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" sheetId="1" state="visible" r:id="rId2"/>
    <sheet name="chart (2)" sheetId="2" state="visible" r:id="rId3"/>
    <sheet name="Monthly Data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Monthly Dat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ijuana National Estuarine Research Reserve Dissolved Oxygen Data Summary</t>
  </si>
  <si>
    <t xml:space="preserve">Dissolved Oxygen</t>
  </si>
  <si>
    <t xml:space="preserve">Month</t>
  </si>
  <si>
    <t xml:space="preserve">Average</t>
  </si>
  <si>
    <t xml:space="preserve">Median</t>
  </si>
  <si>
    <t xml:space="preserve">Std Dev</t>
  </si>
  <si>
    <t xml:space="preserve">count</t>
  </si>
  <si>
    <t xml:space="preserve">95% CI</t>
  </si>
  <si>
    <t xml:space="preserve">95% CI Range</t>
  </si>
  <si>
    <t xml:space="preserve">Avg + 95% CI</t>
  </si>
  <si>
    <t xml:space="preserve">Avg - 95% CI</t>
  </si>
  <si>
    <t xml:space="preserve">(mg/L)</t>
  </si>
  <si>
    <r>
      <rPr>
        <b val="true"/>
        <sz val="8"/>
        <rFont val="Geneva"/>
        <family val="0"/>
      </rPr>
      <t xml:space="preserve">(% </t>
    </r>
    <r>
      <rPr>
        <b val="true"/>
        <i val="true"/>
        <sz val="8"/>
        <rFont val="Geneva"/>
        <family val="0"/>
      </rPr>
      <t xml:space="preserve">below</t>
    </r>
    <r>
      <rPr>
        <b val="true"/>
        <sz val="8"/>
        <rFont val="Geneva"/>
        <family val="0"/>
      </rPr>
      <t xml:space="preserve"> 5.0)</t>
    </r>
  </si>
  <si>
    <r>
      <rPr>
        <b val="true"/>
        <sz val="8"/>
        <rFont val="Geneva"/>
        <family val="0"/>
      </rPr>
      <t xml:space="preserve">(% </t>
    </r>
    <r>
      <rPr>
        <b val="true"/>
        <i val="true"/>
        <sz val="8"/>
        <rFont val="Geneva"/>
        <family val="0"/>
      </rPr>
      <t xml:space="preserve">below</t>
    </r>
    <r>
      <rPr>
        <b val="true"/>
        <sz val="8"/>
        <rFont val="Geneva"/>
        <family val="0"/>
      </rPr>
      <t xml:space="preserve"> 7.0)</t>
    </r>
  </si>
  <si>
    <t xml:space="preserve">8.48 to 8.64</t>
  </si>
  <si>
    <t xml:space="preserve">7.13 to 7.38</t>
  </si>
  <si>
    <t xml:space="preserve">7.87 to 8.37</t>
  </si>
  <si>
    <t xml:space="preserve">7.09 to 7.65</t>
  </si>
  <si>
    <t xml:space="preserve">6.49 to 7.04</t>
  </si>
  <si>
    <t xml:space="preserve">3.54 to 4.00</t>
  </si>
  <si>
    <t xml:space="preserve">2.51 to 2.81</t>
  </si>
  <si>
    <t xml:space="preserve">3.87 to 4.31</t>
  </si>
  <si>
    <t xml:space="preserve">3.66 to 3.97</t>
  </si>
  <si>
    <t xml:space="preserve">7.24 to 7.51</t>
  </si>
  <si>
    <t xml:space="preserve">4.53 to 4.79</t>
  </si>
  <si>
    <t xml:space="preserve">6.52 to 6.76</t>
  </si>
  <si>
    <t xml:space="preserve">a negative percent indicates that the median was above the either 5.0 or 7.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0.0"/>
    <numFmt numFmtId="167" formatCode="[$-409]m/d/yyyy"/>
    <numFmt numFmtId="168" formatCode="mm/dd/yy"/>
    <numFmt numFmtId="169" formatCode="0.00"/>
    <numFmt numFmtId="170" formatCode="0.0"/>
    <numFmt numFmtId="171" formatCode="0"/>
    <numFmt numFmtId="172" formatCode="0.000"/>
    <numFmt numFmtId="173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8"/>
      <name val="Geneva"/>
      <family val="0"/>
    </font>
    <font>
      <b val="true"/>
      <i val="true"/>
      <sz val="8"/>
      <name val="Geneva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5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ijuana Estuary Dissolved Oxygen
1998 Monthly Averages w/95% Confidence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4643827446823"/>
          <c:w val="0.932270727900487"/>
          <c:h val="0.821217944470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Averages"</c:f>
              <c:strCache>
                <c:ptCount val="1"/>
                <c:pt idx="0">
                  <c:v>Monthly Averag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hly Data'!$A$5:$A$16</c:f>
              <c:numCache>
                <c:formatCode>General</c:formatCode>
                <c:ptCount val="12"/>
                <c:pt idx="0">
                  <c:v>35796</c:v>
                </c:pt>
                <c:pt idx="1">
                  <c:v>35827</c:v>
                </c:pt>
                <c:pt idx="2">
                  <c:v>35855</c:v>
                </c:pt>
                <c:pt idx="3">
                  <c:v>35886</c:v>
                </c:pt>
                <c:pt idx="4">
                  <c:v>35916</c:v>
                </c:pt>
                <c:pt idx="5">
                  <c:v>35947</c:v>
                </c:pt>
                <c:pt idx="6">
                  <c:v>35977</c:v>
                </c:pt>
                <c:pt idx="7">
                  <c:v>36008</c:v>
                </c:pt>
                <c:pt idx="8">
                  <c:v>36039</c:v>
                </c:pt>
                <c:pt idx="9">
                  <c:v>36069</c:v>
                </c:pt>
                <c:pt idx="10">
                  <c:v>36100</c:v>
                </c:pt>
                <c:pt idx="11">
                  <c:v>36130</c:v>
                </c:pt>
              </c:numCache>
            </c:numRef>
          </c:xVal>
          <c:yVal>
            <c:numRef>
              <c:f>'Monthly Data'!$B$5:$B$16</c:f>
              <c:numCache>
                <c:formatCode>General</c:formatCode>
                <c:ptCount val="12"/>
                <c:pt idx="0">
                  <c:v>8.54660447761194</c:v>
                </c:pt>
                <c:pt idx="1">
                  <c:v>7.25497391304348</c:v>
                </c:pt>
                <c:pt idx="2">
                  <c:v>8.1210353130016</c:v>
                </c:pt>
                <c:pt idx="3">
                  <c:v>7.36921246923708</c:v>
                </c:pt>
                <c:pt idx="4">
                  <c:v>6.76474504249292</c:v>
                </c:pt>
                <c:pt idx="5">
                  <c:v>3.77050279329609</c:v>
                </c:pt>
                <c:pt idx="6">
                  <c:v>2.66291448516579</c:v>
                </c:pt>
                <c:pt idx="7">
                  <c:v>4.09237209302326</c:v>
                </c:pt>
                <c:pt idx="8">
                  <c:v>3.81517884914463</c:v>
                </c:pt>
                <c:pt idx="9">
                  <c:v>7.37709956709957</c:v>
                </c:pt>
                <c:pt idx="10">
                  <c:v>4.65642647058824</c:v>
                </c:pt>
                <c:pt idx="11">
                  <c:v>6.63927526132404</c:v>
                </c:pt>
              </c:numCache>
            </c:numRef>
          </c:yVal>
          <c:smooth val="0"/>
        </c:ser>
        <c:axId val="70159591"/>
        <c:axId val="83160607"/>
      </c:scatterChart>
      <c:valAx>
        <c:axId val="7015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607"/>
        <c:crossesAt val="0"/>
        <c:crossBetween val="midCat"/>
        <c:majorUnit val="30"/>
      </c:valAx>
      <c:valAx>
        <c:axId val="8316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juana Estuary Dissolved Oxygen 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33327511679693"/>
          <c:h val="0.82804743519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nthly Averages"</c:f>
              <c:strCache>
                <c:ptCount val="1"/>
                <c:pt idx="0">
                  <c:v>Monthly 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hly Data'!$A$5:$A$16</c:f>
              <c:numCache>
                <c:formatCode>General</c:formatCode>
                <c:ptCount val="12"/>
                <c:pt idx="0">
                  <c:v>35796</c:v>
                </c:pt>
                <c:pt idx="1">
                  <c:v>35827</c:v>
                </c:pt>
                <c:pt idx="2">
                  <c:v>35855</c:v>
                </c:pt>
                <c:pt idx="3">
                  <c:v>35886</c:v>
                </c:pt>
                <c:pt idx="4">
                  <c:v>35916</c:v>
                </c:pt>
                <c:pt idx="5">
                  <c:v>35947</c:v>
                </c:pt>
                <c:pt idx="6">
                  <c:v>35977</c:v>
                </c:pt>
                <c:pt idx="7">
                  <c:v>36008</c:v>
                </c:pt>
                <c:pt idx="8">
                  <c:v>36039</c:v>
                </c:pt>
                <c:pt idx="9">
                  <c:v>36069</c:v>
                </c:pt>
                <c:pt idx="10">
                  <c:v>36100</c:v>
                </c:pt>
                <c:pt idx="11">
                  <c:v>36130</c:v>
                </c:pt>
              </c:numCache>
            </c:numRef>
          </c:xVal>
          <c:yVal>
            <c:numRef>
              <c:f>'Monthly Data'!$B$5:$B$16</c:f>
              <c:numCache>
                <c:formatCode>General</c:formatCode>
                <c:ptCount val="12"/>
                <c:pt idx="0">
                  <c:v>8.54660447761194</c:v>
                </c:pt>
                <c:pt idx="1">
                  <c:v>7.25497391304348</c:v>
                </c:pt>
                <c:pt idx="2">
                  <c:v>8.1210353130016</c:v>
                </c:pt>
                <c:pt idx="3">
                  <c:v>7.36921246923708</c:v>
                </c:pt>
                <c:pt idx="4">
                  <c:v>6.76474504249292</c:v>
                </c:pt>
                <c:pt idx="5">
                  <c:v>3.77050279329609</c:v>
                </c:pt>
                <c:pt idx="6">
                  <c:v>2.66291448516579</c:v>
                </c:pt>
                <c:pt idx="7">
                  <c:v>4.09237209302326</c:v>
                </c:pt>
                <c:pt idx="8">
                  <c:v>3.81517884914463</c:v>
                </c:pt>
                <c:pt idx="9">
                  <c:v>7.37709956709957</c:v>
                </c:pt>
                <c:pt idx="10">
                  <c:v>4.65642647058824</c:v>
                </c:pt>
                <c:pt idx="11">
                  <c:v>6.63927526132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n-98"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3:$A$561,[1]data!$A$659:$A$1280,[1]data!$A$1332:$A$1490</c:f>
              <c:numCache>
                <c:formatCode>General</c:formatCode>
                <c:ptCount val="1340"/>
                <c:pt idx="0">
                  <c:v>35796</c:v>
                </c:pt>
                <c:pt idx="1">
                  <c:v>35796</c:v>
                </c:pt>
                <c:pt idx="2">
                  <c:v>35796</c:v>
                </c:pt>
                <c:pt idx="3">
                  <c:v>35796</c:v>
                </c:pt>
                <c:pt idx="4">
                  <c:v>35796</c:v>
                </c:pt>
                <c:pt idx="5">
                  <c:v>35796</c:v>
                </c:pt>
                <c:pt idx="6">
                  <c:v>35796</c:v>
                </c:pt>
                <c:pt idx="7">
                  <c:v>35796</c:v>
                </c:pt>
                <c:pt idx="8">
                  <c:v>35796</c:v>
                </c:pt>
                <c:pt idx="9">
                  <c:v>35796</c:v>
                </c:pt>
                <c:pt idx="10">
                  <c:v>35796</c:v>
                </c:pt>
                <c:pt idx="11">
                  <c:v>35796</c:v>
                </c:pt>
                <c:pt idx="12">
                  <c:v>35796</c:v>
                </c:pt>
                <c:pt idx="13">
                  <c:v>35796</c:v>
                </c:pt>
                <c:pt idx="14">
                  <c:v>35796</c:v>
                </c:pt>
                <c:pt idx="15">
                  <c:v>35796</c:v>
                </c:pt>
                <c:pt idx="16">
                  <c:v>35796</c:v>
                </c:pt>
                <c:pt idx="17">
                  <c:v>35796</c:v>
                </c:pt>
                <c:pt idx="18">
                  <c:v>35796</c:v>
                </c:pt>
                <c:pt idx="19">
                  <c:v>35796</c:v>
                </c:pt>
                <c:pt idx="20">
                  <c:v>35796</c:v>
                </c:pt>
                <c:pt idx="21">
                  <c:v>35796</c:v>
                </c:pt>
                <c:pt idx="22">
                  <c:v>35796</c:v>
                </c:pt>
                <c:pt idx="23">
                  <c:v>35796</c:v>
                </c:pt>
                <c:pt idx="24">
                  <c:v>35796</c:v>
                </c:pt>
                <c:pt idx="25">
                  <c:v>35796</c:v>
                </c:pt>
                <c:pt idx="26">
                  <c:v>35796</c:v>
                </c:pt>
                <c:pt idx="27">
                  <c:v>35796</c:v>
                </c:pt>
                <c:pt idx="28">
                  <c:v>35796</c:v>
                </c:pt>
                <c:pt idx="29">
                  <c:v>35796</c:v>
                </c:pt>
                <c:pt idx="30">
                  <c:v>35796</c:v>
                </c:pt>
                <c:pt idx="31">
                  <c:v>35796</c:v>
                </c:pt>
                <c:pt idx="32">
                  <c:v>35796</c:v>
                </c:pt>
                <c:pt idx="33">
                  <c:v>35796</c:v>
                </c:pt>
                <c:pt idx="34">
                  <c:v>35796</c:v>
                </c:pt>
                <c:pt idx="35">
                  <c:v>35796</c:v>
                </c:pt>
                <c:pt idx="36">
                  <c:v>35796</c:v>
                </c:pt>
                <c:pt idx="37">
                  <c:v>35796</c:v>
                </c:pt>
                <c:pt idx="38">
                  <c:v>35796</c:v>
                </c:pt>
                <c:pt idx="39">
                  <c:v>35796</c:v>
                </c:pt>
                <c:pt idx="40">
                  <c:v>35796</c:v>
                </c:pt>
                <c:pt idx="41">
                  <c:v>35796</c:v>
                </c:pt>
                <c:pt idx="42">
                  <c:v>35796</c:v>
                </c:pt>
                <c:pt idx="43">
                  <c:v>35796</c:v>
                </c:pt>
                <c:pt idx="44">
                  <c:v>35796</c:v>
                </c:pt>
                <c:pt idx="45">
                  <c:v>35796</c:v>
                </c:pt>
                <c:pt idx="46">
                  <c:v>35796</c:v>
                </c:pt>
                <c:pt idx="47">
                  <c:v>35796</c:v>
                </c:pt>
                <c:pt idx="48">
                  <c:v>35797</c:v>
                </c:pt>
                <c:pt idx="49">
                  <c:v>35797</c:v>
                </c:pt>
                <c:pt idx="50">
                  <c:v>35797</c:v>
                </c:pt>
                <c:pt idx="51">
                  <c:v>35797</c:v>
                </c:pt>
                <c:pt idx="52">
                  <c:v>35797</c:v>
                </c:pt>
                <c:pt idx="53">
                  <c:v>35797</c:v>
                </c:pt>
                <c:pt idx="54">
                  <c:v>35797</c:v>
                </c:pt>
                <c:pt idx="55">
                  <c:v>35797</c:v>
                </c:pt>
                <c:pt idx="56">
                  <c:v>35797</c:v>
                </c:pt>
                <c:pt idx="57">
                  <c:v>35797</c:v>
                </c:pt>
                <c:pt idx="58">
                  <c:v>35797</c:v>
                </c:pt>
                <c:pt idx="59">
                  <c:v>35797</c:v>
                </c:pt>
                <c:pt idx="60">
                  <c:v>35797</c:v>
                </c:pt>
                <c:pt idx="61">
                  <c:v>35797</c:v>
                </c:pt>
                <c:pt idx="62">
                  <c:v>35797</c:v>
                </c:pt>
                <c:pt idx="63">
                  <c:v>35797</c:v>
                </c:pt>
                <c:pt idx="64">
                  <c:v>35797</c:v>
                </c:pt>
                <c:pt idx="65">
                  <c:v>35797</c:v>
                </c:pt>
                <c:pt idx="66">
                  <c:v>35797</c:v>
                </c:pt>
                <c:pt idx="67">
                  <c:v>35797</c:v>
                </c:pt>
                <c:pt idx="68">
                  <c:v>35797</c:v>
                </c:pt>
                <c:pt idx="69">
                  <c:v>35797</c:v>
                </c:pt>
                <c:pt idx="70">
                  <c:v>35797</c:v>
                </c:pt>
                <c:pt idx="71">
                  <c:v>35797</c:v>
                </c:pt>
                <c:pt idx="72">
                  <c:v>35797</c:v>
                </c:pt>
                <c:pt idx="73">
                  <c:v>35797</c:v>
                </c:pt>
                <c:pt idx="74">
                  <c:v>35797</c:v>
                </c:pt>
                <c:pt idx="75">
                  <c:v>35797</c:v>
                </c:pt>
                <c:pt idx="76">
                  <c:v>35797</c:v>
                </c:pt>
                <c:pt idx="77">
                  <c:v>35797</c:v>
                </c:pt>
                <c:pt idx="78">
                  <c:v>35797</c:v>
                </c:pt>
                <c:pt idx="79">
                  <c:v>35797</c:v>
                </c:pt>
                <c:pt idx="80">
                  <c:v>35797</c:v>
                </c:pt>
                <c:pt idx="81">
                  <c:v>35797</c:v>
                </c:pt>
                <c:pt idx="82">
                  <c:v>35797</c:v>
                </c:pt>
                <c:pt idx="83">
                  <c:v>35797</c:v>
                </c:pt>
                <c:pt idx="84">
                  <c:v>35797</c:v>
                </c:pt>
                <c:pt idx="85">
                  <c:v>35797</c:v>
                </c:pt>
                <c:pt idx="86">
                  <c:v>35797</c:v>
                </c:pt>
                <c:pt idx="87">
                  <c:v>35797</c:v>
                </c:pt>
                <c:pt idx="88">
                  <c:v>35797</c:v>
                </c:pt>
                <c:pt idx="89">
                  <c:v>35797</c:v>
                </c:pt>
                <c:pt idx="90">
                  <c:v>35797</c:v>
                </c:pt>
                <c:pt idx="91">
                  <c:v>35797</c:v>
                </c:pt>
                <c:pt idx="92">
                  <c:v>35797</c:v>
                </c:pt>
                <c:pt idx="93">
                  <c:v>35797</c:v>
                </c:pt>
                <c:pt idx="94">
                  <c:v>35797</c:v>
                </c:pt>
                <c:pt idx="95">
                  <c:v>35797</c:v>
                </c:pt>
                <c:pt idx="96">
                  <c:v>35798</c:v>
                </c:pt>
                <c:pt idx="97">
                  <c:v>35798</c:v>
                </c:pt>
                <c:pt idx="98">
                  <c:v>35798</c:v>
                </c:pt>
                <c:pt idx="99">
                  <c:v>35798</c:v>
                </c:pt>
                <c:pt idx="100">
                  <c:v>35798</c:v>
                </c:pt>
                <c:pt idx="101">
                  <c:v>35798</c:v>
                </c:pt>
                <c:pt idx="102">
                  <c:v>35798</c:v>
                </c:pt>
                <c:pt idx="103">
                  <c:v>35798</c:v>
                </c:pt>
                <c:pt idx="104">
                  <c:v>35798</c:v>
                </c:pt>
                <c:pt idx="105">
                  <c:v>35798</c:v>
                </c:pt>
                <c:pt idx="106">
                  <c:v>35798</c:v>
                </c:pt>
                <c:pt idx="107">
                  <c:v>35798</c:v>
                </c:pt>
                <c:pt idx="108">
                  <c:v>35798</c:v>
                </c:pt>
                <c:pt idx="109">
                  <c:v>35798</c:v>
                </c:pt>
                <c:pt idx="110">
                  <c:v>35798</c:v>
                </c:pt>
                <c:pt idx="111">
                  <c:v>35798</c:v>
                </c:pt>
                <c:pt idx="112">
                  <c:v>35798</c:v>
                </c:pt>
                <c:pt idx="113">
                  <c:v>35798</c:v>
                </c:pt>
                <c:pt idx="114">
                  <c:v>35798</c:v>
                </c:pt>
                <c:pt idx="115">
                  <c:v>35798</c:v>
                </c:pt>
                <c:pt idx="116">
                  <c:v>35798</c:v>
                </c:pt>
                <c:pt idx="117">
                  <c:v>35798</c:v>
                </c:pt>
                <c:pt idx="118">
                  <c:v>35798</c:v>
                </c:pt>
                <c:pt idx="119">
                  <c:v>35798</c:v>
                </c:pt>
                <c:pt idx="120">
                  <c:v>35798</c:v>
                </c:pt>
                <c:pt idx="121">
                  <c:v>35798</c:v>
                </c:pt>
                <c:pt idx="122">
                  <c:v>35798</c:v>
                </c:pt>
                <c:pt idx="123">
                  <c:v>35798</c:v>
                </c:pt>
                <c:pt idx="124">
                  <c:v>35798</c:v>
                </c:pt>
                <c:pt idx="125">
                  <c:v>35798</c:v>
                </c:pt>
                <c:pt idx="126">
                  <c:v>35798</c:v>
                </c:pt>
                <c:pt idx="127">
                  <c:v>35798</c:v>
                </c:pt>
                <c:pt idx="128">
                  <c:v>35798</c:v>
                </c:pt>
                <c:pt idx="129">
                  <c:v>35798</c:v>
                </c:pt>
                <c:pt idx="130">
                  <c:v>35798</c:v>
                </c:pt>
                <c:pt idx="131">
                  <c:v>35798</c:v>
                </c:pt>
                <c:pt idx="132">
                  <c:v>35798</c:v>
                </c:pt>
                <c:pt idx="133">
                  <c:v>35798</c:v>
                </c:pt>
                <c:pt idx="134">
                  <c:v>35798</c:v>
                </c:pt>
                <c:pt idx="135">
                  <c:v>35798</c:v>
                </c:pt>
                <c:pt idx="136">
                  <c:v>35798</c:v>
                </c:pt>
                <c:pt idx="137">
                  <c:v>35798</c:v>
                </c:pt>
                <c:pt idx="138">
                  <c:v>35798</c:v>
                </c:pt>
                <c:pt idx="139">
                  <c:v>35798</c:v>
                </c:pt>
                <c:pt idx="140">
                  <c:v>35798</c:v>
                </c:pt>
                <c:pt idx="141">
                  <c:v>35798</c:v>
                </c:pt>
                <c:pt idx="142">
                  <c:v>35798</c:v>
                </c:pt>
                <c:pt idx="143">
                  <c:v>35798</c:v>
                </c:pt>
                <c:pt idx="144">
                  <c:v>35799</c:v>
                </c:pt>
                <c:pt idx="145">
                  <c:v>35799</c:v>
                </c:pt>
                <c:pt idx="146">
                  <c:v>35799</c:v>
                </c:pt>
                <c:pt idx="147">
                  <c:v>35799</c:v>
                </c:pt>
                <c:pt idx="148">
                  <c:v>35799</c:v>
                </c:pt>
                <c:pt idx="149">
                  <c:v>35799</c:v>
                </c:pt>
                <c:pt idx="150">
                  <c:v>35799</c:v>
                </c:pt>
                <c:pt idx="151">
                  <c:v>35799</c:v>
                </c:pt>
                <c:pt idx="152">
                  <c:v>35799</c:v>
                </c:pt>
                <c:pt idx="153">
                  <c:v>35799</c:v>
                </c:pt>
                <c:pt idx="154">
                  <c:v>35799</c:v>
                </c:pt>
                <c:pt idx="155">
                  <c:v>35799</c:v>
                </c:pt>
                <c:pt idx="156">
                  <c:v>35799</c:v>
                </c:pt>
                <c:pt idx="157">
                  <c:v>35799</c:v>
                </c:pt>
                <c:pt idx="158">
                  <c:v>35799</c:v>
                </c:pt>
                <c:pt idx="159">
                  <c:v>35799</c:v>
                </c:pt>
                <c:pt idx="160">
                  <c:v>35799</c:v>
                </c:pt>
                <c:pt idx="161">
                  <c:v>35799</c:v>
                </c:pt>
                <c:pt idx="162">
                  <c:v>35799</c:v>
                </c:pt>
                <c:pt idx="163">
                  <c:v>35799</c:v>
                </c:pt>
                <c:pt idx="164">
                  <c:v>35799</c:v>
                </c:pt>
                <c:pt idx="165">
                  <c:v>35799</c:v>
                </c:pt>
                <c:pt idx="166">
                  <c:v>35799</c:v>
                </c:pt>
                <c:pt idx="167">
                  <c:v>35799</c:v>
                </c:pt>
                <c:pt idx="168">
                  <c:v>35799</c:v>
                </c:pt>
                <c:pt idx="169">
                  <c:v>35799</c:v>
                </c:pt>
                <c:pt idx="170">
                  <c:v>35799</c:v>
                </c:pt>
                <c:pt idx="171">
                  <c:v>35799</c:v>
                </c:pt>
                <c:pt idx="172">
                  <c:v>35799</c:v>
                </c:pt>
                <c:pt idx="173">
                  <c:v>35799</c:v>
                </c:pt>
                <c:pt idx="174">
                  <c:v>35799</c:v>
                </c:pt>
                <c:pt idx="175">
                  <c:v>35799</c:v>
                </c:pt>
                <c:pt idx="176">
                  <c:v>35799</c:v>
                </c:pt>
                <c:pt idx="177">
                  <c:v>35799</c:v>
                </c:pt>
                <c:pt idx="178">
                  <c:v>35799</c:v>
                </c:pt>
                <c:pt idx="179">
                  <c:v>35799</c:v>
                </c:pt>
                <c:pt idx="180">
                  <c:v>35799</c:v>
                </c:pt>
                <c:pt idx="181">
                  <c:v>35799</c:v>
                </c:pt>
                <c:pt idx="182">
                  <c:v>35799</c:v>
                </c:pt>
                <c:pt idx="183">
                  <c:v>35799</c:v>
                </c:pt>
                <c:pt idx="184">
                  <c:v>35799</c:v>
                </c:pt>
                <c:pt idx="185">
                  <c:v>35799</c:v>
                </c:pt>
                <c:pt idx="186">
                  <c:v>35799</c:v>
                </c:pt>
                <c:pt idx="187">
                  <c:v>35799</c:v>
                </c:pt>
                <c:pt idx="188">
                  <c:v>35799</c:v>
                </c:pt>
                <c:pt idx="189">
                  <c:v>35799</c:v>
                </c:pt>
                <c:pt idx="190">
                  <c:v>35799</c:v>
                </c:pt>
                <c:pt idx="191">
                  <c:v>35799</c:v>
                </c:pt>
                <c:pt idx="192">
                  <c:v>35800</c:v>
                </c:pt>
                <c:pt idx="193">
                  <c:v>35800</c:v>
                </c:pt>
                <c:pt idx="194">
                  <c:v>35800</c:v>
                </c:pt>
                <c:pt idx="195">
                  <c:v>35800</c:v>
                </c:pt>
                <c:pt idx="196">
                  <c:v>35800</c:v>
                </c:pt>
                <c:pt idx="197">
                  <c:v>35800</c:v>
                </c:pt>
                <c:pt idx="198">
                  <c:v>35800</c:v>
                </c:pt>
                <c:pt idx="199">
                  <c:v>35800</c:v>
                </c:pt>
                <c:pt idx="200">
                  <c:v>35800</c:v>
                </c:pt>
                <c:pt idx="201">
                  <c:v>35800</c:v>
                </c:pt>
                <c:pt idx="202">
                  <c:v>35800</c:v>
                </c:pt>
                <c:pt idx="203">
                  <c:v>35800</c:v>
                </c:pt>
                <c:pt idx="204">
                  <c:v>35800</c:v>
                </c:pt>
                <c:pt idx="205">
                  <c:v>35800</c:v>
                </c:pt>
                <c:pt idx="206">
                  <c:v>35800</c:v>
                </c:pt>
                <c:pt idx="207">
                  <c:v>35800</c:v>
                </c:pt>
                <c:pt idx="208">
                  <c:v>35800</c:v>
                </c:pt>
                <c:pt idx="209">
                  <c:v>35800</c:v>
                </c:pt>
                <c:pt idx="210">
                  <c:v>35800</c:v>
                </c:pt>
                <c:pt idx="211">
                  <c:v>35800</c:v>
                </c:pt>
                <c:pt idx="212">
                  <c:v>35800</c:v>
                </c:pt>
                <c:pt idx="213">
                  <c:v>35800</c:v>
                </c:pt>
                <c:pt idx="214">
                  <c:v>35800</c:v>
                </c:pt>
                <c:pt idx="215">
                  <c:v>35800</c:v>
                </c:pt>
                <c:pt idx="216">
                  <c:v>35800</c:v>
                </c:pt>
                <c:pt idx="217">
                  <c:v>35800</c:v>
                </c:pt>
                <c:pt idx="218">
                  <c:v>35800</c:v>
                </c:pt>
                <c:pt idx="219">
                  <c:v>35800</c:v>
                </c:pt>
                <c:pt idx="220">
                  <c:v>35800</c:v>
                </c:pt>
                <c:pt idx="221">
                  <c:v>35800</c:v>
                </c:pt>
                <c:pt idx="222">
                  <c:v>35800</c:v>
                </c:pt>
                <c:pt idx="223">
                  <c:v>35800</c:v>
                </c:pt>
                <c:pt idx="224">
                  <c:v>35800</c:v>
                </c:pt>
                <c:pt idx="225">
                  <c:v>35800</c:v>
                </c:pt>
                <c:pt idx="226">
                  <c:v>35800</c:v>
                </c:pt>
                <c:pt idx="227">
                  <c:v>35800</c:v>
                </c:pt>
                <c:pt idx="228">
                  <c:v>35800</c:v>
                </c:pt>
                <c:pt idx="229">
                  <c:v>35800</c:v>
                </c:pt>
                <c:pt idx="230">
                  <c:v>35800</c:v>
                </c:pt>
                <c:pt idx="231">
                  <c:v>35800</c:v>
                </c:pt>
                <c:pt idx="232">
                  <c:v>35800</c:v>
                </c:pt>
                <c:pt idx="233">
                  <c:v>35800</c:v>
                </c:pt>
                <c:pt idx="234">
                  <c:v>35800</c:v>
                </c:pt>
                <c:pt idx="235">
                  <c:v>35800</c:v>
                </c:pt>
                <c:pt idx="236">
                  <c:v>35800</c:v>
                </c:pt>
                <c:pt idx="237">
                  <c:v>35800</c:v>
                </c:pt>
                <c:pt idx="238">
                  <c:v>35800</c:v>
                </c:pt>
                <c:pt idx="239">
                  <c:v>35800</c:v>
                </c:pt>
                <c:pt idx="240">
                  <c:v>35801</c:v>
                </c:pt>
                <c:pt idx="241">
                  <c:v>35801</c:v>
                </c:pt>
                <c:pt idx="242">
                  <c:v>35801</c:v>
                </c:pt>
                <c:pt idx="243">
                  <c:v>35801</c:v>
                </c:pt>
                <c:pt idx="244">
                  <c:v>35801</c:v>
                </c:pt>
                <c:pt idx="245">
                  <c:v>35801</c:v>
                </c:pt>
                <c:pt idx="246">
                  <c:v>35801</c:v>
                </c:pt>
                <c:pt idx="247">
                  <c:v>35801</c:v>
                </c:pt>
                <c:pt idx="248">
                  <c:v>35801</c:v>
                </c:pt>
                <c:pt idx="249">
                  <c:v>35801</c:v>
                </c:pt>
                <c:pt idx="250">
                  <c:v>35801</c:v>
                </c:pt>
                <c:pt idx="251">
                  <c:v>35801</c:v>
                </c:pt>
                <c:pt idx="252">
                  <c:v>35801</c:v>
                </c:pt>
                <c:pt idx="253">
                  <c:v>35801</c:v>
                </c:pt>
                <c:pt idx="254">
                  <c:v>35801</c:v>
                </c:pt>
                <c:pt idx="255">
                  <c:v>35801</c:v>
                </c:pt>
                <c:pt idx="256">
                  <c:v>35801</c:v>
                </c:pt>
                <c:pt idx="257">
                  <c:v>35801</c:v>
                </c:pt>
                <c:pt idx="258">
                  <c:v>35801</c:v>
                </c:pt>
                <c:pt idx="259">
                  <c:v>35801</c:v>
                </c:pt>
                <c:pt idx="260">
                  <c:v>35801</c:v>
                </c:pt>
                <c:pt idx="261">
                  <c:v>35801</c:v>
                </c:pt>
                <c:pt idx="262">
                  <c:v>35801</c:v>
                </c:pt>
                <c:pt idx="263">
                  <c:v>35801</c:v>
                </c:pt>
                <c:pt idx="264">
                  <c:v>35801</c:v>
                </c:pt>
                <c:pt idx="265">
                  <c:v>35801</c:v>
                </c:pt>
                <c:pt idx="266">
                  <c:v>35801</c:v>
                </c:pt>
                <c:pt idx="267">
                  <c:v>35801</c:v>
                </c:pt>
                <c:pt idx="268">
                  <c:v>35801</c:v>
                </c:pt>
                <c:pt idx="269">
                  <c:v>35801</c:v>
                </c:pt>
                <c:pt idx="270">
                  <c:v>35801</c:v>
                </c:pt>
                <c:pt idx="271">
                  <c:v>35801</c:v>
                </c:pt>
                <c:pt idx="272">
                  <c:v>35801</c:v>
                </c:pt>
                <c:pt idx="273">
                  <c:v>35801</c:v>
                </c:pt>
                <c:pt idx="274">
                  <c:v>35801</c:v>
                </c:pt>
                <c:pt idx="275">
                  <c:v>35801</c:v>
                </c:pt>
                <c:pt idx="276">
                  <c:v>35801</c:v>
                </c:pt>
                <c:pt idx="277">
                  <c:v>35801</c:v>
                </c:pt>
                <c:pt idx="278">
                  <c:v>35801</c:v>
                </c:pt>
                <c:pt idx="279">
                  <c:v>35801</c:v>
                </c:pt>
                <c:pt idx="280">
                  <c:v>35801</c:v>
                </c:pt>
                <c:pt idx="281">
                  <c:v>35801</c:v>
                </c:pt>
                <c:pt idx="282">
                  <c:v>35801</c:v>
                </c:pt>
                <c:pt idx="283">
                  <c:v>35801</c:v>
                </c:pt>
                <c:pt idx="284">
                  <c:v>35801</c:v>
                </c:pt>
                <c:pt idx="285">
                  <c:v>35801</c:v>
                </c:pt>
                <c:pt idx="286">
                  <c:v>35801</c:v>
                </c:pt>
                <c:pt idx="287">
                  <c:v>35801</c:v>
                </c:pt>
                <c:pt idx="288">
                  <c:v>35802</c:v>
                </c:pt>
                <c:pt idx="289">
                  <c:v>35802</c:v>
                </c:pt>
                <c:pt idx="290">
                  <c:v>35802</c:v>
                </c:pt>
                <c:pt idx="291">
                  <c:v>35802</c:v>
                </c:pt>
                <c:pt idx="292">
                  <c:v>35802</c:v>
                </c:pt>
                <c:pt idx="293">
                  <c:v>35802</c:v>
                </c:pt>
                <c:pt idx="294">
                  <c:v>35802</c:v>
                </c:pt>
                <c:pt idx="295">
                  <c:v>35802</c:v>
                </c:pt>
                <c:pt idx="296">
                  <c:v>35802</c:v>
                </c:pt>
                <c:pt idx="297">
                  <c:v>35802</c:v>
                </c:pt>
                <c:pt idx="298">
                  <c:v>35802</c:v>
                </c:pt>
                <c:pt idx="299">
                  <c:v>35802</c:v>
                </c:pt>
                <c:pt idx="300">
                  <c:v>35802</c:v>
                </c:pt>
                <c:pt idx="301">
                  <c:v>35802</c:v>
                </c:pt>
                <c:pt idx="302">
                  <c:v>35802</c:v>
                </c:pt>
                <c:pt idx="303">
                  <c:v>35802</c:v>
                </c:pt>
                <c:pt idx="304">
                  <c:v>35802</c:v>
                </c:pt>
                <c:pt idx="305">
                  <c:v>35802</c:v>
                </c:pt>
                <c:pt idx="306">
                  <c:v>35802</c:v>
                </c:pt>
                <c:pt idx="307">
                  <c:v>35802</c:v>
                </c:pt>
                <c:pt idx="308">
                  <c:v>35802</c:v>
                </c:pt>
                <c:pt idx="309">
                  <c:v>35802</c:v>
                </c:pt>
                <c:pt idx="310">
                  <c:v>35802</c:v>
                </c:pt>
                <c:pt idx="311">
                  <c:v>35802</c:v>
                </c:pt>
                <c:pt idx="312">
                  <c:v>35802</c:v>
                </c:pt>
                <c:pt idx="313">
                  <c:v>35802</c:v>
                </c:pt>
                <c:pt idx="314">
                  <c:v>35802</c:v>
                </c:pt>
                <c:pt idx="315">
                  <c:v>35802</c:v>
                </c:pt>
                <c:pt idx="316">
                  <c:v>35802</c:v>
                </c:pt>
                <c:pt idx="317">
                  <c:v>35802</c:v>
                </c:pt>
                <c:pt idx="318">
                  <c:v>35802</c:v>
                </c:pt>
                <c:pt idx="319">
                  <c:v>35802</c:v>
                </c:pt>
                <c:pt idx="320">
                  <c:v>35802</c:v>
                </c:pt>
                <c:pt idx="321">
                  <c:v>35802</c:v>
                </c:pt>
                <c:pt idx="322">
                  <c:v>35802</c:v>
                </c:pt>
                <c:pt idx="323">
                  <c:v>35802</c:v>
                </c:pt>
                <c:pt idx="324">
                  <c:v>35802</c:v>
                </c:pt>
                <c:pt idx="325">
                  <c:v>35802</c:v>
                </c:pt>
                <c:pt idx="326">
                  <c:v>35802</c:v>
                </c:pt>
                <c:pt idx="327">
                  <c:v>35802</c:v>
                </c:pt>
                <c:pt idx="328">
                  <c:v>35802</c:v>
                </c:pt>
                <c:pt idx="329">
                  <c:v>35802</c:v>
                </c:pt>
                <c:pt idx="330">
                  <c:v>35802</c:v>
                </c:pt>
                <c:pt idx="331">
                  <c:v>35802</c:v>
                </c:pt>
                <c:pt idx="332">
                  <c:v>35802</c:v>
                </c:pt>
                <c:pt idx="333">
                  <c:v>35802</c:v>
                </c:pt>
                <c:pt idx="334">
                  <c:v>35802</c:v>
                </c:pt>
                <c:pt idx="335">
                  <c:v>35802</c:v>
                </c:pt>
                <c:pt idx="336">
                  <c:v>35803</c:v>
                </c:pt>
                <c:pt idx="337">
                  <c:v>35803</c:v>
                </c:pt>
                <c:pt idx="338">
                  <c:v>35803</c:v>
                </c:pt>
                <c:pt idx="339">
                  <c:v>35803</c:v>
                </c:pt>
                <c:pt idx="340">
                  <c:v>35803</c:v>
                </c:pt>
                <c:pt idx="341">
                  <c:v>35803</c:v>
                </c:pt>
                <c:pt idx="342">
                  <c:v>35803</c:v>
                </c:pt>
                <c:pt idx="343">
                  <c:v>35803</c:v>
                </c:pt>
                <c:pt idx="344">
                  <c:v>35803</c:v>
                </c:pt>
                <c:pt idx="345">
                  <c:v>35803</c:v>
                </c:pt>
                <c:pt idx="346">
                  <c:v>35803</c:v>
                </c:pt>
                <c:pt idx="347">
                  <c:v>35803</c:v>
                </c:pt>
                <c:pt idx="348">
                  <c:v>35803</c:v>
                </c:pt>
                <c:pt idx="349">
                  <c:v>35803</c:v>
                </c:pt>
                <c:pt idx="350">
                  <c:v>35803</c:v>
                </c:pt>
                <c:pt idx="351">
                  <c:v>35803</c:v>
                </c:pt>
                <c:pt idx="352">
                  <c:v>35803</c:v>
                </c:pt>
                <c:pt idx="353">
                  <c:v>35803</c:v>
                </c:pt>
                <c:pt idx="354">
                  <c:v>35803</c:v>
                </c:pt>
                <c:pt idx="355">
                  <c:v>35803</c:v>
                </c:pt>
                <c:pt idx="356">
                  <c:v>35803</c:v>
                </c:pt>
                <c:pt idx="357">
                  <c:v>35803</c:v>
                </c:pt>
                <c:pt idx="358">
                  <c:v>35803</c:v>
                </c:pt>
                <c:pt idx="359">
                  <c:v>35803</c:v>
                </c:pt>
                <c:pt idx="360">
                  <c:v>35803</c:v>
                </c:pt>
                <c:pt idx="361">
                  <c:v>35803</c:v>
                </c:pt>
                <c:pt idx="362">
                  <c:v>35803</c:v>
                </c:pt>
                <c:pt idx="363">
                  <c:v>35803</c:v>
                </c:pt>
                <c:pt idx="364">
                  <c:v>35803</c:v>
                </c:pt>
                <c:pt idx="365">
                  <c:v>35803</c:v>
                </c:pt>
                <c:pt idx="366">
                  <c:v>35803</c:v>
                </c:pt>
                <c:pt idx="367">
                  <c:v>35803</c:v>
                </c:pt>
                <c:pt idx="368">
                  <c:v>35803</c:v>
                </c:pt>
                <c:pt idx="369">
                  <c:v>35803</c:v>
                </c:pt>
                <c:pt idx="370">
                  <c:v>35803</c:v>
                </c:pt>
                <c:pt idx="371">
                  <c:v>35803</c:v>
                </c:pt>
                <c:pt idx="372">
                  <c:v>35803</c:v>
                </c:pt>
                <c:pt idx="373">
                  <c:v>35803</c:v>
                </c:pt>
                <c:pt idx="374">
                  <c:v>35803</c:v>
                </c:pt>
                <c:pt idx="375">
                  <c:v>35803</c:v>
                </c:pt>
                <c:pt idx="376">
                  <c:v>35803</c:v>
                </c:pt>
                <c:pt idx="377">
                  <c:v>35803</c:v>
                </c:pt>
                <c:pt idx="378">
                  <c:v>35803</c:v>
                </c:pt>
                <c:pt idx="379">
                  <c:v>35803</c:v>
                </c:pt>
                <c:pt idx="380">
                  <c:v>35803</c:v>
                </c:pt>
                <c:pt idx="381">
                  <c:v>35803</c:v>
                </c:pt>
                <c:pt idx="382">
                  <c:v>35803</c:v>
                </c:pt>
                <c:pt idx="383">
                  <c:v>35803</c:v>
                </c:pt>
                <c:pt idx="384">
                  <c:v>35804</c:v>
                </c:pt>
                <c:pt idx="385">
                  <c:v>35804</c:v>
                </c:pt>
                <c:pt idx="386">
                  <c:v>35804</c:v>
                </c:pt>
                <c:pt idx="387">
                  <c:v>35804</c:v>
                </c:pt>
                <c:pt idx="388">
                  <c:v>35804</c:v>
                </c:pt>
                <c:pt idx="389">
                  <c:v>35804</c:v>
                </c:pt>
                <c:pt idx="390">
                  <c:v>35804</c:v>
                </c:pt>
                <c:pt idx="391">
                  <c:v>35804</c:v>
                </c:pt>
                <c:pt idx="392">
                  <c:v>35804</c:v>
                </c:pt>
                <c:pt idx="393">
                  <c:v>35804</c:v>
                </c:pt>
                <c:pt idx="394">
                  <c:v>35804</c:v>
                </c:pt>
                <c:pt idx="395">
                  <c:v>35804</c:v>
                </c:pt>
                <c:pt idx="396">
                  <c:v>35804</c:v>
                </c:pt>
                <c:pt idx="397">
                  <c:v>35804</c:v>
                </c:pt>
                <c:pt idx="398">
                  <c:v>35804</c:v>
                </c:pt>
                <c:pt idx="399">
                  <c:v>35804</c:v>
                </c:pt>
                <c:pt idx="400">
                  <c:v>35804</c:v>
                </c:pt>
                <c:pt idx="401">
                  <c:v>35804</c:v>
                </c:pt>
                <c:pt idx="402">
                  <c:v>35804</c:v>
                </c:pt>
                <c:pt idx="403">
                  <c:v>35804</c:v>
                </c:pt>
                <c:pt idx="404">
                  <c:v>35804</c:v>
                </c:pt>
                <c:pt idx="405">
                  <c:v>35804</c:v>
                </c:pt>
                <c:pt idx="406">
                  <c:v>35804</c:v>
                </c:pt>
                <c:pt idx="407">
                  <c:v>35804</c:v>
                </c:pt>
                <c:pt idx="408">
                  <c:v>35804</c:v>
                </c:pt>
                <c:pt idx="409">
                  <c:v>35804</c:v>
                </c:pt>
                <c:pt idx="410">
                  <c:v>35804</c:v>
                </c:pt>
                <c:pt idx="411">
                  <c:v>35804</c:v>
                </c:pt>
                <c:pt idx="412">
                  <c:v>35804</c:v>
                </c:pt>
                <c:pt idx="413">
                  <c:v>35804</c:v>
                </c:pt>
                <c:pt idx="414">
                  <c:v>35804</c:v>
                </c:pt>
                <c:pt idx="415">
                  <c:v>35804</c:v>
                </c:pt>
                <c:pt idx="416">
                  <c:v>35804</c:v>
                </c:pt>
                <c:pt idx="417">
                  <c:v>35804</c:v>
                </c:pt>
                <c:pt idx="418">
                  <c:v>35804</c:v>
                </c:pt>
                <c:pt idx="419">
                  <c:v>35804</c:v>
                </c:pt>
                <c:pt idx="420">
                  <c:v>35804</c:v>
                </c:pt>
                <c:pt idx="421">
                  <c:v>35804</c:v>
                </c:pt>
                <c:pt idx="422">
                  <c:v>35804</c:v>
                </c:pt>
                <c:pt idx="423">
                  <c:v>35804</c:v>
                </c:pt>
                <c:pt idx="424">
                  <c:v>35804</c:v>
                </c:pt>
                <c:pt idx="425">
                  <c:v>35804</c:v>
                </c:pt>
                <c:pt idx="426">
                  <c:v>35804</c:v>
                </c:pt>
                <c:pt idx="427">
                  <c:v>35804</c:v>
                </c:pt>
                <c:pt idx="428">
                  <c:v>35804</c:v>
                </c:pt>
                <c:pt idx="429">
                  <c:v>35804</c:v>
                </c:pt>
                <c:pt idx="430">
                  <c:v>35804</c:v>
                </c:pt>
                <c:pt idx="431">
                  <c:v>35804</c:v>
                </c:pt>
                <c:pt idx="432">
                  <c:v>35805</c:v>
                </c:pt>
                <c:pt idx="433">
                  <c:v>35805</c:v>
                </c:pt>
                <c:pt idx="434">
                  <c:v>35805</c:v>
                </c:pt>
                <c:pt idx="435">
                  <c:v>35805</c:v>
                </c:pt>
                <c:pt idx="436">
                  <c:v>35805</c:v>
                </c:pt>
                <c:pt idx="437">
                  <c:v>35805</c:v>
                </c:pt>
                <c:pt idx="438">
                  <c:v>35805</c:v>
                </c:pt>
                <c:pt idx="439">
                  <c:v>35805</c:v>
                </c:pt>
                <c:pt idx="440">
                  <c:v>35805</c:v>
                </c:pt>
                <c:pt idx="441">
                  <c:v>35805</c:v>
                </c:pt>
                <c:pt idx="442">
                  <c:v>35805</c:v>
                </c:pt>
                <c:pt idx="443">
                  <c:v>35805</c:v>
                </c:pt>
                <c:pt idx="444">
                  <c:v>35805</c:v>
                </c:pt>
                <c:pt idx="445">
                  <c:v>35805</c:v>
                </c:pt>
                <c:pt idx="446">
                  <c:v>35805</c:v>
                </c:pt>
                <c:pt idx="447">
                  <c:v>35805</c:v>
                </c:pt>
                <c:pt idx="448">
                  <c:v>35805</c:v>
                </c:pt>
                <c:pt idx="449">
                  <c:v>35805</c:v>
                </c:pt>
                <c:pt idx="450">
                  <c:v>35805</c:v>
                </c:pt>
                <c:pt idx="451">
                  <c:v>35805</c:v>
                </c:pt>
                <c:pt idx="452">
                  <c:v>35805</c:v>
                </c:pt>
                <c:pt idx="453">
                  <c:v>35805</c:v>
                </c:pt>
                <c:pt idx="454">
                  <c:v>35805</c:v>
                </c:pt>
                <c:pt idx="455">
                  <c:v>35805</c:v>
                </c:pt>
                <c:pt idx="456">
                  <c:v>35805</c:v>
                </c:pt>
                <c:pt idx="457">
                  <c:v>35805</c:v>
                </c:pt>
                <c:pt idx="458">
                  <c:v>35805</c:v>
                </c:pt>
                <c:pt idx="459">
                  <c:v>35805</c:v>
                </c:pt>
                <c:pt idx="460">
                  <c:v>35805</c:v>
                </c:pt>
                <c:pt idx="461">
                  <c:v>35805</c:v>
                </c:pt>
                <c:pt idx="462">
                  <c:v>35805</c:v>
                </c:pt>
                <c:pt idx="463">
                  <c:v>35805</c:v>
                </c:pt>
                <c:pt idx="464">
                  <c:v>35805</c:v>
                </c:pt>
                <c:pt idx="465">
                  <c:v>35805</c:v>
                </c:pt>
                <c:pt idx="466">
                  <c:v>35805</c:v>
                </c:pt>
                <c:pt idx="467">
                  <c:v>35805</c:v>
                </c:pt>
                <c:pt idx="468">
                  <c:v>35805</c:v>
                </c:pt>
                <c:pt idx="469">
                  <c:v>35805</c:v>
                </c:pt>
                <c:pt idx="470">
                  <c:v>35805</c:v>
                </c:pt>
                <c:pt idx="471">
                  <c:v>35805</c:v>
                </c:pt>
                <c:pt idx="472">
                  <c:v>35805</c:v>
                </c:pt>
                <c:pt idx="473">
                  <c:v>35805</c:v>
                </c:pt>
                <c:pt idx="474">
                  <c:v>35805</c:v>
                </c:pt>
                <c:pt idx="475">
                  <c:v>35805</c:v>
                </c:pt>
                <c:pt idx="476">
                  <c:v>35805</c:v>
                </c:pt>
                <c:pt idx="477">
                  <c:v>35805</c:v>
                </c:pt>
                <c:pt idx="478">
                  <c:v>35805</c:v>
                </c:pt>
                <c:pt idx="479">
                  <c:v>35805</c:v>
                </c:pt>
                <c:pt idx="480">
                  <c:v>35806</c:v>
                </c:pt>
                <c:pt idx="481">
                  <c:v>35806</c:v>
                </c:pt>
                <c:pt idx="482">
                  <c:v>35806</c:v>
                </c:pt>
                <c:pt idx="483">
                  <c:v>35806</c:v>
                </c:pt>
                <c:pt idx="484">
                  <c:v>35806</c:v>
                </c:pt>
                <c:pt idx="485">
                  <c:v>35806</c:v>
                </c:pt>
                <c:pt idx="486">
                  <c:v>35806</c:v>
                </c:pt>
                <c:pt idx="487">
                  <c:v>35806</c:v>
                </c:pt>
                <c:pt idx="488">
                  <c:v>35806</c:v>
                </c:pt>
                <c:pt idx="489">
                  <c:v>35806</c:v>
                </c:pt>
                <c:pt idx="490">
                  <c:v>35806</c:v>
                </c:pt>
                <c:pt idx="491">
                  <c:v>35806</c:v>
                </c:pt>
                <c:pt idx="492">
                  <c:v>35806</c:v>
                </c:pt>
                <c:pt idx="493">
                  <c:v>35806</c:v>
                </c:pt>
                <c:pt idx="494">
                  <c:v>35806</c:v>
                </c:pt>
                <c:pt idx="495">
                  <c:v>35806</c:v>
                </c:pt>
                <c:pt idx="496">
                  <c:v>35806</c:v>
                </c:pt>
                <c:pt idx="497">
                  <c:v>35806</c:v>
                </c:pt>
                <c:pt idx="498">
                  <c:v>35806</c:v>
                </c:pt>
                <c:pt idx="499">
                  <c:v>35806</c:v>
                </c:pt>
                <c:pt idx="500">
                  <c:v>35806</c:v>
                </c:pt>
                <c:pt idx="501">
                  <c:v>35806</c:v>
                </c:pt>
                <c:pt idx="502">
                  <c:v>35806</c:v>
                </c:pt>
                <c:pt idx="503">
                  <c:v>35806</c:v>
                </c:pt>
                <c:pt idx="504">
                  <c:v>35806</c:v>
                </c:pt>
                <c:pt idx="505">
                  <c:v>35806</c:v>
                </c:pt>
                <c:pt idx="506">
                  <c:v>35806</c:v>
                </c:pt>
                <c:pt idx="507">
                  <c:v>35806</c:v>
                </c:pt>
                <c:pt idx="508">
                  <c:v>35806</c:v>
                </c:pt>
                <c:pt idx="509">
                  <c:v>35806</c:v>
                </c:pt>
                <c:pt idx="510">
                  <c:v>35806</c:v>
                </c:pt>
                <c:pt idx="511">
                  <c:v>35806</c:v>
                </c:pt>
                <c:pt idx="512">
                  <c:v>35806</c:v>
                </c:pt>
                <c:pt idx="513">
                  <c:v>35806</c:v>
                </c:pt>
                <c:pt idx="514">
                  <c:v>35806</c:v>
                </c:pt>
                <c:pt idx="515">
                  <c:v>35806</c:v>
                </c:pt>
                <c:pt idx="516">
                  <c:v>35806</c:v>
                </c:pt>
                <c:pt idx="517">
                  <c:v>35806</c:v>
                </c:pt>
                <c:pt idx="518">
                  <c:v>35806</c:v>
                </c:pt>
                <c:pt idx="519">
                  <c:v>35806</c:v>
                </c:pt>
                <c:pt idx="520">
                  <c:v>35806</c:v>
                </c:pt>
                <c:pt idx="521">
                  <c:v>35806</c:v>
                </c:pt>
                <c:pt idx="522">
                  <c:v>35806</c:v>
                </c:pt>
                <c:pt idx="523">
                  <c:v>35806</c:v>
                </c:pt>
                <c:pt idx="524">
                  <c:v>35806</c:v>
                </c:pt>
                <c:pt idx="525">
                  <c:v>35806</c:v>
                </c:pt>
                <c:pt idx="526">
                  <c:v>35806</c:v>
                </c:pt>
                <c:pt idx="527">
                  <c:v>35806</c:v>
                </c:pt>
                <c:pt idx="528">
                  <c:v>35807</c:v>
                </c:pt>
                <c:pt idx="529">
                  <c:v>35807</c:v>
                </c:pt>
                <c:pt idx="530">
                  <c:v>35807</c:v>
                </c:pt>
                <c:pt idx="531">
                  <c:v>35807</c:v>
                </c:pt>
                <c:pt idx="532">
                  <c:v>35807</c:v>
                </c:pt>
                <c:pt idx="533">
                  <c:v>35807</c:v>
                </c:pt>
                <c:pt idx="534">
                  <c:v>35807</c:v>
                </c:pt>
                <c:pt idx="535">
                  <c:v>35807</c:v>
                </c:pt>
                <c:pt idx="536">
                  <c:v>35807</c:v>
                </c:pt>
                <c:pt idx="537">
                  <c:v>35807</c:v>
                </c:pt>
                <c:pt idx="538">
                  <c:v>35807</c:v>
                </c:pt>
                <c:pt idx="539">
                  <c:v>35807</c:v>
                </c:pt>
                <c:pt idx="540">
                  <c:v>35807</c:v>
                </c:pt>
                <c:pt idx="541">
                  <c:v>35807</c:v>
                </c:pt>
                <c:pt idx="542">
                  <c:v>35807</c:v>
                </c:pt>
                <c:pt idx="543">
                  <c:v>35807</c:v>
                </c:pt>
                <c:pt idx="544">
                  <c:v>35807</c:v>
                </c:pt>
                <c:pt idx="545">
                  <c:v>35807</c:v>
                </c:pt>
                <c:pt idx="546">
                  <c:v>35807</c:v>
                </c:pt>
                <c:pt idx="547">
                  <c:v>35807</c:v>
                </c:pt>
                <c:pt idx="548">
                  <c:v>35807</c:v>
                </c:pt>
                <c:pt idx="549">
                  <c:v>35807</c:v>
                </c:pt>
                <c:pt idx="550">
                  <c:v>35807</c:v>
                </c:pt>
                <c:pt idx="551">
                  <c:v>35807</c:v>
                </c:pt>
                <c:pt idx="552">
                  <c:v>35807</c:v>
                </c:pt>
                <c:pt idx="553">
                  <c:v>35807</c:v>
                </c:pt>
                <c:pt idx="554">
                  <c:v>35807</c:v>
                </c:pt>
                <c:pt idx="555">
                  <c:v>35807</c:v>
                </c:pt>
                <c:pt idx="556">
                  <c:v>35807</c:v>
                </c:pt>
                <c:pt idx="557">
                  <c:v>35807</c:v>
                </c:pt>
                <c:pt idx="558">
                  <c:v>35807</c:v>
                </c:pt>
                <c:pt idx="559">
                  <c:v>35809</c:v>
                </c:pt>
                <c:pt idx="560">
                  <c:v>35809</c:v>
                </c:pt>
                <c:pt idx="561">
                  <c:v>35809</c:v>
                </c:pt>
                <c:pt idx="562">
                  <c:v>35809</c:v>
                </c:pt>
                <c:pt idx="563">
                  <c:v>35809</c:v>
                </c:pt>
                <c:pt idx="564">
                  <c:v>35809</c:v>
                </c:pt>
                <c:pt idx="565">
                  <c:v>35809</c:v>
                </c:pt>
                <c:pt idx="566">
                  <c:v>35809</c:v>
                </c:pt>
                <c:pt idx="567">
                  <c:v>35809</c:v>
                </c:pt>
                <c:pt idx="568">
                  <c:v>35809</c:v>
                </c:pt>
                <c:pt idx="569">
                  <c:v>35809</c:v>
                </c:pt>
                <c:pt idx="570">
                  <c:v>35809</c:v>
                </c:pt>
                <c:pt idx="571">
                  <c:v>35809</c:v>
                </c:pt>
                <c:pt idx="572">
                  <c:v>35809</c:v>
                </c:pt>
                <c:pt idx="573">
                  <c:v>35809</c:v>
                </c:pt>
                <c:pt idx="574">
                  <c:v>35809</c:v>
                </c:pt>
                <c:pt idx="575">
                  <c:v>35810</c:v>
                </c:pt>
                <c:pt idx="576">
                  <c:v>35810</c:v>
                </c:pt>
                <c:pt idx="577">
                  <c:v>35810</c:v>
                </c:pt>
                <c:pt idx="578">
                  <c:v>35810</c:v>
                </c:pt>
                <c:pt idx="579">
                  <c:v>35810</c:v>
                </c:pt>
                <c:pt idx="580">
                  <c:v>35810</c:v>
                </c:pt>
                <c:pt idx="581">
                  <c:v>35810</c:v>
                </c:pt>
                <c:pt idx="582">
                  <c:v>35810</c:v>
                </c:pt>
                <c:pt idx="583">
                  <c:v>35810</c:v>
                </c:pt>
                <c:pt idx="584">
                  <c:v>35810</c:v>
                </c:pt>
                <c:pt idx="585">
                  <c:v>35810</c:v>
                </c:pt>
                <c:pt idx="586">
                  <c:v>35810</c:v>
                </c:pt>
                <c:pt idx="587">
                  <c:v>35810</c:v>
                </c:pt>
                <c:pt idx="588">
                  <c:v>35810</c:v>
                </c:pt>
                <c:pt idx="589">
                  <c:v>35810</c:v>
                </c:pt>
                <c:pt idx="590">
                  <c:v>35810</c:v>
                </c:pt>
                <c:pt idx="591">
                  <c:v>35810</c:v>
                </c:pt>
                <c:pt idx="592">
                  <c:v>35810</c:v>
                </c:pt>
                <c:pt idx="593">
                  <c:v>35810</c:v>
                </c:pt>
                <c:pt idx="594">
                  <c:v>35810</c:v>
                </c:pt>
                <c:pt idx="595">
                  <c:v>35810</c:v>
                </c:pt>
                <c:pt idx="596">
                  <c:v>35810</c:v>
                </c:pt>
                <c:pt idx="597">
                  <c:v>35810</c:v>
                </c:pt>
                <c:pt idx="598">
                  <c:v>35810</c:v>
                </c:pt>
                <c:pt idx="599">
                  <c:v>35810</c:v>
                </c:pt>
                <c:pt idx="600">
                  <c:v>35810</c:v>
                </c:pt>
                <c:pt idx="601">
                  <c:v>35810</c:v>
                </c:pt>
                <c:pt idx="602">
                  <c:v>35810</c:v>
                </c:pt>
                <c:pt idx="603">
                  <c:v>35810</c:v>
                </c:pt>
                <c:pt idx="604">
                  <c:v>35810</c:v>
                </c:pt>
                <c:pt idx="605">
                  <c:v>35810</c:v>
                </c:pt>
                <c:pt idx="606">
                  <c:v>35810</c:v>
                </c:pt>
                <c:pt idx="607">
                  <c:v>35810</c:v>
                </c:pt>
                <c:pt idx="608">
                  <c:v>35810</c:v>
                </c:pt>
                <c:pt idx="609">
                  <c:v>35810</c:v>
                </c:pt>
                <c:pt idx="610">
                  <c:v>35810</c:v>
                </c:pt>
                <c:pt idx="611">
                  <c:v>35810</c:v>
                </c:pt>
                <c:pt idx="612">
                  <c:v>35810</c:v>
                </c:pt>
                <c:pt idx="613">
                  <c:v>35810</c:v>
                </c:pt>
                <c:pt idx="614">
                  <c:v>35810</c:v>
                </c:pt>
                <c:pt idx="615">
                  <c:v>35810</c:v>
                </c:pt>
                <c:pt idx="616">
                  <c:v>35810</c:v>
                </c:pt>
                <c:pt idx="617">
                  <c:v>35810</c:v>
                </c:pt>
                <c:pt idx="618">
                  <c:v>35810</c:v>
                </c:pt>
                <c:pt idx="619">
                  <c:v>35810</c:v>
                </c:pt>
                <c:pt idx="620">
                  <c:v>35810</c:v>
                </c:pt>
                <c:pt idx="621">
                  <c:v>35810</c:v>
                </c:pt>
                <c:pt idx="622">
                  <c:v>35810</c:v>
                </c:pt>
                <c:pt idx="623">
                  <c:v>35811</c:v>
                </c:pt>
                <c:pt idx="624">
                  <c:v>35811</c:v>
                </c:pt>
                <c:pt idx="625">
                  <c:v>35811</c:v>
                </c:pt>
                <c:pt idx="626">
                  <c:v>35811</c:v>
                </c:pt>
                <c:pt idx="627">
                  <c:v>35811</c:v>
                </c:pt>
                <c:pt idx="628">
                  <c:v>35811</c:v>
                </c:pt>
                <c:pt idx="629">
                  <c:v>35811</c:v>
                </c:pt>
                <c:pt idx="630">
                  <c:v>35811</c:v>
                </c:pt>
                <c:pt idx="631">
                  <c:v>35811</c:v>
                </c:pt>
                <c:pt idx="632">
                  <c:v>35811</c:v>
                </c:pt>
                <c:pt idx="633">
                  <c:v>35811</c:v>
                </c:pt>
                <c:pt idx="634">
                  <c:v>35811</c:v>
                </c:pt>
                <c:pt idx="635">
                  <c:v>35811</c:v>
                </c:pt>
                <c:pt idx="636">
                  <c:v>35811</c:v>
                </c:pt>
                <c:pt idx="637">
                  <c:v>35811</c:v>
                </c:pt>
                <c:pt idx="638">
                  <c:v>35811</c:v>
                </c:pt>
                <c:pt idx="639">
                  <c:v>35811</c:v>
                </c:pt>
                <c:pt idx="640">
                  <c:v>35811</c:v>
                </c:pt>
                <c:pt idx="641">
                  <c:v>35811</c:v>
                </c:pt>
                <c:pt idx="642">
                  <c:v>35811</c:v>
                </c:pt>
                <c:pt idx="643">
                  <c:v>35811</c:v>
                </c:pt>
                <c:pt idx="644">
                  <c:v>35811</c:v>
                </c:pt>
                <c:pt idx="645">
                  <c:v>35811</c:v>
                </c:pt>
                <c:pt idx="646">
                  <c:v>35811</c:v>
                </c:pt>
                <c:pt idx="647">
                  <c:v>35811</c:v>
                </c:pt>
                <c:pt idx="648">
                  <c:v>35811</c:v>
                </c:pt>
                <c:pt idx="649">
                  <c:v>35811</c:v>
                </c:pt>
                <c:pt idx="650">
                  <c:v>35811</c:v>
                </c:pt>
                <c:pt idx="651">
                  <c:v>35811</c:v>
                </c:pt>
                <c:pt idx="652">
                  <c:v>35811</c:v>
                </c:pt>
                <c:pt idx="653">
                  <c:v>35811</c:v>
                </c:pt>
                <c:pt idx="654">
                  <c:v>35811</c:v>
                </c:pt>
                <c:pt idx="655">
                  <c:v>35811</c:v>
                </c:pt>
                <c:pt idx="656">
                  <c:v>35811</c:v>
                </c:pt>
                <c:pt idx="657">
                  <c:v>35811</c:v>
                </c:pt>
                <c:pt idx="658">
                  <c:v>35811</c:v>
                </c:pt>
                <c:pt idx="659">
                  <c:v>35811</c:v>
                </c:pt>
                <c:pt idx="660">
                  <c:v>35811</c:v>
                </c:pt>
                <c:pt idx="661">
                  <c:v>35811</c:v>
                </c:pt>
                <c:pt idx="662">
                  <c:v>35811</c:v>
                </c:pt>
                <c:pt idx="663">
                  <c:v>35811</c:v>
                </c:pt>
                <c:pt idx="664">
                  <c:v>35811</c:v>
                </c:pt>
                <c:pt idx="665">
                  <c:v>35811</c:v>
                </c:pt>
                <c:pt idx="666">
                  <c:v>35811</c:v>
                </c:pt>
                <c:pt idx="667">
                  <c:v>35811</c:v>
                </c:pt>
                <c:pt idx="668">
                  <c:v>35811</c:v>
                </c:pt>
                <c:pt idx="669">
                  <c:v>35811</c:v>
                </c:pt>
                <c:pt idx="670">
                  <c:v>35811</c:v>
                </c:pt>
                <c:pt idx="671">
                  <c:v>35812</c:v>
                </c:pt>
                <c:pt idx="672">
                  <c:v>35812</c:v>
                </c:pt>
                <c:pt idx="673">
                  <c:v>35812</c:v>
                </c:pt>
                <c:pt idx="674">
                  <c:v>35812</c:v>
                </c:pt>
                <c:pt idx="675">
                  <c:v>35812</c:v>
                </c:pt>
                <c:pt idx="676">
                  <c:v>35812</c:v>
                </c:pt>
                <c:pt idx="677">
                  <c:v>35812</c:v>
                </c:pt>
                <c:pt idx="678">
                  <c:v>35812</c:v>
                </c:pt>
                <c:pt idx="679">
                  <c:v>35812</c:v>
                </c:pt>
                <c:pt idx="680">
                  <c:v>35812</c:v>
                </c:pt>
                <c:pt idx="681">
                  <c:v>35812</c:v>
                </c:pt>
                <c:pt idx="682">
                  <c:v>35812</c:v>
                </c:pt>
                <c:pt idx="683">
                  <c:v>35812</c:v>
                </c:pt>
                <c:pt idx="684">
                  <c:v>35812</c:v>
                </c:pt>
                <c:pt idx="685">
                  <c:v>35812</c:v>
                </c:pt>
                <c:pt idx="686">
                  <c:v>35812</c:v>
                </c:pt>
                <c:pt idx="687">
                  <c:v>35812</c:v>
                </c:pt>
                <c:pt idx="688">
                  <c:v>35812</c:v>
                </c:pt>
                <c:pt idx="689">
                  <c:v>35812</c:v>
                </c:pt>
                <c:pt idx="690">
                  <c:v>35812</c:v>
                </c:pt>
                <c:pt idx="691">
                  <c:v>35812</c:v>
                </c:pt>
                <c:pt idx="692">
                  <c:v>35812</c:v>
                </c:pt>
                <c:pt idx="693">
                  <c:v>35812</c:v>
                </c:pt>
                <c:pt idx="694">
                  <c:v>35812</c:v>
                </c:pt>
                <c:pt idx="695">
                  <c:v>35812</c:v>
                </c:pt>
                <c:pt idx="696">
                  <c:v>35812</c:v>
                </c:pt>
                <c:pt idx="697">
                  <c:v>35812</c:v>
                </c:pt>
                <c:pt idx="698">
                  <c:v>35812</c:v>
                </c:pt>
                <c:pt idx="699">
                  <c:v>35812</c:v>
                </c:pt>
                <c:pt idx="700">
                  <c:v>35812</c:v>
                </c:pt>
                <c:pt idx="701">
                  <c:v>35812</c:v>
                </c:pt>
                <c:pt idx="702">
                  <c:v>35812</c:v>
                </c:pt>
                <c:pt idx="703">
                  <c:v>35812</c:v>
                </c:pt>
                <c:pt idx="704">
                  <c:v>35812</c:v>
                </c:pt>
                <c:pt idx="705">
                  <c:v>35812</c:v>
                </c:pt>
                <c:pt idx="706">
                  <c:v>35812</c:v>
                </c:pt>
                <c:pt idx="707">
                  <c:v>35812</c:v>
                </c:pt>
                <c:pt idx="708">
                  <c:v>35812</c:v>
                </c:pt>
                <c:pt idx="709">
                  <c:v>35812</c:v>
                </c:pt>
                <c:pt idx="710">
                  <c:v>35812</c:v>
                </c:pt>
                <c:pt idx="711">
                  <c:v>35812</c:v>
                </c:pt>
                <c:pt idx="712">
                  <c:v>35812</c:v>
                </c:pt>
                <c:pt idx="713">
                  <c:v>35812</c:v>
                </c:pt>
                <c:pt idx="714">
                  <c:v>35812</c:v>
                </c:pt>
                <c:pt idx="715">
                  <c:v>35812</c:v>
                </c:pt>
                <c:pt idx="716">
                  <c:v>35812</c:v>
                </c:pt>
                <c:pt idx="717">
                  <c:v>35812</c:v>
                </c:pt>
                <c:pt idx="718">
                  <c:v>35812</c:v>
                </c:pt>
                <c:pt idx="719">
                  <c:v>35813</c:v>
                </c:pt>
                <c:pt idx="720">
                  <c:v>35813</c:v>
                </c:pt>
                <c:pt idx="721">
                  <c:v>35813</c:v>
                </c:pt>
                <c:pt idx="722">
                  <c:v>35813</c:v>
                </c:pt>
                <c:pt idx="723">
                  <c:v>35813</c:v>
                </c:pt>
                <c:pt idx="724">
                  <c:v>35813</c:v>
                </c:pt>
                <c:pt idx="725">
                  <c:v>35813</c:v>
                </c:pt>
                <c:pt idx="726">
                  <c:v>35813</c:v>
                </c:pt>
                <c:pt idx="727">
                  <c:v>35813</c:v>
                </c:pt>
                <c:pt idx="728">
                  <c:v>35813</c:v>
                </c:pt>
                <c:pt idx="729">
                  <c:v>35813</c:v>
                </c:pt>
                <c:pt idx="730">
                  <c:v>35813</c:v>
                </c:pt>
                <c:pt idx="731">
                  <c:v>35813</c:v>
                </c:pt>
                <c:pt idx="732">
                  <c:v>35813</c:v>
                </c:pt>
                <c:pt idx="733">
                  <c:v>35813</c:v>
                </c:pt>
                <c:pt idx="734">
                  <c:v>35813</c:v>
                </c:pt>
                <c:pt idx="735">
                  <c:v>35813</c:v>
                </c:pt>
                <c:pt idx="736">
                  <c:v>35813</c:v>
                </c:pt>
                <c:pt idx="737">
                  <c:v>35813</c:v>
                </c:pt>
                <c:pt idx="738">
                  <c:v>35813</c:v>
                </c:pt>
                <c:pt idx="739">
                  <c:v>35813</c:v>
                </c:pt>
                <c:pt idx="740">
                  <c:v>35813</c:v>
                </c:pt>
                <c:pt idx="741">
                  <c:v>35813</c:v>
                </c:pt>
                <c:pt idx="742">
                  <c:v>35813</c:v>
                </c:pt>
                <c:pt idx="743">
                  <c:v>35813</c:v>
                </c:pt>
                <c:pt idx="744">
                  <c:v>35813</c:v>
                </c:pt>
                <c:pt idx="745">
                  <c:v>35813</c:v>
                </c:pt>
                <c:pt idx="746">
                  <c:v>35813</c:v>
                </c:pt>
                <c:pt idx="747">
                  <c:v>35813</c:v>
                </c:pt>
                <c:pt idx="748">
                  <c:v>35813</c:v>
                </c:pt>
                <c:pt idx="749">
                  <c:v>35813</c:v>
                </c:pt>
                <c:pt idx="750">
                  <c:v>35813</c:v>
                </c:pt>
                <c:pt idx="751">
                  <c:v>35813</c:v>
                </c:pt>
                <c:pt idx="752">
                  <c:v>35813</c:v>
                </c:pt>
                <c:pt idx="753">
                  <c:v>35813</c:v>
                </c:pt>
                <c:pt idx="754">
                  <c:v>35813</c:v>
                </c:pt>
                <c:pt idx="755">
                  <c:v>35813</c:v>
                </c:pt>
                <c:pt idx="756">
                  <c:v>35813</c:v>
                </c:pt>
                <c:pt idx="757">
                  <c:v>35813</c:v>
                </c:pt>
                <c:pt idx="758">
                  <c:v>35813</c:v>
                </c:pt>
                <c:pt idx="759">
                  <c:v>35813</c:v>
                </c:pt>
                <c:pt idx="760">
                  <c:v>35813</c:v>
                </c:pt>
                <c:pt idx="761">
                  <c:v>35813</c:v>
                </c:pt>
                <c:pt idx="762">
                  <c:v>35813</c:v>
                </c:pt>
                <c:pt idx="763">
                  <c:v>35813</c:v>
                </c:pt>
                <c:pt idx="764">
                  <c:v>35813</c:v>
                </c:pt>
                <c:pt idx="765">
                  <c:v>35813</c:v>
                </c:pt>
                <c:pt idx="766">
                  <c:v>35813</c:v>
                </c:pt>
                <c:pt idx="767">
                  <c:v>35814</c:v>
                </c:pt>
                <c:pt idx="768">
                  <c:v>35814</c:v>
                </c:pt>
                <c:pt idx="769">
                  <c:v>35814</c:v>
                </c:pt>
                <c:pt idx="770">
                  <c:v>35814</c:v>
                </c:pt>
                <c:pt idx="771">
                  <c:v>35814</c:v>
                </c:pt>
                <c:pt idx="772">
                  <c:v>35814</c:v>
                </c:pt>
                <c:pt idx="773">
                  <c:v>35814</c:v>
                </c:pt>
                <c:pt idx="774">
                  <c:v>35814</c:v>
                </c:pt>
                <c:pt idx="775">
                  <c:v>35814</c:v>
                </c:pt>
                <c:pt idx="776">
                  <c:v>35814</c:v>
                </c:pt>
                <c:pt idx="777">
                  <c:v>35814</c:v>
                </c:pt>
                <c:pt idx="778">
                  <c:v>35814</c:v>
                </c:pt>
                <c:pt idx="779">
                  <c:v>35814</c:v>
                </c:pt>
                <c:pt idx="780">
                  <c:v>35814</c:v>
                </c:pt>
                <c:pt idx="781">
                  <c:v>35814</c:v>
                </c:pt>
                <c:pt idx="782">
                  <c:v>35814</c:v>
                </c:pt>
                <c:pt idx="783">
                  <c:v>35814</c:v>
                </c:pt>
                <c:pt idx="784">
                  <c:v>35814</c:v>
                </c:pt>
                <c:pt idx="785">
                  <c:v>35814</c:v>
                </c:pt>
                <c:pt idx="786">
                  <c:v>35814</c:v>
                </c:pt>
                <c:pt idx="787">
                  <c:v>35814</c:v>
                </c:pt>
                <c:pt idx="788">
                  <c:v>35814</c:v>
                </c:pt>
                <c:pt idx="789">
                  <c:v>35814</c:v>
                </c:pt>
                <c:pt idx="790">
                  <c:v>35814</c:v>
                </c:pt>
                <c:pt idx="791">
                  <c:v>35814</c:v>
                </c:pt>
                <c:pt idx="792">
                  <c:v>35814</c:v>
                </c:pt>
                <c:pt idx="793">
                  <c:v>35814</c:v>
                </c:pt>
                <c:pt idx="794">
                  <c:v>35814</c:v>
                </c:pt>
                <c:pt idx="795">
                  <c:v>35814</c:v>
                </c:pt>
                <c:pt idx="796">
                  <c:v>35814</c:v>
                </c:pt>
                <c:pt idx="797">
                  <c:v>35814</c:v>
                </c:pt>
                <c:pt idx="798">
                  <c:v>35814</c:v>
                </c:pt>
                <c:pt idx="799">
                  <c:v>35814</c:v>
                </c:pt>
                <c:pt idx="800">
                  <c:v>35814</c:v>
                </c:pt>
                <c:pt idx="801">
                  <c:v>35814</c:v>
                </c:pt>
                <c:pt idx="802">
                  <c:v>35814</c:v>
                </c:pt>
                <c:pt idx="803">
                  <c:v>35814</c:v>
                </c:pt>
                <c:pt idx="804">
                  <c:v>35814</c:v>
                </c:pt>
                <c:pt idx="805">
                  <c:v>35814</c:v>
                </c:pt>
                <c:pt idx="806">
                  <c:v>35814</c:v>
                </c:pt>
                <c:pt idx="807">
                  <c:v>35814</c:v>
                </c:pt>
                <c:pt idx="808">
                  <c:v>35814</c:v>
                </c:pt>
                <c:pt idx="809">
                  <c:v>35814</c:v>
                </c:pt>
                <c:pt idx="810">
                  <c:v>35814</c:v>
                </c:pt>
                <c:pt idx="811">
                  <c:v>35814</c:v>
                </c:pt>
                <c:pt idx="812">
                  <c:v>35814</c:v>
                </c:pt>
                <c:pt idx="813">
                  <c:v>35814</c:v>
                </c:pt>
                <c:pt idx="814">
                  <c:v>35814</c:v>
                </c:pt>
                <c:pt idx="815">
                  <c:v>35815</c:v>
                </c:pt>
                <c:pt idx="816">
                  <c:v>35815</c:v>
                </c:pt>
                <c:pt idx="817">
                  <c:v>35815</c:v>
                </c:pt>
                <c:pt idx="818">
                  <c:v>35815</c:v>
                </c:pt>
                <c:pt idx="819">
                  <c:v>35815</c:v>
                </c:pt>
                <c:pt idx="820">
                  <c:v>35815</c:v>
                </c:pt>
                <c:pt idx="821">
                  <c:v>35815</c:v>
                </c:pt>
                <c:pt idx="822">
                  <c:v>35815</c:v>
                </c:pt>
                <c:pt idx="823">
                  <c:v>35815</c:v>
                </c:pt>
                <c:pt idx="824">
                  <c:v>35815</c:v>
                </c:pt>
                <c:pt idx="825">
                  <c:v>35815</c:v>
                </c:pt>
                <c:pt idx="826">
                  <c:v>35815</c:v>
                </c:pt>
                <c:pt idx="827">
                  <c:v>35815</c:v>
                </c:pt>
                <c:pt idx="828">
                  <c:v>35815</c:v>
                </c:pt>
                <c:pt idx="829">
                  <c:v>35815</c:v>
                </c:pt>
                <c:pt idx="830">
                  <c:v>35815</c:v>
                </c:pt>
                <c:pt idx="831">
                  <c:v>35815</c:v>
                </c:pt>
                <c:pt idx="832">
                  <c:v>35815</c:v>
                </c:pt>
                <c:pt idx="833">
                  <c:v>35815</c:v>
                </c:pt>
                <c:pt idx="834">
                  <c:v>35815</c:v>
                </c:pt>
                <c:pt idx="835">
                  <c:v>35815</c:v>
                </c:pt>
                <c:pt idx="836">
                  <c:v>35815</c:v>
                </c:pt>
                <c:pt idx="837">
                  <c:v>35815</c:v>
                </c:pt>
                <c:pt idx="838">
                  <c:v>35815</c:v>
                </c:pt>
                <c:pt idx="839">
                  <c:v>35815</c:v>
                </c:pt>
                <c:pt idx="840">
                  <c:v>35815</c:v>
                </c:pt>
                <c:pt idx="841">
                  <c:v>35815</c:v>
                </c:pt>
                <c:pt idx="842">
                  <c:v>35815</c:v>
                </c:pt>
                <c:pt idx="843">
                  <c:v>35815</c:v>
                </c:pt>
                <c:pt idx="844">
                  <c:v>35815</c:v>
                </c:pt>
                <c:pt idx="845">
                  <c:v>35815</c:v>
                </c:pt>
                <c:pt idx="846">
                  <c:v>35815</c:v>
                </c:pt>
                <c:pt idx="847">
                  <c:v>35815</c:v>
                </c:pt>
                <c:pt idx="848">
                  <c:v>35815</c:v>
                </c:pt>
                <c:pt idx="849">
                  <c:v>35815</c:v>
                </c:pt>
                <c:pt idx="850">
                  <c:v>35815</c:v>
                </c:pt>
                <c:pt idx="851">
                  <c:v>35815</c:v>
                </c:pt>
                <c:pt idx="852">
                  <c:v>35815</c:v>
                </c:pt>
                <c:pt idx="853">
                  <c:v>35815</c:v>
                </c:pt>
                <c:pt idx="854">
                  <c:v>35815</c:v>
                </c:pt>
                <c:pt idx="855">
                  <c:v>35815</c:v>
                </c:pt>
                <c:pt idx="856">
                  <c:v>35815</c:v>
                </c:pt>
                <c:pt idx="857">
                  <c:v>35815</c:v>
                </c:pt>
                <c:pt idx="858">
                  <c:v>35815</c:v>
                </c:pt>
                <c:pt idx="859">
                  <c:v>35815</c:v>
                </c:pt>
                <c:pt idx="860">
                  <c:v>35815</c:v>
                </c:pt>
                <c:pt idx="861">
                  <c:v>35815</c:v>
                </c:pt>
                <c:pt idx="862">
                  <c:v>35815</c:v>
                </c:pt>
                <c:pt idx="863">
                  <c:v>35816</c:v>
                </c:pt>
                <c:pt idx="864">
                  <c:v>35816</c:v>
                </c:pt>
                <c:pt idx="865">
                  <c:v>35816</c:v>
                </c:pt>
                <c:pt idx="866">
                  <c:v>35816</c:v>
                </c:pt>
                <c:pt idx="867">
                  <c:v>35816</c:v>
                </c:pt>
                <c:pt idx="868">
                  <c:v>35816</c:v>
                </c:pt>
                <c:pt idx="869">
                  <c:v>35816</c:v>
                </c:pt>
                <c:pt idx="870">
                  <c:v>35816</c:v>
                </c:pt>
                <c:pt idx="871">
                  <c:v>35816</c:v>
                </c:pt>
                <c:pt idx="872">
                  <c:v>35816</c:v>
                </c:pt>
                <c:pt idx="873">
                  <c:v>35816</c:v>
                </c:pt>
                <c:pt idx="874">
                  <c:v>35816</c:v>
                </c:pt>
                <c:pt idx="875">
                  <c:v>35816</c:v>
                </c:pt>
                <c:pt idx="876">
                  <c:v>35816</c:v>
                </c:pt>
                <c:pt idx="877">
                  <c:v>35816</c:v>
                </c:pt>
                <c:pt idx="878">
                  <c:v>35816</c:v>
                </c:pt>
                <c:pt idx="879">
                  <c:v>35816</c:v>
                </c:pt>
                <c:pt idx="880">
                  <c:v>35816</c:v>
                </c:pt>
                <c:pt idx="881">
                  <c:v>35816</c:v>
                </c:pt>
                <c:pt idx="882">
                  <c:v>35816</c:v>
                </c:pt>
                <c:pt idx="883">
                  <c:v>35816</c:v>
                </c:pt>
                <c:pt idx="884">
                  <c:v>35816</c:v>
                </c:pt>
                <c:pt idx="885">
                  <c:v>35816</c:v>
                </c:pt>
                <c:pt idx="886">
                  <c:v>35816</c:v>
                </c:pt>
                <c:pt idx="887">
                  <c:v>35816</c:v>
                </c:pt>
                <c:pt idx="888">
                  <c:v>35816</c:v>
                </c:pt>
                <c:pt idx="889">
                  <c:v>35816</c:v>
                </c:pt>
                <c:pt idx="890">
                  <c:v>35816</c:v>
                </c:pt>
                <c:pt idx="891">
                  <c:v>35816</c:v>
                </c:pt>
                <c:pt idx="892">
                  <c:v>35816</c:v>
                </c:pt>
                <c:pt idx="893">
                  <c:v>35816</c:v>
                </c:pt>
                <c:pt idx="894">
                  <c:v>35816</c:v>
                </c:pt>
                <c:pt idx="895">
                  <c:v>35816</c:v>
                </c:pt>
                <c:pt idx="896">
                  <c:v>35816</c:v>
                </c:pt>
                <c:pt idx="897">
                  <c:v>35816</c:v>
                </c:pt>
                <c:pt idx="898">
                  <c:v>35816</c:v>
                </c:pt>
                <c:pt idx="899">
                  <c:v>35816</c:v>
                </c:pt>
                <c:pt idx="900">
                  <c:v>35816</c:v>
                </c:pt>
                <c:pt idx="901">
                  <c:v>35816</c:v>
                </c:pt>
                <c:pt idx="902">
                  <c:v>35816</c:v>
                </c:pt>
                <c:pt idx="903">
                  <c:v>35816</c:v>
                </c:pt>
                <c:pt idx="904">
                  <c:v>35816</c:v>
                </c:pt>
                <c:pt idx="905">
                  <c:v>35816</c:v>
                </c:pt>
                <c:pt idx="906">
                  <c:v>35816</c:v>
                </c:pt>
                <c:pt idx="907">
                  <c:v>35816</c:v>
                </c:pt>
                <c:pt idx="908">
                  <c:v>35816</c:v>
                </c:pt>
                <c:pt idx="909">
                  <c:v>35816</c:v>
                </c:pt>
                <c:pt idx="910">
                  <c:v>35816</c:v>
                </c:pt>
                <c:pt idx="911">
                  <c:v>35817</c:v>
                </c:pt>
                <c:pt idx="912">
                  <c:v>35817</c:v>
                </c:pt>
                <c:pt idx="913">
                  <c:v>35817</c:v>
                </c:pt>
                <c:pt idx="914">
                  <c:v>35817</c:v>
                </c:pt>
                <c:pt idx="915">
                  <c:v>35817</c:v>
                </c:pt>
                <c:pt idx="916">
                  <c:v>35817</c:v>
                </c:pt>
                <c:pt idx="917">
                  <c:v>35817</c:v>
                </c:pt>
                <c:pt idx="918">
                  <c:v>35817</c:v>
                </c:pt>
                <c:pt idx="919">
                  <c:v>35817</c:v>
                </c:pt>
                <c:pt idx="920">
                  <c:v>35817</c:v>
                </c:pt>
                <c:pt idx="921">
                  <c:v>35817</c:v>
                </c:pt>
                <c:pt idx="922">
                  <c:v>35817</c:v>
                </c:pt>
                <c:pt idx="923">
                  <c:v>35817</c:v>
                </c:pt>
                <c:pt idx="924">
                  <c:v>35817</c:v>
                </c:pt>
                <c:pt idx="925">
                  <c:v>35817</c:v>
                </c:pt>
                <c:pt idx="926">
                  <c:v>35817</c:v>
                </c:pt>
                <c:pt idx="927">
                  <c:v>35817</c:v>
                </c:pt>
                <c:pt idx="928">
                  <c:v>35817</c:v>
                </c:pt>
                <c:pt idx="929">
                  <c:v>35817</c:v>
                </c:pt>
                <c:pt idx="930">
                  <c:v>35817</c:v>
                </c:pt>
                <c:pt idx="931">
                  <c:v>35817</c:v>
                </c:pt>
                <c:pt idx="932">
                  <c:v>35817</c:v>
                </c:pt>
                <c:pt idx="933">
                  <c:v>35817</c:v>
                </c:pt>
                <c:pt idx="934">
                  <c:v>35817</c:v>
                </c:pt>
                <c:pt idx="935">
                  <c:v>35817</c:v>
                </c:pt>
                <c:pt idx="936">
                  <c:v>35817</c:v>
                </c:pt>
                <c:pt idx="937">
                  <c:v>35817</c:v>
                </c:pt>
                <c:pt idx="938">
                  <c:v>35817</c:v>
                </c:pt>
                <c:pt idx="939">
                  <c:v>35817</c:v>
                </c:pt>
                <c:pt idx="940">
                  <c:v>35817</c:v>
                </c:pt>
                <c:pt idx="941">
                  <c:v>35817</c:v>
                </c:pt>
                <c:pt idx="942">
                  <c:v>35817</c:v>
                </c:pt>
                <c:pt idx="943">
                  <c:v>35817</c:v>
                </c:pt>
                <c:pt idx="944">
                  <c:v>35817</c:v>
                </c:pt>
                <c:pt idx="945">
                  <c:v>35817</c:v>
                </c:pt>
                <c:pt idx="946">
                  <c:v>35817</c:v>
                </c:pt>
                <c:pt idx="947">
                  <c:v>35817</c:v>
                </c:pt>
                <c:pt idx="948">
                  <c:v>35817</c:v>
                </c:pt>
                <c:pt idx="949">
                  <c:v>35817</c:v>
                </c:pt>
                <c:pt idx="950">
                  <c:v>35817</c:v>
                </c:pt>
                <c:pt idx="951">
                  <c:v>35817</c:v>
                </c:pt>
                <c:pt idx="952">
                  <c:v>35817</c:v>
                </c:pt>
                <c:pt idx="953">
                  <c:v>35817</c:v>
                </c:pt>
                <c:pt idx="954">
                  <c:v>35817</c:v>
                </c:pt>
                <c:pt idx="955">
                  <c:v>35817</c:v>
                </c:pt>
                <c:pt idx="956">
                  <c:v>35817</c:v>
                </c:pt>
                <c:pt idx="957">
                  <c:v>35817</c:v>
                </c:pt>
                <c:pt idx="958">
                  <c:v>35817</c:v>
                </c:pt>
                <c:pt idx="959">
                  <c:v>35818</c:v>
                </c:pt>
                <c:pt idx="960">
                  <c:v>35818</c:v>
                </c:pt>
                <c:pt idx="961">
                  <c:v>35818</c:v>
                </c:pt>
                <c:pt idx="962">
                  <c:v>35818</c:v>
                </c:pt>
                <c:pt idx="963">
                  <c:v>35818</c:v>
                </c:pt>
                <c:pt idx="964">
                  <c:v>35818</c:v>
                </c:pt>
                <c:pt idx="965">
                  <c:v>35818</c:v>
                </c:pt>
                <c:pt idx="966">
                  <c:v>35818</c:v>
                </c:pt>
                <c:pt idx="967">
                  <c:v>35818</c:v>
                </c:pt>
                <c:pt idx="968">
                  <c:v>35818</c:v>
                </c:pt>
                <c:pt idx="969">
                  <c:v>35818</c:v>
                </c:pt>
                <c:pt idx="970">
                  <c:v>35818</c:v>
                </c:pt>
                <c:pt idx="971">
                  <c:v>35818</c:v>
                </c:pt>
                <c:pt idx="972">
                  <c:v>35818</c:v>
                </c:pt>
                <c:pt idx="973">
                  <c:v>35818</c:v>
                </c:pt>
                <c:pt idx="974">
                  <c:v>35818</c:v>
                </c:pt>
                <c:pt idx="975">
                  <c:v>35818</c:v>
                </c:pt>
                <c:pt idx="976">
                  <c:v>35818</c:v>
                </c:pt>
                <c:pt idx="977">
                  <c:v>35818</c:v>
                </c:pt>
                <c:pt idx="978">
                  <c:v>35818</c:v>
                </c:pt>
                <c:pt idx="979">
                  <c:v>35818</c:v>
                </c:pt>
                <c:pt idx="980">
                  <c:v>35818</c:v>
                </c:pt>
                <c:pt idx="981">
                  <c:v>35818</c:v>
                </c:pt>
                <c:pt idx="982">
                  <c:v>35818</c:v>
                </c:pt>
                <c:pt idx="983">
                  <c:v>35818</c:v>
                </c:pt>
                <c:pt idx="984">
                  <c:v>35818</c:v>
                </c:pt>
                <c:pt idx="985">
                  <c:v>35818</c:v>
                </c:pt>
                <c:pt idx="986">
                  <c:v>35818</c:v>
                </c:pt>
                <c:pt idx="987">
                  <c:v>35818</c:v>
                </c:pt>
                <c:pt idx="988">
                  <c:v>35818</c:v>
                </c:pt>
                <c:pt idx="989">
                  <c:v>35818</c:v>
                </c:pt>
                <c:pt idx="990">
                  <c:v>35818</c:v>
                </c:pt>
                <c:pt idx="991">
                  <c:v>35818</c:v>
                </c:pt>
                <c:pt idx="992">
                  <c:v>35818</c:v>
                </c:pt>
                <c:pt idx="993">
                  <c:v>35818</c:v>
                </c:pt>
                <c:pt idx="994">
                  <c:v>35818</c:v>
                </c:pt>
                <c:pt idx="995">
                  <c:v>35818</c:v>
                </c:pt>
                <c:pt idx="996">
                  <c:v>35818</c:v>
                </c:pt>
                <c:pt idx="997">
                  <c:v>35818</c:v>
                </c:pt>
                <c:pt idx="998">
                  <c:v>35818</c:v>
                </c:pt>
                <c:pt idx="999">
                  <c:v>35818</c:v>
                </c:pt>
                <c:pt idx="1000">
                  <c:v>35818</c:v>
                </c:pt>
                <c:pt idx="1001">
                  <c:v>35818</c:v>
                </c:pt>
                <c:pt idx="1002">
                  <c:v>35818</c:v>
                </c:pt>
                <c:pt idx="1003">
                  <c:v>35818</c:v>
                </c:pt>
                <c:pt idx="1004">
                  <c:v>35818</c:v>
                </c:pt>
                <c:pt idx="1005">
                  <c:v>35818</c:v>
                </c:pt>
                <c:pt idx="1006">
                  <c:v>35818</c:v>
                </c:pt>
                <c:pt idx="1007">
                  <c:v>35819</c:v>
                </c:pt>
                <c:pt idx="1008">
                  <c:v>35819</c:v>
                </c:pt>
                <c:pt idx="1009">
                  <c:v>35819</c:v>
                </c:pt>
                <c:pt idx="1010">
                  <c:v>35819</c:v>
                </c:pt>
                <c:pt idx="1011">
                  <c:v>35819</c:v>
                </c:pt>
                <c:pt idx="1012">
                  <c:v>35819</c:v>
                </c:pt>
                <c:pt idx="1013">
                  <c:v>35819</c:v>
                </c:pt>
                <c:pt idx="1014">
                  <c:v>35819</c:v>
                </c:pt>
                <c:pt idx="1015">
                  <c:v>35819</c:v>
                </c:pt>
                <c:pt idx="1016">
                  <c:v>35819</c:v>
                </c:pt>
                <c:pt idx="1017">
                  <c:v>35819</c:v>
                </c:pt>
                <c:pt idx="1018">
                  <c:v>35819</c:v>
                </c:pt>
                <c:pt idx="1019">
                  <c:v>35819</c:v>
                </c:pt>
                <c:pt idx="1020">
                  <c:v>35819</c:v>
                </c:pt>
                <c:pt idx="1021">
                  <c:v>35819</c:v>
                </c:pt>
                <c:pt idx="1022">
                  <c:v>35819</c:v>
                </c:pt>
                <c:pt idx="1023">
                  <c:v>35819</c:v>
                </c:pt>
                <c:pt idx="1024">
                  <c:v>35819</c:v>
                </c:pt>
                <c:pt idx="1025">
                  <c:v>35819</c:v>
                </c:pt>
                <c:pt idx="1026">
                  <c:v>35819</c:v>
                </c:pt>
                <c:pt idx="1027">
                  <c:v>35819</c:v>
                </c:pt>
                <c:pt idx="1028">
                  <c:v>35819</c:v>
                </c:pt>
                <c:pt idx="1029">
                  <c:v>35819</c:v>
                </c:pt>
                <c:pt idx="1030">
                  <c:v>35819</c:v>
                </c:pt>
                <c:pt idx="1031">
                  <c:v>35819</c:v>
                </c:pt>
                <c:pt idx="1032">
                  <c:v>35819</c:v>
                </c:pt>
                <c:pt idx="1033">
                  <c:v>35819</c:v>
                </c:pt>
                <c:pt idx="1034">
                  <c:v>35819</c:v>
                </c:pt>
                <c:pt idx="1035">
                  <c:v>35819</c:v>
                </c:pt>
                <c:pt idx="1036">
                  <c:v>35819</c:v>
                </c:pt>
                <c:pt idx="1037">
                  <c:v>35819</c:v>
                </c:pt>
                <c:pt idx="1038">
                  <c:v>35819</c:v>
                </c:pt>
                <c:pt idx="1039">
                  <c:v>35819</c:v>
                </c:pt>
                <c:pt idx="1040">
                  <c:v>35819</c:v>
                </c:pt>
                <c:pt idx="1041">
                  <c:v>35819</c:v>
                </c:pt>
                <c:pt idx="1042">
                  <c:v>35819</c:v>
                </c:pt>
                <c:pt idx="1043">
                  <c:v>35819</c:v>
                </c:pt>
                <c:pt idx="1044">
                  <c:v>35819</c:v>
                </c:pt>
                <c:pt idx="1045">
                  <c:v>35819</c:v>
                </c:pt>
                <c:pt idx="1046">
                  <c:v>35819</c:v>
                </c:pt>
                <c:pt idx="1047">
                  <c:v>35819</c:v>
                </c:pt>
                <c:pt idx="1048">
                  <c:v>35819</c:v>
                </c:pt>
                <c:pt idx="1049">
                  <c:v>35819</c:v>
                </c:pt>
                <c:pt idx="1050">
                  <c:v>35819</c:v>
                </c:pt>
                <c:pt idx="1051">
                  <c:v>35819</c:v>
                </c:pt>
                <c:pt idx="1052">
                  <c:v>35819</c:v>
                </c:pt>
                <c:pt idx="1053">
                  <c:v>35819</c:v>
                </c:pt>
                <c:pt idx="1054">
                  <c:v>35819</c:v>
                </c:pt>
                <c:pt idx="1055">
                  <c:v>35820</c:v>
                </c:pt>
                <c:pt idx="1056">
                  <c:v>35820</c:v>
                </c:pt>
                <c:pt idx="1057">
                  <c:v>35820</c:v>
                </c:pt>
                <c:pt idx="1058">
                  <c:v>35820</c:v>
                </c:pt>
                <c:pt idx="1059">
                  <c:v>35820</c:v>
                </c:pt>
                <c:pt idx="1060">
                  <c:v>35820</c:v>
                </c:pt>
                <c:pt idx="1061">
                  <c:v>35820</c:v>
                </c:pt>
                <c:pt idx="1062">
                  <c:v>35820</c:v>
                </c:pt>
                <c:pt idx="1063">
                  <c:v>35820</c:v>
                </c:pt>
                <c:pt idx="1064">
                  <c:v>35820</c:v>
                </c:pt>
                <c:pt idx="1065">
                  <c:v>35820</c:v>
                </c:pt>
                <c:pt idx="1066">
                  <c:v>35820</c:v>
                </c:pt>
                <c:pt idx="1067">
                  <c:v>35820</c:v>
                </c:pt>
                <c:pt idx="1068">
                  <c:v>35820</c:v>
                </c:pt>
                <c:pt idx="1069">
                  <c:v>35820</c:v>
                </c:pt>
                <c:pt idx="1070">
                  <c:v>35820</c:v>
                </c:pt>
                <c:pt idx="1071">
                  <c:v>35820</c:v>
                </c:pt>
                <c:pt idx="1072">
                  <c:v>35820</c:v>
                </c:pt>
                <c:pt idx="1073">
                  <c:v>35820</c:v>
                </c:pt>
                <c:pt idx="1074">
                  <c:v>35820</c:v>
                </c:pt>
                <c:pt idx="1075">
                  <c:v>35820</c:v>
                </c:pt>
                <c:pt idx="1076">
                  <c:v>35820</c:v>
                </c:pt>
                <c:pt idx="1077">
                  <c:v>35820</c:v>
                </c:pt>
                <c:pt idx="1078">
                  <c:v>35820</c:v>
                </c:pt>
                <c:pt idx="1079">
                  <c:v>35820</c:v>
                </c:pt>
                <c:pt idx="1080">
                  <c:v>35820</c:v>
                </c:pt>
                <c:pt idx="1081">
                  <c:v>35820</c:v>
                </c:pt>
                <c:pt idx="1082">
                  <c:v>35820</c:v>
                </c:pt>
                <c:pt idx="1083">
                  <c:v>35820</c:v>
                </c:pt>
                <c:pt idx="1084">
                  <c:v>35820</c:v>
                </c:pt>
                <c:pt idx="1085">
                  <c:v>35820</c:v>
                </c:pt>
                <c:pt idx="1086">
                  <c:v>35820</c:v>
                </c:pt>
                <c:pt idx="1087">
                  <c:v>35820</c:v>
                </c:pt>
                <c:pt idx="1088">
                  <c:v>35820</c:v>
                </c:pt>
                <c:pt idx="1089">
                  <c:v>35820</c:v>
                </c:pt>
                <c:pt idx="1090">
                  <c:v>35820</c:v>
                </c:pt>
                <c:pt idx="1091">
                  <c:v>35820</c:v>
                </c:pt>
                <c:pt idx="1092">
                  <c:v>35820</c:v>
                </c:pt>
                <c:pt idx="1093">
                  <c:v>35820</c:v>
                </c:pt>
                <c:pt idx="1094">
                  <c:v>35820</c:v>
                </c:pt>
                <c:pt idx="1095">
                  <c:v>35820</c:v>
                </c:pt>
                <c:pt idx="1096">
                  <c:v>35820</c:v>
                </c:pt>
                <c:pt idx="1097">
                  <c:v>35820</c:v>
                </c:pt>
                <c:pt idx="1098">
                  <c:v>35820</c:v>
                </c:pt>
                <c:pt idx="1099">
                  <c:v>35820</c:v>
                </c:pt>
                <c:pt idx="1100">
                  <c:v>35820</c:v>
                </c:pt>
                <c:pt idx="1101">
                  <c:v>35820</c:v>
                </c:pt>
                <c:pt idx="1102">
                  <c:v>35820</c:v>
                </c:pt>
                <c:pt idx="1103">
                  <c:v>35821</c:v>
                </c:pt>
                <c:pt idx="1104">
                  <c:v>35821</c:v>
                </c:pt>
                <c:pt idx="1105">
                  <c:v>35821</c:v>
                </c:pt>
                <c:pt idx="1106">
                  <c:v>35821</c:v>
                </c:pt>
                <c:pt idx="1107">
                  <c:v>35821</c:v>
                </c:pt>
                <c:pt idx="1108">
                  <c:v>35821</c:v>
                </c:pt>
                <c:pt idx="1109">
                  <c:v>35821</c:v>
                </c:pt>
                <c:pt idx="1110">
                  <c:v>35821</c:v>
                </c:pt>
                <c:pt idx="1111">
                  <c:v>35821</c:v>
                </c:pt>
                <c:pt idx="1112">
                  <c:v>35821</c:v>
                </c:pt>
                <c:pt idx="1113">
                  <c:v>35821</c:v>
                </c:pt>
                <c:pt idx="1114">
                  <c:v>35821</c:v>
                </c:pt>
                <c:pt idx="1115">
                  <c:v>35821</c:v>
                </c:pt>
                <c:pt idx="1116">
                  <c:v>35821</c:v>
                </c:pt>
                <c:pt idx="1117">
                  <c:v>35821</c:v>
                </c:pt>
                <c:pt idx="1118">
                  <c:v>35821</c:v>
                </c:pt>
                <c:pt idx="1119">
                  <c:v>35821</c:v>
                </c:pt>
                <c:pt idx="1120">
                  <c:v>35821</c:v>
                </c:pt>
                <c:pt idx="1121">
                  <c:v>35821</c:v>
                </c:pt>
                <c:pt idx="1122">
                  <c:v>35821</c:v>
                </c:pt>
                <c:pt idx="1123">
                  <c:v>35821</c:v>
                </c:pt>
                <c:pt idx="1124">
                  <c:v>35821</c:v>
                </c:pt>
                <c:pt idx="1125">
                  <c:v>35821</c:v>
                </c:pt>
                <c:pt idx="1126">
                  <c:v>35821</c:v>
                </c:pt>
                <c:pt idx="1127">
                  <c:v>35821</c:v>
                </c:pt>
                <c:pt idx="1128">
                  <c:v>35821</c:v>
                </c:pt>
                <c:pt idx="1129">
                  <c:v>35821</c:v>
                </c:pt>
                <c:pt idx="1130">
                  <c:v>35821</c:v>
                </c:pt>
                <c:pt idx="1131">
                  <c:v>35821</c:v>
                </c:pt>
                <c:pt idx="1132">
                  <c:v>35821</c:v>
                </c:pt>
                <c:pt idx="1133">
                  <c:v>35821</c:v>
                </c:pt>
                <c:pt idx="1134">
                  <c:v>35821</c:v>
                </c:pt>
                <c:pt idx="1135">
                  <c:v>35821</c:v>
                </c:pt>
                <c:pt idx="1136">
                  <c:v>35821</c:v>
                </c:pt>
                <c:pt idx="1137">
                  <c:v>35821</c:v>
                </c:pt>
                <c:pt idx="1138">
                  <c:v>35821</c:v>
                </c:pt>
                <c:pt idx="1139">
                  <c:v>35821</c:v>
                </c:pt>
                <c:pt idx="1140">
                  <c:v>35821</c:v>
                </c:pt>
                <c:pt idx="1141">
                  <c:v>35821</c:v>
                </c:pt>
                <c:pt idx="1142">
                  <c:v>35821</c:v>
                </c:pt>
                <c:pt idx="1143">
                  <c:v>35821</c:v>
                </c:pt>
                <c:pt idx="1144">
                  <c:v>35821</c:v>
                </c:pt>
                <c:pt idx="1145">
                  <c:v>35821</c:v>
                </c:pt>
                <c:pt idx="1146">
                  <c:v>35821</c:v>
                </c:pt>
                <c:pt idx="1147">
                  <c:v>35821</c:v>
                </c:pt>
                <c:pt idx="1148">
                  <c:v>35821</c:v>
                </c:pt>
                <c:pt idx="1149">
                  <c:v>35821</c:v>
                </c:pt>
                <c:pt idx="1150">
                  <c:v>35821</c:v>
                </c:pt>
                <c:pt idx="1151">
                  <c:v>35822</c:v>
                </c:pt>
                <c:pt idx="1152">
                  <c:v>35822</c:v>
                </c:pt>
                <c:pt idx="1153">
                  <c:v>35822</c:v>
                </c:pt>
                <c:pt idx="1154">
                  <c:v>35822</c:v>
                </c:pt>
                <c:pt idx="1155">
                  <c:v>35822</c:v>
                </c:pt>
                <c:pt idx="1156">
                  <c:v>35822</c:v>
                </c:pt>
                <c:pt idx="1157">
                  <c:v>35822</c:v>
                </c:pt>
                <c:pt idx="1158">
                  <c:v>35822</c:v>
                </c:pt>
                <c:pt idx="1159">
                  <c:v>35822</c:v>
                </c:pt>
                <c:pt idx="1160">
                  <c:v>35822</c:v>
                </c:pt>
                <c:pt idx="1161">
                  <c:v>35822</c:v>
                </c:pt>
                <c:pt idx="1162">
                  <c:v>35822</c:v>
                </c:pt>
                <c:pt idx="1163">
                  <c:v>35822</c:v>
                </c:pt>
                <c:pt idx="1164">
                  <c:v>35822</c:v>
                </c:pt>
                <c:pt idx="1165">
                  <c:v>35822</c:v>
                </c:pt>
                <c:pt idx="1166">
                  <c:v>35822</c:v>
                </c:pt>
                <c:pt idx="1167">
                  <c:v>35822</c:v>
                </c:pt>
                <c:pt idx="1168">
                  <c:v>35822</c:v>
                </c:pt>
                <c:pt idx="1169">
                  <c:v>35822</c:v>
                </c:pt>
                <c:pt idx="1170">
                  <c:v>35822</c:v>
                </c:pt>
                <c:pt idx="1171">
                  <c:v>35822</c:v>
                </c:pt>
                <c:pt idx="1172">
                  <c:v>35822</c:v>
                </c:pt>
                <c:pt idx="1173">
                  <c:v>35822</c:v>
                </c:pt>
                <c:pt idx="1174">
                  <c:v>35822</c:v>
                </c:pt>
                <c:pt idx="1175">
                  <c:v>35822</c:v>
                </c:pt>
                <c:pt idx="1176">
                  <c:v>35822</c:v>
                </c:pt>
                <c:pt idx="1177">
                  <c:v>35822</c:v>
                </c:pt>
                <c:pt idx="1178">
                  <c:v>35822</c:v>
                </c:pt>
                <c:pt idx="1179">
                  <c:v>35822</c:v>
                </c:pt>
                <c:pt idx="1180">
                  <c:v>35822</c:v>
                </c:pt>
                <c:pt idx="1181">
                  <c:v>35823</c:v>
                </c:pt>
                <c:pt idx="1182">
                  <c:v>35823</c:v>
                </c:pt>
                <c:pt idx="1183">
                  <c:v>35823</c:v>
                </c:pt>
                <c:pt idx="1184">
                  <c:v>35823</c:v>
                </c:pt>
                <c:pt idx="1185">
                  <c:v>35823</c:v>
                </c:pt>
                <c:pt idx="1186">
                  <c:v>35823</c:v>
                </c:pt>
                <c:pt idx="1187">
                  <c:v>35823</c:v>
                </c:pt>
                <c:pt idx="1188">
                  <c:v>35823</c:v>
                </c:pt>
                <c:pt idx="1189">
                  <c:v>35823</c:v>
                </c:pt>
                <c:pt idx="1190">
                  <c:v>35823</c:v>
                </c:pt>
                <c:pt idx="1191">
                  <c:v>35823</c:v>
                </c:pt>
                <c:pt idx="1192">
                  <c:v>35823</c:v>
                </c:pt>
                <c:pt idx="1193">
                  <c:v>35823</c:v>
                </c:pt>
                <c:pt idx="1194">
                  <c:v>35823</c:v>
                </c:pt>
                <c:pt idx="1195">
                  <c:v>35823</c:v>
                </c:pt>
                <c:pt idx="1196">
                  <c:v>35824</c:v>
                </c:pt>
                <c:pt idx="1197">
                  <c:v>35824</c:v>
                </c:pt>
                <c:pt idx="1198">
                  <c:v>35824</c:v>
                </c:pt>
                <c:pt idx="1199">
                  <c:v>35824</c:v>
                </c:pt>
                <c:pt idx="1200">
                  <c:v>35824</c:v>
                </c:pt>
                <c:pt idx="1201">
                  <c:v>35824</c:v>
                </c:pt>
                <c:pt idx="1202">
                  <c:v>35824</c:v>
                </c:pt>
                <c:pt idx="1203">
                  <c:v>35824</c:v>
                </c:pt>
                <c:pt idx="1204">
                  <c:v>35824</c:v>
                </c:pt>
                <c:pt idx="1205">
                  <c:v>35824</c:v>
                </c:pt>
                <c:pt idx="1206">
                  <c:v>35824</c:v>
                </c:pt>
                <c:pt idx="1207">
                  <c:v>35824</c:v>
                </c:pt>
                <c:pt idx="1208">
                  <c:v>35824</c:v>
                </c:pt>
                <c:pt idx="1209">
                  <c:v>35824</c:v>
                </c:pt>
                <c:pt idx="1210">
                  <c:v>35824</c:v>
                </c:pt>
                <c:pt idx="1211">
                  <c:v>35824</c:v>
                </c:pt>
                <c:pt idx="1212">
                  <c:v>35824</c:v>
                </c:pt>
                <c:pt idx="1213">
                  <c:v>35824</c:v>
                </c:pt>
                <c:pt idx="1214">
                  <c:v>35824</c:v>
                </c:pt>
                <c:pt idx="1215">
                  <c:v>35824</c:v>
                </c:pt>
                <c:pt idx="1216">
                  <c:v>35824</c:v>
                </c:pt>
                <c:pt idx="1217">
                  <c:v>35824</c:v>
                </c:pt>
                <c:pt idx="1218">
                  <c:v>35824</c:v>
                </c:pt>
                <c:pt idx="1219">
                  <c:v>35824</c:v>
                </c:pt>
                <c:pt idx="1220">
                  <c:v>35824</c:v>
                </c:pt>
                <c:pt idx="1221">
                  <c:v>35824</c:v>
                </c:pt>
                <c:pt idx="1222">
                  <c:v>35824</c:v>
                </c:pt>
                <c:pt idx="1223">
                  <c:v>35824</c:v>
                </c:pt>
                <c:pt idx="1224">
                  <c:v>35824</c:v>
                </c:pt>
                <c:pt idx="1225">
                  <c:v>35824</c:v>
                </c:pt>
                <c:pt idx="1226">
                  <c:v>35824</c:v>
                </c:pt>
                <c:pt idx="1227">
                  <c:v>35824</c:v>
                </c:pt>
                <c:pt idx="1228">
                  <c:v>35824</c:v>
                </c:pt>
                <c:pt idx="1229">
                  <c:v>35824</c:v>
                </c:pt>
                <c:pt idx="1230">
                  <c:v>35824</c:v>
                </c:pt>
                <c:pt idx="1231">
                  <c:v>35824</c:v>
                </c:pt>
                <c:pt idx="1232">
                  <c:v>35824</c:v>
                </c:pt>
                <c:pt idx="1233">
                  <c:v>35824</c:v>
                </c:pt>
                <c:pt idx="1234">
                  <c:v>35824</c:v>
                </c:pt>
                <c:pt idx="1235">
                  <c:v>35824</c:v>
                </c:pt>
                <c:pt idx="1236">
                  <c:v>35824</c:v>
                </c:pt>
                <c:pt idx="1237">
                  <c:v>35824</c:v>
                </c:pt>
                <c:pt idx="1238">
                  <c:v>35824</c:v>
                </c:pt>
                <c:pt idx="1239">
                  <c:v>35824</c:v>
                </c:pt>
                <c:pt idx="1240">
                  <c:v>35824</c:v>
                </c:pt>
                <c:pt idx="1241">
                  <c:v>35824</c:v>
                </c:pt>
                <c:pt idx="1242">
                  <c:v>35824</c:v>
                </c:pt>
                <c:pt idx="1243">
                  <c:v>35824</c:v>
                </c:pt>
                <c:pt idx="1244">
                  <c:v>35825</c:v>
                </c:pt>
                <c:pt idx="1245">
                  <c:v>35825</c:v>
                </c:pt>
                <c:pt idx="1246">
                  <c:v>35825</c:v>
                </c:pt>
                <c:pt idx="1247">
                  <c:v>35825</c:v>
                </c:pt>
                <c:pt idx="1248">
                  <c:v>35825</c:v>
                </c:pt>
                <c:pt idx="1249">
                  <c:v>35825</c:v>
                </c:pt>
                <c:pt idx="1250">
                  <c:v>35825</c:v>
                </c:pt>
                <c:pt idx="1251">
                  <c:v>35825</c:v>
                </c:pt>
                <c:pt idx="1252">
                  <c:v>35825</c:v>
                </c:pt>
                <c:pt idx="1253">
                  <c:v>35825</c:v>
                </c:pt>
                <c:pt idx="1254">
                  <c:v>35825</c:v>
                </c:pt>
                <c:pt idx="1255">
                  <c:v>35825</c:v>
                </c:pt>
                <c:pt idx="1256">
                  <c:v>35825</c:v>
                </c:pt>
                <c:pt idx="1257">
                  <c:v>35825</c:v>
                </c:pt>
                <c:pt idx="1258">
                  <c:v>35825</c:v>
                </c:pt>
                <c:pt idx="1259">
                  <c:v>35825</c:v>
                </c:pt>
                <c:pt idx="1260">
                  <c:v>35825</c:v>
                </c:pt>
                <c:pt idx="1261">
                  <c:v>35825</c:v>
                </c:pt>
                <c:pt idx="1262">
                  <c:v>35825</c:v>
                </c:pt>
                <c:pt idx="1263">
                  <c:v>35825</c:v>
                </c:pt>
                <c:pt idx="1264">
                  <c:v>35825</c:v>
                </c:pt>
                <c:pt idx="1265">
                  <c:v>35825</c:v>
                </c:pt>
                <c:pt idx="1266">
                  <c:v>35825</c:v>
                </c:pt>
                <c:pt idx="1267">
                  <c:v>35825</c:v>
                </c:pt>
                <c:pt idx="1268">
                  <c:v>35825</c:v>
                </c:pt>
                <c:pt idx="1269">
                  <c:v>35825</c:v>
                </c:pt>
                <c:pt idx="1270">
                  <c:v>35825</c:v>
                </c:pt>
                <c:pt idx="1271">
                  <c:v>35825</c:v>
                </c:pt>
                <c:pt idx="1272">
                  <c:v>35825</c:v>
                </c:pt>
                <c:pt idx="1273">
                  <c:v>35825</c:v>
                </c:pt>
                <c:pt idx="1274">
                  <c:v>35825</c:v>
                </c:pt>
                <c:pt idx="1275">
                  <c:v>35825</c:v>
                </c:pt>
                <c:pt idx="1276">
                  <c:v>35825</c:v>
                </c:pt>
                <c:pt idx="1277">
                  <c:v>35825</c:v>
                </c:pt>
                <c:pt idx="1278">
                  <c:v>35825</c:v>
                </c:pt>
                <c:pt idx="1279">
                  <c:v>35825</c:v>
                </c:pt>
                <c:pt idx="1280">
                  <c:v>35825</c:v>
                </c:pt>
                <c:pt idx="1281">
                  <c:v>35825</c:v>
                </c:pt>
                <c:pt idx="1282">
                  <c:v>35825</c:v>
                </c:pt>
                <c:pt idx="1283">
                  <c:v>35825</c:v>
                </c:pt>
                <c:pt idx="1284">
                  <c:v>35825</c:v>
                </c:pt>
                <c:pt idx="1285">
                  <c:v>35825</c:v>
                </c:pt>
                <c:pt idx="1286">
                  <c:v>35825</c:v>
                </c:pt>
                <c:pt idx="1287">
                  <c:v>35825</c:v>
                </c:pt>
                <c:pt idx="1288">
                  <c:v>35825</c:v>
                </c:pt>
                <c:pt idx="1289">
                  <c:v>35825</c:v>
                </c:pt>
                <c:pt idx="1290">
                  <c:v>35825</c:v>
                </c:pt>
                <c:pt idx="1291">
                  <c:v>35825</c:v>
                </c:pt>
                <c:pt idx="1292">
                  <c:v>35826</c:v>
                </c:pt>
                <c:pt idx="1293">
                  <c:v>35826</c:v>
                </c:pt>
                <c:pt idx="1294">
                  <c:v>35826</c:v>
                </c:pt>
                <c:pt idx="1295">
                  <c:v>35826</c:v>
                </c:pt>
                <c:pt idx="1296">
                  <c:v>35826</c:v>
                </c:pt>
                <c:pt idx="1297">
                  <c:v>35826</c:v>
                </c:pt>
                <c:pt idx="1298">
                  <c:v>35826</c:v>
                </c:pt>
                <c:pt idx="1299">
                  <c:v>35826</c:v>
                </c:pt>
                <c:pt idx="1300">
                  <c:v>35826</c:v>
                </c:pt>
                <c:pt idx="1301">
                  <c:v>35826</c:v>
                </c:pt>
                <c:pt idx="1302">
                  <c:v>35826</c:v>
                </c:pt>
                <c:pt idx="1303">
                  <c:v>35826</c:v>
                </c:pt>
                <c:pt idx="1304">
                  <c:v>35826</c:v>
                </c:pt>
                <c:pt idx="1305">
                  <c:v>35826</c:v>
                </c:pt>
                <c:pt idx="1306">
                  <c:v>35826</c:v>
                </c:pt>
                <c:pt idx="1307">
                  <c:v>35826</c:v>
                </c:pt>
                <c:pt idx="1308">
                  <c:v>35826</c:v>
                </c:pt>
                <c:pt idx="1309">
                  <c:v>35826</c:v>
                </c:pt>
                <c:pt idx="1310">
                  <c:v>35826</c:v>
                </c:pt>
                <c:pt idx="1311">
                  <c:v>35826</c:v>
                </c:pt>
                <c:pt idx="1312">
                  <c:v>35826</c:v>
                </c:pt>
                <c:pt idx="1313">
                  <c:v>35826</c:v>
                </c:pt>
                <c:pt idx="1314">
                  <c:v>35826</c:v>
                </c:pt>
                <c:pt idx="1315">
                  <c:v>35826</c:v>
                </c:pt>
                <c:pt idx="1316">
                  <c:v>35826</c:v>
                </c:pt>
                <c:pt idx="1317">
                  <c:v>35826</c:v>
                </c:pt>
                <c:pt idx="1318">
                  <c:v>35826</c:v>
                </c:pt>
                <c:pt idx="1319">
                  <c:v>35826</c:v>
                </c:pt>
                <c:pt idx="1320">
                  <c:v>35826</c:v>
                </c:pt>
                <c:pt idx="1321">
                  <c:v>35826</c:v>
                </c:pt>
                <c:pt idx="1322">
                  <c:v>35826</c:v>
                </c:pt>
                <c:pt idx="1323">
                  <c:v>35826</c:v>
                </c:pt>
                <c:pt idx="1324">
                  <c:v>35826</c:v>
                </c:pt>
                <c:pt idx="1325">
                  <c:v>35826</c:v>
                </c:pt>
                <c:pt idx="1326">
                  <c:v>35826</c:v>
                </c:pt>
                <c:pt idx="1327">
                  <c:v>35826</c:v>
                </c:pt>
                <c:pt idx="1328">
                  <c:v>35826</c:v>
                </c:pt>
                <c:pt idx="1329">
                  <c:v>35826</c:v>
                </c:pt>
                <c:pt idx="1330">
                  <c:v>35826</c:v>
                </c:pt>
                <c:pt idx="1331">
                  <c:v>35826</c:v>
                </c:pt>
                <c:pt idx="1332">
                  <c:v>35826</c:v>
                </c:pt>
                <c:pt idx="1333">
                  <c:v>35826</c:v>
                </c:pt>
                <c:pt idx="1334">
                  <c:v>35826</c:v>
                </c:pt>
                <c:pt idx="1335">
                  <c:v>35826</c:v>
                </c:pt>
                <c:pt idx="1336">
                  <c:v>35826</c:v>
                </c:pt>
                <c:pt idx="1337">
                  <c:v>35826</c:v>
                </c:pt>
                <c:pt idx="1338">
                  <c:v>35826</c:v>
                </c:pt>
                <c:pt idx="1339">
                  <c:v>35826</c:v>
                </c:pt>
              </c:numCache>
            </c:numRef>
          </c:xVal>
          <c:yVal>
            <c:numRef>
              <c:f>[1]data!$G$3:$G$561,[1]data!$G$659:$G$1490</c:f>
              <c:numCache>
                <c:formatCode>General</c:formatCode>
                <c:ptCount val="1391"/>
                <c:pt idx="0">
                  <c:v>7.57</c:v>
                </c:pt>
                <c:pt idx="1">
                  <c:v>7.61</c:v>
                </c:pt>
                <c:pt idx="2">
                  <c:v>7.42</c:v>
                </c:pt>
                <c:pt idx="3">
                  <c:v>7.42</c:v>
                </c:pt>
                <c:pt idx="4">
                  <c:v>7.39</c:v>
                </c:pt>
                <c:pt idx="5">
                  <c:v>7.42</c:v>
                </c:pt>
                <c:pt idx="6">
                  <c:v>7.4</c:v>
                </c:pt>
                <c:pt idx="7">
                  <c:v>7.46</c:v>
                </c:pt>
                <c:pt idx="8">
                  <c:v>7.51</c:v>
                </c:pt>
                <c:pt idx="9">
                  <c:v>7.14</c:v>
                </c:pt>
                <c:pt idx="10">
                  <c:v>7.12</c:v>
                </c:pt>
                <c:pt idx="11">
                  <c:v>7.15</c:v>
                </c:pt>
                <c:pt idx="12">
                  <c:v>7.23</c:v>
                </c:pt>
                <c:pt idx="13">
                  <c:v>7.15</c:v>
                </c:pt>
                <c:pt idx="14">
                  <c:v>6.8</c:v>
                </c:pt>
                <c:pt idx="15">
                  <c:v>6.38</c:v>
                </c:pt>
                <c:pt idx="16">
                  <c:v>7.93</c:v>
                </c:pt>
                <c:pt idx="17">
                  <c:v>8.18</c:v>
                </c:pt>
                <c:pt idx="18">
                  <c:v>8.3</c:v>
                </c:pt>
                <c:pt idx="19">
                  <c:v>8.38</c:v>
                </c:pt>
                <c:pt idx="20">
                  <c:v>8.44</c:v>
                </c:pt>
                <c:pt idx="21">
                  <c:v>8.45</c:v>
                </c:pt>
                <c:pt idx="22">
                  <c:v>8.46</c:v>
                </c:pt>
                <c:pt idx="23">
                  <c:v>8.35</c:v>
                </c:pt>
                <c:pt idx="24">
                  <c:v>8.66</c:v>
                </c:pt>
                <c:pt idx="25">
                  <c:v>8.9</c:v>
                </c:pt>
                <c:pt idx="26">
                  <c:v>9.07</c:v>
                </c:pt>
                <c:pt idx="27">
                  <c:v>9.42</c:v>
                </c:pt>
                <c:pt idx="28">
                  <c:v>9.71</c:v>
                </c:pt>
                <c:pt idx="29">
                  <c:v>10.05</c:v>
                </c:pt>
                <c:pt idx="30">
                  <c:v>10.47</c:v>
                </c:pt>
                <c:pt idx="31">
                  <c:v>10.88</c:v>
                </c:pt>
                <c:pt idx="32">
                  <c:v>11.23</c:v>
                </c:pt>
                <c:pt idx="33">
                  <c:v>11.68</c:v>
                </c:pt>
                <c:pt idx="34">
                  <c:v>11.67</c:v>
                </c:pt>
                <c:pt idx="35">
                  <c:v>10.42</c:v>
                </c:pt>
                <c:pt idx="36">
                  <c:v>10.12</c:v>
                </c:pt>
                <c:pt idx="37">
                  <c:v>9.85</c:v>
                </c:pt>
                <c:pt idx="38">
                  <c:v>9.27</c:v>
                </c:pt>
                <c:pt idx="39">
                  <c:v>9.01</c:v>
                </c:pt>
                <c:pt idx="40">
                  <c:v>8.73</c:v>
                </c:pt>
                <c:pt idx="41">
                  <c:v>8.18</c:v>
                </c:pt>
                <c:pt idx="42">
                  <c:v>9.12</c:v>
                </c:pt>
                <c:pt idx="43">
                  <c:v>9.21</c:v>
                </c:pt>
                <c:pt idx="44">
                  <c:v>8.96</c:v>
                </c:pt>
                <c:pt idx="45">
                  <c:v>7.53</c:v>
                </c:pt>
                <c:pt idx="46">
                  <c:v>7.82</c:v>
                </c:pt>
                <c:pt idx="47">
                  <c:v>7.79</c:v>
                </c:pt>
                <c:pt idx="48">
                  <c:v>7.91</c:v>
                </c:pt>
                <c:pt idx="49">
                  <c:v>7.84</c:v>
                </c:pt>
                <c:pt idx="50">
                  <c:v>7.54</c:v>
                </c:pt>
                <c:pt idx="51">
                  <c:v>7.6</c:v>
                </c:pt>
                <c:pt idx="52">
                  <c:v>7.31</c:v>
                </c:pt>
                <c:pt idx="53">
                  <c:v>7.08</c:v>
                </c:pt>
                <c:pt idx="54">
                  <c:v>6.95</c:v>
                </c:pt>
                <c:pt idx="55">
                  <c:v>6.8</c:v>
                </c:pt>
                <c:pt idx="56">
                  <c:v>6.6</c:v>
                </c:pt>
                <c:pt idx="57">
                  <c:v>6.37</c:v>
                </c:pt>
                <c:pt idx="58">
                  <c:v>6.18</c:v>
                </c:pt>
                <c:pt idx="59">
                  <c:v>6.05</c:v>
                </c:pt>
                <c:pt idx="60">
                  <c:v>5.31</c:v>
                </c:pt>
                <c:pt idx="61">
                  <c:v>6.13</c:v>
                </c:pt>
                <c:pt idx="62">
                  <c:v>6.18</c:v>
                </c:pt>
                <c:pt idx="63">
                  <c:v>6.32</c:v>
                </c:pt>
                <c:pt idx="64">
                  <c:v>6.23</c:v>
                </c:pt>
                <c:pt idx="65">
                  <c:v>6.17</c:v>
                </c:pt>
                <c:pt idx="66">
                  <c:v>7.74</c:v>
                </c:pt>
                <c:pt idx="67">
                  <c:v>7.98</c:v>
                </c:pt>
                <c:pt idx="68">
                  <c:v>8.08</c:v>
                </c:pt>
                <c:pt idx="69">
                  <c:v>8.18</c:v>
                </c:pt>
                <c:pt idx="70">
                  <c:v>8.22</c:v>
                </c:pt>
                <c:pt idx="71">
                  <c:v>8.2</c:v>
                </c:pt>
                <c:pt idx="72">
                  <c:v>8.16</c:v>
                </c:pt>
                <c:pt idx="73">
                  <c:v>8.24</c:v>
                </c:pt>
                <c:pt idx="74">
                  <c:v>8.62</c:v>
                </c:pt>
                <c:pt idx="75">
                  <c:v>8.86</c:v>
                </c:pt>
                <c:pt idx="76">
                  <c:v>8.92</c:v>
                </c:pt>
                <c:pt idx="77">
                  <c:v>9.1</c:v>
                </c:pt>
                <c:pt idx="78">
                  <c:v>9.39</c:v>
                </c:pt>
                <c:pt idx="79">
                  <c:v>9.58</c:v>
                </c:pt>
                <c:pt idx="80">
                  <c:v>9.92</c:v>
                </c:pt>
                <c:pt idx="81">
                  <c:v>10.35</c:v>
                </c:pt>
                <c:pt idx="82">
                  <c:v>10.32</c:v>
                </c:pt>
                <c:pt idx="83">
                  <c:v>9.84</c:v>
                </c:pt>
                <c:pt idx="84">
                  <c:v>9.33</c:v>
                </c:pt>
                <c:pt idx="85">
                  <c:v>8.99</c:v>
                </c:pt>
                <c:pt idx="86">
                  <c:v>8.65</c:v>
                </c:pt>
                <c:pt idx="87">
                  <c:v>8.27</c:v>
                </c:pt>
                <c:pt idx="88">
                  <c:v>7.97</c:v>
                </c:pt>
                <c:pt idx="89">
                  <c:v>7.93</c:v>
                </c:pt>
                <c:pt idx="90">
                  <c:v>7.57</c:v>
                </c:pt>
                <c:pt idx="91">
                  <c:v>8.12</c:v>
                </c:pt>
                <c:pt idx="92">
                  <c:v>8.54</c:v>
                </c:pt>
                <c:pt idx="93">
                  <c:v>8.2</c:v>
                </c:pt>
                <c:pt idx="94">
                  <c:v>7.34</c:v>
                </c:pt>
                <c:pt idx="95">
                  <c:v>7.74</c:v>
                </c:pt>
                <c:pt idx="96">
                  <c:v>7.74</c:v>
                </c:pt>
                <c:pt idx="97">
                  <c:v>7.82</c:v>
                </c:pt>
                <c:pt idx="98">
                  <c:v>7.87</c:v>
                </c:pt>
                <c:pt idx="99">
                  <c:v>7.84</c:v>
                </c:pt>
                <c:pt idx="100">
                  <c:v>7.47</c:v>
                </c:pt>
                <c:pt idx="101">
                  <c:v>7.67</c:v>
                </c:pt>
                <c:pt idx="102">
                  <c:v>7.42</c:v>
                </c:pt>
                <c:pt idx="103">
                  <c:v>6.92</c:v>
                </c:pt>
                <c:pt idx="104">
                  <c:v>6.59</c:v>
                </c:pt>
                <c:pt idx="105">
                  <c:v>6.41</c:v>
                </c:pt>
                <c:pt idx="106">
                  <c:v>6.06</c:v>
                </c:pt>
                <c:pt idx="107">
                  <c:v>5.59</c:v>
                </c:pt>
                <c:pt idx="108">
                  <c:v>5.33</c:v>
                </c:pt>
                <c:pt idx="109">
                  <c:v>4.99</c:v>
                </c:pt>
                <c:pt idx="110">
                  <c:v>4.86</c:v>
                </c:pt>
                <c:pt idx="111">
                  <c:v>5.02</c:v>
                </c:pt>
                <c:pt idx="112">
                  <c:v>5.22</c:v>
                </c:pt>
                <c:pt idx="113">
                  <c:v>5.43</c:v>
                </c:pt>
                <c:pt idx="114">
                  <c:v>5.66</c:v>
                </c:pt>
                <c:pt idx="115">
                  <c:v>5.8</c:v>
                </c:pt>
                <c:pt idx="116">
                  <c:v>7.58</c:v>
                </c:pt>
                <c:pt idx="117">
                  <c:v>8.02</c:v>
                </c:pt>
                <c:pt idx="118">
                  <c:v>8.18</c:v>
                </c:pt>
                <c:pt idx="119">
                  <c:v>8.26</c:v>
                </c:pt>
                <c:pt idx="120">
                  <c:v>8.27</c:v>
                </c:pt>
                <c:pt idx="121">
                  <c:v>8.3</c:v>
                </c:pt>
                <c:pt idx="122">
                  <c:v>8.08</c:v>
                </c:pt>
                <c:pt idx="123">
                  <c:v>8.42</c:v>
                </c:pt>
                <c:pt idx="124">
                  <c:v>8.87</c:v>
                </c:pt>
                <c:pt idx="125">
                  <c:v>9.25</c:v>
                </c:pt>
                <c:pt idx="126">
                  <c:v>9.5</c:v>
                </c:pt>
                <c:pt idx="127">
                  <c:v>9.81</c:v>
                </c:pt>
                <c:pt idx="128">
                  <c:v>10.06</c:v>
                </c:pt>
                <c:pt idx="129">
                  <c:v>10.22</c:v>
                </c:pt>
                <c:pt idx="130">
                  <c:v>10.5</c:v>
                </c:pt>
                <c:pt idx="131">
                  <c:v>10.68</c:v>
                </c:pt>
                <c:pt idx="132">
                  <c:v>10.16</c:v>
                </c:pt>
                <c:pt idx="133">
                  <c:v>9.66</c:v>
                </c:pt>
                <c:pt idx="134">
                  <c:v>9.14</c:v>
                </c:pt>
                <c:pt idx="135">
                  <c:v>8.8</c:v>
                </c:pt>
                <c:pt idx="136">
                  <c:v>8.09</c:v>
                </c:pt>
                <c:pt idx="137">
                  <c:v>7.51</c:v>
                </c:pt>
                <c:pt idx="138">
                  <c:v>7.27</c:v>
                </c:pt>
                <c:pt idx="139">
                  <c:v>6.96</c:v>
                </c:pt>
                <c:pt idx="140">
                  <c:v>8.43</c:v>
                </c:pt>
                <c:pt idx="141">
                  <c:v>8.03</c:v>
                </c:pt>
                <c:pt idx="142">
                  <c:v>8</c:v>
                </c:pt>
                <c:pt idx="143">
                  <c:v>8</c:v>
                </c:pt>
                <c:pt idx="144">
                  <c:v>7.63</c:v>
                </c:pt>
                <c:pt idx="145">
                  <c:v>7.78</c:v>
                </c:pt>
                <c:pt idx="146">
                  <c:v>7.96</c:v>
                </c:pt>
                <c:pt idx="147">
                  <c:v>8.01</c:v>
                </c:pt>
                <c:pt idx="148">
                  <c:v>8.01</c:v>
                </c:pt>
                <c:pt idx="149">
                  <c:v>7.95</c:v>
                </c:pt>
                <c:pt idx="150">
                  <c:v>7.77</c:v>
                </c:pt>
                <c:pt idx="151">
                  <c:v>7.75</c:v>
                </c:pt>
                <c:pt idx="152">
                  <c:v>7.39</c:v>
                </c:pt>
                <c:pt idx="153">
                  <c:v>6.68</c:v>
                </c:pt>
                <c:pt idx="154">
                  <c:v>5.86</c:v>
                </c:pt>
                <c:pt idx="155">
                  <c:v>5.23</c:v>
                </c:pt>
                <c:pt idx="156">
                  <c:v>5</c:v>
                </c:pt>
                <c:pt idx="157">
                  <c:v>4.75</c:v>
                </c:pt>
                <c:pt idx="158">
                  <c:v>4.71</c:v>
                </c:pt>
                <c:pt idx="159">
                  <c:v>4.65</c:v>
                </c:pt>
                <c:pt idx="160">
                  <c:v>4.54</c:v>
                </c:pt>
                <c:pt idx="161">
                  <c:v>4.39</c:v>
                </c:pt>
                <c:pt idx="162">
                  <c:v>4.58</c:v>
                </c:pt>
                <c:pt idx="163">
                  <c:v>4.71</c:v>
                </c:pt>
                <c:pt idx="164">
                  <c:v>5.11</c:v>
                </c:pt>
                <c:pt idx="165">
                  <c:v>5.34</c:v>
                </c:pt>
                <c:pt idx="166">
                  <c:v>5.33</c:v>
                </c:pt>
                <c:pt idx="167">
                  <c:v>5.21</c:v>
                </c:pt>
                <c:pt idx="168">
                  <c:v>4.96</c:v>
                </c:pt>
                <c:pt idx="169">
                  <c:v>6.83</c:v>
                </c:pt>
                <c:pt idx="170">
                  <c:v>7.58</c:v>
                </c:pt>
                <c:pt idx="171">
                  <c:v>7.7</c:v>
                </c:pt>
                <c:pt idx="172">
                  <c:v>7.38</c:v>
                </c:pt>
                <c:pt idx="173">
                  <c:v>7.79</c:v>
                </c:pt>
                <c:pt idx="174">
                  <c:v>7.7</c:v>
                </c:pt>
                <c:pt idx="175">
                  <c:v>7.19</c:v>
                </c:pt>
                <c:pt idx="176">
                  <c:v>7.58</c:v>
                </c:pt>
                <c:pt idx="177">
                  <c:v>8.13</c:v>
                </c:pt>
                <c:pt idx="178">
                  <c:v>8.4</c:v>
                </c:pt>
                <c:pt idx="179">
                  <c:v>8.49</c:v>
                </c:pt>
                <c:pt idx="180">
                  <c:v>8.39</c:v>
                </c:pt>
                <c:pt idx="181">
                  <c:v>8.27</c:v>
                </c:pt>
                <c:pt idx="182">
                  <c:v>8.17</c:v>
                </c:pt>
                <c:pt idx="183">
                  <c:v>8.22</c:v>
                </c:pt>
                <c:pt idx="184">
                  <c:v>8.13</c:v>
                </c:pt>
                <c:pt idx="185">
                  <c:v>8</c:v>
                </c:pt>
                <c:pt idx="186">
                  <c:v>7.75</c:v>
                </c:pt>
                <c:pt idx="187">
                  <c:v>7.12</c:v>
                </c:pt>
                <c:pt idx="188">
                  <c:v>7.51</c:v>
                </c:pt>
                <c:pt idx="189">
                  <c:v>7.71</c:v>
                </c:pt>
                <c:pt idx="190">
                  <c:v>7.39</c:v>
                </c:pt>
                <c:pt idx="191">
                  <c:v>7.61</c:v>
                </c:pt>
                <c:pt idx="192">
                  <c:v>7.16</c:v>
                </c:pt>
                <c:pt idx="193">
                  <c:v>7.43</c:v>
                </c:pt>
                <c:pt idx="194">
                  <c:v>7.86</c:v>
                </c:pt>
                <c:pt idx="195">
                  <c:v>7.94</c:v>
                </c:pt>
                <c:pt idx="196">
                  <c:v>8.07</c:v>
                </c:pt>
                <c:pt idx="197">
                  <c:v>8.13</c:v>
                </c:pt>
                <c:pt idx="198">
                  <c:v>8.13</c:v>
                </c:pt>
                <c:pt idx="199">
                  <c:v>8.14</c:v>
                </c:pt>
                <c:pt idx="200">
                  <c:v>7.52</c:v>
                </c:pt>
                <c:pt idx="201">
                  <c:v>7.87</c:v>
                </c:pt>
                <c:pt idx="202">
                  <c:v>7.59</c:v>
                </c:pt>
                <c:pt idx="203">
                  <c:v>6.98</c:v>
                </c:pt>
                <c:pt idx="204">
                  <c:v>6.42</c:v>
                </c:pt>
                <c:pt idx="205">
                  <c:v>6.21</c:v>
                </c:pt>
                <c:pt idx="206">
                  <c:v>5.89</c:v>
                </c:pt>
                <c:pt idx="207">
                  <c:v>5.41</c:v>
                </c:pt>
                <c:pt idx="208">
                  <c:v>5.19</c:v>
                </c:pt>
                <c:pt idx="209">
                  <c:v>5.42</c:v>
                </c:pt>
                <c:pt idx="210">
                  <c:v>5.85</c:v>
                </c:pt>
                <c:pt idx="211">
                  <c:v>5.91</c:v>
                </c:pt>
                <c:pt idx="212">
                  <c:v>6.03</c:v>
                </c:pt>
                <c:pt idx="213">
                  <c:v>6.09</c:v>
                </c:pt>
                <c:pt idx="214">
                  <c:v>6.3</c:v>
                </c:pt>
                <c:pt idx="215">
                  <c:v>6.64</c:v>
                </c:pt>
                <c:pt idx="216">
                  <c:v>6.54</c:v>
                </c:pt>
                <c:pt idx="217">
                  <c:v>6.5</c:v>
                </c:pt>
                <c:pt idx="218">
                  <c:v>6.44</c:v>
                </c:pt>
                <c:pt idx="219">
                  <c:v>6.35</c:v>
                </c:pt>
                <c:pt idx="220">
                  <c:v>6.31</c:v>
                </c:pt>
                <c:pt idx="221">
                  <c:v>6.31</c:v>
                </c:pt>
                <c:pt idx="222">
                  <c:v>7.13</c:v>
                </c:pt>
                <c:pt idx="223">
                  <c:v>6.9</c:v>
                </c:pt>
                <c:pt idx="224">
                  <c:v>6.81</c:v>
                </c:pt>
                <c:pt idx="225">
                  <c:v>6.84</c:v>
                </c:pt>
                <c:pt idx="226">
                  <c:v>7.08</c:v>
                </c:pt>
                <c:pt idx="227">
                  <c:v>9.22</c:v>
                </c:pt>
                <c:pt idx="228">
                  <c:v>10.1</c:v>
                </c:pt>
                <c:pt idx="229">
                  <c:v>9.05</c:v>
                </c:pt>
                <c:pt idx="230">
                  <c:v>9.09</c:v>
                </c:pt>
                <c:pt idx="231">
                  <c:v>9.28</c:v>
                </c:pt>
                <c:pt idx="232">
                  <c:v>9.31</c:v>
                </c:pt>
                <c:pt idx="233">
                  <c:v>8.73</c:v>
                </c:pt>
                <c:pt idx="234">
                  <c:v>8.7</c:v>
                </c:pt>
                <c:pt idx="235">
                  <c:v>7.46</c:v>
                </c:pt>
                <c:pt idx="236">
                  <c:v>6.47</c:v>
                </c:pt>
                <c:pt idx="237">
                  <c:v>6.25</c:v>
                </c:pt>
                <c:pt idx="238">
                  <c:v>7.37</c:v>
                </c:pt>
                <c:pt idx="239">
                  <c:v>8.09</c:v>
                </c:pt>
                <c:pt idx="240">
                  <c:v>7.84</c:v>
                </c:pt>
                <c:pt idx="241">
                  <c:v>8.16</c:v>
                </c:pt>
                <c:pt idx="242">
                  <c:v>7.43</c:v>
                </c:pt>
                <c:pt idx="243">
                  <c:v>7.66</c:v>
                </c:pt>
                <c:pt idx="244">
                  <c:v>7.85</c:v>
                </c:pt>
                <c:pt idx="245">
                  <c:v>7.88</c:v>
                </c:pt>
                <c:pt idx="246">
                  <c:v>8.09</c:v>
                </c:pt>
                <c:pt idx="247">
                  <c:v>8.14</c:v>
                </c:pt>
                <c:pt idx="248">
                  <c:v>8.13</c:v>
                </c:pt>
                <c:pt idx="249">
                  <c:v>8.08</c:v>
                </c:pt>
                <c:pt idx="250">
                  <c:v>7.94</c:v>
                </c:pt>
                <c:pt idx="251">
                  <c:v>7.88</c:v>
                </c:pt>
                <c:pt idx="252">
                  <c:v>7.6</c:v>
                </c:pt>
                <c:pt idx="253">
                  <c:v>7.23</c:v>
                </c:pt>
                <c:pt idx="254">
                  <c:v>6.84</c:v>
                </c:pt>
                <c:pt idx="255">
                  <c:v>6.53</c:v>
                </c:pt>
                <c:pt idx="256">
                  <c:v>6.43</c:v>
                </c:pt>
                <c:pt idx="257">
                  <c:v>6.31</c:v>
                </c:pt>
                <c:pt idx="258">
                  <c:v>7.33</c:v>
                </c:pt>
                <c:pt idx="259">
                  <c:v>7.61</c:v>
                </c:pt>
                <c:pt idx="260">
                  <c:v>7.75</c:v>
                </c:pt>
                <c:pt idx="261">
                  <c:v>8.23</c:v>
                </c:pt>
                <c:pt idx="262">
                  <c:v>8.49</c:v>
                </c:pt>
                <c:pt idx="263">
                  <c:v>8.42</c:v>
                </c:pt>
                <c:pt idx="264">
                  <c:v>8.17</c:v>
                </c:pt>
                <c:pt idx="265">
                  <c:v>8.68</c:v>
                </c:pt>
                <c:pt idx="266">
                  <c:v>9.37</c:v>
                </c:pt>
                <c:pt idx="267">
                  <c:v>9.87</c:v>
                </c:pt>
                <c:pt idx="268">
                  <c:v>9.91</c:v>
                </c:pt>
                <c:pt idx="269">
                  <c:v>9.31</c:v>
                </c:pt>
                <c:pt idx="270">
                  <c:v>9.04</c:v>
                </c:pt>
                <c:pt idx="271">
                  <c:v>8.63</c:v>
                </c:pt>
                <c:pt idx="272">
                  <c:v>8.11</c:v>
                </c:pt>
                <c:pt idx="273">
                  <c:v>7.99</c:v>
                </c:pt>
                <c:pt idx="274">
                  <c:v>7.67</c:v>
                </c:pt>
                <c:pt idx="275">
                  <c:v>7.91</c:v>
                </c:pt>
                <c:pt idx="276">
                  <c:v>8.29</c:v>
                </c:pt>
                <c:pt idx="277">
                  <c:v>8.35</c:v>
                </c:pt>
                <c:pt idx="278">
                  <c:v>8.94</c:v>
                </c:pt>
                <c:pt idx="279">
                  <c:v>8.96</c:v>
                </c:pt>
                <c:pt idx="280">
                  <c:v>9.66</c:v>
                </c:pt>
                <c:pt idx="281">
                  <c:v>9.43</c:v>
                </c:pt>
                <c:pt idx="282">
                  <c:v>9.51</c:v>
                </c:pt>
                <c:pt idx="283">
                  <c:v>9.71</c:v>
                </c:pt>
                <c:pt idx="284">
                  <c:v>9.75</c:v>
                </c:pt>
                <c:pt idx="285">
                  <c:v>9.43</c:v>
                </c:pt>
                <c:pt idx="286">
                  <c:v>9.4</c:v>
                </c:pt>
                <c:pt idx="287">
                  <c:v>7.38</c:v>
                </c:pt>
                <c:pt idx="288">
                  <c:v>9.07</c:v>
                </c:pt>
                <c:pt idx="289">
                  <c:v>9.17</c:v>
                </c:pt>
                <c:pt idx="290">
                  <c:v>8.81</c:v>
                </c:pt>
                <c:pt idx="291">
                  <c:v>7.31</c:v>
                </c:pt>
                <c:pt idx="292">
                  <c:v>6.53</c:v>
                </c:pt>
                <c:pt idx="293">
                  <c:v>7.63</c:v>
                </c:pt>
                <c:pt idx="294">
                  <c:v>7.94</c:v>
                </c:pt>
                <c:pt idx="295">
                  <c:v>8.02</c:v>
                </c:pt>
                <c:pt idx="296">
                  <c:v>8.21</c:v>
                </c:pt>
                <c:pt idx="297">
                  <c:v>8.26</c:v>
                </c:pt>
                <c:pt idx="298">
                  <c:v>8.27</c:v>
                </c:pt>
                <c:pt idx="299">
                  <c:v>8.21</c:v>
                </c:pt>
                <c:pt idx="300">
                  <c:v>7.87</c:v>
                </c:pt>
                <c:pt idx="301">
                  <c:v>7.98</c:v>
                </c:pt>
                <c:pt idx="302">
                  <c:v>7.72</c:v>
                </c:pt>
                <c:pt idx="303">
                  <c:v>7.45</c:v>
                </c:pt>
                <c:pt idx="304">
                  <c:v>7.12</c:v>
                </c:pt>
                <c:pt idx="305">
                  <c:v>7.22</c:v>
                </c:pt>
                <c:pt idx="306">
                  <c:v>7.56</c:v>
                </c:pt>
                <c:pt idx="307">
                  <c:v>7.88</c:v>
                </c:pt>
                <c:pt idx="308">
                  <c:v>8.48</c:v>
                </c:pt>
                <c:pt idx="309">
                  <c:v>9.19</c:v>
                </c:pt>
                <c:pt idx="310">
                  <c:v>9.13</c:v>
                </c:pt>
                <c:pt idx="311">
                  <c:v>9.59</c:v>
                </c:pt>
                <c:pt idx="312">
                  <c:v>10.18</c:v>
                </c:pt>
                <c:pt idx="313">
                  <c:v>10.56</c:v>
                </c:pt>
                <c:pt idx="314">
                  <c:v>10.82</c:v>
                </c:pt>
                <c:pt idx="315">
                  <c:v>11.05</c:v>
                </c:pt>
                <c:pt idx="316">
                  <c:v>10.7</c:v>
                </c:pt>
                <c:pt idx="317">
                  <c:v>11.7</c:v>
                </c:pt>
                <c:pt idx="318">
                  <c:v>11.7</c:v>
                </c:pt>
                <c:pt idx="319">
                  <c:v>11.4</c:v>
                </c:pt>
                <c:pt idx="320">
                  <c:v>10.98</c:v>
                </c:pt>
                <c:pt idx="321">
                  <c:v>10.24</c:v>
                </c:pt>
                <c:pt idx="322">
                  <c:v>9.15</c:v>
                </c:pt>
                <c:pt idx="323">
                  <c:v>8.83</c:v>
                </c:pt>
                <c:pt idx="324">
                  <c:v>8.06</c:v>
                </c:pt>
                <c:pt idx="325">
                  <c:v>8.36</c:v>
                </c:pt>
                <c:pt idx="326">
                  <c:v>8.44</c:v>
                </c:pt>
                <c:pt idx="327">
                  <c:v>8.62</c:v>
                </c:pt>
                <c:pt idx="328">
                  <c:v>8.94</c:v>
                </c:pt>
                <c:pt idx="329">
                  <c:v>9.42</c:v>
                </c:pt>
                <c:pt idx="330">
                  <c:v>9.01</c:v>
                </c:pt>
                <c:pt idx="331">
                  <c:v>9.18</c:v>
                </c:pt>
                <c:pt idx="332">
                  <c:v>9.38</c:v>
                </c:pt>
                <c:pt idx="333">
                  <c:v>9.25</c:v>
                </c:pt>
                <c:pt idx="334">
                  <c:v>9.75</c:v>
                </c:pt>
                <c:pt idx="335">
                  <c:v>9.09</c:v>
                </c:pt>
                <c:pt idx="336">
                  <c:v>9.26</c:v>
                </c:pt>
                <c:pt idx="337">
                  <c:v>9.04</c:v>
                </c:pt>
                <c:pt idx="338">
                  <c:v>9.41</c:v>
                </c:pt>
                <c:pt idx="339">
                  <c:v>8.58</c:v>
                </c:pt>
                <c:pt idx="340">
                  <c:v>7.97</c:v>
                </c:pt>
                <c:pt idx="341">
                  <c:v>6.87</c:v>
                </c:pt>
                <c:pt idx="342">
                  <c:v>6.73</c:v>
                </c:pt>
                <c:pt idx="343">
                  <c:v>7.86</c:v>
                </c:pt>
                <c:pt idx="344">
                  <c:v>7.96</c:v>
                </c:pt>
                <c:pt idx="345">
                  <c:v>8.21</c:v>
                </c:pt>
                <c:pt idx="346">
                  <c:v>8.3</c:v>
                </c:pt>
                <c:pt idx="347">
                  <c:v>8.29</c:v>
                </c:pt>
                <c:pt idx="348">
                  <c:v>8.29</c:v>
                </c:pt>
                <c:pt idx="349">
                  <c:v>8.23</c:v>
                </c:pt>
                <c:pt idx="350">
                  <c:v>8.01</c:v>
                </c:pt>
                <c:pt idx="351">
                  <c:v>8</c:v>
                </c:pt>
                <c:pt idx="352">
                  <c:v>7.69</c:v>
                </c:pt>
                <c:pt idx="353">
                  <c:v>7.55</c:v>
                </c:pt>
                <c:pt idx="354">
                  <c:v>7.46</c:v>
                </c:pt>
                <c:pt idx="355">
                  <c:v>7.58</c:v>
                </c:pt>
                <c:pt idx="356">
                  <c:v>7.82</c:v>
                </c:pt>
                <c:pt idx="357">
                  <c:v>8.32</c:v>
                </c:pt>
                <c:pt idx="358">
                  <c:v>8.86</c:v>
                </c:pt>
                <c:pt idx="359">
                  <c:v>9.59</c:v>
                </c:pt>
                <c:pt idx="360">
                  <c:v>10.34</c:v>
                </c:pt>
                <c:pt idx="361">
                  <c:v>10.46</c:v>
                </c:pt>
                <c:pt idx="362">
                  <c:v>10.95</c:v>
                </c:pt>
                <c:pt idx="363">
                  <c:v>11.38</c:v>
                </c:pt>
                <c:pt idx="364">
                  <c:v>11.73</c:v>
                </c:pt>
                <c:pt idx="365">
                  <c:v>11.93</c:v>
                </c:pt>
                <c:pt idx="366">
                  <c:v>12.02</c:v>
                </c:pt>
                <c:pt idx="367">
                  <c:v>11.76</c:v>
                </c:pt>
                <c:pt idx="368">
                  <c:v>11.32</c:v>
                </c:pt>
                <c:pt idx="369">
                  <c:v>12.72</c:v>
                </c:pt>
                <c:pt idx="370">
                  <c:v>11.64</c:v>
                </c:pt>
                <c:pt idx="371">
                  <c:v>10.28</c:v>
                </c:pt>
                <c:pt idx="372">
                  <c:v>9.39</c:v>
                </c:pt>
                <c:pt idx="373">
                  <c:v>9.2</c:v>
                </c:pt>
                <c:pt idx="374">
                  <c:v>7.84</c:v>
                </c:pt>
                <c:pt idx="375">
                  <c:v>6.88</c:v>
                </c:pt>
                <c:pt idx="376">
                  <c:v>7.07</c:v>
                </c:pt>
                <c:pt idx="377">
                  <c:v>7.47</c:v>
                </c:pt>
                <c:pt idx="378">
                  <c:v>8.59</c:v>
                </c:pt>
                <c:pt idx="379">
                  <c:v>8.34</c:v>
                </c:pt>
                <c:pt idx="380">
                  <c:v>8.72</c:v>
                </c:pt>
                <c:pt idx="381">
                  <c:v>8.82</c:v>
                </c:pt>
                <c:pt idx="382">
                  <c:v>8.97</c:v>
                </c:pt>
                <c:pt idx="383">
                  <c:v>9.26</c:v>
                </c:pt>
                <c:pt idx="384">
                  <c:v>9.27</c:v>
                </c:pt>
                <c:pt idx="385">
                  <c:v>9.28</c:v>
                </c:pt>
                <c:pt idx="386">
                  <c:v>9.07</c:v>
                </c:pt>
                <c:pt idx="387">
                  <c:v>8.77</c:v>
                </c:pt>
                <c:pt idx="388">
                  <c:v>8.93</c:v>
                </c:pt>
                <c:pt idx="389">
                  <c:v>8.38</c:v>
                </c:pt>
                <c:pt idx="390">
                  <c:v>7.34</c:v>
                </c:pt>
                <c:pt idx="391">
                  <c:v>6.64</c:v>
                </c:pt>
                <c:pt idx="392">
                  <c:v>7.72</c:v>
                </c:pt>
                <c:pt idx="393">
                  <c:v>7.91</c:v>
                </c:pt>
                <c:pt idx="394">
                  <c:v>8.16</c:v>
                </c:pt>
                <c:pt idx="395">
                  <c:v>8.24</c:v>
                </c:pt>
                <c:pt idx="396">
                  <c:v>8.23</c:v>
                </c:pt>
                <c:pt idx="397">
                  <c:v>8.29</c:v>
                </c:pt>
                <c:pt idx="398">
                  <c:v>8.24</c:v>
                </c:pt>
                <c:pt idx="399">
                  <c:v>8.07</c:v>
                </c:pt>
                <c:pt idx="400">
                  <c:v>8.07</c:v>
                </c:pt>
                <c:pt idx="401">
                  <c:v>7.86</c:v>
                </c:pt>
                <c:pt idx="402">
                  <c:v>7.74</c:v>
                </c:pt>
                <c:pt idx="403">
                  <c:v>7.56</c:v>
                </c:pt>
                <c:pt idx="404">
                  <c:v>7.46</c:v>
                </c:pt>
                <c:pt idx="405">
                  <c:v>7.36</c:v>
                </c:pt>
                <c:pt idx="406">
                  <c:v>7.3</c:v>
                </c:pt>
                <c:pt idx="407">
                  <c:v>7.16</c:v>
                </c:pt>
                <c:pt idx="408">
                  <c:v>7.28</c:v>
                </c:pt>
                <c:pt idx="409">
                  <c:v>8.07</c:v>
                </c:pt>
                <c:pt idx="410">
                  <c:v>8.63</c:v>
                </c:pt>
                <c:pt idx="411">
                  <c:v>8.46</c:v>
                </c:pt>
                <c:pt idx="412">
                  <c:v>8.45</c:v>
                </c:pt>
                <c:pt idx="413">
                  <c:v>8.57</c:v>
                </c:pt>
                <c:pt idx="414">
                  <c:v>9.37</c:v>
                </c:pt>
                <c:pt idx="415">
                  <c:v>9.61</c:v>
                </c:pt>
                <c:pt idx="416">
                  <c:v>9.83</c:v>
                </c:pt>
                <c:pt idx="417">
                  <c:v>9.9</c:v>
                </c:pt>
                <c:pt idx="418">
                  <c:v>9.41</c:v>
                </c:pt>
                <c:pt idx="419">
                  <c:v>9.18</c:v>
                </c:pt>
                <c:pt idx="420">
                  <c:v>8.34</c:v>
                </c:pt>
                <c:pt idx="421">
                  <c:v>7.29</c:v>
                </c:pt>
                <c:pt idx="422">
                  <c:v>6.89</c:v>
                </c:pt>
                <c:pt idx="423">
                  <c:v>5.03</c:v>
                </c:pt>
                <c:pt idx="424">
                  <c:v>4.85</c:v>
                </c:pt>
                <c:pt idx="425">
                  <c:v>3.89</c:v>
                </c:pt>
                <c:pt idx="426">
                  <c:v>6.71</c:v>
                </c:pt>
                <c:pt idx="427">
                  <c:v>6.57</c:v>
                </c:pt>
                <c:pt idx="428">
                  <c:v>7.17</c:v>
                </c:pt>
                <c:pt idx="429">
                  <c:v>6.85</c:v>
                </c:pt>
                <c:pt idx="430">
                  <c:v>6.46</c:v>
                </c:pt>
                <c:pt idx="431">
                  <c:v>6.37</c:v>
                </c:pt>
                <c:pt idx="432">
                  <c:v>6.51</c:v>
                </c:pt>
                <c:pt idx="433">
                  <c:v>5.79</c:v>
                </c:pt>
                <c:pt idx="434">
                  <c:v>5.95</c:v>
                </c:pt>
                <c:pt idx="435">
                  <c:v>5.64</c:v>
                </c:pt>
                <c:pt idx="436">
                  <c:v>5.19</c:v>
                </c:pt>
                <c:pt idx="437">
                  <c:v>5.24</c:v>
                </c:pt>
                <c:pt idx="438">
                  <c:v>5.02</c:v>
                </c:pt>
                <c:pt idx="439">
                  <c:v>5.39</c:v>
                </c:pt>
                <c:pt idx="440">
                  <c:v>5.26</c:v>
                </c:pt>
                <c:pt idx="441">
                  <c:v>4.25</c:v>
                </c:pt>
                <c:pt idx="442">
                  <c:v>7.88</c:v>
                </c:pt>
                <c:pt idx="443">
                  <c:v>8.14</c:v>
                </c:pt>
                <c:pt idx="444">
                  <c:v>8.24</c:v>
                </c:pt>
                <c:pt idx="445">
                  <c:v>8.34</c:v>
                </c:pt>
                <c:pt idx="446">
                  <c:v>8.35</c:v>
                </c:pt>
                <c:pt idx="447">
                  <c:v>8.29</c:v>
                </c:pt>
                <c:pt idx="448">
                  <c:v>8.14</c:v>
                </c:pt>
                <c:pt idx="449">
                  <c:v>7.99</c:v>
                </c:pt>
                <c:pt idx="450">
                  <c:v>8.04</c:v>
                </c:pt>
                <c:pt idx="451">
                  <c:v>7.79</c:v>
                </c:pt>
                <c:pt idx="452">
                  <c:v>7.54</c:v>
                </c:pt>
                <c:pt idx="453">
                  <c:v>7.55</c:v>
                </c:pt>
                <c:pt idx="454">
                  <c:v>7.64</c:v>
                </c:pt>
                <c:pt idx="455">
                  <c:v>7.8</c:v>
                </c:pt>
                <c:pt idx="456">
                  <c:v>8.06</c:v>
                </c:pt>
                <c:pt idx="457">
                  <c:v>8.54</c:v>
                </c:pt>
                <c:pt idx="458">
                  <c:v>9.25</c:v>
                </c:pt>
                <c:pt idx="459">
                  <c:v>9.8</c:v>
                </c:pt>
                <c:pt idx="460">
                  <c:v>10.47</c:v>
                </c:pt>
                <c:pt idx="461">
                  <c:v>10.51</c:v>
                </c:pt>
                <c:pt idx="462">
                  <c:v>10.76</c:v>
                </c:pt>
                <c:pt idx="463">
                  <c:v>10.47</c:v>
                </c:pt>
                <c:pt idx="464">
                  <c:v>10.41</c:v>
                </c:pt>
                <c:pt idx="465">
                  <c:v>10.16</c:v>
                </c:pt>
                <c:pt idx="466">
                  <c:v>9.85</c:v>
                </c:pt>
                <c:pt idx="467">
                  <c:v>9.88</c:v>
                </c:pt>
                <c:pt idx="468">
                  <c:v>10.22</c:v>
                </c:pt>
                <c:pt idx="469">
                  <c:v>10</c:v>
                </c:pt>
                <c:pt idx="470">
                  <c:v>9.46</c:v>
                </c:pt>
                <c:pt idx="471">
                  <c:v>8.82</c:v>
                </c:pt>
                <c:pt idx="472">
                  <c:v>8.78</c:v>
                </c:pt>
                <c:pt idx="473">
                  <c:v>7.41</c:v>
                </c:pt>
                <c:pt idx="474">
                  <c:v>6.49</c:v>
                </c:pt>
                <c:pt idx="475">
                  <c:v>6.03</c:v>
                </c:pt>
                <c:pt idx="476">
                  <c:v>8.56</c:v>
                </c:pt>
                <c:pt idx="477">
                  <c:v>8.22</c:v>
                </c:pt>
                <c:pt idx="478">
                  <c:v>7.75</c:v>
                </c:pt>
                <c:pt idx="479">
                  <c:v>7.74</c:v>
                </c:pt>
                <c:pt idx="480">
                  <c:v>7.6</c:v>
                </c:pt>
                <c:pt idx="481">
                  <c:v>7.72</c:v>
                </c:pt>
                <c:pt idx="482">
                  <c:v>7.57</c:v>
                </c:pt>
                <c:pt idx="483">
                  <c:v>6.59</c:v>
                </c:pt>
                <c:pt idx="484">
                  <c:v>7.03</c:v>
                </c:pt>
                <c:pt idx="485">
                  <c:v>6.05</c:v>
                </c:pt>
                <c:pt idx="486">
                  <c:v>6.5</c:v>
                </c:pt>
                <c:pt idx="487">
                  <c:v>7.1</c:v>
                </c:pt>
                <c:pt idx="488">
                  <c:v>6.64</c:v>
                </c:pt>
                <c:pt idx="489">
                  <c:v>6.22</c:v>
                </c:pt>
                <c:pt idx="490">
                  <c:v>5.73</c:v>
                </c:pt>
                <c:pt idx="491">
                  <c:v>7.68</c:v>
                </c:pt>
                <c:pt idx="492">
                  <c:v>8.14</c:v>
                </c:pt>
                <c:pt idx="493">
                  <c:v>8.27</c:v>
                </c:pt>
                <c:pt idx="494">
                  <c:v>8.31</c:v>
                </c:pt>
                <c:pt idx="495">
                  <c:v>8.31</c:v>
                </c:pt>
                <c:pt idx="496">
                  <c:v>8.34</c:v>
                </c:pt>
                <c:pt idx="497">
                  <c:v>8.28</c:v>
                </c:pt>
                <c:pt idx="498">
                  <c:v>7.73</c:v>
                </c:pt>
                <c:pt idx="499">
                  <c:v>8.23</c:v>
                </c:pt>
                <c:pt idx="500">
                  <c:v>8.09</c:v>
                </c:pt>
                <c:pt idx="501">
                  <c:v>7.98</c:v>
                </c:pt>
                <c:pt idx="502">
                  <c:v>8.05</c:v>
                </c:pt>
                <c:pt idx="503">
                  <c:v>8.29</c:v>
                </c:pt>
                <c:pt idx="504">
                  <c:v>8.62</c:v>
                </c:pt>
                <c:pt idx="505">
                  <c:v>9.34</c:v>
                </c:pt>
                <c:pt idx="506">
                  <c:v>10.08</c:v>
                </c:pt>
                <c:pt idx="507">
                  <c:v>10.9</c:v>
                </c:pt>
                <c:pt idx="508">
                  <c:v>11.6</c:v>
                </c:pt>
                <c:pt idx="509">
                  <c:v>12.12</c:v>
                </c:pt>
                <c:pt idx="510">
                  <c:v>11.88</c:v>
                </c:pt>
                <c:pt idx="511">
                  <c:v>11.97</c:v>
                </c:pt>
                <c:pt idx="512">
                  <c:v>11.73</c:v>
                </c:pt>
                <c:pt idx="513">
                  <c:v>11.66</c:v>
                </c:pt>
                <c:pt idx="514">
                  <c:v>10.45</c:v>
                </c:pt>
                <c:pt idx="515">
                  <c:v>10.8</c:v>
                </c:pt>
                <c:pt idx="516">
                  <c:v>10.75</c:v>
                </c:pt>
                <c:pt idx="517">
                  <c:v>10.51</c:v>
                </c:pt>
                <c:pt idx="518">
                  <c:v>10.62</c:v>
                </c:pt>
                <c:pt idx="519">
                  <c:v>9.79</c:v>
                </c:pt>
                <c:pt idx="520">
                  <c:v>8.96</c:v>
                </c:pt>
                <c:pt idx="521">
                  <c:v>8.45</c:v>
                </c:pt>
                <c:pt idx="522">
                  <c:v>7.8</c:v>
                </c:pt>
                <c:pt idx="523">
                  <c:v>7.73</c:v>
                </c:pt>
                <c:pt idx="524">
                  <c:v>7.31</c:v>
                </c:pt>
                <c:pt idx="525">
                  <c:v>7.42</c:v>
                </c:pt>
                <c:pt idx="526">
                  <c:v>7.22</c:v>
                </c:pt>
                <c:pt idx="527">
                  <c:v>7.54</c:v>
                </c:pt>
                <c:pt idx="528">
                  <c:v>7.75</c:v>
                </c:pt>
                <c:pt idx="529">
                  <c:v>8.15</c:v>
                </c:pt>
                <c:pt idx="530">
                  <c:v>7.96</c:v>
                </c:pt>
                <c:pt idx="531">
                  <c:v>7.52</c:v>
                </c:pt>
                <c:pt idx="532">
                  <c:v>7.27</c:v>
                </c:pt>
                <c:pt idx="533">
                  <c:v>6.9</c:v>
                </c:pt>
                <c:pt idx="534">
                  <c:v>6.54</c:v>
                </c:pt>
                <c:pt idx="535">
                  <c:v>6.54</c:v>
                </c:pt>
                <c:pt idx="536">
                  <c:v>6.79</c:v>
                </c:pt>
                <c:pt idx="537">
                  <c:v>6.75</c:v>
                </c:pt>
                <c:pt idx="538">
                  <c:v>6.48</c:v>
                </c:pt>
                <c:pt idx="539">
                  <c:v>6.12</c:v>
                </c:pt>
                <c:pt idx="540">
                  <c:v>7.57</c:v>
                </c:pt>
                <c:pt idx="541">
                  <c:v>8.03</c:v>
                </c:pt>
                <c:pt idx="542">
                  <c:v>8.2</c:v>
                </c:pt>
                <c:pt idx="543">
                  <c:v>8.31</c:v>
                </c:pt>
                <c:pt idx="544">
                  <c:v>8.35</c:v>
                </c:pt>
                <c:pt idx="545">
                  <c:v>8.3</c:v>
                </c:pt>
                <c:pt idx="546">
                  <c:v>8.34</c:v>
                </c:pt>
                <c:pt idx="547">
                  <c:v>8.21</c:v>
                </c:pt>
                <c:pt idx="548">
                  <c:v>8.47</c:v>
                </c:pt>
                <c:pt idx="549">
                  <c:v>8.68</c:v>
                </c:pt>
                <c:pt idx="550">
                  <c:v>8.65</c:v>
                </c:pt>
                <c:pt idx="551">
                  <c:v>8.86</c:v>
                </c:pt>
                <c:pt idx="552">
                  <c:v>9.18</c:v>
                </c:pt>
                <c:pt idx="553">
                  <c:v>9.57</c:v>
                </c:pt>
                <c:pt idx="554">
                  <c:v>10.29</c:v>
                </c:pt>
                <c:pt idx="555">
                  <c:v>10.82</c:v>
                </c:pt>
                <c:pt idx="556">
                  <c:v>11.32</c:v>
                </c:pt>
                <c:pt idx="557">
                  <c:v>11.96</c:v>
                </c:pt>
                <c:pt idx="558">
                  <c:v>12.32</c:v>
                </c:pt>
                <c:pt idx="559">
                  <c:v>13.13</c:v>
                </c:pt>
                <c:pt idx="560">
                  <c:v>12.65</c:v>
                </c:pt>
                <c:pt idx="561">
                  <c:v>12.45</c:v>
                </c:pt>
                <c:pt idx="562">
                  <c:v>11.72</c:v>
                </c:pt>
                <c:pt idx="563">
                  <c:v>11.73</c:v>
                </c:pt>
                <c:pt idx="564">
                  <c:v>11.33</c:v>
                </c:pt>
                <c:pt idx="565">
                  <c:v>10.48</c:v>
                </c:pt>
                <c:pt idx="566">
                  <c:v>9.95</c:v>
                </c:pt>
                <c:pt idx="567">
                  <c:v>10.78</c:v>
                </c:pt>
                <c:pt idx="568">
                  <c:v>11.44</c:v>
                </c:pt>
                <c:pt idx="569">
                  <c:v>11.13</c:v>
                </c:pt>
                <c:pt idx="570">
                  <c:v>10.48</c:v>
                </c:pt>
                <c:pt idx="571">
                  <c:v>9.65</c:v>
                </c:pt>
                <c:pt idx="572">
                  <c:v>7.9</c:v>
                </c:pt>
                <c:pt idx="573">
                  <c:v>7.93</c:v>
                </c:pt>
                <c:pt idx="574">
                  <c:v>7.84</c:v>
                </c:pt>
                <c:pt idx="575">
                  <c:v>7.56</c:v>
                </c:pt>
                <c:pt idx="576">
                  <c:v>7.58</c:v>
                </c:pt>
                <c:pt idx="577">
                  <c:v>7.38</c:v>
                </c:pt>
                <c:pt idx="578">
                  <c:v>7.44</c:v>
                </c:pt>
                <c:pt idx="579">
                  <c:v>7.79</c:v>
                </c:pt>
                <c:pt idx="580">
                  <c:v>7.95</c:v>
                </c:pt>
                <c:pt idx="581">
                  <c:v>7.95</c:v>
                </c:pt>
                <c:pt idx="582">
                  <c:v>8.12</c:v>
                </c:pt>
                <c:pt idx="583">
                  <c:v>7.96</c:v>
                </c:pt>
                <c:pt idx="584">
                  <c:v>7.68</c:v>
                </c:pt>
                <c:pt idx="585">
                  <c:v>7.59</c:v>
                </c:pt>
                <c:pt idx="586">
                  <c:v>7.47</c:v>
                </c:pt>
                <c:pt idx="587">
                  <c:v>7.54</c:v>
                </c:pt>
                <c:pt idx="588">
                  <c:v>7.63</c:v>
                </c:pt>
                <c:pt idx="589">
                  <c:v>7.6</c:v>
                </c:pt>
                <c:pt idx="590">
                  <c:v>7.11</c:v>
                </c:pt>
                <c:pt idx="591">
                  <c:v>6.43</c:v>
                </c:pt>
                <c:pt idx="592">
                  <c:v>8.03</c:v>
                </c:pt>
                <c:pt idx="593">
                  <c:v>8.29</c:v>
                </c:pt>
                <c:pt idx="594">
                  <c:v>8.42</c:v>
                </c:pt>
                <c:pt idx="595">
                  <c:v>8.5</c:v>
                </c:pt>
                <c:pt idx="596">
                  <c:v>8.54</c:v>
                </c:pt>
                <c:pt idx="597">
                  <c:v>8.48</c:v>
                </c:pt>
                <c:pt idx="598">
                  <c:v>8.37</c:v>
                </c:pt>
                <c:pt idx="599">
                  <c:v>8.86</c:v>
                </c:pt>
                <c:pt idx="600">
                  <c:v>9.2</c:v>
                </c:pt>
                <c:pt idx="601">
                  <c:v>9.42</c:v>
                </c:pt>
                <c:pt idx="602">
                  <c:v>9.87</c:v>
                </c:pt>
                <c:pt idx="603">
                  <c:v>10.38</c:v>
                </c:pt>
                <c:pt idx="604">
                  <c:v>10.92</c:v>
                </c:pt>
                <c:pt idx="605">
                  <c:v>11.56</c:v>
                </c:pt>
                <c:pt idx="606">
                  <c:v>12.07</c:v>
                </c:pt>
                <c:pt idx="607">
                  <c:v>11.82</c:v>
                </c:pt>
                <c:pt idx="608">
                  <c:v>11.5</c:v>
                </c:pt>
                <c:pt idx="609">
                  <c:v>10.88</c:v>
                </c:pt>
                <c:pt idx="610">
                  <c:v>10.82</c:v>
                </c:pt>
                <c:pt idx="611">
                  <c:v>10.71</c:v>
                </c:pt>
                <c:pt idx="612">
                  <c:v>10.22</c:v>
                </c:pt>
                <c:pt idx="613">
                  <c:v>10.02</c:v>
                </c:pt>
                <c:pt idx="614">
                  <c:v>9.53</c:v>
                </c:pt>
                <c:pt idx="615">
                  <c:v>9.06</c:v>
                </c:pt>
                <c:pt idx="616">
                  <c:v>9.22</c:v>
                </c:pt>
                <c:pt idx="617">
                  <c:v>10.3</c:v>
                </c:pt>
                <c:pt idx="618">
                  <c:v>9.75</c:v>
                </c:pt>
                <c:pt idx="619">
                  <c:v>9.14</c:v>
                </c:pt>
                <c:pt idx="620">
                  <c:v>8.81</c:v>
                </c:pt>
                <c:pt idx="621">
                  <c:v>8.19</c:v>
                </c:pt>
                <c:pt idx="622">
                  <c:v>7.75</c:v>
                </c:pt>
                <c:pt idx="623">
                  <c:v>7.64</c:v>
                </c:pt>
                <c:pt idx="624">
                  <c:v>7.42</c:v>
                </c:pt>
                <c:pt idx="625">
                  <c:v>7.51</c:v>
                </c:pt>
                <c:pt idx="626">
                  <c:v>7.23</c:v>
                </c:pt>
                <c:pt idx="627">
                  <c:v>7.01</c:v>
                </c:pt>
                <c:pt idx="628">
                  <c:v>7.58</c:v>
                </c:pt>
                <c:pt idx="629">
                  <c:v>7.44</c:v>
                </c:pt>
                <c:pt idx="630">
                  <c:v>7.58</c:v>
                </c:pt>
                <c:pt idx="631">
                  <c:v>7.27</c:v>
                </c:pt>
                <c:pt idx="632">
                  <c:v>7.31</c:v>
                </c:pt>
                <c:pt idx="633">
                  <c:v>6.86</c:v>
                </c:pt>
                <c:pt idx="634">
                  <c:v>7.04</c:v>
                </c:pt>
                <c:pt idx="635">
                  <c:v>6.69</c:v>
                </c:pt>
                <c:pt idx="636">
                  <c:v>6.67</c:v>
                </c:pt>
                <c:pt idx="637">
                  <c:v>6.25</c:v>
                </c:pt>
                <c:pt idx="638">
                  <c:v>6.13</c:v>
                </c:pt>
                <c:pt idx="639">
                  <c:v>5.68</c:v>
                </c:pt>
                <c:pt idx="640">
                  <c:v>5.79</c:v>
                </c:pt>
                <c:pt idx="641">
                  <c:v>5.1</c:v>
                </c:pt>
                <c:pt idx="642">
                  <c:v>6.82</c:v>
                </c:pt>
                <c:pt idx="643">
                  <c:v>7.91</c:v>
                </c:pt>
                <c:pt idx="644">
                  <c:v>8.22</c:v>
                </c:pt>
                <c:pt idx="645">
                  <c:v>8.3</c:v>
                </c:pt>
                <c:pt idx="646">
                  <c:v>8.17</c:v>
                </c:pt>
                <c:pt idx="647">
                  <c:v>8.12</c:v>
                </c:pt>
                <c:pt idx="648">
                  <c:v>8.73</c:v>
                </c:pt>
                <c:pt idx="649">
                  <c:v>9.54</c:v>
                </c:pt>
                <c:pt idx="650">
                  <c:v>9.6</c:v>
                </c:pt>
                <c:pt idx="651">
                  <c:v>9.33</c:v>
                </c:pt>
                <c:pt idx="652">
                  <c:v>9.95</c:v>
                </c:pt>
                <c:pt idx="653">
                  <c:v>11.04</c:v>
                </c:pt>
                <c:pt idx="654">
                  <c:v>11.48</c:v>
                </c:pt>
                <c:pt idx="655">
                  <c:v>11.49</c:v>
                </c:pt>
                <c:pt idx="656">
                  <c:v>11.43</c:v>
                </c:pt>
                <c:pt idx="657">
                  <c:v>11.46</c:v>
                </c:pt>
                <c:pt idx="658">
                  <c:v>11.36</c:v>
                </c:pt>
                <c:pt idx="659">
                  <c:v>11.55</c:v>
                </c:pt>
                <c:pt idx="660">
                  <c:v>11.08</c:v>
                </c:pt>
                <c:pt idx="661">
                  <c:v>9.31</c:v>
                </c:pt>
                <c:pt idx="662">
                  <c:v>8.95</c:v>
                </c:pt>
                <c:pt idx="663">
                  <c:v>8.77</c:v>
                </c:pt>
                <c:pt idx="664">
                  <c:v>8.79</c:v>
                </c:pt>
                <c:pt idx="665">
                  <c:v>10.54</c:v>
                </c:pt>
                <c:pt idx="666">
                  <c:v>10.32</c:v>
                </c:pt>
                <c:pt idx="667">
                  <c:v>9.73</c:v>
                </c:pt>
                <c:pt idx="668">
                  <c:v>8.78</c:v>
                </c:pt>
                <c:pt idx="669">
                  <c:v>8.47</c:v>
                </c:pt>
                <c:pt idx="670">
                  <c:v>7.2</c:v>
                </c:pt>
                <c:pt idx="671">
                  <c:v>7.54</c:v>
                </c:pt>
                <c:pt idx="672">
                  <c:v>7.41</c:v>
                </c:pt>
                <c:pt idx="673">
                  <c:v>7.33</c:v>
                </c:pt>
                <c:pt idx="674">
                  <c:v>7.2</c:v>
                </c:pt>
                <c:pt idx="675">
                  <c:v>6.72</c:v>
                </c:pt>
                <c:pt idx="676">
                  <c:v>6.13</c:v>
                </c:pt>
                <c:pt idx="677">
                  <c:v>6.45</c:v>
                </c:pt>
                <c:pt idx="678">
                  <c:v>6.45</c:v>
                </c:pt>
                <c:pt idx="679">
                  <c:v>5.78</c:v>
                </c:pt>
                <c:pt idx="680">
                  <c:v>5.55</c:v>
                </c:pt>
                <c:pt idx="681">
                  <c:v>5.24</c:v>
                </c:pt>
                <c:pt idx="682">
                  <c:v>5.68</c:v>
                </c:pt>
                <c:pt idx="683">
                  <c:v>4.93</c:v>
                </c:pt>
                <c:pt idx="684">
                  <c:v>5.22</c:v>
                </c:pt>
                <c:pt idx="685">
                  <c:v>4.75</c:v>
                </c:pt>
                <c:pt idx="686">
                  <c:v>5.16</c:v>
                </c:pt>
                <c:pt idx="687">
                  <c:v>4.97</c:v>
                </c:pt>
                <c:pt idx="688">
                  <c:v>4.88</c:v>
                </c:pt>
                <c:pt idx="689">
                  <c:v>5.07</c:v>
                </c:pt>
                <c:pt idx="690">
                  <c:v>5.24</c:v>
                </c:pt>
                <c:pt idx="691">
                  <c:v>5.53</c:v>
                </c:pt>
                <c:pt idx="692">
                  <c:v>6.98</c:v>
                </c:pt>
                <c:pt idx="693">
                  <c:v>8.45</c:v>
                </c:pt>
                <c:pt idx="694">
                  <c:v>8.33</c:v>
                </c:pt>
                <c:pt idx="695">
                  <c:v>7.96</c:v>
                </c:pt>
                <c:pt idx="696">
                  <c:v>8.63</c:v>
                </c:pt>
                <c:pt idx="697">
                  <c:v>9.33</c:v>
                </c:pt>
                <c:pt idx="698">
                  <c:v>9.77</c:v>
                </c:pt>
                <c:pt idx="699">
                  <c:v>10.34</c:v>
                </c:pt>
                <c:pt idx="700">
                  <c:v>11.44</c:v>
                </c:pt>
                <c:pt idx="701">
                  <c:v>11.65</c:v>
                </c:pt>
                <c:pt idx="702">
                  <c:v>11.6</c:v>
                </c:pt>
                <c:pt idx="703">
                  <c:v>12.74</c:v>
                </c:pt>
                <c:pt idx="704">
                  <c:v>12.72</c:v>
                </c:pt>
                <c:pt idx="705">
                  <c:v>12.32</c:v>
                </c:pt>
                <c:pt idx="706">
                  <c:v>11.72</c:v>
                </c:pt>
                <c:pt idx="707">
                  <c:v>11.79</c:v>
                </c:pt>
                <c:pt idx="708">
                  <c:v>11.49</c:v>
                </c:pt>
                <c:pt idx="709">
                  <c:v>11.62</c:v>
                </c:pt>
                <c:pt idx="710">
                  <c:v>10.69</c:v>
                </c:pt>
                <c:pt idx="711">
                  <c:v>11.79</c:v>
                </c:pt>
                <c:pt idx="712">
                  <c:v>9.72</c:v>
                </c:pt>
                <c:pt idx="713">
                  <c:v>8.36</c:v>
                </c:pt>
                <c:pt idx="714">
                  <c:v>11.39</c:v>
                </c:pt>
                <c:pt idx="715">
                  <c:v>10.69</c:v>
                </c:pt>
                <c:pt idx="716">
                  <c:v>9.86</c:v>
                </c:pt>
                <c:pt idx="717">
                  <c:v>9.04</c:v>
                </c:pt>
                <c:pt idx="718">
                  <c:v>8.62</c:v>
                </c:pt>
                <c:pt idx="719">
                  <c:v>7.39</c:v>
                </c:pt>
                <c:pt idx="720">
                  <c:v>7.52</c:v>
                </c:pt>
                <c:pt idx="721">
                  <c:v>7.54</c:v>
                </c:pt>
                <c:pt idx="722">
                  <c:v>7.52</c:v>
                </c:pt>
                <c:pt idx="723">
                  <c:v>7.17</c:v>
                </c:pt>
                <c:pt idx="724">
                  <c:v>7.21</c:v>
                </c:pt>
                <c:pt idx="725">
                  <c:v>6.89</c:v>
                </c:pt>
                <c:pt idx="726">
                  <c:v>6.52</c:v>
                </c:pt>
                <c:pt idx="727">
                  <c:v>6.36</c:v>
                </c:pt>
                <c:pt idx="728">
                  <c:v>5.96</c:v>
                </c:pt>
                <c:pt idx="729">
                  <c:v>6.01</c:v>
                </c:pt>
                <c:pt idx="730">
                  <c:v>5.99</c:v>
                </c:pt>
                <c:pt idx="731">
                  <c:v>5.86</c:v>
                </c:pt>
                <c:pt idx="732">
                  <c:v>5.74</c:v>
                </c:pt>
                <c:pt idx="733">
                  <c:v>5.59</c:v>
                </c:pt>
                <c:pt idx="734">
                  <c:v>5.49</c:v>
                </c:pt>
                <c:pt idx="735">
                  <c:v>4.86</c:v>
                </c:pt>
                <c:pt idx="736">
                  <c:v>5.26</c:v>
                </c:pt>
                <c:pt idx="737">
                  <c:v>5.75</c:v>
                </c:pt>
                <c:pt idx="738">
                  <c:v>5.65</c:v>
                </c:pt>
                <c:pt idx="739">
                  <c:v>6.21</c:v>
                </c:pt>
                <c:pt idx="740">
                  <c:v>6.63</c:v>
                </c:pt>
                <c:pt idx="741">
                  <c:v>7.13</c:v>
                </c:pt>
                <c:pt idx="742">
                  <c:v>7.57</c:v>
                </c:pt>
                <c:pt idx="743">
                  <c:v>7.65</c:v>
                </c:pt>
                <c:pt idx="744">
                  <c:v>7.73</c:v>
                </c:pt>
                <c:pt idx="745">
                  <c:v>7.89</c:v>
                </c:pt>
                <c:pt idx="746">
                  <c:v>8.64</c:v>
                </c:pt>
                <c:pt idx="747">
                  <c:v>9.78</c:v>
                </c:pt>
                <c:pt idx="748">
                  <c:v>10.09</c:v>
                </c:pt>
                <c:pt idx="749">
                  <c:v>11.55</c:v>
                </c:pt>
                <c:pt idx="750">
                  <c:v>11.91</c:v>
                </c:pt>
                <c:pt idx="751">
                  <c:v>12.08</c:v>
                </c:pt>
                <c:pt idx="752">
                  <c:v>11.89</c:v>
                </c:pt>
                <c:pt idx="753">
                  <c:v>11.83</c:v>
                </c:pt>
                <c:pt idx="754">
                  <c:v>11.91</c:v>
                </c:pt>
                <c:pt idx="755">
                  <c:v>11.9</c:v>
                </c:pt>
                <c:pt idx="756">
                  <c:v>11.74</c:v>
                </c:pt>
                <c:pt idx="757">
                  <c:v>11.23</c:v>
                </c:pt>
                <c:pt idx="758">
                  <c:v>10.5</c:v>
                </c:pt>
                <c:pt idx="759">
                  <c:v>10.2</c:v>
                </c:pt>
                <c:pt idx="760">
                  <c:v>10.34</c:v>
                </c:pt>
                <c:pt idx="761">
                  <c:v>10.21</c:v>
                </c:pt>
                <c:pt idx="762">
                  <c:v>9.98</c:v>
                </c:pt>
                <c:pt idx="763">
                  <c:v>10.59</c:v>
                </c:pt>
                <c:pt idx="764">
                  <c:v>10.36</c:v>
                </c:pt>
                <c:pt idx="765">
                  <c:v>10.02</c:v>
                </c:pt>
                <c:pt idx="766">
                  <c:v>9.68</c:v>
                </c:pt>
                <c:pt idx="767">
                  <c:v>9.29</c:v>
                </c:pt>
                <c:pt idx="768">
                  <c:v>9.16</c:v>
                </c:pt>
                <c:pt idx="769">
                  <c:v>7.7</c:v>
                </c:pt>
                <c:pt idx="770">
                  <c:v>7.41</c:v>
                </c:pt>
                <c:pt idx="771">
                  <c:v>7.55</c:v>
                </c:pt>
                <c:pt idx="772">
                  <c:v>7.48</c:v>
                </c:pt>
                <c:pt idx="773">
                  <c:v>7.16</c:v>
                </c:pt>
                <c:pt idx="774">
                  <c:v>7.17</c:v>
                </c:pt>
                <c:pt idx="775">
                  <c:v>6.72</c:v>
                </c:pt>
                <c:pt idx="776">
                  <c:v>6.82</c:v>
                </c:pt>
                <c:pt idx="777">
                  <c:v>6.64</c:v>
                </c:pt>
                <c:pt idx="778">
                  <c:v>6.65</c:v>
                </c:pt>
                <c:pt idx="779">
                  <c:v>6.59</c:v>
                </c:pt>
                <c:pt idx="780">
                  <c:v>6.43</c:v>
                </c:pt>
                <c:pt idx="781">
                  <c:v>5.62</c:v>
                </c:pt>
                <c:pt idx="782">
                  <c:v>5.16</c:v>
                </c:pt>
                <c:pt idx="783">
                  <c:v>5.57</c:v>
                </c:pt>
                <c:pt idx="784">
                  <c:v>5.07</c:v>
                </c:pt>
                <c:pt idx="785">
                  <c:v>5.45</c:v>
                </c:pt>
                <c:pt idx="786">
                  <c:v>5.9</c:v>
                </c:pt>
                <c:pt idx="787">
                  <c:v>6.05</c:v>
                </c:pt>
                <c:pt idx="788">
                  <c:v>6.35</c:v>
                </c:pt>
                <c:pt idx="789">
                  <c:v>6.93</c:v>
                </c:pt>
                <c:pt idx="790">
                  <c:v>7.32</c:v>
                </c:pt>
                <c:pt idx="791">
                  <c:v>7.81</c:v>
                </c:pt>
                <c:pt idx="792">
                  <c:v>8.17</c:v>
                </c:pt>
                <c:pt idx="793">
                  <c:v>8.77</c:v>
                </c:pt>
                <c:pt idx="794">
                  <c:v>8.66</c:v>
                </c:pt>
                <c:pt idx="795">
                  <c:v>8.7</c:v>
                </c:pt>
                <c:pt idx="796">
                  <c:v>7.39</c:v>
                </c:pt>
                <c:pt idx="797">
                  <c:v>8.88</c:v>
                </c:pt>
                <c:pt idx="798">
                  <c:v>9.17</c:v>
                </c:pt>
                <c:pt idx="799">
                  <c:v>9.27</c:v>
                </c:pt>
                <c:pt idx="800">
                  <c:v>9.85</c:v>
                </c:pt>
                <c:pt idx="801">
                  <c:v>9.67</c:v>
                </c:pt>
                <c:pt idx="802">
                  <c:v>10.2</c:v>
                </c:pt>
                <c:pt idx="803">
                  <c:v>9.3</c:v>
                </c:pt>
                <c:pt idx="804">
                  <c:v>9.04</c:v>
                </c:pt>
                <c:pt idx="805">
                  <c:v>9.21</c:v>
                </c:pt>
                <c:pt idx="806">
                  <c:v>9.1</c:v>
                </c:pt>
                <c:pt idx="807">
                  <c:v>8.58</c:v>
                </c:pt>
                <c:pt idx="808">
                  <c:v>8.48</c:v>
                </c:pt>
                <c:pt idx="809">
                  <c:v>8.64</c:v>
                </c:pt>
                <c:pt idx="810">
                  <c:v>8.73</c:v>
                </c:pt>
                <c:pt idx="811">
                  <c:v>8.79</c:v>
                </c:pt>
                <c:pt idx="812">
                  <c:v>8.9</c:v>
                </c:pt>
                <c:pt idx="813">
                  <c:v>9.34</c:v>
                </c:pt>
                <c:pt idx="814">
                  <c:v>8.93</c:v>
                </c:pt>
                <c:pt idx="815">
                  <c:v>8.28</c:v>
                </c:pt>
                <c:pt idx="816">
                  <c:v>7.92</c:v>
                </c:pt>
                <c:pt idx="817">
                  <c:v>7.19</c:v>
                </c:pt>
                <c:pt idx="818">
                  <c:v>7.53</c:v>
                </c:pt>
                <c:pt idx="819">
                  <c:v>7.81</c:v>
                </c:pt>
                <c:pt idx="820">
                  <c:v>7.94</c:v>
                </c:pt>
                <c:pt idx="821">
                  <c:v>7.98</c:v>
                </c:pt>
                <c:pt idx="822">
                  <c:v>7.97</c:v>
                </c:pt>
                <c:pt idx="823">
                  <c:v>7.74</c:v>
                </c:pt>
                <c:pt idx="824">
                  <c:v>7.64</c:v>
                </c:pt>
                <c:pt idx="825">
                  <c:v>7.62</c:v>
                </c:pt>
                <c:pt idx="826">
                  <c:v>7.35</c:v>
                </c:pt>
                <c:pt idx="827">
                  <c:v>7.17</c:v>
                </c:pt>
                <c:pt idx="828">
                  <c:v>7.01</c:v>
                </c:pt>
                <c:pt idx="829">
                  <c:v>6.55</c:v>
                </c:pt>
                <c:pt idx="830">
                  <c:v>6.23</c:v>
                </c:pt>
                <c:pt idx="831">
                  <c:v>6.1</c:v>
                </c:pt>
                <c:pt idx="832">
                  <c:v>6.08</c:v>
                </c:pt>
                <c:pt idx="833">
                  <c:v>6.69</c:v>
                </c:pt>
                <c:pt idx="834">
                  <c:v>7.23</c:v>
                </c:pt>
                <c:pt idx="835">
                  <c:v>7.74</c:v>
                </c:pt>
                <c:pt idx="836">
                  <c:v>6.95</c:v>
                </c:pt>
                <c:pt idx="837">
                  <c:v>6.89</c:v>
                </c:pt>
                <c:pt idx="838">
                  <c:v>7.75</c:v>
                </c:pt>
                <c:pt idx="839">
                  <c:v>8.28</c:v>
                </c:pt>
                <c:pt idx="840">
                  <c:v>7.82</c:v>
                </c:pt>
                <c:pt idx="841">
                  <c:v>8.42</c:v>
                </c:pt>
                <c:pt idx="842">
                  <c:v>9.2</c:v>
                </c:pt>
                <c:pt idx="843">
                  <c:v>9.92</c:v>
                </c:pt>
                <c:pt idx="844">
                  <c:v>9.69</c:v>
                </c:pt>
                <c:pt idx="845">
                  <c:v>9.16</c:v>
                </c:pt>
                <c:pt idx="846">
                  <c:v>10.16</c:v>
                </c:pt>
                <c:pt idx="847">
                  <c:v>10.41</c:v>
                </c:pt>
                <c:pt idx="848">
                  <c:v>9.78</c:v>
                </c:pt>
                <c:pt idx="849">
                  <c:v>8.73</c:v>
                </c:pt>
                <c:pt idx="850">
                  <c:v>10.35</c:v>
                </c:pt>
                <c:pt idx="851">
                  <c:v>9.11</c:v>
                </c:pt>
                <c:pt idx="852">
                  <c:v>9.73</c:v>
                </c:pt>
                <c:pt idx="853">
                  <c:v>9.89</c:v>
                </c:pt>
                <c:pt idx="854">
                  <c:v>10.17</c:v>
                </c:pt>
                <c:pt idx="855">
                  <c:v>9.73</c:v>
                </c:pt>
                <c:pt idx="856">
                  <c:v>8.97</c:v>
                </c:pt>
                <c:pt idx="857">
                  <c:v>8.93</c:v>
                </c:pt>
                <c:pt idx="858">
                  <c:v>8.79</c:v>
                </c:pt>
                <c:pt idx="859">
                  <c:v>8.92</c:v>
                </c:pt>
                <c:pt idx="860">
                  <c:v>8.23</c:v>
                </c:pt>
                <c:pt idx="861">
                  <c:v>8.14</c:v>
                </c:pt>
                <c:pt idx="862">
                  <c:v>7.85</c:v>
                </c:pt>
                <c:pt idx="863">
                  <c:v>7.37</c:v>
                </c:pt>
                <c:pt idx="864">
                  <c:v>7.44</c:v>
                </c:pt>
                <c:pt idx="865">
                  <c:v>7.57</c:v>
                </c:pt>
                <c:pt idx="866">
                  <c:v>7.76</c:v>
                </c:pt>
                <c:pt idx="867">
                  <c:v>7.61</c:v>
                </c:pt>
                <c:pt idx="868">
                  <c:v>7.12</c:v>
                </c:pt>
                <c:pt idx="869">
                  <c:v>6.95</c:v>
                </c:pt>
                <c:pt idx="870">
                  <c:v>7.74</c:v>
                </c:pt>
                <c:pt idx="871">
                  <c:v>7.92</c:v>
                </c:pt>
                <c:pt idx="872">
                  <c:v>8.03</c:v>
                </c:pt>
                <c:pt idx="873">
                  <c:v>7.82</c:v>
                </c:pt>
                <c:pt idx="874">
                  <c:v>7.35</c:v>
                </c:pt>
                <c:pt idx="875">
                  <c:v>7.61</c:v>
                </c:pt>
                <c:pt idx="876">
                  <c:v>7.42</c:v>
                </c:pt>
                <c:pt idx="877">
                  <c:v>7.32</c:v>
                </c:pt>
                <c:pt idx="878">
                  <c:v>7.11</c:v>
                </c:pt>
                <c:pt idx="879">
                  <c:v>6.88</c:v>
                </c:pt>
                <c:pt idx="880">
                  <c:v>6.78</c:v>
                </c:pt>
                <c:pt idx="881">
                  <c:v>6.89</c:v>
                </c:pt>
                <c:pt idx="882">
                  <c:v>7.63</c:v>
                </c:pt>
                <c:pt idx="883">
                  <c:v>8.28</c:v>
                </c:pt>
                <c:pt idx="884">
                  <c:v>8.89</c:v>
                </c:pt>
                <c:pt idx="885">
                  <c:v>9.69</c:v>
                </c:pt>
                <c:pt idx="886">
                  <c:v>10.45</c:v>
                </c:pt>
                <c:pt idx="887">
                  <c:v>11.32</c:v>
                </c:pt>
                <c:pt idx="888">
                  <c:v>11.65</c:v>
                </c:pt>
                <c:pt idx="889">
                  <c:v>11.41</c:v>
                </c:pt>
                <c:pt idx="890">
                  <c:v>10.41</c:v>
                </c:pt>
                <c:pt idx="891">
                  <c:v>10.48</c:v>
                </c:pt>
                <c:pt idx="892">
                  <c:v>11.33</c:v>
                </c:pt>
                <c:pt idx="893">
                  <c:v>12.34</c:v>
                </c:pt>
                <c:pt idx="894">
                  <c:v>10.99</c:v>
                </c:pt>
                <c:pt idx="895">
                  <c:v>11.56</c:v>
                </c:pt>
                <c:pt idx="896">
                  <c:v>11.65</c:v>
                </c:pt>
                <c:pt idx="897">
                  <c:v>11.69</c:v>
                </c:pt>
                <c:pt idx="898">
                  <c:v>11.21</c:v>
                </c:pt>
                <c:pt idx="899">
                  <c:v>11.07</c:v>
                </c:pt>
                <c:pt idx="900">
                  <c:v>10.82</c:v>
                </c:pt>
                <c:pt idx="901">
                  <c:v>10.39</c:v>
                </c:pt>
                <c:pt idx="902">
                  <c:v>10.3</c:v>
                </c:pt>
                <c:pt idx="903">
                  <c:v>10.32</c:v>
                </c:pt>
                <c:pt idx="904">
                  <c:v>10.29</c:v>
                </c:pt>
                <c:pt idx="905">
                  <c:v>10.48</c:v>
                </c:pt>
                <c:pt idx="906">
                  <c:v>10.32</c:v>
                </c:pt>
                <c:pt idx="907">
                  <c:v>10.76</c:v>
                </c:pt>
                <c:pt idx="908">
                  <c:v>9.82</c:v>
                </c:pt>
                <c:pt idx="909">
                  <c:v>9.11</c:v>
                </c:pt>
                <c:pt idx="910">
                  <c:v>9.92</c:v>
                </c:pt>
                <c:pt idx="911">
                  <c:v>10.49</c:v>
                </c:pt>
                <c:pt idx="912">
                  <c:v>10.34</c:v>
                </c:pt>
                <c:pt idx="913">
                  <c:v>10.47</c:v>
                </c:pt>
                <c:pt idx="914">
                  <c:v>10.4</c:v>
                </c:pt>
                <c:pt idx="915">
                  <c:v>10.11</c:v>
                </c:pt>
                <c:pt idx="916">
                  <c:v>9.79</c:v>
                </c:pt>
                <c:pt idx="917">
                  <c:v>8.79</c:v>
                </c:pt>
                <c:pt idx="918">
                  <c:v>8.03</c:v>
                </c:pt>
                <c:pt idx="919">
                  <c:v>7.86</c:v>
                </c:pt>
                <c:pt idx="920">
                  <c:v>8.03</c:v>
                </c:pt>
                <c:pt idx="921">
                  <c:v>8.12</c:v>
                </c:pt>
                <c:pt idx="922">
                  <c:v>8.1</c:v>
                </c:pt>
                <c:pt idx="923">
                  <c:v>7.79</c:v>
                </c:pt>
                <c:pt idx="924">
                  <c:v>7.82</c:v>
                </c:pt>
                <c:pt idx="925">
                  <c:v>7.45</c:v>
                </c:pt>
                <c:pt idx="926">
                  <c:v>7.44</c:v>
                </c:pt>
                <c:pt idx="927">
                  <c:v>7.28</c:v>
                </c:pt>
                <c:pt idx="928">
                  <c:v>7.5</c:v>
                </c:pt>
                <c:pt idx="929">
                  <c:v>7.94</c:v>
                </c:pt>
                <c:pt idx="930">
                  <c:v>8.53</c:v>
                </c:pt>
                <c:pt idx="931">
                  <c:v>9.12</c:v>
                </c:pt>
                <c:pt idx="932">
                  <c:v>9.77</c:v>
                </c:pt>
                <c:pt idx="933">
                  <c:v>10.63</c:v>
                </c:pt>
                <c:pt idx="934">
                  <c:v>11.15</c:v>
                </c:pt>
                <c:pt idx="935">
                  <c:v>11.02</c:v>
                </c:pt>
                <c:pt idx="936">
                  <c:v>10.2</c:v>
                </c:pt>
                <c:pt idx="937">
                  <c:v>9.86</c:v>
                </c:pt>
                <c:pt idx="938">
                  <c:v>9.94</c:v>
                </c:pt>
                <c:pt idx="939">
                  <c:v>10.15</c:v>
                </c:pt>
                <c:pt idx="940">
                  <c:v>10.71</c:v>
                </c:pt>
                <c:pt idx="941">
                  <c:v>10.73</c:v>
                </c:pt>
                <c:pt idx="942">
                  <c:v>10.79</c:v>
                </c:pt>
                <c:pt idx="943">
                  <c:v>11</c:v>
                </c:pt>
                <c:pt idx="944">
                  <c:v>11.85</c:v>
                </c:pt>
                <c:pt idx="945">
                  <c:v>12.21</c:v>
                </c:pt>
                <c:pt idx="946">
                  <c:v>12.43</c:v>
                </c:pt>
                <c:pt idx="947">
                  <c:v>12.46</c:v>
                </c:pt>
                <c:pt idx="948">
                  <c:v>11.78</c:v>
                </c:pt>
                <c:pt idx="949">
                  <c:v>11.17</c:v>
                </c:pt>
                <c:pt idx="950">
                  <c:v>10.67</c:v>
                </c:pt>
                <c:pt idx="951">
                  <c:v>10.46</c:v>
                </c:pt>
                <c:pt idx="952">
                  <c:v>10.99</c:v>
                </c:pt>
                <c:pt idx="953">
                  <c:v>10.94</c:v>
                </c:pt>
                <c:pt idx="954">
                  <c:v>10.83</c:v>
                </c:pt>
                <c:pt idx="955">
                  <c:v>10.9</c:v>
                </c:pt>
                <c:pt idx="956">
                  <c:v>10.98</c:v>
                </c:pt>
                <c:pt idx="957">
                  <c:v>9.9</c:v>
                </c:pt>
                <c:pt idx="958">
                  <c:v>8.93</c:v>
                </c:pt>
                <c:pt idx="959">
                  <c:v>9.23</c:v>
                </c:pt>
                <c:pt idx="960">
                  <c:v>9.78</c:v>
                </c:pt>
                <c:pt idx="961">
                  <c:v>10.93</c:v>
                </c:pt>
                <c:pt idx="962">
                  <c:v>10.96</c:v>
                </c:pt>
                <c:pt idx="963">
                  <c:v>10.54</c:v>
                </c:pt>
                <c:pt idx="964">
                  <c:v>10.1</c:v>
                </c:pt>
                <c:pt idx="965">
                  <c:v>9.19</c:v>
                </c:pt>
                <c:pt idx="966">
                  <c:v>8.94</c:v>
                </c:pt>
                <c:pt idx="967">
                  <c:v>7.51</c:v>
                </c:pt>
                <c:pt idx="968">
                  <c:v>7.88</c:v>
                </c:pt>
                <c:pt idx="969">
                  <c:v>8.12</c:v>
                </c:pt>
                <c:pt idx="970">
                  <c:v>8.18</c:v>
                </c:pt>
                <c:pt idx="971">
                  <c:v>8.2</c:v>
                </c:pt>
                <c:pt idx="972">
                  <c:v>8.14</c:v>
                </c:pt>
                <c:pt idx="973">
                  <c:v>7.88</c:v>
                </c:pt>
                <c:pt idx="974">
                  <c:v>7.87</c:v>
                </c:pt>
                <c:pt idx="975">
                  <c:v>7.79</c:v>
                </c:pt>
                <c:pt idx="976">
                  <c:v>7.63</c:v>
                </c:pt>
                <c:pt idx="977">
                  <c:v>7.61</c:v>
                </c:pt>
                <c:pt idx="978">
                  <c:v>7.73</c:v>
                </c:pt>
                <c:pt idx="979">
                  <c:v>8.63</c:v>
                </c:pt>
                <c:pt idx="980">
                  <c:v>9.38</c:v>
                </c:pt>
                <c:pt idx="981">
                  <c:v>9.94</c:v>
                </c:pt>
                <c:pt idx="982">
                  <c:v>10.68</c:v>
                </c:pt>
                <c:pt idx="983">
                  <c:v>11.53</c:v>
                </c:pt>
                <c:pt idx="984">
                  <c:v>11.9</c:v>
                </c:pt>
                <c:pt idx="985">
                  <c:v>11.75</c:v>
                </c:pt>
                <c:pt idx="986">
                  <c:v>12.77</c:v>
                </c:pt>
                <c:pt idx="987">
                  <c:v>11.76</c:v>
                </c:pt>
                <c:pt idx="988">
                  <c:v>12.92</c:v>
                </c:pt>
                <c:pt idx="989">
                  <c:v>12.88</c:v>
                </c:pt>
                <c:pt idx="990">
                  <c:v>13.08</c:v>
                </c:pt>
                <c:pt idx="991">
                  <c:v>12.15</c:v>
                </c:pt>
                <c:pt idx="992">
                  <c:v>12.48</c:v>
                </c:pt>
                <c:pt idx="993">
                  <c:v>12.52</c:v>
                </c:pt>
                <c:pt idx="994">
                  <c:v>12.85</c:v>
                </c:pt>
                <c:pt idx="995">
                  <c:v>12.23</c:v>
                </c:pt>
                <c:pt idx="996">
                  <c:v>11.8</c:v>
                </c:pt>
                <c:pt idx="997">
                  <c:v>11.44</c:v>
                </c:pt>
                <c:pt idx="998">
                  <c:v>11.14</c:v>
                </c:pt>
                <c:pt idx="999">
                  <c:v>10.62</c:v>
                </c:pt>
                <c:pt idx="1000">
                  <c:v>10.66</c:v>
                </c:pt>
                <c:pt idx="1001">
                  <c:v>10.6</c:v>
                </c:pt>
                <c:pt idx="1002">
                  <c:v>10.65</c:v>
                </c:pt>
                <c:pt idx="1003">
                  <c:v>10.5</c:v>
                </c:pt>
                <c:pt idx="1004">
                  <c:v>10.38</c:v>
                </c:pt>
                <c:pt idx="1005">
                  <c:v>10.21</c:v>
                </c:pt>
                <c:pt idx="1006">
                  <c:v>10.1</c:v>
                </c:pt>
                <c:pt idx="1007">
                  <c:v>9.49</c:v>
                </c:pt>
                <c:pt idx="1008">
                  <c:v>10.13</c:v>
                </c:pt>
                <c:pt idx="1009">
                  <c:v>9.84</c:v>
                </c:pt>
                <c:pt idx="1010">
                  <c:v>9.47</c:v>
                </c:pt>
                <c:pt idx="1011">
                  <c:v>10.21</c:v>
                </c:pt>
                <c:pt idx="1012">
                  <c:v>10.01</c:v>
                </c:pt>
                <c:pt idx="1013">
                  <c:v>9.71</c:v>
                </c:pt>
                <c:pt idx="1014">
                  <c:v>8.91</c:v>
                </c:pt>
                <c:pt idx="1015">
                  <c:v>7.57</c:v>
                </c:pt>
                <c:pt idx="1016">
                  <c:v>7.49</c:v>
                </c:pt>
                <c:pt idx="1017">
                  <c:v>8.06</c:v>
                </c:pt>
                <c:pt idx="1018">
                  <c:v>8.2</c:v>
                </c:pt>
                <c:pt idx="1019">
                  <c:v>8.35</c:v>
                </c:pt>
                <c:pt idx="1020">
                  <c:v>8.38</c:v>
                </c:pt>
                <c:pt idx="1021">
                  <c:v>8.33</c:v>
                </c:pt>
                <c:pt idx="1022">
                  <c:v>7.97</c:v>
                </c:pt>
                <c:pt idx="1023">
                  <c:v>8.22</c:v>
                </c:pt>
                <c:pt idx="1024">
                  <c:v>8.21</c:v>
                </c:pt>
                <c:pt idx="1025">
                  <c:v>8.2</c:v>
                </c:pt>
                <c:pt idx="1026">
                  <c:v>8.2</c:v>
                </c:pt>
                <c:pt idx="1027">
                  <c:v>8.26</c:v>
                </c:pt>
                <c:pt idx="1028">
                  <c:v>8.59</c:v>
                </c:pt>
                <c:pt idx="1029">
                  <c:v>9.09</c:v>
                </c:pt>
                <c:pt idx="1030">
                  <c:v>9.84</c:v>
                </c:pt>
                <c:pt idx="1031">
                  <c:v>10.51</c:v>
                </c:pt>
                <c:pt idx="1032">
                  <c:v>11.22</c:v>
                </c:pt>
                <c:pt idx="1033">
                  <c:v>11.33</c:v>
                </c:pt>
                <c:pt idx="1034">
                  <c:v>11.46</c:v>
                </c:pt>
                <c:pt idx="1035">
                  <c:v>11.35</c:v>
                </c:pt>
                <c:pt idx="1036">
                  <c:v>12.05</c:v>
                </c:pt>
                <c:pt idx="1037">
                  <c:v>12.53</c:v>
                </c:pt>
                <c:pt idx="1038">
                  <c:v>12.97</c:v>
                </c:pt>
                <c:pt idx="1039">
                  <c:v>13.37</c:v>
                </c:pt>
                <c:pt idx="1040">
                  <c:v>12.49</c:v>
                </c:pt>
                <c:pt idx="1041">
                  <c:v>12.96</c:v>
                </c:pt>
                <c:pt idx="1042">
                  <c:v>13.19</c:v>
                </c:pt>
                <c:pt idx="1043">
                  <c:v>12.36</c:v>
                </c:pt>
                <c:pt idx="1044">
                  <c:v>11.79</c:v>
                </c:pt>
                <c:pt idx="1045">
                  <c:v>11.32</c:v>
                </c:pt>
                <c:pt idx="1046">
                  <c:v>10.89</c:v>
                </c:pt>
                <c:pt idx="1047">
                  <c:v>10.52</c:v>
                </c:pt>
                <c:pt idx="1048">
                  <c:v>9.94</c:v>
                </c:pt>
                <c:pt idx="1049">
                  <c:v>10.42</c:v>
                </c:pt>
                <c:pt idx="1050">
                  <c:v>10.47</c:v>
                </c:pt>
                <c:pt idx="1051">
                  <c:v>10.28</c:v>
                </c:pt>
                <c:pt idx="1052">
                  <c:v>10.05</c:v>
                </c:pt>
                <c:pt idx="1053">
                  <c:v>9.99</c:v>
                </c:pt>
                <c:pt idx="1054">
                  <c:v>9.58</c:v>
                </c:pt>
                <c:pt idx="1055">
                  <c:v>9.72</c:v>
                </c:pt>
                <c:pt idx="1056">
                  <c:v>9.2</c:v>
                </c:pt>
                <c:pt idx="1057">
                  <c:v>9.13</c:v>
                </c:pt>
                <c:pt idx="1058">
                  <c:v>9.22</c:v>
                </c:pt>
                <c:pt idx="1059">
                  <c:v>9.1</c:v>
                </c:pt>
                <c:pt idx="1060">
                  <c:v>9.31</c:v>
                </c:pt>
                <c:pt idx="1061">
                  <c:v>9.2</c:v>
                </c:pt>
                <c:pt idx="1062">
                  <c:v>8.32</c:v>
                </c:pt>
                <c:pt idx="1063">
                  <c:v>7.64</c:v>
                </c:pt>
                <c:pt idx="1064">
                  <c:v>7.03</c:v>
                </c:pt>
                <c:pt idx="1065">
                  <c:v>7.93</c:v>
                </c:pt>
                <c:pt idx="1066">
                  <c:v>8.22</c:v>
                </c:pt>
                <c:pt idx="1067">
                  <c:v>8.38</c:v>
                </c:pt>
                <c:pt idx="1068">
                  <c:v>8.35</c:v>
                </c:pt>
                <c:pt idx="1069">
                  <c:v>8.35</c:v>
                </c:pt>
                <c:pt idx="1070">
                  <c:v>8.39</c:v>
                </c:pt>
                <c:pt idx="1071">
                  <c:v>8.1</c:v>
                </c:pt>
                <c:pt idx="1072">
                  <c:v>8.32</c:v>
                </c:pt>
                <c:pt idx="1073">
                  <c:v>8.46</c:v>
                </c:pt>
                <c:pt idx="1074">
                  <c:v>8.51</c:v>
                </c:pt>
                <c:pt idx="1075">
                  <c:v>8.59</c:v>
                </c:pt>
                <c:pt idx="1076">
                  <c:v>8.77</c:v>
                </c:pt>
                <c:pt idx="1077">
                  <c:v>9.14</c:v>
                </c:pt>
                <c:pt idx="1078">
                  <c:v>9.66</c:v>
                </c:pt>
                <c:pt idx="1079">
                  <c:v>10.26</c:v>
                </c:pt>
                <c:pt idx="1080">
                  <c:v>10.89</c:v>
                </c:pt>
                <c:pt idx="1081">
                  <c:v>11.61</c:v>
                </c:pt>
                <c:pt idx="1082">
                  <c:v>12.36</c:v>
                </c:pt>
                <c:pt idx="1083">
                  <c:v>12.58</c:v>
                </c:pt>
                <c:pt idx="1084">
                  <c:v>12.47</c:v>
                </c:pt>
                <c:pt idx="1085">
                  <c:v>12.72</c:v>
                </c:pt>
                <c:pt idx="1086">
                  <c:v>12.73</c:v>
                </c:pt>
                <c:pt idx="1087">
                  <c:v>12.79</c:v>
                </c:pt>
                <c:pt idx="1088">
                  <c:v>13.06</c:v>
                </c:pt>
                <c:pt idx="1089">
                  <c:v>11.85</c:v>
                </c:pt>
                <c:pt idx="1090">
                  <c:v>12.21</c:v>
                </c:pt>
                <c:pt idx="1091">
                  <c:v>12.85</c:v>
                </c:pt>
                <c:pt idx="1092">
                  <c:v>11.76</c:v>
                </c:pt>
                <c:pt idx="1093">
                  <c:v>10.86</c:v>
                </c:pt>
                <c:pt idx="1094">
                  <c:v>10.36</c:v>
                </c:pt>
                <c:pt idx="1095">
                  <c:v>9.75</c:v>
                </c:pt>
                <c:pt idx="1096">
                  <c:v>7.5</c:v>
                </c:pt>
                <c:pt idx="1097">
                  <c:v>7.03</c:v>
                </c:pt>
                <c:pt idx="1098">
                  <c:v>6.81</c:v>
                </c:pt>
                <c:pt idx="1099">
                  <c:v>7.07</c:v>
                </c:pt>
                <c:pt idx="1100">
                  <c:v>8.53</c:v>
                </c:pt>
                <c:pt idx="1101">
                  <c:v>8.45</c:v>
                </c:pt>
                <c:pt idx="1102">
                  <c:v>8.21</c:v>
                </c:pt>
                <c:pt idx="1103">
                  <c:v>7.19</c:v>
                </c:pt>
                <c:pt idx="1104">
                  <c:v>7.35</c:v>
                </c:pt>
                <c:pt idx="1105">
                  <c:v>7.04</c:v>
                </c:pt>
                <c:pt idx="1106">
                  <c:v>6.85</c:v>
                </c:pt>
                <c:pt idx="1107">
                  <c:v>6.73</c:v>
                </c:pt>
                <c:pt idx="1108">
                  <c:v>7.24</c:v>
                </c:pt>
                <c:pt idx="1109">
                  <c:v>8.01</c:v>
                </c:pt>
                <c:pt idx="1110">
                  <c:v>7.9</c:v>
                </c:pt>
                <c:pt idx="1111">
                  <c:v>7.36</c:v>
                </c:pt>
                <c:pt idx="1112">
                  <c:v>6.39</c:v>
                </c:pt>
                <c:pt idx="1113">
                  <c:v>6</c:v>
                </c:pt>
                <c:pt idx="1114">
                  <c:v>7.87</c:v>
                </c:pt>
                <c:pt idx="1115">
                  <c:v>8.06</c:v>
                </c:pt>
                <c:pt idx="1116">
                  <c:v>8.15</c:v>
                </c:pt>
                <c:pt idx="1117">
                  <c:v>8.18</c:v>
                </c:pt>
                <c:pt idx="1118">
                  <c:v>8.17</c:v>
                </c:pt>
                <c:pt idx="1119">
                  <c:v>8.14</c:v>
                </c:pt>
                <c:pt idx="1120">
                  <c:v>7.11</c:v>
                </c:pt>
                <c:pt idx="1121">
                  <c:v>6.78</c:v>
                </c:pt>
                <c:pt idx="1122">
                  <c:v>7.97</c:v>
                </c:pt>
                <c:pt idx="1123">
                  <c:v>8.42</c:v>
                </c:pt>
                <c:pt idx="1124">
                  <c:v>8.72</c:v>
                </c:pt>
                <c:pt idx="1125">
                  <c:v>9.01</c:v>
                </c:pt>
                <c:pt idx="1126">
                  <c:v>9.34</c:v>
                </c:pt>
                <c:pt idx="1127">
                  <c:v>9.83</c:v>
                </c:pt>
                <c:pt idx="1128">
                  <c:v>10.39</c:v>
                </c:pt>
                <c:pt idx="1129">
                  <c:v>11.14</c:v>
                </c:pt>
                <c:pt idx="1130">
                  <c:v>11.67</c:v>
                </c:pt>
                <c:pt idx="1131">
                  <c:v>12.33</c:v>
                </c:pt>
                <c:pt idx="1132">
                  <c:v>13.02</c:v>
                </c:pt>
                <c:pt idx="1133">
                  <c:v>13.33</c:v>
                </c:pt>
                <c:pt idx="1134">
                  <c:v>13.33</c:v>
                </c:pt>
                <c:pt idx="1135">
                  <c:v>13.2</c:v>
                </c:pt>
                <c:pt idx="1136">
                  <c:v>12.73</c:v>
                </c:pt>
                <c:pt idx="1137">
                  <c:v>12.62</c:v>
                </c:pt>
                <c:pt idx="1138">
                  <c:v>12.14</c:v>
                </c:pt>
                <c:pt idx="1139">
                  <c:v>11.78</c:v>
                </c:pt>
                <c:pt idx="1140">
                  <c:v>12.4</c:v>
                </c:pt>
                <c:pt idx="1141">
                  <c:v>11.69</c:v>
                </c:pt>
                <c:pt idx="1142">
                  <c:v>10.59</c:v>
                </c:pt>
                <c:pt idx="1143">
                  <c:v>10.01</c:v>
                </c:pt>
                <c:pt idx="1144">
                  <c:v>7.92</c:v>
                </c:pt>
                <c:pt idx="1145">
                  <c:v>7.64</c:v>
                </c:pt>
                <c:pt idx="1146">
                  <c:v>7.56</c:v>
                </c:pt>
                <c:pt idx="1147">
                  <c:v>7.18</c:v>
                </c:pt>
                <c:pt idx="1148">
                  <c:v>7.12</c:v>
                </c:pt>
                <c:pt idx="1149">
                  <c:v>6.96</c:v>
                </c:pt>
                <c:pt idx="1150">
                  <c:v>7.58</c:v>
                </c:pt>
                <c:pt idx="1151">
                  <c:v>8.03</c:v>
                </c:pt>
                <c:pt idx="1152">
                  <c:v>7.99</c:v>
                </c:pt>
                <c:pt idx="1153">
                  <c:v>8.11</c:v>
                </c:pt>
                <c:pt idx="1154">
                  <c:v>8.11</c:v>
                </c:pt>
                <c:pt idx="1155">
                  <c:v>7.8</c:v>
                </c:pt>
                <c:pt idx="1156">
                  <c:v>7.08</c:v>
                </c:pt>
                <c:pt idx="1157">
                  <c:v>6.63</c:v>
                </c:pt>
                <c:pt idx="1158">
                  <c:v>7.55</c:v>
                </c:pt>
                <c:pt idx="1159">
                  <c:v>7.78</c:v>
                </c:pt>
                <c:pt idx="1160">
                  <c:v>7.37</c:v>
                </c:pt>
                <c:pt idx="1161">
                  <c:v>6.95</c:v>
                </c:pt>
                <c:pt idx="1162">
                  <c:v>6.26</c:v>
                </c:pt>
                <c:pt idx="1163">
                  <c:v>8.07</c:v>
                </c:pt>
                <c:pt idx="1164">
                  <c:v>8.25</c:v>
                </c:pt>
                <c:pt idx="1165">
                  <c:v>8.34</c:v>
                </c:pt>
                <c:pt idx="1166">
                  <c:v>8.45</c:v>
                </c:pt>
                <c:pt idx="1167">
                  <c:v>8.46</c:v>
                </c:pt>
                <c:pt idx="1168">
                  <c:v>8.49</c:v>
                </c:pt>
                <c:pt idx="1169">
                  <c:v>7.94</c:v>
                </c:pt>
                <c:pt idx="1170">
                  <c:v>8.01</c:v>
                </c:pt>
                <c:pt idx="1171">
                  <c:v>8.58</c:v>
                </c:pt>
                <c:pt idx="1172">
                  <c:v>8.65</c:v>
                </c:pt>
                <c:pt idx="1173">
                  <c:v>8.74</c:v>
                </c:pt>
                <c:pt idx="1174">
                  <c:v>8.91</c:v>
                </c:pt>
                <c:pt idx="1175">
                  <c:v>9.18</c:v>
                </c:pt>
                <c:pt idx="1176">
                  <c:v>9.49</c:v>
                </c:pt>
                <c:pt idx="1177">
                  <c:v>9.97</c:v>
                </c:pt>
                <c:pt idx="1178">
                  <c:v>10.54</c:v>
                </c:pt>
                <c:pt idx="1179">
                  <c:v>11.27</c:v>
                </c:pt>
                <c:pt idx="1180">
                  <c:v>12.02</c:v>
                </c:pt>
                <c:pt idx="1232">
                  <c:v>11.75</c:v>
                </c:pt>
                <c:pt idx="1233">
                  <c:v>11.46</c:v>
                </c:pt>
                <c:pt idx="1234">
                  <c:v>10.83</c:v>
                </c:pt>
                <c:pt idx="1235">
                  <c:v>10.32</c:v>
                </c:pt>
                <c:pt idx="1236">
                  <c:v>10.12</c:v>
                </c:pt>
                <c:pt idx="1237">
                  <c:v>10.35</c:v>
                </c:pt>
                <c:pt idx="1238">
                  <c:v>10.46</c:v>
                </c:pt>
                <c:pt idx="1239">
                  <c:v>9.82</c:v>
                </c:pt>
                <c:pt idx="1240">
                  <c:v>7.82</c:v>
                </c:pt>
                <c:pt idx="1241">
                  <c:v>7.95</c:v>
                </c:pt>
                <c:pt idx="1242">
                  <c:v>7.97</c:v>
                </c:pt>
                <c:pt idx="1243">
                  <c:v>8</c:v>
                </c:pt>
                <c:pt idx="1244">
                  <c:v>7.92</c:v>
                </c:pt>
                <c:pt idx="1245">
                  <c:v>7.79</c:v>
                </c:pt>
                <c:pt idx="1246">
                  <c:v>7.63</c:v>
                </c:pt>
                <c:pt idx="1247">
                  <c:v>7.3</c:v>
                </c:pt>
                <c:pt idx="1248">
                  <c:v>7</c:v>
                </c:pt>
                <c:pt idx="1249">
                  <c:v>6.83</c:v>
                </c:pt>
                <c:pt idx="1250">
                  <c:v>6.7</c:v>
                </c:pt>
                <c:pt idx="1251">
                  <c:v>6.36</c:v>
                </c:pt>
                <c:pt idx="1252">
                  <c:v>6.16</c:v>
                </c:pt>
                <c:pt idx="1253">
                  <c:v>5.82</c:v>
                </c:pt>
                <c:pt idx="1254">
                  <c:v>5.47</c:v>
                </c:pt>
                <c:pt idx="1255">
                  <c:v>5.19</c:v>
                </c:pt>
                <c:pt idx="1256">
                  <c:v>5.24</c:v>
                </c:pt>
                <c:pt idx="1257">
                  <c:v>5.37</c:v>
                </c:pt>
                <c:pt idx="1258">
                  <c:v>5.77</c:v>
                </c:pt>
                <c:pt idx="1259">
                  <c:v>5.85</c:v>
                </c:pt>
                <c:pt idx="1260">
                  <c:v>5.62</c:v>
                </c:pt>
                <c:pt idx="1261">
                  <c:v>7.4</c:v>
                </c:pt>
                <c:pt idx="1262">
                  <c:v>8.07</c:v>
                </c:pt>
                <c:pt idx="1263">
                  <c:v>8.21</c:v>
                </c:pt>
                <c:pt idx="1264">
                  <c:v>8.28</c:v>
                </c:pt>
                <c:pt idx="1265">
                  <c:v>8.29</c:v>
                </c:pt>
                <c:pt idx="1266">
                  <c:v>8.31</c:v>
                </c:pt>
                <c:pt idx="1267">
                  <c:v>8.31</c:v>
                </c:pt>
                <c:pt idx="1268">
                  <c:v>8.26</c:v>
                </c:pt>
                <c:pt idx="1269">
                  <c:v>8.34</c:v>
                </c:pt>
                <c:pt idx="1270">
                  <c:v>8.66</c:v>
                </c:pt>
                <c:pt idx="1271">
                  <c:v>8.75</c:v>
                </c:pt>
                <c:pt idx="1272">
                  <c:v>8.89</c:v>
                </c:pt>
                <c:pt idx="1273">
                  <c:v>9.01</c:v>
                </c:pt>
                <c:pt idx="1274">
                  <c:v>9.09</c:v>
                </c:pt>
                <c:pt idx="1275">
                  <c:v>9.28</c:v>
                </c:pt>
                <c:pt idx="1276">
                  <c:v>9.71</c:v>
                </c:pt>
                <c:pt idx="1277">
                  <c:v>10.12</c:v>
                </c:pt>
                <c:pt idx="1278">
                  <c:v>10.41</c:v>
                </c:pt>
                <c:pt idx="1279">
                  <c:v>10.77</c:v>
                </c:pt>
                <c:pt idx="1280">
                  <c:v>10.56</c:v>
                </c:pt>
                <c:pt idx="1281">
                  <c:v>10.29</c:v>
                </c:pt>
                <c:pt idx="1282">
                  <c:v>9.84</c:v>
                </c:pt>
                <c:pt idx="1283">
                  <c:v>9.41</c:v>
                </c:pt>
                <c:pt idx="1284">
                  <c:v>9.2</c:v>
                </c:pt>
                <c:pt idx="1285">
                  <c:v>8.17</c:v>
                </c:pt>
                <c:pt idx="1286">
                  <c:v>8.88</c:v>
                </c:pt>
                <c:pt idx="1287">
                  <c:v>9.22</c:v>
                </c:pt>
                <c:pt idx="1288">
                  <c:v>8.4</c:v>
                </c:pt>
                <c:pt idx="1289">
                  <c:v>6.45</c:v>
                </c:pt>
                <c:pt idx="1290">
                  <c:v>7.32</c:v>
                </c:pt>
                <c:pt idx="1291">
                  <c:v>7.87</c:v>
                </c:pt>
                <c:pt idx="1292">
                  <c:v>8.04</c:v>
                </c:pt>
                <c:pt idx="1293">
                  <c:v>8.03</c:v>
                </c:pt>
                <c:pt idx="1294">
                  <c:v>7.79</c:v>
                </c:pt>
                <c:pt idx="1295">
                  <c:v>7.85</c:v>
                </c:pt>
                <c:pt idx="1296">
                  <c:v>7.62</c:v>
                </c:pt>
                <c:pt idx="1297">
                  <c:v>6.73</c:v>
                </c:pt>
                <c:pt idx="1298">
                  <c:v>6.58</c:v>
                </c:pt>
                <c:pt idx="1299">
                  <c:v>6.25</c:v>
                </c:pt>
                <c:pt idx="1300">
                  <c:v>5.81</c:v>
                </c:pt>
                <c:pt idx="1301">
                  <c:v>5.5</c:v>
                </c:pt>
                <c:pt idx="1302">
                  <c:v>5.14</c:v>
                </c:pt>
                <c:pt idx="1303">
                  <c:v>4.97</c:v>
                </c:pt>
                <c:pt idx="1304">
                  <c:v>4.83</c:v>
                </c:pt>
                <c:pt idx="1305">
                  <c:v>4.8</c:v>
                </c:pt>
                <c:pt idx="1306">
                  <c:v>4.87</c:v>
                </c:pt>
                <c:pt idx="1307">
                  <c:v>5.02</c:v>
                </c:pt>
                <c:pt idx="1308">
                  <c:v>5.36</c:v>
                </c:pt>
                <c:pt idx="1309">
                  <c:v>5.28</c:v>
                </c:pt>
                <c:pt idx="1310">
                  <c:v>6.81</c:v>
                </c:pt>
                <c:pt idx="1311">
                  <c:v>8.14</c:v>
                </c:pt>
                <c:pt idx="1312">
                  <c:v>8.27</c:v>
                </c:pt>
                <c:pt idx="1313">
                  <c:v>8.33</c:v>
                </c:pt>
                <c:pt idx="1314">
                  <c:v>8.36</c:v>
                </c:pt>
                <c:pt idx="1315">
                  <c:v>8.37</c:v>
                </c:pt>
                <c:pt idx="1316">
                  <c:v>8.36</c:v>
                </c:pt>
                <c:pt idx="1317">
                  <c:v>8.37</c:v>
                </c:pt>
                <c:pt idx="1318">
                  <c:v>8.22</c:v>
                </c:pt>
                <c:pt idx="1319">
                  <c:v>8.49</c:v>
                </c:pt>
                <c:pt idx="1320">
                  <c:v>8.93</c:v>
                </c:pt>
                <c:pt idx="1321">
                  <c:v>9.31</c:v>
                </c:pt>
                <c:pt idx="1322">
                  <c:v>9.63</c:v>
                </c:pt>
                <c:pt idx="1323">
                  <c:v>10.01</c:v>
                </c:pt>
                <c:pt idx="1324">
                  <c:v>10.33</c:v>
                </c:pt>
                <c:pt idx="1325">
                  <c:v>10.62</c:v>
                </c:pt>
                <c:pt idx="1326">
                  <c:v>10.95</c:v>
                </c:pt>
                <c:pt idx="1327">
                  <c:v>11.46</c:v>
                </c:pt>
                <c:pt idx="1328">
                  <c:v>11.87</c:v>
                </c:pt>
                <c:pt idx="1329">
                  <c:v>12.13</c:v>
                </c:pt>
                <c:pt idx="1330">
                  <c:v>11.78</c:v>
                </c:pt>
                <c:pt idx="1331">
                  <c:v>10.57</c:v>
                </c:pt>
                <c:pt idx="1332">
                  <c:v>9.96</c:v>
                </c:pt>
                <c:pt idx="1333">
                  <c:v>9.09</c:v>
                </c:pt>
                <c:pt idx="1334">
                  <c:v>9.39</c:v>
                </c:pt>
                <c:pt idx="1335">
                  <c:v>9.77</c:v>
                </c:pt>
                <c:pt idx="1336">
                  <c:v>10.05</c:v>
                </c:pt>
                <c:pt idx="1337">
                  <c:v>9.86</c:v>
                </c:pt>
                <c:pt idx="1338">
                  <c:v>8.07</c:v>
                </c:pt>
                <c:pt idx="1339">
                  <c:v>7.84</c:v>
                </c:pt>
                <c:pt idx="1340">
                  <c:v>8</c:v>
                </c:pt>
                <c:pt idx="1341">
                  <c:v>8.11</c:v>
                </c:pt>
                <c:pt idx="1342">
                  <c:v>8.09</c:v>
                </c:pt>
                <c:pt idx="1343">
                  <c:v>8.01</c:v>
                </c:pt>
                <c:pt idx="1344">
                  <c:v>7.84</c:v>
                </c:pt>
                <c:pt idx="1345">
                  <c:v>7.85</c:v>
                </c:pt>
                <c:pt idx="1346">
                  <c:v>7.7</c:v>
                </c:pt>
                <c:pt idx="1347">
                  <c:v>7.39</c:v>
                </c:pt>
                <c:pt idx="1348">
                  <c:v>7</c:v>
                </c:pt>
                <c:pt idx="1349">
                  <c:v>6.59</c:v>
                </c:pt>
                <c:pt idx="1350">
                  <c:v>6.26</c:v>
                </c:pt>
                <c:pt idx="1351">
                  <c:v>6.01</c:v>
                </c:pt>
                <c:pt idx="1352">
                  <c:v>5.77</c:v>
                </c:pt>
                <c:pt idx="1353">
                  <c:v>5.36</c:v>
                </c:pt>
                <c:pt idx="1354">
                  <c:v>5.13</c:v>
                </c:pt>
                <c:pt idx="1355">
                  <c:v>4.84</c:v>
                </c:pt>
                <c:pt idx="1356">
                  <c:v>4.58</c:v>
                </c:pt>
                <c:pt idx="1357">
                  <c:v>4.58</c:v>
                </c:pt>
                <c:pt idx="1358">
                  <c:v>4.6</c:v>
                </c:pt>
                <c:pt idx="1359">
                  <c:v>4.96</c:v>
                </c:pt>
                <c:pt idx="1360">
                  <c:v>5.28</c:v>
                </c:pt>
                <c:pt idx="1361">
                  <c:v>5.65</c:v>
                </c:pt>
                <c:pt idx="1362">
                  <c:v>8.08</c:v>
                </c:pt>
                <c:pt idx="1363">
                  <c:v>8.06</c:v>
                </c:pt>
                <c:pt idx="1364">
                  <c:v>8.21</c:v>
                </c:pt>
                <c:pt idx="1365">
                  <c:v>8.25</c:v>
                </c:pt>
                <c:pt idx="1366">
                  <c:v>8.26</c:v>
                </c:pt>
                <c:pt idx="1367">
                  <c:v>8.23</c:v>
                </c:pt>
                <c:pt idx="1368">
                  <c:v>7.85</c:v>
                </c:pt>
                <c:pt idx="1369">
                  <c:v>8.38</c:v>
                </c:pt>
                <c:pt idx="1370">
                  <c:v>8.61</c:v>
                </c:pt>
                <c:pt idx="1371">
                  <c:v>8.78</c:v>
                </c:pt>
                <c:pt idx="1372">
                  <c:v>8.93</c:v>
                </c:pt>
                <c:pt idx="1373">
                  <c:v>9.04</c:v>
                </c:pt>
                <c:pt idx="1374">
                  <c:v>9.4</c:v>
                </c:pt>
                <c:pt idx="1375">
                  <c:v>9.59</c:v>
                </c:pt>
                <c:pt idx="1376">
                  <c:v>10.01</c:v>
                </c:pt>
                <c:pt idx="1377">
                  <c:v>10.46</c:v>
                </c:pt>
                <c:pt idx="1378">
                  <c:v>10.69</c:v>
                </c:pt>
                <c:pt idx="1379">
                  <c:v>10.56</c:v>
                </c:pt>
                <c:pt idx="1380">
                  <c:v>9.63</c:v>
                </c:pt>
                <c:pt idx="1381">
                  <c:v>9.17</c:v>
                </c:pt>
                <c:pt idx="1382">
                  <c:v>8.95</c:v>
                </c:pt>
                <c:pt idx="1383">
                  <c:v>8.67</c:v>
                </c:pt>
                <c:pt idx="1384">
                  <c:v>8.67</c:v>
                </c:pt>
                <c:pt idx="1385">
                  <c:v>9.07</c:v>
                </c:pt>
                <c:pt idx="1386">
                  <c:v>9.24</c:v>
                </c:pt>
                <c:pt idx="1387">
                  <c:v>8.81</c:v>
                </c:pt>
                <c:pt idx="1388">
                  <c:v>7.98</c:v>
                </c:pt>
                <c:pt idx="1389">
                  <c:v>7.92</c:v>
                </c:pt>
                <c:pt idx="1390">
                  <c:v>8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b-98"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ata!$A$3:$A$513,[2]data!$A$609:$A$1137,[2]data!$A$1237:$A$1346</c:f>
              <c:numCache>
                <c:formatCode>General</c:formatCode>
                <c:ptCount val="1150"/>
                <c:pt idx="0">
                  <c:v>35827</c:v>
                </c:pt>
                <c:pt idx="1">
                  <c:v>35827</c:v>
                </c:pt>
                <c:pt idx="2">
                  <c:v>35827</c:v>
                </c:pt>
                <c:pt idx="3">
                  <c:v>35827</c:v>
                </c:pt>
                <c:pt idx="4">
                  <c:v>35827</c:v>
                </c:pt>
                <c:pt idx="5">
                  <c:v>35827</c:v>
                </c:pt>
                <c:pt idx="6">
                  <c:v>35827</c:v>
                </c:pt>
                <c:pt idx="7">
                  <c:v>35827</c:v>
                </c:pt>
                <c:pt idx="8">
                  <c:v>35827</c:v>
                </c:pt>
                <c:pt idx="9">
                  <c:v>35827</c:v>
                </c:pt>
                <c:pt idx="10">
                  <c:v>35827</c:v>
                </c:pt>
                <c:pt idx="11">
                  <c:v>35827</c:v>
                </c:pt>
                <c:pt idx="12">
                  <c:v>35827</c:v>
                </c:pt>
                <c:pt idx="13">
                  <c:v>35827</c:v>
                </c:pt>
                <c:pt idx="14">
                  <c:v>35827</c:v>
                </c:pt>
                <c:pt idx="15">
                  <c:v>35827</c:v>
                </c:pt>
                <c:pt idx="16">
                  <c:v>35827</c:v>
                </c:pt>
                <c:pt idx="17">
                  <c:v>35827</c:v>
                </c:pt>
                <c:pt idx="18">
                  <c:v>35827</c:v>
                </c:pt>
                <c:pt idx="19">
                  <c:v>35827</c:v>
                </c:pt>
                <c:pt idx="20">
                  <c:v>35827</c:v>
                </c:pt>
                <c:pt idx="21">
                  <c:v>35827</c:v>
                </c:pt>
                <c:pt idx="22">
                  <c:v>35827</c:v>
                </c:pt>
                <c:pt idx="23">
                  <c:v>35827</c:v>
                </c:pt>
                <c:pt idx="24">
                  <c:v>35827</c:v>
                </c:pt>
                <c:pt idx="25">
                  <c:v>35827</c:v>
                </c:pt>
                <c:pt idx="26">
                  <c:v>35827</c:v>
                </c:pt>
                <c:pt idx="27">
                  <c:v>35827</c:v>
                </c:pt>
                <c:pt idx="28">
                  <c:v>35827</c:v>
                </c:pt>
                <c:pt idx="29">
                  <c:v>35827</c:v>
                </c:pt>
                <c:pt idx="30">
                  <c:v>35827</c:v>
                </c:pt>
                <c:pt idx="31">
                  <c:v>35827</c:v>
                </c:pt>
                <c:pt idx="32">
                  <c:v>35827</c:v>
                </c:pt>
                <c:pt idx="33">
                  <c:v>35827</c:v>
                </c:pt>
                <c:pt idx="34">
                  <c:v>35827</c:v>
                </c:pt>
                <c:pt idx="35">
                  <c:v>35827</c:v>
                </c:pt>
                <c:pt idx="36">
                  <c:v>35827</c:v>
                </c:pt>
                <c:pt idx="37">
                  <c:v>35827</c:v>
                </c:pt>
                <c:pt idx="38">
                  <c:v>35827</c:v>
                </c:pt>
                <c:pt idx="39">
                  <c:v>35827</c:v>
                </c:pt>
                <c:pt idx="40">
                  <c:v>35827</c:v>
                </c:pt>
                <c:pt idx="41">
                  <c:v>35827</c:v>
                </c:pt>
                <c:pt idx="42">
                  <c:v>35827</c:v>
                </c:pt>
                <c:pt idx="43">
                  <c:v>35827</c:v>
                </c:pt>
                <c:pt idx="44">
                  <c:v>35827</c:v>
                </c:pt>
                <c:pt idx="45">
                  <c:v>35827</c:v>
                </c:pt>
                <c:pt idx="46">
                  <c:v>35827</c:v>
                </c:pt>
                <c:pt idx="47">
                  <c:v>35827</c:v>
                </c:pt>
                <c:pt idx="48">
                  <c:v>35828</c:v>
                </c:pt>
                <c:pt idx="49">
                  <c:v>35828</c:v>
                </c:pt>
                <c:pt idx="50">
                  <c:v>35828</c:v>
                </c:pt>
                <c:pt idx="51">
                  <c:v>35828</c:v>
                </c:pt>
                <c:pt idx="52">
                  <c:v>35828</c:v>
                </c:pt>
                <c:pt idx="53">
                  <c:v>35828</c:v>
                </c:pt>
                <c:pt idx="54">
                  <c:v>35828</c:v>
                </c:pt>
                <c:pt idx="55">
                  <c:v>35828</c:v>
                </c:pt>
                <c:pt idx="56">
                  <c:v>35828</c:v>
                </c:pt>
                <c:pt idx="57">
                  <c:v>35828</c:v>
                </c:pt>
                <c:pt idx="58">
                  <c:v>35828</c:v>
                </c:pt>
                <c:pt idx="59">
                  <c:v>35828</c:v>
                </c:pt>
                <c:pt idx="60">
                  <c:v>35828</c:v>
                </c:pt>
                <c:pt idx="61">
                  <c:v>35828</c:v>
                </c:pt>
                <c:pt idx="62">
                  <c:v>35828</c:v>
                </c:pt>
                <c:pt idx="63">
                  <c:v>35828</c:v>
                </c:pt>
                <c:pt idx="64">
                  <c:v>35828</c:v>
                </c:pt>
                <c:pt idx="65">
                  <c:v>35828</c:v>
                </c:pt>
                <c:pt idx="66">
                  <c:v>35828</c:v>
                </c:pt>
                <c:pt idx="67">
                  <c:v>35828</c:v>
                </c:pt>
                <c:pt idx="68">
                  <c:v>35828</c:v>
                </c:pt>
                <c:pt idx="69">
                  <c:v>35828</c:v>
                </c:pt>
                <c:pt idx="70">
                  <c:v>35828</c:v>
                </c:pt>
                <c:pt idx="71">
                  <c:v>35828</c:v>
                </c:pt>
                <c:pt idx="72">
                  <c:v>35828</c:v>
                </c:pt>
                <c:pt idx="73">
                  <c:v>35828</c:v>
                </c:pt>
                <c:pt idx="74">
                  <c:v>35828</c:v>
                </c:pt>
                <c:pt idx="75">
                  <c:v>35828</c:v>
                </c:pt>
                <c:pt idx="76">
                  <c:v>35828</c:v>
                </c:pt>
                <c:pt idx="77">
                  <c:v>35828</c:v>
                </c:pt>
                <c:pt idx="78">
                  <c:v>35828</c:v>
                </c:pt>
                <c:pt idx="79">
                  <c:v>35828</c:v>
                </c:pt>
                <c:pt idx="80">
                  <c:v>35828</c:v>
                </c:pt>
                <c:pt idx="81">
                  <c:v>35828</c:v>
                </c:pt>
                <c:pt idx="82">
                  <c:v>35828</c:v>
                </c:pt>
                <c:pt idx="83">
                  <c:v>35828</c:v>
                </c:pt>
                <c:pt idx="84">
                  <c:v>35828</c:v>
                </c:pt>
                <c:pt idx="85">
                  <c:v>35828</c:v>
                </c:pt>
                <c:pt idx="86">
                  <c:v>35828</c:v>
                </c:pt>
                <c:pt idx="87">
                  <c:v>35828</c:v>
                </c:pt>
                <c:pt idx="88">
                  <c:v>35828</c:v>
                </c:pt>
                <c:pt idx="89">
                  <c:v>35828</c:v>
                </c:pt>
                <c:pt idx="90">
                  <c:v>35828</c:v>
                </c:pt>
                <c:pt idx="91">
                  <c:v>35828</c:v>
                </c:pt>
                <c:pt idx="92">
                  <c:v>35828</c:v>
                </c:pt>
                <c:pt idx="93">
                  <c:v>35828</c:v>
                </c:pt>
                <c:pt idx="94">
                  <c:v>35828</c:v>
                </c:pt>
                <c:pt idx="95">
                  <c:v>35828</c:v>
                </c:pt>
                <c:pt idx="96">
                  <c:v>35829</c:v>
                </c:pt>
                <c:pt idx="97">
                  <c:v>35829</c:v>
                </c:pt>
                <c:pt idx="98">
                  <c:v>35829</c:v>
                </c:pt>
                <c:pt idx="99">
                  <c:v>35829</c:v>
                </c:pt>
                <c:pt idx="100">
                  <c:v>35829</c:v>
                </c:pt>
                <c:pt idx="101">
                  <c:v>35829</c:v>
                </c:pt>
                <c:pt idx="102">
                  <c:v>35829</c:v>
                </c:pt>
                <c:pt idx="103">
                  <c:v>35829</c:v>
                </c:pt>
                <c:pt idx="104">
                  <c:v>35829</c:v>
                </c:pt>
                <c:pt idx="105">
                  <c:v>35829</c:v>
                </c:pt>
                <c:pt idx="106">
                  <c:v>35829</c:v>
                </c:pt>
                <c:pt idx="107">
                  <c:v>35829</c:v>
                </c:pt>
                <c:pt idx="108">
                  <c:v>35829</c:v>
                </c:pt>
                <c:pt idx="109">
                  <c:v>35829</c:v>
                </c:pt>
                <c:pt idx="110">
                  <c:v>35829</c:v>
                </c:pt>
                <c:pt idx="111">
                  <c:v>35829</c:v>
                </c:pt>
                <c:pt idx="112">
                  <c:v>35829</c:v>
                </c:pt>
                <c:pt idx="113">
                  <c:v>35829</c:v>
                </c:pt>
                <c:pt idx="114">
                  <c:v>35829</c:v>
                </c:pt>
                <c:pt idx="115">
                  <c:v>35829</c:v>
                </c:pt>
                <c:pt idx="116">
                  <c:v>35829</c:v>
                </c:pt>
                <c:pt idx="117">
                  <c:v>35829</c:v>
                </c:pt>
                <c:pt idx="118">
                  <c:v>35829</c:v>
                </c:pt>
                <c:pt idx="119">
                  <c:v>35829</c:v>
                </c:pt>
                <c:pt idx="120">
                  <c:v>35829</c:v>
                </c:pt>
                <c:pt idx="121">
                  <c:v>35829</c:v>
                </c:pt>
                <c:pt idx="122">
                  <c:v>35829</c:v>
                </c:pt>
                <c:pt idx="123">
                  <c:v>35829</c:v>
                </c:pt>
                <c:pt idx="124">
                  <c:v>35829</c:v>
                </c:pt>
                <c:pt idx="125">
                  <c:v>35829</c:v>
                </c:pt>
                <c:pt idx="126">
                  <c:v>35829</c:v>
                </c:pt>
                <c:pt idx="127">
                  <c:v>35829</c:v>
                </c:pt>
                <c:pt idx="128">
                  <c:v>35829</c:v>
                </c:pt>
                <c:pt idx="129">
                  <c:v>35829</c:v>
                </c:pt>
                <c:pt idx="130">
                  <c:v>35829</c:v>
                </c:pt>
                <c:pt idx="131">
                  <c:v>35829</c:v>
                </c:pt>
                <c:pt idx="132">
                  <c:v>35829</c:v>
                </c:pt>
                <c:pt idx="133">
                  <c:v>35829</c:v>
                </c:pt>
                <c:pt idx="134">
                  <c:v>35829</c:v>
                </c:pt>
                <c:pt idx="135">
                  <c:v>35829</c:v>
                </c:pt>
                <c:pt idx="136">
                  <c:v>35829</c:v>
                </c:pt>
                <c:pt idx="137">
                  <c:v>35829</c:v>
                </c:pt>
                <c:pt idx="138">
                  <c:v>35829</c:v>
                </c:pt>
                <c:pt idx="139">
                  <c:v>35829</c:v>
                </c:pt>
                <c:pt idx="140">
                  <c:v>35829</c:v>
                </c:pt>
                <c:pt idx="141">
                  <c:v>35829</c:v>
                </c:pt>
                <c:pt idx="142">
                  <c:v>35829</c:v>
                </c:pt>
                <c:pt idx="143">
                  <c:v>35829</c:v>
                </c:pt>
                <c:pt idx="144">
                  <c:v>35830</c:v>
                </c:pt>
                <c:pt idx="145">
                  <c:v>35830</c:v>
                </c:pt>
                <c:pt idx="146">
                  <c:v>35830</c:v>
                </c:pt>
                <c:pt idx="147">
                  <c:v>35830</c:v>
                </c:pt>
                <c:pt idx="148">
                  <c:v>35830</c:v>
                </c:pt>
                <c:pt idx="149">
                  <c:v>35830</c:v>
                </c:pt>
                <c:pt idx="150">
                  <c:v>35830</c:v>
                </c:pt>
                <c:pt idx="151">
                  <c:v>35830</c:v>
                </c:pt>
                <c:pt idx="152">
                  <c:v>35830</c:v>
                </c:pt>
                <c:pt idx="153">
                  <c:v>35830</c:v>
                </c:pt>
                <c:pt idx="154">
                  <c:v>35830</c:v>
                </c:pt>
                <c:pt idx="155">
                  <c:v>35830</c:v>
                </c:pt>
                <c:pt idx="156">
                  <c:v>35830</c:v>
                </c:pt>
                <c:pt idx="157">
                  <c:v>35830</c:v>
                </c:pt>
                <c:pt idx="158">
                  <c:v>35830</c:v>
                </c:pt>
                <c:pt idx="159">
                  <c:v>35830</c:v>
                </c:pt>
                <c:pt idx="160">
                  <c:v>35830</c:v>
                </c:pt>
                <c:pt idx="161">
                  <c:v>35830</c:v>
                </c:pt>
                <c:pt idx="162">
                  <c:v>35830</c:v>
                </c:pt>
                <c:pt idx="163">
                  <c:v>35830</c:v>
                </c:pt>
                <c:pt idx="164">
                  <c:v>35830</c:v>
                </c:pt>
                <c:pt idx="165">
                  <c:v>35830</c:v>
                </c:pt>
                <c:pt idx="166">
                  <c:v>35830</c:v>
                </c:pt>
                <c:pt idx="167">
                  <c:v>35830</c:v>
                </c:pt>
                <c:pt idx="168">
                  <c:v>35830</c:v>
                </c:pt>
                <c:pt idx="169">
                  <c:v>35830</c:v>
                </c:pt>
                <c:pt idx="170">
                  <c:v>35830</c:v>
                </c:pt>
                <c:pt idx="171">
                  <c:v>35830</c:v>
                </c:pt>
                <c:pt idx="172">
                  <c:v>35830</c:v>
                </c:pt>
                <c:pt idx="173">
                  <c:v>35830</c:v>
                </c:pt>
                <c:pt idx="174">
                  <c:v>35830</c:v>
                </c:pt>
                <c:pt idx="175">
                  <c:v>35830</c:v>
                </c:pt>
                <c:pt idx="176">
                  <c:v>35830</c:v>
                </c:pt>
                <c:pt idx="177">
                  <c:v>35830</c:v>
                </c:pt>
                <c:pt idx="178">
                  <c:v>35830</c:v>
                </c:pt>
                <c:pt idx="179">
                  <c:v>35830</c:v>
                </c:pt>
                <c:pt idx="180">
                  <c:v>35830</c:v>
                </c:pt>
                <c:pt idx="181">
                  <c:v>35830</c:v>
                </c:pt>
                <c:pt idx="182">
                  <c:v>35830</c:v>
                </c:pt>
                <c:pt idx="183">
                  <c:v>35830</c:v>
                </c:pt>
                <c:pt idx="184">
                  <c:v>35830</c:v>
                </c:pt>
                <c:pt idx="185">
                  <c:v>35830</c:v>
                </c:pt>
                <c:pt idx="186">
                  <c:v>35830</c:v>
                </c:pt>
                <c:pt idx="187">
                  <c:v>35830</c:v>
                </c:pt>
                <c:pt idx="188">
                  <c:v>35830</c:v>
                </c:pt>
                <c:pt idx="189">
                  <c:v>35830</c:v>
                </c:pt>
                <c:pt idx="190">
                  <c:v>35830</c:v>
                </c:pt>
                <c:pt idx="191">
                  <c:v>35830</c:v>
                </c:pt>
                <c:pt idx="192">
                  <c:v>35831</c:v>
                </c:pt>
                <c:pt idx="193">
                  <c:v>35831</c:v>
                </c:pt>
                <c:pt idx="194">
                  <c:v>35831</c:v>
                </c:pt>
                <c:pt idx="195">
                  <c:v>35831</c:v>
                </c:pt>
                <c:pt idx="196">
                  <c:v>35831</c:v>
                </c:pt>
                <c:pt idx="197">
                  <c:v>35831</c:v>
                </c:pt>
                <c:pt idx="198">
                  <c:v>35831</c:v>
                </c:pt>
                <c:pt idx="199">
                  <c:v>35831</c:v>
                </c:pt>
                <c:pt idx="200">
                  <c:v>35831</c:v>
                </c:pt>
                <c:pt idx="201">
                  <c:v>35831</c:v>
                </c:pt>
                <c:pt idx="202">
                  <c:v>35831</c:v>
                </c:pt>
                <c:pt idx="203">
                  <c:v>35831</c:v>
                </c:pt>
                <c:pt idx="204">
                  <c:v>35831</c:v>
                </c:pt>
                <c:pt idx="205">
                  <c:v>35831</c:v>
                </c:pt>
                <c:pt idx="206">
                  <c:v>35831</c:v>
                </c:pt>
                <c:pt idx="207">
                  <c:v>35831</c:v>
                </c:pt>
                <c:pt idx="208">
                  <c:v>35831</c:v>
                </c:pt>
                <c:pt idx="209">
                  <c:v>35831</c:v>
                </c:pt>
                <c:pt idx="210">
                  <c:v>35831</c:v>
                </c:pt>
                <c:pt idx="211">
                  <c:v>35831</c:v>
                </c:pt>
                <c:pt idx="212">
                  <c:v>35831</c:v>
                </c:pt>
                <c:pt idx="213">
                  <c:v>35831</c:v>
                </c:pt>
                <c:pt idx="214">
                  <c:v>35831</c:v>
                </c:pt>
                <c:pt idx="215">
                  <c:v>35831</c:v>
                </c:pt>
                <c:pt idx="216">
                  <c:v>35831</c:v>
                </c:pt>
                <c:pt idx="217">
                  <c:v>35831</c:v>
                </c:pt>
                <c:pt idx="218">
                  <c:v>35831</c:v>
                </c:pt>
                <c:pt idx="219">
                  <c:v>35831</c:v>
                </c:pt>
                <c:pt idx="220">
                  <c:v>35831</c:v>
                </c:pt>
                <c:pt idx="221">
                  <c:v>35831</c:v>
                </c:pt>
                <c:pt idx="222">
                  <c:v>35831</c:v>
                </c:pt>
                <c:pt idx="223">
                  <c:v>35831</c:v>
                </c:pt>
                <c:pt idx="224">
                  <c:v>35831</c:v>
                </c:pt>
                <c:pt idx="225">
                  <c:v>35831</c:v>
                </c:pt>
                <c:pt idx="226">
                  <c:v>35831</c:v>
                </c:pt>
                <c:pt idx="227">
                  <c:v>35831</c:v>
                </c:pt>
                <c:pt idx="228">
                  <c:v>35831</c:v>
                </c:pt>
                <c:pt idx="229">
                  <c:v>35831</c:v>
                </c:pt>
                <c:pt idx="230">
                  <c:v>35831</c:v>
                </c:pt>
                <c:pt idx="231">
                  <c:v>35831</c:v>
                </c:pt>
                <c:pt idx="232">
                  <c:v>35831</c:v>
                </c:pt>
                <c:pt idx="233">
                  <c:v>35831</c:v>
                </c:pt>
                <c:pt idx="234">
                  <c:v>35831</c:v>
                </c:pt>
                <c:pt idx="235">
                  <c:v>35831</c:v>
                </c:pt>
                <c:pt idx="236">
                  <c:v>35831</c:v>
                </c:pt>
                <c:pt idx="237">
                  <c:v>35831</c:v>
                </c:pt>
                <c:pt idx="238">
                  <c:v>35831</c:v>
                </c:pt>
                <c:pt idx="239">
                  <c:v>35831</c:v>
                </c:pt>
                <c:pt idx="240">
                  <c:v>35832</c:v>
                </c:pt>
                <c:pt idx="241">
                  <c:v>35832</c:v>
                </c:pt>
                <c:pt idx="242">
                  <c:v>35832</c:v>
                </c:pt>
                <c:pt idx="243">
                  <c:v>35832</c:v>
                </c:pt>
                <c:pt idx="244">
                  <c:v>35832</c:v>
                </c:pt>
                <c:pt idx="245">
                  <c:v>35832</c:v>
                </c:pt>
                <c:pt idx="246">
                  <c:v>35832</c:v>
                </c:pt>
                <c:pt idx="247">
                  <c:v>35832</c:v>
                </c:pt>
                <c:pt idx="248">
                  <c:v>35832</c:v>
                </c:pt>
                <c:pt idx="249">
                  <c:v>35832</c:v>
                </c:pt>
                <c:pt idx="250">
                  <c:v>35832</c:v>
                </c:pt>
                <c:pt idx="251">
                  <c:v>35832</c:v>
                </c:pt>
                <c:pt idx="252">
                  <c:v>35832</c:v>
                </c:pt>
                <c:pt idx="253">
                  <c:v>35832</c:v>
                </c:pt>
                <c:pt idx="254">
                  <c:v>35832</c:v>
                </c:pt>
                <c:pt idx="255">
                  <c:v>35832</c:v>
                </c:pt>
                <c:pt idx="256">
                  <c:v>35832</c:v>
                </c:pt>
                <c:pt idx="257">
                  <c:v>35832</c:v>
                </c:pt>
                <c:pt idx="258">
                  <c:v>35832</c:v>
                </c:pt>
                <c:pt idx="259">
                  <c:v>35832</c:v>
                </c:pt>
                <c:pt idx="260">
                  <c:v>35832</c:v>
                </c:pt>
                <c:pt idx="261">
                  <c:v>35832</c:v>
                </c:pt>
                <c:pt idx="262">
                  <c:v>35832</c:v>
                </c:pt>
                <c:pt idx="263">
                  <c:v>35832</c:v>
                </c:pt>
                <c:pt idx="264">
                  <c:v>35832</c:v>
                </c:pt>
                <c:pt idx="265">
                  <c:v>35832</c:v>
                </c:pt>
                <c:pt idx="266">
                  <c:v>35832</c:v>
                </c:pt>
                <c:pt idx="267">
                  <c:v>35832</c:v>
                </c:pt>
                <c:pt idx="268">
                  <c:v>35832</c:v>
                </c:pt>
                <c:pt idx="269">
                  <c:v>35832</c:v>
                </c:pt>
                <c:pt idx="270">
                  <c:v>35832</c:v>
                </c:pt>
                <c:pt idx="271">
                  <c:v>35832</c:v>
                </c:pt>
                <c:pt idx="272">
                  <c:v>35832</c:v>
                </c:pt>
                <c:pt idx="273">
                  <c:v>35832</c:v>
                </c:pt>
                <c:pt idx="274">
                  <c:v>35832</c:v>
                </c:pt>
                <c:pt idx="275">
                  <c:v>35832</c:v>
                </c:pt>
                <c:pt idx="276">
                  <c:v>35832</c:v>
                </c:pt>
                <c:pt idx="277">
                  <c:v>35832</c:v>
                </c:pt>
                <c:pt idx="278">
                  <c:v>35832</c:v>
                </c:pt>
                <c:pt idx="279">
                  <c:v>35832</c:v>
                </c:pt>
                <c:pt idx="280">
                  <c:v>35832</c:v>
                </c:pt>
                <c:pt idx="281">
                  <c:v>35832</c:v>
                </c:pt>
                <c:pt idx="282">
                  <c:v>35832</c:v>
                </c:pt>
                <c:pt idx="283">
                  <c:v>35832</c:v>
                </c:pt>
                <c:pt idx="284">
                  <c:v>35832</c:v>
                </c:pt>
                <c:pt idx="285">
                  <c:v>35832</c:v>
                </c:pt>
                <c:pt idx="286">
                  <c:v>35832</c:v>
                </c:pt>
                <c:pt idx="287">
                  <c:v>35832</c:v>
                </c:pt>
                <c:pt idx="288">
                  <c:v>35833</c:v>
                </c:pt>
                <c:pt idx="289">
                  <c:v>35833</c:v>
                </c:pt>
                <c:pt idx="290">
                  <c:v>35833</c:v>
                </c:pt>
                <c:pt idx="291">
                  <c:v>35833</c:v>
                </c:pt>
                <c:pt idx="292">
                  <c:v>35833</c:v>
                </c:pt>
                <c:pt idx="293">
                  <c:v>35833</c:v>
                </c:pt>
                <c:pt idx="294">
                  <c:v>35833</c:v>
                </c:pt>
                <c:pt idx="295">
                  <c:v>35833</c:v>
                </c:pt>
                <c:pt idx="296">
                  <c:v>35833</c:v>
                </c:pt>
                <c:pt idx="297">
                  <c:v>35833</c:v>
                </c:pt>
                <c:pt idx="298">
                  <c:v>35833</c:v>
                </c:pt>
                <c:pt idx="299">
                  <c:v>35833</c:v>
                </c:pt>
                <c:pt idx="300">
                  <c:v>35833</c:v>
                </c:pt>
                <c:pt idx="301">
                  <c:v>35833</c:v>
                </c:pt>
                <c:pt idx="302">
                  <c:v>35833</c:v>
                </c:pt>
                <c:pt idx="303">
                  <c:v>35833</c:v>
                </c:pt>
                <c:pt idx="304">
                  <c:v>35833</c:v>
                </c:pt>
                <c:pt idx="305">
                  <c:v>35833</c:v>
                </c:pt>
                <c:pt idx="306">
                  <c:v>35833</c:v>
                </c:pt>
                <c:pt idx="307">
                  <c:v>35833</c:v>
                </c:pt>
                <c:pt idx="308">
                  <c:v>35833</c:v>
                </c:pt>
                <c:pt idx="309">
                  <c:v>35833</c:v>
                </c:pt>
                <c:pt idx="310">
                  <c:v>35833</c:v>
                </c:pt>
                <c:pt idx="311">
                  <c:v>35833</c:v>
                </c:pt>
                <c:pt idx="312">
                  <c:v>35833</c:v>
                </c:pt>
                <c:pt idx="313">
                  <c:v>35833</c:v>
                </c:pt>
                <c:pt idx="314">
                  <c:v>35833</c:v>
                </c:pt>
                <c:pt idx="315">
                  <c:v>35833</c:v>
                </c:pt>
                <c:pt idx="316">
                  <c:v>35833</c:v>
                </c:pt>
                <c:pt idx="317">
                  <c:v>35833</c:v>
                </c:pt>
                <c:pt idx="318">
                  <c:v>35833</c:v>
                </c:pt>
                <c:pt idx="319">
                  <c:v>35833</c:v>
                </c:pt>
                <c:pt idx="320">
                  <c:v>35833</c:v>
                </c:pt>
                <c:pt idx="321">
                  <c:v>35833</c:v>
                </c:pt>
                <c:pt idx="322">
                  <c:v>35833</c:v>
                </c:pt>
                <c:pt idx="323">
                  <c:v>35833</c:v>
                </c:pt>
                <c:pt idx="324">
                  <c:v>35833</c:v>
                </c:pt>
                <c:pt idx="325">
                  <c:v>35833</c:v>
                </c:pt>
                <c:pt idx="326">
                  <c:v>35833</c:v>
                </c:pt>
                <c:pt idx="327">
                  <c:v>35833</c:v>
                </c:pt>
                <c:pt idx="328">
                  <c:v>35833</c:v>
                </c:pt>
                <c:pt idx="329">
                  <c:v>35833</c:v>
                </c:pt>
                <c:pt idx="330">
                  <c:v>35833</c:v>
                </c:pt>
                <c:pt idx="331">
                  <c:v>35833</c:v>
                </c:pt>
                <c:pt idx="332">
                  <c:v>35833</c:v>
                </c:pt>
                <c:pt idx="333">
                  <c:v>35833</c:v>
                </c:pt>
                <c:pt idx="334">
                  <c:v>35833</c:v>
                </c:pt>
                <c:pt idx="335">
                  <c:v>35833</c:v>
                </c:pt>
                <c:pt idx="336">
                  <c:v>35834</c:v>
                </c:pt>
                <c:pt idx="337">
                  <c:v>35834</c:v>
                </c:pt>
                <c:pt idx="338">
                  <c:v>35834</c:v>
                </c:pt>
                <c:pt idx="339">
                  <c:v>35834</c:v>
                </c:pt>
                <c:pt idx="340">
                  <c:v>35834</c:v>
                </c:pt>
                <c:pt idx="341">
                  <c:v>35834</c:v>
                </c:pt>
                <c:pt idx="342">
                  <c:v>35834</c:v>
                </c:pt>
                <c:pt idx="343">
                  <c:v>35834</c:v>
                </c:pt>
                <c:pt idx="344">
                  <c:v>35834</c:v>
                </c:pt>
                <c:pt idx="345">
                  <c:v>35834</c:v>
                </c:pt>
                <c:pt idx="346">
                  <c:v>35834</c:v>
                </c:pt>
                <c:pt idx="347">
                  <c:v>35834</c:v>
                </c:pt>
                <c:pt idx="348">
                  <c:v>35834</c:v>
                </c:pt>
                <c:pt idx="349">
                  <c:v>35834</c:v>
                </c:pt>
                <c:pt idx="350">
                  <c:v>35834</c:v>
                </c:pt>
                <c:pt idx="351">
                  <c:v>35834</c:v>
                </c:pt>
                <c:pt idx="352">
                  <c:v>35834</c:v>
                </c:pt>
                <c:pt idx="353">
                  <c:v>35834</c:v>
                </c:pt>
                <c:pt idx="354">
                  <c:v>35834</c:v>
                </c:pt>
                <c:pt idx="355">
                  <c:v>35834</c:v>
                </c:pt>
                <c:pt idx="356">
                  <c:v>35834</c:v>
                </c:pt>
                <c:pt idx="357">
                  <c:v>35834</c:v>
                </c:pt>
                <c:pt idx="358">
                  <c:v>35834</c:v>
                </c:pt>
                <c:pt idx="359">
                  <c:v>35834</c:v>
                </c:pt>
                <c:pt idx="360">
                  <c:v>35834</c:v>
                </c:pt>
                <c:pt idx="361">
                  <c:v>35834</c:v>
                </c:pt>
                <c:pt idx="362">
                  <c:v>35834</c:v>
                </c:pt>
                <c:pt idx="363">
                  <c:v>35834</c:v>
                </c:pt>
                <c:pt idx="364">
                  <c:v>35834</c:v>
                </c:pt>
                <c:pt idx="365">
                  <c:v>35834</c:v>
                </c:pt>
                <c:pt idx="366">
                  <c:v>35834</c:v>
                </c:pt>
                <c:pt idx="367">
                  <c:v>35834</c:v>
                </c:pt>
                <c:pt idx="368">
                  <c:v>35834</c:v>
                </c:pt>
                <c:pt idx="369">
                  <c:v>35834</c:v>
                </c:pt>
                <c:pt idx="370">
                  <c:v>35834</c:v>
                </c:pt>
                <c:pt idx="371">
                  <c:v>35834</c:v>
                </c:pt>
                <c:pt idx="372">
                  <c:v>35834</c:v>
                </c:pt>
                <c:pt idx="373">
                  <c:v>35834</c:v>
                </c:pt>
                <c:pt idx="374">
                  <c:v>35834</c:v>
                </c:pt>
                <c:pt idx="375">
                  <c:v>35834</c:v>
                </c:pt>
                <c:pt idx="376">
                  <c:v>35834</c:v>
                </c:pt>
                <c:pt idx="377">
                  <c:v>35834</c:v>
                </c:pt>
                <c:pt idx="378">
                  <c:v>35834</c:v>
                </c:pt>
                <c:pt idx="379">
                  <c:v>35834</c:v>
                </c:pt>
                <c:pt idx="380">
                  <c:v>35834</c:v>
                </c:pt>
                <c:pt idx="381">
                  <c:v>35834</c:v>
                </c:pt>
                <c:pt idx="382">
                  <c:v>35834</c:v>
                </c:pt>
                <c:pt idx="383">
                  <c:v>35834</c:v>
                </c:pt>
                <c:pt idx="384">
                  <c:v>35835</c:v>
                </c:pt>
                <c:pt idx="385">
                  <c:v>35835</c:v>
                </c:pt>
                <c:pt idx="386">
                  <c:v>35835</c:v>
                </c:pt>
                <c:pt idx="387">
                  <c:v>35835</c:v>
                </c:pt>
                <c:pt idx="388">
                  <c:v>35835</c:v>
                </c:pt>
                <c:pt idx="389">
                  <c:v>35835</c:v>
                </c:pt>
                <c:pt idx="390">
                  <c:v>35835</c:v>
                </c:pt>
                <c:pt idx="391">
                  <c:v>35835</c:v>
                </c:pt>
                <c:pt idx="392">
                  <c:v>35835</c:v>
                </c:pt>
                <c:pt idx="393">
                  <c:v>35835</c:v>
                </c:pt>
                <c:pt idx="394">
                  <c:v>35835</c:v>
                </c:pt>
                <c:pt idx="395">
                  <c:v>35835</c:v>
                </c:pt>
                <c:pt idx="396">
                  <c:v>35835</c:v>
                </c:pt>
                <c:pt idx="397">
                  <c:v>35835</c:v>
                </c:pt>
                <c:pt idx="398">
                  <c:v>35835</c:v>
                </c:pt>
                <c:pt idx="399">
                  <c:v>35835</c:v>
                </c:pt>
                <c:pt idx="400">
                  <c:v>35835</c:v>
                </c:pt>
                <c:pt idx="401">
                  <c:v>35835</c:v>
                </c:pt>
                <c:pt idx="402">
                  <c:v>35835</c:v>
                </c:pt>
                <c:pt idx="403">
                  <c:v>35835</c:v>
                </c:pt>
                <c:pt idx="404">
                  <c:v>35835</c:v>
                </c:pt>
                <c:pt idx="405">
                  <c:v>35835</c:v>
                </c:pt>
                <c:pt idx="406">
                  <c:v>35835</c:v>
                </c:pt>
                <c:pt idx="407">
                  <c:v>35835</c:v>
                </c:pt>
                <c:pt idx="408">
                  <c:v>35835</c:v>
                </c:pt>
                <c:pt idx="409">
                  <c:v>35835</c:v>
                </c:pt>
                <c:pt idx="410">
                  <c:v>35835</c:v>
                </c:pt>
                <c:pt idx="411">
                  <c:v>35835</c:v>
                </c:pt>
                <c:pt idx="412">
                  <c:v>35835</c:v>
                </c:pt>
                <c:pt idx="413">
                  <c:v>35835</c:v>
                </c:pt>
                <c:pt idx="414">
                  <c:v>35835</c:v>
                </c:pt>
                <c:pt idx="415">
                  <c:v>35835</c:v>
                </c:pt>
                <c:pt idx="416">
                  <c:v>35835</c:v>
                </c:pt>
                <c:pt idx="417">
                  <c:v>35835</c:v>
                </c:pt>
                <c:pt idx="418">
                  <c:v>35835</c:v>
                </c:pt>
                <c:pt idx="419">
                  <c:v>35835</c:v>
                </c:pt>
                <c:pt idx="420">
                  <c:v>35835</c:v>
                </c:pt>
                <c:pt idx="421">
                  <c:v>35835</c:v>
                </c:pt>
                <c:pt idx="422">
                  <c:v>35835</c:v>
                </c:pt>
                <c:pt idx="423">
                  <c:v>35835</c:v>
                </c:pt>
                <c:pt idx="424">
                  <c:v>35835</c:v>
                </c:pt>
                <c:pt idx="425">
                  <c:v>35835</c:v>
                </c:pt>
                <c:pt idx="426">
                  <c:v>35835</c:v>
                </c:pt>
                <c:pt idx="427">
                  <c:v>35835</c:v>
                </c:pt>
                <c:pt idx="428">
                  <c:v>35835</c:v>
                </c:pt>
                <c:pt idx="429">
                  <c:v>35835</c:v>
                </c:pt>
                <c:pt idx="430">
                  <c:v>35835</c:v>
                </c:pt>
                <c:pt idx="431">
                  <c:v>35835</c:v>
                </c:pt>
                <c:pt idx="432">
                  <c:v>35836</c:v>
                </c:pt>
                <c:pt idx="433">
                  <c:v>35836</c:v>
                </c:pt>
                <c:pt idx="434">
                  <c:v>35836</c:v>
                </c:pt>
                <c:pt idx="435">
                  <c:v>35836</c:v>
                </c:pt>
                <c:pt idx="436">
                  <c:v>35836</c:v>
                </c:pt>
                <c:pt idx="437">
                  <c:v>35836</c:v>
                </c:pt>
                <c:pt idx="438">
                  <c:v>35836</c:v>
                </c:pt>
                <c:pt idx="439">
                  <c:v>35836</c:v>
                </c:pt>
                <c:pt idx="440">
                  <c:v>35836</c:v>
                </c:pt>
                <c:pt idx="441">
                  <c:v>35836</c:v>
                </c:pt>
                <c:pt idx="442">
                  <c:v>35836</c:v>
                </c:pt>
                <c:pt idx="443">
                  <c:v>35836</c:v>
                </c:pt>
                <c:pt idx="444">
                  <c:v>35836</c:v>
                </c:pt>
                <c:pt idx="445">
                  <c:v>35836</c:v>
                </c:pt>
                <c:pt idx="446">
                  <c:v>35836</c:v>
                </c:pt>
                <c:pt idx="447">
                  <c:v>35836</c:v>
                </c:pt>
                <c:pt idx="448">
                  <c:v>35836</c:v>
                </c:pt>
                <c:pt idx="449">
                  <c:v>35836</c:v>
                </c:pt>
                <c:pt idx="450">
                  <c:v>35836</c:v>
                </c:pt>
                <c:pt idx="451">
                  <c:v>35836</c:v>
                </c:pt>
                <c:pt idx="452">
                  <c:v>35836</c:v>
                </c:pt>
                <c:pt idx="453">
                  <c:v>35836</c:v>
                </c:pt>
                <c:pt idx="454">
                  <c:v>35836</c:v>
                </c:pt>
                <c:pt idx="455">
                  <c:v>35836</c:v>
                </c:pt>
                <c:pt idx="456">
                  <c:v>35836</c:v>
                </c:pt>
                <c:pt idx="457">
                  <c:v>35836</c:v>
                </c:pt>
                <c:pt idx="458">
                  <c:v>35836</c:v>
                </c:pt>
                <c:pt idx="459">
                  <c:v>35836</c:v>
                </c:pt>
                <c:pt idx="460">
                  <c:v>35836</c:v>
                </c:pt>
                <c:pt idx="461">
                  <c:v>35836</c:v>
                </c:pt>
                <c:pt idx="462">
                  <c:v>35836</c:v>
                </c:pt>
                <c:pt idx="463">
                  <c:v>35836</c:v>
                </c:pt>
                <c:pt idx="464">
                  <c:v>35836</c:v>
                </c:pt>
                <c:pt idx="465">
                  <c:v>35836</c:v>
                </c:pt>
                <c:pt idx="466">
                  <c:v>35836</c:v>
                </c:pt>
                <c:pt idx="467">
                  <c:v>35836</c:v>
                </c:pt>
                <c:pt idx="468">
                  <c:v>35836</c:v>
                </c:pt>
                <c:pt idx="469">
                  <c:v>35836</c:v>
                </c:pt>
                <c:pt idx="470">
                  <c:v>35836</c:v>
                </c:pt>
                <c:pt idx="471">
                  <c:v>35836</c:v>
                </c:pt>
                <c:pt idx="472">
                  <c:v>35836</c:v>
                </c:pt>
                <c:pt idx="473">
                  <c:v>35836</c:v>
                </c:pt>
                <c:pt idx="474">
                  <c:v>35836</c:v>
                </c:pt>
                <c:pt idx="475">
                  <c:v>35836</c:v>
                </c:pt>
                <c:pt idx="476">
                  <c:v>35836</c:v>
                </c:pt>
                <c:pt idx="477">
                  <c:v>35836</c:v>
                </c:pt>
                <c:pt idx="478">
                  <c:v>35836</c:v>
                </c:pt>
                <c:pt idx="479">
                  <c:v>35836</c:v>
                </c:pt>
                <c:pt idx="480">
                  <c:v>35837</c:v>
                </c:pt>
                <c:pt idx="481">
                  <c:v>35837</c:v>
                </c:pt>
                <c:pt idx="482">
                  <c:v>35837</c:v>
                </c:pt>
                <c:pt idx="483">
                  <c:v>35837</c:v>
                </c:pt>
                <c:pt idx="484">
                  <c:v>35837</c:v>
                </c:pt>
                <c:pt idx="485">
                  <c:v>35837</c:v>
                </c:pt>
                <c:pt idx="486">
                  <c:v>35837</c:v>
                </c:pt>
                <c:pt idx="487">
                  <c:v>35837</c:v>
                </c:pt>
                <c:pt idx="488">
                  <c:v>35837</c:v>
                </c:pt>
                <c:pt idx="489">
                  <c:v>35837</c:v>
                </c:pt>
                <c:pt idx="490">
                  <c:v>35837</c:v>
                </c:pt>
                <c:pt idx="491">
                  <c:v>35837</c:v>
                </c:pt>
                <c:pt idx="492">
                  <c:v>35837</c:v>
                </c:pt>
                <c:pt idx="493">
                  <c:v>35837</c:v>
                </c:pt>
                <c:pt idx="494">
                  <c:v>35837</c:v>
                </c:pt>
                <c:pt idx="495">
                  <c:v>35837</c:v>
                </c:pt>
                <c:pt idx="496">
                  <c:v>35837</c:v>
                </c:pt>
                <c:pt idx="497">
                  <c:v>35837</c:v>
                </c:pt>
                <c:pt idx="498">
                  <c:v>35837</c:v>
                </c:pt>
                <c:pt idx="499">
                  <c:v>35837</c:v>
                </c:pt>
                <c:pt idx="500">
                  <c:v>35837</c:v>
                </c:pt>
                <c:pt idx="501">
                  <c:v>35837</c:v>
                </c:pt>
                <c:pt idx="502">
                  <c:v>35837</c:v>
                </c:pt>
                <c:pt idx="503">
                  <c:v>35837</c:v>
                </c:pt>
                <c:pt idx="504">
                  <c:v>35837</c:v>
                </c:pt>
                <c:pt idx="505">
                  <c:v>35837</c:v>
                </c:pt>
                <c:pt idx="506">
                  <c:v>35837</c:v>
                </c:pt>
                <c:pt idx="507">
                  <c:v>35837</c:v>
                </c:pt>
                <c:pt idx="508">
                  <c:v>35837</c:v>
                </c:pt>
                <c:pt idx="509">
                  <c:v>35837</c:v>
                </c:pt>
                <c:pt idx="510">
                  <c:v>35837</c:v>
                </c:pt>
                <c:pt idx="511">
                  <c:v>35839</c:v>
                </c:pt>
                <c:pt idx="512">
                  <c:v>35839</c:v>
                </c:pt>
                <c:pt idx="513">
                  <c:v>35839</c:v>
                </c:pt>
                <c:pt idx="514">
                  <c:v>35839</c:v>
                </c:pt>
                <c:pt idx="515">
                  <c:v>35839</c:v>
                </c:pt>
                <c:pt idx="516">
                  <c:v>35839</c:v>
                </c:pt>
                <c:pt idx="517">
                  <c:v>35839</c:v>
                </c:pt>
                <c:pt idx="518">
                  <c:v>35839</c:v>
                </c:pt>
                <c:pt idx="519">
                  <c:v>35839</c:v>
                </c:pt>
                <c:pt idx="520">
                  <c:v>35839</c:v>
                </c:pt>
                <c:pt idx="521">
                  <c:v>35839</c:v>
                </c:pt>
                <c:pt idx="522">
                  <c:v>35839</c:v>
                </c:pt>
                <c:pt idx="523">
                  <c:v>35839</c:v>
                </c:pt>
                <c:pt idx="524">
                  <c:v>35839</c:v>
                </c:pt>
                <c:pt idx="525">
                  <c:v>35839</c:v>
                </c:pt>
                <c:pt idx="526">
                  <c:v>35839</c:v>
                </c:pt>
                <c:pt idx="527">
                  <c:v>35839</c:v>
                </c:pt>
                <c:pt idx="528">
                  <c:v>35839</c:v>
                </c:pt>
                <c:pt idx="529">
                  <c:v>35840</c:v>
                </c:pt>
                <c:pt idx="530">
                  <c:v>35840</c:v>
                </c:pt>
                <c:pt idx="531">
                  <c:v>35840</c:v>
                </c:pt>
                <c:pt idx="532">
                  <c:v>35840</c:v>
                </c:pt>
                <c:pt idx="533">
                  <c:v>35840</c:v>
                </c:pt>
                <c:pt idx="534">
                  <c:v>35840</c:v>
                </c:pt>
                <c:pt idx="535">
                  <c:v>35840</c:v>
                </c:pt>
                <c:pt idx="536">
                  <c:v>35840</c:v>
                </c:pt>
                <c:pt idx="537">
                  <c:v>35840</c:v>
                </c:pt>
                <c:pt idx="538">
                  <c:v>35840</c:v>
                </c:pt>
                <c:pt idx="539">
                  <c:v>35840</c:v>
                </c:pt>
                <c:pt idx="540">
                  <c:v>35840</c:v>
                </c:pt>
                <c:pt idx="541">
                  <c:v>35840</c:v>
                </c:pt>
                <c:pt idx="542">
                  <c:v>35840</c:v>
                </c:pt>
                <c:pt idx="543">
                  <c:v>35840</c:v>
                </c:pt>
                <c:pt idx="544">
                  <c:v>35840</c:v>
                </c:pt>
                <c:pt idx="545">
                  <c:v>35840</c:v>
                </c:pt>
                <c:pt idx="546">
                  <c:v>35840</c:v>
                </c:pt>
                <c:pt idx="547">
                  <c:v>35840</c:v>
                </c:pt>
                <c:pt idx="548">
                  <c:v>35840</c:v>
                </c:pt>
                <c:pt idx="549">
                  <c:v>35840</c:v>
                </c:pt>
                <c:pt idx="550">
                  <c:v>35840</c:v>
                </c:pt>
                <c:pt idx="551">
                  <c:v>35840</c:v>
                </c:pt>
                <c:pt idx="552">
                  <c:v>35840</c:v>
                </c:pt>
                <c:pt idx="553">
                  <c:v>35840</c:v>
                </c:pt>
                <c:pt idx="554">
                  <c:v>35840</c:v>
                </c:pt>
                <c:pt idx="555">
                  <c:v>35840</c:v>
                </c:pt>
                <c:pt idx="556">
                  <c:v>35840</c:v>
                </c:pt>
                <c:pt idx="557">
                  <c:v>35840</c:v>
                </c:pt>
                <c:pt idx="558">
                  <c:v>35840</c:v>
                </c:pt>
                <c:pt idx="559">
                  <c:v>35840</c:v>
                </c:pt>
                <c:pt idx="560">
                  <c:v>35840</c:v>
                </c:pt>
                <c:pt idx="561">
                  <c:v>35840</c:v>
                </c:pt>
                <c:pt idx="562">
                  <c:v>35840</c:v>
                </c:pt>
                <c:pt idx="563">
                  <c:v>35840</c:v>
                </c:pt>
                <c:pt idx="564">
                  <c:v>35840</c:v>
                </c:pt>
                <c:pt idx="565">
                  <c:v>35840</c:v>
                </c:pt>
                <c:pt idx="566">
                  <c:v>35840</c:v>
                </c:pt>
                <c:pt idx="567">
                  <c:v>35840</c:v>
                </c:pt>
                <c:pt idx="568">
                  <c:v>35840</c:v>
                </c:pt>
                <c:pt idx="569">
                  <c:v>35840</c:v>
                </c:pt>
                <c:pt idx="570">
                  <c:v>35840</c:v>
                </c:pt>
                <c:pt idx="571">
                  <c:v>35840</c:v>
                </c:pt>
                <c:pt idx="572">
                  <c:v>35840</c:v>
                </c:pt>
                <c:pt idx="573">
                  <c:v>35840</c:v>
                </c:pt>
                <c:pt idx="574">
                  <c:v>35840</c:v>
                </c:pt>
                <c:pt idx="575">
                  <c:v>35840</c:v>
                </c:pt>
                <c:pt idx="576">
                  <c:v>35840</c:v>
                </c:pt>
                <c:pt idx="577">
                  <c:v>35841</c:v>
                </c:pt>
                <c:pt idx="578">
                  <c:v>35841</c:v>
                </c:pt>
                <c:pt idx="579">
                  <c:v>35841</c:v>
                </c:pt>
                <c:pt idx="580">
                  <c:v>35841</c:v>
                </c:pt>
                <c:pt idx="581">
                  <c:v>35841</c:v>
                </c:pt>
                <c:pt idx="582">
                  <c:v>35841</c:v>
                </c:pt>
                <c:pt idx="583">
                  <c:v>35841</c:v>
                </c:pt>
                <c:pt idx="584">
                  <c:v>35841</c:v>
                </c:pt>
                <c:pt idx="585">
                  <c:v>35841</c:v>
                </c:pt>
                <c:pt idx="586">
                  <c:v>35841</c:v>
                </c:pt>
                <c:pt idx="587">
                  <c:v>35841</c:v>
                </c:pt>
                <c:pt idx="588">
                  <c:v>35841</c:v>
                </c:pt>
                <c:pt idx="589">
                  <c:v>35841</c:v>
                </c:pt>
                <c:pt idx="590">
                  <c:v>35841</c:v>
                </c:pt>
                <c:pt idx="591">
                  <c:v>35841</c:v>
                </c:pt>
                <c:pt idx="592">
                  <c:v>35841</c:v>
                </c:pt>
                <c:pt idx="593">
                  <c:v>35841</c:v>
                </c:pt>
                <c:pt idx="594">
                  <c:v>35841</c:v>
                </c:pt>
                <c:pt idx="595">
                  <c:v>35841</c:v>
                </c:pt>
                <c:pt idx="596">
                  <c:v>35841</c:v>
                </c:pt>
                <c:pt idx="597">
                  <c:v>35841</c:v>
                </c:pt>
                <c:pt idx="598">
                  <c:v>35841</c:v>
                </c:pt>
                <c:pt idx="599">
                  <c:v>35841</c:v>
                </c:pt>
                <c:pt idx="600">
                  <c:v>35841</c:v>
                </c:pt>
                <c:pt idx="601">
                  <c:v>35841</c:v>
                </c:pt>
                <c:pt idx="602">
                  <c:v>35841</c:v>
                </c:pt>
                <c:pt idx="603">
                  <c:v>35841</c:v>
                </c:pt>
                <c:pt idx="604">
                  <c:v>35841</c:v>
                </c:pt>
                <c:pt idx="605">
                  <c:v>35841</c:v>
                </c:pt>
                <c:pt idx="606">
                  <c:v>35841</c:v>
                </c:pt>
                <c:pt idx="607">
                  <c:v>35841</c:v>
                </c:pt>
                <c:pt idx="608">
                  <c:v>35841</c:v>
                </c:pt>
                <c:pt idx="609">
                  <c:v>35841</c:v>
                </c:pt>
                <c:pt idx="610">
                  <c:v>35841</c:v>
                </c:pt>
                <c:pt idx="611">
                  <c:v>35841</c:v>
                </c:pt>
                <c:pt idx="612">
                  <c:v>35841</c:v>
                </c:pt>
                <c:pt idx="613">
                  <c:v>35841</c:v>
                </c:pt>
                <c:pt idx="614">
                  <c:v>35841</c:v>
                </c:pt>
                <c:pt idx="615">
                  <c:v>35841</c:v>
                </c:pt>
                <c:pt idx="616">
                  <c:v>35841</c:v>
                </c:pt>
                <c:pt idx="617">
                  <c:v>35841</c:v>
                </c:pt>
                <c:pt idx="618">
                  <c:v>35841</c:v>
                </c:pt>
                <c:pt idx="619">
                  <c:v>35841</c:v>
                </c:pt>
                <c:pt idx="620">
                  <c:v>35841</c:v>
                </c:pt>
                <c:pt idx="621">
                  <c:v>35841</c:v>
                </c:pt>
                <c:pt idx="622">
                  <c:v>35841</c:v>
                </c:pt>
                <c:pt idx="623">
                  <c:v>35841</c:v>
                </c:pt>
                <c:pt idx="624">
                  <c:v>35841</c:v>
                </c:pt>
                <c:pt idx="625">
                  <c:v>35842</c:v>
                </c:pt>
                <c:pt idx="626">
                  <c:v>35842</c:v>
                </c:pt>
                <c:pt idx="627">
                  <c:v>35842</c:v>
                </c:pt>
                <c:pt idx="628">
                  <c:v>35842</c:v>
                </c:pt>
                <c:pt idx="629">
                  <c:v>35842</c:v>
                </c:pt>
                <c:pt idx="630">
                  <c:v>35842</c:v>
                </c:pt>
                <c:pt idx="631">
                  <c:v>35842</c:v>
                </c:pt>
                <c:pt idx="632">
                  <c:v>35842</c:v>
                </c:pt>
                <c:pt idx="633">
                  <c:v>35842</c:v>
                </c:pt>
                <c:pt idx="634">
                  <c:v>35842</c:v>
                </c:pt>
                <c:pt idx="635">
                  <c:v>35842</c:v>
                </c:pt>
                <c:pt idx="636">
                  <c:v>35842</c:v>
                </c:pt>
                <c:pt idx="637">
                  <c:v>35842</c:v>
                </c:pt>
                <c:pt idx="638">
                  <c:v>35842</c:v>
                </c:pt>
                <c:pt idx="639">
                  <c:v>35842</c:v>
                </c:pt>
                <c:pt idx="640">
                  <c:v>35842</c:v>
                </c:pt>
                <c:pt idx="641">
                  <c:v>35842</c:v>
                </c:pt>
                <c:pt idx="642">
                  <c:v>35842</c:v>
                </c:pt>
                <c:pt idx="643">
                  <c:v>35842</c:v>
                </c:pt>
                <c:pt idx="644">
                  <c:v>35842</c:v>
                </c:pt>
                <c:pt idx="645">
                  <c:v>35842</c:v>
                </c:pt>
                <c:pt idx="646">
                  <c:v>35842</c:v>
                </c:pt>
                <c:pt idx="647">
                  <c:v>35842</c:v>
                </c:pt>
                <c:pt idx="648">
                  <c:v>35842</c:v>
                </c:pt>
                <c:pt idx="649">
                  <c:v>35842</c:v>
                </c:pt>
                <c:pt idx="650">
                  <c:v>35842</c:v>
                </c:pt>
                <c:pt idx="651">
                  <c:v>35842</c:v>
                </c:pt>
                <c:pt idx="652">
                  <c:v>35842</c:v>
                </c:pt>
                <c:pt idx="653">
                  <c:v>35842</c:v>
                </c:pt>
                <c:pt idx="654">
                  <c:v>35842</c:v>
                </c:pt>
                <c:pt idx="655">
                  <c:v>35842</c:v>
                </c:pt>
                <c:pt idx="656">
                  <c:v>35842</c:v>
                </c:pt>
                <c:pt idx="657">
                  <c:v>35842</c:v>
                </c:pt>
                <c:pt idx="658">
                  <c:v>35842</c:v>
                </c:pt>
                <c:pt idx="659">
                  <c:v>35842</c:v>
                </c:pt>
                <c:pt idx="660">
                  <c:v>35842</c:v>
                </c:pt>
                <c:pt idx="661">
                  <c:v>35842</c:v>
                </c:pt>
                <c:pt idx="662">
                  <c:v>35842</c:v>
                </c:pt>
                <c:pt idx="663">
                  <c:v>35842</c:v>
                </c:pt>
                <c:pt idx="664">
                  <c:v>35842</c:v>
                </c:pt>
                <c:pt idx="665">
                  <c:v>35842</c:v>
                </c:pt>
                <c:pt idx="666">
                  <c:v>35842</c:v>
                </c:pt>
                <c:pt idx="667">
                  <c:v>35842</c:v>
                </c:pt>
                <c:pt idx="668">
                  <c:v>35842</c:v>
                </c:pt>
                <c:pt idx="669">
                  <c:v>35842</c:v>
                </c:pt>
                <c:pt idx="670">
                  <c:v>35842</c:v>
                </c:pt>
                <c:pt idx="671">
                  <c:v>35842</c:v>
                </c:pt>
                <c:pt idx="672">
                  <c:v>35842</c:v>
                </c:pt>
                <c:pt idx="673">
                  <c:v>35843</c:v>
                </c:pt>
                <c:pt idx="674">
                  <c:v>35843</c:v>
                </c:pt>
                <c:pt idx="675">
                  <c:v>35843</c:v>
                </c:pt>
                <c:pt idx="676">
                  <c:v>35843</c:v>
                </c:pt>
                <c:pt idx="677">
                  <c:v>35843</c:v>
                </c:pt>
                <c:pt idx="678">
                  <c:v>35843</c:v>
                </c:pt>
                <c:pt idx="679">
                  <c:v>35843</c:v>
                </c:pt>
                <c:pt idx="680">
                  <c:v>35843</c:v>
                </c:pt>
                <c:pt idx="681">
                  <c:v>35843</c:v>
                </c:pt>
                <c:pt idx="682">
                  <c:v>35843</c:v>
                </c:pt>
                <c:pt idx="683">
                  <c:v>35843</c:v>
                </c:pt>
                <c:pt idx="684">
                  <c:v>35843</c:v>
                </c:pt>
                <c:pt idx="685">
                  <c:v>35843</c:v>
                </c:pt>
                <c:pt idx="686">
                  <c:v>35843</c:v>
                </c:pt>
                <c:pt idx="687">
                  <c:v>35843</c:v>
                </c:pt>
                <c:pt idx="688">
                  <c:v>35843</c:v>
                </c:pt>
                <c:pt idx="689">
                  <c:v>35843</c:v>
                </c:pt>
                <c:pt idx="690">
                  <c:v>35843</c:v>
                </c:pt>
                <c:pt idx="691">
                  <c:v>35843</c:v>
                </c:pt>
                <c:pt idx="692">
                  <c:v>35843</c:v>
                </c:pt>
                <c:pt idx="693">
                  <c:v>35843</c:v>
                </c:pt>
                <c:pt idx="694">
                  <c:v>35843</c:v>
                </c:pt>
                <c:pt idx="695">
                  <c:v>35843</c:v>
                </c:pt>
                <c:pt idx="696">
                  <c:v>35843</c:v>
                </c:pt>
                <c:pt idx="697">
                  <c:v>35843</c:v>
                </c:pt>
                <c:pt idx="698">
                  <c:v>35843</c:v>
                </c:pt>
                <c:pt idx="699">
                  <c:v>35843</c:v>
                </c:pt>
                <c:pt idx="700">
                  <c:v>35843</c:v>
                </c:pt>
                <c:pt idx="701">
                  <c:v>35843</c:v>
                </c:pt>
                <c:pt idx="702">
                  <c:v>35843</c:v>
                </c:pt>
                <c:pt idx="703">
                  <c:v>35843</c:v>
                </c:pt>
                <c:pt idx="704">
                  <c:v>35843</c:v>
                </c:pt>
                <c:pt idx="705">
                  <c:v>35843</c:v>
                </c:pt>
                <c:pt idx="706">
                  <c:v>35843</c:v>
                </c:pt>
                <c:pt idx="707">
                  <c:v>35843</c:v>
                </c:pt>
                <c:pt idx="708">
                  <c:v>35843</c:v>
                </c:pt>
                <c:pt idx="709">
                  <c:v>35843</c:v>
                </c:pt>
                <c:pt idx="710">
                  <c:v>35843</c:v>
                </c:pt>
                <c:pt idx="711">
                  <c:v>35843</c:v>
                </c:pt>
                <c:pt idx="712">
                  <c:v>35843</c:v>
                </c:pt>
                <c:pt idx="713">
                  <c:v>35843</c:v>
                </c:pt>
                <c:pt idx="714">
                  <c:v>35843</c:v>
                </c:pt>
                <c:pt idx="715">
                  <c:v>35843</c:v>
                </c:pt>
                <c:pt idx="716">
                  <c:v>35843</c:v>
                </c:pt>
                <c:pt idx="717">
                  <c:v>35843</c:v>
                </c:pt>
                <c:pt idx="718">
                  <c:v>35843</c:v>
                </c:pt>
                <c:pt idx="719">
                  <c:v>35843</c:v>
                </c:pt>
                <c:pt idx="720">
                  <c:v>35843</c:v>
                </c:pt>
                <c:pt idx="721">
                  <c:v>35844</c:v>
                </c:pt>
                <c:pt idx="722">
                  <c:v>35844</c:v>
                </c:pt>
                <c:pt idx="723">
                  <c:v>35844</c:v>
                </c:pt>
                <c:pt idx="724">
                  <c:v>35844</c:v>
                </c:pt>
                <c:pt idx="725">
                  <c:v>35844</c:v>
                </c:pt>
                <c:pt idx="726">
                  <c:v>35844</c:v>
                </c:pt>
                <c:pt idx="727">
                  <c:v>35844</c:v>
                </c:pt>
                <c:pt idx="728">
                  <c:v>35844</c:v>
                </c:pt>
                <c:pt idx="729">
                  <c:v>35844</c:v>
                </c:pt>
                <c:pt idx="730">
                  <c:v>35844</c:v>
                </c:pt>
                <c:pt idx="731">
                  <c:v>35844</c:v>
                </c:pt>
                <c:pt idx="732">
                  <c:v>35844</c:v>
                </c:pt>
                <c:pt idx="733">
                  <c:v>35844</c:v>
                </c:pt>
                <c:pt idx="734">
                  <c:v>35844</c:v>
                </c:pt>
                <c:pt idx="735">
                  <c:v>35844</c:v>
                </c:pt>
                <c:pt idx="736">
                  <c:v>35844</c:v>
                </c:pt>
                <c:pt idx="737">
                  <c:v>35844</c:v>
                </c:pt>
                <c:pt idx="738">
                  <c:v>35844</c:v>
                </c:pt>
                <c:pt idx="739">
                  <c:v>35844</c:v>
                </c:pt>
                <c:pt idx="740">
                  <c:v>35844</c:v>
                </c:pt>
                <c:pt idx="741">
                  <c:v>35844</c:v>
                </c:pt>
                <c:pt idx="742">
                  <c:v>35844</c:v>
                </c:pt>
                <c:pt idx="743">
                  <c:v>35844</c:v>
                </c:pt>
                <c:pt idx="744">
                  <c:v>35844</c:v>
                </c:pt>
                <c:pt idx="745">
                  <c:v>35844</c:v>
                </c:pt>
                <c:pt idx="746">
                  <c:v>35844</c:v>
                </c:pt>
                <c:pt idx="747">
                  <c:v>35844</c:v>
                </c:pt>
                <c:pt idx="748">
                  <c:v>35844</c:v>
                </c:pt>
                <c:pt idx="749">
                  <c:v>35844</c:v>
                </c:pt>
                <c:pt idx="750">
                  <c:v>35844</c:v>
                </c:pt>
                <c:pt idx="751">
                  <c:v>35844</c:v>
                </c:pt>
                <c:pt idx="752">
                  <c:v>35844</c:v>
                </c:pt>
                <c:pt idx="753">
                  <c:v>35844</c:v>
                </c:pt>
                <c:pt idx="754">
                  <c:v>35844</c:v>
                </c:pt>
                <c:pt idx="755">
                  <c:v>35844</c:v>
                </c:pt>
                <c:pt idx="756">
                  <c:v>35844</c:v>
                </c:pt>
                <c:pt idx="757">
                  <c:v>35844</c:v>
                </c:pt>
                <c:pt idx="758">
                  <c:v>35844</c:v>
                </c:pt>
                <c:pt idx="759">
                  <c:v>35844</c:v>
                </c:pt>
                <c:pt idx="760">
                  <c:v>35844</c:v>
                </c:pt>
                <c:pt idx="761">
                  <c:v>35844</c:v>
                </c:pt>
                <c:pt idx="762">
                  <c:v>35844</c:v>
                </c:pt>
                <c:pt idx="763">
                  <c:v>35844</c:v>
                </c:pt>
                <c:pt idx="764">
                  <c:v>35844</c:v>
                </c:pt>
                <c:pt idx="765">
                  <c:v>35844</c:v>
                </c:pt>
                <c:pt idx="766">
                  <c:v>35844</c:v>
                </c:pt>
                <c:pt idx="767">
                  <c:v>35844</c:v>
                </c:pt>
                <c:pt idx="768">
                  <c:v>35844</c:v>
                </c:pt>
                <c:pt idx="769">
                  <c:v>35845</c:v>
                </c:pt>
                <c:pt idx="770">
                  <c:v>35845</c:v>
                </c:pt>
                <c:pt idx="771">
                  <c:v>35845</c:v>
                </c:pt>
                <c:pt idx="772">
                  <c:v>35845</c:v>
                </c:pt>
                <c:pt idx="773">
                  <c:v>35845</c:v>
                </c:pt>
                <c:pt idx="774">
                  <c:v>35845</c:v>
                </c:pt>
                <c:pt idx="775">
                  <c:v>35845</c:v>
                </c:pt>
                <c:pt idx="776">
                  <c:v>35845</c:v>
                </c:pt>
                <c:pt idx="777">
                  <c:v>35845</c:v>
                </c:pt>
                <c:pt idx="778">
                  <c:v>35845</c:v>
                </c:pt>
                <c:pt idx="779">
                  <c:v>35845</c:v>
                </c:pt>
                <c:pt idx="780">
                  <c:v>35845</c:v>
                </c:pt>
                <c:pt idx="781">
                  <c:v>35845</c:v>
                </c:pt>
                <c:pt idx="782">
                  <c:v>35845</c:v>
                </c:pt>
                <c:pt idx="783">
                  <c:v>35845</c:v>
                </c:pt>
                <c:pt idx="784">
                  <c:v>35845</c:v>
                </c:pt>
                <c:pt idx="785">
                  <c:v>35845</c:v>
                </c:pt>
                <c:pt idx="786">
                  <c:v>35845</c:v>
                </c:pt>
                <c:pt idx="787">
                  <c:v>35845</c:v>
                </c:pt>
                <c:pt idx="788">
                  <c:v>35845</c:v>
                </c:pt>
                <c:pt idx="789">
                  <c:v>35845</c:v>
                </c:pt>
                <c:pt idx="790">
                  <c:v>35845</c:v>
                </c:pt>
                <c:pt idx="791">
                  <c:v>35845</c:v>
                </c:pt>
                <c:pt idx="792">
                  <c:v>35845</c:v>
                </c:pt>
                <c:pt idx="793">
                  <c:v>35845</c:v>
                </c:pt>
                <c:pt idx="794">
                  <c:v>35845</c:v>
                </c:pt>
                <c:pt idx="795">
                  <c:v>35845</c:v>
                </c:pt>
                <c:pt idx="796">
                  <c:v>35845</c:v>
                </c:pt>
                <c:pt idx="797">
                  <c:v>35845</c:v>
                </c:pt>
                <c:pt idx="798">
                  <c:v>35845</c:v>
                </c:pt>
                <c:pt idx="799">
                  <c:v>35845</c:v>
                </c:pt>
                <c:pt idx="800">
                  <c:v>35845</c:v>
                </c:pt>
                <c:pt idx="801">
                  <c:v>35845</c:v>
                </c:pt>
                <c:pt idx="802">
                  <c:v>35845</c:v>
                </c:pt>
                <c:pt idx="803">
                  <c:v>35845</c:v>
                </c:pt>
                <c:pt idx="804">
                  <c:v>35845</c:v>
                </c:pt>
                <c:pt idx="805">
                  <c:v>35845</c:v>
                </c:pt>
                <c:pt idx="806">
                  <c:v>35845</c:v>
                </c:pt>
                <c:pt idx="807">
                  <c:v>35845</c:v>
                </c:pt>
                <c:pt idx="808">
                  <c:v>35845</c:v>
                </c:pt>
                <c:pt idx="809">
                  <c:v>35845</c:v>
                </c:pt>
                <c:pt idx="810">
                  <c:v>35845</c:v>
                </c:pt>
                <c:pt idx="811">
                  <c:v>35845</c:v>
                </c:pt>
                <c:pt idx="812">
                  <c:v>35845</c:v>
                </c:pt>
                <c:pt idx="813">
                  <c:v>35845</c:v>
                </c:pt>
                <c:pt idx="814">
                  <c:v>35845</c:v>
                </c:pt>
                <c:pt idx="815">
                  <c:v>35845</c:v>
                </c:pt>
                <c:pt idx="816">
                  <c:v>35845</c:v>
                </c:pt>
                <c:pt idx="817">
                  <c:v>35846</c:v>
                </c:pt>
                <c:pt idx="818">
                  <c:v>35846</c:v>
                </c:pt>
                <c:pt idx="819">
                  <c:v>35846</c:v>
                </c:pt>
                <c:pt idx="820">
                  <c:v>35846</c:v>
                </c:pt>
                <c:pt idx="821">
                  <c:v>35846</c:v>
                </c:pt>
                <c:pt idx="822">
                  <c:v>35846</c:v>
                </c:pt>
                <c:pt idx="823">
                  <c:v>35846</c:v>
                </c:pt>
                <c:pt idx="824">
                  <c:v>35846</c:v>
                </c:pt>
                <c:pt idx="825">
                  <c:v>35846</c:v>
                </c:pt>
                <c:pt idx="826">
                  <c:v>35846</c:v>
                </c:pt>
                <c:pt idx="827">
                  <c:v>35846</c:v>
                </c:pt>
                <c:pt idx="828">
                  <c:v>35846</c:v>
                </c:pt>
                <c:pt idx="829">
                  <c:v>35846</c:v>
                </c:pt>
                <c:pt idx="830">
                  <c:v>35846</c:v>
                </c:pt>
                <c:pt idx="831">
                  <c:v>35846</c:v>
                </c:pt>
                <c:pt idx="832">
                  <c:v>35846</c:v>
                </c:pt>
                <c:pt idx="833">
                  <c:v>35846</c:v>
                </c:pt>
                <c:pt idx="834">
                  <c:v>35846</c:v>
                </c:pt>
                <c:pt idx="835">
                  <c:v>35846</c:v>
                </c:pt>
                <c:pt idx="836">
                  <c:v>35846</c:v>
                </c:pt>
                <c:pt idx="837">
                  <c:v>35846</c:v>
                </c:pt>
                <c:pt idx="838">
                  <c:v>35846</c:v>
                </c:pt>
                <c:pt idx="839">
                  <c:v>35846</c:v>
                </c:pt>
                <c:pt idx="840">
                  <c:v>35846</c:v>
                </c:pt>
                <c:pt idx="841">
                  <c:v>35846</c:v>
                </c:pt>
                <c:pt idx="842">
                  <c:v>35846</c:v>
                </c:pt>
                <c:pt idx="843">
                  <c:v>35846</c:v>
                </c:pt>
                <c:pt idx="844">
                  <c:v>35846</c:v>
                </c:pt>
                <c:pt idx="845">
                  <c:v>35846</c:v>
                </c:pt>
                <c:pt idx="846">
                  <c:v>35846</c:v>
                </c:pt>
                <c:pt idx="847">
                  <c:v>35846</c:v>
                </c:pt>
                <c:pt idx="848">
                  <c:v>35846</c:v>
                </c:pt>
                <c:pt idx="849">
                  <c:v>35846</c:v>
                </c:pt>
                <c:pt idx="850">
                  <c:v>35846</c:v>
                </c:pt>
                <c:pt idx="851">
                  <c:v>35846</c:v>
                </c:pt>
                <c:pt idx="852">
                  <c:v>35846</c:v>
                </c:pt>
                <c:pt idx="853">
                  <c:v>35846</c:v>
                </c:pt>
                <c:pt idx="854">
                  <c:v>35846</c:v>
                </c:pt>
                <c:pt idx="855">
                  <c:v>35846</c:v>
                </c:pt>
                <c:pt idx="856">
                  <c:v>35846</c:v>
                </c:pt>
                <c:pt idx="857">
                  <c:v>35846</c:v>
                </c:pt>
                <c:pt idx="858">
                  <c:v>35846</c:v>
                </c:pt>
                <c:pt idx="859">
                  <c:v>35846</c:v>
                </c:pt>
                <c:pt idx="860">
                  <c:v>35846</c:v>
                </c:pt>
                <c:pt idx="861">
                  <c:v>35846</c:v>
                </c:pt>
                <c:pt idx="862">
                  <c:v>35846</c:v>
                </c:pt>
                <c:pt idx="863">
                  <c:v>35846</c:v>
                </c:pt>
                <c:pt idx="864">
                  <c:v>35846</c:v>
                </c:pt>
                <c:pt idx="865">
                  <c:v>35847</c:v>
                </c:pt>
                <c:pt idx="866">
                  <c:v>35847</c:v>
                </c:pt>
                <c:pt idx="867">
                  <c:v>35847</c:v>
                </c:pt>
                <c:pt idx="868">
                  <c:v>35847</c:v>
                </c:pt>
                <c:pt idx="869">
                  <c:v>35847</c:v>
                </c:pt>
                <c:pt idx="870">
                  <c:v>35847</c:v>
                </c:pt>
                <c:pt idx="871">
                  <c:v>35847</c:v>
                </c:pt>
                <c:pt idx="872">
                  <c:v>35847</c:v>
                </c:pt>
                <c:pt idx="873">
                  <c:v>35847</c:v>
                </c:pt>
                <c:pt idx="874">
                  <c:v>35847</c:v>
                </c:pt>
                <c:pt idx="875">
                  <c:v>35847</c:v>
                </c:pt>
                <c:pt idx="876">
                  <c:v>35847</c:v>
                </c:pt>
                <c:pt idx="877">
                  <c:v>35847</c:v>
                </c:pt>
                <c:pt idx="878">
                  <c:v>35847</c:v>
                </c:pt>
                <c:pt idx="879">
                  <c:v>35847</c:v>
                </c:pt>
                <c:pt idx="880">
                  <c:v>35847</c:v>
                </c:pt>
                <c:pt idx="881">
                  <c:v>35847</c:v>
                </c:pt>
                <c:pt idx="882">
                  <c:v>35847</c:v>
                </c:pt>
                <c:pt idx="883">
                  <c:v>35847</c:v>
                </c:pt>
                <c:pt idx="884">
                  <c:v>35847</c:v>
                </c:pt>
                <c:pt idx="885">
                  <c:v>35847</c:v>
                </c:pt>
                <c:pt idx="886">
                  <c:v>35847</c:v>
                </c:pt>
                <c:pt idx="887">
                  <c:v>35847</c:v>
                </c:pt>
                <c:pt idx="888">
                  <c:v>35847</c:v>
                </c:pt>
                <c:pt idx="889">
                  <c:v>35847</c:v>
                </c:pt>
                <c:pt idx="890">
                  <c:v>35847</c:v>
                </c:pt>
                <c:pt idx="891">
                  <c:v>35847</c:v>
                </c:pt>
                <c:pt idx="892">
                  <c:v>35847</c:v>
                </c:pt>
                <c:pt idx="893">
                  <c:v>35847</c:v>
                </c:pt>
                <c:pt idx="894">
                  <c:v>35847</c:v>
                </c:pt>
                <c:pt idx="895">
                  <c:v>35847</c:v>
                </c:pt>
                <c:pt idx="896">
                  <c:v>35847</c:v>
                </c:pt>
                <c:pt idx="897">
                  <c:v>35847</c:v>
                </c:pt>
                <c:pt idx="898">
                  <c:v>35847</c:v>
                </c:pt>
                <c:pt idx="899">
                  <c:v>35847</c:v>
                </c:pt>
                <c:pt idx="900">
                  <c:v>35847</c:v>
                </c:pt>
                <c:pt idx="901">
                  <c:v>35847</c:v>
                </c:pt>
                <c:pt idx="902">
                  <c:v>35847</c:v>
                </c:pt>
                <c:pt idx="903">
                  <c:v>35847</c:v>
                </c:pt>
                <c:pt idx="904">
                  <c:v>35847</c:v>
                </c:pt>
                <c:pt idx="905">
                  <c:v>35847</c:v>
                </c:pt>
                <c:pt idx="906">
                  <c:v>35847</c:v>
                </c:pt>
                <c:pt idx="907">
                  <c:v>35847</c:v>
                </c:pt>
                <c:pt idx="908">
                  <c:v>35847</c:v>
                </c:pt>
                <c:pt idx="909">
                  <c:v>35847</c:v>
                </c:pt>
                <c:pt idx="910">
                  <c:v>35847</c:v>
                </c:pt>
                <c:pt idx="911">
                  <c:v>35847</c:v>
                </c:pt>
                <c:pt idx="912">
                  <c:v>35847</c:v>
                </c:pt>
                <c:pt idx="913">
                  <c:v>35848</c:v>
                </c:pt>
                <c:pt idx="914">
                  <c:v>35848</c:v>
                </c:pt>
                <c:pt idx="915">
                  <c:v>35848</c:v>
                </c:pt>
                <c:pt idx="916">
                  <c:v>35848</c:v>
                </c:pt>
                <c:pt idx="917">
                  <c:v>35848</c:v>
                </c:pt>
                <c:pt idx="918">
                  <c:v>35848</c:v>
                </c:pt>
                <c:pt idx="919">
                  <c:v>35848</c:v>
                </c:pt>
                <c:pt idx="920">
                  <c:v>35848</c:v>
                </c:pt>
                <c:pt idx="921">
                  <c:v>35848</c:v>
                </c:pt>
                <c:pt idx="922">
                  <c:v>35848</c:v>
                </c:pt>
                <c:pt idx="923">
                  <c:v>35848</c:v>
                </c:pt>
                <c:pt idx="924">
                  <c:v>35848</c:v>
                </c:pt>
                <c:pt idx="925">
                  <c:v>35848</c:v>
                </c:pt>
                <c:pt idx="926">
                  <c:v>35848</c:v>
                </c:pt>
                <c:pt idx="927">
                  <c:v>35848</c:v>
                </c:pt>
                <c:pt idx="928">
                  <c:v>35848</c:v>
                </c:pt>
                <c:pt idx="929">
                  <c:v>35848</c:v>
                </c:pt>
                <c:pt idx="930">
                  <c:v>35848</c:v>
                </c:pt>
                <c:pt idx="931">
                  <c:v>35848</c:v>
                </c:pt>
                <c:pt idx="932">
                  <c:v>35848</c:v>
                </c:pt>
                <c:pt idx="933">
                  <c:v>35848</c:v>
                </c:pt>
                <c:pt idx="934">
                  <c:v>35848</c:v>
                </c:pt>
                <c:pt idx="935">
                  <c:v>35848</c:v>
                </c:pt>
                <c:pt idx="936">
                  <c:v>35848</c:v>
                </c:pt>
                <c:pt idx="937">
                  <c:v>35848</c:v>
                </c:pt>
                <c:pt idx="938">
                  <c:v>35848</c:v>
                </c:pt>
                <c:pt idx="939">
                  <c:v>35848</c:v>
                </c:pt>
                <c:pt idx="940">
                  <c:v>35848</c:v>
                </c:pt>
                <c:pt idx="941">
                  <c:v>35848</c:v>
                </c:pt>
                <c:pt idx="942">
                  <c:v>35848</c:v>
                </c:pt>
                <c:pt idx="943">
                  <c:v>35848</c:v>
                </c:pt>
                <c:pt idx="944">
                  <c:v>35848</c:v>
                </c:pt>
                <c:pt idx="945">
                  <c:v>35848</c:v>
                </c:pt>
                <c:pt idx="946">
                  <c:v>35848</c:v>
                </c:pt>
                <c:pt idx="947">
                  <c:v>35848</c:v>
                </c:pt>
                <c:pt idx="948">
                  <c:v>35848</c:v>
                </c:pt>
                <c:pt idx="949">
                  <c:v>35848</c:v>
                </c:pt>
                <c:pt idx="950">
                  <c:v>35848</c:v>
                </c:pt>
                <c:pt idx="951">
                  <c:v>35848</c:v>
                </c:pt>
                <c:pt idx="952">
                  <c:v>35848</c:v>
                </c:pt>
                <c:pt idx="953">
                  <c:v>35848</c:v>
                </c:pt>
                <c:pt idx="954">
                  <c:v>35848</c:v>
                </c:pt>
                <c:pt idx="955">
                  <c:v>35848</c:v>
                </c:pt>
                <c:pt idx="956">
                  <c:v>35848</c:v>
                </c:pt>
                <c:pt idx="957">
                  <c:v>35848</c:v>
                </c:pt>
                <c:pt idx="958">
                  <c:v>35848</c:v>
                </c:pt>
                <c:pt idx="959">
                  <c:v>35848</c:v>
                </c:pt>
                <c:pt idx="960">
                  <c:v>35848</c:v>
                </c:pt>
                <c:pt idx="961">
                  <c:v>35849</c:v>
                </c:pt>
                <c:pt idx="962">
                  <c:v>35849</c:v>
                </c:pt>
                <c:pt idx="963">
                  <c:v>35849</c:v>
                </c:pt>
                <c:pt idx="964">
                  <c:v>35849</c:v>
                </c:pt>
                <c:pt idx="965">
                  <c:v>35849</c:v>
                </c:pt>
                <c:pt idx="966">
                  <c:v>35849</c:v>
                </c:pt>
                <c:pt idx="967">
                  <c:v>35849</c:v>
                </c:pt>
                <c:pt idx="968">
                  <c:v>35849</c:v>
                </c:pt>
                <c:pt idx="969">
                  <c:v>35849</c:v>
                </c:pt>
                <c:pt idx="970">
                  <c:v>35849</c:v>
                </c:pt>
                <c:pt idx="971">
                  <c:v>35849</c:v>
                </c:pt>
                <c:pt idx="972">
                  <c:v>35849</c:v>
                </c:pt>
                <c:pt idx="973">
                  <c:v>35849</c:v>
                </c:pt>
                <c:pt idx="974">
                  <c:v>35849</c:v>
                </c:pt>
                <c:pt idx="975">
                  <c:v>35849</c:v>
                </c:pt>
                <c:pt idx="976">
                  <c:v>35849</c:v>
                </c:pt>
                <c:pt idx="977">
                  <c:v>35849</c:v>
                </c:pt>
                <c:pt idx="978">
                  <c:v>35849</c:v>
                </c:pt>
                <c:pt idx="979">
                  <c:v>35849</c:v>
                </c:pt>
                <c:pt idx="980">
                  <c:v>35849</c:v>
                </c:pt>
                <c:pt idx="981">
                  <c:v>35849</c:v>
                </c:pt>
                <c:pt idx="982">
                  <c:v>35849</c:v>
                </c:pt>
                <c:pt idx="983">
                  <c:v>35849</c:v>
                </c:pt>
                <c:pt idx="984">
                  <c:v>35849</c:v>
                </c:pt>
                <c:pt idx="985">
                  <c:v>35849</c:v>
                </c:pt>
                <c:pt idx="986">
                  <c:v>35849</c:v>
                </c:pt>
                <c:pt idx="987">
                  <c:v>35849</c:v>
                </c:pt>
                <c:pt idx="988">
                  <c:v>35849</c:v>
                </c:pt>
                <c:pt idx="989">
                  <c:v>35849</c:v>
                </c:pt>
                <c:pt idx="990">
                  <c:v>35849</c:v>
                </c:pt>
                <c:pt idx="991">
                  <c:v>35849</c:v>
                </c:pt>
                <c:pt idx="992">
                  <c:v>35849</c:v>
                </c:pt>
                <c:pt idx="993">
                  <c:v>35849</c:v>
                </c:pt>
                <c:pt idx="994">
                  <c:v>35849</c:v>
                </c:pt>
                <c:pt idx="995">
                  <c:v>35849</c:v>
                </c:pt>
                <c:pt idx="996">
                  <c:v>35849</c:v>
                </c:pt>
                <c:pt idx="997">
                  <c:v>35849</c:v>
                </c:pt>
                <c:pt idx="998">
                  <c:v>35849</c:v>
                </c:pt>
                <c:pt idx="999">
                  <c:v>35849</c:v>
                </c:pt>
                <c:pt idx="1000">
                  <c:v>35849</c:v>
                </c:pt>
                <c:pt idx="1001">
                  <c:v>35849</c:v>
                </c:pt>
                <c:pt idx="1002">
                  <c:v>35849</c:v>
                </c:pt>
                <c:pt idx="1003">
                  <c:v>35849</c:v>
                </c:pt>
                <c:pt idx="1004">
                  <c:v>35849</c:v>
                </c:pt>
                <c:pt idx="1005">
                  <c:v>35849</c:v>
                </c:pt>
                <c:pt idx="1006">
                  <c:v>35849</c:v>
                </c:pt>
                <c:pt idx="1007">
                  <c:v>35849</c:v>
                </c:pt>
                <c:pt idx="1008">
                  <c:v>35849</c:v>
                </c:pt>
                <c:pt idx="1009">
                  <c:v>35850</c:v>
                </c:pt>
                <c:pt idx="1010">
                  <c:v>35850</c:v>
                </c:pt>
                <c:pt idx="1011">
                  <c:v>35850</c:v>
                </c:pt>
                <c:pt idx="1012">
                  <c:v>35850</c:v>
                </c:pt>
                <c:pt idx="1013">
                  <c:v>35850</c:v>
                </c:pt>
                <c:pt idx="1014">
                  <c:v>35850</c:v>
                </c:pt>
                <c:pt idx="1015">
                  <c:v>35850</c:v>
                </c:pt>
                <c:pt idx="1016">
                  <c:v>35850</c:v>
                </c:pt>
                <c:pt idx="1017">
                  <c:v>35850</c:v>
                </c:pt>
                <c:pt idx="1018">
                  <c:v>35850</c:v>
                </c:pt>
                <c:pt idx="1019">
                  <c:v>35850</c:v>
                </c:pt>
                <c:pt idx="1020">
                  <c:v>35850</c:v>
                </c:pt>
                <c:pt idx="1021">
                  <c:v>35850</c:v>
                </c:pt>
                <c:pt idx="1022">
                  <c:v>35850</c:v>
                </c:pt>
                <c:pt idx="1023">
                  <c:v>35850</c:v>
                </c:pt>
                <c:pt idx="1024">
                  <c:v>35850</c:v>
                </c:pt>
                <c:pt idx="1025">
                  <c:v>35850</c:v>
                </c:pt>
                <c:pt idx="1026">
                  <c:v>35850</c:v>
                </c:pt>
                <c:pt idx="1027">
                  <c:v>35850</c:v>
                </c:pt>
                <c:pt idx="1028">
                  <c:v>35850</c:v>
                </c:pt>
                <c:pt idx="1029">
                  <c:v>35850</c:v>
                </c:pt>
                <c:pt idx="1030">
                  <c:v>35850</c:v>
                </c:pt>
                <c:pt idx="1031">
                  <c:v>35850</c:v>
                </c:pt>
                <c:pt idx="1032">
                  <c:v>35850</c:v>
                </c:pt>
                <c:pt idx="1033">
                  <c:v>35850</c:v>
                </c:pt>
                <c:pt idx="1034">
                  <c:v>35850</c:v>
                </c:pt>
                <c:pt idx="1035">
                  <c:v>35850</c:v>
                </c:pt>
                <c:pt idx="1036">
                  <c:v>35850</c:v>
                </c:pt>
                <c:pt idx="1037">
                  <c:v>35850</c:v>
                </c:pt>
                <c:pt idx="1038">
                  <c:v>35850</c:v>
                </c:pt>
                <c:pt idx="1039">
                  <c:v>35850</c:v>
                </c:pt>
                <c:pt idx="1040">
                  <c:v>35852</c:v>
                </c:pt>
                <c:pt idx="1041">
                  <c:v>35852</c:v>
                </c:pt>
                <c:pt idx="1042">
                  <c:v>35852</c:v>
                </c:pt>
                <c:pt idx="1043">
                  <c:v>35852</c:v>
                </c:pt>
                <c:pt idx="1044">
                  <c:v>35852</c:v>
                </c:pt>
                <c:pt idx="1045">
                  <c:v>35852</c:v>
                </c:pt>
                <c:pt idx="1046">
                  <c:v>35852</c:v>
                </c:pt>
                <c:pt idx="1047">
                  <c:v>35852</c:v>
                </c:pt>
                <c:pt idx="1048">
                  <c:v>35852</c:v>
                </c:pt>
                <c:pt idx="1049">
                  <c:v>35852</c:v>
                </c:pt>
                <c:pt idx="1050">
                  <c:v>35852</c:v>
                </c:pt>
                <c:pt idx="1051">
                  <c:v>35852</c:v>
                </c:pt>
                <c:pt idx="1052">
                  <c:v>35852</c:v>
                </c:pt>
                <c:pt idx="1053">
                  <c:v>35852</c:v>
                </c:pt>
                <c:pt idx="1054">
                  <c:v>35853</c:v>
                </c:pt>
                <c:pt idx="1055">
                  <c:v>35853</c:v>
                </c:pt>
                <c:pt idx="1056">
                  <c:v>35853</c:v>
                </c:pt>
                <c:pt idx="1057">
                  <c:v>35853</c:v>
                </c:pt>
                <c:pt idx="1058">
                  <c:v>35853</c:v>
                </c:pt>
                <c:pt idx="1059">
                  <c:v>35853</c:v>
                </c:pt>
                <c:pt idx="1060">
                  <c:v>35853</c:v>
                </c:pt>
                <c:pt idx="1061">
                  <c:v>35853</c:v>
                </c:pt>
                <c:pt idx="1062">
                  <c:v>35853</c:v>
                </c:pt>
                <c:pt idx="1063">
                  <c:v>35853</c:v>
                </c:pt>
                <c:pt idx="1064">
                  <c:v>35853</c:v>
                </c:pt>
                <c:pt idx="1065">
                  <c:v>35853</c:v>
                </c:pt>
                <c:pt idx="1066">
                  <c:v>35853</c:v>
                </c:pt>
                <c:pt idx="1067">
                  <c:v>35853</c:v>
                </c:pt>
                <c:pt idx="1068">
                  <c:v>35853</c:v>
                </c:pt>
                <c:pt idx="1069">
                  <c:v>35853</c:v>
                </c:pt>
                <c:pt idx="1070">
                  <c:v>35853</c:v>
                </c:pt>
                <c:pt idx="1071">
                  <c:v>35853</c:v>
                </c:pt>
                <c:pt idx="1072">
                  <c:v>35853</c:v>
                </c:pt>
                <c:pt idx="1073">
                  <c:v>35853</c:v>
                </c:pt>
                <c:pt idx="1074">
                  <c:v>35853</c:v>
                </c:pt>
                <c:pt idx="1075">
                  <c:v>35853</c:v>
                </c:pt>
                <c:pt idx="1076">
                  <c:v>35853</c:v>
                </c:pt>
                <c:pt idx="1077">
                  <c:v>35853</c:v>
                </c:pt>
                <c:pt idx="1078">
                  <c:v>35853</c:v>
                </c:pt>
                <c:pt idx="1079">
                  <c:v>35853</c:v>
                </c:pt>
                <c:pt idx="1080">
                  <c:v>35853</c:v>
                </c:pt>
                <c:pt idx="1081">
                  <c:v>35853</c:v>
                </c:pt>
                <c:pt idx="1082">
                  <c:v>35853</c:v>
                </c:pt>
                <c:pt idx="1083">
                  <c:v>35853</c:v>
                </c:pt>
                <c:pt idx="1084">
                  <c:v>35853</c:v>
                </c:pt>
                <c:pt idx="1085">
                  <c:v>35853</c:v>
                </c:pt>
                <c:pt idx="1086">
                  <c:v>35853</c:v>
                </c:pt>
                <c:pt idx="1087">
                  <c:v>35853</c:v>
                </c:pt>
                <c:pt idx="1088">
                  <c:v>35853</c:v>
                </c:pt>
                <c:pt idx="1089">
                  <c:v>35853</c:v>
                </c:pt>
                <c:pt idx="1090">
                  <c:v>35853</c:v>
                </c:pt>
                <c:pt idx="1091">
                  <c:v>35853</c:v>
                </c:pt>
                <c:pt idx="1092">
                  <c:v>35853</c:v>
                </c:pt>
                <c:pt idx="1093">
                  <c:v>35853</c:v>
                </c:pt>
                <c:pt idx="1094">
                  <c:v>35853</c:v>
                </c:pt>
                <c:pt idx="1095">
                  <c:v>35853</c:v>
                </c:pt>
                <c:pt idx="1096">
                  <c:v>35853</c:v>
                </c:pt>
                <c:pt idx="1097">
                  <c:v>35853</c:v>
                </c:pt>
                <c:pt idx="1098">
                  <c:v>35853</c:v>
                </c:pt>
                <c:pt idx="1099">
                  <c:v>35853</c:v>
                </c:pt>
                <c:pt idx="1100">
                  <c:v>35853</c:v>
                </c:pt>
                <c:pt idx="1101">
                  <c:v>35853</c:v>
                </c:pt>
                <c:pt idx="1102">
                  <c:v>35854</c:v>
                </c:pt>
                <c:pt idx="1103">
                  <c:v>35854</c:v>
                </c:pt>
                <c:pt idx="1104">
                  <c:v>35854</c:v>
                </c:pt>
                <c:pt idx="1105">
                  <c:v>35854</c:v>
                </c:pt>
                <c:pt idx="1106">
                  <c:v>35854</c:v>
                </c:pt>
                <c:pt idx="1107">
                  <c:v>35854</c:v>
                </c:pt>
                <c:pt idx="1108">
                  <c:v>35854</c:v>
                </c:pt>
                <c:pt idx="1109">
                  <c:v>35854</c:v>
                </c:pt>
                <c:pt idx="1110">
                  <c:v>35854</c:v>
                </c:pt>
                <c:pt idx="1111">
                  <c:v>35854</c:v>
                </c:pt>
                <c:pt idx="1112">
                  <c:v>35854</c:v>
                </c:pt>
                <c:pt idx="1113">
                  <c:v>35854</c:v>
                </c:pt>
                <c:pt idx="1114">
                  <c:v>35854</c:v>
                </c:pt>
                <c:pt idx="1115">
                  <c:v>35854</c:v>
                </c:pt>
                <c:pt idx="1116">
                  <c:v>35854</c:v>
                </c:pt>
                <c:pt idx="1117">
                  <c:v>35854</c:v>
                </c:pt>
                <c:pt idx="1118">
                  <c:v>35854</c:v>
                </c:pt>
                <c:pt idx="1119">
                  <c:v>35854</c:v>
                </c:pt>
                <c:pt idx="1120">
                  <c:v>35854</c:v>
                </c:pt>
                <c:pt idx="1121">
                  <c:v>35854</c:v>
                </c:pt>
                <c:pt idx="1122">
                  <c:v>35854</c:v>
                </c:pt>
                <c:pt idx="1123">
                  <c:v>35854</c:v>
                </c:pt>
                <c:pt idx="1124">
                  <c:v>35854</c:v>
                </c:pt>
                <c:pt idx="1125">
                  <c:v>35854</c:v>
                </c:pt>
                <c:pt idx="1126">
                  <c:v>35854</c:v>
                </c:pt>
                <c:pt idx="1127">
                  <c:v>35854</c:v>
                </c:pt>
                <c:pt idx="1128">
                  <c:v>35854</c:v>
                </c:pt>
                <c:pt idx="1129">
                  <c:v>35854</c:v>
                </c:pt>
                <c:pt idx="1130">
                  <c:v>35854</c:v>
                </c:pt>
                <c:pt idx="1131">
                  <c:v>35854</c:v>
                </c:pt>
                <c:pt idx="1132">
                  <c:v>35854</c:v>
                </c:pt>
                <c:pt idx="1133">
                  <c:v>35854</c:v>
                </c:pt>
                <c:pt idx="1134">
                  <c:v>35854</c:v>
                </c:pt>
                <c:pt idx="1135">
                  <c:v>35854</c:v>
                </c:pt>
                <c:pt idx="1136">
                  <c:v>35854</c:v>
                </c:pt>
                <c:pt idx="1137">
                  <c:v>35854</c:v>
                </c:pt>
                <c:pt idx="1138">
                  <c:v>35854</c:v>
                </c:pt>
                <c:pt idx="1139">
                  <c:v>35854</c:v>
                </c:pt>
                <c:pt idx="1140">
                  <c:v>35854</c:v>
                </c:pt>
                <c:pt idx="1141">
                  <c:v>35854</c:v>
                </c:pt>
                <c:pt idx="1142">
                  <c:v>35854</c:v>
                </c:pt>
                <c:pt idx="1143">
                  <c:v>35854</c:v>
                </c:pt>
                <c:pt idx="1144">
                  <c:v>35854</c:v>
                </c:pt>
                <c:pt idx="1145">
                  <c:v>35854</c:v>
                </c:pt>
                <c:pt idx="1146">
                  <c:v>35854</c:v>
                </c:pt>
                <c:pt idx="1147">
                  <c:v>35854</c:v>
                </c:pt>
                <c:pt idx="1148">
                  <c:v>35854</c:v>
                </c:pt>
                <c:pt idx="1149">
                  <c:v>35854</c:v>
                </c:pt>
              </c:numCache>
            </c:numRef>
          </c:xVal>
          <c:yVal>
            <c:numRef>
              <c:f>[2]data!$G$3:$G$513,[2]data!$G$609:$G$1137,[2]data!$G$1237:$G$1346</c:f>
              <c:numCache>
                <c:formatCode>General</c:formatCode>
                <c:ptCount val="1150"/>
                <c:pt idx="0">
                  <c:v>8.09</c:v>
                </c:pt>
                <c:pt idx="1">
                  <c:v>8.09</c:v>
                </c:pt>
                <c:pt idx="2">
                  <c:v>8.06</c:v>
                </c:pt>
                <c:pt idx="3">
                  <c:v>7.8</c:v>
                </c:pt>
                <c:pt idx="4">
                  <c:v>7.91</c:v>
                </c:pt>
                <c:pt idx="5">
                  <c:v>7.58</c:v>
                </c:pt>
                <c:pt idx="6">
                  <c:v>7.25</c:v>
                </c:pt>
                <c:pt idx="7">
                  <c:v>6.84</c:v>
                </c:pt>
                <c:pt idx="8">
                  <c:v>6.45</c:v>
                </c:pt>
                <c:pt idx="9">
                  <c:v>6.31</c:v>
                </c:pt>
                <c:pt idx="10">
                  <c:v>6.21</c:v>
                </c:pt>
                <c:pt idx="11">
                  <c:v>5.95</c:v>
                </c:pt>
                <c:pt idx="12">
                  <c:v>5.45</c:v>
                </c:pt>
                <c:pt idx="13">
                  <c:v>5.16</c:v>
                </c:pt>
                <c:pt idx="14">
                  <c:v>4.93</c:v>
                </c:pt>
                <c:pt idx="15">
                  <c:v>4.79</c:v>
                </c:pt>
                <c:pt idx="16">
                  <c:v>4.73</c:v>
                </c:pt>
                <c:pt idx="17">
                  <c:v>5.02</c:v>
                </c:pt>
                <c:pt idx="18">
                  <c:v>5.5</c:v>
                </c:pt>
                <c:pt idx="19">
                  <c:v>5.8</c:v>
                </c:pt>
                <c:pt idx="20">
                  <c:v>6.01</c:v>
                </c:pt>
                <c:pt idx="21">
                  <c:v>7.33</c:v>
                </c:pt>
                <c:pt idx="22">
                  <c:v>8.05</c:v>
                </c:pt>
                <c:pt idx="23">
                  <c:v>8.14</c:v>
                </c:pt>
                <c:pt idx="24">
                  <c:v>8.21</c:v>
                </c:pt>
                <c:pt idx="25">
                  <c:v>8.23</c:v>
                </c:pt>
                <c:pt idx="26">
                  <c:v>8.2</c:v>
                </c:pt>
                <c:pt idx="27">
                  <c:v>7.81</c:v>
                </c:pt>
                <c:pt idx="28">
                  <c:v>8.42</c:v>
                </c:pt>
                <c:pt idx="29">
                  <c:v>8.8</c:v>
                </c:pt>
                <c:pt idx="30">
                  <c:v>9.45</c:v>
                </c:pt>
                <c:pt idx="31">
                  <c:v>9.86</c:v>
                </c:pt>
                <c:pt idx="32">
                  <c:v>10.17</c:v>
                </c:pt>
                <c:pt idx="33">
                  <c:v>10.55</c:v>
                </c:pt>
                <c:pt idx="34">
                  <c:v>10.71</c:v>
                </c:pt>
                <c:pt idx="35">
                  <c:v>10.62</c:v>
                </c:pt>
                <c:pt idx="36">
                  <c:v>10.65</c:v>
                </c:pt>
                <c:pt idx="37">
                  <c:v>10.48</c:v>
                </c:pt>
                <c:pt idx="38">
                  <c:v>10.53</c:v>
                </c:pt>
                <c:pt idx="39">
                  <c:v>10.41</c:v>
                </c:pt>
                <c:pt idx="40">
                  <c:v>10.14</c:v>
                </c:pt>
                <c:pt idx="41">
                  <c:v>9.51</c:v>
                </c:pt>
                <c:pt idx="42">
                  <c:v>9.12</c:v>
                </c:pt>
                <c:pt idx="43">
                  <c:v>8.72</c:v>
                </c:pt>
                <c:pt idx="44">
                  <c:v>8.73</c:v>
                </c:pt>
                <c:pt idx="45">
                  <c:v>9.54</c:v>
                </c:pt>
                <c:pt idx="46">
                  <c:v>9.3</c:v>
                </c:pt>
                <c:pt idx="47">
                  <c:v>8.75</c:v>
                </c:pt>
                <c:pt idx="48">
                  <c:v>8.02</c:v>
                </c:pt>
                <c:pt idx="49">
                  <c:v>7.91</c:v>
                </c:pt>
                <c:pt idx="50">
                  <c:v>7.97</c:v>
                </c:pt>
                <c:pt idx="51">
                  <c:v>7.98</c:v>
                </c:pt>
                <c:pt idx="52">
                  <c:v>7.95</c:v>
                </c:pt>
                <c:pt idx="53">
                  <c:v>7.66</c:v>
                </c:pt>
                <c:pt idx="54">
                  <c:v>7.79</c:v>
                </c:pt>
                <c:pt idx="55">
                  <c:v>7.58</c:v>
                </c:pt>
                <c:pt idx="56">
                  <c:v>7.25</c:v>
                </c:pt>
                <c:pt idx="57">
                  <c:v>6.85</c:v>
                </c:pt>
                <c:pt idx="58">
                  <c:v>6.52</c:v>
                </c:pt>
                <c:pt idx="59">
                  <c:v>6.3</c:v>
                </c:pt>
                <c:pt idx="60">
                  <c:v>6.19</c:v>
                </c:pt>
                <c:pt idx="61">
                  <c:v>6.01</c:v>
                </c:pt>
                <c:pt idx="62">
                  <c:v>5.94</c:v>
                </c:pt>
                <c:pt idx="63">
                  <c:v>5.75</c:v>
                </c:pt>
                <c:pt idx="64">
                  <c:v>5.71</c:v>
                </c:pt>
                <c:pt idx="65">
                  <c:v>5.49</c:v>
                </c:pt>
                <c:pt idx="66">
                  <c:v>5.64</c:v>
                </c:pt>
                <c:pt idx="67">
                  <c:v>5.62</c:v>
                </c:pt>
                <c:pt idx="68">
                  <c:v>5.77</c:v>
                </c:pt>
                <c:pt idx="69">
                  <c:v>6.13</c:v>
                </c:pt>
                <c:pt idx="70">
                  <c:v>6.12</c:v>
                </c:pt>
                <c:pt idx="71">
                  <c:v>6.64</c:v>
                </c:pt>
                <c:pt idx="72">
                  <c:v>6.71</c:v>
                </c:pt>
                <c:pt idx="73">
                  <c:v>6.78</c:v>
                </c:pt>
                <c:pt idx="74">
                  <c:v>7.18</c:v>
                </c:pt>
                <c:pt idx="75">
                  <c:v>7.44</c:v>
                </c:pt>
                <c:pt idx="76">
                  <c:v>7.94</c:v>
                </c:pt>
                <c:pt idx="77">
                  <c:v>7.99</c:v>
                </c:pt>
                <c:pt idx="78">
                  <c:v>7.85</c:v>
                </c:pt>
                <c:pt idx="79">
                  <c:v>8.11</c:v>
                </c:pt>
                <c:pt idx="80">
                  <c:v>8.32</c:v>
                </c:pt>
                <c:pt idx="81">
                  <c:v>8.95</c:v>
                </c:pt>
                <c:pt idx="82">
                  <c:v>9.86</c:v>
                </c:pt>
                <c:pt idx="83">
                  <c:v>10.28</c:v>
                </c:pt>
                <c:pt idx="84">
                  <c:v>10.26</c:v>
                </c:pt>
                <c:pt idx="85">
                  <c:v>9.84</c:v>
                </c:pt>
                <c:pt idx="86">
                  <c:v>9.75</c:v>
                </c:pt>
                <c:pt idx="87">
                  <c:v>9.26</c:v>
                </c:pt>
                <c:pt idx="88">
                  <c:v>7.73</c:v>
                </c:pt>
                <c:pt idx="89">
                  <c:v>8.48</c:v>
                </c:pt>
                <c:pt idx="90">
                  <c:v>8.58</c:v>
                </c:pt>
                <c:pt idx="91">
                  <c:v>8.14</c:v>
                </c:pt>
                <c:pt idx="92">
                  <c:v>8.37</c:v>
                </c:pt>
                <c:pt idx="93">
                  <c:v>8.75</c:v>
                </c:pt>
                <c:pt idx="94">
                  <c:v>8.65</c:v>
                </c:pt>
                <c:pt idx="95">
                  <c:v>8.3</c:v>
                </c:pt>
                <c:pt idx="96">
                  <c:v>7.81</c:v>
                </c:pt>
                <c:pt idx="97">
                  <c:v>7.65</c:v>
                </c:pt>
                <c:pt idx="98">
                  <c:v>7.82</c:v>
                </c:pt>
                <c:pt idx="99">
                  <c:v>7.95</c:v>
                </c:pt>
                <c:pt idx="100">
                  <c:v>7.97</c:v>
                </c:pt>
                <c:pt idx="101">
                  <c:v>7.98</c:v>
                </c:pt>
                <c:pt idx="102">
                  <c:v>7.93</c:v>
                </c:pt>
                <c:pt idx="103">
                  <c:v>7.83</c:v>
                </c:pt>
                <c:pt idx="104">
                  <c:v>7.73</c:v>
                </c:pt>
                <c:pt idx="105">
                  <c:v>7.63</c:v>
                </c:pt>
                <c:pt idx="106">
                  <c:v>7.36</c:v>
                </c:pt>
                <c:pt idx="107">
                  <c:v>7.07</c:v>
                </c:pt>
                <c:pt idx="108">
                  <c:v>6.74</c:v>
                </c:pt>
                <c:pt idx="109">
                  <c:v>6.48</c:v>
                </c:pt>
                <c:pt idx="110">
                  <c:v>6.13</c:v>
                </c:pt>
                <c:pt idx="111">
                  <c:v>5.78</c:v>
                </c:pt>
                <c:pt idx="112">
                  <c:v>5.42</c:v>
                </c:pt>
                <c:pt idx="113">
                  <c:v>5.27</c:v>
                </c:pt>
                <c:pt idx="114">
                  <c:v>5.2</c:v>
                </c:pt>
                <c:pt idx="115">
                  <c:v>5.18</c:v>
                </c:pt>
                <c:pt idx="116">
                  <c:v>5.49</c:v>
                </c:pt>
                <c:pt idx="117">
                  <c:v>5.98</c:v>
                </c:pt>
                <c:pt idx="118">
                  <c:v>4.91</c:v>
                </c:pt>
                <c:pt idx="119">
                  <c:v>4.67</c:v>
                </c:pt>
                <c:pt idx="120">
                  <c:v>5.42</c:v>
                </c:pt>
                <c:pt idx="121">
                  <c:v>5.22</c:v>
                </c:pt>
                <c:pt idx="122">
                  <c:v>5.35</c:v>
                </c:pt>
                <c:pt idx="123">
                  <c:v>5.85</c:v>
                </c:pt>
                <c:pt idx="124">
                  <c:v>5.84</c:v>
                </c:pt>
                <c:pt idx="125">
                  <c:v>5.91</c:v>
                </c:pt>
                <c:pt idx="126">
                  <c:v>5.86</c:v>
                </c:pt>
                <c:pt idx="127">
                  <c:v>5.83</c:v>
                </c:pt>
                <c:pt idx="128">
                  <c:v>5.75</c:v>
                </c:pt>
                <c:pt idx="129">
                  <c:v>5.61</c:v>
                </c:pt>
                <c:pt idx="130">
                  <c:v>5.69</c:v>
                </c:pt>
                <c:pt idx="131">
                  <c:v>5.42</c:v>
                </c:pt>
                <c:pt idx="132">
                  <c:v>5.4</c:v>
                </c:pt>
                <c:pt idx="133">
                  <c:v>5.41</c:v>
                </c:pt>
                <c:pt idx="134">
                  <c:v>5.11</c:v>
                </c:pt>
                <c:pt idx="135">
                  <c:v>5.38</c:v>
                </c:pt>
                <c:pt idx="136">
                  <c:v>5.52</c:v>
                </c:pt>
                <c:pt idx="137">
                  <c:v>6.28</c:v>
                </c:pt>
                <c:pt idx="138">
                  <c:v>5.69</c:v>
                </c:pt>
                <c:pt idx="139">
                  <c:v>5.48</c:v>
                </c:pt>
                <c:pt idx="140">
                  <c:v>5.21</c:v>
                </c:pt>
                <c:pt idx="141">
                  <c:v>4.98</c:v>
                </c:pt>
                <c:pt idx="142">
                  <c:v>4.71</c:v>
                </c:pt>
                <c:pt idx="143">
                  <c:v>5.33</c:v>
                </c:pt>
                <c:pt idx="144">
                  <c:v>5.52</c:v>
                </c:pt>
                <c:pt idx="145">
                  <c:v>6.52</c:v>
                </c:pt>
                <c:pt idx="146">
                  <c:v>6.31</c:v>
                </c:pt>
                <c:pt idx="147">
                  <c:v>5.39</c:v>
                </c:pt>
                <c:pt idx="148">
                  <c:v>5.82</c:v>
                </c:pt>
                <c:pt idx="149">
                  <c:v>6.11</c:v>
                </c:pt>
                <c:pt idx="150">
                  <c:v>6.39</c:v>
                </c:pt>
                <c:pt idx="151">
                  <c:v>6.25</c:v>
                </c:pt>
                <c:pt idx="152">
                  <c:v>5.3</c:v>
                </c:pt>
                <c:pt idx="153">
                  <c:v>4.79</c:v>
                </c:pt>
                <c:pt idx="154">
                  <c:v>3.32</c:v>
                </c:pt>
                <c:pt idx="155">
                  <c:v>2.14</c:v>
                </c:pt>
                <c:pt idx="156">
                  <c:v>2.44</c:v>
                </c:pt>
                <c:pt idx="157">
                  <c:v>3.41</c:v>
                </c:pt>
                <c:pt idx="158">
                  <c:v>3.57</c:v>
                </c:pt>
                <c:pt idx="159">
                  <c:v>5.64</c:v>
                </c:pt>
                <c:pt idx="160">
                  <c:v>4.86</c:v>
                </c:pt>
                <c:pt idx="161">
                  <c:v>5.13</c:v>
                </c:pt>
                <c:pt idx="162">
                  <c:v>5.05</c:v>
                </c:pt>
                <c:pt idx="163">
                  <c:v>5.22</c:v>
                </c:pt>
                <c:pt idx="164">
                  <c:v>5.62</c:v>
                </c:pt>
                <c:pt idx="165">
                  <c:v>5.49</c:v>
                </c:pt>
                <c:pt idx="166">
                  <c:v>6.14</c:v>
                </c:pt>
                <c:pt idx="167">
                  <c:v>5.74</c:v>
                </c:pt>
                <c:pt idx="168">
                  <c:v>5.17</c:v>
                </c:pt>
                <c:pt idx="169">
                  <c:v>5.92</c:v>
                </c:pt>
                <c:pt idx="170">
                  <c:v>5.95</c:v>
                </c:pt>
                <c:pt idx="171">
                  <c:v>5.85</c:v>
                </c:pt>
                <c:pt idx="172">
                  <c:v>6</c:v>
                </c:pt>
                <c:pt idx="173">
                  <c:v>5.51</c:v>
                </c:pt>
                <c:pt idx="174">
                  <c:v>5.56</c:v>
                </c:pt>
                <c:pt idx="175">
                  <c:v>6.07</c:v>
                </c:pt>
                <c:pt idx="176">
                  <c:v>6.23</c:v>
                </c:pt>
                <c:pt idx="177">
                  <c:v>6.29</c:v>
                </c:pt>
                <c:pt idx="178">
                  <c:v>6.4</c:v>
                </c:pt>
                <c:pt idx="179">
                  <c:v>6.11</c:v>
                </c:pt>
                <c:pt idx="180">
                  <c:v>6.45</c:v>
                </c:pt>
                <c:pt idx="181">
                  <c:v>6.33</c:v>
                </c:pt>
                <c:pt idx="182">
                  <c:v>6.49</c:v>
                </c:pt>
                <c:pt idx="183">
                  <c:v>6.29</c:v>
                </c:pt>
                <c:pt idx="184">
                  <c:v>6.17</c:v>
                </c:pt>
                <c:pt idx="185">
                  <c:v>6.87</c:v>
                </c:pt>
                <c:pt idx="186">
                  <c:v>6.82</c:v>
                </c:pt>
                <c:pt idx="187">
                  <c:v>6.5</c:v>
                </c:pt>
                <c:pt idx="188">
                  <c:v>6.39</c:v>
                </c:pt>
                <c:pt idx="189">
                  <c:v>5.85</c:v>
                </c:pt>
                <c:pt idx="190">
                  <c:v>5.53</c:v>
                </c:pt>
                <c:pt idx="191">
                  <c:v>6.12</c:v>
                </c:pt>
                <c:pt idx="192">
                  <c:v>5.21</c:v>
                </c:pt>
                <c:pt idx="193">
                  <c:v>6.04</c:v>
                </c:pt>
                <c:pt idx="194">
                  <c:v>6.62</c:v>
                </c:pt>
                <c:pt idx="195">
                  <c:v>6.7</c:v>
                </c:pt>
                <c:pt idx="196">
                  <c:v>6.66</c:v>
                </c:pt>
                <c:pt idx="197">
                  <c:v>7.65</c:v>
                </c:pt>
                <c:pt idx="198">
                  <c:v>8.26</c:v>
                </c:pt>
                <c:pt idx="199">
                  <c:v>8.41</c:v>
                </c:pt>
                <c:pt idx="200">
                  <c:v>8.39</c:v>
                </c:pt>
                <c:pt idx="201">
                  <c:v>8.24</c:v>
                </c:pt>
                <c:pt idx="202">
                  <c:v>8.04</c:v>
                </c:pt>
                <c:pt idx="203">
                  <c:v>7.79</c:v>
                </c:pt>
                <c:pt idx="204">
                  <c:v>8.02</c:v>
                </c:pt>
                <c:pt idx="205">
                  <c:v>7.91</c:v>
                </c:pt>
                <c:pt idx="206">
                  <c:v>7.59</c:v>
                </c:pt>
                <c:pt idx="207">
                  <c:v>7.26</c:v>
                </c:pt>
                <c:pt idx="208">
                  <c:v>6.8</c:v>
                </c:pt>
                <c:pt idx="209">
                  <c:v>6.61</c:v>
                </c:pt>
                <c:pt idx="210">
                  <c:v>6.41</c:v>
                </c:pt>
                <c:pt idx="211">
                  <c:v>5.66</c:v>
                </c:pt>
                <c:pt idx="212">
                  <c:v>6.22</c:v>
                </c:pt>
                <c:pt idx="213">
                  <c:v>6.78</c:v>
                </c:pt>
                <c:pt idx="214">
                  <c:v>7.35</c:v>
                </c:pt>
                <c:pt idx="215">
                  <c:v>8.28</c:v>
                </c:pt>
                <c:pt idx="216">
                  <c:v>8.97</c:v>
                </c:pt>
                <c:pt idx="217">
                  <c:v>7.99</c:v>
                </c:pt>
                <c:pt idx="218">
                  <c:v>8.07</c:v>
                </c:pt>
                <c:pt idx="219">
                  <c:v>7.9</c:v>
                </c:pt>
                <c:pt idx="220">
                  <c:v>8.73</c:v>
                </c:pt>
                <c:pt idx="221">
                  <c:v>9.3</c:v>
                </c:pt>
                <c:pt idx="222">
                  <c:v>9.62</c:v>
                </c:pt>
                <c:pt idx="223">
                  <c:v>9.28</c:v>
                </c:pt>
                <c:pt idx="224">
                  <c:v>8.75</c:v>
                </c:pt>
                <c:pt idx="225">
                  <c:v>8.66</c:v>
                </c:pt>
                <c:pt idx="226">
                  <c:v>8.47</c:v>
                </c:pt>
                <c:pt idx="227">
                  <c:v>7.94</c:v>
                </c:pt>
                <c:pt idx="228">
                  <c:v>7.79</c:v>
                </c:pt>
                <c:pt idx="229">
                  <c:v>8.38</c:v>
                </c:pt>
                <c:pt idx="230">
                  <c:v>8.9</c:v>
                </c:pt>
                <c:pt idx="231">
                  <c:v>8.52</c:v>
                </c:pt>
                <c:pt idx="232">
                  <c:v>8.4</c:v>
                </c:pt>
                <c:pt idx="233">
                  <c:v>8.33</c:v>
                </c:pt>
                <c:pt idx="234">
                  <c:v>7.93</c:v>
                </c:pt>
                <c:pt idx="235">
                  <c:v>7.86</c:v>
                </c:pt>
                <c:pt idx="236">
                  <c:v>7.77</c:v>
                </c:pt>
                <c:pt idx="237">
                  <c:v>7.31</c:v>
                </c:pt>
                <c:pt idx="238">
                  <c:v>6.56</c:v>
                </c:pt>
                <c:pt idx="239">
                  <c:v>6.77</c:v>
                </c:pt>
                <c:pt idx="240">
                  <c:v>6.38</c:v>
                </c:pt>
                <c:pt idx="241">
                  <c:v>6.46</c:v>
                </c:pt>
                <c:pt idx="242">
                  <c:v>6.42</c:v>
                </c:pt>
                <c:pt idx="243">
                  <c:v>6.89</c:v>
                </c:pt>
                <c:pt idx="244">
                  <c:v>6.58</c:v>
                </c:pt>
                <c:pt idx="245">
                  <c:v>6.67</c:v>
                </c:pt>
                <c:pt idx="246">
                  <c:v>7.42</c:v>
                </c:pt>
                <c:pt idx="247">
                  <c:v>8.07</c:v>
                </c:pt>
                <c:pt idx="248">
                  <c:v>8.3</c:v>
                </c:pt>
                <c:pt idx="249">
                  <c:v>8.36</c:v>
                </c:pt>
                <c:pt idx="250">
                  <c:v>8.38</c:v>
                </c:pt>
                <c:pt idx="251">
                  <c:v>8.34</c:v>
                </c:pt>
                <c:pt idx="252">
                  <c:v>8.31</c:v>
                </c:pt>
                <c:pt idx="253">
                  <c:v>8.11</c:v>
                </c:pt>
                <c:pt idx="254">
                  <c:v>8.17</c:v>
                </c:pt>
                <c:pt idx="255">
                  <c:v>7.87</c:v>
                </c:pt>
                <c:pt idx="256">
                  <c:v>7.34</c:v>
                </c:pt>
                <c:pt idx="257">
                  <c:v>6.78</c:v>
                </c:pt>
                <c:pt idx="258">
                  <c:v>6.62</c:v>
                </c:pt>
                <c:pt idx="259">
                  <c:v>6.55</c:v>
                </c:pt>
                <c:pt idx="260">
                  <c:v>6.51</c:v>
                </c:pt>
                <c:pt idx="261">
                  <c:v>6.8</c:v>
                </c:pt>
                <c:pt idx="262">
                  <c:v>7.29</c:v>
                </c:pt>
                <c:pt idx="263">
                  <c:v>8.16</c:v>
                </c:pt>
                <c:pt idx="264">
                  <c:v>8.1</c:v>
                </c:pt>
                <c:pt idx="265">
                  <c:v>7.79</c:v>
                </c:pt>
                <c:pt idx="266">
                  <c:v>7.86</c:v>
                </c:pt>
                <c:pt idx="267">
                  <c:v>8.07</c:v>
                </c:pt>
                <c:pt idx="268">
                  <c:v>8.11</c:v>
                </c:pt>
                <c:pt idx="269">
                  <c:v>8.35</c:v>
                </c:pt>
                <c:pt idx="270">
                  <c:v>8.33</c:v>
                </c:pt>
                <c:pt idx="271">
                  <c:v>8.56</c:v>
                </c:pt>
                <c:pt idx="272">
                  <c:v>8.45</c:v>
                </c:pt>
                <c:pt idx="273">
                  <c:v>7.96</c:v>
                </c:pt>
                <c:pt idx="274">
                  <c:v>7.53</c:v>
                </c:pt>
                <c:pt idx="275">
                  <c:v>7.17</c:v>
                </c:pt>
                <c:pt idx="276">
                  <c:v>7.25</c:v>
                </c:pt>
                <c:pt idx="277">
                  <c:v>7.61</c:v>
                </c:pt>
                <c:pt idx="278">
                  <c:v>7.8</c:v>
                </c:pt>
                <c:pt idx="279">
                  <c:v>7.4</c:v>
                </c:pt>
                <c:pt idx="280">
                  <c:v>6.86</c:v>
                </c:pt>
                <c:pt idx="281">
                  <c:v>7.35</c:v>
                </c:pt>
                <c:pt idx="282">
                  <c:v>7.03</c:v>
                </c:pt>
                <c:pt idx="283">
                  <c:v>6.79</c:v>
                </c:pt>
                <c:pt idx="284">
                  <c:v>5.57</c:v>
                </c:pt>
                <c:pt idx="285">
                  <c:v>6.15</c:v>
                </c:pt>
                <c:pt idx="286">
                  <c:v>5.93</c:v>
                </c:pt>
                <c:pt idx="287">
                  <c:v>5.33</c:v>
                </c:pt>
                <c:pt idx="288">
                  <c:v>5.12</c:v>
                </c:pt>
                <c:pt idx="289">
                  <c:v>4.74</c:v>
                </c:pt>
                <c:pt idx="290">
                  <c:v>4.98</c:v>
                </c:pt>
                <c:pt idx="291">
                  <c:v>4.4</c:v>
                </c:pt>
                <c:pt idx="292">
                  <c:v>4.82</c:v>
                </c:pt>
                <c:pt idx="293">
                  <c:v>5.11</c:v>
                </c:pt>
                <c:pt idx="294">
                  <c:v>4.8</c:v>
                </c:pt>
                <c:pt idx="295">
                  <c:v>5.29</c:v>
                </c:pt>
                <c:pt idx="296">
                  <c:v>4.93</c:v>
                </c:pt>
                <c:pt idx="297">
                  <c:v>7.77</c:v>
                </c:pt>
                <c:pt idx="298">
                  <c:v>8.33</c:v>
                </c:pt>
                <c:pt idx="299">
                  <c:v>8.28</c:v>
                </c:pt>
                <c:pt idx="300">
                  <c:v>8.21</c:v>
                </c:pt>
                <c:pt idx="301">
                  <c:v>7.92</c:v>
                </c:pt>
                <c:pt idx="302">
                  <c:v>7.82</c:v>
                </c:pt>
                <c:pt idx="303">
                  <c:v>7.11</c:v>
                </c:pt>
                <c:pt idx="304">
                  <c:v>7.58</c:v>
                </c:pt>
                <c:pt idx="305">
                  <c:v>7.35</c:v>
                </c:pt>
                <c:pt idx="306">
                  <c:v>7.09</c:v>
                </c:pt>
                <c:pt idx="307">
                  <c:v>7.07</c:v>
                </c:pt>
                <c:pt idx="308">
                  <c:v>6.98</c:v>
                </c:pt>
                <c:pt idx="309">
                  <c:v>6.93</c:v>
                </c:pt>
                <c:pt idx="310">
                  <c:v>7.09</c:v>
                </c:pt>
                <c:pt idx="311">
                  <c:v>7.45</c:v>
                </c:pt>
                <c:pt idx="312">
                  <c:v>8</c:v>
                </c:pt>
                <c:pt idx="313">
                  <c:v>8.75</c:v>
                </c:pt>
                <c:pt idx="314">
                  <c:v>9.62</c:v>
                </c:pt>
                <c:pt idx="315">
                  <c:v>10.64</c:v>
                </c:pt>
                <c:pt idx="316">
                  <c:v>9.95</c:v>
                </c:pt>
                <c:pt idx="317">
                  <c:v>10.23</c:v>
                </c:pt>
                <c:pt idx="318">
                  <c:v>10.02</c:v>
                </c:pt>
                <c:pt idx="319">
                  <c:v>9.78</c:v>
                </c:pt>
                <c:pt idx="320">
                  <c:v>10.19</c:v>
                </c:pt>
                <c:pt idx="321">
                  <c:v>10.19</c:v>
                </c:pt>
                <c:pt idx="322">
                  <c:v>9.35</c:v>
                </c:pt>
                <c:pt idx="323">
                  <c:v>9.11</c:v>
                </c:pt>
                <c:pt idx="324">
                  <c:v>8.32</c:v>
                </c:pt>
                <c:pt idx="325">
                  <c:v>8.12</c:v>
                </c:pt>
                <c:pt idx="326">
                  <c:v>7.63</c:v>
                </c:pt>
                <c:pt idx="327">
                  <c:v>7.77</c:v>
                </c:pt>
                <c:pt idx="328">
                  <c:v>7.83</c:v>
                </c:pt>
                <c:pt idx="329">
                  <c:v>7.86</c:v>
                </c:pt>
                <c:pt idx="330">
                  <c:v>7.38</c:v>
                </c:pt>
                <c:pt idx="331">
                  <c:v>7.63</c:v>
                </c:pt>
                <c:pt idx="332">
                  <c:v>7.51</c:v>
                </c:pt>
                <c:pt idx="333">
                  <c:v>7.38</c:v>
                </c:pt>
                <c:pt idx="334">
                  <c:v>7.08</c:v>
                </c:pt>
                <c:pt idx="335">
                  <c:v>7.12</c:v>
                </c:pt>
                <c:pt idx="336">
                  <c:v>6.99</c:v>
                </c:pt>
                <c:pt idx="337">
                  <c:v>6.8</c:v>
                </c:pt>
                <c:pt idx="338">
                  <c:v>6.65</c:v>
                </c:pt>
                <c:pt idx="339">
                  <c:v>6.59</c:v>
                </c:pt>
                <c:pt idx="340">
                  <c:v>6.38</c:v>
                </c:pt>
                <c:pt idx="341">
                  <c:v>6.54</c:v>
                </c:pt>
                <c:pt idx="342">
                  <c:v>6.34</c:v>
                </c:pt>
                <c:pt idx="343">
                  <c:v>6.66</c:v>
                </c:pt>
                <c:pt idx="344">
                  <c:v>7.4</c:v>
                </c:pt>
                <c:pt idx="345">
                  <c:v>7.6</c:v>
                </c:pt>
                <c:pt idx="346">
                  <c:v>8.02</c:v>
                </c:pt>
                <c:pt idx="347">
                  <c:v>8.09</c:v>
                </c:pt>
                <c:pt idx="348">
                  <c:v>8.13</c:v>
                </c:pt>
                <c:pt idx="349">
                  <c:v>8.11</c:v>
                </c:pt>
                <c:pt idx="350">
                  <c:v>8.05</c:v>
                </c:pt>
                <c:pt idx="351">
                  <c:v>7.88</c:v>
                </c:pt>
                <c:pt idx="352">
                  <c:v>7.57</c:v>
                </c:pt>
                <c:pt idx="353">
                  <c:v>7.31</c:v>
                </c:pt>
                <c:pt idx="354">
                  <c:v>6.66</c:v>
                </c:pt>
                <c:pt idx="355">
                  <c:v>6.18</c:v>
                </c:pt>
                <c:pt idx="356">
                  <c:v>6.34</c:v>
                </c:pt>
                <c:pt idx="357">
                  <c:v>6.36</c:v>
                </c:pt>
                <c:pt idx="358">
                  <c:v>6.75</c:v>
                </c:pt>
                <c:pt idx="359">
                  <c:v>6.92</c:v>
                </c:pt>
                <c:pt idx="360">
                  <c:v>6.96</c:v>
                </c:pt>
                <c:pt idx="361">
                  <c:v>7.04</c:v>
                </c:pt>
                <c:pt idx="362">
                  <c:v>7.4</c:v>
                </c:pt>
                <c:pt idx="363">
                  <c:v>8.06</c:v>
                </c:pt>
                <c:pt idx="364">
                  <c:v>8.84</c:v>
                </c:pt>
                <c:pt idx="365">
                  <c:v>9.46</c:v>
                </c:pt>
                <c:pt idx="366">
                  <c:v>10.07</c:v>
                </c:pt>
                <c:pt idx="367">
                  <c:v>10.73</c:v>
                </c:pt>
                <c:pt idx="368">
                  <c:v>10.15</c:v>
                </c:pt>
                <c:pt idx="369">
                  <c:v>9.62</c:v>
                </c:pt>
                <c:pt idx="370">
                  <c:v>10.28</c:v>
                </c:pt>
                <c:pt idx="371">
                  <c:v>10.28</c:v>
                </c:pt>
                <c:pt idx="372">
                  <c:v>9.44</c:v>
                </c:pt>
                <c:pt idx="373">
                  <c:v>8.94</c:v>
                </c:pt>
                <c:pt idx="374">
                  <c:v>3.96</c:v>
                </c:pt>
                <c:pt idx="375">
                  <c:v>3.42</c:v>
                </c:pt>
                <c:pt idx="376">
                  <c:v>1.44</c:v>
                </c:pt>
                <c:pt idx="377">
                  <c:v>3.33</c:v>
                </c:pt>
                <c:pt idx="378">
                  <c:v>1.61</c:v>
                </c:pt>
                <c:pt idx="379">
                  <c:v>3.4</c:v>
                </c:pt>
                <c:pt idx="380">
                  <c:v>3.99</c:v>
                </c:pt>
                <c:pt idx="381">
                  <c:v>3.58</c:v>
                </c:pt>
                <c:pt idx="382">
                  <c:v>4.3</c:v>
                </c:pt>
                <c:pt idx="383">
                  <c:v>4.55</c:v>
                </c:pt>
                <c:pt idx="384">
                  <c:v>5.15</c:v>
                </c:pt>
                <c:pt idx="385">
                  <c:v>4.68</c:v>
                </c:pt>
                <c:pt idx="386">
                  <c:v>4.7</c:v>
                </c:pt>
                <c:pt idx="387">
                  <c:v>4.68</c:v>
                </c:pt>
                <c:pt idx="388">
                  <c:v>4.26</c:v>
                </c:pt>
                <c:pt idx="389">
                  <c:v>4.64</c:v>
                </c:pt>
                <c:pt idx="390">
                  <c:v>5.65</c:v>
                </c:pt>
                <c:pt idx="391">
                  <c:v>5.37</c:v>
                </c:pt>
                <c:pt idx="392">
                  <c:v>5.9</c:v>
                </c:pt>
                <c:pt idx="393">
                  <c:v>5.4</c:v>
                </c:pt>
                <c:pt idx="394">
                  <c:v>4.79</c:v>
                </c:pt>
                <c:pt idx="395">
                  <c:v>5.78</c:v>
                </c:pt>
                <c:pt idx="396">
                  <c:v>6.34</c:v>
                </c:pt>
                <c:pt idx="397">
                  <c:v>6.53</c:v>
                </c:pt>
                <c:pt idx="398">
                  <c:v>6.87</c:v>
                </c:pt>
                <c:pt idx="399">
                  <c:v>7.02</c:v>
                </c:pt>
                <c:pt idx="400">
                  <c:v>6.94</c:v>
                </c:pt>
                <c:pt idx="401">
                  <c:v>5.99</c:v>
                </c:pt>
                <c:pt idx="402">
                  <c:v>3.92</c:v>
                </c:pt>
                <c:pt idx="403">
                  <c:v>5.78</c:v>
                </c:pt>
                <c:pt idx="404">
                  <c:v>5.82</c:v>
                </c:pt>
                <c:pt idx="405">
                  <c:v>6.32</c:v>
                </c:pt>
                <c:pt idx="406">
                  <c:v>6.25</c:v>
                </c:pt>
                <c:pt idx="407">
                  <c:v>6.24</c:v>
                </c:pt>
                <c:pt idx="408">
                  <c:v>6.36</c:v>
                </c:pt>
                <c:pt idx="409">
                  <c:v>6.69</c:v>
                </c:pt>
                <c:pt idx="410">
                  <c:v>6.58</c:v>
                </c:pt>
                <c:pt idx="411">
                  <c:v>6.29</c:v>
                </c:pt>
                <c:pt idx="412">
                  <c:v>6.35</c:v>
                </c:pt>
                <c:pt idx="413">
                  <c:v>0.73</c:v>
                </c:pt>
                <c:pt idx="414">
                  <c:v>0.33</c:v>
                </c:pt>
                <c:pt idx="415">
                  <c:v>0.33</c:v>
                </c:pt>
                <c:pt idx="416">
                  <c:v>0.34</c:v>
                </c:pt>
                <c:pt idx="417">
                  <c:v>0.34</c:v>
                </c:pt>
                <c:pt idx="418">
                  <c:v>0.34</c:v>
                </c:pt>
                <c:pt idx="419">
                  <c:v>0.34</c:v>
                </c:pt>
                <c:pt idx="420">
                  <c:v>0.34</c:v>
                </c:pt>
                <c:pt idx="421">
                  <c:v>0.35</c:v>
                </c:pt>
                <c:pt idx="422">
                  <c:v>0.34</c:v>
                </c:pt>
                <c:pt idx="423">
                  <c:v>0.35</c:v>
                </c:pt>
                <c:pt idx="424">
                  <c:v>0.37</c:v>
                </c:pt>
                <c:pt idx="425">
                  <c:v>0.35</c:v>
                </c:pt>
                <c:pt idx="426">
                  <c:v>0.34</c:v>
                </c:pt>
                <c:pt idx="427">
                  <c:v>0.34</c:v>
                </c:pt>
                <c:pt idx="428">
                  <c:v>0.34</c:v>
                </c:pt>
                <c:pt idx="429">
                  <c:v>0.35</c:v>
                </c:pt>
                <c:pt idx="430">
                  <c:v>0.35</c:v>
                </c:pt>
                <c:pt idx="431">
                  <c:v>0.34</c:v>
                </c:pt>
                <c:pt idx="432">
                  <c:v>0.34</c:v>
                </c:pt>
                <c:pt idx="433">
                  <c:v>0.33</c:v>
                </c:pt>
                <c:pt idx="434">
                  <c:v>0.33</c:v>
                </c:pt>
                <c:pt idx="435">
                  <c:v>0.34</c:v>
                </c:pt>
                <c:pt idx="436">
                  <c:v>0.34</c:v>
                </c:pt>
                <c:pt idx="437">
                  <c:v>0.34</c:v>
                </c:pt>
                <c:pt idx="438">
                  <c:v>0.34</c:v>
                </c:pt>
                <c:pt idx="439">
                  <c:v>0.34</c:v>
                </c:pt>
                <c:pt idx="440">
                  <c:v>0.34</c:v>
                </c:pt>
                <c:pt idx="441">
                  <c:v>0.35</c:v>
                </c:pt>
                <c:pt idx="442">
                  <c:v>0.34</c:v>
                </c:pt>
                <c:pt idx="443">
                  <c:v>0.33</c:v>
                </c:pt>
                <c:pt idx="444">
                  <c:v>4.94</c:v>
                </c:pt>
                <c:pt idx="445">
                  <c:v>7.02</c:v>
                </c:pt>
                <c:pt idx="446">
                  <c:v>7.95</c:v>
                </c:pt>
                <c:pt idx="447">
                  <c:v>8.43</c:v>
                </c:pt>
                <c:pt idx="448">
                  <c:v>8.58</c:v>
                </c:pt>
                <c:pt idx="449">
                  <c:v>8.49</c:v>
                </c:pt>
                <c:pt idx="450">
                  <c:v>7.63</c:v>
                </c:pt>
                <c:pt idx="451">
                  <c:v>8.42</c:v>
                </c:pt>
                <c:pt idx="452">
                  <c:v>8.35</c:v>
                </c:pt>
                <c:pt idx="453">
                  <c:v>8.3</c:v>
                </c:pt>
                <c:pt idx="454">
                  <c:v>8.72</c:v>
                </c:pt>
                <c:pt idx="455">
                  <c:v>9.06</c:v>
                </c:pt>
                <c:pt idx="456">
                  <c:v>9.65</c:v>
                </c:pt>
                <c:pt idx="457">
                  <c:v>10.32</c:v>
                </c:pt>
                <c:pt idx="458">
                  <c:v>10.75</c:v>
                </c:pt>
                <c:pt idx="459">
                  <c:v>10.71</c:v>
                </c:pt>
                <c:pt idx="460">
                  <c:v>10.17</c:v>
                </c:pt>
                <c:pt idx="461">
                  <c:v>10.02</c:v>
                </c:pt>
                <c:pt idx="462">
                  <c:v>9.98</c:v>
                </c:pt>
                <c:pt idx="463">
                  <c:v>9.53</c:v>
                </c:pt>
                <c:pt idx="464">
                  <c:v>9.08</c:v>
                </c:pt>
                <c:pt idx="465">
                  <c:v>9.14</c:v>
                </c:pt>
                <c:pt idx="466">
                  <c:v>8.77</c:v>
                </c:pt>
                <c:pt idx="467">
                  <c:v>8.25</c:v>
                </c:pt>
                <c:pt idx="468">
                  <c:v>7.84</c:v>
                </c:pt>
                <c:pt idx="469">
                  <c:v>8.13</c:v>
                </c:pt>
                <c:pt idx="470">
                  <c:v>8.67</c:v>
                </c:pt>
                <c:pt idx="471">
                  <c:v>7.14</c:v>
                </c:pt>
                <c:pt idx="472">
                  <c:v>6.37</c:v>
                </c:pt>
                <c:pt idx="473">
                  <c:v>6.21</c:v>
                </c:pt>
                <c:pt idx="474">
                  <c:v>6.3</c:v>
                </c:pt>
                <c:pt idx="475">
                  <c:v>6.02</c:v>
                </c:pt>
                <c:pt idx="476">
                  <c:v>5.9</c:v>
                </c:pt>
                <c:pt idx="477">
                  <c:v>6.46</c:v>
                </c:pt>
                <c:pt idx="478">
                  <c:v>6.75</c:v>
                </c:pt>
                <c:pt idx="479">
                  <c:v>6.38</c:v>
                </c:pt>
                <c:pt idx="480">
                  <c:v>7.04</c:v>
                </c:pt>
                <c:pt idx="481">
                  <c:v>6.79</c:v>
                </c:pt>
                <c:pt idx="482">
                  <c:v>6.31</c:v>
                </c:pt>
                <c:pt idx="483">
                  <c:v>6.15</c:v>
                </c:pt>
                <c:pt idx="484">
                  <c:v>5.74</c:v>
                </c:pt>
                <c:pt idx="485">
                  <c:v>5.49</c:v>
                </c:pt>
                <c:pt idx="486">
                  <c:v>5.43</c:v>
                </c:pt>
                <c:pt idx="487">
                  <c:v>4.56</c:v>
                </c:pt>
                <c:pt idx="488">
                  <c:v>4.98</c:v>
                </c:pt>
                <c:pt idx="489">
                  <c:v>4.54</c:v>
                </c:pt>
                <c:pt idx="490">
                  <c:v>4.08</c:v>
                </c:pt>
                <c:pt idx="491">
                  <c:v>5.7</c:v>
                </c:pt>
                <c:pt idx="492">
                  <c:v>5.2</c:v>
                </c:pt>
                <c:pt idx="493">
                  <c:v>6.21</c:v>
                </c:pt>
                <c:pt idx="494">
                  <c:v>7.48</c:v>
                </c:pt>
                <c:pt idx="495">
                  <c:v>8.06</c:v>
                </c:pt>
                <c:pt idx="496">
                  <c:v>8.22</c:v>
                </c:pt>
                <c:pt idx="497">
                  <c:v>8.18</c:v>
                </c:pt>
                <c:pt idx="498">
                  <c:v>8.12</c:v>
                </c:pt>
                <c:pt idx="499">
                  <c:v>7.99</c:v>
                </c:pt>
                <c:pt idx="500">
                  <c:v>7.93</c:v>
                </c:pt>
                <c:pt idx="501">
                  <c:v>8.03</c:v>
                </c:pt>
                <c:pt idx="502">
                  <c:v>8.2</c:v>
                </c:pt>
                <c:pt idx="503">
                  <c:v>8.67</c:v>
                </c:pt>
                <c:pt idx="504">
                  <c:v>9.37</c:v>
                </c:pt>
                <c:pt idx="505">
                  <c:v>10.35</c:v>
                </c:pt>
                <c:pt idx="506">
                  <c:v>11.44</c:v>
                </c:pt>
                <c:pt idx="507">
                  <c:v>11.59</c:v>
                </c:pt>
                <c:pt idx="508">
                  <c:v>11.78</c:v>
                </c:pt>
                <c:pt idx="509">
                  <c:v>11.97</c:v>
                </c:pt>
                <c:pt idx="510">
                  <c:v>11.72</c:v>
                </c:pt>
                <c:pt idx="511">
                  <c:v>12.2</c:v>
                </c:pt>
                <c:pt idx="512">
                  <c:v>11.92</c:v>
                </c:pt>
                <c:pt idx="513">
                  <c:v>11.56</c:v>
                </c:pt>
                <c:pt idx="514">
                  <c:v>11.33</c:v>
                </c:pt>
                <c:pt idx="515">
                  <c:v>10.6</c:v>
                </c:pt>
                <c:pt idx="516">
                  <c:v>10.36</c:v>
                </c:pt>
                <c:pt idx="517">
                  <c:v>10.22</c:v>
                </c:pt>
                <c:pt idx="518">
                  <c:v>9.7</c:v>
                </c:pt>
                <c:pt idx="519">
                  <c:v>9.33</c:v>
                </c:pt>
                <c:pt idx="520">
                  <c:v>9.85</c:v>
                </c:pt>
                <c:pt idx="521">
                  <c:v>9.18</c:v>
                </c:pt>
                <c:pt idx="522">
                  <c:v>7.78</c:v>
                </c:pt>
                <c:pt idx="523">
                  <c:v>7</c:v>
                </c:pt>
                <c:pt idx="524">
                  <c:v>7.42</c:v>
                </c:pt>
                <c:pt idx="525">
                  <c:v>7.51</c:v>
                </c:pt>
                <c:pt idx="526">
                  <c:v>7.56</c:v>
                </c:pt>
                <c:pt idx="527">
                  <c:v>7.44</c:v>
                </c:pt>
                <c:pt idx="528">
                  <c:v>7.29</c:v>
                </c:pt>
                <c:pt idx="529">
                  <c:v>7.28</c:v>
                </c:pt>
                <c:pt idx="530">
                  <c:v>7.05</c:v>
                </c:pt>
                <c:pt idx="531">
                  <c:v>6.74</c:v>
                </c:pt>
                <c:pt idx="532">
                  <c:v>6.58</c:v>
                </c:pt>
                <c:pt idx="533">
                  <c:v>6.63</c:v>
                </c:pt>
                <c:pt idx="534">
                  <c:v>6.32</c:v>
                </c:pt>
                <c:pt idx="535">
                  <c:v>6.12</c:v>
                </c:pt>
                <c:pt idx="536">
                  <c:v>5.89</c:v>
                </c:pt>
                <c:pt idx="537">
                  <c:v>5.65</c:v>
                </c:pt>
                <c:pt idx="538">
                  <c:v>5.51</c:v>
                </c:pt>
                <c:pt idx="539">
                  <c:v>5.28</c:v>
                </c:pt>
                <c:pt idx="540">
                  <c:v>5.23</c:v>
                </c:pt>
                <c:pt idx="541">
                  <c:v>5.06</c:v>
                </c:pt>
                <c:pt idx="542">
                  <c:v>5.48</c:v>
                </c:pt>
                <c:pt idx="543">
                  <c:v>5.59</c:v>
                </c:pt>
                <c:pt idx="544">
                  <c:v>5.31</c:v>
                </c:pt>
                <c:pt idx="545">
                  <c:v>5.35</c:v>
                </c:pt>
                <c:pt idx="546">
                  <c:v>6.79</c:v>
                </c:pt>
                <c:pt idx="547">
                  <c:v>7.42</c:v>
                </c:pt>
                <c:pt idx="548">
                  <c:v>7.79</c:v>
                </c:pt>
                <c:pt idx="549">
                  <c:v>8</c:v>
                </c:pt>
                <c:pt idx="550">
                  <c:v>8.07</c:v>
                </c:pt>
                <c:pt idx="551">
                  <c:v>8</c:v>
                </c:pt>
                <c:pt idx="552">
                  <c:v>8.18</c:v>
                </c:pt>
                <c:pt idx="553">
                  <c:v>8.33</c:v>
                </c:pt>
                <c:pt idx="554">
                  <c:v>8.95</c:v>
                </c:pt>
                <c:pt idx="555">
                  <c:v>10.4</c:v>
                </c:pt>
                <c:pt idx="556">
                  <c:v>10.78</c:v>
                </c:pt>
                <c:pt idx="557">
                  <c:v>10.72</c:v>
                </c:pt>
                <c:pt idx="558">
                  <c:v>11.28</c:v>
                </c:pt>
                <c:pt idx="559">
                  <c:v>10.55</c:v>
                </c:pt>
                <c:pt idx="560">
                  <c:v>8.88</c:v>
                </c:pt>
                <c:pt idx="561">
                  <c:v>9.03</c:v>
                </c:pt>
                <c:pt idx="562">
                  <c:v>8.85</c:v>
                </c:pt>
                <c:pt idx="563">
                  <c:v>8.32</c:v>
                </c:pt>
                <c:pt idx="564">
                  <c:v>8.26</c:v>
                </c:pt>
                <c:pt idx="565">
                  <c:v>8.03</c:v>
                </c:pt>
                <c:pt idx="566">
                  <c:v>8.2</c:v>
                </c:pt>
                <c:pt idx="567">
                  <c:v>8.04</c:v>
                </c:pt>
                <c:pt idx="568">
                  <c:v>8.17</c:v>
                </c:pt>
                <c:pt idx="569">
                  <c:v>6.8</c:v>
                </c:pt>
                <c:pt idx="570">
                  <c:v>6.58</c:v>
                </c:pt>
                <c:pt idx="571">
                  <c:v>7.05</c:v>
                </c:pt>
                <c:pt idx="572">
                  <c:v>6.8</c:v>
                </c:pt>
                <c:pt idx="573">
                  <c:v>7.36</c:v>
                </c:pt>
                <c:pt idx="574">
                  <c:v>5.61</c:v>
                </c:pt>
                <c:pt idx="575">
                  <c:v>3.16</c:v>
                </c:pt>
                <c:pt idx="576">
                  <c:v>1.53</c:v>
                </c:pt>
                <c:pt idx="577">
                  <c:v>0.21</c:v>
                </c:pt>
                <c:pt idx="578">
                  <c:v>0.19</c:v>
                </c:pt>
                <c:pt idx="579">
                  <c:v>0.18</c:v>
                </c:pt>
                <c:pt idx="580">
                  <c:v>0.18</c:v>
                </c:pt>
                <c:pt idx="581">
                  <c:v>0.17</c:v>
                </c:pt>
                <c:pt idx="582">
                  <c:v>0.17</c:v>
                </c:pt>
                <c:pt idx="583">
                  <c:v>5.96</c:v>
                </c:pt>
                <c:pt idx="584">
                  <c:v>6.12</c:v>
                </c:pt>
                <c:pt idx="585">
                  <c:v>7.01</c:v>
                </c:pt>
                <c:pt idx="586">
                  <c:v>6.79</c:v>
                </c:pt>
                <c:pt idx="587">
                  <c:v>6.32</c:v>
                </c:pt>
                <c:pt idx="588">
                  <c:v>5.93</c:v>
                </c:pt>
                <c:pt idx="589">
                  <c:v>5.79</c:v>
                </c:pt>
                <c:pt idx="590">
                  <c:v>6.01</c:v>
                </c:pt>
                <c:pt idx="591">
                  <c:v>6.02</c:v>
                </c:pt>
                <c:pt idx="592">
                  <c:v>7.06</c:v>
                </c:pt>
                <c:pt idx="593">
                  <c:v>7.38</c:v>
                </c:pt>
                <c:pt idx="594">
                  <c:v>7.42</c:v>
                </c:pt>
                <c:pt idx="595">
                  <c:v>7.03</c:v>
                </c:pt>
                <c:pt idx="596">
                  <c:v>6.21</c:v>
                </c:pt>
                <c:pt idx="597">
                  <c:v>6.34</c:v>
                </c:pt>
                <c:pt idx="598">
                  <c:v>6.36</c:v>
                </c:pt>
                <c:pt idx="599">
                  <c:v>6.87</c:v>
                </c:pt>
                <c:pt idx="600">
                  <c:v>6.72</c:v>
                </c:pt>
                <c:pt idx="601">
                  <c:v>6.66</c:v>
                </c:pt>
                <c:pt idx="602">
                  <c:v>7.12</c:v>
                </c:pt>
                <c:pt idx="603">
                  <c:v>7.35</c:v>
                </c:pt>
                <c:pt idx="604">
                  <c:v>8.26</c:v>
                </c:pt>
                <c:pt idx="605">
                  <c:v>9.15</c:v>
                </c:pt>
                <c:pt idx="606">
                  <c:v>9.71</c:v>
                </c:pt>
                <c:pt idx="607">
                  <c:v>10.31</c:v>
                </c:pt>
                <c:pt idx="608">
                  <c:v>10.78</c:v>
                </c:pt>
                <c:pt idx="609">
                  <c:v>11.15</c:v>
                </c:pt>
                <c:pt idx="610">
                  <c:v>11.22</c:v>
                </c:pt>
                <c:pt idx="611">
                  <c:v>11.23</c:v>
                </c:pt>
                <c:pt idx="612">
                  <c:v>10.92</c:v>
                </c:pt>
                <c:pt idx="613">
                  <c:v>10.74</c:v>
                </c:pt>
                <c:pt idx="614">
                  <c:v>9.81</c:v>
                </c:pt>
                <c:pt idx="615">
                  <c:v>9.9</c:v>
                </c:pt>
                <c:pt idx="616">
                  <c:v>10.1</c:v>
                </c:pt>
                <c:pt idx="617">
                  <c:v>9.85</c:v>
                </c:pt>
                <c:pt idx="618">
                  <c:v>9.29</c:v>
                </c:pt>
                <c:pt idx="619">
                  <c:v>8.68</c:v>
                </c:pt>
                <c:pt idx="620">
                  <c:v>7.22</c:v>
                </c:pt>
                <c:pt idx="621">
                  <c:v>6.23</c:v>
                </c:pt>
                <c:pt idx="622">
                  <c:v>6.15</c:v>
                </c:pt>
                <c:pt idx="623">
                  <c:v>6.09</c:v>
                </c:pt>
                <c:pt idx="624">
                  <c:v>6.22</c:v>
                </c:pt>
                <c:pt idx="625">
                  <c:v>6</c:v>
                </c:pt>
                <c:pt idx="626">
                  <c:v>5.97</c:v>
                </c:pt>
                <c:pt idx="627">
                  <c:v>6.04</c:v>
                </c:pt>
                <c:pt idx="628">
                  <c:v>6.34</c:v>
                </c:pt>
                <c:pt idx="629">
                  <c:v>6.56</c:v>
                </c:pt>
                <c:pt idx="630">
                  <c:v>6.81</c:v>
                </c:pt>
                <c:pt idx="631">
                  <c:v>7.12</c:v>
                </c:pt>
                <c:pt idx="632">
                  <c:v>7.19</c:v>
                </c:pt>
                <c:pt idx="633">
                  <c:v>7.3</c:v>
                </c:pt>
                <c:pt idx="634">
                  <c:v>7.29</c:v>
                </c:pt>
                <c:pt idx="635">
                  <c:v>7.18</c:v>
                </c:pt>
                <c:pt idx="636">
                  <c:v>7.18</c:v>
                </c:pt>
                <c:pt idx="637">
                  <c:v>6.94</c:v>
                </c:pt>
                <c:pt idx="638">
                  <c:v>6.96</c:v>
                </c:pt>
                <c:pt idx="639">
                  <c:v>7.11</c:v>
                </c:pt>
                <c:pt idx="640">
                  <c:v>7.02</c:v>
                </c:pt>
                <c:pt idx="641">
                  <c:v>7</c:v>
                </c:pt>
                <c:pt idx="642">
                  <c:v>7</c:v>
                </c:pt>
                <c:pt idx="643">
                  <c:v>6.87</c:v>
                </c:pt>
                <c:pt idx="644">
                  <c:v>6.84</c:v>
                </c:pt>
                <c:pt idx="645">
                  <c:v>6.87</c:v>
                </c:pt>
                <c:pt idx="646">
                  <c:v>7.39</c:v>
                </c:pt>
                <c:pt idx="647">
                  <c:v>7.37</c:v>
                </c:pt>
                <c:pt idx="648">
                  <c:v>7.77</c:v>
                </c:pt>
                <c:pt idx="649">
                  <c:v>7.52</c:v>
                </c:pt>
                <c:pt idx="650">
                  <c:v>7.46</c:v>
                </c:pt>
                <c:pt idx="651">
                  <c:v>7.41</c:v>
                </c:pt>
                <c:pt idx="652">
                  <c:v>8.64</c:v>
                </c:pt>
                <c:pt idx="653">
                  <c:v>9.23</c:v>
                </c:pt>
                <c:pt idx="654">
                  <c:v>9.3</c:v>
                </c:pt>
                <c:pt idx="655">
                  <c:v>9.96</c:v>
                </c:pt>
                <c:pt idx="656">
                  <c:v>10.46</c:v>
                </c:pt>
                <c:pt idx="657">
                  <c:v>10.83</c:v>
                </c:pt>
                <c:pt idx="658">
                  <c:v>11.69</c:v>
                </c:pt>
                <c:pt idx="659">
                  <c:v>11.91</c:v>
                </c:pt>
                <c:pt idx="660">
                  <c:v>11.78</c:v>
                </c:pt>
                <c:pt idx="661">
                  <c:v>11.85</c:v>
                </c:pt>
                <c:pt idx="662">
                  <c:v>11.83</c:v>
                </c:pt>
                <c:pt idx="663">
                  <c:v>11.46</c:v>
                </c:pt>
                <c:pt idx="664">
                  <c:v>11.04</c:v>
                </c:pt>
                <c:pt idx="665">
                  <c:v>10.78</c:v>
                </c:pt>
                <c:pt idx="666">
                  <c:v>9.65</c:v>
                </c:pt>
                <c:pt idx="667">
                  <c:v>9.32</c:v>
                </c:pt>
                <c:pt idx="668">
                  <c:v>8.37</c:v>
                </c:pt>
                <c:pt idx="669">
                  <c:v>7.71</c:v>
                </c:pt>
                <c:pt idx="670">
                  <c:v>6.89</c:v>
                </c:pt>
                <c:pt idx="671">
                  <c:v>6.52</c:v>
                </c:pt>
                <c:pt idx="672">
                  <c:v>6.59</c:v>
                </c:pt>
                <c:pt idx="673">
                  <c:v>6.71</c:v>
                </c:pt>
                <c:pt idx="674">
                  <c:v>6.73</c:v>
                </c:pt>
                <c:pt idx="675">
                  <c:v>6.61</c:v>
                </c:pt>
                <c:pt idx="676">
                  <c:v>6.62</c:v>
                </c:pt>
                <c:pt idx="677">
                  <c:v>6.62</c:v>
                </c:pt>
                <c:pt idx="678">
                  <c:v>6.95</c:v>
                </c:pt>
                <c:pt idx="679">
                  <c:v>7.31</c:v>
                </c:pt>
                <c:pt idx="680">
                  <c:v>7.61</c:v>
                </c:pt>
                <c:pt idx="681">
                  <c:v>7.63</c:v>
                </c:pt>
                <c:pt idx="682">
                  <c:v>7.62</c:v>
                </c:pt>
                <c:pt idx="683">
                  <c:v>7.52</c:v>
                </c:pt>
                <c:pt idx="684">
                  <c:v>7.22</c:v>
                </c:pt>
                <c:pt idx="685">
                  <c:v>7.42</c:v>
                </c:pt>
                <c:pt idx="686">
                  <c:v>7.53</c:v>
                </c:pt>
                <c:pt idx="687">
                  <c:v>7.94</c:v>
                </c:pt>
                <c:pt idx="688">
                  <c:v>8.24</c:v>
                </c:pt>
                <c:pt idx="689">
                  <c:v>8.04</c:v>
                </c:pt>
                <c:pt idx="690">
                  <c:v>8.38</c:v>
                </c:pt>
                <c:pt idx="691">
                  <c:v>8.05</c:v>
                </c:pt>
                <c:pt idx="692">
                  <c:v>7.86</c:v>
                </c:pt>
                <c:pt idx="693">
                  <c:v>8.53</c:v>
                </c:pt>
                <c:pt idx="694">
                  <c:v>8.52</c:v>
                </c:pt>
                <c:pt idx="695">
                  <c:v>8.07</c:v>
                </c:pt>
                <c:pt idx="696">
                  <c:v>7.7</c:v>
                </c:pt>
                <c:pt idx="697">
                  <c:v>7.45</c:v>
                </c:pt>
                <c:pt idx="698">
                  <c:v>7.27</c:v>
                </c:pt>
                <c:pt idx="699">
                  <c:v>7.08</c:v>
                </c:pt>
                <c:pt idx="700">
                  <c:v>7.24</c:v>
                </c:pt>
                <c:pt idx="701">
                  <c:v>7.34</c:v>
                </c:pt>
                <c:pt idx="702">
                  <c:v>8.1</c:v>
                </c:pt>
                <c:pt idx="703">
                  <c:v>8.47</c:v>
                </c:pt>
                <c:pt idx="704">
                  <c:v>8.94</c:v>
                </c:pt>
                <c:pt idx="705">
                  <c:v>8.94</c:v>
                </c:pt>
                <c:pt idx="706">
                  <c:v>9.19</c:v>
                </c:pt>
                <c:pt idx="707">
                  <c:v>9.02</c:v>
                </c:pt>
                <c:pt idx="708">
                  <c:v>9.25</c:v>
                </c:pt>
                <c:pt idx="709">
                  <c:v>9.32</c:v>
                </c:pt>
                <c:pt idx="710">
                  <c:v>9.2</c:v>
                </c:pt>
                <c:pt idx="711">
                  <c:v>9.07</c:v>
                </c:pt>
                <c:pt idx="712">
                  <c:v>9.27</c:v>
                </c:pt>
                <c:pt idx="713">
                  <c:v>9</c:v>
                </c:pt>
                <c:pt idx="714">
                  <c:v>8.92</c:v>
                </c:pt>
                <c:pt idx="715">
                  <c:v>9.15</c:v>
                </c:pt>
                <c:pt idx="716">
                  <c:v>8.83</c:v>
                </c:pt>
                <c:pt idx="717">
                  <c:v>8.77</c:v>
                </c:pt>
                <c:pt idx="718">
                  <c:v>8.68</c:v>
                </c:pt>
                <c:pt idx="719">
                  <c:v>8.05</c:v>
                </c:pt>
                <c:pt idx="720">
                  <c:v>7.23</c:v>
                </c:pt>
                <c:pt idx="721">
                  <c:v>6.95</c:v>
                </c:pt>
                <c:pt idx="722">
                  <c:v>6.95</c:v>
                </c:pt>
                <c:pt idx="723">
                  <c:v>6.75</c:v>
                </c:pt>
                <c:pt idx="724">
                  <c:v>6.84</c:v>
                </c:pt>
                <c:pt idx="725">
                  <c:v>6.97</c:v>
                </c:pt>
                <c:pt idx="726">
                  <c:v>6.78</c:v>
                </c:pt>
                <c:pt idx="727">
                  <c:v>7.09</c:v>
                </c:pt>
                <c:pt idx="728">
                  <c:v>7.63</c:v>
                </c:pt>
                <c:pt idx="729">
                  <c:v>7.85</c:v>
                </c:pt>
                <c:pt idx="730">
                  <c:v>7.9</c:v>
                </c:pt>
                <c:pt idx="731">
                  <c:v>7.99</c:v>
                </c:pt>
                <c:pt idx="732">
                  <c:v>7.72</c:v>
                </c:pt>
                <c:pt idx="733">
                  <c:v>7.74</c:v>
                </c:pt>
                <c:pt idx="734">
                  <c:v>7.27</c:v>
                </c:pt>
                <c:pt idx="735">
                  <c:v>7.49</c:v>
                </c:pt>
                <c:pt idx="736">
                  <c:v>7.33</c:v>
                </c:pt>
                <c:pt idx="737">
                  <c:v>7.15</c:v>
                </c:pt>
                <c:pt idx="738">
                  <c:v>7.14</c:v>
                </c:pt>
                <c:pt idx="739">
                  <c:v>6.75</c:v>
                </c:pt>
                <c:pt idx="740">
                  <c:v>7.03</c:v>
                </c:pt>
                <c:pt idx="741">
                  <c:v>7.15</c:v>
                </c:pt>
                <c:pt idx="742">
                  <c:v>7.26</c:v>
                </c:pt>
                <c:pt idx="743">
                  <c:v>7.05</c:v>
                </c:pt>
                <c:pt idx="744">
                  <c:v>7.25</c:v>
                </c:pt>
                <c:pt idx="745">
                  <c:v>6.67</c:v>
                </c:pt>
                <c:pt idx="746">
                  <c:v>6.7</c:v>
                </c:pt>
                <c:pt idx="747">
                  <c:v>7.48</c:v>
                </c:pt>
                <c:pt idx="748">
                  <c:v>5.71</c:v>
                </c:pt>
                <c:pt idx="749">
                  <c:v>7.06</c:v>
                </c:pt>
                <c:pt idx="750">
                  <c:v>7.47</c:v>
                </c:pt>
                <c:pt idx="751">
                  <c:v>7.38</c:v>
                </c:pt>
                <c:pt idx="752">
                  <c:v>8.18</c:v>
                </c:pt>
                <c:pt idx="753">
                  <c:v>8.02</c:v>
                </c:pt>
                <c:pt idx="754">
                  <c:v>8.62</c:v>
                </c:pt>
                <c:pt idx="755">
                  <c:v>8.93</c:v>
                </c:pt>
                <c:pt idx="756">
                  <c:v>8.68</c:v>
                </c:pt>
                <c:pt idx="757">
                  <c:v>8.95</c:v>
                </c:pt>
                <c:pt idx="758">
                  <c:v>8.11</c:v>
                </c:pt>
                <c:pt idx="759">
                  <c:v>8.31</c:v>
                </c:pt>
                <c:pt idx="760">
                  <c:v>7.87</c:v>
                </c:pt>
                <c:pt idx="761">
                  <c:v>7.89</c:v>
                </c:pt>
                <c:pt idx="762">
                  <c:v>7.95</c:v>
                </c:pt>
                <c:pt idx="763">
                  <c:v>7.07</c:v>
                </c:pt>
                <c:pt idx="764">
                  <c:v>7.18</c:v>
                </c:pt>
                <c:pt idx="765">
                  <c:v>7.56</c:v>
                </c:pt>
                <c:pt idx="766">
                  <c:v>7.4</c:v>
                </c:pt>
                <c:pt idx="767">
                  <c:v>7</c:v>
                </c:pt>
                <c:pt idx="768">
                  <c:v>6.84</c:v>
                </c:pt>
                <c:pt idx="769">
                  <c:v>6.53</c:v>
                </c:pt>
                <c:pt idx="770">
                  <c:v>6.39</c:v>
                </c:pt>
                <c:pt idx="771">
                  <c:v>5.98</c:v>
                </c:pt>
                <c:pt idx="772">
                  <c:v>5.8</c:v>
                </c:pt>
                <c:pt idx="773">
                  <c:v>5.64</c:v>
                </c:pt>
                <c:pt idx="774">
                  <c:v>5.7</c:v>
                </c:pt>
                <c:pt idx="775">
                  <c:v>5.8</c:v>
                </c:pt>
                <c:pt idx="776">
                  <c:v>5.77</c:v>
                </c:pt>
                <c:pt idx="777">
                  <c:v>5.88</c:v>
                </c:pt>
                <c:pt idx="778">
                  <c:v>6.05</c:v>
                </c:pt>
                <c:pt idx="779">
                  <c:v>6.08</c:v>
                </c:pt>
                <c:pt idx="780">
                  <c:v>6.46</c:v>
                </c:pt>
                <c:pt idx="781">
                  <c:v>6.49</c:v>
                </c:pt>
                <c:pt idx="782">
                  <c:v>6.46</c:v>
                </c:pt>
                <c:pt idx="783">
                  <c:v>6.56</c:v>
                </c:pt>
                <c:pt idx="784">
                  <c:v>6.59</c:v>
                </c:pt>
                <c:pt idx="785">
                  <c:v>6.24</c:v>
                </c:pt>
                <c:pt idx="786">
                  <c:v>6.32</c:v>
                </c:pt>
                <c:pt idx="787">
                  <c:v>6.53</c:v>
                </c:pt>
                <c:pt idx="788">
                  <c:v>6.3</c:v>
                </c:pt>
                <c:pt idx="789">
                  <c:v>6.72</c:v>
                </c:pt>
                <c:pt idx="790">
                  <c:v>5.81</c:v>
                </c:pt>
                <c:pt idx="791">
                  <c:v>7.38</c:v>
                </c:pt>
                <c:pt idx="792">
                  <c:v>7.25</c:v>
                </c:pt>
                <c:pt idx="793">
                  <c:v>7.65</c:v>
                </c:pt>
                <c:pt idx="794">
                  <c:v>8.32</c:v>
                </c:pt>
                <c:pt idx="795">
                  <c:v>8.67</c:v>
                </c:pt>
                <c:pt idx="796">
                  <c:v>8.59</c:v>
                </c:pt>
                <c:pt idx="797">
                  <c:v>8.31</c:v>
                </c:pt>
                <c:pt idx="798">
                  <c:v>8.3</c:v>
                </c:pt>
                <c:pt idx="799">
                  <c:v>8</c:v>
                </c:pt>
                <c:pt idx="800">
                  <c:v>8.39</c:v>
                </c:pt>
                <c:pt idx="801">
                  <c:v>7.82</c:v>
                </c:pt>
                <c:pt idx="802">
                  <c:v>8.09</c:v>
                </c:pt>
                <c:pt idx="803">
                  <c:v>7.92</c:v>
                </c:pt>
                <c:pt idx="804">
                  <c:v>8.19</c:v>
                </c:pt>
                <c:pt idx="805">
                  <c:v>8.05</c:v>
                </c:pt>
                <c:pt idx="806">
                  <c:v>8.12</c:v>
                </c:pt>
                <c:pt idx="807">
                  <c:v>7.65</c:v>
                </c:pt>
                <c:pt idx="808">
                  <c:v>7.55</c:v>
                </c:pt>
                <c:pt idx="809">
                  <c:v>7.56</c:v>
                </c:pt>
                <c:pt idx="810">
                  <c:v>7.39</c:v>
                </c:pt>
                <c:pt idx="811">
                  <c:v>7.1</c:v>
                </c:pt>
                <c:pt idx="812">
                  <c:v>7.06</c:v>
                </c:pt>
                <c:pt idx="813">
                  <c:v>6.65</c:v>
                </c:pt>
                <c:pt idx="814">
                  <c:v>6.29</c:v>
                </c:pt>
                <c:pt idx="815">
                  <c:v>6.22</c:v>
                </c:pt>
                <c:pt idx="816">
                  <c:v>5.6</c:v>
                </c:pt>
                <c:pt idx="817">
                  <c:v>5.8</c:v>
                </c:pt>
                <c:pt idx="818">
                  <c:v>6.4</c:v>
                </c:pt>
                <c:pt idx="819">
                  <c:v>6.05</c:v>
                </c:pt>
                <c:pt idx="820">
                  <c:v>6.66</c:v>
                </c:pt>
                <c:pt idx="821">
                  <c:v>6.18</c:v>
                </c:pt>
                <c:pt idx="822">
                  <c:v>6.45</c:v>
                </c:pt>
                <c:pt idx="823">
                  <c:v>6.15</c:v>
                </c:pt>
                <c:pt idx="824">
                  <c:v>6.33</c:v>
                </c:pt>
                <c:pt idx="825">
                  <c:v>5.85</c:v>
                </c:pt>
                <c:pt idx="826">
                  <c:v>5.45</c:v>
                </c:pt>
                <c:pt idx="827">
                  <c:v>5.92</c:v>
                </c:pt>
                <c:pt idx="828">
                  <c:v>7</c:v>
                </c:pt>
                <c:pt idx="829">
                  <c:v>7.53</c:v>
                </c:pt>
                <c:pt idx="830">
                  <c:v>7.77</c:v>
                </c:pt>
                <c:pt idx="831">
                  <c:v>7.72</c:v>
                </c:pt>
                <c:pt idx="832">
                  <c:v>7.84</c:v>
                </c:pt>
                <c:pt idx="833">
                  <c:v>7.47</c:v>
                </c:pt>
                <c:pt idx="834">
                  <c:v>7.36</c:v>
                </c:pt>
                <c:pt idx="835">
                  <c:v>7.46</c:v>
                </c:pt>
                <c:pt idx="836">
                  <c:v>7.82</c:v>
                </c:pt>
                <c:pt idx="837">
                  <c:v>7.96</c:v>
                </c:pt>
                <c:pt idx="838">
                  <c:v>8.14</c:v>
                </c:pt>
                <c:pt idx="839">
                  <c:v>8.39</c:v>
                </c:pt>
                <c:pt idx="840">
                  <c:v>8.49</c:v>
                </c:pt>
                <c:pt idx="841">
                  <c:v>8.69</c:v>
                </c:pt>
                <c:pt idx="842">
                  <c:v>8.55</c:v>
                </c:pt>
                <c:pt idx="843">
                  <c:v>8.86</c:v>
                </c:pt>
                <c:pt idx="844">
                  <c:v>8.78</c:v>
                </c:pt>
                <c:pt idx="845">
                  <c:v>9.15</c:v>
                </c:pt>
                <c:pt idx="846">
                  <c:v>9.02</c:v>
                </c:pt>
                <c:pt idx="847">
                  <c:v>9.02</c:v>
                </c:pt>
                <c:pt idx="848">
                  <c:v>9.25</c:v>
                </c:pt>
                <c:pt idx="849">
                  <c:v>8.91</c:v>
                </c:pt>
                <c:pt idx="850">
                  <c:v>8.88</c:v>
                </c:pt>
                <c:pt idx="851">
                  <c:v>8.55</c:v>
                </c:pt>
                <c:pt idx="852">
                  <c:v>8.28</c:v>
                </c:pt>
                <c:pt idx="853">
                  <c:v>8.18</c:v>
                </c:pt>
                <c:pt idx="854">
                  <c:v>7.86</c:v>
                </c:pt>
                <c:pt idx="855">
                  <c:v>7.77</c:v>
                </c:pt>
                <c:pt idx="856">
                  <c:v>7.79</c:v>
                </c:pt>
                <c:pt idx="857">
                  <c:v>7.68</c:v>
                </c:pt>
                <c:pt idx="858">
                  <c:v>8.41</c:v>
                </c:pt>
                <c:pt idx="859">
                  <c:v>8.36</c:v>
                </c:pt>
                <c:pt idx="860">
                  <c:v>8.03</c:v>
                </c:pt>
                <c:pt idx="861">
                  <c:v>8.21</c:v>
                </c:pt>
                <c:pt idx="862">
                  <c:v>7.97</c:v>
                </c:pt>
                <c:pt idx="863">
                  <c:v>7.7</c:v>
                </c:pt>
                <c:pt idx="864">
                  <c:v>7.87</c:v>
                </c:pt>
                <c:pt idx="865">
                  <c:v>7.94</c:v>
                </c:pt>
                <c:pt idx="866">
                  <c:v>7.72</c:v>
                </c:pt>
                <c:pt idx="867">
                  <c:v>7.41</c:v>
                </c:pt>
                <c:pt idx="868">
                  <c:v>7.28</c:v>
                </c:pt>
                <c:pt idx="869">
                  <c:v>7.28</c:v>
                </c:pt>
                <c:pt idx="870">
                  <c:v>7</c:v>
                </c:pt>
                <c:pt idx="871">
                  <c:v>6.24</c:v>
                </c:pt>
                <c:pt idx="872">
                  <c:v>6.16</c:v>
                </c:pt>
                <c:pt idx="873">
                  <c:v>6.57</c:v>
                </c:pt>
                <c:pt idx="874">
                  <c:v>6.63</c:v>
                </c:pt>
                <c:pt idx="875">
                  <c:v>6.65</c:v>
                </c:pt>
                <c:pt idx="876">
                  <c:v>6.71</c:v>
                </c:pt>
                <c:pt idx="877">
                  <c:v>6.45</c:v>
                </c:pt>
                <c:pt idx="878">
                  <c:v>6.51</c:v>
                </c:pt>
                <c:pt idx="879">
                  <c:v>6.73</c:v>
                </c:pt>
                <c:pt idx="880">
                  <c:v>6.95</c:v>
                </c:pt>
                <c:pt idx="881">
                  <c:v>7.47</c:v>
                </c:pt>
                <c:pt idx="882">
                  <c:v>7.88</c:v>
                </c:pt>
                <c:pt idx="883">
                  <c:v>7.43</c:v>
                </c:pt>
                <c:pt idx="884">
                  <c:v>7.85</c:v>
                </c:pt>
                <c:pt idx="885">
                  <c:v>8.17</c:v>
                </c:pt>
                <c:pt idx="886">
                  <c:v>8.57</c:v>
                </c:pt>
                <c:pt idx="887">
                  <c:v>9.07</c:v>
                </c:pt>
                <c:pt idx="888">
                  <c:v>9.01</c:v>
                </c:pt>
                <c:pt idx="889">
                  <c:v>9.24</c:v>
                </c:pt>
                <c:pt idx="890">
                  <c:v>9.77</c:v>
                </c:pt>
                <c:pt idx="891">
                  <c:v>10.16</c:v>
                </c:pt>
                <c:pt idx="892">
                  <c:v>10.19</c:v>
                </c:pt>
                <c:pt idx="893">
                  <c:v>10.12</c:v>
                </c:pt>
                <c:pt idx="894">
                  <c:v>10.34</c:v>
                </c:pt>
                <c:pt idx="895">
                  <c:v>11.22</c:v>
                </c:pt>
                <c:pt idx="896">
                  <c:v>10.95</c:v>
                </c:pt>
                <c:pt idx="897">
                  <c:v>11.05</c:v>
                </c:pt>
                <c:pt idx="898">
                  <c:v>11.03</c:v>
                </c:pt>
                <c:pt idx="899">
                  <c:v>10.01</c:v>
                </c:pt>
                <c:pt idx="900">
                  <c:v>8.26</c:v>
                </c:pt>
                <c:pt idx="901">
                  <c:v>6.45</c:v>
                </c:pt>
                <c:pt idx="902">
                  <c:v>5.85</c:v>
                </c:pt>
                <c:pt idx="903">
                  <c:v>6.23</c:v>
                </c:pt>
                <c:pt idx="904">
                  <c:v>6.43</c:v>
                </c:pt>
                <c:pt idx="905">
                  <c:v>6.39</c:v>
                </c:pt>
                <c:pt idx="906">
                  <c:v>7.04</c:v>
                </c:pt>
                <c:pt idx="907">
                  <c:v>7.83</c:v>
                </c:pt>
                <c:pt idx="908">
                  <c:v>8.26</c:v>
                </c:pt>
                <c:pt idx="909">
                  <c:v>8.11</c:v>
                </c:pt>
                <c:pt idx="910">
                  <c:v>7.86</c:v>
                </c:pt>
                <c:pt idx="911">
                  <c:v>8.19</c:v>
                </c:pt>
                <c:pt idx="912">
                  <c:v>7.88</c:v>
                </c:pt>
                <c:pt idx="913">
                  <c:v>8.11</c:v>
                </c:pt>
                <c:pt idx="914">
                  <c:v>8.23</c:v>
                </c:pt>
                <c:pt idx="915">
                  <c:v>7.97</c:v>
                </c:pt>
                <c:pt idx="916">
                  <c:v>7.65</c:v>
                </c:pt>
                <c:pt idx="917">
                  <c:v>6.06</c:v>
                </c:pt>
                <c:pt idx="918">
                  <c:v>5.39</c:v>
                </c:pt>
                <c:pt idx="919">
                  <c:v>5.15</c:v>
                </c:pt>
                <c:pt idx="920">
                  <c:v>5.43</c:v>
                </c:pt>
                <c:pt idx="921">
                  <c:v>6.33</c:v>
                </c:pt>
                <c:pt idx="922">
                  <c:v>7.05</c:v>
                </c:pt>
                <c:pt idx="923">
                  <c:v>7.33</c:v>
                </c:pt>
                <c:pt idx="924">
                  <c:v>7.67</c:v>
                </c:pt>
                <c:pt idx="925">
                  <c:v>7.56</c:v>
                </c:pt>
                <c:pt idx="926">
                  <c:v>7.57</c:v>
                </c:pt>
                <c:pt idx="927">
                  <c:v>7.21</c:v>
                </c:pt>
                <c:pt idx="928">
                  <c:v>6.21</c:v>
                </c:pt>
                <c:pt idx="929">
                  <c:v>5.59</c:v>
                </c:pt>
                <c:pt idx="930">
                  <c:v>6.35</c:v>
                </c:pt>
                <c:pt idx="931">
                  <c:v>6.78</c:v>
                </c:pt>
                <c:pt idx="932">
                  <c:v>7.25</c:v>
                </c:pt>
                <c:pt idx="933">
                  <c:v>7.17</c:v>
                </c:pt>
                <c:pt idx="934">
                  <c:v>7.34</c:v>
                </c:pt>
                <c:pt idx="935">
                  <c:v>7.97</c:v>
                </c:pt>
                <c:pt idx="936">
                  <c:v>8.31</c:v>
                </c:pt>
                <c:pt idx="937">
                  <c:v>9.07</c:v>
                </c:pt>
                <c:pt idx="938">
                  <c:v>9.33</c:v>
                </c:pt>
                <c:pt idx="939">
                  <c:v>9.02</c:v>
                </c:pt>
                <c:pt idx="940">
                  <c:v>9.41</c:v>
                </c:pt>
                <c:pt idx="941">
                  <c:v>9.02</c:v>
                </c:pt>
                <c:pt idx="942">
                  <c:v>9.4</c:v>
                </c:pt>
                <c:pt idx="943">
                  <c:v>9.41</c:v>
                </c:pt>
                <c:pt idx="944">
                  <c:v>9.73</c:v>
                </c:pt>
                <c:pt idx="945">
                  <c:v>9.49</c:v>
                </c:pt>
                <c:pt idx="946">
                  <c:v>7.71</c:v>
                </c:pt>
                <c:pt idx="947">
                  <c:v>8.15</c:v>
                </c:pt>
                <c:pt idx="948">
                  <c:v>6.56</c:v>
                </c:pt>
                <c:pt idx="949">
                  <c:v>5.9</c:v>
                </c:pt>
                <c:pt idx="950">
                  <c:v>5.63</c:v>
                </c:pt>
                <c:pt idx="951">
                  <c:v>6.49</c:v>
                </c:pt>
                <c:pt idx="952">
                  <c:v>6.78</c:v>
                </c:pt>
                <c:pt idx="953">
                  <c:v>6.81</c:v>
                </c:pt>
                <c:pt idx="954">
                  <c:v>6.11</c:v>
                </c:pt>
                <c:pt idx="955">
                  <c:v>5.97</c:v>
                </c:pt>
                <c:pt idx="956">
                  <c:v>5.33</c:v>
                </c:pt>
                <c:pt idx="957">
                  <c:v>5.55</c:v>
                </c:pt>
                <c:pt idx="958">
                  <c:v>5.75</c:v>
                </c:pt>
                <c:pt idx="959">
                  <c:v>6.02</c:v>
                </c:pt>
                <c:pt idx="960">
                  <c:v>5.88</c:v>
                </c:pt>
                <c:pt idx="961">
                  <c:v>5.78</c:v>
                </c:pt>
                <c:pt idx="962">
                  <c:v>5.83</c:v>
                </c:pt>
                <c:pt idx="963">
                  <c:v>5.7</c:v>
                </c:pt>
                <c:pt idx="964">
                  <c:v>5.52</c:v>
                </c:pt>
                <c:pt idx="965">
                  <c:v>5.41</c:v>
                </c:pt>
                <c:pt idx="966">
                  <c:v>5.07</c:v>
                </c:pt>
                <c:pt idx="967">
                  <c:v>3.21</c:v>
                </c:pt>
                <c:pt idx="968">
                  <c:v>5.5</c:v>
                </c:pt>
                <c:pt idx="969">
                  <c:v>6.75</c:v>
                </c:pt>
                <c:pt idx="970">
                  <c:v>7.84</c:v>
                </c:pt>
                <c:pt idx="971">
                  <c:v>8.13</c:v>
                </c:pt>
                <c:pt idx="972">
                  <c:v>8.13</c:v>
                </c:pt>
                <c:pt idx="973">
                  <c:v>8.16</c:v>
                </c:pt>
                <c:pt idx="974">
                  <c:v>8.07</c:v>
                </c:pt>
                <c:pt idx="975">
                  <c:v>8.07</c:v>
                </c:pt>
                <c:pt idx="976">
                  <c:v>8.12</c:v>
                </c:pt>
                <c:pt idx="977">
                  <c:v>7.87</c:v>
                </c:pt>
                <c:pt idx="978">
                  <c:v>7.18</c:v>
                </c:pt>
                <c:pt idx="979">
                  <c:v>6.71</c:v>
                </c:pt>
                <c:pt idx="980">
                  <c:v>6.81</c:v>
                </c:pt>
                <c:pt idx="981">
                  <c:v>7.19</c:v>
                </c:pt>
                <c:pt idx="982">
                  <c:v>7.67</c:v>
                </c:pt>
                <c:pt idx="983">
                  <c:v>8.54</c:v>
                </c:pt>
                <c:pt idx="984">
                  <c:v>9.02</c:v>
                </c:pt>
                <c:pt idx="985">
                  <c:v>9.62</c:v>
                </c:pt>
                <c:pt idx="986">
                  <c:v>9.4</c:v>
                </c:pt>
                <c:pt idx="987">
                  <c:v>9.99</c:v>
                </c:pt>
                <c:pt idx="988">
                  <c:v>10.3</c:v>
                </c:pt>
                <c:pt idx="989">
                  <c:v>10.71</c:v>
                </c:pt>
                <c:pt idx="990">
                  <c:v>10.46</c:v>
                </c:pt>
                <c:pt idx="991">
                  <c:v>10.27</c:v>
                </c:pt>
                <c:pt idx="992">
                  <c:v>10.24</c:v>
                </c:pt>
                <c:pt idx="993">
                  <c:v>10.1</c:v>
                </c:pt>
                <c:pt idx="994">
                  <c:v>9.64</c:v>
                </c:pt>
                <c:pt idx="995">
                  <c:v>9.06</c:v>
                </c:pt>
                <c:pt idx="996">
                  <c:v>7.93</c:v>
                </c:pt>
                <c:pt idx="997">
                  <c:v>7.09</c:v>
                </c:pt>
                <c:pt idx="998">
                  <c:v>7.49</c:v>
                </c:pt>
                <c:pt idx="999">
                  <c:v>7.92</c:v>
                </c:pt>
                <c:pt idx="1000">
                  <c:v>8.04</c:v>
                </c:pt>
                <c:pt idx="1001">
                  <c:v>8.05</c:v>
                </c:pt>
                <c:pt idx="1002">
                  <c:v>7.87</c:v>
                </c:pt>
                <c:pt idx="1003">
                  <c:v>8.06</c:v>
                </c:pt>
                <c:pt idx="1004">
                  <c:v>7.97</c:v>
                </c:pt>
                <c:pt idx="1005">
                  <c:v>7.79</c:v>
                </c:pt>
                <c:pt idx="1006">
                  <c:v>7.82</c:v>
                </c:pt>
                <c:pt idx="1007">
                  <c:v>7.97</c:v>
                </c:pt>
                <c:pt idx="1008">
                  <c:v>8.13</c:v>
                </c:pt>
                <c:pt idx="1009">
                  <c:v>7.89</c:v>
                </c:pt>
                <c:pt idx="1010">
                  <c:v>8.02</c:v>
                </c:pt>
                <c:pt idx="1011">
                  <c:v>8.23</c:v>
                </c:pt>
                <c:pt idx="1012">
                  <c:v>7.47</c:v>
                </c:pt>
                <c:pt idx="1013">
                  <c:v>7.32</c:v>
                </c:pt>
                <c:pt idx="1014">
                  <c:v>7.34</c:v>
                </c:pt>
                <c:pt idx="1015">
                  <c:v>7.1</c:v>
                </c:pt>
                <c:pt idx="1016">
                  <c:v>6.42</c:v>
                </c:pt>
                <c:pt idx="1017">
                  <c:v>5.3</c:v>
                </c:pt>
                <c:pt idx="1018">
                  <c:v>5.74</c:v>
                </c:pt>
                <c:pt idx="1019">
                  <c:v>6.07</c:v>
                </c:pt>
                <c:pt idx="1020">
                  <c:v>6.26</c:v>
                </c:pt>
                <c:pt idx="1021">
                  <c:v>6.55</c:v>
                </c:pt>
                <c:pt idx="1022">
                  <c:v>6.83</c:v>
                </c:pt>
                <c:pt idx="1023">
                  <c:v>6.95</c:v>
                </c:pt>
                <c:pt idx="1024">
                  <c:v>6.75</c:v>
                </c:pt>
                <c:pt idx="1025">
                  <c:v>5</c:v>
                </c:pt>
                <c:pt idx="1026">
                  <c:v>5.56</c:v>
                </c:pt>
                <c:pt idx="1027">
                  <c:v>4</c:v>
                </c:pt>
                <c:pt idx="1028">
                  <c:v>5.1</c:v>
                </c:pt>
                <c:pt idx="1029">
                  <c:v>5.26</c:v>
                </c:pt>
                <c:pt idx="1030">
                  <c:v>5.71</c:v>
                </c:pt>
                <c:pt idx="1031">
                  <c:v>5.9</c:v>
                </c:pt>
                <c:pt idx="1032">
                  <c:v>6.14</c:v>
                </c:pt>
                <c:pt idx="1033">
                  <c:v>6.68</c:v>
                </c:pt>
                <c:pt idx="1034">
                  <c:v>6.9</c:v>
                </c:pt>
                <c:pt idx="1035">
                  <c:v>7.28</c:v>
                </c:pt>
                <c:pt idx="1036">
                  <c:v>5.9</c:v>
                </c:pt>
                <c:pt idx="1037">
                  <c:v>4.07</c:v>
                </c:pt>
                <c:pt idx="1038">
                  <c:v>2.93</c:v>
                </c:pt>
                <c:pt idx="1039">
                  <c:v>1.65</c:v>
                </c:pt>
                <c:pt idx="1040">
                  <c:v>9.49</c:v>
                </c:pt>
                <c:pt idx="1041">
                  <c:v>9.11</c:v>
                </c:pt>
                <c:pt idx="1042">
                  <c:v>8.85</c:v>
                </c:pt>
                <c:pt idx="1043">
                  <c:v>9</c:v>
                </c:pt>
                <c:pt idx="1044">
                  <c:v>7.35</c:v>
                </c:pt>
                <c:pt idx="1045">
                  <c:v>6.94</c:v>
                </c:pt>
                <c:pt idx="1046">
                  <c:v>7.29</c:v>
                </c:pt>
                <c:pt idx="1047">
                  <c:v>7.65</c:v>
                </c:pt>
                <c:pt idx="1048">
                  <c:v>7.96</c:v>
                </c:pt>
                <c:pt idx="1049">
                  <c:v>8.09</c:v>
                </c:pt>
                <c:pt idx="1050">
                  <c:v>7.85</c:v>
                </c:pt>
                <c:pt idx="1051">
                  <c:v>7.9</c:v>
                </c:pt>
                <c:pt idx="1052">
                  <c:v>7.51</c:v>
                </c:pt>
                <c:pt idx="1053">
                  <c:v>7.07</c:v>
                </c:pt>
                <c:pt idx="1054">
                  <c:v>6.62</c:v>
                </c:pt>
                <c:pt idx="1055">
                  <c:v>6.27</c:v>
                </c:pt>
                <c:pt idx="1056">
                  <c:v>5.79</c:v>
                </c:pt>
                <c:pt idx="1057">
                  <c:v>5.63</c:v>
                </c:pt>
                <c:pt idx="1058">
                  <c:v>5.59</c:v>
                </c:pt>
                <c:pt idx="1059">
                  <c:v>5.47</c:v>
                </c:pt>
                <c:pt idx="1060">
                  <c:v>5.31</c:v>
                </c:pt>
                <c:pt idx="1061">
                  <c:v>5.24</c:v>
                </c:pt>
                <c:pt idx="1062">
                  <c:v>4.37</c:v>
                </c:pt>
                <c:pt idx="1063">
                  <c:v>4.5</c:v>
                </c:pt>
                <c:pt idx="1064">
                  <c:v>4.66</c:v>
                </c:pt>
                <c:pt idx="1065">
                  <c:v>5.23</c:v>
                </c:pt>
                <c:pt idx="1066">
                  <c:v>4.77</c:v>
                </c:pt>
                <c:pt idx="1067">
                  <c:v>5.98</c:v>
                </c:pt>
                <c:pt idx="1068">
                  <c:v>7.41</c:v>
                </c:pt>
                <c:pt idx="1069">
                  <c:v>8</c:v>
                </c:pt>
                <c:pt idx="1070">
                  <c:v>8.39</c:v>
                </c:pt>
                <c:pt idx="1071">
                  <c:v>8.45</c:v>
                </c:pt>
                <c:pt idx="1072">
                  <c:v>8.43</c:v>
                </c:pt>
                <c:pt idx="1073">
                  <c:v>8.43</c:v>
                </c:pt>
                <c:pt idx="1074">
                  <c:v>8.44</c:v>
                </c:pt>
                <c:pt idx="1075">
                  <c:v>8.45</c:v>
                </c:pt>
                <c:pt idx="1076">
                  <c:v>8.59</c:v>
                </c:pt>
                <c:pt idx="1077">
                  <c:v>9.5</c:v>
                </c:pt>
                <c:pt idx="1078">
                  <c:v>10.21</c:v>
                </c:pt>
                <c:pt idx="1079">
                  <c:v>11.27</c:v>
                </c:pt>
                <c:pt idx="1080">
                  <c:v>12.42</c:v>
                </c:pt>
                <c:pt idx="1081">
                  <c:v>13.12</c:v>
                </c:pt>
                <c:pt idx="1082">
                  <c:v>13.58</c:v>
                </c:pt>
                <c:pt idx="1083">
                  <c:v>13.31</c:v>
                </c:pt>
                <c:pt idx="1084">
                  <c:v>12.94</c:v>
                </c:pt>
                <c:pt idx="1085">
                  <c:v>12.59</c:v>
                </c:pt>
                <c:pt idx="1086">
                  <c:v>12.25</c:v>
                </c:pt>
                <c:pt idx="1087">
                  <c:v>11.72</c:v>
                </c:pt>
                <c:pt idx="1088">
                  <c:v>10.65</c:v>
                </c:pt>
                <c:pt idx="1089">
                  <c:v>10.15</c:v>
                </c:pt>
                <c:pt idx="1090">
                  <c:v>9.69</c:v>
                </c:pt>
                <c:pt idx="1091">
                  <c:v>9.39</c:v>
                </c:pt>
                <c:pt idx="1092">
                  <c:v>9.9</c:v>
                </c:pt>
                <c:pt idx="1093">
                  <c:v>8.5</c:v>
                </c:pt>
                <c:pt idx="1094">
                  <c:v>6.82</c:v>
                </c:pt>
                <c:pt idx="1095">
                  <c:v>7.63</c:v>
                </c:pt>
                <c:pt idx="1096">
                  <c:v>8.1</c:v>
                </c:pt>
                <c:pt idx="1097">
                  <c:v>8.22</c:v>
                </c:pt>
                <c:pt idx="1098">
                  <c:v>8.27</c:v>
                </c:pt>
                <c:pt idx="1099">
                  <c:v>8.14</c:v>
                </c:pt>
                <c:pt idx="1100">
                  <c:v>8.12</c:v>
                </c:pt>
                <c:pt idx="1101">
                  <c:v>8.02</c:v>
                </c:pt>
                <c:pt idx="1102">
                  <c:v>7.11</c:v>
                </c:pt>
                <c:pt idx="1103">
                  <c:v>7.08</c:v>
                </c:pt>
                <c:pt idx="1104">
                  <c:v>6.36</c:v>
                </c:pt>
                <c:pt idx="1105">
                  <c:v>5.63</c:v>
                </c:pt>
                <c:pt idx="1106">
                  <c:v>5.3</c:v>
                </c:pt>
                <c:pt idx="1107">
                  <c:v>5.14</c:v>
                </c:pt>
                <c:pt idx="1108">
                  <c:v>5.1</c:v>
                </c:pt>
                <c:pt idx="1109">
                  <c:v>5.01</c:v>
                </c:pt>
                <c:pt idx="1110">
                  <c:v>4.81</c:v>
                </c:pt>
                <c:pt idx="1111">
                  <c:v>4.73</c:v>
                </c:pt>
                <c:pt idx="1112">
                  <c:v>4.5</c:v>
                </c:pt>
                <c:pt idx="1113">
                  <c:v>4.5</c:v>
                </c:pt>
                <c:pt idx="1114">
                  <c:v>4.15</c:v>
                </c:pt>
                <c:pt idx="1115">
                  <c:v>4.71</c:v>
                </c:pt>
                <c:pt idx="1116">
                  <c:v>4.47</c:v>
                </c:pt>
                <c:pt idx="1117">
                  <c:v>5.4</c:v>
                </c:pt>
                <c:pt idx="1118">
                  <c:v>7.01</c:v>
                </c:pt>
                <c:pt idx="1119">
                  <c:v>8.14</c:v>
                </c:pt>
                <c:pt idx="1120">
                  <c:v>8.36</c:v>
                </c:pt>
                <c:pt idx="1121">
                  <c:v>8.51</c:v>
                </c:pt>
                <c:pt idx="1122">
                  <c:v>8.5</c:v>
                </c:pt>
                <c:pt idx="1123">
                  <c:v>8.39</c:v>
                </c:pt>
                <c:pt idx="1124">
                  <c:v>8.3</c:v>
                </c:pt>
                <c:pt idx="1125">
                  <c:v>8.72</c:v>
                </c:pt>
                <c:pt idx="1126">
                  <c:v>10</c:v>
                </c:pt>
                <c:pt idx="1127">
                  <c:v>10.63</c:v>
                </c:pt>
                <c:pt idx="1128">
                  <c:v>11.42</c:v>
                </c:pt>
                <c:pt idx="1129">
                  <c:v>12.7</c:v>
                </c:pt>
                <c:pt idx="1130">
                  <c:v>13.97</c:v>
                </c:pt>
                <c:pt idx="1131">
                  <c:v>14.18</c:v>
                </c:pt>
                <c:pt idx="1132">
                  <c:v>13.96</c:v>
                </c:pt>
                <c:pt idx="1133">
                  <c:v>13.33</c:v>
                </c:pt>
                <c:pt idx="1134">
                  <c:v>12.98</c:v>
                </c:pt>
                <c:pt idx="1135">
                  <c:v>12.46</c:v>
                </c:pt>
                <c:pt idx="1136">
                  <c:v>11.18</c:v>
                </c:pt>
                <c:pt idx="1137">
                  <c:v>10.9</c:v>
                </c:pt>
                <c:pt idx="1138">
                  <c:v>10.53</c:v>
                </c:pt>
                <c:pt idx="1139">
                  <c:v>9.33</c:v>
                </c:pt>
                <c:pt idx="1140">
                  <c:v>8.84</c:v>
                </c:pt>
                <c:pt idx="1141">
                  <c:v>9.95</c:v>
                </c:pt>
                <c:pt idx="1142">
                  <c:v>8.46</c:v>
                </c:pt>
                <c:pt idx="1143">
                  <c:v>6.6</c:v>
                </c:pt>
                <c:pt idx="1144">
                  <c:v>7.69</c:v>
                </c:pt>
                <c:pt idx="1145">
                  <c:v>8.07</c:v>
                </c:pt>
                <c:pt idx="1146">
                  <c:v>8.16</c:v>
                </c:pt>
                <c:pt idx="1147">
                  <c:v>8.28</c:v>
                </c:pt>
                <c:pt idx="1148">
                  <c:v>8.22</c:v>
                </c:pt>
                <c:pt idx="1149">
                  <c:v>8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-98"</c:f>
              <c:strCache>
                <c:ptCount val="1"/>
                <c:pt idx="0">
                  <c:v>Mar-9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ta!$A$3:$A$511,[3]data!$A$562:$A$1234,[3]data!$A$1427:$A$1490</c:f>
              <c:numCache>
                <c:formatCode>General</c:formatCode>
                <c:ptCount val="1246"/>
                <c:pt idx="0">
                  <c:v>34393</c:v>
                </c:pt>
                <c:pt idx="1">
                  <c:v>34393</c:v>
                </c:pt>
                <c:pt idx="2">
                  <c:v>34393</c:v>
                </c:pt>
                <c:pt idx="3">
                  <c:v>34393</c:v>
                </c:pt>
                <c:pt idx="4">
                  <c:v>34393</c:v>
                </c:pt>
                <c:pt idx="5">
                  <c:v>34393</c:v>
                </c:pt>
                <c:pt idx="6">
                  <c:v>34393</c:v>
                </c:pt>
                <c:pt idx="7">
                  <c:v>34393</c:v>
                </c:pt>
                <c:pt idx="8">
                  <c:v>34393</c:v>
                </c:pt>
                <c:pt idx="9">
                  <c:v>34393</c:v>
                </c:pt>
                <c:pt idx="10">
                  <c:v>34393</c:v>
                </c:pt>
                <c:pt idx="11">
                  <c:v>34393</c:v>
                </c:pt>
                <c:pt idx="12">
                  <c:v>34393</c:v>
                </c:pt>
                <c:pt idx="13">
                  <c:v>34393</c:v>
                </c:pt>
                <c:pt idx="14">
                  <c:v>34393</c:v>
                </c:pt>
                <c:pt idx="15">
                  <c:v>34393</c:v>
                </c:pt>
                <c:pt idx="16">
                  <c:v>34393</c:v>
                </c:pt>
                <c:pt idx="17">
                  <c:v>34393</c:v>
                </c:pt>
                <c:pt idx="18">
                  <c:v>34393</c:v>
                </c:pt>
                <c:pt idx="19">
                  <c:v>34393</c:v>
                </c:pt>
                <c:pt idx="20">
                  <c:v>34393</c:v>
                </c:pt>
                <c:pt idx="21">
                  <c:v>34393</c:v>
                </c:pt>
                <c:pt idx="22">
                  <c:v>34393</c:v>
                </c:pt>
                <c:pt idx="23">
                  <c:v>34393</c:v>
                </c:pt>
                <c:pt idx="24">
                  <c:v>34393</c:v>
                </c:pt>
                <c:pt idx="25">
                  <c:v>34393</c:v>
                </c:pt>
                <c:pt idx="26">
                  <c:v>34393</c:v>
                </c:pt>
                <c:pt idx="27">
                  <c:v>34393</c:v>
                </c:pt>
                <c:pt idx="28">
                  <c:v>34393</c:v>
                </c:pt>
                <c:pt idx="29">
                  <c:v>34393</c:v>
                </c:pt>
                <c:pt idx="30">
                  <c:v>34393</c:v>
                </c:pt>
                <c:pt idx="31">
                  <c:v>34393</c:v>
                </c:pt>
                <c:pt idx="32">
                  <c:v>34393</c:v>
                </c:pt>
                <c:pt idx="33">
                  <c:v>34393</c:v>
                </c:pt>
                <c:pt idx="34">
                  <c:v>34393</c:v>
                </c:pt>
                <c:pt idx="35">
                  <c:v>34393</c:v>
                </c:pt>
                <c:pt idx="36">
                  <c:v>34393</c:v>
                </c:pt>
                <c:pt idx="37">
                  <c:v>34393</c:v>
                </c:pt>
                <c:pt idx="38">
                  <c:v>34393</c:v>
                </c:pt>
                <c:pt idx="39">
                  <c:v>34393</c:v>
                </c:pt>
                <c:pt idx="40">
                  <c:v>34393</c:v>
                </c:pt>
                <c:pt idx="41">
                  <c:v>34393</c:v>
                </c:pt>
                <c:pt idx="42">
                  <c:v>34393</c:v>
                </c:pt>
                <c:pt idx="43">
                  <c:v>34393</c:v>
                </c:pt>
                <c:pt idx="44">
                  <c:v>34393</c:v>
                </c:pt>
                <c:pt idx="45">
                  <c:v>34393</c:v>
                </c:pt>
                <c:pt idx="46">
                  <c:v>34393</c:v>
                </c:pt>
                <c:pt idx="47">
                  <c:v>34393</c:v>
                </c:pt>
                <c:pt idx="48">
                  <c:v>34394</c:v>
                </c:pt>
                <c:pt idx="49">
                  <c:v>34394</c:v>
                </c:pt>
                <c:pt idx="50">
                  <c:v>34394</c:v>
                </c:pt>
                <c:pt idx="51">
                  <c:v>34394</c:v>
                </c:pt>
                <c:pt idx="52">
                  <c:v>34394</c:v>
                </c:pt>
                <c:pt idx="53">
                  <c:v>34394</c:v>
                </c:pt>
                <c:pt idx="54">
                  <c:v>34394</c:v>
                </c:pt>
                <c:pt idx="55">
                  <c:v>34394</c:v>
                </c:pt>
                <c:pt idx="56">
                  <c:v>34394</c:v>
                </c:pt>
                <c:pt idx="57">
                  <c:v>34394</c:v>
                </c:pt>
                <c:pt idx="58">
                  <c:v>34394</c:v>
                </c:pt>
                <c:pt idx="59">
                  <c:v>34394</c:v>
                </c:pt>
                <c:pt idx="60">
                  <c:v>34394</c:v>
                </c:pt>
                <c:pt idx="61">
                  <c:v>34394</c:v>
                </c:pt>
                <c:pt idx="62">
                  <c:v>34394</c:v>
                </c:pt>
                <c:pt idx="63">
                  <c:v>34394</c:v>
                </c:pt>
                <c:pt idx="64">
                  <c:v>34394</c:v>
                </c:pt>
                <c:pt idx="65">
                  <c:v>34394</c:v>
                </c:pt>
                <c:pt idx="66">
                  <c:v>34394</c:v>
                </c:pt>
                <c:pt idx="67">
                  <c:v>34394</c:v>
                </c:pt>
                <c:pt idx="68">
                  <c:v>34394</c:v>
                </c:pt>
                <c:pt idx="69">
                  <c:v>34394</c:v>
                </c:pt>
                <c:pt idx="70">
                  <c:v>34394</c:v>
                </c:pt>
                <c:pt idx="71">
                  <c:v>34394</c:v>
                </c:pt>
                <c:pt idx="72">
                  <c:v>34394</c:v>
                </c:pt>
                <c:pt idx="73">
                  <c:v>34394</c:v>
                </c:pt>
                <c:pt idx="74">
                  <c:v>34394</c:v>
                </c:pt>
                <c:pt idx="75">
                  <c:v>34394</c:v>
                </c:pt>
                <c:pt idx="76">
                  <c:v>34394</c:v>
                </c:pt>
                <c:pt idx="77">
                  <c:v>34394</c:v>
                </c:pt>
                <c:pt idx="78">
                  <c:v>34394</c:v>
                </c:pt>
                <c:pt idx="79">
                  <c:v>34394</c:v>
                </c:pt>
                <c:pt idx="80">
                  <c:v>34394</c:v>
                </c:pt>
                <c:pt idx="81">
                  <c:v>34394</c:v>
                </c:pt>
                <c:pt idx="82">
                  <c:v>34394</c:v>
                </c:pt>
                <c:pt idx="83">
                  <c:v>34394</c:v>
                </c:pt>
                <c:pt idx="84">
                  <c:v>34394</c:v>
                </c:pt>
                <c:pt idx="85">
                  <c:v>34394</c:v>
                </c:pt>
                <c:pt idx="86">
                  <c:v>34394</c:v>
                </c:pt>
                <c:pt idx="87">
                  <c:v>34394</c:v>
                </c:pt>
                <c:pt idx="88">
                  <c:v>34394</c:v>
                </c:pt>
                <c:pt idx="89">
                  <c:v>34394</c:v>
                </c:pt>
                <c:pt idx="90">
                  <c:v>34394</c:v>
                </c:pt>
                <c:pt idx="91">
                  <c:v>34394</c:v>
                </c:pt>
                <c:pt idx="92">
                  <c:v>34394</c:v>
                </c:pt>
                <c:pt idx="93">
                  <c:v>34394</c:v>
                </c:pt>
                <c:pt idx="94">
                  <c:v>34394</c:v>
                </c:pt>
                <c:pt idx="95">
                  <c:v>34394</c:v>
                </c:pt>
                <c:pt idx="96">
                  <c:v>34395</c:v>
                </c:pt>
                <c:pt idx="97">
                  <c:v>34395</c:v>
                </c:pt>
                <c:pt idx="98">
                  <c:v>34395</c:v>
                </c:pt>
                <c:pt idx="99">
                  <c:v>34395</c:v>
                </c:pt>
                <c:pt idx="100">
                  <c:v>34395</c:v>
                </c:pt>
                <c:pt idx="101">
                  <c:v>34395</c:v>
                </c:pt>
                <c:pt idx="102">
                  <c:v>34395</c:v>
                </c:pt>
                <c:pt idx="103">
                  <c:v>34395</c:v>
                </c:pt>
                <c:pt idx="104">
                  <c:v>34395</c:v>
                </c:pt>
                <c:pt idx="105">
                  <c:v>34395</c:v>
                </c:pt>
                <c:pt idx="106">
                  <c:v>34395</c:v>
                </c:pt>
                <c:pt idx="107">
                  <c:v>34395</c:v>
                </c:pt>
                <c:pt idx="108">
                  <c:v>34395</c:v>
                </c:pt>
                <c:pt idx="109">
                  <c:v>34395</c:v>
                </c:pt>
                <c:pt idx="110">
                  <c:v>34395</c:v>
                </c:pt>
                <c:pt idx="111">
                  <c:v>34395</c:v>
                </c:pt>
                <c:pt idx="112">
                  <c:v>34395</c:v>
                </c:pt>
                <c:pt idx="113">
                  <c:v>34395</c:v>
                </c:pt>
                <c:pt idx="114">
                  <c:v>34395</c:v>
                </c:pt>
                <c:pt idx="115">
                  <c:v>34395</c:v>
                </c:pt>
                <c:pt idx="116">
                  <c:v>34395</c:v>
                </c:pt>
                <c:pt idx="117">
                  <c:v>34395</c:v>
                </c:pt>
                <c:pt idx="118">
                  <c:v>34395</c:v>
                </c:pt>
                <c:pt idx="119">
                  <c:v>34395</c:v>
                </c:pt>
                <c:pt idx="120">
                  <c:v>34395</c:v>
                </c:pt>
                <c:pt idx="121">
                  <c:v>34395</c:v>
                </c:pt>
                <c:pt idx="122">
                  <c:v>34395</c:v>
                </c:pt>
                <c:pt idx="123">
                  <c:v>34395</c:v>
                </c:pt>
                <c:pt idx="124">
                  <c:v>34395</c:v>
                </c:pt>
                <c:pt idx="125">
                  <c:v>34395</c:v>
                </c:pt>
                <c:pt idx="126">
                  <c:v>34395</c:v>
                </c:pt>
                <c:pt idx="127">
                  <c:v>34395</c:v>
                </c:pt>
                <c:pt idx="128">
                  <c:v>34395</c:v>
                </c:pt>
                <c:pt idx="129">
                  <c:v>34395</c:v>
                </c:pt>
                <c:pt idx="130">
                  <c:v>34395</c:v>
                </c:pt>
                <c:pt idx="131">
                  <c:v>34395</c:v>
                </c:pt>
                <c:pt idx="132">
                  <c:v>34395</c:v>
                </c:pt>
                <c:pt idx="133">
                  <c:v>34395</c:v>
                </c:pt>
                <c:pt idx="134">
                  <c:v>34395</c:v>
                </c:pt>
                <c:pt idx="135">
                  <c:v>34395</c:v>
                </c:pt>
                <c:pt idx="136">
                  <c:v>34395</c:v>
                </c:pt>
                <c:pt idx="137">
                  <c:v>34395</c:v>
                </c:pt>
                <c:pt idx="138">
                  <c:v>34395</c:v>
                </c:pt>
                <c:pt idx="139">
                  <c:v>34395</c:v>
                </c:pt>
                <c:pt idx="140">
                  <c:v>34395</c:v>
                </c:pt>
                <c:pt idx="141">
                  <c:v>34395</c:v>
                </c:pt>
                <c:pt idx="142">
                  <c:v>34395</c:v>
                </c:pt>
                <c:pt idx="143">
                  <c:v>34395</c:v>
                </c:pt>
                <c:pt idx="144">
                  <c:v>34396</c:v>
                </c:pt>
                <c:pt idx="145">
                  <c:v>34396</c:v>
                </c:pt>
                <c:pt idx="146">
                  <c:v>34396</c:v>
                </c:pt>
                <c:pt idx="147">
                  <c:v>34396</c:v>
                </c:pt>
                <c:pt idx="148">
                  <c:v>34396</c:v>
                </c:pt>
                <c:pt idx="149">
                  <c:v>34396</c:v>
                </c:pt>
                <c:pt idx="150">
                  <c:v>34396</c:v>
                </c:pt>
                <c:pt idx="151">
                  <c:v>34396</c:v>
                </c:pt>
                <c:pt idx="152">
                  <c:v>34396</c:v>
                </c:pt>
                <c:pt idx="153">
                  <c:v>34396</c:v>
                </c:pt>
                <c:pt idx="154">
                  <c:v>34396</c:v>
                </c:pt>
                <c:pt idx="155">
                  <c:v>34396</c:v>
                </c:pt>
                <c:pt idx="156">
                  <c:v>34396</c:v>
                </c:pt>
                <c:pt idx="157">
                  <c:v>34396</c:v>
                </c:pt>
                <c:pt idx="158">
                  <c:v>34396</c:v>
                </c:pt>
                <c:pt idx="159">
                  <c:v>34396</c:v>
                </c:pt>
                <c:pt idx="160">
                  <c:v>34396</c:v>
                </c:pt>
                <c:pt idx="161">
                  <c:v>34396</c:v>
                </c:pt>
                <c:pt idx="162">
                  <c:v>34396</c:v>
                </c:pt>
                <c:pt idx="163">
                  <c:v>34396</c:v>
                </c:pt>
                <c:pt idx="164">
                  <c:v>34396</c:v>
                </c:pt>
                <c:pt idx="165">
                  <c:v>34396</c:v>
                </c:pt>
                <c:pt idx="166">
                  <c:v>34396</c:v>
                </c:pt>
                <c:pt idx="167">
                  <c:v>34396</c:v>
                </c:pt>
                <c:pt idx="168">
                  <c:v>34396</c:v>
                </c:pt>
                <c:pt idx="169">
                  <c:v>34396</c:v>
                </c:pt>
                <c:pt idx="170">
                  <c:v>34396</c:v>
                </c:pt>
                <c:pt idx="171">
                  <c:v>34396</c:v>
                </c:pt>
                <c:pt idx="172">
                  <c:v>34396</c:v>
                </c:pt>
                <c:pt idx="173">
                  <c:v>34396</c:v>
                </c:pt>
                <c:pt idx="174">
                  <c:v>34396</c:v>
                </c:pt>
                <c:pt idx="175">
                  <c:v>34396</c:v>
                </c:pt>
                <c:pt idx="176">
                  <c:v>34396</c:v>
                </c:pt>
                <c:pt idx="177">
                  <c:v>34396</c:v>
                </c:pt>
                <c:pt idx="178">
                  <c:v>34396</c:v>
                </c:pt>
                <c:pt idx="179">
                  <c:v>34396</c:v>
                </c:pt>
                <c:pt idx="180">
                  <c:v>34396</c:v>
                </c:pt>
                <c:pt idx="181">
                  <c:v>34396</c:v>
                </c:pt>
                <c:pt idx="182">
                  <c:v>34396</c:v>
                </c:pt>
                <c:pt idx="183">
                  <c:v>34396</c:v>
                </c:pt>
                <c:pt idx="184">
                  <c:v>34396</c:v>
                </c:pt>
                <c:pt idx="185">
                  <c:v>34396</c:v>
                </c:pt>
                <c:pt idx="186">
                  <c:v>34396</c:v>
                </c:pt>
                <c:pt idx="187">
                  <c:v>34396</c:v>
                </c:pt>
                <c:pt idx="188">
                  <c:v>34396</c:v>
                </c:pt>
                <c:pt idx="189">
                  <c:v>34396</c:v>
                </c:pt>
                <c:pt idx="190">
                  <c:v>34396</c:v>
                </c:pt>
                <c:pt idx="191">
                  <c:v>34396</c:v>
                </c:pt>
                <c:pt idx="192">
                  <c:v>34397</c:v>
                </c:pt>
                <c:pt idx="193">
                  <c:v>34397</c:v>
                </c:pt>
                <c:pt idx="194">
                  <c:v>34397</c:v>
                </c:pt>
                <c:pt idx="195">
                  <c:v>34397</c:v>
                </c:pt>
                <c:pt idx="196">
                  <c:v>34397</c:v>
                </c:pt>
                <c:pt idx="197">
                  <c:v>34397</c:v>
                </c:pt>
                <c:pt idx="198">
                  <c:v>34397</c:v>
                </c:pt>
                <c:pt idx="199">
                  <c:v>34397</c:v>
                </c:pt>
                <c:pt idx="200">
                  <c:v>34397</c:v>
                </c:pt>
                <c:pt idx="201">
                  <c:v>34397</c:v>
                </c:pt>
                <c:pt idx="202">
                  <c:v>34397</c:v>
                </c:pt>
                <c:pt idx="203">
                  <c:v>34397</c:v>
                </c:pt>
                <c:pt idx="204">
                  <c:v>34397</c:v>
                </c:pt>
                <c:pt idx="205">
                  <c:v>34397</c:v>
                </c:pt>
                <c:pt idx="206">
                  <c:v>34397</c:v>
                </c:pt>
                <c:pt idx="207">
                  <c:v>34397</c:v>
                </c:pt>
                <c:pt idx="208">
                  <c:v>34397</c:v>
                </c:pt>
                <c:pt idx="209">
                  <c:v>34397</c:v>
                </c:pt>
                <c:pt idx="210">
                  <c:v>34397</c:v>
                </c:pt>
                <c:pt idx="211">
                  <c:v>34397</c:v>
                </c:pt>
                <c:pt idx="212">
                  <c:v>34397</c:v>
                </c:pt>
                <c:pt idx="213">
                  <c:v>34397</c:v>
                </c:pt>
                <c:pt idx="214">
                  <c:v>34397</c:v>
                </c:pt>
                <c:pt idx="215">
                  <c:v>34397</c:v>
                </c:pt>
                <c:pt idx="216">
                  <c:v>34397</c:v>
                </c:pt>
                <c:pt idx="217">
                  <c:v>34397</c:v>
                </c:pt>
                <c:pt idx="218">
                  <c:v>34397</c:v>
                </c:pt>
                <c:pt idx="219">
                  <c:v>34397</c:v>
                </c:pt>
                <c:pt idx="220">
                  <c:v>34397</c:v>
                </c:pt>
                <c:pt idx="221">
                  <c:v>34397</c:v>
                </c:pt>
                <c:pt idx="222">
                  <c:v>34397</c:v>
                </c:pt>
                <c:pt idx="223">
                  <c:v>34397</c:v>
                </c:pt>
                <c:pt idx="224">
                  <c:v>34397</c:v>
                </c:pt>
                <c:pt idx="225">
                  <c:v>34397</c:v>
                </c:pt>
                <c:pt idx="226">
                  <c:v>34397</c:v>
                </c:pt>
                <c:pt idx="227">
                  <c:v>34397</c:v>
                </c:pt>
                <c:pt idx="228">
                  <c:v>34397</c:v>
                </c:pt>
                <c:pt idx="229">
                  <c:v>34397</c:v>
                </c:pt>
                <c:pt idx="230">
                  <c:v>34397</c:v>
                </c:pt>
                <c:pt idx="231">
                  <c:v>34397</c:v>
                </c:pt>
                <c:pt idx="232">
                  <c:v>34397</c:v>
                </c:pt>
                <c:pt idx="233">
                  <c:v>34397</c:v>
                </c:pt>
                <c:pt idx="234">
                  <c:v>34397</c:v>
                </c:pt>
                <c:pt idx="235">
                  <c:v>34397</c:v>
                </c:pt>
                <c:pt idx="236">
                  <c:v>34397</c:v>
                </c:pt>
                <c:pt idx="237">
                  <c:v>34397</c:v>
                </c:pt>
                <c:pt idx="238">
                  <c:v>34397</c:v>
                </c:pt>
                <c:pt idx="239">
                  <c:v>34397</c:v>
                </c:pt>
                <c:pt idx="240">
                  <c:v>34398</c:v>
                </c:pt>
                <c:pt idx="241">
                  <c:v>34398</c:v>
                </c:pt>
                <c:pt idx="242">
                  <c:v>34398</c:v>
                </c:pt>
                <c:pt idx="243">
                  <c:v>34398</c:v>
                </c:pt>
                <c:pt idx="244">
                  <c:v>34398</c:v>
                </c:pt>
                <c:pt idx="245">
                  <c:v>34398</c:v>
                </c:pt>
                <c:pt idx="246">
                  <c:v>34398</c:v>
                </c:pt>
                <c:pt idx="247">
                  <c:v>34398</c:v>
                </c:pt>
                <c:pt idx="248">
                  <c:v>34398</c:v>
                </c:pt>
                <c:pt idx="249">
                  <c:v>34398</c:v>
                </c:pt>
                <c:pt idx="250">
                  <c:v>34398</c:v>
                </c:pt>
                <c:pt idx="251">
                  <c:v>34398</c:v>
                </c:pt>
                <c:pt idx="252">
                  <c:v>34398</c:v>
                </c:pt>
                <c:pt idx="253">
                  <c:v>34398</c:v>
                </c:pt>
                <c:pt idx="254">
                  <c:v>34398</c:v>
                </c:pt>
                <c:pt idx="255">
                  <c:v>34398</c:v>
                </c:pt>
                <c:pt idx="256">
                  <c:v>34398</c:v>
                </c:pt>
                <c:pt idx="257">
                  <c:v>34398</c:v>
                </c:pt>
                <c:pt idx="258">
                  <c:v>34398</c:v>
                </c:pt>
                <c:pt idx="259">
                  <c:v>34398</c:v>
                </c:pt>
                <c:pt idx="260">
                  <c:v>34398</c:v>
                </c:pt>
                <c:pt idx="261">
                  <c:v>34398</c:v>
                </c:pt>
                <c:pt idx="262">
                  <c:v>34398</c:v>
                </c:pt>
                <c:pt idx="263">
                  <c:v>34398</c:v>
                </c:pt>
                <c:pt idx="264">
                  <c:v>34398</c:v>
                </c:pt>
                <c:pt idx="265">
                  <c:v>34398</c:v>
                </c:pt>
                <c:pt idx="266">
                  <c:v>34398</c:v>
                </c:pt>
                <c:pt idx="267">
                  <c:v>34398</c:v>
                </c:pt>
                <c:pt idx="268">
                  <c:v>34398</c:v>
                </c:pt>
                <c:pt idx="269">
                  <c:v>34398</c:v>
                </c:pt>
                <c:pt idx="270">
                  <c:v>34398</c:v>
                </c:pt>
                <c:pt idx="271">
                  <c:v>34398</c:v>
                </c:pt>
                <c:pt idx="272">
                  <c:v>34398</c:v>
                </c:pt>
                <c:pt idx="273">
                  <c:v>34398</c:v>
                </c:pt>
                <c:pt idx="274">
                  <c:v>34398</c:v>
                </c:pt>
                <c:pt idx="275">
                  <c:v>34398</c:v>
                </c:pt>
                <c:pt idx="276">
                  <c:v>34398</c:v>
                </c:pt>
                <c:pt idx="277">
                  <c:v>34398</c:v>
                </c:pt>
                <c:pt idx="278">
                  <c:v>34398</c:v>
                </c:pt>
                <c:pt idx="279">
                  <c:v>34398</c:v>
                </c:pt>
                <c:pt idx="280">
                  <c:v>34398</c:v>
                </c:pt>
                <c:pt idx="281">
                  <c:v>34398</c:v>
                </c:pt>
                <c:pt idx="282">
                  <c:v>34398</c:v>
                </c:pt>
                <c:pt idx="283">
                  <c:v>34398</c:v>
                </c:pt>
                <c:pt idx="284">
                  <c:v>34398</c:v>
                </c:pt>
                <c:pt idx="285">
                  <c:v>34398</c:v>
                </c:pt>
                <c:pt idx="286">
                  <c:v>34398</c:v>
                </c:pt>
                <c:pt idx="287">
                  <c:v>34398</c:v>
                </c:pt>
                <c:pt idx="288">
                  <c:v>34399</c:v>
                </c:pt>
                <c:pt idx="289">
                  <c:v>34399</c:v>
                </c:pt>
                <c:pt idx="290">
                  <c:v>34399</c:v>
                </c:pt>
                <c:pt idx="291">
                  <c:v>34399</c:v>
                </c:pt>
                <c:pt idx="292">
                  <c:v>34399</c:v>
                </c:pt>
                <c:pt idx="293">
                  <c:v>34399</c:v>
                </c:pt>
                <c:pt idx="294">
                  <c:v>34399</c:v>
                </c:pt>
                <c:pt idx="295">
                  <c:v>34399</c:v>
                </c:pt>
                <c:pt idx="296">
                  <c:v>34399</c:v>
                </c:pt>
                <c:pt idx="297">
                  <c:v>34399</c:v>
                </c:pt>
                <c:pt idx="298">
                  <c:v>34399</c:v>
                </c:pt>
                <c:pt idx="299">
                  <c:v>34399</c:v>
                </c:pt>
                <c:pt idx="300">
                  <c:v>34399</c:v>
                </c:pt>
                <c:pt idx="301">
                  <c:v>34399</c:v>
                </c:pt>
                <c:pt idx="302">
                  <c:v>34399</c:v>
                </c:pt>
                <c:pt idx="303">
                  <c:v>34399</c:v>
                </c:pt>
                <c:pt idx="304">
                  <c:v>34399</c:v>
                </c:pt>
                <c:pt idx="305">
                  <c:v>34399</c:v>
                </c:pt>
                <c:pt idx="306">
                  <c:v>34399</c:v>
                </c:pt>
                <c:pt idx="307">
                  <c:v>34399</c:v>
                </c:pt>
                <c:pt idx="308">
                  <c:v>34399</c:v>
                </c:pt>
                <c:pt idx="309">
                  <c:v>34399</c:v>
                </c:pt>
                <c:pt idx="310">
                  <c:v>34399</c:v>
                </c:pt>
                <c:pt idx="311">
                  <c:v>34399</c:v>
                </c:pt>
                <c:pt idx="312">
                  <c:v>34399</c:v>
                </c:pt>
                <c:pt idx="313">
                  <c:v>34399</c:v>
                </c:pt>
                <c:pt idx="314">
                  <c:v>34399</c:v>
                </c:pt>
                <c:pt idx="315">
                  <c:v>34399</c:v>
                </c:pt>
                <c:pt idx="316">
                  <c:v>34399</c:v>
                </c:pt>
                <c:pt idx="317">
                  <c:v>34399</c:v>
                </c:pt>
                <c:pt idx="318">
                  <c:v>34399</c:v>
                </c:pt>
                <c:pt idx="319">
                  <c:v>34399</c:v>
                </c:pt>
                <c:pt idx="320">
                  <c:v>34399</c:v>
                </c:pt>
                <c:pt idx="321">
                  <c:v>34399</c:v>
                </c:pt>
                <c:pt idx="322">
                  <c:v>34399</c:v>
                </c:pt>
                <c:pt idx="323">
                  <c:v>34399</c:v>
                </c:pt>
                <c:pt idx="324">
                  <c:v>34399</c:v>
                </c:pt>
                <c:pt idx="325">
                  <c:v>34399</c:v>
                </c:pt>
                <c:pt idx="326">
                  <c:v>34399</c:v>
                </c:pt>
                <c:pt idx="327">
                  <c:v>34399</c:v>
                </c:pt>
                <c:pt idx="328">
                  <c:v>34399</c:v>
                </c:pt>
                <c:pt idx="329">
                  <c:v>34399</c:v>
                </c:pt>
                <c:pt idx="330">
                  <c:v>34399</c:v>
                </c:pt>
                <c:pt idx="331">
                  <c:v>34399</c:v>
                </c:pt>
                <c:pt idx="332">
                  <c:v>34399</c:v>
                </c:pt>
                <c:pt idx="333">
                  <c:v>34399</c:v>
                </c:pt>
                <c:pt idx="334">
                  <c:v>34399</c:v>
                </c:pt>
                <c:pt idx="335">
                  <c:v>34399</c:v>
                </c:pt>
                <c:pt idx="336">
                  <c:v>34400</c:v>
                </c:pt>
                <c:pt idx="337">
                  <c:v>34400</c:v>
                </c:pt>
                <c:pt idx="338">
                  <c:v>34400</c:v>
                </c:pt>
                <c:pt idx="339">
                  <c:v>34400</c:v>
                </c:pt>
                <c:pt idx="340">
                  <c:v>34400</c:v>
                </c:pt>
                <c:pt idx="341">
                  <c:v>34400</c:v>
                </c:pt>
                <c:pt idx="342">
                  <c:v>34400</c:v>
                </c:pt>
                <c:pt idx="343">
                  <c:v>34400</c:v>
                </c:pt>
                <c:pt idx="344">
                  <c:v>34400</c:v>
                </c:pt>
                <c:pt idx="345">
                  <c:v>34400</c:v>
                </c:pt>
                <c:pt idx="346">
                  <c:v>34400</c:v>
                </c:pt>
                <c:pt idx="347">
                  <c:v>34400</c:v>
                </c:pt>
                <c:pt idx="348">
                  <c:v>34400</c:v>
                </c:pt>
                <c:pt idx="349">
                  <c:v>34400</c:v>
                </c:pt>
                <c:pt idx="350">
                  <c:v>34400</c:v>
                </c:pt>
                <c:pt idx="351">
                  <c:v>34400</c:v>
                </c:pt>
                <c:pt idx="352">
                  <c:v>34400</c:v>
                </c:pt>
                <c:pt idx="353">
                  <c:v>34400</c:v>
                </c:pt>
                <c:pt idx="354">
                  <c:v>34400</c:v>
                </c:pt>
                <c:pt idx="355">
                  <c:v>34400</c:v>
                </c:pt>
                <c:pt idx="356">
                  <c:v>34400</c:v>
                </c:pt>
                <c:pt idx="357">
                  <c:v>34400</c:v>
                </c:pt>
                <c:pt idx="358">
                  <c:v>34400</c:v>
                </c:pt>
                <c:pt idx="359">
                  <c:v>34400</c:v>
                </c:pt>
                <c:pt idx="360">
                  <c:v>34400</c:v>
                </c:pt>
                <c:pt idx="361">
                  <c:v>34400</c:v>
                </c:pt>
                <c:pt idx="362">
                  <c:v>34400</c:v>
                </c:pt>
                <c:pt idx="363">
                  <c:v>34400</c:v>
                </c:pt>
                <c:pt idx="364">
                  <c:v>34400</c:v>
                </c:pt>
                <c:pt idx="365">
                  <c:v>34400</c:v>
                </c:pt>
                <c:pt idx="366">
                  <c:v>34400</c:v>
                </c:pt>
                <c:pt idx="367">
                  <c:v>34400</c:v>
                </c:pt>
                <c:pt idx="368">
                  <c:v>34400</c:v>
                </c:pt>
                <c:pt idx="369">
                  <c:v>34400</c:v>
                </c:pt>
                <c:pt idx="370">
                  <c:v>34400</c:v>
                </c:pt>
                <c:pt idx="371">
                  <c:v>34400</c:v>
                </c:pt>
                <c:pt idx="372">
                  <c:v>34400</c:v>
                </c:pt>
                <c:pt idx="373">
                  <c:v>34400</c:v>
                </c:pt>
                <c:pt idx="374">
                  <c:v>34400</c:v>
                </c:pt>
                <c:pt idx="375">
                  <c:v>34400</c:v>
                </c:pt>
                <c:pt idx="376">
                  <c:v>34400</c:v>
                </c:pt>
                <c:pt idx="377">
                  <c:v>34400</c:v>
                </c:pt>
                <c:pt idx="378">
                  <c:v>34400</c:v>
                </c:pt>
                <c:pt idx="379">
                  <c:v>34400</c:v>
                </c:pt>
                <c:pt idx="380">
                  <c:v>34400</c:v>
                </c:pt>
                <c:pt idx="381">
                  <c:v>34400</c:v>
                </c:pt>
                <c:pt idx="382">
                  <c:v>34400</c:v>
                </c:pt>
                <c:pt idx="383">
                  <c:v>34400</c:v>
                </c:pt>
                <c:pt idx="384">
                  <c:v>34401</c:v>
                </c:pt>
                <c:pt idx="385">
                  <c:v>34401</c:v>
                </c:pt>
                <c:pt idx="386">
                  <c:v>34401</c:v>
                </c:pt>
                <c:pt idx="387">
                  <c:v>34401</c:v>
                </c:pt>
                <c:pt idx="388">
                  <c:v>34401</c:v>
                </c:pt>
                <c:pt idx="389">
                  <c:v>34401</c:v>
                </c:pt>
                <c:pt idx="390">
                  <c:v>34401</c:v>
                </c:pt>
                <c:pt idx="391">
                  <c:v>34401</c:v>
                </c:pt>
                <c:pt idx="392">
                  <c:v>34401</c:v>
                </c:pt>
                <c:pt idx="393">
                  <c:v>34401</c:v>
                </c:pt>
                <c:pt idx="394">
                  <c:v>34401</c:v>
                </c:pt>
                <c:pt idx="395">
                  <c:v>34401</c:v>
                </c:pt>
                <c:pt idx="396">
                  <c:v>34401</c:v>
                </c:pt>
                <c:pt idx="397">
                  <c:v>34401</c:v>
                </c:pt>
                <c:pt idx="398">
                  <c:v>34401</c:v>
                </c:pt>
                <c:pt idx="399">
                  <c:v>34401</c:v>
                </c:pt>
                <c:pt idx="400">
                  <c:v>34401</c:v>
                </c:pt>
                <c:pt idx="401">
                  <c:v>34401</c:v>
                </c:pt>
                <c:pt idx="402">
                  <c:v>34401</c:v>
                </c:pt>
                <c:pt idx="403">
                  <c:v>34401</c:v>
                </c:pt>
                <c:pt idx="404">
                  <c:v>34401</c:v>
                </c:pt>
                <c:pt idx="405">
                  <c:v>34401</c:v>
                </c:pt>
                <c:pt idx="406">
                  <c:v>34401</c:v>
                </c:pt>
                <c:pt idx="407">
                  <c:v>34401</c:v>
                </c:pt>
                <c:pt idx="408">
                  <c:v>34401</c:v>
                </c:pt>
                <c:pt idx="409">
                  <c:v>34401</c:v>
                </c:pt>
                <c:pt idx="410">
                  <c:v>34401</c:v>
                </c:pt>
                <c:pt idx="411">
                  <c:v>34401</c:v>
                </c:pt>
                <c:pt idx="412">
                  <c:v>34401</c:v>
                </c:pt>
                <c:pt idx="413">
                  <c:v>34401</c:v>
                </c:pt>
                <c:pt idx="414">
                  <c:v>34401</c:v>
                </c:pt>
                <c:pt idx="415">
                  <c:v>34401</c:v>
                </c:pt>
                <c:pt idx="416">
                  <c:v>34401</c:v>
                </c:pt>
                <c:pt idx="417">
                  <c:v>34401</c:v>
                </c:pt>
                <c:pt idx="418">
                  <c:v>34401</c:v>
                </c:pt>
                <c:pt idx="419">
                  <c:v>34401</c:v>
                </c:pt>
                <c:pt idx="420">
                  <c:v>34401</c:v>
                </c:pt>
                <c:pt idx="421">
                  <c:v>34401</c:v>
                </c:pt>
                <c:pt idx="422">
                  <c:v>34401</c:v>
                </c:pt>
                <c:pt idx="423">
                  <c:v>34401</c:v>
                </c:pt>
                <c:pt idx="424">
                  <c:v>34401</c:v>
                </c:pt>
                <c:pt idx="425">
                  <c:v>34401</c:v>
                </c:pt>
                <c:pt idx="426">
                  <c:v>34401</c:v>
                </c:pt>
                <c:pt idx="427">
                  <c:v>34401</c:v>
                </c:pt>
                <c:pt idx="428">
                  <c:v>34401</c:v>
                </c:pt>
                <c:pt idx="429">
                  <c:v>34401</c:v>
                </c:pt>
                <c:pt idx="430">
                  <c:v>34401</c:v>
                </c:pt>
                <c:pt idx="431">
                  <c:v>34401</c:v>
                </c:pt>
                <c:pt idx="432">
                  <c:v>34402</c:v>
                </c:pt>
                <c:pt idx="433">
                  <c:v>34402</c:v>
                </c:pt>
                <c:pt idx="434">
                  <c:v>34402</c:v>
                </c:pt>
                <c:pt idx="435">
                  <c:v>34402</c:v>
                </c:pt>
                <c:pt idx="436">
                  <c:v>34402</c:v>
                </c:pt>
                <c:pt idx="437">
                  <c:v>34402</c:v>
                </c:pt>
                <c:pt idx="438">
                  <c:v>34402</c:v>
                </c:pt>
                <c:pt idx="439">
                  <c:v>34402</c:v>
                </c:pt>
                <c:pt idx="440">
                  <c:v>34402</c:v>
                </c:pt>
                <c:pt idx="441">
                  <c:v>34402</c:v>
                </c:pt>
                <c:pt idx="442">
                  <c:v>34402</c:v>
                </c:pt>
                <c:pt idx="443">
                  <c:v>34402</c:v>
                </c:pt>
                <c:pt idx="444">
                  <c:v>34402</c:v>
                </c:pt>
                <c:pt idx="445">
                  <c:v>34402</c:v>
                </c:pt>
                <c:pt idx="446">
                  <c:v>34402</c:v>
                </c:pt>
                <c:pt idx="447">
                  <c:v>34402</c:v>
                </c:pt>
                <c:pt idx="448">
                  <c:v>34402</c:v>
                </c:pt>
                <c:pt idx="449">
                  <c:v>34402</c:v>
                </c:pt>
                <c:pt idx="450">
                  <c:v>34402</c:v>
                </c:pt>
                <c:pt idx="451">
                  <c:v>34402</c:v>
                </c:pt>
                <c:pt idx="452">
                  <c:v>34402</c:v>
                </c:pt>
                <c:pt idx="453">
                  <c:v>34402</c:v>
                </c:pt>
                <c:pt idx="454">
                  <c:v>34402</c:v>
                </c:pt>
                <c:pt idx="455">
                  <c:v>34402</c:v>
                </c:pt>
                <c:pt idx="456">
                  <c:v>34402</c:v>
                </c:pt>
                <c:pt idx="457">
                  <c:v>34402</c:v>
                </c:pt>
                <c:pt idx="458">
                  <c:v>34402</c:v>
                </c:pt>
                <c:pt idx="459">
                  <c:v>34402</c:v>
                </c:pt>
                <c:pt idx="460">
                  <c:v>34402</c:v>
                </c:pt>
                <c:pt idx="461">
                  <c:v>34402</c:v>
                </c:pt>
                <c:pt idx="462">
                  <c:v>34402</c:v>
                </c:pt>
                <c:pt idx="463">
                  <c:v>34402</c:v>
                </c:pt>
                <c:pt idx="464">
                  <c:v>34402</c:v>
                </c:pt>
                <c:pt idx="465">
                  <c:v>34402</c:v>
                </c:pt>
                <c:pt idx="466">
                  <c:v>34402</c:v>
                </c:pt>
                <c:pt idx="467">
                  <c:v>34402</c:v>
                </c:pt>
                <c:pt idx="468">
                  <c:v>34402</c:v>
                </c:pt>
                <c:pt idx="469">
                  <c:v>34402</c:v>
                </c:pt>
                <c:pt idx="470">
                  <c:v>34402</c:v>
                </c:pt>
                <c:pt idx="471">
                  <c:v>34402</c:v>
                </c:pt>
                <c:pt idx="472">
                  <c:v>34402</c:v>
                </c:pt>
                <c:pt idx="473">
                  <c:v>34402</c:v>
                </c:pt>
                <c:pt idx="474">
                  <c:v>34402</c:v>
                </c:pt>
                <c:pt idx="475">
                  <c:v>34402</c:v>
                </c:pt>
                <c:pt idx="476">
                  <c:v>34402</c:v>
                </c:pt>
                <c:pt idx="477">
                  <c:v>34402</c:v>
                </c:pt>
                <c:pt idx="478">
                  <c:v>34402</c:v>
                </c:pt>
                <c:pt idx="479">
                  <c:v>34402</c:v>
                </c:pt>
                <c:pt idx="480">
                  <c:v>34403</c:v>
                </c:pt>
                <c:pt idx="481">
                  <c:v>34403</c:v>
                </c:pt>
                <c:pt idx="482">
                  <c:v>34403</c:v>
                </c:pt>
                <c:pt idx="483">
                  <c:v>34403</c:v>
                </c:pt>
                <c:pt idx="484">
                  <c:v>34403</c:v>
                </c:pt>
                <c:pt idx="485">
                  <c:v>34403</c:v>
                </c:pt>
                <c:pt idx="486">
                  <c:v>34403</c:v>
                </c:pt>
                <c:pt idx="487">
                  <c:v>34403</c:v>
                </c:pt>
                <c:pt idx="488">
                  <c:v>34403</c:v>
                </c:pt>
                <c:pt idx="489">
                  <c:v>34403</c:v>
                </c:pt>
                <c:pt idx="490">
                  <c:v>34403</c:v>
                </c:pt>
                <c:pt idx="491">
                  <c:v>34403</c:v>
                </c:pt>
                <c:pt idx="492">
                  <c:v>34403</c:v>
                </c:pt>
                <c:pt idx="493">
                  <c:v>34403</c:v>
                </c:pt>
                <c:pt idx="494">
                  <c:v>34403</c:v>
                </c:pt>
                <c:pt idx="495">
                  <c:v>34403</c:v>
                </c:pt>
                <c:pt idx="496">
                  <c:v>34403</c:v>
                </c:pt>
                <c:pt idx="497">
                  <c:v>34403</c:v>
                </c:pt>
                <c:pt idx="498">
                  <c:v>34403</c:v>
                </c:pt>
                <c:pt idx="499">
                  <c:v>34403</c:v>
                </c:pt>
                <c:pt idx="500">
                  <c:v>34403</c:v>
                </c:pt>
                <c:pt idx="501">
                  <c:v>34403</c:v>
                </c:pt>
                <c:pt idx="502">
                  <c:v>34403</c:v>
                </c:pt>
                <c:pt idx="503">
                  <c:v>34403</c:v>
                </c:pt>
                <c:pt idx="504">
                  <c:v>34403</c:v>
                </c:pt>
                <c:pt idx="505">
                  <c:v>34403</c:v>
                </c:pt>
                <c:pt idx="506">
                  <c:v>34403</c:v>
                </c:pt>
                <c:pt idx="507">
                  <c:v>34403</c:v>
                </c:pt>
                <c:pt idx="508">
                  <c:v>34403</c:v>
                </c:pt>
                <c:pt idx="509">
                  <c:v>34404</c:v>
                </c:pt>
                <c:pt idx="510">
                  <c:v>34404</c:v>
                </c:pt>
                <c:pt idx="511">
                  <c:v>34404</c:v>
                </c:pt>
                <c:pt idx="512">
                  <c:v>34404</c:v>
                </c:pt>
                <c:pt idx="513">
                  <c:v>34404</c:v>
                </c:pt>
                <c:pt idx="514">
                  <c:v>34404</c:v>
                </c:pt>
                <c:pt idx="515">
                  <c:v>34404</c:v>
                </c:pt>
                <c:pt idx="516">
                  <c:v>34404</c:v>
                </c:pt>
                <c:pt idx="517">
                  <c:v>34404</c:v>
                </c:pt>
                <c:pt idx="518">
                  <c:v>34404</c:v>
                </c:pt>
                <c:pt idx="519">
                  <c:v>34404</c:v>
                </c:pt>
                <c:pt idx="520">
                  <c:v>34404</c:v>
                </c:pt>
                <c:pt idx="521">
                  <c:v>34404</c:v>
                </c:pt>
                <c:pt idx="522">
                  <c:v>34404</c:v>
                </c:pt>
                <c:pt idx="523">
                  <c:v>34404</c:v>
                </c:pt>
                <c:pt idx="524">
                  <c:v>34404</c:v>
                </c:pt>
                <c:pt idx="525">
                  <c:v>34404</c:v>
                </c:pt>
                <c:pt idx="526">
                  <c:v>34405</c:v>
                </c:pt>
                <c:pt idx="527">
                  <c:v>34405</c:v>
                </c:pt>
                <c:pt idx="528">
                  <c:v>34405</c:v>
                </c:pt>
                <c:pt idx="529">
                  <c:v>34405</c:v>
                </c:pt>
                <c:pt idx="530">
                  <c:v>34405</c:v>
                </c:pt>
                <c:pt idx="531">
                  <c:v>34405</c:v>
                </c:pt>
                <c:pt idx="532">
                  <c:v>34405</c:v>
                </c:pt>
                <c:pt idx="533">
                  <c:v>34405</c:v>
                </c:pt>
                <c:pt idx="534">
                  <c:v>34405</c:v>
                </c:pt>
                <c:pt idx="535">
                  <c:v>34405</c:v>
                </c:pt>
                <c:pt idx="536">
                  <c:v>34405</c:v>
                </c:pt>
                <c:pt idx="537">
                  <c:v>34405</c:v>
                </c:pt>
                <c:pt idx="538">
                  <c:v>34405</c:v>
                </c:pt>
                <c:pt idx="539">
                  <c:v>34405</c:v>
                </c:pt>
                <c:pt idx="540">
                  <c:v>34405</c:v>
                </c:pt>
                <c:pt idx="541">
                  <c:v>34405</c:v>
                </c:pt>
                <c:pt idx="542">
                  <c:v>34405</c:v>
                </c:pt>
                <c:pt idx="543">
                  <c:v>34405</c:v>
                </c:pt>
                <c:pt idx="544">
                  <c:v>34405</c:v>
                </c:pt>
                <c:pt idx="545">
                  <c:v>34405</c:v>
                </c:pt>
                <c:pt idx="546">
                  <c:v>34405</c:v>
                </c:pt>
                <c:pt idx="547">
                  <c:v>34405</c:v>
                </c:pt>
                <c:pt idx="548">
                  <c:v>34405</c:v>
                </c:pt>
                <c:pt idx="549">
                  <c:v>34405</c:v>
                </c:pt>
                <c:pt idx="550">
                  <c:v>34405</c:v>
                </c:pt>
                <c:pt idx="551">
                  <c:v>34405</c:v>
                </c:pt>
                <c:pt idx="552">
                  <c:v>34405</c:v>
                </c:pt>
                <c:pt idx="553">
                  <c:v>34405</c:v>
                </c:pt>
                <c:pt idx="554">
                  <c:v>34405</c:v>
                </c:pt>
                <c:pt idx="555">
                  <c:v>34405</c:v>
                </c:pt>
                <c:pt idx="556">
                  <c:v>34405</c:v>
                </c:pt>
                <c:pt idx="557">
                  <c:v>34405</c:v>
                </c:pt>
                <c:pt idx="558">
                  <c:v>34405</c:v>
                </c:pt>
                <c:pt idx="559">
                  <c:v>34405</c:v>
                </c:pt>
                <c:pt idx="560">
                  <c:v>34405</c:v>
                </c:pt>
                <c:pt idx="561">
                  <c:v>34405</c:v>
                </c:pt>
                <c:pt idx="562">
                  <c:v>34405</c:v>
                </c:pt>
                <c:pt idx="563">
                  <c:v>34405</c:v>
                </c:pt>
                <c:pt idx="564">
                  <c:v>34405</c:v>
                </c:pt>
                <c:pt idx="565">
                  <c:v>34405</c:v>
                </c:pt>
                <c:pt idx="566">
                  <c:v>34405</c:v>
                </c:pt>
                <c:pt idx="567">
                  <c:v>34405</c:v>
                </c:pt>
                <c:pt idx="568">
                  <c:v>34405</c:v>
                </c:pt>
                <c:pt idx="569">
                  <c:v>34405</c:v>
                </c:pt>
                <c:pt idx="570">
                  <c:v>34405</c:v>
                </c:pt>
                <c:pt idx="571">
                  <c:v>34405</c:v>
                </c:pt>
                <c:pt idx="572">
                  <c:v>34405</c:v>
                </c:pt>
                <c:pt idx="573">
                  <c:v>34405</c:v>
                </c:pt>
                <c:pt idx="574">
                  <c:v>34406</c:v>
                </c:pt>
                <c:pt idx="575">
                  <c:v>34406</c:v>
                </c:pt>
                <c:pt idx="576">
                  <c:v>34406</c:v>
                </c:pt>
                <c:pt idx="577">
                  <c:v>34406</c:v>
                </c:pt>
                <c:pt idx="578">
                  <c:v>34406</c:v>
                </c:pt>
                <c:pt idx="579">
                  <c:v>34406</c:v>
                </c:pt>
                <c:pt idx="580">
                  <c:v>34406</c:v>
                </c:pt>
                <c:pt idx="581">
                  <c:v>34406</c:v>
                </c:pt>
                <c:pt idx="582">
                  <c:v>34406</c:v>
                </c:pt>
                <c:pt idx="583">
                  <c:v>34406</c:v>
                </c:pt>
                <c:pt idx="584">
                  <c:v>34406</c:v>
                </c:pt>
                <c:pt idx="585">
                  <c:v>34406</c:v>
                </c:pt>
                <c:pt idx="586">
                  <c:v>34406</c:v>
                </c:pt>
                <c:pt idx="587">
                  <c:v>34406</c:v>
                </c:pt>
                <c:pt idx="588">
                  <c:v>34406</c:v>
                </c:pt>
                <c:pt idx="589">
                  <c:v>34406</c:v>
                </c:pt>
                <c:pt idx="590">
                  <c:v>34406</c:v>
                </c:pt>
                <c:pt idx="591">
                  <c:v>34406</c:v>
                </c:pt>
                <c:pt idx="592">
                  <c:v>34406</c:v>
                </c:pt>
                <c:pt idx="593">
                  <c:v>34406</c:v>
                </c:pt>
                <c:pt idx="594">
                  <c:v>34406</c:v>
                </c:pt>
                <c:pt idx="595">
                  <c:v>34406</c:v>
                </c:pt>
                <c:pt idx="596">
                  <c:v>34406</c:v>
                </c:pt>
                <c:pt idx="597">
                  <c:v>34406</c:v>
                </c:pt>
                <c:pt idx="598">
                  <c:v>34406</c:v>
                </c:pt>
                <c:pt idx="599">
                  <c:v>34406</c:v>
                </c:pt>
                <c:pt idx="600">
                  <c:v>34406</c:v>
                </c:pt>
                <c:pt idx="601">
                  <c:v>34406</c:v>
                </c:pt>
                <c:pt idx="602">
                  <c:v>34406</c:v>
                </c:pt>
                <c:pt idx="603">
                  <c:v>34406</c:v>
                </c:pt>
                <c:pt idx="604">
                  <c:v>34406</c:v>
                </c:pt>
                <c:pt idx="605">
                  <c:v>34406</c:v>
                </c:pt>
                <c:pt idx="606">
                  <c:v>34406</c:v>
                </c:pt>
                <c:pt idx="607">
                  <c:v>34406</c:v>
                </c:pt>
                <c:pt idx="608">
                  <c:v>34406</c:v>
                </c:pt>
                <c:pt idx="609">
                  <c:v>34406</c:v>
                </c:pt>
                <c:pt idx="610">
                  <c:v>34406</c:v>
                </c:pt>
                <c:pt idx="611">
                  <c:v>34406</c:v>
                </c:pt>
                <c:pt idx="612">
                  <c:v>34406</c:v>
                </c:pt>
                <c:pt idx="613">
                  <c:v>34406</c:v>
                </c:pt>
                <c:pt idx="614">
                  <c:v>34406</c:v>
                </c:pt>
                <c:pt idx="615">
                  <c:v>34406</c:v>
                </c:pt>
                <c:pt idx="616">
                  <c:v>34406</c:v>
                </c:pt>
                <c:pt idx="617">
                  <c:v>34406</c:v>
                </c:pt>
                <c:pt idx="618">
                  <c:v>34406</c:v>
                </c:pt>
                <c:pt idx="619">
                  <c:v>34406</c:v>
                </c:pt>
                <c:pt idx="620">
                  <c:v>34406</c:v>
                </c:pt>
                <c:pt idx="621">
                  <c:v>34406</c:v>
                </c:pt>
                <c:pt idx="622">
                  <c:v>34407</c:v>
                </c:pt>
                <c:pt idx="623">
                  <c:v>34407</c:v>
                </c:pt>
                <c:pt idx="624">
                  <c:v>34407</c:v>
                </c:pt>
                <c:pt idx="625">
                  <c:v>34407</c:v>
                </c:pt>
                <c:pt idx="626">
                  <c:v>34407</c:v>
                </c:pt>
                <c:pt idx="627">
                  <c:v>34407</c:v>
                </c:pt>
                <c:pt idx="628">
                  <c:v>34407</c:v>
                </c:pt>
                <c:pt idx="629">
                  <c:v>34407</c:v>
                </c:pt>
                <c:pt idx="630">
                  <c:v>34407</c:v>
                </c:pt>
                <c:pt idx="631">
                  <c:v>34407</c:v>
                </c:pt>
                <c:pt idx="632">
                  <c:v>34407</c:v>
                </c:pt>
                <c:pt idx="633">
                  <c:v>34407</c:v>
                </c:pt>
                <c:pt idx="634">
                  <c:v>34407</c:v>
                </c:pt>
                <c:pt idx="635">
                  <c:v>34407</c:v>
                </c:pt>
                <c:pt idx="636">
                  <c:v>34407</c:v>
                </c:pt>
                <c:pt idx="637">
                  <c:v>34407</c:v>
                </c:pt>
                <c:pt idx="638">
                  <c:v>34407</c:v>
                </c:pt>
                <c:pt idx="639">
                  <c:v>34407</c:v>
                </c:pt>
                <c:pt idx="640">
                  <c:v>34407</c:v>
                </c:pt>
                <c:pt idx="641">
                  <c:v>34407</c:v>
                </c:pt>
                <c:pt idx="642">
                  <c:v>34407</c:v>
                </c:pt>
                <c:pt idx="643">
                  <c:v>34407</c:v>
                </c:pt>
                <c:pt idx="644">
                  <c:v>34407</c:v>
                </c:pt>
                <c:pt idx="645">
                  <c:v>34407</c:v>
                </c:pt>
                <c:pt idx="646">
                  <c:v>34407</c:v>
                </c:pt>
                <c:pt idx="647">
                  <c:v>34407</c:v>
                </c:pt>
                <c:pt idx="648">
                  <c:v>34407</c:v>
                </c:pt>
                <c:pt idx="649">
                  <c:v>34407</c:v>
                </c:pt>
                <c:pt idx="650">
                  <c:v>34407</c:v>
                </c:pt>
                <c:pt idx="651">
                  <c:v>34407</c:v>
                </c:pt>
                <c:pt idx="652">
                  <c:v>34407</c:v>
                </c:pt>
                <c:pt idx="653">
                  <c:v>34407</c:v>
                </c:pt>
                <c:pt idx="654">
                  <c:v>34407</c:v>
                </c:pt>
                <c:pt idx="655">
                  <c:v>34407</c:v>
                </c:pt>
                <c:pt idx="656">
                  <c:v>34407</c:v>
                </c:pt>
                <c:pt idx="657">
                  <c:v>34407</c:v>
                </c:pt>
                <c:pt idx="658">
                  <c:v>34407</c:v>
                </c:pt>
                <c:pt idx="659">
                  <c:v>34407</c:v>
                </c:pt>
                <c:pt idx="660">
                  <c:v>34407</c:v>
                </c:pt>
                <c:pt idx="661">
                  <c:v>34407</c:v>
                </c:pt>
                <c:pt idx="662">
                  <c:v>34407</c:v>
                </c:pt>
                <c:pt idx="663">
                  <c:v>34407</c:v>
                </c:pt>
                <c:pt idx="664">
                  <c:v>34407</c:v>
                </c:pt>
                <c:pt idx="665">
                  <c:v>34407</c:v>
                </c:pt>
                <c:pt idx="666">
                  <c:v>34407</c:v>
                </c:pt>
                <c:pt idx="667">
                  <c:v>34407</c:v>
                </c:pt>
                <c:pt idx="668">
                  <c:v>34407</c:v>
                </c:pt>
                <c:pt idx="669">
                  <c:v>34407</c:v>
                </c:pt>
                <c:pt idx="670">
                  <c:v>34408</c:v>
                </c:pt>
                <c:pt idx="671">
                  <c:v>34408</c:v>
                </c:pt>
                <c:pt idx="672">
                  <c:v>34408</c:v>
                </c:pt>
                <c:pt idx="673">
                  <c:v>34408</c:v>
                </c:pt>
                <c:pt idx="674">
                  <c:v>34408</c:v>
                </c:pt>
                <c:pt idx="675">
                  <c:v>34408</c:v>
                </c:pt>
                <c:pt idx="676">
                  <c:v>34408</c:v>
                </c:pt>
                <c:pt idx="677">
                  <c:v>34408</c:v>
                </c:pt>
                <c:pt idx="678">
                  <c:v>34408</c:v>
                </c:pt>
                <c:pt idx="679">
                  <c:v>34408</c:v>
                </c:pt>
                <c:pt idx="680">
                  <c:v>34408</c:v>
                </c:pt>
                <c:pt idx="681">
                  <c:v>34408</c:v>
                </c:pt>
                <c:pt idx="682">
                  <c:v>34408</c:v>
                </c:pt>
                <c:pt idx="683">
                  <c:v>34408</c:v>
                </c:pt>
                <c:pt idx="684">
                  <c:v>34408</c:v>
                </c:pt>
                <c:pt idx="685">
                  <c:v>34408</c:v>
                </c:pt>
                <c:pt idx="686">
                  <c:v>34408</c:v>
                </c:pt>
                <c:pt idx="687">
                  <c:v>34408</c:v>
                </c:pt>
                <c:pt idx="688">
                  <c:v>34408</c:v>
                </c:pt>
                <c:pt idx="689">
                  <c:v>34408</c:v>
                </c:pt>
                <c:pt idx="690">
                  <c:v>34408</c:v>
                </c:pt>
                <c:pt idx="691">
                  <c:v>34408</c:v>
                </c:pt>
                <c:pt idx="692">
                  <c:v>34408</c:v>
                </c:pt>
                <c:pt idx="693">
                  <c:v>34408</c:v>
                </c:pt>
                <c:pt idx="694">
                  <c:v>34408</c:v>
                </c:pt>
                <c:pt idx="695">
                  <c:v>34408</c:v>
                </c:pt>
                <c:pt idx="696">
                  <c:v>34408</c:v>
                </c:pt>
                <c:pt idx="697">
                  <c:v>34408</c:v>
                </c:pt>
                <c:pt idx="698">
                  <c:v>34408</c:v>
                </c:pt>
                <c:pt idx="699">
                  <c:v>34408</c:v>
                </c:pt>
                <c:pt idx="700">
                  <c:v>34408</c:v>
                </c:pt>
                <c:pt idx="701">
                  <c:v>34408</c:v>
                </c:pt>
                <c:pt idx="702">
                  <c:v>34408</c:v>
                </c:pt>
                <c:pt idx="703">
                  <c:v>34408</c:v>
                </c:pt>
                <c:pt idx="704">
                  <c:v>34408</c:v>
                </c:pt>
                <c:pt idx="705">
                  <c:v>34408</c:v>
                </c:pt>
                <c:pt idx="706">
                  <c:v>34408</c:v>
                </c:pt>
                <c:pt idx="707">
                  <c:v>34408</c:v>
                </c:pt>
                <c:pt idx="708">
                  <c:v>34408</c:v>
                </c:pt>
                <c:pt idx="709">
                  <c:v>34408</c:v>
                </c:pt>
                <c:pt idx="710">
                  <c:v>34408</c:v>
                </c:pt>
                <c:pt idx="711">
                  <c:v>34408</c:v>
                </c:pt>
                <c:pt idx="712">
                  <c:v>34408</c:v>
                </c:pt>
                <c:pt idx="713">
                  <c:v>34408</c:v>
                </c:pt>
                <c:pt idx="714">
                  <c:v>34408</c:v>
                </c:pt>
                <c:pt idx="715">
                  <c:v>34408</c:v>
                </c:pt>
                <c:pt idx="716">
                  <c:v>34408</c:v>
                </c:pt>
                <c:pt idx="717">
                  <c:v>34408</c:v>
                </c:pt>
                <c:pt idx="718">
                  <c:v>34409</c:v>
                </c:pt>
                <c:pt idx="719">
                  <c:v>34409</c:v>
                </c:pt>
                <c:pt idx="720">
                  <c:v>34409</c:v>
                </c:pt>
                <c:pt idx="721">
                  <c:v>34409</c:v>
                </c:pt>
                <c:pt idx="722">
                  <c:v>34409</c:v>
                </c:pt>
                <c:pt idx="723">
                  <c:v>34409</c:v>
                </c:pt>
                <c:pt idx="724">
                  <c:v>34409</c:v>
                </c:pt>
                <c:pt idx="725">
                  <c:v>34409</c:v>
                </c:pt>
                <c:pt idx="726">
                  <c:v>34409</c:v>
                </c:pt>
                <c:pt idx="727">
                  <c:v>34409</c:v>
                </c:pt>
                <c:pt idx="728">
                  <c:v>34409</c:v>
                </c:pt>
                <c:pt idx="729">
                  <c:v>34409</c:v>
                </c:pt>
                <c:pt idx="730">
                  <c:v>34409</c:v>
                </c:pt>
                <c:pt idx="731">
                  <c:v>34409</c:v>
                </c:pt>
                <c:pt idx="732">
                  <c:v>34409</c:v>
                </c:pt>
                <c:pt idx="733">
                  <c:v>34409</c:v>
                </c:pt>
                <c:pt idx="734">
                  <c:v>34409</c:v>
                </c:pt>
                <c:pt idx="735">
                  <c:v>34409</c:v>
                </c:pt>
                <c:pt idx="736">
                  <c:v>34409</c:v>
                </c:pt>
                <c:pt idx="737">
                  <c:v>34409</c:v>
                </c:pt>
                <c:pt idx="738">
                  <c:v>34409</c:v>
                </c:pt>
                <c:pt idx="739">
                  <c:v>34409</c:v>
                </c:pt>
                <c:pt idx="740">
                  <c:v>34409</c:v>
                </c:pt>
                <c:pt idx="741">
                  <c:v>34409</c:v>
                </c:pt>
                <c:pt idx="742">
                  <c:v>34409</c:v>
                </c:pt>
                <c:pt idx="743">
                  <c:v>34409</c:v>
                </c:pt>
                <c:pt idx="744">
                  <c:v>34409</c:v>
                </c:pt>
                <c:pt idx="745">
                  <c:v>34409</c:v>
                </c:pt>
                <c:pt idx="746">
                  <c:v>34409</c:v>
                </c:pt>
                <c:pt idx="747">
                  <c:v>34409</c:v>
                </c:pt>
                <c:pt idx="748">
                  <c:v>34409</c:v>
                </c:pt>
                <c:pt idx="749">
                  <c:v>34409</c:v>
                </c:pt>
                <c:pt idx="750">
                  <c:v>34409</c:v>
                </c:pt>
                <c:pt idx="751">
                  <c:v>34409</c:v>
                </c:pt>
                <c:pt idx="752">
                  <c:v>34409</c:v>
                </c:pt>
                <c:pt idx="753">
                  <c:v>34409</c:v>
                </c:pt>
                <c:pt idx="754">
                  <c:v>34409</c:v>
                </c:pt>
                <c:pt idx="755">
                  <c:v>34409</c:v>
                </c:pt>
                <c:pt idx="756">
                  <c:v>34409</c:v>
                </c:pt>
                <c:pt idx="757">
                  <c:v>34409</c:v>
                </c:pt>
                <c:pt idx="758">
                  <c:v>34409</c:v>
                </c:pt>
                <c:pt idx="759">
                  <c:v>34409</c:v>
                </c:pt>
                <c:pt idx="760">
                  <c:v>34409</c:v>
                </c:pt>
                <c:pt idx="761">
                  <c:v>34409</c:v>
                </c:pt>
                <c:pt idx="762">
                  <c:v>34409</c:v>
                </c:pt>
                <c:pt idx="763">
                  <c:v>34409</c:v>
                </c:pt>
                <c:pt idx="764">
                  <c:v>34409</c:v>
                </c:pt>
                <c:pt idx="765">
                  <c:v>34409</c:v>
                </c:pt>
                <c:pt idx="766">
                  <c:v>34410</c:v>
                </c:pt>
                <c:pt idx="767">
                  <c:v>34410</c:v>
                </c:pt>
                <c:pt idx="768">
                  <c:v>34410</c:v>
                </c:pt>
                <c:pt idx="769">
                  <c:v>34410</c:v>
                </c:pt>
                <c:pt idx="770">
                  <c:v>34410</c:v>
                </c:pt>
                <c:pt idx="771">
                  <c:v>34410</c:v>
                </c:pt>
                <c:pt idx="772">
                  <c:v>34410</c:v>
                </c:pt>
                <c:pt idx="773">
                  <c:v>34410</c:v>
                </c:pt>
                <c:pt idx="774">
                  <c:v>34410</c:v>
                </c:pt>
                <c:pt idx="775">
                  <c:v>34410</c:v>
                </c:pt>
                <c:pt idx="776">
                  <c:v>34410</c:v>
                </c:pt>
                <c:pt idx="777">
                  <c:v>34410</c:v>
                </c:pt>
                <c:pt idx="778">
                  <c:v>34410</c:v>
                </c:pt>
                <c:pt idx="779">
                  <c:v>34410</c:v>
                </c:pt>
                <c:pt idx="780">
                  <c:v>34410</c:v>
                </c:pt>
                <c:pt idx="781">
                  <c:v>34410</c:v>
                </c:pt>
                <c:pt idx="782">
                  <c:v>34410</c:v>
                </c:pt>
                <c:pt idx="783">
                  <c:v>34410</c:v>
                </c:pt>
                <c:pt idx="784">
                  <c:v>34410</c:v>
                </c:pt>
                <c:pt idx="785">
                  <c:v>34410</c:v>
                </c:pt>
                <c:pt idx="786">
                  <c:v>34410</c:v>
                </c:pt>
                <c:pt idx="787">
                  <c:v>34410</c:v>
                </c:pt>
                <c:pt idx="788">
                  <c:v>34410</c:v>
                </c:pt>
                <c:pt idx="789">
                  <c:v>34410</c:v>
                </c:pt>
                <c:pt idx="790">
                  <c:v>34410</c:v>
                </c:pt>
                <c:pt idx="791">
                  <c:v>34410</c:v>
                </c:pt>
                <c:pt idx="792">
                  <c:v>34410</c:v>
                </c:pt>
                <c:pt idx="793">
                  <c:v>34410</c:v>
                </c:pt>
                <c:pt idx="794">
                  <c:v>34410</c:v>
                </c:pt>
                <c:pt idx="795">
                  <c:v>34410</c:v>
                </c:pt>
                <c:pt idx="796">
                  <c:v>34410</c:v>
                </c:pt>
                <c:pt idx="797">
                  <c:v>34410</c:v>
                </c:pt>
                <c:pt idx="798">
                  <c:v>34410</c:v>
                </c:pt>
                <c:pt idx="799">
                  <c:v>34410</c:v>
                </c:pt>
                <c:pt idx="800">
                  <c:v>34410</c:v>
                </c:pt>
                <c:pt idx="801">
                  <c:v>34410</c:v>
                </c:pt>
                <c:pt idx="802">
                  <c:v>34410</c:v>
                </c:pt>
                <c:pt idx="803">
                  <c:v>34410</c:v>
                </c:pt>
                <c:pt idx="804">
                  <c:v>34410</c:v>
                </c:pt>
                <c:pt idx="805">
                  <c:v>34410</c:v>
                </c:pt>
                <c:pt idx="806">
                  <c:v>34410</c:v>
                </c:pt>
                <c:pt idx="807">
                  <c:v>34410</c:v>
                </c:pt>
                <c:pt idx="808">
                  <c:v>34410</c:v>
                </c:pt>
                <c:pt idx="809">
                  <c:v>34410</c:v>
                </c:pt>
                <c:pt idx="810">
                  <c:v>34410</c:v>
                </c:pt>
                <c:pt idx="811">
                  <c:v>34410</c:v>
                </c:pt>
                <c:pt idx="812">
                  <c:v>34410</c:v>
                </c:pt>
                <c:pt idx="813">
                  <c:v>34410</c:v>
                </c:pt>
                <c:pt idx="814">
                  <c:v>34411</c:v>
                </c:pt>
                <c:pt idx="815">
                  <c:v>34411</c:v>
                </c:pt>
                <c:pt idx="816">
                  <c:v>34411</c:v>
                </c:pt>
                <c:pt idx="817">
                  <c:v>34411</c:v>
                </c:pt>
                <c:pt idx="818">
                  <c:v>34411</c:v>
                </c:pt>
                <c:pt idx="819">
                  <c:v>34411</c:v>
                </c:pt>
                <c:pt idx="820">
                  <c:v>34411</c:v>
                </c:pt>
                <c:pt idx="821">
                  <c:v>34411</c:v>
                </c:pt>
                <c:pt idx="822">
                  <c:v>34411</c:v>
                </c:pt>
                <c:pt idx="823">
                  <c:v>34411</c:v>
                </c:pt>
                <c:pt idx="824">
                  <c:v>34411</c:v>
                </c:pt>
                <c:pt idx="825">
                  <c:v>34411</c:v>
                </c:pt>
                <c:pt idx="826">
                  <c:v>34411</c:v>
                </c:pt>
                <c:pt idx="827">
                  <c:v>34411</c:v>
                </c:pt>
                <c:pt idx="828">
                  <c:v>34411</c:v>
                </c:pt>
                <c:pt idx="829">
                  <c:v>34411</c:v>
                </c:pt>
                <c:pt idx="830">
                  <c:v>34411</c:v>
                </c:pt>
                <c:pt idx="831">
                  <c:v>34411</c:v>
                </c:pt>
                <c:pt idx="832">
                  <c:v>34411</c:v>
                </c:pt>
                <c:pt idx="833">
                  <c:v>34411</c:v>
                </c:pt>
                <c:pt idx="834">
                  <c:v>34411</c:v>
                </c:pt>
                <c:pt idx="835">
                  <c:v>34411</c:v>
                </c:pt>
                <c:pt idx="836">
                  <c:v>34411</c:v>
                </c:pt>
                <c:pt idx="837">
                  <c:v>34411</c:v>
                </c:pt>
                <c:pt idx="838">
                  <c:v>34411</c:v>
                </c:pt>
                <c:pt idx="839">
                  <c:v>34411</c:v>
                </c:pt>
                <c:pt idx="840">
                  <c:v>34411</c:v>
                </c:pt>
                <c:pt idx="841">
                  <c:v>34411</c:v>
                </c:pt>
                <c:pt idx="842">
                  <c:v>34411</c:v>
                </c:pt>
                <c:pt idx="843">
                  <c:v>34411</c:v>
                </c:pt>
                <c:pt idx="844">
                  <c:v>34411</c:v>
                </c:pt>
                <c:pt idx="845">
                  <c:v>34411</c:v>
                </c:pt>
                <c:pt idx="846">
                  <c:v>34411</c:v>
                </c:pt>
                <c:pt idx="847">
                  <c:v>34411</c:v>
                </c:pt>
                <c:pt idx="848">
                  <c:v>34411</c:v>
                </c:pt>
                <c:pt idx="849">
                  <c:v>34411</c:v>
                </c:pt>
                <c:pt idx="850">
                  <c:v>34411</c:v>
                </c:pt>
                <c:pt idx="851">
                  <c:v>34411</c:v>
                </c:pt>
                <c:pt idx="852">
                  <c:v>34411</c:v>
                </c:pt>
                <c:pt idx="853">
                  <c:v>34411</c:v>
                </c:pt>
                <c:pt idx="854">
                  <c:v>34411</c:v>
                </c:pt>
                <c:pt idx="855">
                  <c:v>34411</c:v>
                </c:pt>
                <c:pt idx="856">
                  <c:v>34411</c:v>
                </c:pt>
                <c:pt idx="857">
                  <c:v>34411</c:v>
                </c:pt>
                <c:pt idx="858">
                  <c:v>34411</c:v>
                </c:pt>
                <c:pt idx="859">
                  <c:v>34411</c:v>
                </c:pt>
                <c:pt idx="860">
                  <c:v>34411</c:v>
                </c:pt>
                <c:pt idx="861">
                  <c:v>34411</c:v>
                </c:pt>
                <c:pt idx="862">
                  <c:v>34412</c:v>
                </c:pt>
                <c:pt idx="863">
                  <c:v>34412</c:v>
                </c:pt>
                <c:pt idx="864">
                  <c:v>34412</c:v>
                </c:pt>
                <c:pt idx="865">
                  <c:v>34412</c:v>
                </c:pt>
                <c:pt idx="866">
                  <c:v>34412</c:v>
                </c:pt>
                <c:pt idx="867">
                  <c:v>34412</c:v>
                </c:pt>
                <c:pt idx="868">
                  <c:v>34412</c:v>
                </c:pt>
                <c:pt idx="869">
                  <c:v>34412</c:v>
                </c:pt>
                <c:pt idx="870">
                  <c:v>34412</c:v>
                </c:pt>
                <c:pt idx="871">
                  <c:v>34412</c:v>
                </c:pt>
                <c:pt idx="872">
                  <c:v>34412</c:v>
                </c:pt>
                <c:pt idx="873">
                  <c:v>34412</c:v>
                </c:pt>
                <c:pt idx="874">
                  <c:v>34412</c:v>
                </c:pt>
                <c:pt idx="875">
                  <c:v>34412</c:v>
                </c:pt>
                <c:pt idx="876">
                  <c:v>34412</c:v>
                </c:pt>
                <c:pt idx="877">
                  <c:v>34412</c:v>
                </c:pt>
                <c:pt idx="878">
                  <c:v>34412</c:v>
                </c:pt>
                <c:pt idx="879">
                  <c:v>34412</c:v>
                </c:pt>
                <c:pt idx="880">
                  <c:v>34412</c:v>
                </c:pt>
                <c:pt idx="881">
                  <c:v>34412</c:v>
                </c:pt>
                <c:pt idx="882">
                  <c:v>34412</c:v>
                </c:pt>
                <c:pt idx="883">
                  <c:v>34412</c:v>
                </c:pt>
                <c:pt idx="884">
                  <c:v>34412</c:v>
                </c:pt>
                <c:pt idx="885">
                  <c:v>34412</c:v>
                </c:pt>
                <c:pt idx="886">
                  <c:v>34412</c:v>
                </c:pt>
                <c:pt idx="887">
                  <c:v>34412</c:v>
                </c:pt>
                <c:pt idx="888">
                  <c:v>34412</c:v>
                </c:pt>
                <c:pt idx="889">
                  <c:v>34412</c:v>
                </c:pt>
                <c:pt idx="890">
                  <c:v>34412</c:v>
                </c:pt>
                <c:pt idx="891">
                  <c:v>34412</c:v>
                </c:pt>
                <c:pt idx="892">
                  <c:v>34412</c:v>
                </c:pt>
                <c:pt idx="893">
                  <c:v>34412</c:v>
                </c:pt>
                <c:pt idx="894">
                  <c:v>34412</c:v>
                </c:pt>
                <c:pt idx="895">
                  <c:v>34412</c:v>
                </c:pt>
                <c:pt idx="896">
                  <c:v>34412</c:v>
                </c:pt>
                <c:pt idx="897">
                  <c:v>34412</c:v>
                </c:pt>
                <c:pt idx="898">
                  <c:v>34412</c:v>
                </c:pt>
                <c:pt idx="899">
                  <c:v>34412</c:v>
                </c:pt>
                <c:pt idx="900">
                  <c:v>34412</c:v>
                </c:pt>
                <c:pt idx="901">
                  <c:v>34412</c:v>
                </c:pt>
                <c:pt idx="902">
                  <c:v>34412</c:v>
                </c:pt>
                <c:pt idx="903">
                  <c:v>34412</c:v>
                </c:pt>
                <c:pt idx="904">
                  <c:v>34412</c:v>
                </c:pt>
                <c:pt idx="905">
                  <c:v>34412</c:v>
                </c:pt>
                <c:pt idx="906">
                  <c:v>34412</c:v>
                </c:pt>
                <c:pt idx="907">
                  <c:v>34412</c:v>
                </c:pt>
                <c:pt idx="908">
                  <c:v>34412</c:v>
                </c:pt>
                <c:pt idx="909">
                  <c:v>34412</c:v>
                </c:pt>
                <c:pt idx="910">
                  <c:v>34413</c:v>
                </c:pt>
                <c:pt idx="911">
                  <c:v>34413</c:v>
                </c:pt>
                <c:pt idx="912">
                  <c:v>34413</c:v>
                </c:pt>
                <c:pt idx="913">
                  <c:v>34413</c:v>
                </c:pt>
                <c:pt idx="914">
                  <c:v>34413</c:v>
                </c:pt>
                <c:pt idx="915">
                  <c:v>34413</c:v>
                </c:pt>
                <c:pt idx="916">
                  <c:v>34413</c:v>
                </c:pt>
                <c:pt idx="917">
                  <c:v>34413</c:v>
                </c:pt>
                <c:pt idx="918">
                  <c:v>34413</c:v>
                </c:pt>
                <c:pt idx="919">
                  <c:v>34413</c:v>
                </c:pt>
                <c:pt idx="920">
                  <c:v>34413</c:v>
                </c:pt>
                <c:pt idx="921">
                  <c:v>34413</c:v>
                </c:pt>
                <c:pt idx="922">
                  <c:v>34413</c:v>
                </c:pt>
                <c:pt idx="923">
                  <c:v>34413</c:v>
                </c:pt>
                <c:pt idx="924">
                  <c:v>34413</c:v>
                </c:pt>
                <c:pt idx="925">
                  <c:v>34413</c:v>
                </c:pt>
                <c:pt idx="926">
                  <c:v>34413</c:v>
                </c:pt>
                <c:pt idx="927">
                  <c:v>34413</c:v>
                </c:pt>
                <c:pt idx="928">
                  <c:v>34413</c:v>
                </c:pt>
                <c:pt idx="929">
                  <c:v>34413</c:v>
                </c:pt>
                <c:pt idx="930">
                  <c:v>34413</c:v>
                </c:pt>
                <c:pt idx="931">
                  <c:v>34413</c:v>
                </c:pt>
                <c:pt idx="932">
                  <c:v>34413</c:v>
                </c:pt>
                <c:pt idx="933">
                  <c:v>34413</c:v>
                </c:pt>
                <c:pt idx="934">
                  <c:v>34413</c:v>
                </c:pt>
                <c:pt idx="935">
                  <c:v>34413</c:v>
                </c:pt>
                <c:pt idx="936">
                  <c:v>34413</c:v>
                </c:pt>
                <c:pt idx="937">
                  <c:v>34413</c:v>
                </c:pt>
                <c:pt idx="938">
                  <c:v>34413</c:v>
                </c:pt>
                <c:pt idx="939">
                  <c:v>34413</c:v>
                </c:pt>
                <c:pt idx="940">
                  <c:v>34413</c:v>
                </c:pt>
                <c:pt idx="941">
                  <c:v>34413</c:v>
                </c:pt>
                <c:pt idx="942">
                  <c:v>34413</c:v>
                </c:pt>
                <c:pt idx="943">
                  <c:v>34413</c:v>
                </c:pt>
                <c:pt idx="944">
                  <c:v>34413</c:v>
                </c:pt>
                <c:pt idx="945">
                  <c:v>34413</c:v>
                </c:pt>
                <c:pt idx="946">
                  <c:v>34413</c:v>
                </c:pt>
                <c:pt idx="947">
                  <c:v>34413</c:v>
                </c:pt>
                <c:pt idx="948">
                  <c:v>34413</c:v>
                </c:pt>
                <c:pt idx="949">
                  <c:v>34413</c:v>
                </c:pt>
                <c:pt idx="950">
                  <c:v>34413</c:v>
                </c:pt>
                <c:pt idx="951">
                  <c:v>34413</c:v>
                </c:pt>
                <c:pt idx="952">
                  <c:v>34413</c:v>
                </c:pt>
                <c:pt idx="953">
                  <c:v>34413</c:v>
                </c:pt>
                <c:pt idx="954">
                  <c:v>34413</c:v>
                </c:pt>
                <c:pt idx="955">
                  <c:v>34413</c:v>
                </c:pt>
                <c:pt idx="956">
                  <c:v>34413</c:v>
                </c:pt>
                <c:pt idx="957">
                  <c:v>34413</c:v>
                </c:pt>
                <c:pt idx="958">
                  <c:v>34414</c:v>
                </c:pt>
                <c:pt idx="959">
                  <c:v>34414</c:v>
                </c:pt>
                <c:pt idx="960">
                  <c:v>34414</c:v>
                </c:pt>
                <c:pt idx="961">
                  <c:v>34414</c:v>
                </c:pt>
                <c:pt idx="962">
                  <c:v>34414</c:v>
                </c:pt>
                <c:pt idx="963">
                  <c:v>34414</c:v>
                </c:pt>
                <c:pt idx="964">
                  <c:v>34414</c:v>
                </c:pt>
                <c:pt idx="965">
                  <c:v>34414</c:v>
                </c:pt>
                <c:pt idx="966">
                  <c:v>34414</c:v>
                </c:pt>
                <c:pt idx="967">
                  <c:v>34414</c:v>
                </c:pt>
                <c:pt idx="968">
                  <c:v>34414</c:v>
                </c:pt>
                <c:pt idx="969">
                  <c:v>34414</c:v>
                </c:pt>
                <c:pt idx="970">
                  <c:v>34414</c:v>
                </c:pt>
                <c:pt idx="971">
                  <c:v>34414</c:v>
                </c:pt>
                <c:pt idx="972">
                  <c:v>34414</c:v>
                </c:pt>
                <c:pt idx="973">
                  <c:v>34414</c:v>
                </c:pt>
                <c:pt idx="974">
                  <c:v>34414</c:v>
                </c:pt>
                <c:pt idx="975">
                  <c:v>34414</c:v>
                </c:pt>
                <c:pt idx="976">
                  <c:v>34414</c:v>
                </c:pt>
                <c:pt idx="977">
                  <c:v>34414</c:v>
                </c:pt>
                <c:pt idx="978">
                  <c:v>34414</c:v>
                </c:pt>
                <c:pt idx="979">
                  <c:v>34414</c:v>
                </c:pt>
                <c:pt idx="980">
                  <c:v>34414</c:v>
                </c:pt>
                <c:pt idx="981">
                  <c:v>34414</c:v>
                </c:pt>
                <c:pt idx="982">
                  <c:v>34414</c:v>
                </c:pt>
                <c:pt idx="983">
                  <c:v>34414</c:v>
                </c:pt>
                <c:pt idx="984">
                  <c:v>34414</c:v>
                </c:pt>
                <c:pt idx="985">
                  <c:v>34414</c:v>
                </c:pt>
                <c:pt idx="986">
                  <c:v>34414</c:v>
                </c:pt>
                <c:pt idx="987">
                  <c:v>34414</c:v>
                </c:pt>
                <c:pt idx="988">
                  <c:v>34414</c:v>
                </c:pt>
                <c:pt idx="989">
                  <c:v>34414</c:v>
                </c:pt>
                <c:pt idx="990">
                  <c:v>34414</c:v>
                </c:pt>
                <c:pt idx="991">
                  <c:v>34414</c:v>
                </c:pt>
                <c:pt idx="992">
                  <c:v>34414</c:v>
                </c:pt>
                <c:pt idx="993">
                  <c:v>34414</c:v>
                </c:pt>
                <c:pt idx="994">
                  <c:v>34414</c:v>
                </c:pt>
                <c:pt idx="995">
                  <c:v>34414</c:v>
                </c:pt>
                <c:pt idx="996">
                  <c:v>34414</c:v>
                </c:pt>
                <c:pt idx="997">
                  <c:v>34414</c:v>
                </c:pt>
                <c:pt idx="998">
                  <c:v>34414</c:v>
                </c:pt>
                <c:pt idx="999">
                  <c:v>34414</c:v>
                </c:pt>
                <c:pt idx="1000">
                  <c:v>34414</c:v>
                </c:pt>
                <c:pt idx="1001">
                  <c:v>34414</c:v>
                </c:pt>
                <c:pt idx="1002">
                  <c:v>34414</c:v>
                </c:pt>
                <c:pt idx="1003">
                  <c:v>34414</c:v>
                </c:pt>
                <c:pt idx="1004">
                  <c:v>34414</c:v>
                </c:pt>
                <c:pt idx="1005">
                  <c:v>34414</c:v>
                </c:pt>
                <c:pt idx="1006">
                  <c:v>34415</c:v>
                </c:pt>
                <c:pt idx="1007">
                  <c:v>34415</c:v>
                </c:pt>
                <c:pt idx="1008">
                  <c:v>34415</c:v>
                </c:pt>
                <c:pt idx="1009">
                  <c:v>34415</c:v>
                </c:pt>
                <c:pt idx="1010">
                  <c:v>34415</c:v>
                </c:pt>
                <c:pt idx="1011">
                  <c:v>34415</c:v>
                </c:pt>
                <c:pt idx="1012">
                  <c:v>34415</c:v>
                </c:pt>
                <c:pt idx="1013">
                  <c:v>34415</c:v>
                </c:pt>
                <c:pt idx="1014">
                  <c:v>34415</c:v>
                </c:pt>
                <c:pt idx="1015">
                  <c:v>34415</c:v>
                </c:pt>
                <c:pt idx="1016">
                  <c:v>34415</c:v>
                </c:pt>
                <c:pt idx="1017">
                  <c:v>34415</c:v>
                </c:pt>
                <c:pt idx="1018">
                  <c:v>34415</c:v>
                </c:pt>
                <c:pt idx="1019">
                  <c:v>34415</c:v>
                </c:pt>
                <c:pt idx="1020">
                  <c:v>34415</c:v>
                </c:pt>
                <c:pt idx="1021">
                  <c:v>34415</c:v>
                </c:pt>
                <c:pt idx="1022">
                  <c:v>34415</c:v>
                </c:pt>
                <c:pt idx="1023">
                  <c:v>34415</c:v>
                </c:pt>
                <c:pt idx="1024">
                  <c:v>34415</c:v>
                </c:pt>
                <c:pt idx="1025">
                  <c:v>34415</c:v>
                </c:pt>
                <c:pt idx="1026">
                  <c:v>34415</c:v>
                </c:pt>
                <c:pt idx="1027">
                  <c:v>34415</c:v>
                </c:pt>
                <c:pt idx="1028">
                  <c:v>34415</c:v>
                </c:pt>
                <c:pt idx="1029">
                  <c:v>34415</c:v>
                </c:pt>
                <c:pt idx="1030">
                  <c:v>34415</c:v>
                </c:pt>
                <c:pt idx="1031">
                  <c:v>34415</c:v>
                </c:pt>
                <c:pt idx="1032">
                  <c:v>34415</c:v>
                </c:pt>
                <c:pt idx="1033">
                  <c:v>34415</c:v>
                </c:pt>
                <c:pt idx="1034">
                  <c:v>34415</c:v>
                </c:pt>
                <c:pt idx="1035">
                  <c:v>34415</c:v>
                </c:pt>
                <c:pt idx="1036">
                  <c:v>34415</c:v>
                </c:pt>
                <c:pt idx="1037">
                  <c:v>34415</c:v>
                </c:pt>
                <c:pt idx="1038">
                  <c:v>34415</c:v>
                </c:pt>
                <c:pt idx="1039">
                  <c:v>34415</c:v>
                </c:pt>
                <c:pt idx="1040">
                  <c:v>34415</c:v>
                </c:pt>
                <c:pt idx="1041">
                  <c:v>34415</c:v>
                </c:pt>
                <c:pt idx="1042">
                  <c:v>34415</c:v>
                </c:pt>
                <c:pt idx="1043">
                  <c:v>34415</c:v>
                </c:pt>
                <c:pt idx="1044">
                  <c:v>34415</c:v>
                </c:pt>
                <c:pt idx="1045">
                  <c:v>34415</c:v>
                </c:pt>
                <c:pt idx="1046">
                  <c:v>34415</c:v>
                </c:pt>
                <c:pt idx="1047">
                  <c:v>34415</c:v>
                </c:pt>
                <c:pt idx="1048">
                  <c:v>34415</c:v>
                </c:pt>
                <c:pt idx="1049">
                  <c:v>34415</c:v>
                </c:pt>
                <c:pt idx="1050">
                  <c:v>34415</c:v>
                </c:pt>
                <c:pt idx="1051">
                  <c:v>34415</c:v>
                </c:pt>
                <c:pt idx="1052">
                  <c:v>34415</c:v>
                </c:pt>
                <c:pt idx="1053">
                  <c:v>34415</c:v>
                </c:pt>
                <c:pt idx="1054">
                  <c:v>34416</c:v>
                </c:pt>
                <c:pt idx="1055">
                  <c:v>34416</c:v>
                </c:pt>
                <c:pt idx="1056">
                  <c:v>34416</c:v>
                </c:pt>
                <c:pt idx="1057">
                  <c:v>34416</c:v>
                </c:pt>
                <c:pt idx="1058">
                  <c:v>34416</c:v>
                </c:pt>
                <c:pt idx="1059">
                  <c:v>34416</c:v>
                </c:pt>
                <c:pt idx="1060">
                  <c:v>34416</c:v>
                </c:pt>
                <c:pt idx="1061">
                  <c:v>34416</c:v>
                </c:pt>
                <c:pt idx="1062">
                  <c:v>34416</c:v>
                </c:pt>
                <c:pt idx="1063">
                  <c:v>34416</c:v>
                </c:pt>
                <c:pt idx="1064">
                  <c:v>34416</c:v>
                </c:pt>
                <c:pt idx="1065">
                  <c:v>34416</c:v>
                </c:pt>
                <c:pt idx="1066">
                  <c:v>34416</c:v>
                </c:pt>
                <c:pt idx="1067">
                  <c:v>34416</c:v>
                </c:pt>
                <c:pt idx="1068">
                  <c:v>34416</c:v>
                </c:pt>
                <c:pt idx="1069">
                  <c:v>34416</c:v>
                </c:pt>
                <c:pt idx="1070">
                  <c:v>34416</c:v>
                </c:pt>
                <c:pt idx="1071">
                  <c:v>34416</c:v>
                </c:pt>
                <c:pt idx="1072">
                  <c:v>34416</c:v>
                </c:pt>
                <c:pt idx="1073">
                  <c:v>34416</c:v>
                </c:pt>
                <c:pt idx="1074">
                  <c:v>34416</c:v>
                </c:pt>
                <c:pt idx="1075">
                  <c:v>34416</c:v>
                </c:pt>
                <c:pt idx="1076">
                  <c:v>34416</c:v>
                </c:pt>
                <c:pt idx="1077">
                  <c:v>34416</c:v>
                </c:pt>
                <c:pt idx="1078">
                  <c:v>34416</c:v>
                </c:pt>
                <c:pt idx="1079">
                  <c:v>34416</c:v>
                </c:pt>
                <c:pt idx="1080">
                  <c:v>34416</c:v>
                </c:pt>
                <c:pt idx="1081">
                  <c:v>34416</c:v>
                </c:pt>
                <c:pt idx="1082">
                  <c:v>34416</c:v>
                </c:pt>
                <c:pt idx="1083">
                  <c:v>34416</c:v>
                </c:pt>
                <c:pt idx="1084">
                  <c:v>34416</c:v>
                </c:pt>
                <c:pt idx="1085">
                  <c:v>34416</c:v>
                </c:pt>
                <c:pt idx="1086">
                  <c:v>34416</c:v>
                </c:pt>
                <c:pt idx="1087">
                  <c:v>34416</c:v>
                </c:pt>
                <c:pt idx="1088">
                  <c:v>34416</c:v>
                </c:pt>
                <c:pt idx="1089">
                  <c:v>34416</c:v>
                </c:pt>
                <c:pt idx="1090">
                  <c:v>34416</c:v>
                </c:pt>
                <c:pt idx="1091">
                  <c:v>34416</c:v>
                </c:pt>
                <c:pt idx="1092">
                  <c:v>34416</c:v>
                </c:pt>
                <c:pt idx="1093">
                  <c:v>34416</c:v>
                </c:pt>
                <c:pt idx="1094">
                  <c:v>34416</c:v>
                </c:pt>
                <c:pt idx="1095">
                  <c:v>34416</c:v>
                </c:pt>
                <c:pt idx="1096">
                  <c:v>34416</c:v>
                </c:pt>
                <c:pt idx="1097">
                  <c:v>34416</c:v>
                </c:pt>
                <c:pt idx="1098">
                  <c:v>34416</c:v>
                </c:pt>
                <c:pt idx="1099">
                  <c:v>34416</c:v>
                </c:pt>
                <c:pt idx="1100">
                  <c:v>34416</c:v>
                </c:pt>
                <c:pt idx="1101">
                  <c:v>34416</c:v>
                </c:pt>
                <c:pt idx="1102">
                  <c:v>34417</c:v>
                </c:pt>
                <c:pt idx="1103">
                  <c:v>34417</c:v>
                </c:pt>
                <c:pt idx="1104">
                  <c:v>34417</c:v>
                </c:pt>
                <c:pt idx="1105">
                  <c:v>34417</c:v>
                </c:pt>
                <c:pt idx="1106">
                  <c:v>34417</c:v>
                </c:pt>
                <c:pt idx="1107">
                  <c:v>34417</c:v>
                </c:pt>
                <c:pt idx="1108">
                  <c:v>34417</c:v>
                </c:pt>
                <c:pt idx="1109">
                  <c:v>34417</c:v>
                </c:pt>
                <c:pt idx="1110">
                  <c:v>34417</c:v>
                </c:pt>
                <c:pt idx="1111">
                  <c:v>34417</c:v>
                </c:pt>
                <c:pt idx="1112">
                  <c:v>34417</c:v>
                </c:pt>
                <c:pt idx="1113">
                  <c:v>34417</c:v>
                </c:pt>
                <c:pt idx="1114">
                  <c:v>34417</c:v>
                </c:pt>
                <c:pt idx="1115">
                  <c:v>34417</c:v>
                </c:pt>
                <c:pt idx="1116">
                  <c:v>34417</c:v>
                </c:pt>
                <c:pt idx="1117">
                  <c:v>34417</c:v>
                </c:pt>
                <c:pt idx="1118">
                  <c:v>34417</c:v>
                </c:pt>
                <c:pt idx="1119">
                  <c:v>34417</c:v>
                </c:pt>
                <c:pt idx="1120">
                  <c:v>34417</c:v>
                </c:pt>
                <c:pt idx="1121">
                  <c:v>34417</c:v>
                </c:pt>
                <c:pt idx="1122">
                  <c:v>34417</c:v>
                </c:pt>
                <c:pt idx="1123">
                  <c:v>34417</c:v>
                </c:pt>
                <c:pt idx="1124">
                  <c:v>34417</c:v>
                </c:pt>
                <c:pt idx="1125">
                  <c:v>34417</c:v>
                </c:pt>
                <c:pt idx="1126">
                  <c:v>34417</c:v>
                </c:pt>
                <c:pt idx="1127">
                  <c:v>34417</c:v>
                </c:pt>
                <c:pt idx="1128">
                  <c:v>34417</c:v>
                </c:pt>
                <c:pt idx="1129">
                  <c:v>34417</c:v>
                </c:pt>
                <c:pt idx="1130">
                  <c:v>34417</c:v>
                </c:pt>
                <c:pt idx="1131">
                  <c:v>34417</c:v>
                </c:pt>
                <c:pt idx="1132">
                  <c:v>34417</c:v>
                </c:pt>
                <c:pt idx="1133">
                  <c:v>34417</c:v>
                </c:pt>
                <c:pt idx="1134">
                  <c:v>34417</c:v>
                </c:pt>
                <c:pt idx="1135">
                  <c:v>34417</c:v>
                </c:pt>
                <c:pt idx="1136">
                  <c:v>34417</c:v>
                </c:pt>
                <c:pt idx="1137">
                  <c:v>34417</c:v>
                </c:pt>
                <c:pt idx="1138">
                  <c:v>34417</c:v>
                </c:pt>
                <c:pt idx="1139">
                  <c:v>34417</c:v>
                </c:pt>
                <c:pt idx="1140">
                  <c:v>34417</c:v>
                </c:pt>
                <c:pt idx="1141">
                  <c:v>34417</c:v>
                </c:pt>
                <c:pt idx="1142">
                  <c:v>34417</c:v>
                </c:pt>
                <c:pt idx="1143">
                  <c:v>34417</c:v>
                </c:pt>
                <c:pt idx="1144">
                  <c:v>34417</c:v>
                </c:pt>
                <c:pt idx="1145">
                  <c:v>34417</c:v>
                </c:pt>
                <c:pt idx="1146">
                  <c:v>34417</c:v>
                </c:pt>
                <c:pt idx="1147">
                  <c:v>34417</c:v>
                </c:pt>
                <c:pt idx="1148">
                  <c:v>34417</c:v>
                </c:pt>
                <c:pt idx="1149">
                  <c:v>34417</c:v>
                </c:pt>
                <c:pt idx="1150">
                  <c:v>34418</c:v>
                </c:pt>
                <c:pt idx="1151">
                  <c:v>34418</c:v>
                </c:pt>
                <c:pt idx="1152">
                  <c:v>34418</c:v>
                </c:pt>
                <c:pt idx="1153">
                  <c:v>34418</c:v>
                </c:pt>
                <c:pt idx="1154">
                  <c:v>34418</c:v>
                </c:pt>
                <c:pt idx="1155">
                  <c:v>34418</c:v>
                </c:pt>
                <c:pt idx="1156">
                  <c:v>34418</c:v>
                </c:pt>
                <c:pt idx="1157">
                  <c:v>34418</c:v>
                </c:pt>
                <c:pt idx="1158">
                  <c:v>34418</c:v>
                </c:pt>
                <c:pt idx="1159">
                  <c:v>34418</c:v>
                </c:pt>
                <c:pt idx="1160">
                  <c:v>34418</c:v>
                </c:pt>
                <c:pt idx="1161">
                  <c:v>34418</c:v>
                </c:pt>
                <c:pt idx="1162">
                  <c:v>34418</c:v>
                </c:pt>
                <c:pt idx="1163">
                  <c:v>34418</c:v>
                </c:pt>
                <c:pt idx="1164">
                  <c:v>34418</c:v>
                </c:pt>
                <c:pt idx="1165">
                  <c:v>34418</c:v>
                </c:pt>
                <c:pt idx="1166">
                  <c:v>34418</c:v>
                </c:pt>
                <c:pt idx="1167">
                  <c:v>34418</c:v>
                </c:pt>
                <c:pt idx="1168">
                  <c:v>34418</c:v>
                </c:pt>
                <c:pt idx="1169">
                  <c:v>34418</c:v>
                </c:pt>
                <c:pt idx="1170">
                  <c:v>34418</c:v>
                </c:pt>
                <c:pt idx="1171">
                  <c:v>34418</c:v>
                </c:pt>
                <c:pt idx="1172">
                  <c:v>34418</c:v>
                </c:pt>
                <c:pt idx="1173">
                  <c:v>34418</c:v>
                </c:pt>
                <c:pt idx="1174">
                  <c:v>34418</c:v>
                </c:pt>
                <c:pt idx="1175">
                  <c:v>34418</c:v>
                </c:pt>
                <c:pt idx="1176">
                  <c:v>34418</c:v>
                </c:pt>
                <c:pt idx="1177">
                  <c:v>34418</c:v>
                </c:pt>
                <c:pt idx="1178">
                  <c:v>34418</c:v>
                </c:pt>
                <c:pt idx="1179">
                  <c:v>34418</c:v>
                </c:pt>
                <c:pt idx="1180">
                  <c:v>34418</c:v>
                </c:pt>
                <c:pt idx="1181">
                  <c:v>34418</c:v>
                </c:pt>
                <c:pt idx="1182">
                  <c:v>34422</c:v>
                </c:pt>
                <c:pt idx="1183">
                  <c:v>34422</c:v>
                </c:pt>
                <c:pt idx="1184">
                  <c:v>34422</c:v>
                </c:pt>
                <c:pt idx="1185">
                  <c:v>34422</c:v>
                </c:pt>
                <c:pt idx="1186">
                  <c:v>34422</c:v>
                </c:pt>
                <c:pt idx="1187">
                  <c:v>34422</c:v>
                </c:pt>
                <c:pt idx="1188">
                  <c:v>34422</c:v>
                </c:pt>
                <c:pt idx="1189">
                  <c:v>34422</c:v>
                </c:pt>
                <c:pt idx="1190">
                  <c:v>34422</c:v>
                </c:pt>
                <c:pt idx="1191">
                  <c:v>34422</c:v>
                </c:pt>
                <c:pt idx="1192">
                  <c:v>34422</c:v>
                </c:pt>
                <c:pt idx="1193">
                  <c:v>34422</c:v>
                </c:pt>
                <c:pt idx="1194">
                  <c:v>34422</c:v>
                </c:pt>
                <c:pt idx="1195">
                  <c:v>34422</c:v>
                </c:pt>
                <c:pt idx="1196">
                  <c:v>34422</c:v>
                </c:pt>
                <c:pt idx="1197">
                  <c:v>34422</c:v>
                </c:pt>
                <c:pt idx="1198">
                  <c:v>34423</c:v>
                </c:pt>
                <c:pt idx="1199">
                  <c:v>34423</c:v>
                </c:pt>
                <c:pt idx="1200">
                  <c:v>34423</c:v>
                </c:pt>
                <c:pt idx="1201">
                  <c:v>34423</c:v>
                </c:pt>
                <c:pt idx="1202">
                  <c:v>34423</c:v>
                </c:pt>
                <c:pt idx="1203">
                  <c:v>34423</c:v>
                </c:pt>
                <c:pt idx="1204">
                  <c:v>34423</c:v>
                </c:pt>
                <c:pt idx="1205">
                  <c:v>34423</c:v>
                </c:pt>
                <c:pt idx="1206">
                  <c:v>34423</c:v>
                </c:pt>
                <c:pt idx="1207">
                  <c:v>34423</c:v>
                </c:pt>
                <c:pt idx="1208">
                  <c:v>34423</c:v>
                </c:pt>
                <c:pt idx="1209">
                  <c:v>34423</c:v>
                </c:pt>
                <c:pt idx="1210">
                  <c:v>34423</c:v>
                </c:pt>
                <c:pt idx="1211">
                  <c:v>34423</c:v>
                </c:pt>
                <c:pt idx="1212">
                  <c:v>34423</c:v>
                </c:pt>
                <c:pt idx="1213">
                  <c:v>34423</c:v>
                </c:pt>
                <c:pt idx="1214">
                  <c:v>34423</c:v>
                </c:pt>
                <c:pt idx="1215">
                  <c:v>34423</c:v>
                </c:pt>
                <c:pt idx="1216">
                  <c:v>34423</c:v>
                </c:pt>
                <c:pt idx="1217">
                  <c:v>34423</c:v>
                </c:pt>
                <c:pt idx="1218">
                  <c:v>34423</c:v>
                </c:pt>
                <c:pt idx="1219">
                  <c:v>34423</c:v>
                </c:pt>
                <c:pt idx="1220">
                  <c:v>34423</c:v>
                </c:pt>
                <c:pt idx="1221">
                  <c:v>34423</c:v>
                </c:pt>
                <c:pt idx="1222">
                  <c:v>34423</c:v>
                </c:pt>
                <c:pt idx="1223">
                  <c:v>34423</c:v>
                </c:pt>
                <c:pt idx="1224">
                  <c:v>34423</c:v>
                </c:pt>
                <c:pt idx="1225">
                  <c:v>34423</c:v>
                </c:pt>
                <c:pt idx="1226">
                  <c:v>34423</c:v>
                </c:pt>
                <c:pt idx="1227">
                  <c:v>34423</c:v>
                </c:pt>
                <c:pt idx="1228">
                  <c:v>34423</c:v>
                </c:pt>
                <c:pt idx="1229">
                  <c:v>34423</c:v>
                </c:pt>
                <c:pt idx="1230">
                  <c:v>34423</c:v>
                </c:pt>
                <c:pt idx="1231">
                  <c:v>34423</c:v>
                </c:pt>
                <c:pt idx="1232">
                  <c:v>34423</c:v>
                </c:pt>
                <c:pt idx="1233">
                  <c:v>34423</c:v>
                </c:pt>
                <c:pt idx="1234">
                  <c:v>34423</c:v>
                </c:pt>
                <c:pt idx="1235">
                  <c:v>34423</c:v>
                </c:pt>
                <c:pt idx="1236">
                  <c:v>34423</c:v>
                </c:pt>
                <c:pt idx="1237">
                  <c:v>34423</c:v>
                </c:pt>
                <c:pt idx="1238">
                  <c:v>34423</c:v>
                </c:pt>
                <c:pt idx="1239">
                  <c:v>34423</c:v>
                </c:pt>
                <c:pt idx="1240">
                  <c:v>34423</c:v>
                </c:pt>
                <c:pt idx="1241">
                  <c:v>34423</c:v>
                </c:pt>
                <c:pt idx="1242">
                  <c:v>34423</c:v>
                </c:pt>
                <c:pt idx="1243">
                  <c:v>34423</c:v>
                </c:pt>
                <c:pt idx="1244">
                  <c:v>34423</c:v>
                </c:pt>
                <c:pt idx="1245">
                  <c:v>34423</c:v>
                </c:pt>
              </c:numCache>
            </c:numRef>
          </c:xVal>
          <c:yVal>
            <c:numRef>
              <c:f>[3]data!$G$3:$G$511,[3]data!$G$562:$G$1234,[3]data!$G$1427:$G$1490</c:f>
              <c:numCache>
                <c:formatCode>General</c:formatCode>
                <c:ptCount val="1246"/>
                <c:pt idx="0">
                  <c:v>8.02</c:v>
                </c:pt>
                <c:pt idx="1">
                  <c:v>7.47</c:v>
                </c:pt>
                <c:pt idx="2">
                  <c:v>7.13</c:v>
                </c:pt>
                <c:pt idx="3">
                  <c:v>6.52</c:v>
                </c:pt>
                <c:pt idx="4">
                  <c:v>5.66</c:v>
                </c:pt>
                <c:pt idx="5">
                  <c:v>5.13</c:v>
                </c:pt>
                <c:pt idx="6">
                  <c:v>4.92</c:v>
                </c:pt>
                <c:pt idx="7">
                  <c:v>4.88</c:v>
                </c:pt>
                <c:pt idx="8">
                  <c:v>4.46</c:v>
                </c:pt>
                <c:pt idx="9">
                  <c:v>4.67</c:v>
                </c:pt>
                <c:pt idx="10">
                  <c:v>4.57</c:v>
                </c:pt>
                <c:pt idx="11">
                  <c:v>4.42</c:v>
                </c:pt>
                <c:pt idx="12">
                  <c:v>4.27</c:v>
                </c:pt>
                <c:pt idx="13">
                  <c:v>4.03</c:v>
                </c:pt>
                <c:pt idx="14">
                  <c:v>4.1</c:v>
                </c:pt>
                <c:pt idx="15">
                  <c:v>4.12</c:v>
                </c:pt>
                <c:pt idx="16">
                  <c:v>4.28</c:v>
                </c:pt>
                <c:pt idx="17">
                  <c:v>4.79</c:v>
                </c:pt>
                <c:pt idx="18">
                  <c:v>7.01</c:v>
                </c:pt>
                <c:pt idx="19">
                  <c:v>7.5</c:v>
                </c:pt>
                <c:pt idx="20">
                  <c:v>8.03</c:v>
                </c:pt>
                <c:pt idx="21">
                  <c:v>8.24</c:v>
                </c:pt>
                <c:pt idx="22">
                  <c:v>8.44</c:v>
                </c:pt>
                <c:pt idx="23">
                  <c:v>7.88</c:v>
                </c:pt>
                <c:pt idx="24">
                  <c:v>8.56</c:v>
                </c:pt>
                <c:pt idx="25">
                  <c:v>9.19</c:v>
                </c:pt>
                <c:pt idx="26">
                  <c:v>10.41</c:v>
                </c:pt>
                <c:pt idx="27">
                  <c:v>10.77</c:v>
                </c:pt>
                <c:pt idx="28">
                  <c:v>11.14</c:v>
                </c:pt>
                <c:pt idx="29">
                  <c:v>12.27</c:v>
                </c:pt>
                <c:pt idx="30">
                  <c:v>13.03</c:v>
                </c:pt>
                <c:pt idx="31">
                  <c:v>13.04</c:v>
                </c:pt>
                <c:pt idx="32">
                  <c:v>13.06</c:v>
                </c:pt>
                <c:pt idx="33">
                  <c:v>12.86</c:v>
                </c:pt>
                <c:pt idx="34">
                  <c:v>12.34</c:v>
                </c:pt>
                <c:pt idx="35">
                  <c:v>11.69</c:v>
                </c:pt>
                <c:pt idx="36">
                  <c:v>10.26</c:v>
                </c:pt>
                <c:pt idx="37">
                  <c:v>10.03</c:v>
                </c:pt>
                <c:pt idx="38">
                  <c:v>9.36</c:v>
                </c:pt>
                <c:pt idx="39">
                  <c:v>6.12</c:v>
                </c:pt>
                <c:pt idx="40">
                  <c:v>9.69</c:v>
                </c:pt>
                <c:pt idx="41">
                  <c:v>7.18</c:v>
                </c:pt>
                <c:pt idx="42">
                  <c:v>6.43</c:v>
                </c:pt>
                <c:pt idx="43">
                  <c:v>7.4</c:v>
                </c:pt>
                <c:pt idx="44">
                  <c:v>7.92</c:v>
                </c:pt>
                <c:pt idx="45">
                  <c:v>8.14</c:v>
                </c:pt>
                <c:pt idx="46">
                  <c:v>8.25</c:v>
                </c:pt>
                <c:pt idx="47">
                  <c:v>8.24</c:v>
                </c:pt>
                <c:pt idx="48">
                  <c:v>8.1</c:v>
                </c:pt>
                <c:pt idx="49">
                  <c:v>7.91</c:v>
                </c:pt>
                <c:pt idx="50">
                  <c:v>7.96</c:v>
                </c:pt>
                <c:pt idx="51">
                  <c:v>7.07</c:v>
                </c:pt>
                <c:pt idx="52">
                  <c:v>6.88</c:v>
                </c:pt>
                <c:pt idx="53">
                  <c:v>6.1</c:v>
                </c:pt>
                <c:pt idx="54">
                  <c:v>5.42</c:v>
                </c:pt>
                <c:pt idx="55">
                  <c:v>4.77</c:v>
                </c:pt>
                <c:pt idx="56">
                  <c:v>4.46</c:v>
                </c:pt>
                <c:pt idx="57">
                  <c:v>4.22</c:v>
                </c:pt>
                <c:pt idx="58">
                  <c:v>3.75</c:v>
                </c:pt>
                <c:pt idx="59">
                  <c:v>4.21</c:v>
                </c:pt>
                <c:pt idx="60">
                  <c:v>4</c:v>
                </c:pt>
                <c:pt idx="61">
                  <c:v>3.92</c:v>
                </c:pt>
                <c:pt idx="62">
                  <c:v>3.94</c:v>
                </c:pt>
                <c:pt idx="63">
                  <c:v>3.6</c:v>
                </c:pt>
                <c:pt idx="64">
                  <c:v>3.71</c:v>
                </c:pt>
                <c:pt idx="65">
                  <c:v>3.86</c:v>
                </c:pt>
                <c:pt idx="66">
                  <c:v>4.16</c:v>
                </c:pt>
                <c:pt idx="67">
                  <c:v>4.09</c:v>
                </c:pt>
                <c:pt idx="68">
                  <c:v>4.72</c:v>
                </c:pt>
                <c:pt idx="69">
                  <c:v>6.78</c:v>
                </c:pt>
                <c:pt idx="70">
                  <c:v>6.97</c:v>
                </c:pt>
                <c:pt idx="71">
                  <c:v>7.45</c:v>
                </c:pt>
                <c:pt idx="72">
                  <c:v>7.23</c:v>
                </c:pt>
                <c:pt idx="73">
                  <c:v>6.09</c:v>
                </c:pt>
                <c:pt idx="74">
                  <c:v>6.65</c:v>
                </c:pt>
                <c:pt idx="75">
                  <c:v>6.21</c:v>
                </c:pt>
                <c:pt idx="76">
                  <c:v>7.74</c:v>
                </c:pt>
                <c:pt idx="77">
                  <c:v>7.94</c:v>
                </c:pt>
                <c:pt idx="78">
                  <c:v>9.36</c:v>
                </c:pt>
                <c:pt idx="79">
                  <c:v>11.21</c:v>
                </c:pt>
                <c:pt idx="80">
                  <c:v>12.3</c:v>
                </c:pt>
                <c:pt idx="81">
                  <c:v>13.05</c:v>
                </c:pt>
                <c:pt idx="82">
                  <c:v>12.49</c:v>
                </c:pt>
                <c:pt idx="83">
                  <c:v>13.73</c:v>
                </c:pt>
                <c:pt idx="84">
                  <c:v>12.7</c:v>
                </c:pt>
                <c:pt idx="85">
                  <c:v>12.06</c:v>
                </c:pt>
                <c:pt idx="86">
                  <c:v>11.1</c:v>
                </c:pt>
                <c:pt idx="87">
                  <c:v>9.19</c:v>
                </c:pt>
                <c:pt idx="88">
                  <c:v>11.22</c:v>
                </c:pt>
                <c:pt idx="89">
                  <c:v>9.34</c:v>
                </c:pt>
                <c:pt idx="90">
                  <c:v>6.84</c:v>
                </c:pt>
                <c:pt idx="91">
                  <c:v>5.9</c:v>
                </c:pt>
                <c:pt idx="92">
                  <c:v>6.94</c:v>
                </c:pt>
                <c:pt idx="93">
                  <c:v>7.5</c:v>
                </c:pt>
                <c:pt idx="94">
                  <c:v>7.72</c:v>
                </c:pt>
                <c:pt idx="95">
                  <c:v>8.04</c:v>
                </c:pt>
                <c:pt idx="96">
                  <c:v>8.12</c:v>
                </c:pt>
                <c:pt idx="97">
                  <c:v>8.13</c:v>
                </c:pt>
                <c:pt idx="98">
                  <c:v>7.44</c:v>
                </c:pt>
                <c:pt idx="99">
                  <c:v>8.02</c:v>
                </c:pt>
                <c:pt idx="100">
                  <c:v>7.62</c:v>
                </c:pt>
                <c:pt idx="101">
                  <c:v>6.29</c:v>
                </c:pt>
                <c:pt idx="102">
                  <c:v>6.43</c:v>
                </c:pt>
                <c:pt idx="103">
                  <c:v>5.43</c:v>
                </c:pt>
                <c:pt idx="104">
                  <c:v>4.66</c:v>
                </c:pt>
                <c:pt idx="105">
                  <c:v>4.2</c:v>
                </c:pt>
                <c:pt idx="106">
                  <c:v>3.91</c:v>
                </c:pt>
                <c:pt idx="107">
                  <c:v>3.88</c:v>
                </c:pt>
                <c:pt idx="108">
                  <c:v>3.76</c:v>
                </c:pt>
                <c:pt idx="109">
                  <c:v>3.59</c:v>
                </c:pt>
                <c:pt idx="110">
                  <c:v>3.48</c:v>
                </c:pt>
                <c:pt idx="111">
                  <c:v>2.97</c:v>
                </c:pt>
                <c:pt idx="112">
                  <c:v>3.23</c:v>
                </c:pt>
                <c:pt idx="113">
                  <c:v>3.67</c:v>
                </c:pt>
                <c:pt idx="114">
                  <c:v>2.86</c:v>
                </c:pt>
                <c:pt idx="115">
                  <c:v>3.34</c:v>
                </c:pt>
                <c:pt idx="116">
                  <c:v>4.41</c:v>
                </c:pt>
                <c:pt idx="117">
                  <c:v>3.68</c:v>
                </c:pt>
                <c:pt idx="118">
                  <c:v>3.47</c:v>
                </c:pt>
                <c:pt idx="119">
                  <c:v>3.17</c:v>
                </c:pt>
                <c:pt idx="120">
                  <c:v>3.5</c:v>
                </c:pt>
                <c:pt idx="121">
                  <c:v>3.28</c:v>
                </c:pt>
                <c:pt idx="122">
                  <c:v>4.34</c:v>
                </c:pt>
                <c:pt idx="123">
                  <c:v>3.88</c:v>
                </c:pt>
                <c:pt idx="124">
                  <c:v>4.38</c:v>
                </c:pt>
                <c:pt idx="125">
                  <c:v>4.78</c:v>
                </c:pt>
                <c:pt idx="126">
                  <c:v>5.33</c:v>
                </c:pt>
                <c:pt idx="127">
                  <c:v>5.84</c:v>
                </c:pt>
                <c:pt idx="128">
                  <c:v>6.63</c:v>
                </c:pt>
                <c:pt idx="129">
                  <c:v>5.49</c:v>
                </c:pt>
                <c:pt idx="130">
                  <c:v>5.81</c:v>
                </c:pt>
                <c:pt idx="131">
                  <c:v>6.25</c:v>
                </c:pt>
                <c:pt idx="132">
                  <c:v>7.02</c:v>
                </c:pt>
                <c:pt idx="133">
                  <c:v>7.62</c:v>
                </c:pt>
                <c:pt idx="134">
                  <c:v>7.66</c:v>
                </c:pt>
                <c:pt idx="135">
                  <c:v>7.17</c:v>
                </c:pt>
                <c:pt idx="136">
                  <c:v>5.67</c:v>
                </c:pt>
                <c:pt idx="137">
                  <c:v>7.72</c:v>
                </c:pt>
                <c:pt idx="138">
                  <c:v>6.95</c:v>
                </c:pt>
                <c:pt idx="139">
                  <c:v>5.67</c:v>
                </c:pt>
                <c:pt idx="140">
                  <c:v>5.11</c:v>
                </c:pt>
                <c:pt idx="141">
                  <c:v>5.3</c:v>
                </c:pt>
                <c:pt idx="142">
                  <c:v>6.44</c:v>
                </c:pt>
                <c:pt idx="143">
                  <c:v>6.99</c:v>
                </c:pt>
                <c:pt idx="144">
                  <c:v>7.64</c:v>
                </c:pt>
                <c:pt idx="145">
                  <c:v>7.91</c:v>
                </c:pt>
                <c:pt idx="146">
                  <c:v>7.67</c:v>
                </c:pt>
                <c:pt idx="147">
                  <c:v>7.29</c:v>
                </c:pt>
                <c:pt idx="148">
                  <c:v>6.34</c:v>
                </c:pt>
                <c:pt idx="149">
                  <c:v>7.41</c:v>
                </c:pt>
                <c:pt idx="150">
                  <c:v>7.36</c:v>
                </c:pt>
                <c:pt idx="151">
                  <c:v>6.35</c:v>
                </c:pt>
                <c:pt idx="152">
                  <c:v>6.31</c:v>
                </c:pt>
                <c:pt idx="153">
                  <c:v>5.63</c:v>
                </c:pt>
                <c:pt idx="154">
                  <c:v>4.91</c:v>
                </c:pt>
                <c:pt idx="155">
                  <c:v>4.69</c:v>
                </c:pt>
                <c:pt idx="156">
                  <c:v>4.35</c:v>
                </c:pt>
                <c:pt idx="157">
                  <c:v>4.22</c:v>
                </c:pt>
                <c:pt idx="158">
                  <c:v>3.56</c:v>
                </c:pt>
                <c:pt idx="159">
                  <c:v>3.48</c:v>
                </c:pt>
                <c:pt idx="160">
                  <c:v>2.46</c:v>
                </c:pt>
                <c:pt idx="161">
                  <c:v>3.46</c:v>
                </c:pt>
                <c:pt idx="162">
                  <c:v>2.99</c:v>
                </c:pt>
                <c:pt idx="163">
                  <c:v>4.13</c:v>
                </c:pt>
                <c:pt idx="164">
                  <c:v>4.99</c:v>
                </c:pt>
                <c:pt idx="165">
                  <c:v>5.35</c:v>
                </c:pt>
                <c:pt idx="166">
                  <c:v>4.31</c:v>
                </c:pt>
                <c:pt idx="167">
                  <c:v>4.76</c:v>
                </c:pt>
                <c:pt idx="168">
                  <c:v>5.07</c:v>
                </c:pt>
                <c:pt idx="169">
                  <c:v>3.46</c:v>
                </c:pt>
                <c:pt idx="170">
                  <c:v>3.84</c:v>
                </c:pt>
                <c:pt idx="171">
                  <c:v>3.67</c:v>
                </c:pt>
                <c:pt idx="172">
                  <c:v>3.33</c:v>
                </c:pt>
                <c:pt idx="173">
                  <c:v>3.94</c:v>
                </c:pt>
                <c:pt idx="174">
                  <c:v>4.42</c:v>
                </c:pt>
                <c:pt idx="175">
                  <c:v>4.74</c:v>
                </c:pt>
                <c:pt idx="176">
                  <c:v>4.92</c:v>
                </c:pt>
                <c:pt idx="177">
                  <c:v>4.87</c:v>
                </c:pt>
                <c:pt idx="178">
                  <c:v>4.68</c:v>
                </c:pt>
                <c:pt idx="179">
                  <c:v>5.22</c:v>
                </c:pt>
                <c:pt idx="180">
                  <c:v>4.75</c:v>
                </c:pt>
                <c:pt idx="181">
                  <c:v>5.32</c:v>
                </c:pt>
                <c:pt idx="182">
                  <c:v>4.36</c:v>
                </c:pt>
                <c:pt idx="183">
                  <c:v>5.71</c:v>
                </c:pt>
                <c:pt idx="184">
                  <c:v>2.88</c:v>
                </c:pt>
                <c:pt idx="185">
                  <c:v>4.19</c:v>
                </c:pt>
                <c:pt idx="186">
                  <c:v>4.69</c:v>
                </c:pt>
                <c:pt idx="187">
                  <c:v>4.16</c:v>
                </c:pt>
                <c:pt idx="188">
                  <c:v>4.42</c:v>
                </c:pt>
                <c:pt idx="189">
                  <c:v>3.49</c:v>
                </c:pt>
                <c:pt idx="190">
                  <c:v>3.66</c:v>
                </c:pt>
                <c:pt idx="191">
                  <c:v>3.54</c:v>
                </c:pt>
                <c:pt idx="192">
                  <c:v>3.08</c:v>
                </c:pt>
                <c:pt idx="193">
                  <c:v>5.5</c:v>
                </c:pt>
                <c:pt idx="194">
                  <c:v>6.75</c:v>
                </c:pt>
                <c:pt idx="195">
                  <c:v>6.3</c:v>
                </c:pt>
                <c:pt idx="196">
                  <c:v>7.83</c:v>
                </c:pt>
                <c:pt idx="197">
                  <c:v>5.72</c:v>
                </c:pt>
                <c:pt idx="198">
                  <c:v>4.26</c:v>
                </c:pt>
                <c:pt idx="199">
                  <c:v>5.62</c:v>
                </c:pt>
                <c:pt idx="200">
                  <c:v>6.57</c:v>
                </c:pt>
                <c:pt idx="201">
                  <c:v>6.6</c:v>
                </c:pt>
                <c:pt idx="202">
                  <c:v>5.76</c:v>
                </c:pt>
                <c:pt idx="203">
                  <c:v>5.42</c:v>
                </c:pt>
                <c:pt idx="204">
                  <c:v>5.05</c:v>
                </c:pt>
                <c:pt idx="205">
                  <c:v>4.71</c:v>
                </c:pt>
                <c:pt idx="206">
                  <c:v>4.37</c:v>
                </c:pt>
                <c:pt idx="207">
                  <c:v>4.01</c:v>
                </c:pt>
                <c:pt idx="208">
                  <c:v>4.49</c:v>
                </c:pt>
                <c:pt idx="209">
                  <c:v>4.78</c:v>
                </c:pt>
                <c:pt idx="210">
                  <c:v>5.19</c:v>
                </c:pt>
                <c:pt idx="211">
                  <c:v>6.14</c:v>
                </c:pt>
                <c:pt idx="212">
                  <c:v>5.75</c:v>
                </c:pt>
                <c:pt idx="213">
                  <c:v>8.01</c:v>
                </c:pt>
                <c:pt idx="214">
                  <c:v>8.53</c:v>
                </c:pt>
                <c:pt idx="215">
                  <c:v>6.93</c:v>
                </c:pt>
                <c:pt idx="216">
                  <c:v>9.76</c:v>
                </c:pt>
                <c:pt idx="217">
                  <c:v>4.08</c:v>
                </c:pt>
                <c:pt idx="218">
                  <c:v>5.62</c:v>
                </c:pt>
                <c:pt idx="219">
                  <c:v>6.7</c:v>
                </c:pt>
                <c:pt idx="220">
                  <c:v>5.36</c:v>
                </c:pt>
                <c:pt idx="221">
                  <c:v>4.72</c:v>
                </c:pt>
                <c:pt idx="222">
                  <c:v>4.59</c:v>
                </c:pt>
                <c:pt idx="223">
                  <c:v>3.6</c:v>
                </c:pt>
                <c:pt idx="224">
                  <c:v>4.59</c:v>
                </c:pt>
                <c:pt idx="225">
                  <c:v>3.06</c:v>
                </c:pt>
                <c:pt idx="226">
                  <c:v>3.13</c:v>
                </c:pt>
                <c:pt idx="227">
                  <c:v>3.03</c:v>
                </c:pt>
                <c:pt idx="228">
                  <c:v>6.1</c:v>
                </c:pt>
                <c:pt idx="229">
                  <c:v>3.96</c:v>
                </c:pt>
                <c:pt idx="230">
                  <c:v>5.34</c:v>
                </c:pt>
                <c:pt idx="231">
                  <c:v>4.8</c:v>
                </c:pt>
                <c:pt idx="232">
                  <c:v>5.11</c:v>
                </c:pt>
                <c:pt idx="233">
                  <c:v>4.6</c:v>
                </c:pt>
                <c:pt idx="234">
                  <c:v>4.86</c:v>
                </c:pt>
                <c:pt idx="235">
                  <c:v>4.73</c:v>
                </c:pt>
                <c:pt idx="236">
                  <c:v>5.22</c:v>
                </c:pt>
                <c:pt idx="237">
                  <c:v>1.91</c:v>
                </c:pt>
                <c:pt idx="238">
                  <c:v>3.25</c:v>
                </c:pt>
                <c:pt idx="239">
                  <c:v>4.25</c:v>
                </c:pt>
                <c:pt idx="240">
                  <c:v>3.28</c:v>
                </c:pt>
                <c:pt idx="241">
                  <c:v>5.17</c:v>
                </c:pt>
                <c:pt idx="242">
                  <c:v>5.8</c:v>
                </c:pt>
                <c:pt idx="243">
                  <c:v>5.97</c:v>
                </c:pt>
                <c:pt idx="244">
                  <c:v>5.94</c:v>
                </c:pt>
                <c:pt idx="245">
                  <c:v>6.74</c:v>
                </c:pt>
                <c:pt idx="246">
                  <c:v>6.12</c:v>
                </c:pt>
                <c:pt idx="247">
                  <c:v>7.27</c:v>
                </c:pt>
                <c:pt idx="248">
                  <c:v>6.66</c:v>
                </c:pt>
                <c:pt idx="249">
                  <c:v>4.09</c:v>
                </c:pt>
                <c:pt idx="250">
                  <c:v>5.97</c:v>
                </c:pt>
                <c:pt idx="251">
                  <c:v>7.29</c:v>
                </c:pt>
                <c:pt idx="252">
                  <c:v>6.84</c:v>
                </c:pt>
                <c:pt idx="253">
                  <c:v>6.62</c:v>
                </c:pt>
                <c:pt idx="254">
                  <c:v>6.37</c:v>
                </c:pt>
                <c:pt idx="255">
                  <c:v>5.06</c:v>
                </c:pt>
                <c:pt idx="256">
                  <c:v>5.94</c:v>
                </c:pt>
                <c:pt idx="257">
                  <c:v>4.68</c:v>
                </c:pt>
                <c:pt idx="258">
                  <c:v>6.18</c:v>
                </c:pt>
                <c:pt idx="259">
                  <c:v>5.1</c:v>
                </c:pt>
                <c:pt idx="260">
                  <c:v>6.64</c:v>
                </c:pt>
                <c:pt idx="261">
                  <c:v>6.85</c:v>
                </c:pt>
                <c:pt idx="262">
                  <c:v>7.38</c:v>
                </c:pt>
                <c:pt idx="263">
                  <c:v>7</c:v>
                </c:pt>
                <c:pt idx="264">
                  <c:v>8.95</c:v>
                </c:pt>
                <c:pt idx="265">
                  <c:v>8.55</c:v>
                </c:pt>
                <c:pt idx="266">
                  <c:v>7.58</c:v>
                </c:pt>
                <c:pt idx="267">
                  <c:v>7.09</c:v>
                </c:pt>
                <c:pt idx="268">
                  <c:v>9.22</c:v>
                </c:pt>
                <c:pt idx="269">
                  <c:v>8.98</c:v>
                </c:pt>
                <c:pt idx="270">
                  <c:v>6.8</c:v>
                </c:pt>
                <c:pt idx="271">
                  <c:v>4.02</c:v>
                </c:pt>
                <c:pt idx="272">
                  <c:v>4.82</c:v>
                </c:pt>
                <c:pt idx="273">
                  <c:v>3.18</c:v>
                </c:pt>
                <c:pt idx="274">
                  <c:v>2.35</c:v>
                </c:pt>
                <c:pt idx="275">
                  <c:v>3.25</c:v>
                </c:pt>
                <c:pt idx="276">
                  <c:v>1.84</c:v>
                </c:pt>
                <c:pt idx="277">
                  <c:v>2.39</c:v>
                </c:pt>
                <c:pt idx="278">
                  <c:v>2.32</c:v>
                </c:pt>
                <c:pt idx="279">
                  <c:v>1.93</c:v>
                </c:pt>
                <c:pt idx="280">
                  <c:v>3.25</c:v>
                </c:pt>
                <c:pt idx="281">
                  <c:v>3.66</c:v>
                </c:pt>
                <c:pt idx="282">
                  <c:v>4.83</c:v>
                </c:pt>
                <c:pt idx="283">
                  <c:v>4.43</c:v>
                </c:pt>
                <c:pt idx="284">
                  <c:v>1.96</c:v>
                </c:pt>
                <c:pt idx="285">
                  <c:v>2.27</c:v>
                </c:pt>
                <c:pt idx="286">
                  <c:v>1.95</c:v>
                </c:pt>
                <c:pt idx="287">
                  <c:v>3.51</c:v>
                </c:pt>
                <c:pt idx="288">
                  <c:v>4.89</c:v>
                </c:pt>
                <c:pt idx="289">
                  <c:v>3.6</c:v>
                </c:pt>
                <c:pt idx="290">
                  <c:v>3.81</c:v>
                </c:pt>
                <c:pt idx="291">
                  <c:v>4</c:v>
                </c:pt>
                <c:pt idx="292">
                  <c:v>3.97</c:v>
                </c:pt>
                <c:pt idx="293">
                  <c:v>3.3</c:v>
                </c:pt>
                <c:pt idx="294">
                  <c:v>5.29</c:v>
                </c:pt>
                <c:pt idx="295">
                  <c:v>6.73</c:v>
                </c:pt>
                <c:pt idx="296">
                  <c:v>7.03</c:v>
                </c:pt>
                <c:pt idx="297">
                  <c:v>7.97</c:v>
                </c:pt>
                <c:pt idx="298">
                  <c:v>7.36</c:v>
                </c:pt>
                <c:pt idx="299">
                  <c:v>5.96</c:v>
                </c:pt>
                <c:pt idx="300">
                  <c:v>6.99</c:v>
                </c:pt>
                <c:pt idx="301">
                  <c:v>7.16</c:v>
                </c:pt>
                <c:pt idx="302">
                  <c:v>6.63</c:v>
                </c:pt>
                <c:pt idx="303">
                  <c:v>5.68</c:v>
                </c:pt>
                <c:pt idx="304">
                  <c:v>6.59</c:v>
                </c:pt>
                <c:pt idx="305">
                  <c:v>7.04</c:v>
                </c:pt>
                <c:pt idx="306">
                  <c:v>5.89</c:v>
                </c:pt>
                <c:pt idx="307">
                  <c:v>6.94</c:v>
                </c:pt>
                <c:pt idx="308">
                  <c:v>8.21</c:v>
                </c:pt>
                <c:pt idx="309">
                  <c:v>8.87</c:v>
                </c:pt>
                <c:pt idx="310">
                  <c:v>9.45</c:v>
                </c:pt>
                <c:pt idx="311">
                  <c:v>10.72</c:v>
                </c:pt>
                <c:pt idx="312">
                  <c:v>11.77</c:v>
                </c:pt>
                <c:pt idx="313">
                  <c:v>11.55</c:v>
                </c:pt>
                <c:pt idx="314">
                  <c:v>12.17</c:v>
                </c:pt>
                <c:pt idx="315">
                  <c:v>14.13</c:v>
                </c:pt>
                <c:pt idx="316">
                  <c:v>13.09</c:v>
                </c:pt>
                <c:pt idx="317">
                  <c:v>10.85</c:v>
                </c:pt>
                <c:pt idx="318">
                  <c:v>11.86</c:v>
                </c:pt>
                <c:pt idx="319">
                  <c:v>12.87</c:v>
                </c:pt>
                <c:pt idx="320">
                  <c:v>7.08</c:v>
                </c:pt>
                <c:pt idx="321">
                  <c:v>7.55</c:v>
                </c:pt>
                <c:pt idx="322">
                  <c:v>6.45</c:v>
                </c:pt>
                <c:pt idx="323">
                  <c:v>5.51</c:v>
                </c:pt>
                <c:pt idx="324">
                  <c:v>5.8</c:v>
                </c:pt>
                <c:pt idx="325">
                  <c:v>5.8</c:v>
                </c:pt>
                <c:pt idx="326">
                  <c:v>6.54</c:v>
                </c:pt>
                <c:pt idx="327">
                  <c:v>5.73</c:v>
                </c:pt>
                <c:pt idx="328">
                  <c:v>4.76</c:v>
                </c:pt>
                <c:pt idx="329">
                  <c:v>5.21</c:v>
                </c:pt>
                <c:pt idx="330">
                  <c:v>5.11</c:v>
                </c:pt>
                <c:pt idx="331">
                  <c:v>5.09</c:v>
                </c:pt>
                <c:pt idx="332">
                  <c:v>4.55</c:v>
                </c:pt>
                <c:pt idx="333">
                  <c:v>4.15</c:v>
                </c:pt>
                <c:pt idx="334">
                  <c:v>2.7</c:v>
                </c:pt>
                <c:pt idx="335">
                  <c:v>3.06</c:v>
                </c:pt>
                <c:pt idx="336">
                  <c:v>1.98</c:v>
                </c:pt>
                <c:pt idx="337">
                  <c:v>1.65</c:v>
                </c:pt>
                <c:pt idx="338">
                  <c:v>2.8</c:v>
                </c:pt>
                <c:pt idx="339">
                  <c:v>3.29</c:v>
                </c:pt>
                <c:pt idx="340">
                  <c:v>3.12</c:v>
                </c:pt>
                <c:pt idx="341">
                  <c:v>4.35</c:v>
                </c:pt>
                <c:pt idx="342">
                  <c:v>3.01</c:v>
                </c:pt>
                <c:pt idx="343">
                  <c:v>2.62</c:v>
                </c:pt>
                <c:pt idx="344">
                  <c:v>4.13</c:v>
                </c:pt>
                <c:pt idx="345">
                  <c:v>6.23</c:v>
                </c:pt>
                <c:pt idx="346">
                  <c:v>7.65</c:v>
                </c:pt>
                <c:pt idx="347">
                  <c:v>7.81</c:v>
                </c:pt>
                <c:pt idx="348">
                  <c:v>7.48</c:v>
                </c:pt>
                <c:pt idx="349">
                  <c:v>5.58</c:v>
                </c:pt>
                <c:pt idx="350">
                  <c:v>6.2</c:v>
                </c:pt>
                <c:pt idx="351">
                  <c:v>4.85</c:v>
                </c:pt>
                <c:pt idx="352">
                  <c:v>5.87</c:v>
                </c:pt>
                <c:pt idx="353">
                  <c:v>6.95</c:v>
                </c:pt>
                <c:pt idx="354">
                  <c:v>5.96</c:v>
                </c:pt>
                <c:pt idx="355">
                  <c:v>9.28</c:v>
                </c:pt>
                <c:pt idx="356">
                  <c:v>8.49</c:v>
                </c:pt>
                <c:pt idx="357">
                  <c:v>9.13</c:v>
                </c:pt>
                <c:pt idx="358">
                  <c:v>10.14</c:v>
                </c:pt>
                <c:pt idx="359">
                  <c:v>11.06</c:v>
                </c:pt>
                <c:pt idx="360">
                  <c:v>12.41</c:v>
                </c:pt>
                <c:pt idx="361">
                  <c:v>12.57</c:v>
                </c:pt>
                <c:pt idx="362">
                  <c:v>13.73</c:v>
                </c:pt>
                <c:pt idx="363">
                  <c:v>15.21</c:v>
                </c:pt>
                <c:pt idx="364">
                  <c:v>12.46</c:v>
                </c:pt>
                <c:pt idx="365">
                  <c:v>13.73</c:v>
                </c:pt>
                <c:pt idx="366">
                  <c:v>15.66</c:v>
                </c:pt>
                <c:pt idx="367">
                  <c:v>15.1</c:v>
                </c:pt>
                <c:pt idx="368">
                  <c:v>14.25</c:v>
                </c:pt>
                <c:pt idx="369">
                  <c:v>14.41</c:v>
                </c:pt>
                <c:pt idx="370">
                  <c:v>10.33</c:v>
                </c:pt>
                <c:pt idx="371">
                  <c:v>7.19</c:v>
                </c:pt>
                <c:pt idx="372">
                  <c:v>5.05</c:v>
                </c:pt>
                <c:pt idx="373">
                  <c:v>5.67</c:v>
                </c:pt>
                <c:pt idx="374">
                  <c:v>5.6</c:v>
                </c:pt>
                <c:pt idx="375">
                  <c:v>5.31</c:v>
                </c:pt>
                <c:pt idx="376">
                  <c:v>5.55</c:v>
                </c:pt>
                <c:pt idx="377">
                  <c:v>4.59</c:v>
                </c:pt>
                <c:pt idx="378">
                  <c:v>3.9</c:v>
                </c:pt>
                <c:pt idx="379">
                  <c:v>4.14</c:v>
                </c:pt>
                <c:pt idx="380">
                  <c:v>2.16</c:v>
                </c:pt>
                <c:pt idx="381">
                  <c:v>3.54</c:v>
                </c:pt>
                <c:pt idx="382">
                  <c:v>2.58</c:v>
                </c:pt>
                <c:pt idx="383">
                  <c:v>1.55</c:v>
                </c:pt>
                <c:pt idx="384">
                  <c:v>1.2</c:v>
                </c:pt>
                <c:pt idx="385">
                  <c:v>1.73</c:v>
                </c:pt>
                <c:pt idx="386">
                  <c:v>1.11</c:v>
                </c:pt>
                <c:pt idx="387">
                  <c:v>1.33</c:v>
                </c:pt>
                <c:pt idx="388">
                  <c:v>1.35</c:v>
                </c:pt>
                <c:pt idx="389">
                  <c:v>2.5</c:v>
                </c:pt>
                <c:pt idx="390">
                  <c:v>2.33</c:v>
                </c:pt>
                <c:pt idx="391">
                  <c:v>2.41</c:v>
                </c:pt>
                <c:pt idx="392">
                  <c:v>2.34</c:v>
                </c:pt>
                <c:pt idx="393">
                  <c:v>4.27</c:v>
                </c:pt>
                <c:pt idx="394">
                  <c:v>6.39</c:v>
                </c:pt>
                <c:pt idx="395">
                  <c:v>6.16</c:v>
                </c:pt>
                <c:pt idx="396">
                  <c:v>7.62</c:v>
                </c:pt>
                <c:pt idx="397">
                  <c:v>7.93</c:v>
                </c:pt>
                <c:pt idx="398">
                  <c:v>7.12</c:v>
                </c:pt>
                <c:pt idx="399">
                  <c:v>6.15</c:v>
                </c:pt>
                <c:pt idx="400">
                  <c:v>6.22</c:v>
                </c:pt>
                <c:pt idx="401">
                  <c:v>7.99</c:v>
                </c:pt>
                <c:pt idx="402">
                  <c:v>7.89</c:v>
                </c:pt>
                <c:pt idx="403">
                  <c:v>9.07</c:v>
                </c:pt>
                <c:pt idx="404">
                  <c:v>9.22</c:v>
                </c:pt>
                <c:pt idx="405">
                  <c:v>10.27</c:v>
                </c:pt>
                <c:pt idx="406">
                  <c:v>10.44</c:v>
                </c:pt>
                <c:pt idx="407">
                  <c:v>9.67</c:v>
                </c:pt>
                <c:pt idx="408">
                  <c:v>8.65</c:v>
                </c:pt>
                <c:pt idx="409">
                  <c:v>10.84</c:v>
                </c:pt>
                <c:pt idx="410">
                  <c:v>10.68</c:v>
                </c:pt>
                <c:pt idx="411">
                  <c:v>12.66</c:v>
                </c:pt>
                <c:pt idx="412">
                  <c:v>12.94</c:v>
                </c:pt>
                <c:pt idx="413">
                  <c:v>11.18</c:v>
                </c:pt>
                <c:pt idx="414">
                  <c:v>12.79</c:v>
                </c:pt>
                <c:pt idx="415">
                  <c:v>10.16</c:v>
                </c:pt>
                <c:pt idx="416">
                  <c:v>13.75</c:v>
                </c:pt>
                <c:pt idx="417">
                  <c:v>10.76</c:v>
                </c:pt>
                <c:pt idx="418">
                  <c:v>10.35</c:v>
                </c:pt>
                <c:pt idx="419">
                  <c:v>3.72</c:v>
                </c:pt>
                <c:pt idx="420">
                  <c:v>5.74</c:v>
                </c:pt>
                <c:pt idx="421">
                  <c:v>5.85</c:v>
                </c:pt>
                <c:pt idx="422">
                  <c:v>5.16</c:v>
                </c:pt>
                <c:pt idx="423">
                  <c:v>5.42</c:v>
                </c:pt>
                <c:pt idx="424">
                  <c:v>3.57</c:v>
                </c:pt>
                <c:pt idx="425">
                  <c:v>2.54</c:v>
                </c:pt>
                <c:pt idx="426">
                  <c:v>2.01</c:v>
                </c:pt>
                <c:pt idx="427">
                  <c:v>1.37</c:v>
                </c:pt>
                <c:pt idx="428">
                  <c:v>1.99</c:v>
                </c:pt>
                <c:pt idx="429">
                  <c:v>1.13</c:v>
                </c:pt>
                <c:pt idx="430">
                  <c:v>2.08</c:v>
                </c:pt>
                <c:pt idx="431">
                  <c:v>2.62</c:v>
                </c:pt>
                <c:pt idx="432">
                  <c:v>2.24</c:v>
                </c:pt>
                <c:pt idx="433">
                  <c:v>1.24</c:v>
                </c:pt>
                <c:pt idx="434">
                  <c:v>1.36</c:v>
                </c:pt>
                <c:pt idx="435">
                  <c:v>1</c:v>
                </c:pt>
                <c:pt idx="436">
                  <c:v>0.22</c:v>
                </c:pt>
                <c:pt idx="437">
                  <c:v>1.38</c:v>
                </c:pt>
                <c:pt idx="438">
                  <c:v>0.65</c:v>
                </c:pt>
                <c:pt idx="439">
                  <c:v>1.83</c:v>
                </c:pt>
                <c:pt idx="440">
                  <c:v>1.27</c:v>
                </c:pt>
                <c:pt idx="441">
                  <c:v>2.98</c:v>
                </c:pt>
                <c:pt idx="442">
                  <c:v>4.26</c:v>
                </c:pt>
                <c:pt idx="443">
                  <c:v>3.97</c:v>
                </c:pt>
                <c:pt idx="444">
                  <c:v>4.69</c:v>
                </c:pt>
                <c:pt idx="445">
                  <c:v>7.01</c:v>
                </c:pt>
                <c:pt idx="446">
                  <c:v>4.64</c:v>
                </c:pt>
                <c:pt idx="447">
                  <c:v>6.85</c:v>
                </c:pt>
                <c:pt idx="448">
                  <c:v>3.24</c:v>
                </c:pt>
                <c:pt idx="449">
                  <c:v>4.05</c:v>
                </c:pt>
                <c:pt idx="450">
                  <c:v>7.87</c:v>
                </c:pt>
                <c:pt idx="451">
                  <c:v>8.72</c:v>
                </c:pt>
                <c:pt idx="452">
                  <c:v>8.65</c:v>
                </c:pt>
                <c:pt idx="453">
                  <c:v>10.1</c:v>
                </c:pt>
                <c:pt idx="454">
                  <c:v>10.95</c:v>
                </c:pt>
                <c:pt idx="455">
                  <c:v>11.55</c:v>
                </c:pt>
                <c:pt idx="456">
                  <c:v>8.3</c:v>
                </c:pt>
                <c:pt idx="457">
                  <c:v>5.87</c:v>
                </c:pt>
                <c:pt idx="458">
                  <c:v>5.85</c:v>
                </c:pt>
                <c:pt idx="459">
                  <c:v>7.73</c:v>
                </c:pt>
                <c:pt idx="460">
                  <c:v>4.02</c:v>
                </c:pt>
                <c:pt idx="461">
                  <c:v>9.09</c:v>
                </c:pt>
                <c:pt idx="462">
                  <c:v>5.27</c:v>
                </c:pt>
                <c:pt idx="463">
                  <c:v>5.03</c:v>
                </c:pt>
                <c:pt idx="464">
                  <c:v>6.54</c:v>
                </c:pt>
                <c:pt idx="465">
                  <c:v>5.08</c:v>
                </c:pt>
                <c:pt idx="466">
                  <c:v>4.64</c:v>
                </c:pt>
                <c:pt idx="467">
                  <c:v>12.41</c:v>
                </c:pt>
                <c:pt idx="468">
                  <c:v>11.14</c:v>
                </c:pt>
                <c:pt idx="469">
                  <c:v>4.93</c:v>
                </c:pt>
                <c:pt idx="470">
                  <c:v>6.3</c:v>
                </c:pt>
                <c:pt idx="471">
                  <c:v>4.85</c:v>
                </c:pt>
                <c:pt idx="472">
                  <c:v>5.05</c:v>
                </c:pt>
                <c:pt idx="473">
                  <c:v>4.48</c:v>
                </c:pt>
                <c:pt idx="474">
                  <c:v>5.62</c:v>
                </c:pt>
                <c:pt idx="475">
                  <c:v>5.52</c:v>
                </c:pt>
                <c:pt idx="476">
                  <c:v>5.03</c:v>
                </c:pt>
                <c:pt idx="477">
                  <c:v>4.65</c:v>
                </c:pt>
                <c:pt idx="478">
                  <c:v>5.35</c:v>
                </c:pt>
                <c:pt idx="479">
                  <c:v>4.91</c:v>
                </c:pt>
                <c:pt idx="480">
                  <c:v>4.2</c:v>
                </c:pt>
                <c:pt idx="481">
                  <c:v>3.44</c:v>
                </c:pt>
                <c:pt idx="482">
                  <c:v>2.24</c:v>
                </c:pt>
                <c:pt idx="483">
                  <c:v>2.06</c:v>
                </c:pt>
                <c:pt idx="484">
                  <c:v>2.13</c:v>
                </c:pt>
                <c:pt idx="485">
                  <c:v>1.48</c:v>
                </c:pt>
                <c:pt idx="486">
                  <c:v>0.78</c:v>
                </c:pt>
                <c:pt idx="487">
                  <c:v>1.74</c:v>
                </c:pt>
                <c:pt idx="488">
                  <c:v>1.89</c:v>
                </c:pt>
                <c:pt idx="489">
                  <c:v>2.05</c:v>
                </c:pt>
                <c:pt idx="490">
                  <c:v>1.39</c:v>
                </c:pt>
                <c:pt idx="491">
                  <c:v>2.17</c:v>
                </c:pt>
                <c:pt idx="492">
                  <c:v>3.38</c:v>
                </c:pt>
                <c:pt idx="493">
                  <c:v>4.89</c:v>
                </c:pt>
                <c:pt idx="494">
                  <c:v>6.27</c:v>
                </c:pt>
                <c:pt idx="495">
                  <c:v>7.19</c:v>
                </c:pt>
                <c:pt idx="496">
                  <c:v>6.74</c:v>
                </c:pt>
                <c:pt idx="497">
                  <c:v>6.99</c:v>
                </c:pt>
                <c:pt idx="498">
                  <c:v>5.18</c:v>
                </c:pt>
                <c:pt idx="499">
                  <c:v>6.29</c:v>
                </c:pt>
                <c:pt idx="500">
                  <c:v>8.1</c:v>
                </c:pt>
                <c:pt idx="501">
                  <c:v>8.49</c:v>
                </c:pt>
                <c:pt idx="502">
                  <c:v>7.83</c:v>
                </c:pt>
                <c:pt idx="503">
                  <c:v>8.99</c:v>
                </c:pt>
                <c:pt idx="504">
                  <c:v>9.37</c:v>
                </c:pt>
                <c:pt idx="505">
                  <c:v>8.72</c:v>
                </c:pt>
                <c:pt idx="506">
                  <c:v>4.2</c:v>
                </c:pt>
                <c:pt idx="507">
                  <c:v>5.29</c:v>
                </c:pt>
                <c:pt idx="508">
                  <c:v>5.25</c:v>
                </c:pt>
                <c:pt idx="509">
                  <c:v>18.73</c:v>
                </c:pt>
                <c:pt idx="510">
                  <c:v>19.01</c:v>
                </c:pt>
                <c:pt idx="511">
                  <c:v>19.39</c:v>
                </c:pt>
                <c:pt idx="512">
                  <c:v>19.35</c:v>
                </c:pt>
                <c:pt idx="513">
                  <c:v>18.86</c:v>
                </c:pt>
                <c:pt idx="514">
                  <c:v>18.1</c:v>
                </c:pt>
                <c:pt idx="515">
                  <c:v>14.31</c:v>
                </c:pt>
                <c:pt idx="516">
                  <c:v>10.13</c:v>
                </c:pt>
                <c:pt idx="517">
                  <c:v>8.59</c:v>
                </c:pt>
                <c:pt idx="518">
                  <c:v>8.46</c:v>
                </c:pt>
                <c:pt idx="519">
                  <c:v>8.56</c:v>
                </c:pt>
                <c:pt idx="520">
                  <c:v>8.53</c:v>
                </c:pt>
                <c:pt idx="521">
                  <c:v>8.53</c:v>
                </c:pt>
                <c:pt idx="522">
                  <c:v>8.42</c:v>
                </c:pt>
                <c:pt idx="523">
                  <c:v>7.95</c:v>
                </c:pt>
                <c:pt idx="524">
                  <c:v>7.52</c:v>
                </c:pt>
                <c:pt idx="525">
                  <c:v>7.21</c:v>
                </c:pt>
                <c:pt idx="526">
                  <c:v>7.01</c:v>
                </c:pt>
                <c:pt idx="527">
                  <c:v>6.69</c:v>
                </c:pt>
                <c:pt idx="528">
                  <c:v>6.34</c:v>
                </c:pt>
                <c:pt idx="529">
                  <c:v>6.01</c:v>
                </c:pt>
                <c:pt idx="530">
                  <c:v>5.68</c:v>
                </c:pt>
                <c:pt idx="531">
                  <c:v>5.29</c:v>
                </c:pt>
                <c:pt idx="532">
                  <c:v>4.86</c:v>
                </c:pt>
                <c:pt idx="533">
                  <c:v>4.7</c:v>
                </c:pt>
                <c:pt idx="534">
                  <c:v>4.35</c:v>
                </c:pt>
                <c:pt idx="535">
                  <c:v>4.12</c:v>
                </c:pt>
                <c:pt idx="536">
                  <c:v>4.67</c:v>
                </c:pt>
                <c:pt idx="537">
                  <c:v>4.54</c:v>
                </c:pt>
                <c:pt idx="538">
                  <c:v>4.21</c:v>
                </c:pt>
                <c:pt idx="539">
                  <c:v>5.23</c:v>
                </c:pt>
                <c:pt idx="540">
                  <c:v>7.51</c:v>
                </c:pt>
                <c:pt idx="541">
                  <c:v>8.35</c:v>
                </c:pt>
                <c:pt idx="542">
                  <c:v>8.89</c:v>
                </c:pt>
                <c:pt idx="543">
                  <c:v>8.99</c:v>
                </c:pt>
                <c:pt idx="544">
                  <c:v>9.27</c:v>
                </c:pt>
                <c:pt idx="545">
                  <c:v>9.49</c:v>
                </c:pt>
                <c:pt idx="546">
                  <c:v>9.56</c:v>
                </c:pt>
                <c:pt idx="547">
                  <c:v>10.29</c:v>
                </c:pt>
                <c:pt idx="548">
                  <c:v>11.41</c:v>
                </c:pt>
                <c:pt idx="549">
                  <c:v>12.36</c:v>
                </c:pt>
                <c:pt idx="550">
                  <c:v>13.42</c:v>
                </c:pt>
                <c:pt idx="551">
                  <c:v>14.3</c:v>
                </c:pt>
                <c:pt idx="552">
                  <c:v>14.97</c:v>
                </c:pt>
                <c:pt idx="553">
                  <c:v>15.57</c:v>
                </c:pt>
                <c:pt idx="554">
                  <c:v>16.5</c:v>
                </c:pt>
                <c:pt idx="555">
                  <c:v>16.81</c:v>
                </c:pt>
                <c:pt idx="556">
                  <c:v>17.44</c:v>
                </c:pt>
                <c:pt idx="557">
                  <c:v>19.73</c:v>
                </c:pt>
                <c:pt idx="558">
                  <c:v>20.09</c:v>
                </c:pt>
                <c:pt idx="559">
                  <c:v>19.19</c:v>
                </c:pt>
                <c:pt idx="560">
                  <c:v>19.15</c:v>
                </c:pt>
                <c:pt idx="561">
                  <c:v>19.02</c:v>
                </c:pt>
                <c:pt idx="562">
                  <c:v>18.49</c:v>
                </c:pt>
                <c:pt idx="563">
                  <c:v>14.61</c:v>
                </c:pt>
                <c:pt idx="564">
                  <c:v>10.35</c:v>
                </c:pt>
                <c:pt idx="565">
                  <c:v>8.15</c:v>
                </c:pt>
                <c:pt idx="566">
                  <c:v>8</c:v>
                </c:pt>
                <c:pt idx="567">
                  <c:v>8.01</c:v>
                </c:pt>
                <c:pt idx="568">
                  <c:v>8.08</c:v>
                </c:pt>
                <c:pt idx="569">
                  <c:v>8.09</c:v>
                </c:pt>
                <c:pt idx="570">
                  <c:v>8.09</c:v>
                </c:pt>
                <c:pt idx="571">
                  <c:v>8.02</c:v>
                </c:pt>
                <c:pt idx="572">
                  <c:v>7.8</c:v>
                </c:pt>
                <c:pt idx="573">
                  <c:v>7.33</c:v>
                </c:pt>
                <c:pt idx="574">
                  <c:v>6.84</c:v>
                </c:pt>
                <c:pt idx="575">
                  <c:v>6.57</c:v>
                </c:pt>
                <c:pt idx="576">
                  <c:v>6.1</c:v>
                </c:pt>
                <c:pt idx="577">
                  <c:v>5.74</c:v>
                </c:pt>
                <c:pt idx="578">
                  <c:v>5.3</c:v>
                </c:pt>
                <c:pt idx="579">
                  <c:v>4.86</c:v>
                </c:pt>
                <c:pt idx="580">
                  <c:v>4.67</c:v>
                </c:pt>
                <c:pt idx="581">
                  <c:v>4.38</c:v>
                </c:pt>
                <c:pt idx="582">
                  <c:v>4.15</c:v>
                </c:pt>
                <c:pt idx="583">
                  <c:v>4.02</c:v>
                </c:pt>
                <c:pt idx="584">
                  <c:v>4.09</c:v>
                </c:pt>
                <c:pt idx="585">
                  <c:v>3.8</c:v>
                </c:pt>
                <c:pt idx="586">
                  <c:v>3.66</c:v>
                </c:pt>
                <c:pt idx="587">
                  <c:v>3.63</c:v>
                </c:pt>
                <c:pt idx="588">
                  <c:v>3.74</c:v>
                </c:pt>
                <c:pt idx="589">
                  <c:v>3.99</c:v>
                </c:pt>
                <c:pt idx="590">
                  <c:v>5.25</c:v>
                </c:pt>
                <c:pt idx="591">
                  <c:v>6.95</c:v>
                </c:pt>
                <c:pt idx="592">
                  <c:v>7.55</c:v>
                </c:pt>
                <c:pt idx="593">
                  <c:v>7.82</c:v>
                </c:pt>
                <c:pt idx="594">
                  <c:v>7.64</c:v>
                </c:pt>
                <c:pt idx="595">
                  <c:v>7.54</c:v>
                </c:pt>
                <c:pt idx="596">
                  <c:v>8.19</c:v>
                </c:pt>
                <c:pt idx="597">
                  <c:v>9.17</c:v>
                </c:pt>
                <c:pt idx="598">
                  <c:v>10.94</c:v>
                </c:pt>
                <c:pt idx="599">
                  <c:v>11.13</c:v>
                </c:pt>
                <c:pt idx="600">
                  <c:v>12.91</c:v>
                </c:pt>
                <c:pt idx="601">
                  <c:v>14.85</c:v>
                </c:pt>
                <c:pt idx="602">
                  <c:v>16.22</c:v>
                </c:pt>
                <c:pt idx="603">
                  <c:v>17.34</c:v>
                </c:pt>
                <c:pt idx="604">
                  <c:v>17.55</c:v>
                </c:pt>
                <c:pt idx="605">
                  <c:v>17.85</c:v>
                </c:pt>
                <c:pt idx="606">
                  <c:v>18.08</c:v>
                </c:pt>
                <c:pt idx="607">
                  <c:v>19.56</c:v>
                </c:pt>
                <c:pt idx="608">
                  <c:v>19.04</c:v>
                </c:pt>
                <c:pt idx="609">
                  <c:v>19.21</c:v>
                </c:pt>
                <c:pt idx="610">
                  <c:v>18.98</c:v>
                </c:pt>
                <c:pt idx="611">
                  <c:v>18.67</c:v>
                </c:pt>
                <c:pt idx="612">
                  <c:v>16.46</c:v>
                </c:pt>
                <c:pt idx="613">
                  <c:v>14.31</c:v>
                </c:pt>
                <c:pt idx="614">
                  <c:v>7.86</c:v>
                </c:pt>
                <c:pt idx="615">
                  <c:v>7.63</c:v>
                </c:pt>
                <c:pt idx="616">
                  <c:v>8.02</c:v>
                </c:pt>
                <c:pt idx="617">
                  <c:v>8.17</c:v>
                </c:pt>
                <c:pt idx="618">
                  <c:v>8.21</c:v>
                </c:pt>
                <c:pt idx="619">
                  <c:v>8.2</c:v>
                </c:pt>
                <c:pt idx="620">
                  <c:v>8.09</c:v>
                </c:pt>
                <c:pt idx="621">
                  <c:v>7.71</c:v>
                </c:pt>
                <c:pt idx="622">
                  <c:v>7.15</c:v>
                </c:pt>
                <c:pt idx="623">
                  <c:v>6.71</c:v>
                </c:pt>
                <c:pt idx="624">
                  <c:v>6.55</c:v>
                </c:pt>
                <c:pt idx="625">
                  <c:v>6.02</c:v>
                </c:pt>
                <c:pt idx="626">
                  <c:v>5.63</c:v>
                </c:pt>
                <c:pt idx="627">
                  <c:v>5.31</c:v>
                </c:pt>
                <c:pt idx="628">
                  <c:v>4.88</c:v>
                </c:pt>
                <c:pt idx="629">
                  <c:v>4.84</c:v>
                </c:pt>
                <c:pt idx="630">
                  <c:v>4.75</c:v>
                </c:pt>
                <c:pt idx="631">
                  <c:v>4.77</c:v>
                </c:pt>
                <c:pt idx="632">
                  <c:v>4.54</c:v>
                </c:pt>
                <c:pt idx="633">
                  <c:v>4.17</c:v>
                </c:pt>
                <c:pt idx="634">
                  <c:v>4.31</c:v>
                </c:pt>
                <c:pt idx="635">
                  <c:v>4.46</c:v>
                </c:pt>
                <c:pt idx="636">
                  <c:v>4.43</c:v>
                </c:pt>
                <c:pt idx="637">
                  <c:v>4.58</c:v>
                </c:pt>
                <c:pt idx="638">
                  <c:v>4.9</c:v>
                </c:pt>
                <c:pt idx="639">
                  <c:v>8.03</c:v>
                </c:pt>
                <c:pt idx="640">
                  <c:v>8.99</c:v>
                </c:pt>
                <c:pt idx="641">
                  <c:v>9.38</c:v>
                </c:pt>
                <c:pt idx="642">
                  <c:v>9.51</c:v>
                </c:pt>
                <c:pt idx="643">
                  <c:v>9.72</c:v>
                </c:pt>
                <c:pt idx="644">
                  <c:v>9.98</c:v>
                </c:pt>
                <c:pt idx="645">
                  <c:v>11.05</c:v>
                </c:pt>
                <c:pt idx="646">
                  <c:v>12.75</c:v>
                </c:pt>
                <c:pt idx="647">
                  <c:v>13.88</c:v>
                </c:pt>
                <c:pt idx="648">
                  <c:v>15.47</c:v>
                </c:pt>
                <c:pt idx="649">
                  <c:v>16.21</c:v>
                </c:pt>
                <c:pt idx="650">
                  <c:v>16.69</c:v>
                </c:pt>
                <c:pt idx="651">
                  <c:v>17.04</c:v>
                </c:pt>
                <c:pt idx="652">
                  <c:v>18.85</c:v>
                </c:pt>
                <c:pt idx="653">
                  <c:v>19.36</c:v>
                </c:pt>
                <c:pt idx="654">
                  <c:v>19.4</c:v>
                </c:pt>
                <c:pt idx="655">
                  <c:v>19.54</c:v>
                </c:pt>
                <c:pt idx="656">
                  <c:v>19.31</c:v>
                </c:pt>
                <c:pt idx="657">
                  <c:v>19.17</c:v>
                </c:pt>
                <c:pt idx="658">
                  <c:v>19.22</c:v>
                </c:pt>
                <c:pt idx="659">
                  <c:v>18.85</c:v>
                </c:pt>
                <c:pt idx="660">
                  <c:v>18.03</c:v>
                </c:pt>
                <c:pt idx="661">
                  <c:v>17.02</c:v>
                </c:pt>
                <c:pt idx="662">
                  <c:v>14.69</c:v>
                </c:pt>
                <c:pt idx="663">
                  <c:v>9.32</c:v>
                </c:pt>
                <c:pt idx="664">
                  <c:v>8.19</c:v>
                </c:pt>
                <c:pt idx="665">
                  <c:v>8.09</c:v>
                </c:pt>
                <c:pt idx="666">
                  <c:v>8.13</c:v>
                </c:pt>
                <c:pt idx="667">
                  <c:v>8.17</c:v>
                </c:pt>
                <c:pt idx="668">
                  <c:v>8.13</c:v>
                </c:pt>
                <c:pt idx="669">
                  <c:v>8.06</c:v>
                </c:pt>
                <c:pt idx="670">
                  <c:v>7.74</c:v>
                </c:pt>
                <c:pt idx="671">
                  <c:v>7.17</c:v>
                </c:pt>
                <c:pt idx="672">
                  <c:v>6.85</c:v>
                </c:pt>
                <c:pt idx="673">
                  <c:v>6.44</c:v>
                </c:pt>
                <c:pt idx="674">
                  <c:v>5.82</c:v>
                </c:pt>
                <c:pt idx="675">
                  <c:v>5.49</c:v>
                </c:pt>
                <c:pt idx="676">
                  <c:v>5</c:v>
                </c:pt>
                <c:pt idx="677">
                  <c:v>4.38</c:v>
                </c:pt>
                <c:pt idx="678">
                  <c:v>4.09</c:v>
                </c:pt>
                <c:pt idx="679">
                  <c:v>3.87</c:v>
                </c:pt>
                <c:pt idx="680">
                  <c:v>3.49</c:v>
                </c:pt>
                <c:pt idx="681">
                  <c:v>3.12</c:v>
                </c:pt>
                <c:pt idx="682">
                  <c:v>2.75</c:v>
                </c:pt>
                <c:pt idx="683">
                  <c:v>2.96</c:v>
                </c:pt>
                <c:pt idx="684">
                  <c:v>3.48</c:v>
                </c:pt>
                <c:pt idx="685">
                  <c:v>3.68</c:v>
                </c:pt>
                <c:pt idx="686">
                  <c:v>3.8</c:v>
                </c:pt>
                <c:pt idx="687">
                  <c:v>4</c:v>
                </c:pt>
                <c:pt idx="688">
                  <c:v>5.14</c:v>
                </c:pt>
                <c:pt idx="689">
                  <c:v>7.68</c:v>
                </c:pt>
                <c:pt idx="690">
                  <c:v>8.47</c:v>
                </c:pt>
                <c:pt idx="691">
                  <c:v>9</c:v>
                </c:pt>
                <c:pt idx="692">
                  <c:v>9.11</c:v>
                </c:pt>
                <c:pt idx="693">
                  <c:v>9.68</c:v>
                </c:pt>
                <c:pt idx="694">
                  <c:v>10.08</c:v>
                </c:pt>
                <c:pt idx="695">
                  <c:v>11.07</c:v>
                </c:pt>
                <c:pt idx="696">
                  <c:v>13.49</c:v>
                </c:pt>
                <c:pt idx="697">
                  <c:v>15.28</c:v>
                </c:pt>
                <c:pt idx="698">
                  <c:v>16.55</c:v>
                </c:pt>
                <c:pt idx="699">
                  <c:v>16.93</c:v>
                </c:pt>
                <c:pt idx="700">
                  <c:v>17.53</c:v>
                </c:pt>
                <c:pt idx="701">
                  <c:v>17.97</c:v>
                </c:pt>
                <c:pt idx="702">
                  <c:v>18.02</c:v>
                </c:pt>
                <c:pt idx="703">
                  <c:v>17.77</c:v>
                </c:pt>
                <c:pt idx="704">
                  <c:v>18.02</c:v>
                </c:pt>
                <c:pt idx="705">
                  <c:v>18.5</c:v>
                </c:pt>
                <c:pt idx="706">
                  <c:v>17.82</c:v>
                </c:pt>
                <c:pt idx="707">
                  <c:v>17.24</c:v>
                </c:pt>
                <c:pt idx="708">
                  <c:v>16.35</c:v>
                </c:pt>
                <c:pt idx="709">
                  <c:v>14.89</c:v>
                </c:pt>
                <c:pt idx="710">
                  <c:v>14.34</c:v>
                </c:pt>
                <c:pt idx="711">
                  <c:v>11.8</c:v>
                </c:pt>
                <c:pt idx="712">
                  <c:v>7.68</c:v>
                </c:pt>
                <c:pt idx="713">
                  <c:v>7.76</c:v>
                </c:pt>
                <c:pt idx="714">
                  <c:v>7.86</c:v>
                </c:pt>
                <c:pt idx="715">
                  <c:v>7.89</c:v>
                </c:pt>
                <c:pt idx="716">
                  <c:v>7.93</c:v>
                </c:pt>
                <c:pt idx="717">
                  <c:v>7.8</c:v>
                </c:pt>
                <c:pt idx="718">
                  <c:v>7.78</c:v>
                </c:pt>
                <c:pt idx="719">
                  <c:v>7.34</c:v>
                </c:pt>
                <c:pt idx="720">
                  <c:v>6.91</c:v>
                </c:pt>
                <c:pt idx="721">
                  <c:v>6.34</c:v>
                </c:pt>
                <c:pt idx="722">
                  <c:v>6.65</c:v>
                </c:pt>
                <c:pt idx="723">
                  <c:v>6.07</c:v>
                </c:pt>
                <c:pt idx="724">
                  <c:v>5.01</c:v>
                </c:pt>
                <c:pt idx="725">
                  <c:v>4.62</c:v>
                </c:pt>
                <c:pt idx="726">
                  <c:v>4.24</c:v>
                </c:pt>
                <c:pt idx="727">
                  <c:v>3.74</c:v>
                </c:pt>
                <c:pt idx="728">
                  <c:v>3.58</c:v>
                </c:pt>
                <c:pt idx="729">
                  <c:v>3.31</c:v>
                </c:pt>
                <c:pt idx="730">
                  <c:v>3.13</c:v>
                </c:pt>
                <c:pt idx="731">
                  <c:v>3.12</c:v>
                </c:pt>
                <c:pt idx="732">
                  <c:v>3.23</c:v>
                </c:pt>
                <c:pt idx="733">
                  <c:v>3.82</c:v>
                </c:pt>
                <c:pt idx="734">
                  <c:v>5.6</c:v>
                </c:pt>
                <c:pt idx="735">
                  <c:v>6.43</c:v>
                </c:pt>
                <c:pt idx="736">
                  <c:v>7.15</c:v>
                </c:pt>
                <c:pt idx="737">
                  <c:v>8.3</c:v>
                </c:pt>
                <c:pt idx="738">
                  <c:v>9.66</c:v>
                </c:pt>
                <c:pt idx="739">
                  <c:v>10.33</c:v>
                </c:pt>
                <c:pt idx="740">
                  <c:v>10.16</c:v>
                </c:pt>
                <c:pt idx="741">
                  <c:v>10.2</c:v>
                </c:pt>
                <c:pt idx="742">
                  <c:v>10.8</c:v>
                </c:pt>
                <c:pt idx="743">
                  <c:v>11.53</c:v>
                </c:pt>
                <c:pt idx="744">
                  <c:v>11.82</c:v>
                </c:pt>
                <c:pt idx="745">
                  <c:v>12.31</c:v>
                </c:pt>
                <c:pt idx="746">
                  <c:v>13.43</c:v>
                </c:pt>
                <c:pt idx="747">
                  <c:v>14.72</c:v>
                </c:pt>
                <c:pt idx="748">
                  <c:v>15.19</c:v>
                </c:pt>
                <c:pt idx="749">
                  <c:v>17.47</c:v>
                </c:pt>
                <c:pt idx="750">
                  <c:v>19.21</c:v>
                </c:pt>
                <c:pt idx="751">
                  <c:v>19.46</c:v>
                </c:pt>
                <c:pt idx="752">
                  <c:v>19.56</c:v>
                </c:pt>
                <c:pt idx="753">
                  <c:v>18.98</c:v>
                </c:pt>
                <c:pt idx="754">
                  <c:v>18.21</c:v>
                </c:pt>
                <c:pt idx="755">
                  <c:v>17.71</c:v>
                </c:pt>
                <c:pt idx="756">
                  <c:v>16.86</c:v>
                </c:pt>
                <c:pt idx="757">
                  <c:v>15.83</c:v>
                </c:pt>
                <c:pt idx="758">
                  <c:v>14.74</c:v>
                </c:pt>
                <c:pt idx="759">
                  <c:v>14.32</c:v>
                </c:pt>
                <c:pt idx="760">
                  <c:v>13.58</c:v>
                </c:pt>
                <c:pt idx="761">
                  <c:v>7.71</c:v>
                </c:pt>
                <c:pt idx="762">
                  <c:v>7.53</c:v>
                </c:pt>
                <c:pt idx="763">
                  <c:v>7.65</c:v>
                </c:pt>
                <c:pt idx="764">
                  <c:v>7.68</c:v>
                </c:pt>
                <c:pt idx="765">
                  <c:v>7.64</c:v>
                </c:pt>
                <c:pt idx="766">
                  <c:v>7.39</c:v>
                </c:pt>
                <c:pt idx="767">
                  <c:v>7.35</c:v>
                </c:pt>
                <c:pt idx="768">
                  <c:v>6.91</c:v>
                </c:pt>
                <c:pt idx="769">
                  <c:v>6.78</c:v>
                </c:pt>
                <c:pt idx="770">
                  <c:v>7.1</c:v>
                </c:pt>
                <c:pt idx="771">
                  <c:v>6.99</c:v>
                </c:pt>
                <c:pt idx="772">
                  <c:v>6.14</c:v>
                </c:pt>
                <c:pt idx="773">
                  <c:v>5.33</c:v>
                </c:pt>
                <c:pt idx="774">
                  <c:v>5.11</c:v>
                </c:pt>
                <c:pt idx="775">
                  <c:v>4.49</c:v>
                </c:pt>
                <c:pt idx="776">
                  <c:v>4.54</c:v>
                </c:pt>
                <c:pt idx="777">
                  <c:v>3.81</c:v>
                </c:pt>
                <c:pt idx="778">
                  <c:v>3.12</c:v>
                </c:pt>
                <c:pt idx="779">
                  <c:v>2.94</c:v>
                </c:pt>
                <c:pt idx="780">
                  <c:v>2.81</c:v>
                </c:pt>
                <c:pt idx="781">
                  <c:v>3.34</c:v>
                </c:pt>
                <c:pt idx="782">
                  <c:v>3.35</c:v>
                </c:pt>
                <c:pt idx="783">
                  <c:v>5.14</c:v>
                </c:pt>
                <c:pt idx="784">
                  <c:v>7.39</c:v>
                </c:pt>
                <c:pt idx="785">
                  <c:v>9.15</c:v>
                </c:pt>
                <c:pt idx="786">
                  <c:v>9.31</c:v>
                </c:pt>
                <c:pt idx="787">
                  <c:v>10.65</c:v>
                </c:pt>
                <c:pt idx="788">
                  <c:v>11.74</c:v>
                </c:pt>
                <c:pt idx="789">
                  <c:v>13.45</c:v>
                </c:pt>
                <c:pt idx="790">
                  <c:v>14.26</c:v>
                </c:pt>
                <c:pt idx="791">
                  <c:v>15.17</c:v>
                </c:pt>
                <c:pt idx="792">
                  <c:v>16.78</c:v>
                </c:pt>
                <c:pt idx="793">
                  <c:v>17.97</c:v>
                </c:pt>
                <c:pt idx="794">
                  <c:v>18.67</c:v>
                </c:pt>
                <c:pt idx="795">
                  <c:v>18.94</c:v>
                </c:pt>
                <c:pt idx="796">
                  <c:v>17.76</c:v>
                </c:pt>
                <c:pt idx="797">
                  <c:v>15.44</c:v>
                </c:pt>
                <c:pt idx="798">
                  <c:v>16.07</c:v>
                </c:pt>
                <c:pt idx="799">
                  <c:v>16.43</c:v>
                </c:pt>
                <c:pt idx="800">
                  <c:v>16.54</c:v>
                </c:pt>
                <c:pt idx="801">
                  <c:v>16.15</c:v>
                </c:pt>
                <c:pt idx="802">
                  <c:v>15.61</c:v>
                </c:pt>
                <c:pt idx="803">
                  <c:v>14.99</c:v>
                </c:pt>
                <c:pt idx="804">
                  <c:v>14.9</c:v>
                </c:pt>
                <c:pt idx="805">
                  <c:v>14.46</c:v>
                </c:pt>
                <c:pt idx="806">
                  <c:v>13.98</c:v>
                </c:pt>
                <c:pt idx="807">
                  <c:v>13.65</c:v>
                </c:pt>
                <c:pt idx="808">
                  <c:v>13.11</c:v>
                </c:pt>
                <c:pt idx="809">
                  <c:v>12.7</c:v>
                </c:pt>
                <c:pt idx="810">
                  <c:v>10.41</c:v>
                </c:pt>
                <c:pt idx="811">
                  <c:v>7.21</c:v>
                </c:pt>
                <c:pt idx="812">
                  <c:v>7.24</c:v>
                </c:pt>
                <c:pt idx="813">
                  <c:v>7.21</c:v>
                </c:pt>
                <c:pt idx="814">
                  <c:v>7.14</c:v>
                </c:pt>
                <c:pt idx="815">
                  <c:v>6.5</c:v>
                </c:pt>
                <c:pt idx="816">
                  <c:v>7.03</c:v>
                </c:pt>
                <c:pt idx="817">
                  <c:v>6.61</c:v>
                </c:pt>
                <c:pt idx="818">
                  <c:v>6.21</c:v>
                </c:pt>
                <c:pt idx="819">
                  <c:v>5.71</c:v>
                </c:pt>
                <c:pt idx="820">
                  <c:v>5.63</c:v>
                </c:pt>
                <c:pt idx="821">
                  <c:v>4.83</c:v>
                </c:pt>
                <c:pt idx="822">
                  <c:v>5.43</c:v>
                </c:pt>
                <c:pt idx="823">
                  <c:v>4.96</c:v>
                </c:pt>
                <c:pt idx="824">
                  <c:v>4.33</c:v>
                </c:pt>
                <c:pt idx="825">
                  <c:v>3.95</c:v>
                </c:pt>
                <c:pt idx="826">
                  <c:v>2.49</c:v>
                </c:pt>
                <c:pt idx="827">
                  <c:v>2.36</c:v>
                </c:pt>
                <c:pt idx="828">
                  <c:v>2.36</c:v>
                </c:pt>
                <c:pt idx="829">
                  <c:v>1.53</c:v>
                </c:pt>
                <c:pt idx="830">
                  <c:v>3.55</c:v>
                </c:pt>
                <c:pt idx="831">
                  <c:v>5.71</c:v>
                </c:pt>
                <c:pt idx="832">
                  <c:v>6.51</c:v>
                </c:pt>
                <c:pt idx="833">
                  <c:v>6.96</c:v>
                </c:pt>
                <c:pt idx="834">
                  <c:v>8.55</c:v>
                </c:pt>
                <c:pt idx="835">
                  <c:v>11.3</c:v>
                </c:pt>
                <c:pt idx="836">
                  <c:v>12.22</c:v>
                </c:pt>
                <c:pt idx="837">
                  <c:v>13.14</c:v>
                </c:pt>
                <c:pt idx="838">
                  <c:v>13.43</c:v>
                </c:pt>
                <c:pt idx="839">
                  <c:v>13.64</c:v>
                </c:pt>
                <c:pt idx="840">
                  <c:v>15.2</c:v>
                </c:pt>
                <c:pt idx="841">
                  <c:v>15.63</c:v>
                </c:pt>
                <c:pt idx="842">
                  <c:v>16.46</c:v>
                </c:pt>
                <c:pt idx="843">
                  <c:v>17.16</c:v>
                </c:pt>
                <c:pt idx="844">
                  <c:v>17.03</c:v>
                </c:pt>
                <c:pt idx="845">
                  <c:v>18.32</c:v>
                </c:pt>
                <c:pt idx="846">
                  <c:v>18.46</c:v>
                </c:pt>
                <c:pt idx="847">
                  <c:v>17.65</c:v>
                </c:pt>
                <c:pt idx="848">
                  <c:v>15.57</c:v>
                </c:pt>
                <c:pt idx="849">
                  <c:v>15.51</c:v>
                </c:pt>
                <c:pt idx="850">
                  <c:v>15.02</c:v>
                </c:pt>
                <c:pt idx="851">
                  <c:v>14.34</c:v>
                </c:pt>
                <c:pt idx="852">
                  <c:v>13.05</c:v>
                </c:pt>
                <c:pt idx="853">
                  <c:v>13.62</c:v>
                </c:pt>
                <c:pt idx="854">
                  <c:v>13.41</c:v>
                </c:pt>
                <c:pt idx="855">
                  <c:v>13.02</c:v>
                </c:pt>
                <c:pt idx="856">
                  <c:v>12.74</c:v>
                </c:pt>
                <c:pt idx="857">
                  <c:v>12.69</c:v>
                </c:pt>
                <c:pt idx="858">
                  <c:v>12.2</c:v>
                </c:pt>
                <c:pt idx="859">
                  <c:v>11.71</c:v>
                </c:pt>
                <c:pt idx="860">
                  <c:v>10.24</c:v>
                </c:pt>
                <c:pt idx="861">
                  <c:v>8.39</c:v>
                </c:pt>
                <c:pt idx="862">
                  <c:v>6.4</c:v>
                </c:pt>
                <c:pt idx="863">
                  <c:v>6.59</c:v>
                </c:pt>
                <c:pt idx="864">
                  <c:v>6.22</c:v>
                </c:pt>
                <c:pt idx="865">
                  <c:v>5.93</c:v>
                </c:pt>
                <c:pt idx="866">
                  <c:v>6.14</c:v>
                </c:pt>
                <c:pt idx="867">
                  <c:v>5.53</c:v>
                </c:pt>
                <c:pt idx="868">
                  <c:v>5.56</c:v>
                </c:pt>
                <c:pt idx="869">
                  <c:v>5.2</c:v>
                </c:pt>
                <c:pt idx="870">
                  <c:v>5.32</c:v>
                </c:pt>
                <c:pt idx="871">
                  <c:v>5.23</c:v>
                </c:pt>
                <c:pt idx="872">
                  <c:v>4.93</c:v>
                </c:pt>
                <c:pt idx="873">
                  <c:v>4.67</c:v>
                </c:pt>
                <c:pt idx="874">
                  <c:v>4.11</c:v>
                </c:pt>
                <c:pt idx="875">
                  <c:v>3.65</c:v>
                </c:pt>
                <c:pt idx="876">
                  <c:v>3.2</c:v>
                </c:pt>
                <c:pt idx="877">
                  <c:v>2.75</c:v>
                </c:pt>
                <c:pt idx="878">
                  <c:v>2.67</c:v>
                </c:pt>
                <c:pt idx="879">
                  <c:v>2.77</c:v>
                </c:pt>
                <c:pt idx="880">
                  <c:v>2.91</c:v>
                </c:pt>
                <c:pt idx="881">
                  <c:v>3.78</c:v>
                </c:pt>
                <c:pt idx="882">
                  <c:v>4.68</c:v>
                </c:pt>
                <c:pt idx="883">
                  <c:v>4.62</c:v>
                </c:pt>
                <c:pt idx="884">
                  <c:v>6.68</c:v>
                </c:pt>
                <c:pt idx="885">
                  <c:v>6.61</c:v>
                </c:pt>
                <c:pt idx="886">
                  <c:v>10.16</c:v>
                </c:pt>
                <c:pt idx="887">
                  <c:v>14.53</c:v>
                </c:pt>
                <c:pt idx="888">
                  <c:v>15.52</c:v>
                </c:pt>
                <c:pt idx="889">
                  <c:v>16.31</c:v>
                </c:pt>
                <c:pt idx="890">
                  <c:v>16.16</c:v>
                </c:pt>
                <c:pt idx="891">
                  <c:v>16.49</c:v>
                </c:pt>
                <c:pt idx="892">
                  <c:v>15.52</c:v>
                </c:pt>
                <c:pt idx="893">
                  <c:v>15.62</c:v>
                </c:pt>
                <c:pt idx="894">
                  <c:v>15.37</c:v>
                </c:pt>
                <c:pt idx="895">
                  <c:v>15.07</c:v>
                </c:pt>
                <c:pt idx="896">
                  <c:v>14.06</c:v>
                </c:pt>
                <c:pt idx="897">
                  <c:v>13.65</c:v>
                </c:pt>
                <c:pt idx="898">
                  <c:v>13.03</c:v>
                </c:pt>
                <c:pt idx="899">
                  <c:v>12.7</c:v>
                </c:pt>
                <c:pt idx="900">
                  <c:v>12.32</c:v>
                </c:pt>
                <c:pt idx="901">
                  <c:v>11.88</c:v>
                </c:pt>
                <c:pt idx="902">
                  <c:v>11.14</c:v>
                </c:pt>
                <c:pt idx="903">
                  <c:v>10.82</c:v>
                </c:pt>
                <c:pt idx="904">
                  <c:v>10.84</c:v>
                </c:pt>
                <c:pt idx="905">
                  <c:v>8.22</c:v>
                </c:pt>
                <c:pt idx="906">
                  <c:v>9.24</c:v>
                </c:pt>
                <c:pt idx="907">
                  <c:v>8.46</c:v>
                </c:pt>
                <c:pt idx="908">
                  <c:v>7.49</c:v>
                </c:pt>
                <c:pt idx="909">
                  <c:v>6.75</c:v>
                </c:pt>
                <c:pt idx="910">
                  <c:v>6.65</c:v>
                </c:pt>
                <c:pt idx="911">
                  <c:v>6.5</c:v>
                </c:pt>
                <c:pt idx="912">
                  <c:v>5.85</c:v>
                </c:pt>
                <c:pt idx="913">
                  <c:v>5.46</c:v>
                </c:pt>
                <c:pt idx="914">
                  <c:v>5.63</c:v>
                </c:pt>
                <c:pt idx="915">
                  <c:v>5.74</c:v>
                </c:pt>
                <c:pt idx="916">
                  <c:v>5.7</c:v>
                </c:pt>
                <c:pt idx="917">
                  <c:v>6.01</c:v>
                </c:pt>
                <c:pt idx="918">
                  <c:v>5.91</c:v>
                </c:pt>
                <c:pt idx="919">
                  <c:v>5.65</c:v>
                </c:pt>
                <c:pt idx="920">
                  <c:v>5.61</c:v>
                </c:pt>
                <c:pt idx="921">
                  <c:v>4.99</c:v>
                </c:pt>
                <c:pt idx="922">
                  <c:v>5.3</c:v>
                </c:pt>
                <c:pt idx="923">
                  <c:v>5.26</c:v>
                </c:pt>
                <c:pt idx="924">
                  <c:v>4.88</c:v>
                </c:pt>
                <c:pt idx="925">
                  <c:v>5.1</c:v>
                </c:pt>
                <c:pt idx="926">
                  <c:v>6.2</c:v>
                </c:pt>
                <c:pt idx="927">
                  <c:v>6.38</c:v>
                </c:pt>
                <c:pt idx="928">
                  <c:v>5.13</c:v>
                </c:pt>
                <c:pt idx="929">
                  <c:v>6.58</c:v>
                </c:pt>
                <c:pt idx="930">
                  <c:v>6.72</c:v>
                </c:pt>
                <c:pt idx="931">
                  <c:v>8.77</c:v>
                </c:pt>
                <c:pt idx="932">
                  <c:v>9.95</c:v>
                </c:pt>
                <c:pt idx="933">
                  <c:v>13.27</c:v>
                </c:pt>
                <c:pt idx="934">
                  <c:v>14.23</c:v>
                </c:pt>
                <c:pt idx="935">
                  <c:v>14.06</c:v>
                </c:pt>
                <c:pt idx="936">
                  <c:v>14.98</c:v>
                </c:pt>
                <c:pt idx="937">
                  <c:v>16.03</c:v>
                </c:pt>
                <c:pt idx="938">
                  <c:v>20.32</c:v>
                </c:pt>
                <c:pt idx="939">
                  <c:v>19.98</c:v>
                </c:pt>
                <c:pt idx="940">
                  <c:v>18.6</c:v>
                </c:pt>
                <c:pt idx="941">
                  <c:v>17.61</c:v>
                </c:pt>
                <c:pt idx="942">
                  <c:v>18.08</c:v>
                </c:pt>
                <c:pt idx="943">
                  <c:v>17.96</c:v>
                </c:pt>
                <c:pt idx="944">
                  <c:v>18.1</c:v>
                </c:pt>
                <c:pt idx="945">
                  <c:v>17.74</c:v>
                </c:pt>
                <c:pt idx="946">
                  <c:v>16.92</c:v>
                </c:pt>
                <c:pt idx="947">
                  <c:v>14.05</c:v>
                </c:pt>
                <c:pt idx="948">
                  <c:v>12.18</c:v>
                </c:pt>
                <c:pt idx="949">
                  <c:v>9.73</c:v>
                </c:pt>
                <c:pt idx="950">
                  <c:v>8.78</c:v>
                </c:pt>
                <c:pt idx="951">
                  <c:v>8.06</c:v>
                </c:pt>
                <c:pt idx="952">
                  <c:v>7.72</c:v>
                </c:pt>
                <c:pt idx="953">
                  <c:v>7.31</c:v>
                </c:pt>
                <c:pt idx="954">
                  <c:v>7.04</c:v>
                </c:pt>
                <c:pt idx="955">
                  <c:v>6.71</c:v>
                </c:pt>
                <c:pt idx="956">
                  <c:v>6.55</c:v>
                </c:pt>
                <c:pt idx="957">
                  <c:v>6.08</c:v>
                </c:pt>
                <c:pt idx="958">
                  <c:v>6.21</c:v>
                </c:pt>
                <c:pt idx="959">
                  <c:v>5.98</c:v>
                </c:pt>
                <c:pt idx="960">
                  <c:v>5.7</c:v>
                </c:pt>
                <c:pt idx="961">
                  <c:v>5.03</c:v>
                </c:pt>
                <c:pt idx="962">
                  <c:v>5.16</c:v>
                </c:pt>
                <c:pt idx="963">
                  <c:v>5.55</c:v>
                </c:pt>
                <c:pt idx="964">
                  <c:v>5.19</c:v>
                </c:pt>
                <c:pt idx="965">
                  <c:v>4.59</c:v>
                </c:pt>
                <c:pt idx="966">
                  <c:v>4.1</c:v>
                </c:pt>
                <c:pt idx="967">
                  <c:v>5.19</c:v>
                </c:pt>
                <c:pt idx="968">
                  <c:v>5.28</c:v>
                </c:pt>
                <c:pt idx="969">
                  <c:v>5.37</c:v>
                </c:pt>
                <c:pt idx="970">
                  <c:v>5.31</c:v>
                </c:pt>
                <c:pt idx="971">
                  <c:v>5.3</c:v>
                </c:pt>
                <c:pt idx="972">
                  <c:v>4.63</c:v>
                </c:pt>
                <c:pt idx="973">
                  <c:v>4.52</c:v>
                </c:pt>
                <c:pt idx="974">
                  <c:v>3.45</c:v>
                </c:pt>
                <c:pt idx="975">
                  <c:v>6.11</c:v>
                </c:pt>
                <c:pt idx="976">
                  <c:v>7.24</c:v>
                </c:pt>
                <c:pt idx="977">
                  <c:v>7.79</c:v>
                </c:pt>
                <c:pt idx="978">
                  <c:v>13.86</c:v>
                </c:pt>
                <c:pt idx="979">
                  <c:v>15.58</c:v>
                </c:pt>
                <c:pt idx="980">
                  <c:v>17.82</c:v>
                </c:pt>
                <c:pt idx="981">
                  <c:v>17.75</c:v>
                </c:pt>
                <c:pt idx="982">
                  <c:v>20.01</c:v>
                </c:pt>
                <c:pt idx="983">
                  <c:v>19.84</c:v>
                </c:pt>
                <c:pt idx="984">
                  <c:v>21.85</c:v>
                </c:pt>
                <c:pt idx="985">
                  <c:v>21.71</c:v>
                </c:pt>
                <c:pt idx="986">
                  <c:v>21.19</c:v>
                </c:pt>
                <c:pt idx="987">
                  <c:v>20.17</c:v>
                </c:pt>
                <c:pt idx="988">
                  <c:v>20.45</c:v>
                </c:pt>
                <c:pt idx="989">
                  <c:v>20.82</c:v>
                </c:pt>
                <c:pt idx="990">
                  <c:v>20.02</c:v>
                </c:pt>
                <c:pt idx="991">
                  <c:v>19.95</c:v>
                </c:pt>
                <c:pt idx="992">
                  <c:v>16.34</c:v>
                </c:pt>
                <c:pt idx="993">
                  <c:v>12.53</c:v>
                </c:pt>
                <c:pt idx="994">
                  <c:v>10.85</c:v>
                </c:pt>
                <c:pt idx="995">
                  <c:v>9.92</c:v>
                </c:pt>
                <c:pt idx="996">
                  <c:v>9.25</c:v>
                </c:pt>
                <c:pt idx="997">
                  <c:v>8.85</c:v>
                </c:pt>
                <c:pt idx="998">
                  <c:v>8.47</c:v>
                </c:pt>
                <c:pt idx="999">
                  <c:v>8.25</c:v>
                </c:pt>
                <c:pt idx="1000">
                  <c:v>7.96</c:v>
                </c:pt>
                <c:pt idx="1001">
                  <c:v>7.62</c:v>
                </c:pt>
                <c:pt idx="1002">
                  <c:v>7.46</c:v>
                </c:pt>
                <c:pt idx="1003">
                  <c:v>7.17</c:v>
                </c:pt>
                <c:pt idx="1004">
                  <c:v>6.79</c:v>
                </c:pt>
                <c:pt idx="1005">
                  <c:v>6.58</c:v>
                </c:pt>
                <c:pt idx="1006">
                  <c:v>6.32</c:v>
                </c:pt>
                <c:pt idx="1007">
                  <c:v>6.02</c:v>
                </c:pt>
                <c:pt idx="1008">
                  <c:v>5.73</c:v>
                </c:pt>
                <c:pt idx="1009">
                  <c:v>5.81</c:v>
                </c:pt>
                <c:pt idx="1010">
                  <c:v>5.48</c:v>
                </c:pt>
                <c:pt idx="1011">
                  <c:v>5.33</c:v>
                </c:pt>
                <c:pt idx="1012">
                  <c:v>5.08</c:v>
                </c:pt>
                <c:pt idx="1013">
                  <c:v>5.61</c:v>
                </c:pt>
                <c:pt idx="1014">
                  <c:v>6.02</c:v>
                </c:pt>
                <c:pt idx="1015">
                  <c:v>7.24</c:v>
                </c:pt>
                <c:pt idx="1016">
                  <c:v>7.38</c:v>
                </c:pt>
                <c:pt idx="1017">
                  <c:v>7.05</c:v>
                </c:pt>
                <c:pt idx="1018">
                  <c:v>6.75</c:v>
                </c:pt>
                <c:pt idx="1019">
                  <c:v>7</c:v>
                </c:pt>
                <c:pt idx="1020">
                  <c:v>7</c:v>
                </c:pt>
                <c:pt idx="1021">
                  <c:v>6.74</c:v>
                </c:pt>
                <c:pt idx="1022">
                  <c:v>6.72</c:v>
                </c:pt>
                <c:pt idx="1023">
                  <c:v>7.29</c:v>
                </c:pt>
                <c:pt idx="1024">
                  <c:v>7.55</c:v>
                </c:pt>
                <c:pt idx="1025">
                  <c:v>7.95</c:v>
                </c:pt>
                <c:pt idx="1026">
                  <c:v>9.07</c:v>
                </c:pt>
                <c:pt idx="1027">
                  <c:v>10.58</c:v>
                </c:pt>
                <c:pt idx="1028">
                  <c:v>12.07</c:v>
                </c:pt>
                <c:pt idx="1029">
                  <c:v>13.48</c:v>
                </c:pt>
                <c:pt idx="1030">
                  <c:v>14.76</c:v>
                </c:pt>
                <c:pt idx="1031">
                  <c:v>15.85</c:v>
                </c:pt>
                <c:pt idx="1032">
                  <c:v>15.92</c:v>
                </c:pt>
                <c:pt idx="1033">
                  <c:v>17.05</c:v>
                </c:pt>
                <c:pt idx="1034">
                  <c:v>16.88</c:v>
                </c:pt>
                <c:pt idx="1035">
                  <c:v>17.2</c:v>
                </c:pt>
                <c:pt idx="1036">
                  <c:v>17.98</c:v>
                </c:pt>
                <c:pt idx="1037">
                  <c:v>19.76</c:v>
                </c:pt>
                <c:pt idx="1038">
                  <c:v>18.85</c:v>
                </c:pt>
                <c:pt idx="1039">
                  <c:v>17.95</c:v>
                </c:pt>
                <c:pt idx="1040">
                  <c:v>13.93</c:v>
                </c:pt>
                <c:pt idx="1041">
                  <c:v>10.53</c:v>
                </c:pt>
                <c:pt idx="1042">
                  <c:v>9.26</c:v>
                </c:pt>
                <c:pt idx="1043">
                  <c:v>8.48</c:v>
                </c:pt>
                <c:pt idx="1044">
                  <c:v>8</c:v>
                </c:pt>
                <c:pt idx="1045">
                  <c:v>7.66</c:v>
                </c:pt>
                <c:pt idx="1046">
                  <c:v>7.68</c:v>
                </c:pt>
                <c:pt idx="1047">
                  <c:v>7.3</c:v>
                </c:pt>
                <c:pt idx="1048">
                  <c:v>7.13</c:v>
                </c:pt>
                <c:pt idx="1049">
                  <c:v>6.38</c:v>
                </c:pt>
                <c:pt idx="1050">
                  <c:v>6.1</c:v>
                </c:pt>
                <c:pt idx="1051">
                  <c:v>6.15</c:v>
                </c:pt>
                <c:pt idx="1052">
                  <c:v>6.05</c:v>
                </c:pt>
                <c:pt idx="1053">
                  <c:v>6.12</c:v>
                </c:pt>
                <c:pt idx="1054">
                  <c:v>5.85</c:v>
                </c:pt>
                <c:pt idx="1055">
                  <c:v>5.62</c:v>
                </c:pt>
                <c:pt idx="1056">
                  <c:v>5.62</c:v>
                </c:pt>
                <c:pt idx="1057">
                  <c:v>5.34</c:v>
                </c:pt>
                <c:pt idx="1058">
                  <c:v>5.13</c:v>
                </c:pt>
                <c:pt idx="1059">
                  <c:v>5.26</c:v>
                </c:pt>
                <c:pt idx="1060">
                  <c:v>5.5</c:v>
                </c:pt>
                <c:pt idx="1061">
                  <c:v>4.94</c:v>
                </c:pt>
                <c:pt idx="1062">
                  <c:v>5.22</c:v>
                </c:pt>
                <c:pt idx="1063">
                  <c:v>7.12</c:v>
                </c:pt>
                <c:pt idx="1064">
                  <c:v>7.7</c:v>
                </c:pt>
                <c:pt idx="1065">
                  <c:v>8</c:v>
                </c:pt>
                <c:pt idx="1066">
                  <c:v>8.11</c:v>
                </c:pt>
                <c:pt idx="1067">
                  <c:v>8.17</c:v>
                </c:pt>
                <c:pt idx="1068">
                  <c:v>8.08</c:v>
                </c:pt>
                <c:pt idx="1069">
                  <c:v>8.13</c:v>
                </c:pt>
                <c:pt idx="1070">
                  <c:v>8.17</c:v>
                </c:pt>
                <c:pt idx="1071">
                  <c:v>8.14</c:v>
                </c:pt>
                <c:pt idx="1072">
                  <c:v>7.63</c:v>
                </c:pt>
                <c:pt idx="1073">
                  <c:v>7.61</c:v>
                </c:pt>
                <c:pt idx="1074">
                  <c:v>7.83</c:v>
                </c:pt>
                <c:pt idx="1075">
                  <c:v>8.63</c:v>
                </c:pt>
                <c:pt idx="1076">
                  <c:v>8.69</c:v>
                </c:pt>
                <c:pt idx="1077">
                  <c:v>8.84</c:v>
                </c:pt>
                <c:pt idx="1078">
                  <c:v>9.86</c:v>
                </c:pt>
                <c:pt idx="1079">
                  <c:v>11.28</c:v>
                </c:pt>
                <c:pt idx="1080">
                  <c:v>11.89</c:v>
                </c:pt>
                <c:pt idx="1081">
                  <c:v>13.49</c:v>
                </c:pt>
                <c:pt idx="1082">
                  <c:v>14.38</c:v>
                </c:pt>
                <c:pt idx="1083">
                  <c:v>14.85</c:v>
                </c:pt>
                <c:pt idx="1084">
                  <c:v>16.45</c:v>
                </c:pt>
                <c:pt idx="1085">
                  <c:v>15.98</c:v>
                </c:pt>
                <c:pt idx="1086">
                  <c:v>16.88</c:v>
                </c:pt>
                <c:pt idx="1087">
                  <c:v>15.48</c:v>
                </c:pt>
                <c:pt idx="1088">
                  <c:v>13.36</c:v>
                </c:pt>
                <c:pt idx="1089">
                  <c:v>8.79</c:v>
                </c:pt>
                <c:pt idx="1090">
                  <c:v>8.33</c:v>
                </c:pt>
                <c:pt idx="1091">
                  <c:v>8.15</c:v>
                </c:pt>
                <c:pt idx="1092">
                  <c:v>8.07</c:v>
                </c:pt>
                <c:pt idx="1093">
                  <c:v>7.87</c:v>
                </c:pt>
                <c:pt idx="1094">
                  <c:v>7.07</c:v>
                </c:pt>
                <c:pt idx="1095">
                  <c:v>7.58</c:v>
                </c:pt>
                <c:pt idx="1096">
                  <c:v>7.07</c:v>
                </c:pt>
                <c:pt idx="1097">
                  <c:v>6.7</c:v>
                </c:pt>
                <c:pt idx="1098">
                  <c:v>6.66</c:v>
                </c:pt>
                <c:pt idx="1099">
                  <c:v>6.25</c:v>
                </c:pt>
                <c:pt idx="1100">
                  <c:v>5.62</c:v>
                </c:pt>
                <c:pt idx="1101">
                  <c:v>5.65</c:v>
                </c:pt>
                <c:pt idx="1102">
                  <c:v>5.15</c:v>
                </c:pt>
                <c:pt idx="1103">
                  <c:v>5.05</c:v>
                </c:pt>
                <c:pt idx="1104">
                  <c:v>4.57</c:v>
                </c:pt>
                <c:pt idx="1105">
                  <c:v>4.1</c:v>
                </c:pt>
                <c:pt idx="1106">
                  <c:v>3.36</c:v>
                </c:pt>
                <c:pt idx="1107">
                  <c:v>4.12</c:v>
                </c:pt>
                <c:pt idx="1108">
                  <c:v>4.55</c:v>
                </c:pt>
                <c:pt idx="1109">
                  <c:v>4.44</c:v>
                </c:pt>
                <c:pt idx="1110">
                  <c:v>4.67</c:v>
                </c:pt>
                <c:pt idx="1111">
                  <c:v>5.38</c:v>
                </c:pt>
                <c:pt idx="1112">
                  <c:v>7.21</c:v>
                </c:pt>
                <c:pt idx="1113">
                  <c:v>7.67</c:v>
                </c:pt>
                <c:pt idx="1114">
                  <c:v>7.94</c:v>
                </c:pt>
                <c:pt idx="1115">
                  <c:v>8.14</c:v>
                </c:pt>
                <c:pt idx="1116">
                  <c:v>8.26</c:v>
                </c:pt>
                <c:pt idx="1117">
                  <c:v>8.28</c:v>
                </c:pt>
                <c:pt idx="1118">
                  <c:v>8.28</c:v>
                </c:pt>
                <c:pt idx="1119">
                  <c:v>8.55</c:v>
                </c:pt>
                <c:pt idx="1120">
                  <c:v>8.64</c:v>
                </c:pt>
                <c:pt idx="1121">
                  <c:v>8.66</c:v>
                </c:pt>
                <c:pt idx="1122">
                  <c:v>8.73</c:v>
                </c:pt>
                <c:pt idx="1123">
                  <c:v>9.14</c:v>
                </c:pt>
                <c:pt idx="1124">
                  <c:v>9.74</c:v>
                </c:pt>
                <c:pt idx="1125">
                  <c:v>10.3</c:v>
                </c:pt>
                <c:pt idx="1126">
                  <c:v>10.39</c:v>
                </c:pt>
                <c:pt idx="1127">
                  <c:v>10.68</c:v>
                </c:pt>
                <c:pt idx="1128">
                  <c:v>11.06</c:v>
                </c:pt>
                <c:pt idx="1129">
                  <c:v>10.94</c:v>
                </c:pt>
                <c:pt idx="1130">
                  <c:v>10.1</c:v>
                </c:pt>
                <c:pt idx="1131">
                  <c:v>8.97</c:v>
                </c:pt>
                <c:pt idx="1132">
                  <c:v>7.4</c:v>
                </c:pt>
                <c:pt idx="1133">
                  <c:v>8.01</c:v>
                </c:pt>
                <c:pt idx="1134">
                  <c:v>8.31</c:v>
                </c:pt>
                <c:pt idx="1135">
                  <c:v>7.79</c:v>
                </c:pt>
                <c:pt idx="1136">
                  <c:v>8.19</c:v>
                </c:pt>
                <c:pt idx="1137">
                  <c:v>7.88</c:v>
                </c:pt>
                <c:pt idx="1138">
                  <c:v>6.65</c:v>
                </c:pt>
                <c:pt idx="1139">
                  <c:v>8.11</c:v>
                </c:pt>
                <c:pt idx="1140">
                  <c:v>8.27</c:v>
                </c:pt>
                <c:pt idx="1141">
                  <c:v>8.33</c:v>
                </c:pt>
                <c:pt idx="1142">
                  <c:v>8.13</c:v>
                </c:pt>
                <c:pt idx="1143">
                  <c:v>6.96</c:v>
                </c:pt>
                <c:pt idx="1144">
                  <c:v>7.48</c:v>
                </c:pt>
                <c:pt idx="1145">
                  <c:v>7.36</c:v>
                </c:pt>
                <c:pt idx="1146">
                  <c:v>7.16</c:v>
                </c:pt>
                <c:pt idx="1147">
                  <c:v>6.28</c:v>
                </c:pt>
                <c:pt idx="1148">
                  <c:v>5.23</c:v>
                </c:pt>
                <c:pt idx="1149">
                  <c:v>4.25</c:v>
                </c:pt>
                <c:pt idx="1150">
                  <c:v>3.9</c:v>
                </c:pt>
                <c:pt idx="1151">
                  <c:v>5.51</c:v>
                </c:pt>
                <c:pt idx="1152">
                  <c:v>5.88</c:v>
                </c:pt>
                <c:pt idx="1153">
                  <c:v>6.17</c:v>
                </c:pt>
                <c:pt idx="1154">
                  <c:v>6.02</c:v>
                </c:pt>
                <c:pt idx="1155">
                  <c:v>5.77</c:v>
                </c:pt>
                <c:pt idx="1156">
                  <c:v>5.38</c:v>
                </c:pt>
                <c:pt idx="1157">
                  <c:v>5.13</c:v>
                </c:pt>
                <c:pt idx="1158">
                  <c:v>5.65</c:v>
                </c:pt>
                <c:pt idx="1159">
                  <c:v>5.96</c:v>
                </c:pt>
                <c:pt idx="1160">
                  <c:v>5.67</c:v>
                </c:pt>
                <c:pt idx="1161">
                  <c:v>4.9</c:v>
                </c:pt>
                <c:pt idx="1162">
                  <c:v>7.59</c:v>
                </c:pt>
                <c:pt idx="1163">
                  <c:v>8.18</c:v>
                </c:pt>
                <c:pt idx="1164">
                  <c:v>8.48</c:v>
                </c:pt>
                <c:pt idx="1165">
                  <c:v>8.45</c:v>
                </c:pt>
                <c:pt idx="1166">
                  <c:v>8.42</c:v>
                </c:pt>
                <c:pt idx="1167">
                  <c:v>8.23</c:v>
                </c:pt>
                <c:pt idx="1168">
                  <c:v>8.29</c:v>
                </c:pt>
                <c:pt idx="1169">
                  <c:v>8.41</c:v>
                </c:pt>
                <c:pt idx="1170">
                  <c:v>8.77</c:v>
                </c:pt>
                <c:pt idx="1171">
                  <c:v>9.03</c:v>
                </c:pt>
                <c:pt idx="1172">
                  <c:v>9.8</c:v>
                </c:pt>
                <c:pt idx="1173">
                  <c:v>10.86</c:v>
                </c:pt>
                <c:pt idx="1174">
                  <c:v>12.02</c:v>
                </c:pt>
                <c:pt idx="1175">
                  <c:v>12.5</c:v>
                </c:pt>
                <c:pt idx="1176">
                  <c:v>12.76</c:v>
                </c:pt>
                <c:pt idx="1177">
                  <c:v>13.11</c:v>
                </c:pt>
                <c:pt idx="1178">
                  <c:v>13.38</c:v>
                </c:pt>
                <c:pt idx="1179">
                  <c:v>13.51</c:v>
                </c:pt>
                <c:pt idx="1180">
                  <c:v>13.21</c:v>
                </c:pt>
                <c:pt idx="1181">
                  <c:v>12.5</c:v>
                </c:pt>
                <c:pt idx="1182">
                  <c:v>15.53</c:v>
                </c:pt>
                <c:pt idx="1183">
                  <c:v>14.99</c:v>
                </c:pt>
                <c:pt idx="1184">
                  <c:v>14.77</c:v>
                </c:pt>
                <c:pt idx="1185">
                  <c:v>14.4</c:v>
                </c:pt>
                <c:pt idx="1186">
                  <c:v>13.71</c:v>
                </c:pt>
                <c:pt idx="1187">
                  <c:v>12.69</c:v>
                </c:pt>
                <c:pt idx="1188">
                  <c:v>12.23</c:v>
                </c:pt>
                <c:pt idx="1189">
                  <c:v>10.52</c:v>
                </c:pt>
                <c:pt idx="1190">
                  <c:v>9.03</c:v>
                </c:pt>
                <c:pt idx="1191">
                  <c:v>7.53</c:v>
                </c:pt>
                <c:pt idx="1192">
                  <c:v>7.28</c:v>
                </c:pt>
                <c:pt idx="1193">
                  <c:v>7.43</c:v>
                </c:pt>
                <c:pt idx="1194">
                  <c:v>7.91</c:v>
                </c:pt>
                <c:pt idx="1195">
                  <c:v>8</c:v>
                </c:pt>
                <c:pt idx="1196">
                  <c:v>7.94</c:v>
                </c:pt>
                <c:pt idx="1197">
                  <c:v>7.79</c:v>
                </c:pt>
                <c:pt idx="1198">
                  <c:v>7.69</c:v>
                </c:pt>
                <c:pt idx="1199">
                  <c:v>7.48</c:v>
                </c:pt>
                <c:pt idx="1200">
                  <c:v>6.61</c:v>
                </c:pt>
                <c:pt idx="1201">
                  <c:v>5.86</c:v>
                </c:pt>
                <c:pt idx="1202">
                  <c:v>5.51</c:v>
                </c:pt>
                <c:pt idx="1203">
                  <c:v>5.16</c:v>
                </c:pt>
                <c:pt idx="1204">
                  <c:v>4.82</c:v>
                </c:pt>
                <c:pt idx="1205">
                  <c:v>4.47</c:v>
                </c:pt>
                <c:pt idx="1206">
                  <c:v>4.17</c:v>
                </c:pt>
                <c:pt idx="1207">
                  <c:v>4.25</c:v>
                </c:pt>
                <c:pt idx="1208">
                  <c:v>4.19</c:v>
                </c:pt>
                <c:pt idx="1209">
                  <c:v>4.2</c:v>
                </c:pt>
                <c:pt idx="1210">
                  <c:v>4.23</c:v>
                </c:pt>
                <c:pt idx="1211">
                  <c:v>4.04</c:v>
                </c:pt>
                <c:pt idx="1212">
                  <c:v>3.93</c:v>
                </c:pt>
                <c:pt idx="1213">
                  <c:v>3.6</c:v>
                </c:pt>
                <c:pt idx="1214">
                  <c:v>3.41</c:v>
                </c:pt>
                <c:pt idx="1215">
                  <c:v>4.14</c:v>
                </c:pt>
                <c:pt idx="1216">
                  <c:v>4.71</c:v>
                </c:pt>
                <c:pt idx="1217">
                  <c:v>4.61</c:v>
                </c:pt>
                <c:pt idx="1218">
                  <c:v>5.15</c:v>
                </c:pt>
                <c:pt idx="1219">
                  <c:v>5.19</c:v>
                </c:pt>
                <c:pt idx="1220">
                  <c:v>5.74</c:v>
                </c:pt>
                <c:pt idx="1221">
                  <c:v>5.01</c:v>
                </c:pt>
                <c:pt idx="1222">
                  <c:v>5.7</c:v>
                </c:pt>
                <c:pt idx="1223">
                  <c:v>6.23</c:v>
                </c:pt>
                <c:pt idx="1224">
                  <c:v>6.43</c:v>
                </c:pt>
                <c:pt idx="1225">
                  <c:v>7.26</c:v>
                </c:pt>
                <c:pt idx="1226">
                  <c:v>9.85</c:v>
                </c:pt>
                <c:pt idx="1227">
                  <c:v>12.17</c:v>
                </c:pt>
                <c:pt idx="1228">
                  <c:v>12.17</c:v>
                </c:pt>
                <c:pt idx="1229">
                  <c:v>11.99</c:v>
                </c:pt>
                <c:pt idx="1230">
                  <c:v>11.94</c:v>
                </c:pt>
                <c:pt idx="1231">
                  <c:v>11.98</c:v>
                </c:pt>
                <c:pt idx="1232">
                  <c:v>11.93</c:v>
                </c:pt>
                <c:pt idx="1233">
                  <c:v>11.77</c:v>
                </c:pt>
                <c:pt idx="1234">
                  <c:v>10.99</c:v>
                </c:pt>
                <c:pt idx="1235">
                  <c:v>9.69</c:v>
                </c:pt>
                <c:pt idx="1236">
                  <c:v>9.02</c:v>
                </c:pt>
                <c:pt idx="1237">
                  <c:v>8.61</c:v>
                </c:pt>
                <c:pt idx="1238">
                  <c:v>7.89</c:v>
                </c:pt>
                <c:pt idx="1239">
                  <c:v>7.28</c:v>
                </c:pt>
                <c:pt idx="1240">
                  <c:v>6.92</c:v>
                </c:pt>
                <c:pt idx="1241">
                  <c:v>7.08</c:v>
                </c:pt>
                <c:pt idx="1242">
                  <c:v>7.4</c:v>
                </c:pt>
                <c:pt idx="1243">
                  <c:v>7.76</c:v>
                </c:pt>
                <c:pt idx="1244">
                  <c:v>7.98</c:v>
                </c:pt>
                <c:pt idx="1245">
                  <c:v>8.07</c:v>
                </c:pt>
              </c:numCache>
            </c:numRef>
          </c:yVal>
          <c:smooth val="0"/>
        </c:ser>
        <c:axId val="84058719"/>
        <c:axId val="50788709"/>
      </c:scatterChart>
      <c:valAx>
        <c:axId val="8405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09"/>
        <c:crossesAt val="0"/>
        <c:crossBetween val="midCat"/>
      </c:valAx>
      <c:valAx>
        <c:axId val="50788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03733135397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17</xdr:row>
      <xdr:rowOff>106920</xdr:rowOff>
    </xdr:from>
    <xdr:to>
      <xdr:col>9</xdr:col>
      <xdr:colOff>452880</xdr:colOff>
      <xdr:row>17</xdr:row>
      <xdr:rowOff>114840</xdr:rowOff>
    </xdr:to>
    <xdr:sp>
      <xdr:nvSpPr>
        <xdr:cNvPr id="1" name="Line 1"/>
        <xdr:cNvSpPr/>
      </xdr:nvSpPr>
      <xdr:spPr>
        <a:xfrm>
          <a:off x="1005480" y="2870280"/>
          <a:ext cx="6762600" cy="79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12</xdr:row>
      <xdr:rowOff>120600</xdr:rowOff>
    </xdr:from>
    <xdr:to>
      <xdr:col>9</xdr:col>
      <xdr:colOff>372960</xdr:colOff>
      <xdr:row>12</xdr:row>
      <xdr:rowOff>124920</xdr:rowOff>
    </xdr:to>
    <xdr:sp>
      <xdr:nvSpPr>
        <xdr:cNvPr id="2" name="Line 2"/>
        <xdr:cNvSpPr/>
      </xdr:nvSpPr>
      <xdr:spPr>
        <a:xfrm flipV="1">
          <a:off x="1005480" y="2071440"/>
          <a:ext cx="6682680" cy="43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320</xdr:colOff>
      <xdr:row>8</xdr:row>
      <xdr:rowOff>27000</xdr:rowOff>
    </xdr:from>
    <xdr:to>
      <xdr:col>7</xdr:col>
      <xdr:colOff>147240</xdr:colOff>
      <xdr:row>10</xdr:row>
      <xdr:rowOff>33120</xdr:rowOff>
    </xdr:to>
    <xdr:sp>
      <xdr:nvSpPr>
        <xdr:cNvPr id="3" name="Text 3"/>
        <xdr:cNvSpPr/>
      </xdr:nvSpPr>
      <xdr:spPr>
        <a:xfrm>
          <a:off x="3435480" y="1327320"/>
          <a:ext cx="2401200" cy="33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Annual Objective = 7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19</xdr:row>
      <xdr:rowOff>35280</xdr:rowOff>
    </xdr:from>
    <xdr:to>
      <xdr:col>4</xdr:col>
      <xdr:colOff>60480</xdr:colOff>
      <xdr:row>20</xdr:row>
      <xdr:rowOff>135000</xdr:rowOff>
    </xdr:to>
    <xdr:sp>
      <xdr:nvSpPr>
        <xdr:cNvPr id="4" name="Text 4"/>
        <xdr:cNvSpPr/>
      </xdr:nvSpPr>
      <xdr:spPr>
        <a:xfrm>
          <a:off x="1161360" y="3124080"/>
          <a:ext cx="2150280" cy="26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in Plan Objective = 5.0 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TJNERR/OS%2098%20(1%20month%20xls5)/OS98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7.57</v>
          </cell>
        </row>
        <row r="4">
          <cell r="G4">
            <v>7.61</v>
          </cell>
        </row>
        <row r="5">
          <cell r="G5">
            <v>7.42</v>
          </cell>
        </row>
        <row r="6">
          <cell r="G6">
            <v>7.42</v>
          </cell>
        </row>
        <row r="7">
          <cell r="G7">
            <v>7.39</v>
          </cell>
        </row>
        <row r="8">
          <cell r="G8">
            <v>7.42</v>
          </cell>
        </row>
        <row r="9">
          <cell r="G9">
            <v>7.4</v>
          </cell>
        </row>
        <row r="10">
          <cell r="G10">
            <v>7.46</v>
          </cell>
        </row>
        <row r="11">
          <cell r="G11">
            <v>7.51</v>
          </cell>
        </row>
        <row r="12">
          <cell r="G12">
            <v>7.14</v>
          </cell>
        </row>
        <row r="13">
          <cell r="G13">
            <v>7.12</v>
          </cell>
        </row>
        <row r="14">
          <cell r="G14">
            <v>7.15</v>
          </cell>
        </row>
        <row r="15">
          <cell r="G15">
            <v>7.23</v>
          </cell>
        </row>
        <row r="16">
          <cell r="G16">
            <v>7.15</v>
          </cell>
        </row>
        <row r="17">
          <cell r="G17">
            <v>6.8</v>
          </cell>
        </row>
        <row r="18">
          <cell r="G18">
            <v>6.38</v>
          </cell>
        </row>
        <row r="19">
          <cell r="G19">
            <v>7.93</v>
          </cell>
        </row>
        <row r="20">
          <cell r="G20">
            <v>8.18</v>
          </cell>
        </row>
        <row r="21">
          <cell r="G21">
            <v>8.3</v>
          </cell>
        </row>
        <row r="22">
          <cell r="G22">
            <v>8.38</v>
          </cell>
        </row>
        <row r="23">
          <cell r="G23">
            <v>8.44</v>
          </cell>
        </row>
        <row r="24">
          <cell r="G24">
            <v>8.45</v>
          </cell>
        </row>
        <row r="25">
          <cell r="G25">
            <v>8.46</v>
          </cell>
        </row>
        <row r="26">
          <cell r="G26">
            <v>8.35</v>
          </cell>
        </row>
        <row r="27">
          <cell r="G27">
            <v>8.66</v>
          </cell>
        </row>
        <row r="28">
          <cell r="G28">
            <v>8.9</v>
          </cell>
        </row>
        <row r="29">
          <cell r="G29">
            <v>9.07</v>
          </cell>
        </row>
        <row r="30">
          <cell r="G30">
            <v>9.42</v>
          </cell>
        </row>
        <row r="31">
          <cell r="G31">
            <v>9.71</v>
          </cell>
        </row>
        <row r="32">
          <cell r="G32">
            <v>10.05</v>
          </cell>
        </row>
        <row r="33">
          <cell r="G33">
            <v>10.47</v>
          </cell>
        </row>
        <row r="34">
          <cell r="G34">
            <v>10.88</v>
          </cell>
        </row>
        <row r="35">
          <cell r="G35">
            <v>11.23</v>
          </cell>
        </row>
        <row r="36">
          <cell r="G36">
            <v>11.68</v>
          </cell>
        </row>
        <row r="37">
          <cell r="G37">
            <v>11.67</v>
          </cell>
        </row>
        <row r="38">
          <cell r="G38">
            <v>10.42</v>
          </cell>
        </row>
        <row r="39">
          <cell r="G39">
            <v>10.12</v>
          </cell>
        </row>
        <row r="40">
          <cell r="G40">
            <v>9.85</v>
          </cell>
        </row>
        <row r="41">
          <cell r="G41">
            <v>9.27</v>
          </cell>
        </row>
        <row r="42">
          <cell r="G42">
            <v>9.01</v>
          </cell>
        </row>
        <row r="43">
          <cell r="G43">
            <v>8.73</v>
          </cell>
        </row>
        <row r="44">
          <cell r="G44">
            <v>8.18</v>
          </cell>
        </row>
        <row r="45">
          <cell r="G45">
            <v>9.12</v>
          </cell>
        </row>
        <row r="46">
          <cell r="G46">
            <v>9.21</v>
          </cell>
        </row>
        <row r="47">
          <cell r="G47">
            <v>8.96</v>
          </cell>
        </row>
        <row r="48">
          <cell r="G48">
            <v>7.53</v>
          </cell>
        </row>
        <row r="49">
          <cell r="G49">
            <v>7.82</v>
          </cell>
        </row>
        <row r="50">
          <cell r="G50">
            <v>7.79</v>
          </cell>
        </row>
        <row r="51">
          <cell r="G51">
            <v>7.91</v>
          </cell>
        </row>
        <row r="52">
          <cell r="G52">
            <v>7.84</v>
          </cell>
        </row>
        <row r="53">
          <cell r="G53">
            <v>7.54</v>
          </cell>
        </row>
        <row r="54">
          <cell r="G54">
            <v>7.6</v>
          </cell>
        </row>
        <row r="55">
          <cell r="G55">
            <v>7.31</v>
          </cell>
        </row>
        <row r="56">
          <cell r="G56">
            <v>7.08</v>
          </cell>
        </row>
        <row r="57">
          <cell r="G57">
            <v>6.95</v>
          </cell>
        </row>
        <row r="58">
          <cell r="G58">
            <v>6.8</v>
          </cell>
        </row>
        <row r="59">
          <cell r="G59">
            <v>6.6</v>
          </cell>
        </row>
        <row r="60">
          <cell r="G60">
            <v>6.37</v>
          </cell>
        </row>
        <row r="61">
          <cell r="G61">
            <v>6.18</v>
          </cell>
        </row>
        <row r="62">
          <cell r="G62">
            <v>6.05</v>
          </cell>
        </row>
        <row r="63">
          <cell r="G63">
            <v>5.31</v>
          </cell>
        </row>
        <row r="64">
          <cell r="G64">
            <v>6.13</v>
          </cell>
        </row>
        <row r="65">
          <cell r="G65">
            <v>6.18</v>
          </cell>
        </row>
        <row r="66">
          <cell r="G66">
            <v>6.32</v>
          </cell>
        </row>
        <row r="67">
          <cell r="G67">
            <v>6.23</v>
          </cell>
        </row>
        <row r="68">
          <cell r="G68">
            <v>6.17</v>
          </cell>
        </row>
        <row r="69">
          <cell r="G69">
            <v>7.74</v>
          </cell>
        </row>
        <row r="70">
          <cell r="G70">
            <v>7.98</v>
          </cell>
        </row>
        <row r="71">
          <cell r="G71">
            <v>8.08</v>
          </cell>
        </row>
        <row r="72">
          <cell r="G72">
            <v>8.18</v>
          </cell>
        </row>
        <row r="73">
          <cell r="G73">
            <v>8.22</v>
          </cell>
        </row>
        <row r="74">
          <cell r="G74">
            <v>8.2</v>
          </cell>
        </row>
        <row r="75">
          <cell r="G75">
            <v>8.16</v>
          </cell>
        </row>
        <row r="76">
          <cell r="G76">
            <v>8.24</v>
          </cell>
        </row>
        <row r="77">
          <cell r="G77">
            <v>8.62</v>
          </cell>
        </row>
        <row r="78">
          <cell r="G78">
            <v>8.86</v>
          </cell>
        </row>
        <row r="79">
          <cell r="G79">
            <v>8.92</v>
          </cell>
        </row>
        <row r="80">
          <cell r="G80">
            <v>9.1</v>
          </cell>
        </row>
        <row r="81">
          <cell r="G81">
            <v>9.39</v>
          </cell>
        </row>
        <row r="82">
          <cell r="G82">
            <v>9.58</v>
          </cell>
        </row>
        <row r="83">
          <cell r="G83">
            <v>9.92</v>
          </cell>
        </row>
        <row r="84">
          <cell r="G84">
            <v>10.35</v>
          </cell>
        </row>
        <row r="85">
          <cell r="G85">
            <v>10.32</v>
          </cell>
        </row>
        <row r="86">
          <cell r="G86">
            <v>9.84</v>
          </cell>
        </row>
        <row r="87">
          <cell r="G87">
            <v>9.33</v>
          </cell>
        </row>
        <row r="88">
          <cell r="G88">
            <v>8.99</v>
          </cell>
        </row>
        <row r="89">
          <cell r="G89">
            <v>8.65</v>
          </cell>
        </row>
        <row r="90">
          <cell r="G90">
            <v>8.27</v>
          </cell>
        </row>
        <row r="91">
          <cell r="G91">
            <v>7.97</v>
          </cell>
        </row>
        <row r="92">
          <cell r="G92">
            <v>7.93</v>
          </cell>
        </row>
        <row r="93">
          <cell r="G93">
            <v>7.57</v>
          </cell>
        </row>
        <row r="94">
          <cell r="G94">
            <v>8.12</v>
          </cell>
        </row>
        <row r="95">
          <cell r="G95">
            <v>8.54</v>
          </cell>
        </row>
        <row r="96">
          <cell r="G96">
            <v>8.2</v>
          </cell>
        </row>
        <row r="97">
          <cell r="G97">
            <v>7.34</v>
          </cell>
        </row>
        <row r="98">
          <cell r="G98">
            <v>7.74</v>
          </cell>
        </row>
        <row r="99">
          <cell r="G99">
            <v>7.74</v>
          </cell>
        </row>
        <row r="100">
          <cell r="G100">
            <v>7.82</v>
          </cell>
        </row>
        <row r="101">
          <cell r="G101">
            <v>7.87</v>
          </cell>
        </row>
        <row r="102">
          <cell r="G102">
            <v>7.84</v>
          </cell>
        </row>
        <row r="103">
          <cell r="G103">
            <v>7.47</v>
          </cell>
        </row>
        <row r="104">
          <cell r="G104">
            <v>7.67</v>
          </cell>
        </row>
        <row r="105">
          <cell r="G105">
            <v>7.42</v>
          </cell>
        </row>
        <row r="106">
          <cell r="G106">
            <v>6.92</v>
          </cell>
        </row>
        <row r="107">
          <cell r="G107">
            <v>6.59</v>
          </cell>
        </row>
        <row r="108">
          <cell r="G108">
            <v>6.41</v>
          </cell>
        </row>
        <row r="109">
          <cell r="G109">
            <v>6.06</v>
          </cell>
        </row>
        <row r="110">
          <cell r="G110">
            <v>5.59</v>
          </cell>
        </row>
        <row r="111">
          <cell r="G111">
            <v>5.33</v>
          </cell>
        </row>
        <row r="112">
          <cell r="G112">
            <v>4.99</v>
          </cell>
        </row>
        <row r="113">
          <cell r="G113">
            <v>4.86</v>
          </cell>
        </row>
        <row r="114">
          <cell r="G114">
            <v>5.02</v>
          </cell>
        </row>
        <row r="115">
          <cell r="G115">
            <v>5.22</v>
          </cell>
        </row>
        <row r="116">
          <cell r="G116">
            <v>5.43</v>
          </cell>
        </row>
        <row r="117">
          <cell r="G117">
            <v>5.66</v>
          </cell>
        </row>
        <row r="118">
          <cell r="G118">
            <v>5.8</v>
          </cell>
        </row>
        <row r="119">
          <cell r="G119">
            <v>7.58</v>
          </cell>
        </row>
        <row r="120">
          <cell r="G120">
            <v>8.02</v>
          </cell>
        </row>
        <row r="121">
          <cell r="G121">
            <v>8.18</v>
          </cell>
        </row>
        <row r="122">
          <cell r="G122">
            <v>8.26</v>
          </cell>
        </row>
        <row r="123">
          <cell r="G123">
            <v>8.27</v>
          </cell>
        </row>
        <row r="124">
          <cell r="G124">
            <v>8.3</v>
          </cell>
        </row>
        <row r="125">
          <cell r="G125">
            <v>8.08</v>
          </cell>
        </row>
        <row r="126">
          <cell r="G126">
            <v>8.42</v>
          </cell>
        </row>
        <row r="127">
          <cell r="G127">
            <v>8.87</v>
          </cell>
        </row>
        <row r="128">
          <cell r="G128">
            <v>9.25</v>
          </cell>
        </row>
        <row r="129">
          <cell r="G129">
            <v>9.5</v>
          </cell>
        </row>
        <row r="130">
          <cell r="G130">
            <v>9.81</v>
          </cell>
        </row>
        <row r="131">
          <cell r="G131">
            <v>10.06</v>
          </cell>
        </row>
        <row r="132">
          <cell r="G132">
            <v>10.22</v>
          </cell>
        </row>
        <row r="133">
          <cell r="G133">
            <v>10.5</v>
          </cell>
        </row>
        <row r="134">
          <cell r="G134">
            <v>10.68</v>
          </cell>
        </row>
        <row r="135">
          <cell r="G135">
            <v>10.16</v>
          </cell>
        </row>
        <row r="136">
          <cell r="G136">
            <v>9.66</v>
          </cell>
        </row>
        <row r="137">
          <cell r="G137">
            <v>9.14</v>
          </cell>
        </row>
        <row r="138">
          <cell r="G138">
            <v>8.8</v>
          </cell>
        </row>
        <row r="139">
          <cell r="G139">
            <v>8.09</v>
          </cell>
        </row>
        <row r="140">
          <cell r="G140">
            <v>7.51</v>
          </cell>
        </row>
        <row r="141">
          <cell r="G141">
            <v>7.27</v>
          </cell>
        </row>
        <row r="142">
          <cell r="G142">
            <v>6.96</v>
          </cell>
        </row>
        <row r="143">
          <cell r="G143">
            <v>8.43</v>
          </cell>
        </row>
        <row r="144">
          <cell r="G144">
            <v>8.03</v>
          </cell>
        </row>
        <row r="145">
          <cell r="G145">
            <v>8</v>
          </cell>
        </row>
        <row r="146">
          <cell r="G146">
            <v>8</v>
          </cell>
        </row>
        <row r="147">
          <cell r="G147">
            <v>7.63</v>
          </cell>
        </row>
        <row r="148">
          <cell r="G148">
            <v>7.78</v>
          </cell>
        </row>
        <row r="149">
          <cell r="G149">
            <v>7.96</v>
          </cell>
        </row>
        <row r="150">
          <cell r="G150">
            <v>8.01</v>
          </cell>
        </row>
        <row r="151">
          <cell r="G151">
            <v>8.01</v>
          </cell>
        </row>
        <row r="152">
          <cell r="G152">
            <v>7.95</v>
          </cell>
        </row>
        <row r="153">
          <cell r="G153">
            <v>7.77</v>
          </cell>
        </row>
        <row r="154">
          <cell r="G154">
            <v>7.75</v>
          </cell>
        </row>
        <row r="155">
          <cell r="G155">
            <v>7.39</v>
          </cell>
        </row>
        <row r="156">
          <cell r="G156">
            <v>6.68</v>
          </cell>
        </row>
        <row r="157">
          <cell r="G157">
            <v>5.86</v>
          </cell>
        </row>
        <row r="158">
          <cell r="G158">
            <v>5.23</v>
          </cell>
        </row>
        <row r="159">
          <cell r="G159">
            <v>5</v>
          </cell>
        </row>
        <row r="160">
          <cell r="G160">
            <v>4.75</v>
          </cell>
        </row>
        <row r="161">
          <cell r="G161">
            <v>4.71</v>
          </cell>
        </row>
        <row r="162">
          <cell r="G162">
            <v>4.65</v>
          </cell>
        </row>
        <row r="163">
          <cell r="G163">
            <v>4.54</v>
          </cell>
        </row>
        <row r="164">
          <cell r="G164">
            <v>4.39</v>
          </cell>
        </row>
        <row r="165">
          <cell r="G165">
            <v>4.58</v>
          </cell>
        </row>
        <row r="166">
          <cell r="G166">
            <v>4.71</v>
          </cell>
        </row>
        <row r="167">
          <cell r="G167">
            <v>5.11</v>
          </cell>
        </row>
        <row r="168">
          <cell r="G168">
            <v>5.34</v>
          </cell>
        </row>
        <row r="169">
          <cell r="G169">
            <v>5.33</v>
          </cell>
        </row>
        <row r="170">
          <cell r="G170">
            <v>5.21</v>
          </cell>
        </row>
        <row r="171">
          <cell r="G171">
            <v>4.96</v>
          </cell>
        </row>
        <row r="172">
          <cell r="G172">
            <v>6.83</v>
          </cell>
        </row>
        <row r="173">
          <cell r="G173">
            <v>7.58</v>
          </cell>
        </row>
        <row r="174">
          <cell r="G174">
            <v>7.7</v>
          </cell>
        </row>
        <row r="175">
          <cell r="G175">
            <v>7.38</v>
          </cell>
        </row>
        <row r="176">
          <cell r="G176">
            <v>7.79</v>
          </cell>
        </row>
        <row r="177">
          <cell r="G177">
            <v>7.7</v>
          </cell>
        </row>
        <row r="178">
          <cell r="G178">
            <v>7.19</v>
          </cell>
        </row>
        <row r="179">
          <cell r="G179">
            <v>7.58</v>
          </cell>
        </row>
        <row r="180">
          <cell r="G180">
            <v>8.13</v>
          </cell>
        </row>
        <row r="181">
          <cell r="G181">
            <v>8.4</v>
          </cell>
        </row>
        <row r="182">
          <cell r="G182">
            <v>8.49</v>
          </cell>
        </row>
        <row r="183">
          <cell r="G183">
            <v>8.39</v>
          </cell>
        </row>
        <row r="184">
          <cell r="G184">
            <v>8.27</v>
          </cell>
        </row>
        <row r="185">
          <cell r="G185">
            <v>8.17</v>
          </cell>
        </row>
        <row r="186">
          <cell r="G186">
            <v>8.22</v>
          </cell>
        </row>
        <row r="187">
          <cell r="G187">
            <v>8.13</v>
          </cell>
        </row>
        <row r="188">
          <cell r="G188">
            <v>8</v>
          </cell>
        </row>
        <row r="189">
          <cell r="G189">
            <v>7.75</v>
          </cell>
        </row>
        <row r="190">
          <cell r="G190">
            <v>7.12</v>
          </cell>
        </row>
        <row r="191">
          <cell r="G191">
            <v>7.51</v>
          </cell>
        </row>
        <row r="192">
          <cell r="G192">
            <v>7.71</v>
          </cell>
        </row>
        <row r="193">
          <cell r="G193">
            <v>7.39</v>
          </cell>
        </row>
        <row r="194">
          <cell r="G194">
            <v>7.61</v>
          </cell>
        </row>
        <row r="195">
          <cell r="G195">
            <v>7.16</v>
          </cell>
        </row>
        <row r="196">
          <cell r="G196">
            <v>7.43</v>
          </cell>
        </row>
        <row r="197">
          <cell r="G197">
            <v>7.86</v>
          </cell>
        </row>
        <row r="198">
          <cell r="G198">
            <v>7.94</v>
          </cell>
        </row>
        <row r="199">
          <cell r="G199">
            <v>8.07</v>
          </cell>
        </row>
        <row r="200">
          <cell r="G200">
            <v>8.13</v>
          </cell>
        </row>
        <row r="201">
          <cell r="G201">
            <v>8.13</v>
          </cell>
        </row>
        <row r="202">
          <cell r="G202">
            <v>8.14</v>
          </cell>
        </row>
        <row r="203">
          <cell r="G203">
            <v>7.52</v>
          </cell>
        </row>
        <row r="204">
          <cell r="G204">
            <v>7.87</v>
          </cell>
        </row>
        <row r="205">
          <cell r="G205">
            <v>7.59</v>
          </cell>
        </row>
        <row r="206">
          <cell r="G206">
            <v>6.98</v>
          </cell>
        </row>
        <row r="207">
          <cell r="G207">
            <v>6.42</v>
          </cell>
        </row>
        <row r="208">
          <cell r="G208">
            <v>6.21</v>
          </cell>
        </row>
        <row r="209">
          <cell r="G209">
            <v>5.89</v>
          </cell>
        </row>
        <row r="210">
          <cell r="G210">
            <v>5.41</v>
          </cell>
        </row>
        <row r="211">
          <cell r="G211">
            <v>5.19</v>
          </cell>
        </row>
        <row r="212">
          <cell r="G212">
            <v>5.42</v>
          </cell>
        </row>
        <row r="213">
          <cell r="G213">
            <v>5.85</v>
          </cell>
        </row>
        <row r="214">
          <cell r="G214">
            <v>5.91</v>
          </cell>
        </row>
        <row r="215">
          <cell r="G215">
            <v>6.03</v>
          </cell>
        </row>
        <row r="216">
          <cell r="G216">
            <v>6.09</v>
          </cell>
        </row>
        <row r="217">
          <cell r="G217">
            <v>6.3</v>
          </cell>
        </row>
        <row r="218">
          <cell r="G218">
            <v>6.64</v>
          </cell>
        </row>
        <row r="219">
          <cell r="G219">
            <v>6.54</v>
          </cell>
        </row>
        <row r="220">
          <cell r="G220">
            <v>6.5</v>
          </cell>
        </row>
        <row r="221">
          <cell r="G221">
            <v>6.44</v>
          </cell>
        </row>
        <row r="222">
          <cell r="G222">
            <v>6.35</v>
          </cell>
        </row>
        <row r="223">
          <cell r="G223">
            <v>6.31</v>
          </cell>
        </row>
        <row r="224">
          <cell r="G224">
            <v>6.31</v>
          </cell>
        </row>
        <row r="225">
          <cell r="G225">
            <v>7.13</v>
          </cell>
        </row>
        <row r="226">
          <cell r="G226">
            <v>6.9</v>
          </cell>
        </row>
        <row r="227">
          <cell r="G227">
            <v>6.81</v>
          </cell>
        </row>
        <row r="228">
          <cell r="G228">
            <v>6.84</v>
          </cell>
        </row>
        <row r="229">
          <cell r="G229">
            <v>7.08</v>
          </cell>
        </row>
        <row r="230">
          <cell r="G230">
            <v>9.22</v>
          </cell>
        </row>
        <row r="231">
          <cell r="G231">
            <v>10.1</v>
          </cell>
        </row>
        <row r="232">
          <cell r="G232">
            <v>9.05</v>
          </cell>
        </row>
        <row r="233">
          <cell r="G233">
            <v>9.09</v>
          </cell>
        </row>
        <row r="234">
          <cell r="G234">
            <v>9.28</v>
          </cell>
        </row>
        <row r="235">
          <cell r="G235">
            <v>9.31</v>
          </cell>
        </row>
        <row r="236">
          <cell r="G236">
            <v>8.73</v>
          </cell>
        </row>
        <row r="237">
          <cell r="G237">
            <v>8.7</v>
          </cell>
        </row>
        <row r="238">
          <cell r="G238">
            <v>7.46</v>
          </cell>
        </row>
        <row r="239">
          <cell r="G239">
            <v>6.47</v>
          </cell>
        </row>
        <row r="240">
          <cell r="G240">
            <v>6.25</v>
          </cell>
        </row>
        <row r="241">
          <cell r="G241">
            <v>7.37</v>
          </cell>
        </row>
        <row r="242">
          <cell r="G242">
            <v>8.09</v>
          </cell>
        </row>
        <row r="243">
          <cell r="G243">
            <v>7.84</v>
          </cell>
        </row>
        <row r="244">
          <cell r="G244">
            <v>8.16</v>
          </cell>
        </row>
        <row r="245">
          <cell r="G245">
            <v>7.43</v>
          </cell>
        </row>
        <row r="246">
          <cell r="G246">
            <v>7.66</v>
          </cell>
        </row>
        <row r="247">
          <cell r="G247">
            <v>7.85</v>
          </cell>
        </row>
        <row r="248">
          <cell r="G248">
            <v>7.88</v>
          </cell>
        </row>
        <row r="249">
          <cell r="G249">
            <v>8.09</v>
          </cell>
        </row>
        <row r="250">
          <cell r="G250">
            <v>8.14</v>
          </cell>
        </row>
        <row r="251">
          <cell r="G251">
            <v>8.13</v>
          </cell>
        </row>
        <row r="252">
          <cell r="G252">
            <v>8.08</v>
          </cell>
        </row>
        <row r="253">
          <cell r="G253">
            <v>7.94</v>
          </cell>
        </row>
        <row r="254">
          <cell r="G254">
            <v>7.88</v>
          </cell>
        </row>
        <row r="255">
          <cell r="G255">
            <v>7.6</v>
          </cell>
        </row>
        <row r="256">
          <cell r="G256">
            <v>7.23</v>
          </cell>
        </row>
        <row r="257">
          <cell r="G257">
            <v>6.84</v>
          </cell>
        </row>
        <row r="258">
          <cell r="G258">
            <v>6.53</v>
          </cell>
        </row>
        <row r="259">
          <cell r="G259">
            <v>6.43</v>
          </cell>
        </row>
        <row r="260">
          <cell r="G260">
            <v>6.31</v>
          </cell>
        </row>
        <row r="261">
          <cell r="G261">
            <v>7.33</v>
          </cell>
        </row>
        <row r="262">
          <cell r="G262">
            <v>7.61</v>
          </cell>
        </row>
        <row r="263">
          <cell r="G263">
            <v>7.75</v>
          </cell>
        </row>
        <row r="264">
          <cell r="G264">
            <v>8.23</v>
          </cell>
        </row>
        <row r="265">
          <cell r="G265">
            <v>8.49</v>
          </cell>
        </row>
        <row r="266">
          <cell r="G266">
            <v>8.42</v>
          </cell>
        </row>
        <row r="267">
          <cell r="G267">
            <v>8.17</v>
          </cell>
        </row>
        <row r="268">
          <cell r="G268">
            <v>8.68</v>
          </cell>
        </row>
        <row r="269">
          <cell r="G269">
            <v>9.37</v>
          </cell>
        </row>
        <row r="270">
          <cell r="G270">
            <v>9.87</v>
          </cell>
        </row>
        <row r="271">
          <cell r="G271">
            <v>9.91</v>
          </cell>
        </row>
        <row r="272">
          <cell r="G272">
            <v>9.31</v>
          </cell>
        </row>
        <row r="273">
          <cell r="G273">
            <v>9.04</v>
          </cell>
        </row>
        <row r="274">
          <cell r="G274">
            <v>8.63</v>
          </cell>
        </row>
        <row r="275">
          <cell r="G275">
            <v>8.11</v>
          </cell>
        </row>
        <row r="276">
          <cell r="G276">
            <v>7.99</v>
          </cell>
        </row>
        <row r="277">
          <cell r="G277">
            <v>7.67</v>
          </cell>
        </row>
        <row r="278">
          <cell r="G278">
            <v>7.91</v>
          </cell>
        </row>
        <row r="279">
          <cell r="G279">
            <v>8.29</v>
          </cell>
        </row>
        <row r="280">
          <cell r="G280">
            <v>8.35</v>
          </cell>
        </row>
        <row r="281">
          <cell r="G281">
            <v>8.94</v>
          </cell>
        </row>
        <row r="282">
          <cell r="G282">
            <v>8.96</v>
          </cell>
        </row>
        <row r="283">
          <cell r="G283">
            <v>9.66</v>
          </cell>
        </row>
        <row r="284">
          <cell r="G284">
            <v>9.43</v>
          </cell>
        </row>
        <row r="285">
          <cell r="G285">
            <v>9.51</v>
          </cell>
        </row>
        <row r="286">
          <cell r="G286">
            <v>9.71</v>
          </cell>
        </row>
        <row r="287">
          <cell r="G287">
            <v>9.75</v>
          </cell>
        </row>
        <row r="288">
          <cell r="G288">
            <v>9.43</v>
          </cell>
        </row>
        <row r="289">
          <cell r="G289">
            <v>9.4</v>
          </cell>
        </row>
        <row r="290">
          <cell r="G290">
            <v>7.38</v>
          </cell>
        </row>
        <row r="291">
          <cell r="G291">
            <v>9.07</v>
          </cell>
        </row>
        <row r="292">
          <cell r="G292">
            <v>9.17</v>
          </cell>
        </row>
        <row r="293">
          <cell r="G293">
            <v>8.81</v>
          </cell>
        </row>
        <row r="294">
          <cell r="G294">
            <v>7.31</v>
          </cell>
        </row>
        <row r="295">
          <cell r="G295">
            <v>6.53</v>
          </cell>
        </row>
        <row r="296">
          <cell r="G296">
            <v>7.63</v>
          </cell>
        </row>
        <row r="297">
          <cell r="G297">
            <v>7.94</v>
          </cell>
        </row>
        <row r="298">
          <cell r="G298">
            <v>8.02</v>
          </cell>
        </row>
        <row r="299">
          <cell r="G299">
            <v>8.21</v>
          </cell>
        </row>
        <row r="300">
          <cell r="G300">
            <v>8.26</v>
          </cell>
        </row>
        <row r="301">
          <cell r="G301">
            <v>8.27</v>
          </cell>
        </row>
        <row r="302">
          <cell r="G302">
            <v>8.21</v>
          </cell>
        </row>
        <row r="303">
          <cell r="G303">
            <v>7.87</v>
          </cell>
        </row>
        <row r="304">
          <cell r="G304">
            <v>7.98</v>
          </cell>
        </row>
        <row r="305">
          <cell r="G305">
            <v>7.72</v>
          </cell>
        </row>
        <row r="306">
          <cell r="G306">
            <v>7.45</v>
          </cell>
        </row>
        <row r="307">
          <cell r="G307">
            <v>7.12</v>
          </cell>
        </row>
        <row r="308">
          <cell r="G308">
            <v>7.22</v>
          </cell>
        </row>
        <row r="309">
          <cell r="G309">
            <v>7.56</v>
          </cell>
        </row>
        <row r="310">
          <cell r="G310">
            <v>7.88</v>
          </cell>
        </row>
        <row r="311">
          <cell r="G311">
            <v>8.48</v>
          </cell>
        </row>
        <row r="312">
          <cell r="G312">
            <v>9.19</v>
          </cell>
        </row>
        <row r="313">
          <cell r="G313">
            <v>9.13</v>
          </cell>
        </row>
        <row r="314">
          <cell r="G314">
            <v>9.59</v>
          </cell>
        </row>
        <row r="315">
          <cell r="G315">
            <v>10.18</v>
          </cell>
        </row>
        <row r="316">
          <cell r="G316">
            <v>10.56</v>
          </cell>
        </row>
        <row r="317">
          <cell r="G317">
            <v>10.82</v>
          </cell>
        </row>
        <row r="318">
          <cell r="G318">
            <v>11.05</v>
          </cell>
        </row>
        <row r="319">
          <cell r="G319">
            <v>10.7</v>
          </cell>
        </row>
        <row r="320">
          <cell r="G320">
            <v>11.7</v>
          </cell>
        </row>
        <row r="321">
          <cell r="G321">
            <v>11.7</v>
          </cell>
        </row>
        <row r="322">
          <cell r="G322">
            <v>11.4</v>
          </cell>
        </row>
        <row r="323">
          <cell r="G323">
            <v>10.98</v>
          </cell>
        </row>
        <row r="324">
          <cell r="G324">
            <v>10.24</v>
          </cell>
        </row>
        <row r="325">
          <cell r="G325">
            <v>9.15</v>
          </cell>
        </row>
        <row r="326">
          <cell r="G326">
            <v>8.83</v>
          </cell>
        </row>
        <row r="327">
          <cell r="G327">
            <v>8.06</v>
          </cell>
        </row>
        <row r="328">
          <cell r="G328">
            <v>8.36</v>
          </cell>
        </row>
        <row r="329">
          <cell r="G329">
            <v>8.44</v>
          </cell>
        </row>
        <row r="330">
          <cell r="G330">
            <v>8.62</v>
          </cell>
        </row>
        <row r="331">
          <cell r="G331">
            <v>8.94</v>
          </cell>
        </row>
        <row r="332">
          <cell r="G332">
            <v>9.42</v>
          </cell>
        </row>
        <row r="333">
          <cell r="G333">
            <v>9.01</v>
          </cell>
        </row>
        <row r="334">
          <cell r="G334">
            <v>9.18</v>
          </cell>
        </row>
        <row r="335">
          <cell r="G335">
            <v>9.38</v>
          </cell>
        </row>
        <row r="336">
          <cell r="G336">
            <v>9.25</v>
          </cell>
        </row>
        <row r="337">
          <cell r="G337">
            <v>9.75</v>
          </cell>
        </row>
        <row r="338">
          <cell r="G338">
            <v>9.09</v>
          </cell>
        </row>
        <row r="339">
          <cell r="G339">
            <v>9.26</v>
          </cell>
        </row>
        <row r="340">
          <cell r="G340">
            <v>9.04</v>
          </cell>
        </row>
        <row r="341">
          <cell r="G341">
            <v>9.41</v>
          </cell>
        </row>
        <row r="342">
          <cell r="G342">
            <v>8.58</v>
          </cell>
        </row>
        <row r="343">
          <cell r="G343">
            <v>7.97</v>
          </cell>
        </row>
        <row r="344">
          <cell r="G344">
            <v>6.87</v>
          </cell>
        </row>
        <row r="345">
          <cell r="G345">
            <v>6.73</v>
          </cell>
        </row>
        <row r="346">
          <cell r="G346">
            <v>7.86</v>
          </cell>
        </row>
        <row r="347">
          <cell r="G347">
            <v>7.96</v>
          </cell>
        </row>
        <row r="348">
          <cell r="G348">
            <v>8.21</v>
          </cell>
        </row>
        <row r="349">
          <cell r="G349">
            <v>8.3</v>
          </cell>
        </row>
        <row r="350">
          <cell r="G350">
            <v>8.29</v>
          </cell>
        </row>
        <row r="351">
          <cell r="G351">
            <v>8.29</v>
          </cell>
        </row>
        <row r="352">
          <cell r="G352">
            <v>8.23</v>
          </cell>
        </row>
        <row r="353">
          <cell r="G353">
            <v>8.01</v>
          </cell>
        </row>
        <row r="354">
          <cell r="G354">
            <v>8</v>
          </cell>
        </row>
        <row r="355">
          <cell r="G355">
            <v>7.69</v>
          </cell>
        </row>
        <row r="356">
          <cell r="G356">
            <v>7.55</v>
          </cell>
        </row>
        <row r="357">
          <cell r="G357">
            <v>7.46</v>
          </cell>
        </row>
        <row r="358">
          <cell r="G358">
            <v>7.58</v>
          </cell>
        </row>
        <row r="359">
          <cell r="G359">
            <v>7.82</v>
          </cell>
        </row>
        <row r="360">
          <cell r="G360">
            <v>8.32</v>
          </cell>
        </row>
        <row r="361">
          <cell r="G361">
            <v>8.86</v>
          </cell>
        </row>
        <row r="362">
          <cell r="G362">
            <v>9.59</v>
          </cell>
        </row>
        <row r="363">
          <cell r="G363">
            <v>10.34</v>
          </cell>
        </row>
        <row r="364">
          <cell r="G364">
            <v>10.46</v>
          </cell>
        </row>
        <row r="365">
          <cell r="G365">
            <v>10.95</v>
          </cell>
        </row>
        <row r="366">
          <cell r="G366">
            <v>11.38</v>
          </cell>
        </row>
        <row r="367">
          <cell r="G367">
            <v>11.73</v>
          </cell>
        </row>
        <row r="368">
          <cell r="G368">
            <v>11.93</v>
          </cell>
        </row>
        <row r="369">
          <cell r="G369">
            <v>12.02</v>
          </cell>
        </row>
        <row r="370">
          <cell r="G370">
            <v>11.76</v>
          </cell>
        </row>
        <row r="371">
          <cell r="G371">
            <v>11.32</v>
          </cell>
        </row>
        <row r="372">
          <cell r="G372">
            <v>12.72</v>
          </cell>
        </row>
        <row r="373">
          <cell r="G373">
            <v>11.64</v>
          </cell>
        </row>
        <row r="374">
          <cell r="G374">
            <v>10.28</v>
          </cell>
        </row>
        <row r="375">
          <cell r="G375">
            <v>9.39</v>
          </cell>
        </row>
        <row r="376">
          <cell r="G376">
            <v>9.2</v>
          </cell>
        </row>
        <row r="377">
          <cell r="G377">
            <v>7.84</v>
          </cell>
        </row>
        <row r="378">
          <cell r="G378">
            <v>6.88</v>
          </cell>
        </row>
        <row r="379">
          <cell r="G379">
            <v>7.07</v>
          </cell>
        </row>
        <row r="380">
          <cell r="G380">
            <v>7.47</v>
          </cell>
        </row>
        <row r="381">
          <cell r="G381">
            <v>8.59</v>
          </cell>
        </row>
        <row r="382">
          <cell r="G382">
            <v>8.34</v>
          </cell>
        </row>
        <row r="383">
          <cell r="G383">
            <v>8.72</v>
          </cell>
        </row>
        <row r="384">
          <cell r="G384">
            <v>8.82</v>
          </cell>
        </row>
        <row r="385">
          <cell r="G385">
            <v>8.97</v>
          </cell>
        </row>
        <row r="386">
          <cell r="G386">
            <v>9.26</v>
          </cell>
        </row>
        <row r="387">
          <cell r="G387">
            <v>9.27</v>
          </cell>
        </row>
        <row r="388">
          <cell r="G388">
            <v>9.28</v>
          </cell>
        </row>
        <row r="389">
          <cell r="G389">
            <v>9.07</v>
          </cell>
        </row>
        <row r="390">
          <cell r="G390">
            <v>8.77</v>
          </cell>
        </row>
        <row r="391">
          <cell r="G391">
            <v>8.93</v>
          </cell>
        </row>
        <row r="392">
          <cell r="G392">
            <v>8.38</v>
          </cell>
        </row>
        <row r="393">
          <cell r="G393">
            <v>7.34</v>
          </cell>
        </row>
        <row r="394">
          <cell r="G394">
            <v>6.64</v>
          </cell>
        </row>
        <row r="395">
          <cell r="G395">
            <v>7.72</v>
          </cell>
        </row>
        <row r="396">
          <cell r="G396">
            <v>7.91</v>
          </cell>
        </row>
        <row r="397">
          <cell r="G397">
            <v>8.16</v>
          </cell>
        </row>
        <row r="398">
          <cell r="G398">
            <v>8.24</v>
          </cell>
        </row>
        <row r="399">
          <cell r="G399">
            <v>8.23</v>
          </cell>
        </row>
        <row r="400">
          <cell r="G400">
            <v>8.29</v>
          </cell>
        </row>
        <row r="401">
          <cell r="G401">
            <v>8.24</v>
          </cell>
        </row>
        <row r="402">
          <cell r="G402">
            <v>8.07</v>
          </cell>
        </row>
        <row r="403">
          <cell r="G403">
            <v>8.07</v>
          </cell>
        </row>
        <row r="404">
          <cell r="G404">
            <v>7.86</v>
          </cell>
        </row>
        <row r="405">
          <cell r="G405">
            <v>7.74</v>
          </cell>
        </row>
        <row r="406">
          <cell r="G406">
            <v>7.56</v>
          </cell>
        </row>
        <row r="407">
          <cell r="G407">
            <v>7.46</v>
          </cell>
        </row>
        <row r="408">
          <cell r="G408">
            <v>7.36</v>
          </cell>
        </row>
        <row r="409">
          <cell r="G409">
            <v>7.3</v>
          </cell>
        </row>
        <row r="410">
          <cell r="G410">
            <v>7.16</v>
          </cell>
        </row>
        <row r="411">
          <cell r="G411">
            <v>7.28</v>
          </cell>
        </row>
        <row r="412">
          <cell r="G412">
            <v>8.07</v>
          </cell>
        </row>
        <row r="413">
          <cell r="G413">
            <v>8.63</v>
          </cell>
        </row>
        <row r="414">
          <cell r="G414">
            <v>8.46</v>
          </cell>
        </row>
        <row r="415">
          <cell r="G415">
            <v>8.45</v>
          </cell>
        </row>
        <row r="416">
          <cell r="G416">
            <v>8.57</v>
          </cell>
        </row>
        <row r="417">
          <cell r="G417">
            <v>9.37</v>
          </cell>
        </row>
        <row r="418">
          <cell r="G418">
            <v>9.61</v>
          </cell>
        </row>
        <row r="419">
          <cell r="G419">
            <v>9.83</v>
          </cell>
        </row>
        <row r="420">
          <cell r="G420">
            <v>9.9</v>
          </cell>
        </row>
        <row r="421">
          <cell r="G421">
            <v>9.41</v>
          </cell>
        </row>
        <row r="422">
          <cell r="G422">
            <v>9.18</v>
          </cell>
        </row>
        <row r="423">
          <cell r="G423">
            <v>8.34</v>
          </cell>
        </row>
        <row r="424">
          <cell r="G424">
            <v>7.29</v>
          </cell>
        </row>
        <row r="425">
          <cell r="G425">
            <v>6.89</v>
          </cell>
        </row>
        <row r="426">
          <cell r="G426">
            <v>5.03</v>
          </cell>
        </row>
        <row r="427">
          <cell r="G427">
            <v>4.85</v>
          </cell>
        </row>
        <row r="428">
          <cell r="G428">
            <v>3.89</v>
          </cell>
        </row>
        <row r="429">
          <cell r="G429">
            <v>6.71</v>
          </cell>
        </row>
        <row r="430">
          <cell r="G430">
            <v>6.57</v>
          </cell>
        </row>
        <row r="431">
          <cell r="G431">
            <v>7.17</v>
          </cell>
        </row>
        <row r="432">
          <cell r="G432">
            <v>6.85</v>
          </cell>
        </row>
        <row r="433">
          <cell r="G433">
            <v>6.46</v>
          </cell>
        </row>
        <row r="434">
          <cell r="G434">
            <v>6.37</v>
          </cell>
        </row>
        <row r="435">
          <cell r="G435">
            <v>6.51</v>
          </cell>
        </row>
        <row r="436">
          <cell r="G436">
            <v>5.79</v>
          </cell>
        </row>
        <row r="437">
          <cell r="G437">
            <v>5.95</v>
          </cell>
        </row>
        <row r="438">
          <cell r="G438">
            <v>5.64</v>
          </cell>
        </row>
        <row r="439">
          <cell r="G439">
            <v>5.19</v>
          </cell>
        </row>
        <row r="440">
          <cell r="G440">
            <v>5.24</v>
          </cell>
        </row>
        <row r="441">
          <cell r="G441">
            <v>5.02</v>
          </cell>
        </row>
        <row r="442">
          <cell r="G442">
            <v>5.39</v>
          </cell>
        </row>
        <row r="443">
          <cell r="G443">
            <v>5.26</v>
          </cell>
        </row>
        <row r="444">
          <cell r="G444">
            <v>4.25</v>
          </cell>
        </row>
        <row r="445">
          <cell r="G445">
            <v>7.88</v>
          </cell>
        </row>
        <row r="446">
          <cell r="G446">
            <v>8.14</v>
          </cell>
        </row>
        <row r="447">
          <cell r="G447">
            <v>8.24</v>
          </cell>
        </row>
        <row r="448">
          <cell r="G448">
            <v>8.34</v>
          </cell>
        </row>
        <row r="449">
          <cell r="G449">
            <v>8.35</v>
          </cell>
        </row>
        <row r="450">
          <cell r="G450">
            <v>8.29</v>
          </cell>
        </row>
        <row r="451">
          <cell r="G451">
            <v>8.14</v>
          </cell>
        </row>
        <row r="452">
          <cell r="G452">
            <v>7.99</v>
          </cell>
        </row>
        <row r="453">
          <cell r="G453">
            <v>8.04</v>
          </cell>
        </row>
        <row r="454">
          <cell r="G454">
            <v>7.79</v>
          </cell>
        </row>
        <row r="455">
          <cell r="G455">
            <v>7.54</v>
          </cell>
        </row>
        <row r="456">
          <cell r="G456">
            <v>7.55</v>
          </cell>
        </row>
        <row r="457">
          <cell r="G457">
            <v>7.64</v>
          </cell>
        </row>
        <row r="458">
          <cell r="G458">
            <v>7.8</v>
          </cell>
        </row>
        <row r="459">
          <cell r="G459">
            <v>8.06</v>
          </cell>
        </row>
        <row r="460">
          <cell r="G460">
            <v>8.54</v>
          </cell>
        </row>
        <row r="461">
          <cell r="G461">
            <v>9.25</v>
          </cell>
        </row>
        <row r="462">
          <cell r="G462">
            <v>9.8</v>
          </cell>
        </row>
        <row r="463">
          <cell r="G463">
            <v>10.47</v>
          </cell>
        </row>
        <row r="464">
          <cell r="G464">
            <v>10.51</v>
          </cell>
        </row>
        <row r="465">
          <cell r="G465">
            <v>10.76</v>
          </cell>
        </row>
        <row r="466">
          <cell r="G466">
            <v>10.47</v>
          </cell>
        </row>
        <row r="467">
          <cell r="G467">
            <v>10.41</v>
          </cell>
        </row>
        <row r="468">
          <cell r="G468">
            <v>10.16</v>
          </cell>
        </row>
        <row r="469">
          <cell r="G469">
            <v>9.85</v>
          </cell>
        </row>
        <row r="470">
          <cell r="G470">
            <v>9.88</v>
          </cell>
        </row>
        <row r="471">
          <cell r="G471">
            <v>10.22</v>
          </cell>
        </row>
        <row r="472">
          <cell r="G472">
            <v>10</v>
          </cell>
        </row>
        <row r="473">
          <cell r="G473">
            <v>9.46</v>
          </cell>
        </row>
        <row r="474">
          <cell r="G474">
            <v>8.82</v>
          </cell>
        </row>
        <row r="475">
          <cell r="G475">
            <v>8.78</v>
          </cell>
        </row>
        <row r="476">
          <cell r="G476">
            <v>7.41</v>
          </cell>
        </row>
        <row r="477">
          <cell r="G477">
            <v>6.49</v>
          </cell>
        </row>
        <row r="478">
          <cell r="G478">
            <v>6.03</v>
          </cell>
        </row>
        <row r="479">
          <cell r="G479">
            <v>8.56</v>
          </cell>
        </row>
        <row r="480">
          <cell r="G480">
            <v>8.22</v>
          </cell>
        </row>
        <row r="481">
          <cell r="G481">
            <v>7.75</v>
          </cell>
        </row>
        <row r="482">
          <cell r="G482">
            <v>7.74</v>
          </cell>
        </row>
        <row r="483">
          <cell r="G483">
            <v>7.6</v>
          </cell>
        </row>
        <row r="484">
          <cell r="G484">
            <v>7.72</v>
          </cell>
        </row>
        <row r="485">
          <cell r="G485">
            <v>7.57</v>
          </cell>
        </row>
        <row r="486">
          <cell r="G486">
            <v>6.59</v>
          </cell>
        </row>
        <row r="487">
          <cell r="G487">
            <v>7.03</v>
          </cell>
        </row>
        <row r="488">
          <cell r="G488">
            <v>6.05</v>
          </cell>
        </row>
        <row r="489">
          <cell r="G489">
            <v>6.5</v>
          </cell>
        </row>
        <row r="490">
          <cell r="G490">
            <v>7.1</v>
          </cell>
        </row>
        <row r="491">
          <cell r="G491">
            <v>6.64</v>
          </cell>
        </row>
        <row r="492">
          <cell r="G492">
            <v>6.22</v>
          </cell>
        </row>
        <row r="493">
          <cell r="G493">
            <v>5.73</v>
          </cell>
        </row>
        <row r="494">
          <cell r="G494">
            <v>7.68</v>
          </cell>
        </row>
        <row r="495">
          <cell r="G495">
            <v>8.14</v>
          </cell>
        </row>
        <row r="496">
          <cell r="G496">
            <v>8.27</v>
          </cell>
        </row>
        <row r="497">
          <cell r="G497">
            <v>8.31</v>
          </cell>
        </row>
        <row r="498">
          <cell r="G498">
            <v>8.31</v>
          </cell>
        </row>
        <row r="499">
          <cell r="G499">
            <v>8.34</v>
          </cell>
        </row>
        <row r="500">
          <cell r="G500">
            <v>8.28</v>
          </cell>
        </row>
        <row r="501">
          <cell r="G501">
            <v>7.73</v>
          </cell>
        </row>
        <row r="502">
          <cell r="G502">
            <v>8.23</v>
          </cell>
        </row>
        <row r="503">
          <cell r="G503">
            <v>8.09</v>
          </cell>
        </row>
        <row r="504">
          <cell r="G504">
            <v>7.98</v>
          </cell>
        </row>
        <row r="505">
          <cell r="G505">
            <v>8.05</v>
          </cell>
        </row>
        <row r="506">
          <cell r="G506">
            <v>8.29</v>
          </cell>
        </row>
        <row r="507">
          <cell r="G507">
            <v>8.62</v>
          </cell>
        </row>
        <row r="508">
          <cell r="G508">
            <v>9.34</v>
          </cell>
        </row>
        <row r="509">
          <cell r="G509">
            <v>10.08</v>
          </cell>
        </row>
        <row r="510">
          <cell r="G510">
            <v>10.9</v>
          </cell>
        </row>
        <row r="511">
          <cell r="G511">
            <v>11.6</v>
          </cell>
        </row>
        <row r="512">
          <cell r="G512">
            <v>12.12</v>
          </cell>
        </row>
        <row r="513">
          <cell r="G513">
            <v>11.88</v>
          </cell>
        </row>
        <row r="514">
          <cell r="G514">
            <v>11.97</v>
          </cell>
        </row>
        <row r="515">
          <cell r="G515">
            <v>11.73</v>
          </cell>
        </row>
        <row r="516">
          <cell r="G516">
            <v>11.66</v>
          </cell>
        </row>
        <row r="517">
          <cell r="G517">
            <v>10.45</v>
          </cell>
        </row>
        <row r="518">
          <cell r="G518">
            <v>10.8</v>
          </cell>
        </row>
        <row r="519">
          <cell r="G519">
            <v>10.75</v>
          </cell>
        </row>
        <row r="520">
          <cell r="G520">
            <v>10.51</v>
          </cell>
        </row>
        <row r="521">
          <cell r="G521">
            <v>10.62</v>
          </cell>
        </row>
        <row r="522">
          <cell r="G522">
            <v>9.79</v>
          </cell>
        </row>
        <row r="523">
          <cell r="G523">
            <v>8.96</v>
          </cell>
        </row>
        <row r="524">
          <cell r="G524">
            <v>8.45</v>
          </cell>
        </row>
        <row r="525">
          <cell r="G525">
            <v>7.8</v>
          </cell>
        </row>
        <row r="526">
          <cell r="G526">
            <v>7.73</v>
          </cell>
        </row>
        <row r="527">
          <cell r="G527">
            <v>7.31</v>
          </cell>
        </row>
        <row r="528">
          <cell r="G528">
            <v>7.42</v>
          </cell>
        </row>
        <row r="529">
          <cell r="G529">
            <v>7.22</v>
          </cell>
        </row>
        <row r="530">
          <cell r="G530">
            <v>7.54</v>
          </cell>
        </row>
        <row r="531">
          <cell r="G531">
            <v>7.75</v>
          </cell>
        </row>
        <row r="532">
          <cell r="G532">
            <v>8.15</v>
          </cell>
        </row>
        <row r="533">
          <cell r="G533">
            <v>7.96</v>
          </cell>
        </row>
        <row r="534">
          <cell r="G534">
            <v>7.52</v>
          </cell>
        </row>
        <row r="535">
          <cell r="G535">
            <v>7.27</v>
          </cell>
        </row>
        <row r="536">
          <cell r="G536">
            <v>6.9</v>
          </cell>
        </row>
        <row r="537">
          <cell r="G537">
            <v>6.54</v>
          </cell>
        </row>
        <row r="538">
          <cell r="G538">
            <v>6.54</v>
          </cell>
        </row>
        <row r="539">
          <cell r="G539">
            <v>6.79</v>
          </cell>
        </row>
        <row r="540">
          <cell r="G540">
            <v>6.75</v>
          </cell>
        </row>
        <row r="541">
          <cell r="G541">
            <v>6.48</v>
          </cell>
        </row>
        <row r="542">
          <cell r="G542">
            <v>6.12</v>
          </cell>
        </row>
        <row r="543">
          <cell r="G543">
            <v>7.57</v>
          </cell>
        </row>
        <row r="544">
          <cell r="G544">
            <v>8.03</v>
          </cell>
        </row>
        <row r="545">
          <cell r="G545">
            <v>8.2</v>
          </cell>
        </row>
        <row r="546">
          <cell r="G546">
            <v>8.31</v>
          </cell>
        </row>
        <row r="547">
          <cell r="G547">
            <v>8.35</v>
          </cell>
        </row>
        <row r="548">
          <cell r="G548">
            <v>8.3</v>
          </cell>
        </row>
        <row r="549">
          <cell r="G549">
            <v>8.34</v>
          </cell>
        </row>
        <row r="550">
          <cell r="G550">
            <v>8.21</v>
          </cell>
        </row>
        <row r="551">
          <cell r="G551">
            <v>8.47</v>
          </cell>
        </row>
        <row r="552">
          <cell r="G552">
            <v>8.68</v>
          </cell>
        </row>
        <row r="553">
          <cell r="G553">
            <v>8.65</v>
          </cell>
        </row>
        <row r="554">
          <cell r="G554">
            <v>8.86</v>
          </cell>
        </row>
        <row r="555">
          <cell r="G555">
            <v>9.18</v>
          </cell>
        </row>
        <row r="556">
          <cell r="G556">
            <v>9.57</v>
          </cell>
        </row>
        <row r="557">
          <cell r="G557">
            <v>10.29</v>
          </cell>
        </row>
        <row r="558">
          <cell r="G558">
            <v>10.82</v>
          </cell>
        </row>
        <row r="559">
          <cell r="G559">
            <v>11.32</v>
          </cell>
        </row>
        <row r="560">
          <cell r="G560">
            <v>11.96</v>
          </cell>
        </row>
        <row r="561">
          <cell r="G561">
            <v>12.32</v>
          </cell>
        </row>
        <row r="659">
          <cell r="G659">
            <v>13.13</v>
          </cell>
        </row>
        <row r="660">
          <cell r="G660">
            <v>12.65</v>
          </cell>
        </row>
        <row r="661">
          <cell r="G661">
            <v>12.45</v>
          </cell>
        </row>
        <row r="662">
          <cell r="G662">
            <v>11.72</v>
          </cell>
        </row>
        <row r="663">
          <cell r="G663">
            <v>11.73</v>
          </cell>
        </row>
        <row r="664">
          <cell r="G664">
            <v>11.33</v>
          </cell>
        </row>
        <row r="665">
          <cell r="G665">
            <v>10.48</v>
          </cell>
        </row>
        <row r="666">
          <cell r="G666">
            <v>9.95</v>
          </cell>
        </row>
        <row r="667">
          <cell r="G667">
            <v>10.78</v>
          </cell>
        </row>
        <row r="668">
          <cell r="G668">
            <v>11.44</v>
          </cell>
        </row>
        <row r="669">
          <cell r="G669">
            <v>11.13</v>
          </cell>
        </row>
        <row r="670">
          <cell r="G670">
            <v>10.48</v>
          </cell>
        </row>
        <row r="671">
          <cell r="G671">
            <v>9.65</v>
          </cell>
        </row>
        <row r="672">
          <cell r="G672">
            <v>7.9</v>
          </cell>
        </row>
        <row r="673">
          <cell r="G673">
            <v>7.93</v>
          </cell>
        </row>
        <row r="674">
          <cell r="G674">
            <v>7.84</v>
          </cell>
        </row>
        <row r="675">
          <cell r="G675">
            <v>7.56</v>
          </cell>
        </row>
        <row r="676">
          <cell r="G676">
            <v>7.58</v>
          </cell>
        </row>
        <row r="677">
          <cell r="G677">
            <v>7.38</v>
          </cell>
        </row>
        <row r="678">
          <cell r="G678">
            <v>7.44</v>
          </cell>
        </row>
        <row r="679">
          <cell r="G679">
            <v>7.79</v>
          </cell>
        </row>
        <row r="680">
          <cell r="G680">
            <v>7.95</v>
          </cell>
        </row>
        <row r="681">
          <cell r="G681">
            <v>7.95</v>
          </cell>
        </row>
        <row r="682">
          <cell r="G682">
            <v>8.12</v>
          </cell>
        </row>
        <row r="683">
          <cell r="G683">
            <v>7.96</v>
          </cell>
        </row>
        <row r="684">
          <cell r="G684">
            <v>7.68</v>
          </cell>
        </row>
        <row r="685">
          <cell r="G685">
            <v>7.59</v>
          </cell>
        </row>
        <row r="686">
          <cell r="G686">
            <v>7.47</v>
          </cell>
        </row>
        <row r="687">
          <cell r="G687">
            <v>7.54</v>
          </cell>
        </row>
        <row r="688">
          <cell r="G688">
            <v>7.63</v>
          </cell>
        </row>
        <row r="689">
          <cell r="G689">
            <v>7.6</v>
          </cell>
        </row>
        <row r="690">
          <cell r="G690">
            <v>7.11</v>
          </cell>
        </row>
        <row r="691">
          <cell r="G691">
            <v>6.43</v>
          </cell>
        </row>
        <row r="692">
          <cell r="G692">
            <v>8.03</v>
          </cell>
        </row>
        <row r="693">
          <cell r="G693">
            <v>8.29</v>
          </cell>
        </row>
        <row r="694">
          <cell r="G694">
            <v>8.42</v>
          </cell>
        </row>
        <row r="695">
          <cell r="G695">
            <v>8.5</v>
          </cell>
        </row>
        <row r="696">
          <cell r="G696">
            <v>8.54</v>
          </cell>
        </row>
        <row r="697">
          <cell r="G697">
            <v>8.48</v>
          </cell>
        </row>
        <row r="698">
          <cell r="G698">
            <v>8.37</v>
          </cell>
        </row>
        <row r="699">
          <cell r="G699">
            <v>8.86</v>
          </cell>
        </row>
        <row r="700">
          <cell r="G700">
            <v>9.2</v>
          </cell>
        </row>
        <row r="701">
          <cell r="G701">
            <v>9.42</v>
          </cell>
        </row>
        <row r="702">
          <cell r="G702">
            <v>9.87</v>
          </cell>
        </row>
        <row r="703">
          <cell r="G703">
            <v>10.38</v>
          </cell>
        </row>
        <row r="704">
          <cell r="G704">
            <v>10.92</v>
          </cell>
        </row>
        <row r="705">
          <cell r="G705">
            <v>11.56</v>
          </cell>
        </row>
        <row r="706">
          <cell r="G706">
            <v>12.07</v>
          </cell>
        </row>
        <row r="707">
          <cell r="G707">
            <v>11.82</v>
          </cell>
        </row>
        <row r="708">
          <cell r="G708">
            <v>11.5</v>
          </cell>
        </row>
        <row r="709">
          <cell r="G709">
            <v>10.88</v>
          </cell>
        </row>
        <row r="710">
          <cell r="G710">
            <v>10.82</v>
          </cell>
        </row>
        <row r="711">
          <cell r="G711">
            <v>10.71</v>
          </cell>
        </row>
        <row r="712">
          <cell r="G712">
            <v>10.22</v>
          </cell>
        </row>
        <row r="713">
          <cell r="G713">
            <v>10.02</v>
          </cell>
        </row>
        <row r="714">
          <cell r="G714">
            <v>9.53</v>
          </cell>
        </row>
        <row r="715">
          <cell r="G715">
            <v>9.06</v>
          </cell>
        </row>
        <row r="716">
          <cell r="G716">
            <v>9.22</v>
          </cell>
        </row>
        <row r="717">
          <cell r="G717">
            <v>10.3</v>
          </cell>
        </row>
        <row r="718">
          <cell r="G718">
            <v>9.75</v>
          </cell>
        </row>
        <row r="719">
          <cell r="G719">
            <v>9.14</v>
          </cell>
        </row>
        <row r="720">
          <cell r="G720">
            <v>8.81</v>
          </cell>
        </row>
        <row r="721">
          <cell r="G721">
            <v>8.19</v>
          </cell>
        </row>
        <row r="722">
          <cell r="G722">
            <v>7.75</v>
          </cell>
        </row>
        <row r="723">
          <cell r="G723">
            <v>7.64</v>
          </cell>
        </row>
        <row r="724">
          <cell r="G724">
            <v>7.42</v>
          </cell>
        </row>
        <row r="725">
          <cell r="G725">
            <v>7.51</v>
          </cell>
        </row>
        <row r="726">
          <cell r="G726">
            <v>7.23</v>
          </cell>
        </row>
        <row r="727">
          <cell r="G727">
            <v>7.01</v>
          </cell>
        </row>
        <row r="728">
          <cell r="G728">
            <v>7.58</v>
          </cell>
        </row>
        <row r="729">
          <cell r="G729">
            <v>7.44</v>
          </cell>
        </row>
        <row r="730">
          <cell r="G730">
            <v>7.58</v>
          </cell>
        </row>
        <row r="731">
          <cell r="G731">
            <v>7.27</v>
          </cell>
        </row>
        <row r="732">
          <cell r="G732">
            <v>7.31</v>
          </cell>
        </row>
        <row r="733">
          <cell r="G733">
            <v>6.86</v>
          </cell>
        </row>
        <row r="734">
          <cell r="G734">
            <v>7.04</v>
          </cell>
        </row>
        <row r="735">
          <cell r="G735">
            <v>6.69</v>
          </cell>
        </row>
        <row r="736">
          <cell r="G736">
            <v>6.67</v>
          </cell>
        </row>
        <row r="737">
          <cell r="G737">
            <v>6.25</v>
          </cell>
        </row>
        <row r="738">
          <cell r="G738">
            <v>6.13</v>
          </cell>
        </row>
        <row r="739">
          <cell r="G739">
            <v>5.68</v>
          </cell>
        </row>
        <row r="740">
          <cell r="G740">
            <v>5.79</v>
          </cell>
        </row>
        <row r="741">
          <cell r="G741">
            <v>5.1</v>
          </cell>
        </row>
        <row r="742">
          <cell r="G742">
            <v>6.82</v>
          </cell>
        </row>
        <row r="743">
          <cell r="G743">
            <v>7.91</v>
          </cell>
        </row>
        <row r="744">
          <cell r="G744">
            <v>8.22</v>
          </cell>
        </row>
        <row r="745">
          <cell r="G745">
            <v>8.3</v>
          </cell>
        </row>
        <row r="746">
          <cell r="G746">
            <v>8.17</v>
          </cell>
        </row>
        <row r="747">
          <cell r="G747">
            <v>8.12</v>
          </cell>
        </row>
        <row r="748">
          <cell r="G748">
            <v>8.73</v>
          </cell>
        </row>
        <row r="749">
          <cell r="G749">
            <v>9.54</v>
          </cell>
        </row>
        <row r="750">
          <cell r="G750">
            <v>9.6</v>
          </cell>
        </row>
        <row r="751">
          <cell r="G751">
            <v>9.33</v>
          </cell>
        </row>
        <row r="752">
          <cell r="G752">
            <v>9.95</v>
          </cell>
        </row>
        <row r="753">
          <cell r="G753">
            <v>11.04</v>
          </cell>
        </row>
        <row r="754">
          <cell r="G754">
            <v>11.48</v>
          </cell>
        </row>
        <row r="755">
          <cell r="G755">
            <v>11.49</v>
          </cell>
        </row>
        <row r="756">
          <cell r="G756">
            <v>11.43</v>
          </cell>
        </row>
        <row r="757">
          <cell r="G757">
            <v>11.46</v>
          </cell>
        </row>
        <row r="758">
          <cell r="G758">
            <v>11.36</v>
          </cell>
        </row>
        <row r="759">
          <cell r="G759">
            <v>11.55</v>
          </cell>
        </row>
        <row r="760">
          <cell r="G760">
            <v>11.08</v>
          </cell>
        </row>
        <row r="761">
          <cell r="G761">
            <v>9.31</v>
          </cell>
        </row>
        <row r="762">
          <cell r="G762">
            <v>8.95</v>
          </cell>
        </row>
        <row r="763">
          <cell r="G763">
            <v>8.77</v>
          </cell>
        </row>
        <row r="764">
          <cell r="G764">
            <v>8.79</v>
          </cell>
        </row>
        <row r="765">
          <cell r="G765">
            <v>10.54</v>
          </cell>
        </row>
        <row r="766">
          <cell r="G766">
            <v>10.32</v>
          </cell>
        </row>
        <row r="767">
          <cell r="G767">
            <v>9.73</v>
          </cell>
        </row>
        <row r="768">
          <cell r="G768">
            <v>8.78</v>
          </cell>
        </row>
        <row r="769">
          <cell r="G769">
            <v>8.47</v>
          </cell>
        </row>
        <row r="770">
          <cell r="G770">
            <v>7.2</v>
          </cell>
        </row>
        <row r="771">
          <cell r="G771">
            <v>7.54</v>
          </cell>
        </row>
        <row r="772">
          <cell r="G772">
            <v>7.41</v>
          </cell>
        </row>
        <row r="773">
          <cell r="G773">
            <v>7.33</v>
          </cell>
        </row>
        <row r="774">
          <cell r="G774">
            <v>7.2</v>
          </cell>
        </row>
        <row r="775">
          <cell r="G775">
            <v>6.72</v>
          </cell>
        </row>
        <row r="776">
          <cell r="G776">
            <v>6.13</v>
          </cell>
        </row>
        <row r="777">
          <cell r="G777">
            <v>6.45</v>
          </cell>
        </row>
        <row r="778">
          <cell r="G778">
            <v>6.45</v>
          </cell>
        </row>
        <row r="779">
          <cell r="G779">
            <v>5.78</v>
          </cell>
        </row>
        <row r="780">
          <cell r="G780">
            <v>5.55</v>
          </cell>
        </row>
        <row r="781">
          <cell r="G781">
            <v>5.24</v>
          </cell>
        </row>
        <row r="782">
          <cell r="G782">
            <v>5.68</v>
          </cell>
        </row>
        <row r="783">
          <cell r="G783">
            <v>4.93</v>
          </cell>
        </row>
        <row r="784">
          <cell r="G784">
            <v>5.22</v>
          </cell>
        </row>
        <row r="785">
          <cell r="G785">
            <v>4.75</v>
          </cell>
        </row>
        <row r="786">
          <cell r="G786">
            <v>5.16</v>
          </cell>
        </row>
        <row r="787">
          <cell r="G787">
            <v>4.97</v>
          </cell>
        </row>
        <row r="788">
          <cell r="G788">
            <v>4.88</v>
          </cell>
        </row>
        <row r="789">
          <cell r="G789">
            <v>5.07</v>
          </cell>
        </row>
        <row r="790">
          <cell r="G790">
            <v>5.24</v>
          </cell>
        </row>
        <row r="791">
          <cell r="G791">
            <v>5.53</v>
          </cell>
        </row>
        <row r="792">
          <cell r="G792">
            <v>6.98</v>
          </cell>
        </row>
        <row r="793">
          <cell r="G793">
            <v>8.45</v>
          </cell>
        </row>
        <row r="794">
          <cell r="G794">
            <v>8.33</v>
          </cell>
        </row>
        <row r="795">
          <cell r="G795">
            <v>7.96</v>
          </cell>
        </row>
        <row r="796">
          <cell r="G796">
            <v>8.63</v>
          </cell>
        </row>
        <row r="797">
          <cell r="G797">
            <v>9.33</v>
          </cell>
        </row>
        <row r="798">
          <cell r="G798">
            <v>9.77</v>
          </cell>
        </row>
        <row r="799">
          <cell r="G799">
            <v>10.34</v>
          </cell>
        </row>
        <row r="800">
          <cell r="G800">
            <v>11.44</v>
          </cell>
        </row>
        <row r="801">
          <cell r="G801">
            <v>11.65</v>
          </cell>
        </row>
        <row r="802">
          <cell r="G802">
            <v>11.6</v>
          </cell>
        </row>
        <row r="803">
          <cell r="G803">
            <v>12.74</v>
          </cell>
        </row>
        <row r="804">
          <cell r="G804">
            <v>12.72</v>
          </cell>
        </row>
        <row r="805">
          <cell r="G805">
            <v>12.32</v>
          </cell>
        </row>
        <row r="806">
          <cell r="G806">
            <v>11.72</v>
          </cell>
        </row>
        <row r="807">
          <cell r="G807">
            <v>11.79</v>
          </cell>
        </row>
        <row r="808">
          <cell r="G808">
            <v>11.49</v>
          </cell>
        </row>
        <row r="809">
          <cell r="G809">
            <v>11.62</v>
          </cell>
        </row>
        <row r="810">
          <cell r="G810">
            <v>10.69</v>
          </cell>
        </row>
        <row r="811">
          <cell r="G811">
            <v>11.79</v>
          </cell>
        </row>
        <row r="812">
          <cell r="G812">
            <v>9.72</v>
          </cell>
        </row>
        <row r="813">
          <cell r="G813">
            <v>8.36</v>
          </cell>
        </row>
        <row r="814">
          <cell r="G814">
            <v>11.39</v>
          </cell>
        </row>
        <row r="815">
          <cell r="G815">
            <v>10.69</v>
          </cell>
        </row>
        <row r="816">
          <cell r="G816">
            <v>9.86</v>
          </cell>
        </row>
        <row r="817">
          <cell r="G817">
            <v>9.04</v>
          </cell>
        </row>
        <row r="818">
          <cell r="G818">
            <v>8.62</v>
          </cell>
        </row>
        <row r="819">
          <cell r="G819">
            <v>7.39</v>
          </cell>
        </row>
        <row r="820">
          <cell r="G820">
            <v>7.52</v>
          </cell>
        </row>
        <row r="821">
          <cell r="G821">
            <v>7.54</v>
          </cell>
        </row>
        <row r="822">
          <cell r="G822">
            <v>7.52</v>
          </cell>
        </row>
        <row r="823">
          <cell r="G823">
            <v>7.17</v>
          </cell>
        </row>
        <row r="824">
          <cell r="G824">
            <v>7.21</v>
          </cell>
        </row>
        <row r="825">
          <cell r="G825">
            <v>6.89</v>
          </cell>
        </row>
        <row r="826">
          <cell r="G826">
            <v>6.52</v>
          </cell>
        </row>
        <row r="827">
          <cell r="G827">
            <v>6.36</v>
          </cell>
        </row>
        <row r="828">
          <cell r="G828">
            <v>5.96</v>
          </cell>
        </row>
        <row r="829">
          <cell r="G829">
            <v>6.01</v>
          </cell>
        </row>
        <row r="830">
          <cell r="G830">
            <v>5.99</v>
          </cell>
        </row>
        <row r="831">
          <cell r="G831">
            <v>5.86</v>
          </cell>
        </row>
        <row r="832">
          <cell r="G832">
            <v>5.74</v>
          </cell>
        </row>
        <row r="833">
          <cell r="G833">
            <v>5.59</v>
          </cell>
        </row>
        <row r="834">
          <cell r="G834">
            <v>5.49</v>
          </cell>
        </row>
        <row r="835">
          <cell r="G835">
            <v>4.86</v>
          </cell>
        </row>
        <row r="836">
          <cell r="G836">
            <v>5.26</v>
          </cell>
        </row>
        <row r="837">
          <cell r="G837">
            <v>5.75</v>
          </cell>
        </row>
        <row r="838">
          <cell r="G838">
            <v>5.65</v>
          </cell>
        </row>
        <row r="839">
          <cell r="G839">
            <v>6.21</v>
          </cell>
        </row>
        <row r="840">
          <cell r="G840">
            <v>6.63</v>
          </cell>
        </row>
        <row r="841">
          <cell r="G841">
            <v>7.13</v>
          </cell>
        </row>
        <row r="842">
          <cell r="G842">
            <v>7.57</v>
          </cell>
        </row>
        <row r="843">
          <cell r="G843">
            <v>7.65</v>
          </cell>
        </row>
        <row r="844">
          <cell r="G844">
            <v>7.73</v>
          </cell>
        </row>
        <row r="845">
          <cell r="G845">
            <v>7.89</v>
          </cell>
        </row>
        <row r="846">
          <cell r="G846">
            <v>8.64</v>
          </cell>
        </row>
        <row r="847">
          <cell r="G847">
            <v>9.78</v>
          </cell>
        </row>
        <row r="848">
          <cell r="G848">
            <v>10.09</v>
          </cell>
        </row>
        <row r="849">
          <cell r="G849">
            <v>11.55</v>
          </cell>
        </row>
        <row r="850">
          <cell r="G850">
            <v>11.91</v>
          </cell>
        </row>
        <row r="851">
          <cell r="G851">
            <v>12.08</v>
          </cell>
        </row>
        <row r="852">
          <cell r="G852">
            <v>11.89</v>
          </cell>
        </row>
        <row r="853">
          <cell r="G853">
            <v>11.83</v>
          </cell>
        </row>
        <row r="854">
          <cell r="G854">
            <v>11.91</v>
          </cell>
        </row>
        <row r="855">
          <cell r="G855">
            <v>11.9</v>
          </cell>
        </row>
        <row r="856">
          <cell r="G856">
            <v>11.74</v>
          </cell>
        </row>
        <row r="857">
          <cell r="G857">
            <v>11.23</v>
          </cell>
        </row>
        <row r="858">
          <cell r="G858">
            <v>10.5</v>
          </cell>
        </row>
        <row r="859">
          <cell r="G859">
            <v>10.2</v>
          </cell>
        </row>
        <row r="860">
          <cell r="G860">
            <v>10.34</v>
          </cell>
        </row>
        <row r="861">
          <cell r="G861">
            <v>10.21</v>
          </cell>
        </row>
        <row r="862">
          <cell r="G862">
            <v>9.98</v>
          </cell>
        </row>
        <row r="863">
          <cell r="G863">
            <v>10.59</v>
          </cell>
        </row>
        <row r="864">
          <cell r="G864">
            <v>10.36</v>
          </cell>
        </row>
        <row r="865">
          <cell r="G865">
            <v>10.02</v>
          </cell>
        </row>
        <row r="866">
          <cell r="G866">
            <v>9.68</v>
          </cell>
        </row>
        <row r="867">
          <cell r="G867">
            <v>9.29</v>
          </cell>
        </row>
        <row r="868">
          <cell r="G868">
            <v>9.16</v>
          </cell>
        </row>
        <row r="869">
          <cell r="G869">
            <v>7.7</v>
          </cell>
        </row>
        <row r="870">
          <cell r="G870">
            <v>7.41</v>
          </cell>
        </row>
        <row r="871">
          <cell r="G871">
            <v>7.55</v>
          </cell>
        </row>
        <row r="872">
          <cell r="G872">
            <v>7.48</v>
          </cell>
        </row>
        <row r="873">
          <cell r="G873">
            <v>7.16</v>
          </cell>
        </row>
        <row r="874">
          <cell r="G874">
            <v>7.17</v>
          </cell>
        </row>
        <row r="875">
          <cell r="G875">
            <v>6.72</v>
          </cell>
        </row>
        <row r="876">
          <cell r="G876">
            <v>6.82</v>
          </cell>
        </row>
        <row r="877">
          <cell r="G877">
            <v>6.64</v>
          </cell>
        </row>
        <row r="878">
          <cell r="G878">
            <v>6.65</v>
          </cell>
        </row>
        <row r="879">
          <cell r="G879">
            <v>6.59</v>
          </cell>
        </row>
        <row r="880">
          <cell r="G880">
            <v>6.43</v>
          </cell>
        </row>
        <row r="881">
          <cell r="G881">
            <v>5.62</v>
          </cell>
        </row>
        <row r="882">
          <cell r="G882">
            <v>5.16</v>
          </cell>
        </row>
        <row r="883">
          <cell r="G883">
            <v>5.57</v>
          </cell>
        </row>
        <row r="884">
          <cell r="G884">
            <v>5.07</v>
          </cell>
        </row>
        <row r="885">
          <cell r="G885">
            <v>5.45</v>
          </cell>
        </row>
        <row r="886">
          <cell r="G886">
            <v>5.9</v>
          </cell>
        </row>
        <row r="887">
          <cell r="G887">
            <v>6.05</v>
          </cell>
        </row>
        <row r="888">
          <cell r="G888">
            <v>6.35</v>
          </cell>
        </row>
        <row r="889">
          <cell r="G889">
            <v>6.93</v>
          </cell>
        </row>
        <row r="890">
          <cell r="G890">
            <v>7.32</v>
          </cell>
        </row>
        <row r="891">
          <cell r="G891">
            <v>7.81</v>
          </cell>
        </row>
        <row r="892">
          <cell r="G892">
            <v>8.17</v>
          </cell>
        </row>
        <row r="893">
          <cell r="G893">
            <v>8.77</v>
          </cell>
        </row>
        <row r="894">
          <cell r="G894">
            <v>8.66</v>
          </cell>
        </row>
        <row r="895">
          <cell r="G895">
            <v>8.7</v>
          </cell>
        </row>
        <row r="896">
          <cell r="G896">
            <v>7.39</v>
          </cell>
        </row>
        <row r="897">
          <cell r="G897">
            <v>8.88</v>
          </cell>
        </row>
        <row r="898">
          <cell r="G898">
            <v>9.17</v>
          </cell>
        </row>
        <row r="899">
          <cell r="G899">
            <v>9.27</v>
          </cell>
        </row>
        <row r="900">
          <cell r="G900">
            <v>9.85</v>
          </cell>
        </row>
        <row r="901">
          <cell r="G901">
            <v>9.67</v>
          </cell>
        </row>
        <row r="902">
          <cell r="G902">
            <v>10.2</v>
          </cell>
        </row>
        <row r="903">
          <cell r="G903">
            <v>9.3</v>
          </cell>
        </row>
        <row r="904">
          <cell r="G904">
            <v>9.04</v>
          </cell>
        </row>
        <row r="905">
          <cell r="G905">
            <v>9.21</v>
          </cell>
        </row>
        <row r="906">
          <cell r="G906">
            <v>9.1</v>
          </cell>
        </row>
        <row r="907">
          <cell r="G907">
            <v>8.58</v>
          </cell>
        </row>
        <row r="908">
          <cell r="G908">
            <v>8.48</v>
          </cell>
        </row>
        <row r="909">
          <cell r="G909">
            <v>8.64</v>
          </cell>
        </row>
        <row r="910">
          <cell r="G910">
            <v>8.73</v>
          </cell>
        </row>
        <row r="911">
          <cell r="G911">
            <v>8.79</v>
          </cell>
        </row>
        <row r="912">
          <cell r="G912">
            <v>8.9</v>
          </cell>
        </row>
        <row r="913">
          <cell r="G913">
            <v>9.34</v>
          </cell>
        </row>
        <row r="914">
          <cell r="G914">
            <v>8.93</v>
          </cell>
        </row>
        <row r="915">
          <cell r="G915">
            <v>8.28</v>
          </cell>
        </row>
        <row r="916">
          <cell r="G916">
            <v>7.92</v>
          </cell>
        </row>
        <row r="917">
          <cell r="G917">
            <v>7.19</v>
          </cell>
        </row>
        <row r="918">
          <cell r="G918">
            <v>7.53</v>
          </cell>
        </row>
        <row r="919">
          <cell r="G919">
            <v>7.81</v>
          </cell>
        </row>
        <row r="920">
          <cell r="G920">
            <v>7.94</v>
          </cell>
        </row>
        <row r="921">
          <cell r="G921">
            <v>7.98</v>
          </cell>
        </row>
        <row r="922">
          <cell r="G922">
            <v>7.97</v>
          </cell>
        </row>
        <row r="923">
          <cell r="G923">
            <v>7.74</v>
          </cell>
        </row>
        <row r="924">
          <cell r="G924">
            <v>7.64</v>
          </cell>
        </row>
        <row r="925">
          <cell r="G925">
            <v>7.62</v>
          </cell>
        </row>
        <row r="926">
          <cell r="G926">
            <v>7.35</v>
          </cell>
        </row>
        <row r="927">
          <cell r="G927">
            <v>7.17</v>
          </cell>
        </row>
        <row r="928">
          <cell r="G928">
            <v>7.01</v>
          </cell>
        </row>
        <row r="929">
          <cell r="G929">
            <v>6.55</v>
          </cell>
        </row>
        <row r="930">
          <cell r="G930">
            <v>6.23</v>
          </cell>
        </row>
        <row r="931">
          <cell r="G931">
            <v>6.1</v>
          </cell>
        </row>
        <row r="932">
          <cell r="G932">
            <v>6.08</v>
          </cell>
        </row>
        <row r="933">
          <cell r="G933">
            <v>6.69</v>
          </cell>
        </row>
        <row r="934">
          <cell r="G934">
            <v>7.23</v>
          </cell>
        </row>
        <row r="935">
          <cell r="G935">
            <v>7.74</v>
          </cell>
        </row>
        <row r="936">
          <cell r="G936">
            <v>6.95</v>
          </cell>
        </row>
        <row r="937">
          <cell r="G937">
            <v>6.89</v>
          </cell>
        </row>
        <row r="938">
          <cell r="G938">
            <v>7.75</v>
          </cell>
        </row>
        <row r="939">
          <cell r="G939">
            <v>8.28</v>
          </cell>
        </row>
        <row r="940">
          <cell r="G940">
            <v>7.82</v>
          </cell>
        </row>
        <row r="941">
          <cell r="G941">
            <v>8.42</v>
          </cell>
        </row>
        <row r="942">
          <cell r="G942">
            <v>9.2</v>
          </cell>
        </row>
        <row r="943">
          <cell r="G943">
            <v>9.92</v>
          </cell>
        </row>
        <row r="944">
          <cell r="G944">
            <v>9.69</v>
          </cell>
        </row>
        <row r="945">
          <cell r="G945">
            <v>9.16</v>
          </cell>
        </row>
        <row r="946">
          <cell r="G946">
            <v>10.16</v>
          </cell>
        </row>
        <row r="947">
          <cell r="G947">
            <v>10.41</v>
          </cell>
        </row>
        <row r="948">
          <cell r="G948">
            <v>9.78</v>
          </cell>
        </row>
        <row r="949">
          <cell r="G949">
            <v>8.73</v>
          </cell>
        </row>
        <row r="950">
          <cell r="G950">
            <v>10.35</v>
          </cell>
        </row>
        <row r="951">
          <cell r="G951">
            <v>9.11</v>
          </cell>
        </row>
        <row r="952">
          <cell r="G952">
            <v>9.73</v>
          </cell>
        </row>
        <row r="953">
          <cell r="G953">
            <v>9.89</v>
          </cell>
        </row>
        <row r="954">
          <cell r="G954">
            <v>10.17</v>
          </cell>
        </row>
        <row r="955">
          <cell r="G955">
            <v>9.73</v>
          </cell>
        </row>
        <row r="956">
          <cell r="G956">
            <v>8.97</v>
          </cell>
        </row>
        <row r="957">
          <cell r="G957">
            <v>8.93</v>
          </cell>
        </row>
        <row r="958">
          <cell r="G958">
            <v>8.79</v>
          </cell>
        </row>
        <row r="959">
          <cell r="G959">
            <v>8.92</v>
          </cell>
        </row>
        <row r="960">
          <cell r="G960">
            <v>8.23</v>
          </cell>
        </row>
        <row r="961">
          <cell r="G961">
            <v>8.14</v>
          </cell>
        </row>
        <row r="962">
          <cell r="G962">
            <v>7.85</v>
          </cell>
        </row>
        <row r="963">
          <cell r="G963">
            <v>7.37</v>
          </cell>
        </row>
        <row r="964">
          <cell r="G964">
            <v>7.44</v>
          </cell>
        </row>
        <row r="965">
          <cell r="G965">
            <v>7.57</v>
          </cell>
        </row>
        <row r="966">
          <cell r="G966">
            <v>7.76</v>
          </cell>
        </row>
        <row r="967">
          <cell r="G967">
            <v>7.61</v>
          </cell>
        </row>
        <row r="968">
          <cell r="G968">
            <v>7.12</v>
          </cell>
        </row>
        <row r="969">
          <cell r="G969">
            <v>6.95</v>
          </cell>
        </row>
        <row r="970">
          <cell r="G970">
            <v>7.74</v>
          </cell>
        </row>
        <row r="971">
          <cell r="G971">
            <v>7.92</v>
          </cell>
        </row>
        <row r="972">
          <cell r="G972">
            <v>8.03</v>
          </cell>
        </row>
        <row r="973">
          <cell r="G973">
            <v>7.82</v>
          </cell>
        </row>
        <row r="974">
          <cell r="G974">
            <v>7.35</v>
          </cell>
        </row>
        <row r="975">
          <cell r="G975">
            <v>7.61</v>
          </cell>
        </row>
        <row r="976">
          <cell r="G976">
            <v>7.42</v>
          </cell>
        </row>
        <row r="977">
          <cell r="G977">
            <v>7.32</v>
          </cell>
        </row>
        <row r="978">
          <cell r="G978">
            <v>7.11</v>
          </cell>
        </row>
        <row r="979">
          <cell r="G979">
            <v>6.88</v>
          </cell>
        </row>
        <row r="980">
          <cell r="G980">
            <v>6.78</v>
          </cell>
        </row>
        <row r="981">
          <cell r="G981">
            <v>6.89</v>
          </cell>
        </row>
        <row r="982">
          <cell r="G982">
            <v>7.63</v>
          </cell>
        </row>
        <row r="983">
          <cell r="G983">
            <v>8.28</v>
          </cell>
        </row>
        <row r="984">
          <cell r="G984">
            <v>8.89</v>
          </cell>
        </row>
        <row r="985">
          <cell r="G985">
            <v>9.69</v>
          </cell>
        </row>
        <row r="986">
          <cell r="G986">
            <v>10.45</v>
          </cell>
        </row>
        <row r="987">
          <cell r="G987">
            <v>11.32</v>
          </cell>
        </row>
        <row r="988">
          <cell r="G988">
            <v>11.65</v>
          </cell>
        </row>
        <row r="989">
          <cell r="G989">
            <v>11.41</v>
          </cell>
        </row>
        <row r="990">
          <cell r="G990">
            <v>10.41</v>
          </cell>
        </row>
        <row r="991">
          <cell r="G991">
            <v>10.48</v>
          </cell>
        </row>
        <row r="992">
          <cell r="G992">
            <v>11.33</v>
          </cell>
        </row>
        <row r="993">
          <cell r="G993">
            <v>12.34</v>
          </cell>
        </row>
        <row r="994">
          <cell r="G994">
            <v>10.99</v>
          </cell>
        </row>
        <row r="995">
          <cell r="G995">
            <v>11.56</v>
          </cell>
        </row>
        <row r="996">
          <cell r="G996">
            <v>11.65</v>
          </cell>
        </row>
        <row r="997">
          <cell r="G997">
            <v>11.69</v>
          </cell>
        </row>
        <row r="998">
          <cell r="G998">
            <v>11.21</v>
          </cell>
        </row>
        <row r="999">
          <cell r="G999">
            <v>11.07</v>
          </cell>
        </row>
        <row r="1000">
          <cell r="G1000">
            <v>10.82</v>
          </cell>
        </row>
        <row r="1001">
          <cell r="G1001">
            <v>10.39</v>
          </cell>
        </row>
        <row r="1002">
          <cell r="G1002">
            <v>10.3</v>
          </cell>
        </row>
        <row r="1003">
          <cell r="G1003">
            <v>10.32</v>
          </cell>
        </row>
        <row r="1004">
          <cell r="G1004">
            <v>10.29</v>
          </cell>
        </row>
        <row r="1005">
          <cell r="G1005">
            <v>10.48</v>
          </cell>
        </row>
        <row r="1006">
          <cell r="G1006">
            <v>10.32</v>
          </cell>
        </row>
        <row r="1007">
          <cell r="G1007">
            <v>10.76</v>
          </cell>
        </row>
        <row r="1008">
          <cell r="G1008">
            <v>9.82</v>
          </cell>
        </row>
        <row r="1009">
          <cell r="G1009">
            <v>9.11</v>
          </cell>
        </row>
        <row r="1010">
          <cell r="G1010">
            <v>9.92</v>
          </cell>
        </row>
        <row r="1011">
          <cell r="G1011">
            <v>10.49</v>
          </cell>
        </row>
        <row r="1012">
          <cell r="G1012">
            <v>10.34</v>
          </cell>
        </row>
        <row r="1013">
          <cell r="G1013">
            <v>10.47</v>
          </cell>
        </row>
        <row r="1014">
          <cell r="G1014">
            <v>10.4</v>
          </cell>
        </row>
        <row r="1015">
          <cell r="G1015">
            <v>10.11</v>
          </cell>
        </row>
        <row r="1016">
          <cell r="G1016">
            <v>9.79</v>
          </cell>
        </row>
        <row r="1017">
          <cell r="G1017">
            <v>8.79</v>
          </cell>
        </row>
        <row r="1018">
          <cell r="G1018">
            <v>8.03</v>
          </cell>
        </row>
        <row r="1019">
          <cell r="G1019">
            <v>7.86</v>
          </cell>
        </row>
        <row r="1020">
          <cell r="G1020">
            <v>8.03</v>
          </cell>
        </row>
        <row r="1021">
          <cell r="G1021">
            <v>8.12</v>
          </cell>
        </row>
        <row r="1022">
          <cell r="G1022">
            <v>8.1</v>
          </cell>
        </row>
        <row r="1023">
          <cell r="G1023">
            <v>7.79</v>
          </cell>
        </row>
        <row r="1024">
          <cell r="G1024">
            <v>7.82</v>
          </cell>
        </row>
        <row r="1025">
          <cell r="G1025">
            <v>7.45</v>
          </cell>
        </row>
        <row r="1026">
          <cell r="G1026">
            <v>7.44</v>
          </cell>
        </row>
        <row r="1027">
          <cell r="G1027">
            <v>7.28</v>
          </cell>
        </row>
        <row r="1028">
          <cell r="G1028">
            <v>7.5</v>
          </cell>
        </row>
        <row r="1029">
          <cell r="G1029">
            <v>7.94</v>
          </cell>
        </row>
        <row r="1030">
          <cell r="G1030">
            <v>8.53</v>
          </cell>
        </row>
        <row r="1031">
          <cell r="G1031">
            <v>9.12</v>
          </cell>
        </row>
        <row r="1032">
          <cell r="G1032">
            <v>9.77</v>
          </cell>
        </row>
        <row r="1033">
          <cell r="G1033">
            <v>10.63</v>
          </cell>
        </row>
        <row r="1034">
          <cell r="G1034">
            <v>11.15</v>
          </cell>
        </row>
        <row r="1035">
          <cell r="G1035">
            <v>11.02</v>
          </cell>
        </row>
        <row r="1036">
          <cell r="G1036">
            <v>10.2</v>
          </cell>
        </row>
        <row r="1037">
          <cell r="G1037">
            <v>9.86</v>
          </cell>
        </row>
        <row r="1038">
          <cell r="G1038">
            <v>9.94</v>
          </cell>
        </row>
        <row r="1039">
          <cell r="G1039">
            <v>10.15</v>
          </cell>
        </row>
        <row r="1040">
          <cell r="G1040">
            <v>10.71</v>
          </cell>
        </row>
        <row r="1041">
          <cell r="G1041">
            <v>10.73</v>
          </cell>
        </row>
        <row r="1042">
          <cell r="G1042">
            <v>10.79</v>
          </cell>
        </row>
        <row r="1043">
          <cell r="G1043">
            <v>11</v>
          </cell>
        </row>
        <row r="1044">
          <cell r="G1044">
            <v>11.85</v>
          </cell>
        </row>
        <row r="1045">
          <cell r="G1045">
            <v>12.21</v>
          </cell>
        </row>
        <row r="1046">
          <cell r="G1046">
            <v>12.43</v>
          </cell>
        </row>
        <row r="1047">
          <cell r="G1047">
            <v>12.46</v>
          </cell>
        </row>
        <row r="1048">
          <cell r="G1048">
            <v>11.78</v>
          </cell>
        </row>
        <row r="1049">
          <cell r="G1049">
            <v>11.17</v>
          </cell>
        </row>
        <row r="1050">
          <cell r="G1050">
            <v>10.67</v>
          </cell>
        </row>
        <row r="1051">
          <cell r="G1051">
            <v>10.46</v>
          </cell>
        </row>
        <row r="1052">
          <cell r="G1052">
            <v>10.99</v>
          </cell>
        </row>
        <row r="1053">
          <cell r="G1053">
            <v>10.94</v>
          </cell>
        </row>
        <row r="1054">
          <cell r="G1054">
            <v>10.83</v>
          </cell>
        </row>
        <row r="1055">
          <cell r="G1055">
            <v>10.9</v>
          </cell>
        </row>
        <row r="1056">
          <cell r="G1056">
            <v>10.98</v>
          </cell>
        </row>
        <row r="1057">
          <cell r="G1057">
            <v>9.9</v>
          </cell>
        </row>
        <row r="1058">
          <cell r="G1058">
            <v>8.93</v>
          </cell>
        </row>
        <row r="1059">
          <cell r="G1059">
            <v>9.23</v>
          </cell>
        </row>
        <row r="1060">
          <cell r="G1060">
            <v>9.78</v>
          </cell>
        </row>
        <row r="1061">
          <cell r="G1061">
            <v>10.93</v>
          </cell>
        </row>
        <row r="1062">
          <cell r="G1062">
            <v>10.96</v>
          </cell>
        </row>
        <row r="1063">
          <cell r="G1063">
            <v>10.54</v>
          </cell>
        </row>
        <row r="1064">
          <cell r="G1064">
            <v>10.1</v>
          </cell>
        </row>
        <row r="1065">
          <cell r="G1065">
            <v>9.19</v>
          </cell>
        </row>
        <row r="1066">
          <cell r="G1066">
            <v>8.94</v>
          </cell>
        </row>
        <row r="1067">
          <cell r="G1067">
            <v>7.51</v>
          </cell>
        </row>
        <row r="1068">
          <cell r="G1068">
            <v>7.88</v>
          </cell>
        </row>
        <row r="1069">
          <cell r="G1069">
            <v>8.12</v>
          </cell>
        </row>
        <row r="1070">
          <cell r="G1070">
            <v>8.18</v>
          </cell>
        </row>
        <row r="1071">
          <cell r="G1071">
            <v>8.2</v>
          </cell>
        </row>
        <row r="1072">
          <cell r="G1072">
            <v>8.14</v>
          </cell>
        </row>
        <row r="1073">
          <cell r="G1073">
            <v>7.88</v>
          </cell>
        </row>
        <row r="1074">
          <cell r="G1074">
            <v>7.87</v>
          </cell>
        </row>
        <row r="1075">
          <cell r="G1075">
            <v>7.79</v>
          </cell>
        </row>
        <row r="1076">
          <cell r="G1076">
            <v>7.63</v>
          </cell>
        </row>
        <row r="1077">
          <cell r="G1077">
            <v>7.61</v>
          </cell>
        </row>
        <row r="1078">
          <cell r="G1078">
            <v>7.73</v>
          </cell>
        </row>
        <row r="1079">
          <cell r="G1079">
            <v>8.63</v>
          </cell>
        </row>
        <row r="1080">
          <cell r="G1080">
            <v>9.38</v>
          </cell>
        </row>
        <row r="1081">
          <cell r="G1081">
            <v>9.94</v>
          </cell>
        </row>
        <row r="1082">
          <cell r="G1082">
            <v>10.68</v>
          </cell>
        </row>
        <row r="1083">
          <cell r="G1083">
            <v>11.53</v>
          </cell>
        </row>
        <row r="1084">
          <cell r="G1084">
            <v>11.9</v>
          </cell>
        </row>
        <row r="1085">
          <cell r="G1085">
            <v>11.75</v>
          </cell>
        </row>
        <row r="1086">
          <cell r="G1086">
            <v>12.77</v>
          </cell>
        </row>
        <row r="1087">
          <cell r="G1087">
            <v>11.76</v>
          </cell>
        </row>
        <row r="1088">
          <cell r="G1088">
            <v>12.92</v>
          </cell>
        </row>
        <row r="1089">
          <cell r="G1089">
            <v>12.88</v>
          </cell>
        </row>
        <row r="1090">
          <cell r="G1090">
            <v>13.08</v>
          </cell>
        </row>
        <row r="1091">
          <cell r="G1091">
            <v>12.15</v>
          </cell>
        </row>
        <row r="1092">
          <cell r="G1092">
            <v>12.48</v>
          </cell>
        </row>
        <row r="1093">
          <cell r="G1093">
            <v>12.52</v>
          </cell>
        </row>
        <row r="1094">
          <cell r="G1094">
            <v>12.85</v>
          </cell>
        </row>
        <row r="1095">
          <cell r="G1095">
            <v>12.23</v>
          </cell>
        </row>
        <row r="1096">
          <cell r="G1096">
            <v>11.8</v>
          </cell>
        </row>
        <row r="1097">
          <cell r="G1097">
            <v>11.44</v>
          </cell>
        </row>
        <row r="1098">
          <cell r="G1098">
            <v>11.14</v>
          </cell>
        </row>
        <row r="1099">
          <cell r="G1099">
            <v>10.62</v>
          </cell>
        </row>
        <row r="1100">
          <cell r="G1100">
            <v>10.66</v>
          </cell>
        </row>
        <row r="1101">
          <cell r="G1101">
            <v>10.6</v>
          </cell>
        </row>
        <row r="1102">
          <cell r="G1102">
            <v>10.65</v>
          </cell>
        </row>
        <row r="1103">
          <cell r="G1103">
            <v>10.5</v>
          </cell>
        </row>
        <row r="1104">
          <cell r="G1104">
            <v>10.38</v>
          </cell>
        </row>
        <row r="1105">
          <cell r="G1105">
            <v>10.21</v>
          </cell>
        </row>
        <row r="1106">
          <cell r="G1106">
            <v>10.1</v>
          </cell>
        </row>
        <row r="1107">
          <cell r="G1107">
            <v>9.49</v>
          </cell>
        </row>
        <row r="1108">
          <cell r="G1108">
            <v>10.13</v>
          </cell>
        </row>
        <row r="1109">
          <cell r="G1109">
            <v>9.84</v>
          </cell>
        </row>
        <row r="1110">
          <cell r="G1110">
            <v>9.47</v>
          </cell>
        </row>
        <row r="1111">
          <cell r="G1111">
            <v>10.21</v>
          </cell>
        </row>
        <row r="1112">
          <cell r="G1112">
            <v>10.01</v>
          </cell>
        </row>
        <row r="1113">
          <cell r="G1113">
            <v>9.71</v>
          </cell>
        </row>
        <row r="1114">
          <cell r="G1114">
            <v>8.91</v>
          </cell>
        </row>
        <row r="1115">
          <cell r="G1115">
            <v>7.57</v>
          </cell>
        </row>
        <row r="1116">
          <cell r="G1116">
            <v>7.49</v>
          </cell>
        </row>
        <row r="1117">
          <cell r="G1117">
            <v>8.06</v>
          </cell>
        </row>
        <row r="1118">
          <cell r="G1118">
            <v>8.2</v>
          </cell>
        </row>
        <row r="1119">
          <cell r="G1119">
            <v>8.35</v>
          </cell>
        </row>
        <row r="1120">
          <cell r="G1120">
            <v>8.38</v>
          </cell>
        </row>
        <row r="1121">
          <cell r="G1121">
            <v>8.33</v>
          </cell>
        </row>
        <row r="1122">
          <cell r="G1122">
            <v>7.97</v>
          </cell>
        </row>
        <row r="1123">
          <cell r="G1123">
            <v>8.22</v>
          </cell>
        </row>
        <row r="1124">
          <cell r="G1124">
            <v>8.21</v>
          </cell>
        </row>
        <row r="1125">
          <cell r="G1125">
            <v>8.2</v>
          </cell>
        </row>
        <row r="1126">
          <cell r="G1126">
            <v>8.2</v>
          </cell>
        </row>
        <row r="1127">
          <cell r="G1127">
            <v>8.26</v>
          </cell>
        </row>
        <row r="1128">
          <cell r="G1128">
            <v>8.59</v>
          </cell>
        </row>
        <row r="1129">
          <cell r="G1129">
            <v>9.09</v>
          </cell>
        </row>
        <row r="1130">
          <cell r="G1130">
            <v>9.84</v>
          </cell>
        </row>
        <row r="1131">
          <cell r="G1131">
            <v>10.51</v>
          </cell>
        </row>
        <row r="1132">
          <cell r="G1132">
            <v>11.22</v>
          </cell>
        </row>
        <row r="1133">
          <cell r="G1133">
            <v>11.33</v>
          </cell>
        </row>
        <row r="1134">
          <cell r="G1134">
            <v>11.46</v>
          </cell>
        </row>
        <row r="1135">
          <cell r="G1135">
            <v>11.35</v>
          </cell>
        </row>
        <row r="1136">
          <cell r="G1136">
            <v>12.05</v>
          </cell>
        </row>
        <row r="1137">
          <cell r="G1137">
            <v>12.53</v>
          </cell>
        </row>
        <row r="1138">
          <cell r="G1138">
            <v>12.97</v>
          </cell>
        </row>
        <row r="1139">
          <cell r="G1139">
            <v>13.37</v>
          </cell>
        </row>
        <row r="1140">
          <cell r="G1140">
            <v>12.49</v>
          </cell>
        </row>
        <row r="1141">
          <cell r="G1141">
            <v>12.96</v>
          </cell>
        </row>
        <row r="1142">
          <cell r="G1142">
            <v>13.19</v>
          </cell>
        </row>
        <row r="1143">
          <cell r="G1143">
            <v>12.36</v>
          </cell>
        </row>
        <row r="1144">
          <cell r="G1144">
            <v>11.79</v>
          </cell>
        </row>
        <row r="1145">
          <cell r="G1145">
            <v>11.32</v>
          </cell>
        </row>
        <row r="1146">
          <cell r="G1146">
            <v>10.89</v>
          </cell>
        </row>
        <row r="1147">
          <cell r="G1147">
            <v>10.52</v>
          </cell>
        </row>
        <row r="1148">
          <cell r="G1148">
            <v>9.94</v>
          </cell>
        </row>
        <row r="1149">
          <cell r="G1149">
            <v>10.42</v>
          </cell>
        </row>
        <row r="1150">
          <cell r="G1150">
            <v>10.47</v>
          </cell>
        </row>
        <row r="1151">
          <cell r="G1151">
            <v>10.28</v>
          </cell>
        </row>
        <row r="1152">
          <cell r="G1152">
            <v>10.05</v>
          </cell>
        </row>
        <row r="1153">
          <cell r="G1153">
            <v>9.99</v>
          </cell>
        </row>
        <row r="1154">
          <cell r="G1154">
            <v>9.58</v>
          </cell>
        </row>
        <row r="1155">
          <cell r="G1155">
            <v>9.72</v>
          </cell>
        </row>
        <row r="1156">
          <cell r="G1156">
            <v>9.2</v>
          </cell>
        </row>
        <row r="1157">
          <cell r="G1157">
            <v>9.13</v>
          </cell>
        </row>
        <row r="1158">
          <cell r="G1158">
            <v>9.22</v>
          </cell>
        </row>
        <row r="1159">
          <cell r="G1159">
            <v>9.1</v>
          </cell>
        </row>
        <row r="1160">
          <cell r="G1160">
            <v>9.31</v>
          </cell>
        </row>
        <row r="1161">
          <cell r="G1161">
            <v>9.2</v>
          </cell>
        </row>
        <row r="1162">
          <cell r="G1162">
            <v>8.32</v>
          </cell>
        </row>
        <row r="1163">
          <cell r="G1163">
            <v>7.64</v>
          </cell>
        </row>
        <row r="1164">
          <cell r="G1164">
            <v>7.03</v>
          </cell>
        </row>
        <row r="1165">
          <cell r="G1165">
            <v>7.93</v>
          </cell>
        </row>
        <row r="1166">
          <cell r="G1166">
            <v>8.22</v>
          </cell>
        </row>
        <row r="1167">
          <cell r="G1167">
            <v>8.38</v>
          </cell>
        </row>
        <row r="1168">
          <cell r="G1168">
            <v>8.35</v>
          </cell>
        </row>
        <row r="1169">
          <cell r="G1169">
            <v>8.35</v>
          </cell>
        </row>
        <row r="1170">
          <cell r="G1170">
            <v>8.39</v>
          </cell>
        </row>
        <row r="1171">
          <cell r="G1171">
            <v>8.1</v>
          </cell>
        </row>
        <row r="1172">
          <cell r="G1172">
            <v>8.32</v>
          </cell>
        </row>
        <row r="1173">
          <cell r="G1173">
            <v>8.46</v>
          </cell>
        </row>
        <row r="1174">
          <cell r="G1174">
            <v>8.51</v>
          </cell>
        </row>
        <row r="1175">
          <cell r="G1175">
            <v>8.59</v>
          </cell>
        </row>
        <row r="1176">
          <cell r="G1176">
            <v>8.77</v>
          </cell>
        </row>
        <row r="1177">
          <cell r="G1177">
            <v>9.14</v>
          </cell>
        </row>
        <row r="1178">
          <cell r="G1178">
            <v>9.66</v>
          </cell>
        </row>
        <row r="1179">
          <cell r="G1179">
            <v>10.26</v>
          </cell>
        </row>
        <row r="1180">
          <cell r="G1180">
            <v>10.89</v>
          </cell>
        </row>
        <row r="1181">
          <cell r="G1181">
            <v>11.61</v>
          </cell>
        </row>
        <row r="1182">
          <cell r="G1182">
            <v>12.36</v>
          </cell>
        </row>
        <row r="1183">
          <cell r="G1183">
            <v>12.58</v>
          </cell>
        </row>
        <row r="1184">
          <cell r="G1184">
            <v>12.47</v>
          </cell>
        </row>
        <row r="1185">
          <cell r="G1185">
            <v>12.72</v>
          </cell>
        </row>
        <row r="1186">
          <cell r="G1186">
            <v>12.73</v>
          </cell>
        </row>
        <row r="1187">
          <cell r="G1187">
            <v>12.79</v>
          </cell>
        </row>
        <row r="1188">
          <cell r="G1188">
            <v>13.06</v>
          </cell>
        </row>
        <row r="1189">
          <cell r="G1189">
            <v>11.85</v>
          </cell>
        </row>
        <row r="1190">
          <cell r="G1190">
            <v>12.21</v>
          </cell>
        </row>
        <row r="1191">
          <cell r="G1191">
            <v>12.85</v>
          </cell>
        </row>
        <row r="1192">
          <cell r="G1192">
            <v>11.76</v>
          </cell>
        </row>
        <row r="1193">
          <cell r="G1193">
            <v>10.86</v>
          </cell>
        </row>
        <row r="1194">
          <cell r="G1194">
            <v>10.36</v>
          </cell>
        </row>
        <row r="1195">
          <cell r="G1195">
            <v>9.75</v>
          </cell>
        </row>
        <row r="1196">
          <cell r="G1196">
            <v>7.5</v>
          </cell>
        </row>
        <row r="1197">
          <cell r="G1197">
            <v>7.03</v>
          </cell>
        </row>
        <row r="1198">
          <cell r="G1198">
            <v>6.81</v>
          </cell>
        </row>
        <row r="1199">
          <cell r="G1199">
            <v>7.07</v>
          </cell>
        </row>
        <row r="1200">
          <cell r="G1200">
            <v>8.53</v>
          </cell>
        </row>
        <row r="1201">
          <cell r="G1201">
            <v>8.45</v>
          </cell>
        </row>
        <row r="1202">
          <cell r="G1202">
            <v>8.21</v>
          </cell>
        </row>
        <row r="1203">
          <cell r="G1203">
            <v>7.19</v>
          </cell>
        </row>
        <row r="1204">
          <cell r="G1204">
            <v>7.35</v>
          </cell>
        </row>
        <row r="1205">
          <cell r="G1205">
            <v>7.04</v>
          </cell>
        </row>
        <row r="1206">
          <cell r="G1206">
            <v>6.85</v>
          </cell>
        </row>
        <row r="1207">
          <cell r="G1207">
            <v>6.73</v>
          </cell>
        </row>
        <row r="1208">
          <cell r="G1208">
            <v>7.24</v>
          </cell>
        </row>
        <row r="1209">
          <cell r="G1209">
            <v>8.01</v>
          </cell>
        </row>
        <row r="1210">
          <cell r="G1210">
            <v>7.9</v>
          </cell>
        </row>
        <row r="1211">
          <cell r="G1211">
            <v>7.36</v>
          </cell>
        </row>
        <row r="1212">
          <cell r="G1212">
            <v>6.39</v>
          </cell>
        </row>
        <row r="1213">
          <cell r="G1213">
            <v>6</v>
          </cell>
        </row>
        <row r="1214">
          <cell r="G1214">
            <v>7.87</v>
          </cell>
        </row>
        <row r="1215">
          <cell r="G1215">
            <v>8.06</v>
          </cell>
        </row>
        <row r="1216">
          <cell r="G1216">
            <v>8.15</v>
          </cell>
        </row>
        <row r="1217">
          <cell r="G1217">
            <v>8.18</v>
          </cell>
        </row>
        <row r="1218">
          <cell r="G1218">
            <v>8.17</v>
          </cell>
        </row>
        <row r="1219">
          <cell r="G1219">
            <v>8.14</v>
          </cell>
        </row>
        <row r="1220">
          <cell r="G1220">
            <v>7.11</v>
          </cell>
        </row>
        <row r="1221">
          <cell r="G1221">
            <v>6.78</v>
          </cell>
        </row>
        <row r="1222">
          <cell r="G1222">
            <v>7.97</v>
          </cell>
        </row>
        <row r="1223">
          <cell r="G1223">
            <v>8.42</v>
          </cell>
        </row>
        <row r="1224">
          <cell r="G1224">
            <v>8.72</v>
          </cell>
        </row>
        <row r="1225">
          <cell r="G1225">
            <v>9.01</v>
          </cell>
        </row>
        <row r="1226">
          <cell r="G1226">
            <v>9.34</v>
          </cell>
        </row>
        <row r="1227">
          <cell r="G1227">
            <v>9.83</v>
          </cell>
        </row>
        <row r="1228">
          <cell r="G1228">
            <v>10.39</v>
          </cell>
        </row>
        <row r="1229">
          <cell r="G1229">
            <v>11.14</v>
          </cell>
        </row>
        <row r="1230">
          <cell r="G1230">
            <v>11.67</v>
          </cell>
        </row>
        <row r="1231">
          <cell r="G1231">
            <v>12.33</v>
          </cell>
        </row>
        <row r="1232">
          <cell r="G1232">
            <v>13.02</v>
          </cell>
        </row>
        <row r="1233">
          <cell r="G1233">
            <v>13.33</v>
          </cell>
        </row>
        <row r="1234">
          <cell r="G1234">
            <v>13.33</v>
          </cell>
        </row>
        <row r="1235">
          <cell r="G1235">
            <v>13.2</v>
          </cell>
        </row>
        <row r="1236">
          <cell r="G1236">
            <v>12.73</v>
          </cell>
        </row>
        <row r="1237">
          <cell r="G1237">
            <v>12.62</v>
          </cell>
        </row>
        <row r="1238">
          <cell r="G1238">
            <v>12.14</v>
          </cell>
        </row>
        <row r="1239">
          <cell r="G1239">
            <v>11.78</v>
          </cell>
        </row>
        <row r="1240">
          <cell r="G1240">
            <v>12.4</v>
          </cell>
        </row>
        <row r="1241">
          <cell r="G1241">
            <v>11.69</v>
          </cell>
        </row>
        <row r="1242">
          <cell r="G1242">
            <v>10.59</v>
          </cell>
        </row>
        <row r="1243">
          <cell r="G1243">
            <v>10.01</v>
          </cell>
        </row>
        <row r="1244">
          <cell r="G1244">
            <v>7.92</v>
          </cell>
        </row>
        <row r="1245">
          <cell r="G1245">
            <v>7.64</v>
          </cell>
        </row>
        <row r="1246">
          <cell r="G1246">
            <v>7.56</v>
          </cell>
        </row>
        <row r="1247">
          <cell r="G1247">
            <v>7.18</v>
          </cell>
        </row>
        <row r="1248">
          <cell r="G1248">
            <v>7.12</v>
          </cell>
        </row>
        <row r="1249">
          <cell r="G1249">
            <v>6.96</v>
          </cell>
        </row>
        <row r="1250">
          <cell r="G1250">
            <v>7.58</v>
          </cell>
        </row>
        <row r="1251">
          <cell r="G1251">
            <v>8.03</v>
          </cell>
        </row>
        <row r="1252">
          <cell r="G1252">
            <v>7.99</v>
          </cell>
        </row>
        <row r="1253">
          <cell r="G1253">
            <v>8.11</v>
          </cell>
        </row>
        <row r="1254">
          <cell r="G1254">
            <v>8.11</v>
          </cell>
        </row>
        <row r="1255">
          <cell r="G1255">
            <v>7.8</v>
          </cell>
        </row>
        <row r="1256">
          <cell r="G1256">
            <v>7.08</v>
          </cell>
        </row>
        <row r="1257">
          <cell r="G1257">
            <v>6.63</v>
          </cell>
        </row>
        <row r="1258">
          <cell r="G1258">
            <v>7.55</v>
          </cell>
        </row>
        <row r="1259">
          <cell r="G1259">
            <v>7.78</v>
          </cell>
        </row>
        <row r="1260">
          <cell r="G1260">
            <v>7.37</v>
          </cell>
        </row>
        <row r="1261">
          <cell r="G1261">
            <v>6.95</v>
          </cell>
        </row>
        <row r="1262">
          <cell r="G1262">
            <v>6.26</v>
          </cell>
        </row>
        <row r="1263">
          <cell r="G1263">
            <v>8.07</v>
          </cell>
        </row>
        <row r="1264">
          <cell r="G1264">
            <v>8.25</v>
          </cell>
        </row>
        <row r="1265">
          <cell r="G1265">
            <v>8.34</v>
          </cell>
        </row>
        <row r="1266">
          <cell r="G1266">
            <v>8.45</v>
          </cell>
        </row>
        <row r="1267">
          <cell r="G1267">
            <v>8.46</v>
          </cell>
        </row>
        <row r="1268">
          <cell r="G1268">
            <v>8.49</v>
          </cell>
        </row>
        <row r="1269">
          <cell r="G1269">
            <v>7.94</v>
          </cell>
        </row>
        <row r="1270">
          <cell r="G1270">
            <v>8.01</v>
          </cell>
        </row>
        <row r="1271">
          <cell r="G1271">
            <v>8.58</v>
          </cell>
        </row>
        <row r="1272">
          <cell r="G1272">
            <v>8.65</v>
          </cell>
        </row>
        <row r="1273">
          <cell r="G1273">
            <v>8.74</v>
          </cell>
        </row>
        <row r="1274">
          <cell r="G1274">
            <v>8.91</v>
          </cell>
        </row>
        <row r="1275">
          <cell r="G1275">
            <v>9.18</v>
          </cell>
        </row>
        <row r="1276">
          <cell r="G1276">
            <v>9.49</v>
          </cell>
        </row>
        <row r="1277">
          <cell r="G1277">
            <v>9.97</v>
          </cell>
        </row>
        <row r="1278">
          <cell r="G1278">
            <v>10.54</v>
          </cell>
        </row>
        <row r="1279">
          <cell r="G1279">
            <v>11.27</v>
          </cell>
        </row>
        <row r="1280">
          <cell r="G1280">
            <v>12.02</v>
          </cell>
        </row>
        <row r="1332">
          <cell r="G1332">
            <v>11.75</v>
          </cell>
        </row>
        <row r="1333">
          <cell r="G1333">
            <v>11.46</v>
          </cell>
        </row>
        <row r="1334">
          <cell r="G1334">
            <v>10.83</v>
          </cell>
        </row>
        <row r="1335">
          <cell r="G1335">
            <v>10.32</v>
          </cell>
        </row>
        <row r="1336">
          <cell r="G1336">
            <v>10.12</v>
          </cell>
        </row>
        <row r="1337">
          <cell r="G1337">
            <v>10.35</v>
          </cell>
        </row>
        <row r="1338">
          <cell r="G1338">
            <v>10.46</v>
          </cell>
        </row>
        <row r="1339">
          <cell r="G1339">
            <v>9.82</v>
          </cell>
        </row>
        <row r="1340">
          <cell r="G1340">
            <v>7.82</v>
          </cell>
        </row>
        <row r="1341">
          <cell r="G1341">
            <v>7.95</v>
          </cell>
        </row>
        <row r="1342">
          <cell r="G1342">
            <v>7.97</v>
          </cell>
        </row>
        <row r="1343">
          <cell r="G1343">
            <v>8</v>
          </cell>
        </row>
        <row r="1344">
          <cell r="G1344">
            <v>7.92</v>
          </cell>
        </row>
        <row r="1345">
          <cell r="G1345">
            <v>7.79</v>
          </cell>
        </row>
        <row r="1346">
          <cell r="G1346">
            <v>7.63</v>
          </cell>
        </row>
        <row r="1347">
          <cell r="G1347">
            <v>7.3</v>
          </cell>
        </row>
        <row r="1348">
          <cell r="G1348">
            <v>7</v>
          </cell>
        </row>
        <row r="1349">
          <cell r="G1349">
            <v>6.83</v>
          </cell>
        </row>
        <row r="1350">
          <cell r="G1350">
            <v>6.7</v>
          </cell>
        </row>
        <row r="1351">
          <cell r="G1351">
            <v>6.36</v>
          </cell>
        </row>
        <row r="1352">
          <cell r="G1352">
            <v>6.16</v>
          </cell>
        </row>
        <row r="1353">
          <cell r="G1353">
            <v>5.82</v>
          </cell>
        </row>
        <row r="1354">
          <cell r="G1354">
            <v>5.47</v>
          </cell>
        </row>
        <row r="1355">
          <cell r="G1355">
            <v>5.19</v>
          </cell>
        </row>
        <row r="1356">
          <cell r="G1356">
            <v>5.24</v>
          </cell>
        </row>
        <row r="1357">
          <cell r="G1357">
            <v>5.37</v>
          </cell>
        </row>
        <row r="1358">
          <cell r="G1358">
            <v>5.77</v>
          </cell>
        </row>
        <row r="1359">
          <cell r="G1359">
            <v>5.85</v>
          </cell>
        </row>
        <row r="1360">
          <cell r="G1360">
            <v>5.62</v>
          </cell>
        </row>
        <row r="1361">
          <cell r="G1361">
            <v>7.4</v>
          </cell>
        </row>
        <row r="1362">
          <cell r="G1362">
            <v>8.07</v>
          </cell>
        </row>
        <row r="1363">
          <cell r="G1363">
            <v>8.21</v>
          </cell>
        </row>
        <row r="1364">
          <cell r="G1364">
            <v>8.28</v>
          </cell>
        </row>
        <row r="1365">
          <cell r="G1365">
            <v>8.29</v>
          </cell>
        </row>
        <row r="1366">
          <cell r="G1366">
            <v>8.31</v>
          </cell>
        </row>
        <row r="1367">
          <cell r="G1367">
            <v>8.31</v>
          </cell>
        </row>
        <row r="1368">
          <cell r="G1368">
            <v>8.26</v>
          </cell>
        </row>
        <row r="1369">
          <cell r="G1369">
            <v>8.34</v>
          </cell>
        </row>
        <row r="1370">
          <cell r="G1370">
            <v>8.66</v>
          </cell>
        </row>
        <row r="1371">
          <cell r="G1371">
            <v>8.75</v>
          </cell>
        </row>
        <row r="1372">
          <cell r="G1372">
            <v>8.89</v>
          </cell>
        </row>
        <row r="1373">
          <cell r="G1373">
            <v>9.01</v>
          </cell>
        </row>
        <row r="1374">
          <cell r="G1374">
            <v>9.09</v>
          </cell>
        </row>
        <row r="1375">
          <cell r="G1375">
            <v>9.28</v>
          </cell>
        </row>
        <row r="1376">
          <cell r="G1376">
            <v>9.71</v>
          </cell>
        </row>
        <row r="1377">
          <cell r="G1377">
            <v>10.12</v>
          </cell>
        </row>
        <row r="1378">
          <cell r="G1378">
            <v>10.41</v>
          </cell>
        </row>
        <row r="1379">
          <cell r="G1379">
            <v>10.77</v>
          </cell>
        </row>
        <row r="1380">
          <cell r="G1380">
            <v>10.56</v>
          </cell>
        </row>
        <row r="1381">
          <cell r="G1381">
            <v>10.29</v>
          </cell>
        </row>
        <row r="1382">
          <cell r="G1382">
            <v>9.84</v>
          </cell>
        </row>
        <row r="1383">
          <cell r="G1383">
            <v>9.41</v>
          </cell>
        </row>
        <row r="1384">
          <cell r="G1384">
            <v>9.2</v>
          </cell>
        </row>
        <row r="1385">
          <cell r="G1385">
            <v>8.17</v>
          </cell>
        </row>
        <row r="1386">
          <cell r="G1386">
            <v>8.88</v>
          </cell>
        </row>
        <row r="1387">
          <cell r="G1387">
            <v>9.22</v>
          </cell>
        </row>
        <row r="1388">
          <cell r="G1388">
            <v>8.4</v>
          </cell>
        </row>
        <row r="1389">
          <cell r="G1389">
            <v>6.45</v>
          </cell>
        </row>
        <row r="1390">
          <cell r="G1390">
            <v>7.32</v>
          </cell>
        </row>
        <row r="1391">
          <cell r="G1391">
            <v>7.87</v>
          </cell>
        </row>
        <row r="1392">
          <cell r="G1392">
            <v>8.04</v>
          </cell>
        </row>
        <row r="1393">
          <cell r="G1393">
            <v>8.03</v>
          </cell>
        </row>
        <row r="1394">
          <cell r="G1394">
            <v>7.79</v>
          </cell>
        </row>
        <row r="1395">
          <cell r="G1395">
            <v>7.85</v>
          </cell>
        </row>
        <row r="1396">
          <cell r="G1396">
            <v>7.62</v>
          </cell>
        </row>
        <row r="1397">
          <cell r="G1397">
            <v>6.73</v>
          </cell>
        </row>
        <row r="1398">
          <cell r="G1398">
            <v>6.58</v>
          </cell>
        </row>
        <row r="1399">
          <cell r="G1399">
            <v>6.25</v>
          </cell>
        </row>
        <row r="1400">
          <cell r="G1400">
            <v>5.81</v>
          </cell>
        </row>
        <row r="1401">
          <cell r="G1401">
            <v>5.5</v>
          </cell>
        </row>
        <row r="1402">
          <cell r="G1402">
            <v>5.14</v>
          </cell>
        </row>
        <row r="1403">
          <cell r="G1403">
            <v>4.97</v>
          </cell>
        </row>
        <row r="1404">
          <cell r="G1404">
            <v>4.83</v>
          </cell>
        </row>
        <row r="1405">
          <cell r="G1405">
            <v>4.8</v>
          </cell>
        </row>
        <row r="1406">
          <cell r="G1406">
            <v>4.87</v>
          </cell>
        </row>
        <row r="1407">
          <cell r="G1407">
            <v>5.02</v>
          </cell>
        </row>
        <row r="1408">
          <cell r="G1408">
            <v>5.36</v>
          </cell>
        </row>
        <row r="1409">
          <cell r="G1409">
            <v>5.28</v>
          </cell>
        </row>
        <row r="1410">
          <cell r="G1410">
            <v>6.81</v>
          </cell>
        </row>
        <row r="1411">
          <cell r="G1411">
            <v>8.14</v>
          </cell>
        </row>
        <row r="1412">
          <cell r="G1412">
            <v>8.27</v>
          </cell>
        </row>
        <row r="1413">
          <cell r="G1413">
            <v>8.33</v>
          </cell>
        </row>
        <row r="1414">
          <cell r="G1414">
            <v>8.36</v>
          </cell>
        </row>
        <row r="1415">
          <cell r="G1415">
            <v>8.37</v>
          </cell>
        </row>
        <row r="1416">
          <cell r="G1416">
            <v>8.36</v>
          </cell>
        </row>
        <row r="1417">
          <cell r="G1417">
            <v>8.37</v>
          </cell>
        </row>
        <row r="1418">
          <cell r="G1418">
            <v>8.22</v>
          </cell>
        </row>
        <row r="1419">
          <cell r="G1419">
            <v>8.49</v>
          </cell>
        </row>
        <row r="1420">
          <cell r="G1420">
            <v>8.93</v>
          </cell>
        </row>
        <row r="1421">
          <cell r="G1421">
            <v>9.31</v>
          </cell>
        </row>
        <row r="1422">
          <cell r="G1422">
            <v>9.63</v>
          </cell>
        </row>
        <row r="1423">
          <cell r="G1423">
            <v>10.01</v>
          </cell>
        </row>
        <row r="1424">
          <cell r="G1424">
            <v>10.33</v>
          </cell>
        </row>
        <row r="1425">
          <cell r="G1425">
            <v>10.62</v>
          </cell>
        </row>
        <row r="1426">
          <cell r="G1426">
            <v>10.95</v>
          </cell>
        </row>
        <row r="1427">
          <cell r="G1427">
            <v>11.46</v>
          </cell>
        </row>
        <row r="1428">
          <cell r="G1428">
            <v>11.87</v>
          </cell>
        </row>
        <row r="1429">
          <cell r="G1429">
            <v>12.13</v>
          </cell>
        </row>
        <row r="1430">
          <cell r="G1430">
            <v>11.78</v>
          </cell>
        </row>
        <row r="1431">
          <cell r="G1431">
            <v>10.57</v>
          </cell>
        </row>
        <row r="1432">
          <cell r="G1432">
            <v>9.96</v>
          </cell>
        </row>
        <row r="1433">
          <cell r="G1433">
            <v>9.09</v>
          </cell>
        </row>
        <row r="1434">
          <cell r="G1434">
            <v>9.39</v>
          </cell>
        </row>
        <row r="1435">
          <cell r="G1435">
            <v>9.77</v>
          </cell>
        </row>
        <row r="1436">
          <cell r="G1436">
            <v>10.05</v>
          </cell>
        </row>
        <row r="1437">
          <cell r="G1437">
            <v>9.86</v>
          </cell>
        </row>
        <row r="1438">
          <cell r="G1438">
            <v>8.07</v>
          </cell>
        </row>
        <row r="1439">
          <cell r="G1439">
            <v>7.84</v>
          </cell>
        </row>
        <row r="1440">
          <cell r="G1440">
            <v>8</v>
          </cell>
        </row>
        <row r="1441">
          <cell r="G1441">
            <v>8.11</v>
          </cell>
        </row>
        <row r="1442">
          <cell r="G1442">
            <v>8.09</v>
          </cell>
        </row>
        <row r="1443">
          <cell r="G1443">
            <v>8.01</v>
          </cell>
        </row>
        <row r="1444">
          <cell r="G1444">
            <v>7.84</v>
          </cell>
        </row>
        <row r="1445">
          <cell r="G1445">
            <v>7.85</v>
          </cell>
        </row>
        <row r="1446">
          <cell r="G1446">
            <v>7.7</v>
          </cell>
        </row>
        <row r="1447">
          <cell r="G1447">
            <v>7.39</v>
          </cell>
        </row>
        <row r="1448">
          <cell r="G1448">
            <v>7</v>
          </cell>
        </row>
        <row r="1449">
          <cell r="G1449">
            <v>6.59</v>
          </cell>
        </row>
        <row r="1450">
          <cell r="G1450">
            <v>6.26</v>
          </cell>
        </row>
        <row r="1451">
          <cell r="G1451">
            <v>6.01</v>
          </cell>
        </row>
        <row r="1452">
          <cell r="G1452">
            <v>5.77</v>
          </cell>
        </row>
        <row r="1453">
          <cell r="G1453">
            <v>5.36</v>
          </cell>
        </row>
        <row r="1454">
          <cell r="G1454">
            <v>5.13</v>
          </cell>
        </row>
        <row r="1455">
          <cell r="G1455">
            <v>4.84</v>
          </cell>
        </row>
        <row r="1456">
          <cell r="G1456">
            <v>4.58</v>
          </cell>
        </row>
        <row r="1457">
          <cell r="G1457">
            <v>4.58</v>
          </cell>
        </row>
        <row r="1458">
          <cell r="G1458">
            <v>4.6</v>
          </cell>
        </row>
        <row r="1459">
          <cell r="G1459">
            <v>4.96</v>
          </cell>
        </row>
        <row r="1460">
          <cell r="G1460">
            <v>5.28</v>
          </cell>
        </row>
        <row r="1461">
          <cell r="G1461">
            <v>5.65</v>
          </cell>
        </row>
        <row r="1462">
          <cell r="G1462">
            <v>8.08</v>
          </cell>
        </row>
        <row r="1463">
          <cell r="G1463">
            <v>8.06</v>
          </cell>
        </row>
        <row r="1464">
          <cell r="G1464">
            <v>8.21</v>
          </cell>
        </row>
        <row r="1465">
          <cell r="G1465">
            <v>8.25</v>
          </cell>
        </row>
        <row r="1466">
          <cell r="G1466">
            <v>8.26</v>
          </cell>
        </row>
        <row r="1467">
          <cell r="G1467">
            <v>8.23</v>
          </cell>
        </row>
        <row r="1468">
          <cell r="G1468">
            <v>7.85</v>
          </cell>
        </row>
        <row r="1469">
          <cell r="G1469">
            <v>8.38</v>
          </cell>
        </row>
        <row r="1470">
          <cell r="G1470">
            <v>8.61</v>
          </cell>
        </row>
        <row r="1471">
          <cell r="G1471">
            <v>8.78</v>
          </cell>
        </row>
        <row r="1472">
          <cell r="G1472">
            <v>8.93</v>
          </cell>
        </row>
        <row r="1473">
          <cell r="G1473">
            <v>9.04</v>
          </cell>
        </row>
        <row r="1474">
          <cell r="G1474">
            <v>9.4</v>
          </cell>
        </row>
        <row r="1475">
          <cell r="G1475">
            <v>9.59</v>
          </cell>
        </row>
        <row r="1476">
          <cell r="G1476">
            <v>10.01</v>
          </cell>
        </row>
        <row r="1477">
          <cell r="G1477">
            <v>10.46</v>
          </cell>
        </row>
        <row r="1478">
          <cell r="G1478">
            <v>10.69</v>
          </cell>
        </row>
        <row r="1479">
          <cell r="G1479">
            <v>10.56</v>
          </cell>
        </row>
        <row r="1480">
          <cell r="G1480">
            <v>9.63</v>
          </cell>
        </row>
        <row r="1481">
          <cell r="G1481">
            <v>9.17</v>
          </cell>
        </row>
        <row r="1482">
          <cell r="G1482">
            <v>8.95</v>
          </cell>
        </row>
        <row r="1483">
          <cell r="G1483">
            <v>8.67</v>
          </cell>
        </row>
        <row r="1484">
          <cell r="G1484">
            <v>8.67</v>
          </cell>
        </row>
        <row r="1485">
          <cell r="G1485">
            <v>9.07</v>
          </cell>
        </row>
        <row r="1486">
          <cell r="G1486">
            <v>9.24</v>
          </cell>
        </row>
        <row r="1487">
          <cell r="G1487">
            <v>8.81</v>
          </cell>
        </row>
        <row r="1488">
          <cell r="G1488">
            <v>7.98</v>
          </cell>
        </row>
        <row r="1489">
          <cell r="G1489">
            <v>7.92</v>
          </cell>
        </row>
        <row r="1490">
          <cell r="G1490">
            <v>8.0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1.14</v>
          </cell>
        </row>
        <row r="4">
          <cell r="G4">
            <v>0.99</v>
          </cell>
        </row>
        <row r="5">
          <cell r="G5">
            <v>1</v>
          </cell>
        </row>
        <row r="6">
          <cell r="G6">
            <v>1.12</v>
          </cell>
        </row>
        <row r="7">
          <cell r="G7">
            <v>1.3</v>
          </cell>
        </row>
        <row r="8">
          <cell r="G8">
            <v>1.49</v>
          </cell>
        </row>
        <row r="9">
          <cell r="G9">
            <v>1.53</v>
          </cell>
        </row>
        <row r="10">
          <cell r="G10">
            <v>3.17</v>
          </cell>
        </row>
        <row r="11">
          <cell r="G11">
            <v>3.09</v>
          </cell>
        </row>
        <row r="12">
          <cell r="G12">
            <v>2.31</v>
          </cell>
        </row>
        <row r="13">
          <cell r="G13">
            <v>1.19</v>
          </cell>
        </row>
        <row r="14">
          <cell r="G14">
            <v>0.89</v>
          </cell>
        </row>
        <row r="15">
          <cell r="G15">
            <v>1.35</v>
          </cell>
        </row>
        <row r="16">
          <cell r="G16">
            <v>3.04</v>
          </cell>
        </row>
        <row r="17">
          <cell r="G17">
            <v>1.4</v>
          </cell>
        </row>
        <row r="18">
          <cell r="G18">
            <v>0.86</v>
          </cell>
        </row>
        <row r="19">
          <cell r="G19">
            <v>5.63</v>
          </cell>
        </row>
        <row r="20">
          <cell r="G20">
            <v>3.72</v>
          </cell>
        </row>
        <row r="21">
          <cell r="G21">
            <v>3.1</v>
          </cell>
        </row>
        <row r="22">
          <cell r="G22">
            <v>2.2</v>
          </cell>
        </row>
        <row r="23">
          <cell r="G23">
            <v>1.23</v>
          </cell>
        </row>
        <row r="24">
          <cell r="G24">
            <v>2.11</v>
          </cell>
        </row>
        <row r="25">
          <cell r="G25">
            <v>3.44</v>
          </cell>
        </row>
        <row r="26">
          <cell r="G26">
            <v>5.61</v>
          </cell>
        </row>
        <row r="27">
          <cell r="G27">
            <v>6.42</v>
          </cell>
        </row>
        <row r="28">
          <cell r="G28">
            <v>6.73</v>
          </cell>
        </row>
        <row r="29">
          <cell r="G29">
            <v>7.27</v>
          </cell>
        </row>
        <row r="80">
          <cell r="G80">
            <v>9.94</v>
          </cell>
        </row>
        <row r="81">
          <cell r="G81">
            <v>9.34</v>
          </cell>
        </row>
        <row r="82">
          <cell r="G82">
            <v>7.82</v>
          </cell>
        </row>
        <row r="83">
          <cell r="G83">
            <v>6.5</v>
          </cell>
        </row>
        <row r="84">
          <cell r="G84">
            <v>6.31</v>
          </cell>
        </row>
        <row r="85">
          <cell r="G85">
            <v>8.32</v>
          </cell>
        </row>
        <row r="86">
          <cell r="G86">
            <v>8.45</v>
          </cell>
        </row>
        <row r="87">
          <cell r="G87">
            <v>8.48</v>
          </cell>
        </row>
        <row r="88">
          <cell r="G88">
            <v>8.44</v>
          </cell>
        </row>
        <row r="89">
          <cell r="G89">
            <v>8.45</v>
          </cell>
        </row>
        <row r="90">
          <cell r="G90">
            <v>7.77</v>
          </cell>
        </row>
        <row r="91">
          <cell r="G91">
            <v>8.42</v>
          </cell>
        </row>
        <row r="92">
          <cell r="G92">
            <v>12.58</v>
          </cell>
        </row>
        <row r="93">
          <cell r="G93">
            <v>12.9</v>
          </cell>
        </row>
        <row r="94">
          <cell r="G94">
            <v>12.62</v>
          </cell>
        </row>
        <row r="95">
          <cell r="G95">
            <v>12.45</v>
          </cell>
        </row>
        <row r="96">
          <cell r="G96">
            <v>12.47</v>
          </cell>
        </row>
        <row r="97">
          <cell r="G97">
            <v>12.08</v>
          </cell>
        </row>
        <row r="98">
          <cell r="G98">
            <v>11.78</v>
          </cell>
        </row>
        <row r="99">
          <cell r="G99">
            <v>11.69</v>
          </cell>
        </row>
        <row r="100">
          <cell r="G100">
            <v>11.4</v>
          </cell>
        </row>
        <row r="101">
          <cell r="G101">
            <v>11</v>
          </cell>
        </row>
        <row r="102">
          <cell r="G102">
            <v>10.55</v>
          </cell>
        </row>
        <row r="103">
          <cell r="G103">
            <v>10.19</v>
          </cell>
        </row>
        <row r="104">
          <cell r="G104">
            <v>10.1</v>
          </cell>
        </row>
        <row r="105">
          <cell r="G105">
            <v>10.21</v>
          </cell>
        </row>
        <row r="106">
          <cell r="G106">
            <v>11.64</v>
          </cell>
        </row>
        <row r="107">
          <cell r="G107">
            <v>15.37</v>
          </cell>
        </row>
        <row r="108">
          <cell r="G108">
            <v>16.81</v>
          </cell>
        </row>
        <row r="109">
          <cell r="G109">
            <v>16.1</v>
          </cell>
        </row>
        <row r="110">
          <cell r="G110">
            <v>14.58</v>
          </cell>
        </row>
        <row r="111">
          <cell r="G111">
            <v>10.6</v>
          </cell>
        </row>
        <row r="112">
          <cell r="G112">
            <v>11.98</v>
          </cell>
        </row>
        <row r="113">
          <cell r="G113">
            <v>10.59</v>
          </cell>
        </row>
        <row r="114">
          <cell r="G114">
            <v>10.35</v>
          </cell>
        </row>
        <row r="115">
          <cell r="G115">
            <v>10.03</v>
          </cell>
        </row>
        <row r="116">
          <cell r="G116">
            <v>10.12</v>
          </cell>
        </row>
        <row r="117">
          <cell r="G117">
            <v>10.8</v>
          </cell>
        </row>
        <row r="118">
          <cell r="G118">
            <v>10.85</v>
          </cell>
        </row>
        <row r="119">
          <cell r="G119">
            <v>11.54</v>
          </cell>
        </row>
        <row r="120">
          <cell r="G120">
            <v>11.46</v>
          </cell>
        </row>
        <row r="121">
          <cell r="G121">
            <v>11.2</v>
          </cell>
        </row>
        <row r="122">
          <cell r="G122">
            <v>11.11</v>
          </cell>
        </row>
        <row r="123">
          <cell r="G123">
            <v>11.27</v>
          </cell>
        </row>
        <row r="124">
          <cell r="G124">
            <v>11.53</v>
          </cell>
        </row>
        <row r="125">
          <cell r="G125">
            <v>12.26</v>
          </cell>
        </row>
        <row r="126">
          <cell r="G126">
            <v>12.52</v>
          </cell>
        </row>
        <row r="127">
          <cell r="G127">
            <v>13.58</v>
          </cell>
        </row>
        <row r="128">
          <cell r="G128">
            <v>13.83</v>
          </cell>
        </row>
        <row r="129">
          <cell r="G129">
            <v>13.82</v>
          </cell>
        </row>
        <row r="130">
          <cell r="G130">
            <v>13.62</v>
          </cell>
        </row>
        <row r="131">
          <cell r="G131">
            <v>13.09</v>
          </cell>
        </row>
        <row r="132">
          <cell r="G132">
            <v>12.11</v>
          </cell>
        </row>
        <row r="133">
          <cell r="G133">
            <v>11.33</v>
          </cell>
        </row>
        <row r="134">
          <cell r="G134">
            <v>11.2</v>
          </cell>
        </row>
        <row r="135">
          <cell r="G135">
            <v>11.2</v>
          </cell>
        </row>
        <row r="136">
          <cell r="G136">
            <v>11.11</v>
          </cell>
        </row>
        <row r="137">
          <cell r="G137">
            <v>11.03</v>
          </cell>
        </row>
        <row r="138">
          <cell r="G138">
            <v>11.01</v>
          </cell>
        </row>
        <row r="139">
          <cell r="G139">
            <v>10.89</v>
          </cell>
        </row>
        <row r="140">
          <cell r="G140">
            <v>10.12</v>
          </cell>
        </row>
        <row r="141">
          <cell r="G141">
            <v>11.46</v>
          </cell>
        </row>
        <row r="142">
          <cell r="G142">
            <v>10.6</v>
          </cell>
        </row>
        <row r="143">
          <cell r="G143">
            <v>10.26</v>
          </cell>
        </row>
        <row r="144">
          <cell r="G144">
            <v>10.07</v>
          </cell>
        </row>
        <row r="145">
          <cell r="G145">
            <v>9.54</v>
          </cell>
        </row>
        <row r="146">
          <cell r="G146">
            <v>9.14</v>
          </cell>
        </row>
        <row r="147">
          <cell r="G147">
            <v>8.46</v>
          </cell>
        </row>
        <row r="148">
          <cell r="G148">
            <v>7.96</v>
          </cell>
        </row>
        <row r="149">
          <cell r="G149">
            <v>7.63</v>
          </cell>
        </row>
        <row r="150">
          <cell r="G150">
            <v>7.67</v>
          </cell>
        </row>
        <row r="151">
          <cell r="G151">
            <v>7.57</v>
          </cell>
        </row>
        <row r="152">
          <cell r="G152">
            <v>7.63</v>
          </cell>
        </row>
        <row r="153">
          <cell r="G153">
            <v>7.74</v>
          </cell>
        </row>
        <row r="154">
          <cell r="G154">
            <v>7.66</v>
          </cell>
        </row>
        <row r="155">
          <cell r="G155">
            <v>7.58</v>
          </cell>
        </row>
        <row r="156">
          <cell r="G156">
            <v>7.48</v>
          </cell>
        </row>
        <row r="157">
          <cell r="G157">
            <v>7</v>
          </cell>
        </row>
        <row r="158">
          <cell r="G158">
            <v>6.88</v>
          </cell>
        </row>
        <row r="159">
          <cell r="G159">
            <v>7.7</v>
          </cell>
        </row>
        <row r="160">
          <cell r="G160">
            <v>9.87</v>
          </cell>
        </row>
        <row r="161">
          <cell r="G161">
            <v>10.11</v>
          </cell>
        </row>
        <row r="162">
          <cell r="G162">
            <v>10.35</v>
          </cell>
        </row>
        <row r="163">
          <cell r="G163">
            <v>10.59</v>
          </cell>
        </row>
        <row r="164">
          <cell r="G164">
            <v>10.73</v>
          </cell>
        </row>
        <row r="165">
          <cell r="G165">
            <v>10.72</v>
          </cell>
        </row>
        <row r="166">
          <cell r="G166">
            <v>11.14</v>
          </cell>
        </row>
        <row r="167">
          <cell r="G167">
            <v>11.3</v>
          </cell>
        </row>
        <row r="168">
          <cell r="G168">
            <v>11.04</v>
          </cell>
        </row>
        <row r="169">
          <cell r="G169">
            <v>11.32</v>
          </cell>
        </row>
        <row r="170">
          <cell r="G170">
            <v>12.51</v>
          </cell>
        </row>
        <row r="171">
          <cell r="G171">
            <v>11.61</v>
          </cell>
        </row>
        <row r="172">
          <cell r="G172">
            <v>12.6</v>
          </cell>
        </row>
        <row r="173">
          <cell r="G173">
            <v>13.05</v>
          </cell>
        </row>
        <row r="174">
          <cell r="G174">
            <v>12.89</v>
          </cell>
        </row>
        <row r="175">
          <cell r="G175">
            <v>13.19</v>
          </cell>
        </row>
        <row r="176">
          <cell r="G176">
            <v>13.6</v>
          </cell>
        </row>
        <row r="177">
          <cell r="G177">
            <v>12.29</v>
          </cell>
        </row>
        <row r="178">
          <cell r="G178">
            <v>12.42</v>
          </cell>
        </row>
        <row r="179">
          <cell r="G179">
            <v>9.27</v>
          </cell>
        </row>
        <row r="180">
          <cell r="G180">
            <v>13.49</v>
          </cell>
        </row>
        <row r="181">
          <cell r="G181">
            <v>13.41</v>
          </cell>
        </row>
        <row r="182">
          <cell r="G182">
            <v>12.3</v>
          </cell>
        </row>
        <row r="183">
          <cell r="G183">
            <v>11.05</v>
          </cell>
        </row>
        <row r="184">
          <cell r="G184">
            <v>11.78</v>
          </cell>
        </row>
        <row r="185">
          <cell r="G185">
            <v>11.66</v>
          </cell>
        </row>
        <row r="186">
          <cell r="G186">
            <v>11.68</v>
          </cell>
        </row>
        <row r="187">
          <cell r="G187">
            <v>11.66</v>
          </cell>
        </row>
        <row r="188">
          <cell r="G188">
            <v>11.65</v>
          </cell>
        </row>
        <row r="189">
          <cell r="G189">
            <v>11.65</v>
          </cell>
        </row>
        <row r="190">
          <cell r="G190">
            <v>11.6</v>
          </cell>
        </row>
        <row r="191">
          <cell r="G191">
            <v>11.38</v>
          </cell>
        </row>
        <row r="192">
          <cell r="G192">
            <v>11.04</v>
          </cell>
        </row>
        <row r="193">
          <cell r="G193">
            <v>10.63</v>
          </cell>
        </row>
        <row r="194">
          <cell r="G194">
            <v>9.94</v>
          </cell>
        </row>
        <row r="195">
          <cell r="G195">
            <v>9.48</v>
          </cell>
        </row>
        <row r="196">
          <cell r="G196">
            <v>8.69</v>
          </cell>
        </row>
        <row r="197">
          <cell r="G197">
            <v>8.13</v>
          </cell>
        </row>
        <row r="198">
          <cell r="G198">
            <v>7.81</v>
          </cell>
        </row>
        <row r="199">
          <cell r="G199">
            <v>7.8</v>
          </cell>
        </row>
        <row r="200">
          <cell r="G200">
            <v>7.98</v>
          </cell>
        </row>
        <row r="201">
          <cell r="G201">
            <v>7.99</v>
          </cell>
        </row>
        <row r="202">
          <cell r="G202">
            <v>7.79</v>
          </cell>
        </row>
        <row r="203">
          <cell r="G203">
            <v>7.66</v>
          </cell>
        </row>
        <row r="204">
          <cell r="G204">
            <v>7.52</v>
          </cell>
        </row>
        <row r="205">
          <cell r="G205">
            <v>7.33</v>
          </cell>
        </row>
        <row r="206">
          <cell r="G206">
            <v>7.16</v>
          </cell>
        </row>
        <row r="207">
          <cell r="G207">
            <v>6.86</v>
          </cell>
        </row>
        <row r="208">
          <cell r="G208">
            <v>9.14</v>
          </cell>
        </row>
        <row r="209">
          <cell r="G209">
            <v>10.07</v>
          </cell>
        </row>
        <row r="210">
          <cell r="G210">
            <v>10.35</v>
          </cell>
        </row>
        <row r="211">
          <cell r="G211">
            <v>10.64</v>
          </cell>
        </row>
        <row r="212">
          <cell r="G212">
            <v>10.89</v>
          </cell>
        </row>
        <row r="213">
          <cell r="G213">
            <v>10.89</v>
          </cell>
        </row>
        <row r="214">
          <cell r="G214">
            <v>11.02</v>
          </cell>
        </row>
        <row r="215">
          <cell r="G215">
            <v>11.32</v>
          </cell>
        </row>
        <row r="216">
          <cell r="G216">
            <v>11.74</v>
          </cell>
        </row>
        <row r="217">
          <cell r="G217">
            <v>11.58</v>
          </cell>
        </row>
        <row r="218">
          <cell r="G218">
            <v>12.02</v>
          </cell>
        </row>
        <row r="219">
          <cell r="G219">
            <v>12.58</v>
          </cell>
        </row>
        <row r="220">
          <cell r="G220">
            <v>12.37</v>
          </cell>
        </row>
        <row r="221">
          <cell r="G221">
            <v>13.08</v>
          </cell>
        </row>
        <row r="222">
          <cell r="G222">
            <v>13.41</v>
          </cell>
        </row>
        <row r="223">
          <cell r="G223">
            <v>12.92</v>
          </cell>
        </row>
        <row r="224">
          <cell r="G224">
            <v>13.32</v>
          </cell>
        </row>
        <row r="225">
          <cell r="G225">
            <v>13.27</v>
          </cell>
        </row>
        <row r="226">
          <cell r="G226">
            <v>13.47</v>
          </cell>
        </row>
        <row r="227">
          <cell r="G227">
            <v>11.15</v>
          </cell>
        </row>
        <row r="228">
          <cell r="G228">
            <v>11.73</v>
          </cell>
        </row>
        <row r="229">
          <cell r="G229">
            <v>12.98</v>
          </cell>
        </row>
        <row r="230">
          <cell r="G230">
            <v>11.23</v>
          </cell>
        </row>
        <row r="231">
          <cell r="G231">
            <v>12.01</v>
          </cell>
        </row>
        <row r="232">
          <cell r="G232">
            <v>10.61</v>
          </cell>
        </row>
        <row r="233">
          <cell r="G233">
            <v>10.39</v>
          </cell>
        </row>
        <row r="234">
          <cell r="G234">
            <v>11.24</v>
          </cell>
        </row>
        <row r="235">
          <cell r="G235">
            <v>11.13</v>
          </cell>
        </row>
        <row r="236">
          <cell r="G236">
            <v>11.18</v>
          </cell>
        </row>
        <row r="237">
          <cell r="G237">
            <v>11.12</v>
          </cell>
        </row>
        <row r="238">
          <cell r="G238">
            <v>11.12</v>
          </cell>
        </row>
        <row r="239">
          <cell r="G239">
            <v>11.18</v>
          </cell>
        </row>
        <row r="240">
          <cell r="G240">
            <v>10.89</v>
          </cell>
        </row>
        <row r="241">
          <cell r="G241">
            <v>10.21</v>
          </cell>
        </row>
        <row r="242">
          <cell r="G242">
            <v>9.64</v>
          </cell>
        </row>
        <row r="243">
          <cell r="G243">
            <v>8.96</v>
          </cell>
        </row>
        <row r="244">
          <cell r="G244">
            <v>8.58</v>
          </cell>
        </row>
        <row r="245">
          <cell r="G245">
            <v>7.91</v>
          </cell>
        </row>
        <row r="246">
          <cell r="G246">
            <v>7.49</v>
          </cell>
        </row>
        <row r="247">
          <cell r="G247">
            <v>7.38</v>
          </cell>
        </row>
        <row r="248">
          <cell r="G248">
            <v>7.13</v>
          </cell>
        </row>
        <row r="249">
          <cell r="G249">
            <v>7.32</v>
          </cell>
        </row>
        <row r="250">
          <cell r="G250">
            <v>7.54</v>
          </cell>
        </row>
        <row r="251">
          <cell r="G251">
            <v>7.48</v>
          </cell>
        </row>
        <row r="252">
          <cell r="G252">
            <v>7.39</v>
          </cell>
        </row>
        <row r="253">
          <cell r="G253">
            <v>7.2</v>
          </cell>
        </row>
        <row r="254">
          <cell r="G254">
            <v>7.12</v>
          </cell>
        </row>
        <row r="255">
          <cell r="G255">
            <v>7.1</v>
          </cell>
        </row>
        <row r="256">
          <cell r="G256">
            <v>6.9</v>
          </cell>
        </row>
        <row r="257">
          <cell r="G257">
            <v>9.56</v>
          </cell>
        </row>
        <row r="258">
          <cell r="G258">
            <v>10.04</v>
          </cell>
        </row>
        <row r="259">
          <cell r="G259">
            <v>10.39</v>
          </cell>
        </row>
        <row r="260">
          <cell r="G260">
            <v>10.64</v>
          </cell>
        </row>
        <row r="261">
          <cell r="G261">
            <v>10.85</v>
          </cell>
        </row>
        <row r="262">
          <cell r="G262">
            <v>10.89</v>
          </cell>
        </row>
        <row r="263">
          <cell r="G263">
            <v>10.98</v>
          </cell>
        </row>
        <row r="264">
          <cell r="G264">
            <v>11.03</v>
          </cell>
        </row>
        <row r="265">
          <cell r="G265">
            <v>11.54</v>
          </cell>
        </row>
        <row r="266">
          <cell r="G266">
            <v>11.69</v>
          </cell>
        </row>
        <row r="267">
          <cell r="G267">
            <v>11.92</v>
          </cell>
        </row>
        <row r="268">
          <cell r="G268">
            <v>11.67</v>
          </cell>
        </row>
        <row r="269">
          <cell r="G269">
            <v>12.03</v>
          </cell>
        </row>
        <row r="270">
          <cell r="G270">
            <v>13.06</v>
          </cell>
        </row>
        <row r="271">
          <cell r="G271">
            <v>12.33</v>
          </cell>
        </row>
        <row r="272">
          <cell r="G272">
            <v>13.56</v>
          </cell>
        </row>
        <row r="273">
          <cell r="G273">
            <v>13.04</v>
          </cell>
        </row>
        <row r="274">
          <cell r="G274">
            <v>12.9</v>
          </cell>
        </row>
        <row r="275">
          <cell r="G275">
            <v>13.32</v>
          </cell>
        </row>
        <row r="276">
          <cell r="G276">
            <v>12.99</v>
          </cell>
        </row>
        <row r="277">
          <cell r="G277">
            <v>11.23</v>
          </cell>
        </row>
        <row r="278">
          <cell r="G278">
            <v>9.68</v>
          </cell>
        </row>
        <row r="279">
          <cell r="G279">
            <v>9.15</v>
          </cell>
        </row>
        <row r="280">
          <cell r="G280">
            <v>8.42</v>
          </cell>
        </row>
        <row r="281">
          <cell r="G281">
            <v>11.43</v>
          </cell>
        </row>
        <row r="282">
          <cell r="G282">
            <v>10.42</v>
          </cell>
        </row>
        <row r="283">
          <cell r="G283">
            <v>8.75</v>
          </cell>
        </row>
        <row r="284">
          <cell r="G284">
            <v>10.85</v>
          </cell>
        </row>
        <row r="285">
          <cell r="G285">
            <v>10.72</v>
          </cell>
        </row>
        <row r="286">
          <cell r="G286">
            <v>10.71</v>
          </cell>
        </row>
        <row r="287">
          <cell r="G287">
            <v>10.61</v>
          </cell>
        </row>
        <row r="288">
          <cell r="G288">
            <v>10.21</v>
          </cell>
        </row>
        <row r="289">
          <cell r="G289">
            <v>10.62</v>
          </cell>
        </row>
        <row r="290">
          <cell r="G290">
            <v>10.14</v>
          </cell>
        </row>
        <row r="291">
          <cell r="G291">
            <v>9.68</v>
          </cell>
        </row>
        <row r="292">
          <cell r="G292">
            <v>8.72</v>
          </cell>
        </row>
        <row r="293">
          <cell r="G293">
            <v>8.21</v>
          </cell>
        </row>
        <row r="294">
          <cell r="G294">
            <v>7.98</v>
          </cell>
        </row>
        <row r="295">
          <cell r="G295">
            <v>7.66</v>
          </cell>
        </row>
        <row r="296">
          <cell r="G296">
            <v>7.74</v>
          </cell>
        </row>
        <row r="297">
          <cell r="G297">
            <v>7.56</v>
          </cell>
        </row>
        <row r="298">
          <cell r="G298">
            <v>7.18</v>
          </cell>
        </row>
        <row r="299">
          <cell r="G299">
            <v>7.13</v>
          </cell>
        </row>
        <row r="300">
          <cell r="G300">
            <v>6.93</v>
          </cell>
        </row>
        <row r="301">
          <cell r="G301">
            <v>6.71</v>
          </cell>
        </row>
        <row r="302">
          <cell r="G302">
            <v>6.8</v>
          </cell>
        </row>
        <row r="303">
          <cell r="G303">
            <v>6.97</v>
          </cell>
        </row>
        <row r="304">
          <cell r="G304">
            <v>6.93</v>
          </cell>
        </row>
        <row r="305">
          <cell r="G305">
            <v>6.78</v>
          </cell>
        </row>
        <row r="306">
          <cell r="G306">
            <v>9.44</v>
          </cell>
        </row>
        <row r="307">
          <cell r="G307">
            <v>9.85</v>
          </cell>
        </row>
        <row r="308">
          <cell r="G308">
            <v>10.12</v>
          </cell>
        </row>
        <row r="309">
          <cell r="G309">
            <v>10.3</v>
          </cell>
        </row>
        <row r="310">
          <cell r="G310">
            <v>10.56</v>
          </cell>
        </row>
        <row r="311">
          <cell r="G311">
            <v>10.67</v>
          </cell>
        </row>
        <row r="312">
          <cell r="G312">
            <v>10.82</v>
          </cell>
        </row>
        <row r="313">
          <cell r="G313">
            <v>10.71</v>
          </cell>
        </row>
        <row r="314">
          <cell r="G314">
            <v>11.14</v>
          </cell>
        </row>
        <row r="315">
          <cell r="G315">
            <v>11.32</v>
          </cell>
        </row>
        <row r="316">
          <cell r="G316">
            <v>11.58</v>
          </cell>
        </row>
        <row r="317">
          <cell r="G317">
            <v>11.85</v>
          </cell>
        </row>
        <row r="318">
          <cell r="G318">
            <v>11.94</v>
          </cell>
        </row>
        <row r="319">
          <cell r="G319">
            <v>12.06</v>
          </cell>
        </row>
        <row r="320">
          <cell r="G320">
            <v>12.88</v>
          </cell>
        </row>
        <row r="321">
          <cell r="G321">
            <v>13.12</v>
          </cell>
        </row>
        <row r="322">
          <cell r="G322">
            <v>13.07</v>
          </cell>
        </row>
        <row r="323">
          <cell r="G323">
            <v>12.44</v>
          </cell>
        </row>
        <row r="324">
          <cell r="G324">
            <v>11.9</v>
          </cell>
        </row>
        <row r="325">
          <cell r="G325">
            <v>11.4</v>
          </cell>
        </row>
        <row r="326">
          <cell r="G326">
            <v>10.34</v>
          </cell>
        </row>
        <row r="327">
          <cell r="G327">
            <v>10.7</v>
          </cell>
        </row>
        <row r="328">
          <cell r="G328">
            <v>9.44</v>
          </cell>
        </row>
        <row r="329">
          <cell r="G329">
            <v>8.76</v>
          </cell>
        </row>
        <row r="330">
          <cell r="G330">
            <v>8.24</v>
          </cell>
        </row>
        <row r="331">
          <cell r="G331">
            <v>10.19</v>
          </cell>
        </row>
        <row r="332">
          <cell r="G332">
            <v>10.24</v>
          </cell>
        </row>
        <row r="333">
          <cell r="G333">
            <v>8.65</v>
          </cell>
        </row>
        <row r="334">
          <cell r="G334">
            <v>9.97</v>
          </cell>
        </row>
        <row r="335">
          <cell r="G335">
            <v>10.42</v>
          </cell>
        </row>
        <row r="336">
          <cell r="G336">
            <v>10.33</v>
          </cell>
        </row>
        <row r="337">
          <cell r="G337">
            <v>10.2</v>
          </cell>
        </row>
        <row r="338">
          <cell r="G338">
            <v>10.05</v>
          </cell>
        </row>
        <row r="339">
          <cell r="G339">
            <v>9.57</v>
          </cell>
        </row>
        <row r="340">
          <cell r="G340">
            <v>8.57</v>
          </cell>
        </row>
        <row r="341">
          <cell r="G341">
            <v>7.95</v>
          </cell>
        </row>
        <row r="342">
          <cell r="G342">
            <v>7.5</v>
          </cell>
        </row>
        <row r="343">
          <cell r="G343">
            <v>7.47</v>
          </cell>
        </row>
        <row r="344">
          <cell r="G344">
            <v>7.43</v>
          </cell>
        </row>
        <row r="345">
          <cell r="G345">
            <v>7.45</v>
          </cell>
        </row>
        <row r="346">
          <cell r="G346">
            <v>7.43</v>
          </cell>
        </row>
        <row r="347">
          <cell r="G347">
            <v>7.14</v>
          </cell>
        </row>
        <row r="348">
          <cell r="G348">
            <v>7.05</v>
          </cell>
        </row>
        <row r="349">
          <cell r="G349">
            <v>6.84</v>
          </cell>
        </row>
        <row r="350">
          <cell r="G350">
            <v>6.77</v>
          </cell>
        </row>
        <row r="351">
          <cell r="G351">
            <v>6.69</v>
          </cell>
        </row>
        <row r="352">
          <cell r="G352">
            <v>6.45</v>
          </cell>
        </row>
        <row r="353">
          <cell r="G353">
            <v>6.76</v>
          </cell>
        </row>
        <row r="354">
          <cell r="G354">
            <v>6.73</v>
          </cell>
        </row>
        <row r="355">
          <cell r="G355">
            <v>6.95</v>
          </cell>
        </row>
        <row r="356">
          <cell r="G356">
            <v>9.65</v>
          </cell>
        </row>
        <row r="357">
          <cell r="G357">
            <v>9.86</v>
          </cell>
        </row>
        <row r="358">
          <cell r="G358">
            <v>10.11</v>
          </cell>
        </row>
        <row r="359">
          <cell r="G359">
            <v>10.31</v>
          </cell>
        </row>
        <row r="360">
          <cell r="G360">
            <v>10.4</v>
          </cell>
        </row>
        <row r="361">
          <cell r="G361">
            <v>10.59</v>
          </cell>
        </row>
        <row r="362">
          <cell r="G362">
            <v>10.66</v>
          </cell>
        </row>
        <row r="363">
          <cell r="G363">
            <v>10.9</v>
          </cell>
        </row>
        <row r="364">
          <cell r="G364">
            <v>11.28</v>
          </cell>
        </row>
        <row r="365">
          <cell r="G365">
            <v>11.56</v>
          </cell>
        </row>
        <row r="366">
          <cell r="G366">
            <v>11.45</v>
          </cell>
        </row>
        <row r="367">
          <cell r="G367">
            <v>11.71</v>
          </cell>
        </row>
        <row r="368">
          <cell r="G368">
            <v>11.7</v>
          </cell>
        </row>
        <row r="369">
          <cell r="G369">
            <v>11.93</v>
          </cell>
        </row>
        <row r="370">
          <cell r="G370">
            <v>12.44</v>
          </cell>
        </row>
        <row r="371">
          <cell r="G371">
            <v>12.32</v>
          </cell>
        </row>
        <row r="372">
          <cell r="G372">
            <v>11.21</v>
          </cell>
        </row>
        <row r="373">
          <cell r="G373">
            <v>10.54</v>
          </cell>
        </row>
        <row r="374">
          <cell r="G374">
            <v>9.75</v>
          </cell>
        </row>
        <row r="375">
          <cell r="G375">
            <v>8.95</v>
          </cell>
        </row>
        <row r="376">
          <cell r="G376">
            <v>9</v>
          </cell>
        </row>
        <row r="377">
          <cell r="G377">
            <v>8.51</v>
          </cell>
        </row>
        <row r="378">
          <cell r="G378">
            <v>8.78</v>
          </cell>
        </row>
        <row r="379">
          <cell r="G379">
            <v>9.15</v>
          </cell>
        </row>
        <row r="380">
          <cell r="G380">
            <v>8.37</v>
          </cell>
        </row>
        <row r="381">
          <cell r="G381">
            <v>9.99</v>
          </cell>
        </row>
        <row r="382">
          <cell r="G382">
            <v>9.99</v>
          </cell>
        </row>
        <row r="383">
          <cell r="G383">
            <v>9.47</v>
          </cell>
        </row>
        <row r="384">
          <cell r="G384">
            <v>8.85</v>
          </cell>
        </row>
        <row r="385">
          <cell r="G385">
            <v>9.77</v>
          </cell>
        </row>
        <row r="386">
          <cell r="G386">
            <v>10.37</v>
          </cell>
        </row>
        <row r="387">
          <cell r="G387">
            <v>10.08</v>
          </cell>
        </row>
        <row r="388">
          <cell r="G388">
            <v>9.82</v>
          </cell>
        </row>
        <row r="389">
          <cell r="G389">
            <v>8.47</v>
          </cell>
        </row>
        <row r="390">
          <cell r="G390">
            <v>8.5</v>
          </cell>
        </row>
        <row r="391">
          <cell r="G391">
            <v>8.44</v>
          </cell>
        </row>
        <row r="392">
          <cell r="G392">
            <v>8.41</v>
          </cell>
        </row>
        <row r="393">
          <cell r="G393">
            <v>8.36</v>
          </cell>
        </row>
        <row r="394">
          <cell r="G394">
            <v>8.2</v>
          </cell>
        </row>
        <row r="395">
          <cell r="G395">
            <v>8.32</v>
          </cell>
        </row>
        <row r="396">
          <cell r="G396">
            <v>7.96</v>
          </cell>
        </row>
        <row r="397">
          <cell r="G397">
            <v>7.87</v>
          </cell>
        </row>
        <row r="398">
          <cell r="G398">
            <v>7.63</v>
          </cell>
        </row>
        <row r="399">
          <cell r="G399">
            <v>7.33</v>
          </cell>
        </row>
        <row r="400">
          <cell r="G400">
            <v>7.53</v>
          </cell>
        </row>
        <row r="401">
          <cell r="G401">
            <v>7.26</v>
          </cell>
        </row>
        <row r="402">
          <cell r="G402">
            <v>7.43</v>
          </cell>
        </row>
        <row r="403">
          <cell r="G403">
            <v>7.41</v>
          </cell>
        </row>
        <row r="404">
          <cell r="G404">
            <v>7.38</v>
          </cell>
        </row>
        <row r="405">
          <cell r="G405">
            <v>10.12</v>
          </cell>
        </row>
        <row r="406">
          <cell r="G406">
            <v>10.21</v>
          </cell>
        </row>
        <row r="407">
          <cell r="G407">
            <v>10.42</v>
          </cell>
        </row>
        <row r="408">
          <cell r="G408">
            <v>10.44</v>
          </cell>
        </row>
        <row r="409">
          <cell r="G409">
            <v>10.68</v>
          </cell>
        </row>
        <row r="410">
          <cell r="G410">
            <v>10.71</v>
          </cell>
        </row>
        <row r="411">
          <cell r="G411">
            <v>10.75</v>
          </cell>
        </row>
        <row r="412">
          <cell r="G412">
            <v>10.54</v>
          </cell>
        </row>
        <row r="413">
          <cell r="G413">
            <v>11.24</v>
          </cell>
        </row>
        <row r="414">
          <cell r="G414">
            <v>11.63</v>
          </cell>
        </row>
        <row r="415">
          <cell r="G415">
            <v>11.64</v>
          </cell>
        </row>
        <row r="416">
          <cell r="G416">
            <v>11.72</v>
          </cell>
        </row>
        <row r="417">
          <cell r="G417">
            <v>12.05</v>
          </cell>
        </row>
        <row r="418">
          <cell r="G418">
            <v>12.2</v>
          </cell>
        </row>
        <row r="419">
          <cell r="G419">
            <v>12.74</v>
          </cell>
        </row>
        <row r="420">
          <cell r="G420">
            <v>12.45</v>
          </cell>
        </row>
        <row r="421">
          <cell r="G421">
            <v>11.25</v>
          </cell>
        </row>
        <row r="422">
          <cell r="G422">
            <v>10.23</v>
          </cell>
        </row>
        <row r="423">
          <cell r="G423">
            <v>9.75</v>
          </cell>
        </row>
        <row r="424">
          <cell r="G424">
            <v>9.66</v>
          </cell>
        </row>
        <row r="425">
          <cell r="G425">
            <v>8.58</v>
          </cell>
        </row>
        <row r="426">
          <cell r="G426">
            <v>8.29</v>
          </cell>
        </row>
        <row r="427">
          <cell r="G427">
            <v>8.36</v>
          </cell>
        </row>
        <row r="428">
          <cell r="G428">
            <v>7.99</v>
          </cell>
        </row>
        <row r="429">
          <cell r="G429">
            <v>7.75</v>
          </cell>
        </row>
        <row r="430">
          <cell r="G430">
            <v>7.61</v>
          </cell>
        </row>
        <row r="431">
          <cell r="G431">
            <v>7.43</v>
          </cell>
        </row>
        <row r="432">
          <cell r="G432">
            <v>8.11</v>
          </cell>
        </row>
        <row r="433">
          <cell r="G433">
            <v>8.37</v>
          </cell>
        </row>
        <row r="434">
          <cell r="G434">
            <v>7.96</v>
          </cell>
        </row>
        <row r="435">
          <cell r="G435">
            <v>7.82</v>
          </cell>
        </row>
        <row r="436">
          <cell r="G436">
            <v>7.6</v>
          </cell>
        </row>
        <row r="437">
          <cell r="G437">
            <v>7.45</v>
          </cell>
        </row>
        <row r="438">
          <cell r="G438">
            <v>7.28</v>
          </cell>
        </row>
        <row r="439">
          <cell r="G439">
            <v>7.28</v>
          </cell>
        </row>
        <row r="440">
          <cell r="G440">
            <v>7.18</v>
          </cell>
        </row>
        <row r="441">
          <cell r="G441">
            <v>7.28</v>
          </cell>
        </row>
        <row r="442">
          <cell r="G442">
            <v>7.18</v>
          </cell>
        </row>
        <row r="443">
          <cell r="G443">
            <v>7.27</v>
          </cell>
        </row>
        <row r="444">
          <cell r="G444">
            <v>7.28</v>
          </cell>
        </row>
        <row r="445">
          <cell r="G445">
            <v>7.06</v>
          </cell>
        </row>
        <row r="446">
          <cell r="G446">
            <v>6.95</v>
          </cell>
        </row>
        <row r="447">
          <cell r="G447">
            <v>6.93</v>
          </cell>
        </row>
        <row r="448">
          <cell r="G448">
            <v>6.72</v>
          </cell>
        </row>
        <row r="449">
          <cell r="G449">
            <v>6.91</v>
          </cell>
        </row>
        <row r="450">
          <cell r="G450">
            <v>7.01</v>
          </cell>
        </row>
        <row r="451">
          <cell r="G451">
            <v>7.12</v>
          </cell>
        </row>
        <row r="452">
          <cell r="G452">
            <v>7.1</v>
          </cell>
        </row>
        <row r="453">
          <cell r="G453">
            <v>7.13</v>
          </cell>
        </row>
        <row r="454">
          <cell r="G454">
            <v>7.75</v>
          </cell>
        </row>
        <row r="455">
          <cell r="G455">
            <v>9.52</v>
          </cell>
        </row>
        <row r="456">
          <cell r="G456">
            <v>9.71</v>
          </cell>
        </row>
        <row r="457">
          <cell r="G457">
            <v>9.85</v>
          </cell>
        </row>
        <row r="458">
          <cell r="G458">
            <v>9.89</v>
          </cell>
        </row>
        <row r="459">
          <cell r="G459">
            <v>10</v>
          </cell>
        </row>
        <row r="460">
          <cell r="G460">
            <v>9.93</v>
          </cell>
        </row>
        <row r="461">
          <cell r="G461">
            <v>9.89</v>
          </cell>
        </row>
        <row r="462">
          <cell r="G462">
            <v>9.49</v>
          </cell>
        </row>
        <row r="463">
          <cell r="G463">
            <v>10.65</v>
          </cell>
        </row>
        <row r="464">
          <cell r="G464">
            <v>10.92</v>
          </cell>
        </row>
        <row r="465">
          <cell r="G465">
            <v>10.78</v>
          </cell>
        </row>
        <row r="466">
          <cell r="G466">
            <v>10.78</v>
          </cell>
        </row>
        <row r="467">
          <cell r="G467">
            <v>10.75</v>
          </cell>
        </row>
        <row r="468">
          <cell r="G468">
            <v>10.72</v>
          </cell>
        </row>
        <row r="469">
          <cell r="G469">
            <v>10.53</v>
          </cell>
        </row>
        <row r="470">
          <cell r="G470">
            <v>9.59</v>
          </cell>
        </row>
        <row r="471">
          <cell r="G471">
            <v>9.04</v>
          </cell>
        </row>
        <row r="472">
          <cell r="G472">
            <v>8.9</v>
          </cell>
        </row>
        <row r="473">
          <cell r="G473">
            <v>8.8</v>
          </cell>
        </row>
        <row r="474">
          <cell r="G474">
            <v>8.05</v>
          </cell>
        </row>
        <row r="475">
          <cell r="G475">
            <v>8.05</v>
          </cell>
        </row>
        <row r="476">
          <cell r="G476">
            <v>7.85</v>
          </cell>
        </row>
        <row r="477">
          <cell r="G477">
            <v>7.31</v>
          </cell>
        </row>
        <row r="478">
          <cell r="G478">
            <v>7.27</v>
          </cell>
        </row>
        <row r="479">
          <cell r="G479">
            <v>6.97</v>
          </cell>
        </row>
        <row r="480">
          <cell r="G480">
            <v>6.91</v>
          </cell>
        </row>
        <row r="481">
          <cell r="G481">
            <v>6.82</v>
          </cell>
        </row>
        <row r="482">
          <cell r="G482">
            <v>6.59</v>
          </cell>
        </row>
        <row r="483">
          <cell r="G483">
            <v>7.08</v>
          </cell>
        </row>
        <row r="484">
          <cell r="G484">
            <v>7.25</v>
          </cell>
        </row>
        <row r="485">
          <cell r="G485">
            <v>7.25</v>
          </cell>
        </row>
        <row r="486">
          <cell r="G486">
            <v>7.03</v>
          </cell>
        </row>
        <row r="487">
          <cell r="G487">
            <v>6.95</v>
          </cell>
        </row>
        <row r="488">
          <cell r="G488">
            <v>6.72</v>
          </cell>
        </row>
        <row r="489">
          <cell r="G489">
            <v>6.65</v>
          </cell>
        </row>
        <row r="490">
          <cell r="G490">
            <v>6.42</v>
          </cell>
        </row>
        <row r="491">
          <cell r="G491">
            <v>6.67</v>
          </cell>
        </row>
        <row r="492">
          <cell r="G492">
            <v>6.5</v>
          </cell>
        </row>
        <row r="493">
          <cell r="G493">
            <v>6.34</v>
          </cell>
        </row>
        <row r="494">
          <cell r="G494">
            <v>6.41</v>
          </cell>
        </row>
        <row r="495">
          <cell r="G495">
            <v>6.42</v>
          </cell>
        </row>
        <row r="496">
          <cell r="G496">
            <v>6.04</v>
          </cell>
        </row>
        <row r="497">
          <cell r="G497">
            <v>6.25</v>
          </cell>
        </row>
        <row r="498">
          <cell r="G498">
            <v>6.11</v>
          </cell>
        </row>
        <row r="499">
          <cell r="G499">
            <v>6.44</v>
          </cell>
        </row>
        <row r="500">
          <cell r="G500">
            <v>6.31</v>
          </cell>
        </row>
        <row r="501">
          <cell r="G501">
            <v>6.35</v>
          </cell>
        </row>
        <row r="502">
          <cell r="G502">
            <v>6.35</v>
          </cell>
        </row>
        <row r="503">
          <cell r="G503">
            <v>6.42</v>
          </cell>
        </row>
        <row r="504">
          <cell r="G504">
            <v>6.82</v>
          </cell>
        </row>
        <row r="505">
          <cell r="G505">
            <v>7.49</v>
          </cell>
        </row>
        <row r="506">
          <cell r="G506">
            <v>7.71</v>
          </cell>
        </row>
        <row r="507">
          <cell r="G507">
            <v>8.97</v>
          </cell>
        </row>
        <row r="508">
          <cell r="G508">
            <v>9.43</v>
          </cell>
        </row>
        <row r="509">
          <cell r="G509">
            <v>9.36</v>
          </cell>
        </row>
        <row r="510">
          <cell r="G510">
            <v>9.6</v>
          </cell>
        </row>
        <row r="511">
          <cell r="G511">
            <v>9.7</v>
          </cell>
        </row>
        <row r="512">
          <cell r="G512">
            <v>9.51</v>
          </cell>
        </row>
        <row r="513">
          <cell r="G513">
            <v>10.54</v>
          </cell>
        </row>
        <row r="514">
          <cell r="G514">
            <v>11.21</v>
          </cell>
        </row>
        <row r="515">
          <cell r="G515">
            <v>11.11</v>
          </cell>
        </row>
        <row r="516">
          <cell r="G516">
            <v>10.73</v>
          </cell>
        </row>
        <row r="517">
          <cell r="G517">
            <v>10.08</v>
          </cell>
        </row>
        <row r="518">
          <cell r="G518">
            <v>9.49</v>
          </cell>
        </row>
        <row r="519">
          <cell r="G519">
            <v>8.75</v>
          </cell>
        </row>
        <row r="520">
          <cell r="G520">
            <v>8.62</v>
          </cell>
        </row>
        <row r="521">
          <cell r="G521">
            <v>8.39</v>
          </cell>
        </row>
        <row r="522">
          <cell r="G522">
            <v>8.04</v>
          </cell>
        </row>
        <row r="523">
          <cell r="G523">
            <v>7.15</v>
          </cell>
        </row>
        <row r="524">
          <cell r="G524">
            <v>7</v>
          </cell>
        </row>
        <row r="525">
          <cell r="G525">
            <v>6.62</v>
          </cell>
        </row>
        <row r="526">
          <cell r="G526">
            <v>6.85</v>
          </cell>
        </row>
        <row r="527">
          <cell r="G527">
            <v>6.56</v>
          </cell>
        </row>
        <row r="528">
          <cell r="G528">
            <v>6.45</v>
          </cell>
        </row>
        <row r="529">
          <cell r="G529">
            <v>6.38</v>
          </cell>
        </row>
        <row r="530">
          <cell r="G530">
            <v>6.21</v>
          </cell>
        </row>
        <row r="531">
          <cell r="G531">
            <v>6.21</v>
          </cell>
        </row>
        <row r="532">
          <cell r="G532">
            <v>6.17</v>
          </cell>
        </row>
        <row r="533">
          <cell r="G533">
            <v>5.89</v>
          </cell>
        </row>
        <row r="534">
          <cell r="G534">
            <v>6.6</v>
          </cell>
        </row>
        <row r="535">
          <cell r="G535">
            <v>6.8</v>
          </cell>
        </row>
        <row r="536">
          <cell r="G536">
            <v>6.89</v>
          </cell>
        </row>
        <row r="537">
          <cell r="G537">
            <v>6.65</v>
          </cell>
        </row>
        <row r="538">
          <cell r="G538">
            <v>6.46</v>
          </cell>
        </row>
        <row r="539">
          <cell r="G539">
            <v>6.07</v>
          </cell>
        </row>
        <row r="540">
          <cell r="G540">
            <v>5.85</v>
          </cell>
        </row>
        <row r="541">
          <cell r="G541">
            <v>5.94</v>
          </cell>
        </row>
        <row r="542">
          <cell r="G542">
            <v>6.12</v>
          </cell>
        </row>
        <row r="543">
          <cell r="G543">
            <v>6.07</v>
          </cell>
        </row>
        <row r="544">
          <cell r="G544">
            <v>6.04</v>
          </cell>
        </row>
        <row r="545">
          <cell r="G545">
            <v>6.03</v>
          </cell>
        </row>
        <row r="546">
          <cell r="G546">
            <v>6.01</v>
          </cell>
        </row>
        <row r="547">
          <cell r="G547">
            <v>5.9</v>
          </cell>
        </row>
        <row r="548">
          <cell r="G548">
            <v>5.66</v>
          </cell>
        </row>
        <row r="549">
          <cell r="G549">
            <v>5.43</v>
          </cell>
        </row>
        <row r="550">
          <cell r="G550">
            <v>5.37</v>
          </cell>
        </row>
        <row r="551">
          <cell r="G551">
            <v>5.68</v>
          </cell>
        </row>
        <row r="552">
          <cell r="G552">
            <v>5.86</v>
          </cell>
        </row>
        <row r="553">
          <cell r="G553">
            <v>6.21</v>
          </cell>
        </row>
        <row r="554">
          <cell r="G554">
            <v>6.15</v>
          </cell>
        </row>
        <row r="555">
          <cell r="G555">
            <v>6.24</v>
          </cell>
        </row>
        <row r="556">
          <cell r="G556">
            <v>6.2</v>
          </cell>
        </row>
        <row r="557">
          <cell r="G557">
            <v>6.55</v>
          </cell>
        </row>
        <row r="558">
          <cell r="G558">
            <v>6.64</v>
          </cell>
        </row>
        <row r="559">
          <cell r="G559">
            <v>7.66</v>
          </cell>
        </row>
        <row r="560">
          <cell r="G560">
            <v>7.59</v>
          </cell>
        </row>
        <row r="561">
          <cell r="G561">
            <v>9</v>
          </cell>
        </row>
        <row r="562">
          <cell r="G562">
            <v>7.02</v>
          </cell>
        </row>
        <row r="563">
          <cell r="G563">
            <v>7.78</v>
          </cell>
        </row>
        <row r="564">
          <cell r="G564">
            <v>8.3</v>
          </cell>
        </row>
        <row r="565">
          <cell r="G565">
            <v>8.41</v>
          </cell>
        </row>
        <row r="566">
          <cell r="G566">
            <v>8.86</v>
          </cell>
        </row>
        <row r="567">
          <cell r="G567">
            <v>8.16</v>
          </cell>
        </row>
        <row r="568">
          <cell r="G568">
            <v>8.08</v>
          </cell>
        </row>
        <row r="569">
          <cell r="G569">
            <v>7.78</v>
          </cell>
        </row>
        <row r="570">
          <cell r="G570">
            <v>7.67</v>
          </cell>
        </row>
        <row r="571">
          <cell r="G571">
            <v>7.6</v>
          </cell>
        </row>
        <row r="572">
          <cell r="G572">
            <v>6.85</v>
          </cell>
        </row>
        <row r="573">
          <cell r="G573">
            <v>6.36</v>
          </cell>
        </row>
        <row r="574">
          <cell r="G574">
            <v>5.85</v>
          </cell>
        </row>
        <row r="575">
          <cell r="G575">
            <v>5.76</v>
          </cell>
        </row>
        <row r="576">
          <cell r="G576">
            <v>5.53</v>
          </cell>
        </row>
        <row r="577">
          <cell r="G577">
            <v>5.43</v>
          </cell>
        </row>
        <row r="578">
          <cell r="G578">
            <v>5.29</v>
          </cell>
        </row>
        <row r="579">
          <cell r="G579">
            <v>5.46</v>
          </cell>
        </row>
        <row r="580">
          <cell r="G580">
            <v>5.71</v>
          </cell>
        </row>
        <row r="581">
          <cell r="G581">
            <v>5.9</v>
          </cell>
        </row>
        <row r="582">
          <cell r="G582">
            <v>6.2</v>
          </cell>
        </row>
        <row r="583">
          <cell r="G583">
            <v>6.3</v>
          </cell>
        </row>
        <row r="584">
          <cell r="G584">
            <v>6.77</v>
          </cell>
        </row>
        <row r="585">
          <cell r="G585">
            <v>6.39</v>
          </cell>
        </row>
        <row r="586">
          <cell r="G586">
            <v>6.61</v>
          </cell>
        </row>
        <row r="587">
          <cell r="G587">
            <v>6.19</v>
          </cell>
        </row>
        <row r="588">
          <cell r="G588">
            <v>6.03</v>
          </cell>
        </row>
        <row r="589">
          <cell r="G589">
            <v>5.23</v>
          </cell>
        </row>
        <row r="590">
          <cell r="G590">
            <v>6.93</v>
          </cell>
        </row>
        <row r="591">
          <cell r="G591">
            <v>6.27</v>
          </cell>
        </row>
        <row r="592">
          <cell r="G592">
            <v>6.42</v>
          </cell>
        </row>
        <row r="593">
          <cell r="G593">
            <v>5.88</v>
          </cell>
        </row>
        <row r="594">
          <cell r="G594">
            <v>5.65</v>
          </cell>
        </row>
        <row r="595">
          <cell r="G595">
            <v>5.46</v>
          </cell>
        </row>
        <row r="596">
          <cell r="G596">
            <v>5.39</v>
          </cell>
        </row>
        <row r="597">
          <cell r="G597">
            <v>5.62</v>
          </cell>
        </row>
        <row r="598">
          <cell r="G598">
            <v>5.67</v>
          </cell>
        </row>
        <row r="599">
          <cell r="G599">
            <v>5.55</v>
          </cell>
        </row>
        <row r="600">
          <cell r="G600">
            <v>5.46</v>
          </cell>
        </row>
        <row r="601">
          <cell r="G601">
            <v>5.43</v>
          </cell>
        </row>
        <row r="602">
          <cell r="G602">
            <v>5.92</v>
          </cell>
        </row>
        <row r="603">
          <cell r="G603">
            <v>7.51</v>
          </cell>
        </row>
        <row r="604">
          <cell r="G604">
            <v>6.8</v>
          </cell>
        </row>
        <row r="605">
          <cell r="G605">
            <v>6.85</v>
          </cell>
        </row>
        <row r="606">
          <cell r="G606">
            <v>6.69</v>
          </cell>
        </row>
        <row r="607">
          <cell r="G607">
            <v>6.91</v>
          </cell>
        </row>
        <row r="608">
          <cell r="G608">
            <v>7.29</v>
          </cell>
        </row>
        <row r="609">
          <cell r="G609">
            <v>7.4</v>
          </cell>
        </row>
        <row r="610">
          <cell r="G610">
            <v>7.79</v>
          </cell>
        </row>
        <row r="611">
          <cell r="G611">
            <v>8.55</v>
          </cell>
        </row>
        <row r="612">
          <cell r="G612">
            <v>8.5</v>
          </cell>
        </row>
        <row r="613">
          <cell r="G613">
            <v>7.88</v>
          </cell>
        </row>
        <row r="614">
          <cell r="G614">
            <v>7.65</v>
          </cell>
        </row>
        <row r="615">
          <cell r="G615">
            <v>8.07</v>
          </cell>
        </row>
        <row r="616">
          <cell r="G616">
            <v>7.71</v>
          </cell>
        </row>
        <row r="617">
          <cell r="G617">
            <v>7.16</v>
          </cell>
        </row>
        <row r="618">
          <cell r="G618">
            <v>6.91</v>
          </cell>
        </row>
        <row r="619">
          <cell r="G619">
            <v>6.76</v>
          </cell>
        </row>
        <row r="620">
          <cell r="G620">
            <v>6.89</v>
          </cell>
        </row>
        <row r="621">
          <cell r="G621">
            <v>7.18</v>
          </cell>
        </row>
        <row r="622">
          <cell r="G622">
            <v>7.42</v>
          </cell>
        </row>
        <row r="623">
          <cell r="G623">
            <v>7</v>
          </cell>
        </row>
        <row r="624">
          <cell r="G624">
            <v>5.13</v>
          </cell>
        </row>
        <row r="625">
          <cell r="G625">
            <v>5.05</v>
          </cell>
        </row>
        <row r="626">
          <cell r="G626">
            <v>4.97</v>
          </cell>
        </row>
        <row r="627">
          <cell r="G627">
            <v>5.25</v>
          </cell>
        </row>
        <row r="628">
          <cell r="G628">
            <v>5.19</v>
          </cell>
        </row>
        <row r="629">
          <cell r="G629">
            <v>5.42</v>
          </cell>
        </row>
        <row r="630">
          <cell r="G630">
            <v>5.28</v>
          </cell>
        </row>
        <row r="631">
          <cell r="G631">
            <v>5.77</v>
          </cell>
        </row>
        <row r="632">
          <cell r="G632">
            <v>6.12</v>
          </cell>
        </row>
        <row r="633">
          <cell r="G633">
            <v>6.14</v>
          </cell>
        </row>
        <row r="634">
          <cell r="G634">
            <v>5.9</v>
          </cell>
        </row>
        <row r="635">
          <cell r="G635">
            <v>5.83</v>
          </cell>
        </row>
        <row r="636">
          <cell r="G636">
            <v>5.43</v>
          </cell>
        </row>
        <row r="637">
          <cell r="G637">
            <v>6.75</v>
          </cell>
        </row>
        <row r="638">
          <cell r="G638">
            <v>7.83</v>
          </cell>
        </row>
        <row r="639">
          <cell r="G639">
            <v>8.03</v>
          </cell>
        </row>
        <row r="640">
          <cell r="G640">
            <v>8.04</v>
          </cell>
        </row>
        <row r="641">
          <cell r="G641">
            <v>7.11</v>
          </cell>
        </row>
        <row r="642">
          <cell r="G642">
            <v>7.69</v>
          </cell>
        </row>
        <row r="643">
          <cell r="G643">
            <v>7.49</v>
          </cell>
        </row>
        <row r="644">
          <cell r="G644">
            <v>7.2</v>
          </cell>
        </row>
        <row r="645">
          <cell r="G645">
            <v>6.92</v>
          </cell>
        </row>
        <row r="646">
          <cell r="G646">
            <v>7.18</v>
          </cell>
        </row>
        <row r="647">
          <cell r="G647">
            <v>6.8</v>
          </cell>
        </row>
        <row r="648">
          <cell r="G648">
            <v>7.15</v>
          </cell>
        </row>
        <row r="649">
          <cell r="G649">
            <v>7.55</v>
          </cell>
        </row>
        <row r="650">
          <cell r="G650">
            <v>8.09</v>
          </cell>
        </row>
        <row r="651">
          <cell r="G651">
            <v>8.6</v>
          </cell>
        </row>
        <row r="652">
          <cell r="G652">
            <v>7.93</v>
          </cell>
        </row>
        <row r="653">
          <cell r="G653">
            <v>8.27</v>
          </cell>
        </row>
        <row r="654">
          <cell r="G654">
            <v>8.69</v>
          </cell>
        </row>
        <row r="655">
          <cell r="G655">
            <v>8.24</v>
          </cell>
        </row>
        <row r="656">
          <cell r="G656">
            <v>7.71</v>
          </cell>
        </row>
        <row r="657">
          <cell r="G657">
            <v>7.57</v>
          </cell>
        </row>
        <row r="658">
          <cell r="G658">
            <v>7.46</v>
          </cell>
        </row>
        <row r="659">
          <cell r="G659">
            <v>7.92</v>
          </cell>
        </row>
        <row r="660">
          <cell r="G660">
            <v>8.42</v>
          </cell>
        </row>
        <row r="661">
          <cell r="G661">
            <v>8.49</v>
          </cell>
        </row>
        <row r="662">
          <cell r="G662">
            <v>8.55</v>
          </cell>
        </row>
        <row r="663">
          <cell r="G663">
            <v>8.54</v>
          </cell>
        </row>
        <row r="664">
          <cell r="G664">
            <v>6.94</v>
          </cell>
        </row>
        <row r="665">
          <cell r="G665">
            <v>8.25</v>
          </cell>
        </row>
        <row r="666">
          <cell r="G666">
            <v>7.92</v>
          </cell>
        </row>
        <row r="667">
          <cell r="G667">
            <v>7.23</v>
          </cell>
        </row>
        <row r="668">
          <cell r="G668">
            <v>6.76</v>
          </cell>
        </row>
        <row r="669">
          <cell r="G669">
            <v>6.51</v>
          </cell>
        </row>
        <row r="670">
          <cell r="G670">
            <v>6.16</v>
          </cell>
        </row>
        <row r="671">
          <cell r="G671">
            <v>6.24</v>
          </cell>
        </row>
        <row r="672">
          <cell r="G672">
            <v>6.27</v>
          </cell>
        </row>
        <row r="673">
          <cell r="G673">
            <v>6.04</v>
          </cell>
        </row>
        <row r="674">
          <cell r="G674">
            <v>5.8</v>
          </cell>
        </row>
        <row r="675">
          <cell r="G675">
            <v>5.47</v>
          </cell>
        </row>
        <row r="676">
          <cell r="G676">
            <v>5.46</v>
          </cell>
        </row>
        <row r="677">
          <cell r="G677">
            <v>5.47</v>
          </cell>
        </row>
        <row r="678">
          <cell r="G678">
            <v>5.2</v>
          </cell>
        </row>
        <row r="679">
          <cell r="G679">
            <v>4.79</v>
          </cell>
        </row>
        <row r="680">
          <cell r="G680">
            <v>5.06</v>
          </cell>
        </row>
        <row r="681">
          <cell r="G681">
            <v>5.44</v>
          </cell>
        </row>
        <row r="682">
          <cell r="G682">
            <v>5.82</v>
          </cell>
        </row>
        <row r="683">
          <cell r="G683">
            <v>6.11</v>
          </cell>
        </row>
        <row r="684">
          <cell r="G684">
            <v>6.25</v>
          </cell>
        </row>
        <row r="685">
          <cell r="G685">
            <v>6.32</v>
          </cell>
        </row>
        <row r="686">
          <cell r="G686">
            <v>7.63</v>
          </cell>
        </row>
        <row r="687">
          <cell r="G687">
            <v>7.93</v>
          </cell>
        </row>
        <row r="688">
          <cell r="G688">
            <v>7.89</v>
          </cell>
        </row>
        <row r="689">
          <cell r="G689">
            <v>8.01</v>
          </cell>
        </row>
        <row r="690">
          <cell r="G690">
            <v>7.62</v>
          </cell>
        </row>
        <row r="691">
          <cell r="G691">
            <v>6.72</v>
          </cell>
        </row>
        <row r="692">
          <cell r="G692">
            <v>8.6</v>
          </cell>
        </row>
        <row r="693">
          <cell r="G693">
            <v>8.96</v>
          </cell>
        </row>
        <row r="694">
          <cell r="G694">
            <v>9.44</v>
          </cell>
        </row>
        <row r="695">
          <cell r="G695">
            <v>10.02</v>
          </cell>
        </row>
        <row r="696">
          <cell r="G696">
            <v>10.23</v>
          </cell>
        </row>
        <row r="697">
          <cell r="G697">
            <v>9.43</v>
          </cell>
        </row>
        <row r="698">
          <cell r="G698">
            <v>8.78</v>
          </cell>
        </row>
        <row r="699">
          <cell r="G699">
            <v>7.93</v>
          </cell>
        </row>
        <row r="700">
          <cell r="G700">
            <v>8.12</v>
          </cell>
        </row>
        <row r="753">
          <cell r="G753">
            <v>10.51</v>
          </cell>
        </row>
        <row r="754">
          <cell r="G754">
            <v>10.56</v>
          </cell>
        </row>
        <row r="755">
          <cell r="G755">
            <v>9.46</v>
          </cell>
        </row>
        <row r="756">
          <cell r="G756">
            <v>8.45</v>
          </cell>
        </row>
        <row r="757">
          <cell r="G757">
            <v>7.41</v>
          </cell>
        </row>
        <row r="758">
          <cell r="G758">
            <v>7.14</v>
          </cell>
        </row>
        <row r="759">
          <cell r="G759">
            <v>7.6</v>
          </cell>
        </row>
        <row r="760">
          <cell r="G760">
            <v>7.64</v>
          </cell>
        </row>
        <row r="761">
          <cell r="G761">
            <v>7.65</v>
          </cell>
        </row>
        <row r="762">
          <cell r="G762">
            <v>7.6</v>
          </cell>
        </row>
        <row r="763">
          <cell r="G763">
            <v>7.54</v>
          </cell>
        </row>
        <row r="764">
          <cell r="G764">
            <v>7.39</v>
          </cell>
        </row>
        <row r="765">
          <cell r="G765">
            <v>6.84</v>
          </cell>
        </row>
        <row r="766">
          <cell r="G766">
            <v>6.08</v>
          </cell>
        </row>
        <row r="767">
          <cell r="G767">
            <v>5.38</v>
          </cell>
        </row>
        <row r="768">
          <cell r="G768">
            <v>4.82</v>
          </cell>
        </row>
        <row r="769">
          <cell r="G769">
            <v>4.5</v>
          </cell>
        </row>
        <row r="770">
          <cell r="G770">
            <v>4.74</v>
          </cell>
        </row>
        <row r="771">
          <cell r="G771">
            <v>4.89</v>
          </cell>
        </row>
        <row r="772">
          <cell r="G772">
            <v>4.79</v>
          </cell>
        </row>
        <row r="773">
          <cell r="G773">
            <v>4.44</v>
          </cell>
        </row>
        <row r="774">
          <cell r="G774">
            <v>4.05</v>
          </cell>
        </row>
        <row r="775">
          <cell r="G775">
            <v>4</v>
          </cell>
        </row>
        <row r="776">
          <cell r="G776">
            <v>3.98</v>
          </cell>
        </row>
        <row r="777">
          <cell r="G777">
            <v>3.91</v>
          </cell>
        </row>
        <row r="778">
          <cell r="G778">
            <v>3.65</v>
          </cell>
        </row>
        <row r="779">
          <cell r="G779">
            <v>3.59</v>
          </cell>
        </row>
        <row r="780">
          <cell r="G780">
            <v>3.66</v>
          </cell>
        </row>
        <row r="781">
          <cell r="G781">
            <v>3.89</v>
          </cell>
        </row>
        <row r="782">
          <cell r="G782">
            <v>3.79</v>
          </cell>
        </row>
        <row r="783">
          <cell r="G783">
            <v>3.47</v>
          </cell>
        </row>
        <row r="784">
          <cell r="G784">
            <v>7.04</v>
          </cell>
        </row>
        <row r="785">
          <cell r="G785">
            <v>7.53</v>
          </cell>
        </row>
        <row r="786">
          <cell r="G786">
            <v>7.6</v>
          </cell>
        </row>
        <row r="787">
          <cell r="G787">
            <v>7.66</v>
          </cell>
        </row>
        <row r="788">
          <cell r="G788">
            <v>7.62</v>
          </cell>
        </row>
        <row r="789">
          <cell r="G789">
            <v>7.86</v>
          </cell>
        </row>
        <row r="790">
          <cell r="G790">
            <v>8.39</v>
          </cell>
        </row>
        <row r="791">
          <cell r="G791">
            <v>9.15</v>
          </cell>
        </row>
        <row r="792">
          <cell r="G792">
            <v>8.91</v>
          </cell>
        </row>
        <row r="793">
          <cell r="G793">
            <v>8.87</v>
          </cell>
        </row>
        <row r="794">
          <cell r="G794">
            <v>8.42</v>
          </cell>
        </row>
        <row r="795">
          <cell r="G795">
            <v>8.15</v>
          </cell>
        </row>
        <row r="796">
          <cell r="G796">
            <v>8.57</v>
          </cell>
        </row>
        <row r="797">
          <cell r="G797">
            <v>8.99</v>
          </cell>
        </row>
        <row r="798">
          <cell r="G798">
            <v>9.47</v>
          </cell>
        </row>
        <row r="799">
          <cell r="G799">
            <v>9.3</v>
          </cell>
        </row>
        <row r="800">
          <cell r="G800">
            <v>9.55</v>
          </cell>
        </row>
        <row r="801">
          <cell r="G801">
            <v>9.95</v>
          </cell>
        </row>
        <row r="802">
          <cell r="G802">
            <v>9.73</v>
          </cell>
        </row>
        <row r="803">
          <cell r="G803">
            <v>9.74</v>
          </cell>
        </row>
        <row r="804">
          <cell r="G804">
            <v>9.7</v>
          </cell>
        </row>
        <row r="805">
          <cell r="G805">
            <v>9.12</v>
          </cell>
        </row>
        <row r="806">
          <cell r="G806">
            <v>7.68</v>
          </cell>
        </row>
        <row r="807">
          <cell r="G807">
            <v>6.37</v>
          </cell>
        </row>
        <row r="808">
          <cell r="G808">
            <v>6.87</v>
          </cell>
        </row>
        <row r="809">
          <cell r="G809">
            <v>7.52</v>
          </cell>
        </row>
        <row r="810">
          <cell r="G810">
            <v>7.71</v>
          </cell>
        </row>
        <row r="811">
          <cell r="G811">
            <v>7.69</v>
          </cell>
        </row>
        <row r="812">
          <cell r="G812">
            <v>7.48</v>
          </cell>
        </row>
        <row r="813">
          <cell r="G813">
            <v>7.47</v>
          </cell>
        </row>
        <row r="814">
          <cell r="G814">
            <v>7.05</v>
          </cell>
        </row>
        <row r="815">
          <cell r="G815">
            <v>6.1</v>
          </cell>
        </row>
        <row r="816">
          <cell r="G816">
            <v>5.13</v>
          </cell>
        </row>
        <row r="817">
          <cell r="G817">
            <v>4.56</v>
          </cell>
        </row>
        <row r="818">
          <cell r="G818">
            <v>4.46</v>
          </cell>
        </row>
        <row r="819">
          <cell r="G819">
            <v>4.55</v>
          </cell>
        </row>
        <row r="820">
          <cell r="G820">
            <v>4.91</v>
          </cell>
        </row>
        <row r="821">
          <cell r="G821">
            <v>4.6</v>
          </cell>
        </row>
        <row r="822">
          <cell r="G822">
            <v>4.5</v>
          </cell>
        </row>
        <row r="823">
          <cell r="G823">
            <v>4.25</v>
          </cell>
        </row>
        <row r="824">
          <cell r="G824">
            <v>4.14</v>
          </cell>
        </row>
        <row r="825">
          <cell r="G825">
            <v>4.01</v>
          </cell>
        </row>
        <row r="826">
          <cell r="G826">
            <v>3.93</v>
          </cell>
        </row>
        <row r="827">
          <cell r="G827">
            <v>3.25</v>
          </cell>
        </row>
        <row r="828">
          <cell r="G828">
            <v>3.61</v>
          </cell>
        </row>
        <row r="829">
          <cell r="G829">
            <v>3.75</v>
          </cell>
        </row>
        <row r="830">
          <cell r="G830">
            <v>3.81</v>
          </cell>
        </row>
        <row r="831">
          <cell r="G831">
            <v>3.39</v>
          </cell>
        </row>
        <row r="832">
          <cell r="G832">
            <v>6.02</v>
          </cell>
        </row>
        <row r="833">
          <cell r="G833">
            <v>7.71</v>
          </cell>
        </row>
        <row r="834">
          <cell r="G834">
            <v>7.75</v>
          </cell>
        </row>
        <row r="835">
          <cell r="G835">
            <v>7.87</v>
          </cell>
        </row>
        <row r="836">
          <cell r="G836">
            <v>7.87</v>
          </cell>
        </row>
        <row r="837">
          <cell r="G837">
            <v>7.9</v>
          </cell>
        </row>
        <row r="838">
          <cell r="G838">
            <v>8.12</v>
          </cell>
        </row>
        <row r="839">
          <cell r="G839">
            <v>8.69</v>
          </cell>
        </row>
        <row r="840">
          <cell r="G840">
            <v>9.44</v>
          </cell>
        </row>
        <row r="841">
          <cell r="G841">
            <v>8.98</v>
          </cell>
        </row>
        <row r="842">
          <cell r="G842">
            <v>9.71</v>
          </cell>
        </row>
        <row r="843">
          <cell r="G843">
            <v>9.01</v>
          </cell>
        </row>
        <row r="844">
          <cell r="G844">
            <v>8.62</v>
          </cell>
        </row>
        <row r="845">
          <cell r="G845">
            <v>8.64</v>
          </cell>
        </row>
        <row r="846">
          <cell r="G846">
            <v>8.93</v>
          </cell>
        </row>
        <row r="847">
          <cell r="G847">
            <v>9.14</v>
          </cell>
        </row>
        <row r="848">
          <cell r="G848">
            <v>9.41</v>
          </cell>
        </row>
        <row r="849">
          <cell r="G849">
            <v>9.3</v>
          </cell>
        </row>
        <row r="850">
          <cell r="G850">
            <v>9.48</v>
          </cell>
        </row>
        <row r="851">
          <cell r="G851">
            <v>9.75</v>
          </cell>
        </row>
        <row r="852">
          <cell r="G852">
            <v>9.63</v>
          </cell>
        </row>
        <row r="853">
          <cell r="G853">
            <v>9.77</v>
          </cell>
        </row>
        <row r="854">
          <cell r="G854">
            <v>8.97</v>
          </cell>
        </row>
        <row r="855">
          <cell r="G855">
            <v>8</v>
          </cell>
        </row>
        <row r="856">
          <cell r="G856">
            <v>6.82</v>
          </cell>
        </row>
        <row r="857">
          <cell r="G857">
            <v>7.15</v>
          </cell>
        </row>
        <row r="858">
          <cell r="G858">
            <v>7.74</v>
          </cell>
        </row>
        <row r="859">
          <cell r="G859">
            <v>7.85</v>
          </cell>
        </row>
        <row r="860">
          <cell r="G860">
            <v>7.81</v>
          </cell>
        </row>
        <row r="861">
          <cell r="G861">
            <v>7.54</v>
          </cell>
        </row>
        <row r="862">
          <cell r="G862">
            <v>7.6</v>
          </cell>
        </row>
        <row r="863">
          <cell r="G863">
            <v>7.15</v>
          </cell>
        </row>
        <row r="864">
          <cell r="G864">
            <v>6.35</v>
          </cell>
        </row>
        <row r="865">
          <cell r="G865">
            <v>5.44</v>
          </cell>
        </row>
        <row r="866">
          <cell r="G866">
            <v>4.83</v>
          </cell>
        </row>
        <row r="867">
          <cell r="G867">
            <v>4.47</v>
          </cell>
        </row>
        <row r="868">
          <cell r="G868">
            <v>4.54</v>
          </cell>
        </row>
        <row r="869">
          <cell r="G869">
            <v>4.78</v>
          </cell>
        </row>
        <row r="870">
          <cell r="G870">
            <v>4.57</v>
          </cell>
        </row>
        <row r="871">
          <cell r="G871">
            <v>4.63</v>
          </cell>
        </row>
        <row r="872">
          <cell r="G872">
            <v>4.31</v>
          </cell>
        </row>
        <row r="873">
          <cell r="G873">
            <v>4.13</v>
          </cell>
        </row>
        <row r="874">
          <cell r="G874">
            <v>3.81</v>
          </cell>
        </row>
        <row r="875">
          <cell r="G875">
            <v>3.36</v>
          </cell>
        </row>
        <row r="876">
          <cell r="G876">
            <v>3.72</v>
          </cell>
        </row>
        <row r="877">
          <cell r="G877">
            <v>3.71</v>
          </cell>
        </row>
        <row r="878">
          <cell r="G878">
            <v>3.73</v>
          </cell>
        </row>
        <row r="879">
          <cell r="G879">
            <v>3.51</v>
          </cell>
        </row>
        <row r="880">
          <cell r="G880">
            <v>4.6</v>
          </cell>
        </row>
        <row r="881">
          <cell r="G881">
            <v>7.83</v>
          </cell>
        </row>
        <row r="882">
          <cell r="G882">
            <v>7.91</v>
          </cell>
        </row>
        <row r="883">
          <cell r="G883">
            <v>8.06</v>
          </cell>
        </row>
        <row r="884">
          <cell r="G884">
            <v>8.13</v>
          </cell>
        </row>
        <row r="885">
          <cell r="G885">
            <v>8.16</v>
          </cell>
        </row>
        <row r="886">
          <cell r="G886">
            <v>7.72</v>
          </cell>
        </row>
        <row r="887">
          <cell r="G887">
            <v>8.41</v>
          </cell>
        </row>
        <row r="888">
          <cell r="G888">
            <v>8.89</v>
          </cell>
        </row>
        <row r="889">
          <cell r="G889">
            <v>8.82</v>
          </cell>
        </row>
        <row r="890">
          <cell r="G890">
            <v>9.19</v>
          </cell>
        </row>
        <row r="891">
          <cell r="G891">
            <v>9.51</v>
          </cell>
        </row>
        <row r="892">
          <cell r="G892">
            <v>9.32</v>
          </cell>
        </row>
        <row r="893">
          <cell r="G893">
            <v>9.22</v>
          </cell>
        </row>
        <row r="894">
          <cell r="G894">
            <v>8.77</v>
          </cell>
        </row>
        <row r="895">
          <cell r="G895">
            <v>9.02</v>
          </cell>
        </row>
        <row r="896">
          <cell r="G896">
            <v>8.86</v>
          </cell>
        </row>
        <row r="897">
          <cell r="G897">
            <v>9.06</v>
          </cell>
        </row>
        <row r="898">
          <cell r="G898">
            <v>8.92</v>
          </cell>
        </row>
        <row r="899">
          <cell r="G899">
            <v>9.03</v>
          </cell>
        </row>
        <row r="900">
          <cell r="G900">
            <v>9.13</v>
          </cell>
        </row>
        <row r="901">
          <cell r="G901">
            <v>8.82</v>
          </cell>
        </row>
        <row r="902">
          <cell r="G902">
            <v>9.11</v>
          </cell>
        </row>
        <row r="903">
          <cell r="G903">
            <v>9.03</v>
          </cell>
        </row>
        <row r="904">
          <cell r="G904">
            <v>8.15</v>
          </cell>
        </row>
        <row r="905">
          <cell r="G905">
            <v>7.26</v>
          </cell>
        </row>
        <row r="906">
          <cell r="G906">
            <v>6.35</v>
          </cell>
        </row>
        <row r="907">
          <cell r="G907">
            <v>7.39</v>
          </cell>
        </row>
        <row r="908">
          <cell r="G908">
            <v>7.66</v>
          </cell>
        </row>
        <row r="909">
          <cell r="G909">
            <v>7.68</v>
          </cell>
        </row>
        <row r="910">
          <cell r="G910">
            <v>7.51</v>
          </cell>
        </row>
        <row r="911">
          <cell r="G911">
            <v>7.4</v>
          </cell>
        </row>
        <row r="912">
          <cell r="G912">
            <v>6.93</v>
          </cell>
        </row>
        <row r="913">
          <cell r="G913">
            <v>5.99</v>
          </cell>
        </row>
        <row r="914">
          <cell r="G914">
            <v>5.01</v>
          </cell>
        </row>
        <row r="915">
          <cell r="G915">
            <v>4.52</v>
          </cell>
        </row>
        <row r="916">
          <cell r="G916">
            <v>4.2</v>
          </cell>
        </row>
        <row r="917">
          <cell r="G917">
            <v>5.04</v>
          </cell>
        </row>
        <row r="918">
          <cell r="G918">
            <v>4.78</v>
          </cell>
        </row>
        <row r="919">
          <cell r="G919">
            <v>4.63</v>
          </cell>
        </row>
        <row r="920">
          <cell r="G920">
            <v>4.31</v>
          </cell>
        </row>
        <row r="921">
          <cell r="G921">
            <v>4.16</v>
          </cell>
        </row>
        <row r="922">
          <cell r="G922">
            <v>4.12</v>
          </cell>
        </row>
        <row r="923">
          <cell r="G923">
            <v>3.95</v>
          </cell>
        </row>
        <row r="924">
          <cell r="G924">
            <v>3.85</v>
          </cell>
        </row>
        <row r="925">
          <cell r="G925">
            <v>3.45</v>
          </cell>
        </row>
        <row r="926">
          <cell r="G926">
            <v>3.65</v>
          </cell>
        </row>
        <row r="927">
          <cell r="G927">
            <v>3.57</v>
          </cell>
        </row>
        <row r="928">
          <cell r="G928">
            <v>3.33</v>
          </cell>
        </row>
        <row r="929">
          <cell r="G929">
            <v>6.63</v>
          </cell>
        </row>
        <row r="930">
          <cell r="G930">
            <v>7.69</v>
          </cell>
        </row>
        <row r="931">
          <cell r="G931">
            <v>7.83</v>
          </cell>
        </row>
        <row r="932">
          <cell r="G932">
            <v>8.04</v>
          </cell>
        </row>
        <row r="933">
          <cell r="G933">
            <v>8.15</v>
          </cell>
        </row>
        <row r="934">
          <cell r="G934">
            <v>8.04</v>
          </cell>
        </row>
        <row r="935">
          <cell r="G935">
            <v>8.13</v>
          </cell>
        </row>
        <row r="936">
          <cell r="G936">
            <v>8.43</v>
          </cell>
        </row>
        <row r="937">
          <cell r="G937">
            <v>9</v>
          </cell>
        </row>
        <row r="938">
          <cell r="G938">
            <v>8.94</v>
          </cell>
        </row>
        <row r="939">
          <cell r="G939">
            <v>9.11</v>
          </cell>
        </row>
        <row r="940">
          <cell r="G940">
            <v>9.42</v>
          </cell>
        </row>
        <row r="941">
          <cell r="G941">
            <v>9.32</v>
          </cell>
        </row>
        <row r="942">
          <cell r="G942">
            <v>9.11</v>
          </cell>
        </row>
        <row r="943">
          <cell r="G943">
            <v>8.76</v>
          </cell>
        </row>
        <row r="944">
          <cell r="G944">
            <v>8.6</v>
          </cell>
        </row>
        <row r="945">
          <cell r="G945">
            <v>8.78</v>
          </cell>
        </row>
        <row r="946">
          <cell r="G946">
            <v>8.93</v>
          </cell>
        </row>
        <row r="947">
          <cell r="G947">
            <v>8.98</v>
          </cell>
        </row>
        <row r="948">
          <cell r="G948">
            <v>8.7</v>
          </cell>
        </row>
        <row r="949">
          <cell r="G949">
            <v>8.97</v>
          </cell>
        </row>
        <row r="950">
          <cell r="G950">
            <v>8.76</v>
          </cell>
        </row>
        <row r="951">
          <cell r="G951">
            <v>8.25</v>
          </cell>
        </row>
        <row r="952">
          <cell r="G952">
            <v>8.56</v>
          </cell>
        </row>
        <row r="953">
          <cell r="G953">
            <v>7.71</v>
          </cell>
        </row>
        <row r="954">
          <cell r="G954">
            <v>7.33</v>
          </cell>
        </row>
        <row r="955">
          <cell r="G955">
            <v>5.82</v>
          </cell>
        </row>
        <row r="956">
          <cell r="G956">
            <v>5.59</v>
          </cell>
        </row>
        <row r="957">
          <cell r="G957">
            <v>7.17</v>
          </cell>
        </row>
        <row r="958">
          <cell r="G958">
            <v>7.32</v>
          </cell>
        </row>
        <row r="959">
          <cell r="G959">
            <v>7.2</v>
          </cell>
        </row>
        <row r="960">
          <cell r="G960">
            <v>7.18</v>
          </cell>
        </row>
        <row r="961">
          <cell r="G961">
            <v>6.57</v>
          </cell>
        </row>
        <row r="962">
          <cell r="G962">
            <v>5.33</v>
          </cell>
        </row>
        <row r="963">
          <cell r="G963">
            <v>4.37</v>
          </cell>
        </row>
        <row r="964">
          <cell r="G964">
            <v>4.28</v>
          </cell>
        </row>
        <row r="965">
          <cell r="G965">
            <v>4.56</v>
          </cell>
        </row>
        <row r="966">
          <cell r="G966">
            <v>4.45</v>
          </cell>
        </row>
        <row r="967">
          <cell r="G967">
            <v>4.4</v>
          </cell>
        </row>
        <row r="968">
          <cell r="G968">
            <v>4.54</v>
          </cell>
        </row>
        <row r="969">
          <cell r="G969">
            <v>4.23</v>
          </cell>
        </row>
        <row r="970">
          <cell r="G970">
            <v>3.94</v>
          </cell>
        </row>
        <row r="971">
          <cell r="G971">
            <v>3.96</v>
          </cell>
        </row>
        <row r="972">
          <cell r="G972">
            <v>3.92</v>
          </cell>
        </row>
        <row r="973">
          <cell r="G973">
            <v>3.84</v>
          </cell>
        </row>
        <row r="974">
          <cell r="G974">
            <v>3.77</v>
          </cell>
        </row>
        <row r="975">
          <cell r="G975">
            <v>3.61</v>
          </cell>
        </row>
        <row r="976">
          <cell r="G976">
            <v>3.29</v>
          </cell>
        </row>
        <row r="977">
          <cell r="G977">
            <v>3.28</v>
          </cell>
        </row>
        <row r="978">
          <cell r="G978">
            <v>7.22</v>
          </cell>
        </row>
        <row r="979">
          <cell r="G979">
            <v>7.68</v>
          </cell>
        </row>
        <row r="980">
          <cell r="G980">
            <v>7.84</v>
          </cell>
        </row>
        <row r="981">
          <cell r="G981">
            <v>8</v>
          </cell>
        </row>
        <row r="982">
          <cell r="G982">
            <v>8.19</v>
          </cell>
        </row>
        <row r="983">
          <cell r="G983">
            <v>8.31</v>
          </cell>
        </row>
        <row r="984">
          <cell r="G984">
            <v>8.2</v>
          </cell>
        </row>
        <row r="985">
          <cell r="G985">
            <v>8.63</v>
          </cell>
        </row>
        <row r="986">
          <cell r="G986">
            <v>9.24</v>
          </cell>
        </row>
        <row r="987">
          <cell r="G987">
            <v>9.01</v>
          </cell>
        </row>
        <row r="988">
          <cell r="G988">
            <v>9.13</v>
          </cell>
        </row>
        <row r="989">
          <cell r="G989">
            <v>9.39</v>
          </cell>
        </row>
        <row r="990">
          <cell r="G990">
            <v>9.27</v>
          </cell>
        </row>
        <row r="991">
          <cell r="G991">
            <v>9.09</v>
          </cell>
        </row>
        <row r="992">
          <cell r="G992">
            <v>8.81</v>
          </cell>
        </row>
        <row r="993">
          <cell r="G993">
            <v>8.81</v>
          </cell>
        </row>
        <row r="994">
          <cell r="G994">
            <v>8.75</v>
          </cell>
        </row>
        <row r="995">
          <cell r="G995">
            <v>8.37</v>
          </cell>
        </row>
        <row r="996">
          <cell r="G996">
            <v>8.39</v>
          </cell>
        </row>
        <row r="997">
          <cell r="G997">
            <v>8.81</v>
          </cell>
        </row>
        <row r="998">
          <cell r="G998">
            <v>8.8</v>
          </cell>
        </row>
        <row r="999">
          <cell r="G999">
            <v>8.58</v>
          </cell>
        </row>
        <row r="1000">
          <cell r="G1000">
            <v>7.71</v>
          </cell>
        </row>
        <row r="1001">
          <cell r="G1001">
            <v>8.07</v>
          </cell>
        </row>
        <row r="1002">
          <cell r="G1002">
            <v>8.06</v>
          </cell>
        </row>
        <row r="1003">
          <cell r="G1003">
            <v>7.49</v>
          </cell>
        </row>
        <row r="1004">
          <cell r="G1004">
            <v>6.29</v>
          </cell>
        </row>
        <row r="1005">
          <cell r="G1005">
            <v>5.6</v>
          </cell>
        </row>
        <row r="1006">
          <cell r="G1006">
            <v>6.3</v>
          </cell>
        </row>
        <row r="1007">
          <cell r="G1007">
            <v>6.98</v>
          </cell>
        </row>
        <row r="1008">
          <cell r="G1008">
            <v>7</v>
          </cell>
        </row>
        <row r="1009">
          <cell r="G1009">
            <v>6.96</v>
          </cell>
        </row>
        <row r="1010">
          <cell r="G1010">
            <v>6.05</v>
          </cell>
        </row>
        <row r="1011">
          <cell r="G1011">
            <v>4.78</v>
          </cell>
        </row>
        <row r="1012">
          <cell r="G1012">
            <v>4.45</v>
          </cell>
        </row>
        <row r="1013">
          <cell r="G1013">
            <v>4.29</v>
          </cell>
        </row>
        <row r="1014">
          <cell r="G1014">
            <v>4.52</v>
          </cell>
        </row>
        <row r="1015">
          <cell r="G1015">
            <v>4.42</v>
          </cell>
        </row>
        <row r="1016">
          <cell r="G1016">
            <v>4.32</v>
          </cell>
        </row>
        <row r="1017">
          <cell r="G1017">
            <v>4.11</v>
          </cell>
        </row>
        <row r="1018">
          <cell r="G1018">
            <v>4.21</v>
          </cell>
        </row>
        <row r="1019">
          <cell r="G1019">
            <v>3.91</v>
          </cell>
        </row>
        <row r="1020">
          <cell r="G1020">
            <v>3.57</v>
          </cell>
        </row>
        <row r="1021">
          <cell r="G1021">
            <v>3.64</v>
          </cell>
        </row>
        <row r="1022">
          <cell r="G1022">
            <v>3.75</v>
          </cell>
        </row>
        <row r="1023">
          <cell r="G1023">
            <v>3.98</v>
          </cell>
        </row>
        <row r="1024">
          <cell r="G1024">
            <v>3.65</v>
          </cell>
        </row>
        <row r="1025">
          <cell r="G1025">
            <v>3.2</v>
          </cell>
        </row>
        <row r="1026">
          <cell r="G1026">
            <v>3.13</v>
          </cell>
        </row>
        <row r="1027">
          <cell r="G1027">
            <v>7.04</v>
          </cell>
        </row>
        <row r="1028">
          <cell r="G1028">
            <v>7.68</v>
          </cell>
        </row>
        <row r="1029">
          <cell r="G1029">
            <v>7.74</v>
          </cell>
        </row>
        <row r="1030">
          <cell r="G1030">
            <v>7.79</v>
          </cell>
        </row>
        <row r="1031">
          <cell r="G1031">
            <v>7.75</v>
          </cell>
        </row>
        <row r="1032">
          <cell r="G1032">
            <v>7.83</v>
          </cell>
        </row>
        <row r="1033">
          <cell r="G1033">
            <v>8.16</v>
          </cell>
        </row>
        <row r="1034">
          <cell r="G1034">
            <v>8.81</v>
          </cell>
        </row>
        <row r="1035">
          <cell r="G1035">
            <v>9.07</v>
          </cell>
        </row>
        <row r="1036">
          <cell r="G1036">
            <v>9.09</v>
          </cell>
        </row>
        <row r="1037">
          <cell r="G1037">
            <v>8.97</v>
          </cell>
        </row>
        <row r="1038">
          <cell r="G1038">
            <v>8.87</v>
          </cell>
        </row>
        <row r="1039">
          <cell r="G1039">
            <v>8.81</v>
          </cell>
        </row>
        <row r="1040">
          <cell r="G1040">
            <v>8.85</v>
          </cell>
        </row>
        <row r="1041">
          <cell r="G1041">
            <v>8.56</v>
          </cell>
        </row>
        <row r="1042">
          <cell r="G1042">
            <v>8.48</v>
          </cell>
        </row>
        <row r="1043">
          <cell r="G1043">
            <v>8.44</v>
          </cell>
        </row>
        <row r="1044">
          <cell r="G1044">
            <v>8.84</v>
          </cell>
        </row>
        <row r="1045">
          <cell r="G1045">
            <v>8.55</v>
          </cell>
        </row>
        <row r="1046">
          <cell r="G1046">
            <v>6.31</v>
          </cell>
        </row>
        <row r="1047">
          <cell r="G1047">
            <v>7.76</v>
          </cell>
        </row>
        <row r="1048">
          <cell r="G1048">
            <v>4.53</v>
          </cell>
        </row>
        <row r="1049">
          <cell r="G1049">
            <v>4.02</v>
          </cell>
        </row>
        <row r="1050">
          <cell r="G1050">
            <v>7.96</v>
          </cell>
        </row>
        <row r="1051">
          <cell r="G1051">
            <v>7.57</v>
          </cell>
        </row>
        <row r="1052">
          <cell r="G1052">
            <v>7.56</v>
          </cell>
        </row>
        <row r="1053">
          <cell r="G1053">
            <v>6.99</v>
          </cell>
        </row>
        <row r="1054">
          <cell r="G1054">
            <v>6.18</v>
          </cell>
        </row>
        <row r="1055">
          <cell r="G1055">
            <v>5.15</v>
          </cell>
        </row>
        <row r="1056">
          <cell r="G1056">
            <v>4.9</v>
          </cell>
        </row>
        <row r="1057">
          <cell r="G1057">
            <v>4.78</v>
          </cell>
        </row>
        <row r="1058">
          <cell r="G1058">
            <v>4.75</v>
          </cell>
        </row>
        <row r="1059">
          <cell r="G1059">
            <v>4.85</v>
          </cell>
        </row>
        <row r="1060">
          <cell r="G1060">
            <v>4.87</v>
          </cell>
        </row>
        <row r="1061">
          <cell r="G1061">
            <v>4.97</v>
          </cell>
        </row>
        <row r="1062">
          <cell r="G1062">
            <v>5.11</v>
          </cell>
        </row>
        <row r="1063">
          <cell r="G1063">
            <v>5.04</v>
          </cell>
        </row>
        <row r="1064">
          <cell r="G1064">
            <v>4.83</v>
          </cell>
        </row>
        <row r="1065">
          <cell r="G1065">
            <v>4.62</v>
          </cell>
        </row>
        <row r="1066">
          <cell r="G1066">
            <v>4.39</v>
          </cell>
        </row>
        <row r="1067">
          <cell r="G1067">
            <v>4.23</v>
          </cell>
        </row>
        <row r="1068">
          <cell r="G1068">
            <v>3.44</v>
          </cell>
        </row>
        <row r="1069">
          <cell r="G1069">
            <v>3.77</v>
          </cell>
        </row>
        <row r="1070">
          <cell r="G1070">
            <v>3.68</v>
          </cell>
        </row>
        <row r="1071">
          <cell r="G1071">
            <v>3.83</v>
          </cell>
        </row>
        <row r="1072">
          <cell r="G1072">
            <v>3.73</v>
          </cell>
        </row>
        <row r="1073">
          <cell r="G1073">
            <v>3.62</v>
          </cell>
        </row>
        <row r="1074">
          <cell r="G1074">
            <v>2.97</v>
          </cell>
        </row>
        <row r="1075">
          <cell r="G1075">
            <v>3.34</v>
          </cell>
        </row>
        <row r="1076">
          <cell r="G1076">
            <v>7.29</v>
          </cell>
        </row>
        <row r="1077">
          <cell r="G1077">
            <v>7.89</v>
          </cell>
        </row>
        <row r="1078">
          <cell r="G1078">
            <v>8.07</v>
          </cell>
        </row>
        <row r="1079">
          <cell r="G1079">
            <v>8.06</v>
          </cell>
        </row>
        <row r="1080">
          <cell r="G1080">
            <v>8.01</v>
          </cell>
        </row>
        <row r="1081">
          <cell r="G1081">
            <v>7.99</v>
          </cell>
        </row>
        <row r="1082">
          <cell r="G1082">
            <v>8.4</v>
          </cell>
        </row>
        <row r="1083">
          <cell r="G1083">
            <v>9.24</v>
          </cell>
        </row>
        <row r="1084">
          <cell r="G1084">
            <v>9.62</v>
          </cell>
        </row>
        <row r="1085">
          <cell r="G1085">
            <v>9.8</v>
          </cell>
        </row>
        <row r="1086">
          <cell r="G1086">
            <v>9.48</v>
          </cell>
        </row>
        <row r="1087">
          <cell r="G1087">
            <v>9.11</v>
          </cell>
        </row>
        <row r="1088">
          <cell r="G1088">
            <v>8.96</v>
          </cell>
        </row>
        <row r="1089">
          <cell r="G1089">
            <v>8.9</v>
          </cell>
        </row>
        <row r="1090">
          <cell r="G1090">
            <v>8.95</v>
          </cell>
        </row>
        <row r="1091">
          <cell r="G1091">
            <v>8.86</v>
          </cell>
        </row>
        <row r="1092">
          <cell r="G1092">
            <v>8.96</v>
          </cell>
        </row>
        <row r="1093">
          <cell r="G1093">
            <v>8.89</v>
          </cell>
        </row>
        <row r="1094">
          <cell r="G1094">
            <v>8.8</v>
          </cell>
        </row>
        <row r="1095">
          <cell r="G1095">
            <v>8.61</v>
          </cell>
        </row>
        <row r="1096">
          <cell r="G1096">
            <v>6.99</v>
          </cell>
        </row>
        <row r="1097">
          <cell r="G1097">
            <v>8</v>
          </cell>
        </row>
        <row r="1098">
          <cell r="G1098">
            <v>7.07</v>
          </cell>
        </row>
        <row r="1099">
          <cell r="G1099">
            <v>5.64</v>
          </cell>
        </row>
        <row r="1100">
          <cell r="G1100">
            <v>6</v>
          </cell>
        </row>
        <row r="1101">
          <cell r="G1101">
            <v>7.47</v>
          </cell>
        </row>
        <row r="1102">
          <cell r="G1102">
            <v>6.96</v>
          </cell>
        </row>
        <row r="1103">
          <cell r="G1103">
            <v>6.75</v>
          </cell>
        </row>
        <row r="1104">
          <cell r="G1104">
            <v>5.92</v>
          </cell>
        </row>
        <row r="1105">
          <cell r="G1105">
            <v>5.08</v>
          </cell>
        </row>
        <row r="1106">
          <cell r="G1106">
            <v>4.38</v>
          </cell>
        </row>
        <row r="1107">
          <cell r="G1107">
            <v>4.17</v>
          </cell>
        </row>
        <row r="1108">
          <cell r="G1108">
            <v>4.66</v>
          </cell>
        </row>
        <row r="1109">
          <cell r="G1109">
            <v>4.51</v>
          </cell>
        </row>
        <row r="1110">
          <cell r="G1110">
            <v>4.67</v>
          </cell>
        </row>
        <row r="1111">
          <cell r="G1111">
            <v>4.87</v>
          </cell>
        </row>
        <row r="1112">
          <cell r="G1112">
            <v>4.81</v>
          </cell>
        </row>
        <row r="1113">
          <cell r="G1113">
            <v>4.7</v>
          </cell>
        </row>
        <row r="1114">
          <cell r="G1114">
            <v>4.53</v>
          </cell>
        </row>
        <row r="1115">
          <cell r="G1115">
            <v>4.27</v>
          </cell>
        </row>
        <row r="1116">
          <cell r="G1116">
            <v>3.99</v>
          </cell>
        </row>
        <row r="1117">
          <cell r="G1117">
            <v>3.72</v>
          </cell>
        </row>
        <row r="1118">
          <cell r="G1118">
            <v>3.63</v>
          </cell>
        </row>
        <row r="1119">
          <cell r="G1119">
            <v>3.67</v>
          </cell>
        </row>
        <row r="1120">
          <cell r="G1120">
            <v>3.54</v>
          </cell>
        </row>
        <row r="1121">
          <cell r="G1121">
            <v>3.3</v>
          </cell>
        </row>
        <row r="1122">
          <cell r="G1122">
            <v>3.39</v>
          </cell>
        </row>
        <row r="1123">
          <cell r="G1123">
            <v>4.02</v>
          </cell>
        </row>
        <row r="1124">
          <cell r="G1124">
            <v>4.25</v>
          </cell>
        </row>
        <row r="1125">
          <cell r="G1125">
            <v>7.81</v>
          </cell>
        </row>
        <row r="1126">
          <cell r="G1126">
            <v>7.94</v>
          </cell>
        </row>
        <row r="1127">
          <cell r="G1127">
            <v>7.88</v>
          </cell>
        </row>
        <row r="1128">
          <cell r="G1128">
            <v>7.96</v>
          </cell>
        </row>
        <row r="1129">
          <cell r="G1129">
            <v>7.93</v>
          </cell>
        </row>
        <row r="1130">
          <cell r="G1130">
            <v>7.92</v>
          </cell>
        </row>
        <row r="1131">
          <cell r="G1131">
            <v>8.21</v>
          </cell>
        </row>
        <row r="1132">
          <cell r="G1132">
            <v>9.15</v>
          </cell>
        </row>
        <row r="1133">
          <cell r="G1133">
            <v>9.51</v>
          </cell>
        </row>
        <row r="1134">
          <cell r="G1134">
            <v>9.44</v>
          </cell>
        </row>
        <row r="1135">
          <cell r="G1135">
            <v>8.51</v>
          </cell>
        </row>
        <row r="1136">
          <cell r="G1136">
            <v>8.34</v>
          </cell>
        </row>
        <row r="1137">
          <cell r="G1137">
            <v>8.23</v>
          </cell>
        </row>
        <row r="1138">
          <cell r="G1138">
            <v>7.74</v>
          </cell>
        </row>
        <row r="1139">
          <cell r="G1139">
            <v>7.57</v>
          </cell>
        </row>
        <row r="1140">
          <cell r="G1140">
            <v>7.37</v>
          </cell>
        </row>
        <row r="1141">
          <cell r="G1141">
            <v>7.6</v>
          </cell>
        </row>
        <row r="1142">
          <cell r="G1142">
            <v>6.84</v>
          </cell>
        </row>
        <row r="1143">
          <cell r="G1143">
            <v>7.18</v>
          </cell>
        </row>
        <row r="1144">
          <cell r="G1144">
            <v>6.99</v>
          </cell>
        </row>
        <row r="1145">
          <cell r="G1145">
            <v>6.43</v>
          </cell>
        </row>
        <row r="1146">
          <cell r="G1146">
            <v>6.45</v>
          </cell>
        </row>
        <row r="1147">
          <cell r="G1147">
            <v>5.82</v>
          </cell>
        </row>
        <row r="1148">
          <cell r="G1148">
            <v>5.73</v>
          </cell>
        </row>
        <row r="1149">
          <cell r="G1149">
            <v>4.73</v>
          </cell>
        </row>
        <row r="1150">
          <cell r="G1150">
            <v>5.99</v>
          </cell>
        </row>
        <row r="1151">
          <cell r="G1151">
            <v>6.28</v>
          </cell>
        </row>
        <row r="1152">
          <cell r="G1152">
            <v>6.03</v>
          </cell>
        </row>
        <row r="1153">
          <cell r="G1153">
            <v>5.76</v>
          </cell>
        </row>
        <row r="1154">
          <cell r="G1154">
            <v>5.14</v>
          </cell>
        </row>
        <row r="1155">
          <cell r="G1155">
            <v>4.28</v>
          </cell>
        </row>
        <row r="1156">
          <cell r="G1156">
            <v>3.99</v>
          </cell>
        </row>
        <row r="1157">
          <cell r="G1157">
            <v>4.08</v>
          </cell>
        </row>
        <row r="1158">
          <cell r="G1158">
            <v>4.39</v>
          </cell>
        </row>
        <row r="1159">
          <cell r="G1159">
            <v>4.29</v>
          </cell>
        </row>
        <row r="1160">
          <cell r="G1160">
            <v>4.41</v>
          </cell>
        </row>
        <row r="1161">
          <cell r="G1161">
            <v>4.27</v>
          </cell>
        </row>
        <row r="1162">
          <cell r="G1162">
            <v>4.1</v>
          </cell>
        </row>
        <row r="1163">
          <cell r="G1163">
            <v>3.91</v>
          </cell>
        </row>
        <row r="1164">
          <cell r="G1164">
            <v>3.41</v>
          </cell>
        </row>
        <row r="1165">
          <cell r="G1165">
            <v>3.01</v>
          </cell>
        </row>
        <row r="1166">
          <cell r="G1166">
            <v>2.44</v>
          </cell>
        </row>
        <row r="1167">
          <cell r="G1167">
            <v>3.42</v>
          </cell>
        </row>
        <row r="1168">
          <cell r="G1168">
            <v>3.31</v>
          </cell>
        </row>
        <row r="1169">
          <cell r="G1169">
            <v>3.19</v>
          </cell>
        </row>
        <row r="1170">
          <cell r="G1170">
            <v>3.13</v>
          </cell>
        </row>
        <row r="1171">
          <cell r="G1171">
            <v>4.57</v>
          </cell>
        </row>
        <row r="1172">
          <cell r="G1172">
            <v>4.71</v>
          </cell>
        </row>
        <row r="1173">
          <cell r="G1173">
            <v>4.62</v>
          </cell>
        </row>
        <row r="1174">
          <cell r="G1174">
            <v>6.49</v>
          </cell>
        </row>
        <row r="1175">
          <cell r="G1175">
            <v>7.92</v>
          </cell>
        </row>
        <row r="1176">
          <cell r="G1176">
            <v>7.93</v>
          </cell>
        </row>
        <row r="1177">
          <cell r="G1177">
            <v>8.05</v>
          </cell>
        </row>
        <row r="1178">
          <cell r="G1178">
            <v>8.06</v>
          </cell>
        </row>
        <row r="1179">
          <cell r="G1179">
            <v>7.96</v>
          </cell>
        </row>
        <row r="1180">
          <cell r="G1180">
            <v>8.32</v>
          </cell>
        </row>
        <row r="1181">
          <cell r="G1181">
            <v>8.91</v>
          </cell>
        </row>
        <row r="1182">
          <cell r="G1182">
            <v>9.59</v>
          </cell>
        </row>
        <row r="1183">
          <cell r="G1183">
            <v>9.62</v>
          </cell>
        </row>
        <row r="1184">
          <cell r="G1184">
            <v>9.08</v>
          </cell>
        </row>
        <row r="1185">
          <cell r="G1185">
            <v>8.63</v>
          </cell>
        </row>
        <row r="1186">
          <cell r="G1186">
            <v>8.54</v>
          </cell>
        </row>
        <row r="1187">
          <cell r="G1187">
            <v>8.28</v>
          </cell>
        </row>
        <row r="1188">
          <cell r="G1188">
            <v>7.76</v>
          </cell>
        </row>
        <row r="1189">
          <cell r="G1189">
            <v>7.57</v>
          </cell>
        </row>
        <row r="1190">
          <cell r="G1190">
            <v>7.29</v>
          </cell>
        </row>
        <row r="1191">
          <cell r="G1191">
            <v>7</v>
          </cell>
        </row>
        <row r="1192">
          <cell r="G1192">
            <v>6.78</v>
          </cell>
        </row>
        <row r="1193">
          <cell r="G1193">
            <v>6.39</v>
          </cell>
        </row>
        <row r="1194">
          <cell r="G1194">
            <v>6.06</v>
          </cell>
        </row>
        <row r="1195">
          <cell r="G1195">
            <v>5.87</v>
          </cell>
        </row>
        <row r="1196">
          <cell r="G1196">
            <v>5.37</v>
          </cell>
        </row>
        <row r="1197">
          <cell r="G1197">
            <v>4.75</v>
          </cell>
        </row>
        <row r="1198">
          <cell r="G1198">
            <v>4.72</v>
          </cell>
        </row>
        <row r="1199">
          <cell r="G1199">
            <v>5</v>
          </cell>
        </row>
        <row r="1200">
          <cell r="G1200">
            <v>5.41</v>
          </cell>
        </row>
        <row r="1201">
          <cell r="G1201">
            <v>5.76</v>
          </cell>
        </row>
        <row r="1202">
          <cell r="G1202">
            <v>5.74</v>
          </cell>
        </row>
        <row r="1203">
          <cell r="G1203">
            <v>5.17</v>
          </cell>
        </row>
        <row r="1204">
          <cell r="G1204">
            <v>4.48</v>
          </cell>
        </row>
        <row r="1205">
          <cell r="G1205">
            <v>4.47</v>
          </cell>
        </row>
        <row r="1206">
          <cell r="G1206">
            <v>4.37</v>
          </cell>
        </row>
        <row r="1207">
          <cell r="G1207">
            <v>4.43</v>
          </cell>
        </row>
        <row r="1208">
          <cell r="G1208">
            <v>4.34</v>
          </cell>
        </row>
        <row r="1209">
          <cell r="G1209">
            <v>4</v>
          </cell>
        </row>
        <row r="1210">
          <cell r="G1210">
            <v>3.94</v>
          </cell>
        </row>
        <row r="1211">
          <cell r="G1211">
            <v>3.74</v>
          </cell>
        </row>
        <row r="1212">
          <cell r="G1212">
            <v>4.03</v>
          </cell>
        </row>
        <row r="1213">
          <cell r="G1213">
            <v>4.02</v>
          </cell>
        </row>
        <row r="1214">
          <cell r="G1214">
            <v>3.92</v>
          </cell>
        </row>
        <row r="1215">
          <cell r="G1215">
            <v>3.35</v>
          </cell>
        </row>
        <row r="1216">
          <cell r="G1216">
            <v>3.8</v>
          </cell>
        </row>
        <row r="1217">
          <cell r="G1217">
            <v>3.53</v>
          </cell>
        </row>
        <row r="1218">
          <cell r="G1218">
            <v>3.85</v>
          </cell>
        </row>
        <row r="1219">
          <cell r="G1219">
            <v>4.46</v>
          </cell>
        </row>
        <row r="1220">
          <cell r="G1220">
            <v>5.06</v>
          </cell>
        </row>
        <row r="1221">
          <cell r="G1221">
            <v>5.23</v>
          </cell>
        </row>
        <row r="1222">
          <cell r="G1222">
            <v>5.37</v>
          </cell>
        </row>
        <row r="1223">
          <cell r="G1223">
            <v>5.24</v>
          </cell>
        </row>
        <row r="1224">
          <cell r="G1224">
            <v>5.63</v>
          </cell>
        </row>
        <row r="1225">
          <cell r="G1225">
            <v>7.58</v>
          </cell>
        </row>
        <row r="1226">
          <cell r="G1226">
            <v>8.18</v>
          </cell>
        </row>
        <row r="1227">
          <cell r="G1227">
            <v>8.15</v>
          </cell>
        </row>
        <row r="1228">
          <cell r="G1228">
            <v>8</v>
          </cell>
        </row>
        <row r="1229">
          <cell r="G1229">
            <v>8.09</v>
          </cell>
        </row>
        <row r="1230">
          <cell r="G1230">
            <v>8.35</v>
          </cell>
        </row>
        <row r="1231">
          <cell r="G1231">
            <v>8.81</v>
          </cell>
        </row>
        <row r="1232">
          <cell r="G1232">
            <v>8.7</v>
          </cell>
        </row>
        <row r="1233">
          <cell r="G1233">
            <v>9.64</v>
          </cell>
        </row>
        <row r="1234">
          <cell r="G1234">
            <v>9.98</v>
          </cell>
        </row>
        <row r="1235">
          <cell r="G1235">
            <v>9.82</v>
          </cell>
        </row>
        <row r="1236">
          <cell r="G1236">
            <v>9.38</v>
          </cell>
        </row>
        <row r="1237">
          <cell r="G1237">
            <v>9.28</v>
          </cell>
        </row>
        <row r="1238">
          <cell r="G1238">
            <v>9.02</v>
          </cell>
        </row>
        <row r="1239">
          <cell r="G1239">
            <v>8.35</v>
          </cell>
        </row>
        <row r="1240">
          <cell r="G1240">
            <v>8.1</v>
          </cell>
        </row>
        <row r="1241">
          <cell r="G1241">
            <v>7.8</v>
          </cell>
        </row>
        <row r="1242">
          <cell r="G1242">
            <v>7.34</v>
          </cell>
        </row>
        <row r="1243">
          <cell r="G1243">
            <v>6.96</v>
          </cell>
        </row>
        <row r="1244">
          <cell r="G1244">
            <v>6.64</v>
          </cell>
        </row>
        <row r="1245">
          <cell r="G1245">
            <v>6.25</v>
          </cell>
        </row>
        <row r="1246">
          <cell r="G1246">
            <v>5.53</v>
          </cell>
        </row>
        <row r="1247">
          <cell r="G1247">
            <v>5.3</v>
          </cell>
        </row>
        <row r="1248">
          <cell r="G1248">
            <v>4.22</v>
          </cell>
        </row>
        <row r="1249">
          <cell r="G1249">
            <v>4.47</v>
          </cell>
        </row>
        <row r="1250">
          <cell r="G1250">
            <v>4.07</v>
          </cell>
        </row>
        <row r="1251">
          <cell r="G1251">
            <v>5.35</v>
          </cell>
        </row>
        <row r="1252">
          <cell r="G1252">
            <v>5.42</v>
          </cell>
        </row>
        <row r="1253">
          <cell r="G1253">
            <v>5.35</v>
          </cell>
        </row>
        <row r="1254">
          <cell r="G1254">
            <v>5.98</v>
          </cell>
        </row>
        <row r="1255">
          <cell r="G1255">
            <v>5.11</v>
          </cell>
        </row>
        <row r="1256">
          <cell r="G1256">
            <v>4.81</v>
          </cell>
        </row>
        <row r="1257">
          <cell r="G1257">
            <v>4.75</v>
          </cell>
        </row>
        <row r="1258">
          <cell r="G1258">
            <v>4.68</v>
          </cell>
        </row>
        <row r="1259">
          <cell r="G1259">
            <v>4.65</v>
          </cell>
        </row>
        <row r="1260">
          <cell r="G1260">
            <v>4.7</v>
          </cell>
        </row>
        <row r="1261">
          <cell r="G1261">
            <v>4.69</v>
          </cell>
        </row>
        <row r="1262">
          <cell r="G1262">
            <v>4.22</v>
          </cell>
        </row>
        <row r="1263">
          <cell r="G1263">
            <v>3.86</v>
          </cell>
        </row>
        <row r="1264">
          <cell r="G1264">
            <v>3.74</v>
          </cell>
        </row>
        <row r="1265">
          <cell r="G1265">
            <v>3.5</v>
          </cell>
        </row>
        <row r="1266">
          <cell r="G1266">
            <v>3.08</v>
          </cell>
        </row>
        <row r="1267">
          <cell r="G1267">
            <v>2.98</v>
          </cell>
        </row>
        <row r="1268">
          <cell r="G1268">
            <v>2.84</v>
          </cell>
        </row>
        <row r="1269">
          <cell r="G1269">
            <v>3.31</v>
          </cell>
        </row>
        <row r="1270">
          <cell r="G1270">
            <v>3.54</v>
          </cell>
        </row>
        <row r="1271">
          <cell r="G1271">
            <v>3.22</v>
          </cell>
        </row>
        <row r="1272">
          <cell r="G1272">
            <v>4.29</v>
          </cell>
        </row>
        <row r="1273">
          <cell r="G1273">
            <v>4.81</v>
          </cell>
        </row>
        <row r="1274">
          <cell r="G1274">
            <v>4.92</v>
          </cell>
        </row>
        <row r="1275">
          <cell r="G1275">
            <v>4.92</v>
          </cell>
        </row>
        <row r="1276">
          <cell r="G1276">
            <v>5.03</v>
          </cell>
        </row>
        <row r="1277">
          <cell r="G1277">
            <v>5.43</v>
          </cell>
        </row>
        <row r="1278">
          <cell r="G1278">
            <v>4.95</v>
          </cell>
        </row>
        <row r="1279">
          <cell r="G1279">
            <v>4.59</v>
          </cell>
        </row>
        <row r="1280">
          <cell r="G1280">
            <v>4.56</v>
          </cell>
        </row>
        <row r="1281">
          <cell r="G1281">
            <v>5.73</v>
          </cell>
        </row>
        <row r="1282">
          <cell r="G1282">
            <v>6.76</v>
          </cell>
        </row>
        <row r="1283">
          <cell r="G1283">
            <v>7.56</v>
          </cell>
        </row>
        <row r="1284">
          <cell r="G1284">
            <v>8.08</v>
          </cell>
        </row>
        <row r="1285">
          <cell r="G1285">
            <v>8.45</v>
          </cell>
        </row>
        <row r="1286">
          <cell r="G1286">
            <v>7.54</v>
          </cell>
        </row>
        <row r="1287">
          <cell r="G1287">
            <v>8.25</v>
          </cell>
        </row>
        <row r="1288">
          <cell r="G1288">
            <v>7.87</v>
          </cell>
        </row>
        <row r="1289">
          <cell r="G1289">
            <v>6.98</v>
          </cell>
        </row>
        <row r="1290">
          <cell r="G1290">
            <v>7.7</v>
          </cell>
        </row>
        <row r="1291">
          <cell r="G1291">
            <v>8.83</v>
          </cell>
        </row>
        <row r="1292">
          <cell r="G1292">
            <v>8.64</v>
          </cell>
        </row>
        <row r="1293">
          <cell r="G1293">
            <v>8.85</v>
          </cell>
        </row>
        <row r="1294">
          <cell r="G1294">
            <v>7.86</v>
          </cell>
        </row>
        <row r="1295">
          <cell r="G1295">
            <v>7.79</v>
          </cell>
        </row>
        <row r="1296">
          <cell r="G1296">
            <v>7.25</v>
          </cell>
        </row>
        <row r="1297">
          <cell r="G1297">
            <v>7.67</v>
          </cell>
        </row>
        <row r="1298">
          <cell r="G1298">
            <v>6.6</v>
          </cell>
        </row>
        <row r="1299">
          <cell r="G1299">
            <v>6.63</v>
          </cell>
        </row>
        <row r="1300">
          <cell r="G1300">
            <v>5.44</v>
          </cell>
        </row>
        <row r="1301">
          <cell r="G1301">
            <v>5.5</v>
          </cell>
        </row>
        <row r="1302">
          <cell r="G1302">
            <v>5.4</v>
          </cell>
        </row>
        <row r="1303">
          <cell r="G1303">
            <v>6.38</v>
          </cell>
        </row>
        <row r="1304">
          <cell r="G1304">
            <v>6.46</v>
          </cell>
        </row>
        <row r="1305">
          <cell r="G1305">
            <v>6.6</v>
          </cell>
        </row>
        <row r="1306">
          <cell r="G1306">
            <v>6.51</v>
          </cell>
        </row>
        <row r="1307">
          <cell r="G1307">
            <v>6.37</v>
          </cell>
        </row>
        <row r="1308">
          <cell r="G1308">
            <v>6.16</v>
          </cell>
        </row>
        <row r="1309">
          <cell r="G1309">
            <v>5.03</v>
          </cell>
        </row>
        <row r="1310">
          <cell r="G1310">
            <v>5.18</v>
          </cell>
        </row>
        <row r="1311">
          <cell r="G1311">
            <v>4.84</v>
          </cell>
        </row>
        <row r="1312">
          <cell r="G1312">
            <v>4.7</v>
          </cell>
        </row>
        <row r="1313">
          <cell r="G1313">
            <v>5.3</v>
          </cell>
        </row>
        <row r="1314">
          <cell r="G1314">
            <v>5.29</v>
          </cell>
        </row>
        <row r="1315">
          <cell r="G1315">
            <v>5.22</v>
          </cell>
        </row>
        <row r="1316">
          <cell r="G1316">
            <v>5.1</v>
          </cell>
        </row>
        <row r="1317">
          <cell r="G1317">
            <v>4.96</v>
          </cell>
        </row>
        <row r="1318">
          <cell r="G1318">
            <v>4.8</v>
          </cell>
        </row>
        <row r="1319">
          <cell r="G1319">
            <v>3.47</v>
          </cell>
        </row>
        <row r="1320">
          <cell r="G1320">
            <v>3.74</v>
          </cell>
        </row>
        <row r="1321">
          <cell r="G1321">
            <v>4.09</v>
          </cell>
        </row>
        <row r="1322">
          <cell r="G1322">
            <v>3.84</v>
          </cell>
        </row>
        <row r="1323">
          <cell r="G1323">
            <v>5.43</v>
          </cell>
        </row>
        <row r="1324">
          <cell r="G1324">
            <v>5.97</v>
          </cell>
        </row>
        <row r="1325">
          <cell r="G1325">
            <v>5.97</v>
          </cell>
        </row>
        <row r="1326">
          <cell r="G1326">
            <v>6.19</v>
          </cell>
        </row>
        <row r="1327">
          <cell r="G1327">
            <v>6.2</v>
          </cell>
        </row>
        <row r="1328">
          <cell r="G1328">
            <v>6.26</v>
          </cell>
        </row>
        <row r="1329">
          <cell r="G1329">
            <v>6.29</v>
          </cell>
        </row>
        <row r="1330">
          <cell r="G1330">
            <v>5.58</v>
          </cell>
        </row>
        <row r="1331">
          <cell r="G1331">
            <v>5.99</v>
          </cell>
        </row>
        <row r="1332">
          <cell r="G1332">
            <v>6.21</v>
          </cell>
        </row>
        <row r="1333">
          <cell r="G1333">
            <v>6.46</v>
          </cell>
        </row>
        <row r="1334">
          <cell r="G1334">
            <v>6.57</v>
          </cell>
        </row>
        <row r="1335">
          <cell r="G1335">
            <v>6.76</v>
          </cell>
        </row>
        <row r="1336">
          <cell r="G1336">
            <v>5.6</v>
          </cell>
        </row>
        <row r="1337">
          <cell r="G1337">
            <v>6.94</v>
          </cell>
        </row>
        <row r="1338">
          <cell r="G1338">
            <v>5.53</v>
          </cell>
        </row>
        <row r="1339">
          <cell r="G1339">
            <v>5.74</v>
          </cell>
        </row>
        <row r="1340">
          <cell r="G1340">
            <v>7.26</v>
          </cell>
        </row>
        <row r="1341">
          <cell r="G1341">
            <v>6.74</v>
          </cell>
        </row>
        <row r="1342">
          <cell r="G1342">
            <v>7.13</v>
          </cell>
        </row>
        <row r="1343">
          <cell r="G1343">
            <v>6.82</v>
          </cell>
        </row>
        <row r="1344">
          <cell r="G1344">
            <v>6.36</v>
          </cell>
        </row>
        <row r="1345">
          <cell r="G1345">
            <v>6.43</v>
          </cell>
        </row>
        <row r="1346">
          <cell r="G1346">
            <v>6.7</v>
          </cell>
        </row>
        <row r="1347">
          <cell r="G1347">
            <v>6.64</v>
          </cell>
        </row>
        <row r="1348">
          <cell r="G1348">
            <v>5.22</v>
          </cell>
        </row>
        <row r="1349">
          <cell r="G1349">
            <v>6.04</v>
          </cell>
        </row>
        <row r="1350">
          <cell r="G1350">
            <v>6.19</v>
          </cell>
        </row>
        <row r="1351">
          <cell r="G1351">
            <v>5.03</v>
          </cell>
        </row>
        <row r="1352">
          <cell r="G1352">
            <v>4.78</v>
          </cell>
        </row>
        <row r="1353">
          <cell r="G1353">
            <v>6.12</v>
          </cell>
        </row>
        <row r="1354">
          <cell r="G1354">
            <v>5.95</v>
          </cell>
        </row>
        <row r="1355">
          <cell r="G1355">
            <v>5.68</v>
          </cell>
        </row>
        <row r="1356">
          <cell r="G1356">
            <v>5.1</v>
          </cell>
        </row>
        <row r="1357">
          <cell r="G1357">
            <v>4.16</v>
          </cell>
        </row>
        <row r="1358">
          <cell r="G1358">
            <v>3.5</v>
          </cell>
        </row>
        <row r="1359">
          <cell r="G1359">
            <v>2.93</v>
          </cell>
        </row>
        <row r="1360">
          <cell r="G1360">
            <v>3.17</v>
          </cell>
        </row>
        <row r="1361">
          <cell r="G1361">
            <v>3.34</v>
          </cell>
        </row>
        <row r="1362">
          <cell r="G1362">
            <v>3.77</v>
          </cell>
        </row>
        <row r="1363">
          <cell r="G1363">
            <v>3.74</v>
          </cell>
        </row>
        <row r="1364">
          <cell r="G1364">
            <v>4.11</v>
          </cell>
        </row>
        <row r="1365">
          <cell r="G1365">
            <v>4.62</v>
          </cell>
        </row>
        <row r="1366">
          <cell r="G1366">
            <v>4.85</v>
          </cell>
        </row>
        <row r="1367">
          <cell r="G1367">
            <v>4.88</v>
          </cell>
        </row>
        <row r="1368">
          <cell r="G1368">
            <v>5.09</v>
          </cell>
        </row>
        <row r="1369">
          <cell r="G1369">
            <v>5.35</v>
          </cell>
        </row>
        <row r="1370">
          <cell r="G1370">
            <v>5.36</v>
          </cell>
        </row>
        <row r="1371">
          <cell r="G1371">
            <v>5.35</v>
          </cell>
        </row>
        <row r="1372">
          <cell r="G1372">
            <v>5.17</v>
          </cell>
        </row>
        <row r="1373">
          <cell r="G1373">
            <v>4.59</v>
          </cell>
        </row>
        <row r="1374">
          <cell r="G1374">
            <v>5.59</v>
          </cell>
        </row>
        <row r="1375">
          <cell r="G1375">
            <v>5.62</v>
          </cell>
        </row>
        <row r="1376">
          <cell r="G1376">
            <v>5.35</v>
          </cell>
        </row>
        <row r="1377">
          <cell r="G1377">
            <v>5.64</v>
          </cell>
        </row>
        <row r="1378">
          <cell r="G1378">
            <v>5.67</v>
          </cell>
        </row>
        <row r="1379">
          <cell r="G1379">
            <v>5.66</v>
          </cell>
        </row>
        <row r="1380">
          <cell r="G1380">
            <v>5.41</v>
          </cell>
        </row>
        <row r="1381">
          <cell r="G1381">
            <v>3.98</v>
          </cell>
        </row>
        <row r="1382">
          <cell r="G1382">
            <v>5.82</v>
          </cell>
        </row>
        <row r="1383">
          <cell r="G1383">
            <v>5.37</v>
          </cell>
        </row>
        <row r="1384">
          <cell r="G1384">
            <v>5.14</v>
          </cell>
        </row>
        <row r="1385">
          <cell r="G1385">
            <v>4.94</v>
          </cell>
        </row>
        <row r="1386">
          <cell r="G1386">
            <v>4.95</v>
          </cell>
        </row>
        <row r="1387">
          <cell r="G1387">
            <v>4.95</v>
          </cell>
        </row>
        <row r="1388">
          <cell r="G1388">
            <v>4.88</v>
          </cell>
        </row>
        <row r="1389">
          <cell r="G1389">
            <v>4.88</v>
          </cell>
        </row>
        <row r="1390">
          <cell r="G1390">
            <v>4.57</v>
          </cell>
        </row>
        <row r="1391">
          <cell r="G1391">
            <v>4.01</v>
          </cell>
        </row>
        <row r="1392">
          <cell r="G1392">
            <v>4.76</v>
          </cell>
        </row>
        <row r="1393">
          <cell r="G1393">
            <v>5.05</v>
          </cell>
        </row>
        <row r="1394">
          <cell r="G1394">
            <v>5.35</v>
          </cell>
        </row>
        <row r="1395">
          <cell r="G1395">
            <v>4.7</v>
          </cell>
        </row>
        <row r="1396">
          <cell r="G1396">
            <v>3.87</v>
          </cell>
        </row>
        <row r="1397">
          <cell r="G1397">
            <v>3.29</v>
          </cell>
        </row>
        <row r="1398">
          <cell r="G1398">
            <v>2.75</v>
          </cell>
        </row>
        <row r="1399">
          <cell r="G1399">
            <v>4.99</v>
          </cell>
        </row>
        <row r="1400">
          <cell r="G1400">
            <v>4.66</v>
          </cell>
        </row>
        <row r="1401">
          <cell r="G1401">
            <v>5.37</v>
          </cell>
        </row>
        <row r="1402">
          <cell r="G1402">
            <v>5.01</v>
          </cell>
        </row>
        <row r="1403">
          <cell r="G1403">
            <v>4.63</v>
          </cell>
        </row>
        <row r="1404">
          <cell r="G1404">
            <v>4.11</v>
          </cell>
        </row>
        <row r="1405">
          <cell r="G1405">
            <v>5.1</v>
          </cell>
        </row>
        <row r="1406">
          <cell r="G1406">
            <v>6.89</v>
          </cell>
        </row>
        <row r="1407">
          <cell r="G1407">
            <v>7.09</v>
          </cell>
        </row>
        <row r="1408">
          <cell r="G1408">
            <v>7.19</v>
          </cell>
        </row>
        <row r="1409">
          <cell r="G1409">
            <v>6.73</v>
          </cell>
        </row>
        <row r="1410">
          <cell r="G1410">
            <v>7.08</v>
          </cell>
        </row>
        <row r="1411">
          <cell r="G1411">
            <v>6.88</v>
          </cell>
        </row>
        <row r="1412">
          <cell r="G1412">
            <v>6.97</v>
          </cell>
        </row>
        <row r="1413">
          <cell r="G1413">
            <v>6.71</v>
          </cell>
        </row>
        <row r="1414">
          <cell r="G1414">
            <v>6.55</v>
          </cell>
        </row>
        <row r="1415">
          <cell r="G1415">
            <v>6.94</v>
          </cell>
        </row>
        <row r="1416">
          <cell r="G1416">
            <v>6.49</v>
          </cell>
        </row>
        <row r="1417">
          <cell r="G1417">
            <v>6.03</v>
          </cell>
        </row>
        <row r="1418">
          <cell r="G1418">
            <v>5.62</v>
          </cell>
        </row>
        <row r="1419">
          <cell r="G1419">
            <v>5.58</v>
          </cell>
        </row>
        <row r="1420">
          <cell r="G1420">
            <v>5.19</v>
          </cell>
        </row>
        <row r="1421">
          <cell r="G1421">
            <v>5.59</v>
          </cell>
        </row>
        <row r="1422">
          <cell r="G1422">
            <v>7.15</v>
          </cell>
        </row>
        <row r="1423">
          <cell r="G1423">
            <v>7.2</v>
          </cell>
        </row>
        <row r="1424">
          <cell r="G1424">
            <v>7.05</v>
          </cell>
        </row>
        <row r="1425">
          <cell r="G1425">
            <v>7.74</v>
          </cell>
        </row>
        <row r="1426">
          <cell r="G1426">
            <v>7.29</v>
          </cell>
        </row>
        <row r="1427">
          <cell r="G1427">
            <v>6.98</v>
          </cell>
        </row>
        <row r="1428">
          <cell r="G1428">
            <v>6.27</v>
          </cell>
        </row>
        <row r="1429">
          <cell r="G1429">
            <v>7.12</v>
          </cell>
        </row>
        <row r="1430">
          <cell r="G1430">
            <v>7.34</v>
          </cell>
        </row>
        <row r="1431">
          <cell r="G1431">
            <v>7.33</v>
          </cell>
        </row>
        <row r="1432">
          <cell r="G1432">
            <v>6.97</v>
          </cell>
        </row>
        <row r="1433">
          <cell r="G1433">
            <v>6.96</v>
          </cell>
        </row>
        <row r="1434">
          <cell r="G1434">
            <v>6.48</v>
          </cell>
        </row>
        <row r="1435">
          <cell r="G1435">
            <v>5.63</v>
          </cell>
        </row>
        <row r="1436">
          <cell r="G1436">
            <v>5.14</v>
          </cell>
        </row>
        <row r="1437">
          <cell r="G1437">
            <v>4.92</v>
          </cell>
        </row>
        <row r="1438">
          <cell r="G1438">
            <v>4.8</v>
          </cell>
        </row>
        <row r="1439">
          <cell r="G1439">
            <v>4.79</v>
          </cell>
        </row>
        <row r="1440">
          <cell r="G1440">
            <v>4.85</v>
          </cell>
        </row>
        <row r="1441">
          <cell r="G1441">
            <v>4.36</v>
          </cell>
        </row>
        <row r="1442">
          <cell r="G1442">
            <v>4.05</v>
          </cell>
        </row>
        <row r="1443">
          <cell r="G1443">
            <v>3.96</v>
          </cell>
        </row>
        <row r="1444">
          <cell r="G1444">
            <v>4.15</v>
          </cell>
        </row>
        <row r="1445">
          <cell r="G1445">
            <v>4.14</v>
          </cell>
        </row>
        <row r="1446">
          <cell r="G1446">
            <v>3.93</v>
          </cell>
        </row>
        <row r="1447">
          <cell r="G1447">
            <v>3.46</v>
          </cell>
        </row>
        <row r="1448">
          <cell r="G1448">
            <v>2.78</v>
          </cell>
        </row>
        <row r="1449">
          <cell r="G1449">
            <v>4.02</v>
          </cell>
        </row>
        <row r="1450">
          <cell r="G1450">
            <v>4.44</v>
          </cell>
        </row>
        <row r="1451">
          <cell r="G1451">
            <v>4.28</v>
          </cell>
        </row>
        <row r="1452">
          <cell r="G1452">
            <v>3.84</v>
          </cell>
        </row>
        <row r="1453">
          <cell r="G1453">
            <v>3.3</v>
          </cell>
        </row>
        <row r="1454">
          <cell r="G1454">
            <v>3.55</v>
          </cell>
        </row>
        <row r="1455">
          <cell r="G1455">
            <v>7.12</v>
          </cell>
        </row>
        <row r="1456">
          <cell r="G1456">
            <v>7.54</v>
          </cell>
        </row>
        <row r="1457">
          <cell r="G1457">
            <v>7.63</v>
          </cell>
        </row>
        <row r="1458">
          <cell r="G1458">
            <v>7.56</v>
          </cell>
        </row>
        <row r="1459">
          <cell r="G1459">
            <v>7.56</v>
          </cell>
        </row>
        <row r="1460">
          <cell r="G1460">
            <v>7.55</v>
          </cell>
        </row>
        <row r="1461">
          <cell r="G1461">
            <v>7.35</v>
          </cell>
        </row>
        <row r="1462">
          <cell r="G1462">
            <v>6.99</v>
          </cell>
        </row>
        <row r="1463">
          <cell r="G1463">
            <v>6.89</v>
          </cell>
        </row>
        <row r="1464">
          <cell r="G1464">
            <v>6.73</v>
          </cell>
        </row>
        <row r="1465">
          <cell r="G1465">
            <v>6.83</v>
          </cell>
        </row>
        <row r="1466">
          <cell r="G1466">
            <v>6.98</v>
          </cell>
        </row>
        <row r="1467">
          <cell r="G1467">
            <v>6.88</v>
          </cell>
        </row>
        <row r="1468">
          <cell r="G1468">
            <v>6.74</v>
          </cell>
        </row>
        <row r="1469">
          <cell r="G1469">
            <v>6.51</v>
          </cell>
        </row>
        <row r="1470">
          <cell r="G1470">
            <v>6.27</v>
          </cell>
        </row>
        <row r="1471">
          <cell r="G1471">
            <v>7.2</v>
          </cell>
        </row>
        <row r="1472">
          <cell r="G1472">
            <v>7.03</v>
          </cell>
        </row>
        <row r="1473">
          <cell r="G1473">
            <v>6.88</v>
          </cell>
        </row>
        <row r="1474">
          <cell r="G1474">
            <v>8.66</v>
          </cell>
        </row>
        <row r="1475">
          <cell r="G1475">
            <v>8.13</v>
          </cell>
        </row>
        <row r="1476">
          <cell r="G1476">
            <v>7.67</v>
          </cell>
        </row>
        <row r="1477">
          <cell r="G1477">
            <v>6.47</v>
          </cell>
        </row>
        <row r="1478">
          <cell r="G1478">
            <v>5.95</v>
          </cell>
        </row>
        <row r="1479">
          <cell r="G1479">
            <v>7.11</v>
          </cell>
        </row>
        <row r="1480">
          <cell r="G1480">
            <v>7.19</v>
          </cell>
        </row>
        <row r="1481">
          <cell r="G1481">
            <v>7.17</v>
          </cell>
        </row>
        <row r="1482">
          <cell r="G1482">
            <v>6.76</v>
          </cell>
        </row>
        <row r="1483">
          <cell r="G1483">
            <v>6.69</v>
          </cell>
        </row>
        <row r="1484">
          <cell r="G1484">
            <v>5.97</v>
          </cell>
        </row>
        <row r="1485">
          <cell r="G1485">
            <v>5.12</v>
          </cell>
        </row>
        <row r="1486">
          <cell r="G1486">
            <v>4.67</v>
          </cell>
        </row>
        <row r="1487">
          <cell r="G1487">
            <v>4.53</v>
          </cell>
        </row>
        <row r="1488">
          <cell r="G1488">
            <v>4.38</v>
          </cell>
        </row>
        <row r="1489">
          <cell r="G1489">
            <v>4.5</v>
          </cell>
        </row>
        <row r="1490">
          <cell r="G1490">
            <v>4.6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4.16</v>
          </cell>
        </row>
        <row r="4">
          <cell r="G4">
            <v>4.22</v>
          </cell>
        </row>
        <row r="5">
          <cell r="G5">
            <v>3.76</v>
          </cell>
        </row>
        <row r="6">
          <cell r="G6">
            <v>3.58</v>
          </cell>
        </row>
        <row r="7">
          <cell r="G7">
            <v>3.35</v>
          </cell>
        </row>
        <row r="8">
          <cell r="G8">
            <v>3.48</v>
          </cell>
        </row>
        <row r="9">
          <cell r="G9">
            <v>2.12</v>
          </cell>
        </row>
        <row r="10">
          <cell r="G10">
            <v>2.25</v>
          </cell>
        </row>
        <row r="11">
          <cell r="G11">
            <v>3.39</v>
          </cell>
        </row>
        <row r="12">
          <cell r="G12">
            <v>3.8</v>
          </cell>
        </row>
        <row r="13">
          <cell r="G13">
            <v>3.05</v>
          </cell>
        </row>
        <row r="14">
          <cell r="G14">
            <v>2.72</v>
          </cell>
        </row>
        <row r="15">
          <cell r="G15">
            <v>7.16</v>
          </cell>
        </row>
        <row r="16">
          <cell r="G16">
            <v>7.57</v>
          </cell>
        </row>
        <row r="17">
          <cell r="G17">
            <v>7.65</v>
          </cell>
        </row>
        <row r="18">
          <cell r="G18">
            <v>7.5</v>
          </cell>
        </row>
        <row r="19">
          <cell r="G19">
            <v>6.55</v>
          </cell>
        </row>
        <row r="20">
          <cell r="G20">
            <v>7.7</v>
          </cell>
        </row>
        <row r="21">
          <cell r="G21">
            <v>7.83</v>
          </cell>
        </row>
        <row r="22">
          <cell r="G22">
            <v>7.87</v>
          </cell>
        </row>
        <row r="23">
          <cell r="G23">
            <v>7.86</v>
          </cell>
        </row>
        <row r="24">
          <cell r="G24">
            <v>7.12</v>
          </cell>
        </row>
        <row r="25">
          <cell r="G25">
            <v>7.09</v>
          </cell>
        </row>
        <row r="26">
          <cell r="G26">
            <v>7.17</v>
          </cell>
        </row>
        <row r="27">
          <cell r="G27">
            <v>6.64</v>
          </cell>
        </row>
        <row r="28">
          <cell r="G28">
            <v>6.52</v>
          </cell>
        </row>
        <row r="29">
          <cell r="G29">
            <v>6.46</v>
          </cell>
        </row>
        <row r="30">
          <cell r="G30">
            <v>5.83</v>
          </cell>
        </row>
        <row r="31">
          <cell r="G31">
            <v>5.71</v>
          </cell>
        </row>
        <row r="32">
          <cell r="G32">
            <v>6.08</v>
          </cell>
        </row>
        <row r="33">
          <cell r="G33">
            <v>6.59</v>
          </cell>
        </row>
        <row r="34">
          <cell r="G34">
            <v>5.57</v>
          </cell>
        </row>
        <row r="35">
          <cell r="G35">
            <v>4.61</v>
          </cell>
        </row>
        <row r="36">
          <cell r="G36">
            <v>1.07</v>
          </cell>
        </row>
        <row r="37">
          <cell r="G37">
            <v>6.93</v>
          </cell>
        </row>
        <row r="38">
          <cell r="G38">
            <v>5.16</v>
          </cell>
        </row>
        <row r="39">
          <cell r="G39">
            <v>4.95</v>
          </cell>
        </row>
        <row r="40">
          <cell r="G40">
            <v>6.23</v>
          </cell>
        </row>
        <row r="41">
          <cell r="G41">
            <v>6.63</v>
          </cell>
        </row>
        <row r="42">
          <cell r="G42">
            <v>5.36</v>
          </cell>
        </row>
        <row r="43">
          <cell r="G43">
            <v>5.41</v>
          </cell>
        </row>
        <row r="44">
          <cell r="G44">
            <v>6.86</v>
          </cell>
        </row>
        <row r="45">
          <cell r="G45">
            <v>6.55</v>
          </cell>
        </row>
        <row r="46">
          <cell r="G46">
            <v>5.73</v>
          </cell>
        </row>
        <row r="47">
          <cell r="G47">
            <v>4.93</v>
          </cell>
        </row>
        <row r="48">
          <cell r="G48">
            <v>4.33</v>
          </cell>
        </row>
        <row r="49">
          <cell r="G49">
            <v>4.14</v>
          </cell>
        </row>
        <row r="50">
          <cell r="G50">
            <v>3.85</v>
          </cell>
        </row>
        <row r="51">
          <cell r="G51">
            <v>3.55</v>
          </cell>
        </row>
        <row r="52">
          <cell r="G52">
            <v>3.12</v>
          </cell>
        </row>
        <row r="53">
          <cell r="G53">
            <v>2.68</v>
          </cell>
        </row>
        <row r="54">
          <cell r="G54">
            <v>2.76</v>
          </cell>
        </row>
        <row r="55">
          <cell r="G55">
            <v>2.06</v>
          </cell>
        </row>
        <row r="56">
          <cell r="G56">
            <v>2.3</v>
          </cell>
        </row>
        <row r="57">
          <cell r="G57">
            <v>1.59</v>
          </cell>
        </row>
        <row r="58">
          <cell r="G58">
            <v>1.62</v>
          </cell>
        </row>
        <row r="59">
          <cell r="G59">
            <v>0.72</v>
          </cell>
        </row>
        <row r="60">
          <cell r="G60">
            <v>0.78</v>
          </cell>
        </row>
        <row r="61">
          <cell r="G61">
            <v>2.75</v>
          </cell>
        </row>
        <row r="62">
          <cell r="G62">
            <v>2.44</v>
          </cell>
        </row>
        <row r="63">
          <cell r="G63">
            <v>5.62</v>
          </cell>
        </row>
        <row r="64">
          <cell r="G64">
            <v>6.61</v>
          </cell>
        </row>
        <row r="65">
          <cell r="G65">
            <v>5.58</v>
          </cell>
        </row>
        <row r="66">
          <cell r="G66">
            <v>4.68</v>
          </cell>
        </row>
        <row r="67">
          <cell r="G67">
            <v>4.31</v>
          </cell>
        </row>
        <row r="68">
          <cell r="G68">
            <v>3.37</v>
          </cell>
        </row>
        <row r="69">
          <cell r="G69">
            <v>1.58</v>
          </cell>
        </row>
        <row r="70">
          <cell r="G70">
            <v>7.64</v>
          </cell>
        </row>
        <row r="71">
          <cell r="G71">
            <v>7.73</v>
          </cell>
        </row>
        <row r="72">
          <cell r="G72">
            <v>7.64</v>
          </cell>
        </row>
        <row r="73">
          <cell r="G73">
            <v>7.69</v>
          </cell>
        </row>
        <row r="74">
          <cell r="G74">
            <v>7.5</v>
          </cell>
        </row>
        <row r="75">
          <cell r="G75">
            <v>7.44</v>
          </cell>
        </row>
        <row r="76">
          <cell r="G76">
            <v>7.02</v>
          </cell>
        </row>
        <row r="77">
          <cell r="G77">
            <v>6.52</v>
          </cell>
        </row>
        <row r="78">
          <cell r="G78">
            <v>5.63</v>
          </cell>
        </row>
        <row r="79">
          <cell r="G79">
            <v>5.6</v>
          </cell>
        </row>
        <row r="80">
          <cell r="G80">
            <v>5.1</v>
          </cell>
        </row>
        <row r="131">
          <cell r="G131">
            <v>6.41</v>
          </cell>
        </row>
        <row r="132">
          <cell r="G132">
            <v>6.13</v>
          </cell>
        </row>
        <row r="133">
          <cell r="G133">
            <v>5.92</v>
          </cell>
        </row>
        <row r="134">
          <cell r="G134">
            <v>6</v>
          </cell>
        </row>
        <row r="135">
          <cell r="G135">
            <v>5.4</v>
          </cell>
        </row>
        <row r="136">
          <cell r="G136">
            <v>5.77</v>
          </cell>
        </row>
        <row r="137">
          <cell r="G137">
            <v>5.63</v>
          </cell>
        </row>
        <row r="138">
          <cell r="G138">
            <v>5.16</v>
          </cell>
        </row>
        <row r="139">
          <cell r="G139">
            <v>7.41</v>
          </cell>
        </row>
        <row r="140">
          <cell r="G140">
            <v>7.48</v>
          </cell>
        </row>
        <row r="141">
          <cell r="G141">
            <v>7.46</v>
          </cell>
        </row>
        <row r="142">
          <cell r="G142">
            <v>6.75</v>
          </cell>
        </row>
        <row r="143">
          <cell r="G143">
            <v>7.5</v>
          </cell>
        </row>
        <row r="144">
          <cell r="G144">
            <v>6.78</v>
          </cell>
        </row>
        <row r="145">
          <cell r="G145">
            <v>5.71</v>
          </cell>
        </row>
        <row r="146">
          <cell r="G146">
            <v>4.69</v>
          </cell>
        </row>
        <row r="147">
          <cell r="G147">
            <v>3.91</v>
          </cell>
        </row>
        <row r="148">
          <cell r="G148">
            <v>3.34</v>
          </cell>
        </row>
        <row r="149">
          <cell r="G149">
            <v>3.76</v>
          </cell>
        </row>
        <row r="150">
          <cell r="G150">
            <v>3.25</v>
          </cell>
        </row>
        <row r="151">
          <cell r="G151">
            <v>2.71</v>
          </cell>
        </row>
        <row r="152">
          <cell r="G152">
            <v>2.37</v>
          </cell>
        </row>
        <row r="153">
          <cell r="G153">
            <v>2.29</v>
          </cell>
        </row>
        <row r="154">
          <cell r="G154">
            <v>0.96</v>
          </cell>
        </row>
        <row r="155">
          <cell r="G155">
            <v>0.84</v>
          </cell>
        </row>
        <row r="156">
          <cell r="G156">
            <v>1.58</v>
          </cell>
        </row>
        <row r="157">
          <cell r="G157">
            <v>1.93</v>
          </cell>
        </row>
        <row r="158">
          <cell r="G158">
            <v>2.58</v>
          </cell>
        </row>
        <row r="159">
          <cell r="G159">
            <v>2.19</v>
          </cell>
        </row>
        <row r="160">
          <cell r="G160">
            <v>7.62</v>
          </cell>
        </row>
        <row r="161">
          <cell r="G161">
            <v>7.89</v>
          </cell>
        </row>
        <row r="162">
          <cell r="G162">
            <v>8.09</v>
          </cell>
        </row>
        <row r="163">
          <cell r="G163">
            <v>8.22</v>
          </cell>
        </row>
        <row r="164">
          <cell r="G164">
            <v>8.33</v>
          </cell>
        </row>
        <row r="165">
          <cell r="G165">
            <v>8.32</v>
          </cell>
        </row>
        <row r="166">
          <cell r="G166">
            <v>8.18</v>
          </cell>
        </row>
        <row r="167">
          <cell r="G167">
            <v>7.47</v>
          </cell>
        </row>
        <row r="168">
          <cell r="G168">
            <v>8.08</v>
          </cell>
        </row>
        <row r="169">
          <cell r="G169">
            <v>8.24</v>
          </cell>
        </row>
        <row r="170">
          <cell r="G170">
            <v>8.08</v>
          </cell>
        </row>
        <row r="171">
          <cell r="G171">
            <v>8.03</v>
          </cell>
        </row>
        <row r="172">
          <cell r="G172">
            <v>7.94</v>
          </cell>
        </row>
        <row r="173">
          <cell r="G173">
            <v>7.94</v>
          </cell>
        </row>
        <row r="174">
          <cell r="G174">
            <v>7.91</v>
          </cell>
        </row>
        <row r="175">
          <cell r="G175">
            <v>7.59</v>
          </cell>
        </row>
        <row r="176">
          <cell r="G176">
            <v>7.38</v>
          </cell>
        </row>
        <row r="177">
          <cell r="G177">
            <v>7.02</v>
          </cell>
        </row>
        <row r="178">
          <cell r="G178">
            <v>5.45</v>
          </cell>
        </row>
        <row r="179">
          <cell r="G179">
            <v>4.17</v>
          </cell>
        </row>
        <row r="180">
          <cell r="G180">
            <v>1.14</v>
          </cell>
        </row>
        <row r="181">
          <cell r="G181">
            <v>1.05</v>
          </cell>
        </row>
        <row r="182">
          <cell r="G182">
            <v>1.64</v>
          </cell>
        </row>
        <row r="183">
          <cell r="G183">
            <v>1.95</v>
          </cell>
        </row>
        <row r="184">
          <cell r="G184">
            <v>0.87</v>
          </cell>
        </row>
        <row r="185">
          <cell r="G185">
            <v>3.16</v>
          </cell>
        </row>
        <row r="186">
          <cell r="G186">
            <v>4.76</v>
          </cell>
        </row>
        <row r="187">
          <cell r="G187">
            <v>4.62</v>
          </cell>
        </row>
        <row r="188">
          <cell r="G188">
            <v>4.26</v>
          </cell>
        </row>
        <row r="189">
          <cell r="G189">
            <v>6.87</v>
          </cell>
        </row>
        <row r="190">
          <cell r="G190">
            <v>6.34</v>
          </cell>
        </row>
        <row r="191">
          <cell r="G191">
            <v>6.85</v>
          </cell>
        </row>
        <row r="192">
          <cell r="G192">
            <v>5.96</v>
          </cell>
        </row>
        <row r="193">
          <cell r="G193">
            <v>6.08</v>
          </cell>
        </row>
        <row r="194">
          <cell r="G194">
            <v>5.05</v>
          </cell>
        </row>
        <row r="195">
          <cell r="G195">
            <v>3.62</v>
          </cell>
        </row>
        <row r="196">
          <cell r="G196">
            <v>2.84</v>
          </cell>
        </row>
        <row r="197">
          <cell r="G197">
            <v>2.45</v>
          </cell>
        </row>
        <row r="198">
          <cell r="G198">
            <v>1.09</v>
          </cell>
        </row>
        <row r="199">
          <cell r="G199">
            <v>0.68</v>
          </cell>
        </row>
        <row r="200">
          <cell r="G200">
            <v>0.54</v>
          </cell>
        </row>
        <row r="201">
          <cell r="G201">
            <v>0.49</v>
          </cell>
        </row>
        <row r="202">
          <cell r="G202">
            <v>0.5</v>
          </cell>
        </row>
        <row r="203">
          <cell r="G203">
            <v>0.52</v>
          </cell>
        </row>
        <row r="204">
          <cell r="G204">
            <v>0.53</v>
          </cell>
        </row>
        <row r="205">
          <cell r="G205">
            <v>0.53</v>
          </cell>
        </row>
        <row r="206">
          <cell r="G206">
            <v>1.04</v>
          </cell>
        </row>
        <row r="207">
          <cell r="G207">
            <v>1.66</v>
          </cell>
        </row>
        <row r="208">
          <cell r="G208">
            <v>1.69</v>
          </cell>
        </row>
        <row r="209">
          <cell r="G209">
            <v>6.92</v>
          </cell>
        </row>
        <row r="210">
          <cell r="G210">
            <v>7.68</v>
          </cell>
        </row>
        <row r="211">
          <cell r="G211">
            <v>8.04</v>
          </cell>
        </row>
        <row r="212">
          <cell r="G212">
            <v>8.1</v>
          </cell>
        </row>
        <row r="213">
          <cell r="G213">
            <v>7.97</v>
          </cell>
        </row>
        <row r="214">
          <cell r="G214">
            <v>7.93</v>
          </cell>
        </row>
        <row r="215">
          <cell r="G215">
            <v>7.47</v>
          </cell>
        </row>
        <row r="216">
          <cell r="G216">
            <v>7.07</v>
          </cell>
        </row>
        <row r="217">
          <cell r="G217">
            <v>8</v>
          </cell>
        </row>
        <row r="218">
          <cell r="G218">
            <v>7.72</v>
          </cell>
        </row>
        <row r="219">
          <cell r="G219">
            <v>7.25</v>
          </cell>
        </row>
        <row r="220">
          <cell r="G220">
            <v>7.29</v>
          </cell>
        </row>
        <row r="221">
          <cell r="G221">
            <v>7.14</v>
          </cell>
        </row>
        <row r="222">
          <cell r="G222">
            <v>7.08</v>
          </cell>
        </row>
        <row r="223">
          <cell r="G223">
            <v>6.98</v>
          </cell>
        </row>
        <row r="224">
          <cell r="G224">
            <v>6.84</v>
          </cell>
        </row>
        <row r="225">
          <cell r="G225">
            <v>6.61</v>
          </cell>
        </row>
        <row r="226">
          <cell r="G226">
            <v>6.24</v>
          </cell>
        </row>
        <row r="227">
          <cell r="G227">
            <v>6.07</v>
          </cell>
        </row>
        <row r="228">
          <cell r="G228">
            <v>1.96</v>
          </cell>
        </row>
        <row r="229">
          <cell r="G229">
            <v>1.7</v>
          </cell>
        </row>
        <row r="230">
          <cell r="G230">
            <v>0.6</v>
          </cell>
        </row>
        <row r="231">
          <cell r="G231">
            <v>0.54</v>
          </cell>
        </row>
        <row r="232">
          <cell r="G232">
            <v>0.55</v>
          </cell>
        </row>
        <row r="233">
          <cell r="G233">
            <v>0.55</v>
          </cell>
        </row>
        <row r="234">
          <cell r="G234">
            <v>0.57</v>
          </cell>
        </row>
        <row r="235">
          <cell r="G235">
            <v>1.78</v>
          </cell>
        </row>
        <row r="236">
          <cell r="G236">
            <v>3.77</v>
          </cell>
        </row>
        <row r="237">
          <cell r="G237">
            <v>3.8</v>
          </cell>
        </row>
        <row r="238">
          <cell r="G238">
            <v>3.91</v>
          </cell>
        </row>
        <row r="239">
          <cell r="G239">
            <v>4.84</v>
          </cell>
        </row>
        <row r="240">
          <cell r="G240">
            <v>7.03</v>
          </cell>
        </row>
        <row r="241">
          <cell r="G241">
            <v>7.13</v>
          </cell>
        </row>
        <row r="242">
          <cell r="G242">
            <v>4.61</v>
          </cell>
        </row>
        <row r="243">
          <cell r="G243">
            <v>5.89</v>
          </cell>
        </row>
        <row r="244">
          <cell r="G244">
            <v>4.33</v>
          </cell>
        </row>
        <row r="245">
          <cell r="G245">
            <v>3.24</v>
          </cell>
        </row>
        <row r="246">
          <cell r="G246">
            <v>2.05</v>
          </cell>
        </row>
        <row r="247">
          <cell r="G247">
            <v>1.21</v>
          </cell>
        </row>
        <row r="248">
          <cell r="G248">
            <v>1.12</v>
          </cell>
        </row>
        <row r="249">
          <cell r="G249">
            <v>0.64</v>
          </cell>
        </row>
        <row r="250">
          <cell r="G250">
            <v>0.57</v>
          </cell>
        </row>
        <row r="251">
          <cell r="G251">
            <v>0.58</v>
          </cell>
        </row>
        <row r="252">
          <cell r="G252">
            <v>0.59</v>
          </cell>
        </row>
        <row r="253">
          <cell r="G253">
            <v>0.61</v>
          </cell>
        </row>
        <row r="254">
          <cell r="G254">
            <v>0.63</v>
          </cell>
        </row>
        <row r="255">
          <cell r="G255">
            <v>1.37</v>
          </cell>
        </row>
        <row r="256">
          <cell r="G256">
            <v>1.75</v>
          </cell>
        </row>
        <row r="257">
          <cell r="G257">
            <v>1.7</v>
          </cell>
        </row>
        <row r="258">
          <cell r="G258">
            <v>6.66</v>
          </cell>
        </row>
        <row r="259">
          <cell r="G259">
            <v>7.56</v>
          </cell>
        </row>
        <row r="260">
          <cell r="G260">
            <v>7.78</v>
          </cell>
        </row>
        <row r="261">
          <cell r="G261">
            <v>7.28</v>
          </cell>
        </row>
        <row r="262">
          <cell r="G262">
            <v>7.34</v>
          </cell>
        </row>
        <row r="263">
          <cell r="G263">
            <v>6.89</v>
          </cell>
        </row>
        <row r="264">
          <cell r="G264">
            <v>6.05</v>
          </cell>
        </row>
        <row r="265">
          <cell r="G265">
            <v>6.35</v>
          </cell>
        </row>
        <row r="266">
          <cell r="G266">
            <v>7.55</v>
          </cell>
        </row>
        <row r="267">
          <cell r="G267">
            <v>8.04</v>
          </cell>
        </row>
        <row r="268">
          <cell r="G268">
            <v>7.9</v>
          </cell>
        </row>
        <row r="269">
          <cell r="G269">
            <v>7.99</v>
          </cell>
        </row>
        <row r="270">
          <cell r="G270">
            <v>7.76</v>
          </cell>
        </row>
        <row r="271">
          <cell r="G271">
            <v>7.65</v>
          </cell>
        </row>
        <row r="272">
          <cell r="G272">
            <v>7.43</v>
          </cell>
        </row>
        <row r="273">
          <cell r="G273">
            <v>6.95</v>
          </cell>
        </row>
        <row r="274">
          <cell r="G274">
            <v>6.72</v>
          </cell>
        </row>
        <row r="275">
          <cell r="G275">
            <v>5.96</v>
          </cell>
        </row>
        <row r="276">
          <cell r="G276">
            <v>6.85</v>
          </cell>
        </row>
        <row r="277">
          <cell r="G277">
            <v>4.45</v>
          </cell>
        </row>
        <row r="278">
          <cell r="G278">
            <v>1.8</v>
          </cell>
        </row>
        <row r="279">
          <cell r="G279">
            <v>0.96</v>
          </cell>
        </row>
        <row r="280">
          <cell r="G280">
            <v>0.57</v>
          </cell>
        </row>
        <row r="281">
          <cell r="G281">
            <v>0.57</v>
          </cell>
        </row>
        <row r="282">
          <cell r="G282">
            <v>0.59</v>
          </cell>
        </row>
        <row r="283">
          <cell r="G283">
            <v>0.6</v>
          </cell>
        </row>
        <row r="284">
          <cell r="G284">
            <v>0.62</v>
          </cell>
        </row>
        <row r="285">
          <cell r="G285">
            <v>0.63</v>
          </cell>
        </row>
        <row r="286">
          <cell r="G286">
            <v>3.75</v>
          </cell>
        </row>
        <row r="287">
          <cell r="G287">
            <v>3.95</v>
          </cell>
        </row>
        <row r="288">
          <cell r="G288">
            <v>3.51</v>
          </cell>
        </row>
        <row r="289">
          <cell r="G289">
            <v>3.17</v>
          </cell>
        </row>
        <row r="290">
          <cell r="G290">
            <v>4.99</v>
          </cell>
        </row>
        <row r="291">
          <cell r="G291">
            <v>5.59</v>
          </cell>
        </row>
        <row r="292">
          <cell r="G292">
            <v>4.09</v>
          </cell>
        </row>
        <row r="293">
          <cell r="G293">
            <v>3.82</v>
          </cell>
        </row>
        <row r="294">
          <cell r="G294">
            <v>1.73</v>
          </cell>
        </row>
        <row r="295">
          <cell r="G295">
            <v>1.88</v>
          </cell>
        </row>
        <row r="296">
          <cell r="G296">
            <v>1.53</v>
          </cell>
        </row>
        <row r="297">
          <cell r="G297">
            <v>1.5</v>
          </cell>
        </row>
        <row r="298">
          <cell r="G298">
            <v>1.63</v>
          </cell>
        </row>
        <row r="299">
          <cell r="G299">
            <v>1.09</v>
          </cell>
        </row>
        <row r="300">
          <cell r="G300">
            <v>0.61</v>
          </cell>
        </row>
        <row r="301">
          <cell r="G301">
            <v>0.59</v>
          </cell>
        </row>
        <row r="302">
          <cell r="G302">
            <v>0.61</v>
          </cell>
        </row>
        <row r="303">
          <cell r="G303">
            <v>0.63</v>
          </cell>
        </row>
        <row r="304">
          <cell r="G304">
            <v>1.88</v>
          </cell>
        </row>
        <row r="305">
          <cell r="G305">
            <v>2.17</v>
          </cell>
        </row>
        <row r="306">
          <cell r="G306">
            <v>1.94</v>
          </cell>
        </row>
        <row r="307">
          <cell r="G307">
            <v>2.24</v>
          </cell>
        </row>
        <row r="308">
          <cell r="G308">
            <v>6.86</v>
          </cell>
        </row>
        <row r="309">
          <cell r="G309">
            <v>7.28</v>
          </cell>
        </row>
        <row r="310">
          <cell r="G310">
            <v>7.73</v>
          </cell>
        </row>
        <row r="311">
          <cell r="G311">
            <v>7.87</v>
          </cell>
        </row>
        <row r="312">
          <cell r="G312">
            <v>7.64</v>
          </cell>
        </row>
        <row r="313">
          <cell r="G313">
            <v>7.32</v>
          </cell>
        </row>
        <row r="314">
          <cell r="G314">
            <v>7.69</v>
          </cell>
        </row>
        <row r="315">
          <cell r="G315">
            <v>6.97</v>
          </cell>
        </row>
        <row r="316">
          <cell r="G316">
            <v>7.37</v>
          </cell>
        </row>
        <row r="317">
          <cell r="G317">
            <v>7.7</v>
          </cell>
        </row>
        <row r="318">
          <cell r="G318">
            <v>7.85</v>
          </cell>
        </row>
        <row r="319">
          <cell r="G319">
            <v>7.82</v>
          </cell>
        </row>
        <row r="320">
          <cell r="G320">
            <v>7.63</v>
          </cell>
        </row>
        <row r="321">
          <cell r="G321">
            <v>7.12</v>
          </cell>
        </row>
        <row r="322">
          <cell r="G322">
            <v>7.33</v>
          </cell>
        </row>
        <row r="323">
          <cell r="G323">
            <v>6.23</v>
          </cell>
        </row>
        <row r="324">
          <cell r="G324">
            <v>6.17</v>
          </cell>
        </row>
        <row r="325">
          <cell r="G325">
            <v>4.74</v>
          </cell>
        </row>
        <row r="326">
          <cell r="G326">
            <v>3.22</v>
          </cell>
        </row>
        <row r="327">
          <cell r="G327">
            <v>0.76</v>
          </cell>
        </row>
        <row r="328">
          <cell r="G328">
            <v>0.63</v>
          </cell>
        </row>
        <row r="329">
          <cell r="G329">
            <v>0.61</v>
          </cell>
        </row>
        <row r="330">
          <cell r="G330">
            <v>0.62</v>
          </cell>
        </row>
        <row r="331">
          <cell r="G331">
            <v>0.63</v>
          </cell>
        </row>
        <row r="332">
          <cell r="G332">
            <v>0.65</v>
          </cell>
        </row>
        <row r="333">
          <cell r="G333">
            <v>0.66</v>
          </cell>
        </row>
        <row r="334">
          <cell r="G334">
            <v>0.67</v>
          </cell>
        </row>
        <row r="335">
          <cell r="G335">
            <v>0.69</v>
          </cell>
        </row>
        <row r="336">
          <cell r="G336">
            <v>0.69</v>
          </cell>
        </row>
        <row r="337">
          <cell r="G337">
            <v>3.42</v>
          </cell>
        </row>
        <row r="338">
          <cell r="G338">
            <v>3.73</v>
          </cell>
        </row>
        <row r="339">
          <cell r="G339">
            <v>3.24</v>
          </cell>
        </row>
        <row r="340">
          <cell r="G340">
            <v>2.74</v>
          </cell>
        </row>
        <row r="341">
          <cell r="G341">
            <v>2.41</v>
          </cell>
        </row>
        <row r="342">
          <cell r="G342">
            <v>2.17</v>
          </cell>
        </row>
        <row r="343">
          <cell r="G343">
            <v>1.51</v>
          </cell>
        </row>
        <row r="344">
          <cell r="G344">
            <v>1.27</v>
          </cell>
        </row>
        <row r="345">
          <cell r="G345">
            <v>1.12</v>
          </cell>
        </row>
        <row r="346">
          <cell r="G346">
            <v>1.01</v>
          </cell>
        </row>
        <row r="347">
          <cell r="G347">
            <v>1.2</v>
          </cell>
        </row>
        <row r="348">
          <cell r="G348">
            <v>1.26</v>
          </cell>
        </row>
        <row r="349">
          <cell r="G349">
            <v>0.88</v>
          </cell>
        </row>
        <row r="350">
          <cell r="G350">
            <v>0.92</v>
          </cell>
        </row>
        <row r="351">
          <cell r="G351">
            <v>0.58</v>
          </cell>
        </row>
        <row r="352">
          <cell r="G352">
            <v>0.63</v>
          </cell>
        </row>
        <row r="353">
          <cell r="G353">
            <v>1.93</v>
          </cell>
        </row>
        <row r="354">
          <cell r="G354">
            <v>1.64</v>
          </cell>
        </row>
        <row r="355">
          <cell r="G355">
            <v>2.19</v>
          </cell>
        </row>
        <row r="356">
          <cell r="G356">
            <v>1.86</v>
          </cell>
        </row>
        <row r="357">
          <cell r="G357">
            <v>2.12</v>
          </cell>
        </row>
        <row r="358">
          <cell r="G358">
            <v>3.8</v>
          </cell>
        </row>
        <row r="359">
          <cell r="G359">
            <v>7.1</v>
          </cell>
        </row>
        <row r="360">
          <cell r="G360">
            <v>7.49</v>
          </cell>
        </row>
        <row r="361">
          <cell r="G361">
            <v>7.8</v>
          </cell>
        </row>
        <row r="362">
          <cell r="G362">
            <v>7.89</v>
          </cell>
        </row>
        <row r="363">
          <cell r="G363">
            <v>8.02</v>
          </cell>
        </row>
        <row r="364">
          <cell r="G364">
            <v>7.8</v>
          </cell>
        </row>
        <row r="365">
          <cell r="G365">
            <v>6.72</v>
          </cell>
        </row>
        <row r="366">
          <cell r="G366">
            <v>7.95</v>
          </cell>
        </row>
        <row r="367">
          <cell r="G367">
            <v>7.45</v>
          </cell>
        </row>
        <row r="368">
          <cell r="G368">
            <v>7.26</v>
          </cell>
        </row>
        <row r="369">
          <cell r="G369">
            <v>6.67</v>
          </cell>
        </row>
        <row r="370">
          <cell r="G370">
            <v>5.48</v>
          </cell>
        </row>
        <row r="371">
          <cell r="G371">
            <v>4.97</v>
          </cell>
        </row>
        <row r="372">
          <cell r="G372">
            <v>4.6</v>
          </cell>
        </row>
        <row r="373">
          <cell r="G373">
            <v>4.44</v>
          </cell>
        </row>
        <row r="374">
          <cell r="G374">
            <v>1.36</v>
          </cell>
        </row>
        <row r="375">
          <cell r="G375">
            <v>0.73</v>
          </cell>
        </row>
        <row r="376">
          <cell r="G376">
            <v>0.61</v>
          </cell>
        </row>
        <row r="377">
          <cell r="G377">
            <v>0.61</v>
          </cell>
        </row>
        <row r="378">
          <cell r="G378">
            <v>0.63</v>
          </cell>
        </row>
        <row r="379">
          <cell r="G379">
            <v>0.64</v>
          </cell>
        </row>
        <row r="380">
          <cell r="G380">
            <v>0.68</v>
          </cell>
        </row>
        <row r="381">
          <cell r="G381">
            <v>0.71</v>
          </cell>
        </row>
        <row r="382">
          <cell r="G382">
            <v>0.78</v>
          </cell>
        </row>
        <row r="383">
          <cell r="G383">
            <v>0.82</v>
          </cell>
        </row>
        <row r="384">
          <cell r="G384">
            <v>0.79</v>
          </cell>
        </row>
        <row r="385">
          <cell r="G385">
            <v>0.77</v>
          </cell>
        </row>
        <row r="386">
          <cell r="G386">
            <v>0.73</v>
          </cell>
        </row>
        <row r="387">
          <cell r="G387">
            <v>0.76</v>
          </cell>
        </row>
        <row r="388">
          <cell r="G388">
            <v>2.11</v>
          </cell>
        </row>
        <row r="389">
          <cell r="G389">
            <v>2.3</v>
          </cell>
        </row>
        <row r="390">
          <cell r="G390">
            <v>2.52</v>
          </cell>
        </row>
        <row r="391">
          <cell r="G391">
            <v>1.96</v>
          </cell>
        </row>
        <row r="392">
          <cell r="G392">
            <v>4.48</v>
          </cell>
        </row>
        <row r="393">
          <cell r="G393">
            <v>4.29</v>
          </cell>
        </row>
        <row r="394">
          <cell r="G394">
            <v>3.16</v>
          </cell>
        </row>
        <row r="395">
          <cell r="G395">
            <v>2.99</v>
          </cell>
        </row>
        <row r="396">
          <cell r="G396">
            <v>2.84</v>
          </cell>
        </row>
        <row r="397">
          <cell r="G397">
            <v>3.8</v>
          </cell>
        </row>
        <row r="398">
          <cell r="G398">
            <v>2.94</v>
          </cell>
        </row>
        <row r="399">
          <cell r="G399">
            <v>2.19</v>
          </cell>
        </row>
        <row r="400">
          <cell r="G400">
            <v>1.02</v>
          </cell>
        </row>
        <row r="401">
          <cell r="G401">
            <v>0.63</v>
          </cell>
        </row>
        <row r="402">
          <cell r="G402">
            <v>0.64</v>
          </cell>
        </row>
        <row r="403">
          <cell r="G403">
            <v>0.66</v>
          </cell>
        </row>
        <row r="404">
          <cell r="G404">
            <v>0.71</v>
          </cell>
        </row>
        <row r="405">
          <cell r="G405">
            <v>1.68</v>
          </cell>
        </row>
        <row r="406">
          <cell r="G406">
            <v>1.72</v>
          </cell>
        </row>
        <row r="407">
          <cell r="G407">
            <v>2.14</v>
          </cell>
        </row>
        <row r="408">
          <cell r="G408">
            <v>2.33</v>
          </cell>
        </row>
        <row r="409">
          <cell r="G409">
            <v>3.49</v>
          </cell>
        </row>
        <row r="410">
          <cell r="G410">
            <v>3.82</v>
          </cell>
        </row>
        <row r="411">
          <cell r="G411">
            <v>5.9</v>
          </cell>
        </row>
        <row r="412">
          <cell r="G412">
            <v>5.21</v>
          </cell>
        </row>
        <row r="413">
          <cell r="G413">
            <v>3.81</v>
          </cell>
        </row>
        <row r="414">
          <cell r="G414">
            <v>3.09</v>
          </cell>
        </row>
        <row r="415">
          <cell r="G415">
            <v>2.09</v>
          </cell>
        </row>
        <row r="416">
          <cell r="G416">
            <v>5.2</v>
          </cell>
        </row>
        <row r="417">
          <cell r="G417">
            <v>4.17</v>
          </cell>
        </row>
        <row r="418">
          <cell r="G418">
            <v>4.09</v>
          </cell>
        </row>
        <row r="419">
          <cell r="G419">
            <v>4.87</v>
          </cell>
        </row>
        <row r="420">
          <cell r="G420">
            <v>4.73</v>
          </cell>
        </row>
        <row r="421">
          <cell r="G421">
            <v>4.38</v>
          </cell>
        </row>
        <row r="422">
          <cell r="G422">
            <v>4.24</v>
          </cell>
        </row>
        <row r="423">
          <cell r="G423">
            <v>3.33</v>
          </cell>
        </row>
        <row r="424">
          <cell r="G424">
            <v>1.48</v>
          </cell>
        </row>
        <row r="425">
          <cell r="G425">
            <v>0.59</v>
          </cell>
        </row>
        <row r="426">
          <cell r="G426">
            <v>0.56</v>
          </cell>
        </row>
        <row r="427">
          <cell r="G427">
            <v>0.6</v>
          </cell>
        </row>
        <row r="428">
          <cell r="G428">
            <v>0.62</v>
          </cell>
        </row>
        <row r="429">
          <cell r="G429">
            <v>0.63</v>
          </cell>
        </row>
        <row r="430">
          <cell r="G430">
            <v>0.7</v>
          </cell>
        </row>
        <row r="431">
          <cell r="G431">
            <v>0.7</v>
          </cell>
        </row>
        <row r="432">
          <cell r="G432">
            <v>0.7</v>
          </cell>
        </row>
        <row r="433">
          <cell r="G433">
            <v>0.69</v>
          </cell>
        </row>
        <row r="434">
          <cell r="G434">
            <v>0.69</v>
          </cell>
        </row>
        <row r="435">
          <cell r="G435">
            <v>0.76</v>
          </cell>
        </row>
        <row r="436">
          <cell r="G436">
            <v>0.76</v>
          </cell>
        </row>
        <row r="437">
          <cell r="G437">
            <v>1.89</v>
          </cell>
        </row>
        <row r="438">
          <cell r="G438">
            <v>3.24</v>
          </cell>
        </row>
        <row r="439">
          <cell r="G439">
            <v>1.58</v>
          </cell>
        </row>
        <row r="440">
          <cell r="G440">
            <v>1.14</v>
          </cell>
        </row>
        <row r="441">
          <cell r="G441">
            <v>0.56</v>
          </cell>
        </row>
        <row r="442">
          <cell r="G442">
            <v>0.72</v>
          </cell>
        </row>
        <row r="443">
          <cell r="G443">
            <v>2.5</v>
          </cell>
        </row>
        <row r="444">
          <cell r="G444">
            <v>2.63</v>
          </cell>
        </row>
        <row r="445">
          <cell r="G445">
            <v>2.24</v>
          </cell>
        </row>
        <row r="446">
          <cell r="G446">
            <v>1.28</v>
          </cell>
        </row>
        <row r="447">
          <cell r="G447">
            <v>2.03</v>
          </cell>
        </row>
        <row r="448">
          <cell r="G448">
            <v>1.04</v>
          </cell>
        </row>
        <row r="449">
          <cell r="G449">
            <v>0.5</v>
          </cell>
        </row>
        <row r="450">
          <cell r="G450">
            <v>0.54</v>
          </cell>
        </row>
        <row r="451">
          <cell r="G451">
            <v>0.65</v>
          </cell>
        </row>
        <row r="452">
          <cell r="G452">
            <v>0.57</v>
          </cell>
        </row>
        <row r="453">
          <cell r="G453">
            <v>0.77</v>
          </cell>
        </row>
        <row r="454">
          <cell r="G454">
            <v>2.01</v>
          </cell>
        </row>
        <row r="455">
          <cell r="G455">
            <v>2.13</v>
          </cell>
        </row>
        <row r="456">
          <cell r="G456">
            <v>1.41</v>
          </cell>
        </row>
        <row r="457">
          <cell r="G457">
            <v>1.61</v>
          </cell>
        </row>
        <row r="458">
          <cell r="G458">
            <v>1.47</v>
          </cell>
        </row>
        <row r="459">
          <cell r="G459">
            <v>2.55</v>
          </cell>
        </row>
        <row r="460">
          <cell r="G460">
            <v>2.01</v>
          </cell>
        </row>
        <row r="461">
          <cell r="G461">
            <v>1.81</v>
          </cell>
        </row>
        <row r="462">
          <cell r="G462">
            <v>1.37</v>
          </cell>
        </row>
        <row r="463">
          <cell r="G463">
            <v>1.61</v>
          </cell>
        </row>
        <row r="464">
          <cell r="G464">
            <v>1.31</v>
          </cell>
        </row>
        <row r="465">
          <cell r="G465">
            <v>1.15</v>
          </cell>
        </row>
        <row r="466">
          <cell r="G466">
            <v>1.53</v>
          </cell>
        </row>
        <row r="467">
          <cell r="G467">
            <v>1.77</v>
          </cell>
        </row>
        <row r="468">
          <cell r="G468">
            <v>1.97</v>
          </cell>
        </row>
        <row r="469">
          <cell r="G469">
            <v>2.61</v>
          </cell>
        </row>
        <row r="470">
          <cell r="G470">
            <v>3.31</v>
          </cell>
        </row>
        <row r="471">
          <cell r="G471">
            <v>2.99</v>
          </cell>
        </row>
        <row r="472">
          <cell r="G472">
            <v>1.55</v>
          </cell>
        </row>
        <row r="473">
          <cell r="G473">
            <v>0.49</v>
          </cell>
        </row>
        <row r="474">
          <cell r="G474">
            <v>0.54</v>
          </cell>
        </row>
        <row r="475">
          <cell r="G475">
            <v>0.95</v>
          </cell>
        </row>
        <row r="476">
          <cell r="G476">
            <v>0.57</v>
          </cell>
        </row>
        <row r="477">
          <cell r="G477">
            <v>0.58</v>
          </cell>
        </row>
        <row r="478">
          <cell r="G478">
            <v>1.28</v>
          </cell>
        </row>
        <row r="479">
          <cell r="G479">
            <v>0.89</v>
          </cell>
        </row>
        <row r="480">
          <cell r="G480">
            <v>0.7</v>
          </cell>
        </row>
        <row r="481">
          <cell r="G481">
            <v>0.53</v>
          </cell>
        </row>
        <row r="482">
          <cell r="G482">
            <v>0.55</v>
          </cell>
        </row>
        <row r="483">
          <cell r="G483">
            <v>0.56</v>
          </cell>
        </row>
        <row r="484">
          <cell r="G484">
            <v>0.57</v>
          </cell>
        </row>
        <row r="485">
          <cell r="G485">
            <v>0.56</v>
          </cell>
        </row>
        <row r="486">
          <cell r="G486">
            <v>0.56</v>
          </cell>
        </row>
        <row r="487">
          <cell r="G487">
            <v>1.14</v>
          </cell>
        </row>
        <row r="488">
          <cell r="G488">
            <v>0.93</v>
          </cell>
        </row>
        <row r="489">
          <cell r="G489">
            <v>0.59</v>
          </cell>
        </row>
        <row r="490">
          <cell r="G490">
            <v>0.97</v>
          </cell>
        </row>
        <row r="491">
          <cell r="G491">
            <v>4.14</v>
          </cell>
        </row>
        <row r="492">
          <cell r="G492">
            <v>5.47</v>
          </cell>
        </row>
        <row r="493">
          <cell r="G493">
            <v>4.55</v>
          </cell>
        </row>
        <row r="494">
          <cell r="G494">
            <v>3.53</v>
          </cell>
        </row>
        <row r="495">
          <cell r="G495">
            <v>3.37</v>
          </cell>
        </row>
        <row r="496">
          <cell r="G496">
            <v>1.75</v>
          </cell>
        </row>
        <row r="497">
          <cell r="G497">
            <v>2.03</v>
          </cell>
        </row>
        <row r="498">
          <cell r="G498">
            <v>3.65</v>
          </cell>
        </row>
        <row r="499">
          <cell r="G499">
            <v>2.29</v>
          </cell>
        </row>
        <row r="500">
          <cell r="G500">
            <v>1.13</v>
          </cell>
        </row>
        <row r="501">
          <cell r="G501">
            <v>2.19</v>
          </cell>
        </row>
        <row r="502">
          <cell r="G502">
            <v>1.75</v>
          </cell>
        </row>
        <row r="503">
          <cell r="G503">
            <v>1.54</v>
          </cell>
        </row>
        <row r="504">
          <cell r="G504">
            <v>0.97</v>
          </cell>
        </row>
        <row r="505">
          <cell r="G505">
            <v>0.49</v>
          </cell>
        </row>
        <row r="506">
          <cell r="G506">
            <v>0.53</v>
          </cell>
        </row>
        <row r="507">
          <cell r="G507">
            <v>0.67</v>
          </cell>
        </row>
        <row r="508">
          <cell r="G508">
            <v>0.73</v>
          </cell>
        </row>
        <row r="509">
          <cell r="G509">
            <v>0.5</v>
          </cell>
        </row>
        <row r="510">
          <cell r="G510">
            <v>1.13</v>
          </cell>
        </row>
        <row r="511">
          <cell r="G511">
            <v>1.47</v>
          </cell>
        </row>
        <row r="512">
          <cell r="G512">
            <v>1.54</v>
          </cell>
        </row>
        <row r="513">
          <cell r="G513">
            <v>1.5</v>
          </cell>
        </row>
        <row r="514">
          <cell r="G514">
            <v>1.31</v>
          </cell>
        </row>
        <row r="515">
          <cell r="G515">
            <v>1.44</v>
          </cell>
        </row>
        <row r="516">
          <cell r="G516">
            <v>0.95</v>
          </cell>
        </row>
        <row r="517">
          <cell r="G517">
            <v>1.09</v>
          </cell>
        </row>
        <row r="518">
          <cell r="G518">
            <v>1.93</v>
          </cell>
        </row>
        <row r="519">
          <cell r="G519">
            <v>1.6</v>
          </cell>
        </row>
        <row r="520">
          <cell r="G520">
            <v>0.51</v>
          </cell>
        </row>
        <row r="521">
          <cell r="G521">
            <v>1.17</v>
          </cell>
        </row>
        <row r="522">
          <cell r="G522">
            <v>1.13</v>
          </cell>
        </row>
        <row r="523">
          <cell r="G523">
            <v>0.64</v>
          </cell>
        </row>
        <row r="524">
          <cell r="G524">
            <v>0.53</v>
          </cell>
        </row>
        <row r="525">
          <cell r="G525">
            <v>0.58</v>
          </cell>
        </row>
        <row r="526">
          <cell r="G526">
            <v>0.56</v>
          </cell>
        </row>
        <row r="527">
          <cell r="G527">
            <v>0.56</v>
          </cell>
        </row>
        <row r="528">
          <cell r="G528">
            <v>0.56</v>
          </cell>
        </row>
        <row r="529">
          <cell r="G529">
            <v>0.89</v>
          </cell>
        </row>
        <row r="530">
          <cell r="G530">
            <v>0.77</v>
          </cell>
        </row>
        <row r="531">
          <cell r="G531">
            <v>0.5</v>
          </cell>
        </row>
        <row r="532">
          <cell r="G532">
            <v>0.53</v>
          </cell>
        </row>
        <row r="533">
          <cell r="G533">
            <v>0.54</v>
          </cell>
        </row>
        <row r="534">
          <cell r="G534">
            <v>0.54</v>
          </cell>
        </row>
        <row r="535">
          <cell r="G535">
            <v>0.54</v>
          </cell>
        </row>
        <row r="536">
          <cell r="G536">
            <v>0.63</v>
          </cell>
        </row>
        <row r="537">
          <cell r="G537">
            <v>0.82</v>
          </cell>
        </row>
        <row r="538">
          <cell r="G538">
            <v>0.99</v>
          </cell>
        </row>
        <row r="539">
          <cell r="G539">
            <v>0.48</v>
          </cell>
        </row>
        <row r="540">
          <cell r="G540">
            <v>5.28</v>
          </cell>
        </row>
        <row r="541">
          <cell r="G541">
            <v>5.7</v>
          </cell>
        </row>
        <row r="542">
          <cell r="G542">
            <v>6.05</v>
          </cell>
        </row>
        <row r="543">
          <cell r="G543">
            <v>4.45</v>
          </cell>
        </row>
        <row r="544">
          <cell r="G544">
            <v>2.24</v>
          </cell>
        </row>
        <row r="545">
          <cell r="G545">
            <v>5.59</v>
          </cell>
        </row>
        <row r="546">
          <cell r="G546">
            <v>1.99</v>
          </cell>
        </row>
        <row r="547">
          <cell r="G547">
            <v>2.34</v>
          </cell>
        </row>
        <row r="548">
          <cell r="G548">
            <v>1.17</v>
          </cell>
        </row>
        <row r="549">
          <cell r="G549">
            <v>0.81</v>
          </cell>
        </row>
        <row r="550">
          <cell r="G550">
            <v>0.49</v>
          </cell>
        </row>
        <row r="551">
          <cell r="G551">
            <v>0.55</v>
          </cell>
        </row>
        <row r="552">
          <cell r="G552">
            <v>0.57</v>
          </cell>
        </row>
        <row r="553">
          <cell r="G553">
            <v>0.68</v>
          </cell>
        </row>
        <row r="554">
          <cell r="G554">
            <v>0.68</v>
          </cell>
        </row>
        <row r="555">
          <cell r="G555">
            <v>0.88</v>
          </cell>
        </row>
        <row r="556">
          <cell r="G556">
            <v>1.73</v>
          </cell>
        </row>
        <row r="557">
          <cell r="G557">
            <v>0.94</v>
          </cell>
        </row>
        <row r="588">
          <cell r="G588">
            <v>4.73</v>
          </cell>
        </row>
        <row r="589">
          <cell r="G589">
            <v>4.75</v>
          </cell>
        </row>
        <row r="590">
          <cell r="G590">
            <v>4.46</v>
          </cell>
        </row>
        <row r="591">
          <cell r="G591">
            <v>4.36</v>
          </cell>
        </row>
        <row r="592">
          <cell r="G592">
            <v>5.54</v>
          </cell>
        </row>
        <row r="593">
          <cell r="G593">
            <v>7.16</v>
          </cell>
        </row>
        <row r="594">
          <cell r="G594">
            <v>7.53</v>
          </cell>
        </row>
        <row r="595">
          <cell r="G595">
            <v>7.42</v>
          </cell>
        </row>
        <row r="596">
          <cell r="G596">
            <v>6.07</v>
          </cell>
        </row>
        <row r="597">
          <cell r="G597">
            <v>3.98</v>
          </cell>
        </row>
        <row r="598">
          <cell r="G598">
            <v>3.64</v>
          </cell>
        </row>
        <row r="599">
          <cell r="G599">
            <v>3.44</v>
          </cell>
        </row>
        <row r="600">
          <cell r="G600">
            <v>3.37</v>
          </cell>
        </row>
        <row r="601">
          <cell r="G601">
            <v>3.2</v>
          </cell>
        </row>
        <row r="602">
          <cell r="G602">
            <v>2.53</v>
          </cell>
        </row>
        <row r="603">
          <cell r="G603">
            <v>2.31</v>
          </cell>
        </row>
        <row r="604">
          <cell r="G604">
            <v>2.17</v>
          </cell>
        </row>
        <row r="605">
          <cell r="G605">
            <v>2.03</v>
          </cell>
        </row>
        <row r="606">
          <cell r="G606">
            <v>1.46</v>
          </cell>
        </row>
        <row r="607">
          <cell r="G607">
            <v>2.03</v>
          </cell>
        </row>
        <row r="608">
          <cell r="G608">
            <v>1.22</v>
          </cell>
        </row>
        <row r="609">
          <cell r="G609">
            <v>1.63</v>
          </cell>
        </row>
        <row r="610">
          <cell r="G610">
            <v>1.76</v>
          </cell>
        </row>
        <row r="611">
          <cell r="G611">
            <v>2.24</v>
          </cell>
        </row>
        <row r="612">
          <cell r="G612">
            <v>2.54</v>
          </cell>
        </row>
        <row r="613">
          <cell r="G613">
            <v>2.61</v>
          </cell>
        </row>
        <row r="614">
          <cell r="G614">
            <v>2.79</v>
          </cell>
        </row>
        <row r="615">
          <cell r="G615">
            <v>6.64</v>
          </cell>
        </row>
        <row r="616">
          <cell r="G616">
            <v>8.05</v>
          </cell>
        </row>
        <row r="617">
          <cell r="G617">
            <v>8.18</v>
          </cell>
        </row>
        <row r="618">
          <cell r="G618">
            <v>8.27</v>
          </cell>
        </row>
        <row r="619">
          <cell r="G619">
            <v>8.25</v>
          </cell>
        </row>
        <row r="620">
          <cell r="G620">
            <v>8.14</v>
          </cell>
        </row>
        <row r="621">
          <cell r="G621">
            <v>8.09</v>
          </cell>
        </row>
        <row r="622">
          <cell r="G622">
            <v>7.88</v>
          </cell>
        </row>
        <row r="623">
          <cell r="G623">
            <v>7.61</v>
          </cell>
        </row>
        <row r="624">
          <cell r="G624">
            <v>6.93</v>
          </cell>
        </row>
        <row r="625">
          <cell r="G625">
            <v>6.06</v>
          </cell>
        </row>
        <row r="626">
          <cell r="G626">
            <v>5.6</v>
          </cell>
        </row>
        <row r="627">
          <cell r="G627">
            <v>4.84</v>
          </cell>
        </row>
        <row r="628">
          <cell r="G628">
            <v>4.75</v>
          </cell>
        </row>
        <row r="629">
          <cell r="G629">
            <v>4.73</v>
          </cell>
        </row>
        <row r="630">
          <cell r="G630">
            <v>4.78</v>
          </cell>
        </row>
        <row r="631">
          <cell r="G631">
            <v>4.35</v>
          </cell>
        </row>
        <row r="632">
          <cell r="G632">
            <v>4.52</v>
          </cell>
        </row>
        <row r="633">
          <cell r="G633">
            <v>3.55</v>
          </cell>
        </row>
        <row r="634">
          <cell r="G634">
            <v>2.72</v>
          </cell>
        </row>
        <row r="635">
          <cell r="G635">
            <v>4.11</v>
          </cell>
        </row>
        <row r="636">
          <cell r="G636">
            <v>4.44</v>
          </cell>
        </row>
        <row r="637">
          <cell r="G637">
            <v>4.34</v>
          </cell>
        </row>
        <row r="638">
          <cell r="G638">
            <v>4.5</v>
          </cell>
        </row>
        <row r="639">
          <cell r="G639">
            <v>4.35</v>
          </cell>
        </row>
        <row r="640">
          <cell r="G640">
            <v>3.75</v>
          </cell>
        </row>
        <row r="641">
          <cell r="G641">
            <v>4.72</v>
          </cell>
        </row>
        <row r="642">
          <cell r="G642">
            <v>6.78</v>
          </cell>
        </row>
        <row r="643">
          <cell r="G643">
            <v>7.24</v>
          </cell>
        </row>
        <row r="644">
          <cell r="G644">
            <v>7.04</v>
          </cell>
        </row>
        <row r="645">
          <cell r="G645">
            <v>6.39</v>
          </cell>
        </row>
        <row r="646">
          <cell r="G646">
            <v>3.96</v>
          </cell>
        </row>
        <row r="647">
          <cell r="G647">
            <v>3.24</v>
          </cell>
        </row>
        <row r="648">
          <cell r="G648">
            <v>3.04</v>
          </cell>
        </row>
        <row r="649">
          <cell r="G649">
            <v>3</v>
          </cell>
        </row>
        <row r="650">
          <cell r="G650">
            <v>2.89</v>
          </cell>
        </row>
        <row r="651">
          <cell r="G651">
            <v>2.8</v>
          </cell>
        </row>
        <row r="652">
          <cell r="G652">
            <v>1.78</v>
          </cell>
        </row>
        <row r="653">
          <cell r="G653">
            <v>1.59</v>
          </cell>
        </row>
        <row r="654">
          <cell r="G654">
            <v>1.92</v>
          </cell>
        </row>
        <row r="655">
          <cell r="G655">
            <v>1.73</v>
          </cell>
        </row>
        <row r="656">
          <cell r="G656">
            <v>1.36</v>
          </cell>
        </row>
        <row r="657">
          <cell r="G657">
            <v>1.55</v>
          </cell>
        </row>
        <row r="658">
          <cell r="G658">
            <v>1.65</v>
          </cell>
        </row>
        <row r="659">
          <cell r="G659">
            <v>1.62</v>
          </cell>
        </row>
        <row r="660">
          <cell r="G660">
            <v>1.89</v>
          </cell>
        </row>
        <row r="661">
          <cell r="G661">
            <v>2.2</v>
          </cell>
        </row>
        <row r="662">
          <cell r="G662">
            <v>1.94</v>
          </cell>
        </row>
        <row r="663">
          <cell r="G663">
            <v>2.63</v>
          </cell>
        </row>
        <row r="664">
          <cell r="G664">
            <v>7.45</v>
          </cell>
        </row>
        <row r="665">
          <cell r="G665">
            <v>7.74</v>
          </cell>
        </row>
        <row r="666">
          <cell r="G666">
            <v>7.86</v>
          </cell>
        </row>
        <row r="667">
          <cell r="G667">
            <v>8.07</v>
          </cell>
        </row>
        <row r="668">
          <cell r="G668">
            <v>8.09</v>
          </cell>
        </row>
        <row r="669">
          <cell r="G669">
            <v>4.83</v>
          </cell>
        </row>
        <row r="670">
          <cell r="G670">
            <v>8.01</v>
          </cell>
        </row>
        <row r="671">
          <cell r="G671">
            <v>7.92</v>
          </cell>
        </row>
        <row r="672">
          <cell r="G672">
            <v>7.91</v>
          </cell>
        </row>
        <row r="673">
          <cell r="G673">
            <v>7.49</v>
          </cell>
        </row>
        <row r="674">
          <cell r="G674">
            <v>7.09</v>
          </cell>
        </row>
        <row r="675">
          <cell r="G675">
            <v>6.45</v>
          </cell>
        </row>
        <row r="676">
          <cell r="G676">
            <v>5.78</v>
          </cell>
        </row>
        <row r="677">
          <cell r="G677">
            <v>5.62</v>
          </cell>
        </row>
        <row r="678">
          <cell r="G678">
            <v>5.71</v>
          </cell>
        </row>
        <row r="679">
          <cell r="G679">
            <v>5.65</v>
          </cell>
        </row>
        <row r="680">
          <cell r="G680">
            <v>4.69</v>
          </cell>
        </row>
        <row r="681">
          <cell r="G681">
            <v>4.81</v>
          </cell>
        </row>
        <row r="682">
          <cell r="G682">
            <v>2.35</v>
          </cell>
        </row>
        <row r="683">
          <cell r="G683">
            <v>4.97</v>
          </cell>
        </row>
        <row r="684">
          <cell r="G684">
            <v>2.12</v>
          </cell>
        </row>
        <row r="685">
          <cell r="G685">
            <v>4.58</v>
          </cell>
        </row>
        <row r="686">
          <cell r="G686">
            <v>4.64</v>
          </cell>
        </row>
        <row r="687">
          <cell r="G687">
            <v>4.9</v>
          </cell>
        </row>
        <row r="688">
          <cell r="G688">
            <v>5.37</v>
          </cell>
        </row>
        <row r="689">
          <cell r="G689">
            <v>4.47</v>
          </cell>
        </row>
        <row r="690">
          <cell r="G690">
            <v>4.57</v>
          </cell>
        </row>
        <row r="691">
          <cell r="G691">
            <v>6.41</v>
          </cell>
        </row>
        <row r="692">
          <cell r="G692">
            <v>7.21</v>
          </cell>
        </row>
        <row r="693">
          <cell r="G693">
            <v>6.23</v>
          </cell>
        </row>
        <row r="694">
          <cell r="G694">
            <v>7.05</v>
          </cell>
        </row>
        <row r="695">
          <cell r="G695">
            <v>5.85</v>
          </cell>
        </row>
        <row r="696">
          <cell r="G696">
            <v>3.81</v>
          </cell>
        </row>
        <row r="697">
          <cell r="G697">
            <v>3.59</v>
          </cell>
        </row>
        <row r="698">
          <cell r="G698">
            <v>3.53</v>
          </cell>
        </row>
        <row r="699">
          <cell r="G699">
            <v>3.6</v>
          </cell>
        </row>
        <row r="700">
          <cell r="G700">
            <v>3.12</v>
          </cell>
        </row>
        <row r="701">
          <cell r="G701">
            <v>3.19</v>
          </cell>
        </row>
        <row r="702">
          <cell r="G702">
            <v>2.69</v>
          </cell>
        </row>
        <row r="703">
          <cell r="G703">
            <v>2.51</v>
          </cell>
        </row>
        <row r="704">
          <cell r="G704">
            <v>2.45</v>
          </cell>
        </row>
        <row r="705">
          <cell r="G705">
            <v>2.48</v>
          </cell>
        </row>
        <row r="706">
          <cell r="G706">
            <v>1.87</v>
          </cell>
        </row>
        <row r="707">
          <cell r="G707">
            <v>1.75</v>
          </cell>
        </row>
        <row r="708">
          <cell r="G708">
            <v>2.66</v>
          </cell>
        </row>
        <row r="709">
          <cell r="G709">
            <v>2.67</v>
          </cell>
        </row>
        <row r="710">
          <cell r="G710">
            <v>2.73</v>
          </cell>
        </row>
        <row r="711">
          <cell r="G711">
            <v>2.81</v>
          </cell>
        </row>
        <row r="712">
          <cell r="G712">
            <v>6.96</v>
          </cell>
        </row>
        <row r="713">
          <cell r="G713">
            <v>7.81</v>
          </cell>
        </row>
        <row r="714">
          <cell r="G714">
            <v>7.96</v>
          </cell>
        </row>
        <row r="715">
          <cell r="G715">
            <v>8.12</v>
          </cell>
        </row>
        <row r="716">
          <cell r="G716">
            <v>8.18</v>
          </cell>
        </row>
        <row r="717">
          <cell r="G717">
            <v>8.13</v>
          </cell>
        </row>
        <row r="718">
          <cell r="G718">
            <v>7.85</v>
          </cell>
        </row>
        <row r="719">
          <cell r="G719">
            <v>8.21</v>
          </cell>
        </row>
        <row r="720">
          <cell r="G720">
            <v>8.09</v>
          </cell>
        </row>
        <row r="721">
          <cell r="G721">
            <v>8.07</v>
          </cell>
        </row>
        <row r="722">
          <cell r="G722">
            <v>7.91</v>
          </cell>
        </row>
        <row r="723">
          <cell r="G723">
            <v>7.76</v>
          </cell>
        </row>
        <row r="724">
          <cell r="G724">
            <v>7.37</v>
          </cell>
        </row>
        <row r="725">
          <cell r="G725">
            <v>7.05</v>
          </cell>
        </row>
        <row r="726">
          <cell r="G726">
            <v>6.76</v>
          </cell>
        </row>
        <row r="727">
          <cell r="G727">
            <v>6.89</v>
          </cell>
        </row>
        <row r="728">
          <cell r="G728">
            <v>6.95</v>
          </cell>
        </row>
        <row r="729">
          <cell r="G729">
            <v>7.05</v>
          </cell>
        </row>
        <row r="730">
          <cell r="G730">
            <v>4.19</v>
          </cell>
        </row>
        <row r="731">
          <cell r="G731">
            <v>3.17</v>
          </cell>
        </row>
        <row r="732">
          <cell r="G732">
            <v>5.18</v>
          </cell>
        </row>
        <row r="733">
          <cell r="G733">
            <v>6.54</v>
          </cell>
        </row>
        <row r="734">
          <cell r="G734">
            <v>6</v>
          </cell>
        </row>
        <row r="735">
          <cell r="G735">
            <v>4.85</v>
          </cell>
        </row>
        <row r="736">
          <cell r="G736">
            <v>6.16</v>
          </cell>
        </row>
        <row r="737">
          <cell r="G737">
            <v>6</v>
          </cell>
        </row>
        <row r="738">
          <cell r="G738">
            <v>5.18</v>
          </cell>
        </row>
        <row r="739">
          <cell r="G739">
            <v>4.91</v>
          </cell>
        </row>
        <row r="740">
          <cell r="G740">
            <v>6.64</v>
          </cell>
        </row>
        <row r="741">
          <cell r="G741">
            <v>7.44</v>
          </cell>
        </row>
        <row r="742">
          <cell r="G742">
            <v>7.49</v>
          </cell>
        </row>
        <row r="743">
          <cell r="G743">
            <v>7.34</v>
          </cell>
        </row>
        <row r="744">
          <cell r="G744">
            <v>6.05</v>
          </cell>
        </row>
        <row r="745">
          <cell r="G745">
            <v>4.31</v>
          </cell>
        </row>
        <row r="746">
          <cell r="G746">
            <v>4.06</v>
          </cell>
        </row>
        <row r="747">
          <cell r="G747">
            <v>4.26</v>
          </cell>
        </row>
        <row r="748">
          <cell r="G748">
            <v>4.13</v>
          </cell>
        </row>
        <row r="749">
          <cell r="G749">
            <v>4.14</v>
          </cell>
        </row>
        <row r="750">
          <cell r="G750">
            <v>4.24</v>
          </cell>
        </row>
        <row r="751">
          <cell r="G751">
            <v>4.12</v>
          </cell>
        </row>
        <row r="752">
          <cell r="G752">
            <v>2.88</v>
          </cell>
        </row>
        <row r="753">
          <cell r="G753">
            <v>3.49</v>
          </cell>
        </row>
        <row r="754">
          <cell r="G754">
            <v>3.22</v>
          </cell>
        </row>
        <row r="755">
          <cell r="G755">
            <v>2.98</v>
          </cell>
        </row>
        <row r="756">
          <cell r="G756">
            <v>2.71</v>
          </cell>
        </row>
        <row r="757">
          <cell r="G757">
            <v>3.1</v>
          </cell>
        </row>
        <row r="758">
          <cell r="G758">
            <v>3.3</v>
          </cell>
        </row>
        <row r="759">
          <cell r="G759">
            <v>2.9</v>
          </cell>
        </row>
        <row r="760">
          <cell r="G760">
            <v>3.66</v>
          </cell>
        </row>
        <row r="761">
          <cell r="G761">
            <v>7.71</v>
          </cell>
        </row>
        <row r="762">
          <cell r="G762">
            <v>7.99</v>
          </cell>
        </row>
        <row r="763">
          <cell r="G763">
            <v>8.18</v>
          </cell>
        </row>
        <row r="764">
          <cell r="G764">
            <v>8.22</v>
          </cell>
        </row>
        <row r="765">
          <cell r="G765">
            <v>8.36</v>
          </cell>
        </row>
        <row r="766">
          <cell r="G766">
            <v>8.41</v>
          </cell>
        </row>
        <row r="767">
          <cell r="G767">
            <v>8.21</v>
          </cell>
        </row>
        <row r="768">
          <cell r="G768">
            <v>8.39</v>
          </cell>
        </row>
        <row r="769">
          <cell r="G769">
            <v>8.29</v>
          </cell>
        </row>
        <row r="770">
          <cell r="G770">
            <v>8.24</v>
          </cell>
        </row>
        <row r="771">
          <cell r="G771">
            <v>8.21</v>
          </cell>
        </row>
        <row r="772">
          <cell r="G772">
            <v>7.95</v>
          </cell>
        </row>
        <row r="773">
          <cell r="G773">
            <v>7.82</v>
          </cell>
        </row>
        <row r="774">
          <cell r="G774">
            <v>7.43</v>
          </cell>
        </row>
        <row r="775">
          <cell r="G775">
            <v>7</v>
          </cell>
        </row>
        <row r="776">
          <cell r="G776">
            <v>7.09</v>
          </cell>
        </row>
        <row r="777">
          <cell r="G777">
            <v>7.26</v>
          </cell>
        </row>
        <row r="778">
          <cell r="G778">
            <v>6.87</v>
          </cell>
        </row>
        <row r="779">
          <cell r="G779">
            <v>6.23</v>
          </cell>
        </row>
        <row r="780">
          <cell r="G780">
            <v>4.79</v>
          </cell>
        </row>
        <row r="781">
          <cell r="G781">
            <v>5.13</v>
          </cell>
        </row>
        <row r="782">
          <cell r="G782">
            <v>4.82</v>
          </cell>
        </row>
        <row r="783">
          <cell r="G783">
            <v>4.26</v>
          </cell>
        </row>
        <row r="784">
          <cell r="G784">
            <v>4.93</v>
          </cell>
        </row>
        <row r="785">
          <cell r="G785">
            <v>6.3</v>
          </cell>
        </row>
        <row r="786">
          <cell r="G786">
            <v>5.84</v>
          </cell>
        </row>
        <row r="787">
          <cell r="G787">
            <v>5.94</v>
          </cell>
        </row>
        <row r="788">
          <cell r="G788">
            <v>4.78</v>
          </cell>
        </row>
        <row r="789">
          <cell r="G789">
            <v>4.6</v>
          </cell>
        </row>
        <row r="790">
          <cell r="G790">
            <v>6.36</v>
          </cell>
        </row>
        <row r="791">
          <cell r="G791">
            <v>5.3</v>
          </cell>
        </row>
        <row r="792">
          <cell r="G792">
            <v>6</v>
          </cell>
        </row>
        <row r="793">
          <cell r="G793">
            <v>4.78</v>
          </cell>
        </row>
        <row r="794">
          <cell r="G794">
            <v>3.93</v>
          </cell>
        </row>
        <row r="795">
          <cell r="G795">
            <v>4.17</v>
          </cell>
        </row>
        <row r="796">
          <cell r="G796">
            <v>4.16</v>
          </cell>
        </row>
        <row r="797">
          <cell r="G797">
            <v>4.17</v>
          </cell>
        </row>
        <row r="798">
          <cell r="G798">
            <v>3.97</v>
          </cell>
        </row>
        <row r="799">
          <cell r="G799">
            <v>3.85</v>
          </cell>
        </row>
        <row r="800">
          <cell r="G800">
            <v>3.38</v>
          </cell>
        </row>
        <row r="801">
          <cell r="G801">
            <v>3.07</v>
          </cell>
        </row>
        <row r="802">
          <cell r="G802">
            <v>2.56</v>
          </cell>
        </row>
        <row r="803">
          <cell r="G803">
            <v>2.42</v>
          </cell>
        </row>
        <row r="804">
          <cell r="G804">
            <v>2.27</v>
          </cell>
        </row>
        <row r="805">
          <cell r="G805">
            <v>2.88</v>
          </cell>
        </row>
        <row r="806">
          <cell r="G806">
            <v>3.06</v>
          </cell>
        </row>
        <row r="807">
          <cell r="G807">
            <v>3.06</v>
          </cell>
        </row>
        <row r="808">
          <cell r="G808">
            <v>2.59</v>
          </cell>
        </row>
        <row r="809">
          <cell r="G809">
            <v>7.17</v>
          </cell>
        </row>
        <row r="810">
          <cell r="G810">
            <v>7.79</v>
          </cell>
        </row>
        <row r="811">
          <cell r="G811">
            <v>7.95</v>
          </cell>
        </row>
        <row r="812">
          <cell r="G812">
            <v>8.2</v>
          </cell>
        </row>
        <row r="813">
          <cell r="G813">
            <v>8.35</v>
          </cell>
        </row>
        <row r="814">
          <cell r="G814">
            <v>8.42</v>
          </cell>
        </row>
        <row r="815">
          <cell r="G815">
            <v>8.45</v>
          </cell>
        </row>
        <row r="816">
          <cell r="G816">
            <v>8.44</v>
          </cell>
        </row>
        <row r="817">
          <cell r="G817">
            <v>8.49</v>
          </cell>
        </row>
        <row r="818">
          <cell r="G818">
            <v>8.4</v>
          </cell>
        </row>
        <row r="819">
          <cell r="G819">
            <v>8.36</v>
          </cell>
        </row>
        <row r="820">
          <cell r="G820">
            <v>8.22</v>
          </cell>
        </row>
        <row r="821">
          <cell r="G821">
            <v>8.35</v>
          </cell>
        </row>
        <row r="822">
          <cell r="G822">
            <v>8.22</v>
          </cell>
        </row>
        <row r="823">
          <cell r="G823">
            <v>7.77</v>
          </cell>
        </row>
        <row r="824">
          <cell r="G824">
            <v>7.48</v>
          </cell>
        </row>
        <row r="825">
          <cell r="G825">
            <v>7.32</v>
          </cell>
        </row>
        <row r="826">
          <cell r="G826">
            <v>7.33</v>
          </cell>
        </row>
        <row r="827">
          <cell r="G827">
            <v>7.45</v>
          </cell>
        </row>
        <row r="828">
          <cell r="G828">
            <v>7.1</v>
          </cell>
        </row>
        <row r="829">
          <cell r="G829">
            <v>6.52</v>
          </cell>
        </row>
        <row r="830">
          <cell r="G830">
            <v>5.81</v>
          </cell>
        </row>
        <row r="831">
          <cell r="G831">
            <v>3.31</v>
          </cell>
        </row>
        <row r="832">
          <cell r="G832">
            <v>5.22</v>
          </cell>
        </row>
        <row r="833">
          <cell r="G833">
            <v>5.64</v>
          </cell>
        </row>
        <row r="834">
          <cell r="G834">
            <v>4.54</v>
          </cell>
        </row>
        <row r="835">
          <cell r="G835">
            <v>5.97</v>
          </cell>
        </row>
        <row r="836">
          <cell r="G836">
            <v>5.84</v>
          </cell>
        </row>
        <row r="837">
          <cell r="G837">
            <v>4.69</v>
          </cell>
        </row>
        <row r="838">
          <cell r="G838">
            <v>4.23</v>
          </cell>
        </row>
        <row r="839">
          <cell r="G839">
            <v>6.27</v>
          </cell>
        </row>
        <row r="840">
          <cell r="G840">
            <v>5.68</v>
          </cell>
        </row>
        <row r="841">
          <cell r="G841">
            <v>7.05</v>
          </cell>
        </row>
        <row r="842">
          <cell r="G842">
            <v>5.34</v>
          </cell>
        </row>
        <row r="843">
          <cell r="G843">
            <v>3.92</v>
          </cell>
        </row>
        <row r="844">
          <cell r="G844">
            <v>4.05</v>
          </cell>
        </row>
        <row r="845">
          <cell r="G845">
            <v>4.24</v>
          </cell>
        </row>
        <row r="846">
          <cell r="G846">
            <v>4.15</v>
          </cell>
        </row>
        <row r="847">
          <cell r="G847">
            <v>4.09</v>
          </cell>
        </row>
        <row r="848">
          <cell r="G848">
            <v>3.99</v>
          </cell>
        </row>
        <row r="849">
          <cell r="G849">
            <v>3.73</v>
          </cell>
        </row>
        <row r="850">
          <cell r="G850">
            <v>3.31</v>
          </cell>
        </row>
        <row r="851">
          <cell r="G851">
            <v>2.66</v>
          </cell>
        </row>
        <row r="852">
          <cell r="G852">
            <v>2.3</v>
          </cell>
        </row>
        <row r="853">
          <cell r="G853">
            <v>2.94</v>
          </cell>
        </row>
        <row r="854">
          <cell r="G854">
            <v>3.26</v>
          </cell>
        </row>
        <row r="855">
          <cell r="G855">
            <v>3.3</v>
          </cell>
        </row>
        <row r="856">
          <cell r="G856">
            <v>2.97</v>
          </cell>
        </row>
        <row r="857">
          <cell r="G857">
            <v>4</v>
          </cell>
        </row>
        <row r="858">
          <cell r="G858">
            <v>7.5</v>
          </cell>
        </row>
        <row r="859">
          <cell r="G859">
            <v>7.93</v>
          </cell>
        </row>
        <row r="860">
          <cell r="G860">
            <v>8.22</v>
          </cell>
        </row>
        <row r="861">
          <cell r="G861">
            <v>8.39</v>
          </cell>
        </row>
        <row r="862">
          <cell r="G862">
            <v>8.52</v>
          </cell>
        </row>
        <row r="863">
          <cell r="G863">
            <v>8.55</v>
          </cell>
        </row>
        <row r="864">
          <cell r="G864">
            <v>8.34</v>
          </cell>
        </row>
        <row r="865">
          <cell r="G865">
            <v>8.57</v>
          </cell>
        </row>
        <row r="866">
          <cell r="G866">
            <v>8.45</v>
          </cell>
        </row>
        <row r="867">
          <cell r="G867">
            <v>8.41</v>
          </cell>
        </row>
        <row r="868">
          <cell r="G868">
            <v>8.36</v>
          </cell>
        </row>
        <row r="869">
          <cell r="G869">
            <v>8.29</v>
          </cell>
        </row>
        <row r="870">
          <cell r="G870">
            <v>8.16</v>
          </cell>
        </row>
        <row r="871">
          <cell r="G871">
            <v>8.04</v>
          </cell>
        </row>
        <row r="872">
          <cell r="G872">
            <v>7.99</v>
          </cell>
        </row>
        <row r="873">
          <cell r="G873">
            <v>7.27</v>
          </cell>
        </row>
        <row r="874">
          <cell r="G874">
            <v>6.11</v>
          </cell>
        </row>
        <row r="875">
          <cell r="G875">
            <v>5.97</v>
          </cell>
        </row>
        <row r="876">
          <cell r="G876">
            <v>5.98</v>
          </cell>
        </row>
        <row r="877">
          <cell r="G877">
            <v>4.53</v>
          </cell>
        </row>
        <row r="878">
          <cell r="G878">
            <v>3.2</v>
          </cell>
        </row>
        <row r="879">
          <cell r="G879">
            <v>3.23</v>
          </cell>
        </row>
        <row r="880">
          <cell r="G880">
            <v>5.01</v>
          </cell>
        </row>
        <row r="881">
          <cell r="G881">
            <v>3.45</v>
          </cell>
        </row>
        <row r="882">
          <cell r="G882">
            <v>4.84</v>
          </cell>
        </row>
        <row r="883">
          <cell r="G883">
            <v>4.84</v>
          </cell>
        </row>
        <row r="884">
          <cell r="G884">
            <v>6.36</v>
          </cell>
        </row>
        <row r="885">
          <cell r="G885">
            <v>5.95</v>
          </cell>
        </row>
        <row r="886">
          <cell r="G886">
            <v>5.62</v>
          </cell>
        </row>
        <row r="887">
          <cell r="G887">
            <v>4.63</v>
          </cell>
        </row>
        <row r="888">
          <cell r="G888">
            <v>4.28</v>
          </cell>
        </row>
        <row r="889">
          <cell r="G889">
            <v>4.68</v>
          </cell>
        </row>
        <row r="890">
          <cell r="G890">
            <v>4.08</v>
          </cell>
        </row>
        <row r="891">
          <cell r="G891">
            <v>3.25</v>
          </cell>
        </row>
        <row r="892">
          <cell r="G892">
            <v>3.88</v>
          </cell>
        </row>
        <row r="893">
          <cell r="G893">
            <v>4.07</v>
          </cell>
        </row>
        <row r="894">
          <cell r="G894">
            <v>4.5</v>
          </cell>
        </row>
        <row r="895">
          <cell r="G895">
            <v>4.14</v>
          </cell>
        </row>
        <row r="896">
          <cell r="G896">
            <v>3.95</v>
          </cell>
        </row>
        <row r="897">
          <cell r="G897">
            <v>3.57</v>
          </cell>
        </row>
        <row r="898">
          <cell r="G898">
            <v>3.46</v>
          </cell>
        </row>
        <row r="899">
          <cell r="G899">
            <v>3.16</v>
          </cell>
        </row>
        <row r="900">
          <cell r="G900">
            <v>2.79</v>
          </cell>
        </row>
        <row r="901">
          <cell r="G901">
            <v>2.95</v>
          </cell>
        </row>
        <row r="902">
          <cell r="G902">
            <v>3.22</v>
          </cell>
        </row>
        <row r="903">
          <cell r="G903">
            <v>3.75</v>
          </cell>
        </row>
        <row r="904">
          <cell r="G904">
            <v>3.76</v>
          </cell>
        </row>
        <row r="905">
          <cell r="G905">
            <v>3.13</v>
          </cell>
        </row>
        <row r="906">
          <cell r="G906">
            <v>4.39</v>
          </cell>
        </row>
        <row r="907">
          <cell r="G907">
            <v>7.74</v>
          </cell>
        </row>
        <row r="908">
          <cell r="G908">
            <v>7.95</v>
          </cell>
        </row>
        <row r="909">
          <cell r="G909">
            <v>8.08</v>
          </cell>
        </row>
        <row r="910">
          <cell r="G910">
            <v>7.99</v>
          </cell>
        </row>
        <row r="911">
          <cell r="G911">
            <v>8.23</v>
          </cell>
        </row>
        <row r="912">
          <cell r="G912">
            <v>8.2</v>
          </cell>
        </row>
        <row r="913">
          <cell r="G913">
            <v>7.98</v>
          </cell>
        </row>
        <row r="914">
          <cell r="G914">
            <v>8.24</v>
          </cell>
        </row>
        <row r="915">
          <cell r="G915">
            <v>8.43</v>
          </cell>
        </row>
        <row r="916">
          <cell r="G916">
            <v>8.53</v>
          </cell>
        </row>
        <row r="917">
          <cell r="G917">
            <v>8.62</v>
          </cell>
        </row>
        <row r="918">
          <cell r="G918">
            <v>8.49</v>
          </cell>
        </row>
        <row r="919">
          <cell r="G919">
            <v>8.74</v>
          </cell>
        </row>
        <row r="920">
          <cell r="G920">
            <v>8.62</v>
          </cell>
        </row>
        <row r="921">
          <cell r="G921">
            <v>8.28</v>
          </cell>
        </row>
        <row r="922">
          <cell r="G922">
            <v>7.99</v>
          </cell>
        </row>
        <row r="923">
          <cell r="G923">
            <v>7.74</v>
          </cell>
        </row>
        <row r="924">
          <cell r="G924">
            <v>7.54</v>
          </cell>
        </row>
        <row r="925">
          <cell r="G925">
            <v>7.23</v>
          </cell>
        </row>
        <row r="926">
          <cell r="G926">
            <v>7.38</v>
          </cell>
        </row>
        <row r="927">
          <cell r="G927">
            <v>7.18</v>
          </cell>
        </row>
        <row r="928">
          <cell r="G928">
            <v>6.38</v>
          </cell>
        </row>
        <row r="929">
          <cell r="G929">
            <v>5.66</v>
          </cell>
        </row>
        <row r="930">
          <cell r="G930">
            <v>6.29</v>
          </cell>
        </row>
        <row r="931">
          <cell r="G931">
            <v>5.99</v>
          </cell>
        </row>
        <row r="932">
          <cell r="G932">
            <v>5.85</v>
          </cell>
        </row>
        <row r="933">
          <cell r="G933">
            <v>6.16</v>
          </cell>
        </row>
        <row r="934">
          <cell r="G934">
            <v>6.65</v>
          </cell>
        </row>
        <row r="935">
          <cell r="G935">
            <v>6.38</v>
          </cell>
        </row>
        <row r="936">
          <cell r="G936">
            <v>5.65</v>
          </cell>
        </row>
        <row r="937">
          <cell r="G937">
            <v>5.06</v>
          </cell>
        </row>
        <row r="938">
          <cell r="G938">
            <v>4.5</v>
          </cell>
        </row>
        <row r="939">
          <cell r="G939">
            <v>4.78</v>
          </cell>
        </row>
        <row r="940">
          <cell r="G940">
            <v>4.83</v>
          </cell>
        </row>
        <row r="941">
          <cell r="G941">
            <v>5.07</v>
          </cell>
        </row>
        <row r="942">
          <cell r="G942">
            <v>5.12</v>
          </cell>
        </row>
        <row r="943">
          <cell r="G943">
            <v>5.18</v>
          </cell>
        </row>
        <row r="944">
          <cell r="G944">
            <v>5.17</v>
          </cell>
        </row>
        <row r="945">
          <cell r="G945">
            <v>5.02</v>
          </cell>
        </row>
        <row r="946">
          <cell r="G946">
            <v>4.75</v>
          </cell>
        </row>
        <row r="947">
          <cell r="G947">
            <v>4.59</v>
          </cell>
        </row>
        <row r="948">
          <cell r="G948">
            <v>3.9</v>
          </cell>
        </row>
        <row r="949">
          <cell r="G949">
            <v>2.99</v>
          </cell>
        </row>
        <row r="950">
          <cell r="G950">
            <v>3.98</v>
          </cell>
        </row>
        <row r="951">
          <cell r="G951">
            <v>4.38</v>
          </cell>
        </row>
        <row r="952">
          <cell r="G952">
            <v>4.58</v>
          </cell>
        </row>
        <row r="953">
          <cell r="G953">
            <v>4.12</v>
          </cell>
        </row>
        <row r="954">
          <cell r="G954">
            <v>3.99</v>
          </cell>
        </row>
        <row r="955">
          <cell r="G955">
            <v>5.86</v>
          </cell>
        </row>
        <row r="956">
          <cell r="G956">
            <v>8.08</v>
          </cell>
        </row>
        <row r="957">
          <cell r="G957">
            <v>8.3</v>
          </cell>
        </row>
        <row r="958">
          <cell r="G958">
            <v>8.53</v>
          </cell>
        </row>
        <row r="959">
          <cell r="G959">
            <v>8.64</v>
          </cell>
        </row>
        <row r="960">
          <cell r="G960">
            <v>8.67</v>
          </cell>
        </row>
        <row r="961">
          <cell r="G961">
            <v>8.63</v>
          </cell>
        </row>
        <row r="962">
          <cell r="G962">
            <v>8.61</v>
          </cell>
        </row>
        <row r="963">
          <cell r="G963">
            <v>8.76</v>
          </cell>
        </row>
        <row r="964">
          <cell r="G964">
            <v>8.83</v>
          </cell>
        </row>
        <row r="965">
          <cell r="G965">
            <v>8.84</v>
          </cell>
        </row>
        <row r="966">
          <cell r="G966">
            <v>8.78</v>
          </cell>
        </row>
        <row r="967">
          <cell r="G967">
            <v>8.89</v>
          </cell>
        </row>
        <row r="968">
          <cell r="G968">
            <v>8.95</v>
          </cell>
        </row>
        <row r="969">
          <cell r="G969">
            <v>8.89</v>
          </cell>
        </row>
        <row r="970">
          <cell r="G970">
            <v>8.55</v>
          </cell>
        </row>
        <row r="971">
          <cell r="G971">
            <v>8.05</v>
          </cell>
        </row>
        <row r="972">
          <cell r="G972">
            <v>7.54</v>
          </cell>
        </row>
        <row r="973">
          <cell r="G973">
            <v>6.88</v>
          </cell>
        </row>
        <row r="974">
          <cell r="G974">
            <v>5.66</v>
          </cell>
        </row>
        <row r="975">
          <cell r="G975">
            <v>4.78</v>
          </cell>
        </row>
        <row r="976">
          <cell r="G976">
            <v>2.73</v>
          </cell>
        </row>
        <row r="977">
          <cell r="G977">
            <v>5.5</v>
          </cell>
        </row>
        <row r="978">
          <cell r="G978">
            <v>4.64</v>
          </cell>
        </row>
        <row r="979">
          <cell r="G979">
            <v>4.39</v>
          </cell>
        </row>
        <row r="980">
          <cell r="G980">
            <v>2.95</v>
          </cell>
        </row>
        <row r="981">
          <cell r="G981">
            <v>3.25</v>
          </cell>
        </row>
        <row r="982">
          <cell r="G982">
            <v>2.7</v>
          </cell>
        </row>
        <row r="983">
          <cell r="G983">
            <v>5.76</v>
          </cell>
        </row>
        <row r="984">
          <cell r="G984">
            <v>6.33</v>
          </cell>
        </row>
        <row r="985">
          <cell r="G985">
            <v>5.96</v>
          </cell>
        </row>
        <row r="986">
          <cell r="G986">
            <v>5.01</v>
          </cell>
        </row>
        <row r="987">
          <cell r="G987">
            <v>4.59</v>
          </cell>
        </row>
        <row r="988">
          <cell r="G988">
            <v>4.82</v>
          </cell>
        </row>
        <row r="989">
          <cell r="G989">
            <v>4.41</v>
          </cell>
        </row>
        <row r="990">
          <cell r="G990">
            <v>4.59</v>
          </cell>
        </row>
        <row r="991">
          <cell r="G991">
            <v>4.13</v>
          </cell>
        </row>
        <row r="992">
          <cell r="G992">
            <v>4.59</v>
          </cell>
        </row>
        <row r="993">
          <cell r="G993">
            <v>4.76</v>
          </cell>
        </row>
        <row r="994">
          <cell r="G994">
            <v>4.7</v>
          </cell>
        </row>
        <row r="995">
          <cell r="G995">
            <v>4.17</v>
          </cell>
        </row>
        <row r="996">
          <cell r="G996">
            <v>3.93</v>
          </cell>
        </row>
        <row r="997">
          <cell r="G997">
            <v>3.56</v>
          </cell>
        </row>
        <row r="998">
          <cell r="G998">
            <v>3.16</v>
          </cell>
        </row>
        <row r="999">
          <cell r="G999">
            <v>4.04</v>
          </cell>
        </row>
        <row r="1000">
          <cell r="G1000">
            <v>4.95</v>
          </cell>
        </row>
        <row r="1001">
          <cell r="G1001">
            <v>4.79</v>
          </cell>
        </row>
        <row r="1002">
          <cell r="G1002">
            <v>4.3</v>
          </cell>
        </row>
        <row r="1003">
          <cell r="G1003">
            <v>4.82</v>
          </cell>
        </row>
        <row r="1004">
          <cell r="G1004">
            <v>5.8</v>
          </cell>
        </row>
        <row r="1005">
          <cell r="G1005">
            <v>7.83</v>
          </cell>
        </row>
        <row r="1006">
          <cell r="G1006">
            <v>8.09</v>
          </cell>
        </row>
        <row r="1007">
          <cell r="G1007">
            <v>8.29</v>
          </cell>
        </row>
        <row r="1008">
          <cell r="G1008">
            <v>8.35</v>
          </cell>
        </row>
        <row r="1009">
          <cell r="G1009">
            <v>8.43</v>
          </cell>
        </row>
        <row r="1010">
          <cell r="G1010">
            <v>8.42</v>
          </cell>
        </row>
        <row r="1011">
          <cell r="G1011">
            <v>8.38</v>
          </cell>
        </row>
        <row r="1012">
          <cell r="G1012">
            <v>8.59</v>
          </cell>
        </row>
        <row r="1013">
          <cell r="G1013">
            <v>8.72</v>
          </cell>
        </row>
        <row r="1014">
          <cell r="G1014">
            <v>8.75</v>
          </cell>
        </row>
        <row r="1015">
          <cell r="G1015">
            <v>8.81</v>
          </cell>
        </row>
        <row r="1016">
          <cell r="G1016">
            <v>8.84</v>
          </cell>
        </row>
        <row r="1017">
          <cell r="G1017">
            <v>8.8</v>
          </cell>
        </row>
        <row r="1018">
          <cell r="G1018">
            <v>8.84</v>
          </cell>
        </row>
        <row r="1019">
          <cell r="G1019">
            <v>8.42</v>
          </cell>
        </row>
        <row r="1020">
          <cell r="G1020">
            <v>7.92</v>
          </cell>
        </row>
        <row r="1021">
          <cell r="G1021">
            <v>7.7</v>
          </cell>
        </row>
        <row r="1022">
          <cell r="G1022">
            <v>7.45</v>
          </cell>
        </row>
        <row r="1023">
          <cell r="G1023">
            <v>6.92</v>
          </cell>
        </row>
        <row r="1024">
          <cell r="G1024">
            <v>5.99</v>
          </cell>
        </row>
        <row r="1025">
          <cell r="G1025">
            <v>2.8</v>
          </cell>
        </row>
        <row r="1026">
          <cell r="G1026">
            <v>2.47</v>
          </cell>
        </row>
        <row r="1027">
          <cell r="G1027">
            <v>3.25</v>
          </cell>
        </row>
        <row r="1028">
          <cell r="G1028">
            <v>3.84</v>
          </cell>
        </row>
        <row r="1029">
          <cell r="G1029">
            <v>2.05</v>
          </cell>
        </row>
        <row r="1030">
          <cell r="G1030">
            <v>3.52</v>
          </cell>
        </row>
        <row r="1031">
          <cell r="G1031">
            <v>1.71</v>
          </cell>
        </row>
        <row r="1032">
          <cell r="G1032">
            <v>1.56</v>
          </cell>
        </row>
        <row r="1033">
          <cell r="G1033">
            <v>4.24</v>
          </cell>
        </row>
        <row r="1034">
          <cell r="G1034">
            <v>5.07</v>
          </cell>
        </row>
        <row r="1035">
          <cell r="G1035">
            <v>5.24</v>
          </cell>
        </row>
        <row r="1036">
          <cell r="G1036">
            <v>4.58</v>
          </cell>
        </row>
        <row r="1037">
          <cell r="G1037">
            <v>4.52</v>
          </cell>
        </row>
        <row r="1038">
          <cell r="G1038">
            <v>4.07</v>
          </cell>
        </row>
        <row r="1039">
          <cell r="G1039">
            <v>4.14</v>
          </cell>
        </row>
        <row r="1040">
          <cell r="G1040">
            <v>3.52</v>
          </cell>
        </row>
        <row r="1041">
          <cell r="G1041">
            <v>4.01</v>
          </cell>
        </row>
        <row r="1042">
          <cell r="G1042">
            <v>3.86</v>
          </cell>
        </row>
        <row r="1043">
          <cell r="G1043">
            <v>4.04</v>
          </cell>
        </row>
        <row r="1044">
          <cell r="G1044">
            <v>3.93</v>
          </cell>
        </row>
        <row r="1045">
          <cell r="G1045">
            <v>4.25</v>
          </cell>
        </row>
        <row r="1046">
          <cell r="G1046">
            <v>4.06</v>
          </cell>
        </row>
        <row r="1047">
          <cell r="G1047">
            <v>3.89</v>
          </cell>
        </row>
        <row r="1048">
          <cell r="G1048">
            <v>3.5</v>
          </cell>
        </row>
        <row r="1049">
          <cell r="G1049">
            <v>4.26</v>
          </cell>
        </row>
        <row r="1050">
          <cell r="G1050">
            <v>3.79</v>
          </cell>
        </row>
        <row r="1051">
          <cell r="G1051">
            <v>3.68</v>
          </cell>
        </row>
        <row r="1052">
          <cell r="G1052">
            <v>4.44</v>
          </cell>
        </row>
        <row r="1053">
          <cell r="G1053">
            <v>5.46</v>
          </cell>
        </row>
        <row r="1054">
          <cell r="G1054">
            <v>5.83</v>
          </cell>
        </row>
        <row r="1055">
          <cell r="G1055">
            <v>7.51</v>
          </cell>
        </row>
        <row r="1056">
          <cell r="G1056">
            <v>8.09</v>
          </cell>
        </row>
        <row r="1057">
          <cell r="G1057">
            <v>8.26</v>
          </cell>
        </row>
        <row r="1058">
          <cell r="G1058">
            <v>8.37</v>
          </cell>
        </row>
        <row r="1059">
          <cell r="G1059">
            <v>7.83</v>
          </cell>
        </row>
        <row r="1060">
          <cell r="G1060">
            <v>7.18</v>
          </cell>
        </row>
        <row r="1061">
          <cell r="G1061">
            <v>8.24</v>
          </cell>
        </row>
        <row r="1062">
          <cell r="G1062">
            <v>8.6</v>
          </cell>
        </row>
        <row r="1063">
          <cell r="G1063">
            <v>8.82</v>
          </cell>
        </row>
        <row r="1064">
          <cell r="G1064">
            <v>8.87</v>
          </cell>
        </row>
        <row r="1065">
          <cell r="G1065">
            <v>8.8</v>
          </cell>
        </row>
        <row r="1066">
          <cell r="G1066">
            <v>8.79</v>
          </cell>
        </row>
        <row r="1067">
          <cell r="G1067">
            <v>9.04</v>
          </cell>
        </row>
        <row r="1068">
          <cell r="G1068">
            <v>8.41</v>
          </cell>
        </row>
        <row r="1069">
          <cell r="G1069">
            <v>7.47</v>
          </cell>
        </row>
        <row r="1070">
          <cell r="G1070">
            <v>7.66</v>
          </cell>
        </row>
        <row r="1071">
          <cell r="G1071">
            <v>7.01</v>
          </cell>
        </row>
        <row r="1072">
          <cell r="G1072">
            <v>6.42</v>
          </cell>
        </row>
        <row r="1073">
          <cell r="G1073">
            <v>6.69</v>
          </cell>
        </row>
        <row r="1074">
          <cell r="G1074">
            <v>4.24</v>
          </cell>
        </row>
        <row r="1075">
          <cell r="G1075">
            <v>5.22</v>
          </cell>
        </row>
        <row r="1076">
          <cell r="G1076">
            <v>3.94</v>
          </cell>
        </row>
        <row r="1077">
          <cell r="G1077">
            <v>2.46</v>
          </cell>
        </row>
        <row r="1078">
          <cell r="G1078">
            <v>1.99</v>
          </cell>
        </row>
        <row r="1079">
          <cell r="G1079">
            <v>2.3</v>
          </cell>
        </row>
        <row r="1080">
          <cell r="G1080">
            <v>4.12</v>
          </cell>
        </row>
        <row r="1081">
          <cell r="G1081">
            <v>4.45</v>
          </cell>
        </row>
        <row r="1082">
          <cell r="G1082">
            <v>5.54</v>
          </cell>
        </row>
        <row r="1083">
          <cell r="G1083">
            <v>6.26</v>
          </cell>
        </row>
        <row r="1084">
          <cell r="G1084">
            <v>6.24</v>
          </cell>
        </row>
        <row r="1085">
          <cell r="G1085">
            <v>5.8</v>
          </cell>
        </row>
        <row r="1086">
          <cell r="G1086">
            <v>5.79</v>
          </cell>
        </row>
        <row r="1087">
          <cell r="G1087">
            <v>4.71</v>
          </cell>
        </row>
        <row r="1088">
          <cell r="G1088">
            <v>4.22</v>
          </cell>
        </row>
        <row r="1089">
          <cell r="G1089">
            <v>4.3</v>
          </cell>
        </row>
        <row r="1090">
          <cell r="G1090">
            <v>4.36</v>
          </cell>
        </row>
        <row r="1091">
          <cell r="G1091">
            <v>4.27</v>
          </cell>
        </row>
        <row r="1092">
          <cell r="G1092">
            <v>3.46</v>
          </cell>
        </row>
        <row r="1093">
          <cell r="G1093">
            <v>4.77</v>
          </cell>
        </row>
        <row r="1094">
          <cell r="G1094">
            <v>4.3</v>
          </cell>
        </row>
        <row r="1095">
          <cell r="G1095">
            <v>4.15</v>
          </cell>
        </row>
        <row r="1096">
          <cell r="G1096">
            <v>4.21</v>
          </cell>
        </row>
        <row r="1097">
          <cell r="G1097">
            <v>3.84</v>
          </cell>
        </row>
        <row r="1098">
          <cell r="G1098">
            <v>3.14</v>
          </cell>
        </row>
        <row r="1099">
          <cell r="G1099">
            <v>3.02</v>
          </cell>
        </row>
        <row r="1100">
          <cell r="G1100">
            <v>3.32</v>
          </cell>
        </row>
        <row r="1101">
          <cell r="G1101">
            <v>3.78</v>
          </cell>
        </row>
        <row r="1102">
          <cell r="G1102">
            <v>3.82</v>
          </cell>
        </row>
        <row r="1103">
          <cell r="G1103">
            <v>3.37</v>
          </cell>
        </row>
        <row r="1104">
          <cell r="G1104">
            <v>3.47</v>
          </cell>
        </row>
        <row r="1105">
          <cell r="G1105">
            <v>5.32</v>
          </cell>
        </row>
        <row r="1106">
          <cell r="G1106">
            <v>5.5</v>
          </cell>
        </row>
        <row r="1107">
          <cell r="G1107">
            <v>4.98</v>
          </cell>
        </row>
        <row r="1108">
          <cell r="G1108">
            <v>6.83</v>
          </cell>
        </row>
        <row r="1109">
          <cell r="G1109">
            <v>5.89</v>
          </cell>
        </row>
        <row r="1110">
          <cell r="G1110">
            <v>6.09</v>
          </cell>
        </row>
        <row r="1111">
          <cell r="G1111">
            <v>6.67</v>
          </cell>
        </row>
        <row r="1112">
          <cell r="G1112">
            <v>6.9</v>
          </cell>
        </row>
        <row r="1113">
          <cell r="G1113">
            <v>6.97</v>
          </cell>
        </row>
        <row r="1114">
          <cell r="G1114">
            <v>7.02</v>
          </cell>
        </row>
        <row r="1115">
          <cell r="G1115">
            <v>6.74</v>
          </cell>
        </row>
        <row r="1116">
          <cell r="G1116">
            <v>5.97</v>
          </cell>
        </row>
        <row r="1117">
          <cell r="G1117">
            <v>6.57</v>
          </cell>
        </row>
        <row r="1118">
          <cell r="G1118">
            <v>6.96</v>
          </cell>
        </row>
        <row r="1119">
          <cell r="G1119">
            <v>6.85</v>
          </cell>
        </row>
        <row r="1120">
          <cell r="G1120">
            <v>7.19</v>
          </cell>
        </row>
        <row r="1121">
          <cell r="G1121">
            <v>6.98</v>
          </cell>
        </row>
        <row r="1122">
          <cell r="G1122">
            <v>7.01</v>
          </cell>
        </row>
        <row r="1123">
          <cell r="G1123">
            <v>6.65</v>
          </cell>
        </row>
        <row r="1124">
          <cell r="G1124">
            <v>6.17</v>
          </cell>
        </row>
        <row r="1125">
          <cell r="G1125">
            <v>6.03</v>
          </cell>
        </row>
        <row r="1126">
          <cell r="G1126">
            <v>5.63</v>
          </cell>
        </row>
        <row r="1127">
          <cell r="G1127">
            <v>4.22</v>
          </cell>
        </row>
        <row r="1128">
          <cell r="G1128">
            <v>4.92</v>
          </cell>
        </row>
        <row r="1129">
          <cell r="G1129">
            <v>5.28</v>
          </cell>
        </row>
        <row r="1130">
          <cell r="G1130">
            <v>5.43</v>
          </cell>
        </row>
        <row r="1131">
          <cell r="G1131">
            <v>6.95</v>
          </cell>
        </row>
        <row r="1132">
          <cell r="G1132">
            <v>6.92</v>
          </cell>
        </row>
        <row r="1133">
          <cell r="G1133">
            <v>6.29</v>
          </cell>
        </row>
        <row r="1134">
          <cell r="G1134">
            <v>5.95</v>
          </cell>
        </row>
        <row r="1135">
          <cell r="G1135">
            <v>5.66</v>
          </cell>
        </row>
        <row r="1136">
          <cell r="G1136">
            <v>4.78</v>
          </cell>
        </row>
        <row r="1137">
          <cell r="G1137">
            <v>4.6</v>
          </cell>
        </row>
        <row r="1138">
          <cell r="G1138">
            <v>3.58</v>
          </cell>
        </row>
        <row r="1139">
          <cell r="G1139">
            <v>3.54</v>
          </cell>
        </row>
        <row r="1140">
          <cell r="G1140">
            <v>2.95</v>
          </cell>
        </row>
        <row r="1141">
          <cell r="G1141">
            <v>3.03</v>
          </cell>
        </row>
        <row r="1142">
          <cell r="G1142">
            <v>2.64</v>
          </cell>
        </row>
        <row r="1143">
          <cell r="G1143">
            <v>2.48</v>
          </cell>
        </row>
        <row r="1144">
          <cell r="G1144">
            <v>2.55</v>
          </cell>
        </row>
        <row r="1145">
          <cell r="G1145">
            <v>2.37</v>
          </cell>
        </row>
        <row r="1146">
          <cell r="G1146">
            <v>2.03</v>
          </cell>
        </row>
        <row r="1147">
          <cell r="G1147">
            <v>2.27</v>
          </cell>
        </row>
        <row r="1148">
          <cell r="G1148">
            <v>2.47</v>
          </cell>
        </row>
        <row r="1149">
          <cell r="G1149">
            <v>2.5</v>
          </cell>
        </row>
        <row r="1150">
          <cell r="G1150">
            <v>2.19</v>
          </cell>
        </row>
        <row r="1151">
          <cell r="G1151">
            <v>2.61</v>
          </cell>
        </row>
        <row r="1152">
          <cell r="G1152">
            <v>2.4</v>
          </cell>
        </row>
        <row r="1153">
          <cell r="G1153">
            <v>2.53</v>
          </cell>
        </row>
        <row r="1154">
          <cell r="G1154">
            <v>2.71</v>
          </cell>
        </row>
        <row r="1155">
          <cell r="G1155">
            <v>5.36</v>
          </cell>
        </row>
        <row r="1156">
          <cell r="G1156">
            <v>5.66</v>
          </cell>
        </row>
        <row r="1157">
          <cell r="G1157">
            <v>5.76</v>
          </cell>
        </row>
        <row r="1158">
          <cell r="G1158">
            <v>6.14</v>
          </cell>
        </row>
        <row r="1159">
          <cell r="G1159">
            <v>5.26</v>
          </cell>
        </row>
        <row r="1160">
          <cell r="G1160">
            <v>4.56</v>
          </cell>
        </row>
        <row r="1161">
          <cell r="G1161">
            <v>4.23</v>
          </cell>
        </row>
        <row r="1162">
          <cell r="G1162">
            <v>4.07</v>
          </cell>
        </row>
        <row r="1163">
          <cell r="G1163">
            <v>3.73</v>
          </cell>
        </row>
        <row r="1164">
          <cell r="G1164">
            <v>3.3</v>
          </cell>
        </row>
        <row r="1165">
          <cell r="G1165">
            <v>2.38</v>
          </cell>
        </row>
        <row r="1166">
          <cell r="G1166">
            <v>3.01</v>
          </cell>
        </row>
        <row r="1167">
          <cell r="G1167">
            <v>2.4</v>
          </cell>
        </row>
        <row r="1168">
          <cell r="G1168">
            <v>5.17</v>
          </cell>
        </row>
        <row r="1169">
          <cell r="G1169">
            <v>5.7</v>
          </cell>
        </row>
        <row r="1170">
          <cell r="G1170">
            <v>5.41</v>
          </cell>
        </row>
        <row r="1171">
          <cell r="G1171">
            <v>5.22</v>
          </cell>
        </row>
        <row r="1172">
          <cell r="G1172">
            <v>5.22</v>
          </cell>
        </row>
        <row r="1173">
          <cell r="G1173">
            <v>4.6</v>
          </cell>
        </row>
        <row r="1174">
          <cell r="G1174">
            <v>4.26</v>
          </cell>
        </row>
        <row r="1175">
          <cell r="G1175">
            <v>4.82</v>
          </cell>
        </row>
        <row r="1176">
          <cell r="G1176">
            <v>4.71</v>
          </cell>
        </row>
        <row r="1177">
          <cell r="G1177">
            <v>3.87</v>
          </cell>
        </row>
        <row r="1178">
          <cell r="G1178">
            <v>3.34</v>
          </cell>
        </row>
        <row r="1179">
          <cell r="G1179">
            <v>3.85</v>
          </cell>
        </row>
        <row r="1180">
          <cell r="G1180">
            <v>3.58</v>
          </cell>
        </row>
        <row r="1181">
          <cell r="G1181">
            <v>4.16</v>
          </cell>
        </row>
        <row r="1182">
          <cell r="G1182">
            <v>3.68</v>
          </cell>
        </row>
        <row r="1183">
          <cell r="G1183">
            <v>3.03</v>
          </cell>
        </row>
        <row r="1184">
          <cell r="G1184">
            <v>4.56</v>
          </cell>
        </row>
        <row r="1185">
          <cell r="G1185">
            <v>4.09</v>
          </cell>
        </row>
        <row r="1186">
          <cell r="G1186">
            <v>4.21</v>
          </cell>
        </row>
        <row r="1187">
          <cell r="G1187">
            <v>4.1</v>
          </cell>
        </row>
        <row r="1188">
          <cell r="G1188">
            <v>3.94</v>
          </cell>
        </row>
        <row r="1189">
          <cell r="G1189">
            <v>3.4</v>
          </cell>
        </row>
        <row r="1190">
          <cell r="G1190">
            <v>3.04</v>
          </cell>
        </row>
        <row r="1191">
          <cell r="G1191">
            <v>2.99</v>
          </cell>
        </row>
        <row r="1192">
          <cell r="G1192">
            <v>3.19</v>
          </cell>
        </row>
        <row r="1193">
          <cell r="G1193">
            <v>3.45</v>
          </cell>
        </row>
        <row r="1194">
          <cell r="G1194">
            <v>3.23</v>
          </cell>
        </row>
        <row r="1195">
          <cell r="G1195">
            <v>3.11</v>
          </cell>
        </row>
        <row r="1196">
          <cell r="G1196">
            <v>3.59</v>
          </cell>
        </row>
        <row r="1197">
          <cell r="G1197">
            <v>3.15</v>
          </cell>
        </row>
        <row r="1198">
          <cell r="G1198">
            <v>2.94</v>
          </cell>
        </row>
        <row r="1199">
          <cell r="G1199">
            <v>1.99</v>
          </cell>
        </row>
        <row r="1200">
          <cell r="G1200">
            <v>1.83</v>
          </cell>
        </row>
        <row r="1201">
          <cell r="G1201">
            <v>2.05</v>
          </cell>
        </row>
        <row r="1202">
          <cell r="G1202">
            <v>2.89</v>
          </cell>
        </row>
        <row r="1203">
          <cell r="G1203">
            <v>3.96</v>
          </cell>
        </row>
        <row r="1204">
          <cell r="G1204">
            <v>3.54</v>
          </cell>
        </row>
        <row r="1205">
          <cell r="G1205">
            <v>4.13</v>
          </cell>
        </row>
        <row r="1206">
          <cell r="G1206">
            <v>3.43</v>
          </cell>
        </row>
        <row r="1207">
          <cell r="G1207">
            <v>4.29</v>
          </cell>
        </row>
        <row r="1208">
          <cell r="G1208">
            <v>3.75</v>
          </cell>
        </row>
        <row r="1209">
          <cell r="G1209">
            <v>4.27</v>
          </cell>
        </row>
        <row r="1210">
          <cell r="G1210">
            <v>4.24</v>
          </cell>
        </row>
        <row r="1211">
          <cell r="G1211">
            <v>3.79</v>
          </cell>
        </row>
        <row r="1212">
          <cell r="G1212">
            <v>4.08</v>
          </cell>
        </row>
        <row r="1213">
          <cell r="G1213">
            <v>3.95</v>
          </cell>
        </row>
        <row r="1214">
          <cell r="G1214">
            <v>3.24</v>
          </cell>
        </row>
        <row r="1215">
          <cell r="G1215">
            <v>3.71</v>
          </cell>
        </row>
        <row r="1216">
          <cell r="G1216">
            <v>4.13</v>
          </cell>
        </row>
        <row r="1217">
          <cell r="G1217">
            <v>3.41</v>
          </cell>
        </row>
        <row r="1218">
          <cell r="G1218">
            <v>3.31</v>
          </cell>
        </row>
        <row r="1219">
          <cell r="G1219">
            <v>3.37</v>
          </cell>
        </row>
        <row r="1220">
          <cell r="G1220">
            <v>3.42</v>
          </cell>
        </row>
        <row r="1221">
          <cell r="G1221">
            <v>3.1</v>
          </cell>
        </row>
        <row r="1222">
          <cell r="G1222">
            <v>2.77</v>
          </cell>
        </row>
        <row r="1223">
          <cell r="G1223">
            <v>0.73</v>
          </cell>
        </row>
        <row r="1224">
          <cell r="G1224">
            <v>0.51</v>
          </cell>
        </row>
        <row r="1225">
          <cell r="G1225">
            <v>0.58</v>
          </cell>
        </row>
        <row r="1226">
          <cell r="G1226">
            <v>1.18</v>
          </cell>
        </row>
        <row r="1227">
          <cell r="G1227">
            <v>0.9</v>
          </cell>
        </row>
        <row r="1228">
          <cell r="G1228">
            <v>1.45</v>
          </cell>
        </row>
        <row r="1229">
          <cell r="G1229">
            <v>1.78</v>
          </cell>
        </row>
        <row r="1230">
          <cell r="G1230">
            <v>3.16</v>
          </cell>
        </row>
        <row r="1231">
          <cell r="G1231">
            <v>3.96</v>
          </cell>
        </row>
        <row r="1232">
          <cell r="G1232">
            <v>4.01</v>
          </cell>
        </row>
        <row r="1233">
          <cell r="G1233">
            <v>4.15</v>
          </cell>
        </row>
        <row r="1234">
          <cell r="G1234">
            <v>4.01</v>
          </cell>
        </row>
        <row r="1235">
          <cell r="G1235">
            <v>3.78</v>
          </cell>
        </row>
        <row r="1236">
          <cell r="G1236">
            <v>3.75</v>
          </cell>
        </row>
        <row r="1237">
          <cell r="G1237">
            <v>4.51</v>
          </cell>
        </row>
        <row r="1238">
          <cell r="G1238">
            <v>3.86</v>
          </cell>
        </row>
        <row r="1239">
          <cell r="G1239">
            <v>3.91</v>
          </cell>
        </row>
        <row r="1240">
          <cell r="G1240">
            <v>3.34</v>
          </cell>
        </row>
        <row r="1241">
          <cell r="G1241">
            <v>4.29</v>
          </cell>
        </row>
        <row r="1242">
          <cell r="G1242">
            <v>5.55</v>
          </cell>
        </row>
        <row r="1243">
          <cell r="G1243">
            <v>4.89</v>
          </cell>
        </row>
        <row r="1244">
          <cell r="G1244">
            <v>4.54</v>
          </cell>
        </row>
        <row r="1245">
          <cell r="G1245">
            <v>3.32</v>
          </cell>
        </row>
        <row r="1246">
          <cell r="G1246">
            <v>3.64</v>
          </cell>
        </row>
        <row r="1247">
          <cell r="G1247">
            <v>2.68</v>
          </cell>
        </row>
        <row r="1248">
          <cell r="G1248">
            <v>2.37</v>
          </cell>
        </row>
        <row r="1249">
          <cell r="G1249">
            <v>2.14</v>
          </cell>
        </row>
        <row r="1250">
          <cell r="G1250">
            <v>2.47</v>
          </cell>
        </row>
        <row r="1251">
          <cell r="G1251">
            <v>3.36</v>
          </cell>
        </row>
        <row r="1252">
          <cell r="G1252">
            <v>3.38</v>
          </cell>
        </row>
        <row r="1253">
          <cell r="G1253">
            <v>3.69</v>
          </cell>
        </row>
        <row r="1254">
          <cell r="G1254">
            <v>3.12</v>
          </cell>
        </row>
        <row r="1255">
          <cell r="G1255">
            <v>2.87</v>
          </cell>
        </row>
        <row r="1256">
          <cell r="G1256">
            <v>3.13</v>
          </cell>
        </row>
        <row r="1257">
          <cell r="G1257">
            <v>3.88</v>
          </cell>
        </row>
        <row r="1258">
          <cell r="G1258">
            <v>3.99</v>
          </cell>
        </row>
        <row r="1259">
          <cell r="G1259">
            <v>4.58</v>
          </cell>
        </row>
        <row r="1260">
          <cell r="G1260">
            <v>5.09</v>
          </cell>
        </row>
        <row r="1261">
          <cell r="G1261">
            <v>4.66</v>
          </cell>
        </row>
        <row r="1262">
          <cell r="G1262">
            <v>5.06</v>
          </cell>
        </row>
        <row r="1263">
          <cell r="G1263">
            <v>4.66</v>
          </cell>
        </row>
        <row r="1264">
          <cell r="G1264">
            <v>4.72</v>
          </cell>
        </row>
        <row r="1265">
          <cell r="G1265">
            <v>4.55</v>
          </cell>
        </row>
        <row r="1266">
          <cell r="G1266">
            <v>4.45</v>
          </cell>
        </row>
        <row r="1267">
          <cell r="G1267">
            <v>4.61</v>
          </cell>
        </row>
        <row r="1268">
          <cell r="G1268">
            <v>4.55</v>
          </cell>
        </row>
        <row r="1269">
          <cell r="G1269">
            <v>3.71</v>
          </cell>
        </row>
        <row r="1270">
          <cell r="G1270">
            <v>3.2</v>
          </cell>
        </row>
        <row r="1271">
          <cell r="G1271">
            <v>4.16</v>
          </cell>
        </row>
        <row r="1272">
          <cell r="G1272">
            <v>3.95</v>
          </cell>
        </row>
        <row r="1273">
          <cell r="G1273">
            <v>4.66</v>
          </cell>
        </row>
        <row r="1274">
          <cell r="G1274">
            <v>4.84</v>
          </cell>
        </row>
        <row r="1275">
          <cell r="G1275">
            <v>4.39</v>
          </cell>
        </row>
        <row r="1276">
          <cell r="G1276">
            <v>4.51</v>
          </cell>
        </row>
        <row r="1277">
          <cell r="G1277">
            <v>4.5</v>
          </cell>
        </row>
        <row r="1278">
          <cell r="G1278">
            <v>3.98</v>
          </cell>
        </row>
        <row r="1279">
          <cell r="G1279">
            <v>4.46</v>
          </cell>
        </row>
        <row r="1280">
          <cell r="G1280">
            <v>4.03</v>
          </cell>
        </row>
        <row r="1281">
          <cell r="G1281">
            <v>4</v>
          </cell>
        </row>
        <row r="1282">
          <cell r="G1282">
            <v>4.19</v>
          </cell>
        </row>
        <row r="1283">
          <cell r="G1283">
            <v>5.62</v>
          </cell>
        </row>
        <row r="1284">
          <cell r="G1284">
            <v>6.2</v>
          </cell>
        </row>
        <row r="1285">
          <cell r="G1285">
            <v>6.52</v>
          </cell>
        </row>
        <row r="1286">
          <cell r="G1286">
            <v>7.06</v>
          </cell>
        </row>
        <row r="1287">
          <cell r="G1287">
            <v>7.13</v>
          </cell>
        </row>
        <row r="1288">
          <cell r="G1288">
            <v>7.3</v>
          </cell>
        </row>
        <row r="1289">
          <cell r="G1289">
            <v>7.95</v>
          </cell>
        </row>
        <row r="1290">
          <cell r="G1290">
            <v>6.71</v>
          </cell>
        </row>
        <row r="1291">
          <cell r="G1291">
            <v>4.86</v>
          </cell>
        </row>
        <row r="1292">
          <cell r="G1292">
            <v>6.57</v>
          </cell>
        </row>
        <row r="1293">
          <cell r="G1293">
            <v>7.41</v>
          </cell>
        </row>
        <row r="1294">
          <cell r="G1294">
            <v>7.15</v>
          </cell>
        </row>
        <row r="1295">
          <cell r="G1295">
            <v>6.71</v>
          </cell>
        </row>
        <row r="1296">
          <cell r="G1296">
            <v>6.27</v>
          </cell>
        </row>
        <row r="1297">
          <cell r="G1297">
            <v>5.97</v>
          </cell>
        </row>
        <row r="1298">
          <cell r="G1298">
            <v>6.17</v>
          </cell>
        </row>
        <row r="1299">
          <cell r="G1299">
            <v>5.63</v>
          </cell>
        </row>
        <row r="1300">
          <cell r="G1300">
            <v>5.42</v>
          </cell>
        </row>
        <row r="1301">
          <cell r="G1301">
            <v>6.15</v>
          </cell>
        </row>
        <row r="1302">
          <cell r="G1302">
            <v>6.36</v>
          </cell>
        </row>
        <row r="1303">
          <cell r="G1303">
            <v>6.77</v>
          </cell>
        </row>
        <row r="1304">
          <cell r="G1304">
            <v>5.96</v>
          </cell>
        </row>
        <row r="1305">
          <cell r="G1305">
            <v>5.9</v>
          </cell>
        </row>
        <row r="1306">
          <cell r="G1306">
            <v>5.14</v>
          </cell>
        </row>
        <row r="1307">
          <cell r="G1307">
            <v>3.97</v>
          </cell>
        </row>
        <row r="1308">
          <cell r="G1308">
            <v>4.2</v>
          </cell>
        </row>
        <row r="1309">
          <cell r="G1309">
            <v>5.57</v>
          </cell>
        </row>
        <row r="1310">
          <cell r="G1310">
            <v>6.63</v>
          </cell>
        </row>
        <row r="1311">
          <cell r="G1311">
            <v>6.42</v>
          </cell>
        </row>
        <row r="1312">
          <cell r="G1312">
            <v>6.95</v>
          </cell>
        </row>
        <row r="1313">
          <cell r="G1313">
            <v>6.1</v>
          </cell>
        </row>
        <row r="1314">
          <cell r="G1314">
            <v>6.41</v>
          </cell>
        </row>
        <row r="1315">
          <cell r="G1315">
            <v>6.27</v>
          </cell>
        </row>
        <row r="1316">
          <cell r="G1316">
            <v>6.42</v>
          </cell>
        </row>
        <row r="1317">
          <cell r="G1317">
            <v>5.84</v>
          </cell>
        </row>
        <row r="1318">
          <cell r="G1318">
            <v>5.9</v>
          </cell>
        </row>
        <row r="1319">
          <cell r="G1319">
            <v>5.89</v>
          </cell>
        </row>
        <row r="1320">
          <cell r="G1320">
            <v>6.01</v>
          </cell>
        </row>
        <row r="1321">
          <cell r="G1321">
            <v>6.11</v>
          </cell>
        </row>
        <row r="1322">
          <cell r="G1322">
            <v>5.78</v>
          </cell>
        </row>
        <row r="1323">
          <cell r="G1323">
            <v>5.49</v>
          </cell>
        </row>
        <row r="1324">
          <cell r="G1324">
            <v>5.87</v>
          </cell>
        </row>
        <row r="1325">
          <cell r="G1325">
            <v>5.55</v>
          </cell>
        </row>
        <row r="1326">
          <cell r="G1326">
            <v>5.48</v>
          </cell>
        </row>
        <row r="1327">
          <cell r="G1327">
            <v>5.5</v>
          </cell>
        </row>
        <row r="1328">
          <cell r="G1328">
            <v>5.23</v>
          </cell>
        </row>
        <row r="1329">
          <cell r="G1329">
            <v>4.58</v>
          </cell>
        </row>
        <row r="1330">
          <cell r="G1330">
            <v>4.88</v>
          </cell>
        </row>
        <row r="1331">
          <cell r="G1331">
            <v>5.31</v>
          </cell>
        </row>
        <row r="1332">
          <cell r="G1332">
            <v>5.93</v>
          </cell>
        </row>
        <row r="1333">
          <cell r="G1333">
            <v>6.17</v>
          </cell>
        </row>
        <row r="1334">
          <cell r="G1334">
            <v>6.34</v>
          </cell>
        </row>
        <row r="1335">
          <cell r="G1335">
            <v>7.66</v>
          </cell>
        </row>
        <row r="1336">
          <cell r="G1336">
            <v>8.14</v>
          </cell>
        </row>
        <row r="1337">
          <cell r="G1337">
            <v>8.29</v>
          </cell>
        </row>
        <row r="1338">
          <cell r="G1338">
            <v>8.37</v>
          </cell>
        </row>
        <row r="1339">
          <cell r="G1339">
            <v>8.29</v>
          </cell>
        </row>
        <row r="1340">
          <cell r="G1340">
            <v>7.19</v>
          </cell>
        </row>
        <row r="1341">
          <cell r="G1341">
            <v>7.64</v>
          </cell>
        </row>
        <row r="1342">
          <cell r="G1342">
            <v>7.73</v>
          </cell>
        </row>
        <row r="1343">
          <cell r="G1343">
            <v>7.6</v>
          </cell>
        </row>
        <row r="1344">
          <cell r="G1344">
            <v>7.19</v>
          </cell>
        </row>
        <row r="1345">
          <cell r="G1345">
            <v>6.97</v>
          </cell>
        </row>
        <row r="1346">
          <cell r="G1346">
            <v>6.88</v>
          </cell>
        </row>
        <row r="1347">
          <cell r="G1347">
            <v>6.84</v>
          </cell>
        </row>
        <row r="1348">
          <cell r="G1348">
            <v>6.86</v>
          </cell>
        </row>
        <row r="1349">
          <cell r="G1349">
            <v>7.02</v>
          </cell>
        </row>
        <row r="1350">
          <cell r="G1350">
            <v>7.18</v>
          </cell>
        </row>
        <row r="1351">
          <cell r="G1351">
            <v>6.56</v>
          </cell>
        </row>
        <row r="1352">
          <cell r="G1352">
            <v>5.82</v>
          </cell>
        </row>
        <row r="1353">
          <cell r="G1353">
            <v>6.47</v>
          </cell>
        </row>
        <row r="1354">
          <cell r="G1354">
            <v>6.67</v>
          </cell>
        </row>
        <row r="1355">
          <cell r="G1355">
            <v>6.19</v>
          </cell>
        </row>
        <row r="1356">
          <cell r="G1356">
            <v>5.93</v>
          </cell>
        </row>
        <row r="1357">
          <cell r="G1357">
            <v>6.85</v>
          </cell>
        </row>
        <row r="1358">
          <cell r="G1358">
            <v>7.01</v>
          </cell>
        </row>
        <row r="1359">
          <cell r="G1359">
            <v>7.18</v>
          </cell>
        </row>
        <row r="1360">
          <cell r="G1360">
            <v>7.57</v>
          </cell>
        </row>
        <row r="1361">
          <cell r="G1361">
            <v>7.01</v>
          </cell>
        </row>
        <row r="1362">
          <cell r="G1362">
            <v>6.43</v>
          </cell>
        </row>
        <row r="1363">
          <cell r="G1363">
            <v>5.64</v>
          </cell>
        </row>
        <row r="1364">
          <cell r="G1364">
            <v>6.69</v>
          </cell>
        </row>
        <row r="1365">
          <cell r="G1365">
            <v>6.73</v>
          </cell>
        </row>
        <row r="1366">
          <cell r="G1366">
            <v>6.28</v>
          </cell>
        </row>
        <row r="1367">
          <cell r="G1367">
            <v>6.07</v>
          </cell>
        </row>
        <row r="1368">
          <cell r="G1368">
            <v>5.99</v>
          </cell>
        </row>
        <row r="1369">
          <cell r="G1369">
            <v>5.64</v>
          </cell>
        </row>
        <row r="1370">
          <cell r="G1370">
            <v>6.14</v>
          </cell>
        </row>
        <row r="1371">
          <cell r="G1371">
            <v>5.43</v>
          </cell>
        </row>
        <row r="1372">
          <cell r="G1372">
            <v>5.04</v>
          </cell>
        </row>
        <row r="1373">
          <cell r="G1373">
            <v>5.12</v>
          </cell>
        </row>
        <row r="1374">
          <cell r="G1374">
            <v>4.96</v>
          </cell>
        </row>
        <row r="1375">
          <cell r="G1375">
            <v>4.73</v>
          </cell>
        </row>
        <row r="1376">
          <cell r="G1376">
            <v>4.05</v>
          </cell>
        </row>
        <row r="1377">
          <cell r="G1377">
            <v>4.41</v>
          </cell>
        </row>
        <row r="1378">
          <cell r="G1378">
            <v>2.85</v>
          </cell>
        </row>
        <row r="1379">
          <cell r="G1379">
            <v>3.97</v>
          </cell>
        </row>
        <row r="1380">
          <cell r="G1380">
            <v>5.83</v>
          </cell>
        </row>
        <row r="1381">
          <cell r="G1381">
            <v>5.46</v>
          </cell>
        </row>
        <row r="1382">
          <cell r="G1382">
            <v>4.92</v>
          </cell>
        </row>
        <row r="1383">
          <cell r="G1383">
            <v>7.65</v>
          </cell>
        </row>
        <row r="1384">
          <cell r="G1384">
            <v>8.05</v>
          </cell>
        </row>
        <row r="1385">
          <cell r="G1385">
            <v>8.19</v>
          </cell>
        </row>
        <row r="1386">
          <cell r="G1386">
            <v>8.31</v>
          </cell>
        </row>
        <row r="1387">
          <cell r="G1387">
            <v>8.07</v>
          </cell>
        </row>
        <row r="1388">
          <cell r="G1388">
            <v>7.32</v>
          </cell>
        </row>
        <row r="1389">
          <cell r="G1389">
            <v>7.99</v>
          </cell>
        </row>
        <row r="1390">
          <cell r="G1390">
            <v>8.13</v>
          </cell>
        </row>
        <row r="1391">
          <cell r="G1391">
            <v>8.03</v>
          </cell>
        </row>
        <row r="1392">
          <cell r="G1392">
            <v>7.89</v>
          </cell>
        </row>
        <row r="1393">
          <cell r="G1393">
            <v>7.74</v>
          </cell>
        </row>
        <row r="1394">
          <cell r="G1394">
            <v>7.65</v>
          </cell>
        </row>
        <row r="1395">
          <cell r="G1395">
            <v>8.03</v>
          </cell>
        </row>
        <row r="1396">
          <cell r="G1396">
            <v>7.99</v>
          </cell>
        </row>
        <row r="1397">
          <cell r="G1397">
            <v>7.82</v>
          </cell>
        </row>
        <row r="1398">
          <cell r="G1398">
            <v>7.38</v>
          </cell>
        </row>
        <row r="1399">
          <cell r="G1399">
            <v>7.25</v>
          </cell>
        </row>
        <row r="1400">
          <cell r="G1400">
            <v>7.08</v>
          </cell>
        </row>
        <row r="1401">
          <cell r="G1401">
            <v>6.71</v>
          </cell>
        </row>
        <row r="1402">
          <cell r="G1402">
            <v>5.81</v>
          </cell>
        </row>
        <row r="1403">
          <cell r="G1403">
            <v>5.41</v>
          </cell>
        </row>
        <row r="1404">
          <cell r="G1404">
            <v>5.69</v>
          </cell>
        </row>
        <row r="1405">
          <cell r="G1405">
            <v>5.41</v>
          </cell>
        </row>
        <row r="1406">
          <cell r="G1406">
            <v>3.45</v>
          </cell>
        </row>
        <row r="1407">
          <cell r="G1407">
            <v>6.94</v>
          </cell>
        </row>
        <row r="1408">
          <cell r="G1408">
            <v>7.75</v>
          </cell>
        </row>
        <row r="1409">
          <cell r="G1409">
            <v>7.83</v>
          </cell>
        </row>
        <row r="1410">
          <cell r="G1410">
            <v>7.36</v>
          </cell>
        </row>
        <row r="1411">
          <cell r="G1411">
            <v>6.75</v>
          </cell>
        </row>
        <row r="1412">
          <cell r="G1412">
            <v>6.55</v>
          </cell>
        </row>
        <row r="1413">
          <cell r="G1413">
            <v>5.48</v>
          </cell>
        </row>
        <row r="1414">
          <cell r="G1414">
            <v>6.61</v>
          </cell>
        </row>
        <row r="1415">
          <cell r="G1415">
            <v>6.48</v>
          </cell>
        </row>
        <row r="1416">
          <cell r="G1416">
            <v>6.43</v>
          </cell>
        </row>
        <row r="1417">
          <cell r="G1417">
            <v>6.05</v>
          </cell>
        </row>
        <row r="1418">
          <cell r="G1418">
            <v>6.12</v>
          </cell>
        </row>
        <row r="1419">
          <cell r="G1419">
            <v>5.52</v>
          </cell>
        </row>
        <row r="1420">
          <cell r="G1420">
            <v>5.13</v>
          </cell>
        </row>
        <row r="1421">
          <cell r="G1421">
            <v>5.53</v>
          </cell>
        </row>
        <row r="1422">
          <cell r="G1422">
            <v>5.31</v>
          </cell>
        </row>
        <row r="1423">
          <cell r="G1423">
            <v>4.98</v>
          </cell>
        </row>
        <row r="1424">
          <cell r="G1424">
            <v>4.56</v>
          </cell>
        </row>
        <row r="1425">
          <cell r="G1425">
            <v>3.24</v>
          </cell>
        </row>
        <row r="1426">
          <cell r="G1426">
            <v>3.96</v>
          </cell>
        </row>
        <row r="1427">
          <cell r="G1427">
            <v>4.39</v>
          </cell>
        </row>
        <row r="1428">
          <cell r="G1428">
            <v>5.22</v>
          </cell>
        </row>
        <row r="1429">
          <cell r="G1429">
            <v>5.81</v>
          </cell>
        </row>
        <row r="1430">
          <cell r="G1430">
            <v>5.05</v>
          </cell>
        </row>
        <row r="1431">
          <cell r="G1431">
            <v>7.42</v>
          </cell>
        </row>
        <row r="1432">
          <cell r="G1432">
            <v>8.13</v>
          </cell>
        </row>
        <row r="1433">
          <cell r="G1433">
            <v>7.71</v>
          </cell>
        </row>
        <row r="1434">
          <cell r="G1434">
            <v>7.33</v>
          </cell>
        </row>
        <row r="1435">
          <cell r="G1435">
            <v>7.63</v>
          </cell>
        </row>
        <row r="1436">
          <cell r="G1436">
            <v>6.08</v>
          </cell>
        </row>
        <row r="1437">
          <cell r="G1437">
            <v>5.47</v>
          </cell>
        </row>
        <row r="1438">
          <cell r="G1438">
            <v>6.16</v>
          </cell>
        </row>
        <row r="1439">
          <cell r="G1439">
            <v>5.61</v>
          </cell>
        </row>
        <row r="1440">
          <cell r="G1440">
            <v>5.35</v>
          </cell>
        </row>
        <row r="1441">
          <cell r="G1441">
            <v>5.35</v>
          </cell>
        </row>
        <row r="1442">
          <cell r="G1442">
            <v>6.2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5.53</v>
          </cell>
        </row>
        <row r="4">
          <cell r="G4">
            <v>5.31</v>
          </cell>
        </row>
        <row r="5">
          <cell r="G5">
            <v>4.98</v>
          </cell>
        </row>
        <row r="6">
          <cell r="G6">
            <v>4.56</v>
          </cell>
        </row>
        <row r="7">
          <cell r="G7">
            <v>3.24</v>
          </cell>
        </row>
        <row r="8">
          <cell r="G8">
            <v>3.96</v>
          </cell>
        </row>
        <row r="9">
          <cell r="G9">
            <v>4.39</v>
          </cell>
        </row>
        <row r="10">
          <cell r="G10">
            <v>5.22</v>
          </cell>
        </row>
        <row r="11">
          <cell r="G11">
            <v>5.81</v>
          </cell>
        </row>
        <row r="12">
          <cell r="G12">
            <v>5.05</v>
          </cell>
        </row>
        <row r="13">
          <cell r="G13">
            <v>7.42</v>
          </cell>
        </row>
        <row r="14">
          <cell r="G14">
            <v>8.13</v>
          </cell>
        </row>
        <row r="15">
          <cell r="G15">
            <v>7.71</v>
          </cell>
        </row>
        <row r="16">
          <cell r="G16">
            <v>7.33</v>
          </cell>
        </row>
        <row r="17">
          <cell r="G17">
            <v>7.63</v>
          </cell>
        </row>
        <row r="18">
          <cell r="G18">
            <v>6.08</v>
          </cell>
        </row>
        <row r="19">
          <cell r="G19">
            <v>5.47</v>
          </cell>
        </row>
        <row r="20">
          <cell r="G20">
            <v>6.16</v>
          </cell>
        </row>
        <row r="21">
          <cell r="G21">
            <v>5.61</v>
          </cell>
        </row>
        <row r="22">
          <cell r="G22">
            <v>5.35</v>
          </cell>
        </row>
        <row r="23">
          <cell r="G23">
            <v>5.35</v>
          </cell>
        </row>
        <row r="24">
          <cell r="G24">
            <v>6.22</v>
          </cell>
        </row>
        <row r="25">
          <cell r="G25">
            <v>5.79</v>
          </cell>
        </row>
        <row r="26">
          <cell r="G26">
            <v>6.78</v>
          </cell>
        </row>
        <row r="27">
          <cell r="G27">
            <v>5.15</v>
          </cell>
        </row>
        <row r="28">
          <cell r="G28">
            <v>5.16</v>
          </cell>
        </row>
        <row r="29">
          <cell r="G29">
            <v>8.08</v>
          </cell>
        </row>
        <row r="30">
          <cell r="G30">
            <v>7.46</v>
          </cell>
        </row>
        <row r="84">
          <cell r="G84">
            <v>8</v>
          </cell>
        </row>
        <row r="85">
          <cell r="G85">
            <v>7.6</v>
          </cell>
        </row>
        <row r="86">
          <cell r="G86">
            <v>7.36</v>
          </cell>
        </row>
        <row r="87">
          <cell r="G87">
            <v>7.1</v>
          </cell>
        </row>
        <row r="88">
          <cell r="G88">
            <v>6.95</v>
          </cell>
        </row>
        <row r="89">
          <cell r="G89">
            <v>7.56</v>
          </cell>
        </row>
        <row r="90">
          <cell r="G90">
            <v>7.52</v>
          </cell>
        </row>
        <row r="91">
          <cell r="G91">
            <v>6.74</v>
          </cell>
        </row>
        <row r="92">
          <cell r="G92">
            <v>6.57</v>
          </cell>
        </row>
        <row r="93">
          <cell r="G93">
            <v>7.39</v>
          </cell>
        </row>
        <row r="94">
          <cell r="G94">
            <v>7.33</v>
          </cell>
        </row>
        <row r="95">
          <cell r="G95">
            <v>6.02</v>
          </cell>
        </row>
        <row r="96">
          <cell r="G96">
            <v>5.96</v>
          </cell>
        </row>
        <row r="97">
          <cell r="G97">
            <v>5.9</v>
          </cell>
        </row>
        <row r="98">
          <cell r="G98">
            <v>5.72</v>
          </cell>
        </row>
        <row r="99">
          <cell r="G99">
            <v>5.51</v>
          </cell>
        </row>
        <row r="100">
          <cell r="G100">
            <v>4.99</v>
          </cell>
        </row>
        <row r="101">
          <cell r="G101">
            <v>3.24</v>
          </cell>
        </row>
        <row r="102">
          <cell r="G102">
            <v>2.15</v>
          </cell>
        </row>
        <row r="103">
          <cell r="G103">
            <v>2.04</v>
          </cell>
        </row>
        <row r="104">
          <cell r="G104">
            <v>4.5</v>
          </cell>
        </row>
        <row r="105">
          <cell r="G105">
            <v>4.28</v>
          </cell>
        </row>
        <row r="106">
          <cell r="G106">
            <v>4.03</v>
          </cell>
        </row>
        <row r="107">
          <cell r="G107">
            <v>3.56</v>
          </cell>
        </row>
        <row r="108">
          <cell r="G108">
            <v>4.88</v>
          </cell>
        </row>
        <row r="109">
          <cell r="G109">
            <v>4.99</v>
          </cell>
        </row>
        <row r="110">
          <cell r="G110">
            <v>4.24</v>
          </cell>
        </row>
        <row r="111">
          <cell r="G111">
            <v>8.15</v>
          </cell>
        </row>
        <row r="112">
          <cell r="G112">
            <v>8.34</v>
          </cell>
        </row>
        <row r="113">
          <cell r="G113">
            <v>8.52</v>
          </cell>
        </row>
        <row r="114">
          <cell r="G114">
            <v>8.56</v>
          </cell>
        </row>
        <row r="115">
          <cell r="G115">
            <v>8.55</v>
          </cell>
        </row>
        <row r="116">
          <cell r="G116">
            <v>8.53</v>
          </cell>
        </row>
        <row r="117">
          <cell r="G117">
            <v>8.62</v>
          </cell>
        </row>
        <row r="118">
          <cell r="G118">
            <v>8.24</v>
          </cell>
        </row>
        <row r="119">
          <cell r="G119">
            <v>8.69</v>
          </cell>
        </row>
        <row r="120">
          <cell r="G120">
            <v>8.52</v>
          </cell>
        </row>
        <row r="121">
          <cell r="G121">
            <v>8.3</v>
          </cell>
        </row>
        <row r="122">
          <cell r="G122">
            <v>8.15</v>
          </cell>
        </row>
        <row r="123">
          <cell r="G123">
            <v>8.18</v>
          </cell>
        </row>
        <row r="124">
          <cell r="G124">
            <v>8.25</v>
          </cell>
        </row>
        <row r="125">
          <cell r="G125">
            <v>8.24</v>
          </cell>
        </row>
        <row r="126">
          <cell r="G126">
            <v>8.38</v>
          </cell>
        </row>
        <row r="127">
          <cell r="G127">
            <v>8.51</v>
          </cell>
        </row>
        <row r="128">
          <cell r="G128">
            <v>8.57</v>
          </cell>
        </row>
        <row r="129">
          <cell r="G129">
            <v>8.67</v>
          </cell>
        </row>
        <row r="130">
          <cell r="G130">
            <v>7.88</v>
          </cell>
        </row>
        <row r="131">
          <cell r="G131">
            <v>7.11</v>
          </cell>
        </row>
        <row r="132">
          <cell r="G132">
            <v>6.97</v>
          </cell>
        </row>
        <row r="133">
          <cell r="G133">
            <v>6.27</v>
          </cell>
        </row>
        <row r="134">
          <cell r="G134">
            <v>5.13</v>
          </cell>
        </row>
        <row r="135">
          <cell r="G135">
            <v>4.76</v>
          </cell>
        </row>
        <row r="136">
          <cell r="G136">
            <v>4.77</v>
          </cell>
        </row>
        <row r="137">
          <cell r="G137">
            <v>4.02</v>
          </cell>
        </row>
        <row r="138">
          <cell r="G138">
            <v>6.1</v>
          </cell>
        </row>
        <row r="139">
          <cell r="G139">
            <v>6.85</v>
          </cell>
        </row>
        <row r="140">
          <cell r="G140">
            <v>6.42</v>
          </cell>
        </row>
        <row r="141">
          <cell r="G141">
            <v>7.33</v>
          </cell>
        </row>
        <row r="142">
          <cell r="G142">
            <v>7.89</v>
          </cell>
        </row>
        <row r="143">
          <cell r="G143">
            <v>7.58</v>
          </cell>
        </row>
        <row r="144">
          <cell r="G144">
            <v>7.2</v>
          </cell>
        </row>
        <row r="145">
          <cell r="G145">
            <v>7.14</v>
          </cell>
        </row>
        <row r="146">
          <cell r="G146">
            <v>5.68</v>
          </cell>
        </row>
        <row r="147">
          <cell r="G147">
            <v>5.39</v>
          </cell>
        </row>
        <row r="148">
          <cell r="G148">
            <v>5.47</v>
          </cell>
        </row>
        <row r="149">
          <cell r="G149">
            <v>5.18</v>
          </cell>
        </row>
        <row r="150">
          <cell r="G150">
            <v>5.3</v>
          </cell>
        </row>
        <row r="151">
          <cell r="G151">
            <v>5.14</v>
          </cell>
        </row>
        <row r="152">
          <cell r="G152">
            <v>4.87</v>
          </cell>
        </row>
        <row r="153">
          <cell r="G153">
            <v>3.72</v>
          </cell>
        </row>
        <row r="154">
          <cell r="G154">
            <v>3.17</v>
          </cell>
        </row>
        <row r="155">
          <cell r="G155">
            <v>3.15</v>
          </cell>
        </row>
        <row r="156">
          <cell r="G156">
            <v>3.47</v>
          </cell>
        </row>
        <row r="157">
          <cell r="G157">
            <v>5.09</v>
          </cell>
        </row>
        <row r="158">
          <cell r="G158">
            <v>5.42</v>
          </cell>
        </row>
        <row r="159">
          <cell r="G159">
            <v>7.22</v>
          </cell>
        </row>
        <row r="160">
          <cell r="G160">
            <v>8.18</v>
          </cell>
        </row>
        <row r="161">
          <cell r="G161">
            <v>8.29</v>
          </cell>
        </row>
        <row r="162">
          <cell r="G162">
            <v>8.43</v>
          </cell>
        </row>
        <row r="163">
          <cell r="G163">
            <v>8.62</v>
          </cell>
        </row>
        <row r="164">
          <cell r="G164">
            <v>8.7</v>
          </cell>
        </row>
        <row r="165">
          <cell r="G165">
            <v>8.71</v>
          </cell>
        </row>
        <row r="166">
          <cell r="G166">
            <v>8.73</v>
          </cell>
        </row>
        <row r="167">
          <cell r="G167">
            <v>8.57</v>
          </cell>
        </row>
        <row r="168">
          <cell r="G168">
            <v>8.75</v>
          </cell>
        </row>
        <row r="169">
          <cell r="G169">
            <v>8.61</v>
          </cell>
        </row>
        <row r="170">
          <cell r="G170">
            <v>8.57</v>
          </cell>
        </row>
        <row r="171">
          <cell r="G171">
            <v>8.48</v>
          </cell>
        </row>
        <row r="172">
          <cell r="G172">
            <v>8.48</v>
          </cell>
        </row>
        <row r="173">
          <cell r="G173">
            <v>8.57</v>
          </cell>
        </row>
        <row r="174">
          <cell r="G174">
            <v>8.68</v>
          </cell>
        </row>
        <row r="175">
          <cell r="G175">
            <v>8.78</v>
          </cell>
        </row>
        <row r="176">
          <cell r="G176">
            <v>8.97</v>
          </cell>
        </row>
        <row r="177">
          <cell r="G177">
            <v>8.9</v>
          </cell>
        </row>
        <row r="178">
          <cell r="G178">
            <v>9.17</v>
          </cell>
        </row>
        <row r="179">
          <cell r="G179">
            <v>8.4</v>
          </cell>
        </row>
        <row r="180">
          <cell r="G180">
            <v>7.71</v>
          </cell>
        </row>
        <row r="181">
          <cell r="G181">
            <v>7.56</v>
          </cell>
        </row>
        <row r="182">
          <cell r="G182">
            <v>7.3</v>
          </cell>
        </row>
        <row r="183">
          <cell r="G183">
            <v>6.48</v>
          </cell>
        </row>
        <row r="184">
          <cell r="G184">
            <v>6.84</v>
          </cell>
        </row>
        <row r="185">
          <cell r="G185">
            <v>5.97</v>
          </cell>
        </row>
        <row r="186">
          <cell r="G186">
            <v>5.64</v>
          </cell>
        </row>
        <row r="187">
          <cell r="G187">
            <v>4.94</v>
          </cell>
        </row>
        <row r="188">
          <cell r="G188">
            <v>6.43</v>
          </cell>
        </row>
        <row r="189">
          <cell r="G189">
            <v>6.38</v>
          </cell>
        </row>
        <row r="190">
          <cell r="G190">
            <v>6.04</v>
          </cell>
        </row>
        <row r="191">
          <cell r="G191">
            <v>6.66</v>
          </cell>
        </row>
        <row r="192">
          <cell r="G192">
            <v>7.44</v>
          </cell>
        </row>
        <row r="193">
          <cell r="G193">
            <v>6.03</v>
          </cell>
        </row>
        <row r="194">
          <cell r="G194">
            <v>7.47</v>
          </cell>
        </row>
        <row r="195">
          <cell r="G195">
            <v>6.4</v>
          </cell>
        </row>
        <row r="196">
          <cell r="G196">
            <v>5.68</v>
          </cell>
        </row>
        <row r="197">
          <cell r="G197">
            <v>5.37</v>
          </cell>
        </row>
        <row r="198">
          <cell r="G198">
            <v>5.43</v>
          </cell>
        </row>
        <row r="199">
          <cell r="G199">
            <v>5.19</v>
          </cell>
        </row>
        <row r="200">
          <cell r="G200">
            <v>4.81</v>
          </cell>
        </row>
        <row r="201">
          <cell r="G201">
            <v>4.87</v>
          </cell>
        </row>
        <row r="202">
          <cell r="G202">
            <v>4.46</v>
          </cell>
        </row>
        <row r="203">
          <cell r="G203">
            <v>4.3</v>
          </cell>
        </row>
        <row r="204">
          <cell r="G204">
            <v>3.21</v>
          </cell>
        </row>
        <row r="205">
          <cell r="G205">
            <v>1.73</v>
          </cell>
        </row>
        <row r="206">
          <cell r="G206">
            <v>5.08</v>
          </cell>
        </row>
        <row r="207">
          <cell r="G207">
            <v>5.71</v>
          </cell>
        </row>
        <row r="208">
          <cell r="G208">
            <v>5.61</v>
          </cell>
        </row>
        <row r="209">
          <cell r="G209">
            <v>7.58</v>
          </cell>
        </row>
        <row r="210">
          <cell r="G210">
            <v>8.13</v>
          </cell>
        </row>
        <row r="211">
          <cell r="G211">
            <v>8.32</v>
          </cell>
        </row>
        <row r="212">
          <cell r="G212">
            <v>8.47</v>
          </cell>
        </row>
        <row r="213">
          <cell r="G213">
            <v>8.58</v>
          </cell>
        </row>
        <row r="214">
          <cell r="G214">
            <v>8.6</v>
          </cell>
        </row>
        <row r="215">
          <cell r="G215">
            <v>8.64</v>
          </cell>
        </row>
        <row r="216">
          <cell r="G216">
            <v>8.63</v>
          </cell>
        </row>
        <row r="217">
          <cell r="G217">
            <v>7.96</v>
          </cell>
        </row>
        <row r="218">
          <cell r="G218">
            <v>8.6</v>
          </cell>
        </row>
        <row r="219">
          <cell r="G219">
            <v>8.49</v>
          </cell>
        </row>
        <row r="220">
          <cell r="G220">
            <v>8.41</v>
          </cell>
        </row>
        <row r="221">
          <cell r="G221">
            <v>8.4</v>
          </cell>
        </row>
        <row r="222">
          <cell r="G222">
            <v>8.49</v>
          </cell>
        </row>
        <row r="223">
          <cell r="G223">
            <v>8.56</v>
          </cell>
        </row>
        <row r="224">
          <cell r="G224">
            <v>8.8</v>
          </cell>
        </row>
        <row r="225">
          <cell r="G225">
            <v>8.89</v>
          </cell>
        </row>
        <row r="226">
          <cell r="G226">
            <v>8.62</v>
          </cell>
        </row>
        <row r="227">
          <cell r="G227">
            <v>7.94</v>
          </cell>
        </row>
        <row r="228">
          <cell r="G228">
            <v>7.55</v>
          </cell>
        </row>
        <row r="229">
          <cell r="G229">
            <v>7.31</v>
          </cell>
        </row>
        <row r="230">
          <cell r="G230">
            <v>6.74</v>
          </cell>
        </row>
        <row r="231">
          <cell r="G231">
            <v>6.76</v>
          </cell>
        </row>
        <row r="232">
          <cell r="G232">
            <v>6.58</v>
          </cell>
        </row>
        <row r="233">
          <cell r="G233">
            <v>4.21</v>
          </cell>
        </row>
        <row r="234">
          <cell r="G234">
            <v>3.27</v>
          </cell>
        </row>
        <row r="235">
          <cell r="G235">
            <v>2.84</v>
          </cell>
        </row>
        <row r="236">
          <cell r="G236">
            <v>3.28</v>
          </cell>
        </row>
        <row r="237">
          <cell r="G237">
            <v>2.65</v>
          </cell>
        </row>
        <row r="238">
          <cell r="G238">
            <v>5.93</v>
          </cell>
        </row>
        <row r="239">
          <cell r="G239">
            <v>6.64</v>
          </cell>
        </row>
        <row r="240">
          <cell r="G240">
            <v>6.06</v>
          </cell>
        </row>
        <row r="241">
          <cell r="G241">
            <v>5.74</v>
          </cell>
        </row>
        <row r="242">
          <cell r="G242">
            <v>5.88</v>
          </cell>
        </row>
        <row r="243">
          <cell r="G243">
            <v>5.5</v>
          </cell>
        </row>
        <row r="244">
          <cell r="G244">
            <v>6.71</v>
          </cell>
        </row>
        <row r="245">
          <cell r="G245">
            <v>5.77</v>
          </cell>
        </row>
        <row r="246">
          <cell r="G246">
            <v>5.87</v>
          </cell>
        </row>
        <row r="247">
          <cell r="G247">
            <v>5.54</v>
          </cell>
        </row>
        <row r="248">
          <cell r="G248">
            <v>5.83</v>
          </cell>
        </row>
        <row r="249">
          <cell r="G249">
            <v>5.34</v>
          </cell>
        </row>
        <row r="250">
          <cell r="G250">
            <v>5.12</v>
          </cell>
        </row>
        <row r="251">
          <cell r="G251">
            <v>4.54</v>
          </cell>
        </row>
        <row r="252">
          <cell r="G252">
            <v>4.1</v>
          </cell>
        </row>
        <row r="253">
          <cell r="G253">
            <v>4.61</v>
          </cell>
        </row>
        <row r="254">
          <cell r="G254">
            <v>5.12</v>
          </cell>
        </row>
        <row r="255">
          <cell r="G255">
            <v>5.27</v>
          </cell>
        </row>
        <row r="256">
          <cell r="G256">
            <v>5.98</v>
          </cell>
        </row>
        <row r="257">
          <cell r="G257">
            <v>6.6</v>
          </cell>
        </row>
        <row r="258">
          <cell r="G258">
            <v>6.4</v>
          </cell>
        </row>
        <row r="259">
          <cell r="G259">
            <v>8.26</v>
          </cell>
        </row>
        <row r="260">
          <cell r="G260">
            <v>8.41</v>
          </cell>
        </row>
        <row r="261">
          <cell r="G261">
            <v>8.67</v>
          </cell>
        </row>
        <row r="262">
          <cell r="G262">
            <v>8.8</v>
          </cell>
        </row>
        <row r="263">
          <cell r="G263">
            <v>8.86</v>
          </cell>
        </row>
        <row r="264">
          <cell r="G264">
            <v>8.89</v>
          </cell>
        </row>
        <row r="265">
          <cell r="G265">
            <v>8.9</v>
          </cell>
        </row>
        <row r="266">
          <cell r="G266">
            <v>8.31</v>
          </cell>
        </row>
        <row r="267">
          <cell r="G267">
            <v>8.92</v>
          </cell>
        </row>
        <row r="268">
          <cell r="G268">
            <v>8.88</v>
          </cell>
        </row>
        <row r="269">
          <cell r="G269">
            <v>8.8</v>
          </cell>
        </row>
        <row r="270">
          <cell r="G270">
            <v>8.91</v>
          </cell>
        </row>
        <row r="271">
          <cell r="G271">
            <v>9.09</v>
          </cell>
        </row>
        <row r="272">
          <cell r="G272">
            <v>9.38</v>
          </cell>
        </row>
        <row r="273">
          <cell r="G273">
            <v>9.3</v>
          </cell>
        </row>
        <row r="274">
          <cell r="G274">
            <v>9.04</v>
          </cell>
        </row>
        <row r="275">
          <cell r="G275">
            <v>8.71</v>
          </cell>
        </row>
        <row r="276">
          <cell r="G276">
            <v>8.3</v>
          </cell>
        </row>
        <row r="277">
          <cell r="G277">
            <v>7.39</v>
          </cell>
        </row>
        <row r="278">
          <cell r="G278">
            <v>5.74</v>
          </cell>
        </row>
        <row r="279">
          <cell r="G279">
            <v>6.48</v>
          </cell>
        </row>
        <row r="280">
          <cell r="G280">
            <v>5.39</v>
          </cell>
        </row>
        <row r="281">
          <cell r="G281">
            <v>6.38</v>
          </cell>
        </row>
        <row r="282">
          <cell r="G282">
            <v>5.4</v>
          </cell>
        </row>
        <row r="283">
          <cell r="G283">
            <v>4.88</v>
          </cell>
        </row>
        <row r="284">
          <cell r="G284">
            <v>3.61</v>
          </cell>
        </row>
        <row r="285">
          <cell r="G285">
            <v>1.96</v>
          </cell>
        </row>
        <row r="286">
          <cell r="G286">
            <v>1.53</v>
          </cell>
        </row>
        <row r="287">
          <cell r="G287">
            <v>1.3</v>
          </cell>
        </row>
        <row r="288">
          <cell r="G288">
            <v>4.54</v>
          </cell>
        </row>
        <row r="289">
          <cell r="G289">
            <v>6.49</v>
          </cell>
        </row>
        <row r="290">
          <cell r="G290">
            <v>6.24</v>
          </cell>
        </row>
        <row r="291">
          <cell r="G291">
            <v>6.19</v>
          </cell>
        </row>
        <row r="292">
          <cell r="G292">
            <v>5.88</v>
          </cell>
        </row>
        <row r="293">
          <cell r="G293">
            <v>5.94</v>
          </cell>
        </row>
        <row r="294">
          <cell r="G294">
            <v>5.1</v>
          </cell>
        </row>
        <row r="295">
          <cell r="G295">
            <v>4.75</v>
          </cell>
        </row>
        <row r="296">
          <cell r="G296">
            <v>4.9</v>
          </cell>
        </row>
        <row r="297">
          <cell r="G297">
            <v>3.41</v>
          </cell>
        </row>
        <row r="298">
          <cell r="G298">
            <v>3.25</v>
          </cell>
        </row>
        <row r="299">
          <cell r="G299">
            <v>3.56</v>
          </cell>
        </row>
        <row r="300">
          <cell r="G300">
            <v>2.14</v>
          </cell>
        </row>
        <row r="301">
          <cell r="G301">
            <v>1.5</v>
          </cell>
        </row>
        <row r="302">
          <cell r="G302">
            <v>1.65</v>
          </cell>
        </row>
        <row r="303">
          <cell r="G303">
            <v>4.28</v>
          </cell>
        </row>
        <row r="304">
          <cell r="G304">
            <v>3.06</v>
          </cell>
        </row>
        <row r="305">
          <cell r="G305">
            <v>4.53</v>
          </cell>
        </row>
        <row r="306">
          <cell r="G306">
            <v>4.43</v>
          </cell>
        </row>
        <row r="307">
          <cell r="G307">
            <v>5.4</v>
          </cell>
        </row>
        <row r="308">
          <cell r="G308">
            <v>4.66</v>
          </cell>
        </row>
        <row r="309">
          <cell r="G309">
            <v>4.48</v>
          </cell>
        </row>
        <row r="310">
          <cell r="G310">
            <v>7.06</v>
          </cell>
        </row>
        <row r="311">
          <cell r="G311">
            <v>7.77</v>
          </cell>
        </row>
        <row r="312">
          <cell r="G312">
            <v>8.01</v>
          </cell>
        </row>
        <row r="313">
          <cell r="G313">
            <v>8.23</v>
          </cell>
        </row>
        <row r="314">
          <cell r="G314">
            <v>7.75</v>
          </cell>
        </row>
        <row r="315">
          <cell r="G315">
            <v>4.14</v>
          </cell>
        </row>
        <row r="316">
          <cell r="G316">
            <v>8.14</v>
          </cell>
        </row>
        <row r="317">
          <cell r="G317">
            <v>8.46</v>
          </cell>
        </row>
        <row r="318">
          <cell r="G318">
            <v>8.7</v>
          </cell>
        </row>
        <row r="319">
          <cell r="G319">
            <v>8.4</v>
          </cell>
        </row>
        <row r="320">
          <cell r="G320">
            <v>8.19</v>
          </cell>
        </row>
        <row r="321">
          <cell r="G321">
            <v>7.98</v>
          </cell>
        </row>
        <row r="322">
          <cell r="G322">
            <v>7.9</v>
          </cell>
        </row>
        <row r="323">
          <cell r="G323">
            <v>7.54</v>
          </cell>
        </row>
        <row r="324">
          <cell r="G324">
            <v>7.48</v>
          </cell>
        </row>
        <row r="325">
          <cell r="G325">
            <v>6.49</v>
          </cell>
        </row>
        <row r="326">
          <cell r="G326">
            <v>6.87</v>
          </cell>
        </row>
        <row r="327">
          <cell r="G327">
            <v>5.34</v>
          </cell>
        </row>
        <row r="328">
          <cell r="G328">
            <v>4.97</v>
          </cell>
        </row>
        <row r="329">
          <cell r="G329">
            <v>4.19</v>
          </cell>
        </row>
        <row r="330">
          <cell r="G330">
            <v>3.56</v>
          </cell>
        </row>
        <row r="331">
          <cell r="G331">
            <v>3.32</v>
          </cell>
        </row>
        <row r="332">
          <cell r="G332">
            <v>1.53</v>
          </cell>
        </row>
        <row r="333">
          <cell r="G333">
            <v>1.23</v>
          </cell>
        </row>
        <row r="334">
          <cell r="G334">
            <v>0.68</v>
          </cell>
        </row>
        <row r="335">
          <cell r="G335">
            <v>0.78</v>
          </cell>
        </row>
        <row r="336">
          <cell r="G336">
            <v>0.72</v>
          </cell>
        </row>
        <row r="337">
          <cell r="G337">
            <v>0.71</v>
          </cell>
        </row>
        <row r="338">
          <cell r="G338">
            <v>2.48</v>
          </cell>
        </row>
        <row r="339">
          <cell r="G339">
            <v>6.58</v>
          </cell>
        </row>
        <row r="340">
          <cell r="G340">
            <v>6.4</v>
          </cell>
        </row>
        <row r="341">
          <cell r="G341">
            <v>5.45</v>
          </cell>
        </row>
        <row r="342">
          <cell r="G342">
            <v>4.75</v>
          </cell>
        </row>
        <row r="343">
          <cell r="G343">
            <v>4.42</v>
          </cell>
        </row>
        <row r="344">
          <cell r="G344">
            <v>4.66</v>
          </cell>
        </row>
        <row r="345">
          <cell r="G345">
            <v>3.54</v>
          </cell>
        </row>
        <row r="346">
          <cell r="G346">
            <v>3.13</v>
          </cell>
        </row>
        <row r="347">
          <cell r="G347">
            <v>2.54</v>
          </cell>
        </row>
        <row r="348">
          <cell r="G348">
            <v>2</v>
          </cell>
        </row>
        <row r="349">
          <cell r="G349">
            <v>1.25</v>
          </cell>
        </row>
        <row r="350">
          <cell r="G350">
            <v>0.62</v>
          </cell>
        </row>
        <row r="351">
          <cell r="G351">
            <v>2.74</v>
          </cell>
        </row>
        <row r="352">
          <cell r="G352">
            <v>3</v>
          </cell>
        </row>
        <row r="353">
          <cell r="G353">
            <v>2.02</v>
          </cell>
        </row>
        <row r="354">
          <cell r="G354">
            <v>2</v>
          </cell>
        </row>
        <row r="355">
          <cell r="G355">
            <v>3.2</v>
          </cell>
        </row>
        <row r="356">
          <cell r="G356">
            <v>4.38</v>
          </cell>
        </row>
        <row r="357">
          <cell r="G357">
            <v>5.17</v>
          </cell>
        </row>
        <row r="358">
          <cell r="G358">
            <v>5.07</v>
          </cell>
        </row>
        <row r="359">
          <cell r="G359">
            <v>4.38</v>
          </cell>
        </row>
        <row r="360">
          <cell r="G360">
            <v>4.09</v>
          </cell>
        </row>
        <row r="361">
          <cell r="G361">
            <v>4.05</v>
          </cell>
        </row>
        <row r="362">
          <cell r="G362">
            <v>6.77</v>
          </cell>
        </row>
        <row r="363">
          <cell r="G363">
            <v>6.87</v>
          </cell>
        </row>
        <row r="364">
          <cell r="G364">
            <v>2.64</v>
          </cell>
        </row>
        <row r="365">
          <cell r="G365">
            <v>7.1</v>
          </cell>
        </row>
        <row r="366">
          <cell r="G366">
            <v>6.5</v>
          </cell>
        </row>
        <row r="367">
          <cell r="G367">
            <v>6.07</v>
          </cell>
        </row>
        <row r="368">
          <cell r="G368">
            <v>5.96</v>
          </cell>
        </row>
        <row r="369">
          <cell r="G369">
            <v>6.05</v>
          </cell>
        </row>
        <row r="370">
          <cell r="G370">
            <v>6.52</v>
          </cell>
        </row>
        <row r="371">
          <cell r="G371">
            <v>6.61</v>
          </cell>
        </row>
        <row r="372">
          <cell r="G372">
            <v>6.78</v>
          </cell>
        </row>
        <row r="373">
          <cell r="G373">
            <v>6</v>
          </cell>
        </row>
        <row r="374">
          <cell r="G374">
            <v>4.54</v>
          </cell>
        </row>
        <row r="375">
          <cell r="G375">
            <v>3.63</v>
          </cell>
        </row>
        <row r="376">
          <cell r="G376">
            <v>2.74</v>
          </cell>
        </row>
        <row r="377">
          <cell r="G377">
            <v>1.63</v>
          </cell>
        </row>
        <row r="378">
          <cell r="G378">
            <v>2.71</v>
          </cell>
        </row>
        <row r="379">
          <cell r="G379">
            <v>2.19</v>
          </cell>
        </row>
        <row r="380">
          <cell r="G380">
            <v>1.02</v>
          </cell>
        </row>
        <row r="381">
          <cell r="G381">
            <v>3.75</v>
          </cell>
        </row>
        <row r="382">
          <cell r="G382">
            <v>3.02</v>
          </cell>
        </row>
        <row r="383">
          <cell r="G383">
            <v>2.58</v>
          </cell>
        </row>
        <row r="384">
          <cell r="G384">
            <v>1.34</v>
          </cell>
        </row>
        <row r="385">
          <cell r="G385">
            <v>1.03</v>
          </cell>
        </row>
        <row r="386">
          <cell r="G386">
            <v>0.99</v>
          </cell>
        </row>
        <row r="387">
          <cell r="G387">
            <v>2.34</v>
          </cell>
        </row>
        <row r="388">
          <cell r="G388">
            <v>5.77</v>
          </cell>
        </row>
        <row r="389">
          <cell r="G389">
            <v>5.61</v>
          </cell>
        </row>
        <row r="390">
          <cell r="G390">
            <v>4.37</v>
          </cell>
        </row>
        <row r="391">
          <cell r="G391">
            <v>4.03</v>
          </cell>
        </row>
        <row r="392">
          <cell r="G392">
            <v>5.9</v>
          </cell>
        </row>
        <row r="393">
          <cell r="G393">
            <v>4.78</v>
          </cell>
        </row>
        <row r="394">
          <cell r="G394">
            <v>4.37</v>
          </cell>
        </row>
        <row r="395">
          <cell r="G395">
            <v>2.04</v>
          </cell>
        </row>
        <row r="396">
          <cell r="G396">
            <v>5.31</v>
          </cell>
        </row>
        <row r="397">
          <cell r="G397">
            <v>2.47</v>
          </cell>
        </row>
        <row r="398">
          <cell r="G398">
            <v>2.36</v>
          </cell>
        </row>
        <row r="399">
          <cell r="G399">
            <v>1.75</v>
          </cell>
        </row>
        <row r="400">
          <cell r="G400">
            <v>2.1</v>
          </cell>
        </row>
        <row r="401">
          <cell r="G401">
            <v>3.9</v>
          </cell>
        </row>
        <row r="402">
          <cell r="G402">
            <v>3.06</v>
          </cell>
        </row>
        <row r="403">
          <cell r="G403">
            <v>3.96</v>
          </cell>
        </row>
        <row r="404">
          <cell r="G404">
            <v>2.07</v>
          </cell>
        </row>
        <row r="405">
          <cell r="G405">
            <v>5.07</v>
          </cell>
        </row>
        <row r="406">
          <cell r="G406">
            <v>4.16</v>
          </cell>
        </row>
        <row r="407">
          <cell r="G407">
            <v>4</v>
          </cell>
        </row>
        <row r="408">
          <cell r="G408">
            <v>4.03</v>
          </cell>
        </row>
        <row r="409">
          <cell r="G409">
            <v>3.8</v>
          </cell>
        </row>
        <row r="410">
          <cell r="G410">
            <v>3.61</v>
          </cell>
        </row>
        <row r="411">
          <cell r="G411">
            <v>4.4</v>
          </cell>
        </row>
        <row r="412">
          <cell r="G412">
            <v>4.45</v>
          </cell>
        </row>
        <row r="413">
          <cell r="G413">
            <v>4.14</v>
          </cell>
        </row>
        <row r="414">
          <cell r="G414">
            <v>4.45</v>
          </cell>
        </row>
        <row r="415">
          <cell r="G415">
            <v>4.72</v>
          </cell>
        </row>
        <row r="416">
          <cell r="G416">
            <v>5.27</v>
          </cell>
        </row>
        <row r="417">
          <cell r="G417">
            <v>5.19</v>
          </cell>
        </row>
        <row r="418">
          <cell r="G418">
            <v>5.41</v>
          </cell>
        </row>
        <row r="419">
          <cell r="G419">
            <v>5.08</v>
          </cell>
        </row>
        <row r="420">
          <cell r="G420">
            <v>5.27</v>
          </cell>
        </row>
        <row r="421">
          <cell r="G421">
            <v>5.42</v>
          </cell>
        </row>
        <row r="422">
          <cell r="G422">
            <v>4.91</v>
          </cell>
        </row>
        <row r="423">
          <cell r="G423">
            <v>5.44</v>
          </cell>
        </row>
        <row r="424">
          <cell r="G424">
            <v>3.97</v>
          </cell>
        </row>
        <row r="425">
          <cell r="G425">
            <v>3.33</v>
          </cell>
        </row>
        <row r="426">
          <cell r="G426">
            <v>1.27</v>
          </cell>
        </row>
        <row r="427">
          <cell r="G427">
            <v>0.51</v>
          </cell>
        </row>
        <row r="428">
          <cell r="G428">
            <v>0.52</v>
          </cell>
        </row>
        <row r="429">
          <cell r="G429">
            <v>0.53</v>
          </cell>
        </row>
        <row r="430">
          <cell r="G430">
            <v>0.57</v>
          </cell>
        </row>
        <row r="431">
          <cell r="G431">
            <v>0.61</v>
          </cell>
        </row>
        <row r="432">
          <cell r="G432">
            <v>0.65</v>
          </cell>
        </row>
        <row r="433">
          <cell r="G433">
            <v>0.67</v>
          </cell>
        </row>
        <row r="434">
          <cell r="G434">
            <v>0.7</v>
          </cell>
        </row>
        <row r="435">
          <cell r="G435">
            <v>0.73</v>
          </cell>
        </row>
        <row r="436">
          <cell r="G436">
            <v>0.94</v>
          </cell>
        </row>
        <row r="437">
          <cell r="G437">
            <v>3.38</v>
          </cell>
        </row>
        <row r="438">
          <cell r="G438">
            <v>4.09</v>
          </cell>
        </row>
        <row r="439">
          <cell r="G439">
            <v>4.05</v>
          </cell>
        </row>
        <row r="440">
          <cell r="G440">
            <v>3.31</v>
          </cell>
        </row>
        <row r="441">
          <cell r="G441">
            <v>3.79</v>
          </cell>
        </row>
        <row r="442">
          <cell r="G442">
            <v>3.78</v>
          </cell>
        </row>
        <row r="443">
          <cell r="G443">
            <v>2.68</v>
          </cell>
        </row>
        <row r="444">
          <cell r="G444">
            <v>2.58</v>
          </cell>
        </row>
        <row r="445">
          <cell r="G445">
            <v>2.63</v>
          </cell>
        </row>
        <row r="446">
          <cell r="G446">
            <v>5.51</v>
          </cell>
        </row>
        <row r="447">
          <cell r="G447">
            <v>4.55</v>
          </cell>
        </row>
        <row r="448">
          <cell r="G448">
            <v>4.75</v>
          </cell>
        </row>
        <row r="449">
          <cell r="G449">
            <v>4.43</v>
          </cell>
        </row>
        <row r="450">
          <cell r="G450">
            <v>3.82</v>
          </cell>
        </row>
        <row r="451">
          <cell r="G451">
            <v>3.79</v>
          </cell>
        </row>
        <row r="452">
          <cell r="G452">
            <v>3.68</v>
          </cell>
        </row>
        <row r="453">
          <cell r="G453">
            <v>4.31</v>
          </cell>
        </row>
        <row r="454">
          <cell r="G454">
            <v>4.15</v>
          </cell>
        </row>
        <row r="455">
          <cell r="G455">
            <v>2.8</v>
          </cell>
        </row>
        <row r="456">
          <cell r="G456">
            <v>2.16</v>
          </cell>
        </row>
        <row r="457">
          <cell r="G457">
            <v>3.26</v>
          </cell>
        </row>
        <row r="458">
          <cell r="G458">
            <v>2.5</v>
          </cell>
        </row>
        <row r="459">
          <cell r="G459">
            <v>3.81</v>
          </cell>
        </row>
        <row r="460">
          <cell r="G460">
            <v>3.54</v>
          </cell>
        </row>
        <row r="461">
          <cell r="G461">
            <v>2.17</v>
          </cell>
        </row>
        <row r="462">
          <cell r="G462">
            <v>3.43</v>
          </cell>
        </row>
        <row r="463">
          <cell r="G463">
            <v>3.74</v>
          </cell>
        </row>
        <row r="464">
          <cell r="G464">
            <v>2.97</v>
          </cell>
        </row>
        <row r="465">
          <cell r="G465">
            <v>4.32</v>
          </cell>
        </row>
        <row r="466">
          <cell r="G466">
            <v>3.96</v>
          </cell>
        </row>
        <row r="467">
          <cell r="G467">
            <v>4.69</v>
          </cell>
        </row>
        <row r="468">
          <cell r="G468">
            <v>4.01</v>
          </cell>
        </row>
        <row r="469">
          <cell r="G469">
            <v>4.41</v>
          </cell>
        </row>
        <row r="470">
          <cell r="G470">
            <v>4.31</v>
          </cell>
        </row>
        <row r="471">
          <cell r="G471">
            <v>3.93</v>
          </cell>
        </row>
        <row r="472">
          <cell r="G472">
            <v>4.22</v>
          </cell>
        </row>
        <row r="473">
          <cell r="G473">
            <v>3.77</v>
          </cell>
        </row>
        <row r="474">
          <cell r="G474">
            <v>1.4</v>
          </cell>
        </row>
        <row r="475">
          <cell r="G475">
            <v>1.56</v>
          </cell>
        </row>
        <row r="476">
          <cell r="G476">
            <v>1.02</v>
          </cell>
        </row>
        <row r="477">
          <cell r="G477">
            <v>0.78</v>
          </cell>
        </row>
        <row r="478">
          <cell r="G478">
            <v>0.5</v>
          </cell>
        </row>
        <row r="479">
          <cell r="G479">
            <v>0.54</v>
          </cell>
        </row>
        <row r="480">
          <cell r="G480">
            <v>0.57</v>
          </cell>
        </row>
        <row r="481">
          <cell r="G481">
            <v>0.6</v>
          </cell>
        </row>
        <row r="482">
          <cell r="G482">
            <v>0.62</v>
          </cell>
        </row>
        <row r="483">
          <cell r="G483">
            <v>0.65</v>
          </cell>
        </row>
        <row r="484">
          <cell r="G484">
            <v>0.66</v>
          </cell>
        </row>
        <row r="485">
          <cell r="G485">
            <v>2.28</v>
          </cell>
        </row>
        <row r="486">
          <cell r="G486">
            <v>1.84</v>
          </cell>
        </row>
        <row r="487">
          <cell r="G487">
            <v>3.28</v>
          </cell>
        </row>
        <row r="488">
          <cell r="G488">
            <v>3.89</v>
          </cell>
        </row>
        <row r="489">
          <cell r="G489">
            <v>3.58</v>
          </cell>
        </row>
        <row r="490">
          <cell r="G490">
            <v>3.9</v>
          </cell>
        </row>
        <row r="491">
          <cell r="G491">
            <v>4.2</v>
          </cell>
        </row>
        <row r="492">
          <cell r="G492">
            <v>3.33</v>
          </cell>
        </row>
        <row r="493">
          <cell r="G493">
            <v>2.75</v>
          </cell>
        </row>
        <row r="494">
          <cell r="G494">
            <v>2.65</v>
          </cell>
        </row>
        <row r="495">
          <cell r="G495">
            <v>4.77</v>
          </cell>
        </row>
        <row r="496">
          <cell r="G496">
            <v>3.46</v>
          </cell>
        </row>
        <row r="497">
          <cell r="G497">
            <v>3.97</v>
          </cell>
        </row>
        <row r="498">
          <cell r="G498">
            <v>4.05</v>
          </cell>
        </row>
        <row r="499">
          <cell r="G499">
            <v>4.48</v>
          </cell>
        </row>
        <row r="500">
          <cell r="G500">
            <v>3.94</v>
          </cell>
        </row>
        <row r="501">
          <cell r="G501">
            <v>4.26</v>
          </cell>
        </row>
        <row r="502">
          <cell r="G502">
            <v>5.03</v>
          </cell>
        </row>
        <row r="503">
          <cell r="G503">
            <v>5.15</v>
          </cell>
        </row>
        <row r="504">
          <cell r="G504">
            <v>4.12</v>
          </cell>
        </row>
        <row r="505">
          <cell r="G505">
            <v>4.6</v>
          </cell>
        </row>
        <row r="506">
          <cell r="G506">
            <v>1.94</v>
          </cell>
        </row>
        <row r="507">
          <cell r="G507">
            <v>1.41</v>
          </cell>
        </row>
        <row r="508">
          <cell r="G508">
            <v>2.76</v>
          </cell>
        </row>
        <row r="509">
          <cell r="G509">
            <v>4.07</v>
          </cell>
        </row>
        <row r="510">
          <cell r="G510">
            <v>4.65</v>
          </cell>
        </row>
        <row r="511">
          <cell r="G511">
            <v>4.5</v>
          </cell>
        </row>
        <row r="512">
          <cell r="G512">
            <v>3.86</v>
          </cell>
        </row>
        <row r="513">
          <cell r="G513">
            <v>4.17</v>
          </cell>
        </row>
        <row r="514">
          <cell r="G514">
            <v>4.64</v>
          </cell>
        </row>
        <row r="515">
          <cell r="G515">
            <v>3.27</v>
          </cell>
        </row>
        <row r="516">
          <cell r="G516">
            <v>3.39</v>
          </cell>
        </row>
        <row r="517">
          <cell r="G517">
            <v>3.28</v>
          </cell>
        </row>
        <row r="518">
          <cell r="G518">
            <v>2.67</v>
          </cell>
        </row>
        <row r="519">
          <cell r="G519">
            <v>4.54</v>
          </cell>
        </row>
        <row r="520">
          <cell r="G520">
            <v>4.51</v>
          </cell>
        </row>
        <row r="521">
          <cell r="G521">
            <v>4.09</v>
          </cell>
        </row>
        <row r="522">
          <cell r="G522">
            <v>4.2</v>
          </cell>
        </row>
        <row r="523">
          <cell r="G523">
            <v>3.87</v>
          </cell>
        </row>
        <row r="524">
          <cell r="G524">
            <v>3.36</v>
          </cell>
        </row>
        <row r="525">
          <cell r="G525">
            <v>2.41</v>
          </cell>
        </row>
        <row r="526">
          <cell r="G526">
            <v>0.79</v>
          </cell>
        </row>
        <row r="527">
          <cell r="G527">
            <v>0.54</v>
          </cell>
        </row>
        <row r="528">
          <cell r="G528">
            <v>0.62</v>
          </cell>
        </row>
        <row r="529">
          <cell r="G529">
            <v>0.51</v>
          </cell>
        </row>
        <row r="530">
          <cell r="G530">
            <v>0.52</v>
          </cell>
        </row>
        <row r="531">
          <cell r="G531">
            <v>0.57</v>
          </cell>
        </row>
        <row r="532">
          <cell r="G532">
            <v>0.6</v>
          </cell>
        </row>
        <row r="533">
          <cell r="G533">
            <v>0.65</v>
          </cell>
        </row>
        <row r="534">
          <cell r="G534">
            <v>2.62</v>
          </cell>
        </row>
        <row r="535">
          <cell r="G535">
            <v>2.48</v>
          </cell>
        </row>
        <row r="536">
          <cell r="G536">
            <v>2.52</v>
          </cell>
        </row>
        <row r="537">
          <cell r="G537">
            <v>2.7</v>
          </cell>
        </row>
        <row r="538">
          <cell r="G538">
            <v>3.64</v>
          </cell>
        </row>
        <row r="539">
          <cell r="G539">
            <v>4.48</v>
          </cell>
        </row>
        <row r="540">
          <cell r="G540">
            <v>5.66</v>
          </cell>
        </row>
        <row r="541">
          <cell r="G541">
            <v>4.08</v>
          </cell>
        </row>
        <row r="542">
          <cell r="G542">
            <v>4.45</v>
          </cell>
        </row>
        <row r="543">
          <cell r="G543">
            <v>4.48</v>
          </cell>
        </row>
        <row r="544">
          <cell r="G544">
            <v>5.71</v>
          </cell>
        </row>
        <row r="545">
          <cell r="G545">
            <v>6.9</v>
          </cell>
        </row>
        <row r="546">
          <cell r="G546">
            <v>6.82</v>
          </cell>
        </row>
        <row r="547">
          <cell r="G547">
            <v>6.11</v>
          </cell>
        </row>
        <row r="548">
          <cell r="G548">
            <v>5.7</v>
          </cell>
        </row>
        <row r="549">
          <cell r="G549">
            <v>5.15</v>
          </cell>
        </row>
        <row r="550">
          <cell r="G550">
            <v>5.26</v>
          </cell>
        </row>
        <row r="551">
          <cell r="G551">
            <v>4.46</v>
          </cell>
        </row>
        <row r="552">
          <cell r="G552">
            <v>4.51</v>
          </cell>
        </row>
        <row r="553">
          <cell r="G553">
            <v>4.24</v>
          </cell>
        </row>
        <row r="554">
          <cell r="G554">
            <v>4.3</v>
          </cell>
        </row>
        <row r="555">
          <cell r="G555">
            <v>4.46</v>
          </cell>
        </row>
        <row r="556">
          <cell r="G556">
            <v>3.27</v>
          </cell>
        </row>
        <row r="557">
          <cell r="G557">
            <v>3.2</v>
          </cell>
        </row>
        <row r="558">
          <cell r="G558">
            <v>2.83</v>
          </cell>
        </row>
        <row r="559">
          <cell r="G559">
            <v>1.14</v>
          </cell>
        </row>
        <row r="560">
          <cell r="G560">
            <v>0.98</v>
          </cell>
        </row>
        <row r="561">
          <cell r="G561">
            <v>3.73</v>
          </cell>
        </row>
        <row r="562">
          <cell r="G562">
            <v>4.65</v>
          </cell>
        </row>
        <row r="563">
          <cell r="G563">
            <v>4.19</v>
          </cell>
        </row>
        <row r="564">
          <cell r="G564">
            <v>3.59</v>
          </cell>
        </row>
        <row r="565">
          <cell r="G565">
            <v>1.7</v>
          </cell>
        </row>
        <row r="566">
          <cell r="G566">
            <v>2.02</v>
          </cell>
        </row>
        <row r="567">
          <cell r="G567">
            <v>2.1</v>
          </cell>
        </row>
        <row r="568">
          <cell r="G568">
            <v>1.75</v>
          </cell>
        </row>
        <row r="569">
          <cell r="G569">
            <v>3.32</v>
          </cell>
        </row>
        <row r="570">
          <cell r="G570">
            <v>4.38</v>
          </cell>
        </row>
        <row r="571">
          <cell r="G571">
            <v>4.15</v>
          </cell>
        </row>
        <row r="572">
          <cell r="G572">
            <v>4.28</v>
          </cell>
        </row>
        <row r="573">
          <cell r="G573">
            <v>3</v>
          </cell>
        </row>
        <row r="574">
          <cell r="G574">
            <v>1.65</v>
          </cell>
        </row>
        <row r="575">
          <cell r="G575">
            <v>2.84</v>
          </cell>
        </row>
        <row r="576">
          <cell r="G576">
            <v>2.73</v>
          </cell>
        </row>
        <row r="577">
          <cell r="G577">
            <v>3.14</v>
          </cell>
        </row>
        <row r="578">
          <cell r="G578">
            <v>2.4</v>
          </cell>
        </row>
        <row r="579">
          <cell r="G579">
            <v>2.15</v>
          </cell>
        </row>
        <row r="580">
          <cell r="G580">
            <v>0.76</v>
          </cell>
        </row>
        <row r="581">
          <cell r="G581">
            <v>0.43</v>
          </cell>
        </row>
        <row r="582">
          <cell r="G582">
            <v>0.57</v>
          </cell>
        </row>
        <row r="583">
          <cell r="G583">
            <v>2.98</v>
          </cell>
        </row>
        <row r="584">
          <cell r="G584">
            <v>3.49</v>
          </cell>
        </row>
        <row r="585">
          <cell r="G585">
            <v>1.77</v>
          </cell>
        </row>
        <row r="586">
          <cell r="G586">
            <v>2.38</v>
          </cell>
        </row>
        <row r="587">
          <cell r="G587">
            <v>4.26</v>
          </cell>
        </row>
        <row r="588">
          <cell r="G588">
            <v>5.42</v>
          </cell>
        </row>
        <row r="589">
          <cell r="G589">
            <v>5.83</v>
          </cell>
        </row>
        <row r="590">
          <cell r="G590">
            <v>5.85</v>
          </cell>
        </row>
        <row r="591">
          <cell r="G591">
            <v>5.54</v>
          </cell>
        </row>
        <row r="592">
          <cell r="G592">
            <v>3.46</v>
          </cell>
        </row>
        <row r="593">
          <cell r="G593">
            <v>7.07</v>
          </cell>
        </row>
        <row r="594">
          <cell r="G594">
            <v>7.01</v>
          </cell>
        </row>
        <row r="595">
          <cell r="G595">
            <v>7.01</v>
          </cell>
        </row>
        <row r="596">
          <cell r="G596">
            <v>6.66</v>
          </cell>
        </row>
        <row r="597">
          <cell r="G597">
            <v>6.36</v>
          </cell>
        </row>
        <row r="598">
          <cell r="G598">
            <v>6.11</v>
          </cell>
        </row>
        <row r="599">
          <cell r="G599">
            <v>5.86</v>
          </cell>
        </row>
        <row r="600">
          <cell r="G600">
            <v>5.64</v>
          </cell>
        </row>
        <row r="601">
          <cell r="G601">
            <v>5.47</v>
          </cell>
        </row>
        <row r="602">
          <cell r="G602">
            <v>5.09</v>
          </cell>
        </row>
        <row r="603">
          <cell r="G603">
            <v>4.99</v>
          </cell>
        </row>
        <row r="604">
          <cell r="G604">
            <v>4.69</v>
          </cell>
        </row>
        <row r="605">
          <cell r="G605">
            <v>5.4</v>
          </cell>
        </row>
        <row r="606">
          <cell r="G606">
            <v>4.54</v>
          </cell>
        </row>
        <row r="607">
          <cell r="G607">
            <v>5.51</v>
          </cell>
        </row>
        <row r="608">
          <cell r="G608">
            <v>1.78</v>
          </cell>
        </row>
        <row r="609">
          <cell r="G609">
            <v>2.31</v>
          </cell>
        </row>
        <row r="610">
          <cell r="G610">
            <v>4.04</v>
          </cell>
        </row>
        <row r="611">
          <cell r="G611">
            <v>4.95</v>
          </cell>
        </row>
        <row r="612">
          <cell r="G612">
            <v>6.12</v>
          </cell>
        </row>
        <row r="613">
          <cell r="G613">
            <v>6.27</v>
          </cell>
        </row>
        <row r="614">
          <cell r="G614">
            <v>5.73</v>
          </cell>
        </row>
        <row r="615">
          <cell r="G615">
            <v>2.52</v>
          </cell>
        </row>
        <row r="616">
          <cell r="G616">
            <v>1.44</v>
          </cell>
        </row>
        <row r="617">
          <cell r="G617">
            <v>3.65</v>
          </cell>
        </row>
        <row r="618">
          <cell r="G618">
            <v>4.64</v>
          </cell>
        </row>
        <row r="619">
          <cell r="G619">
            <v>5.1</v>
          </cell>
        </row>
        <row r="620">
          <cell r="G620">
            <v>5.31</v>
          </cell>
        </row>
        <row r="621">
          <cell r="G621">
            <v>4.45</v>
          </cell>
        </row>
        <row r="622">
          <cell r="G622">
            <v>4.68</v>
          </cell>
        </row>
        <row r="623">
          <cell r="G623">
            <v>4.68</v>
          </cell>
        </row>
        <row r="624">
          <cell r="G624">
            <v>4.08</v>
          </cell>
        </row>
        <row r="625">
          <cell r="G625">
            <v>4.04</v>
          </cell>
        </row>
        <row r="626">
          <cell r="G626">
            <v>3.43</v>
          </cell>
        </row>
        <row r="627">
          <cell r="G627">
            <v>2.91</v>
          </cell>
        </row>
        <row r="628">
          <cell r="G628">
            <v>1.86</v>
          </cell>
        </row>
        <row r="629">
          <cell r="G629">
            <v>1.52</v>
          </cell>
        </row>
        <row r="630">
          <cell r="G630">
            <v>1.32</v>
          </cell>
        </row>
        <row r="631">
          <cell r="G631">
            <v>3</v>
          </cell>
        </row>
        <row r="632">
          <cell r="G632">
            <v>3.95</v>
          </cell>
        </row>
        <row r="633">
          <cell r="G633">
            <v>2.67</v>
          </cell>
        </row>
        <row r="634">
          <cell r="G634">
            <v>3.13</v>
          </cell>
        </row>
        <row r="635">
          <cell r="G635">
            <v>3.35</v>
          </cell>
        </row>
        <row r="636">
          <cell r="G636">
            <v>5.67</v>
          </cell>
        </row>
        <row r="637">
          <cell r="G637">
            <v>6.21</v>
          </cell>
        </row>
        <row r="638">
          <cell r="G638">
            <v>6.5</v>
          </cell>
        </row>
        <row r="639">
          <cell r="G639">
            <v>6.9</v>
          </cell>
        </row>
        <row r="640">
          <cell r="G640">
            <v>6.91</v>
          </cell>
        </row>
        <row r="641">
          <cell r="G641">
            <v>6.97</v>
          </cell>
        </row>
        <row r="642">
          <cell r="G642">
            <v>7.43</v>
          </cell>
        </row>
        <row r="643">
          <cell r="G643">
            <v>7.45</v>
          </cell>
        </row>
        <row r="644">
          <cell r="G644">
            <v>7.37</v>
          </cell>
        </row>
        <row r="645">
          <cell r="G645">
            <v>7.22</v>
          </cell>
        </row>
        <row r="646">
          <cell r="G646">
            <v>7.05</v>
          </cell>
        </row>
        <row r="647">
          <cell r="G647">
            <v>6.65</v>
          </cell>
        </row>
        <row r="648">
          <cell r="G648">
            <v>5.93</v>
          </cell>
        </row>
        <row r="649">
          <cell r="G649">
            <v>5.69</v>
          </cell>
        </row>
        <row r="650">
          <cell r="G650">
            <v>5.58</v>
          </cell>
        </row>
        <row r="651">
          <cell r="G651">
            <v>5.76</v>
          </cell>
        </row>
        <row r="652">
          <cell r="G652">
            <v>5.54</v>
          </cell>
        </row>
        <row r="653">
          <cell r="G653">
            <v>5.73</v>
          </cell>
        </row>
        <row r="654">
          <cell r="G654">
            <v>5.44</v>
          </cell>
        </row>
        <row r="655">
          <cell r="G655">
            <v>6.22</v>
          </cell>
        </row>
        <row r="656">
          <cell r="G656">
            <v>5.52</v>
          </cell>
        </row>
        <row r="657">
          <cell r="G657">
            <v>6.1</v>
          </cell>
        </row>
        <row r="658">
          <cell r="G658">
            <v>4.72</v>
          </cell>
        </row>
        <row r="659">
          <cell r="G659">
            <v>4.81</v>
          </cell>
        </row>
        <row r="660">
          <cell r="G660">
            <v>6.31</v>
          </cell>
        </row>
        <row r="661">
          <cell r="G661">
            <v>6.51</v>
          </cell>
        </row>
        <row r="662">
          <cell r="G662">
            <v>6.52</v>
          </cell>
        </row>
        <row r="663">
          <cell r="G663">
            <v>5.91</v>
          </cell>
        </row>
        <row r="664">
          <cell r="G664">
            <v>5.45</v>
          </cell>
        </row>
        <row r="665">
          <cell r="G665">
            <v>4.86</v>
          </cell>
        </row>
        <row r="666">
          <cell r="G666">
            <v>6.59</v>
          </cell>
        </row>
        <row r="667">
          <cell r="G667">
            <v>4.81</v>
          </cell>
        </row>
        <row r="668">
          <cell r="G668">
            <v>6.25</v>
          </cell>
        </row>
        <row r="669">
          <cell r="G669">
            <v>5.62</v>
          </cell>
        </row>
        <row r="670">
          <cell r="G670">
            <v>5.18</v>
          </cell>
        </row>
        <row r="671">
          <cell r="G671">
            <v>5.29</v>
          </cell>
        </row>
        <row r="672">
          <cell r="G672">
            <v>4.83</v>
          </cell>
        </row>
        <row r="673">
          <cell r="G673">
            <v>4.89</v>
          </cell>
        </row>
        <row r="674">
          <cell r="G674">
            <v>4.59</v>
          </cell>
        </row>
        <row r="675">
          <cell r="G675">
            <v>4.46</v>
          </cell>
        </row>
        <row r="676">
          <cell r="G676">
            <v>4.62</v>
          </cell>
        </row>
        <row r="677">
          <cell r="G677">
            <v>3.9</v>
          </cell>
        </row>
        <row r="678">
          <cell r="G678">
            <v>4.07</v>
          </cell>
        </row>
        <row r="679">
          <cell r="G679">
            <v>4.5</v>
          </cell>
        </row>
        <row r="680">
          <cell r="G680">
            <v>4.85</v>
          </cell>
        </row>
        <row r="681">
          <cell r="G681">
            <v>5.04</v>
          </cell>
        </row>
        <row r="682">
          <cell r="G682">
            <v>5.12</v>
          </cell>
        </row>
        <row r="683">
          <cell r="G683">
            <v>5.49</v>
          </cell>
        </row>
        <row r="684">
          <cell r="G684">
            <v>6.52</v>
          </cell>
        </row>
        <row r="685">
          <cell r="G685">
            <v>7.74</v>
          </cell>
        </row>
        <row r="686">
          <cell r="G686">
            <v>7.86</v>
          </cell>
        </row>
        <row r="687">
          <cell r="G687">
            <v>7.94</v>
          </cell>
        </row>
        <row r="688">
          <cell r="G688">
            <v>8.06</v>
          </cell>
        </row>
        <row r="689">
          <cell r="G689">
            <v>8.03</v>
          </cell>
        </row>
        <row r="690">
          <cell r="G690">
            <v>8.08</v>
          </cell>
        </row>
        <row r="691">
          <cell r="G691">
            <v>7.93</v>
          </cell>
        </row>
        <row r="692">
          <cell r="G692">
            <v>8.25</v>
          </cell>
        </row>
        <row r="693">
          <cell r="G693">
            <v>8.07</v>
          </cell>
        </row>
        <row r="694">
          <cell r="G694">
            <v>7.97</v>
          </cell>
        </row>
        <row r="695">
          <cell r="G695">
            <v>7.92</v>
          </cell>
        </row>
        <row r="696">
          <cell r="G696">
            <v>7.84</v>
          </cell>
        </row>
        <row r="697">
          <cell r="G697">
            <v>7.88</v>
          </cell>
        </row>
        <row r="698">
          <cell r="G698">
            <v>7.91</v>
          </cell>
        </row>
        <row r="699">
          <cell r="G699">
            <v>7.74</v>
          </cell>
        </row>
        <row r="700">
          <cell r="G700">
            <v>7.94</v>
          </cell>
        </row>
        <row r="701">
          <cell r="G701">
            <v>7.89</v>
          </cell>
        </row>
        <row r="702">
          <cell r="G702">
            <v>8.03</v>
          </cell>
        </row>
        <row r="703">
          <cell r="G703">
            <v>7.72</v>
          </cell>
        </row>
        <row r="704">
          <cell r="G704">
            <v>7.04</v>
          </cell>
        </row>
        <row r="705">
          <cell r="G705">
            <v>7.21</v>
          </cell>
        </row>
        <row r="706">
          <cell r="G706">
            <v>6.97</v>
          </cell>
        </row>
        <row r="707">
          <cell r="G707">
            <v>7.29</v>
          </cell>
        </row>
        <row r="708">
          <cell r="G708">
            <v>6.6</v>
          </cell>
        </row>
        <row r="709">
          <cell r="G709">
            <v>6.47</v>
          </cell>
        </row>
        <row r="710">
          <cell r="G710">
            <v>7.79</v>
          </cell>
        </row>
        <row r="711">
          <cell r="G711">
            <v>7.63</v>
          </cell>
        </row>
        <row r="712">
          <cell r="G712">
            <v>7.37</v>
          </cell>
        </row>
        <row r="713">
          <cell r="G713">
            <v>6.82</v>
          </cell>
        </row>
        <row r="714">
          <cell r="G714">
            <v>5.84</v>
          </cell>
        </row>
        <row r="715">
          <cell r="G715">
            <v>6.01</v>
          </cell>
        </row>
        <row r="716">
          <cell r="G716">
            <v>5.62</v>
          </cell>
        </row>
        <row r="717">
          <cell r="G717">
            <v>6.47</v>
          </cell>
        </row>
        <row r="718">
          <cell r="G718">
            <v>6.14</v>
          </cell>
        </row>
        <row r="719">
          <cell r="G719">
            <v>6.47</v>
          </cell>
        </row>
        <row r="720">
          <cell r="G720">
            <v>6.48</v>
          </cell>
        </row>
        <row r="721">
          <cell r="G721">
            <v>6.53</v>
          </cell>
        </row>
        <row r="722">
          <cell r="G722">
            <v>6.37</v>
          </cell>
        </row>
        <row r="723">
          <cell r="G723">
            <v>6.12</v>
          </cell>
        </row>
        <row r="724">
          <cell r="G724">
            <v>5.98</v>
          </cell>
        </row>
        <row r="725">
          <cell r="G725">
            <v>5.56</v>
          </cell>
        </row>
        <row r="726">
          <cell r="G726">
            <v>4.7</v>
          </cell>
        </row>
        <row r="727">
          <cell r="G727">
            <v>4.52</v>
          </cell>
        </row>
        <row r="728">
          <cell r="G728">
            <v>5.3</v>
          </cell>
        </row>
        <row r="729">
          <cell r="G729">
            <v>5.55</v>
          </cell>
        </row>
        <row r="730">
          <cell r="G730">
            <v>5.88</v>
          </cell>
        </row>
        <row r="731">
          <cell r="G731">
            <v>5.45</v>
          </cell>
        </row>
        <row r="732">
          <cell r="G732">
            <v>5.51</v>
          </cell>
        </row>
        <row r="733">
          <cell r="G733">
            <v>7.9</v>
          </cell>
        </row>
        <row r="734">
          <cell r="G734">
            <v>8.06</v>
          </cell>
        </row>
        <row r="735">
          <cell r="G735">
            <v>8.22</v>
          </cell>
        </row>
        <row r="736">
          <cell r="G736">
            <v>8.36</v>
          </cell>
        </row>
        <row r="737">
          <cell r="G737">
            <v>8.37</v>
          </cell>
        </row>
        <row r="738">
          <cell r="G738">
            <v>8.4</v>
          </cell>
        </row>
        <row r="739">
          <cell r="G739">
            <v>8.36</v>
          </cell>
        </row>
        <row r="740">
          <cell r="G740">
            <v>8.02</v>
          </cell>
        </row>
        <row r="741">
          <cell r="G741">
            <v>8.42</v>
          </cell>
        </row>
        <row r="742">
          <cell r="G742">
            <v>8.3</v>
          </cell>
        </row>
        <row r="743">
          <cell r="G743">
            <v>8.28</v>
          </cell>
        </row>
        <row r="744">
          <cell r="G744">
            <v>8.15</v>
          </cell>
        </row>
        <row r="745">
          <cell r="G745">
            <v>8.32</v>
          </cell>
        </row>
        <row r="746">
          <cell r="G746">
            <v>8.24</v>
          </cell>
        </row>
        <row r="747">
          <cell r="G747">
            <v>8.24</v>
          </cell>
        </row>
        <row r="748">
          <cell r="G748">
            <v>7.92</v>
          </cell>
        </row>
        <row r="749">
          <cell r="G749">
            <v>8.31</v>
          </cell>
        </row>
        <row r="750">
          <cell r="G750">
            <v>8.63</v>
          </cell>
        </row>
        <row r="751">
          <cell r="G751">
            <v>8.16</v>
          </cell>
        </row>
        <row r="752">
          <cell r="G752">
            <v>8.47</v>
          </cell>
        </row>
        <row r="753">
          <cell r="G753">
            <v>8.69</v>
          </cell>
        </row>
        <row r="754">
          <cell r="G754">
            <v>8.2</v>
          </cell>
        </row>
        <row r="755">
          <cell r="G755">
            <v>8.31</v>
          </cell>
        </row>
        <row r="756">
          <cell r="G756">
            <v>7.87</v>
          </cell>
        </row>
        <row r="757">
          <cell r="G757">
            <v>7.62</v>
          </cell>
        </row>
        <row r="758">
          <cell r="G758">
            <v>6.32</v>
          </cell>
        </row>
        <row r="759">
          <cell r="G759">
            <v>7.97</v>
          </cell>
        </row>
        <row r="760">
          <cell r="G760">
            <v>7.89</v>
          </cell>
        </row>
        <row r="761">
          <cell r="G761">
            <v>7.64</v>
          </cell>
        </row>
        <row r="762">
          <cell r="G762">
            <v>7.06</v>
          </cell>
        </row>
        <row r="763">
          <cell r="G763">
            <v>6.61</v>
          </cell>
        </row>
        <row r="764">
          <cell r="G764">
            <v>6.29</v>
          </cell>
        </row>
        <row r="765">
          <cell r="G765">
            <v>5.41</v>
          </cell>
        </row>
        <row r="766">
          <cell r="G766">
            <v>6.01</v>
          </cell>
        </row>
        <row r="767">
          <cell r="G767">
            <v>6</v>
          </cell>
        </row>
        <row r="768">
          <cell r="G768">
            <v>6.46</v>
          </cell>
        </row>
        <row r="769">
          <cell r="G769">
            <v>6.2</v>
          </cell>
        </row>
        <row r="770">
          <cell r="G770">
            <v>6.17</v>
          </cell>
        </row>
        <row r="771">
          <cell r="G771">
            <v>6.11</v>
          </cell>
        </row>
        <row r="772">
          <cell r="G772">
            <v>5.62</v>
          </cell>
        </row>
        <row r="773">
          <cell r="G773">
            <v>5.67</v>
          </cell>
        </row>
        <row r="774">
          <cell r="G774">
            <v>5.35</v>
          </cell>
        </row>
        <row r="775">
          <cell r="G775">
            <v>4.69</v>
          </cell>
        </row>
        <row r="776">
          <cell r="G776">
            <v>5.18</v>
          </cell>
        </row>
        <row r="777">
          <cell r="G777">
            <v>5.19</v>
          </cell>
        </row>
        <row r="778">
          <cell r="G778">
            <v>5.75</v>
          </cell>
        </row>
        <row r="779">
          <cell r="G779">
            <v>5.86</v>
          </cell>
        </row>
        <row r="780">
          <cell r="G780">
            <v>5.55</v>
          </cell>
        </row>
        <row r="781">
          <cell r="G781">
            <v>6.36</v>
          </cell>
        </row>
        <row r="782">
          <cell r="G782">
            <v>8.13</v>
          </cell>
        </row>
        <row r="783">
          <cell r="G783">
            <v>8.26</v>
          </cell>
        </row>
        <row r="784">
          <cell r="G784">
            <v>8.2</v>
          </cell>
        </row>
        <row r="785">
          <cell r="G785">
            <v>8.44</v>
          </cell>
        </row>
        <row r="786">
          <cell r="G786">
            <v>8.56</v>
          </cell>
        </row>
        <row r="787">
          <cell r="G787">
            <v>8.6</v>
          </cell>
        </row>
        <row r="788">
          <cell r="G788">
            <v>8.61</v>
          </cell>
        </row>
        <row r="789">
          <cell r="G789">
            <v>8.44</v>
          </cell>
        </row>
        <row r="790">
          <cell r="G790">
            <v>8.61</v>
          </cell>
        </row>
        <row r="791">
          <cell r="G791">
            <v>8.53</v>
          </cell>
        </row>
        <row r="792">
          <cell r="G792">
            <v>8.48</v>
          </cell>
        </row>
        <row r="793">
          <cell r="G793">
            <v>8.4</v>
          </cell>
        </row>
        <row r="794">
          <cell r="G794">
            <v>8.49</v>
          </cell>
        </row>
        <row r="795">
          <cell r="G795">
            <v>8.63</v>
          </cell>
        </row>
        <row r="796">
          <cell r="G796">
            <v>8.66</v>
          </cell>
        </row>
        <row r="797">
          <cell r="G797">
            <v>8.54</v>
          </cell>
        </row>
        <row r="798">
          <cell r="G798">
            <v>8.5</v>
          </cell>
        </row>
        <row r="799">
          <cell r="G799">
            <v>8.76</v>
          </cell>
        </row>
        <row r="800">
          <cell r="G800">
            <v>8.77</v>
          </cell>
        </row>
        <row r="801">
          <cell r="G801">
            <v>9.05</v>
          </cell>
        </row>
        <row r="802">
          <cell r="G802">
            <v>9.04</v>
          </cell>
        </row>
        <row r="803">
          <cell r="G803">
            <v>9.01</v>
          </cell>
        </row>
        <row r="804">
          <cell r="G804">
            <v>8.68</v>
          </cell>
        </row>
        <row r="805">
          <cell r="G805">
            <v>8.85</v>
          </cell>
        </row>
        <row r="806">
          <cell r="G806">
            <v>7.92</v>
          </cell>
        </row>
        <row r="807">
          <cell r="G807">
            <v>7.06</v>
          </cell>
        </row>
        <row r="808">
          <cell r="G808">
            <v>8.37</v>
          </cell>
        </row>
        <row r="809">
          <cell r="G809">
            <v>8.15</v>
          </cell>
        </row>
        <row r="810">
          <cell r="G810">
            <v>7.38</v>
          </cell>
        </row>
        <row r="811">
          <cell r="G811">
            <v>6.74</v>
          </cell>
        </row>
        <row r="812">
          <cell r="G812">
            <v>7.6</v>
          </cell>
        </row>
        <row r="813">
          <cell r="G813">
            <v>7.83</v>
          </cell>
        </row>
        <row r="814">
          <cell r="G814">
            <v>7.64</v>
          </cell>
        </row>
        <row r="815">
          <cell r="G815">
            <v>7.72</v>
          </cell>
        </row>
        <row r="816">
          <cell r="G816">
            <v>7.23</v>
          </cell>
        </row>
        <row r="817">
          <cell r="G817">
            <v>6.48</v>
          </cell>
        </row>
        <row r="818">
          <cell r="G818">
            <v>6.5</v>
          </cell>
        </row>
        <row r="819">
          <cell r="G819">
            <v>6.46</v>
          </cell>
        </row>
        <row r="820">
          <cell r="G820">
            <v>6.92</v>
          </cell>
        </row>
        <row r="821">
          <cell r="G821">
            <v>6.92</v>
          </cell>
        </row>
        <row r="822">
          <cell r="G822">
            <v>6.72</v>
          </cell>
        </row>
        <row r="823">
          <cell r="G823">
            <v>6.56</v>
          </cell>
        </row>
        <row r="824">
          <cell r="G824">
            <v>5.89</v>
          </cell>
        </row>
        <row r="825">
          <cell r="G825">
            <v>6.2</v>
          </cell>
        </row>
        <row r="826">
          <cell r="G826">
            <v>6.54</v>
          </cell>
        </row>
        <row r="827">
          <cell r="G827">
            <v>6.71</v>
          </cell>
        </row>
        <row r="828">
          <cell r="G828">
            <v>6.66</v>
          </cell>
        </row>
        <row r="829">
          <cell r="G829">
            <v>6.88</v>
          </cell>
        </row>
        <row r="830">
          <cell r="G830">
            <v>7.3</v>
          </cell>
        </row>
        <row r="831">
          <cell r="G831">
            <v>8.3</v>
          </cell>
        </row>
        <row r="832">
          <cell r="G832">
            <v>8.48</v>
          </cell>
        </row>
        <row r="833">
          <cell r="G833">
            <v>8.61</v>
          </cell>
        </row>
        <row r="834">
          <cell r="G834">
            <v>8.67</v>
          </cell>
        </row>
        <row r="835">
          <cell r="G835">
            <v>8.74</v>
          </cell>
        </row>
        <row r="836">
          <cell r="G836">
            <v>8.76</v>
          </cell>
        </row>
        <row r="837">
          <cell r="G837">
            <v>8.71</v>
          </cell>
        </row>
        <row r="838">
          <cell r="G838">
            <v>8.71</v>
          </cell>
        </row>
        <row r="839">
          <cell r="G839">
            <v>8.69</v>
          </cell>
        </row>
        <row r="840">
          <cell r="G840">
            <v>8.5</v>
          </cell>
        </row>
        <row r="841">
          <cell r="G841">
            <v>8.43</v>
          </cell>
        </row>
        <row r="842">
          <cell r="G842">
            <v>8.28</v>
          </cell>
        </row>
        <row r="843">
          <cell r="G843">
            <v>8.33</v>
          </cell>
        </row>
        <row r="844">
          <cell r="G844">
            <v>8.27</v>
          </cell>
        </row>
        <row r="845">
          <cell r="G845">
            <v>8.07</v>
          </cell>
        </row>
        <row r="846">
          <cell r="G846">
            <v>8.02</v>
          </cell>
        </row>
        <row r="847">
          <cell r="G847">
            <v>6.55</v>
          </cell>
        </row>
        <row r="848">
          <cell r="G848">
            <v>7.38</v>
          </cell>
        </row>
        <row r="849">
          <cell r="G849">
            <v>6.86</v>
          </cell>
        </row>
        <row r="850">
          <cell r="G850">
            <v>6.58</v>
          </cell>
        </row>
        <row r="851">
          <cell r="G851">
            <v>6.61</v>
          </cell>
        </row>
        <row r="852">
          <cell r="G852">
            <v>7.31</v>
          </cell>
        </row>
        <row r="853">
          <cell r="G853">
            <v>6.83</v>
          </cell>
        </row>
        <row r="854">
          <cell r="G854">
            <v>6.91</v>
          </cell>
        </row>
        <row r="855">
          <cell r="G855">
            <v>5.98</v>
          </cell>
        </row>
        <row r="856">
          <cell r="G856">
            <v>5.67</v>
          </cell>
        </row>
        <row r="857">
          <cell r="G857">
            <v>6.6</v>
          </cell>
        </row>
        <row r="858">
          <cell r="G858">
            <v>6.72</v>
          </cell>
        </row>
        <row r="859">
          <cell r="G859">
            <v>6.37</v>
          </cell>
        </row>
        <row r="860">
          <cell r="G860">
            <v>5.78</v>
          </cell>
        </row>
        <row r="861">
          <cell r="G861">
            <v>6.24</v>
          </cell>
        </row>
        <row r="862">
          <cell r="G862">
            <v>6.64</v>
          </cell>
        </row>
        <row r="863">
          <cell r="G863">
            <v>5.87</v>
          </cell>
        </row>
        <row r="864">
          <cell r="G864">
            <v>6.76</v>
          </cell>
        </row>
        <row r="865">
          <cell r="G865">
            <v>5.79</v>
          </cell>
        </row>
        <row r="866">
          <cell r="G866">
            <v>5.14</v>
          </cell>
        </row>
        <row r="867">
          <cell r="G867">
            <v>5.46</v>
          </cell>
        </row>
        <row r="868">
          <cell r="G868">
            <v>5.49</v>
          </cell>
        </row>
        <row r="869">
          <cell r="G869">
            <v>5.49</v>
          </cell>
        </row>
        <row r="870">
          <cell r="G870">
            <v>5.43</v>
          </cell>
        </row>
        <row r="871">
          <cell r="G871">
            <v>5.22</v>
          </cell>
        </row>
        <row r="872">
          <cell r="G872">
            <v>4.59</v>
          </cell>
        </row>
        <row r="873">
          <cell r="G873">
            <v>4.3</v>
          </cell>
        </row>
        <row r="874">
          <cell r="G874">
            <v>4.85</v>
          </cell>
        </row>
        <row r="875">
          <cell r="G875">
            <v>5.01</v>
          </cell>
        </row>
        <row r="876">
          <cell r="G876">
            <v>5.14</v>
          </cell>
        </row>
        <row r="877">
          <cell r="G877">
            <v>5.07</v>
          </cell>
        </row>
        <row r="878">
          <cell r="G878">
            <v>5.35</v>
          </cell>
        </row>
        <row r="879">
          <cell r="G879">
            <v>7.46</v>
          </cell>
        </row>
        <row r="880">
          <cell r="G880">
            <v>8.19</v>
          </cell>
        </row>
        <row r="881">
          <cell r="G881">
            <v>8.37</v>
          </cell>
        </row>
        <row r="882">
          <cell r="G882">
            <v>8.47</v>
          </cell>
        </row>
        <row r="883">
          <cell r="G883">
            <v>8.55</v>
          </cell>
        </row>
        <row r="884">
          <cell r="G884">
            <v>8.64</v>
          </cell>
        </row>
        <row r="885">
          <cell r="G885">
            <v>8.67</v>
          </cell>
        </row>
        <row r="886">
          <cell r="G886">
            <v>8.63</v>
          </cell>
        </row>
        <row r="887">
          <cell r="G887">
            <v>8.75</v>
          </cell>
        </row>
        <row r="888">
          <cell r="G888">
            <v>8.7</v>
          </cell>
        </row>
        <row r="889">
          <cell r="G889">
            <v>8.55</v>
          </cell>
        </row>
        <row r="890">
          <cell r="G890">
            <v>8.47</v>
          </cell>
        </row>
        <row r="891">
          <cell r="G891">
            <v>8.42</v>
          </cell>
        </row>
        <row r="892">
          <cell r="G892">
            <v>8.54</v>
          </cell>
        </row>
        <row r="893">
          <cell r="G893">
            <v>8.65</v>
          </cell>
        </row>
        <row r="894">
          <cell r="G894">
            <v>8.82</v>
          </cell>
        </row>
        <row r="895">
          <cell r="G895">
            <v>8.72</v>
          </cell>
        </row>
        <row r="896">
          <cell r="G896">
            <v>8.46</v>
          </cell>
        </row>
        <row r="897">
          <cell r="G897">
            <v>8.49</v>
          </cell>
        </row>
        <row r="898">
          <cell r="G898">
            <v>8.41</v>
          </cell>
        </row>
        <row r="899">
          <cell r="G899">
            <v>8.33</v>
          </cell>
        </row>
        <row r="900">
          <cell r="G900">
            <v>8.21</v>
          </cell>
        </row>
        <row r="901">
          <cell r="G901">
            <v>7.73</v>
          </cell>
        </row>
        <row r="902">
          <cell r="G902">
            <v>7.77</v>
          </cell>
        </row>
        <row r="903">
          <cell r="G903">
            <v>7.64</v>
          </cell>
        </row>
        <row r="904">
          <cell r="G904">
            <v>7.22</v>
          </cell>
        </row>
        <row r="905">
          <cell r="G905">
            <v>6.95</v>
          </cell>
        </row>
        <row r="906">
          <cell r="G906">
            <v>6.03</v>
          </cell>
        </row>
        <row r="907">
          <cell r="G907">
            <v>7.34</v>
          </cell>
        </row>
        <row r="908">
          <cell r="G908">
            <v>7.27</v>
          </cell>
        </row>
        <row r="909">
          <cell r="G909">
            <v>6.79</v>
          </cell>
        </row>
        <row r="910">
          <cell r="G910">
            <v>6.18</v>
          </cell>
        </row>
        <row r="911">
          <cell r="G911">
            <v>6.65</v>
          </cell>
        </row>
        <row r="912">
          <cell r="G912">
            <v>6.11</v>
          </cell>
        </row>
        <row r="913">
          <cell r="G913">
            <v>6.34</v>
          </cell>
        </row>
        <row r="914">
          <cell r="G914">
            <v>6.18</v>
          </cell>
        </row>
        <row r="915">
          <cell r="G915">
            <v>6.56</v>
          </cell>
        </row>
        <row r="916">
          <cell r="G916">
            <v>6.5</v>
          </cell>
        </row>
        <row r="917">
          <cell r="G917">
            <v>6.68</v>
          </cell>
        </row>
        <row r="918">
          <cell r="G918">
            <v>6.06</v>
          </cell>
        </row>
        <row r="919">
          <cell r="G919">
            <v>5.98</v>
          </cell>
        </row>
        <row r="920">
          <cell r="G920">
            <v>5.49</v>
          </cell>
        </row>
        <row r="921">
          <cell r="G921">
            <v>5.62</v>
          </cell>
        </row>
        <row r="922">
          <cell r="G922">
            <v>5.53</v>
          </cell>
        </row>
        <row r="923">
          <cell r="G923">
            <v>5.48</v>
          </cell>
        </row>
        <row r="924">
          <cell r="G924">
            <v>5.86</v>
          </cell>
        </row>
        <row r="925">
          <cell r="G925">
            <v>6.29</v>
          </cell>
        </row>
        <row r="926">
          <cell r="G926">
            <v>6.18</v>
          </cell>
        </row>
        <row r="927">
          <cell r="G927">
            <v>6.17</v>
          </cell>
        </row>
        <row r="928">
          <cell r="G928">
            <v>6.76</v>
          </cell>
        </row>
        <row r="929">
          <cell r="G929">
            <v>8.27</v>
          </cell>
        </row>
        <row r="930">
          <cell r="G930">
            <v>8.44</v>
          </cell>
        </row>
        <row r="931">
          <cell r="G931">
            <v>8.54</v>
          </cell>
        </row>
        <row r="932">
          <cell r="G932">
            <v>8.64</v>
          </cell>
        </row>
        <row r="933">
          <cell r="G933">
            <v>8.75</v>
          </cell>
        </row>
        <row r="934">
          <cell r="G934">
            <v>8.79</v>
          </cell>
        </row>
        <row r="935">
          <cell r="G935">
            <v>8.74</v>
          </cell>
        </row>
        <row r="936">
          <cell r="G936">
            <v>8.85</v>
          </cell>
        </row>
        <row r="937">
          <cell r="G937">
            <v>8.9</v>
          </cell>
        </row>
        <row r="938">
          <cell r="G938">
            <v>8.94</v>
          </cell>
        </row>
        <row r="939">
          <cell r="G939">
            <v>8.97</v>
          </cell>
        </row>
        <row r="940">
          <cell r="G940">
            <v>9.09</v>
          </cell>
        </row>
        <row r="941">
          <cell r="G941">
            <v>9.11</v>
          </cell>
        </row>
        <row r="942">
          <cell r="G942">
            <v>9.39</v>
          </cell>
        </row>
        <row r="943">
          <cell r="G943">
            <v>9.43</v>
          </cell>
        </row>
        <row r="944">
          <cell r="G944">
            <v>9.07</v>
          </cell>
        </row>
        <row r="945">
          <cell r="G945">
            <v>9.18</v>
          </cell>
        </row>
        <row r="946">
          <cell r="G946">
            <v>9.06</v>
          </cell>
        </row>
        <row r="947">
          <cell r="G947">
            <v>9.33</v>
          </cell>
        </row>
        <row r="948">
          <cell r="G948">
            <v>8.89</v>
          </cell>
        </row>
        <row r="949">
          <cell r="G949">
            <v>8.75</v>
          </cell>
        </row>
        <row r="950">
          <cell r="G950">
            <v>7.58</v>
          </cell>
        </row>
        <row r="951">
          <cell r="G951">
            <v>7.95</v>
          </cell>
        </row>
        <row r="952">
          <cell r="G952">
            <v>7.47</v>
          </cell>
        </row>
        <row r="953">
          <cell r="G953">
            <v>6.64</v>
          </cell>
        </row>
        <row r="954">
          <cell r="G954">
            <v>6.95</v>
          </cell>
        </row>
        <row r="955">
          <cell r="G955">
            <v>7.92</v>
          </cell>
        </row>
        <row r="956">
          <cell r="G956">
            <v>8.25</v>
          </cell>
        </row>
        <row r="957">
          <cell r="G957">
            <v>8.16</v>
          </cell>
        </row>
        <row r="958">
          <cell r="G958">
            <v>7.77</v>
          </cell>
        </row>
        <row r="959">
          <cell r="G959">
            <v>7.17</v>
          </cell>
        </row>
        <row r="960">
          <cell r="G960">
            <v>7.06</v>
          </cell>
        </row>
        <row r="961">
          <cell r="G961">
            <v>7.6</v>
          </cell>
        </row>
        <row r="962">
          <cell r="G962">
            <v>7.87</v>
          </cell>
        </row>
        <row r="963">
          <cell r="G963">
            <v>7.6</v>
          </cell>
        </row>
        <row r="964">
          <cell r="G964">
            <v>7.37</v>
          </cell>
        </row>
        <row r="965">
          <cell r="G965">
            <v>7.5</v>
          </cell>
        </row>
        <row r="966">
          <cell r="G966">
            <v>7.52</v>
          </cell>
        </row>
        <row r="967">
          <cell r="G967">
            <v>7.64</v>
          </cell>
        </row>
        <row r="968">
          <cell r="G968">
            <v>7.62</v>
          </cell>
        </row>
        <row r="969">
          <cell r="G969">
            <v>7.47</v>
          </cell>
        </row>
        <row r="970">
          <cell r="G970">
            <v>7.5</v>
          </cell>
        </row>
        <row r="971">
          <cell r="G971">
            <v>7.29</v>
          </cell>
        </row>
        <row r="972">
          <cell r="G972">
            <v>6.98</v>
          </cell>
        </row>
        <row r="973">
          <cell r="G973">
            <v>7.35</v>
          </cell>
        </row>
        <row r="974">
          <cell r="G974">
            <v>7.29</v>
          </cell>
        </row>
        <row r="975">
          <cell r="G975">
            <v>7.3</v>
          </cell>
        </row>
        <row r="976">
          <cell r="G976">
            <v>7.14</v>
          </cell>
        </row>
        <row r="977">
          <cell r="G977">
            <v>6.91</v>
          </cell>
        </row>
        <row r="978">
          <cell r="G978">
            <v>8.19</v>
          </cell>
        </row>
        <row r="979">
          <cell r="G979">
            <v>8.5</v>
          </cell>
        </row>
        <row r="980">
          <cell r="G980">
            <v>8.61</v>
          </cell>
        </row>
        <row r="981">
          <cell r="G981">
            <v>8.76</v>
          </cell>
        </row>
        <row r="982">
          <cell r="G982">
            <v>8.81</v>
          </cell>
        </row>
        <row r="983">
          <cell r="G983">
            <v>8.94</v>
          </cell>
        </row>
        <row r="984">
          <cell r="G984">
            <v>8.92</v>
          </cell>
        </row>
        <row r="985">
          <cell r="G985">
            <v>9.02</v>
          </cell>
        </row>
        <row r="986">
          <cell r="G986">
            <v>9.22</v>
          </cell>
        </row>
        <row r="987">
          <cell r="G987">
            <v>9.4</v>
          </cell>
        </row>
        <row r="988">
          <cell r="G988">
            <v>9.52</v>
          </cell>
        </row>
        <row r="989">
          <cell r="G989">
            <v>9.85</v>
          </cell>
        </row>
        <row r="990">
          <cell r="G990">
            <v>10.11</v>
          </cell>
        </row>
        <row r="991">
          <cell r="G991">
            <v>10.55</v>
          </cell>
        </row>
        <row r="992">
          <cell r="G992">
            <v>10.28</v>
          </cell>
        </row>
        <row r="993">
          <cell r="G993">
            <v>10.43</v>
          </cell>
        </row>
        <row r="994">
          <cell r="G994">
            <v>10.66</v>
          </cell>
        </row>
        <row r="995">
          <cell r="G995">
            <v>10.67</v>
          </cell>
        </row>
        <row r="996">
          <cell r="G996">
            <v>10.56</v>
          </cell>
        </row>
        <row r="997">
          <cell r="G997">
            <v>10.12</v>
          </cell>
        </row>
        <row r="998">
          <cell r="G998">
            <v>9.84</v>
          </cell>
        </row>
        <row r="999">
          <cell r="G999">
            <v>9.74</v>
          </cell>
        </row>
        <row r="1000">
          <cell r="G1000">
            <v>8.99</v>
          </cell>
        </row>
        <row r="1001">
          <cell r="G1001">
            <v>8.96</v>
          </cell>
        </row>
        <row r="1002">
          <cell r="G1002">
            <v>9.12</v>
          </cell>
        </row>
        <row r="1003">
          <cell r="G1003">
            <v>8.38</v>
          </cell>
        </row>
        <row r="1004">
          <cell r="G1004">
            <v>8.61</v>
          </cell>
        </row>
        <row r="1005">
          <cell r="G1005">
            <v>8.78</v>
          </cell>
        </row>
        <row r="1006">
          <cell r="G1006">
            <v>8.87</v>
          </cell>
        </row>
        <row r="1007">
          <cell r="G1007">
            <v>9.04</v>
          </cell>
        </row>
        <row r="1008">
          <cell r="G1008">
            <v>8.28</v>
          </cell>
        </row>
        <row r="1009">
          <cell r="G1009">
            <v>7.43</v>
          </cell>
        </row>
        <row r="1010">
          <cell r="G1010">
            <v>7.18</v>
          </cell>
        </row>
        <row r="1011">
          <cell r="G1011">
            <v>7.16</v>
          </cell>
        </row>
        <row r="1012">
          <cell r="G1012">
            <v>7.12</v>
          </cell>
        </row>
        <row r="1013">
          <cell r="G1013">
            <v>7.17</v>
          </cell>
        </row>
        <row r="1014">
          <cell r="G1014">
            <v>7.6</v>
          </cell>
        </row>
        <row r="1015">
          <cell r="G1015">
            <v>7.84</v>
          </cell>
        </row>
        <row r="1016">
          <cell r="G1016">
            <v>7.93</v>
          </cell>
        </row>
        <row r="1017">
          <cell r="G1017">
            <v>7.81</v>
          </cell>
        </row>
        <row r="1018">
          <cell r="G1018">
            <v>7.86</v>
          </cell>
        </row>
        <row r="1019">
          <cell r="G1019">
            <v>7.87</v>
          </cell>
        </row>
        <row r="1020">
          <cell r="G1020">
            <v>7.62</v>
          </cell>
        </row>
        <row r="1021">
          <cell r="G1021">
            <v>7.42</v>
          </cell>
        </row>
        <row r="1022">
          <cell r="G1022">
            <v>7.48</v>
          </cell>
        </row>
        <row r="1023">
          <cell r="G1023">
            <v>7.69</v>
          </cell>
        </row>
        <row r="1024">
          <cell r="G1024">
            <v>7.63</v>
          </cell>
        </row>
        <row r="1025">
          <cell r="G1025">
            <v>7.32</v>
          </cell>
        </row>
        <row r="1026">
          <cell r="G1026">
            <v>6.79</v>
          </cell>
        </row>
        <row r="1027">
          <cell r="G1027">
            <v>6.86</v>
          </cell>
        </row>
        <row r="1028">
          <cell r="G1028">
            <v>8.29</v>
          </cell>
        </row>
        <row r="1029">
          <cell r="G1029">
            <v>8.61</v>
          </cell>
        </row>
        <row r="1030">
          <cell r="G1030">
            <v>8.74</v>
          </cell>
        </row>
        <row r="1031">
          <cell r="G1031">
            <v>8.79</v>
          </cell>
        </row>
        <row r="1032">
          <cell r="G1032">
            <v>8.85</v>
          </cell>
        </row>
        <row r="1033">
          <cell r="G1033">
            <v>8.84</v>
          </cell>
        </row>
        <row r="1034">
          <cell r="G1034">
            <v>8.86</v>
          </cell>
        </row>
        <row r="1035">
          <cell r="G1035">
            <v>9.07</v>
          </cell>
        </row>
        <row r="1036">
          <cell r="G1036">
            <v>9.48</v>
          </cell>
        </row>
        <row r="1037">
          <cell r="G1037">
            <v>9.76</v>
          </cell>
        </row>
        <row r="1038">
          <cell r="G1038">
            <v>10.16</v>
          </cell>
        </row>
        <row r="1039">
          <cell r="G1039">
            <v>10.65</v>
          </cell>
        </row>
        <row r="1040">
          <cell r="G1040">
            <v>10.32</v>
          </cell>
        </row>
        <row r="1041">
          <cell r="G1041">
            <v>10.64</v>
          </cell>
        </row>
        <row r="1042">
          <cell r="G1042">
            <v>10.78</v>
          </cell>
        </row>
        <row r="1043">
          <cell r="G1043">
            <v>10.78</v>
          </cell>
        </row>
        <row r="1044">
          <cell r="G1044">
            <v>10.66</v>
          </cell>
        </row>
        <row r="1045">
          <cell r="G1045">
            <v>10.59</v>
          </cell>
        </row>
        <row r="1046">
          <cell r="G1046">
            <v>9.38</v>
          </cell>
        </row>
        <row r="1047">
          <cell r="G1047">
            <v>9.36</v>
          </cell>
        </row>
        <row r="1048">
          <cell r="G1048">
            <v>9.84</v>
          </cell>
        </row>
        <row r="1049">
          <cell r="G1049">
            <v>9.22</v>
          </cell>
        </row>
        <row r="1050">
          <cell r="G1050">
            <v>8.91</v>
          </cell>
        </row>
        <row r="1051">
          <cell r="G1051">
            <v>9.14</v>
          </cell>
        </row>
        <row r="1052">
          <cell r="G1052">
            <v>8.7</v>
          </cell>
        </row>
        <row r="1053">
          <cell r="G1053">
            <v>8.21</v>
          </cell>
        </row>
        <row r="1054">
          <cell r="G1054">
            <v>8.45</v>
          </cell>
        </row>
        <row r="1055">
          <cell r="G1055">
            <v>9.05</v>
          </cell>
        </row>
        <row r="1056">
          <cell r="G1056">
            <v>9.4</v>
          </cell>
        </row>
        <row r="1057">
          <cell r="G1057">
            <v>8.89</v>
          </cell>
        </row>
        <row r="1058">
          <cell r="G1058">
            <v>7.95</v>
          </cell>
        </row>
        <row r="1059">
          <cell r="G1059">
            <v>7.15</v>
          </cell>
        </row>
        <row r="1060">
          <cell r="G1060">
            <v>7.16</v>
          </cell>
        </row>
        <row r="1061">
          <cell r="G1061">
            <v>7.5</v>
          </cell>
        </row>
        <row r="1062">
          <cell r="G1062">
            <v>7.07</v>
          </cell>
        </row>
        <row r="1063">
          <cell r="G1063">
            <v>7.16</v>
          </cell>
        </row>
        <row r="1064">
          <cell r="G1064">
            <v>7.58</v>
          </cell>
        </row>
        <row r="1065">
          <cell r="G1065">
            <v>7.83</v>
          </cell>
        </row>
        <row r="1066">
          <cell r="G1066">
            <v>8.05</v>
          </cell>
        </row>
        <row r="1067">
          <cell r="G1067">
            <v>7.85</v>
          </cell>
        </row>
        <row r="1068">
          <cell r="G1068">
            <v>8.01</v>
          </cell>
        </row>
        <row r="1069">
          <cell r="G1069">
            <v>7.88</v>
          </cell>
        </row>
        <row r="1070">
          <cell r="G1070">
            <v>7.66</v>
          </cell>
        </row>
        <row r="1071">
          <cell r="G1071">
            <v>7.73</v>
          </cell>
        </row>
        <row r="1072">
          <cell r="G1072">
            <v>7.73</v>
          </cell>
        </row>
        <row r="1073">
          <cell r="G1073">
            <v>7.66</v>
          </cell>
        </row>
        <row r="1074">
          <cell r="G1074">
            <v>7.58</v>
          </cell>
        </row>
        <row r="1075">
          <cell r="G1075">
            <v>6.87</v>
          </cell>
        </row>
        <row r="1076">
          <cell r="G1076">
            <v>6.71</v>
          </cell>
        </row>
        <row r="1077">
          <cell r="G1077">
            <v>6.83</v>
          </cell>
        </row>
        <row r="1078">
          <cell r="G1078">
            <v>8.22</v>
          </cell>
        </row>
        <row r="1079">
          <cell r="G1079">
            <v>8.52</v>
          </cell>
        </row>
        <row r="1080">
          <cell r="G1080">
            <v>8.7</v>
          </cell>
        </row>
        <row r="1081">
          <cell r="G1081">
            <v>8.79</v>
          </cell>
        </row>
        <row r="1082">
          <cell r="G1082">
            <v>8.79</v>
          </cell>
        </row>
        <row r="1083">
          <cell r="G1083">
            <v>8.81</v>
          </cell>
        </row>
        <row r="1084">
          <cell r="G1084">
            <v>8.86</v>
          </cell>
        </row>
        <row r="1085">
          <cell r="G1085">
            <v>9.62</v>
          </cell>
        </row>
        <row r="1086">
          <cell r="G1086">
            <v>10.11</v>
          </cell>
        </row>
        <row r="1087">
          <cell r="G1087">
            <v>10.13</v>
          </cell>
        </row>
        <row r="1088">
          <cell r="G1088">
            <v>10.13</v>
          </cell>
        </row>
        <row r="1089">
          <cell r="G1089">
            <v>10.5</v>
          </cell>
        </row>
        <row r="1090">
          <cell r="G1090">
            <v>10.87</v>
          </cell>
        </row>
        <row r="1091">
          <cell r="G1091">
            <v>11.09</v>
          </cell>
        </row>
        <row r="1092">
          <cell r="G1092">
            <v>11.23</v>
          </cell>
        </row>
        <row r="1093">
          <cell r="G1093">
            <v>11.01</v>
          </cell>
        </row>
        <row r="1094">
          <cell r="G1094">
            <v>10.76</v>
          </cell>
        </row>
        <row r="1095">
          <cell r="G1095">
            <v>10.21</v>
          </cell>
        </row>
        <row r="1096">
          <cell r="G1096">
            <v>9.26</v>
          </cell>
        </row>
        <row r="1097">
          <cell r="G1097">
            <v>9.08</v>
          </cell>
        </row>
        <row r="1098">
          <cell r="G1098">
            <v>8.55</v>
          </cell>
        </row>
        <row r="1099">
          <cell r="G1099">
            <v>9.28</v>
          </cell>
        </row>
        <row r="1100">
          <cell r="G1100">
            <v>8.54</v>
          </cell>
        </row>
        <row r="1101">
          <cell r="G1101">
            <v>7.97</v>
          </cell>
        </row>
        <row r="1102">
          <cell r="G1102">
            <v>6.8</v>
          </cell>
        </row>
        <row r="1103">
          <cell r="G1103">
            <v>7.31</v>
          </cell>
        </row>
        <row r="1104">
          <cell r="G1104">
            <v>9.32</v>
          </cell>
        </row>
        <row r="1105">
          <cell r="G1105">
            <v>9.56</v>
          </cell>
        </row>
        <row r="1106">
          <cell r="G1106">
            <v>9.59</v>
          </cell>
        </row>
        <row r="1107">
          <cell r="G1107">
            <v>8.52</v>
          </cell>
        </row>
        <row r="1108">
          <cell r="G1108">
            <v>7.22</v>
          </cell>
        </row>
        <row r="1109">
          <cell r="G1109">
            <v>6.76</v>
          </cell>
        </row>
        <row r="1110">
          <cell r="G1110">
            <v>7.37</v>
          </cell>
        </row>
        <row r="1111">
          <cell r="G1111">
            <v>7.45</v>
          </cell>
        </row>
        <row r="1112">
          <cell r="G1112">
            <v>7.19</v>
          </cell>
        </row>
        <row r="1113">
          <cell r="G1113">
            <v>6.88</v>
          </cell>
        </row>
        <row r="1114">
          <cell r="G1114">
            <v>7.42</v>
          </cell>
        </row>
        <row r="1115">
          <cell r="G1115">
            <v>7.75</v>
          </cell>
        </row>
        <row r="1116">
          <cell r="G1116">
            <v>8.09</v>
          </cell>
        </row>
        <row r="1117">
          <cell r="G1117">
            <v>8.27</v>
          </cell>
        </row>
        <row r="1118">
          <cell r="G1118">
            <v>8.41</v>
          </cell>
        </row>
        <row r="1119">
          <cell r="G1119">
            <v>7.99</v>
          </cell>
        </row>
        <row r="1120">
          <cell r="G1120">
            <v>8.08</v>
          </cell>
        </row>
        <row r="1121">
          <cell r="G1121">
            <v>7.89</v>
          </cell>
        </row>
        <row r="1122">
          <cell r="G1122">
            <v>7.99</v>
          </cell>
        </row>
        <row r="1123">
          <cell r="G1123">
            <v>7.98</v>
          </cell>
        </row>
        <row r="1124">
          <cell r="G1124">
            <v>7.98</v>
          </cell>
        </row>
        <row r="1125">
          <cell r="G1125">
            <v>7.66</v>
          </cell>
        </row>
        <row r="1126">
          <cell r="G1126">
            <v>6.45</v>
          </cell>
        </row>
        <row r="1127">
          <cell r="G1127">
            <v>6.57</v>
          </cell>
        </row>
        <row r="1128">
          <cell r="G1128">
            <v>6.89</v>
          </cell>
        </row>
        <row r="1129">
          <cell r="G1129">
            <v>7.05</v>
          </cell>
        </row>
        <row r="1130">
          <cell r="G1130">
            <v>8.27</v>
          </cell>
        </row>
        <row r="1131">
          <cell r="G1131">
            <v>8.65</v>
          </cell>
        </row>
        <row r="1132">
          <cell r="G1132">
            <v>8.62</v>
          </cell>
        </row>
        <row r="1133">
          <cell r="G1133">
            <v>8.69</v>
          </cell>
        </row>
        <row r="1134">
          <cell r="G1134">
            <v>7.97</v>
          </cell>
        </row>
        <row r="1135">
          <cell r="G1135">
            <v>7.77</v>
          </cell>
        </row>
        <row r="1136">
          <cell r="G1136">
            <v>8.06</v>
          </cell>
        </row>
        <row r="1137">
          <cell r="G1137">
            <v>9.38</v>
          </cell>
        </row>
        <row r="1138">
          <cell r="G1138">
            <v>10.32</v>
          </cell>
        </row>
        <row r="1139">
          <cell r="G1139">
            <v>10.71</v>
          </cell>
        </row>
        <row r="1140">
          <cell r="G1140">
            <v>10.81</v>
          </cell>
        </row>
        <row r="1141">
          <cell r="G1141">
            <v>10.8</v>
          </cell>
        </row>
        <row r="1142">
          <cell r="G1142">
            <v>9.77</v>
          </cell>
        </row>
        <row r="1143">
          <cell r="G1143">
            <v>10.19</v>
          </cell>
        </row>
        <row r="1144">
          <cell r="G1144">
            <v>9.35</v>
          </cell>
        </row>
        <row r="1145">
          <cell r="G1145">
            <v>9.52</v>
          </cell>
        </row>
        <row r="1146">
          <cell r="G1146">
            <v>8.76</v>
          </cell>
        </row>
        <row r="1147">
          <cell r="G1147">
            <v>9.25</v>
          </cell>
        </row>
        <row r="1148">
          <cell r="G1148">
            <v>8.24</v>
          </cell>
        </row>
        <row r="1149">
          <cell r="G1149">
            <v>7.7</v>
          </cell>
        </row>
        <row r="1150">
          <cell r="G1150">
            <v>7.79</v>
          </cell>
        </row>
        <row r="1151">
          <cell r="G1151">
            <v>8.92</v>
          </cell>
        </row>
        <row r="1152">
          <cell r="G1152">
            <v>8.72</v>
          </cell>
        </row>
        <row r="1153">
          <cell r="G1153">
            <v>8.95</v>
          </cell>
        </row>
        <row r="1154">
          <cell r="G1154">
            <v>9.02</v>
          </cell>
        </row>
        <row r="1155">
          <cell r="G1155">
            <v>8.96</v>
          </cell>
        </row>
        <row r="1156">
          <cell r="G1156">
            <v>8.66</v>
          </cell>
        </row>
        <row r="1157">
          <cell r="G1157">
            <v>6.6</v>
          </cell>
        </row>
        <row r="1158">
          <cell r="G1158">
            <v>6.95</v>
          </cell>
        </row>
        <row r="1159">
          <cell r="G1159">
            <v>7.82</v>
          </cell>
        </row>
        <row r="1160">
          <cell r="G1160">
            <v>7.81</v>
          </cell>
        </row>
        <row r="1161">
          <cell r="G1161">
            <v>7.75</v>
          </cell>
        </row>
        <row r="1162">
          <cell r="G1162">
            <v>7.45</v>
          </cell>
        </row>
        <row r="1163">
          <cell r="G1163">
            <v>7.47</v>
          </cell>
        </row>
        <row r="1164">
          <cell r="G1164">
            <v>6.59</v>
          </cell>
        </row>
        <row r="1165">
          <cell r="G1165">
            <v>6.41</v>
          </cell>
        </row>
        <row r="1166">
          <cell r="G1166">
            <v>7.14</v>
          </cell>
        </row>
        <row r="1167">
          <cell r="G1167">
            <v>7.19</v>
          </cell>
        </row>
        <row r="1168">
          <cell r="G1168">
            <v>7.5</v>
          </cell>
        </row>
        <row r="1169">
          <cell r="G1169">
            <v>7.4</v>
          </cell>
        </row>
        <row r="1170">
          <cell r="G1170">
            <v>7.55</v>
          </cell>
        </row>
        <row r="1171">
          <cell r="G1171">
            <v>7.45</v>
          </cell>
        </row>
        <row r="1172">
          <cell r="G1172">
            <v>7.4</v>
          </cell>
        </row>
        <row r="1173">
          <cell r="G1173">
            <v>7.44</v>
          </cell>
        </row>
        <row r="1174">
          <cell r="G1174">
            <v>7.63</v>
          </cell>
        </row>
        <row r="1175">
          <cell r="G1175">
            <v>7.81</v>
          </cell>
        </row>
        <row r="1176">
          <cell r="G1176">
            <v>7.95</v>
          </cell>
        </row>
        <row r="1177">
          <cell r="G1177">
            <v>7.5</v>
          </cell>
        </row>
        <row r="1178">
          <cell r="G1178">
            <v>6.81</v>
          </cell>
        </row>
        <row r="1179">
          <cell r="G1179">
            <v>6.95</v>
          </cell>
        </row>
        <row r="1180">
          <cell r="G1180">
            <v>7.08</v>
          </cell>
        </row>
        <row r="1181">
          <cell r="G1181">
            <v>7.07</v>
          </cell>
        </row>
        <row r="1182">
          <cell r="G1182">
            <v>7.33</v>
          </cell>
        </row>
        <row r="1183">
          <cell r="G1183">
            <v>7.54</v>
          </cell>
        </row>
        <row r="1184">
          <cell r="G1184">
            <v>7.8</v>
          </cell>
        </row>
        <row r="1185">
          <cell r="G1185">
            <v>8.18</v>
          </cell>
        </row>
        <row r="1186">
          <cell r="G1186">
            <v>8.26</v>
          </cell>
        </row>
        <row r="1187">
          <cell r="G1187">
            <v>8.64</v>
          </cell>
        </row>
        <row r="1188">
          <cell r="G1188">
            <v>9.16</v>
          </cell>
        </row>
        <row r="1189">
          <cell r="G1189">
            <v>9.91</v>
          </cell>
        </row>
        <row r="1190">
          <cell r="G1190">
            <v>9.62</v>
          </cell>
        </row>
        <row r="1191">
          <cell r="G1191">
            <v>9.91</v>
          </cell>
        </row>
        <row r="1192">
          <cell r="G1192">
            <v>10.03</v>
          </cell>
        </row>
        <row r="1193">
          <cell r="G1193">
            <v>9.57</v>
          </cell>
        </row>
        <row r="1194">
          <cell r="G1194">
            <v>8.56</v>
          </cell>
        </row>
        <row r="1195">
          <cell r="G1195">
            <v>8.54</v>
          </cell>
        </row>
        <row r="1196">
          <cell r="G1196">
            <v>8.26</v>
          </cell>
        </row>
        <row r="1197">
          <cell r="G1197">
            <v>8.19</v>
          </cell>
        </row>
        <row r="1198">
          <cell r="G1198">
            <v>8.82</v>
          </cell>
        </row>
        <row r="1199">
          <cell r="G1199">
            <v>8.54</v>
          </cell>
        </row>
        <row r="1200">
          <cell r="G1200">
            <v>9.26</v>
          </cell>
        </row>
        <row r="1201">
          <cell r="G1201">
            <v>7.9</v>
          </cell>
        </row>
        <row r="1202">
          <cell r="G1202">
            <v>8.27</v>
          </cell>
        </row>
        <row r="1203">
          <cell r="G1203">
            <v>8.74</v>
          </cell>
        </row>
        <row r="1204">
          <cell r="G1204">
            <v>8.1</v>
          </cell>
        </row>
        <row r="1205">
          <cell r="G1205">
            <v>7.94</v>
          </cell>
        </row>
        <row r="1206">
          <cell r="G1206">
            <v>5.97</v>
          </cell>
        </row>
        <row r="1207">
          <cell r="G1207">
            <v>7.75</v>
          </cell>
        </row>
        <row r="1208">
          <cell r="G1208">
            <v>8.16</v>
          </cell>
        </row>
        <row r="1209">
          <cell r="G1209">
            <v>8.2</v>
          </cell>
        </row>
        <row r="1210">
          <cell r="G1210">
            <v>8.16</v>
          </cell>
        </row>
        <row r="1211">
          <cell r="G1211">
            <v>8.11</v>
          </cell>
        </row>
        <row r="1212">
          <cell r="G1212">
            <v>7.84</v>
          </cell>
        </row>
        <row r="1213">
          <cell r="G1213">
            <v>7.64</v>
          </cell>
        </row>
        <row r="1214">
          <cell r="G1214">
            <v>7.12</v>
          </cell>
        </row>
        <row r="1215">
          <cell r="G1215">
            <v>6.73</v>
          </cell>
        </row>
        <row r="1216">
          <cell r="G1216">
            <v>6.36</v>
          </cell>
        </row>
        <row r="1217">
          <cell r="G1217">
            <v>6.27</v>
          </cell>
        </row>
        <row r="1218">
          <cell r="G1218">
            <v>6.42</v>
          </cell>
        </row>
        <row r="1219">
          <cell r="G1219">
            <v>6.43</v>
          </cell>
        </row>
        <row r="1220">
          <cell r="G1220">
            <v>6.44</v>
          </cell>
        </row>
        <row r="1221">
          <cell r="G1221">
            <v>6.74</v>
          </cell>
        </row>
        <row r="1222">
          <cell r="G1222">
            <v>7.44</v>
          </cell>
        </row>
        <row r="1223">
          <cell r="G1223">
            <v>7.57</v>
          </cell>
        </row>
        <row r="1224">
          <cell r="G1224">
            <v>7.6</v>
          </cell>
        </row>
        <row r="1225">
          <cell r="G1225">
            <v>7.87</v>
          </cell>
        </row>
        <row r="1226">
          <cell r="G1226">
            <v>7.85</v>
          </cell>
        </row>
        <row r="1227">
          <cell r="G1227">
            <v>7.86</v>
          </cell>
        </row>
        <row r="1228">
          <cell r="G1228">
            <v>8.21</v>
          </cell>
        </row>
        <row r="1229">
          <cell r="G1229">
            <v>8.18</v>
          </cell>
        </row>
        <row r="1230">
          <cell r="G1230">
            <v>7.98</v>
          </cell>
        </row>
        <row r="1231">
          <cell r="G1231">
            <v>8</v>
          </cell>
        </row>
        <row r="1232">
          <cell r="G1232">
            <v>7.77</v>
          </cell>
        </row>
        <row r="1233">
          <cell r="G1233">
            <v>7.48</v>
          </cell>
        </row>
        <row r="1234">
          <cell r="G1234">
            <v>7.53</v>
          </cell>
        </row>
        <row r="1235">
          <cell r="G1235">
            <v>7.56</v>
          </cell>
        </row>
        <row r="1236">
          <cell r="G1236">
            <v>7.83</v>
          </cell>
        </row>
        <row r="1237">
          <cell r="G1237">
            <v>7.9</v>
          </cell>
        </row>
        <row r="1238">
          <cell r="G1238">
            <v>8.3</v>
          </cell>
        </row>
        <row r="1239">
          <cell r="G1239">
            <v>8.6</v>
          </cell>
        </row>
        <row r="1240">
          <cell r="G1240">
            <v>9.47</v>
          </cell>
        </row>
        <row r="1241">
          <cell r="G1241">
            <v>9.11</v>
          </cell>
        </row>
        <row r="1242">
          <cell r="G1242">
            <v>9.48</v>
          </cell>
        </row>
        <row r="1243">
          <cell r="G1243">
            <v>9.82</v>
          </cell>
        </row>
        <row r="1244">
          <cell r="G1244">
            <v>9.29</v>
          </cell>
        </row>
        <row r="1245">
          <cell r="G1245">
            <v>9.38</v>
          </cell>
        </row>
        <row r="1246">
          <cell r="G1246">
            <v>8.69</v>
          </cell>
        </row>
        <row r="1247">
          <cell r="G1247">
            <v>8.48</v>
          </cell>
        </row>
        <row r="1248">
          <cell r="G1248">
            <v>8.24</v>
          </cell>
        </row>
        <row r="1249">
          <cell r="G1249">
            <v>8.34</v>
          </cell>
        </row>
        <row r="1250">
          <cell r="G1250">
            <v>8.47</v>
          </cell>
        </row>
        <row r="1251">
          <cell r="G1251">
            <v>8.45</v>
          </cell>
        </row>
        <row r="1252">
          <cell r="G1252">
            <v>8.25</v>
          </cell>
        </row>
        <row r="1253">
          <cell r="G1253">
            <v>7.56</v>
          </cell>
        </row>
        <row r="1254">
          <cell r="G1254">
            <v>7.3</v>
          </cell>
        </row>
        <row r="1255">
          <cell r="G1255">
            <v>6.61</v>
          </cell>
        </row>
        <row r="1256">
          <cell r="G1256">
            <v>8.11</v>
          </cell>
        </row>
        <row r="1257">
          <cell r="G1257">
            <v>8.24</v>
          </cell>
        </row>
        <row r="1258">
          <cell r="G1258">
            <v>8.27</v>
          </cell>
        </row>
        <row r="1259">
          <cell r="G1259">
            <v>8.28</v>
          </cell>
        </row>
        <row r="1260">
          <cell r="G1260">
            <v>8.22</v>
          </cell>
        </row>
        <row r="1261">
          <cell r="G1261">
            <v>8.07</v>
          </cell>
        </row>
        <row r="1262">
          <cell r="G1262">
            <v>8.02</v>
          </cell>
        </row>
        <row r="1263">
          <cell r="G1263">
            <v>7.72</v>
          </cell>
        </row>
        <row r="1264">
          <cell r="G1264">
            <v>7.32</v>
          </cell>
        </row>
        <row r="1265">
          <cell r="G1265">
            <v>6.96</v>
          </cell>
        </row>
        <row r="1266">
          <cell r="G1266">
            <v>6.58</v>
          </cell>
        </row>
        <row r="1267">
          <cell r="G1267">
            <v>6.46</v>
          </cell>
        </row>
        <row r="1268">
          <cell r="G1268">
            <v>6.4</v>
          </cell>
        </row>
        <row r="1269">
          <cell r="G1269">
            <v>6.61</v>
          </cell>
        </row>
        <row r="1270">
          <cell r="G1270">
            <v>6.8</v>
          </cell>
        </row>
        <row r="1271">
          <cell r="G1271">
            <v>7.22</v>
          </cell>
        </row>
        <row r="1272">
          <cell r="G1272">
            <v>7.71</v>
          </cell>
        </row>
        <row r="1273">
          <cell r="G1273">
            <v>8.27</v>
          </cell>
        </row>
        <row r="1274">
          <cell r="G1274">
            <v>8.36</v>
          </cell>
        </row>
        <row r="1275">
          <cell r="G1275">
            <v>8.24</v>
          </cell>
        </row>
        <row r="1276">
          <cell r="G1276">
            <v>8.98</v>
          </cell>
        </row>
        <row r="1277">
          <cell r="G1277">
            <v>10.04</v>
          </cell>
        </row>
        <row r="1278">
          <cell r="G1278">
            <v>9.92</v>
          </cell>
        </row>
        <row r="1279">
          <cell r="G1279">
            <v>9.28</v>
          </cell>
        </row>
        <row r="1280">
          <cell r="G1280">
            <v>9.21</v>
          </cell>
        </row>
        <row r="1281">
          <cell r="G1281">
            <v>9.5</v>
          </cell>
        </row>
        <row r="1282">
          <cell r="G1282">
            <v>8.92</v>
          </cell>
        </row>
        <row r="1283">
          <cell r="G1283">
            <v>7.97</v>
          </cell>
        </row>
        <row r="1284">
          <cell r="G1284">
            <v>7.35</v>
          </cell>
        </row>
        <row r="1285">
          <cell r="G1285">
            <v>7.01</v>
          </cell>
        </row>
        <row r="1286">
          <cell r="G1286">
            <v>7.42</v>
          </cell>
        </row>
        <row r="1287">
          <cell r="G1287">
            <v>7.54</v>
          </cell>
        </row>
        <row r="1288">
          <cell r="G1288">
            <v>8.07</v>
          </cell>
        </row>
        <row r="1289">
          <cell r="G1289">
            <v>8.23</v>
          </cell>
        </row>
        <row r="1290">
          <cell r="G1290">
            <v>8.21</v>
          </cell>
        </row>
        <row r="1291">
          <cell r="G1291">
            <v>8.44</v>
          </cell>
        </row>
        <row r="1292">
          <cell r="G1292">
            <v>8.14</v>
          </cell>
        </row>
        <row r="1293">
          <cell r="G1293">
            <v>8.09</v>
          </cell>
        </row>
        <row r="1294">
          <cell r="G1294">
            <v>6.93</v>
          </cell>
        </row>
        <row r="1295">
          <cell r="G1295">
            <v>7.28</v>
          </cell>
        </row>
        <row r="1296">
          <cell r="G1296">
            <v>6.91</v>
          </cell>
        </row>
        <row r="1297">
          <cell r="G1297">
            <v>6.92</v>
          </cell>
        </row>
        <row r="1298">
          <cell r="G1298">
            <v>6.96</v>
          </cell>
        </row>
        <row r="1299">
          <cell r="G1299">
            <v>6.59</v>
          </cell>
        </row>
        <row r="1300">
          <cell r="G1300">
            <v>7.15</v>
          </cell>
        </row>
        <row r="1301">
          <cell r="G1301">
            <v>7.11</v>
          </cell>
        </row>
        <row r="1302">
          <cell r="G1302">
            <v>7.3</v>
          </cell>
        </row>
        <row r="1303">
          <cell r="G1303">
            <v>7.14</v>
          </cell>
        </row>
        <row r="1304">
          <cell r="G1304">
            <v>5.6</v>
          </cell>
        </row>
        <row r="1305">
          <cell r="G1305">
            <v>8.11</v>
          </cell>
        </row>
        <row r="1306">
          <cell r="G1306">
            <v>8.33</v>
          </cell>
        </row>
        <row r="1307">
          <cell r="G1307">
            <v>8.33</v>
          </cell>
        </row>
        <row r="1308">
          <cell r="G1308">
            <v>8.38</v>
          </cell>
        </row>
        <row r="1309">
          <cell r="G1309">
            <v>8.41</v>
          </cell>
        </row>
        <row r="1310">
          <cell r="G1310">
            <v>8.39</v>
          </cell>
        </row>
        <row r="1311">
          <cell r="G1311">
            <v>8.36</v>
          </cell>
        </row>
        <row r="1312">
          <cell r="G1312">
            <v>8.11</v>
          </cell>
        </row>
        <row r="1313">
          <cell r="G1313">
            <v>7.83</v>
          </cell>
        </row>
        <row r="1314">
          <cell r="G1314">
            <v>7.52</v>
          </cell>
        </row>
        <row r="1315">
          <cell r="G1315">
            <v>7.27</v>
          </cell>
        </row>
        <row r="1316">
          <cell r="G1316">
            <v>6.95</v>
          </cell>
        </row>
        <row r="1317">
          <cell r="G1317">
            <v>6.76</v>
          </cell>
        </row>
        <row r="1318">
          <cell r="G1318">
            <v>6.92</v>
          </cell>
        </row>
        <row r="1319">
          <cell r="G1319">
            <v>7.26</v>
          </cell>
        </row>
        <row r="1320">
          <cell r="G1320">
            <v>7.79</v>
          </cell>
        </row>
        <row r="1321">
          <cell r="G1321">
            <v>8.11</v>
          </cell>
        </row>
        <row r="1322">
          <cell r="G1322">
            <v>8.65</v>
          </cell>
        </row>
        <row r="1323">
          <cell r="G1323">
            <v>9.21</v>
          </cell>
        </row>
        <row r="1324">
          <cell r="G1324">
            <v>9.51</v>
          </cell>
        </row>
        <row r="1325">
          <cell r="G1325">
            <v>9.39</v>
          </cell>
        </row>
        <row r="1326">
          <cell r="G1326">
            <v>10.75</v>
          </cell>
        </row>
        <row r="1327">
          <cell r="G1327">
            <v>10.38</v>
          </cell>
        </row>
        <row r="1328">
          <cell r="G1328">
            <v>11.01</v>
          </cell>
        </row>
        <row r="1329">
          <cell r="G1329">
            <v>11.6</v>
          </cell>
        </row>
        <row r="1330">
          <cell r="G1330">
            <v>10.74</v>
          </cell>
        </row>
        <row r="1331">
          <cell r="G1331">
            <v>9.95</v>
          </cell>
        </row>
        <row r="1332">
          <cell r="G1332">
            <v>9.61</v>
          </cell>
        </row>
        <row r="1333">
          <cell r="G1333">
            <v>8.37</v>
          </cell>
        </row>
        <row r="1334">
          <cell r="G1334">
            <v>6.76</v>
          </cell>
        </row>
        <row r="1335">
          <cell r="G1335">
            <v>6.58</v>
          </cell>
        </row>
        <row r="1336">
          <cell r="G1336">
            <v>6.53</v>
          </cell>
        </row>
        <row r="1337">
          <cell r="G1337">
            <v>6.47</v>
          </cell>
        </row>
        <row r="1338">
          <cell r="G1338">
            <v>7.15</v>
          </cell>
        </row>
        <row r="1339">
          <cell r="G1339">
            <v>7.47</v>
          </cell>
        </row>
        <row r="1340">
          <cell r="G1340">
            <v>7.87</v>
          </cell>
        </row>
        <row r="1341">
          <cell r="G1341">
            <v>8.02</v>
          </cell>
        </row>
        <row r="1342">
          <cell r="G1342">
            <v>7.88</v>
          </cell>
        </row>
        <row r="1343">
          <cell r="G1343">
            <v>7.95</v>
          </cell>
        </row>
        <row r="1344">
          <cell r="G1344">
            <v>7.57</v>
          </cell>
        </row>
        <row r="1345">
          <cell r="G1345">
            <v>7.29</v>
          </cell>
        </row>
        <row r="1346">
          <cell r="G1346">
            <v>7.65</v>
          </cell>
        </row>
        <row r="1347">
          <cell r="G1347">
            <v>6.43</v>
          </cell>
        </row>
        <row r="1348">
          <cell r="G1348">
            <v>6.2</v>
          </cell>
        </row>
        <row r="1349">
          <cell r="G1349">
            <v>5.99</v>
          </cell>
        </row>
        <row r="1350">
          <cell r="G1350">
            <v>7.02</v>
          </cell>
        </row>
        <row r="1351">
          <cell r="G1351">
            <v>6.99</v>
          </cell>
        </row>
        <row r="1352">
          <cell r="G1352">
            <v>5.96</v>
          </cell>
        </row>
        <row r="1353">
          <cell r="G1353">
            <v>6.86</v>
          </cell>
        </row>
        <row r="1354">
          <cell r="G1354">
            <v>8.22</v>
          </cell>
        </row>
        <row r="1355">
          <cell r="G1355">
            <v>8.32</v>
          </cell>
        </row>
        <row r="1356">
          <cell r="G1356">
            <v>8.35</v>
          </cell>
        </row>
        <row r="1357">
          <cell r="G1357">
            <v>8.35</v>
          </cell>
        </row>
        <row r="1358">
          <cell r="G1358">
            <v>8.37</v>
          </cell>
        </row>
        <row r="1359">
          <cell r="G1359">
            <v>8.39</v>
          </cell>
        </row>
        <row r="1360">
          <cell r="G1360">
            <v>8.38</v>
          </cell>
        </row>
        <row r="1361">
          <cell r="G1361">
            <v>8.3</v>
          </cell>
        </row>
        <row r="1362">
          <cell r="G1362">
            <v>8.16</v>
          </cell>
        </row>
        <row r="1363">
          <cell r="G1363">
            <v>7.94</v>
          </cell>
        </row>
        <row r="1364">
          <cell r="G1364">
            <v>7.87</v>
          </cell>
        </row>
        <row r="1365">
          <cell r="G1365">
            <v>7.85</v>
          </cell>
        </row>
        <row r="1366">
          <cell r="G1366">
            <v>7.99</v>
          </cell>
        </row>
        <row r="1367">
          <cell r="G1367">
            <v>7.96</v>
          </cell>
        </row>
        <row r="1368">
          <cell r="G1368">
            <v>7.98</v>
          </cell>
        </row>
        <row r="1369">
          <cell r="G1369">
            <v>8.29</v>
          </cell>
        </row>
        <row r="1370">
          <cell r="G1370">
            <v>8.8</v>
          </cell>
        </row>
        <row r="1371">
          <cell r="G1371">
            <v>9.38</v>
          </cell>
        </row>
        <row r="1372">
          <cell r="G1372">
            <v>10.07</v>
          </cell>
        </row>
        <row r="1373">
          <cell r="G1373">
            <v>10.45</v>
          </cell>
        </row>
        <row r="1374">
          <cell r="G1374">
            <v>10.72</v>
          </cell>
        </row>
        <row r="1375">
          <cell r="G1375">
            <v>11.13</v>
          </cell>
        </row>
        <row r="1376">
          <cell r="G1376">
            <v>11.66</v>
          </cell>
        </row>
        <row r="1377">
          <cell r="G1377">
            <v>11.83</v>
          </cell>
        </row>
        <row r="1378">
          <cell r="G1378">
            <v>11.95</v>
          </cell>
        </row>
        <row r="1379">
          <cell r="G1379">
            <v>12.07</v>
          </cell>
        </row>
        <row r="1380">
          <cell r="G1380">
            <v>11.93</v>
          </cell>
        </row>
        <row r="1381">
          <cell r="G1381">
            <v>10.72</v>
          </cell>
        </row>
        <row r="1382">
          <cell r="G1382">
            <v>9.06</v>
          </cell>
        </row>
        <row r="1383">
          <cell r="G1383">
            <v>7.38</v>
          </cell>
        </row>
        <row r="1384">
          <cell r="G1384">
            <v>7.6</v>
          </cell>
        </row>
        <row r="1385">
          <cell r="G1385">
            <v>7.66</v>
          </cell>
        </row>
        <row r="1386">
          <cell r="G1386">
            <v>7.6</v>
          </cell>
        </row>
        <row r="1387">
          <cell r="G1387">
            <v>7.31</v>
          </cell>
        </row>
        <row r="1388">
          <cell r="G1388">
            <v>6.98</v>
          </cell>
        </row>
        <row r="1389">
          <cell r="G1389">
            <v>6.95</v>
          </cell>
        </row>
        <row r="1390">
          <cell r="G1390">
            <v>7.43</v>
          </cell>
        </row>
        <row r="1391">
          <cell r="G1391">
            <v>7.89</v>
          </cell>
        </row>
        <row r="1392">
          <cell r="G1392">
            <v>8.05</v>
          </cell>
        </row>
        <row r="1393">
          <cell r="G1393">
            <v>7.96</v>
          </cell>
        </row>
        <row r="1394">
          <cell r="G1394">
            <v>8.08</v>
          </cell>
        </row>
        <row r="1395">
          <cell r="G1395">
            <v>7.69</v>
          </cell>
        </row>
        <row r="1396">
          <cell r="G1396">
            <v>7.67</v>
          </cell>
        </row>
        <row r="1397">
          <cell r="G1397">
            <v>7.1</v>
          </cell>
        </row>
        <row r="1398">
          <cell r="G1398">
            <v>7.52</v>
          </cell>
        </row>
        <row r="1399">
          <cell r="G1399">
            <v>7.42</v>
          </cell>
        </row>
        <row r="1400">
          <cell r="G1400">
            <v>6.89</v>
          </cell>
        </row>
        <row r="1401">
          <cell r="G1401">
            <v>5.58</v>
          </cell>
        </row>
        <row r="1402">
          <cell r="G1402">
            <v>7.52</v>
          </cell>
        </row>
        <row r="1403">
          <cell r="G1403">
            <v>8.2</v>
          </cell>
        </row>
        <row r="1404">
          <cell r="G1404">
            <v>8.34</v>
          </cell>
        </row>
        <row r="1405">
          <cell r="G1405">
            <v>8.43</v>
          </cell>
        </row>
        <row r="1406">
          <cell r="G1406">
            <v>8.5</v>
          </cell>
        </row>
        <row r="1407">
          <cell r="G1407">
            <v>8.56</v>
          </cell>
        </row>
        <row r="1408">
          <cell r="G1408">
            <v>8.58</v>
          </cell>
        </row>
        <row r="1409">
          <cell r="G1409">
            <v>8.55</v>
          </cell>
        </row>
        <row r="1410">
          <cell r="G1410">
            <v>8.49</v>
          </cell>
        </row>
        <row r="1411">
          <cell r="G1411">
            <v>8.42</v>
          </cell>
        </row>
        <row r="1412">
          <cell r="G1412">
            <v>8.22</v>
          </cell>
        </row>
        <row r="1413">
          <cell r="G1413">
            <v>8.02</v>
          </cell>
        </row>
        <row r="1414">
          <cell r="G1414">
            <v>7.83</v>
          </cell>
        </row>
        <row r="1415">
          <cell r="G1415">
            <v>7.79</v>
          </cell>
        </row>
        <row r="1416">
          <cell r="G1416">
            <v>7.77</v>
          </cell>
        </row>
        <row r="1417">
          <cell r="G1417">
            <v>7.86</v>
          </cell>
        </row>
        <row r="1418">
          <cell r="G1418">
            <v>7.92</v>
          </cell>
        </row>
        <row r="1419">
          <cell r="G1419">
            <v>8.16</v>
          </cell>
        </row>
        <row r="1420">
          <cell r="G1420">
            <v>8.45</v>
          </cell>
        </row>
        <row r="1421">
          <cell r="G1421">
            <v>8.72</v>
          </cell>
        </row>
        <row r="1422">
          <cell r="G1422">
            <v>9.27</v>
          </cell>
        </row>
        <row r="1423">
          <cell r="G1423">
            <v>9.53</v>
          </cell>
        </row>
        <row r="1424">
          <cell r="G1424">
            <v>9.82</v>
          </cell>
        </row>
        <row r="1425">
          <cell r="G1425">
            <v>9.49</v>
          </cell>
        </row>
        <row r="1426">
          <cell r="G1426">
            <v>9.71</v>
          </cell>
        </row>
        <row r="1427">
          <cell r="G1427">
            <v>9.19</v>
          </cell>
        </row>
        <row r="1428">
          <cell r="G1428">
            <v>9</v>
          </cell>
        </row>
        <row r="1429">
          <cell r="G1429">
            <v>9.85</v>
          </cell>
        </row>
        <row r="1430">
          <cell r="G1430">
            <v>9.93</v>
          </cell>
        </row>
        <row r="1431">
          <cell r="G1431">
            <v>8.59</v>
          </cell>
        </row>
        <row r="1432">
          <cell r="G1432">
            <v>7.3</v>
          </cell>
        </row>
        <row r="1433">
          <cell r="G1433">
            <v>7.66</v>
          </cell>
        </row>
        <row r="1434">
          <cell r="G1434">
            <v>7.87</v>
          </cell>
        </row>
        <row r="1435">
          <cell r="G1435">
            <v>7.86</v>
          </cell>
        </row>
        <row r="1436">
          <cell r="G1436">
            <v>7.8</v>
          </cell>
        </row>
        <row r="1437">
          <cell r="G1437">
            <v>7.51</v>
          </cell>
        </row>
        <row r="1438">
          <cell r="G1438">
            <v>6.84</v>
          </cell>
        </row>
        <row r="1439">
          <cell r="G1439">
            <v>6.57</v>
          </cell>
        </row>
        <row r="1440">
          <cell r="G1440">
            <v>6.86</v>
          </cell>
        </row>
        <row r="1441">
          <cell r="G1441">
            <v>6.75</v>
          </cell>
        </row>
        <row r="1442">
          <cell r="G1442">
            <v>7.35</v>
          </cell>
        </row>
        <row r="1443">
          <cell r="G1443">
            <v>7.32</v>
          </cell>
        </row>
        <row r="1444">
          <cell r="G1444">
            <v>7.18</v>
          </cell>
        </row>
        <row r="1445">
          <cell r="G1445">
            <v>6.76</v>
          </cell>
        </row>
        <row r="1446">
          <cell r="G1446">
            <v>6.17</v>
          </cell>
        </row>
        <row r="1447">
          <cell r="G1447">
            <v>6.42</v>
          </cell>
        </row>
        <row r="1448">
          <cell r="G1448">
            <v>6.54</v>
          </cell>
        </row>
        <row r="1449">
          <cell r="G1449">
            <v>6.52</v>
          </cell>
        </row>
        <row r="1450">
          <cell r="G1450">
            <v>5.97</v>
          </cell>
        </row>
        <row r="1451">
          <cell r="G1451">
            <v>5.6</v>
          </cell>
        </row>
        <row r="1452">
          <cell r="G1452">
            <v>8.15</v>
          </cell>
        </row>
        <row r="1453">
          <cell r="G1453">
            <v>8.33</v>
          </cell>
        </row>
        <row r="1454">
          <cell r="G1454">
            <v>8.45</v>
          </cell>
        </row>
        <row r="1455">
          <cell r="G1455">
            <v>8.55</v>
          </cell>
        </row>
        <row r="1456">
          <cell r="G1456">
            <v>8.59</v>
          </cell>
        </row>
        <row r="1457">
          <cell r="G1457">
            <v>8.63</v>
          </cell>
        </row>
        <row r="1458">
          <cell r="G1458">
            <v>8.6</v>
          </cell>
        </row>
        <row r="1459">
          <cell r="G1459">
            <v>8.57</v>
          </cell>
        </row>
        <row r="1460">
          <cell r="G1460">
            <v>8.32</v>
          </cell>
        </row>
        <row r="1461">
          <cell r="G1461">
            <v>8.45</v>
          </cell>
        </row>
        <row r="1462">
          <cell r="G1462">
            <v>8.23</v>
          </cell>
        </row>
        <row r="1463">
          <cell r="G1463">
            <v>8.07</v>
          </cell>
        </row>
        <row r="1464">
          <cell r="G1464">
            <v>7.94</v>
          </cell>
        </row>
        <row r="1465">
          <cell r="G1465">
            <v>8</v>
          </cell>
        </row>
        <row r="1466">
          <cell r="G1466">
            <v>8.12</v>
          </cell>
        </row>
        <row r="1467">
          <cell r="G1467">
            <v>8.2</v>
          </cell>
        </row>
        <row r="1468">
          <cell r="G1468">
            <v>8.36</v>
          </cell>
        </row>
        <row r="1469">
          <cell r="G1469">
            <v>8.69</v>
          </cell>
        </row>
        <row r="1470">
          <cell r="G1470">
            <v>9.23</v>
          </cell>
        </row>
        <row r="1471">
          <cell r="G1471">
            <v>9.07</v>
          </cell>
        </row>
        <row r="1472">
          <cell r="G1472">
            <v>9.34</v>
          </cell>
        </row>
        <row r="1473">
          <cell r="G1473">
            <v>9.46</v>
          </cell>
        </row>
        <row r="1474">
          <cell r="G1474">
            <v>9.53</v>
          </cell>
        </row>
        <row r="1475">
          <cell r="G1475">
            <v>9.59</v>
          </cell>
        </row>
        <row r="1476">
          <cell r="G1476">
            <v>9.46</v>
          </cell>
        </row>
        <row r="1477">
          <cell r="G1477">
            <v>9.31</v>
          </cell>
        </row>
        <row r="1478">
          <cell r="G1478">
            <v>8.31</v>
          </cell>
        </row>
        <row r="1479">
          <cell r="G1479">
            <v>8.56</v>
          </cell>
        </row>
        <row r="1480">
          <cell r="G1480">
            <v>8.49</v>
          </cell>
        </row>
        <row r="1481">
          <cell r="G1481">
            <v>7.74</v>
          </cell>
        </row>
        <row r="1482">
          <cell r="G1482">
            <v>6.92</v>
          </cell>
        </row>
        <row r="1483">
          <cell r="G1483">
            <v>7.77</v>
          </cell>
        </row>
        <row r="1484">
          <cell r="G1484">
            <v>7.89</v>
          </cell>
        </row>
        <row r="1485">
          <cell r="G1485">
            <v>7.85</v>
          </cell>
        </row>
        <row r="1486">
          <cell r="G1486">
            <v>7.78</v>
          </cell>
        </row>
        <row r="1487">
          <cell r="G1487">
            <v>7.55</v>
          </cell>
        </row>
        <row r="1488">
          <cell r="G1488">
            <v>6.92</v>
          </cell>
        </row>
        <row r="1489">
          <cell r="G1489">
            <v>6.31</v>
          </cell>
        </row>
        <row r="1490">
          <cell r="G1490">
            <v>6.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9</v>
          </cell>
        </row>
        <row r="4">
          <cell r="G4">
            <v>8.09</v>
          </cell>
        </row>
        <row r="5">
          <cell r="G5">
            <v>8.06</v>
          </cell>
        </row>
        <row r="6">
          <cell r="G6">
            <v>7.8</v>
          </cell>
        </row>
        <row r="7">
          <cell r="G7">
            <v>7.91</v>
          </cell>
        </row>
        <row r="8">
          <cell r="G8">
            <v>7.58</v>
          </cell>
        </row>
        <row r="9">
          <cell r="G9">
            <v>7.25</v>
          </cell>
        </row>
        <row r="10">
          <cell r="G10">
            <v>6.84</v>
          </cell>
        </row>
        <row r="11">
          <cell r="G11">
            <v>6.45</v>
          </cell>
        </row>
        <row r="12">
          <cell r="G12">
            <v>6.31</v>
          </cell>
        </row>
        <row r="13">
          <cell r="G13">
            <v>6.21</v>
          </cell>
        </row>
        <row r="14">
          <cell r="G14">
            <v>5.95</v>
          </cell>
        </row>
        <row r="15">
          <cell r="G15">
            <v>5.45</v>
          </cell>
        </row>
        <row r="16">
          <cell r="G16">
            <v>5.16</v>
          </cell>
        </row>
        <row r="17">
          <cell r="G17">
            <v>4.93</v>
          </cell>
        </row>
        <row r="18">
          <cell r="G18">
            <v>4.79</v>
          </cell>
        </row>
        <row r="19">
          <cell r="G19">
            <v>4.73</v>
          </cell>
        </row>
        <row r="20">
          <cell r="G20">
            <v>5.02</v>
          </cell>
        </row>
        <row r="21">
          <cell r="G21">
            <v>5.5</v>
          </cell>
        </row>
        <row r="22">
          <cell r="G22">
            <v>5.8</v>
          </cell>
        </row>
        <row r="23">
          <cell r="G23">
            <v>6.01</v>
          </cell>
        </row>
        <row r="24">
          <cell r="G24">
            <v>7.33</v>
          </cell>
        </row>
        <row r="25">
          <cell r="G25">
            <v>8.05</v>
          </cell>
        </row>
        <row r="26">
          <cell r="G26">
            <v>8.14</v>
          </cell>
        </row>
        <row r="27">
          <cell r="G27">
            <v>8.21</v>
          </cell>
        </row>
        <row r="28">
          <cell r="G28">
            <v>8.23</v>
          </cell>
        </row>
        <row r="29">
          <cell r="G29">
            <v>8.2</v>
          </cell>
        </row>
        <row r="30">
          <cell r="G30">
            <v>7.81</v>
          </cell>
        </row>
        <row r="31">
          <cell r="G31">
            <v>8.42</v>
          </cell>
        </row>
        <row r="32">
          <cell r="G32">
            <v>8.8</v>
          </cell>
        </row>
        <row r="33">
          <cell r="G33">
            <v>9.45</v>
          </cell>
        </row>
        <row r="34">
          <cell r="G34">
            <v>9.86</v>
          </cell>
        </row>
        <row r="35">
          <cell r="G35">
            <v>10.17</v>
          </cell>
        </row>
        <row r="36">
          <cell r="G36">
            <v>10.55</v>
          </cell>
        </row>
        <row r="37">
          <cell r="G37">
            <v>10.71</v>
          </cell>
        </row>
        <row r="38">
          <cell r="G38">
            <v>10.62</v>
          </cell>
        </row>
        <row r="39">
          <cell r="G39">
            <v>10.65</v>
          </cell>
        </row>
        <row r="40">
          <cell r="G40">
            <v>10.48</v>
          </cell>
        </row>
        <row r="41">
          <cell r="G41">
            <v>10.53</v>
          </cell>
        </row>
        <row r="42">
          <cell r="G42">
            <v>10.41</v>
          </cell>
        </row>
        <row r="43">
          <cell r="G43">
            <v>10.14</v>
          </cell>
        </row>
        <row r="44">
          <cell r="G44">
            <v>9.51</v>
          </cell>
        </row>
        <row r="45">
          <cell r="G45">
            <v>9.12</v>
          </cell>
        </row>
        <row r="46">
          <cell r="G46">
            <v>8.72</v>
          </cell>
        </row>
        <row r="47">
          <cell r="G47">
            <v>8.73</v>
          </cell>
        </row>
        <row r="48">
          <cell r="G48">
            <v>9.54</v>
          </cell>
        </row>
        <row r="49">
          <cell r="G49">
            <v>9.3</v>
          </cell>
        </row>
        <row r="50">
          <cell r="G50">
            <v>8.75</v>
          </cell>
        </row>
        <row r="51">
          <cell r="G51">
            <v>8.02</v>
          </cell>
        </row>
        <row r="52">
          <cell r="G52">
            <v>7.91</v>
          </cell>
        </row>
        <row r="53">
          <cell r="G53">
            <v>7.97</v>
          </cell>
        </row>
        <row r="54">
          <cell r="G54">
            <v>7.98</v>
          </cell>
        </row>
        <row r="55">
          <cell r="G55">
            <v>7.95</v>
          </cell>
        </row>
        <row r="56">
          <cell r="G56">
            <v>7.66</v>
          </cell>
        </row>
        <row r="57">
          <cell r="G57">
            <v>7.79</v>
          </cell>
        </row>
        <row r="58">
          <cell r="G58">
            <v>7.58</v>
          </cell>
        </row>
        <row r="59">
          <cell r="G59">
            <v>7.25</v>
          </cell>
        </row>
        <row r="60">
          <cell r="G60">
            <v>6.85</v>
          </cell>
        </row>
        <row r="61">
          <cell r="G61">
            <v>6.52</v>
          </cell>
        </row>
        <row r="62">
          <cell r="G62">
            <v>6.3</v>
          </cell>
        </row>
        <row r="63">
          <cell r="G63">
            <v>6.19</v>
          </cell>
        </row>
        <row r="64">
          <cell r="G64">
            <v>6.01</v>
          </cell>
        </row>
        <row r="65">
          <cell r="G65">
            <v>5.94</v>
          </cell>
        </row>
        <row r="66">
          <cell r="G66">
            <v>5.75</v>
          </cell>
        </row>
        <row r="67">
          <cell r="G67">
            <v>5.71</v>
          </cell>
        </row>
        <row r="68">
          <cell r="G68">
            <v>5.49</v>
          </cell>
        </row>
        <row r="69">
          <cell r="G69">
            <v>5.64</v>
          </cell>
        </row>
        <row r="70">
          <cell r="G70">
            <v>5.62</v>
          </cell>
        </row>
        <row r="71">
          <cell r="G71">
            <v>5.77</v>
          </cell>
        </row>
        <row r="72">
          <cell r="G72">
            <v>6.13</v>
          </cell>
        </row>
        <row r="73">
          <cell r="G73">
            <v>6.12</v>
          </cell>
        </row>
        <row r="74">
          <cell r="G74">
            <v>6.64</v>
          </cell>
        </row>
        <row r="75">
          <cell r="G75">
            <v>6.71</v>
          </cell>
        </row>
        <row r="76">
          <cell r="G76">
            <v>6.78</v>
          </cell>
        </row>
        <row r="77">
          <cell r="G77">
            <v>7.18</v>
          </cell>
        </row>
        <row r="78">
          <cell r="G78">
            <v>7.44</v>
          </cell>
        </row>
        <row r="79">
          <cell r="G79">
            <v>7.94</v>
          </cell>
        </row>
        <row r="80">
          <cell r="G80">
            <v>7.99</v>
          </cell>
        </row>
        <row r="81">
          <cell r="G81">
            <v>7.85</v>
          </cell>
        </row>
        <row r="82">
          <cell r="G82">
            <v>8.11</v>
          </cell>
        </row>
        <row r="83">
          <cell r="G83">
            <v>8.32</v>
          </cell>
        </row>
        <row r="84">
          <cell r="G84">
            <v>8.95</v>
          </cell>
        </row>
        <row r="85">
          <cell r="G85">
            <v>9.86</v>
          </cell>
        </row>
        <row r="86">
          <cell r="G86">
            <v>10.28</v>
          </cell>
        </row>
        <row r="87">
          <cell r="G87">
            <v>10.26</v>
          </cell>
        </row>
        <row r="88">
          <cell r="G88">
            <v>9.84</v>
          </cell>
        </row>
        <row r="89">
          <cell r="G89">
            <v>9.75</v>
          </cell>
        </row>
        <row r="90">
          <cell r="G90">
            <v>9.26</v>
          </cell>
        </row>
        <row r="91">
          <cell r="G91">
            <v>7.73</v>
          </cell>
        </row>
        <row r="92">
          <cell r="G92">
            <v>8.48</v>
          </cell>
        </row>
        <row r="93">
          <cell r="G93">
            <v>8.58</v>
          </cell>
        </row>
        <row r="94">
          <cell r="G94">
            <v>8.14</v>
          </cell>
        </row>
        <row r="95">
          <cell r="G95">
            <v>8.37</v>
          </cell>
        </row>
        <row r="96">
          <cell r="G96">
            <v>8.75</v>
          </cell>
        </row>
        <row r="97">
          <cell r="G97">
            <v>8.65</v>
          </cell>
        </row>
        <row r="98">
          <cell r="G98">
            <v>8.3</v>
          </cell>
        </row>
        <row r="99">
          <cell r="G99">
            <v>7.81</v>
          </cell>
        </row>
        <row r="100">
          <cell r="G100">
            <v>7.65</v>
          </cell>
        </row>
        <row r="101">
          <cell r="G101">
            <v>7.82</v>
          </cell>
        </row>
        <row r="102">
          <cell r="G102">
            <v>7.95</v>
          </cell>
        </row>
        <row r="103">
          <cell r="G103">
            <v>7.97</v>
          </cell>
        </row>
        <row r="104">
          <cell r="G104">
            <v>7.98</v>
          </cell>
        </row>
        <row r="105">
          <cell r="G105">
            <v>7.93</v>
          </cell>
        </row>
        <row r="106">
          <cell r="G106">
            <v>7.83</v>
          </cell>
        </row>
        <row r="107">
          <cell r="G107">
            <v>7.73</v>
          </cell>
        </row>
        <row r="108">
          <cell r="G108">
            <v>7.63</v>
          </cell>
        </row>
        <row r="109">
          <cell r="G109">
            <v>7.36</v>
          </cell>
        </row>
        <row r="110">
          <cell r="G110">
            <v>7.07</v>
          </cell>
        </row>
        <row r="111">
          <cell r="G111">
            <v>6.74</v>
          </cell>
        </row>
        <row r="112">
          <cell r="G112">
            <v>6.48</v>
          </cell>
        </row>
        <row r="113">
          <cell r="G113">
            <v>6.13</v>
          </cell>
        </row>
        <row r="114">
          <cell r="G114">
            <v>5.78</v>
          </cell>
        </row>
        <row r="115">
          <cell r="G115">
            <v>5.42</v>
          </cell>
        </row>
        <row r="116">
          <cell r="G116">
            <v>5.27</v>
          </cell>
        </row>
        <row r="117">
          <cell r="G117">
            <v>5.2</v>
          </cell>
        </row>
        <row r="118">
          <cell r="G118">
            <v>5.18</v>
          </cell>
        </row>
        <row r="119">
          <cell r="G119">
            <v>5.49</v>
          </cell>
        </row>
        <row r="120">
          <cell r="G120">
            <v>5.98</v>
          </cell>
        </row>
        <row r="121">
          <cell r="G121">
            <v>4.91</v>
          </cell>
        </row>
        <row r="122">
          <cell r="G122">
            <v>4.67</v>
          </cell>
        </row>
        <row r="123">
          <cell r="G123">
            <v>5.42</v>
          </cell>
        </row>
        <row r="124">
          <cell r="G124">
            <v>5.22</v>
          </cell>
        </row>
        <row r="125">
          <cell r="G125">
            <v>5.35</v>
          </cell>
        </row>
        <row r="126">
          <cell r="G126">
            <v>5.85</v>
          </cell>
        </row>
        <row r="127">
          <cell r="G127">
            <v>5.84</v>
          </cell>
        </row>
        <row r="128">
          <cell r="G128">
            <v>5.91</v>
          </cell>
        </row>
        <row r="129">
          <cell r="G129">
            <v>5.86</v>
          </cell>
        </row>
        <row r="130">
          <cell r="G130">
            <v>5.83</v>
          </cell>
        </row>
        <row r="131">
          <cell r="G131">
            <v>5.75</v>
          </cell>
        </row>
        <row r="132">
          <cell r="G132">
            <v>5.61</v>
          </cell>
        </row>
        <row r="133">
          <cell r="G133">
            <v>5.69</v>
          </cell>
        </row>
        <row r="134">
          <cell r="G134">
            <v>5.42</v>
          </cell>
        </row>
        <row r="135">
          <cell r="G135">
            <v>5.4</v>
          </cell>
        </row>
        <row r="136">
          <cell r="G136">
            <v>5.41</v>
          </cell>
        </row>
        <row r="137">
          <cell r="G137">
            <v>5.11</v>
          </cell>
        </row>
        <row r="138">
          <cell r="G138">
            <v>5.38</v>
          </cell>
        </row>
        <row r="139">
          <cell r="G139">
            <v>5.52</v>
          </cell>
        </row>
        <row r="140">
          <cell r="G140">
            <v>6.28</v>
          </cell>
        </row>
        <row r="141">
          <cell r="G141">
            <v>5.69</v>
          </cell>
        </row>
        <row r="142">
          <cell r="G142">
            <v>5.48</v>
          </cell>
        </row>
        <row r="143">
          <cell r="G143">
            <v>5.21</v>
          </cell>
        </row>
        <row r="144">
          <cell r="G144">
            <v>4.98</v>
          </cell>
        </row>
        <row r="145">
          <cell r="G145">
            <v>4.71</v>
          </cell>
        </row>
        <row r="146">
          <cell r="G146">
            <v>5.33</v>
          </cell>
        </row>
        <row r="147">
          <cell r="G147">
            <v>5.52</v>
          </cell>
        </row>
        <row r="148">
          <cell r="G148">
            <v>6.52</v>
          </cell>
        </row>
        <row r="149">
          <cell r="G149">
            <v>6.31</v>
          </cell>
        </row>
        <row r="150">
          <cell r="G150">
            <v>5.39</v>
          </cell>
        </row>
        <row r="151">
          <cell r="G151">
            <v>5.82</v>
          </cell>
        </row>
        <row r="152">
          <cell r="G152">
            <v>6.11</v>
          </cell>
        </row>
        <row r="153">
          <cell r="G153">
            <v>6.39</v>
          </cell>
        </row>
        <row r="154">
          <cell r="G154">
            <v>6.25</v>
          </cell>
        </row>
        <row r="155">
          <cell r="G155">
            <v>5.3</v>
          </cell>
        </row>
        <row r="156">
          <cell r="G156">
            <v>4.79</v>
          </cell>
        </row>
        <row r="157">
          <cell r="G157">
            <v>3.32</v>
          </cell>
        </row>
        <row r="158">
          <cell r="G158">
            <v>2.14</v>
          </cell>
        </row>
        <row r="159">
          <cell r="G159">
            <v>2.44</v>
          </cell>
        </row>
        <row r="160">
          <cell r="G160">
            <v>3.41</v>
          </cell>
        </row>
        <row r="161">
          <cell r="G161">
            <v>3.57</v>
          </cell>
        </row>
        <row r="162">
          <cell r="G162">
            <v>5.64</v>
          </cell>
        </row>
        <row r="163">
          <cell r="G163">
            <v>4.86</v>
          </cell>
        </row>
        <row r="164">
          <cell r="G164">
            <v>5.13</v>
          </cell>
        </row>
        <row r="165">
          <cell r="G165">
            <v>5.05</v>
          </cell>
        </row>
        <row r="166">
          <cell r="G166">
            <v>5.22</v>
          </cell>
        </row>
        <row r="167">
          <cell r="G167">
            <v>5.62</v>
          </cell>
        </row>
        <row r="168">
          <cell r="G168">
            <v>5.49</v>
          </cell>
        </row>
        <row r="169">
          <cell r="G169">
            <v>6.14</v>
          </cell>
        </row>
        <row r="170">
          <cell r="G170">
            <v>5.74</v>
          </cell>
        </row>
        <row r="171">
          <cell r="G171">
            <v>5.17</v>
          </cell>
        </row>
        <row r="172">
          <cell r="G172">
            <v>5.92</v>
          </cell>
        </row>
        <row r="173">
          <cell r="G173">
            <v>5.95</v>
          </cell>
        </row>
        <row r="174">
          <cell r="G174">
            <v>5.85</v>
          </cell>
        </row>
        <row r="175">
          <cell r="G175">
            <v>6</v>
          </cell>
        </row>
        <row r="176">
          <cell r="G176">
            <v>5.51</v>
          </cell>
        </row>
        <row r="177">
          <cell r="G177">
            <v>5.56</v>
          </cell>
        </row>
        <row r="178">
          <cell r="G178">
            <v>6.07</v>
          </cell>
        </row>
        <row r="179">
          <cell r="G179">
            <v>6.23</v>
          </cell>
        </row>
        <row r="180">
          <cell r="G180">
            <v>6.29</v>
          </cell>
        </row>
        <row r="181">
          <cell r="G181">
            <v>6.4</v>
          </cell>
        </row>
        <row r="182">
          <cell r="G182">
            <v>6.11</v>
          </cell>
        </row>
        <row r="183">
          <cell r="G183">
            <v>6.45</v>
          </cell>
        </row>
        <row r="184">
          <cell r="G184">
            <v>6.33</v>
          </cell>
        </row>
        <row r="185">
          <cell r="G185">
            <v>6.49</v>
          </cell>
        </row>
        <row r="186">
          <cell r="G186">
            <v>6.29</v>
          </cell>
        </row>
        <row r="187">
          <cell r="G187">
            <v>6.17</v>
          </cell>
        </row>
        <row r="188">
          <cell r="G188">
            <v>6.87</v>
          </cell>
        </row>
        <row r="189">
          <cell r="G189">
            <v>6.82</v>
          </cell>
        </row>
        <row r="190">
          <cell r="G190">
            <v>6.5</v>
          </cell>
        </row>
        <row r="191">
          <cell r="G191">
            <v>6.39</v>
          </cell>
        </row>
        <row r="192">
          <cell r="G192">
            <v>5.85</v>
          </cell>
        </row>
        <row r="193">
          <cell r="G193">
            <v>5.53</v>
          </cell>
        </row>
        <row r="194">
          <cell r="G194">
            <v>6.12</v>
          </cell>
        </row>
        <row r="195">
          <cell r="G195">
            <v>5.21</v>
          </cell>
        </row>
        <row r="196">
          <cell r="G196">
            <v>6.04</v>
          </cell>
        </row>
        <row r="197">
          <cell r="G197">
            <v>6.62</v>
          </cell>
        </row>
        <row r="198">
          <cell r="G198">
            <v>6.7</v>
          </cell>
        </row>
        <row r="199">
          <cell r="G199">
            <v>6.66</v>
          </cell>
        </row>
        <row r="200">
          <cell r="G200">
            <v>7.65</v>
          </cell>
        </row>
        <row r="201">
          <cell r="G201">
            <v>8.26</v>
          </cell>
        </row>
        <row r="202">
          <cell r="G202">
            <v>8.41</v>
          </cell>
        </row>
        <row r="203">
          <cell r="G203">
            <v>8.39</v>
          </cell>
        </row>
        <row r="204">
          <cell r="G204">
            <v>8.24</v>
          </cell>
        </row>
        <row r="205">
          <cell r="G205">
            <v>8.04</v>
          </cell>
        </row>
        <row r="206">
          <cell r="G206">
            <v>7.79</v>
          </cell>
        </row>
        <row r="207">
          <cell r="G207">
            <v>8.02</v>
          </cell>
        </row>
        <row r="208">
          <cell r="G208">
            <v>7.91</v>
          </cell>
        </row>
        <row r="209">
          <cell r="G209">
            <v>7.59</v>
          </cell>
        </row>
        <row r="210">
          <cell r="G210">
            <v>7.26</v>
          </cell>
        </row>
        <row r="211">
          <cell r="G211">
            <v>6.8</v>
          </cell>
        </row>
        <row r="212">
          <cell r="G212">
            <v>6.61</v>
          </cell>
        </row>
        <row r="213">
          <cell r="G213">
            <v>6.41</v>
          </cell>
        </row>
        <row r="214">
          <cell r="G214">
            <v>5.66</v>
          </cell>
        </row>
        <row r="215">
          <cell r="G215">
            <v>6.22</v>
          </cell>
        </row>
        <row r="216">
          <cell r="G216">
            <v>6.78</v>
          </cell>
        </row>
        <row r="217">
          <cell r="G217">
            <v>7.35</v>
          </cell>
        </row>
        <row r="218">
          <cell r="G218">
            <v>8.28</v>
          </cell>
        </row>
        <row r="219">
          <cell r="G219">
            <v>8.97</v>
          </cell>
        </row>
        <row r="220">
          <cell r="G220">
            <v>7.99</v>
          </cell>
        </row>
        <row r="221">
          <cell r="G221">
            <v>8.07</v>
          </cell>
        </row>
        <row r="222">
          <cell r="G222">
            <v>7.9</v>
          </cell>
        </row>
        <row r="223">
          <cell r="G223">
            <v>8.73</v>
          </cell>
        </row>
        <row r="224">
          <cell r="G224">
            <v>9.3</v>
          </cell>
        </row>
        <row r="225">
          <cell r="G225">
            <v>9.62</v>
          </cell>
        </row>
        <row r="226">
          <cell r="G226">
            <v>9.28</v>
          </cell>
        </row>
        <row r="227">
          <cell r="G227">
            <v>8.75</v>
          </cell>
        </row>
        <row r="228">
          <cell r="G228">
            <v>8.66</v>
          </cell>
        </row>
        <row r="229">
          <cell r="G229">
            <v>8.47</v>
          </cell>
        </row>
        <row r="230">
          <cell r="G230">
            <v>7.94</v>
          </cell>
        </row>
        <row r="231">
          <cell r="G231">
            <v>7.79</v>
          </cell>
        </row>
        <row r="232">
          <cell r="G232">
            <v>8.38</v>
          </cell>
        </row>
        <row r="233">
          <cell r="G233">
            <v>8.9</v>
          </cell>
        </row>
        <row r="234">
          <cell r="G234">
            <v>8.52</v>
          </cell>
        </row>
        <row r="235">
          <cell r="G235">
            <v>8.4</v>
          </cell>
        </row>
        <row r="236">
          <cell r="G236">
            <v>8.33</v>
          </cell>
        </row>
        <row r="237">
          <cell r="G237">
            <v>7.93</v>
          </cell>
        </row>
        <row r="238">
          <cell r="G238">
            <v>7.86</v>
          </cell>
        </row>
        <row r="239">
          <cell r="G239">
            <v>7.77</v>
          </cell>
        </row>
        <row r="240">
          <cell r="G240">
            <v>7.31</v>
          </cell>
        </row>
        <row r="241">
          <cell r="G241">
            <v>6.56</v>
          </cell>
        </row>
        <row r="242">
          <cell r="G242">
            <v>6.77</v>
          </cell>
        </row>
        <row r="243">
          <cell r="G243">
            <v>6.38</v>
          </cell>
        </row>
        <row r="244">
          <cell r="G244">
            <v>6.46</v>
          </cell>
        </row>
        <row r="245">
          <cell r="G245">
            <v>6.42</v>
          </cell>
        </row>
        <row r="246">
          <cell r="G246">
            <v>6.89</v>
          </cell>
        </row>
        <row r="247">
          <cell r="G247">
            <v>6.58</v>
          </cell>
        </row>
        <row r="248">
          <cell r="G248">
            <v>6.67</v>
          </cell>
        </row>
        <row r="249">
          <cell r="G249">
            <v>7.42</v>
          </cell>
        </row>
        <row r="250">
          <cell r="G250">
            <v>8.07</v>
          </cell>
        </row>
        <row r="251">
          <cell r="G251">
            <v>8.3</v>
          </cell>
        </row>
        <row r="252">
          <cell r="G252">
            <v>8.36</v>
          </cell>
        </row>
        <row r="253">
          <cell r="G253">
            <v>8.38</v>
          </cell>
        </row>
        <row r="254">
          <cell r="G254">
            <v>8.34</v>
          </cell>
        </row>
        <row r="255">
          <cell r="G255">
            <v>8.31</v>
          </cell>
        </row>
        <row r="256">
          <cell r="G256">
            <v>8.11</v>
          </cell>
        </row>
        <row r="257">
          <cell r="G257">
            <v>8.17</v>
          </cell>
        </row>
        <row r="258">
          <cell r="G258">
            <v>7.87</v>
          </cell>
        </row>
        <row r="259">
          <cell r="G259">
            <v>7.34</v>
          </cell>
        </row>
        <row r="260">
          <cell r="G260">
            <v>6.78</v>
          </cell>
        </row>
        <row r="261">
          <cell r="G261">
            <v>6.62</v>
          </cell>
        </row>
        <row r="262">
          <cell r="G262">
            <v>6.55</v>
          </cell>
        </row>
        <row r="263">
          <cell r="G263">
            <v>6.51</v>
          </cell>
        </row>
        <row r="264">
          <cell r="G264">
            <v>6.8</v>
          </cell>
        </row>
        <row r="265">
          <cell r="G265">
            <v>7.29</v>
          </cell>
        </row>
        <row r="266">
          <cell r="G266">
            <v>8.16</v>
          </cell>
        </row>
        <row r="267">
          <cell r="G267">
            <v>8.1</v>
          </cell>
        </row>
        <row r="268">
          <cell r="G268">
            <v>7.79</v>
          </cell>
        </row>
        <row r="269">
          <cell r="G269">
            <v>7.86</v>
          </cell>
        </row>
        <row r="270">
          <cell r="G270">
            <v>8.07</v>
          </cell>
        </row>
        <row r="271">
          <cell r="G271">
            <v>8.11</v>
          </cell>
        </row>
        <row r="272">
          <cell r="G272">
            <v>8.35</v>
          </cell>
        </row>
        <row r="273">
          <cell r="G273">
            <v>8.33</v>
          </cell>
        </row>
        <row r="274">
          <cell r="G274">
            <v>8.56</v>
          </cell>
        </row>
        <row r="275">
          <cell r="G275">
            <v>8.45</v>
          </cell>
        </row>
        <row r="276">
          <cell r="G276">
            <v>7.96</v>
          </cell>
        </row>
        <row r="277">
          <cell r="G277">
            <v>7.53</v>
          </cell>
        </row>
        <row r="278">
          <cell r="G278">
            <v>7.17</v>
          </cell>
        </row>
        <row r="279">
          <cell r="G279">
            <v>7.25</v>
          </cell>
        </row>
        <row r="280">
          <cell r="G280">
            <v>7.61</v>
          </cell>
        </row>
        <row r="281">
          <cell r="G281">
            <v>7.8</v>
          </cell>
        </row>
        <row r="282">
          <cell r="G282">
            <v>7.4</v>
          </cell>
        </row>
        <row r="283">
          <cell r="G283">
            <v>6.86</v>
          </cell>
        </row>
        <row r="284">
          <cell r="G284">
            <v>7.35</v>
          </cell>
        </row>
        <row r="285">
          <cell r="G285">
            <v>7.03</v>
          </cell>
        </row>
        <row r="286">
          <cell r="G286">
            <v>6.79</v>
          </cell>
        </row>
        <row r="287">
          <cell r="G287">
            <v>5.57</v>
          </cell>
        </row>
        <row r="288">
          <cell r="G288">
            <v>6.15</v>
          </cell>
        </row>
        <row r="289">
          <cell r="G289">
            <v>5.93</v>
          </cell>
        </row>
        <row r="290">
          <cell r="G290">
            <v>5.33</v>
          </cell>
        </row>
        <row r="291">
          <cell r="G291">
            <v>5.12</v>
          </cell>
        </row>
        <row r="292">
          <cell r="G292">
            <v>4.74</v>
          </cell>
        </row>
        <row r="293">
          <cell r="G293">
            <v>4.98</v>
          </cell>
        </row>
        <row r="294">
          <cell r="G294">
            <v>4.4</v>
          </cell>
        </row>
        <row r="295">
          <cell r="G295">
            <v>4.82</v>
          </cell>
        </row>
        <row r="296">
          <cell r="G296">
            <v>5.11</v>
          </cell>
        </row>
        <row r="297">
          <cell r="G297">
            <v>4.8</v>
          </cell>
        </row>
        <row r="298">
          <cell r="G298">
            <v>5.29</v>
          </cell>
        </row>
        <row r="299">
          <cell r="G299">
            <v>4.93</v>
          </cell>
        </row>
        <row r="300">
          <cell r="G300">
            <v>7.77</v>
          </cell>
        </row>
        <row r="301">
          <cell r="G301">
            <v>8.33</v>
          </cell>
        </row>
        <row r="302">
          <cell r="G302">
            <v>8.28</v>
          </cell>
        </row>
        <row r="303">
          <cell r="G303">
            <v>8.21</v>
          </cell>
        </row>
        <row r="304">
          <cell r="G304">
            <v>7.92</v>
          </cell>
        </row>
        <row r="305">
          <cell r="G305">
            <v>7.82</v>
          </cell>
        </row>
        <row r="306">
          <cell r="G306">
            <v>7.11</v>
          </cell>
        </row>
        <row r="307">
          <cell r="G307">
            <v>7.58</v>
          </cell>
        </row>
        <row r="308">
          <cell r="G308">
            <v>7.35</v>
          </cell>
        </row>
        <row r="309">
          <cell r="G309">
            <v>7.09</v>
          </cell>
        </row>
        <row r="310">
          <cell r="G310">
            <v>7.07</v>
          </cell>
        </row>
        <row r="311">
          <cell r="G311">
            <v>6.98</v>
          </cell>
        </row>
        <row r="312">
          <cell r="G312">
            <v>6.93</v>
          </cell>
        </row>
        <row r="313">
          <cell r="G313">
            <v>7.09</v>
          </cell>
        </row>
        <row r="314">
          <cell r="G314">
            <v>7.45</v>
          </cell>
        </row>
        <row r="315">
          <cell r="G315">
            <v>8</v>
          </cell>
        </row>
        <row r="316">
          <cell r="G316">
            <v>8.75</v>
          </cell>
        </row>
        <row r="317">
          <cell r="G317">
            <v>9.62</v>
          </cell>
        </row>
        <row r="318">
          <cell r="G318">
            <v>10.64</v>
          </cell>
        </row>
        <row r="319">
          <cell r="G319">
            <v>9.95</v>
          </cell>
        </row>
        <row r="320">
          <cell r="G320">
            <v>10.23</v>
          </cell>
        </row>
        <row r="321">
          <cell r="G321">
            <v>10.02</v>
          </cell>
        </row>
        <row r="322">
          <cell r="G322">
            <v>9.78</v>
          </cell>
        </row>
        <row r="323">
          <cell r="G323">
            <v>10.19</v>
          </cell>
        </row>
        <row r="324">
          <cell r="G324">
            <v>10.19</v>
          </cell>
        </row>
        <row r="325">
          <cell r="G325">
            <v>9.35</v>
          </cell>
        </row>
        <row r="326">
          <cell r="G326">
            <v>9.11</v>
          </cell>
        </row>
        <row r="327">
          <cell r="G327">
            <v>8.32</v>
          </cell>
        </row>
        <row r="328">
          <cell r="G328">
            <v>8.12</v>
          </cell>
        </row>
        <row r="329">
          <cell r="G329">
            <v>7.63</v>
          </cell>
        </row>
        <row r="330">
          <cell r="G330">
            <v>7.77</v>
          </cell>
        </row>
        <row r="331">
          <cell r="G331">
            <v>7.83</v>
          </cell>
        </row>
        <row r="332">
          <cell r="G332">
            <v>7.86</v>
          </cell>
        </row>
        <row r="333">
          <cell r="G333">
            <v>7.38</v>
          </cell>
        </row>
        <row r="334">
          <cell r="G334">
            <v>7.63</v>
          </cell>
        </row>
        <row r="335">
          <cell r="G335">
            <v>7.51</v>
          </cell>
        </row>
        <row r="336">
          <cell r="G336">
            <v>7.38</v>
          </cell>
        </row>
        <row r="337">
          <cell r="G337">
            <v>7.08</v>
          </cell>
        </row>
        <row r="338">
          <cell r="G338">
            <v>7.12</v>
          </cell>
        </row>
        <row r="339">
          <cell r="G339">
            <v>6.99</v>
          </cell>
        </row>
        <row r="340">
          <cell r="G340">
            <v>6.8</v>
          </cell>
        </row>
        <row r="341">
          <cell r="G341">
            <v>6.65</v>
          </cell>
        </row>
        <row r="342">
          <cell r="G342">
            <v>6.59</v>
          </cell>
        </row>
        <row r="343">
          <cell r="G343">
            <v>6.38</v>
          </cell>
        </row>
        <row r="344">
          <cell r="G344">
            <v>6.54</v>
          </cell>
        </row>
        <row r="345">
          <cell r="G345">
            <v>6.34</v>
          </cell>
        </row>
        <row r="346">
          <cell r="G346">
            <v>6.66</v>
          </cell>
        </row>
        <row r="347">
          <cell r="G347">
            <v>7.4</v>
          </cell>
        </row>
        <row r="348">
          <cell r="G348">
            <v>7.6</v>
          </cell>
        </row>
        <row r="349">
          <cell r="G349">
            <v>8.02</v>
          </cell>
        </row>
        <row r="350">
          <cell r="G350">
            <v>8.09</v>
          </cell>
        </row>
        <row r="351">
          <cell r="G351">
            <v>8.13</v>
          </cell>
        </row>
        <row r="352">
          <cell r="G352">
            <v>8.11</v>
          </cell>
        </row>
        <row r="353">
          <cell r="G353">
            <v>8.05</v>
          </cell>
        </row>
        <row r="354">
          <cell r="G354">
            <v>7.88</v>
          </cell>
        </row>
        <row r="355">
          <cell r="G355">
            <v>7.57</v>
          </cell>
        </row>
        <row r="356">
          <cell r="G356">
            <v>7.31</v>
          </cell>
        </row>
        <row r="357">
          <cell r="G357">
            <v>6.66</v>
          </cell>
        </row>
        <row r="358">
          <cell r="G358">
            <v>6.18</v>
          </cell>
        </row>
        <row r="359">
          <cell r="G359">
            <v>6.34</v>
          </cell>
        </row>
        <row r="360">
          <cell r="G360">
            <v>6.36</v>
          </cell>
        </row>
        <row r="361">
          <cell r="G361">
            <v>6.75</v>
          </cell>
        </row>
        <row r="362">
          <cell r="G362">
            <v>6.92</v>
          </cell>
        </row>
        <row r="363">
          <cell r="G363">
            <v>6.96</v>
          </cell>
        </row>
        <row r="364">
          <cell r="G364">
            <v>7.04</v>
          </cell>
        </row>
        <row r="365">
          <cell r="G365">
            <v>7.4</v>
          </cell>
        </row>
        <row r="366">
          <cell r="G366">
            <v>8.06</v>
          </cell>
        </row>
        <row r="367">
          <cell r="G367">
            <v>8.84</v>
          </cell>
        </row>
        <row r="368">
          <cell r="G368">
            <v>9.46</v>
          </cell>
        </row>
        <row r="369">
          <cell r="G369">
            <v>10.07</v>
          </cell>
        </row>
        <row r="370">
          <cell r="G370">
            <v>10.73</v>
          </cell>
        </row>
        <row r="371">
          <cell r="G371">
            <v>10.15</v>
          </cell>
        </row>
        <row r="372">
          <cell r="G372">
            <v>9.62</v>
          </cell>
        </row>
        <row r="373">
          <cell r="G373">
            <v>10.28</v>
          </cell>
        </row>
        <row r="374">
          <cell r="G374">
            <v>10.28</v>
          </cell>
        </row>
        <row r="375">
          <cell r="G375">
            <v>9.44</v>
          </cell>
        </row>
        <row r="376">
          <cell r="G376">
            <v>8.94</v>
          </cell>
        </row>
        <row r="377">
          <cell r="G377">
            <v>3.96</v>
          </cell>
        </row>
        <row r="378">
          <cell r="G378">
            <v>3.42</v>
          </cell>
        </row>
        <row r="379">
          <cell r="G379">
            <v>1.44</v>
          </cell>
        </row>
        <row r="380">
          <cell r="G380">
            <v>3.33</v>
          </cell>
        </row>
        <row r="381">
          <cell r="G381">
            <v>1.61</v>
          </cell>
        </row>
        <row r="382">
          <cell r="G382">
            <v>3.4</v>
          </cell>
        </row>
        <row r="383">
          <cell r="G383">
            <v>3.99</v>
          </cell>
        </row>
        <row r="384">
          <cell r="G384">
            <v>3.58</v>
          </cell>
        </row>
        <row r="385">
          <cell r="G385">
            <v>4.3</v>
          </cell>
        </row>
        <row r="386">
          <cell r="G386">
            <v>4.55</v>
          </cell>
        </row>
        <row r="387">
          <cell r="G387">
            <v>5.15</v>
          </cell>
        </row>
        <row r="388">
          <cell r="G388">
            <v>4.68</v>
          </cell>
        </row>
        <row r="389">
          <cell r="G389">
            <v>4.7</v>
          </cell>
        </row>
        <row r="390">
          <cell r="G390">
            <v>4.68</v>
          </cell>
        </row>
        <row r="391">
          <cell r="G391">
            <v>4.26</v>
          </cell>
        </row>
        <row r="392">
          <cell r="G392">
            <v>4.64</v>
          </cell>
        </row>
        <row r="393">
          <cell r="G393">
            <v>5.65</v>
          </cell>
        </row>
        <row r="394">
          <cell r="G394">
            <v>5.37</v>
          </cell>
        </row>
        <row r="395">
          <cell r="G395">
            <v>5.9</v>
          </cell>
        </row>
        <row r="396">
          <cell r="G396">
            <v>5.4</v>
          </cell>
        </row>
        <row r="397">
          <cell r="G397">
            <v>4.79</v>
          </cell>
        </row>
        <row r="398">
          <cell r="G398">
            <v>5.78</v>
          </cell>
        </row>
        <row r="399">
          <cell r="G399">
            <v>6.34</v>
          </cell>
        </row>
        <row r="400">
          <cell r="G400">
            <v>6.53</v>
          </cell>
        </row>
        <row r="401">
          <cell r="G401">
            <v>6.87</v>
          </cell>
        </row>
        <row r="402">
          <cell r="G402">
            <v>7.02</v>
          </cell>
        </row>
        <row r="403">
          <cell r="G403">
            <v>6.94</v>
          </cell>
        </row>
        <row r="404">
          <cell r="G404">
            <v>5.99</v>
          </cell>
        </row>
        <row r="405">
          <cell r="G405">
            <v>3.92</v>
          </cell>
        </row>
        <row r="406">
          <cell r="G406">
            <v>5.78</v>
          </cell>
        </row>
        <row r="407">
          <cell r="G407">
            <v>5.82</v>
          </cell>
        </row>
        <row r="408">
          <cell r="G408">
            <v>6.32</v>
          </cell>
        </row>
        <row r="409">
          <cell r="G409">
            <v>6.25</v>
          </cell>
        </row>
        <row r="410">
          <cell r="G410">
            <v>6.24</v>
          </cell>
        </row>
        <row r="411">
          <cell r="G411">
            <v>6.36</v>
          </cell>
        </row>
        <row r="412">
          <cell r="G412">
            <v>6.69</v>
          </cell>
        </row>
        <row r="413">
          <cell r="G413">
            <v>6.58</v>
          </cell>
        </row>
        <row r="414">
          <cell r="G414">
            <v>6.29</v>
          </cell>
        </row>
        <row r="415">
          <cell r="G415">
            <v>6.35</v>
          </cell>
        </row>
        <row r="416">
          <cell r="G416">
            <v>0.73</v>
          </cell>
        </row>
        <row r="417">
          <cell r="G417">
            <v>0.33</v>
          </cell>
        </row>
        <row r="418">
          <cell r="G418">
            <v>0.33</v>
          </cell>
        </row>
        <row r="419">
          <cell r="G419">
            <v>0.34</v>
          </cell>
        </row>
        <row r="420">
          <cell r="G420">
            <v>0.34</v>
          </cell>
        </row>
        <row r="421">
          <cell r="G421">
            <v>0.34</v>
          </cell>
        </row>
        <row r="422">
          <cell r="G422">
            <v>0.34</v>
          </cell>
        </row>
        <row r="423">
          <cell r="G423">
            <v>0.34</v>
          </cell>
        </row>
        <row r="424">
          <cell r="G424">
            <v>0.35</v>
          </cell>
        </row>
        <row r="425">
          <cell r="G425">
            <v>0.34</v>
          </cell>
        </row>
        <row r="426">
          <cell r="G426">
            <v>0.35</v>
          </cell>
        </row>
        <row r="427">
          <cell r="G427">
            <v>0.37</v>
          </cell>
        </row>
        <row r="428">
          <cell r="G428">
            <v>0.35</v>
          </cell>
        </row>
        <row r="429">
          <cell r="G429">
            <v>0.34</v>
          </cell>
        </row>
        <row r="430">
          <cell r="G430">
            <v>0.34</v>
          </cell>
        </row>
        <row r="431">
          <cell r="G431">
            <v>0.34</v>
          </cell>
        </row>
        <row r="432">
          <cell r="G432">
            <v>0.35</v>
          </cell>
        </row>
        <row r="433">
          <cell r="G433">
            <v>0.35</v>
          </cell>
        </row>
        <row r="434">
          <cell r="G434">
            <v>0.34</v>
          </cell>
        </row>
        <row r="435">
          <cell r="G435">
            <v>0.34</v>
          </cell>
        </row>
        <row r="436">
          <cell r="G436">
            <v>0.33</v>
          </cell>
        </row>
        <row r="437">
          <cell r="G437">
            <v>0.33</v>
          </cell>
        </row>
        <row r="438">
          <cell r="G438">
            <v>0.34</v>
          </cell>
        </row>
        <row r="439">
          <cell r="G439">
            <v>0.34</v>
          </cell>
        </row>
        <row r="440">
          <cell r="G440">
            <v>0.34</v>
          </cell>
        </row>
        <row r="441">
          <cell r="G441">
            <v>0.34</v>
          </cell>
        </row>
        <row r="442">
          <cell r="G442">
            <v>0.34</v>
          </cell>
        </row>
        <row r="443">
          <cell r="G443">
            <v>0.34</v>
          </cell>
        </row>
        <row r="444">
          <cell r="G444">
            <v>0.35</v>
          </cell>
        </row>
        <row r="445">
          <cell r="G445">
            <v>0.34</v>
          </cell>
        </row>
        <row r="446">
          <cell r="G446">
            <v>0.33</v>
          </cell>
        </row>
        <row r="447">
          <cell r="G447">
            <v>4.94</v>
          </cell>
        </row>
        <row r="448">
          <cell r="G448">
            <v>7.02</v>
          </cell>
        </row>
        <row r="449">
          <cell r="G449">
            <v>7.95</v>
          </cell>
        </row>
        <row r="450">
          <cell r="G450">
            <v>8.43</v>
          </cell>
        </row>
        <row r="451">
          <cell r="G451">
            <v>8.58</v>
          </cell>
        </row>
        <row r="452">
          <cell r="G452">
            <v>8.49</v>
          </cell>
        </row>
        <row r="453">
          <cell r="G453">
            <v>7.63</v>
          </cell>
        </row>
        <row r="454">
          <cell r="G454">
            <v>8.42</v>
          </cell>
        </row>
        <row r="455">
          <cell r="G455">
            <v>8.35</v>
          </cell>
        </row>
        <row r="456">
          <cell r="G456">
            <v>8.3</v>
          </cell>
        </row>
        <row r="457">
          <cell r="G457">
            <v>8.72</v>
          </cell>
        </row>
        <row r="458">
          <cell r="G458">
            <v>9.06</v>
          </cell>
        </row>
        <row r="459">
          <cell r="G459">
            <v>9.65</v>
          </cell>
        </row>
        <row r="460">
          <cell r="G460">
            <v>10.32</v>
          </cell>
        </row>
        <row r="461">
          <cell r="G461">
            <v>10.75</v>
          </cell>
        </row>
        <row r="462">
          <cell r="G462">
            <v>10.71</v>
          </cell>
        </row>
        <row r="463">
          <cell r="G463">
            <v>10.17</v>
          </cell>
        </row>
        <row r="464">
          <cell r="G464">
            <v>10.02</v>
          </cell>
        </row>
        <row r="465">
          <cell r="G465">
            <v>9.98</v>
          </cell>
        </row>
        <row r="466">
          <cell r="G466">
            <v>9.53</v>
          </cell>
        </row>
        <row r="467">
          <cell r="G467">
            <v>9.08</v>
          </cell>
        </row>
        <row r="468">
          <cell r="G468">
            <v>9.14</v>
          </cell>
        </row>
        <row r="469">
          <cell r="G469">
            <v>8.77</v>
          </cell>
        </row>
        <row r="470">
          <cell r="G470">
            <v>8.25</v>
          </cell>
        </row>
        <row r="471">
          <cell r="G471">
            <v>7.84</v>
          </cell>
        </row>
        <row r="472">
          <cell r="G472">
            <v>8.13</v>
          </cell>
        </row>
        <row r="473">
          <cell r="G473">
            <v>8.67</v>
          </cell>
        </row>
        <row r="474">
          <cell r="G474">
            <v>7.14</v>
          </cell>
        </row>
        <row r="475">
          <cell r="G475">
            <v>6.37</v>
          </cell>
        </row>
        <row r="476">
          <cell r="G476">
            <v>6.21</v>
          </cell>
        </row>
        <row r="477">
          <cell r="G477">
            <v>6.3</v>
          </cell>
        </row>
        <row r="478">
          <cell r="G478">
            <v>6.02</v>
          </cell>
        </row>
        <row r="479">
          <cell r="G479">
            <v>5.9</v>
          </cell>
        </row>
        <row r="480">
          <cell r="G480">
            <v>6.46</v>
          </cell>
        </row>
        <row r="481">
          <cell r="G481">
            <v>6.75</v>
          </cell>
        </row>
        <row r="482">
          <cell r="G482">
            <v>6.38</v>
          </cell>
        </row>
        <row r="483">
          <cell r="G483">
            <v>7.04</v>
          </cell>
        </row>
        <row r="484">
          <cell r="G484">
            <v>6.79</v>
          </cell>
        </row>
        <row r="485">
          <cell r="G485">
            <v>6.31</v>
          </cell>
        </row>
        <row r="486">
          <cell r="G486">
            <v>6.15</v>
          </cell>
        </row>
        <row r="487">
          <cell r="G487">
            <v>5.74</v>
          </cell>
        </row>
        <row r="488">
          <cell r="G488">
            <v>5.49</v>
          </cell>
        </row>
        <row r="489">
          <cell r="G489">
            <v>5.43</v>
          </cell>
        </row>
        <row r="490">
          <cell r="G490">
            <v>4.56</v>
          </cell>
        </row>
        <row r="491">
          <cell r="G491">
            <v>4.98</v>
          </cell>
        </row>
        <row r="492">
          <cell r="G492">
            <v>4.54</v>
          </cell>
        </row>
        <row r="493">
          <cell r="G493">
            <v>4.08</v>
          </cell>
        </row>
        <row r="494">
          <cell r="G494">
            <v>5.7</v>
          </cell>
        </row>
        <row r="495">
          <cell r="G495">
            <v>5.2</v>
          </cell>
        </row>
        <row r="496">
          <cell r="G496">
            <v>6.21</v>
          </cell>
        </row>
        <row r="497">
          <cell r="G497">
            <v>7.48</v>
          </cell>
        </row>
        <row r="498">
          <cell r="G498">
            <v>8.06</v>
          </cell>
        </row>
        <row r="499">
          <cell r="G499">
            <v>8.22</v>
          </cell>
        </row>
        <row r="500">
          <cell r="G500">
            <v>8.18</v>
          </cell>
        </row>
        <row r="501">
          <cell r="G501">
            <v>8.12</v>
          </cell>
        </row>
        <row r="502">
          <cell r="G502">
            <v>7.99</v>
          </cell>
        </row>
        <row r="503">
          <cell r="G503">
            <v>7.93</v>
          </cell>
        </row>
        <row r="504">
          <cell r="G504">
            <v>8.03</v>
          </cell>
        </row>
        <row r="505">
          <cell r="G505">
            <v>8.2</v>
          </cell>
        </row>
        <row r="506">
          <cell r="G506">
            <v>8.67</v>
          </cell>
        </row>
        <row r="507">
          <cell r="G507">
            <v>9.37</v>
          </cell>
        </row>
        <row r="508">
          <cell r="G508">
            <v>10.35</v>
          </cell>
        </row>
        <row r="509">
          <cell r="G509">
            <v>11.44</v>
          </cell>
        </row>
        <row r="510">
          <cell r="G510">
            <v>11.59</v>
          </cell>
        </row>
        <row r="511">
          <cell r="G511">
            <v>11.78</v>
          </cell>
        </row>
        <row r="512">
          <cell r="G512">
            <v>11.97</v>
          </cell>
        </row>
        <row r="513">
          <cell r="G513">
            <v>11.72</v>
          </cell>
        </row>
        <row r="609">
          <cell r="G609">
            <v>12.2</v>
          </cell>
        </row>
        <row r="610">
          <cell r="G610">
            <v>11.92</v>
          </cell>
        </row>
        <row r="611">
          <cell r="G611">
            <v>11.56</v>
          </cell>
        </row>
        <row r="612">
          <cell r="G612">
            <v>11.33</v>
          </cell>
        </row>
        <row r="613">
          <cell r="G613">
            <v>10.6</v>
          </cell>
        </row>
        <row r="614">
          <cell r="G614">
            <v>10.36</v>
          </cell>
        </row>
        <row r="615">
          <cell r="G615">
            <v>10.22</v>
          </cell>
        </row>
        <row r="616">
          <cell r="G616">
            <v>9.7</v>
          </cell>
        </row>
        <row r="617">
          <cell r="G617">
            <v>9.33</v>
          </cell>
        </row>
        <row r="618">
          <cell r="G618">
            <v>9.85</v>
          </cell>
        </row>
        <row r="619">
          <cell r="G619">
            <v>9.18</v>
          </cell>
        </row>
        <row r="620">
          <cell r="G620">
            <v>7.78</v>
          </cell>
        </row>
        <row r="621">
          <cell r="G621">
            <v>7</v>
          </cell>
        </row>
        <row r="622">
          <cell r="G622">
            <v>7.42</v>
          </cell>
        </row>
        <row r="623">
          <cell r="G623">
            <v>7.51</v>
          </cell>
        </row>
        <row r="624">
          <cell r="G624">
            <v>7.56</v>
          </cell>
        </row>
        <row r="625">
          <cell r="G625">
            <v>7.44</v>
          </cell>
        </row>
        <row r="626">
          <cell r="G626">
            <v>7.29</v>
          </cell>
        </row>
        <row r="627">
          <cell r="G627">
            <v>7.28</v>
          </cell>
        </row>
        <row r="628">
          <cell r="G628">
            <v>7.05</v>
          </cell>
        </row>
        <row r="629">
          <cell r="G629">
            <v>6.74</v>
          </cell>
        </row>
        <row r="630">
          <cell r="G630">
            <v>6.58</v>
          </cell>
        </row>
        <row r="631">
          <cell r="G631">
            <v>6.63</v>
          </cell>
        </row>
        <row r="632">
          <cell r="G632">
            <v>6.32</v>
          </cell>
        </row>
        <row r="633">
          <cell r="G633">
            <v>6.12</v>
          </cell>
        </row>
        <row r="634">
          <cell r="G634">
            <v>5.89</v>
          </cell>
        </row>
        <row r="635">
          <cell r="G635">
            <v>5.65</v>
          </cell>
        </row>
        <row r="636">
          <cell r="G636">
            <v>5.51</v>
          </cell>
        </row>
        <row r="637">
          <cell r="G637">
            <v>5.28</v>
          </cell>
        </row>
        <row r="638">
          <cell r="G638">
            <v>5.23</v>
          </cell>
        </row>
        <row r="639">
          <cell r="G639">
            <v>5.06</v>
          </cell>
        </row>
        <row r="640">
          <cell r="G640">
            <v>5.48</v>
          </cell>
        </row>
        <row r="641">
          <cell r="G641">
            <v>5.59</v>
          </cell>
        </row>
        <row r="642">
          <cell r="G642">
            <v>5.31</v>
          </cell>
        </row>
        <row r="643">
          <cell r="G643">
            <v>5.35</v>
          </cell>
        </row>
        <row r="644">
          <cell r="G644">
            <v>6.79</v>
          </cell>
        </row>
        <row r="645">
          <cell r="G645">
            <v>7.42</v>
          </cell>
        </row>
        <row r="646">
          <cell r="G646">
            <v>7.79</v>
          </cell>
        </row>
        <row r="647">
          <cell r="G647">
            <v>8</v>
          </cell>
        </row>
        <row r="648">
          <cell r="G648">
            <v>8.07</v>
          </cell>
        </row>
        <row r="649">
          <cell r="G649">
            <v>8</v>
          </cell>
        </row>
        <row r="650">
          <cell r="G650">
            <v>8.18</v>
          </cell>
        </row>
        <row r="651">
          <cell r="G651">
            <v>8.33</v>
          </cell>
        </row>
        <row r="652">
          <cell r="G652">
            <v>8.95</v>
          </cell>
        </row>
        <row r="653">
          <cell r="G653">
            <v>10.4</v>
          </cell>
        </row>
        <row r="654">
          <cell r="G654">
            <v>10.78</v>
          </cell>
        </row>
        <row r="655">
          <cell r="G655">
            <v>10.72</v>
          </cell>
        </row>
        <row r="656">
          <cell r="G656">
            <v>11.28</v>
          </cell>
        </row>
        <row r="657">
          <cell r="G657">
            <v>10.55</v>
          </cell>
        </row>
        <row r="658">
          <cell r="G658">
            <v>8.88</v>
          </cell>
        </row>
        <row r="659">
          <cell r="G659">
            <v>9.03</v>
          </cell>
        </row>
        <row r="660">
          <cell r="G660">
            <v>8.85</v>
          </cell>
        </row>
        <row r="661">
          <cell r="G661">
            <v>8.32</v>
          </cell>
        </row>
        <row r="662">
          <cell r="G662">
            <v>8.26</v>
          </cell>
        </row>
        <row r="663">
          <cell r="G663">
            <v>8.03</v>
          </cell>
        </row>
        <row r="664">
          <cell r="G664">
            <v>8.2</v>
          </cell>
        </row>
        <row r="665">
          <cell r="G665">
            <v>8.04</v>
          </cell>
        </row>
        <row r="666">
          <cell r="G666">
            <v>8.17</v>
          </cell>
        </row>
        <row r="667">
          <cell r="G667">
            <v>6.8</v>
          </cell>
        </row>
        <row r="668">
          <cell r="G668">
            <v>6.58</v>
          </cell>
        </row>
        <row r="669">
          <cell r="G669">
            <v>7.05</v>
          </cell>
        </row>
        <row r="670">
          <cell r="G670">
            <v>6.8</v>
          </cell>
        </row>
        <row r="671">
          <cell r="G671">
            <v>7.36</v>
          </cell>
        </row>
        <row r="672">
          <cell r="G672">
            <v>5.61</v>
          </cell>
        </row>
        <row r="673">
          <cell r="G673">
            <v>3.16</v>
          </cell>
        </row>
        <row r="674">
          <cell r="G674">
            <v>1.53</v>
          </cell>
        </row>
        <row r="675">
          <cell r="G675">
            <v>0.21</v>
          </cell>
        </row>
        <row r="676">
          <cell r="G676">
            <v>0.19</v>
          </cell>
        </row>
        <row r="677">
          <cell r="G677">
            <v>0.18</v>
          </cell>
        </row>
        <row r="678">
          <cell r="G678">
            <v>0.18</v>
          </cell>
        </row>
        <row r="679">
          <cell r="G679">
            <v>0.17</v>
          </cell>
        </row>
        <row r="680">
          <cell r="G680">
            <v>0.17</v>
          </cell>
        </row>
        <row r="681">
          <cell r="G681">
            <v>5.96</v>
          </cell>
        </row>
        <row r="682">
          <cell r="G682">
            <v>6.12</v>
          </cell>
        </row>
        <row r="683">
          <cell r="G683">
            <v>7.01</v>
          </cell>
        </row>
        <row r="684">
          <cell r="G684">
            <v>6.79</v>
          </cell>
        </row>
        <row r="685">
          <cell r="G685">
            <v>6.32</v>
          </cell>
        </row>
        <row r="686">
          <cell r="G686">
            <v>5.93</v>
          </cell>
        </row>
        <row r="687">
          <cell r="G687">
            <v>5.79</v>
          </cell>
        </row>
        <row r="688">
          <cell r="G688">
            <v>6.01</v>
          </cell>
        </row>
        <row r="689">
          <cell r="G689">
            <v>6.02</v>
          </cell>
        </row>
        <row r="690">
          <cell r="G690">
            <v>7.06</v>
          </cell>
        </row>
        <row r="691">
          <cell r="G691">
            <v>7.38</v>
          </cell>
        </row>
        <row r="692">
          <cell r="G692">
            <v>7.42</v>
          </cell>
        </row>
        <row r="693">
          <cell r="G693">
            <v>7.03</v>
          </cell>
        </row>
        <row r="694">
          <cell r="G694">
            <v>6.21</v>
          </cell>
        </row>
        <row r="695">
          <cell r="G695">
            <v>6.34</v>
          </cell>
        </row>
        <row r="696">
          <cell r="G696">
            <v>6.36</v>
          </cell>
        </row>
        <row r="697">
          <cell r="G697">
            <v>6.87</v>
          </cell>
        </row>
        <row r="698">
          <cell r="G698">
            <v>6.72</v>
          </cell>
        </row>
        <row r="699">
          <cell r="G699">
            <v>6.66</v>
          </cell>
        </row>
        <row r="700">
          <cell r="G700">
            <v>7.12</v>
          </cell>
        </row>
        <row r="701">
          <cell r="G701">
            <v>7.35</v>
          </cell>
        </row>
        <row r="702">
          <cell r="G702">
            <v>8.26</v>
          </cell>
        </row>
        <row r="703">
          <cell r="G703">
            <v>9.15</v>
          </cell>
        </row>
        <row r="704">
          <cell r="G704">
            <v>9.71</v>
          </cell>
        </row>
        <row r="705">
          <cell r="G705">
            <v>10.31</v>
          </cell>
        </row>
        <row r="706">
          <cell r="G706">
            <v>10.78</v>
          </cell>
        </row>
        <row r="707">
          <cell r="G707">
            <v>11.15</v>
          </cell>
        </row>
        <row r="708">
          <cell r="G708">
            <v>11.22</v>
          </cell>
        </row>
        <row r="709">
          <cell r="G709">
            <v>11.23</v>
          </cell>
        </row>
        <row r="710">
          <cell r="G710">
            <v>10.92</v>
          </cell>
        </row>
        <row r="711">
          <cell r="G711">
            <v>10.74</v>
          </cell>
        </row>
        <row r="712">
          <cell r="G712">
            <v>9.81</v>
          </cell>
        </row>
        <row r="713">
          <cell r="G713">
            <v>9.9</v>
          </cell>
        </row>
        <row r="714">
          <cell r="G714">
            <v>10.1</v>
          </cell>
        </row>
        <row r="715">
          <cell r="G715">
            <v>9.85</v>
          </cell>
        </row>
        <row r="716">
          <cell r="G716">
            <v>9.29</v>
          </cell>
        </row>
        <row r="717">
          <cell r="G717">
            <v>8.68</v>
          </cell>
        </row>
        <row r="718">
          <cell r="G718">
            <v>7.22</v>
          </cell>
        </row>
        <row r="719">
          <cell r="G719">
            <v>6.23</v>
          </cell>
        </row>
        <row r="720">
          <cell r="G720">
            <v>6.15</v>
          </cell>
        </row>
        <row r="721">
          <cell r="G721">
            <v>6.09</v>
          </cell>
        </row>
        <row r="722">
          <cell r="G722">
            <v>6.22</v>
          </cell>
        </row>
        <row r="723">
          <cell r="G723">
            <v>6</v>
          </cell>
        </row>
        <row r="724">
          <cell r="G724">
            <v>5.97</v>
          </cell>
        </row>
        <row r="725">
          <cell r="G725">
            <v>6.04</v>
          </cell>
        </row>
        <row r="726">
          <cell r="G726">
            <v>6.34</v>
          </cell>
        </row>
        <row r="727">
          <cell r="G727">
            <v>6.56</v>
          </cell>
        </row>
        <row r="728">
          <cell r="G728">
            <v>6.81</v>
          </cell>
        </row>
        <row r="729">
          <cell r="G729">
            <v>7.12</v>
          </cell>
        </row>
        <row r="730">
          <cell r="G730">
            <v>7.19</v>
          </cell>
        </row>
        <row r="731">
          <cell r="G731">
            <v>7.3</v>
          </cell>
        </row>
        <row r="732">
          <cell r="G732">
            <v>7.29</v>
          </cell>
        </row>
        <row r="733">
          <cell r="G733">
            <v>7.18</v>
          </cell>
        </row>
        <row r="734">
          <cell r="G734">
            <v>7.18</v>
          </cell>
        </row>
        <row r="735">
          <cell r="G735">
            <v>6.94</v>
          </cell>
        </row>
        <row r="736">
          <cell r="G736">
            <v>6.96</v>
          </cell>
        </row>
        <row r="737">
          <cell r="G737">
            <v>7.11</v>
          </cell>
        </row>
        <row r="738">
          <cell r="G738">
            <v>7.02</v>
          </cell>
        </row>
        <row r="739">
          <cell r="G739">
            <v>7</v>
          </cell>
        </row>
        <row r="740">
          <cell r="G740">
            <v>7</v>
          </cell>
        </row>
        <row r="741">
          <cell r="G741">
            <v>6.87</v>
          </cell>
        </row>
        <row r="742">
          <cell r="G742">
            <v>6.84</v>
          </cell>
        </row>
        <row r="743">
          <cell r="G743">
            <v>6.87</v>
          </cell>
        </row>
        <row r="744">
          <cell r="G744">
            <v>7.39</v>
          </cell>
        </row>
        <row r="745">
          <cell r="G745">
            <v>7.37</v>
          </cell>
        </row>
        <row r="746">
          <cell r="G746">
            <v>7.77</v>
          </cell>
        </row>
        <row r="747">
          <cell r="G747">
            <v>7.52</v>
          </cell>
        </row>
        <row r="748">
          <cell r="G748">
            <v>7.46</v>
          </cell>
        </row>
        <row r="749">
          <cell r="G749">
            <v>7.41</v>
          </cell>
        </row>
        <row r="750">
          <cell r="G750">
            <v>8.64</v>
          </cell>
        </row>
        <row r="751">
          <cell r="G751">
            <v>9.23</v>
          </cell>
        </row>
        <row r="752">
          <cell r="G752">
            <v>9.3</v>
          </cell>
        </row>
        <row r="753">
          <cell r="G753">
            <v>9.96</v>
          </cell>
        </row>
        <row r="754">
          <cell r="G754">
            <v>10.46</v>
          </cell>
        </row>
        <row r="755">
          <cell r="G755">
            <v>10.83</v>
          </cell>
        </row>
        <row r="756">
          <cell r="G756">
            <v>11.69</v>
          </cell>
        </row>
        <row r="757">
          <cell r="G757">
            <v>11.91</v>
          </cell>
        </row>
        <row r="758">
          <cell r="G758">
            <v>11.78</v>
          </cell>
        </row>
        <row r="759">
          <cell r="G759">
            <v>11.85</v>
          </cell>
        </row>
        <row r="760">
          <cell r="G760">
            <v>11.83</v>
          </cell>
        </row>
        <row r="761">
          <cell r="G761">
            <v>11.46</v>
          </cell>
        </row>
        <row r="762">
          <cell r="G762">
            <v>11.04</v>
          </cell>
        </row>
        <row r="763">
          <cell r="G763">
            <v>10.78</v>
          </cell>
        </row>
        <row r="764">
          <cell r="G764">
            <v>9.65</v>
          </cell>
        </row>
        <row r="765">
          <cell r="G765">
            <v>9.32</v>
          </cell>
        </row>
        <row r="766">
          <cell r="G766">
            <v>8.37</v>
          </cell>
        </row>
        <row r="767">
          <cell r="G767">
            <v>7.71</v>
          </cell>
        </row>
        <row r="768">
          <cell r="G768">
            <v>6.89</v>
          </cell>
        </row>
        <row r="769">
          <cell r="G769">
            <v>6.52</v>
          </cell>
        </row>
        <row r="770">
          <cell r="G770">
            <v>6.59</v>
          </cell>
        </row>
        <row r="771">
          <cell r="G771">
            <v>6.71</v>
          </cell>
        </row>
        <row r="772">
          <cell r="G772">
            <v>6.73</v>
          </cell>
        </row>
        <row r="773">
          <cell r="G773">
            <v>6.61</v>
          </cell>
        </row>
        <row r="774">
          <cell r="G774">
            <v>6.62</v>
          </cell>
        </row>
        <row r="775">
          <cell r="G775">
            <v>6.62</v>
          </cell>
        </row>
        <row r="776">
          <cell r="G776">
            <v>6.95</v>
          </cell>
        </row>
        <row r="777">
          <cell r="G777">
            <v>7.31</v>
          </cell>
        </row>
        <row r="778">
          <cell r="G778">
            <v>7.61</v>
          </cell>
        </row>
        <row r="779">
          <cell r="G779">
            <v>7.63</v>
          </cell>
        </row>
        <row r="780">
          <cell r="G780">
            <v>7.62</v>
          </cell>
        </row>
        <row r="781">
          <cell r="G781">
            <v>7.52</v>
          </cell>
        </row>
        <row r="782">
          <cell r="G782">
            <v>7.22</v>
          </cell>
        </row>
        <row r="783">
          <cell r="G783">
            <v>7.42</v>
          </cell>
        </row>
        <row r="784">
          <cell r="G784">
            <v>7.53</v>
          </cell>
        </row>
        <row r="785">
          <cell r="G785">
            <v>7.94</v>
          </cell>
        </row>
        <row r="786">
          <cell r="G786">
            <v>8.24</v>
          </cell>
        </row>
        <row r="787">
          <cell r="G787">
            <v>8.04</v>
          </cell>
        </row>
        <row r="788">
          <cell r="G788">
            <v>8.38</v>
          </cell>
        </row>
        <row r="789">
          <cell r="G789">
            <v>8.05</v>
          </cell>
        </row>
        <row r="790">
          <cell r="G790">
            <v>7.86</v>
          </cell>
        </row>
        <row r="791">
          <cell r="G791">
            <v>8.53</v>
          </cell>
        </row>
        <row r="792">
          <cell r="G792">
            <v>8.52</v>
          </cell>
        </row>
        <row r="793">
          <cell r="G793">
            <v>8.07</v>
          </cell>
        </row>
        <row r="794">
          <cell r="G794">
            <v>7.7</v>
          </cell>
        </row>
        <row r="795">
          <cell r="G795">
            <v>7.45</v>
          </cell>
        </row>
        <row r="796">
          <cell r="G796">
            <v>7.27</v>
          </cell>
        </row>
        <row r="797">
          <cell r="G797">
            <v>7.08</v>
          </cell>
        </row>
        <row r="798">
          <cell r="G798">
            <v>7.24</v>
          </cell>
        </row>
        <row r="799">
          <cell r="G799">
            <v>7.34</v>
          </cell>
        </row>
        <row r="800">
          <cell r="G800">
            <v>8.1</v>
          </cell>
        </row>
        <row r="801">
          <cell r="G801">
            <v>8.47</v>
          </cell>
        </row>
        <row r="802">
          <cell r="G802">
            <v>8.94</v>
          </cell>
        </row>
        <row r="803">
          <cell r="G803">
            <v>8.94</v>
          </cell>
        </row>
        <row r="804">
          <cell r="G804">
            <v>9.19</v>
          </cell>
        </row>
        <row r="805">
          <cell r="G805">
            <v>9.02</v>
          </cell>
        </row>
        <row r="806">
          <cell r="G806">
            <v>9.25</v>
          </cell>
        </row>
        <row r="807">
          <cell r="G807">
            <v>9.32</v>
          </cell>
        </row>
        <row r="808">
          <cell r="G808">
            <v>9.2</v>
          </cell>
        </row>
        <row r="809">
          <cell r="G809">
            <v>9.07</v>
          </cell>
        </row>
        <row r="810">
          <cell r="G810">
            <v>9.27</v>
          </cell>
        </row>
        <row r="811">
          <cell r="G811">
            <v>9</v>
          </cell>
        </row>
        <row r="812">
          <cell r="G812">
            <v>8.92</v>
          </cell>
        </row>
        <row r="813">
          <cell r="G813">
            <v>9.15</v>
          </cell>
        </row>
        <row r="814">
          <cell r="G814">
            <v>8.83</v>
          </cell>
        </row>
        <row r="815">
          <cell r="G815">
            <v>8.77</v>
          </cell>
        </row>
        <row r="816">
          <cell r="G816">
            <v>8.68</v>
          </cell>
        </row>
        <row r="817">
          <cell r="G817">
            <v>8.05</v>
          </cell>
        </row>
        <row r="818">
          <cell r="G818">
            <v>7.23</v>
          </cell>
        </row>
        <row r="819">
          <cell r="G819">
            <v>6.95</v>
          </cell>
        </row>
        <row r="820">
          <cell r="G820">
            <v>6.95</v>
          </cell>
        </row>
        <row r="821">
          <cell r="G821">
            <v>6.75</v>
          </cell>
        </row>
        <row r="822">
          <cell r="G822">
            <v>6.84</v>
          </cell>
        </row>
        <row r="823">
          <cell r="G823">
            <v>6.97</v>
          </cell>
        </row>
        <row r="824">
          <cell r="G824">
            <v>6.78</v>
          </cell>
        </row>
        <row r="825">
          <cell r="G825">
            <v>7.09</v>
          </cell>
        </row>
        <row r="826">
          <cell r="G826">
            <v>7.63</v>
          </cell>
        </row>
        <row r="827">
          <cell r="G827">
            <v>7.85</v>
          </cell>
        </row>
        <row r="828">
          <cell r="G828">
            <v>7.9</v>
          </cell>
        </row>
        <row r="829">
          <cell r="G829">
            <v>7.99</v>
          </cell>
        </row>
        <row r="830">
          <cell r="G830">
            <v>7.72</v>
          </cell>
        </row>
        <row r="831">
          <cell r="G831">
            <v>7.74</v>
          </cell>
        </row>
        <row r="832">
          <cell r="G832">
            <v>7.27</v>
          </cell>
        </row>
        <row r="833">
          <cell r="G833">
            <v>7.49</v>
          </cell>
        </row>
        <row r="834">
          <cell r="G834">
            <v>7.33</v>
          </cell>
        </row>
        <row r="835">
          <cell r="G835">
            <v>7.15</v>
          </cell>
        </row>
        <row r="836">
          <cell r="G836">
            <v>7.14</v>
          </cell>
        </row>
        <row r="837">
          <cell r="G837">
            <v>6.75</v>
          </cell>
        </row>
        <row r="838">
          <cell r="G838">
            <v>7.03</v>
          </cell>
        </row>
        <row r="839">
          <cell r="G839">
            <v>7.15</v>
          </cell>
        </row>
        <row r="840">
          <cell r="G840">
            <v>7.26</v>
          </cell>
        </row>
        <row r="841">
          <cell r="G841">
            <v>7.05</v>
          </cell>
        </row>
        <row r="842">
          <cell r="G842">
            <v>7.25</v>
          </cell>
        </row>
        <row r="843">
          <cell r="G843">
            <v>6.67</v>
          </cell>
        </row>
        <row r="844">
          <cell r="G844">
            <v>6.7</v>
          </cell>
        </row>
        <row r="845">
          <cell r="G845">
            <v>7.48</v>
          </cell>
        </row>
        <row r="846">
          <cell r="G846">
            <v>5.71</v>
          </cell>
        </row>
        <row r="847">
          <cell r="G847">
            <v>7.06</v>
          </cell>
        </row>
        <row r="848">
          <cell r="G848">
            <v>7.47</v>
          </cell>
        </row>
        <row r="849">
          <cell r="G849">
            <v>7.38</v>
          </cell>
        </row>
        <row r="850">
          <cell r="G850">
            <v>8.18</v>
          </cell>
        </row>
        <row r="851">
          <cell r="G851">
            <v>8.02</v>
          </cell>
        </row>
        <row r="852">
          <cell r="G852">
            <v>8.62</v>
          </cell>
        </row>
        <row r="853">
          <cell r="G853">
            <v>8.93</v>
          </cell>
        </row>
        <row r="854">
          <cell r="G854">
            <v>8.68</v>
          </cell>
        </row>
        <row r="855">
          <cell r="G855">
            <v>8.95</v>
          </cell>
        </row>
        <row r="856">
          <cell r="G856">
            <v>8.11</v>
          </cell>
        </row>
        <row r="857">
          <cell r="G857">
            <v>8.31</v>
          </cell>
        </row>
        <row r="858">
          <cell r="G858">
            <v>7.87</v>
          </cell>
        </row>
        <row r="859">
          <cell r="G859">
            <v>7.89</v>
          </cell>
        </row>
        <row r="860">
          <cell r="G860">
            <v>7.95</v>
          </cell>
        </row>
        <row r="861">
          <cell r="G861">
            <v>7.07</v>
          </cell>
        </row>
        <row r="862">
          <cell r="G862">
            <v>7.18</v>
          </cell>
        </row>
        <row r="863">
          <cell r="G863">
            <v>7.56</v>
          </cell>
        </row>
        <row r="864">
          <cell r="G864">
            <v>7.4</v>
          </cell>
        </row>
        <row r="865">
          <cell r="G865">
            <v>7</v>
          </cell>
        </row>
        <row r="866">
          <cell r="G866">
            <v>6.84</v>
          </cell>
        </row>
        <row r="867">
          <cell r="G867">
            <v>6.53</v>
          </cell>
        </row>
        <row r="868">
          <cell r="G868">
            <v>6.39</v>
          </cell>
        </row>
        <row r="869">
          <cell r="G869">
            <v>5.98</v>
          </cell>
        </row>
        <row r="870">
          <cell r="G870">
            <v>5.8</v>
          </cell>
        </row>
        <row r="871">
          <cell r="G871">
            <v>5.64</v>
          </cell>
        </row>
        <row r="872">
          <cell r="G872">
            <v>5.7</v>
          </cell>
        </row>
        <row r="873">
          <cell r="G873">
            <v>5.8</v>
          </cell>
        </row>
        <row r="874">
          <cell r="G874">
            <v>5.77</v>
          </cell>
        </row>
        <row r="875">
          <cell r="G875">
            <v>5.88</v>
          </cell>
        </row>
        <row r="876">
          <cell r="G876">
            <v>6.05</v>
          </cell>
        </row>
        <row r="877">
          <cell r="G877">
            <v>6.08</v>
          </cell>
        </row>
        <row r="878">
          <cell r="G878">
            <v>6.46</v>
          </cell>
        </row>
        <row r="879">
          <cell r="G879">
            <v>6.49</v>
          </cell>
        </row>
        <row r="880">
          <cell r="G880">
            <v>6.46</v>
          </cell>
        </row>
        <row r="881">
          <cell r="G881">
            <v>6.56</v>
          </cell>
        </row>
        <row r="882">
          <cell r="G882">
            <v>6.59</v>
          </cell>
        </row>
        <row r="883">
          <cell r="G883">
            <v>6.24</v>
          </cell>
        </row>
        <row r="884">
          <cell r="G884">
            <v>6.32</v>
          </cell>
        </row>
        <row r="885">
          <cell r="G885">
            <v>6.53</v>
          </cell>
        </row>
        <row r="886">
          <cell r="G886">
            <v>6.3</v>
          </cell>
        </row>
        <row r="887">
          <cell r="G887">
            <v>6.72</v>
          </cell>
        </row>
        <row r="888">
          <cell r="G888">
            <v>5.81</v>
          </cell>
        </row>
        <row r="889">
          <cell r="G889">
            <v>7.38</v>
          </cell>
        </row>
        <row r="890">
          <cell r="G890">
            <v>7.25</v>
          </cell>
        </row>
        <row r="891">
          <cell r="G891">
            <v>7.65</v>
          </cell>
        </row>
        <row r="892">
          <cell r="G892">
            <v>8.32</v>
          </cell>
        </row>
        <row r="893">
          <cell r="G893">
            <v>8.67</v>
          </cell>
        </row>
        <row r="894">
          <cell r="G894">
            <v>8.59</v>
          </cell>
        </row>
        <row r="895">
          <cell r="G895">
            <v>8.31</v>
          </cell>
        </row>
        <row r="896">
          <cell r="G896">
            <v>8.3</v>
          </cell>
        </row>
        <row r="897">
          <cell r="G897">
            <v>8</v>
          </cell>
        </row>
        <row r="898">
          <cell r="G898">
            <v>8.39</v>
          </cell>
        </row>
        <row r="899">
          <cell r="G899">
            <v>7.82</v>
          </cell>
        </row>
        <row r="900">
          <cell r="G900">
            <v>8.09</v>
          </cell>
        </row>
        <row r="901">
          <cell r="G901">
            <v>7.92</v>
          </cell>
        </row>
        <row r="902">
          <cell r="G902">
            <v>8.19</v>
          </cell>
        </row>
        <row r="903">
          <cell r="G903">
            <v>8.05</v>
          </cell>
        </row>
        <row r="904">
          <cell r="G904">
            <v>8.12</v>
          </cell>
        </row>
        <row r="905">
          <cell r="G905">
            <v>7.65</v>
          </cell>
        </row>
        <row r="906">
          <cell r="G906">
            <v>7.55</v>
          </cell>
        </row>
        <row r="907">
          <cell r="G907">
            <v>7.56</v>
          </cell>
        </row>
        <row r="908">
          <cell r="G908">
            <v>7.39</v>
          </cell>
        </row>
        <row r="909">
          <cell r="G909">
            <v>7.1</v>
          </cell>
        </row>
        <row r="910">
          <cell r="G910">
            <v>7.06</v>
          </cell>
        </row>
        <row r="911">
          <cell r="G911">
            <v>6.65</v>
          </cell>
        </row>
        <row r="912">
          <cell r="G912">
            <v>6.29</v>
          </cell>
        </row>
        <row r="913">
          <cell r="G913">
            <v>6.22</v>
          </cell>
        </row>
        <row r="914">
          <cell r="G914">
            <v>5.6</v>
          </cell>
        </row>
        <row r="915">
          <cell r="G915">
            <v>5.8</v>
          </cell>
        </row>
        <row r="916">
          <cell r="G916">
            <v>6.4</v>
          </cell>
        </row>
        <row r="917">
          <cell r="G917">
            <v>6.05</v>
          </cell>
        </row>
        <row r="918">
          <cell r="G918">
            <v>6.66</v>
          </cell>
        </row>
        <row r="919">
          <cell r="G919">
            <v>6.18</v>
          </cell>
        </row>
        <row r="920">
          <cell r="G920">
            <v>6.45</v>
          </cell>
        </row>
        <row r="921">
          <cell r="G921">
            <v>6.15</v>
          </cell>
        </row>
        <row r="922">
          <cell r="G922">
            <v>6.33</v>
          </cell>
        </row>
        <row r="923">
          <cell r="G923">
            <v>5.85</v>
          </cell>
        </row>
        <row r="924">
          <cell r="G924">
            <v>5.45</v>
          </cell>
        </row>
        <row r="925">
          <cell r="G925">
            <v>5.92</v>
          </cell>
        </row>
        <row r="926">
          <cell r="G926">
            <v>7</v>
          </cell>
        </row>
        <row r="927">
          <cell r="G927">
            <v>7.53</v>
          </cell>
        </row>
        <row r="928">
          <cell r="G928">
            <v>7.77</v>
          </cell>
        </row>
        <row r="929">
          <cell r="G929">
            <v>7.72</v>
          </cell>
        </row>
        <row r="930">
          <cell r="G930">
            <v>7.84</v>
          </cell>
        </row>
        <row r="931">
          <cell r="G931">
            <v>7.47</v>
          </cell>
        </row>
        <row r="932">
          <cell r="G932">
            <v>7.36</v>
          </cell>
        </row>
        <row r="933">
          <cell r="G933">
            <v>7.46</v>
          </cell>
        </row>
        <row r="934">
          <cell r="G934">
            <v>7.82</v>
          </cell>
        </row>
        <row r="935">
          <cell r="G935">
            <v>7.96</v>
          </cell>
        </row>
        <row r="936">
          <cell r="G936">
            <v>8.14</v>
          </cell>
        </row>
        <row r="937">
          <cell r="G937">
            <v>8.39</v>
          </cell>
        </row>
        <row r="938">
          <cell r="G938">
            <v>8.49</v>
          </cell>
        </row>
        <row r="939">
          <cell r="G939">
            <v>8.69</v>
          </cell>
        </row>
        <row r="940">
          <cell r="G940">
            <v>8.55</v>
          </cell>
        </row>
        <row r="941">
          <cell r="G941">
            <v>8.86</v>
          </cell>
        </row>
        <row r="942">
          <cell r="G942">
            <v>8.78</v>
          </cell>
        </row>
        <row r="943">
          <cell r="G943">
            <v>9.15</v>
          </cell>
        </row>
        <row r="944">
          <cell r="G944">
            <v>9.02</v>
          </cell>
        </row>
        <row r="945">
          <cell r="G945">
            <v>9.02</v>
          </cell>
        </row>
        <row r="946">
          <cell r="G946">
            <v>9.25</v>
          </cell>
        </row>
        <row r="947">
          <cell r="G947">
            <v>8.91</v>
          </cell>
        </row>
        <row r="948">
          <cell r="G948">
            <v>8.88</v>
          </cell>
        </row>
        <row r="949">
          <cell r="G949">
            <v>8.55</v>
          </cell>
        </row>
        <row r="950">
          <cell r="G950">
            <v>8.28</v>
          </cell>
        </row>
        <row r="951">
          <cell r="G951">
            <v>8.18</v>
          </cell>
        </row>
        <row r="952">
          <cell r="G952">
            <v>7.86</v>
          </cell>
        </row>
        <row r="953">
          <cell r="G953">
            <v>7.77</v>
          </cell>
        </row>
        <row r="954">
          <cell r="G954">
            <v>7.79</v>
          </cell>
        </row>
        <row r="955">
          <cell r="G955">
            <v>7.68</v>
          </cell>
        </row>
        <row r="956">
          <cell r="G956">
            <v>8.41</v>
          </cell>
        </row>
        <row r="957">
          <cell r="G957">
            <v>8.36</v>
          </cell>
        </row>
        <row r="958">
          <cell r="G958">
            <v>8.03</v>
          </cell>
        </row>
        <row r="959">
          <cell r="G959">
            <v>8.21</v>
          </cell>
        </row>
        <row r="960">
          <cell r="G960">
            <v>7.97</v>
          </cell>
        </row>
        <row r="961">
          <cell r="G961">
            <v>7.7</v>
          </cell>
        </row>
        <row r="962">
          <cell r="G962">
            <v>7.87</v>
          </cell>
        </row>
        <row r="963">
          <cell r="G963">
            <v>7.94</v>
          </cell>
        </row>
        <row r="964">
          <cell r="G964">
            <v>7.72</v>
          </cell>
        </row>
        <row r="965">
          <cell r="G965">
            <v>7.41</v>
          </cell>
        </row>
        <row r="966">
          <cell r="G966">
            <v>7.28</v>
          </cell>
        </row>
        <row r="967">
          <cell r="G967">
            <v>7.28</v>
          </cell>
        </row>
        <row r="968">
          <cell r="G968">
            <v>7</v>
          </cell>
        </row>
        <row r="969">
          <cell r="G969">
            <v>6.24</v>
          </cell>
        </row>
        <row r="970">
          <cell r="G970">
            <v>6.16</v>
          </cell>
        </row>
        <row r="971">
          <cell r="G971">
            <v>6.57</v>
          </cell>
        </row>
        <row r="972">
          <cell r="G972">
            <v>6.63</v>
          </cell>
        </row>
        <row r="973">
          <cell r="G973">
            <v>6.65</v>
          </cell>
        </row>
        <row r="974">
          <cell r="G974">
            <v>6.71</v>
          </cell>
        </row>
        <row r="975">
          <cell r="G975">
            <v>6.45</v>
          </cell>
        </row>
        <row r="976">
          <cell r="G976">
            <v>6.51</v>
          </cell>
        </row>
        <row r="977">
          <cell r="G977">
            <v>6.73</v>
          </cell>
        </row>
        <row r="978">
          <cell r="G978">
            <v>6.95</v>
          </cell>
        </row>
        <row r="979">
          <cell r="G979">
            <v>7.47</v>
          </cell>
        </row>
        <row r="980">
          <cell r="G980">
            <v>7.88</v>
          </cell>
        </row>
        <row r="981">
          <cell r="G981">
            <v>7.43</v>
          </cell>
        </row>
        <row r="982">
          <cell r="G982">
            <v>7.85</v>
          </cell>
        </row>
        <row r="983">
          <cell r="G983">
            <v>8.17</v>
          </cell>
        </row>
        <row r="984">
          <cell r="G984">
            <v>8.57</v>
          </cell>
        </row>
        <row r="985">
          <cell r="G985">
            <v>9.07</v>
          </cell>
        </row>
        <row r="986">
          <cell r="G986">
            <v>9.01</v>
          </cell>
        </row>
        <row r="987">
          <cell r="G987">
            <v>9.24</v>
          </cell>
        </row>
        <row r="988">
          <cell r="G988">
            <v>9.77</v>
          </cell>
        </row>
        <row r="989">
          <cell r="G989">
            <v>10.16</v>
          </cell>
        </row>
        <row r="990">
          <cell r="G990">
            <v>10.19</v>
          </cell>
        </row>
        <row r="991">
          <cell r="G991">
            <v>10.12</v>
          </cell>
        </row>
        <row r="992">
          <cell r="G992">
            <v>10.34</v>
          </cell>
        </row>
        <row r="993">
          <cell r="G993">
            <v>11.22</v>
          </cell>
        </row>
        <row r="994">
          <cell r="G994">
            <v>10.95</v>
          </cell>
        </row>
        <row r="995">
          <cell r="G995">
            <v>11.05</v>
          </cell>
        </row>
        <row r="996">
          <cell r="G996">
            <v>11.03</v>
          </cell>
        </row>
        <row r="997">
          <cell r="G997">
            <v>10.01</v>
          </cell>
        </row>
        <row r="998">
          <cell r="G998">
            <v>8.26</v>
          </cell>
        </row>
        <row r="999">
          <cell r="G999">
            <v>6.45</v>
          </cell>
        </row>
        <row r="1000">
          <cell r="G1000">
            <v>5.85</v>
          </cell>
        </row>
        <row r="1001">
          <cell r="G1001">
            <v>6.23</v>
          </cell>
        </row>
        <row r="1002">
          <cell r="G1002">
            <v>6.43</v>
          </cell>
        </row>
        <row r="1003">
          <cell r="G1003">
            <v>6.39</v>
          </cell>
        </row>
        <row r="1004">
          <cell r="G1004">
            <v>7.04</v>
          </cell>
        </row>
        <row r="1005">
          <cell r="G1005">
            <v>7.83</v>
          </cell>
        </row>
        <row r="1006">
          <cell r="G1006">
            <v>8.26</v>
          </cell>
        </row>
        <row r="1007">
          <cell r="G1007">
            <v>8.11</v>
          </cell>
        </row>
        <row r="1008">
          <cell r="G1008">
            <v>7.86</v>
          </cell>
        </row>
        <row r="1009">
          <cell r="G1009">
            <v>8.19</v>
          </cell>
        </row>
        <row r="1010">
          <cell r="G1010">
            <v>7.88</v>
          </cell>
        </row>
        <row r="1011">
          <cell r="G1011">
            <v>8.11</v>
          </cell>
        </row>
        <row r="1012">
          <cell r="G1012">
            <v>8.23</v>
          </cell>
        </row>
        <row r="1013">
          <cell r="G1013">
            <v>7.97</v>
          </cell>
        </row>
        <row r="1014">
          <cell r="G1014">
            <v>7.65</v>
          </cell>
        </row>
        <row r="1015">
          <cell r="G1015">
            <v>6.06</v>
          </cell>
        </row>
        <row r="1016">
          <cell r="G1016">
            <v>5.39</v>
          </cell>
        </row>
        <row r="1017">
          <cell r="G1017">
            <v>5.15</v>
          </cell>
        </row>
        <row r="1018">
          <cell r="G1018">
            <v>5.43</v>
          </cell>
        </row>
        <row r="1019">
          <cell r="G1019">
            <v>6.33</v>
          </cell>
        </row>
        <row r="1020">
          <cell r="G1020">
            <v>7.05</v>
          </cell>
        </row>
        <row r="1021">
          <cell r="G1021">
            <v>7.33</v>
          </cell>
        </row>
        <row r="1022">
          <cell r="G1022">
            <v>7.67</v>
          </cell>
        </row>
        <row r="1023">
          <cell r="G1023">
            <v>7.56</v>
          </cell>
        </row>
        <row r="1024">
          <cell r="G1024">
            <v>7.57</v>
          </cell>
        </row>
        <row r="1025">
          <cell r="G1025">
            <v>7.21</v>
          </cell>
        </row>
        <row r="1026">
          <cell r="G1026">
            <v>6.21</v>
          </cell>
        </row>
        <row r="1027">
          <cell r="G1027">
            <v>5.59</v>
          </cell>
        </row>
        <row r="1028">
          <cell r="G1028">
            <v>6.35</v>
          </cell>
        </row>
        <row r="1029">
          <cell r="G1029">
            <v>6.78</v>
          </cell>
        </row>
        <row r="1030">
          <cell r="G1030">
            <v>7.25</v>
          </cell>
        </row>
        <row r="1031">
          <cell r="G1031">
            <v>7.17</v>
          </cell>
        </row>
        <row r="1032">
          <cell r="G1032">
            <v>7.34</v>
          </cell>
        </row>
        <row r="1033">
          <cell r="G1033">
            <v>7.97</v>
          </cell>
        </row>
        <row r="1034">
          <cell r="G1034">
            <v>8.31</v>
          </cell>
        </row>
        <row r="1035">
          <cell r="G1035">
            <v>9.07</v>
          </cell>
        </row>
        <row r="1036">
          <cell r="G1036">
            <v>9.33</v>
          </cell>
        </row>
        <row r="1037">
          <cell r="G1037">
            <v>9.02</v>
          </cell>
        </row>
        <row r="1038">
          <cell r="G1038">
            <v>9.41</v>
          </cell>
        </row>
        <row r="1039">
          <cell r="G1039">
            <v>9.02</v>
          </cell>
        </row>
        <row r="1040">
          <cell r="G1040">
            <v>9.4</v>
          </cell>
        </row>
        <row r="1041">
          <cell r="G1041">
            <v>9.41</v>
          </cell>
        </row>
        <row r="1042">
          <cell r="G1042">
            <v>9.73</v>
          </cell>
        </row>
        <row r="1043">
          <cell r="G1043">
            <v>9.49</v>
          </cell>
        </row>
        <row r="1044">
          <cell r="G1044">
            <v>7.71</v>
          </cell>
        </row>
        <row r="1045">
          <cell r="G1045">
            <v>8.15</v>
          </cell>
        </row>
        <row r="1046">
          <cell r="G1046">
            <v>6.56</v>
          </cell>
        </row>
        <row r="1047">
          <cell r="G1047">
            <v>5.9</v>
          </cell>
        </row>
        <row r="1048">
          <cell r="G1048">
            <v>5.63</v>
          </cell>
        </row>
        <row r="1049">
          <cell r="G1049">
            <v>6.49</v>
          </cell>
        </row>
        <row r="1050">
          <cell r="G1050">
            <v>6.78</v>
          </cell>
        </row>
        <row r="1051">
          <cell r="G1051">
            <v>6.81</v>
          </cell>
        </row>
        <row r="1052">
          <cell r="G1052">
            <v>6.11</v>
          </cell>
        </row>
        <row r="1053">
          <cell r="G1053">
            <v>5.97</v>
          </cell>
        </row>
        <row r="1054">
          <cell r="G1054">
            <v>5.33</v>
          </cell>
        </row>
        <row r="1055">
          <cell r="G1055">
            <v>5.55</v>
          </cell>
        </row>
        <row r="1056">
          <cell r="G1056">
            <v>5.75</v>
          </cell>
        </row>
        <row r="1057">
          <cell r="G1057">
            <v>6.02</v>
          </cell>
        </row>
        <row r="1058">
          <cell r="G1058">
            <v>5.88</v>
          </cell>
        </row>
        <row r="1059">
          <cell r="G1059">
            <v>5.78</v>
          </cell>
        </row>
        <row r="1060">
          <cell r="G1060">
            <v>5.83</v>
          </cell>
        </row>
        <row r="1061">
          <cell r="G1061">
            <v>5.7</v>
          </cell>
        </row>
        <row r="1062">
          <cell r="G1062">
            <v>5.52</v>
          </cell>
        </row>
        <row r="1063">
          <cell r="G1063">
            <v>5.41</v>
          </cell>
        </row>
        <row r="1064">
          <cell r="G1064">
            <v>5.07</v>
          </cell>
        </row>
        <row r="1065">
          <cell r="G1065">
            <v>3.21</v>
          </cell>
        </row>
        <row r="1066">
          <cell r="G1066">
            <v>5.5</v>
          </cell>
        </row>
        <row r="1067">
          <cell r="G1067">
            <v>6.75</v>
          </cell>
        </row>
        <row r="1068">
          <cell r="G1068">
            <v>7.84</v>
          </cell>
        </row>
        <row r="1069">
          <cell r="G1069">
            <v>8.13</v>
          </cell>
        </row>
        <row r="1070">
          <cell r="G1070">
            <v>8.13</v>
          </cell>
        </row>
        <row r="1071">
          <cell r="G1071">
            <v>8.16</v>
          </cell>
        </row>
        <row r="1072">
          <cell r="G1072">
            <v>8.07</v>
          </cell>
        </row>
        <row r="1073">
          <cell r="G1073">
            <v>8.07</v>
          </cell>
        </row>
        <row r="1074">
          <cell r="G1074">
            <v>8.12</v>
          </cell>
        </row>
        <row r="1075">
          <cell r="G1075">
            <v>7.87</v>
          </cell>
        </row>
        <row r="1076">
          <cell r="G1076">
            <v>7.18</v>
          </cell>
        </row>
        <row r="1077">
          <cell r="G1077">
            <v>6.71</v>
          </cell>
        </row>
        <row r="1078">
          <cell r="G1078">
            <v>6.81</v>
          </cell>
        </row>
        <row r="1079">
          <cell r="G1079">
            <v>7.19</v>
          </cell>
        </row>
        <row r="1080">
          <cell r="G1080">
            <v>7.67</v>
          </cell>
        </row>
        <row r="1081">
          <cell r="G1081">
            <v>8.54</v>
          </cell>
        </row>
        <row r="1082">
          <cell r="G1082">
            <v>9.02</v>
          </cell>
        </row>
        <row r="1083">
          <cell r="G1083">
            <v>9.62</v>
          </cell>
        </row>
        <row r="1084">
          <cell r="G1084">
            <v>9.4</v>
          </cell>
        </row>
        <row r="1085">
          <cell r="G1085">
            <v>9.99</v>
          </cell>
        </row>
        <row r="1086">
          <cell r="G1086">
            <v>10.3</v>
          </cell>
        </row>
        <row r="1087">
          <cell r="G1087">
            <v>10.71</v>
          </cell>
        </row>
        <row r="1088">
          <cell r="G1088">
            <v>10.46</v>
          </cell>
        </row>
        <row r="1089">
          <cell r="G1089">
            <v>10.27</v>
          </cell>
        </row>
        <row r="1090">
          <cell r="G1090">
            <v>10.24</v>
          </cell>
        </row>
        <row r="1091">
          <cell r="G1091">
            <v>10.1</v>
          </cell>
        </row>
        <row r="1092">
          <cell r="G1092">
            <v>9.64</v>
          </cell>
        </row>
        <row r="1093">
          <cell r="G1093">
            <v>9.06</v>
          </cell>
        </row>
        <row r="1094">
          <cell r="G1094">
            <v>7.93</v>
          </cell>
        </row>
        <row r="1095">
          <cell r="G1095">
            <v>7.09</v>
          </cell>
        </row>
        <row r="1096">
          <cell r="G1096">
            <v>7.49</v>
          </cell>
        </row>
        <row r="1097">
          <cell r="G1097">
            <v>7.92</v>
          </cell>
        </row>
        <row r="1098">
          <cell r="G1098">
            <v>8.04</v>
          </cell>
        </row>
        <row r="1099">
          <cell r="G1099">
            <v>8.05</v>
          </cell>
        </row>
        <row r="1100">
          <cell r="G1100">
            <v>7.87</v>
          </cell>
        </row>
        <row r="1101">
          <cell r="G1101">
            <v>8.06</v>
          </cell>
        </row>
        <row r="1102">
          <cell r="G1102">
            <v>7.97</v>
          </cell>
        </row>
        <row r="1103">
          <cell r="G1103">
            <v>7.79</v>
          </cell>
        </row>
        <row r="1104">
          <cell r="G1104">
            <v>7.82</v>
          </cell>
        </row>
        <row r="1105">
          <cell r="G1105">
            <v>7.97</v>
          </cell>
        </row>
        <row r="1106">
          <cell r="G1106">
            <v>8.13</v>
          </cell>
        </row>
        <row r="1107">
          <cell r="G1107">
            <v>7.89</v>
          </cell>
        </row>
        <row r="1108">
          <cell r="G1108">
            <v>8.02</v>
          </cell>
        </row>
        <row r="1109">
          <cell r="G1109">
            <v>8.23</v>
          </cell>
        </row>
        <row r="1110">
          <cell r="G1110">
            <v>7.47</v>
          </cell>
        </row>
        <row r="1111">
          <cell r="G1111">
            <v>7.32</v>
          </cell>
        </row>
        <row r="1112">
          <cell r="G1112">
            <v>7.34</v>
          </cell>
        </row>
        <row r="1113">
          <cell r="G1113">
            <v>7.1</v>
          </cell>
        </row>
        <row r="1114">
          <cell r="G1114">
            <v>6.42</v>
          </cell>
        </row>
        <row r="1115">
          <cell r="G1115">
            <v>5.3</v>
          </cell>
        </row>
        <row r="1116">
          <cell r="G1116">
            <v>5.74</v>
          </cell>
        </row>
        <row r="1117">
          <cell r="G1117">
            <v>6.07</v>
          </cell>
        </row>
        <row r="1118">
          <cell r="G1118">
            <v>6.26</v>
          </cell>
        </row>
        <row r="1119">
          <cell r="G1119">
            <v>6.55</v>
          </cell>
        </row>
        <row r="1120">
          <cell r="G1120">
            <v>6.83</v>
          </cell>
        </row>
        <row r="1121">
          <cell r="G1121">
            <v>6.95</v>
          </cell>
        </row>
        <row r="1122">
          <cell r="G1122">
            <v>6.75</v>
          </cell>
        </row>
        <row r="1123">
          <cell r="G1123">
            <v>5</v>
          </cell>
        </row>
        <row r="1124">
          <cell r="G1124">
            <v>5.56</v>
          </cell>
        </row>
        <row r="1125">
          <cell r="G1125">
            <v>4</v>
          </cell>
        </row>
        <row r="1126">
          <cell r="G1126">
            <v>5.1</v>
          </cell>
        </row>
        <row r="1127">
          <cell r="G1127">
            <v>5.26</v>
          </cell>
        </row>
        <row r="1128">
          <cell r="G1128">
            <v>5.71</v>
          </cell>
        </row>
        <row r="1129">
          <cell r="G1129">
            <v>5.9</v>
          </cell>
        </row>
        <row r="1130">
          <cell r="G1130">
            <v>6.14</v>
          </cell>
        </row>
        <row r="1131">
          <cell r="G1131">
            <v>6.68</v>
          </cell>
        </row>
        <row r="1132">
          <cell r="G1132">
            <v>6.9</v>
          </cell>
        </row>
        <row r="1133">
          <cell r="G1133">
            <v>7.28</v>
          </cell>
        </row>
        <row r="1134">
          <cell r="G1134">
            <v>5.9</v>
          </cell>
        </row>
        <row r="1135">
          <cell r="G1135">
            <v>4.07</v>
          </cell>
        </row>
        <row r="1136">
          <cell r="G1136">
            <v>2.93</v>
          </cell>
        </row>
        <row r="1137">
          <cell r="G1137">
            <v>1.65</v>
          </cell>
        </row>
        <row r="1237">
          <cell r="G1237">
            <v>9.49</v>
          </cell>
        </row>
        <row r="1238">
          <cell r="G1238">
            <v>9.11</v>
          </cell>
        </row>
        <row r="1239">
          <cell r="G1239">
            <v>8.85</v>
          </cell>
        </row>
        <row r="1240">
          <cell r="G1240">
            <v>9</v>
          </cell>
        </row>
        <row r="1241">
          <cell r="G1241">
            <v>7.35</v>
          </cell>
        </row>
        <row r="1242">
          <cell r="G1242">
            <v>6.94</v>
          </cell>
        </row>
        <row r="1243">
          <cell r="G1243">
            <v>7.29</v>
          </cell>
        </row>
        <row r="1244">
          <cell r="G1244">
            <v>7.65</v>
          </cell>
        </row>
        <row r="1245">
          <cell r="G1245">
            <v>7.96</v>
          </cell>
        </row>
        <row r="1246">
          <cell r="G1246">
            <v>8.09</v>
          </cell>
        </row>
        <row r="1247">
          <cell r="G1247">
            <v>7.85</v>
          </cell>
        </row>
        <row r="1248">
          <cell r="G1248">
            <v>7.9</v>
          </cell>
        </row>
        <row r="1249">
          <cell r="G1249">
            <v>7.51</v>
          </cell>
        </row>
        <row r="1250">
          <cell r="G1250">
            <v>7.07</v>
          </cell>
        </row>
        <row r="1251">
          <cell r="G1251">
            <v>6.62</v>
          </cell>
        </row>
        <row r="1252">
          <cell r="G1252">
            <v>6.27</v>
          </cell>
        </row>
        <row r="1253">
          <cell r="G1253">
            <v>5.79</v>
          </cell>
        </row>
        <row r="1254">
          <cell r="G1254">
            <v>5.63</v>
          </cell>
        </row>
        <row r="1255">
          <cell r="G1255">
            <v>5.59</v>
          </cell>
        </row>
        <row r="1256">
          <cell r="G1256">
            <v>5.47</v>
          </cell>
        </row>
        <row r="1257">
          <cell r="G1257">
            <v>5.31</v>
          </cell>
        </row>
        <row r="1258">
          <cell r="G1258">
            <v>5.24</v>
          </cell>
        </row>
        <row r="1259">
          <cell r="G1259">
            <v>4.37</v>
          </cell>
        </row>
        <row r="1260">
          <cell r="G1260">
            <v>4.5</v>
          </cell>
        </row>
        <row r="1261">
          <cell r="G1261">
            <v>4.66</v>
          </cell>
        </row>
        <row r="1262">
          <cell r="G1262">
            <v>5.23</v>
          </cell>
        </row>
        <row r="1263">
          <cell r="G1263">
            <v>4.77</v>
          </cell>
        </row>
        <row r="1264">
          <cell r="G1264">
            <v>5.98</v>
          </cell>
        </row>
        <row r="1265">
          <cell r="G1265">
            <v>7.41</v>
          </cell>
        </row>
        <row r="1266">
          <cell r="G1266">
            <v>8</v>
          </cell>
        </row>
        <row r="1267">
          <cell r="G1267">
            <v>8.39</v>
          </cell>
        </row>
        <row r="1268">
          <cell r="G1268">
            <v>8.45</v>
          </cell>
        </row>
        <row r="1269">
          <cell r="G1269">
            <v>8.43</v>
          </cell>
        </row>
        <row r="1270">
          <cell r="G1270">
            <v>8.43</v>
          </cell>
        </row>
        <row r="1271">
          <cell r="G1271">
            <v>8.44</v>
          </cell>
        </row>
        <row r="1272">
          <cell r="G1272">
            <v>8.45</v>
          </cell>
        </row>
        <row r="1273">
          <cell r="G1273">
            <v>8.59</v>
          </cell>
        </row>
        <row r="1274">
          <cell r="G1274">
            <v>9.5</v>
          </cell>
        </row>
        <row r="1275">
          <cell r="G1275">
            <v>10.21</v>
          </cell>
        </row>
        <row r="1276">
          <cell r="G1276">
            <v>11.27</v>
          </cell>
        </row>
        <row r="1277">
          <cell r="G1277">
            <v>12.42</v>
          </cell>
        </row>
        <row r="1278">
          <cell r="G1278">
            <v>13.12</v>
          </cell>
        </row>
        <row r="1279">
          <cell r="G1279">
            <v>13.58</v>
          </cell>
        </row>
        <row r="1280">
          <cell r="G1280">
            <v>13.31</v>
          </cell>
        </row>
        <row r="1281">
          <cell r="G1281">
            <v>12.94</v>
          </cell>
        </row>
        <row r="1282">
          <cell r="G1282">
            <v>12.59</v>
          </cell>
        </row>
        <row r="1283">
          <cell r="G1283">
            <v>12.25</v>
          </cell>
        </row>
        <row r="1284">
          <cell r="G1284">
            <v>11.72</v>
          </cell>
        </row>
        <row r="1285">
          <cell r="G1285">
            <v>10.65</v>
          </cell>
        </row>
        <row r="1286">
          <cell r="G1286">
            <v>10.15</v>
          </cell>
        </row>
        <row r="1287">
          <cell r="G1287">
            <v>9.69</v>
          </cell>
        </row>
        <row r="1288">
          <cell r="G1288">
            <v>9.39</v>
          </cell>
        </row>
        <row r="1289">
          <cell r="G1289">
            <v>9.9</v>
          </cell>
        </row>
        <row r="1290">
          <cell r="G1290">
            <v>8.5</v>
          </cell>
        </row>
        <row r="1291">
          <cell r="G1291">
            <v>6.82</v>
          </cell>
        </row>
        <row r="1292">
          <cell r="G1292">
            <v>7.63</v>
          </cell>
        </row>
        <row r="1293">
          <cell r="G1293">
            <v>8.1</v>
          </cell>
        </row>
        <row r="1294">
          <cell r="G1294">
            <v>8.22</v>
          </cell>
        </row>
        <row r="1295">
          <cell r="G1295">
            <v>8.27</v>
          </cell>
        </row>
        <row r="1296">
          <cell r="G1296">
            <v>8.14</v>
          </cell>
        </row>
        <row r="1297">
          <cell r="G1297">
            <v>8.12</v>
          </cell>
        </row>
        <row r="1298">
          <cell r="G1298">
            <v>8.02</v>
          </cell>
        </row>
        <row r="1299">
          <cell r="G1299">
            <v>7.11</v>
          </cell>
        </row>
        <row r="1300">
          <cell r="G1300">
            <v>7.08</v>
          </cell>
        </row>
        <row r="1301">
          <cell r="G1301">
            <v>6.36</v>
          </cell>
        </row>
        <row r="1302">
          <cell r="G1302">
            <v>5.63</v>
          </cell>
        </row>
        <row r="1303">
          <cell r="G1303">
            <v>5.3</v>
          </cell>
        </row>
        <row r="1304">
          <cell r="G1304">
            <v>5.14</v>
          </cell>
        </row>
        <row r="1305">
          <cell r="G1305">
            <v>5.1</v>
          </cell>
        </row>
        <row r="1306">
          <cell r="G1306">
            <v>5.01</v>
          </cell>
        </row>
        <row r="1307">
          <cell r="G1307">
            <v>4.81</v>
          </cell>
        </row>
        <row r="1308">
          <cell r="G1308">
            <v>4.73</v>
          </cell>
        </row>
        <row r="1309">
          <cell r="G1309">
            <v>4.5</v>
          </cell>
        </row>
        <row r="1310">
          <cell r="G1310">
            <v>4.5</v>
          </cell>
        </row>
        <row r="1311">
          <cell r="G1311">
            <v>4.15</v>
          </cell>
        </row>
        <row r="1312">
          <cell r="G1312">
            <v>4.71</v>
          </cell>
        </row>
        <row r="1313">
          <cell r="G1313">
            <v>4.47</v>
          </cell>
        </row>
        <row r="1314">
          <cell r="G1314">
            <v>5.4</v>
          </cell>
        </row>
        <row r="1315">
          <cell r="G1315">
            <v>7.01</v>
          </cell>
        </row>
        <row r="1316">
          <cell r="G1316">
            <v>8.14</v>
          </cell>
        </row>
        <row r="1317">
          <cell r="G1317">
            <v>8.36</v>
          </cell>
        </row>
        <row r="1318">
          <cell r="G1318">
            <v>8.51</v>
          </cell>
        </row>
        <row r="1319">
          <cell r="G1319">
            <v>8.5</v>
          </cell>
        </row>
        <row r="1320">
          <cell r="G1320">
            <v>8.39</v>
          </cell>
        </row>
        <row r="1321">
          <cell r="G1321">
            <v>8.3</v>
          </cell>
        </row>
        <row r="1322">
          <cell r="G1322">
            <v>8.72</v>
          </cell>
        </row>
        <row r="1323">
          <cell r="G1323">
            <v>10</v>
          </cell>
        </row>
        <row r="1324">
          <cell r="G1324">
            <v>10.63</v>
          </cell>
        </row>
        <row r="1325">
          <cell r="G1325">
            <v>11.42</v>
          </cell>
        </row>
        <row r="1326">
          <cell r="G1326">
            <v>12.7</v>
          </cell>
        </row>
        <row r="1327">
          <cell r="G1327">
            <v>13.97</v>
          </cell>
        </row>
        <row r="1328">
          <cell r="G1328">
            <v>14.18</v>
          </cell>
        </row>
        <row r="1329">
          <cell r="G1329">
            <v>13.96</v>
          </cell>
        </row>
        <row r="1330">
          <cell r="G1330">
            <v>13.33</v>
          </cell>
        </row>
        <row r="1331">
          <cell r="G1331">
            <v>12.98</v>
          </cell>
        </row>
        <row r="1332">
          <cell r="G1332">
            <v>12.46</v>
          </cell>
        </row>
        <row r="1333">
          <cell r="G1333">
            <v>11.18</v>
          </cell>
        </row>
        <row r="1334">
          <cell r="G1334">
            <v>10.9</v>
          </cell>
        </row>
        <row r="1335">
          <cell r="G1335">
            <v>10.53</v>
          </cell>
        </row>
        <row r="1336">
          <cell r="G1336">
            <v>9.33</v>
          </cell>
        </row>
        <row r="1337">
          <cell r="G1337">
            <v>8.84</v>
          </cell>
        </row>
        <row r="1338">
          <cell r="G1338">
            <v>9.95</v>
          </cell>
        </row>
        <row r="1339">
          <cell r="G1339">
            <v>8.46</v>
          </cell>
        </row>
        <row r="1340">
          <cell r="G1340">
            <v>6.6</v>
          </cell>
        </row>
        <row r="1341">
          <cell r="G1341">
            <v>7.69</v>
          </cell>
        </row>
        <row r="1342">
          <cell r="G1342">
            <v>8.07</v>
          </cell>
        </row>
        <row r="1343">
          <cell r="G1343">
            <v>8.16</v>
          </cell>
        </row>
        <row r="1344">
          <cell r="G1344">
            <v>8.28</v>
          </cell>
        </row>
        <row r="1345">
          <cell r="G1345">
            <v>8.22</v>
          </cell>
        </row>
        <row r="1346">
          <cell r="G1346">
            <v>8.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2</v>
          </cell>
        </row>
        <row r="4">
          <cell r="G4">
            <v>7.47</v>
          </cell>
        </row>
        <row r="5">
          <cell r="G5">
            <v>7.13</v>
          </cell>
        </row>
        <row r="6">
          <cell r="G6">
            <v>6.52</v>
          </cell>
        </row>
        <row r="7">
          <cell r="G7">
            <v>5.66</v>
          </cell>
        </row>
        <row r="8">
          <cell r="G8">
            <v>5.13</v>
          </cell>
        </row>
        <row r="9">
          <cell r="G9">
            <v>4.92</v>
          </cell>
        </row>
        <row r="10">
          <cell r="G10">
            <v>4.88</v>
          </cell>
        </row>
        <row r="11">
          <cell r="G11">
            <v>4.46</v>
          </cell>
        </row>
        <row r="12">
          <cell r="G12">
            <v>4.67</v>
          </cell>
        </row>
        <row r="13">
          <cell r="G13">
            <v>4.57</v>
          </cell>
        </row>
        <row r="14">
          <cell r="G14">
            <v>4.42</v>
          </cell>
        </row>
        <row r="15">
          <cell r="G15">
            <v>4.27</v>
          </cell>
        </row>
        <row r="16">
          <cell r="G16">
            <v>4.03</v>
          </cell>
        </row>
        <row r="17">
          <cell r="G17">
            <v>4.1</v>
          </cell>
        </row>
        <row r="18">
          <cell r="G18">
            <v>4.12</v>
          </cell>
        </row>
        <row r="19">
          <cell r="G19">
            <v>4.28</v>
          </cell>
        </row>
        <row r="20">
          <cell r="G20">
            <v>4.79</v>
          </cell>
        </row>
        <row r="21">
          <cell r="G21">
            <v>7.01</v>
          </cell>
        </row>
        <row r="22">
          <cell r="G22">
            <v>7.5</v>
          </cell>
        </row>
        <row r="23">
          <cell r="G23">
            <v>8.03</v>
          </cell>
        </row>
        <row r="24">
          <cell r="G24">
            <v>8.24</v>
          </cell>
        </row>
        <row r="25">
          <cell r="G25">
            <v>8.44</v>
          </cell>
        </row>
        <row r="26">
          <cell r="G26">
            <v>7.88</v>
          </cell>
        </row>
        <row r="27">
          <cell r="G27">
            <v>8.56</v>
          </cell>
        </row>
        <row r="28">
          <cell r="G28">
            <v>9.19</v>
          </cell>
        </row>
        <row r="29">
          <cell r="G29">
            <v>10.41</v>
          </cell>
        </row>
        <row r="30">
          <cell r="G30">
            <v>10.77</v>
          </cell>
        </row>
        <row r="31">
          <cell r="G31">
            <v>11.14</v>
          </cell>
        </row>
        <row r="32">
          <cell r="G32">
            <v>12.27</v>
          </cell>
        </row>
        <row r="33">
          <cell r="G33">
            <v>13.03</v>
          </cell>
        </row>
        <row r="34">
          <cell r="G34">
            <v>13.04</v>
          </cell>
        </row>
        <row r="35">
          <cell r="G35">
            <v>13.06</v>
          </cell>
        </row>
        <row r="36">
          <cell r="G36">
            <v>12.86</v>
          </cell>
        </row>
        <row r="37">
          <cell r="G37">
            <v>12.34</v>
          </cell>
        </row>
        <row r="38">
          <cell r="G38">
            <v>11.69</v>
          </cell>
        </row>
        <row r="39">
          <cell r="G39">
            <v>10.26</v>
          </cell>
        </row>
        <row r="40">
          <cell r="G40">
            <v>10.03</v>
          </cell>
        </row>
        <row r="41">
          <cell r="G41">
            <v>9.36</v>
          </cell>
        </row>
        <row r="42">
          <cell r="G42">
            <v>6.12</v>
          </cell>
        </row>
        <row r="43">
          <cell r="G43">
            <v>9.69</v>
          </cell>
        </row>
        <row r="44">
          <cell r="G44">
            <v>7.18</v>
          </cell>
        </row>
        <row r="45">
          <cell r="G45">
            <v>6.43</v>
          </cell>
        </row>
        <row r="46">
          <cell r="G46">
            <v>7.4</v>
          </cell>
        </row>
        <row r="47">
          <cell r="G47">
            <v>7.92</v>
          </cell>
        </row>
        <row r="48">
          <cell r="G48">
            <v>8.14</v>
          </cell>
        </row>
        <row r="49">
          <cell r="G49">
            <v>8.25</v>
          </cell>
        </row>
        <row r="50">
          <cell r="G50">
            <v>8.24</v>
          </cell>
        </row>
        <row r="51">
          <cell r="G51">
            <v>8.1</v>
          </cell>
        </row>
        <row r="52">
          <cell r="G52">
            <v>7.91</v>
          </cell>
        </row>
        <row r="53">
          <cell r="G53">
            <v>7.96</v>
          </cell>
        </row>
        <row r="54">
          <cell r="G54">
            <v>7.07</v>
          </cell>
        </row>
        <row r="55">
          <cell r="G55">
            <v>6.88</v>
          </cell>
        </row>
        <row r="56">
          <cell r="G56">
            <v>6.1</v>
          </cell>
        </row>
        <row r="57">
          <cell r="G57">
            <v>5.42</v>
          </cell>
        </row>
        <row r="58">
          <cell r="G58">
            <v>4.77</v>
          </cell>
        </row>
        <row r="59">
          <cell r="G59">
            <v>4.46</v>
          </cell>
        </row>
        <row r="60">
          <cell r="G60">
            <v>4.22</v>
          </cell>
        </row>
        <row r="61">
          <cell r="G61">
            <v>3.75</v>
          </cell>
        </row>
        <row r="62">
          <cell r="G62">
            <v>4.21</v>
          </cell>
        </row>
        <row r="63">
          <cell r="G63">
            <v>4</v>
          </cell>
        </row>
        <row r="64">
          <cell r="G64">
            <v>3.92</v>
          </cell>
        </row>
        <row r="65">
          <cell r="G65">
            <v>3.94</v>
          </cell>
        </row>
        <row r="66">
          <cell r="G66">
            <v>3.6</v>
          </cell>
        </row>
        <row r="67">
          <cell r="G67">
            <v>3.71</v>
          </cell>
        </row>
        <row r="68">
          <cell r="G68">
            <v>3.86</v>
          </cell>
        </row>
        <row r="69">
          <cell r="G69">
            <v>4.16</v>
          </cell>
        </row>
        <row r="70">
          <cell r="G70">
            <v>4.09</v>
          </cell>
        </row>
        <row r="71">
          <cell r="G71">
            <v>4.72</v>
          </cell>
        </row>
        <row r="72">
          <cell r="G72">
            <v>6.78</v>
          </cell>
        </row>
        <row r="73">
          <cell r="G73">
            <v>6.97</v>
          </cell>
        </row>
        <row r="74">
          <cell r="G74">
            <v>7.45</v>
          </cell>
        </row>
        <row r="75">
          <cell r="G75">
            <v>7.23</v>
          </cell>
        </row>
        <row r="76">
          <cell r="G76">
            <v>6.09</v>
          </cell>
        </row>
        <row r="77">
          <cell r="G77">
            <v>6.65</v>
          </cell>
        </row>
        <row r="78">
          <cell r="G78">
            <v>6.21</v>
          </cell>
        </row>
        <row r="79">
          <cell r="G79">
            <v>7.74</v>
          </cell>
        </row>
        <row r="80">
          <cell r="G80">
            <v>7.94</v>
          </cell>
        </row>
        <row r="81">
          <cell r="G81">
            <v>9.36</v>
          </cell>
        </row>
        <row r="82">
          <cell r="G82">
            <v>11.21</v>
          </cell>
        </row>
        <row r="83">
          <cell r="G83">
            <v>12.3</v>
          </cell>
        </row>
        <row r="84">
          <cell r="G84">
            <v>13.05</v>
          </cell>
        </row>
        <row r="85">
          <cell r="G85">
            <v>12.49</v>
          </cell>
        </row>
        <row r="86">
          <cell r="G86">
            <v>13.73</v>
          </cell>
        </row>
        <row r="87">
          <cell r="G87">
            <v>12.7</v>
          </cell>
        </row>
        <row r="88">
          <cell r="G88">
            <v>12.06</v>
          </cell>
        </row>
        <row r="89">
          <cell r="G89">
            <v>11.1</v>
          </cell>
        </row>
        <row r="90">
          <cell r="G90">
            <v>9.19</v>
          </cell>
        </row>
        <row r="91">
          <cell r="G91">
            <v>11.22</v>
          </cell>
        </row>
        <row r="92">
          <cell r="G92">
            <v>9.34</v>
          </cell>
        </row>
        <row r="93">
          <cell r="G93">
            <v>6.84</v>
          </cell>
        </row>
        <row r="94">
          <cell r="G94">
            <v>5.9</v>
          </cell>
        </row>
        <row r="95">
          <cell r="G95">
            <v>6.94</v>
          </cell>
        </row>
        <row r="96">
          <cell r="G96">
            <v>7.5</v>
          </cell>
        </row>
        <row r="97">
          <cell r="G97">
            <v>7.72</v>
          </cell>
        </row>
        <row r="98">
          <cell r="G98">
            <v>8.04</v>
          </cell>
        </row>
        <row r="99">
          <cell r="G99">
            <v>8.12</v>
          </cell>
        </row>
        <row r="100">
          <cell r="G100">
            <v>8.13</v>
          </cell>
        </row>
        <row r="101">
          <cell r="G101">
            <v>7.44</v>
          </cell>
        </row>
        <row r="102">
          <cell r="G102">
            <v>8.02</v>
          </cell>
        </row>
        <row r="103">
          <cell r="G103">
            <v>7.62</v>
          </cell>
        </row>
        <row r="104">
          <cell r="G104">
            <v>6.29</v>
          </cell>
        </row>
        <row r="105">
          <cell r="G105">
            <v>6.43</v>
          </cell>
        </row>
        <row r="106">
          <cell r="G106">
            <v>5.43</v>
          </cell>
        </row>
        <row r="107">
          <cell r="G107">
            <v>4.66</v>
          </cell>
        </row>
        <row r="108">
          <cell r="G108">
            <v>4.2</v>
          </cell>
        </row>
        <row r="109">
          <cell r="G109">
            <v>3.91</v>
          </cell>
        </row>
        <row r="110">
          <cell r="G110">
            <v>3.88</v>
          </cell>
        </row>
        <row r="111">
          <cell r="G111">
            <v>3.76</v>
          </cell>
        </row>
        <row r="112">
          <cell r="G112">
            <v>3.59</v>
          </cell>
        </row>
        <row r="113">
          <cell r="G113">
            <v>3.48</v>
          </cell>
        </row>
        <row r="114">
          <cell r="G114">
            <v>2.97</v>
          </cell>
        </row>
        <row r="115">
          <cell r="G115">
            <v>3.23</v>
          </cell>
        </row>
        <row r="116">
          <cell r="G116">
            <v>3.67</v>
          </cell>
        </row>
        <row r="117">
          <cell r="G117">
            <v>2.86</v>
          </cell>
        </row>
        <row r="118">
          <cell r="G118">
            <v>3.34</v>
          </cell>
        </row>
        <row r="119">
          <cell r="G119">
            <v>4.41</v>
          </cell>
        </row>
        <row r="120">
          <cell r="G120">
            <v>3.68</v>
          </cell>
        </row>
        <row r="121">
          <cell r="G121">
            <v>3.47</v>
          </cell>
        </row>
        <row r="122">
          <cell r="G122">
            <v>3.17</v>
          </cell>
        </row>
        <row r="123">
          <cell r="G123">
            <v>3.5</v>
          </cell>
        </row>
        <row r="124">
          <cell r="G124">
            <v>3.28</v>
          </cell>
        </row>
        <row r="125">
          <cell r="G125">
            <v>4.34</v>
          </cell>
        </row>
        <row r="126">
          <cell r="G126">
            <v>3.88</v>
          </cell>
        </row>
        <row r="127">
          <cell r="G127">
            <v>4.38</v>
          </cell>
        </row>
        <row r="128">
          <cell r="G128">
            <v>4.78</v>
          </cell>
        </row>
        <row r="129">
          <cell r="G129">
            <v>5.33</v>
          </cell>
        </row>
        <row r="130">
          <cell r="G130">
            <v>5.84</v>
          </cell>
        </row>
        <row r="131">
          <cell r="G131">
            <v>6.63</v>
          </cell>
        </row>
        <row r="132">
          <cell r="G132">
            <v>5.49</v>
          </cell>
        </row>
        <row r="133">
          <cell r="G133">
            <v>5.81</v>
          </cell>
        </row>
        <row r="134">
          <cell r="G134">
            <v>6.25</v>
          </cell>
        </row>
        <row r="135">
          <cell r="G135">
            <v>7.02</v>
          </cell>
        </row>
        <row r="136">
          <cell r="G136">
            <v>7.62</v>
          </cell>
        </row>
        <row r="137">
          <cell r="G137">
            <v>7.66</v>
          </cell>
        </row>
        <row r="138">
          <cell r="G138">
            <v>7.17</v>
          </cell>
        </row>
        <row r="139">
          <cell r="G139">
            <v>5.67</v>
          </cell>
        </row>
        <row r="140">
          <cell r="G140">
            <v>7.72</v>
          </cell>
        </row>
        <row r="141">
          <cell r="G141">
            <v>6.95</v>
          </cell>
        </row>
        <row r="142">
          <cell r="G142">
            <v>5.67</v>
          </cell>
        </row>
        <row r="143">
          <cell r="G143">
            <v>5.11</v>
          </cell>
        </row>
        <row r="144">
          <cell r="G144">
            <v>5.3</v>
          </cell>
        </row>
        <row r="145">
          <cell r="G145">
            <v>6.44</v>
          </cell>
        </row>
        <row r="146">
          <cell r="G146">
            <v>6.99</v>
          </cell>
        </row>
        <row r="147">
          <cell r="G147">
            <v>7.64</v>
          </cell>
        </row>
        <row r="148">
          <cell r="G148">
            <v>7.91</v>
          </cell>
        </row>
        <row r="149">
          <cell r="G149">
            <v>7.67</v>
          </cell>
        </row>
        <row r="150">
          <cell r="G150">
            <v>7.29</v>
          </cell>
        </row>
        <row r="151">
          <cell r="G151">
            <v>6.34</v>
          </cell>
        </row>
        <row r="152">
          <cell r="G152">
            <v>7.41</v>
          </cell>
        </row>
        <row r="153">
          <cell r="G153">
            <v>7.36</v>
          </cell>
        </row>
        <row r="154">
          <cell r="G154">
            <v>6.35</v>
          </cell>
        </row>
        <row r="155">
          <cell r="G155">
            <v>6.31</v>
          </cell>
        </row>
        <row r="156">
          <cell r="G156">
            <v>5.63</v>
          </cell>
        </row>
        <row r="157">
          <cell r="G157">
            <v>4.91</v>
          </cell>
        </row>
        <row r="158">
          <cell r="G158">
            <v>4.69</v>
          </cell>
        </row>
        <row r="159">
          <cell r="G159">
            <v>4.35</v>
          </cell>
        </row>
        <row r="160">
          <cell r="G160">
            <v>4.22</v>
          </cell>
        </row>
        <row r="161">
          <cell r="G161">
            <v>3.56</v>
          </cell>
        </row>
        <row r="162">
          <cell r="G162">
            <v>3.48</v>
          </cell>
        </row>
        <row r="163">
          <cell r="G163">
            <v>2.46</v>
          </cell>
        </row>
        <row r="164">
          <cell r="G164">
            <v>3.46</v>
          </cell>
        </row>
        <row r="165">
          <cell r="G165">
            <v>2.99</v>
          </cell>
        </row>
        <row r="166">
          <cell r="G166">
            <v>4.13</v>
          </cell>
        </row>
        <row r="167">
          <cell r="G167">
            <v>4.99</v>
          </cell>
        </row>
        <row r="168">
          <cell r="G168">
            <v>5.35</v>
          </cell>
        </row>
        <row r="169">
          <cell r="G169">
            <v>4.31</v>
          </cell>
        </row>
        <row r="170">
          <cell r="G170">
            <v>4.76</v>
          </cell>
        </row>
        <row r="171">
          <cell r="G171">
            <v>5.07</v>
          </cell>
        </row>
        <row r="172">
          <cell r="G172">
            <v>3.46</v>
          </cell>
        </row>
        <row r="173">
          <cell r="G173">
            <v>3.84</v>
          </cell>
        </row>
        <row r="174">
          <cell r="G174">
            <v>3.67</v>
          </cell>
        </row>
        <row r="175">
          <cell r="G175">
            <v>3.33</v>
          </cell>
        </row>
        <row r="176">
          <cell r="G176">
            <v>3.94</v>
          </cell>
        </row>
        <row r="177">
          <cell r="G177">
            <v>4.42</v>
          </cell>
        </row>
        <row r="178">
          <cell r="G178">
            <v>4.74</v>
          </cell>
        </row>
        <row r="179">
          <cell r="G179">
            <v>4.92</v>
          </cell>
        </row>
        <row r="180">
          <cell r="G180">
            <v>4.87</v>
          </cell>
        </row>
        <row r="181">
          <cell r="G181">
            <v>4.68</v>
          </cell>
        </row>
        <row r="182">
          <cell r="G182">
            <v>5.22</v>
          </cell>
        </row>
        <row r="183">
          <cell r="G183">
            <v>4.75</v>
          </cell>
        </row>
        <row r="184">
          <cell r="G184">
            <v>5.32</v>
          </cell>
        </row>
        <row r="185">
          <cell r="G185">
            <v>4.36</v>
          </cell>
        </row>
        <row r="186">
          <cell r="G186">
            <v>5.71</v>
          </cell>
        </row>
        <row r="187">
          <cell r="G187">
            <v>2.88</v>
          </cell>
        </row>
        <row r="188">
          <cell r="G188">
            <v>4.19</v>
          </cell>
        </row>
        <row r="189">
          <cell r="G189">
            <v>4.69</v>
          </cell>
        </row>
        <row r="190">
          <cell r="G190">
            <v>4.16</v>
          </cell>
        </row>
        <row r="191">
          <cell r="G191">
            <v>4.42</v>
          </cell>
        </row>
        <row r="192">
          <cell r="G192">
            <v>3.49</v>
          </cell>
        </row>
        <row r="193">
          <cell r="G193">
            <v>3.66</v>
          </cell>
        </row>
        <row r="194">
          <cell r="G194">
            <v>3.54</v>
          </cell>
        </row>
        <row r="195">
          <cell r="G195">
            <v>3.08</v>
          </cell>
        </row>
        <row r="196">
          <cell r="G196">
            <v>5.5</v>
          </cell>
        </row>
        <row r="197">
          <cell r="G197">
            <v>6.75</v>
          </cell>
        </row>
        <row r="198">
          <cell r="G198">
            <v>6.3</v>
          </cell>
        </row>
        <row r="199">
          <cell r="G199">
            <v>7.83</v>
          </cell>
        </row>
        <row r="200">
          <cell r="G200">
            <v>5.72</v>
          </cell>
        </row>
        <row r="201">
          <cell r="G201">
            <v>4.26</v>
          </cell>
        </row>
        <row r="202">
          <cell r="G202">
            <v>5.62</v>
          </cell>
        </row>
        <row r="203">
          <cell r="G203">
            <v>6.57</v>
          </cell>
        </row>
        <row r="204">
          <cell r="G204">
            <v>6.6</v>
          </cell>
        </row>
        <row r="205">
          <cell r="G205">
            <v>5.76</v>
          </cell>
        </row>
        <row r="206">
          <cell r="G206">
            <v>5.42</v>
          </cell>
        </row>
        <row r="207">
          <cell r="G207">
            <v>5.05</v>
          </cell>
        </row>
        <row r="208">
          <cell r="G208">
            <v>4.71</v>
          </cell>
        </row>
        <row r="209">
          <cell r="G209">
            <v>4.37</v>
          </cell>
        </row>
        <row r="210">
          <cell r="G210">
            <v>4.01</v>
          </cell>
        </row>
        <row r="211">
          <cell r="G211">
            <v>4.49</v>
          </cell>
        </row>
        <row r="212">
          <cell r="G212">
            <v>4.78</v>
          </cell>
        </row>
        <row r="213">
          <cell r="G213">
            <v>5.19</v>
          </cell>
        </row>
        <row r="214">
          <cell r="G214">
            <v>6.14</v>
          </cell>
        </row>
        <row r="215">
          <cell r="G215">
            <v>5.75</v>
          </cell>
        </row>
        <row r="216">
          <cell r="G216">
            <v>8.01</v>
          </cell>
        </row>
        <row r="217">
          <cell r="G217">
            <v>8.53</v>
          </cell>
        </row>
        <row r="218">
          <cell r="G218">
            <v>6.93</v>
          </cell>
        </row>
        <row r="219">
          <cell r="G219">
            <v>9.76</v>
          </cell>
        </row>
        <row r="220">
          <cell r="G220">
            <v>4.08</v>
          </cell>
        </row>
        <row r="221">
          <cell r="G221">
            <v>5.62</v>
          </cell>
        </row>
        <row r="222">
          <cell r="G222">
            <v>6.7</v>
          </cell>
        </row>
        <row r="223">
          <cell r="G223">
            <v>5.36</v>
          </cell>
        </row>
        <row r="224">
          <cell r="G224">
            <v>4.72</v>
          </cell>
        </row>
        <row r="225">
          <cell r="G225">
            <v>4.59</v>
          </cell>
        </row>
        <row r="226">
          <cell r="G226">
            <v>3.6</v>
          </cell>
        </row>
        <row r="227">
          <cell r="G227">
            <v>4.59</v>
          </cell>
        </row>
        <row r="228">
          <cell r="G228">
            <v>3.06</v>
          </cell>
        </row>
        <row r="229">
          <cell r="G229">
            <v>3.13</v>
          </cell>
        </row>
        <row r="230">
          <cell r="G230">
            <v>3.03</v>
          </cell>
        </row>
        <row r="231">
          <cell r="G231">
            <v>6.1</v>
          </cell>
        </row>
        <row r="232">
          <cell r="G232">
            <v>3.96</v>
          </cell>
        </row>
        <row r="233">
          <cell r="G233">
            <v>5.34</v>
          </cell>
        </row>
        <row r="234">
          <cell r="G234">
            <v>4.8</v>
          </cell>
        </row>
        <row r="235">
          <cell r="G235">
            <v>5.11</v>
          </cell>
        </row>
        <row r="236">
          <cell r="G236">
            <v>4.6</v>
          </cell>
        </row>
        <row r="237">
          <cell r="G237">
            <v>4.86</v>
          </cell>
        </row>
        <row r="238">
          <cell r="G238">
            <v>4.73</v>
          </cell>
        </row>
        <row r="239">
          <cell r="G239">
            <v>5.22</v>
          </cell>
        </row>
        <row r="240">
          <cell r="G240">
            <v>1.91</v>
          </cell>
        </row>
        <row r="241">
          <cell r="G241">
            <v>3.25</v>
          </cell>
        </row>
        <row r="242">
          <cell r="G242">
            <v>4.25</v>
          </cell>
        </row>
        <row r="243">
          <cell r="G243">
            <v>3.28</v>
          </cell>
        </row>
        <row r="244">
          <cell r="G244">
            <v>5.17</v>
          </cell>
        </row>
        <row r="245">
          <cell r="G245">
            <v>5.8</v>
          </cell>
        </row>
        <row r="246">
          <cell r="G246">
            <v>5.97</v>
          </cell>
        </row>
        <row r="247">
          <cell r="G247">
            <v>5.94</v>
          </cell>
        </row>
        <row r="248">
          <cell r="G248">
            <v>6.74</v>
          </cell>
        </row>
        <row r="249">
          <cell r="G249">
            <v>6.12</v>
          </cell>
        </row>
        <row r="250">
          <cell r="G250">
            <v>7.27</v>
          </cell>
        </row>
        <row r="251">
          <cell r="G251">
            <v>6.66</v>
          </cell>
        </row>
        <row r="252">
          <cell r="G252">
            <v>4.09</v>
          </cell>
        </row>
        <row r="253">
          <cell r="G253">
            <v>5.97</v>
          </cell>
        </row>
        <row r="254">
          <cell r="G254">
            <v>7.29</v>
          </cell>
        </row>
        <row r="255">
          <cell r="G255">
            <v>6.84</v>
          </cell>
        </row>
        <row r="256">
          <cell r="G256">
            <v>6.62</v>
          </cell>
        </row>
        <row r="257">
          <cell r="G257">
            <v>6.37</v>
          </cell>
        </row>
        <row r="258">
          <cell r="G258">
            <v>5.06</v>
          </cell>
        </row>
        <row r="259">
          <cell r="G259">
            <v>5.94</v>
          </cell>
        </row>
        <row r="260">
          <cell r="G260">
            <v>4.68</v>
          </cell>
        </row>
        <row r="261">
          <cell r="G261">
            <v>6.18</v>
          </cell>
        </row>
        <row r="262">
          <cell r="G262">
            <v>5.1</v>
          </cell>
        </row>
        <row r="263">
          <cell r="G263">
            <v>6.64</v>
          </cell>
        </row>
        <row r="264">
          <cell r="G264">
            <v>6.85</v>
          </cell>
        </row>
        <row r="265">
          <cell r="G265">
            <v>7.38</v>
          </cell>
        </row>
        <row r="266">
          <cell r="G266">
            <v>7</v>
          </cell>
        </row>
        <row r="267">
          <cell r="G267">
            <v>8.95</v>
          </cell>
        </row>
        <row r="268">
          <cell r="G268">
            <v>8.55</v>
          </cell>
        </row>
        <row r="269">
          <cell r="G269">
            <v>7.58</v>
          </cell>
        </row>
        <row r="270">
          <cell r="G270">
            <v>7.09</v>
          </cell>
        </row>
        <row r="271">
          <cell r="G271">
            <v>9.22</v>
          </cell>
        </row>
        <row r="272">
          <cell r="G272">
            <v>8.98</v>
          </cell>
        </row>
        <row r="273">
          <cell r="G273">
            <v>6.8</v>
          </cell>
        </row>
        <row r="274">
          <cell r="G274">
            <v>4.02</v>
          </cell>
        </row>
        <row r="275">
          <cell r="G275">
            <v>4.82</v>
          </cell>
        </row>
        <row r="276">
          <cell r="G276">
            <v>3.18</v>
          </cell>
        </row>
        <row r="277">
          <cell r="G277">
            <v>2.35</v>
          </cell>
        </row>
        <row r="278">
          <cell r="G278">
            <v>3.25</v>
          </cell>
        </row>
        <row r="279">
          <cell r="G279">
            <v>1.84</v>
          </cell>
        </row>
        <row r="280">
          <cell r="G280">
            <v>2.39</v>
          </cell>
        </row>
        <row r="281">
          <cell r="G281">
            <v>2.32</v>
          </cell>
        </row>
        <row r="282">
          <cell r="G282">
            <v>1.93</v>
          </cell>
        </row>
        <row r="283">
          <cell r="G283">
            <v>3.25</v>
          </cell>
        </row>
        <row r="284">
          <cell r="G284">
            <v>3.66</v>
          </cell>
        </row>
        <row r="285">
          <cell r="G285">
            <v>4.83</v>
          </cell>
        </row>
        <row r="286">
          <cell r="G286">
            <v>4.43</v>
          </cell>
        </row>
        <row r="287">
          <cell r="G287">
            <v>1.96</v>
          </cell>
        </row>
        <row r="288">
          <cell r="G288">
            <v>2.27</v>
          </cell>
        </row>
        <row r="289">
          <cell r="G289">
            <v>1.95</v>
          </cell>
        </row>
        <row r="290">
          <cell r="G290">
            <v>3.51</v>
          </cell>
        </row>
        <row r="291">
          <cell r="G291">
            <v>4.89</v>
          </cell>
        </row>
        <row r="292">
          <cell r="G292">
            <v>3.6</v>
          </cell>
        </row>
        <row r="293">
          <cell r="G293">
            <v>3.81</v>
          </cell>
        </row>
        <row r="294">
          <cell r="G294">
            <v>4</v>
          </cell>
        </row>
        <row r="295">
          <cell r="G295">
            <v>3.97</v>
          </cell>
        </row>
        <row r="296">
          <cell r="G296">
            <v>3.3</v>
          </cell>
        </row>
        <row r="297">
          <cell r="G297">
            <v>5.29</v>
          </cell>
        </row>
        <row r="298">
          <cell r="G298">
            <v>6.73</v>
          </cell>
        </row>
        <row r="299">
          <cell r="G299">
            <v>7.03</v>
          </cell>
        </row>
        <row r="300">
          <cell r="G300">
            <v>7.97</v>
          </cell>
        </row>
        <row r="301">
          <cell r="G301">
            <v>7.36</v>
          </cell>
        </row>
        <row r="302">
          <cell r="G302">
            <v>5.96</v>
          </cell>
        </row>
        <row r="303">
          <cell r="G303">
            <v>6.99</v>
          </cell>
        </row>
        <row r="304">
          <cell r="G304">
            <v>7.16</v>
          </cell>
        </row>
        <row r="305">
          <cell r="G305">
            <v>6.63</v>
          </cell>
        </row>
        <row r="306">
          <cell r="G306">
            <v>5.68</v>
          </cell>
        </row>
        <row r="307">
          <cell r="G307">
            <v>6.59</v>
          </cell>
        </row>
        <row r="308">
          <cell r="G308">
            <v>7.04</v>
          </cell>
        </row>
        <row r="309">
          <cell r="G309">
            <v>5.89</v>
          </cell>
        </row>
        <row r="310">
          <cell r="G310">
            <v>6.94</v>
          </cell>
        </row>
        <row r="311">
          <cell r="G311">
            <v>8.21</v>
          </cell>
        </row>
        <row r="312">
          <cell r="G312">
            <v>8.87</v>
          </cell>
        </row>
        <row r="313">
          <cell r="G313">
            <v>9.45</v>
          </cell>
        </row>
        <row r="314">
          <cell r="G314">
            <v>10.72</v>
          </cell>
        </row>
        <row r="315">
          <cell r="G315">
            <v>11.77</v>
          </cell>
        </row>
        <row r="316">
          <cell r="G316">
            <v>11.55</v>
          </cell>
        </row>
        <row r="317">
          <cell r="G317">
            <v>12.17</v>
          </cell>
        </row>
        <row r="318">
          <cell r="G318">
            <v>14.13</v>
          </cell>
        </row>
        <row r="319">
          <cell r="G319">
            <v>13.09</v>
          </cell>
        </row>
        <row r="320">
          <cell r="G320">
            <v>10.85</v>
          </cell>
        </row>
        <row r="321">
          <cell r="G321">
            <v>11.86</v>
          </cell>
        </row>
        <row r="322">
          <cell r="G322">
            <v>12.87</v>
          </cell>
        </row>
        <row r="323">
          <cell r="G323">
            <v>7.08</v>
          </cell>
        </row>
        <row r="324">
          <cell r="G324">
            <v>7.55</v>
          </cell>
        </row>
        <row r="325">
          <cell r="G325">
            <v>6.45</v>
          </cell>
        </row>
        <row r="326">
          <cell r="G326">
            <v>5.51</v>
          </cell>
        </row>
        <row r="327">
          <cell r="G327">
            <v>5.8</v>
          </cell>
        </row>
        <row r="328">
          <cell r="G328">
            <v>5.8</v>
          </cell>
        </row>
        <row r="329">
          <cell r="G329">
            <v>6.54</v>
          </cell>
        </row>
        <row r="330">
          <cell r="G330">
            <v>5.73</v>
          </cell>
        </row>
        <row r="331">
          <cell r="G331">
            <v>4.76</v>
          </cell>
        </row>
        <row r="332">
          <cell r="G332">
            <v>5.21</v>
          </cell>
        </row>
        <row r="333">
          <cell r="G333">
            <v>5.11</v>
          </cell>
        </row>
        <row r="334">
          <cell r="G334">
            <v>5.09</v>
          </cell>
        </row>
        <row r="335">
          <cell r="G335">
            <v>4.55</v>
          </cell>
        </row>
        <row r="336">
          <cell r="G336">
            <v>4.15</v>
          </cell>
        </row>
        <row r="337">
          <cell r="G337">
            <v>2.7</v>
          </cell>
        </row>
        <row r="338">
          <cell r="G338">
            <v>3.06</v>
          </cell>
        </row>
        <row r="339">
          <cell r="G339">
            <v>1.98</v>
          </cell>
        </row>
        <row r="340">
          <cell r="G340">
            <v>1.65</v>
          </cell>
        </row>
        <row r="341">
          <cell r="G341">
            <v>2.8</v>
          </cell>
        </row>
        <row r="342">
          <cell r="G342">
            <v>3.29</v>
          </cell>
        </row>
        <row r="343">
          <cell r="G343">
            <v>3.12</v>
          </cell>
        </row>
        <row r="344">
          <cell r="G344">
            <v>4.35</v>
          </cell>
        </row>
        <row r="345">
          <cell r="G345">
            <v>3.01</v>
          </cell>
        </row>
        <row r="346">
          <cell r="G346">
            <v>2.62</v>
          </cell>
        </row>
        <row r="347">
          <cell r="G347">
            <v>4.13</v>
          </cell>
        </row>
        <row r="348">
          <cell r="G348">
            <v>6.23</v>
          </cell>
        </row>
        <row r="349">
          <cell r="G349">
            <v>7.65</v>
          </cell>
        </row>
        <row r="350">
          <cell r="G350">
            <v>7.81</v>
          </cell>
        </row>
        <row r="351">
          <cell r="G351">
            <v>7.48</v>
          </cell>
        </row>
        <row r="352">
          <cell r="G352">
            <v>5.58</v>
          </cell>
        </row>
        <row r="353">
          <cell r="G353">
            <v>6.2</v>
          </cell>
        </row>
        <row r="354">
          <cell r="G354">
            <v>4.85</v>
          </cell>
        </row>
        <row r="355">
          <cell r="G355">
            <v>5.87</v>
          </cell>
        </row>
        <row r="356">
          <cell r="G356">
            <v>6.95</v>
          </cell>
        </row>
        <row r="357">
          <cell r="G357">
            <v>5.96</v>
          </cell>
        </row>
        <row r="358">
          <cell r="G358">
            <v>9.28</v>
          </cell>
        </row>
        <row r="359">
          <cell r="G359">
            <v>8.49</v>
          </cell>
        </row>
        <row r="360">
          <cell r="G360">
            <v>9.13</v>
          </cell>
        </row>
        <row r="361">
          <cell r="G361">
            <v>10.14</v>
          </cell>
        </row>
        <row r="362">
          <cell r="G362">
            <v>11.06</v>
          </cell>
        </row>
        <row r="363">
          <cell r="G363">
            <v>12.41</v>
          </cell>
        </row>
        <row r="364">
          <cell r="G364">
            <v>12.57</v>
          </cell>
        </row>
        <row r="365">
          <cell r="G365">
            <v>13.73</v>
          </cell>
        </row>
        <row r="366">
          <cell r="G366">
            <v>15.21</v>
          </cell>
        </row>
        <row r="367">
          <cell r="G367">
            <v>12.46</v>
          </cell>
        </row>
        <row r="368">
          <cell r="G368">
            <v>13.73</v>
          </cell>
        </row>
        <row r="369">
          <cell r="G369">
            <v>15.66</v>
          </cell>
        </row>
        <row r="370">
          <cell r="G370">
            <v>15.1</v>
          </cell>
        </row>
        <row r="371">
          <cell r="G371">
            <v>14.25</v>
          </cell>
        </row>
        <row r="372">
          <cell r="G372">
            <v>14.41</v>
          </cell>
        </row>
        <row r="373">
          <cell r="G373">
            <v>10.33</v>
          </cell>
        </row>
        <row r="374">
          <cell r="G374">
            <v>7.19</v>
          </cell>
        </row>
        <row r="375">
          <cell r="G375">
            <v>5.05</v>
          </cell>
        </row>
        <row r="376">
          <cell r="G376">
            <v>5.67</v>
          </cell>
        </row>
        <row r="377">
          <cell r="G377">
            <v>5.6</v>
          </cell>
        </row>
        <row r="378">
          <cell r="G378">
            <v>5.31</v>
          </cell>
        </row>
        <row r="379">
          <cell r="G379">
            <v>5.55</v>
          </cell>
        </row>
        <row r="380">
          <cell r="G380">
            <v>4.59</v>
          </cell>
        </row>
        <row r="381">
          <cell r="G381">
            <v>3.9</v>
          </cell>
        </row>
        <row r="382">
          <cell r="G382">
            <v>4.14</v>
          </cell>
        </row>
        <row r="383">
          <cell r="G383">
            <v>2.16</v>
          </cell>
        </row>
        <row r="384">
          <cell r="G384">
            <v>3.54</v>
          </cell>
        </row>
        <row r="385">
          <cell r="G385">
            <v>2.58</v>
          </cell>
        </row>
        <row r="386">
          <cell r="G386">
            <v>1.55</v>
          </cell>
        </row>
        <row r="387">
          <cell r="G387">
            <v>1.2</v>
          </cell>
        </row>
        <row r="388">
          <cell r="G388">
            <v>1.73</v>
          </cell>
        </row>
        <row r="389">
          <cell r="G389">
            <v>1.11</v>
          </cell>
        </row>
        <row r="390">
          <cell r="G390">
            <v>1.33</v>
          </cell>
        </row>
        <row r="391">
          <cell r="G391">
            <v>1.35</v>
          </cell>
        </row>
        <row r="392">
          <cell r="G392">
            <v>2.5</v>
          </cell>
        </row>
        <row r="393">
          <cell r="G393">
            <v>2.33</v>
          </cell>
        </row>
        <row r="394">
          <cell r="G394">
            <v>2.41</v>
          </cell>
        </row>
        <row r="395">
          <cell r="G395">
            <v>2.34</v>
          </cell>
        </row>
        <row r="396">
          <cell r="G396">
            <v>4.27</v>
          </cell>
        </row>
        <row r="397">
          <cell r="G397">
            <v>6.39</v>
          </cell>
        </row>
        <row r="398">
          <cell r="G398">
            <v>6.16</v>
          </cell>
        </row>
        <row r="399">
          <cell r="G399">
            <v>7.62</v>
          </cell>
        </row>
        <row r="400">
          <cell r="G400">
            <v>7.93</v>
          </cell>
        </row>
        <row r="401">
          <cell r="G401">
            <v>7.12</v>
          </cell>
        </row>
        <row r="402">
          <cell r="G402">
            <v>6.15</v>
          </cell>
        </row>
        <row r="403">
          <cell r="G403">
            <v>6.22</v>
          </cell>
        </row>
        <row r="404">
          <cell r="G404">
            <v>7.99</v>
          </cell>
        </row>
        <row r="405">
          <cell r="G405">
            <v>7.89</v>
          </cell>
        </row>
        <row r="406">
          <cell r="G406">
            <v>9.07</v>
          </cell>
        </row>
        <row r="407">
          <cell r="G407">
            <v>9.22</v>
          </cell>
        </row>
        <row r="408">
          <cell r="G408">
            <v>10.27</v>
          </cell>
        </row>
        <row r="409">
          <cell r="G409">
            <v>10.44</v>
          </cell>
        </row>
        <row r="410">
          <cell r="G410">
            <v>9.67</v>
          </cell>
        </row>
        <row r="411">
          <cell r="G411">
            <v>8.65</v>
          </cell>
        </row>
        <row r="412">
          <cell r="G412">
            <v>10.84</v>
          </cell>
        </row>
        <row r="413">
          <cell r="G413">
            <v>10.68</v>
          </cell>
        </row>
        <row r="414">
          <cell r="G414">
            <v>12.66</v>
          </cell>
        </row>
        <row r="415">
          <cell r="G415">
            <v>12.94</v>
          </cell>
        </row>
        <row r="416">
          <cell r="G416">
            <v>11.18</v>
          </cell>
        </row>
        <row r="417">
          <cell r="G417">
            <v>12.79</v>
          </cell>
        </row>
        <row r="418">
          <cell r="G418">
            <v>10.16</v>
          </cell>
        </row>
        <row r="419">
          <cell r="G419">
            <v>13.75</v>
          </cell>
        </row>
        <row r="420">
          <cell r="G420">
            <v>10.76</v>
          </cell>
        </row>
        <row r="421">
          <cell r="G421">
            <v>10.35</v>
          </cell>
        </row>
        <row r="422">
          <cell r="G422">
            <v>3.72</v>
          </cell>
        </row>
        <row r="423">
          <cell r="G423">
            <v>5.74</v>
          </cell>
        </row>
        <row r="424">
          <cell r="G424">
            <v>5.85</v>
          </cell>
        </row>
        <row r="425">
          <cell r="G425">
            <v>5.16</v>
          </cell>
        </row>
        <row r="426">
          <cell r="G426">
            <v>5.42</v>
          </cell>
        </row>
        <row r="427">
          <cell r="G427">
            <v>3.57</v>
          </cell>
        </row>
        <row r="428">
          <cell r="G428">
            <v>2.54</v>
          </cell>
        </row>
        <row r="429">
          <cell r="G429">
            <v>2.01</v>
          </cell>
        </row>
        <row r="430">
          <cell r="G430">
            <v>1.37</v>
          </cell>
        </row>
        <row r="431">
          <cell r="G431">
            <v>1.99</v>
          </cell>
        </row>
        <row r="432">
          <cell r="G432">
            <v>1.13</v>
          </cell>
        </row>
        <row r="433">
          <cell r="G433">
            <v>2.08</v>
          </cell>
        </row>
        <row r="434">
          <cell r="G434">
            <v>2.62</v>
          </cell>
        </row>
        <row r="435">
          <cell r="G435">
            <v>2.24</v>
          </cell>
        </row>
        <row r="436">
          <cell r="G436">
            <v>1.24</v>
          </cell>
        </row>
        <row r="437">
          <cell r="G437">
            <v>1.36</v>
          </cell>
        </row>
        <row r="438">
          <cell r="G438">
            <v>1</v>
          </cell>
        </row>
        <row r="439">
          <cell r="G439">
            <v>0.22</v>
          </cell>
        </row>
        <row r="440">
          <cell r="G440">
            <v>1.38</v>
          </cell>
        </row>
        <row r="441">
          <cell r="G441">
            <v>0.65</v>
          </cell>
        </row>
        <row r="442">
          <cell r="G442">
            <v>1.83</v>
          </cell>
        </row>
        <row r="443">
          <cell r="G443">
            <v>1.27</v>
          </cell>
        </row>
        <row r="444">
          <cell r="G444">
            <v>2.98</v>
          </cell>
        </row>
        <row r="445">
          <cell r="G445">
            <v>4.26</v>
          </cell>
        </row>
        <row r="446">
          <cell r="G446">
            <v>3.97</v>
          </cell>
        </row>
        <row r="447">
          <cell r="G447">
            <v>4.69</v>
          </cell>
        </row>
        <row r="448">
          <cell r="G448">
            <v>7.01</v>
          </cell>
        </row>
        <row r="449">
          <cell r="G449">
            <v>4.64</v>
          </cell>
        </row>
        <row r="450">
          <cell r="G450">
            <v>6.85</v>
          </cell>
        </row>
        <row r="451">
          <cell r="G451">
            <v>3.24</v>
          </cell>
        </row>
        <row r="452">
          <cell r="G452">
            <v>4.05</v>
          </cell>
        </row>
        <row r="453">
          <cell r="G453">
            <v>7.87</v>
          </cell>
        </row>
        <row r="454">
          <cell r="G454">
            <v>8.72</v>
          </cell>
        </row>
        <row r="455">
          <cell r="G455">
            <v>8.65</v>
          </cell>
        </row>
        <row r="456">
          <cell r="G456">
            <v>10.1</v>
          </cell>
        </row>
        <row r="457">
          <cell r="G457">
            <v>10.95</v>
          </cell>
        </row>
        <row r="458">
          <cell r="G458">
            <v>11.55</v>
          </cell>
        </row>
        <row r="459">
          <cell r="G459">
            <v>8.3</v>
          </cell>
        </row>
        <row r="460">
          <cell r="G460">
            <v>5.87</v>
          </cell>
        </row>
        <row r="461">
          <cell r="G461">
            <v>5.85</v>
          </cell>
        </row>
        <row r="462">
          <cell r="G462">
            <v>7.73</v>
          </cell>
        </row>
        <row r="463">
          <cell r="G463">
            <v>4.02</v>
          </cell>
        </row>
        <row r="464">
          <cell r="G464">
            <v>9.09</v>
          </cell>
        </row>
        <row r="465">
          <cell r="G465">
            <v>5.27</v>
          </cell>
        </row>
        <row r="466">
          <cell r="G466">
            <v>5.03</v>
          </cell>
        </row>
        <row r="467">
          <cell r="G467">
            <v>6.54</v>
          </cell>
        </row>
        <row r="468">
          <cell r="G468">
            <v>5.08</v>
          </cell>
        </row>
        <row r="469">
          <cell r="G469">
            <v>4.64</v>
          </cell>
        </row>
        <row r="470">
          <cell r="G470">
            <v>12.41</v>
          </cell>
        </row>
        <row r="471">
          <cell r="G471">
            <v>11.14</v>
          </cell>
        </row>
        <row r="472">
          <cell r="G472">
            <v>4.93</v>
          </cell>
        </row>
        <row r="473">
          <cell r="G473">
            <v>6.3</v>
          </cell>
        </row>
        <row r="474">
          <cell r="G474">
            <v>4.85</v>
          </cell>
        </row>
        <row r="475">
          <cell r="G475">
            <v>5.05</v>
          </cell>
        </row>
        <row r="476">
          <cell r="G476">
            <v>4.48</v>
          </cell>
        </row>
        <row r="477">
          <cell r="G477">
            <v>5.62</v>
          </cell>
        </row>
        <row r="478">
          <cell r="G478">
            <v>5.52</v>
          </cell>
        </row>
        <row r="479">
          <cell r="G479">
            <v>5.03</v>
          </cell>
        </row>
        <row r="480">
          <cell r="G480">
            <v>4.65</v>
          </cell>
        </row>
        <row r="481">
          <cell r="G481">
            <v>5.35</v>
          </cell>
        </row>
        <row r="482">
          <cell r="G482">
            <v>4.91</v>
          </cell>
        </row>
        <row r="483">
          <cell r="G483">
            <v>4.2</v>
          </cell>
        </row>
        <row r="484">
          <cell r="G484">
            <v>3.44</v>
          </cell>
        </row>
        <row r="485">
          <cell r="G485">
            <v>2.24</v>
          </cell>
        </row>
        <row r="486">
          <cell r="G486">
            <v>2.06</v>
          </cell>
        </row>
        <row r="487">
          <cell r="G487">
            <v>2.13</v>
          </cell>
        </row>
        <row r="488">
          <cell r="G488">
            <v>1.48</v>
          </cell>
        </row>
        <row r="489">
          <cell r="G489">
            <v>0.78</v>
          </cell>
        </row>
        <row r="490">
          <cell r="G490">
            <v>1.74</v>
          </cell>
        </row>
        <row r="491">
          <cell r="G491">
            <v>1.89</v>
          </cell>
        </row>
        <row r="492">
          <cell r="G492">
            <v>2.05</v>
          </cell>
        </row>
        <row r="493">
          <cell r="G493">
            <v>1.39</v>
          </cell>
        </row>
        <row r="494">
          <cell r="G494">
            <v>2.17</v>
          </cell>
        </row>
        <row r="495">
          <cell r="G495">
            <v>3.38</v>
          </cell>
        </row>
        <row r="496">
          <cell r="G496">
            <v>4.89</v>
          </cell>
        </row>
        <row r="497">
          <cell r="G497">
            <v>6.27</v>
          </cell>
        </row>
        <row r="498">
          <cell r="G498">
            <v>7.19</v>
          </cell>
        </row>
        <row r="499">
          <cell r="G499">
            <v>6.74</v>
          </cell>
        </row>
        <row r="500">
          <cell r="G500">
            <v>6.99</v>
          </cell>
        </row>
        <row r="501">
          <cell r="G501">
            <v>5.18</v>
          </cell>
        </row>
        <row r="502">
          <cell r="G502">
            <v>6.29</v>
          </cell>
        </row>
        <row r="503">
          <cell r="G503">
            <v>8.1</v>
          </cell>
        </row>
        <row r="504">
          <cell r="G504">
            <v>8.49</v>
          </cell>
        </row>
        <row r="505">
          <cell r="G505">
            <v>7.83</v>
          </cell>
        </row>
        <row r="506">
          <cell r="G506">
            <v>8.99</v>
          </cell>
        </row>
        <row r="507">
          <cell r="G507">
            <v>9.37</v>
          </cell>
        </row>
        <row r="508">
          <cell r="G508">
            <v>8.72</v>
          </cell>
        </row>
        <row r="509">
          <cell r="G509">
            <v>4.2</v>
          </cell>
        </row>
        <row r="510">
          <cell r="G510">
            <v>5.29</v>
          </cell>
        </row>
        <row r="511">
          <cell r="G511">
            <v>5.25</v>
          </cell>
        </row>
        <row r="562">
          <cell r="G562">
            <v>18.73</v>
          </cell>
        </row>
        <row r="563">
          <cell r="G563">
            <v>19.01</v>
          </cell>
        </row>
        <row r="564">
          <cell r="G564">
            <v>19.39</v>
          </cell>
        </row>
        <row r="565">
          <cell r="G565">
            <v>19.35</v>
          </cell>
        </row>
        <row r="566">
          <cell r="G566">
            <v>18.86</v>
          </cell>
        </row>
        <row r="567">
          <cell r="G567">
            <v>18.1</v>
          </cell>
        </row>
        <row r="568">
          <cell r="G568">
            <v>14.31</v>
          </cell>
        </row>
        <row r="569">
          <cell r="G569">
            <v>10.13</v>
          </cell>
        </row>
        <row r="570">
          <cell r="G570">
            <v>8.59</v>
          </cell>
        </row>
        <row r="571">
          <cell r="G571">
            <v>8.46</v>
          </cell>
        </row>
        <row r="572">
          <cell r="G572">
            <v>8.56</v>
          </cell>
        </row>
        <row r="573">
          <cell r="G573">
            <v>8.53</v>
          </cell>
        </row>
        <row r="574">
          <cell r="G574">
            <v>8.53</v>
          </cell>
        </row>
        <row r="575">
          <cell r="G575">
            <v>8.42</v>
          </cell>
        </row>
        <row r="576">
          <cell r="G576">
            <v>7.95</v>
          </cell>
        </row>
        <row r="577">
          <cell r="G577">
            <v>7.52</v>
          </cell>
        </row>
        <row r="578">
          <cell r="G578">
            <v>7.21</v>
          </cell>
        </row>
        <row r="579">
          <cell r="G579">
            <v>7.01</v>
          </cell>
        </row>
        <row r="580">
          <cell r="G580">
            <v>6.69</v>
          </cell>
        </row>
        <row r="581">
          <cell r="G581">
            <v>6.34</v>
          </cell>
        </row>
        <row r="582">
          <cell r="G582">
            <v>6.01</v>
          </cell>
        </row>
        <row r="583">
          <cell r="G583">
            <v>5.68</v>
          </cell>
        </row>
        <row r="584">
          <cell r="G584">
            <v>5.29</v>
          </cell>
        </row>
        <row r="585">
          <cell r="G585">
            <v>4.86</v>
          </cell>
        </row>
        <row r="586">
          <cell r="G586">
            <v>4.7</v>
          </cell>
        </row>
        <row r="587">
          <cell r="G587">
            <v>4.35</v>
          </cell>
        </row>
        <row r="588">
          <cell r="G588">
            <v>4.12</v>
          </cell>
        </row>
        <row r="589">
          <cell r="G589">
            <v>4.67</v>
          </cell>
        </row>
        <row r="590">
          <cell r="G590">
            <v>4.54</v>
          </cell>
        </row>
        <row r="591">
          <cell r="G591">
            <v>4.21</v>
          </cell>
        </row>
        <row r="592">
          <cell r="G592">
            <v>5.23</v>
          </cell>
        </row>
        <row r="593">
          <cell r="G593">
            <v>7.51</v>
          </cell>
        </row>
        <row r="594">
          <cell r="G594">
            <v>8.35</v>
          </cell>
        </row>
        <row r="595">
          <cell r="G595">
            <v>8.89</v>
          </cell>
        </row>
        <row r="596">
          <cell r="G596">
            <v>8.99</v>
          </cell>
        </row>
        <row r="597">
          <cell r="G597">
            <v>9.27</v>
          </cell>
        </row>
        <row r="598">
          <cell r="G598">
            <v>9.49</v>
          </cell>
        </row>
        <row r="599">
          <cell r="G599">
            <v>9.56</v>
          </cell>
        </row>
        <row r="600">
          <cell r="G600">
            <v>10.29</v>
          </cell>
        </row>
        <row r="601">
          <cell r="G601">
            <v>11.41</v>
          </cell>
        </row>
        <row r="602">
          <cell r="G602">
            <v>12.36</v>
          </cell>
        </row>
        <row r="603">
          <cell r="G603">
            <v>13.42</v>
          </cell>
        </row>
        <row r="604">
          <cell r="G604">
            <v>14.3</v>
          </cell>
        </row>
        <row r="605">
          <cell r="G605">
            <v>14.97</v>
          </cell>
        </row>
        <row r="606">
          <cell r="G606">
            <v>15.57</v>
          </cell>
        </row>
        <row r="607">
          <cell r="G607">
            <v>16.5</v>
          </cell>
        </row>
        <row r="608">
          <cell r="G608">
            <v>16.81</v>
          </cell>
        </row>
        <row r="609">
          <cell r="G609">
            <v>17.44</v>
          </cell>
        </row>
        <row r="610">
          <cell r="G610">
            <v>19.73</v>
          </cell>
        </row>
        <row r="611">
          <cell r="G611">
            <v>20.09</v>
          </cell>
        </row>
        <row r="612">
          <cell r="G612">
            <v>19.19</v>
          </cell>
        </row>
        <row r="613">
          <cell r="G613">
            <v>19.15</v>
          </cell>
        </row>
        <row r="614">
          <cell r="G614">
            <v>19.02</v>
          </cell>
        </row>
        <row r="615">
          <cell r="G615">
            <v>18.49</v>
          </cell>
        </row>
        <row r="616">
          <cell r="G616">
            <v>14.61</v>
          </cell>
        </row>
        <row r="617">
          <cell r="G617">
            <v>10.35</v>
          </cell>
        </row>
        <row r="618">
          <cell r="G618">
            <v>8.15</v>
          </cell>
        </row>
        <row r="619">
          <cell r="G619">
            <v>8</v>
          </cell>
        </row>
        <row r="620">
          <cell r="G620">
            <v>8.01</v>
          </cell>
        </row>
        <row r="621">
          <cell r="G621">
            <v>8.08</v>
          </cell>
        </row>
        <row r="622">
          <cell r="G622">
            <v>8.09</v>
          </cell>
        </row>
        <row r="623">
          <cell r="G623">
            <v>8.09</v>
          </cell>
        </row>
        <row r="624">
          <cell r="G624">
            <v>8.02</v>
          </cell>
        </row>
        <row r="625">
          <cell r="G625">
            <v>7.8</v>
          </cell>
        </row>
        <row r="626">
          <cell r="G626">
            <v>7.33</v>
          </cell>
        </row>
        <row r="627">
          <cell r="G627">
            <v>6.84</v>
          </cell>
        </row>
        <row r="628">
          <cell r="G628">
            <v>6.57</v>
          </cell>
        </row>
        <row r="629">
          <cell r="G629">
            <v>6.1</v>
          </cell>
        </row>
        <row r="630">
          <cell r="G630">
            <v>5.74</v>
          </cell>
        </row>
        <row r="631">
          <cell r="G631">
            <v>5.3</v>
          </cell>
        </row>
        <row r="632">
          <cell r="G632">
            <v>4.86</v>
          </cell>
        </row>
        <row r="633">
          <cell r="G633">
            <v>4.67</v>
          </cell>
        </row>
        <row r="634">
          <cell r="G634">
            <v>4.38</v>
          </cell>
        </row>
        <row r="635">
          <cell r="G635">
            <v>4.15</v>
          </cell>
        </row>
        <row r="636">
          <cell r="G636">
            <v>4.02</v>
          </cell>
        </row>
        <row r="637">
          <cell r="G637">
            <v>4.09</v>
          </cell>
        </row>
        <row r="638">
          <cell r="G638">
            <v>3.8</v>
          </cell>
        </row>
        <row r="639">
          <cell r="G639">
            <v>3.66</v>
          </cell>
        </row>
        <row r="640">
          <cell r="G640">
            <v>3.63</v>
          </cell>
        </row>
        <row r="641">
          <cell r="G641">
            <v>3.74</v>
          </cell>
        </row>
        <row r="642">
          <cell r="G642">
            <v>3.99</v>
          </cell>
        </row>
        <row r="643">
          <cell r="G643">
            <v>5.25</v>
          </cell>
        </row>
        <row r="644">
          <cell r="G644">
            <v>6.95</v>
          </cell>
        </row>
        <row r="645">
          <cell r="G645">
            <v>7.55</v>
          </cell>
        </row>
        <row r="646">
          <cell r="G646">
            <v>7.82</v>
          </cell>
        </row>
        <row r="647">
          <cell r="G647">
            <v>7.64</v>
          </cell>
        </row>
        <row r="648">
          <cell r="G648">
            <v>7.54</v>
          </cell>
        </row>
        <row r="649">
          <cell r="G649">
            <v>8.19</v>
          </cell>
        </row>
        <row r="650">
          <cell r="G650">
            <v>9.17</v>
          </cell>
        </row>
        <row r="651">
          <cell r="G651">
            <v>10.94</v>
          </cell>
        </row>
        <row r="652">
          <cell r="G652">
            <v>11.13</v>
          </cell>
        </row>
        <row r="653">
          <cell r="G653">
            <v>12.91</v>
          </cell>
        </row>
        <row r="654">
          <cell r="G654">
            <v>14.85</v>
          </cell>
        </row>
        <row r="655">
          <cell r="G655">
            <v>16.22</v>
          </cell>
        </row>
        <row r="656">
          <cell r="G656">
            <v>17.34</v>
          </cell>
        </row>
        <row r="657">
          <cell r="G657">
            <v>17.55</v>
          </cell>
        </row>
        <row r="658">
          <cell r="G658">
            <v>17.85</v>
          </cell>
        </row>
        <row r="659">
          <cell r="G659">
            <v>18.08</v>
          </cell>
        </row>
        <row r="660">
          <cell r="G660">
            <v>19.56</v>
          </cell>
        </row>
        <row r="661">
          <cell r="G661">
            <v>19.04</v>
          </cell>
        </row>
        <row r="662">
          <cell r="G662">
            <v>19.21</v>
          </cell>
        </row>
        <row r="663">
          <cell r="G663">
            <v>18.98</v>
          </cell>
        </row>
        <row r="664">
          <cell r="G664">
            <v>18.67</v>
          </cell>
        </row>
        <row r="665">
          <cell r="G665">
            <v>16.46</v>
          </cell>
        </row>
        <row r="666">
          <cell r="G666">
            <v>14.31</v>
          </cell>
        </row>
        <row r="667">
          <cell r="G667">
            <v>7.86</v>
          </cell>
        </row>
        <row r="668">
          <cell r="G668">
            <v>7.63</v>
          </cell>
        </row>
        <row r="669">
          <cell r="G669">
            <v>8.02</v>
          </cell>
        </row>
        <row r="670">
          <cell r="G670">
            <v>8.17</v>
          </cell>
        </row>
        <row r="671">
          <cell r="G671">
            <v>8.21</v>
          </cell>
        </row>
        <row r="672">
          <cell r="G672">
            <v>8.2</v>
          </cell>
        </row>
        <row r="673">
          <cell r="G673">
            <v>8.09</v>
          </cell>
        </row>
        <row r="674">
          <cell r="G674">
            <v>7.71</v>
          </cell>
        </row>
        <row r="675">
          <cell r="G675">
            <v>7.15</v>
          </cell>
        </row>
        <row r="676">
          <cell r="G676">
            <v>6.71</v>
          </cell>
        </row>
        <row r="677">
          <cell r="G677">
            <v>6.55</v>
          </cell>
        </row>
        <row r="678">
          <cell r="G678">
            <v>6.02</v>
          </cell>
        </row>
        <row r="679">
          <cell r="G679">
            <v>5.63</v>
          </cell>
        </row>
        <row r="680">
          <cell r="G680">
            <v>5.31</v>
          </cell>
        </row>
        <row r="681">
          <cell r="G681">
            <v>4.88</v>
          </cell>
        </row>
        <row r="682">
          <cell r="G682">
            <v>4.84</v>
          </cell>
        </row>
        <row r="683">
          <cell r="G683">
            <v>4.75</v>
          </cell>
        </row>
        <row r="684">
          <cell r="G684">
            <v>4.77</v>
          </cell>
        </row>
        <row r="685">
          <cell r="G685">
            <v>4.54</v>
          </cell>
        </row>
        <row r="686">
          <cell r="G686">
            <v>4.17</v>
          </cell>
        </row>
        <row r="687">
          <cell r="G687">
            <v>4.31</v>
          </cell>
        </row>
        <row r="688">
          <cell r="G688">
            <v>4.46</v>
          </cell>
        </row>
        <row r="689">
          <cell r="G689">
            <v>4.43</v>
          </cell>
        </row>
        <row r="690">
          <cell r="G690">
            <v>4.58</v>
          </cell>
        </row>
        <row r="691">
          <cell r="G691">
            <v>4.9</v>
          </cell>
        </row>
        <row r="692">
          <cell r="G692">
            <v>8.03</v>
          </cell>
        </row>
        <row r="693">
          <cell r="G693">
            <v>8.99</v>
          </cell>
        </row>
        <row r="694">
          <cell r="G694">
            <v>9.38</v>
          </cell>
        </row>
        <row r="695">
          <cell r="G695">
            <v>9.51</v>
          </cell>
        </row>
        <row r="696">
          <cell r="G696">
            <v>9.72</v>
          </cell>
        </row>
        <row r="697">
          <cell r="G697">
            <v>9.98</v>
          </cell>
        </row>
        <row r="698">
          <cell r="G698">
            <v>11.05</v>
          </cell>
        </row>
        <row r="699">
          <cell r="G699">
            <v>12.75</v>
          </cell>
        </row>
        <row r="700">
          <cell r="G700">
            <v>13.88</v>
          </cell>
        </row>
        <row r="701">
          <cell r="G701">
            <v>15.47</v>
          </cell>
        </row>
        <row r="702">
          <cell r="G702">
            <v>16.21</v>
          </cell>
        </row>
        <row r="703">
          <cell r="G703">
            <v>16.69</v>
          </cell>
        </row>
        <row r="704">
          <cell r="G704">
            <v>17.04</v>
          </cell>
        </row>
        <row r="705">
          <cell r="G705">
            <v>18.85</v>
          </cell>
        </row>
        <row r="706">
          <cell r="G706">
            <v>19.36</v>
          </cell>
        </row>
        <row r="707">
          <cell r="G707">
            <v>19.4</v>
          </cell>
        </row>
        <row r="708">
          <cell r="G708">
            <v>19.54</v>
          </cell>
        </row>
        <row r="709">
          <cell r="G709">
            <v>19.31</v>
          </cell>
        </row>
        <row r="710">
          <cell r="G710">
            <v>19.17</v>
          </cell>
        </row>
        <row r="711">
          <cell r="G711">
            <v>19.22</v>
          </cell>
        </row>
        <row r="712">
          <cell r="G712">
            <v>18.85</v>
          </cell>
        </row>
        <row r="713">
          <cell r="G713">
            <v>18.03</v>
          </cell>
        </row>
        <row r="714">
          <cell r="G714">
            <v>17.02</v>
          </cell>
        </row>
        <row r="715">
          <cell r="G715">
            <v>14.69</v>
          </cell>
        </row>
        <row r="716">
          <cell r="G716">
            <v>9.32</v>
          </cell>
        </row>
        <row r="717">
          <cell r="G717">
            <v>8.19</v>
          </cell>
        </row>
        <row r="718">
          <cell r="G718">
            <v>8.09</v>
          </cell>
        </row>
        <row r="719">
          <cell r="G719">
            <v>8.13</v>
          </cell>
        </row>
        <row r="720">
          <cell r="G720">
            <v>8.17</v>
          </cell>
        </row>
        <row r="721">
          <cell r="G721">
            <v>8.13</v>
          </cell>
        </row>
        <row r="722">
          <cell r="G722">
            <v>8.06</v>
          </cell>
        </row>
        <row r="723">
          <cell r="G723">
            <v>7.74</v>
          </cell>
        </row>
        <row r="724">
          <cell r="G724">
            <v>7.17</v>
          </cell>
        </row>
        <row r="725">
          <cell r="G725">
            <v>6.85</v>
          </cell>
        </row>
        <row r="726">
          <cell r="G726">
            <v>6.44</v>
          </cell>
        </row>
        <row r="727">
          <cell r="G727">
            <v>5.82</v>
          </cell>
        </row>
        <row r="728">
          <cell r="G728">
            <v>5.49</v>
          </cell>
        </row>
        <row r="729">
          <cell r="G729">
            <v>5</v>
          </cell>
        </row>
        <row r="730">
          <cell r="G730">
            <v>4.38</v>
          </cell>
        </row>
        <row r="731">
          <cell r="G731">
            <v>4.09</v>
          </cell>
        </row>
        <row r="732">
          <cell r="G732">
            <v>3.87</v>
          </cell>
        </row>
        <row r="733">
          <cell r="G733">
            <v>3.49</v>
          </cell>
        </row>
        <row r="734">
          <cell r="G734">
            <v>3.12</v>
          </cell>
        </row>
        <row r="735">
          <cell r="G735">
            <v>2.75</v>
          </cell>
        </row>
        <row r="736">
          <cell r="G736">
            <v>2.96</v>
          </cell>
        </row>
        <row r="737">
          <cell r="G737">
            <v>3.48</v>
          </cell>
        </row>
        <row r="738">
          <cell r="G738">
            <v>3.68</v>
          </cell>
        </row>
        <row r="739">
          <cell r="G739">
            <v>3.8</v>
          </cell>
        </row>
        <row r="740">
          <cell r="G740">
            <v>4</v>
          </cell>
        </row>
        <row r="741">
          <cell r="G741">
            <v>5.14</v>
          </cell>
        </row>
        <row r="742">
          <cell r="G742">
            <v>7.68</v>
          </cell>
        </row>
        <row r="743">
          <cell r="G743">
            <v>8.47</v>
          </cell>
        </row>
        <row r="744">
          <cell r="G744">
            <v>9</v>
          </cell>
        </row>
        <row r="745">
          <cell r="G745">
            <v>9.11</v>
          </cell>
        </row>
        <row r="746">
          <cell r="G746">
            <v>9.68</v>
          </cell>
        </row>
        <row r="747">
          <cell r="G747">
            <v>10.08</v>
          </cell>
        </row>
        <row r="748">
          <cell r="G748">
            <v>11.07</v>
          </cell>
        </row>
        <row r="749">
          <cell r="G749">
            <v>13.49</v>
          </cell>
        </row>
        <row r="750">
          <cell r="G750">
            <v>15.28</v>
          </cell>
        </row>
        <row r="751">
          <cell r="G751">
            <v>16.55</v>
          </cell>
        </row>
        <row r="752">
          <cell r="G752">
            <v>16.93</v>
          </cell>
        </row>
        <row r="753">
          <cell r="G753">
            <v>17.53</v>
          </cell>
        </row>
        <row r="754">
          <cell r="G754">
            <v>17.97</v>
          </cell>
        </row>
        <row r="755">
          <cell r="G755">
            <v>18.02</v>
          </cell>
        </row>
        <row r="756">
          <cell r="G756">
            <v>17.77</v>
          </cell>
        </row>
        <row r="757">
          <cell r="G757">
            <v>18.02</v>
          </cell>
        </row>
        <row r="758">
          <cell r="G758">
            <v>18.5</v>
          </cell>
        </row>
        <row r="759">
          <cell r="G759">
            <v>17.82</v>
          </cell>
        </row>
        <row r="760">
          <cell r="G760">
            <v>17.24</v>
          </cell>
        </row>
        <row r="761">
          <cell r="G761">
            <v>16.35</v>
          </cell>
        </row>
        <row r="762">
          <cell r="G762">
            <v>14.89</v>
          </cell>
        </row>
        <row r="763">
          <cell r="G763">
            <v>14.34</v>
          </cell>
        </row>
        <row r="764">
          <cell r="G764">
            <v>11.8</v>
          </cell>
        </row>
        <row r="765">
          <cell r="G765">
            <v>7.68</v>
          </cell>
        </row>
        <row r="766">
          <cell r="G766">
            <v>7.76</v>
          </cell>
        </row>
        <row r="767">
          <cell r="G767">
            <v>7.86</v>
          </cell>
        </row>
        <row r="768">
          <cell r="G768">
            <v>7.89</v>
          </cell>
        </row>
        <row r="769">
          <cell r="G769">
            <v>7.93</v>
          </cell>
        </row>
        <row r="770">
          <cell r="G770">
            <v>7.8</v>
          </cell>
        </row>
        <row r="771">
          <cell r="G771">
            <v>7.78</v>
          </cell>
        </row>
        <row r="772">
          <cell r="G772">
            <v>7.34</v>
          </cell>
        </row>
        <row r="773">
          <cell r="G773">
            <v>6.91</v>
          </cell>
        </row>
        <row r="774">
          <cell r="G774">
            <v>6.34</v>
          </cell>
        </row>
        <row r="775">
          <cell r="G775">
            <v>6.65</v>
          </cell>
        </row>
        <row r="776">
          <cell r="G776">
            <v>6.07</v>
          </cell>
        </row>
        <row r="777">
          <cell r="G777">
            <v>5.01</v>
          </cell>
        </row>
        <row r="778">
          <cell r="G778">
            <v>4.62</v>
          </cell>
        </row>
        <row r="779">
          <cell r="G779">
            <v>4.24</v>
          </cell>
        </row>
        <row r="780">
          <cell r="G780">
            <v>3.74</v>
          </cell>
        </row>
        <row r="781">
          <cell r="G781">
            <v>3.58</v>
          </cell>
        </row>
        <row r="782">
          <cell r="G782">
            <v>3.31</v>
          </cell>
        </row>
        <row r="783">
          <cell r="G783">
            <v>3.13</v>
          </cell>
        </row>
        <row r="784">
          <cell r="G784">
            <v>3.12</v>
          </cell>
        </row>
        <row r="785">
          <cell r="G785">
            <v>3.23</v>
          </cell>
        </row>
        <row r="786">
          <cell r="G786">
            <v>3.82</v>
          </cell>
        </row>
        <row r="787">
          <cell r="G787">
            <v>5.6</v>
          </cell>
        </row>
        <row r="788">
          <cell r="G788">
            <v>6.43</v>
          </cell>
        </row>
        <row r="789">
          <cell r="G789">
            <v>7.15</v>
          </cell>
        </row>
        <row r="790">
          <cell r="G790">
            <v>8.3</v>
          </cell>
        </row>
        <row r="791">
          <cell r="G791">
            <v>9.66</v>
          </cell>
        </row>
        <row r="792">
          <cell r="G792">
            <v>10.33</v>
          </cell>
        </row>
        <row r="793">
          <cell r="G793">
            <v>10.16</v>
          </cell>
        </row>
        <row r="794">
          <cell r="G794">
            <v>10.2</v>
          </cell>
        </row>
        <row r="795">
          <cell r="G795">
            <v>10.8</v>
          </cell>
        </row>
        <row r="796">
          <cell r="G796">
            <v>11.53</v>
          </cell>
        </row>
        <row r="797">
          <cell r="G797">
            <v>11.82</v>
          </cell>
        </row>
        <row r="798">
          <cell r="G798">
            <v>12.31</v>
          </cell>
        </row>
        <row r="799">
          <cell r="G799">
            <v>13.43</v>
          </cell>
        </row>
        <row r="800">
          <cell r="G800">
            <v>14.72</v>
          </cell>
        </row>
        <row r="801">
          <cell r="G801">
            <v>15.19</v>
          </cell>
        </row>
        <row r="802">
          <cell r="G802">
            <v>17.47</v>
          </cell>
        </row>
        <row r="803">
          <cell r="G803">
            <v>19.21</v>
          </cell>
        </row>
        <row r="804">
          <cell r="G804">
            <v>19.46</v>
          </cell>
        </row>
        <row r="805">
          <cell r="G805">
            <v>19.56</v>
          </cell>
        </row>
        <row r="806">
          <cell r="G806">
            <v>18.98</v>
          </cell>
        </row>
        <row r="807">
          <cell r="G807">
            <v>18.21</v>
          </cell>
        </row>
        <row r="808">
          <cell r="G808">
            <v>17.71</v>
          </cell>
        </row>
        <row r="809">
          <cell r="G809">
            <v>16.86</v>
          </cell>
        </row>
        <row r="810">
          <cell r="G810">
            <v>15.83</v>
          </cell>
        </row>
        <row r="811">
          <cell r="G811">
            <v>14.74</v>
          </cell>
        </row>
        <row r="812">
          <cell r="G812">
            <v>14.32</v>
          </cell>
        </row>
        <row r="813">
          <cell r="G813">
            <v>13.58</v>
          </cell>
        </row>
        <row r="814">
          <cell r="G814">
            <v>7.71</v>
          </cell>
        </row>
        <row r="815">
          <cell r="G815">
            <v>7.53</v>
          </cell>
        </row>
        <row r="816">
          <cell r="G816">
            <v>7.65</v>
          </cell>
        </row>
        <row r="817">
          <cell r="G817">
            <v>7.68</v>
          </cell>
        </row>
        <row r="818">
          <cell r="G818">
            <v>7.64</v>
          </cell>
        </row>
        <row r="819">
          <cell r="G819">
            <v>7.39</v>
          </cell>
        </row>
        <row r="820">
          <cell r="G820">
            <v>7.35</v>
          </cell>
        </row>
        <row r="821">
          <cell r="G821">
            <v>6.91</v>
          </cell>
        </row>
        <row r="822">
          <cell r="G822">
            <v>6.78</v>
          </cell>
        </row>
        <row r="823">
          <cell r="G823">
            <v>7.1</v>
          </cell>
        </row>
        <row r="824">
          <cell r="G824">
            <v>6.99</v>
          </cell>
        </row>
        <row r="825">
          <cell r="G825">
            <v>6.14</v>
          </cell>
        </row>
        <row r="826">
          <cell r="G826">
            <v>5.33</v>
          </cell>
        </row>
        <row r="827">
          <cell r="G827">
            <v>5.11</v>
          </cell>
        </row>
        <row r="828">
          <cell r="G828">
            <v>4.49</v>
          </cell>
        </row>
        <row r="829">
          <cell r="G829">
            <v>4.54</v>
          </cell>
        </row>
        <row r="830">
          <cell r="G830">
            <v>3.81</v>
          </cell>
        </row>
        <row r="831">
          <cell r="G831">
            <v>3.12</v>
          </cell>
        </row>
        <row r="832">
          <cell r="G832">
            <v>2.94</v>
          </cell>
        </row>
        <row r="833">
          <cell r="G833">
            <v>2.81</v>
          </cell>
        </row>
        <row r="834">
          <cell r="G834">
            <v>3.34</v>
          </cell>
        </row>
        <row r="835">
          <cell r="G835">
            <v>3.35</v>
          </cell>
        </row>
        <row r="836">
          <cell r="G836">
            <v>5.14</v>
          </cell>
        </row>
        <row r="837">
          <cell r="G837">
            <v>7.39</v>
          </cell>
        </row>
        <row r="838">
          <cell r="G838">
            <v>9.15</v>
          </cell>
        </row>
        <row r="839">
          <cell r="G839">
            <v>9.31</v>
          </cell>
        </row>
        <row r="840">
          <cell r="G840">
            <v>10.65</v>
          </cell>
        </row>
        <row r="841">
          <cell r="G841">
            <v>11.74</v>
          </cell>
        </row>
        <row r="842">
          <cell r="G842">
            <v>13.45</v>
          </cell>
        </row>
        <row r="843">
          <cell r="G843">
            <v>14.26</v>
          </cell>
        </row>
        <row r="844">
          <cell r="G844">
            <v>15.17</v>
          </cell>
        </row>
        <row r="845">
          <cell r="G845">
            <v>16.78</v>
          </cell>
        </row>
        <row r="846">
          <cell r="G846">
            <v>17.97</v>
          </cell>
        </row>
        <row r="847">
          <cell r="G847">
            <v>18.67</v>
          </cell>
        </row>
        <row r="848">
          <cell r="G848">
            <v>18.94</v>
          </cell>
        </row>
        <row r="849">
          <cell r="G849">
            <v>17.76</v>
          </cell>
        </row>
        <row r="850">
          <cell r="G850">
            <v>15.44</v>
          </cell>
        </row>
        <row r="851">
          <cell r="G851">
            <v>16.07</v>
          </cell>
        </row>
        <row r="852">
          <cell r="G852">
            <v>16.43</v>
          </cell>
        </row>
        <row r="853">
          <cell r="G853">
            <v>16.54</v>
          </cell>
        </row>
        <row r="854">
          <cell r="G854">
            <v>16.15</v>
          </cell>
        </row>
        <row r="855">
          <cell r="G855">
            <v>15.61</v>
          </cell>
        </row>
        <row r="856">
          <cell r="G856">
            <v>14.99</v>
          </cell>
        </row>
        <row r="857">
          <cell r="G857">
            <v>14.9</v>
          </cell>
        </row>
        <row r="858">
          <cell r="G858">
            <v>14.46</v>
          </cell>
        </row>
        <row r="859">
          <cell r="G859">
            <v>13.98</v>
          </cell>
        </row>
        <row r="860">
          <cell r="G860">
            <v>13.65</v>
          </cell>
        </row>
        <row r="861">
          <cell r="G861">
            <v>13.11</v>
          </cell>
        </row>
        <row r="862">
          <cell r="G862">
            <v>12.7</v>
          </cell>
        </row>
        <row r="863">
          <cell r="G863">
            <v>10.41</v>
          </cell>
        </row>
        <row r="864">
          <cell r="G864">
            <v>7.21</v>
          </cell>
        </row>
        <row r="865">
          <cell r="G865">
            <v>7.24</v>
          </cell>
        </row>
        <row r="866">
          <cell r="G866">
            <v>7.21</v>
          </cell>
        </row>
        <row r="867">
          <cell r="G867">
            <v>7.14</v>
          </cell>
        </row>
        <row r="868">
          <cell r="G868">
            <v>6.5</v>
          </cell>
        </row>
        <row r="869">
          <cell r="G869">
            <v>7.03</v>
          </cell>
        </row>
        <row r="870">
          <cell r="G870">
            <v>6.61</v>
          </cell>
        </row>
        <row r="871">
          <cell r="G871">
            <v>6.21</v>
          </cell>
        </row>
        <row r="872">
          <cell r="G872">
            <v>5.71</v>
          </cell>
        </row>
        <row r="873">
          <cell r="G873">
            <v>5.63</v>
          </cell>
        </row>
        <row r="874">
          <cell r="G874">
            <v>4.83</v>
          </cell>
        </row>
        <row r="875">
          <cell r="G875">
            <v>5.43</v>
          </cell>
        </row>
        <row r="876">
          <cell r="G876">
            <v>4.96</v>
          </cell>
        </row>
        <row r="877">
          <cell r="G877">
            <v>4.33</v>
          </cell>
        </row>
        <row r="878">
          <cell r="G878">
            <v>3.95</v>
          </cell>
        </row>
        <row r="879">
          <cell r="G879">
            <v>2.49</v>
          </cell>
        </row>
        <row r="880">
          <cell r="G880">
            <v>2.36</v>
          </cell>
        </row>
        <row r="881">
          <cell r="G881">
            <v>2.36</v>
          </cell>
        </row>
        <row r="882">
          <cell r="G882">
            <v>1.53</v>
          </cell>
        </row>
        <row r="883">
          <cell r="G883">
            <v>3.55</v>
          </cell>
        </row>
        <row r="884">
          <cell r="G884">
            <v>5.71</v>
          </cell>
        </row>
        <row r="885">
          <cell r="G885">
            <v>6.51</v>
          </cell>
        </row>
        <row r="886">
          <cell r="G886">
            <v>6.96</v>
          </cell>
        </row>
        <row r="887">
          <cell r="G887">
            <v>8.55</v>
          </cell>
        </row>
        <row r="888">
          <cell r="G888">
            <v>11.3</v>
          </cell>
        </row>
        <row r="889">
          <cell r="G889">
            <v>12.22</v>
          </cell>
        </row>
        <row r="890">
          <cell r="G890">
            <v>13.14</v>
          </cell>
        </row>
        <row r="891">
          <cell r="G891">
            <v>13.43</v>
          </cell>
        </row>
        <row r="892">
          <cell r="G892">
            <v>13.64</v>
          </cell>
        </row>
        <row r="893">
          <cell r="G893">
            <v>15.2</v>
          </cell>
        </row>
        <row r="894">
          <cell r="G894">
            <v>15.63</v>
          </cell>
        </row>
        <row r="895">
          <cell r="G895">
            <v>16.46</v>
          </cell>
        </row>
        <row r="896">
          <cell r="G896">
            <v>17.16</v>
          </cell>
        </row>
        <row r="897">
          <cell r="G897">
            <v>17.03</v>
          </cell>
        </row>
        <row r="898">
          <cell r="G898">
            <v>18.32</v>
          </cell>
        </row>
        <row r="899">
          <cell r="G899">
            <v>18.46</v>
          </cell>
        </row>
        <row r="900">
          <cell r="G900">
            <v>17.65</v>
          </cell>
        </row>
        <row r="901">
          <cell r="G901">
            <v>15.57</v>
          </cell>
        </row>
        <row r="902">
          <cell r="G902">
            <v>15.51</v>
          </cell>
        </row>
        <row r="903">
          <cell r="G903">
            <v>15.02</v>
          </cell>
        </row>
        <row r="904">
          <cell r="G904">
            <v>14.34</v>
          </cell>
        </row>
        <row r="905">
          <cell r="G905">
            <v>13.05</v>
          </cell>
        </row>
        <row r="906">
          <cell r="G906">
            <v>13.62</v>
          </cell>
        </row>
        <row r="907">
          <cell r="G907">
            <v>13.41</v>
          </cell>
        </row>
        <row r="908">
          <cell r="G908">
            <v>13.02</v>
          </cell>
        </row>
        <row r="909">
          <cell r="G909">
            <v>12.74</v>
          </cell>
        </row>
        <row r="910">
          <cell r="G910">
            <v>12.69</v>
          </cell>
        </row>
        <row r="911">
          <cell r="G911">
            <v>12.2</v>
          </cell>
        </row>
        <row r="912">
          <cell r="G912">
            <v>11.71</v>
          </cell>
        </row>
        <row r="913">
          <cell r="G913">
            <v>10.24</v>
          </cell>
        </row>
        <row r="914">
          <cell r="G914">
            <v>8.39</v>
          </cell>
        </row>
        <row r="915">
          <cell r="G915">
            <v>6.4</v>
          </cell>
        </row>
        <row r="916">
          <cell r="G916">
            <v>6.59</v>
          </cell>
        </row>
        <row r="917">
          <cell r="G917">
            <v>6.22</v>
          </cell>
        </row>
        <row r="918">
          <cell r="G918">
            <v>5.93</v>
          </cell>
        </row>
        <row r="919">
          <cell r="G919">
            <v>6.14</v>
          </cell>
        </row>
        <row r="920">
          <cell r="G920">
            <v>5.53</v>
          </cell>
        </row>
        <row r="921">
          <cell r="G921">
            <v>5.56</v>
          </cell>
        </row>
        <row r="922">
          <cell r="G922">
            <v>5.2</v>
          </cell>
        </row>
        <row r="923">
          <cell r="G923">
            <v>5.32</v>
          </cell>
        </row>
        <row r="924">
          <cell r="G924">
            <v>5.23</v>
          </cell>
        </row>
        <row r="925">
          <cell r="G925">
            <v>4.93</v>
          </cell>
        </row>
        <row r="926">
          <cell r="G926">
            <v>4.67</v>
          </cell>
        </row>
        <row r="927">
          <cell r="G927">
            <v>4.11</v>
          </cell>
        </row>
        <row r="928">
          <cell r="G928">
            <v>3.65</v>
          </cell>
        </row>
        <row r="929">
          <cell r="G929">
            <v>3.2</v>
          </cell>
        </row>
        <row r="930">
          <cell r="G930">
            <v>2.75</v>
          </cell>
        </row>
        <row r="931">
          <cell r="G931">
            <v>2.67</v>
          </cell>
        </row>
        <row r="932">
          <cell r="G932">
            <v>2.77</v>
          </cell>
        </row>
        <row r="933">
          <cell r="G933">
            <v>2.91</v>
          </cell>
        </row>
        <row r="934">
          <cell r="G934">
            <v>3.78</v>
          </cell>
        </row>
        <row r="935">
          <cell r="G935">
            <v>4.68</v>
          </cell>
        </row>
        <row r="936">
          <cell r="G936">
            <v>4.62</v>
          </cell>
        </row>
        <row r="937">
          <cell r="G937">
            <v>6.68</v>
          </cell>
        </row>
        <row r="938">
          <cell r="G938">
            <v>6.61</v>
          </cell>
        </row>
        <row r="939">
          <cell r="G939">
            <v>10.16</v>
          </cell>
        </row>
        <row r="940">
          <cell r="G940">
            <v>14.53</v>
          </cell>
        </row>
        <row r="941">
          <cell r="G941">
            <v>15.52</v>
          </cell>
        </row>
        <row r="942">
          <cell r="G942">
            <v>16.31</v>
          </cell>
        </row>
        <row r="943">
          <cell r="G943">
            <v>16.16</v>
          </cell>
        </row>
        <row r="944">
          <cell r="G944">
            <v>16.49</v>
          </cell>
        </row>
        <row r="945">
          <cell r="G945">
            <v>15.52</v>
          </cell>
        </row>
        <row r="946">
          <cell r="G946">
            <v>15.62</v>
          </cell>
        </row>
        <row r="947">
          <cell r="G947">
            <v>15.37</v>
          </cell>
        </row>
        <row r="948">
          <cell r="G948">
            <v>15.07</v>
          </cell>
        </row>
        <row r="949">
          <cell r="G949">
            <v>14.06</v>
          </cell>
        </row>
        <row r="950">
          <cell r="G950">
            <v>13.65</v>
          </cell>
        </row>
        <row r="951">
          <cell r="G951">
            <v>13.03</v>
          </cell>
        </row>
        <row r="952">
          <cell r="G952">
            <v>12.7</v>
          </cell>
        </row>
        <row r="953">
          <cell r="G953">
            <v>12.32</v>
          </cell>
        </row>
        <row r="954">
          <cell r="G954">
            <v>11.88</v>
          </cell>
        </row>
        <row r="955">
          <cell r="G955">
            <v>11.14</v>
          </cell>
        </row>
        <row r="956">
          <cell r="G956">
            <v>10.82</v>
          </cell>
        </row>
        <row r="957">
          <cell r="G957">
            <v>10.84</v>
          </cell>
        </row>
        <row r="958">
          <cell r="G958">
            <v>8.22</v>
          </cell>
        </row>
        <row r="959">
          <cell r="G959">
            <v>9.24</v>
          </cell>
        </row>
        <row r="960">
          <cell r="G960">
            <v>8.46</v>
          </cell>
        </row>
        <row r="961">
          <cell r="G961">
            <v>7.49</v>
          </cell>
        </row>
        <row r="962">
          <cell r="G962">
            <v>6.75</v>
          </cell>
        </row>
        <row r="963">
          <cell r="G963">
            <v>6.65</v>
          </cell>
        </row>
        <row r="964">
          <cell r="G964">
            <v>6.5</v>
          </cell>
        </row>
        <row r="965">
          <cell r="G965">
            <v>5.85</v>
          </cell>
        </row>
        <row r="966">
          <cell r="G966">
            <v>5.46</v>
          </cell>
        </row>
        <row r="967">
          <cell r="G967">
            <v>5.63</v>
          </cell>
        </row>
        <row r="968">
          <cell r="G968">
            <v>5.74</v>
          </cell>
        </row>
        <row r="969">
          <cell r="G969">
            <v>5.7</v>
          </cell>
        </row>
        <row r="970">
          <cell r="G970">
            <v>6.01</v>
          </cell>
        </row>
        <row r="971">
          <cell r="G971">
            <v>5.91</v>
          </cell>
        </row>
        <row r="972">
          <cell r="G972">
            <v>5.65</v>
          </cell>
        </row>
        <row r="973">
          <cell r="G973">
            <v>5.61</v>
          </cell>
        </row>
        <row r="974">
          <cell r="G974">
            <v>4.99</v>
          </cell>
        </row>
        <row r="975">
          <cell r="G975">
            <v>5.3</v>
          </cell>
        </row>
        <row r="976">
          <cell r="G976">
            <v>5.26</v>
          </cell>
        </row>
        <row r="977">
          <cell r="G977">
            <v>4.88</v>
          </cell>
        </row>
        <row r="978">
          <cell r="G978">
            <v>5.1</v>
          </cell>
        </row>
        <row r="979">
          <cell r="G979">
            <v>6.2</v>
          </cell>
        </row>
        <row r="980">
          <cell r="G980">
            <v>6.38</v>
          </cell>
        </row>
        <row r="981">
          <cell r="G981">
            <v>5.13</v>
          </cell>
        </row>
        <row r="982">
          <cell r="G982">
            <v>6.58</v>
          </cell>
        </row>
        <row r="983">
          <cell r="G983">
            <v>6.72</v>
          </cell>
        </row>
        <row r="984">
          <cell r="G984">
            <v>8.77</v>
          </cell>
        </row>
        <row r="985">
          <cell r="G985">
            <v>9.95</v>
          </cell>
        </row>
        <row r="986">
          <cell r="G986">
            <v>13.27</v>
          </cell>
        </row>
        <row r="987">
          <cell r="G987">
            <v>14.23</v>
          </cell>
        </row>
        <row r="988">
          <cell r="G988">
            <v>14.06</v>
          </cell>
        </row>
        <row r="989">
          <cell r="G989">
            <v>14.98</v>
          </cell>
        </row>
        <row r="990">
          <cell r="G990">
            <v>16.03</v>
          </cell>
        </row>
        <row r="991">
          <cell r="G991">
            <v>20.32</v>
          </cell>
        </row>
        <row r="992">
          <cell r="G992">
            <v>19.98</v>
          </cell>
        </row>
        <row r="993">
          <cell r="G993">
            <v>18.6</v>
          </cell>
        </row>
        <row r="994">
          <cell r="G994">
            <v>17.61</v>
          </cell>
        </row>
        <row r="995">
          <cell r="G995">
            <v>18.08</v>
          </cell>
        </row>
        <row r="996">
          <cell r="G996">
            <v>17.96</v>
          </cell>
        </row>
        <row r="997">
          <cell r="G997">
            <v>18.1</v>
          </cell>
        </row>
        <row r="998">
          <cell r="G998">
            <v>17.74</v>
          </cell>
        </row>
        <row r="999">
          <cell r="G999">
            <v>16.92</v>
          </cell>
        </row>
        <row r="1000">
          <cell r="G1000">
            <v>14.05</v>
          </cell>
        </row>
        <row r="1001">
          <cell r="G1001">
            <v>12.18</v>
          </cell>
        </row>
        <row r="1002">
          <cell r="G1002">
            <v>9.73</v>
          </cell>
        </row>
        <row r="1003">
          <cell r="G1003">
            <v>8.78</v>
          </cell>
        </row>
        <row r="1004">
          <cell r="G1004">
            <v>8.06</v>
          </cell>
        </row>
        <row r="1005">
          <cell r="G1005">
            <v>7.72</v>
          </cell>
        </row>
        <row r="1006">
          <cell r="G1006">
            <v>7.31</v>
          </cell>
        </row>
        <row r="1007">
          <cell r="G1007">
            <v>7.04</v>
          </cell>
        </row>
        <row r="1008">
          <cell r="G1008">
            <v>6.71</v>
          </cell>
        </row>
        <row r="1009">
          <cell r="G1009">
            <v>6.55</v>
          </cell>
        </row>
        <row r="1010">
          <cell r="G1010">
            <v>6.08</v>
          </cell>
        </row>
        <row r="1011">
          <cell r="G1011">
            <v>6.21</v>
          </cell>
        </row>
        <row r="1012">
          <cell r="G1012">
            <v>5.98</v>
          </cell>
        </row>
        <row r="1013">
          <cell r="G1013">
            <v>5.7</v>
          </cell>
        </row>
        <row r="1014">
          <cell r="G1014">
            <v>5.03</v>
          </cell>
        </row>
        <row r="1015">
          <cell r="G1015">
            <v>5.16</v>
          </cell>
        </row>
        <row r="1016">
          <cell r="G1016">
            <v>5.55</v>
          </cell>
        </row>
        <row r="1017">
          <cell r="G1017">
            <v>5.19</v>
          </cell>
        </row>
        <row r="1018">
          <cell r="G1018">
            <v>4.59</v>
          </cell>
        </row>
        <row r="1019">
          <cell r="G1019">
            <v>4.1</v>
          </cell>
        </row>
        <row r="1020">
          <cell r="G1020">
            <v>5.19</v>
          </cell>
        </row>
        <row r="1021">
          <cell r="G1021">
            <v>5.28</v>
          </cell>
        </row>
        <row r="1022">
          <cell r="G1022">
            <v>5.37</v>
          </cell>
        </row>
        <row r="1023">
          <cell r="G1023">
            <v>5.31</v>
          </cell>
        </row>
        <row r="1024">
          <cell r="G1024">
            <v>5.3</v>
          </cell>
        </row>
        <row r="1025">
          <cell r="G1025">
            <v>4.63</v>
          </cell>
        </row>
        <row r="1026">
          <cell r="G1026">
            <v>4.52</v>
          </cell>
        </row>
        <row r="1027">
          <cell r="G1027">
            <v>3.45</v>
          </cell>
        </row>
        <row r="1028">
          <cell r="G1028">
            <v>6.11</v>
          </cell>
        </row>
        <row r="1029">
          <cell r="G1029">
            <v>7.24</v>
          </cell>
        </row>
        <row r="1030">
          <cell r="G1030">
            <v>7.79</v>
          </cell>
        </row>
        <row r="1031">
          <cell r="G1031">
            <v>13.86</v>
          </cell>
        </row>
        <row r="1032">
          <cell r="G1032">
            <v>15.58</v>
          </cell>
        </row>
        <row r="1033">
          <cell r="G1033">
            <v>17.82</v>
          </cell>
        </row>
        <row r="1034">
          <cell r="G1034">
            <v>17.75</v>
          </cell>
        </row>
        <row r="1035">
          <cell r="G1035">
            <v>20.01</v>
          </cell>
        </row>
        <row r="1036">
          <cell r="G1036">
            <v>19.84</v>
          </cell>
        </row>
        <row r="1037">
          <cell r="G1037">
            <v>21.85</v>
          </cell>
        </row>
        <row r="1038">
          <cell r="G1038">
            <v>21.71</v>
          </cell>
        </row>
        <row r="1039">
          <cell r="G1039">
            <v>21.19</v>
          </cell>
        </row>
        <row r="1040">
          <cell r="G1040">
            <v>20.17</v>
          </cell>
        </row>
        <row r="1041">
          <cell r="G1041">
            <v>20.45</v>
          </cell>
        </row>
        <row r="1042">
          <cell r="G1042">
            <v>20.82</v>
          </cell>
        </row>
        <row r="1043">
          <cell r="G1043">
            <v>20.02</v>
          </cell>
        </row>
        <row r="1044">
          <cell r="G1044">
            <v>19.95</v>
          </cell>
        </row>
        <row r="1045">
          <cell r="G1045">
            <v>16.34</v>
          </cell>
        </row>
        <row r="1046">
          <cell r="G1046">
            <v>12.53</v>
          </cell>
        </row>
        <row r="1047">
          <cell r="G1047">
            <v>10.85</v>
          </cell>
        </row>
        <row r="1048">
          <cell r="G1048">
            <v>9.92</v>
          </cell>
        </row>
        <row r="1049">
          <cell r="G1049">
            <v>9.25</v>
          </cell>
        </row>
        <row r="1050">
          <cell r="G1050">
            <v>8.85</v>
          </cell>
        </row>
        <row r="1051">
          <cell r="G1051">
            <v>8.47</v>
          </cell>
        </row>
        <row r="1052">
          <cell r="G1052">
            <v>8.25</v>
          </cell>
        </row>
        <row r="1053">
          <cell r="G1053">
            <v>7.96</v>
          </cell>
        </row>
        <row r="1054">
          <cell r="G1054">
            <v>7.62</v>
          </cell>
        </row>
        <row r="1055">
          <cell r="G1055">
            <v>7.46</v>
          </cell>
        </row>
        <row r="1056">
          <cell r="G1056">
            <v>7.17</v>
          </cell>
        </row>
        <row r="1057">
          <cell r="G1057">
            <v>6.79</v>
          </cell>
        </row>
        <row r="1058">
          <cell r="G1058">
            <v>6.58</v>
          </cell>
        </row>
        <row r="1059">
          <cell r="G1059">
            <v>6.32</v>
          </cell>
        </row>
        <row r="1060">
          <cell r="G1060">
            <v>6.02</v>
          </cell>
        </row>
        <row r="1061">
          <cell r="G1061">
            <v>5.73</v>
          </cell>
        </row>
        <row r="1062">
          <cell r="G1062">
            <v>5.81</v>
          </cell>
        </row>
        <row r="1063">
          <cell r="G1063">
            <v>5.48</v>
          </cell>
        </row>
        <row r="1064">
          <cell r="G1064">
            <v>5.33</v>
          </cell>
        </row>
        <row r="1065">
          <cell r="G1065">
            <v>5.08</v>
          </cell>
        </row>
        <row r="1066">
          <cell r="G1066">
            <v>5.61</v>
          </cell>
        </row>
        <row r="1067">
          <cell r="G1067">
            <v>6.02</v>
          </cell>
        </row>
        <row r="1068">
          <cell r="G1068">
            <v>7.24</v>
          </cell>
        </row>
        <row r="1069">
          <cell r="G1069">
            <v>7.38</v>
          </cell>
        </row>
        <row r="1070">
          <cell r="G1070">
            <v>7.05</v>
          </cell>
        </row>
        <row r="1071">
          <cell r="G1071">
            <v>6.75</v>
          </cell>
        </row>
        <row r="1072">
          <cell r="G1072">
            <v>7</v>
          </cell>
        </row>
        <row r="1073">
          <cell r="G1073">
            <v>7</v>
          </cell>
        </row>
        <row r="1074">
          <cell r="G1074">
            <v>6.74</v>
          </cell>
        </row>
        <row r="1075">
          <cell r="G1075">
            <v>6.72</v>
          </cell>
        </row>
        <row r="1076">
          <cell r="G1076">
            <v>7.29</v>
          </cell>
        </row>
        <row r="1077">
          <cell r="G1077">
            <v>7.55</v>
          </cell>
        </row>
        <row r="1078">
          <cell r="G1078">
            <v>7.95</v>
          </cell>
        </row>
        <row r="1079">
          <cell r="G1079">
            <v>9.07</v>
          </cell>
        </row>
        <row r="1080">
          <cell r="G1080">
            <v>10.58</v>
          </cell>
        </row>
        <row r="1081">
          <cell r="G1081">
            <v>12.07</v>
          </cell>
        </row>
        <row r="1082">
          <cell r="G1082">
            <v>13.48</v>
          </cell>
        </row>
        <row r="1083">
          <cell r="G1083">
            <v>14.76</v>
          </cell>
        </row>
        <row r="1084">
          <cell r="G1084">
            <v>15.85</v>
          </cell>
        </row>
        <row r="1085">
          <cell r="G1085">
            <v>15.92</v>
          </cell>
        </row>
        <row r="1086">
          <cell r="G1086">
            <v>17.05</v>
          </cell>
        </row>
        <row r="1087">
          <cell r="G1087">
            <v>16.88</v>
          </cell>
        </row>
        <row r="1088">
          <cell r="G1088">
            <v>17.2</v>
          </cell>
        </row>
        <row r="1089">
          <cell r="G1089">
            <v>17.98</v>
          </cell>
        </row>
        <row r="1090">
          <cell r="G1090">
            <v>19.76</v>
          </cell>
        </row>
        <row r="1091">
          <cell r="G1091">
            <v>18.85</v>
          </cell>
        </row>
        <row r="1092">
          <cell r="G1092">
            <v>17.95</v>
          </cell>
        </row>
        <row r="1093">
          <cell r="G1093">
            <v>13.93</v>
          </cell>
        </row>
        <row r="1094">
          <cell r="G1094">
            <v>10.53</v>
          </cell>
        </row>
        <row r="1095">
          <cell r="G1095">
            <v>9.26</v>
          </cell>
        </row>
        <row r="1096">
          <cell r="G1096">
            <v>8.48</v>
          </cell>
        </row>
        <row r="1097">
          <cell r="G1097">
            <v>8</v>
          </cell>
        </row>
        <row r="1098">
          <cell r="G1098">
            <v>7.66</v>
          </cell>
        </row>
        <row r="1099">
          <cell r="G1099">
            <v>7.68</v>
          </cell>
        </row>
        <row r="1100">
          <cell r="G1100">
            <v>7.3</v>
          </cell>
        </row>
        <row r="1101">
          <cell r="G1101">
            <v>7.13</v>
          </cell>
        </row>
        <row r="1102">
          <cell r="G1102">
            <v>6.38</v>
          </cell>
        </row>
        <row r="1103">
          <cell r="G1103">
            <v>6.1</v>
          </cell>
        </row>
        <row r="1104">
          <cell r="G1104">
            <v>6.15</v>
          </cell>
        </row>
        <row r="1105">
          <cell r="G1105">
            <v>6.05</v>
          </cell>
        </row>
        <row r="1106">
          <cell r="G1106">
            <v>6.12</v>
          </cell>
        </row>
        <row r="1107">
          <cell r="G1107">
            <v>5.85</v>
          </cell>
        </row>
        <row r="1108">
          <cell r="G1108">
            <v>5.62</v>
          </cell>
        </row>
        <row r="1109">
          <cell r="G1109">
            <v>5.62</v>
          </cell>
        </row>
        <row r="1110">
          <cell r="G1110">
            <v>5.34</v>
          </cell>
        </row>
        <row r="1111">
          <cell r="G1111">
            <v>5.13</v>
          </cell>
        </row>
        <row r="1112">
          <cell r="G1112">
            <v>5.26</v>
          </cell>
        </row>
        <row r="1113">
          <cell r="G1113">
            <v>5.5</v>
          </cell>
        </row>
        <row r="1114">
          <cell r="G1114">
            <v>4.94</v>
          </cell>
        </row>
        <row r="1115">
          <cell r="G1115">
            <v>5.22</v>
          </cell>
        </row>
        <row r="1116">
          <cell r="G1116">
            <v>7.12</v>
          </cell>
        </row>
        <row r="1117">
          <cell r="G1117">
            <v>7.7</v>
          </cell>
        </row>
        <row r="1118">
          <cell r="G1118">
            <v>8</v>
          </cell>
        </row>
        <row r="1119">
          <cell r="G1119">
            <v>8.11</v>
          </cell>
        </row>
        <row r="1120">
          <cell r="G1120">
            <v>8.17</v>
          </cell>
        </row>
        <row r="1121">
          <cell r="G1121">
            <v>8.08</v>
          </cell>
        </row>
        <row r="1122">
          <cell r="G1122">
            <v>8.13</v>
          </cell>
        </row>
        <row r="1123">
          <cell r="G1123">
            <v>8.17</v>
          </cell>
        </row>
        <row r="1124">
          <cell r="G1124">
            <v>8.14</v>
          </cell>
        </row>
        <row r="1125">
          <cell r="G1125">
            <v>7.63</v>
          </cell>
        </row>
        <row r="1126">
          <cell r="G1126">
            <v>7.61</v>
          </cell>
        </row>
        <row r="1127">
          <cell r="G1127">
            <v>7.83</v>
          </cell>
        </row>
        <row r="1128">
          <cell r="G1128">
            <v>8.63</v>
          </cell>
        </row>
        <row r="1129">
          <cell r="G1129">
            <v>8.69</v>
          </cell>
        </row>
        <row r="1130">
          <cell r="G1130">
            <v>8.84</v>
          </cell>
        </row>
        <row r="1131">
          <cell r="G1131">
            <v>9.86</v>
          </cell>
        </row>
        <row r="1132">
          <cell r="G1132">
            <v>11.28</v>
          </cell>
        </row>
        <row r="1133">
          <cell r="G1133">
            <v>11.89</v>
          </cell>
        </row>
        <row r="1134">
          <cell r="G1134">
            <v>13.49</v>
          </cell>
        </row>
        <row r="1135">
          <cell r="G1135">
            <v>14.38</v>
          </cell>
        </row>
        <row r="1136">
          <cell r="G1136">
            <v>14.85</v>
          </cell>
        </row>
        <row r="1137">
          <cell r="G1137">
            <v>16.45</v>
          </cell>
        </row>
        <row r="1138">
          <cell r="G1138">
            <v>15.98</v>
          </cell>
        </row>
        <row r="1139">
          <cell r="G1139">
            <v>16.88</v>
          </cell>
        </row>
        <row r="1140">
          <cell r="G1140">
            <v>15.48</v>
          </cell>
        </row>
        <row r="1141">
          <cell r="G1141">
            <v>13.36</v>
          </cell>
        </row>
        <row r="1142">
          <cell r="G1142">
            <v>8.79</v>
          </cell>
        </row>
        <row r="1143">
          <cell r="G1143">
            <v>8.33</v>
          </cell>
        </row>
        <row r="1144">
          <cell r="G1144">
            <v>8.15</v>
          </cell>
        </row>
        <row r="1145">
          <cell r="G1145">
            <v>8.07</v>
          </cell>
        </row>
        <row r="1146">
          <cell r="G1146">
            <v>7.87</v>
          </cell>
        </row>
        <row r="1147">
          <cell r="G1147">
            <v>7.07</v>
          </cell>
        </row>
        <row r="1148">
          <cell r="G1148">
            <v>7.58</v>
          </cell>
        </row>
        <row r="1149">
          <cell r="G1149">
            <v>7.07</v>
          </cell>
        </row>
        <row r="1150">
          <cell r="G1150">
            <v>6.7</v>
          </cell>
        </row>
        <row r="1151">
          <cell r="G1151">
            <v>6.66</v>
          </cell>
        </row>
        <row r="1152">
          <cell r="G1152">
            <v>6.25</v>
          </cell>
        </row>
        <row r="1153">
          <cell r="G1153">
            <v>5.62</v>
          </cell>
        </row>
        <row r="1154">
          <cell r="G1154">
            <v>5.65</v>
          </cell>
        </row>
        <row r="1155">
          <cell r="G1155">
            <v>5.15</v>
          </cell>
        </row>
        <row r="1156">
          <cell r="G1156">
            <v>5.05</v>
          </cell>
        </row>
        <row r="1157">
          <cell r="G1157">
            <v>4.57</v>
          </cell>
        </row>
        <row r="1158">
          <cell r="G1158">
            <v>4.1</v>
          </cell>
        </row>
        <row r="1159">
          <cell r="G1159">
            <v>3.36</v>
          </cell>
        </row>
        <row r="1160">
          <cell r="G1160">
            <v>4.12</v>
          </cell>
        </row>
        <row r="1161">
          <cell r="G1161">
            <v>4.55</v>
          </cell>
        </row>
        <row r="1162">
          <cell r="G1162">
            <v>4.44</v>
          </cell>
        </row>
        <row r="1163">
          <cell r="G1163">
            <v>4.67</v>
          </cell>
        </row>
        <row r="1164">
          <cell r="G1164">
            <v>5.38</v>
          </cell>
        </row>
        <row r="1165">
          <cell r="G1165">
            <v>7.21</v>
          </cell>
        </row>
        <row r="1166">
          <cell r="G1166">
            <v>7.67</v>
          </cell>
        </row>
        <row r="1167">
          <cell r="G1167">
            <v>7.94</v>
          </cell>
        </row>
        <row r="1168">
          <cell r="G1168">
            <v>8.14</v>
          </cell>
        </row>
        <row r="1169">
          <cell r="G1169">
            <v>8.26</v>
          </cell>
        </row>
        <row r="1170">
          <cell r="G1170">
            <v>8.28</v>
          </cell>
        </row>
        <row r="1171">
          <cell r="G1171">
            <v>8.28</v>
          </cell>
        </row>
        <row r="1172">
          <cell r="G1172">
            <v>8.55</v>
          </cell>
        </row>
        <row r="1173">
          <cell r="G1173">
            <v>8.64</v>
          </cell>
        </row>
        <row r="1174">
          <cell r="G1174">
            <v>8.66</v>
          </cell>
        </row>
        <row r="1175">
          <cell r="G1175">
            <v>8.73</v>
          </cell>
        </row>
        <row r="1176">
          <cell r="G1176">
            <v>9.14</v>
          </cell>
        </row>
        <row r="1177">
          <cell r="G1177">
            <v>9.74</v>
          </cell>
        </row>
        <row r="1178">
          <cell r="G1178">
            <v>10.3</v>
          </cell>
        </row>
        <row r="1179">
          <cell r="G1179">
            <v>10.39</v>
          </cell>
        </row>
        <row r="1180">
          <cell r="G1180">
            <v>10.68</v>
          </cell>
        </row>
        <row r="1181">
          <cell r="G1181">
            <v>11.06</v>
          </cell>
        </row>
        <row r="1182">
          <cell r="G1182">
            <v>10.94</v>
          </cell>
        </row>
        <row r="1183">
          <cell r="G1183">
            <v>10.1</v>
          </cell>
        </row>
        <row r="1184">
          <cell r="G1184">
            <v>8.97</v>
          </cell>
        </row>
        <row r="1185">
          <cell r="G1185">
            <v>7.4</v>
          </cell>
        </row>
        <row r="1186">
          <cell r="G1186">
            <v>8.01</v>
          </cell>
        </row>
        <row r="1187">
          <cell r="G1187">
            <v>8.31</v>
          </cell>
        </row>
        <row r="1188">
          <cell r="G1188">
            <v>7.79</v>
          </cell>
        </row>
        <row r="1189">
          <cell r="G1189">
            <v>8.19</v>
          </cell>
        </row>
        <row r="1190">
          <cell r="G1190">
            <v>7.88</v>
          </cell>
        </row>
        <row r="1191">
          <cell r="G1191">
            <v>6.65</v>
          </cell>
        </row>
        <row r="1192">
          <cell r="G1192">
            <v>8.11</v>
          </cell>
        </row>
        <row r="1193">
          <cell r="G1193">
            <v>8.27</v>
          </cell>
        </row>
        <row r="1194">
          <cell r="G1194">
            <v>8.33</v>
          </cell>
        </row>
        <row r="1195">
          <cell r="G1195">
            <v>8.13</v>
          </cell>
        </row>
        <row r="1196">
          <cell r="G1196">
            <v>6.96</v>
          </cell>
        </row>
        <row r="1197">
          <cell r="G1197">
            <v>7.48</v>
          </cell>
        </row>
        <row r="1198">
          <cell r="G1198">
            <v>7.36</v>
          </cell>
        </row>
        <row r="1199">
          <cell r="G1199">
            <v>7.16</v>
          </cell>
        </row>
        <row r="1200">
          <cell r="G1200">
            <v>6.28</v>
          </cell>
        </row>
        <row r="1201">
          <cell r="G1201">
            <v>5.23</v>
          </cell>
        </row>
        <row r="1202">
          <cell r="G1202">
            <v>4.25</v>
          </cell>
        </row>
        <row r="1203">
          <cell r="G1203">
            <v>3.9</v>
          </cell>
        </row>
        <row r="1204">
          <cell r="G1204">
            <v>5.51</v>
          </cell>
        </row>
        <row r="1205">
          <cell r="G1205">
            <v>5.88</v>
          </cell>
        </row>
        <row r="1206">
          <cell r="G1206">
            <v>6.17</v>
          </cell>
        </row>
        <row r="1207">
          <cell r="G1207">
            <v>6.02</v>
          </cell>
        </row>
        <row r="1208">
          <cell r="G1208">
            <v>5.77</v>
          </cell>
        </row>
        <row r="1209">
          <cell r="G1209">
            <v>5.38</v>
          </cell>
        </row>
        <row r="1210">
          <cell r="G1210">
            <v>5.13</v>
          </cell>
        </row>
        <row r="1211">
          <cell r="G1211">
            <v>5.65</v>
          </cell>
        </row>
        <row r="1212">
          <cell r="G1212">
            <v>5.96</v>
          </cell>
        </row>
        <row r="1213">
          <cell r="G1213">
            <v>5.67</v>
          </cell>
        </row>
        <row r="1214">
          <cell r="G1214">
            <v>4.9</v>
          </cell>
        </row>
        <row r="1215">
          <cell r="G1215">
            <v>7.59</v>
          </cell>
        </row>
        <row r="1216">
          <cell r="G1216">
            <v>8.18</v>
          </cell>
        </row>
        <row r="1217">
          <cell r="G1217">
            <v>8.48</v>
          </cell>
        </row>
        <row r="1218">
          <cell r="G1218">
            <v>8.45</v>
          </cell>
        </row>
        <row r="1219">
          <cell r="G1219">
            <v>8.42</v>
          </cell>
        </row>
        <row r="1220">
          <cell r="G1220">
            <v>8.23</v>
          </cell>
        </row>
        <row r="1221">
          <cell r="G1221">
            <v>8.29</v>
          </cell>
        </row>
        <row r="1222">
          <cell r="G1222">
            <v>8.41</v>
          </cell>
        </row>
        <row r="1223">
          <cell r="G1223">
            <v>8.77</v>
          </cell>
        </row>
        <row r="1224">
          <cell r="G1224">
            <v>9.03</v>
          </cell>
        </row>
        <row r="1225">
          <cell r="G1225">
            <v>9.8</v>
          </cell>
        </row>
        <row r="1226">
          <cell r="G1226">
            <v>10.86</v>
          </cell>
        </row>
        <row r="1227">
          <cell r="G1227">
            <v>12.02</v>
          </cell>
        </row>
        <row r="1228">
          <cell r="G1228">
            <v>12.5</v>
          </cell>
        </row>
        <row r="1229">
          <cell r="G1229">
            <v>12.76</v>
          </cell>
        </row>
        <row r="1230">
          <cell r="G1230">
            <v>13.11</v>
          </cell>
        </row>
        <row r="1231">
          <cell r="G1231">
            <v>13.38</v>
          </cell>
        </row>
        <row r="1232">
          <cell r="G1232">
            <v>13.51</v>
          </cell>
        </row>
        <row r="1233">
          <cell r="G1233">
            <v>13.21</v>
          </cell>
        </row>
        <row r="1234">
          <cell r="G1234">
            <v>12.5</v>
          </cell>
        </row>
        <row r="1427">
          <cell r="G1427">
            <v>15.53</v>
          </cell>
        </row>
        <row r="1428">
          <cell r="G1428">
            <v>14.99</v>
          </cell>
        </row>
        <row r="1429">
          <cell r="G1429">
            <v>14.77</v>
          </cell>
        </row>
        <row r="1430">
          <cell r="G1430">
            <v>14.4</v>
          </cell>
        </row>
        <row r="1431">
          <cell r="G1431">
            <v>13.71</v>
          </cell>
        </row>
        <row r="1432">
          <cell r="G1432">
            <v>12.69</v>
          </cell>
        </row>
        <row r="1433">
          <cell r="G1433">
            <v>12.23</v>
          </cell>
        </row>
        <row r="1434">
          <cell r="G1434">
            <v>10.52</v>
          </cell>
        </row>
        <row r="1435">
          <cell r="G1435">
            <v>9.03</v>
          </cell>
        </row>
        <row r="1436">
          <cell r="G1436">
            <v>7.53</v>
          </cell>
        </row>
        <row r="1437">
          <cell r="G1437">
            <v>7.28</v>
          </cell>
        </row>
        <row r="1438">
          <cell r="G1438">
            <v>7.43</v>
          </cell>
        </row>
        <row r="1439">
          <cell r="G1439">
            <v>7.91</v>
          </cell>
        </row>
        <row r="1440">
          <cell r="G1440">
            <v>8</v>
          </cell>
        </row>
        <row r="1441">
          <cell r="G1441">
            <v>7.94</v>
          </cell>
        </row>
        <row r="1442">
          <cell r="G1442">
            <v>7.79</v>
          </cell>
        </row>
        <row r="1443">
          <cell r="G1443">
            <v>7.69</v>
          </cell>
        </row>
        <row r="1444">
          <cell r="G1444">
            <v>7.48</v>
          </cell>
        </row>
        <row r="1445">
          <cell r="G1445">
            <v>6.61</v>
          </cell>
        </row>
        <row r="1446">
          <cell r="G1446">
            <v>5.86</v>
          </cell>
        </row>
        <row r="1447">
          <cell r="G1447">
            <v>5.51</v>
          </cell>
        </row>
        <row r="1448">
          <cell r="G1448">
            <v>5.16</v>
          </cell>
        </row>
        <row r="1449">
          <cell r="G1449">
            <v>4.82</v>
          </cell>
        </row>
        <row r="1450">
          <cell r="G1450">
            <v>4.47</v>
          </cell>
        </row>
        <row r="1451">
          <cell r="G1451">
            <v>4.17</v>
          </cell>
        </row>
        <row r="1452">
          <cell r="G1452">
            <v>4.25</v>
          </cell>
        </row>
        <row r="1453">
          <cell r="G1453">
            <v>4.19</v>
          </cell>
        </row>
        <row r="1454">
          <cell r="G1454">
            <v>4.2</v>
          </cell>
        </row>
        <row r="1455">
          <cell r="G1455">
            <v>4.23</v>
          </cell>
        </row>
        <row r="1456">
          <cell r="G1456">
            <v>4.04</v>
          </cell>
        </row>
        <row r="1457">
          <cell r="G1457">
            <v>3.93</v>
          </cell>
        </row>
        <row r="1458">
          <cell r="G1458">
            <v>3.6</v>
          </cell>
        </row>
        <row r="1459">
          <cell r="G1459">
            <v>3.41</v>
          </cell>
        </row>
        <row r="1460">
          <cell r="G1460">
            <v>4.14</v>
          </cell>
        </row>
        <row r="1461">
          <cell r="G1461">
            <v>4.71</v>
          </cell>
        </row>
        <row r="1462">
          <cell r="G1462">
            <v>4.61</v>
          </cell>
        </row>
        <row r="1463">
          <cell r="G1463">
            <v>5.15</v>
          </cell>
        </row>
        <row r="1464">
          <cell r="G1464">
            <v>5.19</v>
          </cell>
        </row>
        <row r="1465">
          <cell r="G1465">
            <v>5.74</v>
          </cell>
        </row>
        <row r="1466">
          <cell r="G1466">
            <v>5.01</v>
          </cell>
        </row>
        <row r="1467">
          <cell r="G1467">
            <v>5.7</v>
          </cell>
        </row>
        <row r="1468">
          <cell r="G1468">
            <v>6.23</v>
          </cell>
        </row>
        <row r="1469">
          <cell r="G1469">
            <v>6.43</v>
          </cell>
        </row>
        <row r="1470">
          <cell r="G1470">
            <v>7.26</v>
          </cell>
        </row>
        <row r="1471">
          <cell r="G1471">
            <v>9.85</v>
          </cell>
        </row>
        <row r="1472">
          <cell r="G1472">
            <v>12.17</v>
          </cell>
        </row>
        <row r="1473">
          <cell r="G1473">
            <v>12.17</v>
          </cell>
        </row>
        <row r="1474">
          <cell r="G1474">
            <v>11.99</v>
          </cell>
        </row>
        <row r="1475">
          <cell r="G1475">
            <v>11.94</v>
          </cell>
        </row>
        <row r="1476">
          <cell r="G1476">
            <v>11.98</v>
          </cell>
        </row>
        <row r="1477">
          <cell r="G1477">
            <v>11.93</v>
          </cell>
        </row>
        <row r="1478">
          <cell r="G1478">
            <v>11.77</v>
          </cell>
        </row>
        <row r="1479">
          <cell r="G1479">
            <v>10.99</v>
          </cell>
        </row>
        <row r="1480">
          <cell r="G1480">
            <v>9.69</v>
          </cell>
        </row>
        <row r="1481">
          <cell r="G1481">
            <v>9.02</v>
          </cell>
        </row>
        <row r="1482">
          <cell r="G1482">
            <v>8.61</v>
          </cell>
        </row>
        <row r="1483">
          <cell r="G1483">
            <v>7.89</v>
          </cell>
        </row>
        <row r="1484">
          <cell r="G1484">
            <v>7.28</v>
          </cell>
        </row>
        <row r="1485">
          <cell r="G1485">
            <v>6.92</v>
          </cell>
        </row>
        <row r="1486">
          <cell r="G1486">
            <v>7.08</v>
          </cell>
        </row>
        <row r="1487">
          <cell r="G1487">
            <v>7.4</v>
          </cell>
        </row>
        <row r="1488">
          <cell r="G1488">
            <v>7.76</v>
          </cell>
        </row>
        <row r="1489">
          <cell r="G1489">
            <v>7.98</v>
          </cell>
        </row>
        <row r="1490">
          <cell r="G1490">
            <v>8.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5</v>
          </cell>
        </row>
        <row r="4">
          <cell r="G4">
            <v>7.84</v>
          </cell>
        </row>
        <row r="5">
          <cell r="G5">
            <v>7.78</v>
          </cell>
        </row>
        <row r="6">
          <cell r="G6">
            <v>7.23</v>
          </cell>
        </row>
        <row r="7">
          <cell r="G7">
            <v>6.09</v>
          </cell>
        </row>
        <row r="8">
          <cell r="G8">
            <v>5.67</v>
          </cell>
        </row>
        <row r="9">
          <cell r="G9">
            <v>5.26</v>
          </cell>
        </row>
        <row r="10">
          <cell r="G10">
            <v>4.93</v>
          </cell>
        </row>
        <row r="11">
          <cell r="G11">
            <v>4.75</v>
          </cell>
        </row>
        <row r="12">
          <cell r="G12">
            <v>4.26</v>
          </cell>
        </row>
        <row r="13">
          <cell r="G13">
            <v>4.26</v>
          </cell>
        </row>
        <row r="14">
          <cell r="G14">
            <v>4.26</v>
          </cell>
        </row>
        <row r="15">
          <cell r="G15">
            <v>3.94</v>
          </cell>
        </row>
        <row r="16">
          <cell r="G16">
            <v>3.35</v>
          </cell>
        </row>
        <row r="17">
          <cell r="G17">
            <v>4.3</v>
          </cell>
        </row>
        <row r="18">
          <cell r="G18">
            <v>4.19</v>
          </cell>
        </row>
        <row r="19">
          <cell r="G19">
            <v>4</v>
          </cell>
        </row>
        <row r="20">
          <cell r="G20">
            <v>5.4</v>
          </cell>
        </row>
        <row r="21">
          <cell r="G21">
            <v>5.97</v>
          </cell>
        </row>
        <row r="22">
          <cell r="G22">
            <v>5.81</v>
          </cell>
        </row>
        <row r="23">
          <cell r="G23">
            <v>5.88</v>
          </cell>
        </row>
        <row r="24">
          <cell r="G24">
            <v>5.94</v>
          </cell>
        </row>
        <row r="25">
          <cell r="G25">
            <v>5.78</v>
          </cell>
        </row>
        <row r="26">
          <cell r="G26">
            <v>5.91</v>
          </cell>
        </row>
        <row r="27">
          <cell r="G27">
            <v>5.74</v>
          </cell>
        </row>
        <row r="28">
          <cell r="G28">
            <v>5.73</v>
          </cell>
        </row>
        <row r="29">
          <cell r="G29">
            <v>6.18</v>
          </cell>
        </row>
        <row r="30">
          <cell r="G30">
            <v>5.87</v>
          </cell>
        </row>
        <row r="31">
          <cell r="G31">
            <v>6.79</v>
          </cell>
        </row>
        <row r="32">
          <cell r="G32">
            <v>6.58</v>
          </cell>
        </row>
        <row r="33">
          <cell r="G33">
            <v>7.63</v>
          </cell>
        </row>
        <row r="34">
          <cell r="G34">
            <v>7.74</v>
          </cell>
        </row>
        <row r="35">
          <cell r="G35">
            <v>7.7</v>
          </cell>
        </row>
        <row r="36">
          <cell r="G36">
            <v>7.21</v>
          </cell>
        </row>
        <row r="37">
          <cell r="G37">
            <v>6.59</v>
          </cell>
        </row>
        <row r="38">
          <cell r="G38">
            <v>6.37</v>
          </cell>
        </row>
        <row r="39">
          <cell r="G39">
            <v>6.2</v>
          </cell>
        </row>
        <row r="40">
          <cell r="G40">
            <v>6.46</v>
          </cell>
        </row>
        <row r="41">
          <cell r="G41">
            <v>6.68</v>
          </cell>
        </row>
        <row r="42">
          <cell r="G42">
            <v>6.48</v>
          </cell>
        </row>
        <row r="43">
          <cell r="G43">
            <v>6.93</v>
          </cell>
        </row>
        <row r="44">
          <cell r="G44">
            <v>6.32</v>
          </cell>
        </row>
        <row r="45">
          <cell r="G45">
            <v>6.03</v>
          </cell>
        </row>
        <row r="46">
          <cell r="G46">
            <v>5.81</v>
          </cell>
        </row>
        <row r="47">
          <cell r="G47">
            <v>6.21</v>
          </cell>
        </row>
        <row r="48">
          <cell r="G48">
            <v>6.11</v>
          </cell>
        </row>
        <row r="49">
          <cell r="G49">
            <v>5.88</v>
          </cell>
        </row>
        <row r="50">
          <cell r="G50">
            <v>5.63</v>
          </cell>
        </row>
        <row r="51">
          <cell r="G51">
            <v>5.44</v>
          </cell>
        </row>
        <row r="52">
          <cell r="G52">
            <v>5.4</v>
          </cell>
        </row>
        <row r="53">
          <cell r="G53">
            <v>5.21</v>
          </cell>
        </row>
        <row r="54">
          <cell r="G54">
            <v>5.28</v>
          </cell>
        </row>
        <row r="55">
          <cell r="G55">
            <v>5.29</v>
          </cell>
        </row>
        <row r="56">
          <cell r="G56">
            <v>5.43</v>
          </cell>
        </row>
        <row r="57">
          <cell r="G57">
            <v>5.23</v>
          </cell>
        </row>
        <row r="58">
          <cell r="G58">
            <v>5.28</v>
          </cell>
        </row>
        <row r="59">
          <cell r="G59">
            <v>5.22</v>
          </cell>
        </row>
        <row r="60">
          <cell r="G60">
            <v>4.85</v>
          </cell>
        </row>
        <row r="61">
          <cell r="G61">
            <v>4.63</v>
          </cell>
        </row>
        <row r="62">
          <cell r="G62">
            <v>4.57</v>
          </cell>
        </row>
        <row r="63">
          <cell r="G63">
            <v>4.6</v>
          </cell>
        </row>
        <row r="64">
          <cell r="G64">
            <v>4.57</v>
          </cell>
        </row>
        <row r="65">
          <cell r="G65">
            <v>4.53</v>
          </cell>
        </row>
        <row r="66">
          <cell r="G66">
            <v>3.85</v>
          </cell>
        </row>
        <row r="67">
          <cell r="G67">
            <v>3.14</v>
          </cell>
        </row>
        <row r="68">
          <cell r="G68">
            <v>4.04</v>
          </cell>
        </row>
        <row r="69">
          <cell r="G69">
            <v>5.11</v>
          </cell>
        </row>
        <row r="70">
          <cell r="G70">
            <v>6.23</v>
          </cell>
        </row>
        <row r="71">
          <cell r="G71">
            <v>6.5</v>
          </cell>
        </row>
        <row r="72">
          <cell r="G72">
            <v>7.15</v>
          </cell>
        </row>
        <row r="73">
          <cell r="G73">
            <v>7.1</v>
          </cell>
        </row>
        <row r="74">
          <cell r="G74">
            <v>7.14</v>
          </cell>
        </row>
        <row r="75">
          <cell r="G75">
            <v>7.48</v>
          </cell>
        </row>
        <row r="76">
          <cell r="G76">
            <v>6.56</v>
          </cell>
        </row>
        <row r="77">
          <cell r="G77">
            <v>6.18</v>
          </cell>
        </row>
        <row r="78">
          <cell r="G78">
            <v>6.06</v>
          </cell>
        </row>
        <row r="79">
          <cell r="G79">
            <v>5.94</v>
          </cell>
        </row>
        <row r="80">
          <cell r="G80">
            <v>5.79</v>
          </cell>
        </row>
        <row r="81">
          <cell r="G81">
            <v>6.03</v>
          </cell>
        </row>
        <row r="82">
          <cell r="G82">
            <v>5.89</v>
          </cell>
        </row>
        <row r="83">
          <cell r="G83">
            <v>6.04</v>
          </cell>
        </row>
        <row r="84">
          <cell r="G84">
            <v>6.21</v>
          </cell>
        </row>
        <row r="85">
          <cell r="G85">
            <v>6.75</v>
          </cell>
        </row>
        <row r="86">
          <cell r="G86">
            <v>6.89</v>
          </cell>
        </row>
        <row r="87">
          <cell r="G87">
            <v>7.53</v>
          </cell>
        </row>
        <row r="88">
          <cell r="G88">
            <v>8.31</v>
          </cell>
        </row>
        <row r="89">
          <cell r="G89">
            <v>8.28</v>
          </cell>
        </row>
        <row r="90">
          <cell r="G90">
            <v>8.03</v>
          </cell>
        </row>
        <row r="91">
          <cell r="G91">
            <v>7.89</v>
          </cell>
        </row>
        <row r="92">
          <cell r="G92">
            <v>7.42</v>
          </cell>
        </row>
        <row r="93">
          <cell r="G93">
            <v>6.78</v>
          </cell>
        </row>
        <row r="94">
          <cell r="G94">
            <v>6.14</v>
          </cell>
        </row>
        <row r="95">
          <cell r="G95">
            <v>5.62</v>
          </cell>
        </row>
        <row r="96">
          <cell r="G96">
            <v>5.41</v>
          </cell>
        </row>
        <row r="97">
          <cell r="G97">
            <v>5.25</v>
          </cell>
        </row>
        <row r="98">
          <cell r="G98">
            <v>5.33</v>
          </cell>
        </row>
        <row r="99">
          <cell r="G99">
            <v>5.62</v>
          </cell>
        </row>
        <row r="100">
          <cell r="G100">
            <v>5.29</v>
          </cell>
        </row>
        <row r="101">
          <cell r="G101">
            <v>5.44</v>
          </cell>
        </row>
        <row r="102">
          <cell r="G102">
            <v>5.02</v>
          </cell>
        </row>
        <row r="103">
          <cell r="G103">
            <v>5.15</v>
          </cell>
        </row>
        <row r="104">
          <cell r="G104">
            <v>5.12</v>
          </cell>
        </row>
        <row r="105">
          <cell r="G105">
            <v>4.25</v>
          </cell>
        </row>
        <row r="106">
          <cell r="G106">
            <v>4.92</v>
          </cell>
        </row>
        <row r="107">
          <cell r="G107">
            <v>5.04</v>
          </cell>
        </row>
        <row r="108">
          <cell r="G108">
            <v>4.97</v>
          </cell>
        </row>
        <row r="109">
          <cell r="G109">
            <v>4.93</v>
          </cell>
        </row>
        <row r="110">
          <cell r="G110">
            <v>4.91</v>
          </cell>
        </row>
        <row r="111">
          <cell r="G111">
            <v>5.03</v>
          </cell>
        </row>
        <row r="112">
          <cell r="G112">
            <v>5.05</v>
          </cell>
        </row>
        <row r="113">
          <cell r="G113">
            <v>5.18</v>
          </cell>
        </row>
        <row r="114">
          <cell r="G114">
            <v>5.53</v>
          </cell>
        </row>
        <row r="115">
          <cell r="G115">
            <v>6</v>
          </cell>
        </row>
        <row r="116">
          <cell r="G116">
            <v>6.72</v>
          </cell>
        </row>
        <row r="117">
          <cell r="G117">
            <v>7.4</v>
          </cell>
        </row>
        <row r="118">
          <cell r="G118">
            <v>8.69</v>
          </cell>
        </row>
        <row r="119">
          <cell r="G119">
            <v>8.37</v>
          </cell>
        </row>
        <row r="120">
          <cell r="G120">
            <v>14.38</v>
          </cell>
        </row>
        <row r="121">
          <cell r="G121">
            <v>10.78</v>
          </cell>
        </row>
        <row r="122">
          <cell r="G122">
            <v>13.81</v>
          </cell>
        </row>
        <row r="123">
          <cell r="G123">
            <v>11.9</v>
          </cell>
        </row>
        <row r="124">
          <cell r="G124">
            <v>11.59</v>
          </cell>
        </row>
        <row r="125">
          <cell r="G125">
            <v>11.22</v>
          </cell>
        </row>
        <row r="126">
          <cell r="G126">
            <v>7.69</v>
          </cell>
        </row>
        <row r="127">
          <cell r="G127">
            <v>6.26</v>
          </cell>
        </row>
        <row r="128">
          <cell r="G128">
            <v>5.24</v>
          </cell>
        </row>
        <row r="129">
          <cell r="G129">
            <v>5.11</v>
          </cell>
        </row>
        <row r="130">
          <cell r="G130">
            <v>5.59</v>
          </cell>
        </row>
        <row r="131">
          <cell r="G131">
            <v>4.97</v>
          </cell>
        </row>
        <row r="132">
          <cell r="G132">
            <v>4.84</v>
          </cell>
        </row>
        <row r="133">
          <cell r="G133">
            <v>5.22</v>
          </cell>
        </row>
        <row r="134">
          <cell r="G134">
            <v>4.62</v>
          </cell>
        </row>
        <row r="135">
          <cell r="G135">
            <v>4.52</v>
          </cell>
        </row>
        <row r="136">
          <cell r="G136">
            <v>4.86</v>
          </cell>
        </row>
        <row r="137">
          <cell r="G137">
            <v>4.64</v>
          </cell>
        </row>
        <row r="138">
          <cell r="G138">
            <v>4.6</v>
          </cell>
        </row>
        <row r="139">
          <cell r="G139">
            <v>4.74</v>
          </cell>
        </row>
        <row r="140">
          <cell r="G140">
            <v>4.53</v>
          </cell>
        </row>
        <row r="141">
          <cell r="G141">
            <v>4.14</v>
          </cell>
        </row>
        <row r="142">
          <cell r="G142">
            <v>4.07</v>
          </cell>
        </row>
        <row r="143">
          <cell r="G143">
            <v>4.37</v>
          </cell>
        </row>
        <row r="144">
          <cell r="G144">
            <v>3.97</v>
          </cell>
        </row>
        <row r="145">
          <cell r="G145">
            <v>3.56</v>
          </cell>
        </row>
        <row r="146">
          <cell r="G146">
            <v>3.88</v>
          </cell>
        </row>
        <row r="147">
          <cell r="G147">
            <v>3.98</v>
          </cell>
        </row>
        <row r="148">
          <cell r="G148">
            <v>4.73</v>
          </cell>
        </row>
        <row r="149">
          <cell r="G149">
            <v>5.32</v>
          </cell>
        </row>
        <row r="150">
          <cell r="G150">
            <v>5.93</v>
          </cell>
        </row>
        <row r="151">
          <cell r="G151">
            <v>6.37</v>
          </cell>
        </row>
        <row r="152">
          <cell r="G152">
            <v>6.33</v>
          </cell>
        </row>
        <row r="153">
          <cell r="G153">
            <v>5.99</v>
          </cell>
        </row>
        <row r="154">
          <cell r="G154">
            <v>5.33</v>
          </cell>
        </row>
        <row r="155">
          <cell r="G155">
            <v>5.16</v>
          </cell>
        </row>
        <row r="156">
          <cell r="G156">
            <v>4.96</v>
          </cell>
        </row>
        <row r="157">
          <cell r="G157">
            <v>5.67</v>
          </cell>
        </row>
        <row r="158">
          <cell r="G158">
            <v>5.33</v>
          </cell>
        </row>
        <row r="159">
          <cell r="G159">
            <v>4.88</v>
          </cell>
        </row>
        <row r="160">
          <cell r="G160">
            <v>4.81</v>
          </cell>
        </row>
        <row r="161">
          <cell r="G161">
            <v>4.74</v>
          </cell>
        </row>
        <row r="162">
          <cell r="G162">
            <v>5.03</v>
          </cell>
        </row>
        <row r="163">
          <cell r="G163">
            <v>5.78</v>
          </cell>
        </row>
        <row r="164">
          <cell r="G164">
            <v>7.04</v>
          </cell>
        </row>
        <row r="165">
          <cell r="G165">
            <v>9.04</v>
          </cell>
        </row>
        <row r="166">
          <cell r="G166">
            <v>11.24</v>
          </cell>
        </row>
        <row r="167">
          <cell r="G167">
            <v>13.29</v>
          </cell>
        </row>
        <row r="168">
          <cell r="G168">
            <v>12.26</v>
          </cell>
        </row>
        <row r="169">
          <cell r="G169">
            <v>14.5</v>
          </cell>
        </row>
        <row r="170">
          <cell r="G170">
            <v>16.27</v>
          </cell>
        </row>
        <row r="171">
          <cell r="G171">
            <v>17.26</v>
          </cell>
        </row>
        <row r="172">
          <cell r="G172">
            <v>14.73</v>
          </cell>
        </row>
        <row r="173">
          <cell r="G173">
            <v>12.13</v>
          </cell>
        </row>
        <row r="174">
          <cell r="G174">
            <v>14.16</v>
          </cell>
        </row>
        <row r="175">
          <cell r="G175">
            <v>14.18</v>
          </cell>
        </row>
        <row r="176">
          <cell r="G176">
            <v>8.16</v>
          </cell>
        </row>
        <row r="177">
          <cell r="G177">
            <v>6.81</v>
          </cell>
        </row>
        <row r="178">
          <cell r="G178">
            <v>5.87</v>
          </cell>
        </row>
        <row r="179">
          <cell r="G179">
            <v>6.22</v>
          </cell>
        </row>
        <row r="180">
          <cell r="G180">
            <v>5.82</v>
          </cell>
        </row>
        <row r="181">
          <cell r="G181">
            <v>5.64</v>
          </cell>
        </row>
        <row r="182">
          <cell r="G182">
            <v>4.79</v>
          </cell>
        </row>
        <row r="183">
          <cell r="G183">
            <v>6.09</v>
          </cell>
        </row>
        <row r="184">
          <cell r="G184">
            <v>5.68</v>
          </cell>
        </row>
        <row r="185">
          <cell r="G185">
            <v>5.71</v>
          </cell>
        </row>
        <row r="186">
          <cell r="G186">
            <v>5.76</v>
          </cell>
        </row>
        <row r="187">
          <cell r="G187">
            <v>5.28</v>
          </cell>
        </row>
        <row r="188">
          <cell r="G188">
            <v>4.56</v>
          </cell>
        </row>
        <row r="189">
          <cell r="G189">
            <v>4.89</v>
          </cell>
        </row>
        <row r="190">
          <cell r="G190">
            <v>4.48</v>
          </cell>
        </row>
        <row r="191">
          <cell r="G191">
            <v>4.57</v>
          </cell>
        </row>
        <row r="192">
          <cell r="G192">
            <v>4.2</v>
          </cell>
        </row>
        <row r="193">
          <cell r="G193">
            <v>4.23</v>
          </cell>
        </row>
        <row r="194">
          <cell r="G194">
            <v>3.55</v>
          </cell>
        </row>
        <row r="195">
          <cell r="G195">
            <v>3.71</v>
          </cell>
        </row>
        <row r="196">
          <cell r="G196">
            <v>3.31</v>
          </cell>
        </row>
        <row r="197">
          <cell r="G197">
            <v>3.4</v>
          </cell>
        </row>
        <row r="198">
          <cell r="G198">
            <v>4.67</v>
          </cell>
        </row>
        <row r="199">
          <cell r="G199">
            <v>4.73</v>
          </cell>
        </row>
        <row r="200">
          <cell r="G200">
            <v>3.96</v>
          </cell>
        </row>
        <row r="201">
          <cell r="G201">
            <v>4.11</v>
          </cell>
        </row>
        <row r="202">
          <cell r="G202">
            <v>4.72</v>
          </cell>
        </row>
        <row r="203">
          <cell r="G203">
            <v>4.71</v>
          </cell>
        </row>
        <row r="204">
          <cell r="G204">
            <v>4.25</v>
          </cell>
        </row>
        <row r="205">
          <cell r="G205">
            <v>4.9</v>
          </cell>
        </row>
        <row r="206">
          <cell r="G206">
            <v>5.09</v>
          </cell>
        </row>
        <row r="207">
          <cell r="G207">
            <v>4.6</v>
          </cell>
        </row>
        <row r="208">
          <cell r="G208">
            <v>5.06</v>
          </cell>
        </row>
        <row r="209">
          <cell r="G209">
            <v>5.06</v>
          </cell>
        </row>
        <row r="210">
          <cell r="G210">
            <v>5.07</v>
          </cell>
        </row>
        <row r="211">
          <cell r="G211">
            <v>5.07</v>
          </cell>
        </row>
        <row r="212">
          <cell r="G212">
            <v>6.05</v>
          </cell>
        </row>
        <row r="213">
          <cell r="G213">
            <v>8.03</v>
          </cell>
        </row>
        <row r="214">
          <cell r="G214">
            <v>10.14</v>
          </cell>
        </row>
        <row r="215">
          <cell r="G215">
            <v>13.36</v>
          </cell>
        </row>
        <row r="216">
          <cell r="G216">
            <v>14.09</v>
          </cell>
        </row>
        <row r="217">
          <cell r="G217">
            <v>14.73</v>
          </cell>
        </row>
        <row r="218">
          <cell r="G218">
            <v>15.35</v>
          </cell>
        </row>
        <row r="219">
          <cell r="G219">
            <v>15.85</v>
          </cell>
        </row>
        <row r="220">
          <cell r="G220">
            <v>14.99</v>
          </cell>
        </row>
        <row r="221">
          <cell r="G221">
            <v>17.01</v>
          </cell>
        </row>
        <row r="222">
          <cell r="G222">
            <v>14.79</v>
          </cell>
        </row>
        <row r="223">
          <cell r="G223">
            <v>8.91</v>
          </cell>
        </row>
        <row r="224">
          <cell r="G224">
            <v>13.65</v>
          </cell>
        </row>
        <row r="225">
          <cell r="G225">
            <v>11.12</v>
          </cell>
        </row>
        <row r="226">
          <cell r="G226">
            <v>7.86</v>
          </cell>
        </row>
        <row r="227">
          <cell r="G227">
            <v>7.07</v>
          </cell>
        </row>
        <row r="228">
          <cell r="G228">
            <v>6.67</v>
          </cell>
        </row>
        <row r="229">
          <cell r="G229">
            <v>6.31</v>
          </cell>
        </row>
        <row r="230">
          <cell r="G230">
            <v>6.64</v>
          </cell>
        </row>
        <row r="231">
          <cell r="G231">
            <v>6.44</v>
          </cell>
        </row>
        <row r="232">
          <cell r="G232">
            <v>6.38</v>
          </cell>
        </row>
        <row r="233">
          <cell r="G233">
            <v>6.25</v>
          </cell>
        </row>
        <row r="234">
          <cell r="G234">
            <v>5.79</v>
          </cell>
        </row>
        <row r="235">
          <cell r="G235">
            <v>5.24</v>
          </cell>
        </row>
        <row r="236">
          <cell r="G236">
            <v>5.62</v>
          </cell>
        </row>
        <row r="237">
          <cell r="G237">
            <v>5.24</v>
          </cell>
        </row>
        <row r="238">
          <cell r="G238">
            <v>6.18</v>
          </cell>
        </row>
        <row r="239">
          <cell r="G239">
            <v>5.32</v>
          </cell>
        </row>
        <row r="240">
          <cell r="G240">
            <v>4.83</v>
          </cell>
        </row>
        <row r="241">
          <cell r="G241">
            <v>5.65</v>
          </cell>
        </row>
        <row r="242">
          <cell r="G242">
            <v>5</v>
          </cell>
        </row>
        <row r="243">
          <cell r="G243">
            <v>3.4</v>
          </cell>
        </row>
        <row r="244">
          <cell r="G244">
            <v>3.5</v>
          </cell>
        </row>
        <row r="245">
          <cell r="G245">
            <v>3.91</v>
          </cell>
        </row>
        <row r="246">
          <cell r="G246">
            <v>3.97</v>
          </cell>
        </row>
        <row r="247">
          <cell r="G247">
            <v>4.11</v>
          </cell>
        </row>
        <row r="248">
          <cell r="G248">
            <v>4.14</v>
          </cell>
        </row>
        <row r="249">
          <cell r="G249">
            <v>3.67</v>
          </cell>
        </row>
        <row r="250">
          <cell r="G250">
            <v>3.05</v>
          </cell>
        </row>
        <row r="251">
          <cell r="G251">
            <v>3.37</v>
          </cell>
        </row>
        <row r="252">
          <cell r="G252">
            <v>3.2</v>
          </cell>
        </row>
        <row r="253">
          <cell r="G253">
            <v>5.12</v>
          </cell>
        </row>
        <row r="254">
          <cell r="G254">
            <v>6.12</v>
          </cell>
        </row>
        <row r="255">
          <cell r="G255">
            <v>5.75</v>
          </cell>
        </row>
        <row r="256">
          <cell r="G256">
            <v>5.99</v>
          </cell>
        </row>
        <row r="257">
          <cell r="G257">
            <v>5.07</v>
          </cell>
        </row>
        <row r="258">
          <cell r="G258">
            <v>5.77</v>
          </cell>
        </row>
        <row r="259">
          <cell r="G259">
            <v>5.31</v>
          </cell>
        </row>
        <row r="260">
          <cell r="G260">
            <v>5.53</v>
          </cell>
        </row>
        <row r="261">
          <cell r="G261">
            <v>5.58</v>
          </cell>
        </row>
        <row r="262">
          <cell r="G262">
            <v>8.34</v>
          </cell>
        </row>
        <row r="263">
          <cell r="G263">
            <v>11.56</v>
          </cell>
        </row>
        <row r="264">
          <cell r="G264">
            <v>12.63</v>
          </cell>
        </row>
        <row r="265">
          <cell r="G265">
            <v>13.19</v>
          </cell>
        </row>
        <row r="266">
          <cell r="G266">
            <v>13.35</v>
          </cell>
        </row>
        <row r="267">
          <cell r="G267">
            <v>14.11</v>
          </cell>
        </row>
        <row r="268">
          <cell r="G268">
            <v>11.66</v>
          </cell>
        </row>
        <row r="269">
          <cell r="G269">
            <v>12.46</v>
          </cell>
        </row>
        <row r="270">
          <cell r="G270">
            <v>12.7</v>
          </cell>
        </row>
        <row r="271">
          <cell r="G271">
            <v>11.06</v>
          </cell>
        </row>
        <row r="272">
          <cell r="G272">
            <v>15.66</v>
          </cell>
        </row>
        <row r="273">
          <cell r="G273">
            <v>13.68</v>
          </cell>
        </row>
        <row r="274">
          <cell r="G274">
            <v>18.45</v>
          </cell>
        </row>
        <row r="275">
          <cell r="G275">
            <v>9.84</v>
          </cell>
        </row>
        <row r="276">
          <cell r="G276">
            <v>7.63</v>
          </cell>
        </row>
        <row r="277">
          <cell r="G277">
            <v>7.13</v>
          </cell>
        </row>
        <row r="278">
          <cell r="G278">
            <v>6.74</v>
          </cell>
        </row>
        <row r="279">
          <cell r="G279">
            <v>6.62</v>
          </cell>
        </row>
        <row r="280">
          <cell r="G280">
            <v>6.69</v>
          </cell>
        </row>
        <row r="281">
          <cell r="G281">
            <v>6.89</v>
          </cell>
        </row>
        <row r="282">
          <cell r="G282">
            <v>6.3</v>
          </cell>
        </row>
        <row r="283">
          <cell r="G283">
            <v>6.8</v>
          </cell>
        </row>
        <row r="284">
          <cell r="G284">
            <v>6.11</v>
          </cell>
        </row>
        <row r="285">
          <cell r="G285">
            <v>6.21</v>
          </cell>
        </row>
        <row r="286">
          <cell r="G286">
            <v>5.84</v>
          </cell>
        </row>
        <row r="287">
          <cell r="G287">
            <v>5.83</v>
          </cell>
        </row>
        <row r="288">
          <cell r="G288">
            <v>5.44</v>
          </cell>
        </row>
        <row r="289">
          <cell r="G289">
            <v>5.54</v>
          </cell>
        </row>
        <row r="290">
          <cell r="G290">
            <v>4.69</v>
          </cell>
        </row>
        <row r="291">
          <cell r="G291">
            <v>4.59</v>
          </cell>
        </row>
        <row r="292">
          <cell r="G292">
            <v>4.7</v>
          </cell>
        </row>
        <row r="293">
          <cell r="G293">
            <v>4.14</v>
          </cell>
        </row>
        <row r="294">
          <cell r="G294">
            <v>3.68</v>
          </cell>
        </row>
        <row r="295">
          <cell r="G295">
            <v>2.71</v>
          </cell>
        </row>
        <row r="296">
          <cell r="G296">
            <v>3.96</v>
          </cell>
        </row>
        <row r="297">
          <cell r="G297">
            <v>4.36</v>
          </cell>
        </row>
        <row r="298">
          <cell r="G298">
            <v>4.59</v>
          </cell>
        </row>
        <row r="299">
          <cell r="G299">
            <v>4.68</v>
          </cell>
        </row>
        <row r="300">
          <cell r="G300">
            <v>4.08</v>
          </cell>
        </row>
        <row r="301">
          <cell r="G301">
            <v>3.49</v>
          </cell>
        </row>
        <row r="302">
          <cell r="G302">
            <v>5.23</v>
          </cell>
        </row>
        <row r="303">
          <cell r="G303">
            <v>5.3</v>
          </cell>
        </row>
        <row r="304">
          <cell r="G304">
            <v>5.55</v>
          </cell>
        </row>
        <row r="305">
          <cell r="G305">
            <v>6.19</v>
          </cell>
        </row>
        <row r="306">
          <cell r="G306">
            <v>6.23</v>
          </cell>
        </row>
        <row r="307">
          <cell r="G307">
            <v>5.46</v>
          </cell>
        </row>
        <row r="308">
          <cell r="G308">
            <v>6.6</v>
          </cell>
        </row>
        <row r="309">
          <cell r="G309">
            <v>6.93</v>
          </cell>
        </row>
        <row r="310">
          <cell r="G310">
            <v>6.91</v>
          </cell>
        </row>
        <row r="311">
          <cell r="G311">
            <v>8.13</v>
          </cell>
        </row>
        <row r="312">
          <cell r="G312">
            <v>9.79</v>
          </cell>
        </row>
        <row r="313">
          <cell r="G313">
            <v>11.48</v>
          </cell>
        </row>
        <row r="314">
          <cell r="G314">
            <v>13.86</v>
          </cell>
        </row>
        <row r="315">
          <cell r="G315">
            <v>12.47</v>
          </cell>
        </row>
        <row r="316">
          <cell r="G316">
            <v>13.32</v>
          </cell>
        </row>
        <row r="317">
          <cell r="G317">
            <v>10.82</v>
          </cell>
        </row>
        <row r="318">
          <cell r="G318">
            <v>11.27</v>
          </cell>
        </row>
        <row r="319">
          <cell r="G319">
            <v>12.25</v>
          </cell>
        </row>
        <row r="320">
          <cell r="G320">
            <v>12.71</v>
          </cell>
        </row>
        <row r="321">
          <cell r="G321">
            <v>13.77</v>
          </cell>
        </row>
        <row r="322">
          <cell r="G322">
            <v>15.48</v>
          </cell>
        </row>
        <row r="323">
          <cell r="G323">
            <v>16.04</v>
          </cell>
        </row>
        <row r="324">
          <cell r="G324">
            <v>10.66</v>
          </cell>
        </row>
        <row r="325">
          <cell r="G325">
            <v>8.15</v>
          </cell>
        </row>
        <row r="326">
          <cell r="G326">
            <v>6.39</v>
          </cell>
        </row>
        <row r="327">
          <cell r="G327">
            <v>5.92</v>
          </cell>
        </row>
        <row r="328">
          <cell r="G328">
            <v>5.75</v>
          </cell>
        </row>
        <row r="329">
          <cell r="G329">
            <v>5.31</v>
          </cell>
        </row>
        <row r="330">
          <cell r="G330">
            <v>5.61</v>
          </cell>
        </row>
        <row r="331">
          <cell r="G331">
            <v>6.28</v>
          </cell>
        </row>
        <row r="332">
          <cell r="G332">
            <v>6.09</v>
          </cell>
        </row>
        <row r="333">
          <cell r="G333">
            <v>5.32</v>
          </cell>
        </row>
        <row r="334">
          <cell r="G334">
            <v>4.49</v>
          </cell>
        </row>
        <row r="335">
          <cell r="G335">
            <v>5.2</v>
          </cell>
        </row>
        <row r="336">
          <cell r="G336">
            <v>4.55</v>
          </cell>
        </row>
        <row r="337">
          <cell r="G337">
            <v>3.04</v>
          </cell>
        </row>
        <row r="338">
          <cell r="G338">
            <v>3.77</v>
          </cell>
        </row>
        <row r="339">
          <cell r="G339">
            <v>2.9</v>
          </cell>
        </row>
        <row r="340">
          <cell r="G340">
            <v>2.45</v>
          </cell>
        </row>
        <row r="341">
          <cell r="G341">
            <v>1.44</v>
          </cell>
        </row>
        <row r="342">
          <cell r="G342">
            <v>0.52</v>
          </cell>
        </row>
        <row r="343">
          <cell r="G343">
            <v>0.5</v>
          </cell>
        </row>
        <row r="344">
          <cell r="G344">
            <v>1.73</v>
          </cell>
        </row>
        <row r="345">
          <cell r="G345">
            <v>1.9</v>
          </cell>
        </row>
        <row r="346">
          <cell r="G346">
            <v>3.26</v>
          </cell>
        </row>
        <row r="347">
          <cell r="G347">
            <v>3.22</v>
          </cell>
        </row>
        <row r="348">
          <cell r="G348">
            <v>3.19</v>
          </cell>
        </row>
        <row r="349">
          <cell r="G349">
            <v>2.33</v>
          </cell>
        </row>
        <row r="350">
          <cell r="G350">
            <v>3.14</v>
          </cell>
        </row>
        <row r="351">
          <cell r="G351">
            <v>4.6</v>
          </cell>
        </row>
        <row r="352">
          <cell r="G352">
            <v>5.45</v>
          </cell>
        </row>
        <row r="353">
          <cell r="G353">
            <v>5.9</v>
          </cell>
        </row>
        <row r="354">
          <cell r="G354">
            <v>6.23</v>
          </cell>
        </row>
        <row r="355">
          <cell r="G355">
            <v>5</v>
          </cell>
        </row>
        <row r="356">
          <cell r="G356">
            <v>4.94</v>
          </cell>
        </row>
        <row r="357">
          <cell r="G357">
            <v>7.39</v>
          </cell>
        </row>
        <row r="358">
          <cell r="G358">
            <v>7.25</v>
          </cell>
        </row>
        <row r="359">
          <cell r="G359">
            <v>7.71</v>
          </cell>
        </row>
        <row r="360">
          <cell r="G360">
            <v>9.26</v>
          </cell>
        </row>
        <row r="361">
          <cell r="G361">
            <v>11.76</v>
          </cell>
        </row>
        <row r="362">
          <cell r="G362">
            <v>12.92</v>
          </cell>
        </row>
        <row r="363">
          <cell r="G363">
            <v>12.75</v>
          </cell>
        </row>
        <row r="364">
          <cell r="G364">
            <v>14.35</v>
          </cell>
        </row>
        <row r="365">
          <cell r="G365">
            <v>12.77</v>
          </cell>
        </row>
        <row r="366">
          <cell r="G366">
            <v>8.36</v>
          </cell>
        </row>
        <row r="367">
          <cell r="G367">
            <v>8.06</v>
          </cell>
        </row>
        <row r="368">
          <cell r="G368">
            <v>10.99</v>
          </cell>
        </row>
        <row r="369">
          <cell r="G369">
            <v>10.48</v>
          </cell>
        </row>
        <row r="370">
          <cell r="G370">
            <v>10.86</v>
          </cell>
        </row>
        <row r="371">
          <cell r="G371">
            <v>11.88</v>
          </cell>
        </row>
        <row r="372">
          <cell r="G372">
            <v>16.22</v>
          </cell>
        </row>
        <row r="373">
          <cell r="G373">
            <v>11.87</v>
          </cell>
        </row>
        <row r="374">
          <cell r="G374">
            <v>8.44</v>
          </cell>
        </row>
        <row r="375">
          <cell r="G375">
            <v>6.65</v>
          </cell>
        </row>
        <row r="376">
          <cell r="G376">
            <v>6.45</v>
          </cell>
        </row>
        <row r="377">
          <cell r="G377">
            <v>6.22</v>
          </cell>
        </row>
        <row r="378">
          <cell r="G378">
            <v>6.37</v>
          </cell>
        </row>
        <row r="379">
          <cell r="G379">
            <v>5.77</v>
          </cell>
        </row>
        <row r="380">
          <cell r="G380">
            <v>5.1</v>
          </cell>
        </row>
        <row r="381">
          <cell r="G381">
            <v>2.94</v>
          </cell>
        </row>
        <row r="382">
          <cell r="G382">
            <v>5.17</v>
          </cell>
        </row>
        <row r="383">
          <cell r="G383">
            <v>4.69</v>
          </cell>
        </row>
        <row r="384">
          <cell r="G384">
            <v>3.77</v>
          </cell>
        </row>
        <row r="385">
          <cell r="G385">
            <v>2.42</v>
          </cell>
        </row>
        <row r="386">
          <cell r="G386">
            <v>3.34</v>
          </cell>
        </row>
        <row r="387">
          <cell r="G387">
            <v>2.38</v>
          </cell>
        </row>
        <row r="388">
          <cell r="G388">
            <v>0.96</v>
          </cell>
        </row>
        <row r="389">
          <cell r="G389">
            <v>2.26</v>
          </cell>
        </row>
        <row r="390">
          <cell r="G390">
            <v>1.37</v>
          </cell>
        </row>
        <row r="391">
          <cell r="G391">
            <v>0.75</v>
          </cell>
        </row>
        <row r="392">
          <cell r="G392">
            <v>0.45</v>
          </cell>
        </row>
        <row r="393">
          <cell r="G393">
            <v>0.44</v>
          </cell>
        </row>
        <row r="394">
          <cell r="G394">
            <v>0.6</v>
          </cell>
        </row>
        <row r="395">
          <cell r="G395">
            <v>1.38</v>
          </cell>
        </row>
        <row r="396">
          <cell r="G396">
            <v>3.5</v>
          </cell>
        </row>
        <row r="397">
          <cell r="G397">
            <v>3.3</v>
          </cell>
        </row>
        <row r="398">
          <cell r="G398">
            <v>3.83</v>
          </cell>
        </row>
        <row r="399">
          <cell r="G399">
            <v>3.81</v>
          </cell>
        </row>
        <row r="400">
          <cell r="G400">
            <v>4.71</v>
          </cell>
        </row>
        <row r="401">
          <cell r="G401">
            <v>5.25</v>
          </cell>
        </row>
        <row r="402">
          <cell r="G402">
            <v>6.41</v>
          </cell>
        </row>
        <row r="403">
          <cell r="G403">
            <v>6.71</v>
          </cell>
        </row>
        <row r="404">
          <cell r="G404">
            <v>5.41</v>
          </cell>
        </row>
        <row r="405">
          <cell r="G405">
            <v>6.81</v>
          </cell>
        </row>
        <row r="406">
          <cell r="G406">
            <v>7.76</v>
          </cell>
        </row>
        <row r="407">
          <cell r="G407">
            <v>8.75</v>
          </cell>
        </row>
        <row r="408">
          <cell r="G408">
            <v>8.34</v>
          </cell>
        </row>
        <row r="409">
          <cell r="G409">
            <v>7.85</v>
          </cell>
        </row>
        <row r="410">
          <cell r="G410">
            <v>12.24</v>
          </cell>
        </row>
        <row r="411">
          <cell r="G411">
            <v>12.37</v>
          </cell>
        </row>
        <row r="412">
          <cell r="G412">
            <v>12.09</v>
          </cell>
        </row>
        <row r="413">
          <cell r="G413">
            <v>10.65</v>
          </cell>
        </row>
        <row r="414">
          <cell r="G414">
            <v>7.72</v>
          </cell>
        </row>
        <row r="415">
          <cell r="G415">
            <v>6.11</v>
          </cell>
        </row>
        <row r="416">
          <cell r="G416">
            <v>5.03</v>
          </cell>
        </row>
        <row r="417">
          <cell r="G417">
            <v>6.31</v>
          </cell>
        </row>
        <row r="418">
          <cell r="G418">
            <v>8.21</v>
          </cell>
        </row>
        <row r="419">
          <cell r="G419">
            <v>9.06</v>
          </cell>
        </row>
        <row r="420">
          <cell r="G420">
            <v>9.83</v>
          </cell>
        </row>
        <row r="421">
          <cell r="G421">
            <v>14.78</v>
          </cell>
        </row>
        <row r="422">
          <cell r="G422">
            <v>12.59</v>
          </cell>
        </row>
        <row r="423">
          <cell r="G423">
            <v>7.8</v>
          </cell>
        </row>
        <row r="424">
          <cell r="G424">
            <v>7.37</v>
          </cell>
        </row>
        <row r="425">
          <cell r="G425">
            <v>6.29</v>
          </cell>
        </row>
        <row r="426">
          <cell r="G426">
            <v>7.63</v>
          </cell>
        </row>
        <row r="427">
          <cell r="G427">
            <v>7.71</v>
          </cell>
        </row>
        <row r="428">
          <cell r="G428">
            <v>7.02</v>
          </cell>
        </row>
        <row r="429">
          <cell r="G429">
            <v>3.34</v>
          </cell>
        </row>
        <row r="430">
          <cell r="G430">
            <v>3.33</v>
          </cell>
        </row>
        <row r="431">
          <cell r="G431">
            <v>4.78</v>
          </cell>
        </row>
        <row r="432">
          <cell r="G432">
            <v>5.48</v>
          </cell>
        </row>
        <row r="433">
          <cell r="G433">
            <v>3.54</v>
          </cell>
        </row>
        <row r="434">
          <cell r="G434">
            <v>3.43</v>
          </cell>
        </row>
        <row r="435">
          <cell r="G435">
            <v>2.76</v>
          </cell>
        </row>
        <row r="436">
          <cell r="G436">
            <v>1.81</v>
          </cell>
        </row>
        <row r="437">
          <cell r="G437">
            <v>1.39</v>
          </cell>
        </row>
        <row r="438">
          <cell r="G438">
            <v>1.46</v>
          </cell>
        </row>
        <row r="439">
          <cell r="G439">
            <v>0.6</v>
          </cell>
        </row>
        <row r="440">
          <cell r="G440">
            <v>0.45</v>
          </cell>
        </row>
        <row r="441">
          <cell r="G441">
            <v>0.37</v>
          </cell>
        </row>
        <row r="442">
          <cell r="G442">
            <v>0.38</v>
          </cell>
        </row>
        <row r="443">
          <cell r="G443">
            <v>0.41</v>
          </cell>
        </row>
        <row r="444">
          <cell r="G444">
            <v>0.53</v>
          </cell>
        </row>
        <row r="445">
          <cell r="G445">
            <v>2.01</v>
          </cell>
        </row>
        <row r="446">
          <cell r="G446">
            <v>3.4</v>
          </cell>
        </row>
        <row r="447">
          <cell r="G447">
            <v>2.11</v>
          </cell>
        </row>
        <row r="448">
          <cell r="G448">
            <v>2.52</v>
          </cell>
        </row>
        <row r="449">
          <cell r="G449">
            <v>5.27</v>
          </cell>
        </row>
        <row r="450">
          <cell r="G450">
            <v>5.91</v>
          </cell>
        </row>
        <row r="451">
          <cell r="G451">
            <v>6.51</v>
          </cell>
        </row>
        <row r="452">
          <cell r="G452">
            <v>7.26</v>
          </cell>
        </row>
        <row r="453">
          <cell r="G453">
            <v>5.22</v>
          </cell>
        </row>
        <row r="454">
          <cell r="G454">
            <v>6.31</v>
          </cell>
        </row>
        <row r="455">
          <cell r="G455">
            <v>6.27</v>
          </cell>
        </row>
        <row r="456">
          <cell r="G456">
            <v>8.02</v>
          </cell>
        </row>
        <row r="457">
          <cell r="G457">
            <v>7.44</v>
          </cell>
        </row>
        <row r="458">
          <cell r="G458">
            <v>9.4</v>
          </cell>
        </row>
        <row r="459">
          <cell r="G459">
            <v>12.44</v>
          </cell>
        </row>
        <row r="460">
          <cell r="G460">
            <v>13.83</v>
          </cell>
        </row>
        <row r="461">
          <cell r="G461">
            <v>9.95</v>
          </cell>
        </row>
        <row r="462">
          <cell r="G462">
            <v>9.03</v>
          </cell>
        </row>
        <row r="463">
          <cell r="G463">
            <v>7.83</v>
          </cell>
        </row>
        <row r="464">
          <cell r="G464">
            <v>6.2</v>
          </cell>
        </row>
        <row r="465">
          <cell r="G465">
            <v>7.98</v>
          </cell>
        </row>
        <row r="466">
          <cell r="G466">
            <v>7.85</v>
          </cell>
        </row>
        <row r="467">
          <cell r="G467">
            <v>4.14</v>
          </cell>
        </row>
        <row r="468">
          <cell r="G468">
            <v>5.19</v>
          </cell>
        </row>
        <row r="469">
          <cell r="G469">
            <v>13.88</v>
          </cell>
        </row>
        <row r="470">
          <cell r="G470">
            <v>13.25</v>
          </cell>
        </row>
        <row r="471">
          <cell r="G471">
            <v>8.26</v>
          </cell>
        </row>
        <row r="472">
          <cell r="G472">
            <v>6.49</v>
          </cell>
        </row>
        <row r="473">
          <cell r="G473">
            <v>5.82</v>
          </cell>
        </row>
        <row r="474">
          <cell r="G474">
            <v>7.27</v>
          </cell>
        </row>
        <row r="475">
          <cell r="G475">
            <v>7.46</v>
          </cell>
        </row>
        <row r="476">
          <cell r="G476">
            <v>7.37</v>
          </cell>
        </row>
        <row r="477">
          <cell r="G477">
            <v>6.89</v>
          </cell>
        </row>
        <row r="478">
          <cell r="G478">
            <v>3.06</v>
          </cell>
        </row>
        <row r="479">
          <cell r="G479">
            <v>5.23</v>
          </cell>
        </row>
        <row r="480">
          <cell r="G480">
            <v>5.48</v>
          </cell>
        </row>
        <row r="481">
          <cell r="G481">
            <v>5.21</v>
          </cell>
        </row>
        <row r="482">
          <cell r="G482">
            <v>4.43</v>
          </cell>
        </row>
        <row r="483">
          <cell r="G483">
            <v>3.97</v>
          </cell>
        </row>
        <row r="484">
          <cell r="G484">
            <v>3</v>
          </cell>
        </row>
        <row r="485">
          <cell r="G485">
            <v>1.61</v>
          </cell>
        </row>
        <row r="486">
          <cell r="G486">
            <v>0.65</v>
          </cell>
        </row>
        <row r="487">
          <cell r="G487">
            <v>0.38</v>
          </cell>
        </row>
        <row r="488">
          <cell r="G488">
            <v>0.36</v>
          </cell>
        </row>
        <row r="489">
          <cell r="G489">
            <v>0.37</v>
          </cell>
        </row>
        <row r="490">
          <cell r="G490">
            <v>0.37</v>
          </cell>
        </row>
        <row r="491">
          <cell r="G491">
            <v>0.36</v>
          </cell>
        </row>
        <row r="492">
          <cell r="G492">
            <v>0.36</v>
          </cell>
        </row>
        <row r="493">
          <cell r="G493">
            <v>0.36</v>
          </cell>
        </row>
        <row r="494">
          <cell r="G494">
            <v>0.5</v>
          </cell>
        </row>
        <row r="495">
          <cell r="G495">
            <v>1.79</v>
          </cell>
        </row>
        <row r="496">
          <cell r="G496">
            <v>1.3</v>
          </cell>
        </row>
        <row r="497">
          <cell r="G497">
            <v>2.15</v>
          </cell>
        </row>
        <row r="498">
          <cell r="G498">
            <v>4.73</v>
          </cell>
        </row>
        <row r="499">
          <cell r="G499">
            <v>5.63</v>
          </cell>
        </row>
        <row r="500">
          <cell r="G500">
            <v>6.16</v>
          </cell>
        </row>
        <row r="501">
          <cell r="G501">
            <v>6.67</v>
          </cell>
        </row>
        <row r="502">
          <cell r="G502">
            <v>4.44</v>
          </cell>
        </row>
        <row r="503">
          <cell r="G503">
            <v>6.29</v>
          </cell>
        </row>
        <row r="504">
          <cell r="G504">
            <v>9.12</v>
          </cell>
        </row>
        <row r="505">
          <cell r="G505">
            <v>11.19</v>
          </cell>
        </row>
        <row r="506">
          <cell r="G506">
            <v>12.22</v>
          </cell>
        </row>
        <row r="507">
          <cell r="G507">
            <v>12.41</v>
          </cell>
        </row>
        <row r="508">
          <cell r="G508">
            <v>12.29</v>
          </cell>
        </row>
        <row r="509">
          <cell r="G509">
            <v>12.7</v>
          </cell>
        </row>
        <row r="510">
          <cell r="G510">
            <v>12.43</v>
          </cell>
        </row>
        <row r="511">
          <cell r="G511">
            <v>11.92</v>
          </cell>
        </row>
        <row r="512">
          <cell r="G512">
            <v>9.32</v>
          </cell>
        </row>
        <row r="513">
          <cell r="G513">
            <v>7.23</v>
          </cell>
        </row>
        <row r="514">
          <cell r="G514">
            <v>6.8</v>
          </cell>
        </row>
        <row r="515">
          <cell r="G515">
            <v>6.18</v>
          </cell>
        </row>
        <row r="516">
          <cell r="G516">
            <v>5.97</v>
          </cell>
        </row>
        <row r="517">
          <cell r="G517">
            <v>5.83</v>
          </cell>
        </row>
        <row r="518">
          <cell r="G518">
            <v>8.12</v>
          </cell>
        </row>
        <row r="519">
          <cell r="G519">
            <v>6.45</v>
          </cell>
        </row>
        <row r="520">
          <cell r="G520">
            <v>5.6</v>
          </cell>
        </row>
        <row r="521">
          <cell r="G521">
            <v>5.59</v>
          </cell>
        </row>
        <row r="522">
          <cell r="G522">
            <v>7.79</v>
          </cell>
        </row>
        <row r="523">
          <cell r="G523">
            <v>8.43</v>
          </cell>
        </row>
        <row r="524">
          <cell r="G524">
            <v>8.46</v>
          </cell>
        </row>
        <row r="525">
          <cell r="G525">
            <v>8.37</v>
          </cell>
        </row>
        <row r="526">
          <cell r="G526">
            <v>7.62</v>
          </cell>
        </row>
        <row r="527">
          <cell r="G527">
            <v>6.08</v>
          </cell>
        </row>
        <row r="528">
          <cell r="G528">
            <v>7.63</v>
          </cell>
        </row>
        <row r="529">
          <cell r="G529">
            <v>7.61</v>
          </cell>
        </row>
        <row r="530">
          <cell r="G530">
            <v>6.88</v>
          </cell>
        </row>
        <row r="531">
          <cell r="G531">
            <v>6.86</v>
          </cell>
        </row>
        <row r="532">
          <cell r="G532">
            <v>6.27</v>
          </cell>
        </row>
        <row r="533">
          <cell r="G533">
            <v>5.2</v>
          </cell>
        </row>
        <row r="534">
          <cell r="G534">
            <v>4.97</v>
          </cell>
        </row>
        <row r="535">
          <cell r="G535">
            <v>3.71</v>
          </cell>
        </row>
        <row r="536">
          <cell r="G536">
            <v>3.05</v>
          </cell>
        </row>
        <row r="537">
          <cell r="G537">
            <v>2.56</v>
          </cell>
        </row>
        <row r="538">
          <cell r="G538">
            <v>2.25</v>
          </cell>
        </row>
        <row r="539">
          <cell r="G539">
            <v>2.17</v>
          </cell>
        </row>
        <row r="540">
          <cell r="G540">
            <v>0.4</v>
          </cell>
        </row>
        <row r="541">
          <cell r="G541">
            <v>0.41</v>
          </cell>
        </row>
        <row r="542">
          <cell r="G542">
            <v>0.62</v>
          </cell>
        </row>
        <row r="543">
          <cell r="G543">
            <v>2.38</v>
          </cell>
        </row>
        <row r="544">
          <cell r="G544">
            <v>4.71</v>
          </cell>
        </row>
        <row r="545">
          <cell r="G545">
            <v>5.17</v>
          </cell>
        </row>
        <row r="546">
          <cell r="G546">
            <v>3.7</v>
          </cell>
        </row>
        <row r="547">
          <cell r="G547">
            <v>3.53</v>
          </cell>
        </row>
        <row r="548">
          <cell r="G548">
            <v>1.79</v>
          </cell>
        </row>
        <row r="549">
          <cell r="G549">
            <v>1.89</v>
          </cell>
        </row>
        <row r="550">
          <cell r="G550">
            <v>0.88</v>
          </cell>
        </row>
        <row r="551">
          <cell r="G551">
            <v>0.38</v>
          </cell>
        </row>
        <row r="552">
          <cell r="G552">
            <v>1.58</v>
          </cell>
        </row>
        <row r="553">
          <cell r="G553">
            <v>0.42</v>
          </cell>
        </row>
        <row r="554">
          <cell r="G554">
            <v>7</v>
          </cell>
        </row>
        <row r="555">
          <cell r="G555">
            <v>9.07</v>
          </cell>
        </row>
        <row r="556">
          <cell r="G556">
            <v>8.87</v>
          </cell>
        </row>
        <row r="557">
          <cell r="G557">
            <v>10.46</v>
          </cell>
        </row>
        <row r="558">
          <cell r="G558">
            <v>11.64</v>
          </cell>
        </row>
        <row r="559">
          <cell r="G559">
            <v>12.11</v>
          </cell>
        </row>
        <row r="560">
          <cell r="G560">
            <v>9.53</v>
          </cell>
        </row>
        <row r="561">
          <cell r="G561">
            <v>7.23</v>
          </cell>
        </row>
        <row r="562">
          <cell r="G562">
            <v>2.27</v>
          </cell>
        </row>
        <row r="563">
          <cell r="G563">
            <v>0.42</v>
          </cell>
        </row>
        <row r="564">
          <cell r="G564">
            <v>0.39</v>
          </cell>
        </row>
        <row r="565">
          <cell r="G565">
            <v>0.5</v>
          </cell>
        </row>
        <row r="566">
          <cell r="G566">
            <v>5.57</v>
          </cell>
        </row>
        <row r="567">
          <cell r="G567">
            <v>9.45</v>
          </cell>
        </row>
        <row r="568">
          <cell r="G568">
            <v>6.09</v>
          </cell>
        </row>
        <row r="569">
          <cell r="G569">
            <v>4.66</v>
          </cell>
        </row>
        <row r="570">
          <cell r="G570">
            <v>4.76</v>
          </cell>
        </row>
        <row r="571">
          <cell r="G571">
            <v>5.32</v>
          </cell>
        </row>
        <row r="572">
          <cell r="G572">
            <v>6.68</v>
          </cell>
        </row>
        <row r="573">
          <cell r="G573">
            <v>5.42</v>
          </cell>
        </row>
        <row r="574">
          <cell r="G574">
            <v>3.48</v>
          </cell>
        </row>
        <row r="575">
          <cell r="G575">
            <v>0.53</v>
          </cell>
        </row>
        <row r="576">
          <cell r="G576">
            <v>6.92</v>
          </cell>
        </row>
        <row r="577">
          <cell r="G577">
            <v>6.68</v>
          </cell>
        </row>
        <row r="578">
          <cell r="G578">
            <v>5.68</v>
          </cell>
        </row>
        <row r="579">
          <cell r="G579">
            <v>5.18</v>
          </cell>
        </row>
        <row r="580">
          <cell r="G580">
            <v>5.1</v>
          </cell>
        </row>
        <row r="581">
          <cell r="G581">
            <v>3.89</v>
          </cell>
        </row>
        <row r="582">
          <cell r="G582">
            <v>2.84</v>
          </cell>
        </row>
        <row r="583">
          <cell r="G583">
            <v>2.55</v>
          </cell>
        </row>
        <row r="584">
          <cell r="G584">
            <v>0.87</v>
          </cell>
        </row>
        <row r="585">
          <cell r="G585">
            <v>0.6</v>
          </cell>
        </row>
        <row r="586">
          <cell r="G586">
            <v>0.67</v>
          </cell>
        </row>
        <row r="587">
          <cell r="G587">
            <v>0.32</v>
          </cell>
        </row>
        <row r="588">
          <cell r="G588">
            <v>0.31</v>
          </cell>
        </row>
        <row r="589">
          <cell r="G589">
            <v>0.3</v>
          </cell>
        </row>
        <row r="590">
          <cell r="G590">
            <v>0.3</v>
          </cell>
        </row>
        <row r="591">
          <cell r="G591">
            <v>0.3</v>
          </cell>
        </row>
        <row r="592">
          <cell r="G592">
            <v>0.3</v>
          </cell>
        </row>
        <row r="593">
          <cell r="G593">
            <v>0.32</v>
          </cell>
        </row>
        <row r="594">
          <cell r="G594">
            <v>3.41</v>
          </cell>
        </row>
        <row r="595">
          <cell r="G595">
            <v>4.37</v>
          </cell>
        </row>
        <row r="596">
          <cell r="G596">
            <v>1.32</v>
          </cell>
        </row>
        <row r="597">
          <cell r="G597">
            <v>0.32</v>
          </cell>
        </row>
        <row r="598">
          <cell r="G598">
            <v>0.31</v>
          </cell>
        </row>
        <row r="599">
          <cell r="G599">
            <v>0.29</v>
          </cell>
        </row>
        <row r="600">
          <cell r="G600">
            <v>1.09</v>
          </cell>
        </row>
        <row r="601">
          <cell r="G601">
            <v>4.21</v>
          </cell>
        </row>
        <row r="602">
          <cell r="G602">
            <v>6.02</v>
          </cell>
        </row>
        <row r="603">
          <cell r="G603">
            <v>6.96</v>
          </cell>
        </row>
        <row r="604">
          <cell r="G604">
            <v>8.96</v>
          </cell>
        </row>
        <row r="605">
          <cell r="G605">
            <v>10.58</v>
          </cell>
        </row>
        <row r="606">
          <cell r="G606">
            <v>10.56</v>
          </cell>
        </row>
        <row r="607">
          <cell r="G607">
            <v>9.37</v>
          </cell>
        </row>
        <row r="608">
          <cell r="G608">
            <v>3.9</v>
          </cell>
        </row>
        <row r="609">
          <cell r="G609">
            <v>3.09</v>
          </cell>
        </row>
        <row r="610">
          <cell r="G610">
            <v>1.05</v>
          </cell>
        </row>
        <row r="611">
          <cell r="G611">
            <v>1.65</v>
          </cell>
        </row>
        <row r="612">
          <cell r="G612">
            <v>0.34</v>
          </cell>
        </row>
        <row r="613">
          <cell r="G613">
            <v>0.58</v>
          </cell>
        </row>
        <row r="614">
          <cell r="G614">
            <v>2.9</v>
          </cell>
        </row>
        <row r="615">
          <cell r="G615">
            <v>10.22</v>
          </cell>
        </row>
        <row r="616">
          <cell r="G616">
            <v>9.11</v>
          </cell>
        </row>
        <row r="617">
          <cell r="G617">
            <v>6.67</v>
          </cell>
        </row>
        <row r="618">
          <cell r="G618">
            <v>3.84</v>
          </cell>
        </row>
        <row r="619">
          <cell r="G619">
            <v>4.3</v>
          </cell>
        </row>
        <row r="620">
          <cell r="G620">
            <v>7.16</v>
          </cell>
        </row>
        <row r="621">
          <cell r="G621">
            <v>7.52</v>
          </cell>
        </row>
        <row r="622">
          <cell r="G622">
            <v>7.53</v>
          </cell>
        </row>
        <row r="623">
          <cell r="G623">
            <v>4.07</v>
          </cell>
        </row>
        <row r="624">
          <cell r="G624">
            <v>7.09</v>
          </cell>
        </row>
        <row r="625">
          <cell r="G625">
            <v>7.2</v>
          </cell>
        </row>
        <row r="626">
          <cell r="G626">
            <v>5.79</v>
          </cell>
        </row>
        <row r="627">
          <cell r="G627">
            <v>5.19</v>
          </cell>
        </row>
        <row r="628">
          <cell r="G628">
            <v>4.89</v>
          </cell>
        </row>
        <row r="629">
          <cell r="G629">
            <v>4.32</v>
          </cell>
        </row>
        <row r="630">
          <cell r="G630">
            <v>3.44</v>
          </cell>
        </row>
        <row r="631">
          <cell r="G631">
            <v>3.1</v>
          </cell>
        </row>
        <row r="632">
          <cell r="G632">
            <v>2.31</v>
          </cell>
        </row>
        <row r="633">
          <cell r="G633">
            <v>1.97</v>
          </cell>
        </row>
        <row r="634">
          <cell r="G634">
            <v>1.93</v>
          </cell>
        </row>
        <row r="635">
          <cell r="G635">
            <v>1.06</v>
          </cell>
        </row>
        <row r="636">
          <cell r="G636">
            <v>0.31</v>
          </cell>
        </row>
        <row r="637">
          <cell r="G637">
            <v>0.3</v>
          </cell>
        </row>
        <row r="638">
          <cell r="G638">
            <v>0.3</v>
          </cell>
        </row>
        <row r="639">
          <cell r="G639">
            <v>0.29</v>
          </cell>
        </row>
        <row r="640">
          <cell r="G640">
            <v>0.29</v>
          </cell>
        </row>
        <row r="641">
          <cell r="G641">
            <v>0.28</v>
          </cell>
        </row>
        <row r="642">
          <cell r="G642">
            <v>0.28</v>
          </cell>
        </row>
        <row r="643">
          <cell r="G643">
            <v>3.7</v>
          </cell>
        </row>
        <row r="644">
          <cell r="G644">
            <v>2.5</v>
          </cell>
        </row>
        <row r="645">
          <cell r="G645">
            <v>1.22</v>
          </cell>
        </row>
        <row r="646">
          <cell r="G646">
            <v>2.2</v>
          </cell>
        </row>
        <row r="647">
          <cell r="G647">
            <v>0.85</v>
          </cell>
        </row>
        <row r="754">
          <cell r="G754">
            <v>12.72</v>
          </cell>
        </row>
        <row r="755">
          <cell r="G755">
            <v>13.61</v>
          </cell>
        </row>
        <row r="756">
          <cell r="G756">
            <v>12.12</v>
          </cell>
        </row>
        <row r="757">
          <cell r="G757">
            <v>12.84</v>
          </cell>
        </row>
        <row r="758">
          <cell r="G758">
            <v>12.15</v>
          </cell>
        </row>
        <row r="759">
          <cell r="G759">
            <v>10.84</v>
          </cell>
        </row>
        <row r="760">
          <cell r="G760">
            <v>10.14</v>
          </cell>
        </row>
        <row r="761">
          <cell r="G761">
            <v>9.71</v>
          </cell>
        </row>
        <row r="762">
          <cell r="G762">
            <v>8.46</v>
          </cell>
        </row>
        <row r="763">
          <cell r="G763">
            <v>8.32</v>
          </cell>
        </row>
        <row r="764">
          <cell r="G764">
            <v>8.25</v>
          </cell>
        </row>
        <row r="765">
          <cell r="G765">
            <v>7.78</v>
          </cell>
        </row>
        <row r="766">
          <cell r="G766">
            <v>7.67</v>
          </cell>
        </row>
        <row r="767">
          <cell r="G767">
            <v>7.08</v>
          </cell>
        </row>
        <row r="768">
          <cell r="G768">
            <v>6.48</v>
          </cell>
        </row>
        <row r="769">
          <cell r="G769">
            <v>6.83</v>
          </cell>
        </row>
        <row r="770">
          <cell r="G770">
            <v>6.87</v>
          </cell>
        </row>
        <row r="771">
          <cell r="G771">
            <v>6.97</v>
          </cell>
        </row>
        <row r="772">
          <cell r="G772">
            <v>6.73</v>
          </cell>
        </row>
        <row r="773">
          <cell r="G773">
            <v>6.97</v>
          </cell>
        </row>
        <row r="774">
          <cell r="G774">
            <v>6.43</v>
          </cell>
        </row>
        <row r="775">
          <cell r="G775">
            <v>6.17</v>
          </cell>
        </row>
        <row r="776">
          <cell r="G776">
            <v>5.62</v>
          </cell>
        </row>
        <row r="777">
          <cell r="G777">
            <v>5.98</v>
          </cell>
        </row>
        <row r="778">
          <cell r="G778">
            <v>5.46</v>
          </cell>
        </row>
        <row r="779">
          <cell r="G779">
            <v>5.02</v>
          </cell>
        </row>
        <row r="780">
          <cell r="G780">
            <v>4.68</v>
          </cell>
        </row>
        <row r="781">
          <cell r="G781">
            <v>4.78</v>
          </cell>
        </row>
        <row r="782">
          <cell r="G782">
            <v>3.06</v>
          </cell>
        </row>
        <row r="783">
          <cell r="G783">
            <v>3.74</v>
          </cell>
        </row>
        <row r="784">
          <cell r="G784">
            <v>4.24</v>
          </cell>
        </row>
        <row r="785">
          <cell r="G785">
            <v>4.37</v>
          </cell>
        </row>
        <row r="786">
          <cell r="G786">
            <v>5.87</v>
          </cell>
        </row>
        <row r="787">
          <cell r="G787">
            <v>5.95</v>
          </cell>
        </row>
        <row r="788">
          <cell r="G788">
            <v>6.41</v>
          </cell>
        </row>
        <row r="789">
          <cell r="G789">
            <v>8.65</v>
          </cell>
        </row>
        <row r="790">
          <cell r="G790">
            <v>11.95</v>
          </cell>
        </row>
        <row r="791">
          <cell r="G791">
            <v>10.77</v>
          </cell>
        </row>
        <row r="792">
          <cell r="G792">
            <v>12.4</v>
          </cell>
        </row>
        <row r="793">
          <cell r="G793">
            <v>13.6</v>
          </cell>
        </row>
        <row r="794">
          <cell r="G794">
            <v>9.87</v>
          </cell>
        </row>
        <row r="795">
          <cell r="G795">
            <v>9.3</v>
          </cell>
        </row>
        <row r="796">
          <cell r="G796">
            <v>9.24</v>
          </cell>
        </row>
        <row r="797">
          <cell r="G797">
            <v>9.36</v>
          </cell>
        </row>
        <row r="798">
          <cell r="G798">
            <v>9.4</v>
          </cell>
        </row>
        <row r="799">
          <cell r="G799">
            <v>9.56</v>
          </cell>
        </row>
        <row r="800">
          <cell r="G800">
            <v>9.62</v>
          </cell>
        </row>
        <row r="801">
          <cell r="G801">
            <v>9.35</v>
          </cell>
        </row>
        <row r="802">
          <cell r="G802">
            <v>10.24</v>
          </cell>
        </row>
        <row r="803">
          <cell r="G803">
            <v>9.94</v>
          </cell>
        </row>
        <row r="804">
          <cell r="G804">
            <v>10.95</v>
          </cell>
        </row>
        <row r="805">
          <cell r="G805">
            <v>11.37</v>
          </cell>
        </row>
        <row r="806">
          <cell r="G806">
            <v>11.44</v>
          </cell>
        </row>
        <row r="807">
          <cell r="G807">
            <v>11</v>
          </cell>
        </row>
        <row r="808">
          <cell r="G808">
            <v>10.31</v>
          </cell>
        </row>
        <row r="809">
          <cell r="G809">
            <v>8.56</v>
          </cell>
        </row>
        <row r="810">
          <cell r="G810">
            <v>6.88</v>
          </cell>
        </row>
        <row r="811">
          <cell r="G811">
            <v>6.69</v>
          </cell>
        </row>
        <row r="812">
          <cell r="G812">
            <v>6.76</v>
          </cell>
        </row>
        <row r="813">
          <cell r="G813">
            <v>6.16</v>
          </cell>
        </row>
        <row r="814">
          <cell r="G814">
            <v>5.52</v>
          </cell>
        </row>
        <row r="815">
          <cell r="G815">
            <v>5.24</v>
          </cell>
        </row>
        <row r="816">
          <cell r="G816">
            <v>4.98</v>
          </cell>
        </row>
        <row r="817">
          <cell r="G817">
            <v>5.29</v>
          </cell>
        </row>
        <row r="818">
          <cell r="G818">
            <v>5.03</v>
          </cell>
        </row>
        <row r="819">
          <cell r="G819">
            <v>4.92</v>
          </cell>
        </row>
        <row r="820">
          <cell r="G820">
            <v>4.64</v>
          </cell>
        </row>
        <row r="821">
          <cell r="G821">
            <v>4.33</v>
          </cell>
        </row>
        <row r="822">
          <cell r="G822">
            <v>4.22</v>
          </cell>
        </row>
        <row r="823">
          <cell r="G823">
            <v>4.22</v>
          </cell>
        </row>
        <row r="824">
          <cell r="G824">
            <v>4.31</v>
          </cell>
        </row>
        <row r="825">
          <cell r="G825">
            <v>4.46</v>
          </cell>
        </row>
        <row r="826">
          <cell r="G826">
            <v>4.51</v>
          </cell>
        </row>
        <row r="827">
          <cell r="G827">
            <v>4.92</v>
          </cell>
        </row>
        <row r="828">
          <cell r="G828">
            <v>4.61</v>
          </cell>
        </row>
        <row r="829">
          <cell r="G829">
            <v>4.18</v>
          </cell>
        </row>
        <row r="830">
          <cell r="G830">
            <v>3.8</v>
          </cell>
        </row>
        <row r="831">
          <cell r="G831">
            <v>3.61</v>
          </cell>
        </row>
        <row r="832">
          <cell r="G832">
            <v>3.69</v>
          </cell>
        </row>
        <row r="833">
          <cell r="G833">
            <v>4.74</v>
          </cell>
        </row>
        <row r="834">
          <cell r="G834">
            <v>6.8</v>
          </cell>
        </row>
        <row r="835">
          <cell r="G835">
            <v>7.89</v>
          </cell>
        </row>
        <row r="836">
          <cell r="G836">
            <v>9.17</v>
          </cell>
        </row>
        <row r="837">
          <cell r="G837">
            <v>13.56</v>
          </cell>
        </row>
        <row r="838">
          <cell r="G838">
            <v>16.45</v>
          </cell>
        </row>
        <row r="839">
          <cell r="G839">
            <v>17.63</v>
          </cell>
        </row>
        <row r="840">
          <cell r="G840">
            <v>19.37</v>
          </cell>
        </row>
        <row r="841">
          <cell r="G841">
            <v>21.11</v>
          </cell>
        </row>
        <row r="842">
          <cell r="G842">
            <v>19.82</v>
          </cell>
        </row>
        <row r="843">
          <cell r="G843">
            <v>19.04</v>
          </cell>
        </row>
        <row r="844">
          <cell r="G844">
            <v>12.44</v>
          </cell>
        </row>
        <row r="845">
          <cell r="G845">
            <v>9.39</v>
          </cell>
        </row>
        <row r="846">
          <cell r="G846">
            <v>8.55</v>
          </cell>
        </row>
        <row r="847">
          <cell r="G847">
            <v>8.34</v>
          </cell>
        </row>
        <row r="848">
          <cell r="G848">
            <v>7.93</v>
          </cell>
        </row>
        <row r="849">
          <cell r="G849">
            <v>8.02</v>
          </cell>
        </row>
        <row r="850">
          <cell r="G850">
            <v>7.42</v>
          </cell>
        </row>
        <row r="851">
          <cell r="G851">
            <v>7.13</v>
          </cell>
        </row>
        <row r="852">
          <cell r="G852">
            <v>7.11</v>
          </cell>
        </row>
        <row r="853">
          <cell r="G853">
            <v>6.75</v>
          </cell>
        </row>
        <row r="854">
          <cell r="G854">
            <v>6.62</v>
          </cell>
        </row>
        <row r="855">
          <cell r="G855">
            <v>6.83</v>
          </cell>
        </row>
        <row r="856">
          <cell r="G856">
            <v>6.46</v>
          </cell>
        </row>
        <row r="857">
          <cell r="G857">
            <v>6.35</v>
          </cell>
        </row>
        <row r="858">
          <cell r="G858">
            <v>5.46</v>
          </cell>
        </row>
        <row r="859">
          <cell r="G859">
            <v>5.2</v>
          </cell>
        </row>
        <row r="860">
          <cell r="G860">
            <v>4.68</v>
          </cell>
        </row>
        <row r="861">
          <cell r="G861">
            <v>4.09</v>
          </cell>
        </row>
        <row r="862">
          <cell r="G862">
            <v>4.44</v>
          </cell>
        </row>
        <row r="863">
          <cell r="G863">
            <v>3.99</v>
          </cell>
        </row>
        <row r="864">
          <cell r="G864">
            <v>3.71</v>
          </cell>
        </row>
        <row r="865">
          <cell r="G865">
            <v>3.87</v>
          </cell>
        </row>
        <row r="866">
          <cell r="G866">
            <v>4.34</v>
          </cell>
        </row>
        <row r="867">
          <cell r="G867">
            <v>3.92</v>
          </cell>
        </row>
        <row r="868">
          <cell r="G868">
            <v>4.78</v>
          </cell>
        </row>
        <row r="869">
          <cell r="G869">
            <v>4.32</v>
          </cell>
        </row>
        <row r="870">
          <cell r="G870">
            <v>4.59</v>
          </cell>
        </row>
        <row r="871">
          <cell r="G871">
            <v>4</v>
          </cell>
        </row>
        <row r="872">
          <cell r="G872">
            <v>3.25</v>
          </cell>
        </row>
        <row r="873">
          <cell r="G873">
            <v>2.87</v>
          </cell>
        </row>
        <row r="874">
          <cell r="G874">
            <v>2.86</v>
          </cell>
        </row>
        <row r="875">
          <cell r="G875">
            <v>2.85</v>
          </cell>
        </row>
        <row r="876">
          <cell r="G876">
            <v>2.71</v>
          </cell>
        </row>
        <row r="877">
          <cell r="G877">
            <v>3.12</v>
          </cell>
        </row>
        <row r="878">
          <cell r="G878">
            <v>3.19</v>
          </cell>
        </row>
        <row r="879">
          <cell r="G879">
            <v>2.98</v>
          </cell>
        </row>
        <row r="880">
          <cell r="G880">
            <v>3.12</v>
          </cell>
        </row>
        <row r="881">
          <cell r="G881">
            <v>4.04</v>
          </cell>
        </row>
        <row r="882">
          <cell r="G882">
            <v>5.71</v>
          </cell>
        </row>
        <row r="883">
          <cell r="G883">
            <v>7.17</v>
          </cell>
        </row>
        <row r="884">
          <cell r="G884">
            <v>8.74</v>
          </cell>
        </row>
        <row r="885">
          <cell r="G885">
            <v>10.99</v>
          </cell>
        </row>
        <row r="886">
          <cell r="G886">
            <v>11.91</v>
          </cell>
        </row>
        <row r="887">
          <cell r="G887">
            <v>15.97</v>
          </cell>
        </row>
        <row r="888">
          <cell r="G888">
            <v>16.31</v>
          </cell>
        </row>
        <row r="889">
          <cell r="G889">
            <v>18.4</v>
          </cell>
        </row>
        <row r="890">
          <cell r="G890">
            <v>17.61</v>
          </cell>
        </row>
        <row r="891">
          <cell r="G891">
            <v>15.73</v>
          </cell>
        </row>
        <row r="892">
          <cell r="G892">
            <v>18.85</v>
          </cell>
        </row>
        <row r="893">
          <cell r="G893">
            <v>14.38</v>
          </cell>
        </row>
        <row r="894">
          <cell r="G894">
            <v>10.39</v>
          </cell>
        </row>
        <row r="895">
          <cell r="G895">
            <v>9.4</v>
          </cell>
        </row>
        <row r="896">
          <cell r="G896">
            <v>8.58</v>
          </cell>
        </row>
        <row r="897">
          <cell r="G897">
            <v>8.12</v>
          </cell>
        </row>
        <row r="898">
          <cell r="G898">
            <v>7.65</v>
          </cell>
        </row>
        <row r="899">
          <cell r="G899">
            <v>7.05</v>
          </cell>
        </row>
        <row r="900">
          <cell r="G900">
            <v>6.91</v>
          </cell>
        </row>
        <row r="901">
          <cell r="G901">
            <v>6.34</v>
          </cell>
        </row>
        <row r="902">
          <cell r="G902">
            <v>6.16</v>
          </cell>
        </row>
        <row r="903">
          <cell r="G903">
            <v>5.78</v>
          </cell>
        </row>
        <row r="904">
          <cell r="G904">
            <v>5.27</v>
          </cell>
        </row>
        <row r="905">
          <cell r="G905">
            <v>5.07</v>
          </cell>
        </row>
        <row r="906">
          <cell r="G906">
            <v>5.11</v>
          </cell>
        </row>
        <row r="907">
          <cell r="G907">
            <v>5.07</v>
          </cell>
        </row>
        <row r="908">
          <cell r="G908">
            <v>4.89</v>
          </cell>
        </row>
        <row r="909">
          <cell r="G909">
            <v>4.6</v>
          </cell>
        </row>
        <row r="910">
          <cell r="G910">
            <v>4.48</v>
          </cell>
        </row>
        <row r="911">
          <cell r="G911">
            <v>4.22</v>
          </cell>
        </row>
        <row r="912">
          <cell r="G912">
            <v>3.87</v>
          </cell>
        </row>
        <row r="913">
          <cell r="G913">
            <v>2.96</v>
          </cell>
        </row>
        <row r="914">
          <cell r="G914">
            <v>2.57</v>
          </cell>
        </row>
        <row r="915">
          <cell r="G915">
            <v>2.75</v>
          </cell>
        </row>
        <row r="916">
          <cell r="G916">
            <v>3.49</v>
          </cell>
        </row>
        <row r="917">
          <cell r="G917">
            <v>4.73</v>
          </cell>
        </row>
        <row r="918">
          <cell r="G918">
            <v>4.87</v>
          </cell>
        </row>
        <row r="919">
          <cell r="G919">
            <v>4.62</v>
          </cell>
        </row>
        <row r="920">
          <cell r="G920">
            <v>4.64</v>
          </cell>
        </row>
        <row r="921">
          <cell r="G921">
            <v>4.15</v>
          </cell>
        </row>
        <row r="922">
          <cell r="G922">
            <v>4.2</v>
          </cell>
        </row>
        <row r="923">
          <cell r="G923">
            <v>3.78</v>
          </cell>
        </row>
        <row r="924">
          <cell r="G924">
            <v>3.8</v>
          </cell>
        </row>
        <row r="925">
          <cell r="G925">
            <v>4.18</v>
          </cell>
        </row>
        <row r="926">
          <cell r="G926">
            <v>4.35</v>
          </cell>
        </row>
        <row r="927">
          <cell r="G927">
            <v>4.18</v>
          </cell>
        </row>
        <row r="928">
          <cell r="G928">
            <v>3.76</v>
          </cell>
        </row>
        <row r="929">
          <cell r="G929">
            <v>2.99</v>
          </cell>
        </row>
        <row r="930">
          <cell r="G930">
            <v>3.9</v>
          </cell>
        </row>
        <row r="931">
          <cell r="G931">
            <v>5.25</v>
          </cell>
        </row>
        <row r="932">
          <cell r="G932">
            <v>7.54</v>
          </cell>
        </row>
        <row r="933">
          <cell r="G933">
            <v>10.04</v>
          </cell>
        </row>
        <row r="934">
          <cell r="G934">
            <v>13.23</v>
          </cell>
        </row>
        <row r="935">
          <cell r="G935">
            <v>15.71</v>
          </cell>
        </row>
        <row r="936">
          <cell r="G936">
            <v>17.64</v>
          </cell>
        </row>
        <row r="937">
          <cell r="G937">
            <v>19.97</v>
          </cell>
        </row>
        <row r="938">
          <cell r="G938">
            <v>21.23</v>
          </cell>
        </row>
        <row r="939">
          <cell r="G939">
            <v>21.45</v>
          </cell>
        </row>
        <row r="940">
          <cell r="G940">
            <v>22.77</v>
          </cell>
        </row>
        <row r="941">
          <cell r="G941">
            <v>22.3</v>
          </cell>
        </row>
        <row r="942">
          <cell r="G942">
            <v>24.86</v>
          </cell>
        </row>
        <row r="943">
          <cell r="G943">
            <v>23.16</v>
          </cell>
        </row>
        <row r="944">
          <cell r="G944">
            <v>19.24</v>
          </cell>
        </row>
        <row r="945">
          <cell r="G945">
            <v>16.64</v>
          </cell>
        </row>
        <row r="946">
          <cell r="G946">
            <v>14.14</v>
          </cell>
        </row>
        <row r="947">
          <cell r="G947">
            <v>12.23</v>
          </cell>
        </row>
        <row r="948">
          <cell r="G948">
            <v>8.44</v>
          </cell>
        </row>
        <row r="949">
          <cell r="G949">
            <v>7.77</v>
          </cell>
        </row>
        <row r="950">
          <cell r="G950">
            <v>7.72</v>
          </cell>
        </row>
        <row r="951">
          <cell r="G951">
            <v>7.58</v>
          </cell>
        </row>
        <row r="952">
          <cell r="G952">
            <v>7.34</v>
          </cell>
        </row>
        <row r="953">
          <cell r="G953">
            <v>7.17</v>
          </cell>
        </row>
        <row r="954">
          <cell r="G954">
            <v>6.94</v>
          </cell>
        </row>
        <row r="955">
          <cell r="G955">
            <v>6.74</v>
          </cell>
        </row>
        <row r="956">
          <cell r="G956">
            <v>6.56</v>
          </cell>
        </row>
        <row r="957">
          <cell r="G957">
            <v>6.37</v>
          </cell>
        </row>
        <row r="958">
          <cell r="G958">
            <v>6.04</v>
          </cell>
        </row>
        <row r="959">
          <cell r="G959">
            <v>5.81</v>
          </cell>
        </row>
        <row r="960">
          <cell r="G960">
            <v>5.65</v>
          </cell>
        </row>
        <row r="961">
          <cell r="G961">
            <v>5.74</v>
          </cell>
        </row>
        <row r="962">
          <cell r="G962">
            <v>5.59</v>
          </cell>
        </row>
        <row r="963">
          <cell r="G963">
            <v>5.36</v>
          </cell>
        </row>
        <row r="964">
          <cell r="G964">
            <v>5.5</v>
          </cell>
        </row>
        <row r="965">
          <cell r="G965">
            <v>4.83</v>
          </cell>
        </row>
        <row r="966">
          <cell r="G966">
            <v>4.37</v>
          </cell>
        </row>
        <row r="967">
          <cell r="G967">
            <v>3.6</v>
          </cell>
        </row>
        <row r="968">
          <cell r="G968">
            <v>3.46</v>
          </cell>
        </row>
        <row r="969">
          <cell r="G969">
            <v>2.8</v>
          </cell>
        </row>
        <row r="970">
          <cell r="G970">
            <v>3.53</v>
          </cell>
        </row>
        <row r="971">
          <cell r="G971">
            <v>3.99</v>
          </cell>
        </row>
        <row r="972">
          <cell r="G972">
            <v>5.08</v>
          </cell>
        </row>
        <row r="973">
          <cell r="G973">
            <v>5.95</v>
          </cell>
        </row>
        <row r="974">
          <cell r="G974">
            <v>5.83</v>
          </cell>
        </row>
        <row r="975">
          <cell r="G975">
            <v>5.8</v>
          </cell>
        </row>
        <row r="976">
          <cell r="G976">
            <v>6.13</v>
          </cell>
        </row>
        <row r="977">
          <cell r="G977">
            <v>5.69</v>
          </cell>
        </row>
        <row r="978">
          <cell r="G978">
            <v>5.77</v>
          </cell>
        </row>
        <row r="979">
          <cell r="G979">
            <v>5.72</v>
          </cell>
        </row>
        <row r="980">
          <cell r="G980">
            <v>5.95</v>
          </cell>
        </row>
        <row r="981">
          <cell r="G981">
            <v>6.06</v>
          </cell>
        </row>
        <row r="982">
          <cell r="G982">
            <v>5.84</v>
          </cell>
        </row>
        <row r="983">
          <cell r="G983">
            <v>5.77</v>
          </cell>
        </row>
        <row r="984">
          <cell r="G984">
            <v>6.7</v>
          </cell>
        </row>
        <row r="985">
          <cell r="G985">
            <v>10.34</v>
          </cell>
        </row>
        <row r="986">
          <cell r="G986">
            <v>9.83</v>
          </cell>
        </row>
        <row r="987">
          <cell r="G987">
            <v>14.26</v>
          </cell>
        </row>
        <row r="988">
          <cell r="G988">
            <v>20.71</v>
          </cell>
        </row>
        <row r="989">
          <cell r="G989">
            <v>21.38</v>
          </cell>
        </row>
        <row r="990">
          <cell r="G990">
            <v>25.48</v>
          </cell>
        </row>
        <row r="991">
          <cell r="G991">
            <v>24.49</v>
          </cell>
        </row>
        <row r="992">
          <cell r="G992">
            <v>22.76</v>
          </cell>
        </row>
        <row r="993">
          <cell r="G993">
            <v>27.16</v>
          </cell>
        </row>
        <row r="994">
          <cell r="G994">
            <v>26.48</v>
          </cell>
        </row>
        <row r="995">
          <cell r="G995">
            <v>26.58</v>
          </cell>
        </row>
        <row r="996">
          <cell r="G996">
            <v>24.63</v>
          </cell>
        </row>
        <row r="997">
          <cell r="G997">
            <v>23.82</v>
          </cell>
        </row>
        <row r="998">
          <cell r="G998">
            <v>12.42</v>
          </cell>
        </row>
        <row r="999">
          <cell r="G999">
            <v>9.04</v>
          </cell>
        </row>
        <row r="1000">
          <cell r="G1000">
            <v>8.09</v>
          </cell>
        </row>
        <row r="1001">
          <cell r="G1001">
            <v>7.64</v>
          </cell>
        </row>
        <row r="1002">
          <cell r="G1002">
            <v>7.33</v>
          </cell>
        </row>
        <row r="1003">
          <cell r="G1003">
            <v>7.05</v>
          </cell>
        </row>
        <row r="1004">
          <cell r="G1004">
            <v>6.35</v>
          </cell>
        </row>
        <row r="1005">
          <cell r="G1005">
            <v>6.37</v>
          </cell>
        </row>
        <row r="1006">
          <cell r="G1006">
            <v>6.11</v>
          </cell>
        </row>
        <row r="1007">
          <cell r="G1007">
            <v>5.98</v>
          </cell>
        </row>
        <row r="1008">
          <cell r="G1008">
            <v>4.57</v>
          </cell>
        </row>
        <row r="1009">
          <cell r="G1009">
            <v>5.45</v>
          </cell>
        </row>
        <row r="1010">
          <cell r="G1010">
            <v>4.36</v>
          </cell>
        </row>
        <row r="1011">
          <cell r="G1011">
            <v>4.49</v>
          </cell>
        </row>
        <row r="1012">
          <cell r="G1012">
            <v>4.33</v>
          </cell>
        </row>
        <row r="1013">
          <cell r="G1013">
            <v>3.76</v>
          </cell>
        </row>
        <row r="1014">
          <cell r="G1014">
            <v>4.78</v>
          </cell>
        </row>
        <row r="1015">
          <cell r="G1015">
            <v>5.15</v>
          </cell>
        </row>
        <row r="1016">
          <cell r="G1016">
            <v>5.67</v>
          </cell>
        </row>
        <row r="1017">
          <cell r="G1017">
            <v>6.4</v>
          </cell>
        </row>
        <row r="1018">
          <cell r="G1018">
            <v>4.88</v>
          </cell>
        </row>
        <row r="1019">
          <cell r="G1019">
            <v>3.68</v>
          </cell>
        </row>
        <row r="1020">
          <cell r="G1020">
            <v>4.84</v>
          </cell>
        </row>
        <row r="1021">
          <cell r="G1021">
            <v>5.24</v>
          </cell>
        </row>
        <row r="1022">
          <cell r="G1022">
            <v>6.53</v>
          </cell>
        </row>
        <row r="1023">
          <cell r="G1023">
            <v>6.26</v>
          </cell>
        </row>
        <row r="1024">
          <cell r="G1024">
            <v>6.45</v>
          </cell>
        </row>
        <row r="1025">
          <cell r="G1025">
            <v>6.08</v>
          </cell>
        </row>
        <row r="1026">
          <cell r="G1026">
            <v>3.8</v>
          </cell>
        </row>
        <row r="1027">
          <cell r="G1027">
            <v>3.94</v>
          </cell>
        </row>
        <row r="1028">
          <cell r="G1028">
            <v>5.56</v>
          </cell>
        </row>
        <row r="1029">
          <cell r="G1029">
            <v>3.67</v>
          </cell>
        </row>
        <row r="1030">
          <cell r="G1030">
            <v>4.44</v>
          </cell>
        </row>
        <row r="1031">
          <cell r="G1031">
            <v>4.99</v>
          </cell>
        </row>
        <row r="1032">
          <cell r="G1032">
            <v>5.52</v>
          </cell>
        </row>
        <row r="1033">
          <cell r="G1033">
            <v>5</v>
          </cell>
        </row>
        <row r="1034">
          <cell r="G1034">
            <v>6.46</v>
          </cell>
        </row>
        <row r="1035">
          <cell r="G1035">
            <v>11.21</v>
          </cell>
        </row>
        <row r="1036">
          <cell r="G1036">
            <v>15.23</v>
          </cell>
        </row>
        <row r="1037">
          <cell r="G1037">
            <v>23.05</v>
          </cell>
        </row>
        <row r="1038">
          <cell r="G1038">
            <v>30.24</v>
          </cell>
        </row>
        <row r="1039">
          <cell r="G1039">
            <v>24.97</v>
          </cell>
        </row>
        <row r="1040">
          <cell r="G1040">
            <v>18.86</v>
          </cell>
        </row>
        <row r="1041">
          <cell r="G1041">
            <v>19.2</v>
          </cell>
        </row>
        <row r="1042">
          <cell r="G1042">
            <v>27.18</v>
          </cell>
        </row>
        <row r="1043">
          <cell r="G1043">
            <v>22.39</v>
          </cell>
        </row>
        <row r="1044">
          <cell r="G1044">
            <v>26.12</v>
          </cell>
        </row>
        <row r="1045">
          <cell r="G1045">
            <v>21.84</v>
          </cell>
        </row>
        <row r="1046">
          <cell r="G1046">
            <v>8.58</v>
          </cell>
        </row>
        <row r="1047">
          <cell r="G1047">
            <v>8.51</v>
          </cell>
        </row>
        <row r="1048">
          <cell r="G1048">
            <v>8.4</v>
          </cell>
        </row>
        <row r="1049">
          <cell r="G1049">
            <v>7.97</v>
          </cell>
        </row>
        <row r="1050">
          <cell r="G1050">
            <v>7.51</v>
          </cell>
        </row>
        <row r="1051">
          <cell r="G1051">
            <v>7.85</v>
          </cell>
        </row>
        <row r="1052">
          <cell r="G1052">
            <v>7.59</v>
          </cell>
        </row>
        <row r="1053">
          <cell r="G1053">
            <v>7.62</v>
          </cell>
        </row>
        <row r="1054">
          <cell r="G1054">
            <v>8.05</v>
          </cell>
        </row>
        <row r="1055">
          <cell r="G1055">
            <v>6.83</v>
          </cell>
        </row>
        <row r="1056">
          <cell r="G1056">
            <v>6.34</v>
          </cell>
        </row>
        <row r="1057">
          <cell r="G1057">
            <v>5.06</v>
          </cell>
        </row>
        <row r="1058">
          <cell r="G1058">
            <v>3.82</v>
          </cell>
        </row>
        <row r="1059">
          <cell r="G1059">
            <v>3.97</v>
          </cell>
        </row>
        <row r="1060">
          <cell r="G1060">
            <v>3.27</v>
          </cell>
        </row>
        <row r="1061">
          <cell r="G1061">
            <v>3.46</v>
          </cell>
        </row>
        <row r="1062">
          <cell r="G1062">
            <v>3.59</v>
          </cell>
        </row>
        <row r="1063">
          <cell r="G1063">
            <v>2.85</v>
          </cell>
        </row>
        <row r="1064">
          <cell r="G1064">
            <v>2.3</v>
          </cell>
        </row>
        <row r="1065">
          <cell r="G1065">
            <v>4.6</v>
          </cell>
        </row>
        <row r="1066">
          <cell r="G1066">
            <v>4.78</v>
          </cell>
        </row>
        <row r="1067">
          <cell r="G1067">
            <v>4.72</v>
          </cell>
        </row>
        <row r="1068">
          <cell r="G1068">
            <v>4.34</v>
          </cell>
        </row>
        <row r="1069">
          <cell r="G1069">
            <v>3.59</v>
          </cell>
        </row>
        <row r="1070">
          <cell r="G1070">
            <v>6.42</v>
          </cell>
        </row>
        <row r="1071">
          <cell r="G1071">
            <v>4.75</v>
          </cell>
        </row>
        <row r="1072">
          <cell r="G1072">
            <v>6.81</v>
          </cell>
        </row>
        <row r="1073">
          <cell r="G1073">
            <v>6.84</v>
          </cell>
        </row>
        <row r="1074">
          <cell r="G1074">
            <v>7.07</v>
          </cell>
        </row>
        <row r="1075">
          <cell r="G1075">
            <v>7.5</v>
          </cell>
        </row>
        <row r="1076">
          <cell r="G1076">
            <v>6.9</v>
          </cell>
        </row>
        <row r="1077">
          <cell r="G1077">
            <v>6.11</v>
          </cell>
        </row>
        <row r="1078">
          <cell r="G1078">
            <v>7.66</v>
          </cell>
        </row>
        <row r="1079">
          <cell r="G1079">
            <v>4.24</v>
          </cell>
        </row>
        <row r="1080">
          <cell r="G1080">
            <v>12.17</v>
          </cell>
        </row>
        <row r="1081">
          <cell r="G1081">
            <v>14.45</v>
          </cell>
        </row>
        <row r="1082">
          <cell r="G1082">
            <v>17.69</v>
          </cell>
        </row>
        <row r="1083">
          <cell r="G1083">
            <v>19.13</v>
          </cell>
        </row>
        <row r="1084">
          <cell r="G1084">
            <v>21.75</v>
          </cell>
        </row>
        <row r="1085">
          <cell r="G1085">
            <v>24.96</v>
          </cell>
        </row>
        <row r="1086">
          <cell r="G1086">
            <v>24.08</v>
          </cell>
        </row>
        <row r="1087">
          <cell r="G1087">
            <v>23.7</v>
          </cell>
        </row>
        <row r="1088">
          <cell r="G1088">
            <v>25.45</v>
          </cell>
        </row>
        <row r="1089">
          <cell r="G1089">
            <v>25.63</v>
          </cell>
        </row>
        <row r="1090">
          <cell r="G1090">
            <v>29.74</v>
          </cell>
        </row>
        <row r="1091">
          <cell r="G1091">
            <v>27.55</v>
          </cell>
        </row>
        <row r="1092">
          <cell r="G1092">
            <v>25.22</v>
          </cell>
        </row>
        <row r="1093">
          <cell r="G1093">
            <v>17.95</v>
          </cell>
        </row>
        <row r="1094">
          <cell r="G1094">
            <v>8.21</v>
          </cell>
        </row>
        <row r="1095">
          <cell r="G1095">
            <v>8.2</v>
          </cell>
        </row>
        <row r="1096">
          <cell r="G1096">
            <v>8.19</v>
          </cell>
        </row>
        <row r="1097">
          <cell r="G1097">
            <v>8.25</v>
          </cell>
        </row>
        <row r="1098">
          <cell r="G1098">
            <v>8.18</v>
          </cell>
        </row>
        <row r="1099">
          <cell r="G1099">
            <v>7.85</v>
          </cell>
        </row>
        <row r="1100">
          <cell r="G1100">
            <v>7.97</v>
          </cell>
        </row>
        <row r="1101">
          <cell r="G1101">
            <v>7.18</v>
          </cell>
        </row>
        <row r="1102">
          <cell r="G1102">
            <v>6.82</v>
          </cell>
        </row>
        <row r="1103">
          <cell r="G1103">
            <v>5.93</v>
          </cell>
        </row>
        <row r="1104">
          <cell r="G1104">
            <v>7.33</v>
          </cell>
        </row>
        <row r="1105">
          <cell r="G1105">
            <v>6.64</v>
          </cell>
        </row>
        <row r="1106">
          <cell r="G1106">
            <v>5.91</v>
          </cell>
        </row>
        <row r="1107">
          <cell r="G1107">
            <v>3.83</v>
          </cell>
        </row>
        <row r="1108">
          <cell r="G1108">
            <v>3.1</v>
          </cell>
        </row>
        <row r="1109">
          <cell r="G1109">
            <v>3.55</v>
          </cell>
        </row>
        <row r="1110">
          <cell r="G1110">
            <v>3.15</v>
          </cell>
        </row>
        <row r="1111">
          <cell r="G1111">
            <v>2.82</v>
          </cell>
        </row>
        <row r="1112">
          <cell r="G1112">
            <v>2.47</v>
          </cell>
        </row>
        <row r="1113">
          <cell r="G1113">
            <v>2.23</v>
          </cell>
        </row>
        <row r="1114">
          <cell r="G1114">
            <v>1.89</v>
          </cell>
        </row>
        <row r="1115">
          <cell r="G1115">
            <v>0.95</v>
          </cell>
        </row>
        <row r="1116">
          <cell r="G1116">
            <v>3.26</v>
          </cell>
        </row>
        <row r="1117">
          <cell r="G1117">
            <v>2.9</v>
          </cell>
        </row>
        <row r="1118">
          <cell r="G1118">
            <v>1.81</v>
          </cell>
        </row>
        <row r="1119">
          <cell r="G1119">
            <v>6.34</v>
          </cell>
        </row>
        <row r="1120">
          <cell r="G1120">
            <v>7.34</v>
          </cell>
        </row>
        <row r="1121">
          <cell r="G1121">
            <v>8.11</v>
          </cell>
        </row>
        <row r="1122">
          <cell r="G1122">
            <v>8.6</v>
          </cell>
        </row>
        <row r="1123">
          <cell r="G1123">
            <v>7.74</v>
          </cell>
        </row>
        <row r="1124">
          <cell r="G1124">
            <v>8.88</v>
          </cell>
        </row>
        <row r="1125">
          <cell r="G1125">
            <v>9.73</v>
          </cell>
        </row>
        <row r="1126">
          <cell r="G1126">
            <v>9.35</v>
          </cell>
        </row>
        <row r="1127">
          <cell r="G1127">
            <v>10.38</v>
          </cell>
        </row>
        <row r="1128">
          <cell r="G1128">
            <v>11.83</v>
          </cell>
        </row>
        <row r="1129">
          <cell r="G1129">
            <v>12.74</v>
          </cell>
        </row>
        <row r="1130">
          <cell r="G1130">
            <v>14</v>
          </cell>
        </row>
        <row r="1131">
          <cell r="G1131">
            <v>15.14</v>
          </cell>
        </row>
        <row r="1132">
          <cell r="G1132">
            <v>16.59</v>
          </cell>
        </row>
        <row r="1133">
          <cell r="G1133">
            <v>17.52</v>
          </cell>
        </row>
        <row r="1134">
          <cell r="G1134">
            <v>18.81</v>
          </cell>
        </row>
        <row r="1135">
          <cell r="G1135">
            <v>19.88</v>
          </cell>
        </row>
        <row r="1136">
          <cell r="G1136">
            <v>19.72</v>
          </cell>
        </row>
        <row r="1137">
          <cell r="G1137">
            <v>22.53</v>
          </cell>
        </row>
        <row r="1138">
          <cell r="G1138">
            <v>21.27</v>
          </cell>
        </row>
        <row r="1139">
          <cell r="G1139">
            <v>22.38</v>
          </cell>
        </row>
        <row r="1140">
          <cell r="G1140">
            <v>23.74</v>
          </cell>
        </row>
        <row r="1141">
          <cell r="G1141">
            <v>21.33</v>
          </cell>
        </row>
        <row r="1142">
          <cell r="G1142">
            <v>16.8</v>
          </cell>
        </row>
        <row r="1143">
          <cell r="G1143">
            <v>8.95</v>
          </cell>
        </row>
        <row r="1144">
          <cell r="G1144">
            <v>8.44</v>
          </cell>
        </row>
        <row r="1145">
          <cell r="G1145">
            <v>8.31</v>
          </cell>
        </row>
        <row r="1146">
          <cell r="G1146">
            <v>8.4</v>
          </cell>
        </row>
        <row r="1147">
          <cell r="G1147">
            <v>8.36</v>
          </cell>
        </row>
        <row r="1148">
          <cell r="G1148">
            <v>8.29</v>
          </cell>
        </row>
        <row r="1149">
          <cell r="G1149">
            <v>7.74</v>
          </cell>
        </row>
        <row r="1150">
          <cell r="G1150">
            <v>7.89</v>
          </cell>
        </row>
        <row r="1151">
          <cell r="G1151">
            <v>7.19</v>
          </cell>
        </row>
        <row r="1152">
          <cell r="G1152">
            <v>6.84</v>
          </cell>
        </row>
        <row r="1153">
          <cell r="G1153">
            <v>6.55</v>
          </cell>
        </row>
        <row r="1154">
          <cell r="G1154">
            <v>5.9</v>
          </cell>
        </row>
        <row r="1155">
          <cell r="G1155">
            <v>4.95</v>
          </cell>
        </row>
        <row r="1156">
          <cell r="G1156">
            <v>4.02</v>
          </cell>
        </row>
        <row r="1157">
          <cell r="G1157">
            <v>3.01</v>
          </cell>
        </row>
        <row r="1158">
          <cell r="G1158">
            <v>2.82</v>
          </cell>
        </row>
        <row r="1159">
          <cell r="G1159">
            <v>2.66</v>
          </cell>
        </row>
        <row r="1160">
          <cell r="G1160">
            <v>2.63</v>
          </cell>
        </row>
        <row r="1161">
          <cell r="G1161">
            <v>2.34</v>
          </cell>
        </row>
        <row r="1162">
          <cell r="G1162">
            <v>2.31</v>
          </cell>
        </row>
        <row r="1163">
          <cell r="G1163">
            <v>2.44</v>
          </cell>
        </row>
        <row r="1164">
          <cell r="G1164">
            <v>2.62</v>
          </cell>
        </row>
        <row r="1165">
          <cell r="G1165">
            <v>3.09</v>
          </cell>
        </row>
        <row r="1166">
          <cell r="G1166">
            <v>3.15</v>
          </cell>
        </row>
        <row r="1167">
          <cell r="G1167">
            <v>2.74</v>
          </cell>
        </row>
        <row r="1168">
          <cell r="G1168">
            <v>5.7</v>
          </cell>
        </row>
        <row r="1169">
          <cell r="G1169">
            <v>7.48</v>
          </cell>
        </row>
        <row r="1170">
          <cell r="G1170">
            <v>8.15</v>
          </cell>
        </row>
        <row r="1171">
          <cell r="G1171">
            <v>8.35</v>
          </cell>
        </row>
        <row r="1172">
          <cell r="G1172">
            <v>8.64</v>
          </cell>
        </row>
        <row r="1173">
          <cell r="G1173">
            <v>8.63</v>
          </cell>
        </row>
        <row r="1174">
          <cell r="G1174">
            <v>9.02</v>
          </cell>
        </row>
        <row r="1175">
          <cell r="G1175">
            <v>9.38</v>
          </cell>
        </row>
        <row r="1176">
          <cell r="G1176">
            <v>9.4</v>
          </cell>
        </row>
        <row r="1177">
          <cell r="G1177">
            <v>9.75</v>
          </cell>
        </row>
        <row r="1178">
          <cell r="G1178">
            <v>10.95</v>
          </cell>
        </row>
        <row r="1179">
          <cell r="G1179">
            <v>12.21</v>
          </cell>
        </row>
        <row r="1180">
          <cell r="G1180">
            <v>12.95</v>
          </cell>
        </row>
        <row r="1181">
          <cell r="G1181">
            <v>13.58</v>
          </cell>
        </row>
        <row r="1182">
          <cell r="G1182">
            <v>13.69</v>
          </cell>
        </row>
        <row r="1183">
          <cell r="G1183">
            <v>16.19</v>
          </cell>
        </row>
        <row r="1184">
          <cell r="G1184">
            <v>17.71</v>
          </cell>
        </row>
        <row r="1185">
          <cell r="G1185">
            <v>18.06</v>
          </cell>
        </row>
        <row r="1186">
          <cell r="G1186">
            <v>19.78</v>
          </cell>
        </row>
        <row r="1187">
          <cell r="G1187">
            <v>20.06</v>
          </cell>
        </row>
        <row r="1188">
          <cell r="G1188">
            <v>23.11</v>
          </cell>
        </row>
        <row r="1189">
          <cell r="G1189">
            <v>21.34</v>
          </cell>
        </row>
        <row r="1190">
          <cell r="G1190">
            <v>19.04</v>
          </cell>
        </row>
        <row r="1191">
          <cell r="G1191">
            <v>8.29</v>
          </cell>
        </row>
        <row r="1192">
          <cell r="G1192">
            <v>8.13</v>
          </cell>
        </row>
        <row r="1193">
          <cell r="G1193">
            <v>8.09</v>
          </cell>
        </row>
        <row r="1194">
          <cell r="G1194">
            <v>8.14</v>
          </cell>
        </row>
        <row r="1195">
          <cell r="G1195">
            <v>8.19</v>
          </cell>
        </row>
        <row r="1196">
          <cell r="G1196">
            <v>8.21</v>
          </cell>
        </row>
        <row r="1197">
          <cell r="G1197">
            <v>8.19</v>
          </cell>
        </row>
        <row r="1198">
          <cell r="G1198">
            <v>8</v>
          </cell>
        </row>
        <row r="1199">
          <cell r="G1199">
            <v>7.95</v>
          </cell>
        </row>
        <row r="1200">
          <cell r="G1200">
            <v>7.39</v>
          </cell>
        </row>
        <row r="1201">
          <cell r="G1201">
            <v>6.43</v>
          </cell>
        </row>
        <row r="1202">
          <cell r="G1202">
            <v>6.1</v>
          </cell>
        </row>
        <row r="1203">
          <cell r="G1203">
            <v>5.94</v>
          </cell>
        </row>
        <row r="1204">
          <cell r="G1204">
            <v>5.32</v>
          </cell>
        </row>
        <row r="1205">
          <cell r="G1205">
            <v>4.52</v>
          </cell>
        </row>
        <row r="1206">
          <cell r="G1206">
            <v>3.66</v>
          </cell>
        </row>
        <row r="1207">
          <cell r="G1207">
            <v>3.35</v>
          </cell>
        </row>
        <row r="1208">
          <cell r="G1208">
            <v>3.05</v>
          </cell>
        </row>
        <row r="1209">
          <cell r="G1209">
            <v>2.95</v>
          </cell>
        </row>
        <row r="1210">
          <cell r="G1210">
            <v>2.87</v>
          </cell>
        </row>
        <row r="1211">
          <cell r="G1211">
            <v>2.63</v>
          </cell>
        </row>
        <row r="1212">
          <cell r="G1212">
            <v>2.24</v>
          </cell>
        </row>
        <row r="1213">
          <cell r="G1213">
            <v>1.96</v>
          </cell>
        </row>
        <row r="1214">
          <cell r="G1214">
            <v>1.67</v>
          </cell>
        </row>
        <row r="1215">
          <cell r="G1215">
            <v>2.19</v>
          </cell>
        </row>
        <row r="1216">
          <cell r="G1216">
            <v>3.26</v>
          </cell>
        </row>
        <row r="1217">
          <cell r="G1217">
            <v>3.5</v>
          </cell>
        </row>
        <row r="1218">
          <cell r="G1218">
            <v>5.43</v>
          </cell>
        </row>
        <row r="1219">
          <cell r="G1219">
            <v>8.55</v>
          </cell>
        </row>
        <row r="1220">
          <cell r="G1220">
            <v>9.29</v>
          </cell>
        </row>
        <row r="1221">
          <cell r="G1221">
            <v>9.44</v>
          </cell>
        </row>
        <row r="1222">
          <cell r="G1222">
            <v>9.45</v>
          </cell>
        </row>
        <row r="1223">
          <cell r="G1223">
            <v>9.84</v>
          </cell>
        </row>
        <row r="1224">
          <cell r="G1224">
            <v>10.37</v>
          </cell>
        </row>
        <row r="1225">
          <cell r="G1225">
            <v>11.67</v>
          </cell>
        </row>
        <row r="1226">
          <cell r="G1226">
            <v>12.09</v>
          </cell>
        </row>
        <row r="1227">
          <cell r="G1227">
            <v>12.5</v>
          </cell>
        </row>
        <row r="1228">
          <cell r="G1228">
            <v>13.45</v>
          </cell>
        </row>
        <row r="1229">
          <cell r="G1229">
            <v>13.93</v>
          </cell>
        </row>
        <row r="1230">
          <cell r="G1230">
            <v>15.13</v>
          </cell>
        </row>
        <row r="1231">
          <cell r="G1231">
            <v>16.58</v>
          </cell>
        </row>
        <row r="1232">
          <cell r="G1232">
            <v>17.88</v>
          </cell>
        </row>
        <row r="1233">
          <cell r="G1233">
            <v>18.76</v>
          </cell>
        </row>
        <row r="1234">
          <cell r="G1234">
            <v>19.57</v>
          </cell>
        </row>
        <row r="1235">
          <cell r="G1235">
            <v>19.17</v>
          </cell>
        </row>
        <row r="1236">
          <cell r="G1236">
            <v>17.89</v>
          </cell>
        </row>
        <row r="1237">
          <cell r="G1237">
            <v>19.59</v>
          </cell>
        </row>
        <row r="1238">
          <cell r="G1238">
            <v>18.92</v>
          </cell>
        </row>
        <row r="1239">
          <cell r="G1239">
            <v>15.95</v>
          </cell>
        </row>
        <row r="1240">
          <cell r="G1240">
            <v>8.44</v>
          </cell>
        </row>
        <row r="1241">
          <cell r="G1241">
            <v>8.15</v>
          </cell>
        </row>
        <row r="1242">
          <cell r="G1242">
            <v>8.3</v>
          </cell>
        </row>
        <row r="1243">
          <cell r="G1243">
            <v>8.31</v>
          </cell>
        </row>
        <row r="1244">
          <cell r="G1244">
            <v>8.41</v>
          </cell>
        </row>
        <row r="1245">
          <cell r="G1245">
            <v>8.48</v>
          </cell>
        </row>
        <row r="1246">
          <cell r="G1246">
            <v>8.51</v>
          </cell>
        </row>
        <row r="1247">
          <cell r="G1247">
            <v>8.43</v>
          </cell>
        </row>
        <row r="1248">
          <cell r="G1248">
            <v>8.23</v>
          </cell>
        </row>
        <row r="1249">
          <cell r="G1249">
            <v>7.77</v>
          </cell>
        </row>
        <row r="1250">
          <cell r="G1250">
            <v>6.76</v>
          </cell>
        </row>
        <row r="1251">
          <cell r="G1251">
            <v>6.55</v>
          </cell>
        </row>
        <row r="1252">
          <cell r="G1252">
            <v>6.2</v>
          </cell>
        </row>
        <row r="1253">
          <cell r="G1253">
            <v>5.5</v>
          </cell>
        </row>
        <row r="1254">
          <cell r="G1254">
            <v>4.57</v>
          </cell>
        </row>
        <row r="1255">
          <cell r="G1255">
            <v>3.76</v>
          </cell>
        </row>
        <row r="1256">
          <cell r="G1256">
            <v>3.21</v>
          </cell>
        </row>
        <row r="1257">
          <cell r="G1257">
            <v>2.41</v>
          </cell>
        </row>
        <row r="1258">
          <cell r="G1258">
            <v>2.46</v>
          </cell>
        </row>
        <row r="1259">
          <cell r="G1259">
            <v>2.39</v>
          </cell>
        </row>
        <row r="1260">
          <cell r="G1260">
            <v>2.37</v>
          </cell>
        </row>
        <row r="1261">
          <cell r="G1261">
            <v>2.16</v>
          </cell>
        </row>
        <row r="1262">
          <cell r="G1262">
            <v>1.7</v>
          </cell>
        </row>
        <row r="1263">
          <cell r="G1263">
            <v>1.48</v>
          </cell>
        </row>
        <row r="1264">
          <cell r="G1264">
            <v>1.36</v>
          </cell>
        </row>
        <row r="1265">
          <cell r="G1265">
            <v>3.16</v>
          </cell>
        </row>
        <row r="1266">
          <cell r="G1266">
            <v>5.02</v>
          </cell>
        </row>
        <row r="1267">
          <cell r="G1267">
            <v>5.67</v>
          </cell>
        </row>
        <row r="1268">
          <cell r="G1268">
            <v>7.08</v>
          </cell>
        </row>
        <row r="1269">
          <cell r="G1269">
            <v>9.04</v>
          </cell>
        </row>
        <row r="1270">
          <cell r="G1270">
            <v>9.61</v>
          </cell>
        </row>
        <row r="1271">
          <cell r="G1271">
            <v>9.6</v>
          </cell>
        </row>
        <row r="1272">
          <cell r="G1272">
            <v>9.05</v>
          </cell>
        </row>
        <row r="1273">
          <cell r="G1273">
            <v>10.27</v>
          </cell>
        </row>
        <row r="1274">
          <cell r="G1274">
            <v>11.05</v>
          </cell>
        </row>
        <row r="1275">
          <cell r="G1275">
            <v>11.86</v>
          </cell>
        </row>
        <row r="1276">
          <cell r="G1276">
            <v>12.67</v>
          </cell>
        </row>
        <row r="1277">
          <cell r="G1277">
            <v>12.77</v>
          </cell>
        </row>
        <row r="1278">
          <cell r="G1278">
            <v>14.03</v>
          </cell>
        </row>
        <row r="1279">
          <cell r="G1279">
            <v>14.89</v>
          </cell>
        </row>
        <row r="1280">
          <cell r="G1280">
            <v>15.28</v>
          </cell>
        </row>
        <row r="1281">
          <cell r="G1281">
            <v>16.01</v>
          </cell>
        </row>
        <row r="1282">
          <cell r="G1282">
            <v>18.03</v>
          </cell>
        </row>
        <row r="1283">
          <cell r="G1283">
            <v>17.67</v>
          </cell>
        </row>
        <row r="1284">
          <cell r="G1284">
            <v>17.87</v>
          </cell>
        </row>
        <row r="1285">
          <cell r="G1285">
            <v>17.39</v>
          </cell>
        </row>
        <row r="1286">
          <cell r="G1286">
            <v>19.91</v>
          </cell>
        </row>
        <row r="1287">
          <cell r="G1287">
            <v>17.65</v>
          </cell>
        </row>
        <row r="1288">
          <cell r="G1288">
            <v>15.07</v>
          </cell>
        </row>
        <row r="1289">
          <cell r="G1289">
            <v>12.05</v>
          </cell>
        </row>
        <row r="1290">
          <cell r="G1290">
            <v>8.36</v>
          </cell>
        </row>
        <row r="1291">
          <cell r="G1291">
            <v>8.27</v>
          </cell>
        </row>
        <row r="1292">
          <cell r="G1292">
            <v>8.35</v>
          </cell>
        </row>
        <row r="1293">
          <cell r="G1293">
            <v>8.58</v>
          </cell>
        </row>
        <row r="1294">
          <cell r="G1294">
            <v>8.6</v>
          </cell>
        </row>
        <row r="1295">
          <cell r="G1295">
            <v>8.59</v>
          </cell>
        </row>
        <row r="1296">
          <cell r="G1296">
            <v>8.42</v>
          </cell>
        </row>
        <row r="1297">
          <cell r="G1297">
            <v>8.27</v>
          </cell>
        </row>
        <row r="1298">
          <cell r="G1298">
            <v>7.91</v>
          </cell>
        </row>
        <row r="1299">
          <cell r="G1299">
            <v>7.08</v>
          </cell>
        </row>
        <row r="1300">
          <cell r="G1300">
            <v>6.35</v>
          </cell>
        </row>
        <row r="1301">
          <cell r="G1301">
            <v>5.75</v>
          </cell>
        </row>
        <row r="1302">
          <cell r="G1302">
            <v>5.12</v>
          </cell>
        </row>
        <row r="1303">
          <cell r="G1303">
            <v>4.52</v>
          </cell>
        </row>
        <row r="1304">
          <cell r="G1304">
            <v>3.81</v>
          </cell>
        </row>
        <row r="1305">
          <cell r="G1305">
            <v>3.24</v>
          </cell>
        </row>
        <row r="1306">
          <cell r="G1306">
            <v>2.69</v>
          </cell>
        </row>
        <row r="1307">
          <cell r="G1307">
            <v>2.47</v>
          </cell>
        </row>
        <row r="1308">
          <cell r="G1308">
            <v>2.49</v>
          </cell>
        </row>
        <row r="1309">
          <cell r="G1309">
            <v>2.27</v>
          </cell>
        </row>
        <row r="1310">
          <cell r="G1310">
            <v>1.91</v>
          </cell>
        </row>
        <row r="1311">
          <cell r="G1311">
            <v>1.94</v>
          </cell>
        </row>
        <row r="1312">
          <cell r="G1312">
            <v>2.43</v>
          </cell>
        </row>
        <row r="1313">
          <cell r="G1313">
            <v>3.59</v>
          </cell>
        </row>
        <row r="1314">
          <cell r="G1314">
            <v>3.65</v>
          </cell>
        </row>
        <row r="1315">
          <cell r="G1315">
            <v>4.74</v>
          </cell>
        </row>
        <row r="1316">
          <cell r="G1316">
            <v>7.37</v>
          </cell>
        </row>
        <row r="1317">
          <cell r="G1317">
            <v>7</v>
          </cell>
        </row>
        <row r="1318">
          <cell r="G1318">
            <v>8.37</v>
          </cell>
        </row>
        <row r="1319">
          <cell r="G1319">
            <v>9.8</v>
          </cell>
        </row>
        <row r="1320">
          <cell r="G1320">
            <v>10.24</v>
          </cell>
        </row>
        <row r="1321">
          <cell r="G1321">
            <v>10.1</v>
          </cell>
        </row>
        <row r="1322">
          <cell r="G1322">
            <v>9.34</v>
          </cell>
        </row>
        <row r="1323">
          <cell r="G1323">
            <v>11.05</v>
          </cell>
        </row>
        <row r="1324">
          <cell r="G1324">
            <v>11.06</v>
          </cell>
        </row>
        <row r="1325">
          <cell r="G1325">
            <v>12.43</v>
          </cell>
        </row>
        <row r="1326">
          <cell r="G1326">
            <v>12.27</v>
          </cell>
        </row>
        <row r="1327">
          <cell r="G1327">
            <v>12.7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8.02</v>
          </cell>
        </row>
        <row r="4">
          <cell r="G4">
            <v>7.98</v>
          </cell>
        </row>
        <row r="5">
          <cell r="G5">
            <v>7.85</v>
          </cell>
        </row>
        <row r="6">
          <cell r="G6">
            <v>7.55</v>
          </cell>
        </row>
        <row r="7">
          <cell r="G7">
            <v>6.91</v>
          </cell>
        </row>
        <row r="8">
          <cell r="G8">
            <v>6.14</v>
          </cell>
        </row>
        <row r="9">
          <cell r="G9">
            <v>5.91</v>
          </cell>
        </row>
        <row r="10">
          <cell r="G10">
            <v>5.49</v>
          </cell>
        </row>
        <row r="11">
          <cell r="G11">
            <v>4.67</v>
          </cell>
        </row>
        <row r="12">
          <cell r="G12">
            <v>4.17</v>
          </cell>
        </row>
        <row r="13">
          <cell r="G13">
            <v>3.65</v>
          </cell>
        </row>
        <row r="14">
          <cell r="G14">
            <v>3.47</v>
          </cell>
        </row>
        <row r="15">
          <cell r="G15">
            <v>3.11</v>
          </cell>
        </row>
        <row r="16">
          <cell r="G16">
            <v>2.98</v>
          </cell>
        </row>
        <row r="17">
          <cell r="G17">
            <v>2.96</v>
          </cell>
        </row>
        <row r="18">
          <cell r="G18">
            <v>4.38</v>
          </cell>
        </row>
        <row r="19">
          <cell r="G19">
            <v>4.93</v>
          </cell>
        </row>
        <row r="20">
          <cell r="G20">
            <v>6.56</v>
          </cell>
        </row>
        <row r="21">
          <cell r="G21">
            <v>8.34</v>
          </cell>
        </row>
        <row r="22">
          <cell r="G22">
            <v>10.89</v>
          </cell>
        </row>
        <row r="23">
          <cell r="G23">
            <v>12.62</v>
          </cell>
        </row>
        <row r="24">
          <cell r="G24">
            <v>14.29</v>
          </cell>
        </row>
        <row r="25">
          <cell r="G25">
            <v>13.85</v>
          </cell>
        </row>
        <row r="26">
          <cell r="G26">
            <v>15.13</v>
          </cell>
        </row>
        <row r="27">
          <cell r="G27">
            <v>14.66</v>
          </cell>
        </row>
        <row r="28">
          <cell r="G28">
            <v>14.67</v>
          </cell>
        </row>
        <row r="29">
          <cell r="G29">
            <v>15.72</v>
          </cell>
        </row>
        <row r="30">
          <cell r="G30">
            <v>17.03</v>
          </cell>
        </row>
        <row r="31">
          <cell r="G31">
            <v>12.62</v>
          </cell>
        </row>
        <row r="32">
          <cell r="G32">
            <v>11.24</v>
          </cell>
        </row>
        <row r="33">
          <cell r="G33">
            <v>11.16</v>
          </cell>
        </row>
        <row r="34">
          <cell r="G34">
            <v>11.28</v>
          </cell>
        </row>
        <row r="35">
          <cell r="G35">
            <v>11.25</v>
          </cell>
        </row>
        <row r="36">
          <cell r="G36">
            <v>11.21</v>
          </cell>
        </row>
        <row r="37">
          <cell r="G37">
            <v>11.18</v>
          </cell>
        </row>
        <row r="38">
          <cell r="G38">
            <v>11.13</v>
          </cell>
        </row>
        <row r="39">
          <cell r="G39">
            <v>11.36</v>
          </cell>
        </row>
        <row r="40">
          <cell r="G40">
            <v>11.27</v>
          </cell>
        </row>
        <row r="41">
          <cell r="G41">
            <v>11.3</v>
          </cell>
        </row>
        <row r="42">
          <cell r="G42">
            <v>10.91</v>
          </cell>
        </row>
        <row r="43">
          <cell r="G43">
            <v>10.95</v>
          </cell>
        </row>
        <row r="44">
          <cell r="G44">
            <v>10.56</v>
          </cell>
        </row>
        <row r="45">
          <cell r="G45">
            <v>10.31</v>
          </cell>
        </row>
        <row r="46">
          <cell r="G46">
            <v>9.91</v>
          </cell>
        </row>
        <row r="47">
          <cell r="G47">
            <v>9.72</v>
          </cell>
        </row>
        <row r="48">
          <cell r="G48">
            <v>9.4</v>
          </cell>
        </row>
        <row r="49">
          <cell r="G49">
            <v>9.44</v>
          </cell>
        </row>
        <row r="50">
          <cell r="G50">
            <v>9.06</v>
          </cell>
        </row>
        <row r="51">
          <cell r="G51">
            <v>8.45</v>
          </cell>
        </row>
        <row r="52">
          <cell r="G52">
            <v>7.53</v>
          </cell>
        </row>
        <row r="53">
          <cell r="G53">
            <v>7.02</v>
          </cell>
        </row>
        <row r="54">
          <cell r="G54">
            <v>7.14</v>
          </cell>
        </row>
        <row r="55">
          <cell r="G55">
            <v>6.68</v>
          </cell>
        </row>
        <row r="56">
          <cell r="G56">
            <v>6.2</v>
          </cell>
        </row>
        <row r="57">
          <cell r="G57">
            <v>6.15</v>
          </cell>
        </row>
        <row r="58">
          <cell r="G58">
            <v>6.8</v>
          </cell>
        </row>
        <row r="59">
          <cell r="G59">
            <v>6.51</v>
          </cell>
        </row>
        <row r="60">
          <cell r="G60">
            <v>6.19</v>
          </cell>
        </row>
        <row r="61">
          <cell r="G61">
            <v>5.73</v>
          </cell>
        </row>
        <row r="62">
          <cell r="G62">
            <v>5.33</v>
          </cell>
        </row>
        <row r="63">
          <cell r="G63">
            <v>4.99</v>
          </cell>
        </row>
        <row r="64">
          <cell r="G64">
            <v>4.36</v>
          </cell>
        </row>
        <row r="65">
          <cell r="G65">
            <v>4.98</v>
          </cell>
        </row>
        <row r="66">
          <cell r="G66">
            <v>5.65</v>
          </cell>
        </row>
        <row r="67">
          <cell r="G67">
            <v>6.9</v>
          </cell>
        </row>
        <row r="68">
          <cell r="G68">
            <v>8.07</v>
          </cell>
        </row>
        <row r="69">
          <cell r="G69">
            <v>10.34</v>
          </cell>
        </row>
        <row r="70">
          <cell r="G70">
            <v>12.2</v>
          </cell>
        </row>
        <row r="71">
          <cell r="G71">
            <v>13.37</v>
          </cell>
        </row>
        <row r="72">
          <cell r="G72">
            <v>15.47</v>
          </cell>
        </row>
        <row r="73">
          <cell r="G73">
            <v>15.85</v>
          </cell>
        </row>
        <row r="74">
          <cell r="G74">
            <v>17.29</v>
          </cell>
        </row>
        <row r="75">
          <cell r="G75">
            <v>18.25</v>
          </cell>
        </row>
        <row r="76">
          <cell r="G76">
            <v>19.31</v>
          </cell>
        </row>
        <row r="77">
          <cell r="G77">
            <v>18</v>
          </cell>
        </row>
        <row r="78">
          <cell r="G78">
            <v>18.92</v>
          </cell>
        </row>
        <row r="79">
          <cell r="G79">
            <v>20.11</v>
          </cell>
        </row>
        <row r="80">
          <cell r="G80">
            <v>21.41</v>
          </cell>
        </row>
        <row r="81">
          <cell r="G81">
            <v>17.33</v>
          </cell>
        </row>
        <row r="82">
          <cell r="G82">
            <v>11.4</v>
          </cell>
        </row>
        <row r="83">
          <cell r="G83">
            <v>10.69</v>
          </cell>
        </row>
        <row r="84">
          <cell r="G84">
            <v>10.42</v>
          </cell>
        </row>
        <row r="85">
          <cell r="G85">
            <v>10.24</v>
          </cell>
        </row>
        <row r="86">
          <cell r="G86">
            <v>10.17</v>
          </cell>
        </row>
        <row r="87">
          <cell r="G87">
            <v>9.96</v>
          </cell>
        </row>
        <row r="88">
          <cell r="G88">
            <v>9.82</v>
          </cell>
        </row>
        <row r="89">
          <cell r="G89">
            <v>9.69</v>
          </cell>
        </row>
        <row r="90">
          <cell r="G90">
            <v>9.4</v>
          </cell>
        </row>
        <row r="91">
          <cell r="G91">
            <v>8.95</v>
          </cell>
        </row>
        <row r="92">
          <cell r="G92">
            <v>8.8</v>
          </cell>
        </row>
        <row r="93">
          <cell r="G93">
            <v>8.48</v>
          </cell>
        </row>
        <row r="94">
          <cell r="G94">
            <v>8.11</v>
          </cell>
        </row>
        <row r="95">
          <cell r="G95">
            <v>7.82</v>
          </cell>
        </row>
        <row r="96">
          <cell r="G96">
            <v>7.32</v>
          </cell>
        </row>
        <row r="97">
          <cell r="G97">
            <v>7.17</v>
          </cell>
        </row>
        <row r="98">
          <cell r="G98">
            <v>6.75</v>
          </cell>
        </row>
        <row r="99">
          <cell r="G99">
            <v>6.63</v>
          </cell>
        </row>
        <row r="100">
          <cell r="G100">
            <v>6.01</v>
          </cell>
        </row>
        <row r="101">
          <cell r="G101">
            <v>5.71</v>
          </cell>
        </row>
        <row r="102">
          <cell r="G102">
            <v>5.73</v>
          </cell>
        </row>
        <row r="103">
          <cell r="G103">
            <v>6.48</v>
          </cell>
        </row>
        <row r="104">
          <cell r="G104">
            <v>5.31</v>
          </cell>
        </row>
        <row r="105">
          <cell r="G105">
            <v>4.84</v>
          </cell>
        </row>
        <row r="106">
          <cell r="G106">
            <v>5.31</v>
          </cell>
        </row>
        <row r="107">
          <cell r="G107">
            <v>4.07</v>
          </cell>
        </row>
        <row r="108">
          <cell r="G108">
            <v>3.53</v>
          </cell>
        </row>
        <row r="109">
          <cell r="G109">
            <v>3.89</v>
          </cell>
        </row>
        <row r="110">
          <cell r="G110">
            <v>2.76</v>
          </cell>
        </row>
        <row r="111">
          <cell r="G111">
            <v>3.32</v>
          </cell>
        </row>
        <row r="112">
          <cell r="G112">
            <v>3.37</v>
          </cell>
        </row>
        <row r="113">
          <cell r="G113">
            <v>1.35</v>
          </cell>
        </row>
        <row r="114">
          <cell r="G114">
            <v>2.52</v>
          </cell>
        </row>
        <row r="115">
          <cell r="G115">
            <v>2.3</v>
          </cell>
        </row>
        <row r="116">
          <cell r="G116">
            <v>3.41</v>
          </cell>
        </row>
        <row r="117">
          <cell r="G117">
            <v>2.89</v>
          </cell>
        </row>
        <row r="118">
          <cell r="G118">
            <v>5.94</v>
          </cell>
        </row>
        <row r="119">
          <cell r="G119">
            <v>7.64</v>
          </cell>
        </row>
        <row r="120">
          <cell r="G120">
            <v>8.35</v>
          </cell>
        </row>
        <row r="121">
          <cell r="G121">
            <v>10.12</v>
          </cell>
        </row>
        <row r="122">
          <cell r="G122">
            <v>10.68</v>
          </cell>
        </row>
        <row r="123">
          <cell r="G123">
            <v>11.09</v>
          </cell>
        </row>
        <row r="124">
          <cell r="G124">
            <v>16.62</v>
          </cell>
        </row>
        <row r="125">
          <cell r="G125">
            <v>20.35</v>
          </cell>
        </row>
        <row r="126">
          <cell r="G126">
            <v>22.12</v>
          </cell>
        </row>
        <row r="127">
          <cell r="G127">
            <v>25.15</v>
          </cell>
        </row>
        <row r="128">
          <cell r="G128">
            <v>25.71</v>
          </cell>
        </row>
        <row r="129">
          <cell r="G129">
            <v>25.24</v>
          </cell>
        </row>
        <row r="130">
          <cell r="G130">
            <v>26.1</v>
          </cell>
        </row>
        <row r="131">
          <cell r="G131">
            <v>25.01</v>
          </cell>
        </row>
        <row r="132">
          <cell r="G132">
            <v>24.49</v>
          </cell>
        </row>
        <row r="133">
          <cell r="G133">
            <v>15.62</v>
          </cell>
        </row>
        <row r="134">
          <cell r="G134">
            <v>9.78</v>
          </cell>
        </row>
        <row r="135">
          <cell r="G135">
            <v>9.13</v>
          </cell>
        </row>
        <row r="136">
          <cell r="G136">
            <v>8.87</v>
          </cell>
        </row>
        <row r="137">
          <cell r="G137">
            <v>8.58</v>
          </cell>
        </row>
        <row r="138">
          <cell r="G138">
            <v>8.18</v>
          </cell>
        </row>
        <row r="139">
          <cell r="G139">
            <v>8.01</v>
          </cell>
        </row>
        <row r="140">
          <cell r="G140">
            <v>6.74</v>
          </cell>
        </row>
        <row r="141">
          <cell r="G141">
            <v>7.32</v>
          </cell>
        </row>
        <row r="142">
          <cell r="G142">
            <v>5.32</v>
          </cell>
        </row>
        <row r="143">
          <cell r="G143">
            <v>5.94</v>
          </cell>
        </row>
        <row r="144">
          <cell r="G144">
            <v>5.24</v>
          </cell>
        </row>
        <row r="145">
          <cell r="G145">
            <v>4.23</v>
          </cell>
        </row>
        <row r="146">
          <cell r="G146">
            <v>3.88</v>
          </cell>
        </row>
        <row r="147">
          <cell r="G147">
            <v>4.94</v>
          </cell>
        </row>
        <row r="148">
          <cell r="G148">
            <v>4.93</v>
          </cell>
        </row>
        <row r="149">
          <cell r="G149">
            <v>5.64</v>
          </cell>
        </row>
        <row r="150">
          <cell r="G150">
            <v>5.11</v>
          </cell>
        </row>
        <row r="151">
          <cell r="G151">
            <v>4.54</v>
          </cell>
        </row>
        <row r="152">
          <cell r="G152">
            <v>4.18</v>
          </cell>
        </row>
        <row r="153">
          <cell r="G153">
            <v>3.19</v>
          </cell>
        </row>
        <row r="154">
          <cell r="G154">
            <v>2.81</v>
          </cell>
        </row>
        <row r="155">
          <cell r="G155">
            <v>2.5</v>
          </cell>
        </row>
        <row r="156">
          <cell r="G156">
            <v>1.88</v>
          </cell>
        </row>
        <row r="157">
          <cell r="G157">
            <v>2.22</v>
          </cell>
        </row>
        <row r="158">
          <cell r="G158">
            <v>2.05</v>
          </cell>
        </row>
        <row r="159">
          <cell r="G159">
            <v>2.42</v>
          </cell>
        </row>
        <row r="160">
          <cell r="G160">
            <v>2.66</v>
          </cell>
        </row>
        <row r="161">
          <cell r="G161">
            <v>2.27</v>
          </cell>
        </row>
        <row r="162">
          <cell r="G162">
            <v>2.59</v>
          </cell>
        </row>
        <row r="163">
          <cell r="G163">
            <v>2.06</v>
          </cell>
        </row>
        <row r="164">
          <cell r="G164">
            <v>3.01</v>
          </cell>
        </row>
        <row r="165">
          <cell r="G165">
            <v>3.23</v>
          </cell>
        </row>
        <row r="166">
          <cell r="G166">
            <v>2.74</v>
          </cell>
        </row>
        <row r="167">
          <cell r="G167">
            <v>2.9</v>
          </cell>
        </row>
        <row r="168">
          <cell r="G168">
            <v>5.42</v>
          </cell>
        </row>
        <row r="169">
          <cell r="G169">
            <v>4.78</v>
          </cell>
        </row>
        <row r="170">
          <cell r="G170">
            <v>4.74</v>
          </cell>
        </row>
        <row r="171">
          <cell r="G171">
            <v>8.14</v>
          </cell>
        </row>
        <row r="172">
          <cell r="G172">
            <v>11.71</v>
          </cell>
        </row>
        <row r="173">
          <cell r="G173">
            <v>28.54</v>
          </cell>
        </row>
        <row r="174">
          <cell r="G174">
            <v>29.83</v>
          </cell>
        </row>
        <row r="175">
          <cell r="G175">
            <v>27.95</v>
          </cell>
        </row>
        <row r="176">
          <cell r="G176">
            <v>25.15</v>
          </cell>
        </row>
        <row r="177">
          <cell r="G177">
            <v>16.12</v>
          </cell>
        </row>
        <row r="178">
          <cell r="G178">
            <v>18.11</v>
          </cell>
        </row>
        <row r="179">
          <cell r="G179">
            <v>17.91</v>
          </cell>
        </row>
        <row r="180">
          <cell r="G180">
            <v>19.57</v>
          </cell>
        </row>
        <row r="181">
          <cell r="G181">
            <v>18.44</v>
          </cell>
        </row>
        <row r="182">
          <cell r="G182">
            <v>20.26</v>
          </cell>
        </row>
        <row r="183">
          <cell r="G183">
            <v>10.8</v>
          </cell>
        </row>
        <row r="184">
          <cell r="G184">
            <v>8.61</v>
          </cell>
        </row>
        <row r="185">
          <cell r="G185">
            <v>7.67</v>
          </cell>
        </row>
        <row r="186">
          <cell r="G186">
            <v>7.39</v>
          </cell>
        </row>
        <row r="187">
          <cell r="G187">
            <v>6.25</v>
          </cell>
        </row>
        <row r="188">
          <cell r="G188">
            <v>4.73</v>
          </cell>
        </row>
        <row r="189">
          <cell r="G189">
            <v>4.47</v>
          </cell>
        </row>
        <row r="190">
          <cell r="G190">
            <v>3.77</v>
          </cell>
        </row>
        <row r="191">
          <cell r="G191">
            <v>6.48</v>
          </cell>
        </row>
        <row r="192">
          <cell r="G192">
            <v>16.61</v>
          </cell>
        </row>
        <row r="193">
          <cell r="G193">
            <v>2.16</v>
          </cell>
        </row>
        <row r="194">
          <cell r="G194">
            <v>9.05</v>
          </cell>
        </row>
        <row r="195">
          <cell r="G195">
            <v>1.46</v>
          </cell>
        </row>
        <row r="196">
          <cell r="G196">
            <v>8.52</v>
          </cell>
        </row>
        <row r="197">
          <cell r="G197">
            <v>1.65</v>
          </cell>
        </row>
        <row r="198">
          <cell r="G198">
            <v>1.7</v>
          </cell>
        </row>
        <row r="199">
          <cell r="G199">
            <v>3.04</v>
          </cell>
        </row>
        <row r="200">
          <cell r="G200">
            <v>2.55</v>
          </cell>
        </row>
        <row r="201">
          <cell r="G201">
            <v>3.79</v>
          </cell>
        </row>
        <row r="202">
          <cell r="G202">
            <v>6.36</v>
          </cell>
        </row>
        <row r="203">
          <cell r="G203">
            <v>5.94</v>
          </cell>
        </row>
        <row r="204">
          <cell r="G204">
            <v>5.8</v>
          </cell>
        </row>
        <row r="205">
          <cell r="G205">
            <v>5.52</v>
          </cell>
        </row>
        <row r="206">
          <cell r="G206">
            <v>5.32</v>
          </cell>
        </row>
        <row r="207">
          <cell r="G207">
            <v>6.01</v>
          </cell>
        </row>
        <row r="208">
          <cell r="G208">
            <v>5.56</v>
          </cell>
        </row>
        <row r="209">
          <cell r="G209">
            <v>5.12</v>
          </cell>
        </row>
        <row r="210">
          <cell r="G210">
            <v>5.06</v>
          </cell>
        </row>
        <row r="211">
          <cell r="G211">
            <v>5.77</v>
          </cell>
        </row>
        <row r="212">
          <cell r="G212">
            <v>7.91</v>
          </cell>
        </row>
        <row r="213">
          <cell r="G213">
            <v>10.55</v>
          </cell>
        </row>
        <row r="214">
          <cell r="G214">
            <v>10.25</v>
          </cell>
        </row>
        <row r="215">
          <cell r="G215">
            <v>12.69</v>
          </cell>
        </row>
        <row r="216">
          <cell r="G216">
            <v>13.33</v>
          </cell>
        </row>
        <row r="217">
          <cell r="G217">
            <v>16.75</v>
          </cell>
        </row>
        <row r="218">
          <cell r="G218">
            <v>18.85</v>
          </cell>
        </row>
        <row r="219">
          <cell r="G219">
            <v>22.12</v>
          </cell>
        </row>
        <row r="220">
          <cell r="G220">
            <v>23.69</v>
          </cell>
        </row>
        <row r="221">
          <cell r="G221">
            <v>27.25</v>
          </cell>
        </row>
        <row r="222">
          <cell r="G222">
            <v>25.81</v>
          </cell>
        </row>
        <row r="223">
          <cell r="G223">
            <v>24.75</v>
          </cell>
        </row>
        <row r="224">
          <cell r="G224">
            <v>26.73</v>
          </cell>
        </row>
        <row r="225">
          <cell r="G225">
            <v>25.51</v>
          </cell>
        </row>
        <row r="226">
          <cell r="G226">
            <v>29.18</v>
          </cell>
        </row>
        <row r="227">
          <cell r="G227">
            <v>29.05</v>
          </cell>
        </row>
        <row r="228">
          <cell r="G228">
            <v>30.47</v>
          </cell>
        </row>
        <row r="229">
          <cell r="G229">
            <v>27.9</v>
          </cell>
        </row>
        <row r="230">
          <cell r="G230">
            <v>26.95</v>
          </cell>
        </row>
        <row r="231">
          <cell r="G231">
            <v>9.99</v>
          </cell>
        </row>
        <row r="232">
          <cell r="G232">
            <v>8.28</v>
          </cell>
        </row>
        <row r="233">
          <cell r="G233">
            <v>7.88</v>
          </cell>
        </row>
        <row r="234">
          <cell r="G234">
            <v>7.75</v>
          </cell>
        </row>
        <row r="235">
          <cell r="G235">
            <v>7.45</v>
          </cell>
        </row>
        <row r="236">
          <cell r="G236">
            <v>5.99</v>
          </cell>
        </row>
        <row r="237">
          <cell r="G237">
            <v>6.03</v>
          </cell>
        </row>
        <row r="238">
          <cell r="G238">
            <v>5.64</v>
          </cell>
        </row>
        <row r="239">
          <cell r="G239">
            <v>5.64</v>
          </cell>
        </row>
        <row r="240">
          <cell r="G240">
            <v>3.41</v>
          </cell>
        </row>
        <row r="241">
          <cell r="G241">
            <v>3.65</v>
          </cell>
        </row>
        <row r="242">
          <cell r="G242">
            <v>2.08</v>
          </cell>
        </row>
        <row r="243">
          <cell r="G243">
            <v>1.34</v>
          </cell>
        </row>
        <row r="244">
          <cell r="G244">
            <v>1.18</v>
          </cell>
        </row>
        <row r="245">
          <cell r="G245">
            <v>1</v>
          </cell>
        </row>
        <row r="246">
          <cell r="G246">
            <v>3.96</v>
          </cell>
        </row>
        <row r="247">
          <cell r="G247">
            <v>1.41</v>
          </cell>
        </row>
        <row r="248">
          <cell r="G248">
            <v>1.4</v>
          </cell>
        </row>
        <row r="249">
          <cell r="G249">
            <v>1.36</v>
          </cell>
        </row>
        <row r="250">
          <cell r="G250">
            <v>2.01</v>
          </cell>
        </row>
        <row r="251">
          <cell r="G251">
            <v>2.51</v>
          </cell>
        </row>
        <row r="252">
          <cell r="G252">
            <v>2.19</v>
          </cell>
        </row>
        <row r="253">
          <cell r="G253">
            <v>4.23</v>
          </cell>
        </row>
        <row r="254">
          <cell r="G254">
            <v>3.57</v>
          </cell>
        </row>
        <row r="255">
          <cell r="G255">
            <v>3.22</v>
          </cell>
        </row>
        <row r="256">
          <cell r="G256">
            <v>3.6</v>
          </cell>
        </row>
        <row r="257">
          <cell r="G257">
            <v>4.82</v>
          </cell>
        </row>
        <row r="258">
          <cell r="G258">
            <v>5.2</v>
          </cell>
        </row>
        <row r="259">
          <cell r="G259">
            <v>4.56</v>
          </cell>
        </row>
        <row r="260">
          <cell r="G260">
            <v>5.42</v>
          </cell>
        </row>
        <row r="261">
          <cell r="G261">
            <v>6.4</v>
          </cell>
        </row>
        <row r="262">
          <cell r="G262">
            <v>8.45</v>
          </cell>
        </row>
        <row r="263">
          <cell r="G263">
            <v>9.77</v>
          </cell>
        </row>
        <row r="264">
          <cell r="G264">
            <v>12.51</v>
          </cell>
        </row>
        <row r="265">
          <cell r="G265">
            <v>14.35</v>
          </cell>
        </row>
        <row r="266">
          <cell r="G266">
            <v>16.37</v>
          </cell>
        </row>
        <row r="267">
          <cell r="G267">
            <v>17.38</v>
          </cell>
        </row>
        <row r="268">
          <cell r="G268">
            <v>18.2</v>
          </cell>
        </row>
        <row r="269">
          <cell r="G269">
            <v>18.26</v>
          </cell>
        </row>
        <row r="270">
          <cell r="G270">
            <v>16.34</v>
          </cell>
        </row>
        <row r="271">
          <cell r="G271">
            <v>21.29</v>
          </cell>
        </row>
        <row r="272">
          <cell r="G272">
            <v>21.65</v>
          </cell>
        </row>
        <row r="273">
          <cell r="G273">
            <v>22.43</v>
          </cell>
        </row>
        <row r="274">
          <cell r="G274">
            <v>21.72</v>
          </cell>
        </row>
        <row r="275">
          <cell r="G275">
            <v>13.16</v>
          </cell>
        </row>
        <row r="276">
          <cell r="G276">
            <v>20.54</v>
          </cell>
        </row>
        <row r="277">
          <cell r="G277">
            <v>18.24</v>
          </cell>
        </row>
        <row r="278">
          <cell r="G278">
            <v>16.56</v>
          </cell>
        </row>
        <row r="279">
          <cell r="G279">
            <v>7.59</v>
          </cell>
        </row>
        <row r="280">
          <cell r="G280">
            <v>7.1</v>
          </cell>
        </row>
        <row r="281">
          <cell r="G281">
            <v>7.13</v>
          </cell>
        </row>
        <row r="282">
          <cell r="G282">
            <v>6.72</v>
          </cell>
        </row>
        <row r="283">
          <cell r="G283">
            <v>6.96</v>
          </cell>
        </row>
        <row r="284">
          <cell r="G284">
            <v>6.07</v>
          </cell>
        </row>
        <row r="285">
          <cell r="G285">
            <v>5.73</v>
          </cell>
        </row>
        <row r="286">
          <cell r="G286">
            <v>4.57</v>
          </cell>
        </row>
        <row r="287">
          <cell r="G287">
            <v>5.14</v>
          </cell>
        </row>
        <row r="288">
          <cell r="G288">
            <v>3.91</v>
          </cell>
        </row>
        <row r="289">
          <cell r="G289">
            <v>1.88</v>
          </cell>
        </row>
        <row r="290">
          <cell r="G290">
            <v>0.77</v>
          </cell>
        </row>
        <row r="291">
          <cell r="G291">
            <v>1.12</v>
          </cell>
        </row>
        <row r="292">
          <cell r="G292">
            <v>3.17</v>
          </cell>
        </row>
        <row r="293">
          <cell r="G293">
            <v>0.88</v>
          </cell>
        </row>
        <row r="294">
          <cell r="G294">
            <v>0.78</v>
          </cell>
        </row>
        <row r="295">
          <cell r="G295">
            <v>2.42</v>
          </cell>
        </row>
        <row r="296">
          <cell r="G296">
            <v>1.36</v>
          </cell>
        </row>
        <row r="297">
          <cell r="G297">
            <v>0.81</v>
          </cell>
        </row>
        <row r="298">
          <cell r="G298">
            <v>0.81</v>
          </cell>
        </row>
        <row r="299">
          <cell r="G299">
            <v>0.94</v>
          </cell>
        </row>
        <row r="300">
          <cell r="G300">
            <v>1.79</v>
          </cell>
        </row>
        <row r="301">
          <cell r="G301">
            <v>1.91</v>
          </cell>
        </row>
        <row r="302">
          <cell r="G302">
            <v>1.58</v>
          </cell>
        </row>
        <row r="303">
          <cell r="G303">
            <v>1.03</v>
          </cell>
        </row>
        <row r="304">
          <cell r="G304">
            <v>1.28</v>
          </cell>
        </row>
        <row r="305">
          <cell r="G305">
            <v>2.11</v>
          </cell>
        </row>
        <row r="306">
          <cell r="G306">
            <v>3.09</v>
          </cell>
        </row>
        <row r="307">
          <cell r="G307">
            <v>2.32</v>
          </cell>
        </row>
        <row r="308">
          <cell r="G308">
            <v>3.14</v>
          </cell>
        </row>
        <row r="309">
          <cell r="G309">
            <v>5.03</v>
          </cell>
        </row>
        <row r="310">
          <cell r="G310">
            <v>5.11</v>
          </cell>
        </row>
        <row r="311">
          <cell r="G311">
            <v>3.71</v>
          </cell>
        </row>
        <row r="312">
          <cell r="G312">
            <v>4.74</v>
          </cell>
        </row>
        <row r="313">
          <cell r="G313">
            <v>5.33</v>
          </cell>
        </row>
        <row r="314">
          <cell r="G314">
            <v>9.1</v>
          </cell>
        </row>
        <row r="315">
          <cell r="G315">
            <v>8.82</v>
          </cell>
        </row>
        <row r="316">
          <cell r="G316">
            <v>10.8</v>
          </cell>
        </row>
        <row r="317">
          <cell r="G317">
            <v>11.54</v>
          </cell>
        </row>
        <row r="318">
          <cell r="G318">
            <v>12.21</v>
          </cell>
        </row>
        <row r="319">
          <cell r="G319">
            <v>12.61</v>
          </cell>
        </row>
        <row r="320">
          <cell r="G320">
            <v>11.6</v>
          </cell>
        </row>
        <row r="321">
          <cell r="G321">
            <v>9.72</v>
          </cell>
        </row>
        <row r="322">
          <cell r="G322">
            <v>10.18</v>
          </cell>
        </row>
        <row r="323">
          <cell r="G323">
            <v>20.01</v>
          </cell>
        </row>
        <row r="324">
          <cell r="G324">
            <v>20.12</v>
          </cell>
        </row>
        <row r="325">
          <cell r="G325">
            <v>19.03</v>
          </cell>
        </row>
        <row r="326">
          <cell r="G326">
            <v>16.99</v>
          </cell>
        </row>
        <row r="327">
          <cell r="G327">
            <v>12.3</v>
          </cell>
        </row>
        <row r="328">
          <cell r="G328">
            <v>7.32</v>
          </cell>
        </row>
        <row r="329">
          <cell r="G329">
            <v>7.05</v>
          </cell>
        </row>
        <row r="330">
          <cell r="G330">
            <v>7.02</v>
          </cell>
        </row>
        <row r="331">
          <cell r="G331">
            <v>6.39</v>
          </cell>
        </row>
        <row r="332">
          <cell r="G332">
            <v>7.02</v>
          </cell>
        </row>
        <row r="333">
          <cell r="G333">
            <v>6.44</v>
          </cell>
        </row>
        <row r="334">
          <cell r="G334">
            <v>6.41</v>
          </cell>
        </row>
        <row r="335">
          <cell r="G335">
            <v>7.21</v>
          </cell>
        </row>
        <row r="336">
          <cell r="G336">
            <v>7.33</v>
          </cell>
        </row>
        <row r="337">
          <cell r="G337">
            <v>6.71</v>
          </cell>
        </row>
        <row r="338">
          <cell r="G338">
            <v>2.35</v>
          </cell>
        </row>
        <row r="339">
          <cell r="G339">
            <v>2.1</v>
          </cell>
        </row>
        <row r="340">
          <cell r="G340">
            <v>3.64</v>
          </cell>
        </row>
        <row r="341">
          <cell r="G341">
            <v>1.45</v>
          </cell>
        </row>
        <row r="342">
          <cell r="G342">
            <v>0.87</v>
          </cell>
        </row>
        <row r="343">
          <cell r="G343">
            <v>0.82</v>
          </cell>
        </row>
        <row r="344">
          <cell r="G344">
            <v>0.84</v>
          </cell>
        </row>
        <row r="345">
          <cell r="G345">
            <v>0.84</v>
          </cell>
        </row>
        <row r="346">
          <cell r="G346">
            <v>0.86</v>
          </cell>
        </row>
        <row r="347">
          <cell r="G347">
            <v>0.87</v>
          </cell>
        </row>
        <row r="348">
          <cell r="G348">
            <v>1.68</v>
          </cell>
        </row>
        <row r="349">
          <cell r="G349">
            <v>2.69</v>
          </cell>
        </row>
        <row r="350">
          <cell r="G350">
            <v>2.05</v>
          </cell>
        </row>
        <row r="351">
          <cell r="G351">
            <v>2.82</v>
          </cell>
        </row>
        <row r="352">
          <cell r="G352">
            <v>2.77</v>
          </cell>
        </row>
        <row r="353">
          <cell r="G353">
            <v>1.56</v>
          </cell>
        </row>
        <row r="354">
          <cell r="G354">
            <v>2.87</v>
          </cell>
        </row>
        <row r="355">
          <cell r="G355">
            <v>4.01</v>
          </cell>
        </row>
        <row r="356">
          <cell r="G356">
            <v>5.51</v>
          </cell>
        </row>
        <row r="357">
          <cell r="G357">
            <v>6.43</v>
          </cell>
        </row>
        <row r="358">
          <cell r="G358">
            <v>7.08</v>
          </cell>
        </row>
        <row r="359">
          <cell r="G359">
            <v>6.9</v>
          </cell>
        </row>
        <row r="360">
          <cell r="G360">
            <v>5.18</v>
          </cell>
        </row>
        <row r="361">
          <cell r="G361">
            <v>4.53</v>
          </cell>
        </row>
        <row r="362">
          <cell r="G362">
            <v>1.26</v>
          </cell>
        </row>
        <row r="363">
          <cell r="G363">
            <v>1.4</v>
          </cell>
        </row>
        <row r="364">
          <cell r="G364">
            <v>2.81</v>
          </cell>
        </row>
        <row r="365">
          <cell r="G365">
            <v>3.37</v>
          </cell>
        </row>
        <row r="366">
          <cell r="G366">
            <v>2.16</v>
          </cell>
        </row>
        <row r="367">
          <cell r="G367">
            <v>3.19</v>
          </cell>
        </row>
        <row r="368">
          <cell r="G368">
            <v>5.71</v>
          </cell>
        </row>
        <row r="369">
          <cell r="G369">
            <v>7.73</v>
          </cell>
        </row>
        <row r="370">
          <cell r="G370">
            <v>9.74</v>
          </cell>
        </row>
        <row r="371">
          <cell r="G371">
            <v>14.18</v>
          </cell>
        </row>
        <row r="372">
          <cell r="G372">
            <v>17.12</v>
          </cell>
        </row>
        <row r="373">
          <cell r="G373">
            <v>17.86</v>
          </cell>
        </row>
        <row r="374">
          <cell r="G374">
            <v>15.12</v>
          </cell>
        </row>
        <row r="375">
          <cell r="G375">
            <v>13.19</v>
          </cell>
        </row>
        <row r="376">
          <cell r="G376">
            <v>7.63</v>
          </cell>
        </row>
        <row r="377">
          <cell r="G377">
            <v>7.15</v>
          </cell>
        </row>
        <row r="378">
          <cell r="G378">
            <v>7.22</v>
          </cell>
        </row>
        <row r="379">
          <cell r="G379">
            <v>6.93</v>
          </cell>
        </row>
        <row r="380">
          <cell r="G380">
            <v>6.41</v>
          </cell>
        </row>
        <row r="381">
          <cell r="G381">
            <v>6.72</v>
          </cell>
        </row>
        <row r="382">
          <cell r="G382">
            <v>6.36</v>
          </cell>
        </row>
        <row r="383">
          <cell r="G383">
            <v>5.85</v>
          </cell>
        </row>
        <row r="384">
          <cell r="G384">
            <v>6.42</v>
          </cell>
        </row>
        <row r="385">
          <cell r="G385">
            <v>6.49</v>
          </cell>
        </row>
        <row r="386">
          <cell r="G386">
            <v>5.85</v>
          </cell>
        </row>
        <row r="387">
          <cell r="G387">
            <v>4.27</v>
          </cell>
        </row>
        <row r="388">
          <cell r="G388">
            <v>5.55</v>
          </cell>
        </row>
        <row r="389">
          <cell r="G389">
            <v>0.97</v>
          </cell>
        </row>
        <row r="390">
          <cell r="G390">
            <v>1.1</v>
          </cell>
        </row>
        <row r="391">
          <cell r="G391">
            <v>1.8</v>
          </cell>
        </row>
        <row r="392">
          <cell r="G392">
            <v>0.87</v>
          </cell>
        </row>
        <row r="393">
          <cell r="G393">
            <v>0.83</v>
          </cell>
        </row>
        <row r="394">
          <cell r="G394">
            <v>0.84</v>
          </cell>
        </row>
        <row r="395">
          <cell r="G395">
            <v>0.85</v>
          </cell>
        </row>
        <row r="396">
          <cell r="G396">
            <v>0.88</v>
          </cell>
        </row>
        <row r="397">
          <cell r="G397">
            <v>0.88</v>
          </cell>
        </row>
        <row r="398">
          <cell r="G398">
            <v>0.94</v>
          </cell>
        </row>
        <row r="399">
          <cell r="G399">
            <v>1.1</v>
          </cell>
        </row>
        <row r="400">
          <cell r="G400">
            <v>2.02</v>
          </cell>
        </row>
        <row r="401">
          <cell r="G401">
            <v>2.65</v>
          </cell>
        </row>
        <row r="402">
          <cell r="G402">
            <v>2.28</v>
          </cell>
        </row>
        <row r="403">
          <cell r="G403">
            <v>2.38</v>
          </cell>
        </row>
        <row r="404">
          <cell r="G404">
            <v>3.29</v>
          </cell>
        </row>
        <row r="405">
          <cell r="G405">
            <v>4.97</v>
          </cell>
        </row>
        <row r="406">
          <cell r="G406">
            <v>5.4</v>
          </cell>
        </row>
        <row r="407">
          <cell r="G407">
            <v>5.9</v>
          </cell>
        </row>
        <row r="408">
          <cell r="G408">
            <v>5.86</v>
          </cell>
        </row>
        <row r="409">
          <cell r="G409">
            <v>8.09</v>
          </cell>
        </row>
        <row r="410">
          <cell r="G410">
            <v>6.52</v>
          </cell>
        </row>
        <row r="411">
          <cell r="G411">
            <v>8.16</v>
          </cell>
        </row>
        <row r="412">
          <cell r="G412">
            <v>9.55</v>
          </cell>
        </row>
        <row r="413">
          <cell r="G413">
            <v>10.89</v>
          </cell>
        </row>
        <row r="414">
          <cell r="G414">
            <v>11.03</v>
          </cell>
        </row>
        <row r="415">
          <cell r="G415">
            <v>12.28</v>
          </cell>
        </row>
        <row r="416">
          <cell r="G416">
            <v>11.93</v>
          </cell>
        </row>
        <row r="417">
          <cell r="G417">
            <v>13.3</v>
          </cell>
        </row>
        <row r="418">
          <cell r="G418">
            <v>10.73</v>
          </cell>
        </row>
        <row r="419">
          <cell r="G419">
            <v>10.76</v>
          </cell>
        </row>
        <row r="420">
          <cell r="G420">
            <v>15.07</v>
          </cell>
        </row>
        <row r="421">
          <cell r="G421">
            <v>15.97</v>
          </cell>
        </row>
        <row r="422">
          <cell r="G422">
            <v>13.46</v>
          </cell>
        </row>
        <row r="423">
          <cell r="G423">
            <v>12.22</v>
          </cell>
        </row>
        <row r="424">
          <cell r="G424">
            <v>7.29</v>
          </cell>
        </row>
        <row r="425">
          <cell r="G425">
            <v>7.23</v>
          </cell>
        </row>
        <row r="426">
          <cell r="G426">
            <v>7.36</v>
          </cell>
        </row>
        <row r="427">
          <cell r="G427">
            <v>7.36</v>
          </cell>
        </row>
        <row r="428">
          <cell r="G428">
            <v>7.26</v>
          </cell>
        </row>
        <row r="429">
          <cell r="G429">
            <v>6.36</v>
          </cell>
        </row>
        <row r="430">
          <cell r="G430">
            <v>7.21</v>
          </cell>
        </row>
        <row r="431">
          <cell r="G431">
            <v>6.64</v>
          </cell>
        </row>
        <row r="432">
          <cell r="G432">
            <v>5.92</v>
          </cell>
        </row>
        <row r="433">
          <cell r="G433">
            <v>5.66</v>
          </cell>
        </row>
        <row r="434">
          <cell r="G434">
            <v>5.45</v>
          </cell>
        </row>
        <row r="435">
          <cell r="G435">
            <v>5.19</v>
          </cell>
        </row>
        <row r="436">
          <cell r="G436">
            <v>4.25</v>
          </cell>
        </row>
        <row r="437">
          <cell r="G437">
            <v>2.64</v>
          </cell>
        </row>
        <row r="438">
          <cell r="G438">
            <v>2.65</v>
          </cell>
        </row>
        <row r="439">
          <cell r="G439">
            <v>2.18</v>
          </cell>
        </row>
        <row r="440">
          <cell r="G440">
            <v>1.44</v>
          </cell>
        </row>
        <row r="441">
          <cell r="G441">
            <v>1.06</v>
          </cell>
        </row>
        <row r="442">
          <cell r="G442">
            <v>0.83</v>
          </cell>
        </row>
        <row r="443">
          <cell r="G443">
            <v>0.86</v>
          </cell>
        </row>
        <row r="444">
          <cell r="G444">
            <v>0.87</v>
          </cell>
        </row>
        <row r="445">
          <cell r="G445">
            <v>0.89</v>
          </cell>
        </row>
        <row r="446">
          <cell r="G446">
            <v>0.91</v>
          </cell>
        </row>
        <row r="447">
          <cell r="G447">
            <v>0.94</v>
          </cell>
        </row>
        <row r="448">
          <cell r="G448">
            <v>1.37</v>
          </cell>
        </row>
        <row r="449">
          <cell r="G449">
            <v>2.75</v>
          </cell>
        </row>
        <row r="450">
          <cell r="G450">
            <v>3.5</v>
          </cell>
        </row>
        <row r="451">
          <cell r="G451">
            <v>4.35</v>
          </cell>
        </row>
        <row r="452">
          <cell r="G452">
            <v>5.17</v>
          </cell>
        </row>
        <row r="453">
          <cell r="G453">
            <v>6.11</v>
          </cell>
        </row>
        <row r="454">
          <cell r="G454">
            <v>7.58</v>
          </cell>
        </row>
        <row r="455">
          <cell r="G455">
            <v>8.48</v>
          </cell>
        </row>
        <row r="456">
          <cell r="G456">
            <v>8.7</v>
          </cell>
        </row>
        <row r="457">
          <cell r="G457">
            <v>9.41</v>
          </cell>
        </row>
        <row r="458">
          <cell r="G458">
            <v>11.42</v>
          </cell>
        </row>
        <row r="459">
          <cell r="G459">
            <v>14.31</v>
          </cell>
        </row>
        <row r="460">
          <cell r="G460">
            <v>12.75</v>
          </cell>
        </row>
        <row r="461">
          <cell r="G461">
            <v>12.77</v>
          </cell>
        </row>
        <row r="462">
          <cell r="G462">
            <v>12.02</v>
          </cell>
        </row>
        <row r="463">
          <cell r="G463">
            <v>11.69</v>
          </cell>
        </row>
        <row r="464">
          <cell r="G464">
            <v>13.9</v>
          </cell>
        </row>
        <row r="465">
          <cell r="G465">
            <v>14.12</v>
          </cell>
        </row>
        <row r="466">
          <cell r="G466">
            <v>13</v>
          </cell>
        </row>
        <row r="467">
          <cell r="G467">
            <v>7.42</v>
          </cell>
        </row>
        <row r="468">
          <cell r="G468">
            <v>10.62</v>
          </cell>
        </row>
        <row r="469">
          <cell r="G469">
            <v>16.24</v>
          </cell>
        </row>
        <row r="470">
          <cell r="G470">
            <v>18.31</v>
          </cell>
        </row>
        <row r="471">
          <cell r="G471">
            <v>16.56</v>
          </cell>
        </row>
        <row r="472">
          <cell r="G472">
            <v>13.69</v>
          </cell>
        </row>
        <row r="473">
          <cell r="G473">
            <v>7.53</v>
          </cell>
        </row>
        <row r="474">
          <cell r="G474">
            <v>7.27</v>
          </cell>
        </row>
        <row r="475">
          <cell r="G475">
            <v>7.4</v>
          </cell>
        </row>
        <row r="476">
          <cell r="G476">
            <v>7.33</v>
          </cell>
        </row>
        <row r="477">
          <cell r="G477">
            <v>7.38</v>
          </cell>
        </row>
        <row r="478">
          <cell r="G478">
            <v>6.52</v>
          </cell>
        </row>
        <row r="479">
          <cell r="G479">
            <v>7.19</v>
          </cell>
        </row>
        <row r="480">
          <cell r="G480">
            <v>6.68</v>
          </cell>
        </row>
        <row r="481">
          <cell r="G481">
            <v>5.85</v>
          </cell>
        </row>
        <row r="482">
          <cell r="G482">
            <v>6.05</v>
          </cell>
        </row>
        <row r="483">
          <cell r="G483">
            <v>5.68</v>
          </cell>
        </row>
        <row r="484">
          <cell r="G484">
            <v>5.14</v>
          </cell>
        </row>
        <row r="485">
          <cell r="G485">
            <v>4.44</v>
          </cell>
        </row>
        <row r="486">
          <cell r="G486">
            <v>1.85</v>
          </cell>
        </row>
        <row r="487">
          <cell r="G487">
            <v>2.06</v>
          </cell>
        </row>
        <row r="488">
          <cell r="G488">
            <v>2.16</v>
          </cell>
        </row>
        <row r="489">
          <cell r="G489">
            <v>1.34</v>
          </cell>
        </row>
        <row r="490">
          <cell r="G490">
            <v>1.06</v>
          </cell>
        </row>
        <row r="491">
          <cell r="G491">
            <v>0.83</v>
          </cell>
        </row>
        <row r="492">
          <cell r="G492">
            <v>0.87</v>
          </cell>
        </row>
        <row r="493">
          <cell r="G493">
            <v>0.92</v>
          </cell>
        </row>
        <row r="494">
          <cell r="G494">
            <v>0.94</v>
          </cell>
        </row>
        <row r="495">
          <cell r="G495">
            <v>0.97</v>
          </cell>
        </row>
        <row r="496">
          <cell r="G496">
            <v>0.98</v>
          </cell>
        </row>
        <row r="497">
          <cell r="G497">
            <v>1.18</v>
          </cell>
        </row>
        <row r="498">
          <cell r="G498">
            <v>2.42</v>
          </cell>
        </row>
        <row r="499">
          <cell r="G499">
            <v>5.47</v>
          </cell>
        </row>
        <row r="500">
          <cell r="G500">
            <v>6.44</v>
          </cell>
        </row>
        <row r="501">
          <cell r="G501">
            <v>8.22</v>
          </cell>
        </row>
        <row r="502">
          <cell r="G502">
            <v>6.9</v>
          </cell>
        </row>
        <row r="503">
          <cell r="G503">
            <v>6.31</v>
          </cell>
        </row>
        <row r="504">
          <cell r="G504">
            <v>9.23</v>
          </cell>
        </row>
        <row r="505">
          <cell r="G505">
            <v>10.49</v>
          </cell>
        </row>
        <row r="506">
          <cell r="G506">
            <v>10.86</v>
          </cell>
        </row>
        <row r="507">
          <cell r="G507">
            <v>10.87</v>
          </cell>
        </row>
        <row r="508">
          <cell r="G508">
            <v>11.01</v>
          </cell>
        </row>
        <row r="509">
          <cell r="G509">
            <v>12.36</v>
          </cell>
        </row>
        <row r="510">
          <cell r="G510">
            <v>14.19</v>
          </cell>
        </row>
        <row r="511">
          <cell r="G511">
            <v>14.62</v>
          </cell>
        </row>
        <row r="512">
          <cell r="G512">
            <v>14.41</v>
          </cell>
        </row>
        <row r="513">
          <cell r="G513">
            <v>15.41</v>
          </cell>
        </row>
        <row r="514">
          <cell r="G514">
            <v>14.89</v>
          </cell>
        </row>
        <row r="515">
          <cell r="G515">
            <v>14.48</v>
          </cell>
        </row>
        <row r="516">
          <cell r="G516">
            <v>13.36</v>
          </cell>
        </row>
        <row r="517">
          <cell r="G517">
            <v>14.52</v>
          </cell>
        </row>
        <row r="518">
          <cell r="G518">
            <v>15.18</v>
          </cell>
        </row>
        <row r="519">
          <cell r="G519">
            <v>13.87</v>
          </cell>
        </row>
        <row r="520">
          <cell r="G520">
            <v>12.12</v>
          </cell>
        </row>
        <row r="521">
          <cell r="G521">
            <v>8.3</v>
          </cell>
        </row>
        <row r="522">
          <cell r="G522">
            <v>7.26</v>
          </cell>
        </row>
        <row r="523">
          <cell r="G523">
            <v>7.48</v>
          </cell>
        </row>
        <row r="524">
          <cell r="G524">
            <v>7.48</v>
          </cell>
        </row>
        <row r="525">
          <cell r="G525">
            <v>7.67</v>
          </cell>
        </row>
        <row r="526">
          <cell r="G526">
            <v>7.44</v>
          </cell>
        </row>
        <row r="527">
          <cell r="G527">
            <v>6.02</v>
          </cell>
        </row>
        <row r="528">
          <cell r="G528">
            <v>7.14</v>
          </cell>
        </row>
        <row r="529">
          <cell r="G529">
            <v>6.61</v>
          </cell>
        </row>
        <row r="530">
          <cell r="G530">
            <v>5.9</v>
          </cell>
        </row>
        <row r="531">
          <cell r="G531">
            <v>5.84</v>
          </cell>
        </row>
        <row r="532">
          <cell r="G532">
            <v>5.53</v>
          </cell>
        </row>
        <row r="533">
          <cell r="G533">
            <v>5.18</v>
          </cell>
        </row>
        <row r="534">
          <cell r="G534">
            <v>4.31</v>
          </cell>
        </row>
        <row r="535">
          <cell r="G535">
            <v>2.41</v>
          </cell>
        </row>
        <row r="536">
          <cell r="G536">
            <v>0.8</v>
          </cell>
        </row>
        <row r="537">
          <cell r="G537">
            <v>0.86</v>
          </cell>
        </row>
        <row r="538">
          <cell r="G538">
            <v>0.88</v>
          </cell>
        </row>
        <row r="539">
          <cell r="G539">
            <v>0.92</v>
          </cell>
        </row>
        <row r="540">
          <cell r="G540">
            <v>0.96</v>
          </cell>
        </row>
        <row r="541">
          <cell r="G541">
            <v>0.98</v>
          </cell>
        </row>
        <row r="542">
          <cell r="G542">
            <v>1</v>
          </cell>
        </row>
        <row r="543">
          <cell r="G543">
            <v>1.02</v>
          </cell>
        </row>
        <row r="544">
          <cell r="G544">
            <v>1.03</v>
          </cell>
        </row>
        <row r="545">
          <cell r="G545">
            <v>1.06</v>
          </cell>
        </row>
        <row r="546">
          <cell r="G546">
            <v>1.15</v>
          </cell>
        </row>
        <row r="547">
          <cell r="G547">
            <v>3.93</v>
          </cell>
        </row>
        <row r="548">
          <cell r="G548">
            <v>5.98</v>
          </cell>
        </row>
        <row r="549">
          <cell r="G549">
            <v>4.16</v>
          </cell>
        </row>
        <row r="550">
          <cell r="G550">
            <v>7.47</v>
          </cell>
        </row>
        <row r="551">
          <cell r="G551">
            <v>6.52</v>
          </cell>
        </row>
        <row r="552">
          <cell r="G552">
            <v>6.83</v>
          </cell>
        </row>
        <row r="553">
          <cell r="G553">
            <v>4.67</v>
          </cell>
        </row>
        <row r="554">
          <cell r="G554">
            <v>8.25</v>
          </cell>
        </row>
        <row r="555">
          <cell r="G555">
            <v>8.94</v>
          </cell>
        </row>
        <row r="556">
          <cell r="G556">
            <v>10.62</v>
          </cell>
        </row>
        <row r="557">
          <cell r="G557">
            <v>9.94</v>
          </cell>
        </row>
        <row r="558">
          <cell r="G558">
            <v>9.94</v>
          </cell>
        </row>
        <row r="559">
          <cell r="G559">
            <v>10.12</v>
          </cell>
        </row>
        <row r="560">
          <cell r="G560">
            <v>10.91</v>
          </cell>
        </row>
        <row r="561">
          <cell r="G561">
            <v>10.84</v>
          </cell>
        </row>
        <row r="562">
          <cell r="G562">
            <v>10.65</v>
          </cell>
        </row>
        <row r="563">
          <cell r="G563">
            <v>9.58</v>
          </cell>
        </row>
        <row r="564">
          <cell r="G564">
            <v>8.69</v>
          </cell>
        </row>
        <row r="565">
          <cell r="G565">
            <v>8.21</v>
          </cell>
        </row>
        <row r="566">
          <cell r="G566">
            <v>7.01</v>
          </cell>
        </row>
        <row r="567">
          <cell r="G567">
            <v>6.9</v>
          </cell>
        </row>
        <row r="568">
          <cell r="G568">
            <v>8.1</v>
          </cell>
        </row>
        <row r="569">
          <cell r="G569">
            <v>7.13</v>
          </cell>
        </row>
        <row r="570">
          <cell r="G570">
            <v>7.02</v>
          </cell>
        </row>
        <row r="571">
          <cell r="G571">
            <v>7.63</v>
          </cell>
        </row>
        <row r="572">
          <cell r="G572">
            <v>7.73</v>
          </cell>
        </row>
        <row r="573">
          <cell r="G573">
            <v>7.84</v>
          </cell>
        </row>
        <row r="574">
          <cell r="G574">
            <v>7.82</v>
          </cell>
        </row>
        <row r="575">
          <cell r="G575">
            <v>7.44</v>
          </cell>
        </row>
        <row r="576">
          <cell r="G576">
            <v>7.02</v>
          </cell>
        </row>
        <row r="577">
          <cell r="G577">
            <v>7.4</v>
          </cell>
        </row>
        <row r="578">
          <cell r="G578">
            <v>6.97</v>
          </cell>
        </row>
        <row r="579">
          <cell r="G579">
            <v>6.02</v>
          </cell>
        </row>
        <row r="580">
          <cell r="G580">
            <v>5.15</v>
          </cell>
        </row>
        <row r="581">
          <cell r="G581">
            <v>4.36</v>
          </cell>
        </row>
        <row r="582">
          <cell r="G582">
            <v>3.74</v>
          </cell>
        </row>
        <row r="583">
          <cell r="G583">
            <v>3.12</v>
          </cell>
        </row>
        <row r="584">
          <cell r="G584">
            <v>2.83</v>
          </cell>
        </row>
        <row r="585">
          <cell r="G585">
            <v>2.04</v>
          </cell>
        </row>
        <row r="586">
          <cell r="G586">
            <v>1.15</v>
          </cell>
        </row>
        <row r="587">
          <cell r="G587">
            <v>0.99</v>
          </cell>
        </row>
        <row r="588">
          <cell r="G588">
            <v>0.96</v>
          </cell>
        </row>
        <row r="589">
          <cell r="G589">
            <v>1.05</v>
          </cell>
        </row>
        <row r="590">
          <cell r="G590">
            <v>1.05</v>
          </cell>
        </row>
        <row r="591">
          <cell r="G591">
            <v>1.14</v>
          </cell>
        </row>
        <row r="592">
          <cell r="G592">
            <v>1.16</v>
          </cell>
        </row>
        <row r="593">
          <cell r="G593">
            <v>1.32</v>
          </cell>
        </row>
        <row r="594">
          <cell r="G594">
            <v>1.85</v>
          </cell>
        </row>
        <row r="595">
          <cell r="G595">
            <v>2.37</v>
          </cell>
        </row>
        <row r="596">
          <cell r="G596">
            <v>2.08</v>
          </cell>
        </row>
        <row r="597">
          <cell r="G597">
            <v>4.93</v>
          </cell>
        </row>
        <row r="598">
          <cell r="G598">
            <v>5.2</v>
          </cell>
        </row>
        <row r="599">
          <cell r="G599">
            <v>5.93</v>
          </cell>
        </row>
        <row r="600">
          <cell r="G600">
            <v>4.39</v>
          </cell>
        </row>
        <row r="601">
          <cell r="G601">
            <v>4.92</v>
          </cell>
        </row>
        <row r="602">
          <cell r="G602">
            <v>6.23</v>
          </cell>
        </row>
        <row r="603">
          <cell r="G603">
            <v>7.25</v>
          </cell>
        </row>
        <row r="604">
          <cell r="G604">
            <v>7.37</v>
          </cell>
        </row>
        <row r="605">
          <cell r="G605">
            <v>7.29</v>
          </cell>
        </row>
        <row r="606">
          <cell r="G606">
            <v>7.56</v>
          </cell>
        </row>
        <row r="607">
          <cell r="G607">
            <v>8.55</v>
          </cell>
        </row>
        <row r="608">
          <cell r="G608">
            <v>7.16</v>
          </cell>
        </row>
        <row r="609">
          <cell r="G609">
            <v>8.23</v>
          </cell>
        </row>
        <row r="610">
          <cell r="G610">
            <v>9.23</v>
          </cell>
        </row>
        <row r="611">
          <cell r="G611">
            <v>8.81</v>
          </cell>
        </row>
        <row r="612">
          <cell r="G612">
            <v>9.04</v>
          </cell>
        </row>
        <row r="613">
          <cell r="G613">
            <v>5.16</v>
          </cell>
        </row>
        <row r="614">
          <cell r="G614">
            <v>8.87</v>
          </cell>
        </row>
        <row r="615">
          <cell r="G615">
            <v>8.98</v>
          </cell>
        </row>
        <row r="616">
          <cell r="G616">
            <v>8.46</v>
          </cell>
        </row>
        <row r="617">
          <cell r="G617">
            <v>6.48</v>
          </cell>
        </row>
        <row r="618">
          <cell r="G618">
            <v>6.9</v>
          </cell>
        </row>
        <row r="619">
          <cell r="G619">
            <v>6.99</v>
          </cell>
        </row>
        <row r="620">
          <cell r="G620">
            <v>7</v>
          </cell>
        </row>
        <row r="621">
          <cell r="G621">
            <v>7.53</v>
          </cell>
        </row>
        <row r="622">
          <cell r="G622">
            <v>7.52</v>
          </cell>
        </row>
        <row r="623">
          <cell r="G623">
            <v>7.57</v>
          </cell>
        </row>
        <row r="624">
          <cell r="G624">
            <v>6.99</v>
          </cell>
        </row>
        <row r="625">
          <cell r="G625">
            <v>7.48</v>
          </cell>
        </row>
        <row r="626">
          <cell r="G626">
            <v>7.2</v>
          </cell>
        </row>
        <row r="627">
          <cell r="G627">
            <v>6.12</v>
          </cell>
        </row>
        <row r="628">
          <cell r="G628">
            <v>4.99</v>
          </cell>
        </row>
        <row r="629">
          <cell r="G629">
            <v>5.03</v>
          </cell>
        </row>
        <row r="630">
          <cell r="G630">
            <v>4.16</v>
          </cell>
        </row>
        <row r="631">
          <cell r="G631">
            <v>3.39</v>
          </cell>
        </row>
        <row r="632">
          <cell r="G632">
            <v>1.59</v>
          </cell>
        </row>
        <row r="633">
          <cell r="G633">
            <v>1.47</v>
          </cell>
        </row>
        <row r="634">
          <cell r="G634">
            <v>0.98</v>
          </cell>
        </row>
        <row r="635">
          <cell r="G635">
            <v>0.9</v>
          </cell>
        </row>
        <row r="636">
          <cell r="G636">
            <v>0.94</v>
          </cell>
        </row>
        <row r="637">
          <cell r="G637">
            <v>0.93</v>
          </cell>
        </row>
        <row r="638">
          <cell r="G638">
            <v>0.98</v>
          </cell>
        </row>
        <row r="639">
          <cell r="G639">
            <v>0.98</v>
          </cell>
        </row>
        <row r="640">
          <cell r="G640">
            <v>1.02</v>
          </cell>
        </row>
        <row r="641">
          <cell r="G641">
            <v>1.68</v>
          </cell>
        </row>
        <row r="642">
          <cell r="G642">
            <v>1.56</v>
          </cell>
        </row>
        <row r="643">
          <cell r="G643">
            <v>1.7</v>
          </cell>
        </row>
        <row r="644">
          <cell r="G644">
            <v>2.21</v>
          </cell>
        </row>
        <row r="645">
          <cell r="G645">
            <v>3.42</v>
          </cell>
        </row>
        <row r="646">
          <cell r="G646">
            <v>5.37</v>
          </cell>
        </row>
        <row r="647">
          <cell r="G647">
            <v>6.81</v>
          </cell>
        </row>
        <row r="648">
          <cell r="G648">
            <v>5.91</v>
          </cell>
        </row>
        <row r="649">
          <cell r="G649">
            <v>5.7</v>
          </cell>
        </row>
        <row r="650">
          <cell r="G650">
            <v>6.64</v>
          </cell>
        </row>
        <row r="651">
          <cell r="G651">
            <v>7.58</v>
          </cell>
        </row>
        <row r="652">
          <cell r="G652">
            <v>7.4</v>
          </cell>
        </row>
        <row r="653">
          <cell r="G653">
            <v>8.29</v>
          </cell>
        </row>
        <row r="654">
          <cell r="G654">
            <v>9.42</v>
          </cell>
        </row>
        <row r="655">
          <cell r="G655">
            <v>10.87</v>
          </cell>
        </row>
        <row r="656">
          <cell r="G656">
            <v>11.19</v>
          </cell>
        </row>
        <row r="657">
          <cell r="G657">
            <v>10.57</v>
          </cell>
        </row>
        <row r="658">
          <cell r="G658">
            <v>11.91</v>
          </cell>
        </row>
        <row r="659">
          <cell r="G659">
            <v>13.07</v>
          </cell>
        </row>
        <row r="660">
          <cell r="G660">
            <v>12.71</v>
          </cell>
        </row>
        <row r="661">
          <cell r="G661">
            <v>10.42</v>
          </cell>
        </row>
        <row r="662">
          <cell r="G662">
            <v>11.09</v>
          </cell>
        </row>
        <row r="663">
          <cell r="G663">
            <v>11.61</v>
          </cell>
        </row>
        <row r="664">
          <cell r="G664">
            <v>12.28</v>
          </cell>
        </row>
        <row r="665">
          <cell r="G665">
            <v>12.53</v>
          </cell>
        </row>
        <row r="666">
          <cell r="G666">
            <v>10.39</v>
          </cell>
        </row>
        <row r="667">
          <cell r="G667">
            <v>10.47</v>
          </cell>
        </row>
        <row r="668">
          <cell r="G668">
            <v>6.48</v>
          </cell>
        </row>
        <row r="669">
          <cell r="G669">
            <v>6.93</v>
          </cell>
        </row>
        <row r="670">
          <cell r="G670">
            <v>7.09</v>
          </cell>
        </row>
        <row r="671">
          <cell r="G671">
            <v>7.2</v>
          </cell>
        </row>
        <row r="672">
          <cell r="G672">
            <v>6.83</v>
          </cell>
        </row>
        <row r="673">
          <cell r="G673">
            <v>5.8</v>
          </cell>
        </row>
        <row r="674">
          <cell r="G674">
            <v>6.26</v>
          </cell>
        </row>
        <row r="675">
          <cell r="G675">
            <v>6.65</v>
          </cell>
        </row>
        <row r="676">
          <cell r="G676">
            <v>5.9</v>
          </cell>
        </row>
        <row r="677">
          <cell r="G677">
            <v>5.48</v>
          </cell>
        </row>
        <row r="678">
          <cell r="G678">
            <v>5.08</v>
          </cell>
        </row>
        <row r="679">
          <cell r="G679">
            <v>3.86</v>
          </cell>
        </row>
        <row r="680">
          <cell r="G680">
            <v>1.31</v>
          </cell>
        </row>
        <row r="681">
          <cell r="G681">
            <v>0.88</v>
          </cell>
        </row>
        <row r="682">
          <cell r="G682">
            <v>1.03</v>
          </cell>
        </row>
        <row r="683">
          <cell r="G683">
            <v>1.13</v>
          </cell>
        </row>
        <row r="684">
          <cell r="G684">
            <v>1.11</v>
          </cell>
        </row>
        <row r="685">
          <cell r="G685">
            <v>1.12</v>
          </cell>
        </row>
        <row r="686">
          <cell r="G686">
            <v>1.11</v>
          </cell>
        </row>
        <row r="687">
          <cell r="G687">
            <v>1.1</v>
          </cell>
        </row>
        <row r="688">
          <cell r="G688">
            <v>1.09</v>
          </cell>
        </row>
        <row r="689">
          <cell r="G689">
            <v>1.09</v>
          </cell>
        </row>
        <row r="690">
          <cell r="G690">
            <v>2.44</v>
          </cell>
        </row>
        <row r="691">
          <cell r="G691">
            <v>3.82</v>
          </cell>
        </row>
        <row r="692">
          <cell r="G692">
            <v>3.08</v>
          </cell>
        </row>
        <row r="693">
          <cell r="G693">
            <v>2.85</v>
          </cell>
        </row>
        <row r="694">
          <cell r="G694">
            <v>5.36</v>
          </cell>
        </row>
        <row r="695">
          <cell r="G695">
            <v>10.11</v>
          </cell>
        </row>
        <row r="696">
          <cell r="G696">
            <v>13.19</v>
          </cell>
        </row>
        <row r="697">
          <cell r="G697">
            <v>12.85</v>
          </cell>
        </row>
        <row r="698">
          <cell r="G698">
            <v>9.1</v>
          </cell>
        </row>
        <row r="699">
          <cell r="G699">
            <v>8.38</v>
          </cell>
        </row>
        <row r="700">
          <cell r="G700">
            <v>10.82</v>
          </cell>
        </row>
        <row r="701">
          <cell r="G701">
            <v>11.07</v>
          </cell>
        </row>
        <row r="702">
          <cell r="G702">
            <v>11.72</v>
          </cell>
        </row>
        <row r="703">
          <cell r="G703">
            <v>7.64</v>
          </cell>
        </row>
        <row r="704">
          <cell r="G704">
            <v>8.66</v>
          </cell>
        </row>
        <row r="705">
          <cell r="G705">
            <v>6.98</v>
          </cell>
        </row>
        <row r="706">
          <cell r="G706">
            <v>9.41</v>
          </cell>
        </row>
        <row r="707">
          <cell r="G707">
            <v>15.79</v>
          </cell>
        </row>
        <row r="708">
          <cell r="G708">
            <v>17.14</v>
          </cell>
        </row>
        <row r="709">
          <cell r="G709">
            <v>14.4</v>
          </cell>
        </row>
        <row r="710">
          <cell r="G710">
            <v>15.48</v>
          </cell>
        </row>
        <row r="711">
          <cell r="G711">
            <v>15.38</v>
          </cell>
        </row>
        <row r="712">
          <cell r="G712">
            <v>15.45</v>
          </cell>
        </row>
        <row r="713">
          <cell r="G713">
            <v>14.01</v>
          </cell>
        </row>
        <row r="714">
          <cell r="G714">
            <v>12.33</v>
          </cell>
        </row>
        <row r="715">
          <cell r="G715">
            <v>11.32</v>
          </cell>
        </row>
        <row r="716">
          <cell r="G716">
            <v>10.18</v>
          </cell>
        </row>
        <row r="717">
          <cell r="G717">
            <v>6.18</v>
          </cell>
        </row>
        <row r="718">
          <cell r="G718">
            <v>5.49</v>
          </cell>
        </row>
        <row r="719">
          <cell r="G719">
            <v>6.13</v>
          </cell>
        </row>
        <row r="720">
          <cell r="G720">
            <v>5.99</v>
          </cell>
        </row>
        <row r="721">
          <cell r="G721">
            <v>5.85</v>
          </cell>
        </row>
        <row r="722">
          <cell r="G722">
            <v>5.33</v>
          </cell>
        </row>
        <row r="723">
          <cell r="G723">
            <v>4.55</v>
          </cell>
        </row>
        <row r="724">
          <cell r="G724">
            <v>5.66</v>
          </cell>
        </row>
        <row r="725">
          <cell r="G725">
            <v>6.2</v>
          </cell>
        </row>
        <row r="726">
          <cell r="G726">
            <v>5.47</v>
          </cell>
        </row>
        <row r="727">
          <cell r="G727">
            <v>5.54</v>
          </cell>
        </row>
        <row r="728">
          <cell r="G728">
            <v>5.22</v>
          </cell>
        </row>
        <row r="729">
          <cell r="G729">
            <v>3.33</v>
          </cell>
        </row>
        <row r="730">
          <cell r="G730">
            <v>1.91</v>
          </cell>
        </row>
        <row r="731">
          <cell r="G731">
            <v>1.09</v>
          </cell>
        </row>
        <row r="732">
          <cell r="G732">
            <v>1.13</v>
          </cell>
        </row>
        <row r="733">
          <cell r="G733">
            <v>1.03</v>
          </cell>
        </row>
        <row r="734">
          <cell r="G734">
            <v>1.22</v>
          </cell>
        </row>
        <row r="735">
          <cell r="G735">
            <v>1.22</v>
          </cell>
        </row>
        <row r="736">
          <cell r="G736">
            <v>1.19</v>
          </cell>
        </row>
        <row r="737">
          <cell r="G737">
            <v>1.17</v>
          </cell>
        </row>
        <row r="738">
          <cell r="G738">
            <v>1.16</v>
          </cell>
        </row>
        <row r="739">
          <cell r="G739">
            <v>1.18</v>
          </cell>
        </row>
        <row r="740">
          <cell r="G740">
            <v>2.16</v>
          </cell>
        </row>
        <row r="741">
          <cell r="G741">
            <v>1.11</v>
          </cell>
        </row>
        <row r="742">
          <cell r="G742">
            <v>5.74</v>
          </cell>
        </row>
        <row r="743">
          <cell r="G743">
            <v>4.55</v>
          </cell>
        </row>
        <row r="744">
          <cell r="G744">
            <v>9.51</v>
          </cell>
        </row>
        <row r="745">
          <cell r="G745">
            <v>12.9</v>
          </cell>
        </row>
        <row r="746">
          <cell r="G746">
            <v>18.07</v>
          </cell>
        </row>
        <row r="747">
          <cell r="G747">
            <v>13.91</v>
          </cell>
        </row>
        <row r="748">
          <cell r="G748">
            <v>12.52</v>
          </cell>
        </row>
        <row r="749">
          <cell r="G749">
            <v>7.8</v>
          </cell>
        </row>
        <row r="750">
          <cell r="G750">
            <v>12.68</v>
          </cell>
        </row>
        <row r="751">
          <cell r="G751">
            <v>12.75</v>
          </cell>
        </row>
        <row r="752">
          <cell r="G752">
            <v>14.72</v>
          </cell>
        </row>
        <row r="753">
          <cell r="G753">
            <v>14.75</v>
          </cell>
        </row>
        <row r="754">
          <cell r="G754">
            <v>17.68</v>
          </cell>
        </row>
        <row r="755">
          <cell r="G755">
            <v>20.41</v>
          </cell>
        </row>
        <row r="756">
          <cell r="G756">
            <v>21.29</v>
          </cell>
        </row>
        <row r="757">
          <cell r="G757">
            <v>20.89</v>
          </cell>
        </row>
        <row r="758">
          <cell r="G758">
            <v>20.61</v>
          </cell>
        </row>
        <row r="759">
          <cell r="G759">
            <v>21.06</v>
          </cell>
        </row>
        <row r="760">
          <cell r="G760">
            <v>18.51</v>
          </cell>
        </row>
        <row r="761">
          <cell r="G761">
            <v>18.6</v>
          </cell>
        </row>
        <row r="762">
          <cell r="G762">
            <v>15.59</v>
          </cell>
        </row>
        <row r="763">
          <cell r="G763">
            <v>13.63</v>
          </cell>
        </row>
        <row r="764">
          <cell r="G764">
            <v>13.38</v>
          </cell>
        </row>
        <row r="765">
          <cell r="G765">
            <v>12.55</v>
          </cell>
        </row>
        <row r="766">
          <cell r="G766">
            <v>11.68</v>
          </cell>
        </row>
        <row r="767">
          <cell r="G767">
            <v>10.5</v>
          </cell>
        </row>
        <row r="768">
          <cell r="G768">
            <v>1.38</v>
          </cell>
        </row>
        <row r="769">
          <cell r="G769">
            <v>5.91</v>
          </cell>
        </row>
        <row r="770">
          <cell r="G770">
            <v>5.68</v>
          </cell>
        </row>
        <row r="771">
          <cell r="G771">
            <v>5.5</v>
          </cell>
        </row>
        <row r="772">
          <cell r="G772">
            <v>4.09</v>
          </cell>
        </row>
        <row r="773">
          <cell r="G773">
            <v>5.35</v>
          </cell>
        </row>
        <row r="774">
          <cell r="G774">
            <v>5.27</v>
          </cell>
        </row>
        <row r="775">
          <cell r="G775">
            <v>5.11</v>
          </cell>
        </row>
        <row r="776">
          <cell r="G776">
            <v>6.62</v>
          </cell>
        </row>
        <row r="777">
          <cell r="G777">
            <v>6.4</v>
          </cell>
        </row>
        <row r="778">
          <cell r="G778">
            <v>4.52</v>
          </cell>
        </row>
        <row r="779">
          <cell r="G779">
            <v>5.05</v>
          </cell>
        </row>
        <row r="780">
          <cell r="G780">
            <v>3.12</v>
          </cell>
        </row>
        <row r="781">
          <cell r="G781">
            <v>3.1</v>
          </cell>
        </row>
        <row r="782">
          <cell r="G782">
            <v>2.59</v>
          </cell>
        </row>
        <row r="783">
          <cell r="G783">
            <v>1.24</v>
          </cell>
        </row>
        <row r="784">
          <cell r="G784">
            <v>0.87</v>
          </cell>
        </row>
        <row r="785">
          <cell r="G785">
            <v>0.94</v>
          </cell>
        </row>
        <row r="786">
          <cell r="G786">
            <v>0.92</v>
          </cell>
        </row>
        <row r="787">
          <cell r="G787">
            <v>1.05</v>
          </cell>
        </row>
        <row r="788">
          <cell r="G788">
            <v>1.07</v>
          </cell>
        </row>
        <row r="789">
          <cell r="G789">
            <v>1.5</v>
          </cell>
        </row>
        <row r="790">
          <cell r="G790">
            <v>5.06</v>
          </cell>
        </row>
        <row r="791">
          <cell r="G791">
            <v>7.94</v>
          </cell>
        </row>
        <row r="792">
          <cell r="G792">
            <v>11.41</v>
          </cell>
        </row>
        <row r="793">
          <cell r="G793">
            <v>4.87</v>
          </cell>
        </row>
        <row r="794">
          <cell r="G794">
            <v>10.71</v>
          </cell>
        </row>
        <row r="795">
          <cell r="G795">
            <v>22.42</v>
          </cell>
        </row>
        <row r="796">
          <cell r="G796">
            <v>23.75</v>
          </cell>
        </row>
        <row r="797">
          <cell r="G797">
            <v>19.1</v>
          </cell>
        </row>
        <row r="798">
          <cell r="G798">
            <v>16.71</v>
          </cell>
        </row>
        <row r="799">
          <cell r="G799">
            <v>11.85</v>
          </cell>
        </row>
        <row r="800">
          <cell r="G800">
            <v>7.25</v>
          </cell>
        </row>
        <row r="801">
          <cell r="G801">
            <v>6.8</v>
          </cell>
        </row>
        <row r="802">
          <cell r="G802">
            <v>5.81</v>
          </cell>
        </row>
        <row r="803">
          <cell r="G803">
            <v>9.29</v>
          </cell>
        </row>
        <row r="804">
          <cell r="G804">
            <v>7.19</v>
          </cell>
        </row>
        <row r="805">
          <cell r="G805">
            <v>6.03</v>
          </cell>
        </row>
        <row r="806">
          <cell r="G806">
            <v>6.85</v>
          </cell>
        </row>
        <row r="807">
          <cell r="G807">
            <v>7.01</v>
          </cell>
        </row>
        <row r="808">
          <cell r="G808">
            <v>9.8</v>
          </cell>
        </row>
        <row r="809">
          <cell r="G809">
            <v>14.16</v>
          </cell>
        </row>
        <row r="810">
          <cell r="G810">
            <v>11.72</v>
          </cell>
        </row>
        <row r="811">
          <cell r="G811">
            <v>13.23</v>
          </cell>
        </row>
        <row r="812">
          <cell r="G812">
            <v>11.01</v>
          </cell>
        </row>
        <row r="813">
          <cell r="G813">
            <v>11.15</v>
          </cell>
        </row>
        <row r="814">
          <cell r="G814">
            <v>10.25</v>
          </cell>
        </row>
        <row r="815">
          <cell r="G815">
            <v>7.94</v>
          </cell>
        </row>
        <row r="816">
          <cell r="G816">
            <v>9.76</v>
          </cell>
        </row>
        <row r="817">
          <cell r="G817">
            <v>9.46</v>
          </cell>
        </row>
        <row r="818">
          <cell r="G818">
            <v>8.12</v>
          </cell>
        </row>
        <row r="819">
          <cell r="G819">
            <v>7.24</v>
          </cell>
        </row>
        <row r="820">
          <cell r="G820">
            <v>6.58</v>
          </cell>
        </row>
        <row r="821">
          <cell r="G821">
            <v>5.34</v>
          </cell>
        </row>
        <row r="822">
          <cell r="G822">
            <v>3.72</v>
          </cell>
        </row>
        <row r="823">
          <cell r="G823">
            <v>1.92</v>
          </cell>
        </row>
        <row r="824">
          <cell r="G824">
            <v>5.84</v>
          </cell>
        </row>
        <row r="825">
          <cell r="G825">
            <v>5.42</v>
          </cell>
        </row>
        <row r="826">
          <cell r="G826">
            <v>5.1</v>
          </cell>
        </row>
        <row r="827">
          <cell r="G827">
            <v>2.58</v>
          </cell>
        </row>
        <row r="828">
          <cell r="G828">
            <v>2.43</v>
          </cell>
        </row>
        <row r="829">
          <cell r="G829">
            <v>1.6</v>
          </cell>
        </row>
        <row r="830">
          <cell r="G830">
            <v>0.98</v>
          </cell>
        </row>
        <row r="831">
          <cell r="G831">
            <v>0.83</v>
          </cell>
        </row>
        <row r="832">
          <cell r="G832">
            <v>0.86</v>
          </cell>
        </row>
        <row r="833">
          <cell r="G833">
            <v>0.87</v>
          </cell>
        </row>
        <row r="834">
          <cell r="G834">
            <v>0.89</v>
          </cell>
        </row>
        <row r="835">
          <cell r="G835">
            <v>0.93</v>
          </cell>
        </row>
        <row r="836">
          <cell r="G836">
            <v>0.93</v>
          </cell>
        </row>
        <row r="837">
          <cell r="G837">
            <v>3.88</v>
          </cell>
        </row>
        <row r="838">
          <cell r="G838">
            <v>7.76</v>
          </cell>
        </row>
        <row r="839">
          <cell r="G839">
            <v>2.17</v>
          </cell>
        </row>
        <row r="840">
          <cell r="G840">
            <v>1.54</v>
          </cell>
        </row>
        <row r="841">
          <cell r="G841">
            <v>5.43</v>
          </cell>
        </row>
        <row r="842">
          <cell r="G842">
            <v>3.32</v>
          </cell>
        </row>
        <row r="843">
          <cell r="G843">
            <v>4.29</v>
          </cell>
        </row>
        <row r="844">
          <cell r="G844">
            <v>16.08</v>
          </cell>
        </row>
        <row r="845">
          <cell r="G845">
            <v>12.01</v>
          </cell>
        </row>
        <row r="846">
          <cell r="G846">
            <v>22.9</v>
          </cell>
        </row>
        <row r="847">
          <cell r="G847">
            <v>15.51</v>
          </cell>
        </row>
        <row r="848">
          <cell r="G848">
            <v>13.4</v>
          </cell>
        </row>
        <row r="849">
          <cell r="G849">
            <v>8.29</v>
          </cell>
        </row>
        <row r="850">
          <cell r="G850">
            <v>7.28</v>
          </cell>
        </row>
        <row r="851">
          <cell r="G851">
            <v>5.67</v>
          </cell>
        </row>
        <row r="852">
          <cell r="G852">
            <v>5.8</v>
          </cell>
        </row>
        <row r="853">
          <cell r="G853">
            <v>6.15</v>
          </cell>
        </row>
        <row r="854">
          <cell r="G854">
            <v>3.61</v>
          </cell>
        </row>
        <row r="855">
          <cell r="G855">
            <v>3.7</v>
          </cell>
        </row>
        <row r="856">
          <cell r="G856">
            <v>0.87</v>
          </cell>
        </row>
        <row r="857">
          <cell r="G857">
            <v>0.71</v>
          </cell>
        </row>
        <row r="858">
          <cell r="G858">
            <v>0.71</v>
          </cell>
        </row>
        <row r="859">
          <cell r="G859">
            <v>1.74</v>
          </cell>
        </row>
        <row r="860">
          <cell r="G860">
            <v>7.27</v>
          </cell>
        </row>
        <row r="861">
          <cell r="G861">
            <v>4.03</v>
          </cell>
        </row>
        <row r="862">
          <cell r="G862">
            <v>3.07</v>
          </cell>
        </row>
        <row r="863">
          <cell r="G863">
            <v>4.82</v>
          </cell>
        </row>
        <row r="940">
          <cell r="G940">
            <v>10.95</v>
          </cell>
        </row>
        <row r="941">
          <cell r="G941">
            <v>10.65</v>
          </cell>
        </row>
        <row r="942">
          <cell r="G942">
            <v>8.41</v>
          </cell>
        </row>
        <row r="943">
          <cell r="G943">
            <v>32.81</v>
          </cell>
        </row>
        <row r="944">
          <cell r="G944">
            <v>26.61</v>
          </cell>
        </row>
        <row r="945">
          <cell r="G945">
            <v>22.22</v>
          </cell>
        </row>
        <row r="946">
          <cell r="G946">
            <v>16.75</v>
          </cell>
        </row>
        <row r="947">
          <cell r="G947">
            <v>11.91</v>
          </cell>
        </row>
        <row r="948">
          <cell r="G948">
            <v>10.16</v>
          </cell>
        </row>
        <row r="949">
          <cell r="G949">
            <v>9.63</v>
          </cell>
        </row>
        <row r="950">
          <cell r="G950">
            <v>9.46</v>
          </cell>
        </row>
        <row r="951">
          <cell r="G951">
            <v>9.26</v>
          </cell>
        </row>
        <row r="952">
          <cell r="G952">
            <v>9.12</v>
          </cell>
        </row>
        <row r="953">
          <cell r="G953">
            <v>8.97</v>
          </cell>
        </row>
        <row r="954">
          <cell r="G954">
            <v>9.51</v>
          </cell>
        </row>
        <row r="955">
          <cell r="G955">
            <v>10.75</v>
          </cell>
        </row>
        <row r="956">
          <cell r="G956">
            <v>10.67</v>
          </cell>
        </row>
        <row r="957">
          <cell r="G957">
            <v>9.76</v>
          </cell>
        </row>
        <row r="958">
          <cell r="G958">
            <v>9.36</v>
          </cell>
        </row>
        <row r="959">
          <cell r="G959">
            <v>8.97</v>
          </cell>
        </row>
        <row r="960">
          <cell r="G960">
            <v>8.15</v>
          </cell>
        </row>
        <row r="961">
          <cell r="G961">
            <v>6.02</v>
          </cell>
        </row>
        <row r="962">
          <cell r="G962">
            <v>4.11</v>
          </cell>
        </row>
        <row r="963">
          <cell r="G963">
            <v>3.73</v>
          </cell>
        </row>
        <row r="964">
          <cell r="G964">
            <v>2.23</v>
          </cell>
        </row>
        <row r="965">
          <cell r="G965">
            <v>1.47</v>
          </cell>
        </row>
        <row r="966">
          <cell r="G966">
            <v>1.18</v>
          </cell>
        </row>
        <row r="967">
          <cell r="G967">
            <v>2.28</v>
          </cell>
        </row>
        <row r="968">
          <cell r="G968">
            <v>4.38</v>
          </cell>
        </row>
        <row r="969">
          <cell r="G969">
            <v>6.05</v>
          </cell>
        </row>
        <row r="970">
          <cell r="G970">
            <v>3.63</v>
          </cell>
        </row>
        <row r="971">
          <cell r="G971">
            <v>5.44</v>
          </cell>
        </row>
        <row r="972">
          <cell r="G972">
            <v>5.64</v>
          </cell>
        </row>
        <row r="973">
          <cell r="G973">
            <v>6.92</v>
          </cell>
        </row>
        <row r="974">
          <cell r="G974">
            <v>5.86</v>
          </cell>
        </row>
        <row r="975">
          <cell r="G975">
            <v>5.91</v>
          </cell>
        </row>
        <row r="976">
          <cell r="G976">
            <v>6.69</v>
          </cell>
        </row>
        <row r="977">
          <cell r="G977">
            <v>5.53</v>
          </cell>
        </row>
        <row r="978">
          <cell r="G978">
            <v>3.51</v>
          </cell>
        </row>
        <row r="979">
          <cell r="G979">
            <v>2.85</v>
          </cell>
        </row>
        <row r="980">
          <cell r="G980">
            <v>1.39</v>
          </cell>
        </row>
        <row r="981">
          <cell r="G981">
            <v>2.13</v>
          </cell>
        </row>
        <row r="982">
          <cell r="G982">
            <v>3.8</v>
          </cell>
        </row>
        <row r="983">
          <cell r="G983">
            <v>10.06</v>
          </cell>
        </row>
        <row r="984">
          <cell r="G984">
            <v>12.86</v>
          </cell>
        </row>
        <row r="985">
          <cell r="G985">
            <v>10.87</v>
          </cell>
        </row>
        <row r="986">
          <cell r="G986">
            <v>11.05</v>
          </cell>
        </row>
        <row r="987">
          <cell r="G987">
            <v>13.46</v>
          </cell>
        </row>
        <row r="988">
          <cell r="G988">
            <v>11.05</v>
          </cell>
        </row>
        <row r="989">
          <cell r="G989">
            <v>11.2</v>
          </cell>
        </row>
        <row r="990">
          <cell r="G990">
            <v>9.68</v>
          </cell>
        </row>
        <row r="991">
          <cell r="G991">
            <v>17.83</v>
          </cell>
        </row>
        <row r="992">
          <cell r="G992">
            <v>23.69</v>
          </cell>
        </row>
        <row r="993">
          <cell r="G993">
            <v>23.34</v>
          </cell>
        </row>
        <row r="994">
          <cell r="G994">
            <v>16.38</v>
          </cell>
        </row>
        <row r="995">
          <cell r="G995">
            <v>9.55</v>
          </cell>
        </row>
        <row r="996">
          <cell r="G996">
            <v>8.48</v>
          </cell>
        </row>
        <row r="997">
          <cell r="G997">
            <v>8.43</v>
          </cell>
        </row>
        <row r="998">
          <cell r="G998">
            <v>8.4</v>
          </cell>
        </row>
        <row r="999">
          <cell r="G999">
            <v>8.35</v>
          </cell>
        </row>
        <row r="1000">
          <cell r="G1000">
            <v>8.18</v>
          </cell>
        </row>
        <row r="1001">
          <cell r="G1001">
            <v>7.31</v>
          </cell>
        </row>
        <row r="1002">
          <cell r="G1002">
            <v>7.66</v>
          </cell>
        </row>
        <row r="1003">
          <cell r="G1003">
            <v>7.28</v>
          </cell>
        </row>
        <row r="1004">
          <cell r="G1004">
            <v>7.07</v>
          </cell>
        </row>
        <row r="1005">
          <cell r="G1005">
            <v>6.85</v>
          </cell>
        </row>
        <row r="1006">
          <cell r="G1006">
            <v>6.53</v>
          </cell>
        </row>
        <row r="1007">
          <cell r="G1007">
            <v>6.47</v>
          </cell>
        </row>
        <row r="1008">
          <cell r="G1008">
            <v>2.12</v>
          </cell>
        </row>
        <row r="1009">
          <cell r="G1009">
            <v>1.37</v>
          </cell>
        </row>
        <row r="1010">
          <cell r="G1010">
            <v>1.62</v>
          </cell>
        </row>
        <row r="1011">
          <cell r="G1011">
            <v>1.21</v>
          </cell>
        </row>
        <row r="1012">
          <cell r="G1012">
            <v>0.93</v>
          </cell>
        </row>
        <row r="1013">
          <cell r="G1013">
            <v>0.77</v>
          </cell>
        </row>
        <row r="1014">
          <cell r="G1014">
            <v>0.78</v>
          </cell>
        </row>
        <row r="1015">
          <cell r="G1015">
            <v>0.8</v>
          </cell>
        </row>
        <row r="1016">
          <cell r="G1016">
            <v>0.79</v>
          </cell>
        </row>
        <row r="1017">
          <cell r="G1017">
            <v>0.8</v>
          </cell>
        </row>
        <row r="1018">
          <cell r="G1018">
            <v>0.84</v>
          </cell>
        </row>
        <row r="1019">
          <cell r="G1019">
            <v>1.53</v>
          </cell>
        </row>
        <row r="1020">
          <cell r="G1020">
            <v>1.8</v>
          </cell>
        </row>
        <row r="1021">
          <cell r="G1021">
            <v>2.58</v>
          </cell>
        </row>
        <row r="1022">
          <cell r="G1022">
            <v>6.13</v>
          </cell>
        </row>
        <row r="1023">
          <cell r="G1023">
            <v>6.42</v>
          </cell>
        </row>
        <row r="1024">
          <cell r="G1024">
            <v>6.42</v>
          </cell>
        </row>
        <row r="1025">
          <cell r="G1025">
            <v>6.47</v>
          </cell>
        </row>
        <row r="1026">
          <cell r="G1026">
            <v>7.47</v>
          </cell>
        </row>
        <row r="1027">
          <cell r="G1027">
            <v>6.82</v>
          </cell>
        </row>
        <row r="1028">
          <cell r="G1028">
            <v>7.01</v>
          </cell>
        </row>
        <row r="1029">
          <cell r="G1029">
            <v>6.76</v>
          </cell>
        </row>
        <row r="1030">
          <cell r="G1030">
            <v>8.25</v>
          </cell>
        </row>
        <row r="1031">
          <cell r="G1031">
            <v>9.22</v>
          </cell>
        </row>
        <row r="1032">
          <cell r="G1032">
            <v>9.28</v>
          </cell>
        </row>
        <row r="1033">
          <cell r="G1033">
            <v>7.87</v>
          </cell>
        </row>
        <row r="1034">
          <cell r="G1034">
            <v>9.4</v>
          </cell>
        </row>
        <row r="1035">
          <cell r="G1035">
            <v>7.44</v>
          </cell>
        </row>
        <row r="1036">
          <cell r="G1036">
            <v>8.55</v>
          </cell>
        </row>
        <row r="1037">
          <cell r="G1037">
            <v>12.48</v>
          </cell>
        </row>
        <row r="1038">
          <cell r="G1038">
            <v>8.95</v>
          </cell>
        </row>
        <row r="1039">
          <cell r="G1039">
            <v>11.51</v>
          </cell>
        </row>
        <row r="1040">
          <cell r="G1040">
            <v>5.31</v>
          </cell>
        </row>
        <row r="1041">
          <cell r="G1041">
            <v>20.81</v>
          </cell>
        </row>
        <row r="1042">
          <cell r="G1042">
            <v>21.99</v>
          </cell>
        </row>
        <row r="1043">
          <cell r="G1043">
            <v>13.55</v>
          </cell>
        </row>
        <row r="1044">
          <cell r="G1044">
            <v>7.71</v>
          </cell>
        </row>
        <row r="1045">
          <cell r="G1045">
            <v>7.66</v>
          </cell>
        </row>
        <row r="1046">
          <cell r="G1046">
            <v>7.8</v>
          </cell>
        </row>
        <row r="1047">
          <cell r="G1047">
            <v>7.69</v>
          </cell>
        </row>
        <row r="1048">
          <cell r="G1048">
            <v>7.71</v>
          </cell>
        </row>
        <row r="1049">
          <cell r="G1049">
            <v>7.7</v>
          </cell>
        </row>
        <row r="1050">
          <cell r="G1050">
            <v>7.56</v>
          </cell>
        </row>
        <row r="1051">
          <cell r="G1051">
            <v>7.19</v>
          </cell>
        </row>
        <row r="1052">
          <cell r="G1052">
            <v>7</v>
          </cell>
        </row>
        <row r="1053">
          <cell r="G1053">
            <v>6.32</v>
          </cell>
        </row>
        <row r="1054">
          <cell r="G1054">
            <v>5.67</v>
          </cell>
        </row>
        <row r="1055">
          <cell r="G1055">
            <v>5.12</v>
          </cell>
        </row>
        <row r="1056">
          <cell r="G1056">
            <v>4.65</v>
          </cell>
        </row>
        <row r="1057">
          <cell r="G1057">
            <v>4.07</v>
          </cell>
        </row>
        <row r="1058">
          <cell r="G1058">
            <v>2.34</v>
          </cell>
        </row>
        <row r="1059">
          <cell r="G1059">
            <v>0.91</v>
          </cell>
        </row>
        <row r="1060">
          <cell r="G1060">
            <v>0.96</v>
          </cell>
        </row>
        <row r="1061">
          <cell r="G1061">
            <v>0.77</v>
          </cell>
        </row>
        <row r="1062">
          <cell r="G1062">
            <v>0.83</v>
          </cell>
        </row>
        <row r="1063">
          <cell r="G1063">
            <v>0.86</v>
          </cell>
        </row>
        <row r="1064">
          <cell r="G1064">
            <v>0.88</v>
          </cell>
        </row>
        <row r="1065">
          <cell r="G1065">
            <v>0.91</v>
          </cell>
        </row>
        <row r="1066">
          <cell r="G1066">
            <v>0.92</v>
          </cell>
        </row>
        <row r="1067">
          <cell r="G1067">
            <v>0.94</v>
          </cell>
        </row>
        <row r="1068">
          <cell r="G1068">
            <v>0.94</v>
          </cell>
        </row>
        <row r="1069">
          <cell r="G1069">
            <v>0.97</v>
          </cell>
        </row>
        <row r="1070">
          <cell r="G1070">
            <v>1.68</v>
          </cell>
        </row>
        <row r="1071">
          <cell r="G1071">
            <v>1.64</v>
          </cell>
        </row>
        <row r="1072">
          <cell r="G1072">
            <v>4.86</v>
          </cell>
        </row>
        <row r="1073">
          <cell r="G1073">
            <v>6.63</v>
          </cell>
        </row>
        <row r="1074">
          <cell r="G1074">
            <v>7.01</v>
          </cell>
        </row>
        <row r="1075">
          <cell r="G1075">
            <v>4.81</v>
          </cell>
        </row>
        <row r="1076">
          <cell r="G1076">
            <v>7.44</v>
          </cell>
        </row>
        <row r="1077">
          <cell r="G1077">
            <v>7.41</v>
          </cell>
        </row>
        <row r="1078">
          <cell r="G1078">
            <v>6.77</v>
          </cell>
        </row>
        <row r="1079">
          <cell r="G1079">
            <v>7.06</v>
          </cell>
        </row>
        <row r="1080">
          <cell r="G1080">
            <v>6.74</v>
          </cell>
        </row>
        <row r="1081">
          <cell r="G1081">
            <v>7.77</v>
          </cell>
        </row>
        <row r="1082">
          <cell r="G1082">
            <v>7.75</v>
          </cell>
        </row>
        <row r="1083">
          <cell r="G1083">
            <v>8.72</v>
          </cell>
        </row>
        <row r="1084">
          <cell r="G1084">
            <v>6.27</v>
          </cell>
        </row>
        <row r="1085">
          <cell r="G1085">
            <v>4.97</v>
          </cell>
        </row>
        <row r="1086">
          <cell r="G1086">
            <v>3.23</v>
          </cell>
        </row>
        <row r="1087">
          <cell r="G1087">
            <v>3.52</v>
          </cell>
        </row>
        <row r="1088">
          <cell r="G1088">
            <v>2.46</v>
          </cell>
        </row>
        <row r="1089">
          <cell r="G1089">
            <v>3.36</v>
          </cell>
        </row>
        <row r="1090">
          <cell r="G1090">
            <v>4.27</v>
          </cell>
        </row>
        <row r="1091">
          <cell r="G1091">
            <v>20.81</v>
          </cell>
        </row>
        <row r="1092">
          <cell r="G1092">
            <v>14.14</v>
          </cell>
        </row>
        <row r="1093">
          <cell r="G1093">
            <v>7.63</v>
          </cell>
        </row>
        <row r="1094">
          <cell r="G1094">
            <v>7.38</v>
          </cell>
        </row>
        <row r="1095">
          <cell r="G1095">
            <v>7.46</v>
          </cell>
        </row>
        <row r="1096">
          <cell r="G1096">
            <v>7.45</v>
          </cell>
        </row>
        <row r="1097">
          <cell r="G1097">
            <v>7.67</v>
          </cell>
        </row>
        <row r="1098">
          <cell r="G1098">
            <v>7.76</v>
          </cell>
        </row>
        <row r="1099">
          <cell r="G1099">
            <v>7.64</v>
          </cell>
        </row>
        <row r="1100">
          <cell r="G1100">
            <v>6.52</v>
          </cell>
        </row>
        <row r="1101">
          <cell r="G1101">
            <v>7.24</v>
          </cell>
        </row>
        <row r="1102">
          <cell r="G1102">
            <v>6.48</v>
          </cell>
        </row>
        <row r="1103">
          <cell r="G1103">
            <v>6.06</v>
          </cell>
        </row>
        <row r="1104">
          <cell r="G1104">
            <v>5.06</v>
          </cell>
        </row>
        <row r="1105">
          <cell r="G1105">
            <v>4.76</v>
          </cell>
        </row>
        <row r="1106">
          <cell r="G1106">
            <v>3.83</v>
          </cell>
        </row>
        <row r="1107">
          <cell r="G1107">
            <v>3.11</v>
          </cell>
        </row>
        <row r="1108">
          <cell r="G1108">
            <v>2.59</v>
          </cell>
        </row>
        <row r="1109">
          <cell r="G1109">
            <v>1.53</v>
          </cell>
        </row>
        <row r="1110">
          <cell r="G1110">
            <v>1.13</v>
          </cell>
        </row>
        <row r="1111">
          <cell r="G1111">
            <v>0.94</v>
          </cell>
        </row>
        <row r="1112">
          <cell r="G1112">
            <v>1.15</v>
          </cell>
        </row>
        <row r="1113">
          <cell r="G1113">
            <v>1.19</v>
          </cell>
        </row>
        <row r="1114">
          <cell r="G1114">
            <v>1</v>
          </cell>
        </row>
        <row r="1115">
          <cell r="G1115">
            <v>1.01</v>
          </cell>
        </row>
        <row r="1116">
          <cell r="G1116">
            <v>1.02</v>
          </cell>
        </row>
        <row r="1117">
          <cell r="G1117">
            <v>1.03</v>
          </cell>
        </row>
        <row r="1118">
          <cell r="G1118">
            <v>1.03</v>
          </cell>
        </row>
        <row r="1119">
          <cell r="G1119">
            <v>1.15</v>
          </cell>
        </row>
        <row r="1120">
          <cell r="G1120">
            <v>1.81</v>
          </cell>
        </row>
        <row r="1121">
          <cell r="G1121">
            <v>2.74</v>
          </cell>
        </row>
        <row r="1122">
          <cell r="G1122">
            <v>6.07</v>
          </cell>
        </row>
        <row r="1123">
          <cell r="G1123">
            <v>7.17</v>
          </cell>
        </row>
        <row r="1124">
          <cell r="G1124">
            <v>7.33</v>
          </cell>
        </row>
        <row r="1125">
          <cell r="G1125">
            <v>6.22</v>
          </cell>
        </row>
        <row r="1126">
          <cell r="G1126">
            <v>7.38</v>
          </cell>
        </row>
        <row r="1127">
          <cell r="G1127">
            <v>7.86</v>
          </cell>
        </row>
        <row r="1128">
          <cell r="G1128">
            <v>6.75</v>
          </cell>
        </row>
        <row r="1129">
          <cell r="G1129">
            <v>6.88</v>
          </cell>
        </row>
        <row r="1130">
          <cell r="G1130">
            <v>7.34</v>
          </cell>
        </row>
        <row r="1131">
          <cell r="G1131">
            <v>7.81</v>
          </cell>
        </row>
        <row r="1132">
          <cell r="G1132">
            <v>7.91</v>
          </cell>
        </row>
        <row r="1133">
          <cell r="G1133">
            <v>4.78</v>
          </cell>
        </row>
        <row r="1134">
          <cell r="G1134">
            <v>0.9</v>
          </cell>
        </row>
        <row r="1135">
          <cell r="G1135">
            <v>1.08</v>
          </cell>
        </row>
        <row r="1136">
          <cell r="G1136">
            <v>0.95</v>
          </cell>
        </row>
        <row r="1137">
          <cell r="G1137">
            <v>1.16</v>
          </cell>
        </row>
        <row r="1138">
          <cell r="G1138">
            <v>2.48</v>
          </cell>
        </row>
        <row r="1139">
          <cell r="G1139">
            <v>3.54</v>
          </cell>
        </row>
        <row r="1140">
          <cell r="G1140">
            <v>20.53</v>
          </cell>
        </row>
        <row r="1141">
          <cell r="G1141">
            <v>14.28</v>
          </cell>
        </row>
        <row r="1142">
          <cell r="G1142">
            <v>6.35</v>
          </cell>
        </row>
        <row r="1143">
          <cell r="G1143">
            <v>6.47</v>
          </cell>
        </row>
        <row r="1144">
          <cell r="G1144">
            <v>6.7</v>
          </cell>
        </row>
        <row r="1145">
          <cell r="G1145">
            <v>7.02</v>
          </cell>
        </row>
        <row r="1146">
          <cell r="G1146">
            <v>6.96</v>
          </cell>
        </row>
        <row r="1147">
          <cell r="G1147">
            <v>7.22</v>
          </cell>
        </row>
        <row r="1148">
          <cell r="G1148">
            <v>7.18</v>
          </cell>
        </row>
        <row r="1149">
          <cell r="G1149">
            <v>6.88</v>
          </cell>
        </row>
        <row r="1150">
          <cell r="G1150">
            <v>7</v>
          </cell>
        </row>
        <row r="1151">
          <cell r="G1151">
            <v>6.24</v>
          </cell>
        </row>
        <row r="1152">
          <cell r="G1152">
            <v>5.49</v>
          </cell>
        </row>
        <row r="1153">
          <cell r="G1153">
            <v>4.75</v>
          </cell>
        </row>
        <row r="1154">
          <cell r="G1154">
            <v>4.1</v>
          </cell>
        </row>
        <row r="1155">
          <cell r="G1155">
            <v>3.57</v>
          </cell>
        </row>
        <row r="1156">
          <cell r="G1156">
            <v>2.85</v>
          </cell>
        </row>
        <row r="1157">
          <cell r="G1157">
            <v>2.01</v>
          </cell>
        </row>
        <row r="1158">
          <cell r="G1158">
            <v>1.43</v>
          </cell>
        </row>
        <row r="1159">
          <cell r="G1159">
            <v>0.91</v>
          </cell>
        </row>
        <row r="1160">
          <cell r="G1160">
            <v>0.91</v>
          </cell>
        </row>
        <row r="1161">
          <cell r="G1161">
            <v>0.92</v>
          </cell>
        </row>
        <row r="1162">
          <cell r="G1162">
            <v>0.95</v>
          </cell>
        </row>
        <row r="1163">
          <cell r="G1163">
            <v>0.95</v>
          </cell>
        </row>
        <row r="1164">
          <cell r="G1164">
            <v>0.97</v>
          </cell>
        </row>
        <row r="1165">
          <cell r="G1165">
            <v>0.97</v>
          </cell>
        </row>
        <row r="1166">
          <cell r="G1166">
            <v>0.98</v>
          </cell>
        </row>
        <row r="1167">
          <cell r="G1167">
            <v>1.03</v>
          </cell>
        </row>
        <row r="1168">
          <cell r="G1168">
            <v>0.98</v>
          </cell>
        </row>
        <row r="1169">
          <cell r="G1169">
            <v>1.15</v>
          </cell>
        </row>
        <row r="1170">
          <cell r="G1170">
            <v>2.1</v>
          </cell>
        </row>
        <row r="1171">
          <cell r="G1171">
            <v>4.38</v>
          </cell>
        </row>
        <row r="1172">
          <cell r="G1172">
            <v>5.93</v>
          </cell>
        </row>
        <row r="1173">
          <cell r="G1173">
            <v>6.34</v>
          </cell>
        </row>
        <row r="1174">
          <cell r="G1174">
            <v>4.66</v>
          </cell>
        </row>
        <row r="1175">
          <cell r="G1175">
            <v>6.22</v>
          </cell>
        </row>
        <row r="1176">
          <cell r="G1176">
            <v>6.01</v>
          </cell>
        </row>
        <row r="1177">
          <cell r="G1177">
            <v>6.74</v>
          </cell>
        </row>
        <row r="1178">
          <cell r="G1178">
            <v>6.18</v>
          </cell>
        </row>
        <row r="1179">
          <cell r="G1179">
            <v>6.31</v>
          </cell>
        </row>
        <row r="1180">
          <cell r="G1180">
            <v>7.03</v>
          </cell>
        </row>
        <row r="1181">
          <cell r="G1181">
            <v>7.43</v>
          </cell>
        </row>
        <row r="1182">
          <cell r="G1182">
            <v>6.77</v>
          </cell>
        </row>
        <row r="1183">
          <cell r="G1183">
            <v>5.2</v>
          </cell>
        </row>
        <row r="1184">
          <cell r="G1184">
            <v>4.43</v>
          </cell>
        </row>
        <row r="1185">
          <cell r="G1185">
            <v>7.4</v>
          </cell>
        </row>
        <row r="1186">
          <cell r="G1186">
            <v>1.21</v>
          </cell>
        </row>
        <row r="1187">
          <cell r="G1187">
            <v>1.57</v>
          </cell>
        </row>
        <row r="1188">
          <cell r="G1188">
            <v>7.63</v>
          </cell>
        </row>
        <row r="1189">
          <cell r="G1189">
            <v>13.98</v>
          </cell>
        </row>
        <row r="1190">
          <cell r="G1190">
            <v>9.01</v>
          </cell>
        </row>
        <row r="1191">
          <cell r="G1191">
            <v>5.04</v>
          </cell>
        </row>
        <row r="1192">
          <cell r="G1192">
            <v>5.25</v>
          </cell>
        </row>
        <row r="1193">
          <cell r="G1193">
            <v>5.8</v>
          </cell>
        </row>
        <row r="1194">
          <cell r="G1194">
            <v>5.81</v>
          </cell>
        </row>
        <row r="1195">
          <cell r="G1195">
            <v>6.05</v>
          </cell>
        </row>
        <row r="1196">
          <cell r="G1196">
            <v>6.19</v>
          </cell>
        </row>
        <row r="1197">
          <cell r="G1197">
            <v>6.13</v>
          </cell>
        </row>
        <row r="1198">
          <cell r="G1198">
            <v>5.5</v>
          </cell>
        </row>
        <row r="1199">
          <cell r="G1199">
            <v>1.36</v>
          </cell>
        </row>
        <row r="1200">
          <cell r="G1200">
            <v>4.74</v>
          </cell>
        </row>
        <row r="1201">
          <cell r="G1201">
            <v>4.57</v>
          </cell>
        </row>
        <row r="1202">
          <cell r="G1202">
            <v>4.45</v>
          </cell>
        </row>
        <row r="1203">
          <cell r="G1203">
            <v>4.21</v>
          </cell>
        </row>
        <row r="1204">
          <cell r="G1204">
            <v>3.58</v>
          </cell>
        </row>
        <row r="1205">
          <cell r="G1205">
            <v>3.06</v>
          </cell>
        </row>
        <row r="1206">
          <cell r="G1206">
            <v>2.57</v>
          </cell>
        </row>
        <row r="1207">
          <cell r="G1207">
            <v>1.45</v>
          </cell>
        </row>
        <row r="1208">
          <cell r="G1208">
            <v>0.89</v>
          </cell>
        </row>
        <row r="1209">
          <cell r="G1209">
            <v>0.9</v>
          </cell>
        </row>
        <row r="1210">
          <cell r="G1210">
            <v>0.94</v>
          </cell>
        </row>
        <row r="1211">
          <cell r="G1211">
            <v>0.95</v>
          </cell>
        </row>
        <row r="1212">
          <cell r="G1212">
            <v>0.97</v>
          </cell>
        </row>
        <row r="1213">
          <cell r="G1213">
            <v>0.98</v>
          </cell>
        </row>
        <row r="1214">
          <cell r="G1214">
            <v>0.99</v>
          </cell>
        </row>
        <row r="1215">
          <cell r="G1215">
            <v>0.99</v>
          </cell>
        </row>
        <row r="1216">
          <cell r="G1216">
            <v>0.99</v>
          </cell>
        </row>
        <row r="1217">
          <cell r="G1217">
            <v>1</v>
          </cell>
        </row>
        <row r="1218">
          <cell r="G1218">
            <v>1.01</v>
          </cell>
        </row>
        <row r="1219">
          <cell r="G1219">
            <v>2.24</v>
          </cell>
        </row>
        <row r="1220">
          <cell r="G1220">
            <v>2.26</v>
          </cell>
        </row>
        <row r="1221">
          <cell r="G1221">
            <v>4.19</v>
          </cell>
        </row>
        <row r="1222">
          <cell r="G1222">
            <v>3.42</v>
          </cell>
        </row>
        <row r="1223">
          <cell r="G1223">
            <v>3.05</v>
          </cell>
        </row>
        <row r="1224">
          <cell r="G1224">
            <v>3.2</v>
          </cell>
        </row>
        <row r="1225">
          <cell r="G1225">
            <v>3.82</v>
          </cell>
        </row>
        <row r="1226">
          <cell r="G1226">
            <v>4.56</v>
          </cell>
        </row>
        <row r="1227">
          <cell r="G1227">
            <v>4.89</v>
          </cell>
        </row>
        <row r="1228">
          <cell r="G1228">
            <v>4.3</v>
          </cell>
        </row>
        <row r="1229">
          <cell r="G1229">
            <v>5.66</v>
          </cell>
        </row>
        <row r="1230">
          <cell r="G1230">
            <v>6.07</v>
          </cell>
        </row>
        <row r="1231">
          <cell r="G1231">
            <v>4.99</v>
          </cell>
        </row>
        <row r="1232">
          <cell r="G1232">
            <v>3.96</v>
          </cell>
        </row>
        <row r="1233">
          <cell r="G1233">
            <v>1.93</v>
          </cell>
        </row>
        <row r="1234">
          <cell r="G1234">
            <v>2.56</v>
          </cell>
        </row>
        <row r="1235">
          <cell r="G1235">
            <v>0.96</v>
          </cell>
        </row>
        <row r="1236">
          <cell r="G1236">
            <v>0.73</v>
          </cell>
        </row>
        <row r="1237">
          <cell r="G1237">
            <v>5.23</v>
          </cell>
        </row>
        <row r="1238">
          <cell r="G1238">
            <v>10.14</v>
          </cell>
        </row>
        <row r="1239">
          <cell r="G1239">
            <v>7.92</v>
          </cell>
        </row>
        <row r="1240">
          <cell r="G1240">
            <v>5.9</v>
          </cell>
        </row>
        <row r="1241">
          <cell r="G1241">
            <v>6.08</v>
          </cell>
        </row>
        <row r="1242">
          <cell r="G1242">
            <v>6.51</v>
          </cell>
        </row>
        <row r="1243">
          <cell r="G1243">
            <v>6.73</v>
          </cell>
        </row>
        <row r="1244">
          <cell r="G1244">
            <v>7.07</v>
          </cell>
        </row>
        <row r="1245">
          <cell r="G1245">
            <v>7.04</v>
          </cell>
        </row>
        <row r="1246">
          <cell r="G1246">
            <v>6.87</v>
          </cell>
        </row>
        <row r="1247">
          <cell r="G1247">
            <v>6.26</v>
          </cell>
        </row>
        <row r="1248">
          <cell r="G1248">
            <v>5.34</v>
          </cell>
        </row>
        <row r="1249">
          <cell r="G1249">
            <v>5.95</v>
          </cell>
        </row>
        <row r="1250">
          <cell r="G1250">
            <v>5.53</v>
          </cell>
        </row>
        <row r="1251">
          <cell r="G1251">
            <v>5.43</v>
          </cell>
        </row>
        <row r="1252">
          <cell r="G1252">
            <v>5.77</v>
          </cell>
        </row>
        <row r="1253">
          <cell r="G1253">
            <v>4.86</v>
          </cell>
        </row>
        <row r="1254">
          <cell r="G1254">
            <v>3.99</v>
          </cell>
        </row>
        <row r="1255">
          <cell r="G1255">
            <v>3.49</v>
          </cell>
        </row>
        <row r="1256">
          <cell r="G1256">
            <v>2.43</v>
          </cell>
        </row>
        <row r="1257">
          <cell r="G1257">
            <v>0.96</v>
          </cell>
        </row>
        <row r="1258">
          <cell r="G1258">
            <v>0.85</v>
          </cell>
        </row>
        <row r="1259">
          <cell r="G1259">
            <v>0.88</v>
          </cell>
        </row>
        <row r="1260">
          <cell r="G1260">
            <v>0.91</v>
          </cell>
        </row>
        <row r="1261">
          <cell r="G1261">
            <v>0.91</v>
          </cell>
        </row>
        <row r="1262">
          <cell r="G1262">
            <v>0.93</v>
          </cell>
        </row>
        <row r="1263">
          <cell r="G1263">
            <v>0.94</v>
          </cell>
        </row>
        <row r="1264">
          <cell r="G1264">
            <v>0.94</v>
          </cell>
        </row>
        <row r="1265">
          <cell r="G1265">
            <v>0.95</v>
          </cell>
        </row>
        <row r="1266">
          <cell r="G1266">
            <v>0.96</v>
          </cell>
        </row>
        <row r="1267">
          <cell r="G1267">
            <v>0.97</v>
          </cell>
        </row>
        <row r="1268">
          <cell r="G1268">
            <v>0.97</v>
          </cell>
        </row>
        <row r="1269">
          <cell r="G1269">
            <v>3.01</v>
          </cell>
        </row>
        <row r="1270">
          <cell r="G1270">
            <v>2.44</v>
          </cell>
        </row>
        <row r="1271">
          <cell r="G1271">
            <v>4.15</v>
          </cell>
        </row>
        <row r="1272">
          <cell r="G1272">
            <v>5.2</v>
          </cell>
        </row>
        <row r="1273">
          <cell r="G1273">
            <v>4.92</v>
          </cell>
        </row>
        <row r="1274">
          <cell r="G1274">
            <v>4.2</v>
          </cell>
        </row>
        <row r="1275">
          <cell r="G1275">
            <v>5.96</v>
          </cell>
        </row>
        <row r="1276">
          <cell r="G1276">
            <v>4.69</v>
          </cell>
        </row>
        <row r="1277">
          <cell r="G1277">
            <v>4.56</v>
          </cell>
        </row>
        <row r="1278">
          <cell r="G1278">
            <v>3.22</v>
          </cell>
        </row>
        <row r="1279">
          <cell r="G1279">
            <v>5.18</v>
          </cell>
        </row>
        <row r="1280">
          <cell r="G1280">
            <v>6.62</v>
          </cell>
        </row>
        <row r="1281">
          <cell r="G1281">
            <v>6.53</v>
          </cell>
        </row>
        <row r="1282">
          <cell r="G1282">
            <v>6.27</v>
          </cell>
        </row>
        <row r="1283">
          <cell r="G1283">
            <v>6.43</v>
          </cell>
        </row>
        <row r="1284">
          <cell r="G1284">
            <v>5.07</v>
          </cell>
        </row>
        <row r="1285">
          <cell r="G1285">
            <v>2.32</v>
          </cell>
        </row>
        <row r="1286">
          <cell r="G1286">
            <v>7.1</v>
          </cell>
        </row>
        <row r="1287">
          <cell r="G1287">
            <v>10.39</v>
          </cell>
        </row>
        <row r="1288">
          <cell r="G1288">
            <v>6.64</v>
          </cell>
        </row>
        <row r="1289">
          <cell r="G1289">
            <v>6.42</v>
          </cell>
        </row>
        <row r="1290">
          <cell r="G1290">
            <v>5.9</v>
          </cell>
        </row>
        <row r="1291">
          <cell r="G1291">
            <v>7.09</v>
          </cell>
        </row>
        <row r="1292">
          <cell r="G1292">
            <v>7.27</v>
          </cell>
        </row>
        <row r="1293">
          <cell r="G1293">
            <v>6.9</v>
          </cell>
        </row>
        <row r="1294">
          <cell r="G1294">
            <v>7.21</v>
          </cell>
        </row>
        <row r="1295">
          <cell r="G1295">
            <v>7.3</v>
          </cell>
        </row>
        <row r="1296">
          <cell r="G1296">
            <v>7.25</v>
          </cell>
        </row>
        <row r="1297">
          <cell r="G1297">
            <v>6.79</v>
          </cell>
        </row>
        <row r="1298">
          <cell r="G1298">
            <v>6.78</v>
          </cell>
        </row>
        <row r="1299">
          <cell r="G1299">
            <v>6.77</v>
          </cell>
        </row>
        <row r="1300">
          <cell r="G1300">
            <v>6.38</v>
          </cell>
        </row>
        <row r="1301">
          <cell r="G1301">
            <v>5.85</v>
          </cell>
        </row>
        <row r="1302">
          <cell r="G1302">
            <v>5.54</v>
          </cell>
        </row>
        <row r="1303">
          <cell r="G1303">
            <v>5.02</v>
          </cell>
        </row>
        <row r="1304">
          <cell r="G1304">
            <v>4.16</v>
          </cell>
        </row>
        <row r="1305">
          <cell r="G1305">
            <v>3.48</v>
          </cell>
        </row>
        <row r="1306">
          <cell r="G1306">
            <v>1.62</v>
          </cell>
        </row>
        <row r="1307">
          <cell r="G1307">
            <v>0.82</v>
          </cell>
        </row>
        <row r="1308">
          <cell r="G1308">
            <v>0.89</v>
          </cell>
        </row>
        <row r="1309">
          <cell r="G1309">
            <v>0.92</v>
          </cell>
        </row>
        <row r="1310">
          <cell r="G1310">
            <v>0.93</v>
          </cell>
        </row>
        <row r="1311">
          <cell r="G1311">
            <v>0.95</v>
          </cell>
        </row>
        <row r="1312">
          <cell r="G1312">
            <v>0.96</v>
          </cell>
        </row>
        <row r="1313">
          <cell r="G1313">
            <v>0.96</v>
          </cell>
        </row>
        <row r="1314">
          <cell r="G1314">
            <v>0.96</v>
          </cell>
        </row>
        <row r="1315">
          <cell r="G1315">
            <v>0.95</v>
          </cell>
        </row>
        <row r="1316">
          <cell r="G1316">
            <v>0.95</v>
          </cell>
        </row>
        <row r="1317">
          <cell r="G1317">
            <v>0.96</v>
          </cell>
        </row>
        <row r="1318">
          <cell r="G1318">
            <v>2.89</v>
          </cell>
        </row>
        <row r="1319">
          <cell r="G1319">
            <v>3.64</v>
          </cell>
        </row>
        <row r="1320">
          <cell r="G1320">
            <v>4.12</v>
          </cell>
        </row>
        <row r="1321">
          <cell r="G1321">
            <v>5.28</v>
          </cell>
        </row>
        <row r="1322">
          <cell r="G1322">
            <v>5.65</v>
          </cell>
        </row>
        <row r="1323">
          <cell r="G1323">
            <v>5.76</v>
          </cell>
        </row>
        <row r="1324">
          <cell r="G1324">
            <v>6.95</v>
          </cell>
        </row>
        <row r="1325">
          <cell r="G1325">
            <v>6.48</v>
          </cell>
        </row>
        <row r="1326">
          <cell r="G1326">
            <v>5.71</v>
          </cell>
        </row>
        <row r="1327">
          <cell r="G1327">
            <v>5.17</v>
          </cell>
        </row>
        <row r="1328">
          <cell r="G1328">
            <v>5.71</v>
          </cell>
        </row>
        <row r="1329">
          <cell r="G1329">
            <v>5.8</v>
          </cell>
        </row>
        <row r="1330">
          <cell r="G1330">
            <v>6.63</v>
          </cell>
        </row>
        <row r="1331">
          <cell r="G1331">
            <v>6.58</v>
          </cell>
        </row>
        <row r="1332">
          <cell r="G1332">
            <v>6.91</v>
          </cell>
        </row>
        <row r="1333">
          <cell r="G1333">
            <v>6.7</v>
          </cell>
        </row>
        <row r="1334">
          <cell r="G1334">
            <v>6.34</v>
          </cell>
        </row>
        <row r="1335">
          <cell r="G1335">
            <v>8.91</v>
          </cell>
        </row>
        <row r="1336">
          <cell r="G1336">
            <v>9.53</v>
          </cell>
        </row>
        <row r="1337">
          <cell r="G1337">
            <v>7.39</v>
          </cell>
        </row>
        <row r="1338">
          <cell r="G1338">
            <v>7.01</v>
          </cell>
        </row>
        <row r="1339">
          <cell r="G1339">
            <v>6.32</v>
          </cell>
        </row>
        <row r="1340">
          <cell r="G1340">
            <v>6.96</v>
          </cell>
        </row>
        <row r="1341">
          <cell r="G1341">
            <v>7.36</v>
          </cell>
        </row>
        <row r="1342">
          <cell r="G1342">
            <v>7.6</v>
          </cell>
        </row>
        <row r="1343">
          <cell r="G1343">
            <v>7.75</v>
          </cell>
        </row>
        <row r="1344">
          <cell r="G1344">
            <v>7.5</v>
          </cell>
        </row>
        <row r="1345">
          <cell r="G1345">
            <v>7.58</v>
          </cell>
        </row>
        <row r="1346">
          <cell r="G1346">
            <v>7.29</v>
          </cell>
        </row>
        <row r="1347">
          <cell r="G1347">
            <v>5.2</v>
          </cell>
        </row>
        <row r="1348">
          <cell r="G1348">
            <v>7.3</v>
          </cell>
        </row>
        <row r="1349">
          <cell r="G1349">
            <v>6.79</v>
          </cell>
        </row>
        <row r="1350">
          <cell r="G1350">
            <v>6.35</v>
          </cell>
        </row>
        <row r="1351">
          <cell r="G1351">
            <v>5.86</v>
          </cell>
        </row>
        <row r="1352">
          <cell r="G1352">
            <v>4.87</v>
          </cell>
        </row>
        <row r="1353">
          <cell r="G1353">
            <v>4.02</v>
          </cell>
        </row>
        <row r="1354">
          <cell r="G1354">
            <v>2.53</v>
          </cell>
        </row>
        <row r="1355">
          <cell r="G1355">
            <v>1.12</v>
          </cell>
        </row>
        <row r="1356">
          <cell r="G1356">
            <v>0.88</v>
          </cell>
        </row>
        <row r="1357">
          <cell r="G1357">
            <v>0.91</v>
          </cell>
        </row>
        <row r="1358">
          <cell r="G1358">
            <v>0.92</v>
          </cell>
        </row>
        <row r="1359">
          <cell r="G1359">
            <v>0.94</v>
          </cell>
        </row>
        <row r="1360">
          <cell r="G1360">
            <v>0.95</v>
          </cell>
        </row>
        <row r="1361">
          <cell r="G1361">
            <v>0.94</v>
          </cell>
        </row>
        <row r="1362">
          <cell r="G1362">
            <v>0.92</v>
          </cell>
        </row>
        <row r="1363">
          <cell r="G1363">
            <v>0.92</v>
          </cell>
        </row>
        <row r="1364">
          <cell r="G1364">
            <v>0.93</v>
          </cell>
        </row>
        <row r="1365">
          <cell r="G1365">
            <v>0.93</v>
          </cell>
        </row>
        <row r="1366">
          <cell r="G1366">
            <v>0.94</v>
          </cell>
        </row>
        <row r="1367">
          <cell r="G1367">
            <v>1</v>
          </cell>
        </row>
        <row r="1368">
          <cell r="G1368">
            <v>6.02</v>
          </cell>
        </row>
        <row r="1369">
          <cell r="G1369">
            <v>5.65</v>
          </cell>
        </row>
        <row r="1370">
          <cell r="G1370">
            <v>5.99</v>
          </cell>
        </row>
        <row r="1371">
          <cell r="G1371">
            <v>6.08</v>
          </cell>
        </row>
        <row r="1372">
          <cell r="G1372">
            <v>6.34</v>
          </cell>
        </row>
        <row r="1373">
          <cell r="G1373">
            <v>6.14</v>
          </cell>
        </row>
        <row r="1374">
          <cell r="G1374">
            <v>5.41</v>
          </cell>
        </row>
        <row r="1375">
          <cell r="G1375">
            <v>5.92</v>
          </cell>
        </row>
        <row r="1376">
          <cell r="G1376">
            <v>5.67</v>
          </cell>
        </row>
        <row r="1377">
          <cell r="G1377">
            <v>6.05</v>
          </cell>
        </row>
        <row r="1378">
          <cell r="G1378">
            <v>4.61</v>
          </cell>
        </row>
        <row r="1379">
          <cell r="G1379">
            <v>5.24</v>
          </cell>
        </row>
        <row r="1380">
          <cell r="G1380">
            <v>5.22</v>
          </cell>
        </row>
        <row r="1381">
          <cell r="G1381">
            <v>4.9</v>
          </cell>
        </row>
        <row r="1382">
          <cell r="G1382">
            <v>6.06</v>
          </cell>
        </row>
        <row r="1383">
          <cell r="G1383">
            <v>6.5</v>
          </cell>
        </row>
        <row r="1384">
          <cell r="G1384">
            <v>6.65</v>
          </cell>
        </row>
        <row r="1385">
          <cell r="G1385">
            <v>6.99</v>
          </cell>
        </row>
        <row r="1386">
          <cell r="G1386">
            <v>6.25</v>
          </cell>
        </row>
        <row r="1387">
          <cell r="G1387">
            <v>6.67</v>
          </cell>
        </row>
        <row r="1388">
          <cell r="G1388">
            <v>5.73</v>
          </cell>
        </row>
        <row r="1389">
          <cell r="G1389">
            <v>6.01</v>
          </cell>
        </row>
        <row r="1390">
          <cell r="G1390">
            <v>5.99</v>
          </cell>
        </row>
        <row r="1391">
          <cell r="G1391">
            <v>6.81</v>
          </cell>
        </row>
        <row r="1392">
          <cell r="G1392">
            <v>6.56</v>
          </cell>
        </row>
        <row r="1393">
          <cell r="G1393">
            <v>7.07</v>
          </cell>
        </row>
        <row r="1394">
          <cell r="G1394">
            <v>7.2</v>
          </cell>
        </row>
        <row r="1395">
          <cell r="G1395">
            <v>7.01</v>
          </cell>
        </row>
        <row r="1396">
          <cell r="G1396">
            <v>4.83</v>
          </cell>
        </row>
        <row r="1397">
          <cell r="G1397">
            <v>6.85</v>
          </cell>
        </row>
        <row r="1398">
          <cell r="G1398">
            <v>6.39</v>
          </cell>
        </row>
        <row r="1399">
          <cell r="G1399">
            <v>5.85</v>
          </cell>
        </row>
        <row r="1400">
          <cell r="G1400">
            <v>5.75</v>
          </cell>
        </row>
        <row r="1401">
          <cell r="G1401">
            <v>5.02</v>
          </cell>
        </row>
        <row r="1402">
          <cell r="G1402">
            <v>4.15</v>
          </cell>
        </row>
        <row r="1403">
          <cell r="G1403">
            <v>3.16</v>
          </cell>
        </row>
        <row r="1404">
          <cell r="G1404">
            <v>2.63</v>
          </cell>
        </row>
        <row r="1405">
          <cell r="G1405">
            <v>1.7</v>
          </cell>
        </row>
        <row r="1406">
          <cell r="G1406">
            <v>1.41</v>
          </cell>
        </row>
        <row r="1407">
          <cell r="G1407">
            <v>1.5</v>
          </cell>
        </row>
        <row r="1408">
          <cell r="G1408">
            <v>1.23</v>
          </cell>
        </row>
        <row r="1409">
          <cell r="G1409">
            <v>1</v>
          </cell>
        </row>
        <row r="1410">
          <cell r="G1410">
            <v>1.22</v>
          </cell>
        </row>
        <row r="1411">
          <cell r="G1411">
            <v>2.45</v>
          </cell>
        </row>
        <row r="1412">
          <cell r="G1412">
            <v>1.93</v>
          </cell>
        </row>
        <row r="1413">
          <cell r="G1413">
            <v>4</v>
          </cell>
        </row>
        <row r="1414">
          <cell r="G1414">
            <v>3.1</v>
          </cell>
        </row>
        <row r="1415">
          <cell r="G1415">
            <v>4.57</v>
          </cell>
        </row>
        <row r="1416">
          <cell r="G1416">
            <v>6.52</v>
          </cell>
        </row>
        <row r="1417">
          <cell r="G1417">
            <v>7.26</v>
          </cell>
        </row>
        <row r="1418">
          <cell r="G1418">
            <v>6.44</v>
          </cell>
        </row>
        <row r="1419">
          <cell r="G1419">
            <v>7.06</v>
          </cell>
        </row>
        <row r="1420">
          <cell r="G1420">
            <v>6.2</v>
          </cell>
        </row>
        <row r="1421">
          <cell r="G1421">
            <v>5.86</v>
          </cell>
        </row>
        <row r="1422">
          <cell r="G1422">
            <v>5.37</v>
          </cell>
        </row>
        <row r="1423">
          <cell r="G1423">
            <v>6.64</v>
          </cell>
        </row>
        <row r="1424">
          <cell r="G1424">
            <v>4.83</v>
          </cell>
        </row>
        <row r="1425">
          <cell r="G1425">
            <v>6.53</v>
          </cell>
        </row>
        <row r="1426">
          <cell r="G1426">
            <v>6.96</v>
          </cell>
        </row>
        <row r="1427">
          <cell r="G1427">
            <v>6.75</v>
          </cell>
        </row>
        <row r="1428">
          <cell r="G1428">
            <v>6.37</v>
          </cell>
        </row>
        <row r="1429">
          <cell r="G1429">
            <v>5.52</v>
          </cell>
        </row>
        <row r="1430">
          <cell r="G1430">
            <v>5.09</v>
          </cell>
        </row>
        <row r="1431">
          <cell r="G1431">
            <v>5.71</v>
          </cell>
        </row>
        <row r="1432">
          <cell r="G1432">
            <v>4.76</v>
          </cell>
        </row>
        <row r="1433">
          <cell r="G1433">
            <v>5.54</v>
          </cell>
        </row>
        <row r="1434">
          <cell r="G1434">
            <v>5.43</v>
          </cell>
        </row>
        <row r="1435">
          <cell r="G1435">
            <v>6.97</v>
          </cell>
        </row>
        <row r="1436">
          <cell r="G1436">
            <v>6.24</v>
          </cell>
        </row>
        <row r="1437">
          <cell r="G1437">
            <v>6.57</v>
          </cell>
        </row>
        <row r="1438">
          <cell r="G1438">
            <v>7.02</v>
          </cell>
        </row>
        <row r="1439">
          <cell r="G1439">
            <v>6.84</v>
          </cell>
        </row>
        <row r="1440">
          <cell r="G1440">
            <v>5.61</v>
          </cell>
        </row>
        <row r="1441">
          <cell r="G1441">
            <v>6.35</v>
          </cell>
        </row>
        <row r="1442">
          <cell r="G1442">
            <v>6.42</v>
          </cell>
        </row>
        <row r="1443">
          <cell r="G1443">
            <v>6.07</v>
          </cell>
        </row>
        <row r="1444">
          <cell r="G1444">
            <v>6.18</v>
          </cell>
        </row>
        <row r="1445">
          <cell r="G1445">
            <v>4.83</v>
          </cell>
        </row>
        <row r="1446">
          <cell r="G1446">
            <v>3.88</v>
          </cell>
        </row>
        <row r="1447">
          <cell r="G1447">
            <v>6.23</v>
          </cell>
        </row>
        <row r="1448">
          <cell r="G1448">
            <v>5.81</v>
          </cell>
        </row>
        <row r="1449">
          <cell r="G1449">
            <v>5.36</v>
          </cell>
        </row>
        <row r="1450">
          <cell r="G1450">
            <v>5.18</v>
          </cell>
        </row>
        <row r="1451">
          <cell r="G1451">
            <v>5.14</v>
          </cell>
        </row>
        <row r="1452">
          <cell r="G1452">
            <v>3.92</v>
          </cell>
        </row>
        <row r="1453">
          <cell r="G1453">
            <v>3.34</v>
          </cell>
        </row>
        <row r="1454">
          <cell r="G1454">
            <v>2.37</v>
          </cell>
        </row>
        <row r="1455">
          <cell r="G1455">
            <v>1.62</v>
          </cell>
        </row>
        <row r="1456">
          <cell r="G1456">
            <v>1.24</v>
          </cell>
        </row>
        <row r="1457">
          <cell r="G1457">
            <v>1.93</v>
          </cell>
        </row>
        <row r="1458">
          <cell r="G1458">
            <v>1.47</v>
          </cell>
        </row>
        <row r="1459">
          <cell r="G1459">
            <v>1.08</v>
          </cell>
        </row>
        <row r="1460">
          <cell r="G1460">
            <v>1.26</v>
          </cell>
        </row>
        <row r="1461">
          <cell r="G1461">
            <v>1.58</v>
          </cell>
        </row>
        <row r="1462">
          <cell r="G1462">
            <v>1.54</v>
          </cell>
        </row>
        <row r="1463">
          <cell r="G1463">
            <v>2.27</v>
          </cell>
        </row>
        <row r="1464">
          <cell r="G1464">
            <v>3.25</v>
          </cell>
        </row>
        <row r="1465">
          <cell r="G1465">
            <v>4.42</v>
          </cell>
        </row>
        <row r="1466">
          <cell r="G1466">
            <v>17.52</v>
          </cell>
        </row>
        <row r="1467">
          <cell r="G1467">
            <v>12.91</v>
          </cell>
        </row>
        <row r="1468">
          <cell r="G1468">
            <v>7.38</v>
          </cell>
        </row>
        <row r="1469">
          <cell r="G1469">
            <v>8.25</v>
          </cell>
        </row>
        <row r="1470">
          <cell r="G1470">
            <v>7.44</v>
          </cell>
        </row>
        <row r="1471">
          <cell r="G1471">
            <v>6.95</v>
          </cell>
        </row>
        <row r="1472">
          <cell r="G1472">
            <v>6.25</v>
          </cell>
        </row>
        <row r="1473">
          <cell r="G1473">
            <v>6.37</v>
          </cell>
        </row>
        <row r="1474">
          <cell r="G1474">
            <v>5.21</v>
          </cell>
        </row>
        <row r="1475">
          <cell r="G1475">
            <v>6.91</v>
          </cell>
        </row>
        <row r="1476">
          <cell r="G1476">
            <v>4.4</v>
          </cell>
        </row>
        <row r="1477">
          <cell r="G1477">
            <v>6.53</v>
          </cell>
        </row>
        <row r="1478">
          <cell r="G1478">
            <v>5.11</v>
          </cell>
        </row>
        <row r="1479">
          <cell r="G1479">
            <v>5</v>
          </cell>
        </row>
        <row r="1480">
          <cell r="G1480">
            <v>3.33</v>
          </cell>
        </row>
        <row r="1481">
          <cell r="G1481">
            <v>3.25</v>
          </cell>
        </row>
        <row r="1482">
          <cell r="G1482">
            <v>3.33</v>
          </cell>
        </row>
        <row r="1483">
          <cell r="G1483">
            <v>4.93</v>
          </cell>
        </row>
        <row r="1484">
          <cell r="G1484">
            <v>4.33</v>
          </cell>
        </row>
        <row r="1485">
          <cell r="G1485">
            <v>3.18</v>
          </cell>
        </row>
        <row r="1486">
          <cell r="G1486">
            <v>5.38</v>
          </cell>
        </row>
        <row r="1487">
          <cell r="G1487">
            <v>4.02</v>
          </cell>
        </row>
        <row r="1488">
          <cell r="G1488">
            <v>5.1</v>
          </cell>
        </row>
        <row r="1489">
          <cell r="G1489">
            <v>5.2</v>
          </cell>
        </row>
        <row r="1490">
          <cell r="G1490">
            <v>5.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5.55</v>
          </cell>
        </row>
        <row r="4">
          <cell r="G4">
            <v>5.31</v>
          </cell>
        </row>
        <row r="5">
          <cell r="G5">
            <v>5.48</v>
          </cell>
        </row>
        <row r="6">
          <cell r="G6">
            <v>5.09</v>
          </cell>
        </row>
        <row r="7">
          <cell r="G7">
            <v>3.67</v>
          </cell>
        </row>
        <row r="8">
          <cell r="G8">
            <v>3.55</v>
          </cell>
        </row>
        <row r="9">
          <cell r="G9">
            <v>3.74</v>
          </cell>
        </row>
        <row r="10">
          <cell r="G10">
            <v>4.48</v>
          </cell>
        </row>
        <row r="11">
          <cell r="G11">
            <v>5.02</v>
          </cell>
        </row>
        <row r="12">
          <cell r="G12">
            <v>3.91</v>
          </cell>
        </row>
        <row r="13">
          <cell r="G13">
            <v>3.28</v>
          </cell>
        </row>
        <row r="14">
          <cell r="G14">
            <v>2.45</v>
          </cell>
        </row>
        <row r="15">
          <cell r="G15">
            <v>2.2</v>
          </cell>
        </row>
        <row r="16">
          <cell r="G16">
            <v>2.01</v>
          </cell>
        </row>
        <row r="17">
          <cell r="G17">
            <v>2.16</v>
          </cell>
        </row>
        <row r="18">
          <cell r="G18">
            <v>2.29</v>
          </cell>
        </row>
        <row r="19">
          <cell r="G19">
            <v>2.12</v>
          </cell>
        </row>
        <row r="20">
          <cell r="G20">
            <v>1.52</v>
          </cell>
        </row>
        <row r="21">
          <cell r="G21">
            <v>1.69</v>
          </cell>
        </row>
        <row r="22">
          <cell r="G22">
            <v>5</v>
          </cell>
        </row>
        <row r="23">
          <cell r="G23">
            <v>6.37</v>
          </cell>
        </row>
        <row r="24">
          <cell r="G24">
            <v>7.57</v>
          </cell>
        </row>
        <row r="25">
          <cell r="G25">
            <v>8.17</v>
          </cell>
        </row>
        <row r="26">
          <cell r="G26">
            <v>11.46</v>
          </cell>
        </row>
        <row r="27">
          <cell r="G27">
            <v>17.53</v>
          </cell>
        </row>
        <row r="28">
          <cell r="G28">
            <v>27.66</v>
          </cell>
        </row>
        <row r="29">
          <cell r="G29">
            <v>14.76</v>
          </cell>
        </row>
        <row r="30">
          <cell r="G30">
            <v>9.82</v>
          </cell>
        </row>
        <row r="31">
          <cell r="G31">
            <v>9.03</v>
          </cell>
        </row>
        <row r="32">
          <cell r="G32">
            <v>7.02</v>
          </cell>
        </row>
        <row r="33">
          <cell r="G33">
            <v>5.97</v>
          </cell>
        </row>
        <row r="34">
          <cell r="G34">
            <v>4.96</v>
          </cell>
        </row>
        <row r="35">
          <cell r="G35">
            <v>4.94</v>
          </cell>
        </row>
        <row r="36">
          <cell r="G36">
            <v>5.24</v>
          </cell>
        </row>
        <row r="37">
          <cell r="G37">
            <v>3.75</v>
          </cell>
        </row>
        <row r="38">
          <cell r="G38">
            <v>4.82</v>
          </cell>
        </row>
        <row r="39">
          <cell r="G39">
            <v>2.98</v>
          </cell>
        </row>
        <row r="40">
          <cell r="G40">
            <v>3.97</v>
          </cell>
        </row>
        <row r="41">
          <cell r="G41">
            <v>4.09</v>
          </cell>
        </row>
        <row r="42">
          <cell r="G42">
            <v>2.58</v>
          </cell>
        </row>
        <row r="43">
          <cell r="G43">
            <v>1.6</v>
          </cell>
        </row>
        <row r="44">
          <cell r="G44">
            <v>3.41</v>
          </cell>
        </row>
        <row r="45">
          <cell r="G45">
            <v>2.71</v>
          </cell>
        </row>
        <row r="46">
          <cell r="G46">
            <v>5.21</v>
          </cell>
        </row>
        <row r="47">
          <cell r="G47">
            <v>6.36</v>
          </cell>
        </row>
        <row r="48">
          <cell r="G48">
            <v>4.6</v>
          </cell>
        </row>
        <row r="49">
          <cell r="G49">
            <v>3.7</v>
          </cell>
        </row>
        <row r="50">
          <cell r="G50">
            <v>5.49</v>
          </cell>
        </row>
        <row r="51">
          <cell r="G51">
            <v>5.73</v>
          </cell>
        </row>
        <row r="52">
          <cell r="G52">
            <v>4.7</v>
          </cell>
        </row>
        <row r="53">
          <cell r="G53">
            <v>4.67</v>
          </cell>
        </row>
        <row r="54">
          <cell r="G54">
            <v>2.9</v>
          </cell>
        </row>
        <row r="55">
          <cell r="G55">
            <v>4.65</v>
          </cell>
        </row>
        <row r="56">
          <cell r="G56">
            <v>2.88</v>
          </cell>
        </row>
        <row r="57">
          <cell r="G57">
            <v>3.36</v>
          </cell>
        </row>
        <row r="58">
          <cell r="G58">
            <v>1.79</v>
          </cell>
        </row>
        <row r="59">
          <cell r="G59">
            <v>1.76</v>
          </cell>
        </row>
        <row r="60">
          <cell r="G60">
            <v>1.53</v>
          </cell>
        </row>
        <row r="61">
          <cell r="G61">
            <v>1.03</v>
          </cell>
        </row>
        <row r="62">
          <cell r="G62">
            <v>0.94</v>
          </cell>
        </row>
        <row r="63">
          <cell r="G63">
            <v>1.08</v>
          </cell>
        </row>
        <row r="64">
          <cell r="G64">
            <v>1.06</v>
          </cell>
        </row>
        <row r="65">
          <cell r="G65">
            <v>1.11</v>
          </cell>
        </row>
        <row r="66">
          <cell r="G66">
            <v>2.03</v>
          </cell>
        </row>
        <row r="67">
          <cell r="G67">
            <v>2.41</v>
          </cell>
        </row>
        <row r="68">
          <cell r="G68">
            <v>5.73</v>
          </cell>
        </row>
        <row r="69">
          <cell r="G69">
            <v>6.39</v>
          </cell>
        </row>
        <row r="70">
          <cell r="G70">
            <v>12.81</v>
          </cell>
        </row>
        <row r="71">
          <cell r="G71">
            <v>12.79</v>
          </cell>
        </row>
        <row r="72">
          <cell r="G72">
            <v>9.53</v>
          </cell>
        </row>
        <row r="73">
          <cell r="G73">
            <v>15.69</v>
          </cell>
        </row>
        <row r="74">
          <cell r="G74">
            <v>23.89</v>
          </cell>
        </row>
        <row r="75">
          <cell r="G75">
            <v>20.44</v>
          </cell>
        </row>
        <row r="76">
          <cell r="G76">
            <v>26.16</v>
          </cell>
        </row>
        <row r="130">
          <cell r="G130">
            <v>10.57</v>
          </cell>
        </row>
        <row r="131">
          <cell r="G131">
            <v>9.23</v>
          </cell>
        </row>
        <row r="132">
          <cell r="G132">
            <v>8.94</v>
          </cell>
        </row>
        <row r="133">
          <cell r="G133">
            <v>8.62</v>
          </cell>
        </row>
        <row r="134">
          <cell r="G134">
            <v>8.57</v>
          </cell>
        </row>
        <row r="135">
          <cell r="G135">
            <v>7.85</v>
          </cell>
        </row>
        <row r="136">
          <cell r="G136">
            <v>8.08</v>
          </cell>
        </row>
        <row r="137">
          <cell r="G137">
            <v>7.73</v>
          </cell>
        </row>
        <row r="138">
          <cell r="G138">
            <v>7.26</v>
          </cell>
        </row>
        <row r="139">
          <cell r="G139">
            <v>7.2</v>
          </cell>
        </row>
        <row r="140">
          <cell r="G140">
            <v>7.47</v>
          </cell>
        </row>
        <row r="141">
          <cell r="G141">
            <v>8.39</v>
          </cell>
        </row>
        <row r="142">
          <cell r="G142">
            <v>7.29</v>
          </cell>
        </row>
        <row r="143">
          <cell r="G143">
            <v>5.31</v>
          </cell>
        </row>
        <row r="144">
          <cell r="G144">
            <v>3.02</v>
          </cell>
        </row>
        <row r="145">
          <cell r="G145">
            <v>2.99</v>
          </cell>
        </row>
        <row r="146">
          <cell r="G146">
            <v>4.69</v>
          </cell>
        </row>
        <row r="147">
          <cell r="G147">
            <v>3.58</v>
          </cell>
        </row>
        <row r="148">
          <cell r="G148">
            <v>3.96</v>
          </cell>
        </row>
        <row r="149">
          <cell r="G149">
            <v>1.6</v>
          </cell>
        </row>
        <row r="150">
          <cell r="G150">
            <v>1.18</v>
          </cell>
        </row>
        <row r="151">
          <cell r="G151">
            <v>2.48</v>
          </cell>
        </row>
        <row r="152">
          <cell r="G152">
            <v>3.12</v>
          </cell>
        </row>
        <row r="153">
          <cell r="G153">
            <v>3.5</v>
          </cell>
        </row>
        <row r="154">
          <cell r="G154">
            <v>3.57</v>
          </cell>
        </row>
        <row r="155">
          <cell r="G155">
            <v>3.34</v>
          </cell>
        </row>
        <row r="156">
          <cell r="G156">
            <v>2.44</v>
          </cell>
        </row>
        <row r="157">
          <cell r="G157">
            <v>1.49</v>
          </cell>
        </row>
        <row r="158">
          <cell r="G158">
            <v>1.77</v>
          </cell>
        </row>
        <row r="159">
          <cell r="G159">
            <v>1.31</v>
          </cell>
        </row>
        <row r="160">
          <cell r="G160">
            <v>2.15</v>
          </cell>
        </row>
        <row r="161">
          <cell r="G161">
            <v>3.1</v>
          </cell>
        </row>
        <row r="162">
          <cell r="G162">
            <v>3.26</v>
          </cell>
        </row>
        <row r="163">
          <cell r="G163">
            <v>3.4</v>
          </cell>
        </row>
        <row r="164">
          <cell r="G164">
            <v>5.29</v>
          </cell>
        </row>
        <row r="165">
          <cell r="G165">
            <v>5.34</v>
          </cell>
        </row>
        <row r="166">
          <cell r="G166">
            <v>6.61</v>
          </cell>
        </row>
        <row r="167">
          <cell r="G167">
            <v>10.96</v>
          </cell>
        </row>
        <row r="168">
          <cell r="G168">
            <v>10.38</v>
          </cell>
        </row>
        <row r="169">
          <cell r="G169">
            <v>11.26</v>
          </cell>
        </row>
        <row r="170">
          <cell r="G170">
            <v>15.1</v>
          </cell>
        </row>
        <row r="171">
          <cell r="G171">
            <v>19.74</v>
          </cell>
        </row>
        <row r="172">
          <cell r="G172">
            <v>9.13</v>
          </cell>
        </row>
        <row r="173">
          <cell r="G173">
            <v>10.01</v>
          </cell>
        </row>
        <row r="174">
          <cell r="G174">
            <v>21.66</v>
          </cell>
        </row>
        <row r="175">
          <cell r="G175">
            <v>30.66</v>
          </cell>
        </row>
        <row r="176">
          <cell r="G176">
            <v>23.93</v>
          </cell>
        </row>
        <row r="177">
          <cell r="G177">
            <v>18.08</v>
          </cell>
        </row>
        <row r="178">
          <cell r="G178">
            <v>16.61</v>
          </cell>
        </row>
        <row r="179">
          <cell r="G179">
            <v>11.17</v>
          </cell>
        </row>
        <row r="180">
          <cell r="G180">
            <v>9.17</v>
          </cell>
        </row>
        <row r="181">
          <cell r="G181">
            <v>8.67</v>
          </cell>
        </row>
        <row r="182">
          <cell r="G182">
            <v>8.28</v>
          </cell>
        </row>
        <row r="183">
          <cell r="G183">
            <v>8.29</v>
          </cell>
        </row>
        <row r="184">
          <cell r="G184">
            <v>8.01</v>
          </cell>
        </row>
        <row r="185">
          <cell r="G185">
            <v>7.49</v>
          </cell>
        </row>
        <row r="186">
          <cell r="G186">
            <v>7.41</v>
          </cell>
        </row>
        <row r="187">
          <cell r="G187">
            <v>6.92</v>
          </cell>
        </row>
        <row r="188">
          <cell r="G188">
            <v>6.89</v>
          </cell>
        </row>
        <row r="189">
          <cell r="G189">
            <v>7.05</v>
          </cell>
        </row>
        <row r="190">
          <cell r="G190">
            <v>7.06</v>
          </cell>
        </row>
        <row r="191">
          <cell r="G191">
            <v>6.77</v>
          </cell>
        </row>
        <row r="192">
          <cell r="G192">
            <v>4.07</v>
          </cell>
        </row>
        <row r="193">
          <cell r="G193">
            <v>2.46</v>
          </cell>
        </row>
        <row r="194">
          <cell r="G194">
            <v>2.66</v>
          </cell>
        </row>
        <row r="195">
          <cell r="G195">
            <v>2.13</v>
          </cell>
        </row>
        <row r="196">
          <cell r="G196">
            <v>1.57</v>
          </cell>
        </row>
        <row r="197">
          <cell r="G197">
            <v>1.22</v>
          </cell>
        </row>
        <row r="198">
          <cell r="G198">
            <v>1.02</v>
          </cell>
        </row>
        <row r="199">
          <cell r="G199">
            <v>0.87</v>
          </cell>
        </row>
        <row r="200">
          <cell r="G200">
            <v>0.77</v>
          </cell>
        </row>
        <row r="201">
          <cell r="G201">
            <v>0.73</v>
          </cell>
        </row>
        <row r="202">
          <cell r="G202">
            <v>0.73</v>
          </cell>
        </row>
        <row r="203">
          <cell r="G203">
            <v>0.83</v>
          </cell>
        </row>
        <row r="204">
          <cell r="G204">
            <v>1.31</v>
          </cell>
        </row>
        <row r="205">
          <cell r="G205">
            <v>0.83</v>
          </cell>
        </row>
        <row r="206">
          <cell r="G206">
            <v>0.73</v>
          </cell>
        </row>
        <row r="207">
          <cell r="G207">
            <v>0.73</v>
          </cell>
        </row>
        <row r="208">
          <cell r="G208">
            <v>0.99</v>
          </cell>
        </row>
        <row r="209">
          <cell r="G209">
            <v>5.28</v>
          </cell>
        </row>
        <row r="210">
          <cell r="G210">
            <v>3.89</v>
          </cell>
        </row>
        <row r="211">
          <cell r="G211">
            <v>3.15</v>
          </cell>
        </row>
        <row r="212">
          <cell r="G212">
            <v>2.58</v>
          </cell>
        </row>
        <row r="213">
          <cell r="G213">
            <v>1.69</v>
          </cell>
        </row>
        <row r="214">
          <cell r="G214">
            <v>1.13</v>
          </cell>
        </row>
        <row r="215">
          <cell r="G215">
            <v>1.1</v>
          </cell>
        </row>
        <row r="216">
          <cell r="G216">
            <v>1.93</v>
          </cell>
        </row>
        <row r="217">
          <cell r="G217">
            <v>9.25</v>
          </cell>
        </row>
        <row r="218">
          <cell r="G218">
            <v>9.43</v>
          </cell>
        </row>
        <row r="219">
          <cell r="G219">
            <v>8.75</v>
          </cell>
        </row>
        <row r="220">
          <cell r="G220">
            <v>7.57</v>
          </cell>
        </row>
        <row r="221">
          <cell r="G221">
            <v>10.18</v>
          </cell>
        </row>
        <row r="222">
          <cell r="G222">
            <v>7.25</v>
          </cell>
        </row>
        <row r="223">
          <cell r="G223">
            <v>10.89</v>
          </cell>
        </row>
        <row r="224">
          <cell r="G224">
            <v>18.94</v>
          </cell>
        </row>
        <row r="225">
          <cell r="G225">
            <v>17.36</v>
          </cell>
        </row>
        <row r="226">
          <cell r="G226">
            <v>11.86</v>
          </cell>
        </row>
        <row r="227">
          <cell r="G227">
            <v>10.53</v>
          </cell>
        </row>
        <row r="228">
          <cell r="G228">
            <v>8.66</v>
          </cell>
        </row>
        <row r="229">
          <cell r="G229">
            <v>8.36</v>
          </cell>
        </row>
        <row r="230">
          <cell r="G230">
            <v>8.08</v>
          </cell>
        </row>
        <row r="231">
          <cell r="G231">
            <v>7.93</v>
          </cell>
        </row>
        <row r="232">
          <cell r="G232">
            <v>7.85</v>
          </cell>
        </row>
        <row r="233">
          <cell r="G233">
            <v>7.62</v>
          </cell>
        </row>
        <row r="234">
          <cell r="G234">
            <v>5.17</v>
          </cell>
        </row>
        <row r="235">
          <cell r="G235">
            <v>7.15</v>
          </cell>
        </row>
        <row r="236">
          <cell r="G236">
            <v>6.82</v>
          </cell>
        </row>
        <row r="237">
          <cell r="G237">
            <v>6.58</v>
          </cell>
        </row>
        <row r="238">
          <cell r="G238">
            <v>6.33</v>
          </cell>
        </row>
        <row r="239">
          <cell r="G239">
            <v>5.93</v>
          </cell>
        </row>
        <row r="240">
          <cell r="G240">
            <v>5.39</v>
          </cell>
        </row>
        <row r="241">
          <cell r="G241">
            <v>2.97</v>
          </cell>
        </row>
        <row r="242">
          <cell r="G242">
            <v>1.09</v>
          </cell>
        </row>
        <row r="243">
          <cell r="G243">
            <v>0.9</v>
          </cell>
        </row>
        <row r="244">
          <cell r="G244">
            <v>0.74</v>
          </cell>
        </row>
        <row r="245">
          <cell r="G245">
            <v>0.74</v>
          </cell>
        </row>
        <row r="246">
          <cell r="G246">
            <v>0.73</v>
          </cell>
        </row>
        <row r="247">
          <cell r="G247">
            <v>0.72</v>
          </cell>
        </row>
        <row r="248">
          <cell r="G248">
            <v>0.69</v>
          </cell>
        </row>
        <row r="249">
          <cell r="G249">
            <v>0.66</v>
          </cell>
        </row>
        <row r="250">
          <cell r="G250">
            <v>0.64</v>
          </cell>
        </row>
        <row r="251">
          <cell r="G251">
            <v>0.63</v>
          </cell>
        </row>
        <row r="252">
          <cell r="G252">
            <v>0.63</v>
          </cell>
        </row>
        <row r="253">
          <cell r="G253">
            <v>0.96</v>
          </cell>
        </row>
        <row r="254">
          <cell r="G254">
            <v>0.98</v>
          </cell>
        </row>
        <row r="255">
          <cell r="G255">
            <v>0.82</v>
          </cell>
        </row>
        <row r="256">
          <cell r="G256">
            <v>1.23</v>
          </cell>
        </row>
        <row r="257">
          <cell r="G257">
            <v>4.27</v>
          </cell>
        </row>
        <row r="258">
          <cell r="G258">
            <v>3.91</v>
          </cell>
        </row>
        <row r="259">
          <cell r="G259">
            <v>4.74</v>
          </cell>
        </row>
        <row r="260">
          <cell r="G260">
            <v>4.26</v>
          </cell>
        </row>
        <row r="261">
          <cell r="G261">
            <v>0.97</v>
          </cell>
        </row>
        <row r="262">
          <cell r="G262">
            <v>1.29</v>
          </cell>
        </row>
        <row r="263">
          <cell r="G263">
            <v>3.28</v>
          </cell>
        </row>
        <row r="264">
          <cell r="G264">
            <v>3.13</v>
          </cell>
        </row>
        <row r="265">
          <cell r="G265">
            <v>4.91</v>
          </cell>
        </row>
        <row r="266">
          <cell r="G266">
            <v>7.69</v>
          </cell>
        </row>
        <row r="267">
          <cell r="G267">
            <v>9.67</v>
          </cell>
        </row>
        <row r="268">
          <cell r="G268">
            <v>9.88</v>
          </cell>
        </row>
        <row r="269">
          <cell r="G269">
            <v>9.98</v>
          </cell>
        </row>
        <row r="270">
          <cell r="G270">
            <v>7.92</v>
          </cell>
        </row>
        <row r="271">
          <cell r="G271">
            <v>3.99</v>
          </cell>
        </row>
        <row r="272">
          <cell r="G272">
            <v>12.58</v>
          </cell>
        </row>
        <row r="273">
          <cell r="G273">
            <v>20.48</v>
          </cell>
        </row>
        <row r="274">
          <cell r="G274">
            <v>17.44</v>
          </cell>
        </row>
        <row r="275">
          <cell r="G275">
            <v>11.13</v>
          </cell>
        </row>
        <row r="276">
          <cell r="G276">
            <v>10</v>
          </cell>
        </row>
        <row r="277">
          <cell r="G277">
            <v>7.61</v>
          </cell>
        </row>
        <row r="278">
          <cell r="G278">
            <v>7.5</v>
          </cell>
        </row>
        <row r="279">
          <cell r="G279">
            <v>7.28</v>
          </cell>
        </row>
        <row r="280">
          <cell r="G280">
            <v>7.2</v>
          </cell>
        </row>
        <row r="281">
          <cell r="G281">
            <v>6.81</v>
          </cell>
        </row>
        <row r="282">
          <cell r="G282">
            <v>7.26</v>
          </cell>
        </row>
        <row r="283">
          <cell r="G283">
            <v>5.26</v>
          </cell>
        </row>
        <row r="284">
          <cell r="G284">
            <v>4.51</v>
          </cell>
        </row>
        <row r="285">
          <cell r="G285">
            <v>6.15</v>
          </cell>
        </row>
        <row r="286">
          <cell r="G286">
            <v>6.08</v>
          </cell>
        </row>
        <row r="287">
          <cell r="G287">
            <v>5.72</v>
          </cell>
        </row>
        <row r="288">
          <cell r="G288">
            <v>5.59</v>
          </cell>
        </row>
        <row r="289">
          <cell r="G289">
            <v>5.12</v>
          </cell>
        </row>
        <row r="290">
          <cell r="G290">
            <v>4.06</v>
          </cell>
        </row>
        <row r="291">
          <cell r="G291">
            <v>2.17</v>
          </cell>
        </row>
        <row r="292">
          <cell r="G292">
            <v>1.74</v>
          </cell>
        </row>
        <row r="293">
          <cell r="G293">
            <v>1.17</v>
          </cell>
        </row>
        <row r="294">
          <cell r="G294">
            <v>1.36</v>
          </cell>
        </row>
        <row r="295">
          <cell r="G295">
            <v>0.67</v>
          </cell>
        </row>
        <row r="296">
          <cell r="G296">
            <v>0.67</v>
          </cell>
        </row>
        <row r="297">
          <cell r="G297">
            <v>0.66</v>
          </cell>
        </row>
        <row r="298">
          <cell r="G298">
            <v>0.64</v>
          </cell>
        </row>
        <row r="299">
          <cell r="G299">
            <v>0.62</v>
          </cell>
        </row>
        <row r="300">
          <cell r="G300">
            <v>0.62</v>
          </cell>
        </row>
        <row r="301">
          <cell r="G301">
            <v>0.61</v>
          </cell>
        </row>
        <row r="302">
          <cell r="G302">
            <v>1.01</v>
          </cell>
        </row>
        <row r="303">
          <cell r="G303">
            <v>1.94</v>
          </cell>
        </row>
        <row r="304">
          <cell r="G304">
            <v>1.35</v>
          </cell>
        </row>
        <row r="305">
          <cell r="G305">
            <v>1.92</v>
          </cell>
        </row>
        <row r="306">
          <cell r="G306">
            <v>4</v>
          </cell>
        </row>
        <row r="307">
          <cell r="G307">
            <v>5.53</v>
          </cell>
        </row>
        <row r="308">
          <cell r="G308">
            <v>5.06</v>
          </cell>
        </row>
        <row r="309">
          <cell r="G309">
            <v>4.77</v>
          </cell>
        </row>
        <row r="310">
          <cell r="G310">
            <v>0.73</v>
          </cell>
        </row>
        <row r="311">
          <cell r="G311">
            <v>1.37</v>
          </cell>
        </row>
        <row r="312">
          <cell r="G312">
            <v>1.15</v>
          </cell>
        </row>
        <row r="313">
          <cell r="G313">
            <v>4.11</v>
          </cell>
        </row>
        <row r="314">
          <cell r="G314">
            <v>8.03</v>
          </cell>
        </row>
        <row r="315">
          <cell r="G315">
            <v>9.3</v>
          </cell>
        </row>
        <row r="316">
          <cell r="G316">
            <v>10.1</v>
          </cell>
        </row>
        <row r="317">
          <cell r="G317">
            <v>11.24</v>
          </cell>
        </row>
        <row r="318">
          <cell r="G318">
            <v>10.4</v>
          </cell>
        </row>
        <row r="319">
          <cell r="G319">
            <v>7.04</v>
          </cell>
        </row>
        <row r="320">
          <cell r="G320">
            <v>3.21</v>
          </cell>
        </row>
        <row r="321">
          <cell r="G321">
            <v>18.33</v>
          </cell>
        </row>
        <row r="322">
          <cell r="G322">
            <v>23.57</v>
          </cell>
        </row>
        <row r="323">
          <cell r="G323">
            <v>15.28</v>
          </cell>
        </row>
        <row r="324">
          <cell r="G324">
            <v>10.16</v>
          </cell>
        </row>
        <row r="325">
          <cell r="G325">
            <v>8.12</v>
          </cell>
        </row>
        <row r="326">
          <cell r="G326">
            <v>5.9</v>
          </cell>
        </row>
        <row r="327">
          <cell r="G327">
            <v>6.42</v>
          </cell>
        </row>
        <row r="328">
          <cell r="G328">
            <v>7.06</v>
          </cell>
        </row>
        <row r="329">
          <cell r="G329">
            <v>7.05</v>
          </cell>
        </row>
        <row r="330">
          <cell r="G330">
            <v>6.74</v>
          </cell>
        </row>
        <row r="331">
          <cell r="G331">
            <v>5.89</v>
          </cell>
        </row>
        <row r="332">
          <cell r="G332">
            <v>3.87</v>
          </cell>
        </row>
        <row r="333">
          <cell r="G333">
            <v>5.45</v>
          </cell>
        </row>
        <row r="334">
          <cell r="G334">
            <v>4.51</v>
          </cell>
        </row>
        <row r="335">
          <cell r="G335">
            <v>5.25</v>
          </cell>
        </row>
        <row r="336">
          <cell r="G336">
            <v>5.33</v>
          </cell>
        </row>
        <row r="337">
          <cell r="G337">
            <v>4.74</v>
          </cell>
        </row>
        <row r="338">
          <cell r="G338">
            <v>4.59</v>
          </cell>
        </row>
        <row r="339">
          <cell r="G339">
            <v>3.42</v>
          </cell>
        </row>
        <row r="340">
          <cell r="G340">
            <v>1.1</v>
          </cell>
        </row>
        <row r="341">
          <cell r="G341">
            <v>0.81</v>
          </cell>
        </row>
        <row r="342">
          <cell r="G342">
            <v>0.71</v>
          </cell>
        </row>
        <row r="343">
          <cell r="G343">
            <v>0.71</v>
          </cell>
        </row>
        <row r="344">
          <cell r="G344">
            <v>0.68</v>
          </cell>
        </row>
        <row r="345">
          <cell r="G345">
            <v>0.69</v>
          </cell>
        </row>
        <row r="346">
          <cell r="G346">
            <v>0.66</v>
          </cell>
        </row>
        <row r="347">
          <cell r="G347">
            <v>0.65</v>
          </cell>
        </row>
        <row r="348">
          <cell r="G348">
            <v>0.65</v>
          </cell>
        </row>
        <row r="349">
          <cell r="G349">
            <v>0.64</v>
          </cell>
        </row>
        <row r="350">
          <cell r="G350">
            <v>0.62</v>
          </cell>
        </row>
        <row r="351">
          <cell r="G351">
            <v>0.64</v>
          </cell>
        </row>
        <row r="352">
          <cell r="G352">
            <v>0.86</v>
          </cell>
        </row>
        <row r="353">
          <cell r="G353">
            <v>0.89</v>
          </cell>
        </row>
        <row r="354">
          <cell r="G354">
            <v>0.94</v>
          </cell>
        </row>
        <row r="355">
          <cell r="G355">
            <v>4.45</v>
          </cell>
        </row>
        <row r="356">
          <cell r="G356">
            <v>5.08</v>
          </cell>
        </row>
        <row r="357">
          <cell r="G357">
            <v>3.87</v>
          </cell>
        </row>
        <row r="358">
          <cell r="G358">
            <v>4.97</v>
          </cell>
        </row>
        <row r="359">
          <cell r="G359">
            <v>2.61</v>
          </cell>
        </row>
        <row r="360">
          <cell r="G360">
            <v>0.68</v>
          </cell>
        </row>
        <row r="361">
          <cell r="G361">
            <v>0.66</v>
          </cell>
        </row>
        <row r="362">
          <cell r="G362">
            <v>2.59</v>
          </cell>
        </row>
        <row r="363">
          <cell r="G363">
            <v>5.12</v>
          </cell>
        </row>
        <row r="364">
          <cell r="G364">
            <v>6.33</v>
          </cell>
        </row>
        <row r="365">
          <cell r="G365">
            <v>9.64</v>
          </cell>
        </row>
        <row r="366">
          <cell r="G366">
            <v>9.16</v>
          </cell>
        </row>
        <row r="367">
          <cell r="G367">
            <v>9.08</v>
          </cell>
        </row>
        <row r="368">
          <cell r="G368">
            <v>7.4</v>
          </cell>
        </row>
        <row r="369">
          <cell r="G369">
            <v>11</v>
          </cell>
        </row>
        <row r="370">
          <cell r="G370">
            <v>19.56</v>
          </cell>
        </row>
        <row r="371">
          <cell r="G371">
            <v>16.96</v>
          </cell>
        </row>
        <row r="372">
          <cell r="G372">
            <v>9.8</v>
          </cell>
        </row>
        <row r="373">
          <cell r="G373">
            <v>10.92</v>
          </cell>
        </row>
        <row r="374">
          <cell r="G374">
            <v>7.43</v>
          </cell>
        </row>
        <row r="375">
          <cell r="G375">
            <v>5.86</v>
          </cell>
        </row>
        <row r="376">
          <cell r="G376">
            <v>5.71</v>
          </cell>
        </row>
        <row r="377">
          <cell r="G377">
            <v>5.32</v>
          </cell>
        </row>
        <row r="378">
          <cell r="G378">
            <v>5.57</v>
          </cell>
        </row>
        <row r="379">
          <cell r="G379">
            <v>6.45</v>
          </cell>
        </row>
        <row r="380">
          <cell r="G380">
            <v>4.25</v>
          </cell>
        </row>
        <row r="381">
          <cell r="G381">
            <v>1.97</v>
          </cell>
        </row>
        <row r="382">
          <cell r="G382">
            <v>2.85</v>
          </cell>
        </row>
        <row r="383">
          <cell r="G383">
            <v>5.25</v>
          </cell>
        </row>
        <row r="384">
          <cell r="G384">
            <v>4.71</v>
          </cell>
        </row>
        <row r="385">
          <cell r="G385">
            <v>5.42</v>
          </cell>
        </row>
        <row r="386">
          <cell r="G386">
            <v>5.26</v>
          </cell>
        </row>
        <row r="387">
          <cell r="G387">
            <v>4.96</v>
          </cell>
        </row>
        <row r="388">
          <cell r="G388">
            <v>4.19</v>
          </cell>
        </row>
        <row r="389">
          <cell r="G389">
            <v>3.14</v>
          </cell>
        </row>
        <row r="390">
          <cell r="G390">
            <v>1.63</v>
          </cell>
        </row>
        <row r="391">
          <cell r="G391">
            <v>0.95</v>
          </cell>
        </row>
        <row r="392">
          <cell r="G392">
            <v>0.69</v>
          </cell>
        </row>
        <row r="393">
          <cell r="G393">
            <v>0.69</v>
          </cell>
        </row>
        <row r="394">
          <cell r="G394">
            <v>0.69</v>
          </cell>
        </row>
        <row r="395">
          <cell r="G395">
            <v>0.68</v>
          </cell>
        </row>
        <row r="396">
          <cell r="G396">
            <v>0.67</v>
          </cell>
        </row>
        <row r="397">
          <cell r="G397">
            <v>0.68</v>
          </cell>
        </row>
        <row r="398">
          <cell r="G398">
            <v>0.68</v>
          </cell>
        </row>
        <row r="399">
          <cell r="G399">
            <v>0.66</v>
          </cell>
        </row>
        <row r="400">
          <cell r="G400">
            <v>0.64</v>
          </cell>
        </row>
        <row r="401">
          <cell r="G401">
            <v>0.62</v>
          </cell>
        </row>
        <row r="402">
          <cell r="G402">
            <v>0.59</v>
          </cell>
        </row>
        <row r="403">
          <cell r="G403">
            <v>0.87</v>
          </cell>
        </row>
        <row r="404">
          <cell r="G404">
            <v>3.45</v>
          </cell>
        </row>
        <row r="405">
          <cell r="G405">
            <v>2.96</v>
          </cell>
        </row>
        <row r="406">
          <cell r="G406">
            <v>2.73</v>
          </cell>
        </row>
        <row r="407">
          <cell r="G407">
            <v>1.89</v>
          </cell>
        </row>
        <row r="408">
          <cell r="G408">
            <v>1.2</v>
          </cell>
        </row>
        <row r="409">
          <cell r="G409">
            <v>0.68</v>
          </cell>
        </row>
        <row r="410">
          <cell r="G410">
            <v>0.66</v>
          </cell>
        </row>
        <row r="411">
          <cell r="G411">
            <v>1.63</v>
          </cell>
        </row>
        <row r="412">
          <cell r="G412">
            <v>3.65</v>
          </cell>
        </row>
        <row r="413">
          <cell r="G413">
            <v>6.11</v>
          </cell>
        </row>
        <row r="414">
          <cell r="G414">
            <v>6.88</v>
          </cell>
        </row>
        <row r="415">
          <cell r="G415">
            <v>5.04</v>
          </cell>
        </row>
        <row r="416">
          <cell r="G416">
            <v>2.15</v>
          </cell>
        </row>
        <row r="417">
          <cell r="G417">
            <v>0.9</v>
          </cell>
        </row>
        <row r="418">
          <cell r="G418">
            <v>5.16</v>
          </cell>
        </row>
        <row r="419">
          <cell r="G419">
            <v>11.56</v>
          </cell>
        </row>
        <row r="420">
          <cell r="G420">
            <v>13.42</v>
          </cell>
        </row>
        <row r="421">
          <cell r="G421">
            <v>5.89</v>
          </cell>
        </row>
        <row r="422">
          <cell r="G422">
            <v>8.26</v>
          </cell>
        </row>
        <row r="423">
          <cell r="G423">
            <v>4.22</v>
          </cell>
        </row>
        <row r="424">
          <cell r="G424">
            <v>1.84</v>
          </cell>
        </row>
        <row r="425">
          <cell r="G425">
            <v>1.87</v>
          </cell>
        </row>
        <row r="426">
          <cell r="G426">
            <v>4.92</v>
          </cell>
        </row>
        <row r="427">
          <cell r="G427">
            <v>4.26</v>
          </cell>
        </row>
        <row r="428">
          <cell r="G428">
            <v>6.82</v>
          </cell>
        </row>
        <row r="429">
          <cell r="G429">
            <v>4.11</v>
          </cell>
        </row>
        <row r="430">
          <cell r="G430">
            <v>2.84</v>
          </cell>
        </row>
        <row r="431">
          <cell r="G431">
            <v>1.57</v>
          </cell>
        </row>
        <row r="432">
          <cell r="G432">
            <v>6.19</v>
          </cell>
        </row>
        <row r="433">
          <cell r="G433">
            <v>6.18</v>
          </cell>
        </row>
        <row r="434">
          <cell r="G434">
            <v>5.56</v>
          </cell>
        </row>
        <row r="435">
          <cell r="G435">
            <v>5.09</v>
          </cell>
        </row>
        <row r="436">
          <cell r="G436">
            <v>4.53</v>
          </cell>
        </row>
        <row r="437">
          <cell r="G437">
            <v>3.49</v>
          </cell>
        </row>
        <row r="438">
          <cell r="G438">
            <v>2.4</v>
          </cell>
        </row>
        <row r="439">
          <cell r="G439">
            <v>1.48</v>
          </cell>
        </row>
        <row r="440">
          <cell r="G440">
            <v>1.22</v>
          </cell>
        </row>
        <row r="441">
          <cell r="G441">
            <v>0.69</v>
          </cell>
        </row>
        <row r="442">
          <cell r="G442">
            <v>0.69</v>
          </cell>
        </row>
        <row r="443">
          <cell r="G443">
            <v>0.68</v>
          </cell>
        </row>
        <row r="444">
          <cell r="G444">
            <v>0.68</v>
          </cell>
        </row>
        <row r="445">
          <cell r="G445">
            <v>0.71</v>
          </cell>
        </row>
        <row r="446">
          <cell r="G446">
            <v>0.72</v>
          </cell>
        </row>
        <row r="447">
          <cell r="G447">
            <v>0.71</v>
          </cell>
        </row>
        <row r="448">
          <cell r="G448">
            <v>0.67</v>
          </cell>
        </row>
        <row r="449">
          <cell r="G449">
            <v>0.64</v>
          </cell>
        </row>
        <row r="450">
          <cell r="G450">
            <v>0.72</v>
          </cell>
        </row>
        <row r="451">
          <cell r="G451">
            <v>0.64</v>
          </cell>
        </row>
        <row r="452">
          <cell r="G452">
            <v>0.62</v>
          </cell>
        </row>
        <row r="453">
          <cell r="G453">
            <v>0.96</v>
          </cell>
        </row>
        <row r="454">
          <cell r="G454">
            <v>2.09</v>
          </cell>
        </row>
        <row r="455">
          <cell r="G455">
            <v>1.37</v>
          </cell>
        </row>
        <row r="456">
          <cell r="G456">
            <v>1.44</v>
          </cell>
        </row>
        <row r="457">
          <cell r="G457">
            <v>0.73</v>
          </cell>
        </row>
        <row r="458">
          <cell r="G458">
            <v>0.57</v>
          </cell>
        </row>
        <row r="459">
          <cell r="G459">
            <v>0.56</v>
          </cell>
        </row>
        <row r="460">
          <cell r="G460">
            <v>1.94</v>
          </cell>
        </row>
        <row r="461">
          <cell r="G461">
            <v>4.55</v>
          </cell>
        </row>
        <row r="462">
          <cell r="G462">
            <v>5.13</v>
          </cell>
        </row>
        <row r="463">
          <cell r="G463">
            <v>6.57</v>
          </cell>
        </row>
        <row r="464">
          <cell r="G464">
            <v>8.42</v>
          </cell>
        </row>
        <row r="465">
          <cell r="G465">
            <v>8.86</v>
          </cell>
        </row>
        <row r="466">
          <cell r="G466">
            <v>6.46</v>
          </cell>
        </row>
        <row r="467">
          <cell r="G467">
            <v>6.21</v>
          </cell>
        </row>
        <row r="468">
          <cell r="G468">
            <v>9.62</v>
          </cell>
        </row>
        <row r="469">
          <cell r="G469">
            <v>10.23</v>
          </cell>
        </row>
        <row r="470">
          <cell r="G470">
            <v>4.31</v>
          </cell>
        </row>
        <row r="471">
          <cell r="G471">
            <v>5.91</v>
          </cell>
        </row>
        <row r="472">
          <cell r="G472">
            <v>1.12</v>
          </cell>
        </row>
        <row r="473">
          <cell r="G473">
            <v>6.06</v>
          </cell>
        </row>
        <row r="474">
          <cell r="G474">
            <v>1.71</v>
          </cell>
        </row>
        <row r="475">
          <cell r="G475">
            <v>0.8</v>
          </cell>
        </row>
        <row r="476">
          <cell r="G476">
            <v>5.31</v>
          </cell>
        </row>
        <row r="477">
          <cell r="G477">
            <v>1.73</v>
          </cell>
        </row>
        <row r="478">
          <cell r="G478">
            <v>1.78</v>
          </cell>
        </row>
        <row r="479">
          <cell r="G479">
            <v>1.3</v>
          </cell>
        </row>
        <row r="480">
          <cell r="G480">
            <v>0.76</v>
          </cell>
        </row>
        <row r="481">
          <cell r="G481">
            <v>2.5</v>
          </cell>
        </row>
        <row r="482">
          <cell r="G482">
            <v>0.73</v>
          </cell>
        </row>
        <row r="483">
          <cell r="G483">
            <v>1.96</v>
          </cell>
        </row>
        <row r="484">
          <cell r="G484">
            <v>3.25</v>
          </cell>
        </row>
        <row r="485">
          <cell r="G485">
            <v>4.46</v>
          </cell>
        </row>
        <row r="486">
          <cell r="G486">
            <v>3.16</v>
          </cell>
        </row>
        <row r="487">
          <cell r="G487">
            <v>2.01</v>
          </cell>
        </row>
        <row r="488">
          <cell r="G488">
            <v>1.68</v>
          </cell>
        </row>
        <row r="489">
          <cell r="G489">
            <v>0.53</v>
          </cell>
        </row>
        <row r="490">
          <cell r="G490">
            <v>0.56</v>
          </cell>
        </row>
        <row r="491">
          <cell r="G491">
            <v>0.54</v>
          </cell>
        </row>
        <row r="492">
          <cell r="G492">
            <v>0.55</v>
          </cell>
        </row>
        <row r="493">
          <cell r="G493">
            <v>0.53</v>
          </cell>
        </row>
        <row r="494">
          <cell r="G494">
            <v>0.53</v>
          </cell>
        </row>
        <row r="495">
          <cell r="G495">
            <v>0.53</v>
          </cell>
        </row>
        <row r="496">
          <cell r="G496">
            <v>0.52</v>
          </cell>
        </row>
        <row r="497">
          <cell r="G497">
            <v>0.51</v>
          </cell>
        </row>
        <row r="498">
          <cell r="G498">
            <v>0.49</v>
          </cell>
        </row>
        <row r="499">
          <cell r="G499">
            <v>0.49</v>
          </cell>
        </row>
        <row r="500">
          <cell r="G500">
            <v>1.48</v>
          </cell>
        </row>
        <row r="501">
          <cell r="G501">
            <v>0.9</v>
          </cell>
        </row>
        <row r="502">
          <cell r="G502">
            <v>0.85</v>
          </cell>
        </row>
        <row r="503">
          <cell r="G503">
            <v>0.48</v>
          </cell>
        </row>
        <row r="504">
          <cell r="G504">
            <v>0.6</v>
          </cell>
        </row>
        <row r="505">
          <cell r="G505">
            <v>0.58</v>
          </cell>
        </row>
        <row r="506">
          <cell r="G506">
            <v>0.48</v>
          </cell>
        </row>
        <row r="507">
          <cell r="G507">
            <v>0.46</v>
          </cell>
        </row>
        <row r="508">
          <cell r="G508">
            <v>0.64</v>
          </cell>
        </row>
        <row r="509">
          <cell r="G509">
            <v>0.89</v>
          </cell>
        </row>
        <row r="510">
          <cell r="G510">
            <v>2.21</v>
          </cell>
        </row>
        <row r="511">
          <cell r="G511">
            <v>1.92</v>
          </cell>
        </row>
        <row r="512">
          <cell r="G512">
            <v>2.55</v>
          </cell>
        </row>
        <row r="513">
          <cell r="G513">
            <v>2.57</v>
          </cell>
        </row>
        <row r="514">
          <cell r="G514">
            <v>2.52</v>
          </cell>
        </row>
        <row r="515">
          <cell r="G515">
            <v>2.63</v>
          </cell>
        </row>
        <row r="516">
          <cell r="G516">
            <v>4.4</v>
          </cell>
        </row>
        <row r="517">
          <cell r="G517">
            <v>6.47</v>
          </cell>
        </row>
        <row r="518">
          <cell r="G518">
            <v>7.3</v>
          </cell>
        </row>
        <row r="519">
          <cell r="G519">
            <v>5.08</v>
          </cell>
        </row>
        <row r="520">
          <cell r="G520">
            <v>3.38</v>
          </cell>
        </row>
        <row r="521">
          <cell r="G521">
            <v>0.89</v>
          </cell>
        </row>
        <row r="522">
          <cell r="G522">
            <v>0.93</v>
          </cell>
        </row>
        <row r="523">
          <cell r="G523">
            <v>0.77</v>
          </cell>
        </row>
        <row r="524">
          <cell r="G524">
            <v>0.86</v>
          </cell>
        </row>
        <row r="525">
          <cell r="G525">
            <v>1.02</v>
          </cell>
        </row>
        <row r="839">
          <cell r="G839">
            <v>3.49</v>
          </cell>
        </row>
        <row r="840">
          <cell r="G840">
            <v>4.4</v>
          </cell>
        </row>
        <row r="841">
          <cell r="G841">
            <v>5.39</v>
          </cell>
        </row>
        <row r="842">
          <cell r="G842">
            <v>6.18</v>
          </cell>
        </row>
        <row r="843">
          <cell r="G843">
            <v>5.81</v>
          </cell>
        </row>
        <row r="844">
          <cell r="G844">
            <v>5.37</v>
          </cell>
        </row>
        <row r="845">
          <cell r="G845">
            <v>8.19</v>
          </cell>
        </row>
        <row r="846">
          <cell r="G846">
            <v>6.89</v>
          </cell>
        </row>
        <row r="847">
          <cell r="G847">
            <v>5.31</v>
          </cell>
        </row>
        <row r="848">
          <cell r="G848">
            <v>7.51</v>
          </cell>
        </row>
        <row r="849">
          <cell r="G849">
            <v>7.31</v>
          </cell>
        </row>
        <row r="850">
          <cell r="G850">
            <v>7.55</v>
          </cell>
        </row>
        <row r="851">
          <cell r="G851">
            <v>7.57</v>
          </cell>
        </row>
        <row r="852">
          <cell r="G852">
            <v>7.65</v>
          </cell>
        </row>
        <row r="853">
          <cell r="G853">
            <v>7.65</v>
          </cell>
        </row>
        <row r="854">
          <cell r="G854">
            <v>7.62</v>
          </cell>
        </row>
        <row r="855">
          <cell r="G855">
            <v>7.3</v>
          </cell>
        </row>
        <row r="856">
          <cell r="G856">
            <v>6.99</v>
          </cell>
        </row>
        <row r="857">
          <cell r="G857">
            <v>6.88</v>
          </cell>
        </row>
        <row r="858">
          <cell r="G858">
            <v>6.73</v>
          </cell>
        </row>
        <row r="859">
          <cell r="G859">
            <v>6.35</v>
          </cell>
        </row>
        <row r="860">
          <cell r="G860">
            <v>5.73</v>
          </cell>
        </row>
        <row r="861">
          <cell r="G861">
            <v>4.17</v>
          </cell>
        </row>
        <row r="862">
          <cell r="G862">
            <v>1.23</v>
          </cell>
        </row>
        <row r="863">
          <cell r="G863">
            <v>1.14</v>
          </cell>
        </row>
        <row r="864">
          <cell r="G864">
            <v>1.25</v>
          </cell>
        </row>
        <row r="865">
          <cell r="G865">
            <v>0.91</v>
          </cell>
        </row>
        <row r="866">
          <cell r="G866">
            <v>0.96</v>
          </cell>
        </row>
        <row r="867">
          <cell r="G867">
            <v>0.89</v>
          </cell>
        </row>
        <row r="868">
          <cell r="G868">
            <v>0.81</v>
          </cell>
        </row>
        <row r="869">
          <cell r="G869">
            <v>0.78</v>
          </cell>
        </row>
        <row r="870">
          <cell r="G870">
            <v>0.88</v>
          </cell>
        </row>
        <row r="871">
          <cell r="G871">
            <v>0.76</v>
          </cell>
        </row>
        <row r="872">
          <cell r="G872">
            <v>1.05</v>
          </cell>
        </row>
        <row r="873">
          <cell r="G873">
            <v>1.13</v>
          </cell>
        </row>
        <row r="874">
          <cell r="G874">
            <v>1.07</v>
          </cell>
        </row>
        <row r="875">
          <cell r="G875">
            <v>0.8</v>
          </cell>
        </row>
        <row r="876">
          <cell r="G876">
            <v>1.14</v>
          </cell>
        </row>
        <row r="877">
          <cell r="G877">
            <v>0.83</v>
          </cell>
        </row>
        <row r="878">
          <cell r="G878">
            <v>4.11</v>
          </cell>
        </row>
        <row r="879">
          <cell r="G879">
            <v>3.11</v>
          </cell>
        </row>
        <row r="880">
          <cell r="G880">
            <v>3.66</v>
          </cell>
        </row>
        <row r="881">
          <cell r="G881">
            <v>4.19</v>
          </cell>
        </row>
        <row r="882">
          <cell r="G882">
            <v>1.73</v>
          </cell>
        </row>
        <row r="883">
          <cell r="G883">
            <v>1.72</v>
          </cell>
        </row>
        <row r="884">
          <cell r="G884">
            <v>2.52</v>
          </cell>
        </row>
        <row r="885">
          <cell r="G885">
            <v>3</v>
          </cell>
        </row>
        <row r="886">
          <cell r="G886">
            <v>3.93</v>
          </cell>
        </row>
        <row r="887">
          <cell r="G887">
            <v>4.27</v>
          </cell>
        </row>
        <row r="888">
          <cell r="G888">
            <v>6.14</v>
          </cell>
        </row>
        <row r="889">
          <cell r="G889">
            <v>5.96</v>
          </cell>
        </row>
        <row r="890">
          <cell r="G890">
            <v>7.45</v>
          </cell>
        </row>
        <row r="891">
          <cell r="G891">
            <v>8.69</v>
          </cell>
        </row>
        <row r="892">
          <cell r="G892">
            <v>8.73</v>
          </cell>
        </row>
        <row r="893">
          <cell r="G893">
            <v>8.83</v>
          </cell>
        </row>
        <row r="894">
          <cell r="G894">
            <v>7.58</v>
          </cell>
        </row>
        <row r="895">
          <cell r="G895">
            <v>8.71</v>
          </cell>
        </row>
        <row r="896">
          <cell r="G896">
            <v>5.74</v>
          </cell>
        </row>
        <row r="897">
          <cell r="G897">
            <v>7.42</v>
          </cell>
        </row>
        <row r="898">
          <cell r="G898">
            <v>6.63</v>
          </cell>
        </row>
        <row r="899">
          <cell r="G899">
            <v>7.18</v>
          </cell>
        </row>
        <row r="900">
          <cell r="G900">
            <v>7.36</v>
          </cell>
        </row>
        <row r="901">
          <cell r="G901">
            <v>7.38</v>
          </cell>
        </row>
        <row r="902">
          <cell r="G902">
            <v>7.6</v>
          </cell>
        </row>
        <row r="903">
          <cell r="G903">
            <v>7.45</v>
          </cell>
        </row>
        <row r="904">
          <cell r="G904">
            <v>7.45</v>
          </cell>
        </row>
        <row r="905">
          <cell r="G905">
            <v>6.95</v>
          </cell>
        </row>
        <row r="906">
          <cell r="G906">
            <v>6.81</v>
          </cell>
        </row>
        <row r="907">
          <cell r="G907">
            <v>6.22</v>
          </cell>
        </row>
        <row r="908">
          <cell r="G908">
            <v>6.08</v>
          </cell>
        </row>
        <row r="909">
          <cell r="G909">
            <v>5.41</v>
          </cell>
        </row>
        <row r="910">
          <cell r="G910">
            <v>5.14</v>
          </cell>
        </row>
        <row r="911">
          <cell r="G911">
            <v>4.12</v>
          </cell>
        </row>
        <row r="912">
          <cell r="G912">
            <v>2.59</v>
          </cell>
        </row>
        <row r="913">
          <cell r="G913">
            <v>1.59</v>
          </cell>
        </row>
        <row r="914">
          <cell r="G914">
            <v>0.94</v>
          </cell>
        </row>
        <row r="915">
          <cell r="G915">
            <v>0.75</v>
          </cell>
        </row>
        <row r="916">
          <cell r="G916">
            <v>0.74</v>
          </cell>
        </row>
        <row r="917">
          <cell r="G917">
            <v>0.74</v>
          </cell>
        </row>
        <row r="918">
          <cell r="G918">
            <v>0.72</v>
          </cell>
        </row>
        <row r="919">
          <cell r="G919">
            <v>0.73</v>
          </cell>
        </row>
        <row r="920">
          <cell r="G920">
            <v>0.7</v>
          </cell>
        </row>
        <row r="921">
          <cell r="G921">
            <v>0.7</v>
          </cell>
        </row>
        <row r="922">
          <cell r="G922">
            <v>0.69</v>
          </cell>
        </row>
        <row r="923">
          <cell r="G923">
            <v>0.81</v>
          </cell>
        </row>
        <row r="924">
          <cell r="G924">
            <v>1.14</v>
          </cell>
        </row>
        <row r="925">
          <cell r="G925">
            <v>0.99</v>
          </cell>
        </row>
        <row r="926">
          <cell r="G926">
            <v>0.68</v>
          </cell>
        </row>
        <row r="927">
          <cell r="G927">
            <v>2.45</v>
          </cell>
        </row>
        <row r="928">
          <cell r="G928">
            <v>3.83</v>
          </cell>
        </row>
        <row r="929">
          <cell r="G929">
            <v>3.94</v>
          </cell>
        </row>
        <row r="930">
          <cell r="G930">
            <v>4.02</v>
          </cell>
        </row>
        <row r="931">
          <cell r="G931">
            <v>2.11</v>
          </cell>
        </row>
        <row r="932">
          <cell r="G932">
            <v>1.93</v>
          </cell>
        </row>
        <row r="933">
          <cell r="G933">
            <v>1.98</v>
          </cell>
        </row>
        <row r="934">
          <cell r="G934">
            <v>3.5</v>
          </cell>
        </row>
        <row r="935">
          <cell r="G935">
            <v>5.46</v>
          </cell>
        </row>
        <row r="936">
          <cell r="G936">
            <v>6.26</v>
          </cell>
        </row>
        <row r="937">
          <cell r="G937">
            <v>5.68</v>
          </cell>
        </row>
        <row r="938">
          <cell r="G938">
            <v>8.97</v>
          </cell>
        </row>
        <row r="939">
          <cell r="G939">
            <v>8.55</v>
          </cell>
        </row>
        <row r="940">
          <cell r="G940">
            <v>9.84</v>
          </cell>
        </row>
        <row r="941">
          <cell r="G941">
            <v>9.73</v>
          </cell>
        </row>
        <row r="942">
          <cell r="G942">
            <v>11.2</v>
          </cell>
        </row>
        <row r="943">
          <cell r="G943">
            <v>10.98</v>
          </cell>
        </row>
        <row r="944">
          <cell r="G944">
            <v>11.98</v>
          </cell>
        </row>
        <row r="945">
          <cell r="G945">
            <v>7.54</v>
          </cell>
        </row>
        <row r="946">
          <cell r="G946">
            <v>7.73</v>
          </cell>
        </row>
        <row r="947">
          <cell r="G947">
            <v>7.43</v>
          </cell>
        </row>
        <row r="948">
          <cell r="G948">
            <v>6.92</v>
          </cell>
        </row>
        <row r="949">
          <cell r="G949">
            <v>6.91</v>
          </cell>
        </row>
        <row r="950">
          <cell r="G950">
            <v>7.67</v>
          </cell>
        </row>
        <row r="951">
          <cell r="G951">
            <v>7.59</v>
          </cell>
        </row>
        <row r="952">
          <cell r="G952">
            <v>7.62</v>
          </cell>
        </row>
        <row r="953">
          <cell r="G953">
            <v>7.36</v>
          </cell>
        </row>
        <row r="954">
          <cell r="G954">
            <v>6.6</v>
          </cell>
        </row>
        <row r="955">
          <cell r="G955">
            <v>7.26</v>
          </cell>
        </row>
        <row r="956">
          <cell r="G956">
            <v>6.82</v>
          </cell>
        </row>
        <row r="957">
          <cell r="G957">
            <v>6.19</v>
          </cell>
        </row>
        <row r="958">
          <cell r="G958">
            <v>4.59</v>
          </cell>
        </row>
        <row r="959">
          <cell r="G959">
            <v>4.46</v>
          </cell>
        </row>
        <row r="960">
          <cell r="G960">
            <v>4.32</v>
          </cell>
        </row>
        <row r="961">
          <cell r="G961">
            <v>3.65</v>
          </cell>
        </row>
        <row r="962">
          <cell r="G962">
            <v>2.72</v>
          </cell>
        </row>
        <row r="963">
          <cell r="G963">
            <v>1.72</v>
          </cell>
        </row>
        <row r="964">
          <cell r="G964">
            <v>1.25</v>
          </cell>
        </row>
        <row r="965">
          <cell r="G965">
            <v>1.12</v>
          </cell>
        </row>
        <row r="966">
          <cell r="G966">
            <v>0.71</v>
          </cell>
        </row>
        <row r="967">
          <cell r="G967">
            <v>0.73</v>
          </cell>
        </row>
        <row r="968">
          <cell r="G968">
            <v>0.72</v>
          </cell>
        </row>
        <row r="969">
          <cell r="G969">
            <v>0.71</v>
          </cell>
        </row>
        <row r="970">
          <cell r="G970">
            <v>0.71</v>
          </cell>
        </row>
        <row r="971">
          <cell r="G971">
            <v>0.71</v>
          </cell>
        </row>
        <row r="972">
          <cell r="G972">
            <v>0.69</v>
          </cell>
        </row>
        <row r="973">
          <cell r="G973">
            <v>0.68</v>
          </cell>
        </row>
        <row r="974">
          <cell r="G974">
            <v>1.12</v>
          </cell>
        </row>
        <row r="975">
          <cell r="G975">
            <v>1.33</v>
          </cell>
        </row>
        <row r="976">
          <cell r="G976">
            <v>0.89</v>
          </cell>
        </row>
        <row r="977">
          <cell r="G977">
            <v>3.77</v>
          </cell>
        </row>
        <row r="978">
          <cell r="G978">
            <v>4.17</v>
          </cell>
        </row>
        <row r="979">
          <cell r="G979">
            <v>3.46</v>
          </cell>
        </row>
        <row r="980">
          <cell r="G980">
            <v>2.35</v>
          </cell>
        </row>
        <row r="981">
          <cell r="G981">
            <v>3.89</v>
          </cell>
        </row>
        <row r="982">
          <cell r="G982">
            <v>3.3</v>
          </cell>
        </row>
        <row r="983">
          <cell r="G983">
            <v>3.52</v>
          </cell>
        </row>
        <row r="984">
          <cell r="G984">
            <v>3.93</v>
          </cell>
        </row>
        <row r="985">
          <cell r="G985">
            <v>3.27</v>
          </cell>
        </row>
        <row r="986">
          <cell r="G986">
            <v>4.29</v>
          </cell>
        </row>
        <row r="987">
          <cell r="G987">
            <v>4.05</v>
          </cell>
        </row>
        <row r="988">
          <cell r="G988">
            <v>7.77</v>
          </cell>
        </row>
        <row r="989">
          <cell r="G989">
            <v>8.6</v>
          </cell>
        </row>
        <row r="990">
          <cell r="G990">
            <v>10.65</v>
          </cell>
        </row>
        <row r="991">
          <cell r="G991">
            <v>10.73</v>
          </cell>
        </row>
        <row r="992">
          <cell r="G992">
            <v>14.45</v>
          </cell>
        </row>
        <row r="993">
          <cell r="G993">
            <v>11.86</v>
          </cell>
        </row>
        <row r="994">
          <cell r="G994">
            <v>8.55</v>
          </cell>
        </row>
        <row r="995">
          <cell r="G995">
            <v>6.84</v>
          </cell>
        </row>
        <row r="996">
          <cell r="G996">
            <v>5.78</v>
          </cell>
        </row>
        <row r="997">
          <cell r="G997">
            <v>6.28</v>
          </cell>
        </row>
        <row r="998">
          <cell r="G998">
            <v>7.02</v>
          </cell>
        </row>
        <row r="999">
          <cell r="G999">
            <v>7.35</v>
          </cell>
        </row>
        <row r="1000">
          <cell r="G1000">
            <v>7.23</v>
          </cell>
        </row>
        <row r="1001">
          <cell r="G1001">
            <v>7.32</v>
          </cell>
        </row>
        <row r="1002">
          <cell r="G1002">
            <v>7.52</v>
          </cell>
        </row>
        <row r="1003">
          <cell r="G1003">
            <v>7.04</v>
          </cell>
        </row>
        <row r="1004">
          <cell r="G1004">
            <v>4.29</v>
          </cell>
        </row>
        <row r="1005">
          <cell r="G1005">
            <v>6.9</v>
          </cell>
        </row>
        <row r="1006">
          <cell r="G1006">
            <v>5.89</v>
          </cell>
        </row>
        <row r="1007">
          <cell r="G1007">
            <v>5.81</v>
          </cell>
        </row>
        <row r="1008">
          <cell r="G1008">
            <v>5.42</v>
          </cell>
        </row>
        <row r="1009">
          <cell r="G1009">
            <v>4.93</v>
          </cell>
        </row>
        <row r="1010">
          <cell r="G1010">
            <v>4.31</v>
          </cell>
        </row>
        <row r="1011">
          <cell r="G1011">
            <v>3.14</v>
          </cell>
        </row>
        <row r="1012">
          <cell r="G1012">
            <v>2.38</v>
          </cell>
        </row>
        <row r="1013">
          <cell r="G1013">
            <v>1.12</v>
          </cell>
        </row>
        <row r="1014">
          <cell r="G1014">
            <v>0.6</v>
          </cell>
        </row>
        <row r="1015">
          <cell r="G1015">
            <v>0.6</v>
          </cell>
        </row>
        <row r="1016">
          <cell r="G1016">
            <v>0.6</v>
          </cell>
        </row>
        <row r="1017">
          <cell r="G1017">
            <v>0.61</v>
          </cell>
        </row>
        <row r="1018">
          <cell r="G1018">
            <v>0.59</v>
          </cell>
        </row>
        <row r="1019">
          <cell r="G1019">
            <v>0.6</v>
          </cell>
        </row>
        <row r="1020">
          <cell r="G1020">
            <v>0.61</v>
          </cell>
        </row>
        <row r="1021">
          <cell r="G1021">
            <v>0.63</v>
          </cell>
        </row>
        <row r="1022">
          <cell r="G1022">
            <v>0.63</v>
          </cell>
        </row>
        <row r="1023">
          <cell r="G1023">
            <v>0.63</v>
          </cell>
        </row>
        <row r="1024">
          <cell r="G1024">
            <v>0.66</v>
          </cell>
        </row>
        <row r="1025">
          <cell r="G1025">
            <v>0.84</v>
          </cell>
        </row>
        <row r="1026">
          <cell r="G1026">
            <v>2.04</v>
          </cell>
        </row>
        <row r="1027">
          <cell r="G1027">
            <v>3.9</v>
          </cell>
        </row>
        <row r="1028">
          <cell r="G1028">
            <v>2.2</v>
          </cell>
        </row>
        <row r="1029">
          <cell r="G1029">
            <v>1.93</v>
          </cell>
        </row>
        <row r="1030">
          <cell r="G1030">
            <v>5.79</v>
          </cell>
        </row>
        <row r="1031">
          <cell r="G1031">
            <v>5.9</v>
          </cell>
        </row>
        <row r="1032">
          <cell r="G1032">
            <v>4.03</v>
          </cell>
        </row>
        <row r="1033">
          <cell r="G1033">
            <v>1.24</v>
          </cell>
        </row>
        <row r="1034">
          <cell r="G1034">
            <v>2.44</v>
          </cell>
        </row>
        <row r="1035">
          <cell r="G1035">
            <v>3.36</v>
          </cell>
        </row>
        <row r="1036">
          <cell r="G1036">
            <v>2.34</v>
          </cell>
        </row>
        <row r="1037">
          <cell r="G1037">
            <v>10.11</v>
          </cell>
        </row>
        <row r="1038">
          <cell r="G1038">
            <v>10.74</v>
          </cell>
        </row>
        <row r="1039">
          <cell r="G1039">
            <v>11.83</v>
          </cell>
        </row>
        <row r="1040">
          <cell r="G1040">
            <v>9.73</v>
          </cell>
        </row>
        <row r="1041">
          <cell r="G1041">
            <v>5.6</v>
          </cell>
        </row>
        <row r="1042">
          <cell r="G1042">
            <v>5.07</v>
          </cell>
        </row>
        <row r="1043">
          <cell r="G1043">
            <v>5.57</v>
          </cell>
        </row>
        <row r="1044">
          <cell r="G1044">
            <v>5.16</v>
          </cell>
        </row>
        <row r="1045">
          <cell r="G1045">
            <v>5.08</v>
          </cell>
        </row>
        <row r="1046">
          <cell r="G1046">
            <v>7.48</v>
          </cell>
        </row>
        <row r="1047">
          <cell r="G1047">
            <v>7.51</v>
          </cell>
        </row>
        <row r="1048">
          <cell r="G1048">
            <v>7.62</v>
          </cell>
        </row>
        <row r="1049">
          <cell r="G1049">
            <v>7.73</v>
          </cell>
        </row>
        <row r="1050">
          <cell r="G1050">
            <v>7.73</v>
          </cell>
        </row>
        <row r="1051">
          <cell r="G1051">
            <v>7.77</v>
          </cell>
        </row>
        <row r="1052">
          <cell r="G1052">
            <v>7.52</v>
          </cell>
        </row>
        <row r="1053">
          <cell r="G1053">
            <v>5.5</v>
          </cell>
        </row>
        <row r="1054">
          <cell r="G1054">
            <v>7.25</v>
          </cell>
        </row>
        <row r="1055">
          <cell r="G1055">
            <v>6.76</v>
          </cell>
        </row>
        <row r="1056">
          <cell r="G1056">
            <v>6.22</v>
          </cell>
        </row>
        <row r="1057">
          <cell r="G1057">
            <v>5.73</v>
          </cell>
        </row>
        <row r="1058">
          <cell r="G1058">
            <v>5.06</v>
          </cell>
        </row>
        <row r="1059">
          <cell r="G1059">
            <v>4.76</v>
          </cell>
        </row>
        <row r="1060">
          <cell r="G1060">
            <v>4.23</v>
          </cell>
        </row>
        <row r="1061">
          <cell r="G1061">
            <v>3.47</v>
          </cell>
        </row>
        <row r="1062">
          <cell r="G1062">
            <v>2.42</v>
          </cell>
        </row>
        <row r="1063">
          <cell r="G1063">
            <v>1.55</v>
          </cell>
        </row>
        <row r="1064">
          <cell r="G1064">
            <v>0.66</v>
          </cell>
        </row>
        <row r="1065">
          <cell r="G1065">
            <v>0.66</v>
          </cell>
        </row>
        <row r="1066">
          <cell r="G1066">
            <v>0.65</v>
          </cell>
        </row>
        <row r="1067">
          <cell r="G1067">
            <v>0.62</v>
          </cell>
        </row>
        <row r="1068">
          <cell r="G1068">
            <v>0.63</v>
          </cell>
        </row>
        <row r="1069">
          <cell r="G1069">
            <v>0.65</v>
          </cell>
        </row>
        <row r="1070">
          <cell r="G1070">
            <v>0.62</v>
          </cell>
        </row>
        <row r="1071">
          <cell r="G1071">
            <v>0.62</v>
          </cell>
        </row>
        <row r="1072">
          <cell r="G1072">
            <v>0.61</v>
          </cell>
        </row>
        <row r="1073">
          <cell r="G1073">
            <v>0.63</v>
          </cell>
        </row>
        <row r="1074">
          <cell r="G1074">
            <v>0.74</v>
          </cell>
        </row>
        <row r="1075">
          <cell r="G1075">
            <v>1.26</v>
          </cell>
        </row>
        <row r="1076">
          <cell r="G1076">
            <v>4.47</v>
          </cell>
        </row>
        <row r="1077">
          <cell r="G1077">
            <v>4.39</v>
          </cell>
        </row>
        <row r="1078">
          <cell r="G1078">
            <v>4.67</v>
          </cell>
        </row>
        <row r="1079">
          <cell r="G1079">
            <v>4.35</v>
          </cell>
        </row>
        <row r="1080">
          <cell r="G1080">
            <v>5.84</v>
          </cell>
        </row>
        <row r="1081">
          <cell r="G1081">
            <v>5.46</v>
          </cell>
        </row>
        <row r="1082">
          <cell r="G1082">
            <v>3.13</v>
          </cell>
        </row>
        <row r="1083">
          <cell r="G1083">
            <v>2.93</v>
          </cell>
        </row>
        <row r="1084">
          <cell r="G1084">
            <v>4.25</v>
          </cell>
        </row>
        <row r="1085">
          <cell r="G1085">
            <v>3.91</v>
          </cell>
        </row>
        <row r="1086">
          <cell r="G1086">
            <v>4.31</v>
          </cell>
        </row>
        <row r="1087">
          <cell r="G1087">
            <v>7.52</v>
          </cell>
        </row>
        <row r="1088">
          <cell r="G1088">
            <v>5.92</v>
          </cell>
        </row>
        <row r="1089">
          <cell r="G1089">
            <v>3.3</v>
          </cell>
        </row>
        <row r="1090">
          <cell r="G1090">
            <v>2.61</v>
          </cell>
        </row>
        <row r="1091">
          <cell r="G1091">
            <v>4.31</v>
          </cell>
        </row>
        <row r="1092">
          <cell r="G1092">
            <v>5.13</v>
          </cell>
        </row>
        <row r="1093">
          <cell r="G1093">
            <v>3.47</v>
          </cell>
        </row>
        <row r="1094">
          <cell r="G1094">
            <v>5.47</v>
          </cell>
        </row>
        <row r="1095">
          <cell r="G1095">
            <v>5.79</v>
          </cell>
        </row>
        <row r="1096">
          <cell r="G1096">
            <v>6.83</v>
          </cell>
        </row>
        <row r="1097">
          <cell r="G1097">
            <v>6.99</v>
          </cell>
        </row>
        <row r="1098">
          <cell r="G1098">
            <v>7.2</v>
          </cell>
        </row>
        <row r="1099">
          <cell r="G1099">
            <v>7.05</v>
          </cell>
        </row>
        <row r="1100">
          <cell r="G1100">
            <v>7.02</v>
          </cell>
        </row>
        <row r="1101">
          <cell r="G1101">
            <v>6.59</v>
          </cell>
        </row>
        <row r="1102">
          <cell r="G1102">
            <v>6.96</v>
          </cell>
        </row>
        <row r="1103">
          <cell r="G1103">
            <v>7.09</v>
          </cell>
        </row>
        <row r="1104">
          <cell r="G1104">
            <v>6.46</v>
          </cell>
        </row>
        <row r="1105">
          <cell r="G1105">
            <v>6.22</v>
          </cell>
        </row>
        <row r="1106">
          <cell r="G1106">
            <v>5.63</v>
          </cell>
        </row>
        <row r="1107">
          <cell r="G1107">
            <v>5.05</v>
          </cell>
        </row>
        <row r="1108">
          <cell r="G1108">
            <v>4.97</v>
          </cell>
        </row>
        <row r="1109">
          <cell r="G1109">
            <v>4.27</v>
          </cell>
        </row>
        <row r="1110">
          <cell r="G1110">
            <v>3.81</v>
          </cell>
        </row>
        <row r="1111">
          <cell r="G1111">
            <v>2.94</v>
          </cell>
        </row>
        <row r="1112">
          <cell r="G1112">
            <v>1.81</v>
          </cell>
        </row>
        <row r="1113">
          <cell r="G1113">
            <v>0.94</v>
          </cell>
        </row>
        <row r="1114">
          <cell r="G1114">
            <v>0.64</v>
          </cell>
        </row>
        <row r="1115">
          <cell r="G1115">
            <v>0.62</v>
          </cell>
        </row>
        <row r="1116">
          <cell r="G1116">
            <v>0.61</v>
          </cell>
        </row>
        <row r="1117">
          <cell r="G1117">
            <v>0.63</v>
          </cell>
        </row>
        <row r="1118">
          <cell r="G1118">
            <v>0.61</v>
          </cell>
        </row>
        <row r="1119">
          <cell r="G1119">
            <v>0.63</v>
          </cell>
        </row>
        <row r="1120">
          <cell r="G1120">
            <v>0.63</v>
          </cell>
        </row>
        <row r="1121">
          <cell r="G1121">
            <v>0.64</v>
          </cell>
        </row>
        <row r="1122">
          <cell r="G1122">
            <v>0.67</v>
          </cell>
        </row>
        <row r="1123">
          <cell r="G1123">
            <v>0.71</v>
          </cell>
        </row>
        <row r="1124">
          <cell r="G1124">
            <v>0.75</v>
          </cell>
        </row>
        <row r="1125">
          <cell r="G1125">
            <v>3.86</v>
          </cell>
        </row>
        <row r="1126">
          <cell r="G1126">
            <v>2.88</v>
          </cell>
        </row>
        <row r="1127">
          <cell r="G1127">
            <v>3.8</v>
          </cell>
        </row>
        <row r="1128">
          <cell r="G1128">
            <v>4.18</v>
          </cell>
        </row>
        <row r="1129">
          <cell r="G1129">
            <v>4.14</v>
          </cell>
        </row>
        <row r="1130">
          <cell r="G1130">
            <v>4.87</v>
          </cell>
        </row>
        <row r="1131">
          <cell r="G1131">
            <v>4.06</v>
          </cell>
        </row>
        <row r="1132">
          <cell r="G1132">
            <v>2.02</v>
          </cell>
        </row>
        <row r="1133">
          <cell r="G1133">
            <v>2.19</v>
          </cell>
        </row>
        <row r="1134">
          <cell r="G1134">
            <v>1.65</v>
          </cell>
        </row>
        <row r="1135">
          <cell r="G1135">
            <v>2.32</v>
          </cell>
        </row>
        <row r="1136">
          <cell r="G1136">
            <v>2.51</v>
          </cell>
        </row>
        <row r="1137">
          <cell r="G1137">
            <v>1.99</v>
          </cell>
        </row>
        <row r="1138">
          <cell r="G1138">
            <v>1.31</v>
          </cell>
        </row>
        <row r="1139">
          <cell r="G1139">
            <v>1.76</v>
          </cell>
        </row>
        <row r="1140">
          <cell r="G1140">
            <v>3.52</v>
          </cell>
        </row>
        <row r="1141">
          <cell r="G1141">
            <v>2.22</v>
          </cell>
        </row>
        <row r="1142">
          <cell r="G1142">
            <v>1.95</v>
          </cell>
        </row>
        <row r="1143">
          <cell r="G1143">
            <v>4.03</v>
          </cell>
        </row>
        <row r="1144">
          <cell r="G1144">
            <v>3.45</v>
          </cell>
        </row>
        <row r="1145">
          <cell r="G1145">
            <v>4.88</v>
          </cell>
        </row>
        <row r="1146">
          <cell r="G1146">
            <v>5.92</v>
          </cell>
        </row>
        <row r="1147">
          <cell r="G1147">
            <v>6.11</v>
          </cell>
        </row>
        <row r="1148">
          <cell r="G1148">
            <v>6.36</v>
          </cell>
        </row>
        <row r="1149">
          <cell r="G1149">
            <v>6.56</v>
          </cell>
        </row>
        <row r="1150">
          <cell r="G1150">
            <v>6.44</v>
          </cell>
        </row>
        <row r="1151">
          <cell r="G1151">
            <v>6.37</v>
          </cell>
        </row>
        <row r="1152">
          <cell r="G1152">
            <v>4.84</v>
          </cell>
        </row>
        <row r="1153">
          <cell r="G1153">
            <v>6.09</v>
          </cell>
        </row>
        <row r="1154">
          <cell r="G1154">
            <v>5.55</v>
          </cell>
        </row>
        <row r="1155">
          <cell r="G1155">
            <v>5.46</v>
          </cell>
        </row>
        <row r="1156">
          <cell r="G1156">
            <v>4.65</v>
          </cell>
        </row>
        <row r="1157">
          <cell r="G1157">
            <v>4.51</v>
          </cell>
        </row>
        <row r="1158">
          <cell r="G1158">
            <v>3.94</v>
          </cell>
        </row>
        <row r="1159">
          <cell r="G1159">
            <v>3.34</v>
          </cell>
        </row>
        <row r="1160">
          <cell r="G1160">
            <v>2.67</v>
          </cell>
        </row>
        <row r="1161">
          <cell r="G1161">
            <v>1.95</v>
          </cell>
        </row>
        <row r="1162">
          <cell r="G1162">
            <v>0.99</v>
          </cell>
        </row>
        <row r="1163">
          <cell r="G1163">
            <v>0.6</v>
          </cell>
        </row>
        <row r="1164">
          <cell r="G1164">
            <v>0.61</v>
          </cell>
        </row>
        <row r="1165">
          <cell r="G1165">
            <v>0.6</v>
          </cell>
        </row>
        <row r="1166">
          <cell r="G1166">
            <v>0.6</v>
          </cell>
        </row>
        <row r="1167">
          <cell r="G1167">
            <v>0.61</v>
          </cell>
        </row>
        <row r="1168">
          <cell r="G1168">
            <v>0.62</v>
          </cell>
        </row>
        <row r="1169">
          <cell r="G1169">
            <v>0.62</v>
          </cell>
        </row>
        <row r="1170">
          <cell r="G1170">
            <v>0.65</v>
          </cell>
        </row>
        <row r="1171">
          <cell r="G1171">
            <v>0.69</v>
          </cell>
        </row>
        <row r="1172">
          <cell r="G1172">
            <v>1.05</v>
          </cell>
        </row>
        <row r="1173">
          <cell r="G1173">
            <v>1.35</v>
          </cell>
        </row>
        <row r="1174">
          <cell r="G1174">
            <v>2.26</v>
          </cell>
        </row>
        <row r="1175">
          <cell r="G1175">
            <v>2.22</v>
          </cell>
        </row>
        <row r="1176">
          <cell r="G1176">
            <v>2.54</v>
          </cell>
        </row>
        <row r="1177">
          <cell r="G1177">
            <v>3.98</v>
          </cell>
        </row>
        <row r="1178">
          <cell r="G1178">
            <v>5.03</v>
          </cell>
        </row>
        <row r="1179">
          <cell r="G1179">
            <v>5.03</v>
          </cell>
        </row>
        <row r="1180">
          <cell r="G1180">
            <v>5.36</v>
          </cell>
        </row>
        <row r="1181">
          <cell r="G1181">
            <v>2.89</v>
          </cell>
        </row>
        <row r="1182">
          <cell r="G1182">
            <v>2.04</v>
          </cell>
        </row>
        <row r="1183">
          <cell r="G1183">
            <v>2.05</v>
          </cell>
        </row>
        <row r="1184">
          <cell r="G1184">
            <v>2.12</v>
          </cell>
        </row>
        <row r="1185">
          <cell r="G1185">
            <v>1.8</v>
          </cell>
        </row>
        <row r="1186">
          <cell r="G1186">
            <v>1.47</v>
          </cell>
        </row>
        <row r="1187">
          <cell r="G1187">
            <v>1.31</v>
          </cell>
        </row>
        <row r="1188">
          <cell r="G1188">
            <v>0.88</v>
          </cell>
        </row>
        <row r="1189">
          <cell r="G1189">
            <v>1.32</v>
          </cell>
        </row>
        <row r="1190">
          <cell r="G1190">
            <v>2.1</v>
          </cell>
        </row>
        <row r="1191">
          <cell r="G1191">
            <v>1.79</v>
          </cell>
        </row>
        <row r="1192">
          <cell r="G1192">
            <v>3.51</v>
          </cell>
        </row>
        <row r="1193">
          <cell r="G1193">
            <v>5.54</v>
          </cell>
        </row>
        <row r="1194">
          <cell r="G1194">
            <v>6.12</v>
          </cell>
        </row>
        <row r="1195">
          <cell r="G1195">
            <v>6.65</v>
          </cell>
        </row>
        <row r="1196">
          <cell r="G1196">
            <v>7.16</v>
          </cell>
        </row>
        <row r="1197">
          <cell r="G1197">
            <v>7.33</v>
          </cell>
        </row>
        <row r="1198">
          <cell r="G1198">
            <v>7.37</v>
          </cell>
        </row>
        <row r="1199">
          <cell r="G1199">
            <v>6.69</v>
          </cell>
        </row>
        <row r="1200">
          <cell r="G1200">
            <v>5.94</v>
          </cell>
        </row>
        <row r="1201">
          <cell r="G1201">
            <v>4.4</v>
          </cell>
        </row>
        <row r="1202">
          <cell r="G1202">
            <v>6.76</v>
          </cell>
        </row>
        <row r="1203">
          <cell r="G1203">
            <v>6.37</v>
          </cell>
        </row>
        <row r="1204">
          <cell r="G1204">
            <v>5.93</v>
          </cell>
        </row>
        <row r="1205">
          <cell r="G1205">
            <v>5.3</v>
          </cell>
        </row>
        <row r="1206">
          <cell r="G1206">
            <v>4.73</v>
          </cell>
        </row>
        <row r="1207">
          <cell r="G1207">
            <v>3.79</v>
          </cell>
        </row>
        <row r="1208">
          <cell r="G1208">
            <v>2.56</v>
          </cell>
        </row>
        <row r="1209">
          <cell r="G1209">
            <v>1.42</v>
          </cell>
        </row>
        <row r="1210">
          <cell r="G1210">
            <v>0.58</v>
          </cell>
        </row>
        <row r="1211">
          <cell r="G1211">
            <v>0.51</v>
          </cell>
        </row>
        <row r="1212">
          <cell r="G1212">
            <v>0.52</v>
          </cell>
        </row>
        <row r="1213">
          <cell r="G1213">
            <v>0.51</v>
          </cell>
        </row>
        <row r="1214">
          <cell r="G1214">
            <v>0.51</v>
          </cell>
        </row>
        <row r="1215">
          <cell r="G1215">
            <v>0.52</v>
          </cell>
        </row>
        <row r="1216">
          <cell r="G1216">
            <v>0.54</v>
          </cell>
        </row>
        <row r="1217">
          <cell r="G1217">
            <v>0.55</v>
          </cell>
        </row>
        <row r="1218">
          <cell r="G1218">
            <v>0.58</v>
          </cell>
        </row>
        <row r="1219">
          <cell r="G1219">
            <v>0.63</v>
          </cell>
        </row>
        <row r="1220">
          <cell r="G1220">
            <v>0.65</v>
          </cell>
        </row>
        <row r="1221">
          <cell r="G1221">
            <v>0.65</v>
          </cell>
        </row>
        <row r="1222">
          <cell r="G1222">
            <v>0.64</v>
          </cell>
        </row>
        <row r="1223">
          <cell r="G1223">
            <v>0.64</v>
          </cell>
        </row>
        <row r="1224">
          <cell r="G1224">
            <v>1.31</v>
          </cell>
        </row>
        <row r="1225">
          <cell r="G1225">
            <v>0.84</v>
          </cell>
        </row>
        <row r="1226">
          <cell r="G1226">
            <v>1.3</v>
          </cell>
        </row>
        <row r="1227">
          <cell r="G1227">
            <v>2.19</v>
          </cell>
        </row>
        <row r="1228">
          <cell r="G1228">
            <v>2.23</v>
          </cell>
        </row>
        <row r="1229">
          <cell r="G1229">
            <v>3.18</v>
          </cell>
        </row>
        <row r="1230">
          <cell r="G1230">
            <v>2.76</v>
          </cell>
        </row>
        <row r="1231">
          <cell r="G1231">
            <v>1.05</v>
          </cell>
        </row>
        <row r="1232">
          <cell r="G1232">
            <v>0.66</v>
          </cell>
        </row>
        <row r="1233">
          <cell r="G1233">
            <v>0.63</v>
          </cell>
        </row>
        <row r="1234">
          <cell r="G1234">
            <v>0.58</v>
          </cell>
        </row>
        <row r="1235">
          <cell r="G1235">
            <v>0.64</v>
          </cell>
        </row>
        <row r="1236">
          <cell r="G1236">
            <v>0.54</v>
          </cell>
        </row>
        <row r="1237">
          <cell r="G1237">
            <v>0.55</v>
          </cell>
        </row>
        <row r="1238">
          <cell r="G1238">
            <v>0.52</v>
          </cell>
        </row>
        <row r="1239">
          <cell r="G1239">
            <v>0.52</v>
          </cell>
        </row>
        <row r="1240">
          <cell r="G1240">
            <v>0.46</v>
          </cell>
        </row>
        <row r="1241">
          <cell r="G1241">
            <v>0.47</v>
          </cell>
        </row>
        <row r="1242">
          <cell r="G1242">
            <v>1.16</v>
          </cell>
        </row>
        <row r="1243">
          <cell r="G1243">
            <v>1.9</v>
          </cell>
        </row>
        <row r="1244">
          <cell r="G1244">
            <v>2.23</v>
          </cell>
        </row>
        <row r="1245">
          <cell r="G1245">
            <v>3.59</v>
          </cell>
        </row>
        <row r="1246">
          <cell r="G1246">
            <v>4.8</v>
          </cell>
        </row>
        <row r="1247">
          <cell r="G1247">
            <v>4.57</v>
          </cell>
        </row>
        <row r="1248">
          <cell r="G1248">
            <v>5.01</v>
          </cell>
        </row>
        <row r="1249">
          <cell r="G1249">
            <v>4.11</v>
          </cell>
        </row>
        <row r="1250">
          <cell r="G1250">
            <v>2.99</v>
          </cell>
        </row>
        <row r="1251">
          <cell r="G1251">
            <v>4.98</v>
          </cell>
        </row>
        <row r="1252">
          <cell r="G1252">
            <v>4.44</v>
          </cell>
        </row>
        <row r="1253">
          <cell r="G1253">
            <v>4.9</v>
          </cell>
        </row>
        <row r="1254">
          <cell r="G1254">
            <v>4.01</v>
          </cell>
        </row>
        <row r="1255">
          <cell r="G1255">
            <v>3.74</v>
          </cell>
        </row>
        <row r="1256">
          <cell r="G1256">
            <v>2.47</v>
          </cell>
        </row>
        <row r="1257">
          <cell r="G1257">
            <v>1.5</v>
          </cell>
        </row>
        <row r="1258">
          <cell r="G1258">
            <v>0.73</v>
          </cell>
        </row>
        <row r="1259">
          <cell r="G1259">
            <v>0.55</v>
          </cell>
        </row>
        <row r="1260">
          <cell r="G1260">
            <v>0.54</v>
          </cell>
        </row>
        <row r="1261">
          <cell r="G1261">
            <v>0.53</v>
          </cell>
        </row>
        <row r="1262">
          <cell r="G1262">
            <v>0.52</v>
          </cell>
        </row>
        <row r="1263">
          <cell r="G1263">
            <v>0.53</v>
          </cell>
        </row>
        <row r="1264">
          <cell r="G1264">
            <v>0.54</v>
          </cell>
        </row>
        <row r="1265">
          <cell r="G1265">
            <v>0.53</v>
          </cell>
        </row>
        <row r="1266">
          <cell r="G1266">
            <v>0.51</v>
          </cell>
        </row>
        <row r="1267">
          <cell r="G1267">
            <v>0.49</v>
          </cell>
        </row>
        <row r="1268">
          <cell r="G1268">
            <v>0.46</v>
          </cell>
        </row>
        <row r="1269">
          <cell r="G1269">
            <v>0.42</v>
          </cell>
        </row>
        <row r="1270">
          <cell r="G1270">
            <v>0.39</v>
          </cell>
        </row>
        <row r="1271">
          <cell r="G1271">
            <v>0.37</v>
          </cell>
        </row>
        <row r="1272">
          <cell r="G1272">
            <v>0.41</v>
          </cell>
        </row>
        <row r="1273">
          <cell r="G1273">
            <v>0.48</v>
          </cell>
        </row>
        <row r="1274">
          <cell r="G1274">
            <v>1.17</v>
          </cell>
        </row>
        <row r="1275">
          <cell r="G1275">
            <v>2.31</v>
          </cell>
        </row>
        <row r="1276">
          <cell r="G1276">
            <v>2.05</v>
          </cell>
        </row>
        <row r="1277">
          <cell r="G1277">
            <v>1.02</v>
          </cell>
        </row>
        <row r="1278">
          <cell r="G1278">
            <v>2.5</v>
          </cell>
        </row>
        <row r="1279">
          <cell r="G1279">
            <v>3.17</v>
          </cell>
        </row>
        <row r="1280">
          <cell r="G1280">
            <v>1.89</v>
          </cell>
        </row>
        <row r="1281">
          <cell r="G1281">
            <v>0.89</v>
          </cell>
        </row>
        <row r="1282">
          <cell r="G1282">
            <v>0.64</v>
          </cell>
        </row>
        <row r="1283">
          <cell r="G1283">
            <v>0.56</v>
          </cell>
        </row>
        <row r="1284">
          <cell r="G1284">
            <v>0.52</v>
          </cell>
        </row>
        <row r="1285">
          <cell r="G1285">
            <v>0.52</v>
          </cell>
        </row>
        <row r="1286">
          <cell r="G1286">
            <v>0.47</v>
          </cell>
        </row>
        <row r="1287">
          <cell r="G1287">
            <v>0.45</v>
          </cell>
        </row>
        <row r="1288">
          <cell r="G1288">
            <v>0.43</v>
          </cell>
        </row>
        <row r="1289">
          <cell r="G1289">
            <v>0.4</v>
          </cell>
        </row>
        <row r="1290">
          <cell r="G1290">
            <v>0.38</v>
          </cell>
        </row>
        <row r="1291">
          <cell r="G1291">
            <v>0.36</v>
          </cell>
        </row>
        <row r="1292">
          <cell r="G1292">
            <v>0.41</v>
          </cell>
        </row>
        <row r="1293">
          <cell r="G1293">
            <v>1.67</v>
          </cell>
        </row>
        <row r="1294">
          <cell r="G1294">
            <v>1.52</v>
          </cell>
        </row>
        <row r="1295">
          <cell r="G1295">
            <v>2.19</v>
          </cell>
        </row>
        <row r="1296">
          <cell r="G1296">
            <v>2.56</v>
          </cell>
        </row>
        <row r="1297">
          <cell r="G1297">
            <v>2.88</v>
          </cell>
        </row>
        <row r="1298">
          <cell r="G1298">
            <v>0.99</v>
          </cell>
        </row>
        <row r="1299">
          <cell r="G1299">
            <v>0.71</v>
          </cell>
        </row>
        <row r="1300">
          <cell r="G1300">
            <v>0.69</v>
          </cell>
        </row>
        <row r="1301">
          <cell r="G1301">
            <v>3.36</v>
          </cell>
        </row>
        <row r="1302">
          <cell r="G1302">
            <v>3.87</v>
          </cell>
        </row>
        <row r="1303">
          <cell r="G1303">
            <v>3.12</v>
          </cell>
        </row>
        <row r="1304">
          <cell r="G1304">
            <v>2.3</v>
          </cell>
        </row>
        <row r="1305">
          <cell r="G1305">
            <v>1.19</v>
          </cell>
        </row>
        <row r="1306">
          <cell r="G1306">
            <v>0.46</v>
          </cell>
        </row>
        <row r="1307">
          <cell r="G1307">
            <v>0.45</v>
          </cell>
        </row>
        <row r="1308">
          <cell r="G1308">
            <v>0.42</v>
          </cell>
        </row>
        <row r="1309">
          <cell r="G1309">
            <v>0.41</v>
          </cell>
        </row>
        <row r="1310">
          <cell r="G1310">
            <v>0.4</v>
          </cell>
        </row>
        <row r="1311">
          <cell r="G1311">
            <v>0.39</v>
          </cell>
        </row>
        <row r="1312">
          <cell r="G1312">
            <v>0.37</v>
          </cell>
        </row>
        <row r="1313">
          <cell r="G1313">
            <v>0.35</v>
          </cell>
        </row>
        <row r="1314">
          <cell r="G1314">
            <v>0.34</v>
          </cell>
        </row>
        <row r="1315">
          <cell r="G1315">
            <v>0.31</v>
          </cell>
        </row>
        <row r="1316">
          <cell r="G1316">
            <v>0.31</v>
          </cell>
        </row>
        <row r="1317">
          <cell r="G1317">
            <v>0.27</v>
          </cell>
        </row>
        <row r="1318">
          <cell r="G1318">
            <v>0.27</v>
          </cell>
        </row>
        <row r="1319">
          <cell r="G1319">
            <v>0.27</v>
          </cell>
        </row>
        <row r="1320">
          <cell r="G1320">
            <v>0.25</v>
          </cell>
        </row>
        <row r="1321">
          <cell r="G1321">
            <v>0.24</v>
          </cell>
        </row>
        <row r="1322">
          <cell r="G1322">
            <v>0.26</v>
          </cell>
        </row>
        <row r="1323">
          <cell r="G1323">
            <v>0.43</v>
          </cell>
        </row>
        <row r="1324">
          <cell r="G1324">
            <v>0.89</v>
          </cell>
        </row>
        <row r="1325">
          <cell r="G1325">
            <v>2.34</v>
          </cell>
        </row>
        <row r="1326">
          <cell r="G1326">
            <v>2.73</v>
          </cell>
        </row>
        <row r="1327">
          <cell r="G1327">
            <v>0.66</v>
          </cell>
        </row>
        <row r="1328">
          <cell r="G1328">
            <v>0.43</v>
          </cell>
        </row>
        <row r="1329">
          <cell r="G1329">
            <v>1.61</v>
          </cell>
        </row>
        <row r="1330">
          <cell r="G1330">
            <v>2.62</v>
          </cell>
        </row>
        <row r="1331">
          <cell r="G1331">
            <v>1.34</v>
          </cell>
        </row>
        <row r="1332">
          <cell r="G1332">
            <v>0.72</v>
          </cell>
        </row>
        <row r="1333">
          <cell r="G1333">
            <v>0.42</v>
          </cell>
        </row>
        <row r="1334">
          <cell r="G1334">
            <v>0.4</v>
          </cell>
        </row>
        <row r="1335">
          <cell r="G1335">
            <v>0.39</v>
          </cell>
        </row>
        <row r="1336">
          <cell r="G1336">
            <v>0.36</v>
          </cell>
        </row>
        <row r="1337">
          <cell r="G1337">
            <v>0.34</v>
          </cell>
        </row>
        <row r="1338">
          <cell r="G1338">
            <v>0.31</v>
          </cell>
        </row>
        <row r="1339">
          <cell r="G1339">
            <v>0.29</v>
          </cell>
        </row>
        <row r="1340">
          <cell r="G1340">
            <v>0.27</v>
          </cell>
        </row>
        <row r="1341">
          <cell r="G1341">
            <v>0.25</v>
          </cell>
        </row>
        <row r="1342">
          <cell r="G1342">
            <v>0.24</v>
          </cell>
        </row>
        <row r="1343">
          <cell r="G1343">
            <v>0.27</v>
          </cell>
        </row>
        <row r="1344">
          <cell r="G1344">
            <v>1.4</v>
          </cell>
        </row>
        <row r="1345">
          <cell r="G1345">
            <v>1.84</v>
          </cell>
        </row>
        <row r="1346">
          <cell r="G1346">
            <v>2.06</v>
          </cell>
        </row>
        <row r="1347">
          <cell r="G1347">
            <v>1.02</v>
          </cell>
        </row>
        <row r="1348">
          <cell r="G1348">
            <v>0.64</v>
          </cell>
        </row>
        <row r="1349">
          <cell r="G1349">
            <v>0.33</v>
          </cell>
        </row>
        <row r="1350">
          <cell r="G1350">
            <v>0.49</v>
          </cell>
        </row>
        <row r="1351">
          <cell r="G1351">
            <v>3.85</v>
          </cell>
        </row>
        <row r="1352">
          <cell r="G1352">
            <v>2.8</v>
          </cell>
        </row>
        <row r="1353">
          <cell r="G1353">
            <v>1.2</v>
          </cell>
        </row>
        <row r="1354">
          <cell r="G1354">
            <v>0.6</v>
          </cell>
        </row>
        <row r="1355">
          <cell r="G1355">
            <v>0.4</v>
          </cell>
        </row>
        <row r="1356">
          <cell r="G1356">
            <v>0.39</v>
          </cell>
        </row>
        <row r="1357">
          <cell r="G1357">
            <v>0.36</v>
          </cell>
        </row>
        <row r="1358">
          <cell r="G1358">
            <v>0.34</v>
          </cell>
        </row>
        <row r="1359">
          <cell r="G1359">
            <v>0.31</v>
          </cell>
        </row>
        <row r="1360">
          <cell r="G1360">
            <v>0.29</v>
          </cell>
        </row>
        <row r="1361">
          <cell r="G1361">
            <v>0.28</v>
          </cell>
        </row>
        <row r="1362">
          <cell r="G1362">
            <v>0.27</v>
          </cell>
        </row>
        <row r="1363">
          <cell r="G1363">
            <v>0.26</v>
          </cell>
        </row>
        <row r="1364">
          <cell r="G1364">
            <v>0.25</v>
          </cell>
        </row>
        <row r="1365">
          <cell r="G1365">
            <v>0.23</v>
          </cell>
        </row>
        <row r="1366">
          <cell r="G1366">
            <v>0.22</v>
          </cell>
        </row>
        <row r="1367">
          <cell r="G1367">
            <v>0.22</v>
          </cell>
        </row>
        <row r="1368">
          <cell r="G1368">
            <v>0.26</v>
          </cell>
        </row>
        <row r="1369">
          <cell r="G1369">
            <v>0.28</v>
          </cell>
        </row>
        <row r="1370">
          <cell r="G1370">
            <v>0.88</v>
          </cell>
        </row>
        <row r="1371">
          <cell r="G1371">
            <v>1.08</v>
          </cell>
        </row>
        <row r="1372">
          <cell r="G1372">
            <v>1.59</v>
          </cell>
        </row>
        <row r="1373">
          <cell r="G1373">
            <v>1.45</v>
          </cell>
        </row>
        <row r="1374">
          <cell r="G1374">
            <v>1.25</v>
          </cell>
        </row>
        <row r="1375">
          <cell r="G1375">
            <v>0.78</v>
          </cell>
        </row>
        <row r="1376">
          <cell r="G1376">
            <v>0.38</v>
          </cell>
        </row>
        <row r="1377">
          <cell r="G1377">
            <v>0.33</v>
          </cell>
        </row>
        <row r="1378">
          <cell r="G1378">
            <v>0.29</v>
          </cell>
        </row>
        <row r="1379">
          <cell r="G1379">
            <v>0.62</v>
          </cell>
        </row>
        <row r="1380">
          <cell r="G1380">
            <v>2.76</v>
          </cell>
        </row>
        <row r="1381">
          <cell r="G1381">
            <v>2.34</v>
          </cell>
        </row>
        <row r="1382">
          <cell r="G1382">
            <v>1.25</v>
          </cell>
        </row>
        <row r="1383">
          <cell r="G1383">
            <v>0.72</v>
          </cell>
        </row>
        <row r="1384">
          <cell r="G1384">
            <v>0.41</v>
          </cell>
        </row>
        <row r="1385">
          <cell r="G1385">
            <v>0.61</v>
          </cell>
        </row>
        <row r="1386">
          <cell r="G1386">
            <v>0.53</v>
          </cell>
        </row>
        <row r="1387">
          <cell r="G1387">
            <v>0.46</v>
          </cell>
        </row>
        <row r="1388">
          <cell r="G1388">
            <v>0.31</v>
          </cell>
        </row>
        <row r="1389">
          <cell r="G1389">
            <v>0.29</v>
          </cell>
        </row>
        <row r="1390">
          <cell r="G1390">
            <v>0.32</v>
          </cell>
        </row>
        <row r="1391">
          <cell r="G1391">
            <v>0.26</v>
          </cell>
        </row>
        <row r="1392">
          <cell r="G1392">
            <v>0.26</v>
          </cell>
        </row>
        <row r="1393">
          <cell r="G1393">
            <v>0.22</v>
          </cell>
        </row>
        <row r="1394">
          <cell r="G1394">
            <v>0.27</v>
          </cell>
        </row>
        <row r="1395">
          <cell r="G1395">
            <v>0.2</v>
          </cell>
        </row>
        <row r="1396">
          <cell r="G1396">
            <v>0.2</v>
          </cell>
        </row>
        <row r="1397">
          <cell r="G1397">
            <v>0.21</v>
          </cell>
        </row>
        <row r="1398">
          <cell r="G1398">
            <v>0.24</v>
          </cell>
        </row>
        <row r="1399">
          <cell r="G1399">
            <v>0.18</v>
          </cell>
        </row>
        <row r="1400">
          <cell r="G1400">
            <v>0.2</v>
          </cell>
        </row>
        <row r="1401">
          <cell r="G1401">
            <v>0.2</v>
          </cell>
        </row>
        <row r="1402">
          <cell r="G1402">
            <v>0.16</v>
          </cell>
        </row>
        <row r="1403">
          <cell r="G1403">
            <v>0.16</v>
          </cell>
        </row>
        <row r="1404">
          <cell r="G1404">
            <v>0.15</v>
          </cell>
        </row>
        <row r="1405">
          <cell r="G1405">
            <v>0.15</v>
          </cell>
        </row>
        <row r="1406">
          <cell r="G1406">
            <v>0.16</v>
          </cell>
        </row>
        <row r="1407">
          <cell r="G1407">
            <v>0.16</v>
          </cell>
        </row>
        <row r="1408">
          <cell r="G1408">
            <v>0.16</v>
          </cell>
        </row>
        <row r="1409">
          <cell r="G1409">
            <v>0.16</v>
          </cell>
        </row>
        <row r="1410">
          <cell r="G1410">
            <v>0.16</v>
          </cell>
        </row>
        <row r="1411">
          <cell r="G1411">
            <v>0.16</v>
          </cell>
        </row>
        <row r="1412">
          <cell r="G1412">
            <v>0.19</v>
          </cell>
        </row>
        <row r="1413">
          <cell r="G1413">
            <v>0.16</v>
          </cell>
        </row>
        <row r="1414">
          <cell r="G1414">
            <v>0.19</v>
          </cell>
        </row>
        <row r="1415">
          <cell r="G1415">
            <v>0.17</v>
          </cell>
        </row>
        <row r="1416">
          <cell r="G1416">
            <v>0.19</v>
          </cell>
        </row>
        <row r="1417">
          <cell r="G1417">
            <v>0.18</v>
          </cell>
        </row>
        <row r="1418">
          <cell r="G1418">
            <v>0.23</v>
          </cell>
        </row>
        <row r="1419">
          <cell r="G1419">
            <v>0.29</v>
          </cell>
        </row>
        <row r="1420">
          <cell r="G1420">
            <v>0.27</v>
          </cell>
        </row>
        <row r="1421">
          <cell r="G1421">
            <v>0.41</v>
          </cell>
        </row>
        <row r="1422">
          <cell r="G1422">
            <v>0.66</v>
          </cell>
        </row>
        <row r="1423">
          <cell r="G1423">
            <v>0.29</v>
          </cell>
        </row>
        <row r="1424">
          <cell r="G1424">
            <v>0.23</v>
          </cell>
        </row>
        <row r="1425">
          <cell r="G1425">
            <v>0.1</v>
          </cell>
        </row>
        <row r="1426">
          <cell r="G1426">
            <v>0.09</v>
          </cell>
        </row>
        <row r="1427">
          <cell r="G1427">
            <v>0.11</v>
          </cell>
        </row>
        <row r="1428">
          <cell r="G1428">
            <v>0.18</v>
          </cell>
        </row>
        <row r="1429">
          <cell r="G1429">
            <v>0.13</v>
          </cell>
        </row>
        <row r="1430">
          <cell r="G1430">
            <v>0.18</v>
          </cell>
        </row>
        <row r="1431">
          <cell r="G1431">
            <v>0.3</v>
          </cell>
        </row>
        <row r="1432">
          <cell r="G1432">
            <v>0.3</v>
          </cell>
        </row>
        <row r="1433">
          <cell r="G1433">
            <v>0.12</v>
          </cell>
        </row>
        <row r="1434">
          <cell r="G1434">
            <v>0.12</v>
          </cell>
        </row>
        <row r="1435">
          <cell r="G1435">
            <v>0.11</v>
          </cell>
        </row>
        <row r="1436">
          <cell r="G1436">
            <v>0.12</v>
          </cell>
        </row>
        <row r="1437">
          <cell r="G1437">
            <v>0.12</v>
          </cell>
        </row>
        <row r="1438">
          <cell r="G1438">
            <v>0.13</v>
          </cell>
        </row>
        <row r="1439">
          <cell r="G1439">
            <v>0.15</v>
          </cell>
        </row>
        <row r="1440">
          <cell r="G1440">
            <v>0.17</v>
          </cell>
        </row>
        <row r="1441">
          <cell r="G1441">
            <v>0.17</v>
          </cell>
        </row>
        <row r="1442">
          <cell r="G1442">
            <v>0.1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tadata"/>
      <sheetName val="stats"/>
      <sheetName val="data"/>
    </sheetNames>
    <sheetDataSet>
      <sheetData sheetId="0"/>
      <sheetData sheetId="1"/>
      <sheetData sheetId="2">
        <row r="3">
          <cell r="G3">
            <v>0.16</v>
          </cell>
        </row>
        <row r="4">
          <cell r="G4">
            <v>0.16</v>
          </cell>
        </row>
        <row r="5">
          <cell r="G5">
            <v>0.16</v>
          </cell>
        </row>
        <row r="6">
          <cell r="G6">
            <v>0.16</v>
          </cell>
        </row>
        <row r="7">
          <cell r="G7">
            <v>0.17</v>
          </cell>
        </row>
        <row r="8">
          <cell r="G8">
            <v>0.16</v>
          </cell>
        </row>
        <row r="9">
          <cell r="G9">
            <v>0.17</v>
          </cell>
        </row>
        <row r="10">
          <cell r="G10">
            <v>0.17</v>
          </cell>
        </row>
        <row r="11">
          <cell r="G11">
            <v>0.16</v>
          </cell>
        </row>
        <row r="12">
          <cell r="G12">
            <v>0.15</v>
          </cell>
        </row>
        <row r="13">
          <cell r="G13">
            <v>0.17</v>
          </cell>
        </row>
        <row r="14">
          <cell r="G14">
            <v>0.17</v>
          </cell>
        </row>
        <row r="15">
          <cell r="G15">
            <v>0.15</v>
          </cell>
        </row>
        <row r="16">
          <cell r="G16">
            <v>0.17</v>
          </cell>
        </row>
        <row r="17">
          <cell r="G17">
            <v>0.15</v>
          </cell>
        </row>
        <row r="18">
          <cell r="G18">
            <v>0.14</v>
          </cell>
        </row>
        <row r="19">
          <cell r="G19">
            <v>0.14</v>
          </cell>
        </row>
        <row r="20">
          <cell r="G20">
            <v>0.15</v>
          </cell>
        </row>
        <row r="21">
          <cell r="G21">
            <v>0.15</v>
          </cell>
        </row>
        <row r="22">
          <cell r="G22">
            <v>0.15</v>
          </cell>
        </row>
        <row r="23">
          <cell r="G23">
            <v>0.16</v>
          </cell>
        </row>
        <row r="76">
          <cell r="G76">
            <v>3.85</v>
          </cell>
        </row>
        <row r="77">
          <cell r="G77">
            <v>4.16</v>
          </cell>
        </row>
        <row r="78">
          <cell r="G78">
            <v>3.84</v>
          </cell>
        </row>
        <row r="79">
          <cell r="G79">
            <v>4.1</v>
          </cell>
        </row>
        <row r="80">
          <cell r="G80">
            <v>7.44</v>
          </cell>
        </row>
        <row r="81">
          <cell r="G81">
            <v>7.95</v>
          </cell>
        </row>
        <row r="82">
          <cell r="G82">
            <v>8.04</v>
          </cell>
        </row>
        <row r="83">
          <cell r="G83">
            <v>8.15</v>
          </cell>
        </row>
        <row r="84">
          <cell r="G84">
            <v>8.1</v>
          </cell>
        </row>
        <row r="85">
          <cell r="G85">
            <v>7.59</v>
          </cell>
        </row>
        <row r="86">
          <cell r="G86">
            <v>6.41</v>
          </cell>
        </row>
        <row r="87">
          <cell r="G87">
            <v>7.32</v>
          </cell>
        </row>
        <row r="88">
          <cell r="G88">
            <v>7.52</v>
          </cell>
        </row>
        <row r="89">
          <cell r="G89">
            <v>7.41</v>
          </cell>
        </row>
        <row r="90">
          <cell r="G90">
            <v>6.98</v>
          </cell>
        </row>
        <row r="91">
          <cell r="G91">
            <v>6.49</v>
          </cell>
        </row>
        <row r="92">
          <cell r="G92">
            <v>5.9</v>
          </cell>
        </row>
        <row r="93">
          <cell r="G93">
            <v>5.2</v>
          </cell>
        </row>
        <row r="94">
          <cell r="G94">
            <v>4.07</v>
          </cell>
        </row>
        <row r="95">
          <cell r="G95">
            <v>0.94</v>
          </cell>
        </row>
        <row r="96">
          <cell r="G96">
            <v>0.72</v>
          </cell>
        </row>
        <row r="97">
          <cell r="G97">
            <v>0.78</v>
          </cell>
        </row>
        <row r="98">
          <cell r="G98">
            <v>0.65</v>
          </cell>
        </row>
        <row r="99">
          <cell r="G99">
            <v>0.65</v>
          </cell>
        </row>
        <row r="100">
          <cell r="G100">
            <v>0.78</v>
          </cell>
        </row>
        <row r="101">
          <cell r="G101">
            <v>0.69</v>
          </cell>
        </row>
        <row r="102">
          <cell r="G102">
            <v>0.66</v>
          </cell>
        </row>
        <row r="103">
          <cell r="G103">
            <v>0.7</v>
          </cell>
        </row>
        <row r="104">
          <cell r="G104">
            <v>0.68</v>
          </cell>
        </row>
        <row r="105">
          <cell r="G105">
            <v>0.84</v>
          </cell>
        </row>
        <row r="106">
          <cell r="G106">
            <v>0.99</v>
          </cell>
        </row>
        <row r="107">
          <cell r="G107">
            <v>1.24</v>
          </cell>
        </row>
        <row r="108">
          <cell r="G108">
            <v>1.02</v>
          </cell>
        </row>
        <row r="109">
          <cell r="G109">
            <v>0.8</v>
          </cell>
        </row>
        <row r="110">
          <cell r="G110">
            <v>0.81</v>
          </cell>
        </row>
        <row r="111">
          <cell r="G111">
            <v>0.7</v>
          </cell>
        </row>
        <row r="112">
          <cell r="G112">
            <v>0.83</v>
          </cell>
        </row>
        <row r="113">
          <cell r="G113">
            <v>0.7</v>
          </cell>
        </row>
        <row r="114">
          <cell r="G114">
            <v>0.87</v>
          </cell>
        </row>
        <row r="115">
          <cell r="G115">
            <v>0.92</v>
          </cell>
        </row>
        <row r="116">
          <cell r="G116">
            <v>1</v>
          </cell>
        </row>
        <row r="117">
          <cell r="G117">
            <v>0.99</v>
          </cell>
        </row>
        <row r="118">
          <cell r="G118">
            <v>1.3</v>
          </cell>
        </row>
        <row r="119">
          <cell r="G119">
            <v>1.67</v>
          </cell>
        </row>
        <row r="120">
          <cell r="G120">
            <v>2.66</v>
          </cell>
        </row>
        <row r="121">
          <cell r="G121">
            <v>2.6</v>
          </cell>
        </row>
        <row r="122">
          <cell r="G122">
            <v>2.92</v>
          </cell>
        </row>
        <row r="123">
          <cell r="G123">
            <v>3.26</v>
          </cell>
        </row>
        <row r="124">
          <cell r="G124">
            <v>3.46</v>
          </cell>
        </row>
        <row r="125">
          <cell r="G125">
            <v>3.35</v>
          </cell>
        </row>
        <row r="126">
          <cell r="G126">
            <v>3.29</v>
          </cell>
        </row>
        <row r="127">
          <cell r="G127">
            <v>3.68</v>
          </cell>
        </row>
        <row r="128">
          <cell r="G128">
            <v>3.51</v>
          </cell>
        </row>
        <row r="129">
          <cell r="G129">
            <v>4.52</v>
          </cell>
        </row>
        <row r="130">
          <cell r="G130">
            <v>6.44</v>
          </cell>
        </row>
        <row r="131">
          <cell r="G131">
            <v>7.4</v>
          </cell>
        </row>
        <row r="132">
          <cell r="G132">
            <v>7.52</v>
          </cell>
        </row>
        <row r="133">
          <cell r="G133">
            <v>7.75</v>
          </cell>
        </row>
        <row r="134">
          <cell r="G134">
            <v>7.49</v>
          </cell>
        </row>
        <row r="135">
          <cell r="G135">
            <v>7.39</v>
          </cell>
        </row>
        <row r="136">
          <cell r="G136">
            <v>6.62</v>
          </cell>
        </row>
        <row r="137">
          <cell r="G137">
            <v>7.12</v>
          </cell>
        </row>
        <row r="138">
          <cell r="G138">
            <v>6.85</v>
          </cell>
        </row>
        <row r="139">
          <cell r="G139">
            <v>6.29</v>
          </cell>
        </row>
        <row r="140">
          <cell r="G140">
            <v>5.66</v>
          </cell>
        </row>
        <row r="141">
          <cell r="G141">
            <v>4.47</v>
          </cell>
        </row>
        <row r="142">
          <cell r="G142">
            <v>4.22</v>
          </cell>
        </row>
        <row r="143">
          <cell r="G143">
            <v>3.34</v>
          </cell>
        </row>
        <row r="144">
          <cell r="G144">
            <v>1.37</v>
          </cell>
        </row>
        <row r="145">
          <cell r="G145">
            <v>0.66</v>
          </cell>
        </row>
        <row r="146">
          <cell r="G146">
            <v>0.72</v>
          </cell>
        </row>
        <row r="147">
          <cell r="G147">
            <v>0.82</v>
          </cell>
        </row>
        <row r="148">
          <cell r="G148">
            <v>0.62</v>
          </cell>
        </row>
        <row r="149">
          <cell r="G149">
            <v>0.63</v>
          </cell>
        </row>
        <row r="150">
          <cell r="G150">
            <v>0.64</v>
          </cell>
        </row>
        <row r="151">
          <cell r="G151">
            <v>0.67</v>
          </cell>
        </row>
        <row r="152">
          <cell r="G152">
            <v>0.59</v>
          </cell>
        </row>
        <row r="153">
          <cell r="G153">
            <v>0.54</v>
          </cell>
        </row>
        <row r="154">
          <cell r="G154">
            <v>0.74</v>
          </cell>
        </row>
        <row r="155">
          <cell r="G155">
            <v>0.75</v>
          </cell>
        </row>
        <row r="156">
          <cell r="G156">
            <v>0.74</v>
          </cell>
        </row>
        <row r="157">
          <cell r="G157">
            <v>0.64</v>
          </cell>
        </row>
        <row r="158">
          <cell r="G158">
            <v>0.57</v>
          </cell>
        </row>
        <row r="159">
          <cell r="G159">
            <v>0.63</v>
          </cell>
        </row>
        <row r="160">
          <cell r="G160">
            <v>0.52</v>
          </cell>
        </row>
        <row r="161">
          <cell r="G161">
            <v>0.47</v>
          </cell>
        </row>
        <row r="162">
          <cell r="G162">
            <v>1.57</v>
          </cell>
        </row>
        <row r="163">
          <cell r="G163">
            <v>0.58</v>
          </cell>
        </row>
        <row r="164">
          <cell r="G164">
            <v>0.58</v>
          </cell>
        </row>
        <row r="165">
          <cell r="G165">
            <v>0.76</v>
          </cell>
        </row>
        <row r="166">
          <cell r="G166">
            <v>0.93</v>
          </cell>
        </row>
        <row r="167">
          <cell r="G167">
            <v>1.26</v>
          </cell>
        </row>
        <row r="168">
          <cell r="G168">
            <v>1.32</v>
          </cell>
        </row>
        <row r="169">
          <cell r="G169">
            <v>2.04</v>
          </cell>
        </row>
        <row r="170">
          <cell r="G170">
            <v>2.22</v>
          </cell>
        </row>
        <row r="171">
          <cell r="G171">
            <v>2.78</v>
          </cell>
        </row>
        <row r="172">
          <cell r="G172">
            <v>3.13</v>
          </cell>
        </row>
        <row r="173">
          <cell r="G173">
            <v>3.57</v>
          </cell>
        </row>
        <row r="174">
          <cell r="G174">
            <v>3.83</v>
          </cell>
        </row>
        <row r="175">
          <cell r="G175">
            <v>2.73</v>
          </cell>
        </row>
        <row r="176">
          <cell r="G176">
            <v>4.19</v>
          </cell>
        </row>
        <row r="177">
          <cell r="G177">
            <v>3.56</v>
          </cell>
        </row>
        <row r="178">
          <cell r="G178">
            <v>4.99</v>
          </cell>
        </row>
        <row r="179">
          <cell r="G179">
            <v>6.11</v>
          </cell>
        </row>
        <row r="180">
          <cell r="G180">
            <v>7.03</v>
          </cell>
        </row>
        <row r="181">
          <cell r="G181">
            <v>7.3</v>
          </cell>
        </row>
        <row r="182">
          <cell r="G182">
            <v>7.35</v>
          </cell>
        </row>
        <row r="183">
          <cell r="G183">
            <v>7.48</v>
          </cell>
        </row>
        <row r="184">
          <cell r="G184">
            <v>7.49</v>
          </cell>
        </row>
        <row r="185">
          <cell r="G185">
            <v>6.67</v>
          </cell>
        </row>
        <row r="186">
          <cell r="G186">
            <v>7.26</v>
          </cell>
        </row>
        <row r="187">
          <cell r="G187">
            <v>6.84</v>
          </cell>
        </row>
        <row r="188">
          <cell r="G188">
            <v>6.2</v>
          </cell>
        </row>
        <row r="189">
          <cell r="G189">
            <v>5.45</v>
          </cell>
        </row>
        <row r="190">
          <cell r="G190">
            <v>4.62</v>
          </cell>
        </row>
        <row r="191">
          <cell r="G191">
            <v>3.95</v>
          </cell>
        </row>
        <row r="192">
          <cell r="G192">
            <v>3.47</v>
          </cell>
        </row>
        <row r="193">
          <cell r="G193">
            <v>2.23</v>
          </cell>
        </row>
        <row r="194">
          <cell r="G194">
            <v>0.78</v>
          </cell>
        </row>
        <row r="195">
          <cell r="G195">
            <v>0.87</v>
          </cell>
        </row>
        <row r="196">
          <cell r="G196">
            <v>0.73</v>
          </cell>
        </row>
        <row r="197">
          <cell r="G197">
            <v>0.61</v>
          </cell>
        </row>
        <row r="198">
          <cell r="G198">
            <v>0.6</v>
          </cell>
        </row>
        <row r="199">
          <cell r="G199">
            <v>0.59</v>
          </cell>
        </row>
        <row r="200">
          <cell r="G200">
            <v>0.54</v>
          </cell>
        </row>
        <row r="201">
          <cell r="G201">
            <v>0.53</v>
          </cell>
        </row>
        <row r="202">
          <cell r="G202">
            <v>0.53</v>
          </cell>
        </row>
        <row r="203">
          <cell r="G203">
            <v>0.52</v>
          </cell>
        </row>
        <row r="204">
          <cell r="G204">
            <v>0.55</v>
          </cell>
        </row>
        <row r="205">
          <cell r="G205">
            <v>0.63</v>
          </cell>
        </row>
        <row r="206">
          <cell r="G206">
            <v>0.74</v>
          </cell>
        </row>
        <row r="207">
          <cell r="G207">
            <v>0.6</v>
          </cell>
        </row>
        <row r="208">
          <cell r="G208">
            <v>0.54</v>
          </cell>
        </row>
        <row r="209">
          <cell r="G209">
            <v>0.57</v>
          </cell>
        </row>
        <row r="210">
          <cell r="G210">
            <v>0.59</v>
          </cell>
        </row>
        <row r="211">
          <cell r="G211">
            <v>0.5</v>
          </cell>
        </row>
        <row r="212">
          <cell r="G212">
            <v>0.75</v>
          </cell>
        </row>
        <row r="213">
          <cell r="G213">
            <v>0.92</v>
          </cell>
        </row>
        <row r="214">
          <cell r="G214">
            <v>1.57</v>
          </cell>
        </row>
        <row r="215">
          <cell r="G215">
            <v>2.5</v>
          </cell>
        </row>
        <row r="216">
          <cell r="G216">
            <v>2.64</v>
          </cell>
        </row>
        <row r="217">
          <cell r="G217">
            <v>3.65</v>
          </cell>
        </row>
        <row r="218">
          <cell r="G218">
            <v>3.88</v>
          </cell>
        </row>
        <row r="219">
          <cell r="G219">
            <v>3.76</v>
          </cell>
        </row>
        <row r="220">
          <cell r="G220">
            <v>2.67</v>
          </cell>
        </row>
        <row r="221">
          <cell r="G221">
            <v>3.33</v>
          </cell>
        </row>
        <row r="222">
          <cell r="G222">
            <v>4.58</v>
          </cell>
        </row>
        <row r="223">
          <cell r="G223">
            <v>3.63</v>
          </cell>
        </row>
        <row r="224">
          <cell r="G224">
            <v>3.52</v>
          </cell>
        </row>
        <row r="225">
          <cell r="G225">
            <v>4.85</v>
          </cell>
        </row>
        <row r="226">
          <cell r="G226">
            <v>4.04</v>
          </cell>
        </row>
        <row r="227">
          <cell r="G227">
            <v>5.95</v>
          </cell>
        </row>
        <row r="228">
          <cell r="G228">
            <v>7.07</v>
          </cell>
        </row>
        <row r="229">
          <cell r="G229">
            <v>7.2</v>
          </cell>
        </row>
        <row r="230">
          <cell r="G230">
            <v>6.42</v>
          </cell>
        </row>
        <row r="231">
          <cell r="G231">
            <v>6.53</v>
          </cell>
        </row>
        <row r="232">
          <cell r="G232">
            <v>7.07</v>
          </cell>
        </row>
        <row r="233">
          <cell r="G233">
            <v>7.14</v>
          </cell>
        </row>
        <row r="234">
          <cell r="G234">
            <v>6.66</v>
          </cell>
        </row>
        <row r="235">
          <cell r="G235">
            <v>7.02</v>
          </cell>
        </row>
        <row r="236">
          <cell r="G236">
            <v>6.48</v>
          </cell>
        </row>
        <row r="237">
          <cell r="G237">
            <v>6.03</v>
          </cell>
        </row>
        <row r="238">
          <cell r="G238">
            <v>5.45</v>
          </cell>
        </row>
        <row r="239">
          <cell r="G239">
            <v>4.99</v>
          </cell>
        </row>
        <row r="240">
          <cell r="G240">
            <v>4.4</v>
          </cell>
        </row>
        <row r="241">
          <cell r="G241">
            <v>3.22</v>
          </cell>
        </row>
        <row r="242">
          <cell r="G242">
            <v>2.23</v>
          </cell>
        </row>
        <row r="243">
          <cell r="G243">
            <v>1.08</v>
          </cell>
        </row>
        <row r="244">
          <cell r="G244">
            <v>0.79</v>
          </cell>
        </row>
        <row r="245">
          <cell r="G245">
            <v>0.69</v>
          </cell>
        </row>
        <row r="246">
          <cell r="G246">
            <v>0.66</v>
          </cell>
        </row>
        <row r="247">
          <cell r="G247">
            <v>0.64</v>
          </cell>
        </row>
        <row r="248">
          <cell r="G248">
            <v>0.63</v>
          </cell>
        </row>
        <row r="249">
          <cell r="G249">
            <v>0.6</v>
          </cell>
        </row>
        <row r="250">
          <cell r="G250">
            <v>0.57</v>
          </cell>
        </row>
        <row r="251">
          <cell r="G251">
            <v>0.56</v>
          </cell>
        </row>
        <row r="252">
          <cell r="G252">
            <v>0.53</v>
          </cell>
        </row>
        <row r="253">
          <cell r="G253">
            <v>0.53</v>
          </cell>
        </row>
        <row r="254">
          <cell r="G254">
            <v>0.61</v>
          </cell>
        </row>
        <row r="255">
          <cell r="G255">
            <v>0.8</v>
          </cell>
        </row>
        <row r="256">
          <cell r="G256">
            <v>0.98</v>
          </cell>
        </row>
        <row r="257">
          <cell r="G257">
            <v>0.63</v>
          </cell>
        </row>
        <row r="258">
          <cell r="G258">
            <v>1.34</v>
          </cell>
        </row>
        <row r="259">
          <cell r="G259">
            <v>2.97</v>
          </cell>
        </row>
        <row r="260">
          <cell r="G260">
            <v>3.38</v>
          </cell>
        </row>
        <row r="261">
          <cell r="G261">
            <v>3.14</v>
          </cell>
        </row>
        <row r="262">
          <cell r="G262">
            <v>3.65</v>
          </cell>
        </row>
        <row r="263">
          <cell r="G263">
            <v>2.37</v>
          </cell>
        </row>
        <row r="264">
          <cell r="G264">
            <v>3.86</v>
          </cell>
        </row>
        <row r="265">
          <cell r="G265">
            <v>4.33</v>
          </cell>
        </row>
        <row r="266">
          <cell r="G266">
            <v>4.68</v>
          </cell>
        </row>
        <row r="267">
          <cell r="G267">
            <v>5.65</v>
          </cell>
        </row>
        <row r="268">
          <cell r="G268">
            <v>5.28</v>
          </cell>
        </row>
        <row r="269">
          <cell r="G269">
            <v>5.8</v>
          </cell>
        </row>
        <row r="270">
          <cell r="G270">
            <v>6.15</v>
          </cell>
        </row>
        <row r="271">
          <cell r="G271">
            <v>6.92</v>
          </cell>
        </row>
        <row r="272">
          <cell r="G272">
            <v>5.32</v>
          </cell>
        </row>
        <row r="273">
          <cell r="G273">
            <v>4.87</v>
          </cell>
        </row>
        <row r="274">
          <cell r="G274">
            <v>5.64</v>
          </cell>
        </row>
        <row r="275">
          <cell r="G275">
            <v>5.32</v>
          </cell>
        </row>
        <row r="276">
          <cell r="G276">
            <v>7.2</v>
          </cell>
        </row>
        <row r="277">
          <cell r="G277">
            <v>6.96</v>
          </cell>
        </row>
        <row r="278">
          <cell r="G278">
            <v>7.74</v>
          </cell>
        </row>
        <row r="279">
          <cell r="G279">
            <v>7.05</v>
          </cell>
        </row>
        <row r="280">
          <cell r="G280">
            <v>7.28</v>
          </cell>
        </row>
        <row r="281">
          <cell r="G281">
            <v>7.68</v>
          </cell>
        </row>
        <row r="282">
          <cell r="G282">
            <v>7.63</v>
          </cell>
        </row>
        <row r="283">
          <cell r="G283">
            <v>7.69</v>
          </cell>
        </row>
        <row r="284">
          <cell r="G284">
            <v>7.61</v>
          </cell>
        </row>
        <row r="285">
          <cell r="G285">
            <v>7.5</v>
          </cell>
        </row>
        <row r="286">
          <cell r="G286">
            <v>6.92</v>
          </cell>
        </row>
        <row r="287">
          <cell r="G287">
            <v>6.05</v>
          </cell>
        </row>
        <row r="288">
          <cell r="G288">
            <v>5.19</v>
          </cell>
        </row>
        <row r="289">
          <cell r="G289">
            <v>4.42</v>
          </cell>
        </row>
        <row r="290">
          <cell r="G290">
            <v>3.13</v>
          </cell>
        </row>
        <row r="291">
          <cell r="G291">
            <v>2.39</v>
          </cell>
        </row>
        <row r="292">
          <cell r="G292">
            <v>1.53</v>
          </cell>
        </row>
        <row r="293">
          <cell r="G293">
            <v>1.19</v>
          </cell>
        </row>
        <row r="294">
          <cell r="G294">
            <v>0.97</v>
          </cell>
        </row>
        <row r="295">
          <cell r="G295">
            <v>0.7</v>
          </cell>
        </row>
        <row r="296">
          <cell r="G296">
            <v>0.65</v>
          </cell>
        </row>
        <row r="297">
          <cell r="G297">
            <v>0.64</v>
          </cell>
        </row>
        <row r="298">
          <cell r="G298">
            <v>0.61</v>
          </cell>
        </row>
        <row r="299">
          <cell r="G299">
            <v>0.59</v>
          </cell>
        </row>
        <row r="300">
          <cell r="G300">
            <v>0.58</v>
          </cell>
        </row>
        <row r="301">
          <cell r="G301">
            <v>0.56</v>
          </cell>
        </row>
        <row r="302">
          <cell r="G302">
            <v>0.56</v>
          </cell>
        </row>
        <row r="303">
          <cell r="G303">
            <v>0.55</v>
          </cell>
        </row>
        <row r="304">
          <cell r="G304">
            <v>0.87</v>
          </cell>
        </row>
        <row r="305">
          <cell r="G305">
            <v>1.14</v>
          </cell>
        </row>
        <row r="306">
          <cell r="G306">
            <v>0.85</v>
          </cell>
        </row>
        <row r="307">
          <cell r="G307">
            <v>0.82</v>
          </cell>
        </row>
        <row r="308">
          <cell r="G308">
            <v>5.03</v>
          </cell>
        </row>
        <row r="309">
          <cell r="G309">
            <v>6.07</v>
          </cell>
        </row>
        <row r="310">
          <cell r="G310">
            <v>5.59</v>
          </cell>
        </row>
        <row r="311">
          <cell r="G311">
            <v>4.3</v>
          </cell>
        </row>
        <row r="312">
          <cell r="G312">
            <v>2.6</v>
          </cell>
        </row>
        <row r="313">
          <cell r="G313">
            <v>2.47</v>
          </cell>
        </row>
        <row r="314">
          <cell r="G314">
            <v>3.97</v>
          </cell>
        </row>
        <row r="315">
          <cell r="G315">
            <v>3.69</v>
          </cell>
        </row>
        <row r="316">
          <cell r="G316">
            <v>4.35</v>
          </cell>
        </row>
        <row r="317">
          <cell r="G317">
            <v>6.01</v>
          </cell>
        </row>
        <row r="318">
          <cell r="G318">
            <v>6.11</v>
          </cell>
        </row>
        <row r="319">
          <cell r="G319">
            <v>5.73</v>
          </cell>
        </row>
        <row r="320">
          <cell r="G320">
            <v>8.87</v>
          </cell>
        </row>
        <row r="321">
          <cell r="G321">
            <v>7.61</v>
          </cell>
        </row>
        <row r="322">
          <cell r="G322">
            <v>5.74</v>
          </cell>
        </row>
        <row r="323">
          <cell r="G323">
            <v>5.25</v>
          </cell>
        </row>
        <row r="324">
          <cell r="G324">
            <v>4.73</v>
          </cell>
        </row>
        <row r="325">
          <cell r="G325">
            <v>7.06</v>
          </cell>
        </row>
        <row r="326">
          <cell r="G326">
            <v>7.37</v>
          </cell>
        </row>
        <row r="327">
          <cell r="G327">
            <v>6.8</v>
          </cell>
        </row>
        <row r="328">
          <cell r="G328">
            <v>7.43</v>
          </cell>
        </row>
        <row r="329">
          <cell r="G329">
            <v>8.07</v>
          </cell>
        </row>
        <row r="330">
          <cell r="G330">
            <v>8.12</v>
          </cell>
        </row>
        <row r="331">
          <cell r="G331">
            <v>8.02</v>
          </cell>
        </row>
        <row r="332">
          <cell r="G332">
            <v>7.75</v>
          </cell>
        </row>
        <row r="333">
          <cell r="G333">
            <v>5.06</v>
          </cell>
        </row>
        <row r="334">
          <cell r="G334">
            <v>7.6</v>
          </cell>
        </row>
        <row r="335">
          <cell r="G335">
            <v>6.84</v>
          </cell>
        </row>
        <row r="336">
          <cell r="G336">
            <v>4.9</v>
          </cell>
        </row>
        <row r="337">
          <cell r="G337">
            <v>4.92</v>
          </cell>
        </row>
        <row r="338">
          <cell r="G338">
            <v>4.21</v>
          </cell>
        </row>
        <row r="339">
          <cell r="G339">
            <v>3.24</v>
          </cell>
        </row>
        <row r="340">
          <cell r="G340">
            <v>2.48</v>
          </cell>
        </row>
        <row r="341">
          <cell r="G341">
            <v>1.87</v>
          </cell>
        </row>
        <row r="342">
          <cell r="G342">
            <v>0.74</v>
          </cell>
        </row>
        <row r="343">
          <cell r="G343">
            <v>0.72</v>
          </cell>
        </row>
        <row r="344">
          <cell r="G344">
            <v>0.69</v>
          </cell>
        </row>
        <row r="345">
          <cell r="G345">
            <v>0.67</v>
          </cell>
        </row>
        <row r="346">
          <cell r="G346">
            <v>0.63</v>
          </cell>
        </row>
        <row r="347">
          <cell r="G347">
            <v>0.61</v>
          </cell>
        </row>
        <row r="348">
          <cell r="G348">
            <v>0.59</v>
          </cell>
        </row>
        <row r="349">
          <cell r="G349">
            <v>0.59</v>
          </cell>
        </row>
        <row r="350">
          <cell r="G350">
            <v>0.59</v>
          </cell>
        </row>
        <row r="351">
          <cell r="G351">
            <v>0.57</v>
          </cell>
        </row>
        <row r="352">
          <cell r="G352">
            <v>0.56</v>
          </cell>
        </row>
        <row r="353">
          <cell r="G353">
            <v>0.57</v>
          </cell>
        </row>
        <row r="354">
          <cell r="G354">
            <v>0.99</v>
          </cell>
        </row>
        <row r="355">
          <cell r="G355">
            <v>1</v>
          </cell>
        </row>
        <row r="356">
          <cell r="G356">
            <v>3.51</v>
          </cell>
        </row>
        <row r="357">
          <cell r="G357">
            <v>5.64</v>
          </cell>
        </row>
        <row r="358">
          <cell r="G358">
            <v>6.2</v>
          </cell>
        </row>
        <row r="359">
          <cell r="G359">
            <v>5.62</v>
          </cell>
        </row>
        <row r="360">
          <cell r="G360">
            <v>3.77</v>
          </cell>
        </row>
        <row r="361">
          <cell r="G361">
            <v>1.79</v>
          </cell>
        </row>
        <row r="362">
          <cell r="G362">
            <v>1.75</v>
          </cell>
        </row>
        <row r="363">
          <cell r="G363">
            <v>2.45</v>
          </cell>
        </row>
        <row r="364">
          <cell r="G364">
            <v>2.22</v>
          </cell>
        </row>
        <row r="365">
          <cell r="G365">
            <v>2.14</v>
          </cell>
        </row>
        <row r="366">
          <cell r="G366">
            <v>3.23</v>
          </cell>
        </row>
        <row r="367">
          <cell r="G367">
            <v>3.82</v>
          </cell>
        </row>
        <row r="368">
          <cell r="G368">
            <v>3.19</v>
          </cell>
        </row>
        <row r="369">
          <cell r="G369">
            <v>2.55</v>
          </cell>
        </row>
        <row r="370">
          <cell r="G370">
            <v>6.57</v>
          </cell>
        </row>
        <row r="371">
          <cell r="G371">
            <v>5.63</v>
          </cell>
        </row>
        <row r="372">
          <cell r="G372">
            <v>4.76</v>
          </cell>
        </row>
        <row r="373">
          <cell r="G373">
            <v>4.75</v>
          </cell>
        </row>
        <row r="374">
          <cell r="G374">
            <v>6.88</v>
          </cell>
        </row>
        <row r="375">
          <cell r="G375">
            <v>7.41</v>
          </cell>
        </row>
        <row r="376">
          <cell r="G376">
            <v>7.72</v>
          </cell>
        </row>
        <row r="377">
          <cell r="G377">
            <v>7.95</v>
          </cell>
        </row>
        <row r="378">
          <cell r="G378">
            <v>7.93</v>
          </cell>
        </row>
        <row r="379">
          <cell r="G379">
            <v>8.07</v>
          </cell>
        </row>
        <row r="380">
          <cell r="G380">
            <v>7.73</v>
          </cell>
        </row>
        <row r="381">
          <cell r="G381">
            <v>6.97</v>
          </cell>
        </row>
        <row r="382">
          <cell r="G382">
            <v>6.01</v>
          </cell>
        </row>
        <row r="383">
          <cell r="G383">
            <v>4.83</v>
          </cell>
        </row>
        <row r="384">
          <cell r="G384">
            <v>5.7</v>
          </cell>
        </row>
        <row r="385">
          <cell r="G385">
            <v>6.12</v>
          </cell>
        </row>
        <row r="386">
          <cell r="G386">
            <v>5.54</v>
          </cell>
        </row>
        <row r="387">
          <cell r="G387">
            <v>4.7</v>
          </cell>
        </row>
        <row r="388">
          <cell r="G388">
            <v>3.63</v>
          </cell>
        </row>
        <row r="389">
          <cell r="G389">
            <v>3.09</v>
          </cell>
        </row>
        <row r="390">
          <cell r="G390">
            <v>2.32</v>
          </cell>
        </row>
        <row r="391">
          <cell r="G391">
            <v>1.48</v>
          </cell>
        </row>
        <row r="392">
          <cell r="G392">
            <v>0.71</v>
          </cell>
        </row>
        <row r="393">
          <cell r="G393">
            <v>0.67</v>
          </cell>
        </row>
        <row r="394">
          <cell r="G394">
            <v>0.63</v>
          </cell>
        </row>
        <row r="395">
          <cell r="G395">
            <v>0.62</v>
          </cell>
        </row>
        <row r="396">
          <cell r="G396">
            <v>0.61</v>
          </cell>
        </row>
        <row r="397">
          <cell r="G397">
            <v>0.61</v>
          </cell>
        </row>
        <row r="398">
          <cell r="G398">
            <v>0.6</v>
          </cell>
        </row>
        <row r="399">
          <cell r="G399">
            <v>0.6</v>
          </cell>
        </row>
        <row r="400">
          <cell r="G400">
            <v>0.58</v>
          </cell>
        </row>
        <row r="401">
          <cell r="G401">
            <v>0.56</v>
          </cell>
        </row>
        <row r="402">
          <cell r="G402">
            <v>0.86</v>
          </cell>
        </row>
        <row r="403">
          <cell r="G403">
            <v>0.61</v>
          </cell>
        </row>
        <row r="404">
          <cell r="G404">
            <v>0.69</v>
          </cell>
        </row>
        <row r="405">
          <cell r="G405">
            <v>0.86</v>
          </cell>
        </row>
        <row r="406">
          <cell r="G406">
            <v>3.88</v>
          </cell>
        </row>
        <row r="407">
          <cell r="G407">
            <v>2.78</v>
          </cell>
        </row>
        <row r="408">
          <cell r="G408">
            <v>3.7</v>
          </cell>
        </row>
        <row r="409">
          <cell r="G409">
            <v>4.92</v>
          </cell>
        </row>
        <row r="410">
          <cell r="G410">
            <v>2.27</v>
          </cell>
        </row>
        <row r="411">
          <cell r="G411">
            <v>1.41</v>
          </cell>
        </row>
        <row r="412">
          <cell r="G412">
            <v>1.29</v>
          </cell>
        </row>
        <row r="413">
          <cell r="G413">
            <v>2.62</v>
          </cell>
        </row>
        <row r="414">
          <cell r="G414">
            <v>2</v>
          </cell>
        </row>
        <row r="415">
          <cell r="G415">
            <v>1.87</v>
          </cell>
        </row>
        <row r="416">
          <cell r="G416">
            <v>1.79</v>
          </cell>
        </row>
        <row r="417">
          <cell r="G417">
            <v>0.86</v>
          </cell>
        </row>
        <row r="418">
          <cell r="G418">
            <v>1.95</v>
          </cell>
        </row>
        <row r="419">
          <cell r="G419">
            <v>4.37</v>
          </cell>
        </row>
        <row r="420">
          <cell r="G420">
            <v>5.81</v>
          </cell>
        </row>
        <row r="421">
          <cell r="G421">
            <v>6.15</v>
          </cell>
        </row>
        <row r="422">
          <cell r="G422">
            <v>4.36</v>
          </cell>
        </row>
        <row r="423">
          <cell r="G423">
            <v>6.98</v>
          </cell>
        </row>
        <row r="424">
          <cell r="G424">
            <v>7.56</v>
          </cell>
        </row>
        <row r="425">
          <cell r="G425">
            <v>7.32</v>
          </cell>
        </row>
        <row r="426">
          <cell r="G426">
            <v>6.53</v>
          </cell>
        </row>
        <row r="427">
          <cell r="G427">
            <v>7.8</v>
          </cell>
        </row>
        <row r="428">
          <cell r="G428">
            <v>7.92</v>
          </cell>
        </row>
        <row r="429">
          <cell r="G429">
            <v>7.73</v>
          </cell>
        </row>
        <row r="430">
          <cell r="G430">
            <v>7.39</v>
          </cell>
        </row>
        <row r="431">
          <cell r="G431">
            <v>6.26</v>
          </cell>
        </row>
        <row r="432">
          <cell r="G432">
            <v>7.19</v>
          </cell>
        </row>
        <row r="433">
          <cell r="G433">
            <v>6.05</v>
          </cell>
        </row>
        <row r="434">
          <cell r="G434">
            <v>6</v>
          </cell>
        </row>
        <row r="435">
          <cell r="G435">
            <v>5.17</v>
          </cell>
        </row>
        <row r="436">
          <cell r="G436">
            <v>4.45</v>
          </cell>
        </row>
        <row r="437">
          <cell r="G437">
            <v>3.75</v>
          </cell>
        </row>
        <row r="438">
          <cell r="G438">
            <v>3.37</v>
          </cell>
        </row>
        <row r="439">
          <cell r="G439">
            <v>2.74</v>
          </cell>
        </row>
        <row r="440">
          <cell r="G440">
            <v>1.97</v>
          </cell>
        </row>
        <row r="441">
          <cell r="G441">
            <v>0.9</v>
          </cell>
        </row>
        <row r="442">
          <cell r="G442">
            <v>0.74</v>
          </cell>
        </row>
        <row r="443">
          <cell r="G443">
            <v>0.68</v>
          </cell>
        </row>
        <row r="444">
          <cell r="G444">
            <v>0.66</v>
          </cell>
        </row>
        <row r="445">
          <cell r="G445">
            <v>0.62</v>
          </cell>
        </row>
        <row r="446">
          <cell r="G446">
            <v>0.59</v>
          </cell>
        </row>
        <row r="447">
          <cell r="G447">
            <v>0.58</v>
          </cell>
        </row>
        <row r="448">
          <cell r="G448">
            <v>0.55</v>
          </cell>
        </row>
        <row r="449">
          <cell r="G449">
            <v>0.54</v>
          </cell>
        </row>
        <row r="450">
          <cell r="G450">
            <v>0.55</v>
          </cell>
        </row>
        <row r="451">
          <cell r="G451">
            <v>0.51</v>
          </cell>
        </row>
        <row r="452">
          <cell r="G452">
            <v>0.51</v>
          </cell>
        </row>
        <row r="453">
          <cell r="G453">
            <v>0.55</v>
          </cell>
        </row>
        <row r="454">
          <cell r="G454">
            <v>0.5</v>
          </cell>
        </row>
        <row r="455">
          <cell r="G455">
            <v>2.56</v>
          </cell>
        </row>
        <row r="456">
          <cell r="G456">
            <v>4.12</v>
          </cell>
        </row>
        <row r="457">
          <cell r="G457">
            <v>2.14</v>
          </cell>
        </row>
        <row r="458">
          <cell r="G458">
            <v>2.7</v>
          </cell>
        </row>
        <row r="459">
          <cell r="G459">
            <v>2.29</v>
          </cell>
        </row>
        <row r="460">
          <cell r="G460">
            <v>1.84</v>
          </cell>
        </row>
        <row r="461">
          <cell r="G461">
            <v>1.66</v>
          </cell>
        </row>
        <row r="462">
          <cell r="G462">
            <v>2.84</v>
          </cell>
        </row>
        <row r="463">
          <cell r="G463">
            <v>3.63</v>
          </cell>
        </row>
        <row r="464">
          <cell r="G464">
            <v>4.22</v>
          </cell>
        </row>
        <row r="465">
          <cell r="G465">
            <v>3.51</v>
          </cell>
        </row>
        <row r="466">
          <cell r="G466">
            <v>2.69</v>
          </cell>
        </row>
        <row r="467">
          <cell r="G467">
            <v>1.34</v>
          </cell>
        </row>
        <row r="468">
          <cell r="G468">
            <v>2.56</v>
          </cell>
        </row>
        <row r="469">
          <cell r="G469">
            <v>4.44</v>
          </cell>
        </row>
        <row r="470">
          <cell r="G470">
            <v>3.23</v>
          </cell>
        </row>
        <row r="471">
          <cell r="G471">
            <v>5.18</v>
          </cell>
        </row>
        <row r="472">
          <cell r="G472">
            <v>2.44</v>
          </cell>
        </row>
        <row r="473">
          <cell r="G473">
            <v>6.48</v>
          </cell>
        </row>
        <row r="474">
          <cell r="G474">
            <v>6.8</v>
          </cell>
        </row>
        <row r="475">
          <cell r="G475">
            <v>7.03</v>
          </cell>
        </row>
        <row r="476">
          <cell r="G476">
            <v>7.39</v>
          </cell>
        </row>
        <row r="477">
          <cell r="G477">
            <v>6.19</v>
          </cell>
        </row>
        <row r="478">
          <cell r="G478">
            <v>6.11</v>
          </cell>
        </row>
        <row r="479">
          <cell r="G479">
            <v>6.65</v>
          </cell>
        </row>
        <row r="480">
          <cell r="G480">
            <v>6.18</v>
          </cell>
        </row>
        <row r="481">
          <cell r="G481">
            <v>5.88</v>
          </cell>
        </row>
        <row r="482">
          <cell r="G482">
            <v>5.94</v>
          </cell>
        </row>
        <row r="483">
          <cell r="G483">
            <v>3</v>
          </cell>
        </row>
        <row r="484">
          <cell r="G484">
            <v>4.03</v>
          </cell>
        </row>
        <row r="485">
          <cell r="G485">
            <v>2.32</v>
          </cell>
        </row>
        <row r="486">
          <cell r="G486">
            <v>2.41</v>
          </cell>
        </row>
        <row r="487">
          <cell r="G487">
            <v>1.19</v>
          </cell>
        </row>
        <row r="488">
          <cell r="G488">
            <v>1.06</v>
          </cell>
        </row>
        <row r="489">
          <cell r="G489">
            <v>0.58</v>
          </cell>
        </row>
        <row r="490">
          <cell r="G490">
            <v>0.72</v>
          </cell>
        </row>
        <row r="491">
          <cell r="G491">
            <v>0.63</v>
          </cell>
        </row>
        <row r="492">
          <cell r="G492">
            <v>0.6</v>
          </cell>
        </row>
        <row r="493">
          <cell r="G493">
            <v>0.56</v>
          </cell>
        </row>
        <row r="494">
          <cell r="G494">
            <v>0.55</v>
          </cell>
        </row>
        <row r="495">
          <cell r="G495">
            <v>0.54</v>
          </cell>
        </row>
        <row r="496">
          <cell r="G496">
            <v>0.53</v>
          </cell>
        </row>
        <row r="497">
          <cell r="G497">
            <v>0.56</v>
          </cell>
        </row>
        <row r="498">
          <cell r="G498">
            <v>0.61</v>
          </cell>
        </row>
        <row r="499">
          <cell r="G499">
            <v>0.56</v>
          </cell>
        </row>
        <row r="500">
          <cell r="G500">
            <v>0.5</v>
          </cell>
        </row>
        <row r="501">
          <cell r="G501">
            <v>0.45</v>
          </cell>
        </row>
        <row r="502">
          <cell r="G502">
            <v>0.43</v>
          </cell>
        </row>
        <row r="503">
          <cell r="G503">
            <v>0.42</v>
          </cell>
        </row>
        <row r="504">
          <cell r="G504">
            <v>1.61</v>
          </cell>
        </row>
        <row r="505">
          <cell r="G505">
            <v>3.11</v>
          </cell>
        </row>
        <row r="506">
          <cell r="G506">
            <v>3.07</v>
          </cell>
        </row>
        <row r="507">
          <cell r="G507">
            <v>0.81</v>
          </cell>
        </row>
        <row r="508">
          <cell r="G508">
            <v>0.48</v>
          </cell>
        </row>
        <row r="509">
          <cell r="G509">
            <v>0.88</v>
          </cell>
        </row>
        <row r="510">
          <cell r="G510">
            <v>0.59</v>
          </cell>
        </row>
        <row r="511">
          <cell r="G511">
            <v>2.53</v>
          </cell>
        </row>
        <row r="512">
          <cell r="G512">
            <v>3.06</v>
          </cell>
        </row>
        <row r="513">
          <cell r="G513">
            <v>3.38</v>
          </cell>
        </row>
        <row r="514">
          <cell r="G514">
            <v>2.91</v>
          </cell>
        </row>
        <row r="515">
          <cell r="G515">
            <v>2.59</v>
          </cell>
        </row>
        <row r="516">
          <cell r="G516">
            <v>2.1</v>
          </cell>
        </row>
        <row r="517">
          <cell r="G517">
            <v>0.91</v>
          </cell>
        </row>
        <row r="518">
          <cell r="G518">
            <v>2.87</v>
          </cell>
        </row>
        <row r="519">
          <cell r="G519">
            <v>3.65</v>
          </cell>
        </row>
        <row r="520">
          <cell r="G520">
            <v>5.28</v>
          </cell>
        </row>
        <row r="521">
          <cell r="G521">
            <v>4.41</v>
          </cell>
        </row>
        <row r="522">
          <cell r="G522">
            <v>5.99</v>
          </cell>
        </row>
        <row r="523">
          <cell r="G523">
            <v>5.57</v>
          </cell>
        </row>
        <row r="524">
          <cell r="G524">
            <v>6.54</v>
          </cell>
        </row>
        <row r="525">
          <cell r="G525">
            <v>6.58</v>
          </cell>
        </row>
        <row r="526">
          <cell r="G526">
            <v>6.86</v>
          </cell>
        </row>
        <row r="527">
          <cell r="G527">
            <v>6.89</v>
          </cell>
        </row>
        <row r="528">
          <cell r="G528">
            <v>7.07</v>
          </cell>
        </row>
        <row r="529">
          <cell r="G529">
            <v>5.59</v>
          </cell>
        </row>
        <row r="530">
          <cell r="G530">
            <v>1.83</v>
          </cell>
        </row>
        <row r="531">
          <cell r="G531">
            <v>6.83</v>
          </cell>
        </row>
        <row r="532">
          <cell r="G532">
            <v>6.26</v>
          </cell>
        </row>
        <row r="533">
          <cell r="G533">
            <v>5.58</v>
          </cell>
        </row>
        <row r="534">
          <cell r="G534">
            <v>5.03</v>
          </cell>
        </row>
        <row r="535">
          <cell r="G535">
            <v>4.33</v>
          </cell>
        </row>
        <row r="536">
          <cell r="G536">
            <v>3.6</v>
          </cell>
        </row>
        <row r="537">
          <cell r="G537">
            <v>2.66</v>
          </cell>
        </row>
        <row r="538">
          <cell r="G538">
            <v>0.62</v>
          </cell>
        </row>
        <row r="539">
          <cell r="G539">
            <v>0.61</v>
          </cell>
        </row>
        <row r="540">
          <cell r="G540">
            <v>0.61</v>
          </cell>
        </row>
        <row r="541">
          <cell r="G541">
            <v>0.58</v>
          </cell>
        </row>
        <row r="542">
          <cell r="G542">
            <v>0.56</v>
          </cell>
        </row>
        <row r="543">
          <cell r="G543">
            <v>0.55</v>
          </cell>
        </row>
        <row r="544">
          <cell r="G544">
            <v>0.55</v>
          </cell>
        </row>
        <row r="545">
          <cell r="G545">
            <v>0.53</v>
          </cell>
        </row>
        <row r="546">
          <cell r="G546">
            <v>0.52</v>
          </cell>
        </row>
        <row r="547">
          <cell r="G547">
            <v>0.52</v>
          </cell>
        </row>
        <row r="548">
          <cell r="G548">
            <v>0.51</v>
          </cell>
        </row>
        <row r="549">
          <cell r="G549">
            <v>0.49</v>
          </cell>
        </row>
        <row r="550">
          <cell r="G550">
            <v>0.45</v>
          </cell>
        </row>
        <row r="551">
          <cell r="G551">
            <v>0.44</v>
          </cell>
        </row>
        <row r="552">
          <cell r="G552">
            <v>0.42</v>
          </cell>
        </row>
        <row r="553">
          <cell r="G553">
            <v>0.4</v>
          </cell>
        </row>
        <row r="554">
          <cell r="G554">
            <v>0.37</v>
          </cell>
        </row>
        <row r="555">
          <cell r="G555">
            <v>0.34</v>
          </cell>
        </row>
        <row r="556">
          <cell r="G556">
            <v>0.3</v>
          </cell>
        </row>
        <row r="557">
          <cell r="G557">
            <v>0.29</v>
          </cell>
        </row>
        <row r="558">
          <cell r="G558">
            <v>0.3</v>
          </cell>
        </row>
        <row r="559">
          <cell r="G559">
            <v>0.3</v>
          </cell>
        </row>
        <row r="560">
          <cell r="G560">
            <v>0.3</v>
          </cell>
        </row>
        <row r="561">
          <cell r="G561">
            <v>1.37</v>
          </cell>
        </row>
        <row r="562">
          <cell r="G562">
            <v>2.03</v>
          </cell>
        </row>
        <row r="563">
          <cell r="G563">
            <v>2.28</v>
          </cell>
        </row>
        <row r="564">
          <cell r="G564">
            <v>1.99</v>
          </cell>
        </row>
        <row r="565">
          <cell r="G565">
            <v>1.48</v>
          </cell>
        </row>
        <row r="566">
          <cell r="G566">
            <v>0.97</v>
          </cell>
        </row>
        <row r="567">
          <cell r="G567">
            <v>0.48</v>
          </cell>
        </row>
        <row r="568">
          <cell r="G568">
            <v>0.42</v>
          </cell>
        </row>
        <row r="569">
          <cell r="G569">
            <v>1.36</v>
          </cell>
        </row>
        <row r="570">
          <cell r="G570">
            <v>0.39</v>
          </cell>
        </row>
        <row r="571">
          <cell r="G571">
            <v>0.38</v>
          </cell>
        </row>
        <row r="572">
          <cell r="G572">
            <v>0.35</v>
          </cell>
        </row>
        <row r="573">
          <cell r="G573">
            <v>0.3</v>
          </cell>
        </row>
        <row r="574">
          <cell r="G574">
            <v>0.28</v>
          </cell>
        </row>
        <row r="575">
          <cell r="G575">
            <v>4.42</v>
          </cell>
        </row>
        <row r="576">
          <cell r="G576">
            <v>5.52</v>
          </cell>
        </row>
        <row r="577">
          <cell r="G577">
            <v>6.13</v>
          </cell>
        </row>
        <row r="578">
          <cell r="G578">
            <v>6.33</v>
          </cell>
        </row>
        <row r="579">
          <cell r="G579">
            <v>0.8</v>
          </cell>
        </row>
        <row r="580">
          <cell r="G580">
            <v>4.99</v>
          </cell>
        </row>
        <row r="581">
          <cell r="G581">
            <v>4.94</v>
          </cell>
        </row>
        <row r="582">
          <cell r="G582">
            <v>5.36</v>
          </cell>
        </row>
        <row r="583">
          <cell r="G583">
            <v>4.26</v>
          </cell>
        </row>
        <row r="584">
          <cell r="G584">
            <v>3.51</v>
          </cell>
        </row>
        <row r="585">
          <cell r="G585">
            <v>2.5</v>
          </cell>
        </row>
        <row r="586">
          <cell r="G586">
            <v>0.59</v>
          </cell>
        </row>
        <row r="587">
          <cell r="G587">
            <v>0.59</v>
          </cell>
        </row>
        <row r="588">
          <cell r="G588">
            <v>0.56</v>
          </cell>
        </row>
        <row r="589">
          <cell r="G589">
            <v>0.51</v>
          </cell>
        </row>
        <row r="590">
          <cell r="G590">
            <v>0.49</v>
          </cell>
        </row>
        <row r="591">
          <cell r="G591">
            <v>0.44</v>
          </cell>
        </row>
        <row r="592">
          <cell r="G592">
            <v>0.41</v>
          </cell>
        </row>
        <row r="593">
          <cell r="G593">
            <v>0.38</v>
          </cell>
        </row>
        <row r="594">
          <cell r="G594">
            <v>0.38</v>
          </cell>
        </row>
        <row r="595">
          <cell r="G595">
            <v>0.35</v>
          </cell>
        </row>
        <row r="596">
          <cell r="G596">
            <v>0.34</v>
          </cell>
        </row>
        <row r="597">
          <cell r="G597">
            <v>0.33</v>
          </cell>
        </row>
        <row r="598">
          <cell r="G598">
            <v>0.32</v>
          </cell>
        </row>
        <row r="599">
          <cell r="G599">
            <v>0.31</v>
          </cell>
        </row>
        <row r="600">
          <cell r="G600">
            <v>0.29</v>
          </cell>
        </row>
        <row r="601">
          <cell r="G601">
            <v>1.99</v>
          </cell>
        </row>
        <row r="602">
          <cell r="G602">
            <v>2.8</v>
          </cell>
        </row>
        <row r="603">
          <cell r="G603">
            <v>4.07</v>
          </cell>
        </row>
        <row r="604">
          <cell r="G604">
            <v>4.26</v>
          </cell>
        </row>
        <row r="605">
          <cell r="G605">
            <v>0.47</v>
          </cell>
        </row>
        <row r="606">
          <cell r="G606">
            <v>2.76</v>
          </cell>
        </row>
        <row r="607">
          <cell r="G607">
            <v>4.91</v>
          </cell>
        </row>
        <row r="608">
          <cell r="G608">
            <v>4.55</v>
          </cell>
        </row>
        <row r="609">
          <cell r="G609">
            <v>3.51</v>
          </cell>
        </row>
        <row r="610">
          <cell r="G610">
            <v>1.26</v>
          </cell>
        </row>
        <row r="611">
          <cell r="G611">
            <v>0.62</v>
          </cell>
        </row>
        <row r="612">
          <cell r="G612">
            <v>0.6</v>
          </cell>
        </row>
        <row r="613">
          <cell r="G613">
            <v>0.58</v>
          </cell>
        </row>
        <row r="614">
          <cell r="G614">
            <v>0.54</v>
          </cell>
        </row>
        <row r="615">
          <cell r="G615">
            <v>0.52</v>
          </cell>
        </row>
        <row r="616">
          <cell r="G616">
            <v>0.48</v>
          </cell>
        </row>
        <row r="617">
          <cell r="G617">
            <v>0.45</v>
          </cell>
        </row>
        <row r="618">
          <cell r="G618">
            <v>0.41</v>
          </cell>
        </row>
        <row r="619">
          <cell r="G619">
            <v>0.39</v>
          </cell>
        </row>
        <row r="620">
          <cell r="G620">
            <v>0.48</v>
          </cell>
        </row>
        <row r="621">
          <cell r="G621">
            <v>0.34</v>
          </cell>
        </row>
        <row r="622">
          <cell r="G622">
            <v>1.97</v>
          </cell>
        </row>
        <row r="623">
          <cell r="G623">
            <v>2.16</v>
          </cell>
        </row>
        <row r="624">
          <cell r="G624">
            <v>3.88</v>
          </cell>
        </row>
        <row r="625">
          <cell r="G625">
            <v>3.71</v>
          </cell>
        </row>
        <row r="626">
          <cell r="G626">
            <v>3.17</v>
          </cell>
        </row>
        <row r="627">
          <cell r="G627">
            <v>2.75</v>
          </cell>
        </row>
        <row r="628">
          <cell r="G628">
            <v>0.94</v>
          </cell>
        </row>
        <row r="629">
          <cell r="G629">
            <v>1.34</v>
          </cell>
        </row>
        <row r="630">
          <cell r="G630">
            <v>3.94</v>
          </cell>
        </row>
        <row r="631">
          <cell r="G631">
            <v>2.76</v>
          </cell>
        </row>
        <row r="632">
          <cell r="G632">
            <v>3.12</v>
          </cell>
        </row>
        <row r="633">
          <cell r="G633">
            <v>3.3</v>
          </cell>
        </row>
        <row r="634">
          <cell r="G634">
            <v>2.65</v>
          </cell>
        </row>
        <row r="635">
          <cell r="G635">
            <v>0.61</v>
          </cell>
        </row>
        <row r="636">
          <cell r="G636">
            <v>0.51</v>
          </cell>
        </row>
        <row r="637">
          <cell r="G637">
            <v>0.5</v>
          </cell>
        </row>
        <row r="638">
          <cell r="G638">
            <v>0.47</v>
          </cell>
        </row>
        <row r="639">
          <cell r="G639">
            <v>0.42</v>
          </cell>
        </row>
        <row r="640">
          <cell r="G640">
            <v>0.4</v>
          </cell>
        </row>
        <row r="641">
          <cell r="G641">
            <v>0.37</v>
          </cell>
        </row>
        <row r="642">
          <cell r="G642">
            <v>0.34</v>
          </cell>
        </row>
        <row r="643">
          <cell r="G643">
            <v>0.33</v>
          </cell>
        </row>
        <row r="644">
          <cell r="G644">
            <v>0.32</v>
          </cell>
        </row>
        <row r="645">
          <cell r="G645">
            <v>0.31</v>
          </cell>
        </row>
        <row r="646">
          <cell r="G646">
            <v>0.31</v>
          </cell>
        </row>
        <row r="647">
          <cell r="G647">
            <v>0.31</v>
          </cell>
        </row>
        <row r="648">
          <cell r="G648">
            <v>0.31</v>
          </cell>
        </row>
        <row r="649">
          <cell r="G649">
            <v>0.3</v>
          </cell>
        </row>
        <row r="650">
          <cell r="G650">
            <v>0.86</v>
          </cell>
        </row>
        <row r="651">
          <cell r="G651">
            <v>0.53</v>
          </cell>
        </row>
        <row r="652">
          <cell r="G652">
            <v>1.22</v>
          </cell>
        </row>
        <row r="653">
          <cell r="G653">
            <v>1.99</v>
          </cell>
        </row>
        <row r="654">
          <cell r="G654">
            <v>1.16</v>
          </cell>
        </row>
        <row r="655">
          <cell r="G655">
            <v>0.37</v>
          </cell>
        </row>
        <row r="656">
          <cell r="G656">
            <v>2.71</v>
          </cell>
        </row>
        <row r="657">
          <cell r="G657">
            <v>3.51</v>
          </cell>
        </row>
        <row r="658">
          <cell r="G658">
            <v>4.4</v>
          </cell>
        </row>
        <row r="659">
          <cell r="G659">
            <v>3.77</v>
          </cell>
        </row>
        <row r="660">
          <cell r="G660">
            <v>4.04</v>
          </cell>
        </row>
        <row r="661">
          <cell r="G661">
            <v>1.88</v>
          </cell>
        </row>
        <row r="662">
          <cell r="G662">
            <v>0.7</v>
          </cell>
        </row>
        <row r="663">
          <cell r="G663">
            <v>0.67</v>
          </cell>
        </row>
        <row r="664">
          <cell r="G664">
            <v>0.64</v>
          </cell>
        </row>
        <row r="665">
          <cell r="G665">
            <v>0.58</v>
          </cell>
        </row>
        <row r="666">
          <cell r="G666">
            <v>0.52</v>
          </cell>
        </row>
        <row r="667">
          <cell r="G667">
            <v>0.49</v>
          </cell>
        </row>
        <row r="668">
          <cell r="G668">
            <v>0.52</v>
          </cell>
        </row>
        <row r="669">
          <cell r="G669">
            <v>0.54</v>
          </cell>
        </row>
        <row r="670">
          <cell r="G670">
            <v>0.48</v>
          </cell>
        </row>
        <row r="671">
          <cell r="G671">
            <v>0.41</v>
          </cell>
        </row>
        <row r="672">
          <cell r="G672">
            <v>0.39</v>
          </cell>
        </row>
        <row r="673">
          <cell r="G673">
            <v>0.42</v>
          </cell>
        </row>
        <row r="674">
          <cell r="G674">
            <v>0.66</v>
          </cell>
        </row>
        <row r="675">
          <cell r="G675">
            <v>0.36</v>
          </cell>
        </row>
        <row r="676">
          <cell r="G676">
            <v>0.35</v>
          </cell>
        </row>
        <row r="677">
          <cell r="G677">
            <v>0.32</v>
          </cell>
        </row>
        <row r="678">
          <cell r="G678">
            <v>0.29</v>
          </cell>
        </row>
        <row r="679">
          <cell r="G679">
            <v>0.26</v>
          </cell>
        </row>
        <row r="680">
          <cell r="G680">
            <v>2.78</v>
          </cell>
        </row>
        <row r="681">
          <cell r="G681">
            <v>3.21</v>
          </cell>
        </row>
        <row r="682">
          <cell r="G682">
            <v>1.77</v>
          </cell>
        </row>
        <row r="683">
          <cell r="G683">
            <v>0.7</v>
          </cell>
        </row>
        <row r="684">
          <cell r="G684">
            <v>0.42</v>
          </cell>
        </row>
        <row r="685">
          <cell r="G685">
            <v>0.36</v>
          </cell>
        </row>
        <row r="686">
          <cell r="G686">
            <v>0.33</v>
          </cell>
        </row>
        <row r="687">
          <cell r="G687">
            <v>0.31</v>
          </cell>
        </row>
        <row r="688">
          <cell r="G688">
            <v>0.3</v>
          </cell>
        </row>
        <row r="689">
          <cell r="G689">
            <v>0.28</v>
          </cell>
        </row>
        <row r="690">
          <cell r="G690">
            <v>0.27</v>
          </cell>
        </row>
        <row r="691">
          <cell r="G691">
            <v>0.25</v>
          </cell>
        </row>
        <row r="692">
          <cell r="G692">
            <v>0.24</v>
          </cell>
        </row>
        <row r="693">
          <cell r="G693">
            <v>0.26</v>
          </cell>
        </row>
        <row r="694">
          <cell r="G694">
            <v>0.26</v>
          </cell>
        </row>
        <row r="695">
          <cell r="G695">
            <v>0.26</v>
          </cell>
        </row>
        <row r="696">
          <cell r="G696">
            <v>0.26</v>
          </cell>
        </row>
        <row r="697">
          <cell r="G697">
            <v>0.25</v>
          </cell>
        </row>
        <row r="698">
          <cell r="G698">
            <v>0.24</v>
          </cell>
        </row>
        <row r="699">
          <cell r="G699">
            <v>1.1</v>
          </cell>
        </row>
        <row r="700">
          <cell r="G700">
            <v>0.33</v>
          </cell>
        </row>
        <row r="746">
          <cell r="G746">
            <v>6.85</v>
          </cell>
        </row>
        <row r="747">
          <cell r="G747">
            <v>4.29</v>
          </cell>
        </row>
        <row r="748">
          <cell r="G748">
            <v>3.18</v>
          </cell>
        </row>
        <row r="749">
          <cell r="G749">
            <v>6.86</v>
          </cell>
        </row>
        <row r="750">
          <cell r="G750">
            <v>7.63</v>
          </cell>
        </row>
        <row r="751">
          <cell r="G751">
            <v>7.73</v>
          </cell>
        </row>
        <row r="752">
          <cell r="G752">
            <v>7.78</v>
          </cell>
        </row>
        <row r="753">
          <cell r="G753">
            <v>8.02</v>
          </cell>
        </row>
        <row r="754">
          <cell r="G754">
            <v>7.95</v>
          </cell>
        </row>
        <row r="755">
          <cell r="G755">
            <v>7.98</v>
          </cell>
        </row>
        <row r="756">
          <cell r="G756">
            <v>7.15</v>
          </cell>
        </row>
        <row r="757">
          <cell r="G757">
            <v>7.8</v>
          </cell>
        </row>
        <row r="758">
          <cell r="G758">
            <v>7.05</v>
          </cell>
        </row>
        <row r="759">
          <cell r="G759">
            <v>7.12</v>
          </cell>
        </row>
        <row r="760">
          <cell r="G760">
            <v>7.22</v>
          </cell>
        </row>
        <row r="761">
          <cell r="G761">
            <v>6.89</v>
          </cell>
        </row>
        <row r="762">
          <cell r="G762">
            <v>5.95</v>
          </cell>
        </row>
        <row r="763">
          <cell r="G763">
            <v>4.18</v>
          </cell>
        </row>
        <row r="764">
          <cell r="G764">
            <v>2.67</v>
          </cell>
        </row>
        <row r="765">
          <cell r="G765">
            <v>1.4</v>
          </cell>
        </row>
        <row r="766">
          <cell r="G766">
            <v>1.58</v>
          </cell>
        </row>
        <row r="767">
          <cell r="G767">
            <v>0.57</v>
          </cell>
        </row>
        <row r="768">
          <cell r="G768">
            <v>0.58</v>
          </cell>
        </row>
        <row r="769">
          <cell r="G769">
            <v>0.65</v>
          </cell>
        </row>
        <row r="770">
          <cell r="G770">
            <v>0.54</v>
          </cell>
        </row>
        <row r="771">
          <cell r="G771">
            <v>0.6</v>
          </cell>
        </row>
        <row r="772">
          <cell r="G772">
            <v>0.63</v>
          </cell>
        </row>
        <row r="773">
          <cell r="G773">
            <v>1.65</v>
          </cell>
        </row>
        <row r="774">
          <cell r="G774">
            <v>1.57</v>
          </cell>
        </row>
        <row r="775">
          <cell r="G775">
            <v>2.08</v>
          </cell>
        </row>
        <row r="776">
          <cell r="G776">
            <v>2.03</v>
          </cell>
        </row>
        <row r="777">
          <cell r="G777">
            <v>1.01</v>
          </cell>
        </row>
        <row r="778">
          <cell r="G778">
            <v>0.62</v>
          </cell>
        </row>
        <row r="779">
          <cell r="G779">
            <v>0.88</v>
          </cell>
        </row>
        <row r="780">
          <cell r="G780">
            <v>0.57</v>
          </cell>
        </row>
        <row r="781">
          <cell r="G781">
            <v>0.7</v>
          </cell>
        </row>
        <row r="782">
          <cell r="G782">
            <v>0.86</v>
          </cell>
        </row>
        <row r="783">
          <cell r="G783">
            <v>0.58</v>
          </cell>
        </row>
        <row r="784">
          <cell r="G784">
            <v>0.56</v>
          </cell>
        </row>
        <row r="785">
          <cell r="G785">
            <v>0.56</v>
          </cell>
        </row>
        <row r="786">
          <cell r="G786">
            <v>0.56</v>
          </cell>
        </row>
        <row r="787">
          <cell r="G787">
            <v>0.51</v>
          </cell>
        </row>
        <row r="788">
          <cell r="G788">
            <v>0.75</v>
          </cell>
        </row>
        <row r="789">
          <cell r="G789">
            <v>0.52</v>
          </cell>
        </row>
        <row r="790">
          <cell r="G790">
            <v>0.48</v>
          </cell>
        </row>
        <row r="791">
          <cell r="G791">
            <v>0.48</v>
          </cell>
        </row>
        <row r="792">
          <cell r="G792">
            <v>0.49</v>
          </cell>
        </row>
        <row r="793">
          <cell r="G793">
            <v>0.58</v>
          </cell>
        </row>
        <row r="794">
          <cell r="G794">
            <v>1.97</v>
          </cell>
        </row>
        <row r="795">
          <cell r="G795">
            <v>3.66</v>
          </cell>
        </row>
        <row r="796">
          <cell r="G796">
            <v>3.32</v>
          </cell>
        </row>
        <row r="797">
          <cell r="G797">
            <v>3.25</v>
          </cell>
        </row>
        <row r="798">
          <cell r="G798">
            <v>3.87</v>
          </cell>
        </row>
        <row r="799">
          <cell r="G799">
            <v>7.26</v>
          </cell>
        </row>
        <row r="800">
          <cell r="G800">
            <v>7.62</v>
          </cell>
        </row>
        <row r="801">
          <cell r="G801">
            <v>7.77</v>
          </cell>
        </row>
        <row r="802">
          <cell r="G802">
            <v>7.78</v>
          </cell>
        </row>
        <row r="803">
          <cell r="G803">
            <v>7.82</v>
          </cell>
        </row>
        <row r="804">
          <cell r="G804">
            <v>7.87</v>
          </cell>
        </row>
        <row r="805">
          <cell r="G805">
            <v>7.61</v>
          </cell>
        </row>
        <row r="806">
          <cell r="G806">
            <v>6.28</v>
          </cell>
        </row>
        <row r="807">
          <cell r="G807">
            <v>7.49</v>
          </cell>
        </row>
        <row r="808">
          <cell r="G808">
            <v>7.12</v>
          </cell>
        </row>
        <row r="809">
          <cell r="G809">
            <v>6.83</v>
          </cell>
        </row>
        <row r="810">
          <cell r="G810">
            <v>6.12</v>
          </cell>
        </row>
        <row r="811">
          <cell r="G811">
            <v>5.37</v>
          </cell>
        </row>
        <row r="812">
          <cell r="G812">
            <v>4.9</v>
          </cell>
        </row>
        <row r="813">
          <cell r="G813">
            <v>4.07</v>
          </cell>
        </row>
        <row r="814">
          <cell r="G814">
            <v>2.58</v>
          </cell>
        </row>
        <row r="815">
          <cell r="G815">
            <v>1.87</v>
          </cell>
        </row>
        <row r="816">
          <cell r="G816">
            <v>1.06</v>
          </cell>
        </row>
        <row r="817">
          <cell r="G817">
            <v>1.19</v>
          </cell>
        </row>
        <row r="818">
          <cell r="G818">
            <v>0.8</v>
          </cell>
        </row>
        <row r="819">
          <cell r="G819">
            <v>0.84</v>
          </cell>
        </row>
        <row r="820">
          <cell r="G820">
            <v>0.8</v>
          </cell>
        </row>
        <row r="821">
          <cell r="G821">
            <v>0.7</v>
          </cell>
        </row>
        <row r="822">
          <cell r="G822">
            <v>0.69</v>
          </cell>
        </row>
        <row r="823">
          <cell r="G823">
            <v>0.65</v>
          </cell>
        </row>
        <row r="824">
          <cell r="G824">
            <v>0.63</v>
          </cell>
        </row>
        <row r="825">
          <cell r="G825">
            <v>0.76</v>
          </cell>
        </row>
        <row r="826">
          <cell r="G826">
            <v>0.86</v>
          </cell>
        </row>
        <row r="827">
          <cell r="G827">
            <v>1.04</v>
          </cell>
        </row>
        <row r="828">
          <cell r="G828">
            <v>0.61</v>
          </cell>
        </row>
        <row r="829">
          <cell r="G829">
            <v>0.52</v>
          </cell>
        </row>
        <row r="830">
          <cell r="G830">
            <v>0.5</v>
          </cell>
        </row>
        <row r="831">
          <cell r="G831">
            <v>0.48</v>
          </cell>
        </row>
        <row r="832">
          <cell r="G832">
            <v>0.47</v>
          </cell>
        </row>
        <row r="833">
          <cell r="G833">
            <v>0.45</v>
          </cell>
        </row>
        <row r="834">
          <cell r="G834">
            <v>0.47</v>
          </cell>
        </row>
        <row r="835">
          <cell r="G835">
            <v>0.48</v>
          </cell>
        </row>
        <row r="836">
          <cell r="G836">
            <v>0.58</v>
          </cell>
        </row>
        <row r="837">
          <cell r="G837">
            <v>0.52</v>
          </cell>
        </row>
        <row r="838">
          <cell r="G838">
            <v>0.77</v>
          </cell>
        </row>
        <row r="839">
          <cell r="G839">
            <v>0.42</v>
          </cell>
        </row>
        <row r="840">
          <cell r="G840">
            <v>0.41</v>
          </cell>
        </row>
        <row r="841">
          <cell r="G841">
            <v>0.39</v>
          </cell>
        </row>
        <row r="842">
          <cell r="G842">
            <v>0.39</v>
          </cell>
        </row>
        <row r="843">
          <cell r="G843">
            <v>0.39</v>
          </cell>
        </row>
        <row r="844">
          <cell r="G844">
            <v>2.92</v>
          </cell>
        </row>
        <row r="845">
          <cell r="G845">
            <v>3.31</v>
          </cell>
        </row>
        <row r="846">
          <cell r="G846">
            <v>3.03</v>
          </cell>
        </row>
        <row r="847">
          <cell r="G847">
            <v>3.15</v>
          </cell>
        </row>
        <row r="848">
          <cell r="G848">
            <v>5.66</v>
          </cell>
        </row>
        <row r="849">
          <cell r="G849">
            <v>7.7</v>
          </cell>
        </row>
        <row r="850">
          <cell r="G850">
            <v>8</v>
          </cell>
        </row>
        <row r="851">
          <cell r="G851">
            <v>8.15</v>
          </cell>
        </row>
        <row r="852">
          <cell r="G852">
            <v>8.2</v>
          </cell>
        </row>
        <row r="853">
          <cell r="G853">
            <v>8.26</v>
          </cell>
        </row>
        <row r="854">
          <cell r="G854">
            <v>8.21</v>
          </cell>
        </row>
        <row r="855">
          <cell r="G855">
            <v>8.19</v>
          </cell>
        </row>
        <row r="856">
          <cell r="G856">
            <v>7.23</v>
          </cell>
        </row>
        <row r="857">
          <cell r="G857">
            <v>7.33</v>
          </cell>
        </row>
        <row r="858">
          <cell r="G858">
            <v>6.93</v>
          </cell>
        </row>
        <row r="859">
          <cell r="G859">
            <v>6.52</v>
          </cell>
        </row>
        <row r="860">
          <cell r="G860">
            <v>5.75</v>
          </cell>
        </row>
        <row r="861">
          <cell r="G861">
            <v>5.2</v>
          </cell>
        </row>
        <row r="862">
          <cell r="G862">
            <v>4.35</v>
          </cell>
        </row>
        <row r="863">
          <cell r="G863">
            <v>3.89</v>
          </cell>
        </row>
        <row r="864">
          <cell r="G864">
            <v>2.6</v>
          </cell>
        </row>
        <row r="865">
          <cell r="G865">
            <v>2.11</v>
          </cell>
        </row>
        <row r="866">
          <cell r="G866">
            <v>1.4</v>
          </cell>
        </row>
        <row r="867">
          <cell r="G867">
            <v>0.87</v>
          </cell>
        </row>
        <row r="868">
          <cell r="G868">
            <v>0.7</v>
          </cell>
        </row>
        <row r="869">
          <cell r="G869">
            <v>0.68</v>
          </cell>
        </row>
        <row r="870">
          <cell r="G870">
            <v>0.67</v>
          </cell>
        </row>
        <row r="871">
          <cell r="G871">
            <v>0.61</v>
          </cell>
        </row>
        <row r="872">
          <cell r="G872">
            <v>0.59</v>
          </cell>
        </row>
        <row r="873">
          <cell r="G873">
            <v>0.56</v>
          </cell>
        </row>
        <row r="874">
          <cell r="G874">
            <v>0.56</v>
          </cell>
        </row>
        <row r="875">
          <cell r="G875">
            <v>0.48</v>
          </cell>
        </row>
        <row r="876">
          <cell r="G876">
            <v>0.5</v>
          </cell>
        </row>
        <row r="877">
          <cell r="G877">
            <v>0.69</v>
          </cell>
        </row>
        <row r="878">
          <cell r="G878">
            <v>0.59</v>
          </cell>
        </row>
        <row r="879">
          <cell r="G879">
            <v>0.4</v>
          </cell>
        </row>
        <row r="880">
          <cell r="G880">
            <v>0.39</v>
          </cell>
        </row>
        <row r="881">
          <cell r="G881">
            <v>0.39</v>
          </cell>
        </row>
        <row r="882">
          <cell r="G882">
            <v>0.39</v>
          </cell>
        </row>
        <row r="883">
          <cell r="G883">
            <v>0.4</v>
          </cell>
        </row>
        <row r="884">
          <cell r="G884">
            <v>0.75</v>
          </cell>
        </row>
        <row r="885">
          <cell r="G885">
            <v>0.84</v>
          </cell>
        </row>
        <row r="886">
          <cell r="G886">
            <v>0.65</v>
          </cell>
        </row>
        <row r="887">
          <cell r="G887">
            <v>1.67</v>
          </cell>
        </row>
        <row r="888">
          <cell r="G888">
            <v>1.63</v>
          </cell>
        </row>
        <row r="889">
          <cell r="G889">
            <v>1.66</v>
          </cell>
        </row>
        <row r="890">
          <cell r="G890">
            <v>1.56</v>
          </cell>
        </row>
        <row r="891">
          <cell r="G891">
            <v>0.55</v>
          </cell>
        </row>
        <row r="892">
          <cell r="G892">
            <v>0.5</v>
          </cell>
        </row>
        <row r="893">
          <cell r="G893">
            <v>0.61</v>
          </cell>
        </row>
        <row r="894">
          <cell r="G894">
            <v>4.38</v>
          </cell>
        </row>
        <row r="895">
          <cell r="G895">
            <v>2.81</v>
          </cell>
        </row>
        <row r="896">
          <cell r="G896">
            <v>2.5</v>
          </cell>
        </row>
        <row r="897">
          <cell r="G897">
            <v>2.3</v>
          </cell>
        </row>
        <row r="898">
          <cell r="G898">
            <v>6.94</v>
          </cell>
        </row>
        <row r="899">
          <cell r="G899">
            <v>7.45</v>
          </cell>
        </row>
        <row r="900">
          <cell r="G900">
            <v>7.59</v>
          </cell>
        </row>
        <row r="901">
          <cell r="G901">
            <v>7.67</v>
          </cell>
        </row>
        <row r="902">
          <cell r="G902">
            <v>7.72</v>
          </cell>
        </row>
        <row r="903">
          <cell r="G903">
            <v>7.75</v>
          </cell>
        </row>
        <row r="904">
          <cell r="G904">
            <v>7.7</v>
          </cell>
        </row>
        <row r="905">
          <cell r="G905">
            <v>7.68</v>
          </cell>
        </row>
        <row r="906">
          <cell r="G906">
            <v>6.16</v>
          </cell>
        </row>
        <row r="907">
          <cell r="G907">
            <v>7.11</v>
          </cell>
        </row>
        <row r="908">
          <cell r="G908">
            <v>6.55</v>
          </cell>
        </row>
        <row r="909">
          <cell r="G909">
            <v>5.96</v>
          </cell>
        </row>
        <row r="910">
          <cell r="G910">
            <v>5.44</v>
          </cell>
        </row>
        <row r="911">
          <cell r="G911">
            <v>4.61</v>
          </cell>
        </row>
        <row r="912">
          <cell r="G912">
            <v>4.03</v>
          </cell>
        </row>
        <row r="913">
          <cell r="G913">
            <v>3.3</v>
          </cell>
        </row>
        <row r="914">
          <cell r="G914">
            <v>2.68</v>
          </cell>
        </row>
        <row r="915">
          <cell r="G915">
            <v>1.85</v>
          </cell>
        </row>
        <row r="916">
          <cell r="G916">
            <v>1.36</v>
          </cell>
        </row>
        <row r="917">
          <cell r="G917">
            <v>1.2</v>
          </cell>
        </row>
        <row r="918">
          <cell r="G918">
            <v>0.7</v>
          </cell>
        </row>
        <row r="919">
          <cell r="G919">
            <v>0.68</v>
          </cell>
        </row>
        <row r="920">
          <cell r="G920">
            <v>0.65</v>
          </cell>
        </row>
        <row r="921">
          <cell r="G921">
            <v>0.63</v>
          </cell>
        </row>
        <row r="922">
          <cell r="G922">
            <v>0.61</v>
          </cell>
        </row>
        <row r="923">
          <cell r="G923">
            <v>0.61</v>
          </cell>
        </row>
        <row r="924">
          <cell r="G924">
            <v>0.58</v>
          </cell>
        </row>
        <row r="925">
          <cell r="G925">
            <v>0.56</v>
          </cell>
        </row>
        <row r="926">
          <cell r="G926">
            <v>0.72</v>
          </cell>
        </row>
        <row r="927">
          <cell r="G927">
            <v>0.76</v>
          </cell>
        </row>
        <row r="928">
          <cell r="G928">
            <v>0.58</v>
          </cell>
        </row>
        <row r="929">
          <cell r="G929">
            <v>0.48</v>
          </cell>
        </row>
        <row r="930">
          <cell r="G930">
            <v>4.56</v>
          </cell>
        </row>
        <row r="931">
          <cell r="G931">
            <v>3.71</v>
          </cell>
        </row>
        <row r="932">
          <cell r="G932">
            <v>4.23</v>
          </cell>
        </row>
        <row r="933">
          <cell r="G933">
            <v>2.01</v>
          </cell>
        </row>
        <row r="934">
          <cell r="G934">
            <v>0.69</v>
          </cell>
        </row>
        <row r="935">
          <cell r="G935">
            <v>0.63</v>
          </cell>
        </row>
        <row r="936">
          <cell r="G936">
            <v>1.19</v>
          </cell>
        </row>
        <row r="937">
          <cell r="G937">
            <v>3.32</v>
          </cell>
        </row>
        <row r="938">
          <cell r="G938">
            <v>2.77</v>
          </cell>
        </row>
        <row r="939">
          <cell r="G939">
            <v>1.11</v>
          </cell>
        </row>
        <row r="940">
          <cell r="G940">
            <v>0.75</v>
          </cell>
        </row>
        <row r="941">
          <cell r="G941">
            <v>0.59</v>
          </cell>
        </row>
        <row r="942">
          <cell r="G942">
            <v>0.58</v>
          </cell>
        </row>
        <row r="943">
          <cell r="G943">
            <v>6.05</v>
          </cell>
        </row>
        <row r="944">
          <cell r="G944">
            <v>4.66</v>
          </cell>
        </row>
        <row r="945">
          <cell r="G945">
            <v>5</v>
          </cell>
        </row>
        <row r="946">
          <cell r="G946">
            <v>3.92</v>
          </cell>
        </row>
        <row r="947">
          <cell r="G947">
            <v>6.48</v>
          </cell>
        </row>
        <row r="948">
          <cell r="G948">
            <v>7.13</v>
          </cell>
        </row>
        <row r="949">
          <cell r="G949">
            <v>7.35</v>
          </cell>
        </row>
        <row r="950">
          <cell r="G950">
            <v>7.48</v>
          </cell>
        </row>
        <row r="951">
          <cell r="G951">
            <v>7.67</v>
          </cell>
        </row>
        <row r="952">
          <cell r="G952">
            <v>7.57</v>
          </cell>
        </row>
        <row r="953">
          <cell r="G953">
            <v>7.65</v>
          </cell>
        </row>
        <row r="954">
          <cell r="G954">
            <v>7.59</v>
          </cell>
        </row>
        <row r="955">
          <cell r="G955">
            <v>7.38</v>
          </cell>
        </row>
        <row r="956">
          <cell r="G956">
            <v>7.18</v>
          </cell>
        </row>
        <row r="957">
          <cell r="G957">
            <v>5.49</v>
          </cell>
        </row>
        <row r="958">
          <cell r="G958">
            <v>5.16</v>
          </cell>
        </row>
        <row r="959">
          <cell r="G959">
            <v>4.85</v>
          </cell>
        </row>
        <row r="960">
          <cell r="G960">
            <v>4.2</v>
          </cell>
        </row>
        <row r="961">
          <cell r="G961">
            <v>3.76</v>
          </cell>
        </row>
        <row r="962">
          <cell r="G962">
            <v>3.3</v>
          </cell>
        </row>
        <row r="963">
          <cell r="G963">
            <v>2.09</v>
          </cell>
        </row>
        <row r="964">
          <cell r="G964">
            <v>1.85</v>
          </cell>
        </row>
        <row r="965">
          <cell r="G965">
            <v>1.42</v>
          </cell>
        </row>
        <row r="966">
          <cell r="G966">
            <v>0.86</v>
          </cell>
        </row>
        <row r="967">
          <cell r="G967">
            <v>0.67</v>
          </cell>
        </row>
        <row r="968">
          <cell r="G968">
            <v>0.64</v>
          </cell>
        </row>
        <row r="969">
          <cell r="G969">
            <v>0.62</v>
          </cell>
        </row>
        <row r="970">
          <cell r="G970">
            <v>0.63</v>
          </cell>
        </row>
        <row r="971">
          <cell r="G971">
            <v>0.62</v>
          </cell>
        </row>
        <row r="972">
          <cell r="G972">
            <v>0.6</v>
          </cell>
        </row>
        <row r="973">
          <cell r="G973">
            <v>0.59</v>
          </cell>
        </row>
        <row r="974">
          <cell r="G974">
            <v>0.57</v>
          </cell>
        </row>
        <row r="975">
          <cell r="G975">
            <v>0.54</v>
          </cell>
        </row>
        <row r="976">
          <cell r="G976">
            <v>0.64</v>
          </cell>
        </row>
        <row r="977">
          <cell r="G977">
            <v>0.76</v>
          </cell>
        </row>
        <row r="978">
          <cell r="G978">
            <v>0.45</v>
          </cell>
        </row>
        <row r="979">
          <cell r="G979">
            <v>4.8</v>
          </cell>
        </row>
        <row r="980">
          <cell r="G980">
            <v>5.09</v>
          </cell>
        </row>
        <row r="981">
          <cell r="G981">
            <v>4.28</v>
          </cell>
        </row>
        <row r="982">
          <cell r="G982">
            <v>0.63</v>
          </cell>
        </row>
        <row r="983">
          <cell r="G983">
            <v>0.65</v>
          </cell>
        </row>
        <row r="984">
          <cell r="G984">
            <v>0.64</v>
          </cell>
        </row>
        <row r="985">
          <cell r="G985">
            <v>1.05</v>
          </cell>
        </row>
        <row r="986">
          <cell r="G986">
            <v>0.52</v>
          </cell>
        </row>
        <row r="987">
          <cell r="G987">
            <v>0.48</v>
          </cell>
        </row>
        <row r="988">
          <cell r="G988">
            <v>0.48</v>
          </cell>
        </row>
        <row r="989">
          <cell r="G989">
            <v>0.48</v>
          </cell>
        </row>
        <row r="990">
          <cell r="G990">
            <v>0.44</v>
          </cell>
        </row>
        <row r="991">
          <cell r="G991">
            <v>0.43</v>
          </cell>
        </row>
        <row r="992">
          <cell r="G992">
            <v>0.41</v>
          </cell>
        </row>
        <row r="993">
          <cell r="G993">
            <v>0.4</v>
          </cell>
        </row>
        <row r="994">
          <cell r="G994">
            <v>1.6</v>
          </cell>
        </row>
        <row r="995">
          <cell r="G995">
            <v>3.75</v>
          </cell>
        </row>
        <row r="996">
          <cell r="G996">
            <v>3.38</v>
          </cell>
        </row>
        <row r="997">
          <cell r="G997">
            <v>6.46</v>
          </cell>
        </row>
        <row r="998">
          <cell r="G998">
            <v>6.74</v>
          </cell>
        </row>
        <row r="999">
          <cell r="G999">
            <v>7.21</v>
          </cell>
        </row>
        <row r="1000">
          <cell r="G1000">
            <v>7.41</v>
          </cell>
        </row>
        <row r="1001">
          <cell r="G1001">
            <v>7.51</v>
          </cell>
        </row>
        <row r="1002">
          <cell r="G1002">
            <v>7.57</v>
          </cell>
        </row>
        <row r="1003">
          <cell r="G1003">
            <v>7.68</v>
          </cell>
        </row>
        <row r="1004">
          <cell r="G1004">
            <v>7.55</v>
          </cell>
        </row>
        <row r="1005">
          <cell r="G1005">
            <v>5.43</v>
          </cell>
        </row>
        <row r="1006">
          <cell r="G1006">
            <v>6.4</v>
          </cell>
        </row>
        <row r="1007">
          <cell r="G1007">
            <v>5.68</v>
          </cell>
        </row>
        <row r="1008">
          <cell r="G1008">
            <v>5.24</v>
          </cell>
        </row>
        <row r="1009">
          <cell r="G1009">
            <v>4.63</v>
          </cell>
        </row>
        <row r="1010">
          <cell r="G1010">
            <v>4.5</v>
          </cell>
        </row>
        <row r="1011">
          <cell r="G1011">
            <v>3.64</v>
          </cell>
        </row>
        <row r="1012">
          <cell r="G1012">
            <v>2.83</v>
          </cell>
        </row>
        <row r="1013">
          <cell r="G1013">
            <v>2.07</v>
          </cell>
        </row>
        <row r="1014">
          <cell r="G1014">
            <v>1.59</v>
          </cell>
        </row>
        <row r="1015">
          <cell r="G1015">
            <v>1.01</v>
          </cell>
        </row>
        <row r="1016">
          <cell r="G1016">
            <v>0.73</v>
          </cell>
        </row>
        <row r="1017">
          <cell r="G1017">
            <v>0.73</v>
          </cell>
        </row>
        <row r="1018">
          <cell r="G1018">
            <v>0.68</v>
          </cell>
        </row>
        <row r="1019">
          <cell r="G1019">
            <v>0.67</v>
          </cell>
        </row>
        <row r="1020">
          <cell r="G1020">
            <v>0.63</v>
          </cell>
        </row>
        <row r="1021">
          <cell r="G1021">
            <v>0.58</v>
          </cell>
        </row>
        <row r="1022">
          <cell r="G1022">
            <v>0.55</v>
          </cell>
        </row>
        <row r="1023">
          <cell r="G1023">
            <v>0.51</v>
          </cell>
        </row>
        <row r="1024">
          <cell r="G1024">
            <v>0.48</v>
          </cell>
        </row>
        <row r="1025">
          <cell r="G1025">
            <v>0.45</v>
          </cell>
        </row>
        <row r="1026">
          <cell r="G1026">
            <v>0.46</v>
          </cell>
        </row>
        <row r="1027">
          <cell r="G1027">
            <v>0.43</v>
          </cell>
        </row>
        <row r="1028">
          <cell r="G1028">
            <v>0.41</v>
          </cell>
        </row>
        <row r="1029">
          <cell r="G1029">
            <v>4.68</v>
          </cell>
        </row>
        <row r="1030">
          <cell r="G1030">
            <v>5.09</v>
          </cell>
        </row>
        <row r="1031">
          <cell r="G1031">
            <v>0.61</v>
          </cell>
        </row>
        <row r="1032">
          <cell r="G1032">
            <v>0.59</v>
          </cell>
        </row>
        <row r="1033">
          <cell r="G1033">
            <v>0.58</v>
          </cell>
        </row>
        <row r="1034">
          <cell r="G1034">
            <v>0.66</v>
          </cell>
        </row>
        <row r="1035">
          <cell r="G1035">
            <v>2.19</v>
          </cell>
        </row>
        <row r="1036">
          <cell r="G1036">
            <v>0.86</v>
          </cell>
        </row>
        <row r="1037">
          <cell r="G1037">
            <v>2.12</v>
          </cell>
        </row>
        <row r="1038">
          <cell r="G1038">
            <v>1.1</v>
          </cell>
        </row>
        <row r="1039">
          <cell r="G1039">
            <v>1.62</v>
          </cell>
        </row>
        <row r="1040">
          <cell r="G1040">
            <v>0.55</v>
          </cell>
        </row>
        <row r="1041">
          <cell r="G1041">
            <v>0.59</v>
          </cell>
        </row>
        <row r="1042">
          <cell r="G1042">
            <v>0.55</v>
          </cell>
        </row>
        <row r="1043">
          <cell r="G1043">
            <v>0.53</v>
          </cell>
        </row>
        <row r="1044">
          <cell r="G1044">
            <v>2.96</v>
          </cell>
        </row>
        <row r="1045">
          <cell r="G1045">
            <v>1.88</v>
          </cell>
        </row>
        <row r="1046">
          <cell r="G1046">
            <v>5.22</v>
          </cell>
        </row>
        <row r="1047">
          <cell r="G1047">
            <v>6.74</v>
          </cell>
        </row>
        <row r="1048">
          <cell r="G1048">
            <v>7.13</v>
          </cell>
        </row>
        <row r="1049">
          <cell r="G1049">
            <v>7.4</v>
          </cell>
        </row>
        <row r="1050">
          <cell r="G1050">
            <v>8.01</v>
          </cell>
        </row>
        <row r="1051">
          <cell r="G1051">
            <v>7.95</v>
          </cell>
        </row>
        <row r="1052">
          <cell r="G1052">
            <v>7.95</v>
          </cell>
        </row>
        <row r="1053">
          <cell r="G1053">
            <v>7.85</v>
          </cell>
        </row>
        <row r="1054">
          <cell r="G1054">
            <v>5.56</v>
          </cell>
        </row>
        <row r="1055">
          <cell r="G1055">
            <v>6.35</v>
          </cell>
        </row>
        <row r="1056">
          <cell r="G1056">
            <v>6.52</v>
          </cell>
        </row>
        <row r="1057">
          <cell r="G1057">
            <v>5.87</v>
          </cell>
        </row>
        <row r="1058">
          <cell r="G1058">
            <v>5.39</v>
          </cell>
        </row>
        <row r="1059">
          <cell r="G1059">
            <v>4.61</v>
          </cell>
        </row>
        <row r="1060">
          <cell r="G1060">
            <v>4.09</v>
          </cell>
        </row>
        <row r="1061">
          <cell r="G1061">
            <v>3.3</v>
          </cell>
        </row>
        <row r="1062">
          <cell r="G1062">
            <v>2.45</v>
          </cell>
        </row>
        <row r="1063">
          <cell r="G1063">
            <v>1.61</v>
          </cell>
        </row>
        <row r="1064">
          <cell r="G1064">
            <v>0.91</v>
          </cell>
        </row>
        <row r="1065">
          <cell r="G1065">
            <v>0.65</v>
          </cell>
        </row>
        <row r="1066">
          <cell r="G1066">
            <v>0.6</v>
          </cell>
        </row>
        <row r="1067">
          <cell r="G1067">
            <v>0.6</v>
          </cell>
        </row>
        <row r="1068">
          <cell r="G1068">
            <v>0.57</v>
          </cell>
        </row>
        <row r="1069">
          <cell r="G1069">
            <v>0.59</v>
          </cell>
        </row>
        <row r="1070">
          <cell r="G1070">
            <v>0.59</v>
          </cell>
        </row>
        <row r="1071">
          <cell r="G1071">
            <v>0.55</v>
          </cell>
        </row>
        <row r="1072">
          <cell r="G1072">
            <v>0.55</v>
          </cell>
        </row>
        <row r="1073">
          <cell r="G1073">
            <v>0.52</v>
          </cell>
        </row>
        <row r="1074">
          <cell r="G1074">
            <v>0.48</v>
          </cell>
        </row>
        <row r="1075">
          <cell r="G1075">
            <v>0.48</v>
          </cell>
        </row>
        <row r="1076">
          <cell r="G1076">
            <v>0.45</v>
          </cell>
        </row>
        <row r="1077">
          <cell r="G1077">
            <v>0.43</v>
          </cell>
        </row>
        <row r="1078">
          <cell r="G1078">
            <v>0.41</v>
          </cell>
        </row>
        <row r="1079">
          <cell r="G1079">
            <v>0.4</v>
          </cell>
        </row>
        <row r="1080">
          <cell r="G1080">
            <v>0.38</v>
          </cell>
        </row>
        <row r="1081">
          <cell r="G1081">
            <v>0.37</v>
          </cell>
        </row>
        <row r="1082">
          <cell r="G1082">
            <v>0.34</v>
          </cell>
        </row>
        <row r="1083">
          <cell r="G1083">
            <v>0.33</v>
          </cell>
        </row>
        <row r="1084">
          <cell r="G1084">
            <v>0.81</v>
          </cell>
        </row>
        <row r="1085">
          <cell r="G1085">
            <v>1.29</v>
          </cell>
        </row>
        <row r="1086">
          <cell r="G1086">
            <v>0.49</v>
          </cell>
        </row>
        <row r="1087">
          <cell r="G1087">
            <v>0.82</v>
          </cell>
        </row>
        <row r="1088">
          <cell r="G1088">
            <v>0.44</v>
          </cell>
        </row>
        <row r="1089">
          <cell r="G1089">
            <v>0.41</v>
          </cell>
        </row>
        <row r="1090">
          <cell r="G1090">
            <v>0.39</v>
          </cell>
        </row>
        <row r="1091">
          <cell r="G1091">
            <v>0.36</v>
          </cell>
        </row>
        <row r="1092">
          <cell r="G1092">
            <v>0.37</v>
          </cell>
        </row>
        <row r="1093">
          <cell r="G1093">
            <v>0.33</v>
          </cell>
        </row>
        <row r="1094">
          <cell r="G1094">
            <v>0.34</v>
          </cell>
        </row>
        <row r="1095">
          <cell r="G1095">
            <v>0.33</v>
          </cell>
        </row>
        <row r="1096">
          <cell r="G1096">
            <v>0.33</v>
          </cell>
        </row>
        <row r="1097">
          <cell r="G1097">
            <v>5.21</v>
          </cell>
        </row>
        <row r="1098">
          <cell r="G1098">
            <v>5.54</v>
          </cell>
        </row>
        <row r="1099">
          <cell r="G1099">
            <v>6.58</v>
          </cell>
        </row>
        <row r="1100">
          <cell r="G1100">
            <v>7.27</v>
          </cell>
        </row>
        <row r="1101">
          <cell r="G1101">
            <v>7.28</v>
          </cell>
        </row>
        <row r="1102">
          <cell r="G1102">
            <v>7.21</v>
          </cell>
        </row>
        <row r="1103">
          <cell r="G1103">
            <v>6.84</v>
          </cell>
        </row>
        <row r="1104">
          <cell r="G1104">
            <v>0.92</v>
          </cell>
        </row>
        <row r="1105">
          <cell r="G1105">
            <v>4.59</v>
          </cell>
        </row>
        <row r="1106">
          <cell r="G1106">
            <v>5.22</v>
          </cell>
        </row>
        <row r="1107">
          <cell r="G1107">
            <v>4.3</v>
          </cell>
        </row>
        <row r="1108">
          <cell r="G1108">
            <v>4.19</v>
          </cell>
        </row>
        <row r="1109">
          <cell r="G1109">
            <v>3.09</v>
          </cell>
        </row>
        <row r="1110">
          <cell r="G1110">
            <v>1.54</v>
          </cell>
        </row>
        <row r="1111">
          <cell r="G1111">
            <v>1.06</v>
          </cell>
        </row>
        <row r="1112">
          <cell r="G1112">
            <v>0.67</v>
          </cell>
        </row>
        <row r="1113">
          <cell r="G1113">
            <v>0.69</v>
          </cell>
        </row>
        <row r="1114">
          <cell r="G1114">
            <v>0.59</v>
          </cell>
        </row>
        <row r="1115">
          <cell r="G1115">
            <v>0.57</v>
          </cell>
        </row>
        <row r="1116">
          <cell r="G1116">
            <v>0.53</v>
          </cell>
        </row>
        <row r="1117">
          <cell r="G1117">
            <v>0.51</v>
          </cell>
        </row>
        <row r="1118">
          <cell r="G1118">
            <v>0.51</v>
          </cell>
        </row>
        <row r="1119">
          <cell r="G1119">
            <v>0.47</v>
          </cell>
        </row>
        <row r="1120">
          <cell r="G1120">
            <v>0.44</v>
          </cell>
        </row>
        <row r="1121">
          <cell r="G1121">
            <v>0.42</v>
          </cell>
        </row>
        <row r="1122">
          <cell r="G1122">
            <v>0.41</v>
          </cell>
        </row>
        <row r="1123">
          <cell r="G1123">
            <v>0.39</v>
          </cell>
        </row>
        <row r="1124">
          <cell r="G1124">
            <v>0.37</v>
          </cell>
        </row>
        <row r="1125">
          <cell r="G1125">
            <v>0.37</v>
          </cell>
        </row>
        <row r="1126">
          <cell r="G1126">
            <v>0.34</v>
          </cell>
        </row>
        <row r="1127">
          <cell r="G1127">
            <v>0.41</v>
          </cell>
        </row>
        <row r="1128">
          <cell r="G1128">
            <v>0.9</v>
          </cell>
        </row>
        <row r="1129">
          <cell r="G1129">
            <v>0.34</v>
          </cell>
        </row>
        <row r="1130">
          <cell r="G1130">
            <v>0.34</v>
          </cell>
        </row>
        <row r="1131">
          <cell r="G1131">
            <v>0.45</v>
          </cell>
        </row>
        <row r="1132">
          <cell r="G1132">
            <v>0.6</v>
          </cell>
        </row>
        <row r="1133">
          <cell r="G1133">
            <v>0.33</v>
          </cell>
        </row>
        <row r="1134">
          <cell r="G1134">
            <v>1.34</v>
          </cell>
        </row>
        <row r="1135">
          <cell r="G1135">
            <v>1.81</v>
          </cell>
        </row>
        <row r="1136">
          <cell r="G1136">
            <v>1.24</v>
          </cell>
        </row>
        <row r="1137">
          <cell r="G1137">
            <v>1.43</v>
          </cell>
        </row>
        <row r="1138">
          <cell r="G1138">
            <v>1.28</v>
          </cell>
        </row>
        <row r="1139">
          <cell r="G1139">
            <v>0.88</v>
          </cell>
        </row>
        <row r="1140">
          <cell r="G1140">
            <v>0.65</v>
          </cell>
        </row>
        <row r="1141">
          <cell r="G1141">
            <v>0.49</v>
          </cell>
        </row>
        <row r="1142">
          <cell r="G1142">
            <v>1.33</v>
          </cell>
        </row>
        <row r="1143">
          <cell r="G1143">
            <v>2.79</v>
          </cell>
        </row>
        <row r="1144">
          <cell r="G1144">
            <v>4.12</v>
          </cell>
        </row>
        <row r="1145">
          <cell r="G1145">
            <v>1.33</v>
          </cell>
        </row>
        <row r="1146">
          <cell r="G1146">
            <v>5.58</v>
          </cell>
        </row>
        <row r="1147">
          <cell r="G1147">
            <v>6.26</v>
          </cell>
        </row>
        <row r="1148">
          <cell r="G1148">
            <v>7.11</v>
          </cell>
        </row>
        <row r="1149">
          <cell r="G1149">
            <v>7.16</v>
          </cell>
        </row>
        <row r="1150">
          <cell r="G1150">
            <v>7.24</v>
          </cell>
        </row>
        <row r="1151">
          <cell r="G1151">
            <v>7.09</v>
          </cell>
        </row>
        <row r="1152">
          <cell r="G1152">
            <v>6.02</v>
          </cell>
        </row>
        <row r="1153">
          <cell r="G1153">
            <v>1.53</v>
          </cell>
        </row>
        <row r="1154">
          <cell r="G1154">
            <v>5.01</v>
          </cell>
        </row>
        <row r="1155">
          <cell r="G1155">
            <v>5.56</v>
          </cell>
        </row>
        <row r="1156">
          <cell r="G1156">
            <v>5.38</v>
          </cell>
        </row>
        <row r="1157">
          <cell r="G1157">
            <v>4.5</v>
          </cell>
        </row>
        <row r="1158">
          <cell r="G1158">
            <v>3.05</v>
          </cell>
        </row>
        <row r="1159">
          <cell r="G1159">
            <v>1.04</v>
          </cell>
        </row>
        <row r="1160">
          <cell r="G1160">
            <v>1.59</v>
          </cell>
        </row>
        <row r="1161">
          <cell r="G1161">
            <v>0.66</v>
          </cell>
        </row>
        <row r="1162">
          <cell r="G1162">
            <v>0.61</v>
          </cell>
        </row>
        <row r="1163">
          <cell r="G1163">
            <v>0.58</v>
          </cell>
        </row>
        <row r="1164">
          <cell r="G1164">
            <v>0.56</v>
          </cell>
        </row>
        <row r="1165">
          <cell r="G1165">
            <v>0.55</v>
          </cell>
        </row>
        <row r="1166">
          <cell r="G1166">
            <v>0.52</v>
          </cell>
        </row>
        <row r="1167">
          <cell r="G1167">
            <v>0.5</v>
          </cell>
        </row>
        <row r="1168">
          <cell r="G1168">
            <v>0.45</v>
          </cell>
        </row>
        <row r="1169">
          <cell r="G1169">
            <v>0.43</v>
          </cell>
        </row>
        <row r="1170">
          <cell r="G1170">
            <v>0.43</v>
          </cell>
        </row>
        <row r="1171">
          <cell r="G1171">
            <v>0.4</v>
          </cell>
        </row>
        <row r="1172">
          <cell r="G1172">
            <v>0.39</v>
          </cell>
        </row>
        <row r="1173">
          <cell r="G1173">
            <v>0.39</v>
          </cell>
        </row>
        <row r="1174">
          <cell r="G1174">
            <v>0.37</v>
          </cell>
        </row>
        <row r="1175">
          <cell r="G1175">
            <v>0.38</v>
          </cell>
        </row>
        <row r="1176">
          <cell r="G1176">
            <v>0.36</v>
          </cell>
        </row>
        <row r="1177">
          <cell r="G1177">
            <v>0.35</v>
          </cell>
        </row>
        <row r="1178">
          <cell r="G1178">
            <v>0.31</v>
          </cell>
        </row>
        <row r="1179">
          <cell r="G1179">
            <v>0.32</v>
          </cell>
        </row>
        <row r="1180">
          <cell r="G1180">
            <v>0.3</v>
          </cell>
        </row>
        <row r="1181">
          <cell r="G1181">
            <v>0.29</v>
          </cell>
        </row>
        <row r="1182">
          <cell r="G1182">
            <v>0.48</v>
          </cell>
        </row>
        <row r="1183">
          <cell r="G1183">
            <v>0.31</v>
          </cell>
        </row>
        <row r="1184">
          <cell r="G1184">
            <v>0.26</v>
          </cell>
        </row>
        <row r="1185">
          <cell r="G1185">
            <v>0.34</v>
          </cell>
        </row>
        <row r="1186">
          <cell r="G1186">
            <v>0.33</v>
          </cell>
        </row>
        <row r="1187">
          <cell r="G1187">
            <v>0.35</v>
          </cell>
        </row>
        <row r="1188">
          <cell r="G1188">
            <v>0.34</v>
          </cell>
        </row>
        <row r="1189">
          <cell r="G1189">
            <v>0.34</v>
          </cell>
        </row>
        <row r="1190">
          <cell r="G1190">
            <v>0.34</v>
          </cell>
        </row>
        <row r="1191">
          <cell r="G1191">
            <v>0.34</v>
          </cell>
        </row>
        <row r="1192">
          <cell r="G1192">
            <v>0.27</v>
          </cell>
        </row>
        <row r="1193">
          <cell r="G1193">
            <v>0.51</v>
          </cell>
        </row>
        <row r="1194">
          <cell r="G1194">
            <v>0.34</v>
          </cell>
        </row>
        <row r="1195">
          <cell r="G1195">
            <v>3.88</v>
          </cell>
        </row>
        <row r="1196">
          <cell r="G1196">
            <v>3.94</v>
          </cell>
        </row>
        <row r="1197">
          <cell r="G1197">
            <v>5.85</v>
          </cell>
        </row>
        <row r="1198">
          <cell r="G1198">
            <v>5.2</v>
          </cell>
        </row>
        <row r="1199">
          <cell r="G1199">
            <v>5.74</v>
          </cell>
        </row>
        <row r="1200">
          <cell r="G1200">
            <v>4.55</v>
          </cell>
        </row>
        <row r="1201">
          <cell r="G1201">
            <v>3.15</v>
          </cell>
        </row>
        <row r="1202">
          <cell r="G1202">
            <v>0.66</v>
          </cell>
        </row>
        <row r="1203">
          <cell r="G1203">
            <v>4.64</v>
          </cell>
        </row>
        <row r="1204">
          <cell r="G1204">
            <v>1.8</v>
          </cell>
        </row>
        <row r="1205">
          <cell r="G1205">
            <v>0.69</v>
          </cell>
        </row>
        <row r="1206">
          <cell r="G1206">
            <v>1.97</v>
          </cell>
        </row>
        <row r="1207">
          <cell r="G1207">
            <v>2.37</v>
          </cell>
        </row>
        <row r="1208">
          <cell r="G1208">
            <v>0.58</v>
          </cell>
        </row>
        <row r="1209">
          <cell r="G1209">
            <v>0.57</v>
          </cell>
        </row>
        <row r="1210">
          <cell r="G1210">
            <v>0.5</v>
          </cell>
        </row>
        <row r="1211">
          <cell r="G1211">
            <v>0.46</v>
          </cell>
        </row>
        <row r="1212">
          <cell r="G1212">
            <v>0.42</v>
          </cell>
        </row>
        <row r="1213">
          <cell r="G1213">
            <v>0.38</v>
          </cell>
        </row>
        <row r="1214">
          <cell r="G1214">
            <v>0.4</v>
          </cell>
        </row>
        <row r="1215">
          <cell r="G1215">
            <v>0.37</v>
          </cell>
        </row>
        <row r="1216">
          <cell r="G1216">
            <v>0.37</v>
          </cell>
        </row>
        <row r="1217">
          <cell r="G1217">
            <v>0.36</v>
          </cell>
        </row>
        <row r="1218">
          <cell r="G1218">
            <v>0.35</v>
          </cell>
        </row>
        <row r="1219">
          <cell r="G1219">
            <v>0.34</v>
          </cell>
        </row>
        <row r="1220">
          <cell r="G1220">
            <v>0.31</v>
          </cell>
        </row>
        <row r="1221">
          <cell r="G1221">
            <v>0.32</v>
          </cell>
        </row>
        <row r="1222">
          <cell r="G1222">
            <v>0.31</v>
          </cell>
        </row>
        <row r="1223">
          <cell r="G1223">
            <v>0.3</v>
          </cell>
        </row>
        <row r="1224">
          <cell r="G1224">
            <v>0.3</v>
          </cell>
        </row>
        <row r="1225">
          <cell r="G1225">
            <v>0.27</v>
          </cell>
        </row>
        <row r="1226">
          <cell r="G1226">
            <v>0.28</v>
          </cell>
        </row>
        <row r="1227">
          <cell r="G1227">
            <v>0.26</v>
          </cell>
        </row>
        <row r="1228">
          <cell r="G1228">
            <v>0.26</v>
          </cell>
        </row>
        <row r="1229">
          <cell r="G1229">
            <v>0.25</v>
          </cell>
        </row>
        <row r="1230">
          <cell r="G1230">
            <v>0.24</v>
          </cell>
        </row>
        <row r="1231">
          <cell r="G1231">
            <v>0.24</v>
          </cell>
        </row>
        <row r="1232">
          <cell r="G1232">
            <v>0.23</v>
          </cell>
        </row>
        <row r="1233">
          <cell r="G1233">
            <v>0.26</v>
          </cell>
        </row>
        <row r="1234">
          <cell r="G1234">
            <v>0.24</v>
          </cell>
        </row>
        <row r="1235">
          <cell r="G1235">
            <v>0.28</v>
          </cell>
        </row>
        <row r="1236">
          <cell r="G1236">
            <v>0.28</v>
          </cell>
        </row>
        <row r="1237">
          <cell r="G1237">
            <v>0.31</v>
          </cell>
        </row>
        <row r="1238">
          <cell r="G1238">
            <v>0.3</v>
          </cell>
        </row>
        <row r="1239">
          <cell r="G1239">
            <v>0.31</v>
          </cell>
        </row>
        <row r="1240">
          <cell r="G1240">
            <v>0.28</v>
          </cell>
        </row>
        <row r="1241">
          <cell r="G1241">
            <v>0.31</v>
          </cell>
        </row>
        <row r="1242">
          <cell r="G1242">
            <v>0.29</v>
          </cell>
        </row>
        <row r="1243">
          <cell r="G1243">
            <v>0.26</v>
          </cell>
        </row>
        <row r="1244">
          <cell r="G1244">
            <v>0.28</v>
          </cell>
        </row>
        <row r="1245">
          <cell r="G1245">
            <v>0.2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tadata"/>
      <sheetName val="stats"/>
      <sheetName val="data"/>
    </sheetNames>
    <sheetDataSet>
      <sheetData sheetId="0"/>
      <sheetData sheetId="1"/>
      <sheetData sheetId="2">
        <row r="846">
          <cell r="G846">
            <v>8.88</v>
          </cell>
        </row>
        <row r="847">
          <cell r="G847">
            <v>9.18</v>
          </cell>
        </row>
        <row r="848">
          <cell r="G848">
            <v>8.36</v>
          </cell>
        </row>
        <row r="849">
          <cell r="G849">
            <v>7.59</v>
          </cell>
        </row>
        <row r="850">
          <cell r="G850">
            <v>7</v>
          </cell>
        </row>
        <row r="851">
          <cell r="G851">
            <v>7.06</v>
          </cell>
        </row>
        <row r="852">
          <cell r="G852">
            <v>8.45</v>
          </cell>
        </row>
        <row r="853">
          <cell r="G853">
            <v>8.49</v>
          </cell>
        </row>
        <row r="854">
          <cell r="G854">
            <v>8.64</v>
          </cell>
        </row>
        <row r="855">
          <cell r="G855">
            <v>8.7</v>
          </cell>
        </row>
        <row r="856">
          <cell r="G856">
            <v>9.05</v>
          </cell>
        </row>
        <row r="857">
          <cell r="G857">
            <v>8.81</v>
          </cell>
        </row>
        <row r="858">
          <cell r="G858">
            <v>8.67</v>
          </cell>
        </row>
        <row r="859">
          <cell r="G859">
            <v>8.4</v>
          </cell>
        </row>
        <row r="860">
          <cell r="G860">
            <v>8.32</v>
          </cell>
        </row>
        <row r="861">
          <cell r="G861">
            <v>7.69</v>
          </cell>
        </row>
        <row r="862">
          <cell r="G862">
            <v>7.05</v>
          </cell>
        </row>
        <row r="863">
          <cell r="G863">
            <v>6.53</v>
          </cell>
        </row>
        <row r="864">
          <cell r="G864">
            <v>5.9</v>
          </cell>
        </row>
        <row r="865">
          <cell r="G865">
            <v>5.25</v>
          </cell>
        </row>
        <row r="866">
          <cell r="G866">
            <v>4.43</v>
          </cell>
        </row>
        <row r="867">
          <cell r="G867">
            <v>3.65</v>
          </cell>
        </row>
        <row r="868">
          <cell r="G868">
            <v>3.13</v>
          </cell>
        </row>
        <row r="869">
          <cell r="G869">
            <v>2.58</v>
          </cell>
        </row>
        <row r="870">
          <cell r="G870">
            <v>2.46</v>
          </cell>
        </row>
        <row r="871">
          <cell r="G871">
            <v>2.39</v>
          </cell>
        </row>
        <row r="872">
          <cell r="G872">
            <v>2.24</v>
          </cell>
        </row>
        <row r="873">
          <cell r="G873">
            <v>2.1</v>
          </cell>
        </row>
        <row r="874">
          <cell r="G874">
            <v>1.97</v>
          </cell>
        </row>
        <row r="875">
          <cell r="G875">
            <v>1.78</v>
          </cell>
        </row>
        <row r="876">
          <cell r="G876">
            <v>1.64</v>
          </cell>
        </row>
        <row r="877">
          <cell r="G877">
            <v>1.5</v>
          </cell>
        </row>
        <row r="878">
          <cell r="G878">
            <v>1.62</v>
          </cell>
        </row>
        <row r="879">
          <cell r="G879">
            <v>1.66</v>
          </cell>
        </row>
        <row r="880">
          <cell r="G880">
            <v>1.69</v>
          </cell>
        </row>
        <row r="881">
          <cell r="G881">
            <v>1.81</v>
          </cell>
        </row>
        <row r="882">
          <cell r="G882">
            <v>6.16</v>
          </cell>
        </row>
        <row r="883">
          <cell r="G883">
            <v>7.87</v>
          </cell>
        </row>
        <row r="884">
          <cell r="G884">
            <v>8</v>
          </cell>
        </row>
        <row r="885">
          <cell r="G885">
            <v>7.64</v>
          </cell>
        </row>
        <row r="886">
          <cell r="G886">
            <v>7.94</v>
          </cell>
        </row>
        <row r="887">
          <cell r="G887">
            <v>7.81</v>
          </cell>
        </row>
        <row r="888">
          <cell r="G888">
            <v>5.71</v>
          </cell>
        </row>
        <row r="889">
          <cell r="G889">
            <v>6.29</v>
          </cell>
        </row>
        <row r="890">
          <cell r="G890">
            <v>6.56</v>
          </cell>
        </row>
        <row r="891">
          <cell r="G891">
            <v>7.51</v>
          </cell>
        </row>
        <row r="892">
          <cell r="G892">
            <v>8.13</v>
          </cell>
        </row>
        <row r="893">
          <cell r="G893">
            <v>9.03</v>
          </cell>
        </row>
        <row r="894">
          <cell r="G894">
            <v>9.56</v>
          </cell>
        </row>
        <row r="895">
          <cell r="G895">
            <v>9.31</v>
          </cell>
        </row>
        <row r="896">
          <cell r="G896">
            <v>9.49</v>
          </cell>
        </row>
        <row r="897">
          <cell r="G897">
            <v>9.09</v>
          </cell>
        </row>
        <row r="898">
          <cell r="G898">
            <v>8.12</v>
          </cell>
        </row>
        <row r="899">
          <cell r="G899">
            <v>6.97</v>
          </cell>
        </row>
        <row r="900">
          <cell r="G900">
            <v>6.35</v>
          </cell>
        </row>
        <row r="901">
          <cell r="G901">
            <v>8.22</v>
          </cell>
        </row>
        <row r="902">
          <cell r="G902">
            <v>8.55</v>
          </cell>
        </row>
        <row r="903">
          <cell r="G903">
            <v>8.51</v>
          </cell>
        </row>
        <row r="904">
          <cell r="G904">
            <v>8.42</v>
          </cell>
        </row>
        <row r="905">
          <cell r="G905">
            <v>8.37</v>
          </cell>
        </row>
        <row r="906">
          <cell r="G906">
            <v>8.29</v>
          </cell>
        </row>
        <row r="907">
          <cell r="G907">
            <v>8.31</v>
          </cell>
        </row>
        <row r="908">
          <cell r="G908">
            <v>8.19</v>
          </cell>
        </row>
        <row r="909">
          <cell r="G909">
            <v>8.09</v>
          </cell>
        </row>
        <row r="910">
          <cell r="G910">
            <v>7.64</v>
          </cell>
        </row>
        <row r="911">
          <cell r="G911">
            <v>7.03</v>
          </cell>
        </row>
        <row r="912">
          <cell r="G912">
            <v>6.55</v>
          </cell>
        </row>
        <row r="913">
          <cell r="G913">
            <v>6.13</v>
          </cell>
        </row>
        <row r="914">
          <cell r="G914">
            <v>5.59</v>
          </cell>
        </row>
        <row r="915">
          <cell r="G915">
            <v>4.84</v>
          </cell>
        </row>
        <row r="916">
          <cell r="G916">
            <v>3.97</v>
          </cell>
        </row>
        <row r="917">
          <cell r="G917">
            <v>3.16</v>
          </cell>
        </row>
        <row r="918">
          <cell r="G918">
            <v>2.49</v>
          </cell>
        </row>
        <row r="919">
          <cell r="G919">
            <v>2.24</v>
          </cell>
        </row>
        <row r="920">
          <cell r="G920">
            <v>2.2</v>
          </cell>
        </row>
        <row r="921">
          <cell r="G921">
            <v>1.75</v>
          </cell>
        </row>
        <row r="922">
          <cell r="G922">
            <v>1.71</v>
          </cell>
        </row>
        <row r="923">
          <cell r="G923">
            <v>1.7</v>
          </cell>
        </row>
        <row r="924">
          <cell r="G924">
            <v>1.3</v>
          </cell>
        </row>
        <row r="925">
          <cell r="G925">
            <v>1.22</v>
          </cell>
        </row>
        <row r="926">
          <cell r="G926">
            <v>1.16</v>
          </cell>
        </row>
        <row r="927">
          <cell r="G927">
            <v>1.58</v>
          </cell>
        </row>
        <row r="928">
          <cell r="G928">
            <v>1.65</v>
          </cell>
        </row>
        <row r="929">
          <cell r="G929">
            <v>1.8</v>
          </cell>
        </row>
        <row r="930">
          <cell r="G930">
            <v>1.82</v>
          </cell>
        </row>
        <row r="931">
          <cell r="G931">
            <v>6.24</v>
          </cell>
        </row>
        <row r="932">
          <cell r="G932">
            <v>8.27</v>
          </cell>
        </row>
        <row r="933">
          <cell r="G933">
            <v>7.79</v>
          </cell>
        </row>
        <row r="934">
          <cell r="G934">
            <v>8.27</v>
          </cell>
        </row>
        <row r="935">
          <cell r="G935">
            <v>8.41</v>
          </cell>
        </row>
        <row r="936">
          <cell r="G936">
            <v>8.8</v>
          </cell>
        </row>
        <row r="937">
          <cell r="G937">
            <v>6.35</v>
          </cell>
        </row>
        <row r="938">
          <cell r="G938">
            <v>7.01</v>
          </cell>
        </row>
        <row r="939">
          <cell r="G939">
            <v>6.78</v>
          </cell>
        </row>
        <row r="940">
          <cell r="G940">
            <v>7.21</v>
          </cell>
        </row>
        <row r="941">
          <cell r="G941">
            <v>7.85</v>
          </cell>
        </row>
        <row r="942">
          <cell r="G942">
            <v>8.14</v>
          </cell>
        </row>
        <row r="943">
          <cell r="G943">
            <v>8.47</v>
          </cell>
        </row>
        <row r="944">
          <cell r="G944">
            <v>7.45</v>
          </cell>
        </row>
        <row r="945">
          <cell r="G945">
            <v>7.31</v>
          </cell>
        </row>
        <row r="946">
          <cell r="G946">
            <v>7.29</v>
          </cell>
        </row>
        <row r="947">
          <cell r="G947">
            <v>7.72</v>
          </cell>
        </row>
        <row r="948">
          <cell r="G948">
            <v>6.81</v>
          </cell>
        </row>
        <row r="949">
          <cell r="G949">
            <v>6.05</v>
          </cell>
        </row>
        <row r="950">
          <cell r="G950">
            <v>6.16</v>
          </cell>
        </row>
        <row r="951">
          <cell r="G951">
            <v>8.33</v>
          </cell>
        </row>
        <row r="952">
          <cell r="G952">
            <v>8.24</v>
          </cell>
        </row>
        <row r="953">
          <cell r="G953">
            <v>8.05</v>
          </cell>
        </row>
        <row r="954">
          <cell r="G954">
            <v>8.07</v>
          </cell>
        </row>
        <row r="955">
          <cell r="G955">
            <v>8.1</v>
          </cell>
        </row>
        <row r="956">
          <cell r="G956">
            <v>8.08</v>
          </cell>
        </row>
        <row r="957">
          <cell r="G957">
            <v>7.98</v>
          </cell>
        </row>
        <row r="958">
          <cell r="G958">
            <v>7.88</v>
          </cell>
        </row>
        <row r="959">
          <cell r="G959">
            <v>7.53</v>
          </cell>
        </row>
        <row r="960">
          <cell r="G960">
            <v>6.98</v>
          </cell>
        </row>
        <row r="961">
          <cell r="G961">
            <v>6.48</v>
          </cell>
        </row>
        <row r="962">
          <cell r="G962">
            <v>5.93</v>
          </cell>
        </row>
        <row r="963">
          <cell r="G963">
            <v>5.29</v>
          </cell>
        </row>
        <row r="964">
          <cell r="G964">
            <v>4.68</v>
          </cell>
        </row>
        <row r="965">
          <cell r="G965">
            <v>3.91</v>
          </cell>
        </row>
        <row r="966">
          <cell r="G966">
            <v>3.05</v>
          </cell>
        </row>
        <row r="967">
          <cell r="G967">
            <v>2.36</v>
          </cell>
        </row>
        <row r="968">
          <cell r="G968">
            <v>2.22</v>
          </cell>
        </row>
        <row r="969">
          <cell r="G969">
            <v>2.08</v>
          </cell>
        </row>
        <row r="970">
          <cell r="G970">
            <v>1.49</v>
          </cell>
        </row>
        <row r="971">
          <cell r="G971">
            <v>1.98</v>
          </cell>
        </row>
        <row r="972">
          <cell r="G972">
            <v>1.69</v>
          </cell>
        </row>
        <row r="973">
          <cell r="G973">
            <v>1.42</v>
          </cell>
        </row>
        <row r="974">
          <cell r="G974">
            <v>1.18</v>
          </cell>
        </row>
        <row r="975">
          <cell r="G975">
            <v>1.14</v>
          </cell>
        </row>
        <row r="976">
          <cell r="G976">
            <v>1.47</v>
          </cell>
        </row>
        <row r="977">
          <cell r="G977">
            <v>1.7</v>
          </cell>
        </row>
        <row r="978">
          <cell r="G978">
            <v>1.89</v>
          </cell>
        </row>
        <row r="979">
          <cell r="G979">
            <v>2.17</v>
          </cell>
        </row>
        <row r="980">
          <cell r="G980">
            <v>7.65</v>
          </cell>
        </row>
        <row r="981">
          <cell r="G981">
            <v>8.44</v>
          </cell>
        </row>
        <row r="982">
          <cell r="G982">
            <v>8.58</v>
          </cell>
        </row>
        <row r="983">
          <cell r="G983">
            <v>8.18</v>
          </cell>
        </row>
        <row r="984">
          <cell r="G984">
            <v>8.45</v>
          </cell>
        </row>
        <row r="985">
          <cell r="G985">
            <v>8.95</v>
          </cell>
        </row>
        <row r="986">
          <cell r="G986">
            <v>7.6</v>
          </cell>
        </row>
        <row r="987">
          <cell r="G987">
            <v>7.02</v>
          </cell>
        </row>
        <row r="988">
          <cell r="G988">
            <v>6.51</v>
          </cell>
        </row>
        <row r="989">
          <cell r="G989">
            <v>6.84</v>
          </cell>
        </row>
        <row r="990">
          <cell r="G990">
            <v>6.55</v>
          </cell>
        </row>
        <row r="991">
          <cell r="G991">
            <v>7.77</v>
          </cell>
        </row>
        <row r="992">
          <cell r="G992">
            <v>8.03</v>
          </cell>
        </row>
        <row r="993">
          <cell r="G993">
            <v>7.52</v>
          </cell>
        </row>
        <row r="994">
          <cell r="G994">
            <v>8.17</v>
          </cell>
        </row>
        <row r="995">
          <cell r="G995">
            <v>7.38</v>
          </cell>
        </row>
        <row r="996">
          <cell r="G996">
            <v>7.53</v>
          </cell>
        </row>
        <row r="997">
          <cell r="G997">
            <v>6.77</v>
          </cell>
        </row>
        <row r="998">
          <cell r="G998">
            <v>5.45</v>
          </cell>
        </row>
        <row r="999">
          <cell r="G999">
            <v>5.2</v>
          </cell>
        </row>
        <row r="1000">
          <cell r="G1000">
            <v>7.62</v>
          </cell>
        </row>
        <row r="1001">
          <cell r="G1001">
            <v>7.96</v>
          </cell>
        </row>
        <row r="1002">
          <cell r="G1002">
            <v>7.86</v>
          </cell>
        </row>
        <row r="1003">
          <cell r="G1003">
            <v>7.89</v>
          </cell>
        </row>
        <row r="1004">
          <cell r="G1004">
            <v>7.91</v>
          </cell>
        </row>
        <row r="1005">
          <cell r="G1005">
            <v>7.93</v>
          </cell>
        </row>
        <row r="1006">
          <cell r="G1006">
            <v>7.9</v>
          </cell>
        </row>
        <row r="1007">
          <cell r="G1007">
            <v>7.77</v>
          </cell>
        </row>
        <row r="1008">
          <cell r="G1008">
            <v>7.62</v>
          </cell>
        </row>
        <row r="1009">
          <cell r="G1009">
            <v>7.01</v>
          </cell>
        </row>
        <row r="1010">
          <cell r="G1010">
            <v>6.46</v>
          </cell>
        </row>
        <row r="1011">
          <cell r="G1011">
            <v>5.86</v>
          </cell>
        </row>
        <row r="1012">
          <cell r="G1012">
            <v>5.27</v>
          </cell>
        </row>
        <row r="1013">
          <cell r="G1013">
            <v>4.51</v>
          </cell>
        </row>
        <row r="1014">
          <cell r="G1014">
            <v>3.83</v>
          </cell>
        </row>
        <row r="1015">
          <cell r="G1015">
            <v>2.98</v>
          </cell>
        </row>
        <row r="1016">
          <cell r="G1016">
            <v>2.28</v>
          </cell>
        </row>
        <row r="1017">
          <cell r="G1017">
            <v>1.95</v>
          </cell>
        </row>
        <row r="1018">
          <cell r="G1018">
            <v>1.78</v>
          </cell>
        </row>
        <row r="1019">
          <cell r="G1019">
            <v>1.54</v>
          </cell>
        </row>
        <row r="1020">
          <cell r="G1020">
            <v>1.31</v>
          </cell>
        </row>
        <row r="1021">
          <cell r="G1021">
            <v>1.37</v>
          </cell>
        </row>
        <row r="1022">
          <cell r="G1022">
            <v>1.18</v>
          </cell>
        </row>
        <row r="1023">
          <cell r="G1023">
            <v>1.16</v>
          </cell>
        </row>
        <row r="1024">
          <cell r="G1024">
            <v>1.01</v>
          </cell>
        </row>
        <row r="1025">
          <cell r="G1025">
            <v>1.47</v>
          </cell>
        </row>
        <row r="1026">
          <cell r="G1026">
            <v>1.85</v>
          </cell>
        </row>
        <row r="1027">
          <cell r="G1027">
            <v>2.21</v>
          </cell>
        </row>
        <row r="1028">
          <cell r="G1028">
            <v>3.43</v>
          </cell>
        </row>
        <row r="1029">
          <cell r="G1029">
            <v>8.04</v>
          </cell>
        </row>
        <row r="1030">
          <cell r="G1030">
            <v>8.28</v>
          </cell>
        </row>
        <row r="1031">
          <cell r="G1031">
            <v>8.41</v>
          </cell>
        </row>
        <row r="1032">
          <cell r="G1032">
            <v>7.96</v>
          </cell>
        </row>
        <row r="1033">
          <cell r="G1033">
            <v>8.31</v>
          </cell>
        </row>
        <row r="1034">
          <cell r="G1034">
            <v>8.84</v>
          </cell>
        </row>
        <row r="1035">
          <cell r="G1035">
            <v>8.41</v>
          </cell>
        </row>
        <row r="1036">
          <cell r="G1036">
            <v>7.38</v>
          </cell>
        </row>
        <row r="1037">
          <cell r="G1037">
            <v>7.04</v>
          </cell>
        </row>
        <row r="1038">
          <cell r="G1038">
            <v>6.64</v>
          </cell>
        </row>
        <row r="1039">
          <cell r="G1039">
            <v>7.2</v>
          </cell>
        </row>
        <row r="1040">
          <cell r="G1040">
            <v>7.12</v>
          </cell>
        </row>
        <row r="1041">
          <cell r="G1041">
            <v>6.06</v>
          </cell>
        </row>
        <row r="1042">
          <cell r="G1042">
            <v>5.64</v>
          </cell>
        </row>
        <row r="1043">
          <cell r="G1043">
            <v>7.62</v>
          </cell>
        </row>
        <row r="1044">
          <cell r="G1044">
            <v>5.94</v>
          </cell>
        </row>
        <row r="1045">
          <cell r="G1045">
            <v>3.6</v>
          </cell>
        </row>
        <row r="1046">
          <cell r="G1046">
            <v>6.35</v>
          </cell>
        </row>
        <row r="1047">
          <cell r="G1047">
            <v>5.83</v>
          </cell>
        </row>
        <row r="1048">
          <cell r="G1048">
            <v>4.77</v>
          </cell>
        </row>
        <row r="1049">
          <cell r="G1049">
            <v>7.39</v>
          </cell>
        </row>
        <row r="1050">
          <cell r="G1050">
            <v>7.95</v>
          </cell>
        </row>
        <row r="1051">
          <cell r="G1051">
            <v>7.89</v>
          </cell>
        </row>
        <row r="1052">
          <cell r="G1052">
            <v>7.81</v>
          </cell>
        </row>
        <row r="1053">
          <cell r="G1053">
            <v>7.82</v>
          </cell>
        </row>
        <row r="1054">
          <cell r="G1054">
            <v>7.79</v>
          </cell>
        </row>
        <row r="1055">
          <cell r="G1055">
            <v>7.67</v>
          </cell>
        </row>
        <row r="1056">
          <cell r="G1056">
            <v>7.16</v>
          </cell>
        </row>
        <row r="1057">
          <cell r="G1057">
            <v>7.41</v>
          </cell>
        </row>
        <row r="1058">
          <cell r="G1058">
            <v>6.93</v>
          </cell>
        </row>
        <row r="1059">
          <cell r="G1059">
            <v>6.34</v>
          </cell>
        </row>
        <row r="1060">
          <cell r="G1060">
            <v>5.72</v>
          </cell>
        </row>
        <row r="1061">
          <cell r="G1061">
            <v>5.13</v>
          </cell>
        </row>
        <row r="1062">
          <cell r="G1062">
            <v>4.4</v>
          </cell>
        </row>
        <row r="1063">
          <cell r="G1063">
            <v>3.53</v>
          </cell>
        </row>
        <row r="1064">
          <cell r="G1064">
            <v>2.78</v>
          </cell>
        </row>
        <row r="1065">
          <cell r="G1065">
            <v>1.51</v>
          </cell>
        </row>
        <row r="1066">
          <cell r="G1066">
            <v>1.47</v>
          </cell>
        </row>
        <row r="1067">
          <cell r="G1067">
            <v>1.6</v>
          </cell>
        </row>
        <row r="1068">
          <cell r="G1068">
            <v>1.67</v>
          </cell>
        </row>
        <row r="1069">
          <cell r="G1069">
            <v>1.34</v>
          </cell>
        </row>
        <row r="1070">
          <cell r="G1070">
            <v>1.18</v>
          </cell>
        </row>
        <row r="1071">
          <cell r="G1071">
            <v>1.07</v>
          </cell>
        </row>
        <row r="1072">
          <cell r="G1072">
            <v>1.01</v>
          </cell>
        </row>
        <row r="1073">
          <cell r="G1073">
            <v>0.96</v>
          </cell>
        </row>
        <row r="1074">
          <cell r="G1074">
            <v>1.3</v>
          </cell>
        </row>
        <row r="1075">
          <cell r="G1075">
            <v>1.9</v>
          </cell>
        </row>
        <row r="1076">
          <cell r="G1076">
            <v>2.11</v>
          </cell>
        </row>
        <row r="1077">
          <cell r="G1077">
            <v>6.74</v>
          </cell>
        </row>
        <row r="1078">
          <cell r="G1078">
            <v>8.17</v>
          </cell>
        </row>
        <row r="1079">
          <cell r="G1079">
            <v>8.12</v>
          </cell>
        </row>
        <row r="1080">
          <cell r="G1080">
            <v>8.17</v>
          </cell>
        </row>
        <row r="1081">
          <cell r="G1081">
            <v>7.44</v>
          </cell>
        </row>
        <row r="1082">
          <cell r="G1082">
            <v>8.23</v>
          </cell>
        </row>
        <row r="1083">
          <cell r="G1083">
            <v>8.69</v>
          </cell>
        </row>
        <row r="1084">
          <cell r="G1084">
            <v>8.6</v>
          </cell>
        </row>
        <row r="1085">
          <cell r="G1085">
            <v>8.12</v>
          </cell>
        </row>
        <row r="1086">
          <cell r="G1086">
            <v>7.9</v>
          </cell>
        </row>
        <row r="1087">
          <cell r="G1087">
            <v>7.66</v>
          </cell>
        </row>
        <row r="1088">
          <cell r="G1088">
            <v>7.74</v>
          </cell>
        </row>
        <row r="1089">
          <cell r="G1089">
            <v>7.91</v>
          </cell>
        </row>
        <row r="1090">
          <cell r="G1090">
            <v>6.85</v>
          </cell>
        </row>
        <row r="1091">
          <cell r="G1091">
            <v>7.11</v>
          </cell>
        </row>
        <row r="1092">
          <cell r="G1092">
            <v>4.94</v>
          </cell>
        </row>
        <row r="1093">
          <cell r="G1093">
            <v>5.25</v>
          </cell>
        </row>
        <row r="1094">
          <cell r="G1094">
            <v>3.26</v>
          </cell>
        </row>
        <row r="1095">
          <cell r="G1095">
            <v>6.92</v>
          </cell>
        </row>
        <row r="1096">
          <cell r="G1096">
            <v>6.13</v>
          </cell>
        </row>
        <row r="1097">
          <cell r="G1097">
            <v>5.28</v>
          </cell>
        </row>
        <row r="1098">
          <cell r="G1098">
            <v>5.39</v>
          </cell>
        </row>
        <row r="1099">
          <cell r="G1099">
            <v>7.29</v>
          </cell>
        </row>
        <row r="1100">
          <cell r="G1100">
            <v>7.55</v>
          </cell>
        </row>
        <row r="1101">
          <cell r="G1101">
            <v>7.71</v>
          </cell>
        </row>
        <row r="1102">
          <cell r="G1102">
            <v>7.87</v>
          </cell>
        </row>
        <row r="1103">
          <cell r="G1103">
            <v>7.88</v>
          </cell>
        </row>
        <row r="1104">
          <cell r="G1104">
            <v>7.76</v>
          </cell>
        </row>
        <row r="1105">
          <cell r="G1105">
            <v>6.79</v>
          </cell>
        </row>
        <row r="1106">
          <cell r="G1106">
            <v>7.57</v>
          </cell>
        </row>
        <row r="1107">
          <cell r="G1107">
            <v>6.99</v>
          </cell>
        </row>
        <row r="1108">
          <cell r="G1108">
            <v>6.28</v>
          </cell>
        </row>
        <row r="1109">
          <cell r="G1109">
            <v>5.62</v>
          </cell>
        </row>
        <row r="1110">
          <cell r="G1110">
            <v>4.89</v>
          </cell>
        </row>
        <row r="1111">
          <cell r="G1111">
            <v>4.23</v>
          </cell>
        </row>
        <row r="1112">
          <cell r="G1112">
            <v>3.44</v>
          </cell>
        </row>
        <row r="1113">
          <cell r="G1113">
            <v>2.74</v>
          </cell>
        </row>
        <row r="1114">
          <cell r="G1114">
            <v>2.42</v>
          </cell>
        </row>
        <row r="1115">
          <cell r="G1115">
            <v>2.27</v>
          </cell>
        </row>
        <row r="1116">
          <cell r="G1116">
            <v>2.07</v>
          </cell>
        </row>
        <row r="1117">
          <cell r="G1117">
            <v>1.83</v>
          </cell>
        </row>
        <row r="1118">
          <cell r="G1118">
            <v>1.82</v>
          </cell>
        </row>
        <row r="1119">
          <cell r="G1119">
            <v>1.74</v>
          </cell>
        </row>
        <row r="1120">
          <cell r="G1120">
            <v>1.81</v>
          </cell>
        </row>
        <row r="1121">
          <cell r="G1121">
            <v>1.42</v>
          </cell>
        </row>
        <row r="1122">
          <cell r="G1122">
            <v>2.46</v>
          </cell>
        </row>
        <row r="1123">
          <cell r="G1123">
            <v>2.79</v>
          </cell>
        </row>
        <row r="1124">
          <cell r="G1124">
            <v>3.04</v>
          </cell>
        </row>
        <row r="1125">
          <cell r="G1125">
            <v>4.61</v>
          </cell>
        </row>
        <row r="1126">
          <cell r="G1126">
            <v>7.01</v>
          </cell>
        </row>
        <row r="1127">
          <cell r="G1127">
            <v>7.44</v>
          </cell>
        </row>
        <row r="1128">
          <cell r="G1128">
            <v>7.75</v>
          </cell>
        </row>
        <row r="1129">
          <cell r="G1129">
            <v>7.79</v>
          </cell>
        </row>
        <row r="1130">
          <cell r="G1130">
            <v>6.47</v>
          </cell>
        </row>
        <row r="1131">
          <cell r="G1131">
            <v>7.96</v>
          </cell>
        </row>
        <row r="1132">
          <cell r="G1132">
            <v>8.51</v>
          </cell>
        </row>
        <row r="1133">
          <cell r="G1133">
            <v>8.57</v>
          </cell>
        </row>
        <row r="1134">
          <cell r="G1134">
            <v>8.37</v>
          </cell>
        </row>
        <row r="1135">
          <cell r="G1135">
            <v>8.51</v>
          </cell>
        </row>
        <row r="1136">
          <cell r="G1136">
            <v>8.48</v>
          </cell>
        </row>
        <row r="1137">
          <cell r="G1137">
            <v>8.48</v>
          </cell>
        </row>
        <row r="1138">
          <cell r="G1138">
            <v>8.47</v>
          </cell>
        </row>
        <row r="1139">
          <cell r="G1139">
            <v>8.32</v>
          </cell>
        </row>
        <row r="1140">
          <cell r="G1140">
            <v>7.88</v>
          </cell>
        </row>
        <row r="1141">
          <cell r="G1141">
            <v>5.24</v>
          </cell>
        </row>
        <row r="1142">
          <cell r="G1142">
            <v>2.36</v>
          </cell>
        </row>
        <row r="1143">
          <cell r="G1143">
            <v>2.95</v>
          </cell>
        </row>
        <row r="1144">
          <cell r="G1144">
            <v>6.16</v>
          </cell>
        </row>
        <row r="1145">
          <cell r="G1145">
            <v>5.18</v>
          </cell>
        </row>
        <row r="1146">
          <cell r="G1146">
            <v>5.66</v>
          </cell>
        </row>
        <row r="1147">
          <cell r="G1147">
            <v>4.89</v>
          </cell>
        </row>
        <row r="1148">
          <cell r="G1148">
            <v>6.18</v>
          </cell>
        </row>
        <row r="1149">
          <cell r="G1149">
            <v>7.01</v>
          </cell>
        </row>
        <row r="1150">
          <cell r="G1150">
            <v>7.28</v>
          </cell>
        </row>
        <row r="1151">
          <cell r="G1151">
            <v>7.39</v>
          </cell>
        </row>
        <row r="1152">
          <cell r="G1152">
            <v>7.35</v>
          </cell>
        </row>
        <row r="1153">
          <cell r="G1153">
            <v>7.1</v>
          </cell>
        </row>
        <row r="1154">
          <cell r="G1154">
            <v>5.46</v>
          </cell>
        </row>
        <row r="1155">
          <cell r="G1155">
            <v>6.53</v>
          </cell>
        </row>
        <row r="1156">
          <cell r="G1156">
            <v>6.05</v>
          </cell>
        </row>
        <row r="1157">
          <cell r="G1157">
            <v>5.3</v>
          </cell>
        </row>
        <row r="1158">
          <cell r="G1158">
            <v>4.26</v>
          </cell>
        </row>
        <row r="1159">
          <cell r="G1159">
            <v>3.21</v>
          </cell>
        </row>
        <row r="1160">
          <cell r="G1160">
            <v>1.98</v>
          </cell>
        </row>
        <row r="1161">
          <cell r="G1161">
            <v>1.55</v>
          </cell>
        </row>
        <row r="1162">
          <cell r="G1162">
            <v>1.51</v>
          </cell>
        </row>
        <row r="1163">
          <cell r="G1163">
            <v>1.57</v>
          </cell>
        </row>
        <row r="1164">
          <cell r="G1164">
            <v>1.73</v>
          </cell>
        </row>
        <row r="1165">
          <cell r="G1165">
            <v>1.87</v>
          </cell>
        </row>
        <row r="1166">
          <cell r="G1166">
            <v>1.61</v>
          </cell>
        </row>
        <row r="1167">
          <cell r="G1167">
            <v>1.35</v>
          </cell>
        </row>
        <row r="1168">
          <cell r="G1168">
            <v>1.27</v>
          </cell>
        </row>
        <row r="1169">
          <cell r="G1169">
            <v>1.23</v>
          </cell>
        </row>
        <row r="1170">
          <cell r="G1170">
            <v>1.17</v>
          </cell>
        </row>
        <row r="1171">
          <cell r="G1171">
            <v>1.27</v>
          </cell>
        </row>
        <row r="1172">
          <cell r="G1172">
            <v>1.63</v>
          </cell>
        </row>
        <row r="1173">
          <cell r="G1173">
            <v>1.79</v>
          </cell>
        </row>
        <row r="1174">
          <cell r="G1174">
            <v>2.45</v>
          </cell>
        </row>
        <row r="1175">
          <cell r="G1175">
            <v>6.67</v>
          </cell>
        </row>
        <row r="1176">
          <cell r="G1176">
            <v>7.31</v>
          </cell>
        </row>
        <row r="1177">
          <cell r="G1177">
            <v>7.43</v>
          </cell>
        </row>
        <row r="1178">
          <cell r="G1178">
            <v>7.36</v>
          </cell>
        </row>
        <row r="1179">
          <cell r="G1179">
            <v>4.61</v>
          </cell>
        </row>
        <row r="1180">
          <cell r="G1180">
            <v>7.09</v>
          </cell>
        </row>
        <row r="1181">
          <cell r="G1181">
            <v>8.32</v>
          </cell>
        </row>
        <row r="1182">
          <cell r="G1182">
            <v>8.19</v>
          </cell>
        </row>
        <row r="1183">
          <cell r="G1183">
            <v>6.72</v>
          </cell>
        </row>
        <row r="1184">
          <cell r="G1184">
            <v>4.67</v>
          </cell>
        </row>
        <row r="1185">
          <cell r="G1185">
            <v>4</v>
          </cell>
        </row>
        <row r="1186">
          <cell r="G1186">
            <v>3.54</v>
          </cell>
        </row>
        <row r="1187">
          <cell r="G1187">
            <v>4.02</v>
          </cell>
        </row>
        <row r="1188">
          <cell r="G1188">
            <v>5.53</v>
          </cell>
        </row>
        <row r="1189">
          <cell r="G1189">
            <v>2.48</v>
          </cell>
        </row>
        <row r="1190">
          <cell r="G1190">
            <v>1.7</v>
          </cell>
        </row>
        <row r="1191">
          <cell r="G1191">
            <v>1.7</v>
          </cell>
        </row>
        <row r="1192">
          <cell r="G1192">
            <v>2.16</v>
          </cell>
        </row>
        <row r="1193">
          <cell r="G1193">
            <v>2.23</v>
          </cell>
        </row>
        <row r="1194">
          <cell r="G1194">
            <v>3.83</v>
          </cell>
        </row>
        <row r="1195">
          <cell r="G1195">
            <v>4.85</v>
          </cell>
        </row>
        <row r="1196">
          <cell r="G1196">
            <v>4.01</v>
          </cell>
        </row>
        <row r="1197">
          <cell r="G1197">
            <v>3.64</v>
          </cell>
        </row>
        <row r="1198">
          <cell r="G1198">
            <v>4.45</v>
          </cell>
        </row>
        <row r="1199">
          <cell r="G1199">
            <v>6.01</v>
          </cell>
        </row>
        <row r="1200">
          <cell r="G1200">
            <v>6.23</v>
          </cell>
        </row>
        <row r="1201">
          <cell r="G1201">
            <v>6.19</v>
          </cell>
        </row>
        <row r="1202">
          <cell r="G1202">
            <v>5.76</v>
          </cell>
        </row>
        <row r="1203">
          <cell r="G1203">
            <v>4.99</v>
          </cell>
        </row>
        <row r="1204">
          <cell r="G1204">
            <v>5.48</v>
          </cell>
        </row>
        <row r="1205">
          <cell r="G1205">
            <v>4.93</v>
          </cell>
        </row>
        <row r="1206">
          <cell r="G1206">
            <v>3.79</v>
          </cell>
        </row>
        <row r="1207">
          <cell r="G1207">
            <v>2.43</v>
          </cell>
        </row>
        <row r="1208">
          <cell r="G1208">
            <v>1.42</v>
          </cell>
        </row>
        <row r="1209">
          <cell r="G1209">
            <v>1.34</v>
          </cell>
        </row>
        <row r="1210">
          <cell r="G1210">
            <v>1.45</v>
          </cell>
        </row>
        <row r="1211">
          <cell r="G1211">
            <v>1.53</v>
          </cell>
        </row>
        <row r="1212">
          <cell r="G1212">
            <v>1.55</v>
          </cell>
        </row>
        <row r="1213">
          <cell r="G1213">
            <v>1.35</v>
          </cell>
        </row>
        <row r="1214">
          <cell r="G1214">
            <v>1.17</v>
          </cell>
        </row>
        <row r="1215">
          <cell r="G1215">
            <v>1.09</v>
          </cell>
        </row>
        <row r="1216">
          <cell r="G1216">
            <v>1.04</v>
          </cell>
        </row>
        <row r="1217">
          <cell r="G1217">
            <v>1</v>
          </cell>
        </row>
        <row r="1218">
          <cell r="G1218">
            <v>0.98</v>
          </cell>
        </row>
        <row r="1219">
          <cell r="G1219">
            <v>1.1</v>
          </cell>
        </row>
        <row r="1220">
          <cell r="G1220">
            <v>0.94</v>
          </cell>
        </row>
        <row r="1221">
          <cell r="G1221">
            <v>1.42</v>
          </cell>
        </row>
        <row r="1222">
          <cell r="G1222">
            <v>1.47</v>
          </cell>
        </row>
        <row r="1223">
          <cell r="G1223">
            <v>4.3</v>
          </cell>
        </row>
        <row r="1224">
          <cell r="G1224">
            <v>6.69</v>
          </cell>
        </row>
        <row r="1225">
          <cell r="G1225">
            <v>7.41</v>
          </cell>
        </row>
        <row r="1226">
          <cell r="G1226">
            <v>7.63</v>
          </cell>
        </row>
        <row r="1227">
          <cell r="G1227">
            <v>7.37</v>
          </cell>
        </row>
        <row r="1228">
          <cell r="G1228">
            <v>6.11</v>
          </cell>
        </row>
        <row r="1229">
          <cell r="G1229">
            <v>7.69</v>
          </cell>
        </row>
        <row r="1230">
          <cell r="G1230">
            <v>8.2</v>
          </cell>
        </row>
        <row r="1231">
          <cell r="G1231">
            <v>8.52</v>
          </cell>
        </row>
        <row r="1232">
          <cell r="G1232">
            <v>7.61</v>
          </cell>
        </row>
        <row r="1233">
          <cell r="G1233">
            <v>6.28</v>
          </cell>
        </row>
        <row r="1234">
          <cell r="G1234">
            <v>3.87</v>
          </cell>
        </row>
        <row r="1235">
          <cell r="G1235">
            <v>3.6</v>
          </cell>
        </row>
        <row r="1236">
          <cell r="G1236">
            <v>3.11</v>
          </cell>
        </row>
        <row r="1237">
          <cell r="G1237">
            <v>3.39</v>
          </cell>
        </row>
        <row r="1238">
          <cell r="G1238">
            <v>3.36</v>
          </cell>
        </row>
        <row r="1239">
          <cell r="G1239">
            <v>3.63</v>
          </cell>
        </row>
        <row r="1240">
          <cell r="G1240">
            <v>4.38</v>
          </cell>
        </row>
        <row r="1241">
          <cell r="G1241">
            <v>3.21</v>
          </cell>
        </row>
        <row r="1242">
          <cell r="G1242">
            <v>1.9</v>
          </cell>
        </row>
        <row r="1243">
          <cell r="G1243">
            <v>1.99</v>
          </cell>
        </row>
        <row r="1244">
          <cell r="G1244">
            <v>5.2</v>
          </cell>
        </row>
        <row r="1245">
          <cell r="G1245">
            <v>4.92</v>
          </cell>
        </row>
        <row r="1246">
          <cell r="G1246">
            <v>3.36</v>
          </cell>
        </row>
        <row r="1247">
          <cell r="G1247">
            <v>3.15</v>
          </cell>
        </row>
        <row r="1248">
          <cell r="G1248">
            <v>2.42</v>
          </cell>
        </row>
        <row r="1249">
          <cell r="G1249">
            <v>3.02</v>
          </cell>
        </row>
        <row r="1250">
          <cell r="G1250">
            <v>3.83</v>
          </cell>
        </row>
        <row r="1251">
          <cell r="G1251">
            <v>3.44</v>
          </cell>
        </row>
        <row r="1252">
          <cell r="G1252">
            <v>4</v>
          </cell>
        </row>
        <row r="1253">
          <cell r="G1253">
            <v>5.14</v>
          </cell>
        </row>
        <row r="1254">
          <cell r="G1254">
            <v>3.46</v>
          </cell>
        </row>
        <row r="1255">
          <cell r="G1255">
            <v>1.85</v>
          </cell>
        </row>
        <row r="1256">
          <cell r="G1256">
            <v>1.2</v>
          </cell>
        </row>
        <row r="1257">
          <cell r="G1257">
            <v>1.26</v>
          </cell>
        </row>
        <row r="1258">
          <cell r="G1258">
            <v>1.44</v>
          </cell>
        </row>
        <row r="1259">
          <cell r="G1259">
            <v>1.56</v>
          </cell>
        </row>
        <row r="1260">
          <cell r="G1260">
            <v>1.51</v>
          </cell>
        </row>
        <row r="1261">
          <cell r="G1261">
            <v>1.29</v>
          </cell>
        </row>
        <row r="1262">
          <cell r="G1262">
            <v>1.1</v>
          </cell>
        </row>
        <row r="1263">
          <cell r="G1263">
            <v>1</v>
          </cell>
        </row>
        <row r="1264">
          <cell r="G1264">
            <v>0.96</v>
          </cell>
        </row>
        <row r="1265">
          <cell r="G1265">
            <v>0.93</v>
          </cell>
        </row>
        <row r="1266">
          <cell r="G1266">
            <v>0.91</v>
          </cell>
        </row>
        <row r="1267">
          <cell r="G1267">
            <v>0.89</v>
          </cell>
        </row>
        <row r="1268">
          <cell r="G1268">
            <v>0.86</v>
          </cell>
        </row>
        <row r="1269">
          <cell r="G1269">
            <v>1.13</v>
          </cell>
        </row>
        <row r="1270">
          <cell r="G1270">
            <v>1.16</v>
          </cell>
        </row>
        <row r="1271">
          <cell r="G1271">
            <v>0.9</v>
          </cell>
        </row>
        <row r="1272">
          <cell r="G1272">
            <v>1.15</v>
          </cell>
        </row>
        <row r="1273">
          <cell r="G1273">
            <v>4.45</v>
          </cell>
        </row>
        <row r="1274">
          <cell r="G1274">
            <v>5.07</v>
          </cell>
        </row>
        <row r="1275">
          <cell r="G1275">
            <v>6.27</v>
          </cell>
        </row>
        <row r="1276">
          <cell r="G1276">
            <v>6.27</v>
          </cell>
        </row>
        <row r="1277">
          <cell r="G1277">
            <v>5.69</v>
          </cell>
        </row>
        <row r="1278">
          <cell r="G1278">
            <v>7.23</v>
          </cell>
        </row>
        <row r="1279">
          <cell r="G1279">
            <v>7.51</v>
          </cell>
        </row>
        <row r="1280">
          <cell r="G1280">
            <v>8.37</v>
          </cell>
        </row>
        <row r="1281">
          <cell r="G1281">
            <v>7.77</v>
          </cell>
        </row>
        <row r="1282">
          <cell r="G1282">
            <v>5.46</v>
          </cell>
        </row>
        <row r="1283">
          <cell r="G1283">
            <v>3.29</v>
          </cell>
        </row>
        <row r="1284">
          <cell r="G1284">
            <v>3.24</v>
          </cell>
        </row>
        <row r="1285">
          <cell r="G1285">
            <v>3.09</v>
          </cell>
        </row>
        <row r="1286">
          <cell r="G1286">
            <v>4.67</v>
          </cell>
        </row>
        <row r="1287">
          <cell r="G1287">
            <v>4.54</v>
          </cell>
        </row>
        <row r="1288">
          <cell r="G1288">
            <v>4.58</v>
          </cell>
        </row>
        <row r="1289">
          <cell r="G1289">
            <v>4.26</v>
          </cell>
        </row>
        <row r="1290">
          <cell r="G1290">
            <v>3.38</v>
          </cell>
        </row>
        <row r="1291">
          <cell r="G1291">
            <v>2.64</v>
          </cell>
        </row>
        <row r="1292">
          <cell r="G1292">
            <v>1.51</v>
          </cell>
        </row>
        <row r="1293">
          <cell r="G1293">
            <v>1.44</v>
          </cell>
        </row>
        <row r="1294">
          <cell r="G1294">
            <v>1.52</v>
          </cell>
        </row>
        <row r="1295">
          <cell r="G1295">
            <v>4.6</v>
          </cell>
        </row>
        <row r="1296">
          <cell r="G1296">
            <v>2.91</v>
          </cell>
        </row>
        <row r="1297">
          <cell r="G1297">
            <v>2.25</v>
          </cell>
        </row>
        <row r="1298">
          <cell r="G1298">
            <v>2.16</v>
          </cell>
        </row>
        <row r="1299">
          <cell r="G1299">
            <v>2.62</v>
          </cell>
        </row>
        <row r="1300">
          <cell r="G1300">
            <v>1.44</v>
          </cell>
        </row>
        <row r="1301">
          <cell r="G1301">
            <v>1.61</v>
          </cell>
        </row>
        <row r="1302">
          <cell r="G1302">
            <v>1.34</v>
          </cell>
        </row>
        <row r="1303">
          <cell r="G1303">
            <v>1.74</v>
          </cell>
        </row>
        <row r="1304">
          <cell r="G1304">
            <v>1.29</v>
          </cell>
        </row>
        <row r="1305">
          <cell r="G1305">
            <v>1.4</v>
          </cell>
        </row>
        <row r="1306">
          <cell r="G1306">
            <v>1.31</v>
          </cell>
        </row>
        <row r="1307">
          <cell r="G1307">
            <v>1.32</v>
          </cell>
        </row>
        <row r="1308">
          <cell r="G1308">
            <v>1.41</v>
          </cell>
        </row>
        <row r="1309">
          <cell r="G1309">
            <v>1.36</v>
          </cell>
        </row>
        <row r="1310">
          <cell r="G1310">
            <v>1.15</v>
          </cell>
        </row>
        <row r="1311">
          <cell r="G1311">
            <v>0.96</v>
          </cell>
        </row>
        <row r="1312">
          <cell r="G1312">
            <v>0.89</v>
          </cell>
        </row>
        <row r="1313">
          <cell r="G1313">
            <v>0.87</v>
          </cell>
        </row>
        <row r="1314">
          <cell r="G1314">
            <v>0.85</v>
          </cell>
        </row>
        <row r="1315">
          <cell r="G1315">
            <v>0.83</v>
          </cell>
        </row>
        <row r="1316">
          <cell r="G1316">
            <v>0.81</v>
          </cell>
        </row>
        <row r="1317">
          <cell r="G1317">
            <v>0.8</v>
          </cell>
        </row>
        <row r="1318">
          <cell r="G1318">
            <v>0.8</v>
          </cell>
        </row>
        <row r="1319">
          <cell r="G1319">
            <v>0.82</v>
          </cell>
        </row>
        <row r="1320">
          <cell r="G1320">
            <v>0.82</v>
          </cell>
        </row>
        <row r="1321">
          <cell r="G1321">
            <v>0.83</v>
          </cell>
        </row>
        <row r="1322">
          <cell r="G1322">
            <v>0.92</v>
          </cell>
        </row>
        <row r="1323">
          <cell r="G1323">
            <v>3.78</v>
          </cell>
        </row>
        <row r="1324">
          <cell r="G1324">
            <v>2.87</v>
          </cell>
        </row>
        <row r="1325">
          <cell r="G1325">
            <v>3.17</v>
          </cell>
        </row>
        <row r="1326">
          <cell r="G1326">
            <v>2.23</v>
          </cell>
        </row>
        <row r="1327">
          <cell r="G1327">
            <v>1.77</v>
          </cell>
        </row>
        <row r="1328">
          <cell r="G1328">
            <v>6.37</v>
          </cell>
        </row>
        <row r="1329">
          <cell r="G1329">
            <v>7.18</v>
          </cell>
        </row>
        <row r="1330">
          <cell r="G1330">
            <v>7.96</v>
          </cell>
        </row>
        <row r="1331">
          <cell r="G1331">
            <v>5.68</v>
          </cell>
        </row>
        <row r="1332">
          <cell r="G1332">
            <v>2.89</v>
          </cell>
        </row>
        <row r="1333">
          <cell r="G1333">
            <v>2.79</v>
          </cell>
        </row>
        <row r="1334">
          <cell r="G1334">
            <v>2.95</v>
          </cell>
        </row>
        <row r="1335">
          <cell r="G1335">
            <v>3.11</v>
          </cell>
        </row>
        <row r="1336">
          <cell r="G1336">
            <v>3.13</v>
          </cell>
        </row>
        <row r="1337">
          <cell r="G1337">
            <v>3.52</v>
          </cell>
        </row>
        <row r="1338">
          <cell r="G1338">
            <v>2.75</v>
          </cell>
        </row>
        <row r="1339">
          <cell r="G1339">
            <v>1.31</v>
          </cell>
        </row>
        <row r="1340">
          <cell r="G1340">
            <v>1.9</v>
          </cell>
        </row>
        <row r="1341">
          <cell r="G1341">
            <v>1.3</v>
          </cell>
        </row>
        <row r="1342">
          <cell r="G1342">
            <v>1.29</v>
          </cell>
        </row>
        <row r="1343">
          <cell r="G1343">
            <v>1.64</v>
          </cell>
        </row>
        <row r="1344">
          <cell r="G1344">
            <v>1.44</v>
          </cell>
        </row>
        <row r="1345">
          <cell r="G1345">
            <v>1.3</v>
          </cell>
        </row>
        <row r="1346">
          <cell r="G1346">
            <v>1.22</v>
          </cell>
        </row>
        <row r="1347">
          <cell r="G1347">
            <v>1.37</v>
          </cell>
        </row>
        <row r="1348">
          <cell r="G1348">
            <v>1.92</v>
          </cell>
        </row>
        <row r="1349">
          <cell r="G1349">
            <v>2.1</v>
          </cell>
        </row>
        <row r="1350">
          <cell r="G1350">
            <v>1.05</v>
          </cell>
        </row>
        <row r="1351">
          <cell r="G1351">
            <v>0.97</v>
          </cell>
        </row>
        <row r="1352">
          <cell r="G1352">
            <v>0.9</v>
          </cell>
        </row>
        <row r="1353">
          <cell r="G1353">
            <v>0.87</v>
          </cell>
        </row>
        <row r="1354">
          <cell r="G1354">
            <v>0.84</v>
          </cell>
        </row>
        <row r="1355">
          <cell r="G1355">
            <v>0.8</v>
          </cell>
        </row>
        <row r="1356">
          <cell r="G1356">
            <v>0.78</v>
          </cell>
        </row>
        <row r="1357">
          <cell r="G1357">
            <v>0.76</v>
          </cell>
        </row>
        <row r="1358">
          <cell r="G1358">
            <v>0.74</v>
          </cell>
        </row>
        <row r="1359">
          <cell r="G1359">
            <v>0.73</v>
          </cell>
        </row>
        <row r="1360">
          <cell r="G1360">
            <v>0.71</v>
          </cell>
        </row>
        <row r="1361">
          <cell r="G1361">
            <v>0.7</v>
          </cell>
        </row>
        <row r="1362">
          <cell r="G1362">
            <v>0.69</v>
          </cell>
        </row>
        <row r="1363">
          <cell r="G1363">
            <v>0.69</v>
          </cell>
        </row>
        <row r="1364">
          <cell r="G1364">
            <v>0.68</v>
          </cell>
        </row>
        <row r="1365">
          <cell r="G1365">
            <v>0.65</v>
          </cell>
        </row>
        <row r="1366">
          <cell r="G1366">
            <v>0.65</v>
          </cell>
        </row>
        <row r="1367">
          <cell r="G1367">
            <v>0.65</v>
          </cell>
        </row>
        <row r="1368">
          <cell r="G1368">
            <v>0.73</v>
          </cell>
        </row>
        <row r="1369">
          <cell r="G1369">
            <v>0.97</v>
          </cell>
        </row>
        <row r="1370">
          <cell r="G1370">
            <v>0.92</v>
          </cell>
        </row>
        <row r="1371">
          <cell r="G1371">
            <v>1.01</v>
          </cell>
        </row>
        <row r="1372">
          <cell r="G1372">
            <v>3.75</v>
          </cell>
        </row>
        <row r="1373">
          <cell r="G1373">
            <v>4.39</v>
          </cell>
        </row>
        <row r="1374">
          <cell r="G1374">
            <v>3.97</v>
          </cell>
        </row>
        <row r="1375">
          <cell r="G1375">
            <v>3.97</v>
          </cell>
        </row>
        <row r="1376">
          <cell r="G1376">
            <v>3.39</v>
          </cell>
        </row>
        <row r="1377">
          <cell r="G1377">
            <v>2.7</v>
          </cell>
        </row>
        <row r="1378">
          <cell r="G1378">
            <v>6.3</v>
          </cell>
        </row>
        <row r="1379">
          <cell r="G1379">
            <v>7.23</v>
          </cell>
        </row>
        <row r="1380">
          <cell r="G1380">
            <v>7.49</v>
          </cell>
        </row>
        <row r="1381">
          <cell r="G1381">
            <v>5.49</v>
          </cell>
        </row>
        <row r="1382">
          <cell r="G1382">
            <v>3.96</v>
          </cell>
        </row>
        <row r="1383">
          <cell r="G1383">
            <v>4.02</v>
          </cell>
        </row>
        <row r="1384">
          <cell r="G1384">
            <v>3.86</v>
          </cell>
        </row>
        <row r="1385">
          <cell r="G1385">
            <v>2.58</v>
          </cell>
        </row>
        <row r="1386">
          <cell r="G1386">
            <v>2.64</v>
          </cell>
        </row>
        <row r="1387">
          <cell r="G1387">
            <v>2.79</v>
          </cell>
        </row>
        <row r="1388">
          <cell r="G1388">
            <v>2.81</v>
          </cell>
        </row>
        <row r="1389">
          <cell r="G1389">
            <v>2.66</v>
          </cell>
        </row>
        <row r="1390">
          <cell r="G1390">
            <v>2.24</v>
          </cell>
        </row>
        <row r="1391">
          <cell r="G1391">
            <v>1.84</v>
          </cell>
        </row>
        <row r="1392">
          <cell r="G1392">
            <v>1.85</v>
          </cell>
        </row>
        <row r="1393">
          <cell r="G1393">
            <v>1.6</v>
          </cell>
        </row>
        <row r="1394">
          <cell r="G1394">
            <v>1.52</v>
          </cell>
        </row>
        <row r="1395">
          <cell r="G1395">
            <v>1.39</v>
          </cell>
        </row>
        <row r="1396">
          <cell r="G1396">
            <v>1.37</v>
          </cell>
        </row>
        <row r="1397">
          <cell r="G1397">
            <v>1.22</v>
          </cell>
        </row>
        <row r="1398">
          <cell r="G1398">
            <v>1.09</v>
          </cell>
        </row>
        <row r="1399">
          <cell r="G1399">
            <v>1</v>
          </cell>
        </row>
        <row r="1400">
          <cell r="G1400">
            <v>0.89</v>
          </cell>
        </row>
        <row r="1401">
          <cell r="G1401">
            <v>0.87</v>
          </cell>
        </row>
        <row r="1402">
          <cell r="G1402">
            <v>0.86</v>
          </cell>
        </row>
        <row r="1403">
          <cell r="G1403">
            <v>0.79</v>
          </cell>
        </row>
        <row r="1404">
          <cell r="G1404">
            <v>0.8</v>
          </cell>
        </row>
        <row r="1405">
          <cell r="G1405">
            <v>0.89</v>
          </cell>
        </row>
        <row r="1406">
          <cell r="G1406">
            <v>0.72</v>
          </cell>
        </row>
        <row r="1407">
          <cell r="G1407">
            <v>0.73</v>
          </cell>
        </row>
        <row r="1408">
          <cell r="G1408">
            <v>0.7</v>
          </cell>
        </row>
        <row r="1409">
          <cell r="G1409">
            <v>0.7</v>
          </cell>
        </row>
        <row r="1410">
          <cell r="G1410">
            <v>0.7</v>
          </cell>
        </row>
        <row r="1411">
          <cell r="G1411">
            <v>0.7</v>
          </cell>
        </row>
        <row r="1412">
          <cell r="G1412">
            <v>0.67</v>
          </cell>
        </row>
        <row r="1413">
          <cell r="G1413">
            <v>0.65</v>
          </cell>
        </row>
        <row r="1414">
          <cell r="G1414">
            <v>0.65</v>
          </cell>
        </row>
        <row r="1415">
          <cell r="G1415">
            <v>0.84</v>
          </cell>
        </row>
        <row r="1416">
          <cell r="G1416">
            <v>0.87</v>
          </cell>
        </row>
        <row r="1417">
          <cell r="G1417">
            <v>1.35</v>
          </cell>
        </row>
        <row r="1418">
          <cell r="G1418">
            <v>2.1</v>
          </cell>
        </row>
        <row r="1419">
          <cell r="G1419">
            <v>2.49</v>
          </cell>
        </row>
        <row r="1420">
          <cell r="G1420">
            <v>2.7</v>
          </cell>
        </row>
        <row r="1421">
          <cell r="G1421">
            <v>3.1</v>
          </cell>
        </row>
        <row r="1422">
          <cell r="G1422">
            <v>4.37</v>
          </cell>
        </row>
        <row r="1423">
          <cell r="G1423">
            <v>3.33</v>
          </cell>
        </row>
        <row r="1424">
          <cell r="G1424">
            <v>4.24</v>
          </cell>
        </row>
        <row r="1425">
          <cell r="G1425">
            <v>3.31</v>
          </cell>
        </row>
        <row r="1426">
          <cell r="G1426">
            <v>2.8</v>
          </cell>
        </row>
        <row r="1427">
          <cell r="G1427">
            <v>2.91</v>
          </cell>
        </row>
        <row r="1428">
          <cell r="G1428">
            <v>2.63</v>
          </cell>
        </row>
        <row r="1429">
          <cell r="G1429">
            <v>1.88</v>
          </cell>
        </row>
        <row r="1430">
          <cell r="G1430">
            <v>1.94</v>
          </cell>
        </row>
        <row r="1431">
          <cell r="G1431">
            <v>6.82</v>
          </cell>
        </row>
        <row r="1432">
          <cell r="G1432">
            <v>5.71</v>
          </cell>
        </row>
        <row r="1433">
          <cell r="G1433">
            <v>4.28</v>
          </cell>
        </row>
        <row r="1434">
          <cell r="G1434">
            <v>3.22</v>
          </cell>
        </row>
        <row r="1435">
          <cell r="G1435">
            <v>1.77</v>
          </cell>
        </row>
        <row r="1436">
          <cell r="G1436">
            <v>1.4</v>
          </cell>
        </row>
        <row r="1437">
          <cell r="G1437">
            <v>1.28</v>
          </cell>
        </row>
        <row r="1438">
          <cell r="G1438">
            <v>1.39</v>
          </cell>
        </row>
        <row r="1439">
          <cell r="G1439">
            <v>1.38</v>
          </cell>
        </row>
        <row r="1440">
          <cell r="G1440">
            <v>1.2</v>
          </cell>
        </row>
        <row r="1441">
          <cell r="G1441">
            <v>1.08</v>
          </cell>
        </row>
        <row r="1442">
          <cell r="G1442">
            <v>1.01</v>
          </cell>
        </row>
        <row r="1443">
          <cell r="G1443">
            <v>0.96</v>
          </cell>
        </row>
        <row r="1444">
          <cell r="G1444">
            <v>0.9</v>
          </cell>
        </row>
        <row r="1445">
          <cell r="G1445">
            <v>0.84</v>
          </cell>
        </row>
        <row r="1446">
          <cell r="G1446">
            <v>0.8</v>
          </cell>
        </row>
        <row r="1447">
          <cell r="G1447">
            <v>0.77</v>
          </cell>
        </row>
        <row r="1448">
          <cell r="G1448">
            <v>0.76</v>
          </cell>
        </row>
        <row r="1449">
          <cell r="G1449">
            <v>0.72</v>
          </cell>
        </row>
        <row r="1450">
          <cell r="G1450">
            <v>0.69</v>
          </cell>
        </row>
        <row r="1451">
          <cell r="G1451">
            <v>0.67</v>
          </cell>
        </row>
        <row r="1452">
          <cell r="G1452">
            <v>0.65</v>
          </cell>
        </row>
        <row r="1453">
          <cell r="G1453">
            <v>0.65</v>
          </cell>
        </row>
        <row r="1454">
          <cell r="G1454">
            <v>0.63</v>
          </cell>
        </row>
        <row r="1455">
          <cell r="G1455">
            <v>0.63</v>
          </cell>
        </row>
        <row r="1456">
          <cell r="G1456">
            <v>0.63</v>
          </cell>
        </row>
        <row r="1457">
          <cell r="G1457">
            <v>0.62</v>
          </cell>
        </row>
        <row r="1458">
          <cell r="G1458">
            <v>0.62</v>
          </cell>
        </row>
        <row r="1459">
          <cell r="G1459">
            <v>0.61</v>
          </cell>
        </row>
        <row r="1460">
          <cell r="G1460">
            <v>0.6</v>
          </cell>
        </row>
        <row r="1461">
          <cell r="G1461">
            <v>0.6</v>
          </cell>
        </row>
        <row r="1462">
          <cell r="G1462">
            <v>0.6</v>
          </cell>
        </row>
        <row r="1463">
          <cell r="G1463">
            <v>0.58</v>
          </cell>
        </row>
        <row r="1464">
          <cell r="G1464">
            <v>0.59</v>
          </cell>
        </row>
        <row r="1465">
          <cell r="G1465">
            <v>0.58</v>
          </cell>
        </row>
        <row r="1466">
          <cell r="G1466">
            <v>0.57</v>
          </cell>
        </row>
        <row r="1467">
          <cell r="G1467">
            <v>0.59</v>
          </cell>
        </row>
        <row r="1468">
          <cell r="G1468">
            <v>0.64</v>
          </cell>
        </row>
        <row r="1469">
          <cell r="G1469">
            <v>0.5</v>
          </cell>
        </row>
        <row r="1470">
          <cell r="G1470">
            <v>0.64</v>
          </cell>
        </row>
        <row r="1471">
          <cell r="G1471">
            <v>1.3</v>
          </cell>
        </row>
        <row r="1472">
          <cell r="G1472">
            <v>1.44</v>
          </cell>
        </row>
        <row r="1473">
          <cell r="G1473">
            <v>1.23</v>
          </cell>
        </row>
        <row r="1474">
          <cell r="G1474">
            <v>2.02</v>
          </cell>
        </row>
        <row r="1475">
          <cell r="G1475">
            <v>1.76</v>
          </cell>
        </row>
        <row r="1476">
          <cell r="G1476">
            <v>1.65</v>
          </cell>
        </row>
        <row r="1477">
          <cell r="G1477">
            <v>1.51</v>
          </cell>
        </row>
        <row r="1478">
          <cell r="G1478">
            <v>1.24</v>
          </cell>
        </row>
        <row r="1479">
          <cell r="G1479">
            <v>0.97</v>
          </cell>
        </row>
        <row r="1480">
          <cell r="G1480">
            <v>0.93</v>
          </cell>
        </row>
        <row r="1481">
          <cell r="G1481">
            <v>0.96</v>
          </cell>
        </row>
        <row r="1482">
          <cell r="G1482">
            <v>0.81</v>
          </cell>
        </row>
        <row r="1483">
          <cell r="G1483">
            <v>0.97</v>
          </cell>
        </row>
        <row r="1484">
          <cell r="G1484">
            <v>3.48</v>
          </cell>
        </row>
        <row r="1485">
          <cell r="G1485">
            <v>1.99</v>
          </cell>
        </row>
        <row r="1486">
          <cell r="G1486">
            <v>1.09</v>
          </cell>
        </row>
        <row r="1487">
          <cell r="G1487">
            <v>0.91</v>
          </cell>
        </row>
        <row r="1488">
          <cell r="G1488">
            <v>0.81</v>
          </cell>
        </row>
        <row r="1489">
          <cell r="G1489">
            <v>0.76</v>
          </cell>
        </row>
        <row r="1490">
          <cell r="G1490">
            <v>0.7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s"/>
      <sheetName val="data"/>
    </sheetNames>
    <sheetDataSet>
      <sheetData sheetId="0"/>
      <sheetData sheetId="1">
        <row r="3">
          <cell r="G3">
            <v>0.7</v>
          </cell>
        </row>
        <row r="4">
          <cell r="G4">
            <v>0.66</v>
          </cell>
        </row>
        <row r="5">
          <cell r="G5">
            <v>0.64</v>
          </cell>
        </row>
        <row r="6">
          <cell r="G6">
            <v>0.62</v>
          </cell>
        </row>
        <row r="7">
          <cell r="G7">
            <v>0.6</v>
          </cell>
        </row>
        <row r="8">
          <cell r="G8">
            <v>0.59</v>
          </cell>
        </row>
        <row r="9">
          <cell r="G9">
            <v>0.57</v>
          </cell>
        </row>
        <row r="10">
          <cell r="G10">
            <v>0.57</v>
          </cell>
        </row>
        <row r="11">
          <cell r="G11">
            <v>0.56</v>
          </cell>
        </row>
        <row r="12">
          <cell r="G12">
            <v>0.55</v>
          </cell>
        </row>
        <row r="13">
          <cell r="G13">
            <v>0.55</v>
          </cell>
        </row>
        <row r="14">
          <cell r="G14">
            <v>0.54</v>
          </cell>
        </row>
        <row r="15">
          <cell r="G15">
            <v>0.54</v>
          </cell>
        </row>
        <row r="16">
          <cell r="G16">
            <v>0.52</v>
          </cell>
        </row>
        <row r="17">
          <cell r="G17">
            <v>0.98</v>
          </cell>
        </row>
        <row r="18">
          <cell r="G18">
            <v>0.61</v>
          </cell>
        </row>
        <row r="19">
          <cell r="G19">
            <v>0.57</v>
          </cell>
        </row>
        <row r="20">
          <cell r="G20">
            <v>0.86</v>
          </cell>
        </row>
        <row r="21">
          <cell r="G21">
            <v>0.57</v>
          </cell>
        </row>
        <row r="22">
          <cell r="G22">
            <v>0.56</v>
          </cell>
        </row>
        <row r="23">
          <cell r="G23">
            <v>0.55</v>
          </cell>
        </row>
        <row r="24">
          <cell r="G24">
            <v>0.56</v>
          </cell>
        </row>
        <row r="25">
          <cell r="G25">
            <v>0.56</v>
          </cell>
        </row>
        <row r="26">
          <cell r="G26">
            <v>0.55</v>
          </cell>
        </row>
        <row r="27">
          <cell r="G27">
            <v>0.56</v>
          </cell>
        </row>
        <row r="28">
          <cell r="G28">
            <v>0.54</v>
          </cell>
        </row>
        <row r="29">
          <cell r="G29">
            <v>0.55</v>
          </cell>
        </row>
        <row r="30">
          <cell r="G30">
            <v>1.63</v>
          </cell>
        </row>
        <row r="31">
          <cell r="G31">
            <v>0.77</v>
          </cell>
        </row>
        <row r="32">
          <cell r="G32">
            <v>0.61</v>
          </cell>
        </row>
        <row r="33">
          <cell r="G33">
            <v>0.52</v>
          </cell>
        </row>
        <row r="34">
          <cell r="G34">
            <v>1.26</v>
          </cell>
        </row>
        <row r="35">
          <cell r="G35">
            <v>1.63</v>
          </cell>
        </row>
        <row r="36">
          <cell r="G36">
            <v>1.15</v>
          </cell>
        </row>
        <row r="37">
          <cell r="G37">
            <v>0.86</v>
          </cell>
        </row>
        <row r="38">
          <cell r="G38">
            <v>0.78</v>
          </cell>
        </row>
        <row r="39">
          <cell r="G39">
            <v>0.95</v>
          </cell>
        </row>
        <row r="40">
          <cell r="G40">
            <v>0.66</v>
          </cell>
        </row>
        <row r="41">
          <cell r="G41">
            <v>0.65</v>
          </cell>
        </row>
        <row r="42">
          <cell r="G42">
            <v>0.58</v>
          </cell>
        </row>
        <row r="43">
          <cell r="G43">
            <v>0.78</v>
          </cell>
        </row>
        <row r="44">
          <cell r="G44">
            <v>0.56</v>
          </cell>
        </row>
        <row r="45">
          <cell r="G45">
            <v>0.49</v>
          </cell>
        </row>
        <row r="46">
          <cell r="G46">
            <v>1.28</v>
          </cell>
        </row>
        <row r="47">
          <cell r="G47">
            <v>0.76</v>
          </cell>
        </row>
        <row r="48">
          <cell r="G48">
            <v>0.69</v>
          </cell>
        </row>
        <row r="49">
          <cell r="G49">
            <v>0.62</v>
          </cell>
        </row>
        <row r="50">
          <cell r="G50">
            <v>0.58</v>
          </cell>
        </row>
        <row r="51">
          <cell r="G51">
            <v>0.56</v>
          </cell>
        </row>
        <row r="52">
          <cell r="G52">
            <v>0.54</v>
          </cell>
        </row>
        <row r="53">
          <cell r="G53">
            <v>0.54</v>
          </cell>
        </row>
        <row r="54">
          <cell r="G54">
            <v>0.53</v>
          </cell>
        </row>
        <row r="55">
          <cell r="G55">
            <v>0.52</v>
          </cell>
        </row>
        <row r="56">
          <cell r="G56">
            <v>0.51</v>
          </cell>
        </row>
        <row r="57">
          <cell r="G57">
            <v>0.53</v>
          </cell>
        </row>
        <row r="58">
          <cell r="G58">
            <v>0.51</v>
          </cell>
        </row>
        <row r="59">
          <cell r="G59">
            <v>0.5</v>
          </cell>
        </row>
        <row r="60">
          <cell r="G60">
            <v>0.49</v>
          </cell>
        </row>
        <row r="61">
          <cell r="G61">
            <v>0.49</v>
          </cell>
        </row>
        <row r="62">
          <cell r="G62">
            <v>0.5</v>
          </cell>
        </row>
        <row r="63">
          <cell r="G63">
            <v>0.49</v>
          </cell>
        </row>
        <row r="64">
          <cell r="G64">
            <v>0.49</v>
          </cell>
        </row>
        <row r="65">
          <cell r="G65">
            <v>0.45</v>
          </cell>
        </row>
        <row r="66">
          <cell r="G66">
            <v>0.44</v>
          </cell>
        </row>
        <row r="67">
          <cell r="G67">
            <v>0.44</v>
          </cell>
        </row>
        <row r="68">
          <cell r="G68">
            <v>0.44</v>
          </cell>
        </row>
        <row r="69">
          <cell r="G69">
            <v>0.41</v>
          </cell>
        </row>
        <row r="70">
          <cell r="G70">
            <v>0.36</v>
          </cell>
        </row>
        <row r="71">
          <cell r="G71">
            <v>0.45</v>
          </cell>
        </row>
        <row r="72">
          <cell r="G72">
            <v>0.48</v>
          </cell>
        </row>
        <row r="73">
          <cell r="G73">
            <v>0.48</v>
          </cell>
        </row>
        <row r="74">
          <cell r="G74">
            <v>0.49</v>
          </cell>
        </row>
        <row r="125">
          <cell r="G125">
            <v>6.02</v>
          </cell>
        </row>
        <row r="126">
          <cell r="G126">
            <v>6.47</v>
          </cell>
        </row>
        <row r="127">
          <cell r="G127">
            <v>6.57</v>
          </cell>
        </row>
        <row r="128">
          <cell r="G128">
            <v>6.62</v>
          </cell>
        </row>
        <row r="129">
          <cell r="G129">
            <v>6.44</v>
          </cell>
        </row>
        <row r="130">
          <cell r="G130">
            <v>6.08</v>
          </cell>
        </row>
        <row r="131">
          <cell r="G131">
            <v>5.42</v>
          </cell>
        </row>
        <row r="132">
          <cell r="G132">
            <v>7.94</v>
          </cell>
        </row>
        <row r="133">
          <cell r="G133">
            <v>8.89</v>
          </cell>
        </row>
        <row r="134">
          <cell r="G134">
            <v>8.79</v>
          </cell>
        </row>
        <row r="135">
          <cell r="G135">
            <v>8.72</v>
          </cell>
        </row>
        <row r="136">
          <cell r="G136">
            <v>8.79</v>
          </cell>
        </row>
        <row r="137">
          <cell r="G137">
            <v>8.69</v>
          </cell>
        </row>
        <row r="138">
          <cell r="G138">
            <v>8.63</v>
          </cell>
        </row>
        <row r="139">
          <cell r="G139">
            <v>8.46</v>
          </cell>
        </row>
        <row r="140">
          <cell r="G140">
            <v>8.4</v>
          </cell>
        </row>
        <row r="141">
          <cell r="G141">
            <v>7.9</v>
          </cell>
        </row>
        <row r="142">
          <cell r="G142">
            <v>7.16</v>
          </cell>
        </row>
        <row r="143">
          <cell r="G143">
            <v>6.53</v>
          </cell>
        </row>
        <row r="144">
          <cell r="G144">
            <v>5.99</v>
          </cell>
        </row>
        <row r="145">
          <cell r="G145">
            <v>5.5</v>
          </cell>
        </row>
        <row r="146">
          <cell r="G146">
            <v>5.03</v>
          </cell>
        </row>
        <row r="147">
          <cell r="G147">
            <v>4.3</v>
          </cell>
        </row>
        <row r="148">
          <cell r="G148">
            <v>3.77</v>
          </cell>
        </row>
        <row r="149">
          <cell r="G149">
            <v>3.2</v>
          </cell>
        </row>
        <row r="150">
          <cell r="G150">
            <v>2.7</v>
          </cell>
        </row>
        <row r="151">
          <cell r="G151">
            <v>2.44</v>
          </cell>
        </row>
        <row r="152">
          <cell r="G152">
            <v>2.29</v>
          </cell>
        </row>
        <row r="153">
          <cell r="G153">
            <v>1.87</v>
          </cell>
        </row>
        <row r="154">
          <cell r="G154">
            <v>1.93</v>
          </cell>
        </row>
        <row r="155">
          <cell r="G155">
            <v>2.03</v>
          </cell>
        </row>
        <row r="156">
          <cell r="G156">
            <v>1.97</v>
          </cell>
        </row>
        <row r="157">
          <cell r="G157">
            <v>2.43</v>
          </cell>
        </row>
        <row r="158">
          <cell r="G158">
            <v>2.38</v>
          </cell>
        </row>
        <row r="159">
          <cell r="G159">
            <v>2.36</v>
          </cell>
        </row>
        <row r="160">
          <cell r="G160">
            <v>2.49</v>
          </cell>
        </row>
        <row r="161">
          <cell r="G161">
            <v>7.23</v>
          </cell>
        </row>
        <row r="162">
          <cell r="G162">
            <v>7.61</v>
          </cell>
        </row>
        <row r="163">
          <cell r="G163">
            <v>7.61</v>
          </cell>
        </row>
        <row r="164">
          <cell r="G164">
            <v>7.78</v>
          </cell>
        </row>
        <row r="165">
          <cell r="G165">
            <v>7.37</v>
          </cell>
        </row>
        <row r="166">
          <cell r="G166">
            <v>7.7</v>
          </cell>
        </row>
        <row r="167">
          <cell r="G167">
            <v>7.72</v>
          </cell>
        </row>
        <row r="168">
          <cell r="G168">
            <v>7.79</v>
          </cell>
        </row>
        <row r="169">
          <cell r="G169">
            <v>7.52</v>
          </cell>
        </row>
        <row r="170">
          <cell r="G170">
            <v>7.51</v>
          </cell>
        </row>
        <row r="171">
          <cell r="G171">
            <v>7.45</v>
          </cell>
        </row>
        <row r="172">
          <cell r="G172">
            <v>7.39</v>
          </cell>
        </row>
        <row r="173">
          <cell r="G173">
            <v>6.82</v>
          </cell>
        </row>
        <row r="174">
          <cell r="G174">
            <v>7.5</v>
          </cell>
        </row>
        <row r="175">
          <cell r="G175">
            <v>7.59</v>
          </cell>
        </row>
        <row r="176">
          <cell r="G176">
            <v>6.92</v>
          </cell>
        </row>
        <row r="177">
          <cell r="G177">
            <v>8.22</v>
          </cell>
        </row>
        <row r="178">
          <cell r="G178">
            <v>7.82</v>
          </cell>
        </row>
        <row r="179">
          <cell r="G179">
            <v>7.22</v>
          </cell>
        </row>
        <row r="180">
          <cell r="G180">
            <v>6.1</v>
          </cell>
        </row>
        <row r="181">
          <cell r="G181">
            <v>7.22</v>
          </cell>
        </row>
        <row r="182">
          <cell r="G182">
            <v>7.97</v>
          </cell>
        </row>
        <row r="183">
          <cell r="G183">
            <v>8.01</v>
          </cell>
        </row>
        <row r="184">
          <cell r="G184">
            <v>8.1</v>
          </cell>
        </row>
        <row r="185">
          <cell r="G185">
            <v>8.13</v>
          </cell>
        </row>
        <row r="186">
          <cell r="G186">
            <v>8.12</v>
          </cell>
        </row>
        <row r="187">
          <cell r="G187">
            <v>8.24</v>
          </cell>
        </row>
        <row r="188">
          <cell r="G188">
            <v>8.11</v>
          </cell>
        </row>
        <row r="189">
          <cell r="G189">
            <v>8.02</v>
          </cell>
        </row>
        <row r="190">
          <cell r="G190">
            <v>7.7</v>
          </cell>
        </row>
        <row r="191">
          <cell r="G191">
            <v>7.01</v>
          </cell>
        </row>
        <row r="192">
          <cell r="G192">
            <v>6.46</v>
          </cell>
        </row>
        <row r="193">
          <cell r="G193">
            <v>5.87</v>
          </cell>
        </row>
        <row r="194">
          <cell r="G194">
            <v>5.38</v>
          </cell>
        </row>
        <row r="195">
          <cell r="G195">
            <v>5</v>
          </cell>
        </row>
        <row r="196">
          <cell r="G196">
            <v>4.32</v>
          </cell>
        </row>
        <row r="197">
          <cell r="G197">
            <v>3.75</v>
          </cell>
        </row>
        <row r="198">
          <cell r="G198">
            <v>3.08</v>
          </cell>
        </row>
        <row r="199">
          <cell r="G199">
            <v>2.61</v>
          </cell>
        </row>
        <row r="200">
          <cell r="G200">
            <v>2.34</v>
          </cell>
        </row>
        <row r="201">
          <cell r="G201">
            <v>2.31</v>
          </cell>
        </row>
        <row r="202">
          <cell r="G202">
            <v>2.27</v>
          </cell>
        </row>
        <row r="203">
          <cell r="G203">
            <v>2.07</v>
          </cell>
        </row>
        <row r="204">
          <cell r="G204">
            <v>2.05</v>
          </cell>
        </row>
        <row r="205">
          <cell r="G205">
            <v>1.98</v>
          </cell>
        </row>
        <row r="206">
          <cell r="G206">
            <v>1.91</v>
          </cell>
        </row>
        <row r="207">
          <cell r="G207">
            <v>2.03</v>
          </cell>
        </row>
        <row r="208">
          <cell r="G208">
            <v>1.91</v>
          </cell>
        </row>
        <row r="209">
          <cell r="G209">
            <v>5.56</v>
          </cell>
        </row>
        <row r="210">
          <cell r="G210">
            <v>7.24</v>
          </cell>
        </row>
        <row r="211">
          <cell r="G211">
            <v>7.42</v>
          </cell>
        </row>
        <row r="212">
          <cell r="G212">
            <v>7.74</v>
          </cell>
        </row>
        <row r="213">
          <cell r="G213">
            <v>7.88</v>
          </cell>
        </row>
        <row r="214">
          <cell r="G214">
            <v>7.89</v>
          </cell>
        </row>
        <row r="215">
          <cell r="G215">
            <v>7.97</v>
          </cell>
        </row>
        <row r="216">
          <cell r="G216">
            <v>8.05</v>
          </cell>
        </row>
        <row r="217">
          <cell r="G217">
            <v>7.87</v>
          </cell>
        </row>
        <row r="218">
          <cell r="G218">
            <v>8.08</v>
          </cell>
        </row>
        <row r="219">
          <cell r="G219">
            <v>7.94</v>
          </cell>
        </row>
        <row r="220">
          <cell r="G220">
            <v>8.19</v>
          </cell>
        </row>
        <row r="221">
          <cell r="G221">
            <v>7.81</v>
          </cell>
        </row>
        <row r="222">
          <cell r="G222">
            <v>7.56</v>
          </cell>
        </row>
        <row r="223">
          <cell r="G223">
            <v>7.72</v>
          </cell>
        </row>
        <row r="224">
          <cell r="G224">
            <v>8.21</v>
          </cell>
        </row>
        <row r="225">
          <cell r="G225">
            <v>7.29</v>
          </cell>
        </row>
        <row r="226">
          <cell r="G226">
            <v>4.95</v>
          </cell>
        </row>
        <row r="227">
          <cell r="G227">
            <v>8.49</v>
          </cell>
        </row>
        <row r="228">
          <cell r="G228">
            <v>7.87</v>
          </cell>
        </row>
        <row r="229">
          <cell r="G229">
            <v>6.89</v>
          </cell>
        </row>
        <row r="230">
          <cell r="G230">
            <v>5.79</v>
          </cell>
        </row>
        <row r="231">
          <cell r="G231">
            <v>7.64</v>
          </cell>
        </row>
        <row r="232">
          <cell r="G232">
            <v>7.92</v>
          </cell>
        </row>
        <row r="233">
          <cell r="G233">
            <v>8.05</v>
          </cell>
        </row>
        <row r="234">
          <cell r="G234">
            <v>8.29</v>
          </cell>
        </row>
        <row r="235">
          <cell r="G235">
            <v>8.28</v>
          </cell>
        </row>
        <row r="236">
          <cell r="G236">
            <v>8.22</v>
          </cell>
        </row>
        <row r="237">
          <cell r="G237">
            <v>8.16</v>
          </cell>
        </row>
        <row r="238">
          <cell r="G238">
            <v>8.04</v>
          </cell>
        </row>
        <row r="239">
          <cell r="G239">
            <v>7.84</v>
          </cell>
        </row>
        <row r="240">
          <cell r="G240">
            <v>7.29</v>
          </cell>
        </row>
        <row r="241">
          <cell r="G241">
            <v>6.68</v>
          </cell>
        </row>
        <row r="242">
          <cell r="G242">
            <v>6.24</v>
          </cell>
        </row>
        <row r="243">
          <cell r="G243">
            <v>5.62</v>
          </cell>
        </row>
        <row r="244">
          <cell r="G244">
            <v>5.2</v>
          </cell>
        </row>
        <row r="245">
          <cell r="G245">
            <v>4.41</v>
          </cell>
        </row>
        <row r="246">
          <cell r="G246">
            <v>3.85</v>
          </cell>
        </row>
        <row r="247">
          <cell r="G247">
            <v>3.16</v>
          </cell>
        </row>
        <row r="248">
          <cell r="G248">
            <v>2.64</v>
          </cell>
        </row>
        <row r="249">
          <cell r="G249">
            <v>2.38</v>
          </cell>
        </row>
        <row r="250">
          <cell r="G250">
            <v>2.37</v>
          </cell>
        </row>
        <row r="251">
          <cell r="G251">
            <v>2.3</v>
          </cell>
        </row>
        <row r="252">
          <cell r="G252">
            <v>2.35</v>
          </cell>
        </row>
        <row r="253">
          <cell r="G253">
            <v>2.25</v>
          </cell>
        </row>
        <row r="254">
          <cell r="G254">
            <v>1.98</v>
          </cell>
        </row>
        <row r="255">
          <cell r="G255">
            <v>2.11</v>
          </cell>
        </row>
        <row r="256">
          <cell r="G256">
            <v>2.24</v>
          </cell>
        </row>
        <row r="257">
          <cell r="G257">
            <v>2.29</v>
          </cell>
        </row>
        <row r="258">
          <cell r="G258">
            <v>6.23</v>
          </cell>
        </row>
        <row r="259">
          <cell r="G259">
            <v>7.44</v>
          </cell>
        </row>
        <row r="260">
          <cell r="G260">
            <v>7.63</v>
          </cell>
        </row>
        <row r="261">
          <cell r="G261">
            <v>7.91</v>
          </cell>
        </row>
        <row r="262">
          <cell r="G262">
            <v>8.01</v>
          </cell>
        </row>
        <row r="263">
          <cell r="G263">
            <v>8.08</v>
          </cell>
        </row>
        <row r="264">
          <cell r="G264">
            <v>8.2</v>
          </cell>
        </row>
        <row r="265">
          <cell r="G265">
            <v>8.43</v>
          </cell>
        </row>
        <row r="266">
          <cell r="G266">
            <v>8.15</v>
          </cell>
        </row>
        <row r="267">
          <cell r="G267">
            <v>7.98</v>
          </cell>
        </row>
        <row r="268">
          <cell r="G268">
            <v>8.35</v>
          </cell>
        </row>
        <row r="269">
          <cell r="G269">
            <v>8.88</v>
          </cell>
        </row>
        <row r="270">
          <cell r="G270">
            <v>8.58</v>
          </cell>
        </row>
        <row r="271">
          <cell r="G271">
            <v>7.92</v>
          </cell>
        </row>
        <row r="272">
          <cell r="G272">
            <v>7.51</v>
          </cell>
        </row>
        <row r="273">
          <cell r="G273">
            <v>6.87</v>
          </cell>
        </row>
        <row r="274">
          <cell r="G274">
            <v>6.72</v>
          </cell>
        </row>
        <row r="275">
          <cell r="G275">
            <v>6.14</v>
          </cell>
        </row>
        <row r="276">
          <cell r="G276">
            <v>5.49</v>
          </cell>
        </row>
        <row r="277">
          <cell r="G277">
            <v>6.25</v>
          </cell>
        </row>
        <row r="278">
          <cell r="G278">
            <v>7.05</v>
          </cell>
        </row>
        <row r="279">
          <cell r="G279">
            <v>6.56</v>
          </cell>
        </row>
        <row r="280">
          <cell r="G280">
            <v>5.87</v>
          </cell>
        </row>
        <row r="281">
          <cell r="G281">
            <v>7.71</v>
          </cell>
        </row>
        <row r="282">
          <cell r="G282">
            <v>8.02</v>
          </cell>
        </row>
        <row r="283">
          <cell r="G283">
            <v>8.16</v>
          </cell>
        </row>
        <row r="284">
          <cell r="G284">
            <v>8.51</v>
          </cell>
        </row>
        <row r="285">
          <cell r="G285">
            <v>8.5</v>
          </cell>
        </row>
        <row r="286">
          <cell r="G286">
            <v>8.4</v>
          </cell>
        </row>
        <row r="287">
          <cell r="G287">
            <v>8.29</v>
          </cell>
        </row>
        <row r="288">
          <cell r="G288">
            <v>8.1</v>
          </cell>
        </row>
        <row r="289">
          <cell r="G289">
            <v>7.53</v>
          </cell>
        </row>
        <row r="290">
          <cell r="G290">
            <v>6.89</v>
          </cell>
        </row>
        <row r="291">
          <cell r="G291">
            <v>6.38</v>
          </cell>
        </row>
        <row r="292">
          <cell r="G292">
            <v>5.84</v>
          </cell>
        </row>
        <row r="293">
          <cell r="G293">
            <v>5.02</v>
          </cell>
        </row>
        <row r="294">
          <cell r="G294">
            <v>4.38</v>
          </cell>
        </row>
        <row r="295">
          <cell r="G295">
            <v>3.63</v>
          </cell>
        </row>
        <row r="296">
          <cell r="G296">
            <v>2.86</v>
          </cell>
        </row>
        <row r="297">
          <cell r="G297">
            <v>2.34</v>
          </cell>
        </row>
        <row r="298">
          <cell r="G298">
            <v>2.28</v>
          </cell>
        </row>
        <row r="299">
          <cell r="G299">
            <v>2.23</v>
          </cell>
        </row>
        <row r="300">
          <cell r="G300">
            <v>2.17</v>
          </cell>
        </row>
        <row r="301">
          <cell r="G301">
            <v>2.38</v>
          </cell>
        </row>
        <row r="302">
          <cell r="G302">
            <v>2.3</v>
          </cell>
        </row>
        <row r="303">
          <cell r="G303">
            <v>1.82</v>
          </cell>
        </row>
        <row r="304">
          <cell r="G304">
            <v>1.97</v>
          </cell>
        </row>
        <row r="305">
          <cell r="G305">
            <v>2.01</v>
          </cell>
        </row>
        <row r="306">
          <cell r="G306">
            <v>1.96</v>
          </cell>
        </row>
        <row r="307">
          <cell r="G307">
            <v>6.96</v>
          </cell>
        </row>
        <row r="308">
          <cell r="G308">
            <v>7.9</v>
          </cell>
        </row>
        <row r="309">
          <cell r="G309">
            <v>7.82</v>
          </cell>
        </row>
        <row r="310">
          <cell r="G310">
            <v>8.04</v>
          </cell>
        </row>
        <row r="311">
          <cell r="G311">
            <v>8.21</v>
          </cell>
        </row>
        <row r="312">
          <cell r="G312">
            <v>8.19</v>
          </cell>
        </row>
        <row r="313">
          <cell r="G313">
            <v>7.93</v>
          </cell>
        </row>
        <row r="314">
          <cell r="G314">
            <v>8.47</v>
          </cell>
        </row>
        <row r="315">
          <cell r="G315">
            <v>8.38</v>
          </cell>
        </row>
        <row r="316">
          <cell r="G316">
            <v>8.17</v>
          </cell>
        </row>
        <row r="317">
          <cell r="G317">
            <v>8.12</v>
          </cell>
        </row>
        <row r="318">
          <cell r="G318">
            <v>7.68</v>
          </cell>
        </row>
        <row r="319">
          <cell r="G319">
            <v>8.26</v>
          </cell>
        </row>
        <row r="320">
          <cell r="G320">
            <v>7.8</v>
          </cell>
        </row>
        <row r="321">
          <cell r="G321">
            <v>7.03</v>
          </cell>
        </row>
        <row r="322">
          <cell r="G322">
            <v>6.8</v>
          </cell>
        </row>
        <row r="323">
          <cell r="G323">
            <v>6.43</v>
          </cell>
        </row>
        <row r="324">
          <cell r="G324">
            <v>6.31</v>
          </cell>
        </row>
        <row r="325">
          <cell r="G325">
            <v>5.7</v>
          </cell>
        </row>
        <row r="326">
          <cell r="G326">
            <v>5.12</v>
          </cell>
        </row>
        <row r="327">
          <cell r="G327">
            <v>5.9</v>
          </cell>
        </row>
        <row r="328">
          <cell r="G328">
            <v>6.15</v>
          </cell>
        </row>
        <row r="329">
          <cell r="G329">
            <v>5.36</v>
          </cell>
        </row>
        <row r="330">
          <cell r="G330">
            <v>5.24</v>
          </cell>
        </row>
        <row r="331">
          <cell r="G331">
            <v>7.55</v>
          </cell>
        </row>
        <row r="332">
          <cell r="G332">
            <v>7.84</v>
          </cell>
        </row>
        <row r="333">
          <cell r="G333">
            <v>8.13</v>
          </cell>
        </row>
        <row r="334">
          <cell r="G334">
            <v>8.1</v>
          </cell>
        </row>
        <row r="335">
          <cell r="G335">
            <v>8.08</v>
          </cell>
        </row>
        <row r="336">
          <cell r="G336">
            <v>8.01</v>
          </cell>
        </row>
        <row r="337">
          <cell r="G337">
            <v>7.67</v>
          </cell>
        </row>
        <row r="338">
          <cell r="G338">
            <v>7.59</v>
          </cell>
        </row>
        <row r="339">
          <cell r="G339">
            <v>6.93</v>
          </cell>
        </row>
        <row r="340">
          <cell r="G340">
            <v>6.5</v>
          </cell>
        </row>
        <row r="341">
          <cell r="G341">
            <v>5.59</v>
          </cell>
        </row>
        <row r="342">
          <cell r="G342">
            <v>4.88</v>
          </cell>
        </row>
        <row r="343">
          <cell r="G343">
            <v>4.3</v>
          </cell>
        </row>
        <row r="344">
          <cell r="G344">
            <v>3.45</v>
          </cell>
        </row>
        <row r="345">
          <cell r="G345">
            <v>2.68</v>
          </cell>
        </row>
        <row r="346">
          <cell r="G346">
            <v>2.5</v>
          </cell>
        </row>
        <row r="347">
          <cell r="G347">
            <v>2.37</v>
          </cell>
        </row>
        <row r="348">
          <cell r="G348">
            <v>2.43</v>
          </cell>
        </row>
        <row r="349">
          <cell r="G349">
            <v>2.26</v>
          </cell>
        </row>
        <row r="350">
          <cell r="G350">
            <v>2.35</v>
          </cell>
        </row>
        <row r="351">
          <cell r="G351">
            <v>1.99</v>
          </cell>
        </row>
        <row r="352">
          <cell r="G352">
            <v>2.1</v>
          </cell>
        </row>
        <row r="353">
          <cell r="G353">
            <v>1.6</v>
          </cell>
        </row>
        <row r="354">
          <cell r="G354">
            <v>2.14</v>
          </cell>
        </row>
        <row r="355">
          <cell r="G355">
            <v>2.02</v>
          </cell>
        </row>
        <row r="356">
          <cell r="G356">
            <v>7.18</v>
          </cell>
        </row>
        <row r="357">
          <cell r="G357">
            <v>7.41</v>
          </cell>
        </row>
        <row r="358">
          <cell r="G358">
            <v>7.59</v>
          </cell>
        </row>
        <row r="359">
          <cell r="G359">
            <v>7.89</v>
          </cell>
        </row>
        <row r="360">
          <cell r="G360">
            <v>7.96</v>
          </cell>
        </row>
        <row r="361">
          <cell r="G361">
            <v>7.94</v>
          </cell>
        </row>
        <row r="362">
          <cell r="G362">
            <v>7.7</v>
          </cell>
        </row>
        <row r="363">
          <cell r="G363">
            <v>8.34</v>
          </cell>
        </row>
        <row r="364">
          <cell r="G364">
            <v>8.33</v>
          </cell>
        </row>
        <row r="365">
          <cell r="G365">
            <v>8.17</v>
          </cell>
        </row>
        <row r="366">
          <cell r="G366">
            <v>7.96</v>
          </cell>
        </row>
        <row r="367">
          <cell r="G367">
            <v>7.75</v>
          </cell>
        </row>
        <row r="368">
          <cell r="G368">
            <v>8.35</v>
          </cell>
        </row>
        <row r="369">
          <cell r="G369">
            <v>8.51</v>
          </cell>
        </row>
        <row r="370">
          <cell r="G370">
            <v>8.07</v>
          </cell>
        </row>
        <row r="371">
          <cell r="G371">
            <v>6.94</v>
          </cell>
        </row>
        <row r="372">
          <cell r="G372">
            <v>6.01</v>
          </cell>
        </row>
        <row r="373">
          <cell r="G373">
            <v>6.21</v>
          </cell>
        </row>
        <row r="374">
          <cell r="G374">
            <v>5.65</v>
          </cell>
        </row>
        <row r="375">
          <cell r="G375">
            <v>4.58</v>
          </cell>
        </row>
        <row r="376">
          <cell r="G376">
            <v>3.19</v>
          </cell>
        </row>
        <row r="377">
          <cell r="G377">
            <v>3.47</v>
          </cell>
        </row>
        <row r="378">
          <cell r="G378">
            <v>5.64</v>
          </cell>
        </row>
        <row r="379">
          <cell r="G379">
            <v>4.95</v>
          </cell>
        </row>
        <row r="380">
          <cell r="G380">
            <v>4.9</v>
          </cell>
        </row>
        <row r="381">
          <cell r="G381">
            <v>7.39</v>
          </cell>
        </row>
        <row r="382">
          <cell r="G382">
            <v>7.68</v>
          </cell>
        </row>
        <row r="383">
          <cell r="G383">
            <v>7.72</v>
          </cell>
        </row>
        <row r="384">
          <cell r="G384">
            <v>7.67</v>
          </cell>
        </row>
        <row r="385">
          <cell r="G385">
            <v>7.69</v>
          </cell>
        </row>
        <row r="386">
          <cell r="G386">
            <v>7.46</v>
          </cell>
        </row>
        <row r="387">
          <cell r="G387">
            <v>7.55</v>
          </cell>
        </row>
        <row r="388">
          <cell r="G388">
            <v>7.05</v>
          </cell>
        </row>
        <row r="389">
          <cell r="G389">
            <v>6.27</v>
          </cell>
        </row>
        <row r="390">
          <cell r="G390">
            <v>5.59</v>
          </cell>
        </row>
        <row r="391">
          <cell r="G391">
            <v>4.82</v>
          </cell>
        </row>
        <row r="392">
          <cell r="G392">
            <v>3.87</v>
          </cell>
        </row>
        <row r="393">
          <cell r="G393">
            <v>2.86</v>
          </cell>
        </row>
        <row r="394">
          <cell r="G394">
            <v>2.22</v>
          </cell>
        </row>
        <row r="395">
          <cell r="G395">
            <v>2.15</v>
          </cell>
        </row>
        <row r="396">
          <cell r="G396">
            <v>2.09</v>
          </cell>
        </row>
        <row r="397">
          <cell r="G397">
            <v>2.08</v>
          </cell>
        </row>
        <row r="398">
          <cell r="G398">
            <v>1.86</v>
          </cell>
        </row>
        <row r="399">
          <cell r="G399">
            <v>1.58</v>
          </cell>
        </row>
        <row r="400">
          <cell r="G400">
            <v>1.82</v>
          </cell>
        </row>
        <row r="401">
          <cell r="G401">
            <v>1.87</v>
          </cell>
        </row>
        <row r="402">
          <cell r="G402">
            <v>1.86</v>
          </cell>
        </row>
        <row r="403">
          <cell r="G403">
            <v>1.86</v>
          </cell>
        </row>
        <row r="404">
          <cell r="G404">
            <v>1.88</v>
          </cell>
        </row>
        <row r="405">
          <cell r="G405">
            <v>7.13</v>
          </cell>
        </row>
        <row r="406">
          <cell r="G406">
            <v>7.47</v>
          </cell>
        </row>
        <row r="407">
          <cell r="G407">
            <v>7.41</v>
          </cell>
        </row>
        <row r="408">
          <cell r="G408">
            <v>7.69</v>
          </cell>
        </row>
        <row r="409">
          <cell r="G409">
            <v>7.9</v>
          </cell>
        </row>
        <row r="410">
          <cell r="G410">
            <v>7.92</v>
          </cell>
        </row>
        <row r="411">
          <cell r="G411">
            <v>7.8</v>
          </cell>
        </row>
        <row r="412">
          <cell r="G412">
            <v>7.98</v>
          </cell>
        </row>
        <row r="413">
          <cell r="G413">
            <v>8.26</v>
          </cell>
        </row>
        <row r="414">
          <cell r="G414">
            <v>7.92</v>
          </cell>
        </row>
        <row r="415">
          <cell r="G415">
            <v>7.76</v>
          </cell>
        </row>
        <row r="416">
          <cell r="G416">
            <v>7.52</v>
          </cell>
        </row>
        <row r="417">
          <cell r="G417">
            <v>7.72</v>
          </cell>
        </row>
        <row r="418">
          <cell r="G418">
            <v>7.33</v>
          </cell>
        </row>
        <row r="419">
          <cell r="G419">
            <v>7.92</v>
          </cell>
        </row>
        <row r="420">
          <cell r="G420">
            <v>7.25</v>
          </cell>
        </row>
        <row r="421">
          <cell r="G421">
            <v>6.04</v>
          </cell>
        </row>
        <row r="422">
          <cell r="G422">
            <v>5.16</v>
          </cell>
        </row>
        <row r="423">
          <cell r="G423">
            <v>4.72</v>
          </cell>
        </row>
        <row r="424">
          <cell r="G424">
            <v>4</v>
          </cell>
        </row>
        <row r="425">
          <cell r="G425">
            <v>3.42</v>
          </cell>
        </row>
        <row r="426">
          <cell r="G426">
            <v>2.95</v>
          </cell>
        </row>
        <row r="427">
          <cell r="G427">
            <v>2.2</v>
          </cell>
        </row>
        <row r="428">
          <cell r="G428">
            <v>4.34</v>
          </cell>
        </row>
        <row r="429">
          <cell r="G429">
            <v>4.35</v>
          </cell>
        </row>
        <row r="430">
          <cell r="G430">
            <v>3.63</v>
          </cell>
        </row>
        <row r="431">
          <cell r="G431">
            <v>6.01</v>
          </cell>
        </row>
        <row r="432">
          <cell r="G432">
            <v>7.03</v>
          </cell>
        </row>
        <row r="433">
          <cell r="G433">
            <v>7.21</v>
          </cell>
        </row>
        <row r="434">
          <cell r="G434">
            <v>7.31</v>
          </cell>
        </row>
        <row r="435">
          <cell r="G435">
            <v>7.13</v>
          </cell>
        </row>
        <row r="436">
          <cell r="G436">
            <v>5.79</v>
          </cell>
        </row>
        <row r="437">
          <cell r="G437">
            <v>6.57</v>
          </cell>
        </row>
        <row r="438">
          <cell r="G438">
            <v>5.85</v>
          </cell>
        </row>
        <row r="439">
          <cell r="G439">
            <v>4.76</v>
          </cell>
        </row>
        <row r="440">
          <cell r="G440">
            <v>3.61</v>
          </cell>
        </row>
        <row r="441">
          <cell r="G441">
            <v>2.81</v>
          </cell>
        </row>
        <row r="442">
          <cell r="G442">
            <v>2.21</v>
          </cell>
        </row>
        <row r="443">
          <cell r="G443">
            <v>2.07</v>
          </cell>
        </row>
        <row r="444">
          <cell r="G444">
            <v>1.89</v>
          </cell>
        </row>
        <row r="445">
          <cell r="G445">
            <v>1.8</v>
          </cell>
        </row>
        <row r="446">
          <cell r="G446">
            <v>1.72</v>
          </cell>
        </row>
        <row r="447">
          <cell r="G447">
            <v>1.73</v>
          </cell>
        </row>
        <row r="448">
          <cell r="G448">
            <v>1.74</v>
          </cell>
        </row>
        <row r="449">
          <cell r="G449">
            <v>1.57</v>
          </cell>
        </row>
        <row r="450">
          <cell r="G450">
            <v>1.27</v>
          </cell>
        </row>
        <row r="451">
          <cell r="G451">
            <v>1.7</v>
          </cell>
        </row>
        <row r="452">
          <cell r="G452">
            <v>1.83</v>
          </cell>
        </row>
        <row r="453">
          <cell r="G453">
            <v>2.06</v>
          </cell>
        </row>
        <row r="454">
          <cell r="G454">
            <v>6.89</v>
          </cell>
        </row>
        <row r="455">
          <cell r="G455">
            <v>7.3</v>
          </cell>
        </row>
        <row r="456">
          <cell r="G456">
            <v>7.63</v>
          </cell>
        </row>
        <row r="457">
          <cell r="G457">
            <v>7.8</v>
          </cell>
        </row>
        <row r="458">
          <cell r="G458">
            <v>7.92</v>
          </cell>
        </row>
        <row r="459">
          <cell r="G459">
            <v>7.84</v>
          </cell>
        </row>
        <row r="460">
          <cell r="G460">
            <v>7.68</v>
          </cell>
        </row>
        <row r="461">
          <cell r="G461">
            <v>7.34</v>
          </cell>
        </row>
        <row r="462">
          <cell r="G462">
            <v>7.81</v>
          </cell>
        </row>
        <row r="463">
          <cell r="G463">
            <v>7.85</v>
          </cell>
        </row>
        <row r="464">
          <cell r="G464">
            <v>7.61</v>
          </cell>
        </row>
        <row r="465">
          <cell r="G465">
            <v>7.3</v>
          </cell>
        </row>
        <row r="466">
          <cell r="G466">
            <v>7</v>
          </cell>
        </row>
        <row r="467">
          <cell r="G467">
            <v>6.8</v>
          </cell>
        </row>
        <row r="468">
          <cell r="G468">
            <v>6.7</v>
          </cell>
        </row>
        <row r="469">
          <cell r="G469">
            <v>6.5</v>
          </cell>
        </row>
        <row r="470">
          <cell r="G470">
            <v>5.61</v>
          </cell>
        </row>
        <row r="471">
          <cell r="G471">
            <v>4.56</v>
          </cell>
        </row>
        <row r="472">
          <cell r="G472">
            <v>3.76</v>
          </cell>
        </row>
        <row r="473">
          <cell r="G473">
            <v>3.57</v>
          </cell>
        </row>
        <row r="474">
          <cell r="G474">
            <v>2.89</v>
          </cell>
        </row>
        <row r="475">
          <cell r="G475">
            <v>1.94</v>
          </cell>
        </row>
        <row r="476">
          <cell r="G476">
            <v>1.9</v>
          </cell>
        </row>
        <row r="477">
          <cell r="G477">
            <v>1.86</v>
          </cell>
        </row>
        <row r="478">
          <cell r="G478">
            <v>2.11</v>
          </cell>
        </row>
        <row r="479">
          <cell r="G479">
            <v>3.29</v>
          </cell>
        </row>
        <row r="480">
          <cell r="G480">
            <v>3.2</v>
          </cell>
        </row>
        <row r="481">
          <cell r="G481">
            <v>2.74</v>
          </cell>
        </row>
        <row r="482">
          <cell r="G482">
            <v>2.71</v>
          </cell>
        </row>
        <row r="483">
          <cell r="G483">
            <v>5.05</v>
          </cell>
        </row>
        <row r="484">
          <cell r="G484">
            <v>6.06</v>
          </cell>
        </row>
        <row r="485">
          <cell r="G485">
            <v>5.63</v>
          </cell>
        </row>
        <row r="486">
          <cell r="G486">
            <v>3.37</v>
          </cell>
        </row>
        <row r="487">
          <cell r="G487">
            <v>3.95</v>
          </cell>
        </row>
        <row r="488">
          <cell r="G488">
            <v>1.87</v>
          </cell>
        </row>
        <row r="489">
          <cell r="G489">
            <v>1.77</v>
          </cell>
        </row>
        <row r="490">
          <cell r="G490">
            <v>1.61</v>
          </cell>
        </row>
        <row r="491">
          <cell r="G491">
            <v>1.75</v>
          </cell>
        </row>
        <row r="492">
          <cell r="G492">
            <v>1.53</v>
          </cell>
        </row>
        <row r="493">
          <cell r="G493">
            <v>1.5</v>
          </cell>
        </row>
        <row r="494">
          <cell r="G494">
            <v>1.28</v>
          </cell>
        </row>
        <row r="495">
          <cell r="G495">
            <v>1.22</v>
          </cell>
        </row>
        <row r="496">
          <cell r="G496">
            <v>1.03</v>
          </cell>
        </row>
        <row r="497">
          <cell r="G497">
            <v>0.96</v>
          </cell>
        </row>
        <row r="498">
          <cell r="G498">
            <v>0.93</v>
          </cell>
        </row>
        <row r="499">
          <cell r="G499">
            <v>0.91</v>
          </cell>
        </row>
        <row r="500">
          <cell r="G500">
            <v>0.92</v>
          </cell>
        </row>
        <row r="501">
          <cell r="G501">
            <v>1.41</v>
          </cell>
        </row>
        <row r="502">
          <cell r="G502">
            <v>1.76</v>
          </cell>
        </row>
        <row r="503">
          <cell r="G503">
            <v>2.12</v>
          </cell>
        </row>
        <row r="504">
          <cell r="G504">
            <v>6.45</v>
          </cell>
        </row>
        <row r="505">
          <cell r="G505">
            <v>7.37</v>
          </cell>
        </row>
        <row r="506">
          <cell r="G506">
            <v>7.55</v>
          </cell>
        </row>
        <row r="507">
          <cell r="G507">
            <v>7.75</v>
          </cell>
        </row>
        <row r="508">
          <cell r="G508">
            <v>7.67</v>
          </cell>
        </row>
        <row r="509">
          <cell r="G509">
            <v>7.66</v>
          </cell>
        </row>
        <row r="510">
          <cell r="G510">
            <v>7.53</v>
          </cell>
        </row>
        <row r="511">
          <cell r="G511">
            <v>7.14</v>
          </cell>
        </row>
        <row r="512">
          <cell r="G512">
            <v>7.79</v>
          </cell>
        </row>
        <row r="513">
          <cell r="G513">
            <v>7.57</v>
          </cell>
        </row>
        <row r="514">
          <cell r="G514">
            <v>7.27</v>
          </cell>
        </row>
        <row r="515">
          <cell r="G515">
            <v>6.52</v>
          </cell>
        </row>
        <row r="516">
          <cell r="G516">
            <v>6.22</v>
          </cell>
        </row>
        <row r="517">
          <cell r="G517">
            <v>6.26</v>
          </cell>
        </row>
        <row r="518">
          <cell r="G518">
            <v>6.16</v>
          </cell>
        </row>
        <row r="519">
          <cell r="G519">
            <v>5.08</v>
          </cell>
        </row>
        <row r="520">
          <cell r="G520">
            <v>3.98</v>
          </cell>
        </row>
        <row r="521">
          <cell r="G521">
            <v>3.45</v>
          </cell>
        </row>
        <row r="522">
          <cell r="G522">
            <v>2.57</v>
          </cell>
        </row>
        <row r="523">
          <cell r="G523">
            <v>2.34</v>
          </cell>
        </row>
        <row r="524">
          <cell r="G524">
            <v>1.55</v>
          </cell>
        </row>
        <row r="525">
          <cell r="G525">
            <v>1.65</v>
          </cell>
        </row>
        <row r="526">
          <cell r="G526">
            <v>1.78</v>
          </cell>
        </row>
        <row r="527">
          <cell r="G527">
            <v>1.6</v>
          </cell>
        </row>
        <row r="528">
          <cell r="G528">
            <v>1.29</v>
          </cell>
        </row>
        <row r="529">
          <cell r="G529">
            <v>1.12</v>
          </cell>
        </row>
        <row r="530">
          <cell r="G530">
            <v>1.06</v>
          </cell>
        </row>
        <row r="531">
          <cell r="G531">
            <v>1.96</v>
          </cell>
        </row>
        <row r="532">
          <cell r="G532">
            <v>2.61</v>
          </cell>
        </row>
        <row r="533">
          <cell r="G533">
            <v>1.83</v>
          </cell>
        </row>
        <row r="534">
          <cell r="G534">
            <v>1.14</v>
          </cell>
        </row>
        <row r="535">
          <cell r="G535">
            <v>1.06</v>
          </cell>
        </row>
        <row r="536">
          <cell r="G536">
            <v>0.98</v>
          </cell>
        </row>
        <row r="537">
          <cell r="G537">
            <v>0.94</v>
          </cell>
        </row>
        <row r="538">
          <cell r="G538">
            <v>0.92</v>
          </cell>
        </row>
        <row r="539">
          <cell r="G539">
            <v>0.91</v>
          </cell>
        </row>
        <row r="540">
          <cell r="G540">
            <v>0.79</v>
          </cell>
        </row>
        <row r="541">
          <cell r="G541">
            <v>0.96</v>
          </cell>
        </row>
        <row r="542">
          <cell r="G542">
            <v>0.94</v>
          </cell>
        </row>
        <row r="543">
          <cell r="G543">
            <v>0.96</v>
          </cell>
        </row>
        <row r="544">
          <cell r="G544">
            <v>0.9</v>
          </cell>
        </row>
        <row r="545">
          <cell r="G545">
            <v>0.94</v>
          </cell>
        </row>
        <row r="546">
          <cell r="G546">
            <v>0.92</v>
          </cell>
        </row>
        <row r="547">
          <cell r="G547">
            <v>0.88</v>
          </cell>
        </row>
        <row r="548">
          <cell r="G548">
            <v>0.81</v>
          </cell>
        </row>
        <row r="549">
          <cell r="G549">
            <v>0.81</v>
          </cell>
        </row>
        <row r="550">
          <cell r="G550">
            <v>0.79</v>
          </cell>
        </row>
        <row r="551">
          <cell r="G551">
            <v>0.8</v>
          </cell>
        </row>
        <row r="552">
          <cell r="G552">
            <v>0.86</v>
          </cell>
        </row>
        <row r="553">
          <cell r="G553">
            <v>1.92</v>
          </cell>
        </row>
        <row r="554">
          <cell r="G554">
            <v>3.01</v>
          </cell>
        </row>
        <row r="555">
          <cell r="G555">
            <v>6.57</v>
          </cell>
        </row>
        <row r="556">
          <cell r="G556">
            <v>7.23</v>
          </cell>
        </row>
        <row r="557">
          <cell r="G557">
            <v>7.71</v>
          </cell>
        </row>
        <row r="558">
          <cell r="G558">
            <v>7.84</v>
          </cell>
        </row>
        <row r="559">
          <cell r="G559">
            <v>7.74</v>
          </cell>
        </row>
        <row r="560">
          <cell r="G560">
            <v>7.73</v>
          </cell>
        </row>
        <row r="561">
          <cell r="G561">
            <v>5.44</v>
          </cell>
        </row>
        <row r="562">
          <cell r="G562">
            <v>7.81</v>
          </cell>
        </row>
        <row r="563">
          <cell r="G563">
            <v>7.91</v>
          </cell>
        </row>
        <row r="564">
          <cell r="G564">
            <v>7.38</v>
          </cell>
        </row>
        <row r="565">
          <cell r="G565">
            <v>6.6</v>
          </cell>
        </row>
        <row r="566">
          <cell r="G566">
            <v>6.03</v>
          </cell>
        </row>
        <row r="567">
          <cell r="G567">
            <v>4.69</v>
          </cell>
        </row>
        <row r="568">
          <cell r="G568">
            <v>5.25</v>
          </cell>
        </row>
        <row r="569">
          <cell r="G569">
            <v>3.79</v>
          </cell>
        </row>
        <row r="570">
          <cell r="G570">
            <v>3.02</v>
          </cell>
        </row>
        <row r="571">
          <cell r="G571">
            <v>2.5</v>
          </cell>
        </row>
        <row r="572">
          <cell r="G572">
            <v>1.85</v>
          </cell>
        </row>
        <row r="573">
          <cell r="G573">
            <v>1.93</v>
          </cell>
        </row>
        <row r="574">
          <cell r="G574">
            <v>1.76</v>
          </cell>
        </row>
        <row r="575">
          <cell r="G575">
            <v>1.69</v>
          </cell>
        </row>
        <row r="576">
          <cell r="G576">
            <v>1.36</v>
          </cell>
        </row>
        <row r="577">
          <cell r="G577">
            <v>1.19</v>
          </cell>
        </row>
        <row r="578">
          <cell r="G578">
            <v>1.06</v>
          </cell>
        </row>
        <row r="579">
          <cell r="G579">
            <v>1.01</v>
          </cell>
        </row>
        <row r="580">
          <cell r="G580">
            <v>0.97</v>
          </cell>
        </row>
        <row r="581">
          <cell r="G581">
            <v>0.96</v>
          </cell>
        </row>
        <row r="582">
          <cell r="G582">
            <v>0.95</v>
          </cell>
        </row>
        <row r="583">
          <cell r="G583">
            <v>1.18</v>
          </cell>
        </row>
        <row r="584">
          <cell r="G584">
            <v>1.36</v>
          </cell>
        </row>
        <row r="585">
          <cell r="G585">
            <v>1.01</v>
          </cell>
        </row>
        <row r="586">
          <cell r="G586">
            <v>0.92</v>
          </cell>
        </row>
        <row r="587">
          <cell r="G587">
            <v>0.86</v>
          </cell>
        </row>
        <row r="588">
          <cell r="G588">
            <v>0.82</v>
          </cell>
        </row>
        <row r="589">
          <cell r="G589">
            <v>0.78</v>
          </cell>
        </row>
        <row r="590">
          <cell r="G590">
            <v>0.76</v>
          </cell>
        </row>
        <row r="591">
          <cell r="G591">
            <v>0.72</v>
          </cell>
        </row>
        <row r="592">
          <cell r="G592">
            <v>0.66</v>
          </cell>
        </row>
        <row r="593">
          <cell r="G593">
            <v>0.77</v>
          </cell>
        </row>
        <row r="594">
          <cell r="G594">
            <v>0.75</v>
          </cell>
        </row>
        <row r="595">
          <cell r="G595">
            <v>0.9</v>
          </cell>
        </row>
        <row r="596">
          <cell r="G596">
            <v>0.76</v>
          </cell>
        </row>
        <row r="597">
          <cell r="G597">
            <v>0.72</v>
          </cell>
        </row>
        <row r="598">
          <cell r="G598">
            <v>0.73</v>
          </cell>
        </row>
        <row r="599">
          <cell r="G599">
            <v>0.72</v>
          </cell>
        </row>
        <row r="600">
          <cell r="G600">
            <v>0.72</v>
          </cell>
        </row>
        <row r="601">
          <cell r="G601">
            <v>0.96</v>
          </cell>
        </row>
        <row r="602">
          <cell r="G602">
            <v>0.93</v>
          </cell>
        </row>
        <row r="603">
          <cell r="G603">
            <v>1.4</v>
          </cell>
        </row>
        <row r="604">
          <cell r="G604">
            <v>3.82</v>
          </cell>
        </row>
        <row r="605">
          <cell r="G605">
            <v>4.77</v>
          </cell>
        </row>
        <row r="606">
          <cell r="G606">
            <v>6.75</v>
          </cell>
        </row>
        <row r="607">
          <cell r="G607">
            <v>7.54</v>
          </cell>
        </row>
        <row r="608">
          <cell r="G608">
            <v>7.75</v>
          </cell>
        </row>
        <row r="609">
          <cell r="G609">
            <v>7.86</v>
          </cell>
        </row>
        <row r="610">
          <cell r="G610">
            <v>7.78</v>
          </cell>
        </row>
        <row r="611">
          <cell r="G611">
            <v>7.71</v>
          </cell>
        </row>
        <row r="612">
          <cell r="G612">
            <v>6.89</v>
          </cell>
        </row>
        <row r="613">
          <cell r="G613">
            <v>7.72</v>
          </cell>
        </row>
        <row r="614">
          <cell r="G614">
            <v>7.46</v>
          </cell>
        </row>
        <row r="615">
          <cell r="G615">
            <v>6.87</v>
          </cell>
        </row>
        <row r="616">
          <cell r="G616">
            <v>5.79</v>
          </cell>
        </row>
        <row r="617">
          <cell r="G617">
            <v>5.21</v>
          </cell>
        </row>
        <row r="618">
          <cell r="G618">
            <v>4.33</v>
          </cell>
        </row>
        <row r="619">
          <cell r="G619">
            <v>3.16</v>
          </cell>
        </row>
        <row r="620">
          <cell r="G620">
            <v>2.42</v>
          </cell>
        </row>
        <row r="621">
          <cell r="G621">
            <v>2.05</v>
          </cell>
        </row>
        <row r="622">
          <cell r="G622">
            <v>2.02</v>
          </cell>
        </row>
        <row r="623">
          <cell r="G623">
            <v>1.6</v>
          </cell>
        </row>
        <row r="624">
          <cell r="G624">
            <v>1.69</v>
          </cell>
        </row>
        <row r="625">
          <cell r="G625">
            <v>1.44</v>
          </cell>
        </row>
        <row r="626">
          <cell r="G626">
            <v>1.17</v>
          </cell>
        </row>
        <row r="627">
          <cell r="G627">
            <v>1.04</v>
          </cell>
        </row>
        <row r="628">
          <cell r="G628">
            <v>0.98</v>
          </cell>
        </row>
        <row r="629">
          <cell r="G629">
            <v>0.93</v>
          </cell>
        </row>
        <row r="630">
          <cell r="G630">
            <v>0.91</v>
          </cell>
        </row>
        <row r="631">
          <cell r="G631">
            <v>0.87</v>
          </cell>
        </row>
        <row r="632">
          <cell r="G632">
            <v>0.84</v>
          </cell>
        </row>
        <row r="633">
          <cell r="G633">
            <v>0.84</v>
          </cell>
        </row>
        <row r="634">
          <cell r="G634">
            <v>1.28</v>
          </cell>
        </row>
        <row r="635">
          <cell r="G635">
            <v>1.39</v>
          </cell>
        </row>
        <row r="636">
          <cell r="G636">
            <v>0.9</v>
          </cell>
        </row>
        <row r="637">
          <cell r="G637">
            <v>0.86</v>
          </cell>
        </row>
        <row r="638">
          <cell r="G638">
            <v>0.78</v>
          </cell>
        </row>
        <row r="639">
          <cell r="G639">
            <v>0.73</v>
          </cell>
        </row>
        <row r="640">
          <cell r="G640">
            <v>0.69</v>
          </cell>
        </row>
        <row r="641">
          <cell r="G641">
            <v>0.79</v>
          </cell>
        </row>
        <row r="642">
          <cell r="G642">
            <v>1</v>
          </cell>
        </row>
        <row r="643">
          <cell r="G643">
            <v>0.87</v>
          </cell>
        </row>
        <row r="644">
          <cell r="G644">
            <v>1.1</v>
          </cell>
        </row>
        <row r="645">
          <cell r="G645">
            <v>1.16</v>
          </cell>
        </row>
        <row r="646">
          <cell r="G646">
            <v>1.01</v>
          </cell>
        </row>
        <row r="647">
          <cell r="G647">
            <v>0.92</v>
          </cell>
        </row>
        <row r="648">
          <cell r="G648">
            <v>1.13</v>
          </cell>
        </row>
        <row r="649">
          <cell r="G649">
            <v>1.17</v>
          </cell>
        </row>
        <row r="650">
          <cell r="G650">
            <v>1.38</v>
          </cell>
        </row>
        <row r="651">
          <cell r="G651">
            <v>2.48</v>
          </cell>
        </row>
        <row r="652">
          <cell r="G652">
            <v>2.69</v>
          </cell>
        </row>
        <row r="653">
          <cell r="G653">
            <v>3.42</v>
          </cell>
        </row>
        <row r="654">
          <cell r="G654">
            <v>3.4</v>
          </cell>
        </row>
        <row r="655">
          <cell r="G655">
            <v>4.49</v>
          </cell>
        </row>
        <row r="656">
          <cell r="G656">
            <v>5.54</v>
          </cell>
        </row>
        <row r="657">
          <cell r="G657">
            <v>7.43</v>
          </cell>
        </row>
        <row r="658">
          <cell r="G658">
            <v>7.75</v>
          </cell>
        </row>
        <row r="659">
          <cell r="G659">
            <v>7.95</v>
          </cell>
        </row>
        <row r="660">
          <cell r="G660">
            <v>7.97</v>
          </cell>
        </row>
        <row r="661">
          <cell r="G661">
            <v>7.87</v>
          </cell>
        </row>
        <row r="662">
          <cell r="G662">
            <v>6.08</v>
          </cell>
        </row>
        <row r="663">
          <cell r="G663">
            <v>7.65</v>
          </cell>
        </row>
        <row r="664">
          <cell r="G664">
            <v>7.33</v>
          </cell>
        </row>
        <row r="665">
          <cell r="G665">
            <v>6.88</v>
          </cell>
        </row>
        <row r="666">
          <cell r="G666">
            <v>6.16</v>
          </cell>
        </row>
        <row r="667">
          <cell r="G667">
            <v>4.79</v>
          </cell>
        </row>
        <row r="668">
          <cell r="G668">
            <v>4.34</v>
          </cell>
        </row>
        <row r="669">
          <cell r="G669">
            <v>3.34</v>
          </cell>
        </row>
        <row r="670">
          <cell r="G670">
            <v>2.6</v>
          </cell>
        </row>
        <row r="671">
          <cell r="G671">
            <v>2.16</v>
          </cell>
        </row>
        <row r="672">
          <cell r="G672">
            <v>1.75</v>
          </cell>
        </row>
        <row r="673">
          <cell r="G673">
            <v>1.52</v>
          </cell>
        </row>
        <row r="674">
          <cell r="G674">
            <v>1.7</v>
          </cell>
        </row>
        <row r="675">
          <cell r="G675">
            <v>1.54</v>
          </cell>
        </row>
        <row r="676">
          <cell r="G676">
            <v>1.24</v>
          </cell>
        </row>
        <row r="677">
          <cell r="G677">
            <v>1.05</v>
          </cell>
        </row>
        <row r="678">
          <cell r="G678">
            <v>0.97</v>
          </cell>
        </row>
        <row r="679">
          <cell r="G679">
            <v>0.96</v>
          </cell>
        </row>
        <row r="680">
          <cell r="G680">
            <v>0.92</v>
          </cell>
        </row>
        <row r="681">
          <cell r="G681">
            <v>0.88</v>
          </cell>
        </row>
        <row r="682">
          <cell r="G682">
            <v>0.85</v>
          </cell>
        </row>
        <row r="683">
          <cell r="G683">
            <v>0.83</v>
          </cell>
        </row>
        <row r="684">
          <cell r="G684">
            <v>1.18</v>
          </cell>
        </row>
        <row r="685">
          <cell r="G685">
            <v>1.14</v>
          </cell>
        </row>
        <row r="686">
          <cell r="G686">
            <v>0.87</v>
          </cell>
        </row>
        <row r="687">
          <cell r="G687">
            <v>4.31</v>
          </cell>
        </row>
        <row r="688">
          <cell r="G688">
            <v>5.92</v>
          </cell>
        </row>
        <row r="689">
          <cell r="G689">
            <v>5.37</v>
          </cell>
        </row>
        <row r="690">
          <cell r="G690">
            <v>2.55</v>
          </cell>
        </row>
        <row r="691">
          <cell r="G691">
            <v>2.36</v>
          </cell>
        </row>
        <row r="692">
          <cell r="G692">
            <v>2.57</v>
          </cell>
        </row>
        <row r="693">
          <cell r="G693">
            <v>1.82</v>
          </cell>
        </row>
        <row r="694">
          <cell r="G694">
            <v>2.61</v>
          </cell>
        </row>
        <row r="695">
          <cell r="G695">
            <v>2.93</v>
          </cell>
        </row>
        <row r="696">
          <cell r="G696">
            <v>2.25</v>
          </cell>
        </row>
        <row r="697">
          <cell r="G697">
            <v>2.37</v>
          </cell>
        </row>
        <row r="698">
          <cell r="G698">
            <v>2.59</v>
          </cell>
        </row>
        <row r="803">
          <cell r="G803">
            <v>8.25</v>
          </cell>
        </row>
        <row r="804">
          <cell r="G804">
            <v>5.92</v>
          </cell>
        </row>
        <row r="805">
          <cell r="G805">
            <v>5</v>
          </cell>
        </row>
        <row r="806">
          <cell r="G806">
            <v>7.53</v>
          </cell>
        </row>
        <row r="807">
          <cell r="G807">
            <v>7.66</v>
          </cell>
        </row>
        <row r="808">
          <cell r="G808">
            <v>7.67</v>
          </cell>
        </row>
        <row r="809">
          <cell r="G809">
            <v>7.66</v>
          </cell>
        </row>
        <row r="810">
          <cell r="G810">
            <v>7.65</v>
          </cell>
        </row>
        <row r="811">
          <cell r="G811">
            <v>7.52</v>
          </cell>
        </row>
        <row r="812">
          <cell r="G812">
            <v>7.48</v>
          </cell>
        </row>
        <row r="813">
          <cell r="G813">
            <v>7.21</v>
          </cell>
        </row>
        <row r="814">
          <cell r="G814">
            <v>6.66</v>
          </cell>
        </row>
        <row r="815">
          <cell r="G815">
            <v>6.1</v>
          </cell>
        </row>
        <row r="816">
          <cell r="G816">
            <v>5.44</v>
          </cell>
        </row>
        <row r="817">
          <cell r="G817">
            <v>4.87</v>
          </cell>
        </row>
        <row r="818">
          <cell r="G818">
            <v>4.07</v>
          </cell>
        </row>
        <row r="819">
          <cell r="G819">
            <v>3.07</v>
          </cell>
        </row>
        <row r="820">
          <cell r="G820">
            <v>2.77</v>
          </cell>
        </row>
        <row r="821">
          <cell r="G821">
            <v>2.57</v>
          </cell>
        </row>
        <row r="822">
          <cell r="G822">
            <v>2.51</v>
          </cell>
        </row>
        <row r="823">
          <cell r="G823">
            <v>2.12</v>
          </cell>
        </row>
        <row r="824">
          <cell r="G824">
            <v>1.95</v>
          </cell>
        </row>
        <row r="825">
          <cell r="G825">
            <v>1.87</v>
          </cell>
        </row>
        <row r="826">
          <cell r="G826">
            <v>1.48</v>
          </cell>
        </row>
        <row r="827">
          <cell r="G827">
            <v>1.72</v>
          </cell>
        </row>
        <row r="828">
          <cell r="G828">
            <v>1.52</v>
          </cell>
        </row>
        <row r="829">
          <cell r="G829">
            <v>1.14</v>
          </cell>
        </row>
        <row r="830">
          <cell r="G830">
            <v>1.73</v>
          </cell>
        </row>
        <row r="831">
          <cell r="G831">
            <v>1.84</v>
          </cell>
        </row>
        <row r="832">
          <cell r="G832">
            <v>1.64</v>
          </cell>
        </row>
        <row r="833">
          <cell r="G833">
            <v>5.74</v>
          </cell>
        </row>
        <row r="834">
          <cell r="G834">
            <v>7.31</v>
          </cell>
        </row>
        <row r="835">
          <cell r="G835">
            <v>7.48</v>
          </cell>
        </row>
        <row r="836">
          <cell r="G836">
            <v>7.56</v>
          </cell>
        </row>
        <row r="837">
          <cell r="G837">
            <v>7.41</v>
          </cell>
        </row>
        <row r="838">
          <cell r="G838">
            <v>7.78</v>
          </cell>
        </row>
        <row r="839">
          <cell r="G839">
            <v>7.89</v>
          </cell>
        </row>
        <row r="840">
          <cell r="G840">
            <v>7.53</v>
          </cell>
        </row>
        <row r="841">
          <cell r="G841">
            <v>6.02</v>
          </cell>
        </row>
        <row r="842">
          <cell r="G842">
            <v>6.73</v>
          </cell>
        </row>
        <row r="843">
          <cell r="G843">
            <v>6.21</v>
          </cell>
        </row>
        <row r="844">
          <cell r="G844">
            <v>6.52</v>
          </cell>
        </row>
        <row r="845">
          <cell r="G845">
            <v>7.26</v>
          </cell>
        </row>
        <row r="846">
          <cell r="G846">
            <v>7.36</v>
          </cell>
        </row>
        <row r="847">
          <cell r="G847">
            <v>7.47</v>
          </cell>
        </row>
        <row r="848">
          <cell r="G848">
            <v>7.48</v>
          </cell>
        </row>
        <row r="849">
          <cell r="G849">
            <v>8.02</v>
          </cell>
        </row>
        <row r="850">
          <cell r="G850">
            <v>7.53</v>
          </cell>
        </row>
        <row r="851">
          <cell r="G851">
            <v>8.39</v>
          </cell>
        </row>
        <row r="852">
          <cell r="G852">
            <v>8.06</v>
          </cell>
        </row>
        <row r="853">
          <cell r="G853">
            <v>6.59</v>
          </cell>
        </row>
        <row r="854">
          <cell r="G854">
            <v>5.47</v>
          </cell>
        </row>
        <row r="855">
          <cell r="G855">
            <v>7.6</v>
          </cell>
        </row>
        <row r="856">
          <cell r="G856">
            <v>7.95</v>
          </cell>
        </row>
        <row r="857">
          <cell r="G857">
            <v>7.75</v>
          </cell>
        </row>
        <row r="858">
          <cell r="G858">
            <v>7.83</v>
          </cell>
        </row>
        <row r="859">
          <cell r="G859">
            <v>7.86</v>
          </cell>
        </row>
        <row r="860">
          <cell r="G860">
            <v>7.79</v>
          </cell>
        </row>
        <row r="861">
          <cell r="G861">
            <v>7.4</v>
          </cell>
        </row>
        <row r="862">
          <cell r="G862">
            <v>7.61</v>
          </cell>
        </row>
        <row r="863">
          <cell r="G863">
            <v>7.21</v>
          </cell>
        </row>
        <row r="864">
          <cell r="G864">
            <v>6.57</v>
          </cell>
        </row>
        <row r="865">
          <cell r="G865">
            <v>5.91</v>
          </cell>
        </row>
        <row r="866">
          <cell r="G866">
            <v>5.2</v>
          </cell>
        </row>
        <row r="867">
          <cell r="G867">
            <v>4.49</v>
          </cell>
        </row>
        <row r="868">
          <cell r="G868">
            <v>3.58</v>
          </cell>
        </row>
        <row r="869">
          <cell r="G869">
            <v>2.84</v>
          </cell>
        </row>
        <row r="870">
          <cell r="G870">
            <v>2.25</v>
          </cell>
        </row>
        <row r="871">
          <cell r="G871">
            <v>2.05</v>
          </cell>
        </row>
        <row r="872">
          <cell r="G872">
            <v>1.6</v>
          </cell>
        </row>
        <row r="873">
          <cell r="G873">
            <v>1.56</v>
          </cell>
        </row>
        <row r="874">
          <cell r="G874">
            <v>1.79</v>
          </cell>
        </row>
        <row r="875">
          <cell r="G875">
            <v>1.71</v>
          </cell>
        </row>
        <row r="876">
          <cell r="G876">
            <v>1.38</v>
          </cell>
        </row>
        <row r="877">
          <cell r="G877">
            <v>1.12</v>
          </cell>
        </row>
        <row r="878">
          <cell r="G878">
            <v>0.98</v>
          </cell>
        </row>
        <row r="879">
          <cell r="G879">
            <v>1.8</v>
          </cell>
        </row>
        <row r="880">
          <cell r="G880">
            <v>1.92</v>
          </cell>
        </row>
        <row r="881">
          <cell r="G881">
            <v>3</v>
          </cell>
        </row>
        <row r="882">
          <cell r="G882">
            <v>7</v>
          </cell>
        </row>
        <row r="883">
          <cell r="G883">
            <v>7.29</v>
          </cell>
        </row>
        <row r="884">
          <cell r="G884">
            <v>7.36</v>
          </cell>
        </row>
        <row r="885">
          <cell r="G885">
            <v>7.38</v>
          </cell>
        </row>
        <row r="886">
          <cell r="G886">
            <v>6.8</v>
          </cell>
        </row>
        <row r="887">
          <cell r="G887">
            <v>7.49</v>
          </cell>
        </row>
        <row r="888">
          <cell r="G888">
            <v>7.93</v>
          </cell>
        </row>
        <row r="889">
          <cell r="G889">
            <v>8.07</v>
          </cell>
        </row>
        <row r="890">
          <cell r="G890">
            <v>8.08</v>
          </cell>
        </row>
        <row r="891">
          <cell r="G891">
            <v>8.25</v>
          </cell>
        </row>
        <row r="892">
          <cell r="G892">
            <v>8.14</v>
          </cell>
        </row>
        <row r="893">
          <cell r="G893">
            <v>7.99</v>
          </cell>
        </row>
        <row r="894">
          <cell r="G894">
            <v>7.93</v>
          </cell>
        </row>
        <row r="895">
          <cell r="G895">
            <v>8.13</v>
          </cell>
        </row>
        <row r="896">
          <cell r="G896">
            <v>8.15</v>
          </cell>
        </row>
        <row r="897">
          <cell r="G897">
            <v>6.99</v>
          </cell>
        </row>
        <row r="898">
          <cell r="G898">
            <v>7.85</v>
          </cell>
        </row>
        <row r="899">
          <cell r="G899">
            <v>5.33</v>
          </cell>
        </row>
        <row r="900">
          <cell r="G900">
            <v>2.34</v>
          </cell>
        </row>
        <row r="901">
          <cell r="G901">
            <v>1.71</v>
          </cell>
        </row>
        <row r="902">
          <cell r="G902">
            <v>6.67</v>
          </cell>
        </row>
        <row r="903">
          <cell r="G903">
            <v>5.54</v>
          </cell>
        </row>
        <row r="904">
          <cell r="G904">
            <v>6.44</v>
          </cell>
        </row>
        <row r="905">
          <cell r="G905">
            <v>6.99</v>
          </cell>
        </row>
        <row r="906">
          <cell r="G906">
            <v>7.1</v>
          </cell>
        </row>
        <row r="907">
          <cell r="G907">
            <v>7.22</v>
          </cell>
        </row>
        <row r="908">
          <cell r="G908">
            <v>7.27</v>
          </cell>
        </row>
        <row r="909">
          <cell r="G909">
            <v>7.17</v>
          </cell>
        </row>
        <row r="910">
          <cell r="G910">
            <v>6.79</v>
          </cell>
        </row>
        <row r="911">
          <cell r="G911">
            <v>7.06</v>
          </cell>
        </row>
        <row r="912">
          <cell r="G912">
            <v>6.68</v>
          </cell>
        </row>
        <row r="913">
          <cell r="G913">
            <v>6.15</v>
          </cell>
        </row>
        <row r="914">
          <cell r="G914">
            <v>5.6</v>
          </cell>
        </row>
        <row r="915">
          <cell r="G915">
            <v>5.07</v>
          </cell>
        </row>
        <row r="916">
          <cell r="G916">
            <v>4.47</v>
          </cell>
        </row>
        <row r="917">
          <cell r="G917">
            <v>3.7</v>
          </cell>
        </row>
        <row r="918">
          <cell r="G918">
            <v>2.87</v>
          </cell>
        </row>
        <row r="919">
          <cell r="G919">
            <v>2.42</v>
          </cell>
        </row>
        <row r="920">
          <cell r="G920">
            <v>2.06</v>
          </cell>
        </row>
        <row r="921">
          <cell r="G921">
            <v>1.34</v>
          </cell>
        </row>
        <row r="922">
          <cell r="G922">
            <v>1.3</v>
          </cell>
        </row>
        <row r="923">
          <cell r="G923">
            <v>1.3</v>
          </cell>
        </row>
        <row r="924">
          <cell r="G924">
            <v>1.21</v>
          </cell>
        </row>
        <row r="925">
          <cell r="G925">
            <v>1.1</v>
          </cell>
        </row>
        <row r="926">
          <cell r="G926">
            <v>0.96</v>
          </cell>
        </row>
        <row r="927">
          <cell r="G927">
            <v>0.94</v>
          </cell>
        </row>
        <row r="928">
          <cell r="G928">
            <v>2.29</v>
          </cell>
        </row>
        <row r="929">
          <cell r="G929">
            <v>2.48</v>
          </cell>
        </row>
        <row r="930">
          <cell r="G930">
            <v>6.01</v>
          </cell>
        </row>
        <row r="931">
          <cell r="G931">
            <v>6.67</v>
          </cell>
        </row>
        <row r="932">
          <cell r="G932">
            <v>6.63</v>
          </cell>
        </row>
        <row r="933">
          <cell r="G933">
            <v>6.74</v>
          </cell>
        </row>
        <row r="934">
          <cell r="G934">
            <v>6.73</v>
          </cell>
        </row>
        <row r="935">
          <cell r="G935">
            <v>5.86</v>
          </cell>
        </row>
        <row r="936">
          <cell r="G936">
            <v>6.75</v>
          </cell>
        </row>
        <row r="937">
          <cell r="G937">
            <v>7.45</v>
          </cell>
        </row>
        <row r="938">
          <cell r="G938">
            <v>7.47</v>
          </cell>
        </row>
        <row r="939">
          <cell r="G939">
            <v>7.59</v>
          </cell>
        </row>
        <row r="940">
          <cell r="G940">
            <v>7.82</v>
          </cell>
        </row>
        <row r="941">
          <cell r="G941">
            <v>7.94</v>
          </cell>
        </row>
        <row r="942">
          <cell r="G942">
            <v>7.82</v>
          </cell>
        </row>
        <row r="943">
          <cell r="G943">
            <v>6.34</v>
          </cell>
        </row>
        <row r="944">
          <cell r="G944">
            <v>6.89</v>
          </cell>
        </row>
        <row r="945">
          <cell r="G945">
            <v>7.37</v>
          </cell>
        </row>
        <row r="946">
          <cell r="G946">
            <v>6.6</v>
          </cell>
        </row>
        <row r="947">
          <cell r="G947">
            <v>5.07</v>
          </cell>
        </row>
        <row r="948">
          <cell r="G948">
            <v>4.5</v>
          </cell>
        </row>
        <row r="949">
          <cell r="G949">
            <v>2.36</v>
          </cell>
        </row>
        <row r="950">
          <cell r="G950">
            <v>6.7</v>
          </cell>
        </row>
        <row r="951">
          <cell r="G951">
            <v>6.79</v>
          </cell>
        </row>
        <row r="952">
          <cell r="G952">
            <v>5.23</v>
          </cell>
        </row>
        <row r="953">
          <cell r="G953">
            <v>4.99</v>
          </cell>
        </row>
        <row r="954">
          <cell r="G954">
            <v>6.49</v>
          </cell>
        </row>
        <row r="955">
          <cell r="G955">
            <v>6.55</v>
          </cell>
        </row>
        <row r="956">
          <cell r="G956">
            <v>6.64</v>
          </cell>
        </row>
        <row r="957">
          <cell r="G957">
            <v>6.76</v>
          </cell>
        </row>
        <row r="958">
          <cell r="G958">
            <v>6.52</v>
          </cell>
        </row>
        <row r="959">
          <cell r="G959">
            <v>5.83</v>
          </cell>
        </row>
        <row r="960">
          <cell r="G960">
            <v>6.48</v>
          </cell>
        </row>
        <row r="961">
          <cell r="G961">
            <v>6.17</v>
          </cell>
        </row>
        <row r="962">
          <cell r="G962">
            <v>5.56</v>
          </cell>
        </row>
        <row r="963">
          <cell r="G963">
            <v>4.79</v>
          </cell>
        </row>
        <row r="964">
          <cell r="G964">
            <v>4.35</v>
          </cell>
        </row>
        <row r="965">
          <cell r="G965">
            <v>3.88</v>
          </cell>
        </row>
        <row r="966">
          <cell r="G966">
            <v>3.17</v>
          </cell>
        </row>
        <row r="967">
          <cell r="G967">
            <v>2.48</v>
          </cell>
        </row>
        <row r="968">
          <cell r="G968">
            <v>1.62</v>
          </cell>
        </row>
        <row r="969">
          <cell r="G969">
            <v>1.65</v>
          </cell>
        </row>
        <row r="970">
          <cell r="G970">
            <v>1.3</v>
          </cell>
        </row>
        <row r="971">
          <cell r="G971">
            <v>1.28</v>
          </cell>
        </row>
        <row r="972">
          <cell r="G972">
            <v>1.09</v>
          </cell>
        </row>
        <row r="973">
          <cell r="G973">
            <v>0.96</v>
          </cell>
        </row>
        <row r="974">
          <cell r="G974">
            <v>0.92</v>
          </cell>
        </row>
        <row r="975">
          <cell r="G975">
            <v>0.89</v>
          </cell>
        </row>
        <row r="976">
          <cell r="G976">
            <v>0.89</v>
          </cell>
        </row>
        <row r="977">
          <cell r="G977">
            <v>1.25</v>
          </cell>
        </row>
        <row r="978">
          <cell r="G978">
            <v>1.37</v>
          </cell>
        </row>
        <row r="979">
          <cell r="G979">
            <v>3.99</v>
          </cell>
        </row>
        <row r="980">
          <cell r="G980">
            <v>5.8</v>
          </cell>
        </row>
        <row r="981">
          <cell r="G981">
            <v>5.71</v>
          </cell>
        </row>
        <row r="982">
          <cell r="G982">
            <v>6.2</v>
          </cell>
        </row>
        <row r="983">
          <cell r="G983">
            <v>5.43</v>
          </cell>
        </row>
        <row r="984">
          <cell r="G984">
            <v>3.6</v>
          </cell>
        </row>
        <row r="985">
          <cell r="G985">
            <v>6.07</v>
          </cell>
        </row>
        <row r="986">
          <cell r="G986">
            <v>6.29</v>
          </cell>
        </row>
        <row r="987">
          <cell r="G987">
            <v>6.52</v>
          </cell>
        </row>
        <row r="988">
          <cell r="G988">
            <v>6.7</v>
          </cell>
        </row>
        <row r="989">
          <cell r="G989">
            <v>6.87</v>
          </cell>
        </row>
        <row r="990">
          <cell r="G990">
            <v>6.99</v>
          </cell>
        </row>
        <row r="991">
          <cell r="G991">
            <v>6.23</v>
          </cell>
        </row>
        <row r="992">
          <cell r="G992">
            <v>4.77</v>
          </cell>
        </row>
        <row r="993">
          <cell r="G993">
            <v>3.45</v>
          </cell>
        </row>
        <row r="994">
          <cell r="G994">
            <v>1.47</v>
          </cell>
        </row>
        <row r="995">
          <cell r="G995">
            <v>1.51</v>
          </cell>
        </row>
        <row r="996">
          <cell r="G996">
            <v>1.48</v>
          </cell>
        </row>
        <row r="997">
          <cell r="G997">
            <v>1.29</v>
          </cell>
        </row>
        <row r="998">
          <cell r="G998">
            <v>1.12</v>
          </cell>
        </row>
        <row r="999">
          <cell r="G999">
            <v>1.04</v>
          </cell>
        </row>
        <row r="1000">
          <cell r="G1000">
            <v>1.02</v>
          </cell>
        </row>
        <row r="1001">
          <cell r="G1001">
            <v>1.93</v>
          </cell>
        </row>
        <row r="1002">
          <cell r="G1002">
            <v>1.93</v>
          </cell>
        </row>
        <row r="1003">
          <cell r="G1003">
            <v>3.12</v>
          </cell>
        </row>
        <row r="1004">
          <cell r="G1004">
            <v>3.54</v>
          </cell>
        </row>
        <row r="1005">
          <cell r="G1005">
            <v>4.71</v>
          </cell>
        </row>
        <row r="1006">
          <cell r="G1006">
            <v>4.84</v>
          </cell>
        </row>
        <row r="1007">
          <cell r="G1007">
            <v>4.01</v>
          </cell>
        </row>
        <row r="1008">
          <cell r="G1008">
            <v>1.6</v>
          </cell>
        </row>
        <row r="1009">
          <cell r="G1009">
            <v>4.45</v>
          </cell>
        </row>
        <row r="1010">
          <cell r="G1010">
            <v>4.58</v>
          </cell>
        </row>
        <row r="1011">
          <cell r="G1011">
            <v>4.1</v>
          </cell>
        </row>
        <row r="1012">
          <cell r="G1012">
            <v>3.35</v>
          </cell>
        </row>
        <row r="1013">
          <cell r="G1013">
            <v>2.7</v>
          </cell>
        </row>
        <row r="1014">
          <cell r="G1014">
            <v>1.88</v>
          </cell>
        </row>
        <row r="1015">
          <cell r="G1015">
            <v>1.32</v>
          </cell>
        </row>
        <row r="1016">
          <cell r="G1016">
            <v>1.05</v>
          </cell>
        </row>
        <row r="1017">
          <cell r="G1017">
            <v>0.97</v>
          </cell>
        </row>
        <row r="1018">
          <cell r="G1018">
            <v>0.87</v>
          </cell>
        </row>
        <row r="1019">
          <cell r="G1019">
            <v>0.84</v>
          </cell>
        </row>
        <row r="1020">
          <cell r="G1020">
            <v>0.84</v>
          </cell>
        </row>
        <row r="1021">
          <cell r="G1021">
            <v>0.86</v>
          </cell>
        </row>
        <row r="1022">
          <cell r="G1022">
            <v>0.87</v>
          </cell>
        </row>
        <row r="1023">
          <cell r="G1023">
            <v>0.88</v>
          </cell>
        </row>
        <row r="1024">
          <cell r="G1024">
            <v>0.87</v>
          </cell>
        </row>
        <row r="1025">
          <cell r="G1025">
            <v>0.82</v>
          </cell>
        </row>
        <row r="1026">
          <cell r="G1026">
            <v>0.8</v>
          </cell>
        </row>
        <row r="1027">
          <cell r="G1027">
            <v>0.78</v>
          </cell>
        </row>
        <row r="1028">
          <cell r="G1028">
            <v>1.97</v>
          </cell>
        </row>
        <row r="1029">
          <cell r="G1029">
            <v>3.52</v>
          </cell>
        </row>
        <row r="1030">
          <cell r="G1030">
            <v>4.66</v>
          </cell>
        </row>
        <row r="1031">
          <cell r="G1031">
            <v>5.23</v>
          </cell>
        </row>
        <row r="1032">
          <cell r="G1032">
            <v>4.28</v>
          </cell>
        </row>
        <row r="1033">
          <cell r="G1033">
            <v>2.61</v>
          </cell>
        </row>
        <row r="1034">
          <cell r="G1034">
            <v>5.58</v>
          </cell>
        </row>
        <row r="1035">
          <cell r="G1035">
            <v>6.43</v>
          </cell>
        </row>
        <row r="1036">
          <cell r="G1036">
            <v>6.42</v>
          </cell>
        </row>
        <row r="1037">
          <cell r="G1037">
            <v>6.74</v>
          </cell>
        </row>
        <row r="1038">
          <cell r="G1038">
            <v>6.35</v>
          </cell>
        </row>
        <row r="1039">
          <cell r="G1039">
            <v>6.15</v>
          </cell>
        </row>
        <row r="1040">
          <cell r="G1040">
            <v>5.04</v>
          </cell>
        </row>
        <row r="1041">
          <cell r="G1041">
            <v>4.75</v>
          </cell>
        </row>
        <row r="1042">
          <cell r="G1042">
            <v>2.83</v>
          </cell>
        </row>
        <row r="1043">
          <cell r="G1043">
            <v>2.13</v>
          </cell>
        </row>
        <row r="1044">
          <cell r="G1044">
            <v>1.42</v>
          </cell>
        </row>
        <row r="1045">
          <cell r="G1045">
            <v>1.34</v>
          </cell>
        </row>
        <row r="1046">
          <cell r="G1046">
            <v>1.12</v>
          </cell>
        </row>
        <row r="1047">
          <cell r="G1047">
            <v>1.04</v>
          </cell>
        </row>
        <row r="1048">
          <cell r="G1048">
            <v>1</v>
          </cell>
        </row>
        <row r="1049">
          <cell r="G1049">
            <v>1</v>
          </cell>
        </row>
        <row r="1050">
          <cell r="G1050">
            <v>1.71</v>
          </cell>
        </row>
        <row r="1051">
          <cell r="G1051">
            <v>1.15</v>
          </cell>
        </row>
        <row r="1052">
          <cell r="G1052">
            <v>0.98</v>
          </cell>
        </row>
        <row r="1053">
          <cell r="G1053">
            <v>0.9</v>
          </cell>
        </row>
        <row r="1054">
          <cell r="G1054">
            <v>2.05</v>
          </cell>
        </row>
        <row r="1055">
          <cell r="G1055">
            <v>2.6</v>
          </cell>
        </row>
        <row r="1056">
          <cell r="G1056">
            <v>1.44</v>
          </cell>
        </row>
        <row r="1057">
          <cell r="G1057">
            <v>1.34</v>
          </cell>
        </row>
        <row r="1058">
          <cell r="G1058">
            <v>0.95</v>
          </cell>
        </row>
        <row r="1059">
          <cell r="G1059">
            <v>1.77</v>
          </cell>
        </row>
        <row r="1060">
          <cell r="G1060">
            <v>1.81</v>
          </cell>
        </row>
        <row r="1061">
          <cell r="G1061">
            <v>1.26</v>
          </cell>
        </row>
        <row r="1062">
          <cell r="G1062">
            <v>1.11</v>
          </cell>
        </row>
        <row r="1063">
          <cell r="G1063">
            <v>0.94</v>
          </cell>
        </row>
        <row r="1064">
          <cell r="G1064">
            <v>0.78</v>
          </cell>
        </row>
        <row r="1065">
          <cell r="G1065">
            <v>0.73</v>
          </cell>
        </row>
        <row r="1066">
          <cell r="G1066">
            <v>0.7</v>
          </cell>
        </row>
        <row r="1067">
          <cell r="G1067">
            <v>0.68</v>
          </cell>
        </row>
        <row r="1068">
          <cell r="G1068">
            <v>0.68</v>
          </cell>
        </row>
        <row r="1069">
          <cell r="G1069">
            <v>0.68</v>
          </cell>
        </row>
        <row r="1070">
          <cell r="G1070">
            <v>0.7</v>
          </cell>
        </row>
        <row r="1071">
          <cell r="G1071">
            <v>0.71</v>
          </cell>
        </row>
        <row r="1072">
          <cell r="G1072">
            <v>0.72</v>
          </cell>
        </row>
        <row r="1073">
          <cell r="G1073">
            <v>0.69</v>
          </cell>
        </row>
        <row r="1074">
          <cell r="G1074">
            <v>0.66</v>
          </cell>
        </row>
        <row r="1075">
          <cell r="G1075">
            <v>0.63</v>
          </cell>
        </row>
        <row r="1076">
          <cell r="G1076">
            <v>0.6</v>
          </cell>
        </row>
        <row r="1077">
          <cell r="G1077">
            <v>0.61</v>
          </cell>
        </row>
        <row r="1078">
          <cell r="G1078">
            <v>1.57</v>
          </cell>
        </row>
        <row r="1079">
          <cell r="G1079">
            <v>3.81</v>
          </cell>
        </row>
        <row r="1080">
          <cell r="G1080">
            <v>5.17</v>
          </cell>
        </row>
        <row r="1081">
          <cell r="G1081">
            <v>4.48</v>
          </cell>
        </row>
        <row r="1082">
          <cell r="G1082">
            <v>2.44</v>
          </cell>
        </row>
        <row r="1083">
          <cell r="G1083">
            <v>3.64</v>
          </cell>
        </row>
        <row r="1084">
          <cell r="G1084">
            <v>5.74</v>
          </cell>
        </row>
        <row r="1085">
          <cell r="G1085">
            <v>6.46</v>
          </cell>
        </row>
        <row r="1086">
          <cell r="G1086">
            <v>6.66</v>
          </cell>
        </row>
        <row r="1087">
          <cell r="G1087">
            <v>6.84</v>
          </cell>
        </row>
        <row r="1088">
          <cell r="G1088">
            <v>6.08</v>
          </cell>
        </row>
        <row r="1089">
          <cell r="G1089">
            <v>4.38</v>
          </cell>
        </row>
        <row r="1090">
          <cell r="G1090">
            <v>3.16</v>
          </cell>
        </row>
        <row r="1091">
          <cell r="G1091">
            <v>2.83</v>
          </cell>
        </row>
        <row r="1092">
          <cell r="G1092">
            <v>1.41</v>
          </cell>
        </row>
        <row r="1093">
          <cell r="G1093">
            <v>1.41</v>
          </cell>
        </row>
        <row r="1094">
          <cell r="G1094">
            <v>1.09</v>
          </cell>
        </row>
        <row r="1095">
          <cell r="G1095">
            <v>0.98</v>
          </cell>
        </row>
        <row r="1096">
          <cell r="G1096">
            <v>0.95</v>
          </cell>
        </row>
        <row r="1097">
          <cell r="G1097">
            <v>0.94</v>
          </cell>
        </row>
        <row r="1098">
          <cell r="G1098">
            <v>0.95</v>
          </cell>
        </row>
        <row r="1099">
          <cell r="G1099">
            <v>0.93</v>
          </cell>
        </row>
        <row r="1100">
          <cell r="G1100">
            <v>0.85</v>
          </cell>
        </row>
        <row r="1101">
          <cell r="G1101">
            <v>0.79</v>
          </cell>
        </row>
        <row r="1102">
          <cell r="G1102">
            <v>0.75</v>
          </cell>
        </row>
        <row r="1103">
          <cell r="G1103">
            <v>1.07</v>
          </cell>
        </row>
        <row r="1104">
          <cell r="G1104">
            <v>1</v>
          </cell>
        </row>
        <row r="1105">
          <cell r="G1105">
            <v>0.98</v>
          </cell>
        </row>
        <row r="1106">
          <cell r="G1106">
            <v>0.66</v>
          </cell>
        </row>
        <row r="1107">
          <cell r="G1107">
            <v>0.63</v>
          </cell>
        </row>
        <row r="1108">
          <cell r="G1108">
            <v>0.65</v>
          </cell>
        </row>
        <row r="1109">
          <cell r="G1109">
            <v>0.58</v>
          </cell>
        </row>
        <row r="1110">
          <cell r="G1110">
            <v>0.58</v>
          </cell>
        </row>
        <row r="1111">
          <cell r="G1111">
            <v>0.56</v>
          </cell>
        </row>
        <row r="1112">
          <cell r="G1112">
            <v>0.56</v>
          </cell>
        </row>
        <row r="1113">
          <cell r="G1113">
            <v>0.53</v>
          </cell>
        </row>
        <row r="1114">
          <cell r="G1114">
            <v>0.55</v>
          </cell>
        </row>
        <row r="1115">
          <cell r="G1115">
            <v>0.51</v>
          </cell>
        </row>
        <row r="1116">
          <cell r="G1116">
            <v>0.53</v>
          </cell>
        </row>
        <row r="1117">
          <cell r="G1117">
            <v>0.54</v>
          </cell>
        </row>
        <row r="1118">
          <cell r="G1118">
            <v>0.56</v>
          </cell>
        </row>
        <row r="1119">
          <cell r="G1119">
            <v>0.61</v>
          </cell>
        </row>
        <row r="1120">
          <cell r="G1120">
            <v>0.64</v>
          </cell>
        </row>
        <row r="1121">
          <cell r="G1121">
            <v>0.68</v>
          </cell>
        </row>
        <row r="1122">
          <cell r="G1122">
            <v>0.66</v>
          </cell>
        </row>
        <row r="1123">
          <cell r="G1123">
            <v>0.61</v>
          </cell>
        </row>
        <row r="1124">
          <cell r="G1124">
            <v>0.55</v>
          </cell>
        </row>
        <row r="1125">
          <cell r="G1125">
            <v>0.53</v>
          </cell>
        </row>
        <row r="1126">
          <cell r="G1126">
            <v>1.48</v>
          </cell>
        </row>
        <row r="1127">
          <cell r="G1127">
            <v>2.03</v>
          </cell>
        </row>
        <row r="1128">
          <cell r="G1128">
            <v>0.81</v>
          </cell>
        </row>
        <row r="1129">
          <cell r="G1129">
            <v>0.69</v>
          </cell>
        </row>
        <row r="1130">
          <cell r="G1130">
            <v>2.02</v>
          </cell>
        </row>
        <row r="1131">
          <cell r="G1131">
            <v>1.19</v>
          </cell>
        </row>
        <row r="1132">
          <cell r="G1132">
            <v>1.38</v>
          </cell>
        </row>
        <row r="1133">
          <cell r="G1133">
            <v>3.58</v>
          </cell>
        </row>
        <row r="1134">
          <cell r="G1134">
            <v>4.33</v>
          </cell>
        </row>
        <row r="1135">
          <cell r="G1135">
            <v>4.25</v>
          </cell>
        </row>
        <row r="1136">
          <cell r="G1136">
            <v>1.93</v>
          </cell>
        </row>
        <row r="1137">
          <cell r="G1137">
            <v>2.76</v>
          </cell>
        </row>
        <row r="1138">
          <cell r="G1138">
            <v>2.43</v>
          </cell>
        </row>
        <row r="1139">
          <cell r="G1139">
            <v>2.34</v>
          </cell>
        </row>
        <row r="1140">
          <cell r="G1140">
            <v>1.89</v>
          </cell>
        </row>
        <row r="1141">
          <cell r="G1141">
            <v>1.13</v>
          </cell>
        </row>
        <row r="1142">
          <cell r="G1142">
            <v>1.03</v>
          </cell>
        </row>
        <row r="1143">
          <cell r="G1143">
            <v>0.88</v>
          </cell>
        </row>
        <row r="1144">
          <cell r="G1144">
            <v>0.83</v>
          </cell>
        </row>
        <row r="1145">
          <cell r="G1145">
            <v>0.81</v>
          </cell>
        </row>
        <row r="1146">
          <cell r="G1146">
            <v>0.8</v>
          </cell>
        </row>
        <row r="1147">
          <cell r="G1147">
            <v>0.81</v>
          </cell>
        </row>
        <row r="1148">
          <cell r="G1148">
            <v>0.85</v>
          </cell>
        </row>
        <row r="1149">
          <cell r="G1149">
            <v>0.86</v>
          </cell>
        </row>
        <row r="1150">
          <cell r="G1150">
            <v>0.79</v>
          </cell>
        </row>
        <row r="1151">
          <cell r="G1151">
            <v>0.73</v>
          </cell>
        </row>
        <row r="1152">
          <cell r="G1152">
            <v>0.67</v>
          </cell>
        </row>
        <row r="1153">
          <cell r="G1153">
            <v>0.59</v>
          </cell>
        </row>
        <row r="1154">
          <cell r="G1154">
            <v>0.55</v>
          </cell>
        </row>
        <row r="1155">
          <cell r="G1155">
            <v>0.51</v>
          </cell>
        </row>
        <row r="1156">
          <cell r="G1156">
            <v>0.48</v>
          </cell>
        </row>
        <row r="1157">
          <cell r="G1157">
            <v>0.48</v>
          </cell>
        </row>
        <row r="1158">
          <cell r="G1158">
            <v>0.5</v>
          </cell>
        </row>
        <row r="1159">
          <cell r="G1159">
            <v>0.5</v>
          </cell>
        </row>
        <row r="1160">
          <cell r="G1160">
            <v>0.49</v>
          </cell>
        </row>
        <row r="1161">
          <cell r="G1161">
            <v>0.48</v>
          </cell>
        </row>
        <row r="1162">
          <cell r="G1162">
            <v>0.46</v>
          </cell>
        </row>
        <row r="1163">
          <cell r="G1163">
            <v>0.47</v>
          </cell>
        </row>
        <row r="1164">
          <cell r="G1164">
            <v>0.47</v>
          </cell>
        </row>
        <row r="1165">
          <cell r="G1165">
            <v>0.48</v>
          </cell>
        </row>
        <row r="1166">
          <cell r="G1166">
            <v>0.49</v>
          </cell>
        </row>
        <row r="1167">
          <cell r="G1167">
            <v>0.53</v>
          </cell>
        </row>
        <row r="1168">
          <cell r="G1168">
            <v>0.6</v>
          </cell>
        </row>
        <row r="1169">
          <cell r="G1169">
            <v>0.79</v>
          </cell>
        </row>
        <row r="1170">
          <cell r="G1170">
            <v>0.85</v>
          </cell>
        </row>
        <row r="1171">
          <cell r="G1171">
            <v>0.75</v>
          </cell>
        </row>
        <row r="1172">
          <cell r="G1172">
            <v>0.65</v>
          </cell>
        </row>
        <row r="1173">
          <cell r="G1173">
            <v>0.56</v>
          </cell>
        </row>
        <row r="1174">
          <cell r="G1174">
            <v>0.53</v>
          </cell>
        </row>
        <row r="1175">
          <cell r="G1175">
            <v>0.98</v>
          </cell>
        </row>
        <row r="1176">
          <cell r="G1176">
            <v>0.54</v>
          </cell>
        </row>
        <row r="1177">
          <cell r="G1177">
            <v>0.82</v>
          </cell>
        </row>
        <row r="1178">
          <cell r="G1178">
            <v>0.98</v>
          </cell>
        </row>
        <row r="1179">
          <cell r="G1179">
            <v>1.3</v>
          </cell>
        </row>
        <row r="1180">
          <cell r="G1180">
            <v>0.64</v>
          </cell>
        </row>
        <row r="1181">
          <cell r="G1181">
            <v>0.66</v>
          </cell>
        </row>
        <row r="1182">
          <cell r="G1182">
            <v>0.59</v>
          </cell>
        </row>
        <row r="1183">
          <cell r="G1183">
            <v>0.57</v>
          </cell>
        </row>
        <row r="1184">
          <cell r="G1184">
            <v>0.57</v>
          </cell>
        </row>
        <row r="1185">
          <cell r="G1185">
            <v>0.54</v>
          </cell>
        </row>
        <row r="1186">
          <cell r="G1186">
            <v>0.52</v>
          </cell>
        </row>
        <row r="1187">
          <cell r="G1187">
            <v>0.59</v>
          </cell>
        </row>
        <row r="1188">
          <cell r="G1188">
            <v>0.59</v>
          </cell>
        </row>
        <row r="1189">
          <cell r="G1189">
            <v>0.56</v>
          </cell>
        </row>
        <row r="1190">
          <cell r="G1190">
            <v>1.9</v>
          </cell>
        </row>
        <row r="1191">
          <cell r="G1191">
            <v>2.45</v>
          </cell>
        </row>
        <row r="1192">
          <cell r="G1192">
            <v>0.99</v>
          </cell>
        </row>
        <row r="1193">
          <cell r="G1193">
            <v>0.87</v>
          </cell>
        </row>
        <row r="1194">
          <cell r="G1194">
            <v>0.76</v>
          </cell>
        </row>
        <row r="1195">
          <cell r="G1195">
            <v>0.69</v>
          </cell>
        </row>
        <row r="1196">
          <cell r="G1196">
            <v>0.66</v>
          </cell>
        </row>
        <row r="1197">
          <cell r="G1197">
            <v>0.63</v>
          </cell>
        </row>
        <row r="1198">
          <cell r="G1198">
            <v>0.67</v>
          </cell>
        </row>
        <row r="1199">
          <cell r="G1199">
            <v>1.63</v>
          </cell>
        </row>
        <row r="1200">
          <cell r="G1200">
            <v>0.66</v>
          </cell>
        </row>
        <row r="1201">
          <cell r="G1201">
            <v>0.63</v>
          </cell>
        </row>
        <row r="1202">
          <cell r="G1202">
            <v>0.5</v>
          </cell>
        </row>
        <row r="1203">
          <cell r="G1203">
            <v>0.45</v>
          </cell>
        </row>
        <row r="1204">
          <cell r="G1204">
            <v>0.46</v>
          </cell>
        </row>
        <row r="1205">
          <cell r="G1205">
            <v>0.43</v>
          </cell>
        </row>
        <row r="1206">
          <cell r="G1206">
            <v>0.42</v>
          </cell>
        </row>
        <row r="1207">
          <cell r="G1207">
            <v>0.42</v>
          </cell>
        </row>
        <row r="1208">
          <cell r="G1208">
            <v>0.43</v>
          </cell>
        </row>
        <row r="1209">
          <cell r="G1209">
            <v>0.44</v>
          </cell>
        </row>
        <row r="1210">
          <cell r="G1210">
            <v>0.39</v>
          </cell>
        </row>
        <row r="1211">
          <cell r="G1211">
            <v>0.39</v>
          </cell>
        </row>
        <row r="1212">
          <cell r="G1212">
            <v>0.38</v>
          </cell>
        </row>
        <row r="1213">
          <cell r="G1213">
            <v>0.38</v>
          </cell>
        </row>
        <row r="1214">
          <cell r="G1214">
            <v>0.37</v>
          </cell>
        </row>
        <row r="1215">
          <cell r="G1215">
            <v>0.37</v>
          </cell>
        </row>
        <row r="1216">
          <cell r="G1216">
            <v>0.34</v>
          </cell>
        </row>
        <row r="1217">
          <cell r="G1217">
            <v>0.35</v>
          </cell>
        </row>
        <row r="1218">
          <cell r="G1218">
            <v>0.34</v>
          </cell>
        </row>
        <row r="1219">
          <cell r="G1219">
            <v>0.29</v>
          </cell>
        </row>
        <row r="1220">
          <cell r="G1220">
            <v>0.33</v>
          </cell>
        </row>
        <row r="1221">
          <cell r="G1221">
            <v>0.31</v>
          </cell>
        </row>
        <row r="1222">
          <cell r="G1222">
            <v>0.32</v>
          </cell>
        </row>
        <row r="1223">
          <cell r="G1223">
            <v>0.52</v>
          </cell>
        </row>
        <row r="1224">
          <cell r="G1224">
            <v>3.35</v>
          </cell>
        </row>
        <row r="1225">
          <cell r="G1225">
            <v>6.38</v>
          </cell>
        </row>
        <row r="1226">
          <cell r="G1226">
            <v>5.57</v>
          </cell>
        </row>
        <row r="1227">
          <cell r="G1227">
            <v>4.98</v>
          </cell>
        </row>
        <row r="1228">
          <cell r="G1228">
            <v>4.82</v>
          </cell>
        </row>
        <row r="1229">
          <cell r="G1229">
            <v>3.3</v>
          </cell>
        </row>
        <row r="1230">
          <cell r="G1230">
            <v>4.54</v>
          </cell>
        </row>
        <row r="1231">
          <cell r="G1231">
            <v>4.47</v>
          </cell>
        </row>
        <row r="1232">
          <cell r="G1232">
            <v>3.27</v>
          </cell>
        </row>
        <row r="1233">
          <cell r="G1233">
            <v>4.22</v>
          </cell>
        </row>
        <row r="1234">
          <cell r="G1234">
            <v>4.06</v>
          </cell>
        </row>
        <row r="1235">
          <cell r="G1235">
            <v>4.56</v>
          </cell>
        </row>
        <row r="1236">
          <cell r="G1236">
            <v>2.75</v>
          </cell>
        </row>
        <row r="1237">
          <cell r="G1237">
            <v>3.27</v>
          </cell>
        </row>
        <row r="1238">
          <cell r="G1238">
            <v>2.19</v>
          </cell>
        </row>
        <row r="1239">
          <cell r="G1239">
            <v>3.02</v>
          </cell>
        </row>
        <row r="1240">
          <cell r="G1240">
            <v>5.27</v>
          </cell>
        </row>
        <row r="1241">
          <cell r="G1241">
            <v>4.28</v>
          </cell>
        </row>
        <row r="1242">
          <cell r="G1242">
            <v>3.56</v>
          </cell>
        </row>
        <row r="1243">
          <cell r="G1243">
            <v>2.89</v>
          </cell>
        </row>
        <row r="1244">
          <cell r="G1244">
            <v>2</v>
          </cell>
        </row>
        <row r="1245">
          <cell r="G1245">
            <v>1.01</v>
          </cell>
        </row>
        <row r="1246">
          <cell r="G1246">
            <v>0.91</v>
          </cell>
        </row>
        <row r="1247">
          <cell r="G1247">
            <v>0.87</v>
          </cell>
        </row>
        <row r="1248">
          <cell r="G1248">
            <v>0.86</v>
          </cell>
        </row>
        <row r="1249">
          <cell r="G1249">
            <v>3.54</v>
          </cell>
        </row>
        <row r="1250">
          <cell r="G1250">
            <v>4.38</v>
          </cell>
        </row>
        <row r="1251">
          <cell r="G1251">
            <v>4.33</v>
          </cell>
        </row>
        <row r="1252">
          <cell r="G1252">
            <v>3.61</v>
          </cell>
        </row>
        <row r="1253">
          <cell r="G1253">
            <v>2.43</v>
          </cell>
        </row>
        <row r="1254">
          <cell r="G1254">
            <v>2.21</v>
          </cell>
        </row>
        <row r="1255">
          <cell r="G1255">
            <v>1.65</v>
          </cell>
        </row>
        <row r="1256">
          <cell r="G1256">
            <v>0.84</v>
          </cell>
        </row>
        <row r="1257">
          <cell r="G1257">
            <v>0.72</v>
          </cell>
        </row>
        <row r="1258">
          <cell r="G1258">
            <v>0.96</v>
          </cell>
        </row>
        <row r="1259">
          <cell r="G1259">
            <v>0.95</v>
          </cell>
        </row>
        <row r="1260">
          <cell r="G1260">
            <v>1.14</v>
          </cell>
        </row>
        <row r="1261">
          <cell r="G1261">
            <v>0.75</v>
          </cell>
        </row>
        <row r="1262">
          <cell r="G1262">
            <v>0.61</v>
          </cell>
        </row>
        <row r="1263">
          <cell r="G1263">
            <v>0.56</v>
          </cell>
        </row>
        <row r="1264">
          <cell r="G1264">
            <v>0.59</v>
          </cell>
        </row>
        <row r="1265">
          <cell r="G1265">
            <v>1.15</v>
          </cell>
        </row>
        <row r="1266">
          <cell r="G1266">
            <v>0.81</v>
          </cell>
        </row>
        <row r="1267">
          <cell r="G1267">
            <v>0.77</v>
          </cell>
        </row>
        <row r="1268">
          <cell r="G1268">
            <v>0.86</v>
          </cell>
        </row>
        <row r="1269">
          <cell r="G1269">
            <v>0.86</v>
          </cell>
        </row>
        <row r="1270">
          <cell r="G1270">
            <v>0.86</v>
          </cell>
        </row>
        <row r="1271">
          <cell r="G1271">
            <v>1.15</v>
          </cell>
        </row>
        <row r="1272">
          <cell r="G1272">
            <v>1.84</v>
          </cell>
        </row>
        <row r="1273">
          <cell r="G1273">
            <v>1.69</v>
          </cell>
        </row>
        <row r="1274">
          <cell r="G1274">
            <v>3.49</v>
          </cell>
        </row>
        <row r="1275">
          <cell r="G1275">
            <v>4.43</v>
          </cell>
        </row>
        <row r="1276">
          <cell r="G1276">
            <v>5.91</v>
          </cell>
        </row>
        <row r="1277">
          <cell r="G1277">
            <v>6.33</v>
          </cell>
        </row>
        <row r="1278">
          <cell r="G1278">
            <v>5.73</v>
          </cell>
        </row>
        <row r="1279">
          <cell r="G1279">
            <v>5.56</v>
          </cell>
        </row>
        <row r="1280">
          <cell r="G1280">
            <v>5.64</v>
          </cell>
        </row>
        <row r="1281">
          <cell r="G1281">
            <v>5.02</v>
          </cell>
        </row>
        <row r="1282">
          <cell r="G1282">
            <v>5.43</v>
          </cell>
        </row>
        <row r="1283">
          <cell r="G1283">
            <v>6.18</v>
          </cell>
        </row>
        <row r="1284">
          <cell r="G1284">
            <v>6.39</v>
          </cell>
        </row>
        <row r="1285">
          <cell r="G1285">
            <v>6.69</v>
          </cell>
        </row>
        <row r="1286">
          <cell r="G1286">
            <v>7.78</v>
          </cell>
        </row>
        <row r="1287">
          <cell r="G1287">
            <v>8.49</v>
          </cell>
        </row>
        <row r="1288">
          <cell r="G1288">
            <v>8.7</v>
          </cell>
        </row>
        <row r="1289">
          <cell r="G1289">
            <v>8.4</v>
          </cell>
        </row>
        <row r="1290">
          <cell r="G1290">
            <v>8.34</v>
          </cell>
        </row>
        <row r="1291">
          <cell r="G1291">
            <v>7.97</v>
          </cell>
        </row>
        <row r="1292">
          <cell r="G1292">
            <v>6.57</v>
          </cell>
        </row>
        <row r="1293">
          <cell r="G1293">
            <v>6.02</v>
          </cell>
        </row>
        <row r="1294">
          <cell r="G1294">
            <v>5.38</v>
          </cell>
        </row>
        <row r="1295">
          <cell r="G1295">
            <v>4.08</v>
          </cell>
        </row>
        <row r="1296">
          <cell r="G1296">
            <v>4.39</v>
          </cell>
        </row>
        <row r="1297">
          <cell r="G1297">
            <v>4.38</v>
          </cell>
        </row>
        <row r="1298">
          <cell r="G1298">
            <v>3.53</v>
          </cell>
        </row>
        <row r="1299">
          <cell r="G1299">
            <v>2.32</v>
          </cell>
        </row>
        <row r="1300">
          <cell r="G1300">
            <v>1.24</v>
          </cell>
        </row>
        <row r="1301">
          <cell r="G1301">
            <v>4.42</v>
          </cell>
        </row>
        <row r="1302">
          <cell r="G1302">
            <v>4.56</v>
          </cell>
        </row>
        <row r="1303">
          <cell r="G1303">
            <v>4.66</v>
          </cell>
        </row>
        <row r="1304">
          <cell r="G1304">
            <v>3.68</v>
          </cell>
        </row>
        <row r="1305">
          <cell r="G1305">
            <v>3.06</v>
          </cell>
        </row>
        <row r="1306">
          <cell r="G1306">
            <v>2.61</v>
          </cell>
        </row>
        <row r="1307">
          <cell r="G1307">
            <v>1.96</v>
          </cell>
        </row>
        <row r="1308">
          <cell r="G1308">
            <v>1.27</v>
          </cell>
        </row>
        <row r="1309">
          <cell r="G1309">
            <v>0.97</v>
          </cell>
        </row>
        <row r="1310">
          <cell r="G1310">
            <v>1.09</v>
          </cell>
        </row>
        <row r="1311">
          <cell r="G1311">
            <v>1.24</v>
          </cell>
        </row>
        <row r="1312">
          <cell r="G1312">
            <v>1.1</v>
          </cell>
        </row>
        <row r="1313">
          <cell r="G1313">
            <v>0.95</v>
          </cell>
        </row>
        <row r="1314">
          <cell r="G1314">
            <v>1.19</v>
          </cell>
        </row>
        <row r="1315">
          <cell r="G1315">
            <v>0.92</v>
          </cell>
        </row>
        <row r="1316">
          <cell r="G1316">
            <v>0.97</v>
          </cell>
        </row>
        <row r="1317">
          <cell r="G1317">
            <v>1.21</v>
          </cell>
        </row>
        <row r="1318">
          <cell r="G1318">
            <v>1.23</v>
          </cell>
        </row>
        <row r="1319">
          <cell r="G1319">
            <v>1.35</v>
          </cell>
        </row>
        <row r="1320">
          <cell r="G1320">
            <v>1.35</v>
          </cell>
        </row>
        <row r="1321">
          <cell r="G1321">
            <v>2.34</v>
          </cell>
        </row>
        <row r="1322">
          <cell r="G1322">
            <v>4.31</v>
          </cell>
        </row>
        <row r="1323">
          <cell r="G1323">
            <v>5.11</v>
          </cell>
        </row>
        <row r="1324">
          <cell r="G1324">
            <v>5.51</v>
          </cell>
        </row>
        <row r="1325">
          <cell r="G1325">
            <v>5.78</v>
          </cell>
        </row>
        <row r="1326">
          <cell r="G1326">
            <v>6.38</v>
          </cell>
        </row>
        <row r="1327">
          <cell r="G1327">
            <v>6.09</v>
          </cell>
        </row>
        <row r="1328">
          <cell r="G1328">
            <v>5.96</v>
          </cell>
        </row>
        <row r="1329">
          <cell r="G1329">
            <v>5.38</v>
          </cell>
        </row>
        <row r="1330">
          <cell r="G1330">
            <v>5.81</v>
          </cell>
        </row>
        <row r="1331">
          <cell r="G1331">
            <v>7.54</v>
          </cell>
        </row>
        <row r="1332">
          <cell r="G1332">
            <v>7.64</v>
          </cell>
        </row>
        <row r="1333">
          <cell r="G1333">
            <v>7.27</v>
          </cell>
        </row>
        <row r="1334">
          <cell r="G1334">
            <v>6.58</v>
          </cell>
        </row>
        <row r="1335">
          <cell r="G1335">
            <v>7.28</v>
          </cell>
        </row>
        <row r="1336">
          <cell r="G1336">
            <v>7.57</v>
          </cell>
        </row>
        <row r="1337">
          <cell r="G1337">
            <v>8.18</v>
          </cell>
        </row>
        <row r="1338">
          <cell r="G1338">
            <v>8.09</v>
          </cell>
        </row>
        <row r="1339">
          <cell r="G1339">
            <v>7.95</v>
          </cell>
        </row>
        <row r="1340">
          <cell r="G1340">
            <v>2.9</v>
          </cell>
        </row>
        <row r="1341">
          <cell r="G1341">
            <v>1.32</v>
          </cell>
        </row>
        <row r="1342">
          <cell r="G1342">
            <v>2.26</v>
          </cell>
        </row>
        <row r="1343">
          <cell r="G1343">
            <v>1.26</v>
          </cell>
        </row>
        <row r="1344">
          <cell r="G1344">
            <v>1.43</v>
          </cell>
        </row>
        <row r="1345">
          <cell r="G1345">
            <v>1.21</v>
          </cell>
        </row>
        <row r="1346">
          <cell r="G1346">
            <v>1.75</v>
          </cell>
        </row>
        <row r="1347">
          <cell r="G1347">
            <v>1.25</v>
          </cell>
        </row>
        <row r="1348">
          <cell r="G1348">
            <v>1.36</v>
          </cell>
        </row>
        <row r="1349">
          <cell r="G1349">
            <v>1.36</v>
          </cell>
        </row>
        <row r="1350">
          <cell r="G1350">
            <v>0.97</v>
          </cell>
        </row>
        <row r="1351">
          <cell r="G1351">
            <v>1.09</v>
          </cell>
        </row>
        <row r="1352">
          <cell r="G1352">
            <v>2.3</v>
          </cell>
        </row>
        <row r="1353">
          <cell r="G1353">
            <v>3.89</v>
          </cell>
        </row>
        <row r="1354">
          <cell r="G1354">
            <v>2.91</v>
          </cell>
        </row>
        <row r="1355">
          <cell r="G1355">
            <v>2.67</v>
          </cell>
        </row>
        <row r="1356">
          <cell r="G1356">
            <v>2.14</v>
          </cell>
        </row>
        <row r="1357">
          <cell r="G1357">
            <v>1.42</v>
          </cell>
        </row>
        <row r="1358">
          <cell r="G1358">
            <v>1.28</v>
          </cell>
        </row>
        <row r="1359">
          <cell r="G1359">
            <v>1.32</v>
          </cell>
        </row>
        <row r="1360">
          <cell r="G1360">
            <v>1.37</v>
          </cell>
        </row>
        <row r="1361">
          <cell r="G1361">
            <v>1.4</v>
          </cell>
        </row>
        <row r="1362">
          <cell r="G1362">
            <v>1.54</v>
          </cell>
        </row>
        <row r="1363">
          <cell r="G1363">
            <v>0.92</v>
          </cell>
        </row>
        <row r="1364">
          <cell r="G1364">
            <v>1.21</v>
          </cell>
        </row>
        <row r="1365">
          <cell r="G1365">
            <v>1.52</v>
          </cell>
        </row>
        <row r="1366">
          <cell r="G1366">
            <v>1.16</v>
          </cell>
        </row>
        <row r="1367">
          <cell r="G1367">
            <v>1.91</v>
          </cell>
        </row>
        <row r="1368">
          <cell r="G1368">
            <v>2</v>
          </cell>
        </row>
        <row r="1369">
          <cell r="G1369">
            <v>2.06</v>
          </cell>
        </row>
        <row r="1370">
          <cell r="G1370">
            <v>2.21</v>
          </cell>
        </row>
        <row r="1371">
          <cell r="G1371">
            <v>2.49</v>
          </cell>
        </row>
        <row r="1372">
          <cell r="G1372">
            <v>3.08</v>
          </cell>
        </row>
        <row r="1373">
          <cell r="G1373">
            <v>4.39</v>
          </cell>
        </row>
        <row r="1374">
          <cell r="G1374">
            <v>5.73</v>
          </cell>
        </row>
        <row r="1375">
          <cell r="G1375">
            <v>6.48</v>
          </cell>
        </row>
        <row r="1376">
          <cell r="G1376">
            <v>6.18</v>
          </cell>
        </row>
        <row r="1377">
          <cell r="G1377">
            <v>6.49</v>
          </cell>
        </row>
        <row r="1378">
          <cell r="G1378">
            <v>6.35</v>
          </cell>
        </row>
        <row r="1379">
          <cell r="G1379">
            <v>6.23</v>
          </cell>
        </row>
        <row r="1380">
          <cell r="G1380">
            <v>6.17</v>
          </cell>
        </row>
        <row r="1381">
          <cell r="G1381">
            <v>7.06</v>
          </cell>
        </row>
        <row r="1382">
          <cell r="G1382">
            <v>7.64</v>
          </cell>
        </row>
        <row r="1383">
          <cell r="G1383">
            <v>7.63</v>
          </cell>
        </row>
        <row r="1384">
          <cell r="G1384">
            <v>6.86</v>
          </cell>
        </row>
        <row r="1385">
          <cell r="G1385">
            <v>6.29</v>
          </cell>
        </row>
        <row r="1386">
          <cell r="G1386">
            <v>5.67</v>
          </cell>
        </row>
        <row r="1387">
          <cell r="G1387">
            <v>5.83</v>
          </cell>
        </row>
        <row r="1388">
          <cell r="G1388">
            <v>5.43</v>
          </cell>
        </row>
        <row r="1389">
          <cell r="G1389">
            <v>5.71</v>
          </cell>
        </row>
        <row r="1390">
          <cell r="G1390">
            <v>4.44</v>
          </cell>
        </row>
        <row r="1391">
          <cell r="G1391">
            <v>6.12</v>
          </cell>
        </row>
        <row r="1392">
          <cell r="G1392">
            <v>2.53</v>
          </cell>
        </row>
        <row r="1393">
          <cell r="G1393">
            <v>4.13</v>
          </cell>
        </row>
        <row r="1394">
          <cell r="G1394">
            <v>2.77</v>
          </cell>
        </row>
        <row r="1395">
          <cell r="G1395">
            <v>2.05</v>
          </cell>
        </row>
        <row r="1396">
          <cell r="G1396">
            <v>2.69</v>
          </cell>
        </row>
        <row r="1397">
          <cell r="G1397">
            <v>1.69</v>
          </cell>
        </row>
        <row r="1398">
          <cell r="G1398">
            <v>2.31</v>
          </cell>
        </row>
        <row r="1399">
          <cell r="G1399">
            <v>1.55</v>
          </cell>
        </row>
        <row r="1400">
          <cell r="G1400">
            <v>3.14</v>
          </cell>
        </row>
        <row r="1401">
          <cell r="G1401">
            <v>3.53</v>
          </cell>
        </row>
        <row r="1402">
          <cell r="G1402">
            <v>3.05</v>
          </cell>
        </row>
        <row r="1403">
          <cell r="G1403">
            <v>2.8</v>
          </cell>
        </row>
        <row r="1404">
          <cell r="G1404">
            <v>2.48</v>
          </cell>
        </row>
        <row r="1405">
          <cell r="G1405">
            <v>2.35</v>
          </cell>
        </row>
        <row r="1406">
          <cell r="G1406">
            <v>2.22</v>
          </cell>
        </row>
        <row r="1407">
          <cell r="G1407">
            <v>3.83</v>
          </cell>
        </row>
        <row r="1408">
          <cell r="G1408">
            <v>4.12</v>
          </cell>
        </row>
        <row r="1409">
          <cell r="G1409">
            <v>3.11</v>
          </cell>
        </row>
        <row r="1410">
          <cell r="G1410">
            <v>2.43</v>
          </cell>
        </row>
        <row r="1411">
          <cell r="G1411">
            <v>3.32</v>
          </cell>
        </row>
        <row r="1412">
          <cell r="G1412">
            <v>2.22</v>
          </cell>
        </row>
        <row r="1413">
          <cell r="G1413">
            <v>1.41</v>
          </cell>
        </row>
        <row r="1414">
          <cell r="G1414">
            <v>1.8</v>
          </cell>
        </row>
        <row r="1415">
          <cell r="G1415">
            <v>2.27</v>
          </cell>
        </row>
        <row r="1416">
          <cell r="G1416">
            <v>2.57</v>
          </cell>
        </row>
        <row r="1417">
          <cell r="G1417">
            <v>3.35</v>
          </cell>
        </row>
        <row r="1418">
          <cell r="G1418">
            <v>3.52</v>
          </cell>
        </row>
        <row r="1419">
          <cell r="G1419">
            <v>4.18</v>
          </cell>
        </row>
        <row r="1420">
          <cell r="G1420">
            <v>3.48</v>
          </cell>
        </row>
        <row r="1421">
          <cell r="G1421">
            <v>3.68</v>
          </cell>
        </row>
        <row r="1422">
          <cell r="G1422">
            <v>4.74</v>
          </cell>
        </row>
        <row r="1423">
          <cell r="G1423">
            <v>4.96</v>
          </cell>
        </row>
        <row r="1424">
          <cell r="G1424">
            <v>5.78</v>
          </cell>
        </row>
        <row r="1425">
          <cell r="G1425">
            <v>3.6</v>
          </cell>
        </row>
        <row r="1426">
          <cell r="G1426">
            <v>4.08</v>
          </cell>
        </row>
        <row r="1427">
          <cell r="G1427">
            <v>5.35</v>
          </cell>
        </row>
        <row r="1428">
          <cell r="G1428">
            <v>7.08</v>
          </cell>
        </row>
        <row r="1429">
          <cell r="G1429">
            <v>5.01</v>
          </cell>
        </row>
        <row r="1430">
          <cell r="G1430">
            <v>4.49</v>
          </cell>
        </row>
        <row r="1431">
          <cell r="G1431">
            <v>6.92</v>
          </cell>
        </row>
        <row r="1432">
          <cell r="G1432">
            <v>6.2</v>
          </cell>
        </row>
        <row r="1433">
          <cell r="G1433">
            <v>5.38</v>
          </cell>
        </row>
        <row r="1434">
          <cell r="G1434">
            <v>4.92</v>
          </cell>
        </row>
        <row r="1435">
          <cell r="G1435">
            <v>4.24</v>
          </cell>
        </row>
        <row r="1436">
          <cell r="G1436">
            <v>3.99</v>
          </cell>
        </row>
        <row r="1437">
          <cell r="G1437">
            <v>2.4</v>
          </cell>
        </row>
        <row r="1438">
          <cell r="G1438">
            <v>1.97</v>
          </cell>
        </row>
        <row r="1439">
          <cell r="G1439">
            <v>3.18</v>
          </cell>
        </row>
        <row r="1440">
          <cell r="G1440">
            <v>2.71</v>
          </cell>
        </row>
        <row r="1441">
          <cell r="G1441">
            <v>2.37</v>
          </cell>
        </row>
        <row r="1442">
          <cell r="G1442">
            <v>1.0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11\&amp;F\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.56"/>
    <col collapsed="false" customWidth="true" hidden="false" outlineLevel="0" max="3" min="3" style="3" width="7.7"/>
    <col collapsed="false" customWidth="true" hidden="false" outlineLevel="0" max="4" min="4" style="4" width="7.99"/>
    <col collapsed="false" customWidth="true" hidden="false" outlineLevel="0" max="5" min="5" style="5" width="5.99"/>
    <col collapsed="false" customWidth="true" hidden="false" outlineLevel="0" max="6" min="6" style="4" width="6.85"/>
    <col collapsed="false" customWidth="true" hidden="false" outlineLevel="0" max="7" min="7" style="3" width="13.28"/>
    <col collapsed="false" customWidth="true" hidden="false" outlineLevel="0" max="8" min="8" style="0" width="12.56"/>
    <col collapsed="false" customWidth="true" hidden="false" outlineLevel="0" max="9" min="9" style="3" width="11.99"/>
    <col collapsed="false" customWidth="true" hidden="false" outlineLevel="0" max="11" min="10" style="3" width="1.13"/>
    <col collapsed="false" customWidth="true" hidden="false" outlineLevel="0" max="12" min="12" style="0" width="8.28"/>
    <col collapsed="false" customWidth="true" hidden="false" outlineLevel="0" max="13" min="13" style="3" width="9.41"/>
    <col collapsed="false" customWidth="true" hidden="false" outlineLevel="0" max="14" min="14" style="0" width="9.28"/>
    <col collapsed="false" customWidth="true" hidden="false" outlineLevel="0" max="15" min="15" style="3" width="12.42"/>
    <col collapsed="false" customWidth="true" hidden="false" outlineLevel="0" max="16" min="16" style="3" width="12.99"/>
    <col collapsed="false" customWidth="true" hidden="false" outlineLevel="0" max="17" min="17" style="0" width="7.99"/>
    <col collapsed="false" customWidth="true" hidden="false" outlineLevel="0" max="18" min="18" style="3" width="5.99"/>
    <col collapsed="false" customWidth="true" hidden="false" outlineLevel="0" max="19" min="19" style="0" width="6.85"/>
    <col collapsed="false" customWidth="true" hidden="false" outlineLevel="0" max="20" min="20" style="3" width="13.28"/>
    <col collapsed="false" customWidth="true" hidden="false" outlineLevel="0" max="22" min="22" style="3" width="9.14"/>
    <col collapsed="false" customWidth="true" hidden="false" outlineLevel="0" max="24" min="24" style="3" width="9.14"/>
    <col collapsed="false" customWidth="true" hidden="false" outlineLevel="0" max="26" min="26" style="3" width="9.14"/>
    <col collapsed="false" customWidth="true" hidden="false" outlineLevel="0" max="28" min="28" style="3" width="9.14"/>
  </cols>
  <sheetData>
    <row r="1" customFormat="false" ht="12.75" hidden="false" customHeight="false" outlineLevel="0" collapsed="false">
      <c r="A1" s="6" t="s">
        <v>0</v>
      </c>
      <c r="B1" s="7"/>
      <c r="C1" s="8"/>
      <c r="D1" s="9"/>
      <c r="E1" s="10"/>
      <c r="F1" s="9"/>
      <c r="L1" s="6" t="s">
        <v>0</v>
      </c>
      <c r="M1" s="7"/>
      <c r="N1" s="8"/>
      <c r="O1" s="9"/>
      <c r="P1" s="9"/>
      <c r="Q1" s="10"/>
      <c r="R1" s="9"/>
      <c r="S1" s="3"/>
      <c r="T1" s="0"/>
      <c r="U1" s="3"/>
    </row>
    <row r="2" s="16" customFormat="true" ht="12.75" hidden="false" customHeight="false" outlineLevel="0" collapsed="false">
      <c r="A2" s="6"/>
      <c r="B2" s="11" t="s">
        <v>1</v>
      </c>
      <c r="C2" s="12"/>
      <c r="D2" s="13"/>
      <c r="E2" s="14"/>
      <c r="F2" s="13"/>
      <c r="G2" s="15"/>
      <c r="I2" s="15"/>
      <c r="J2" s="15"/>
      <c r="K2" s="15"/>
      <c r="L2" s="6"/>
      <c r="M2" s="11" t="s">
        <v>1</v>
      </c>
      <c r="N2" s="12"/>
      <c r="O2" s="13"/>
      <c r="P2" s="13"/>
      <c r="Q2" s="14"/>
      <c r="R2" s="13"/>
      <c r="S2" s="15"/>
      <c r="U2" s="15"/>
      <c r="V2" s="15"/>
      <c r="X2" s="15"/>
      <c r="Z2" s="15"/>
      <c r="AB2" s="15"/>
    </row>
    <row r="3" s="21" customFormat="true" ht="12.75" hidden="false" customHeight="false" outlineLevel="0" collapsed="false">
      <c r="A3" s="17" t="s">
        <v>2</v>
      </c>
      <c r="B3" s="18" t="s">
        <v>3</v>
      </c>
      <c r="C3" s="19" t="s">
        <v>4</v>
      </c>
      <c r="D3" s="18" t="s">
        <v>5</v>
      </c>
      <c r="E3" s="18" t="s">
        <v>6</v>
      </c>
      <c r="F3" s="20" t="s">
        <v>7</v>
      </c>
      <c r="G3" s="18" t="s">
        <v>8</v>
      </c>
      <c r="H3" s="20" t="s">
        <v>9</v>
      </c>
      <c r="I3" s="21" t="s">
        <v>10</v>
      </c>
      <c r="L3" s="17" t="s">
        <v>2</v>
      </c>
      <c r="M3" s="18" t="s">
        <v>3</v>
      </c>
      <c r="N3" s="19" t="s">
        <v>4</v>
      </c>
      <c r="O3" s="19" t="s">
        <v>4</v>
      </c>
      <c r="P3" s="19" t="s">
        <v>4</v>
      </c>
      <c r="Q3" s="22"/>
      <c r="R3" s="22"/>
      <c r="S3" s="23"/>
      <c r="T3" s="22"/>
      <c r="U3" s="20"/>
      <c r="X3" s="20"/>
      <c r="Z3" s="20"/>
      <c r="AB3" s="20"/>
      <c r="AD3" s="20"/>
    </row>
    <row r="4" s="21" customFormat="true" ht="13.5" hidden="false" customHeight="false" outlineLevel="0" collapsed="false">
      <c r="A4" s="24"/>
      <c r="B4" s="25" t="s">
        <v>11</v>
      </c>
      <c r="C4" s="26" t="s">
        <v>11</v>
      </c>
      <c r="D4" s="25"/>
      <c r="E4" s="25"/>
      <c r="F4" s="27"/>
      <c r="G4" s="25"/>
      <c r="H4" s="27"/>
      <c r="I4" s="28"/>
      <c r="J4" s="29"/>
      <c r="K4" s="29"/>
      <c r="L4" s="24"/>
      <c r="M4" s="25" t="s">
        <v>11</v>
      </c>
      <c r="N4" s="26" t="s">
        <v>11</v>
      </c>
      <c r="O4" s="30" t="s">
        <v>12</v>
      </c>
      <c r="P4" s="30" t="s">
        <v>13</v>
      </c>
      <c r="Q4" s="22"/>
      <c r="R4" s="22"/>
      <c r="S4" s="31"/>
      <c r="T4" s="22"/>
      <c r="U4" s="23"/>
      <c r="V4" s="29"/>
      <c r="X4" s="20"/>
      <c r="Z4" s="20"/>
      <c r="AB4" s="20"/>
      <c r="AD4" s="20"/>
    </row>
    <row r="5" customFormat="false" ht="13.5" hidden="false" customHeight="false" outlineLevel="0" collapsed="false">
      <c r="A5" s="32" t="n">
        <v>35796</v>
      </c>
      <c r="B5" s="33" t="n">
        <f aca="false">AVERAGE([1]data!$G$3:$G$561,[1]data!$G$659:$G$1490)</f>
        <v>8.54660447761194</v>
      </c>
      <c r="C5" s="33" t="n">
        <f aca="false">MEDIAN([1]data!$G$3:$G$561,[1]data!$G$659:$G$1490)</f>
        <v>8.26</v>
      </c>
      <c r="D5" s="33" t="n">
        <f aca="false">STDEV([1]data!$G$3:$G$561,[1]data!$G$659:$G$1490)</f>
        <v>1.82736906713529</v>
      </c>
      <c r="E5" s="34" t="n">
        <f aca="false">COUNT([1]data!$G$3:$G$561,[1]data!$G$659:$G$1490)</f>
        <v>1340</v>
      </c>
      <c r="F5" s="35" t="n">
        <f aca="false">CONFIDENCE(0.05,D5,E5)</f>
        <v>0.0978412428845186</v>
      </c>
      <c r="G5" s="36" t="s">
        <v>14</v>
      </c>
      <c r="H5" s="37" t="n">
        <f aca="false">B5-F5</f>
        <v>8.44876323472742</v>
      </c>
      <c r="I5" s="37" t="n">
        <f aca="false">B5+F5</f>
        <v>8.64444572049646</v>
      </c>
      <c r="J5" s="38"/>
      <c r="K5" s="38"/>
      <c r="L5" s="32" t="n">
        <v>35796</v>
      </c>
      <c r="M5" s="33" t="n">
        <f aca="false">AVERAGE([1]data!$G$3:$G$561,[1]data!$G$659:$G$1490)</f>
        <v>8.54660447761194</v>
      </c>
      <c r="N5" s="33" t="n">
        <f aca="false">MEDIAN([1]data!$G$3:$G$561,[1]data!$G$659:$G$1490)</f>
        <v>8.26</v>
      </c>
      <c r="O5" s="39" t="n">
        <f aca="false">(5-N5)/5</f>
        <v>-0.652</v>
      </c>
      <c r="P5" s="39" t="n">
        <f aca="false">(7-N5)/7</f>
        <v>-0.18</v>
      </c>
      <c r="Q5" s="40"/>
      <c r="R5" s="41"/>
      <c r="S5" s="42"/>
      <c r="T5" s="43"/>
      <c r="U5" s="38"/>
      <c r="V5" s="38"/>
      <c r="AD5" s="3"/>
    </row>
    <row r="6" customFormat="false" ht="12.75" hidden="false" customHeight="false" outlineLevel="0" collapsed="false">
      <c r="A6" s="32" t="n">
        <v>35827</v>
      </c>
      <c r="B6" s="33" t="n">
        <f aca="false">AVERAGE([2]data!$G$3:$G$513,[2]data!$G$609:$G$1137,[2]data!$G$1237:$G$1346)</f>
        <v>7.25497391304348</v>
      </c>
      <c r="C6" s="33" t="n">
        <f aca="false">MEDIAN([2]data!$G$3:$G$513,[2]data!$G$609:$G$1137,[2]data!$G$1237:$G$1346)</f>
        <v>7.36</v>
      </c>
      <c r="D6" s="33" t="n">
        <f aca="false">STDEV([2]data!$G$3:$G$513,[2]data!$G$609:$G$1137,[2]data!$G$1237:$G$1346)</f>
        <v>2.15609007507839</v>
      </c>
      <c r="E6" s="34" t="n">
        <f aca="false">COUNT([2]data!$G$3:$G$513,[2]data!$G$609:$G$1137,[2]data!$G$1237:$G$1346)</f>
        <v>1150</v>
      </c>
      <c r="F6" s="35" t="n">
        <f aca="false">CONFIDENCE(0.05,D6,E6)</f>
        <v>0.124613780370227</v>
      </c>
      <c r="G6" s="36" t="s">
        <v>15</v>
      </c>
      <c r="H6" s="37" t="n">
        <f aca="false">B6-F6</f>
        <v>7.13036013267325</v>
      </c>
      <c r="I6" s="37" t="n">
        <f aca="false">B6+F6</f>
        <v>7.37958769341371</v>
      </c>
      <c r="J6" s="38"/>
      <c r="K6" s="38"/>
      <c r="L6" s="32" t="n">
        <v>35827</v>
      </c>
      <c r="M6" s="33" t="n">
        <f aca="false">AVERAGE([2]data!$G$3:$G$513,[2]data!$G$609:$G$1137,[2]data!$G$1237:$G$1346)</f>
        <v>7.25497391304348</v>
      </c>
      <c r="N6" s="33" t="n">
        <f aca="false">MEDIAN([2]data!$G$3:$G$513,[2]data!$G$609:$G$1137,[2]data!$G$1237:$G$1346)</f>
        <v>7.36</v>
      </c>
      <c r="O6" s="39" t="n">
        <f aca="false">(5-N6)/5</f>
        <v>-0.472</v>
      </c>
      <c r="P6" s="39" t="n">
        <f aca="false">(7-N6)/7</f>
        <v>-0.0514285714285715</v>
      </c>
      <c r="Q6" s="40"/>
      <c r="R6" s="41"/>
      <c r="S6" s="42"/>
      <c r="T6" s="43"/>
      <c r="U6" s="38"/>
      <c r="V6" s="38"/>
      <c r="AD6" s="3"/>
    </row>
    <row r="7" customFormat="false" ht="12.75" hidden="false" customHeight="false" outlineLevel="0" collapsed="false">
      <c r="A7" s="32" t="n">
        <v>35855</v>
      </c>
      <c r="B7" s="33" t="n">
        <f aca="false">AVERAGE([3]data!$G$3:$G$511,[3]data!$G$562:$G$1234,[3]data!$G$1427:$G$1490)</f>
        <v>8.1210353130016</v>
      </c>
      <c r="C7" s="33" t="n">
        <f aca="false">MEDIAN([3]data!$G$3:$G$511,[3]data!$G$562:$G$1234,[3]data!$G$1427:$G$1490)</f>
        <v>7.045</v>
      </c>
      <c r="D7" s="33" t="n">
        <f aca="false">STDEV([3]data!$G$3:$G$511,[3]data!$G$562:$G$1234,[3]data!$G$1427:$G$1490)</f>
        <v>4.45062863340527</v>
      </c>
      <c r="E7" s="34" t="n">
        <f aca="false">COUNT([3]data!$G$3:$G$511,[3]data!$G$562:$G$1234,[3]data!$G$1427:$G$1490)</f>
        <v>1246</v>
      </c>
      <c r="F7" s="35" t="n">
        <f aca="false">CONFIDENCE(0.05,D7,E7)</f>
        <v>0.247121440879833</v>
      </c>
      <c r="G7" s="36" t="s">
        <v>16</v>
      </c>
      <c r="H7" s="37" t="n">
        <f aca="false">B7-F7</f>
        <v>7.87391387212177</v>
      </c>
      <c r="I7" s="37" t="n">
        <f aca="false">B7+F7</f>
        <v>8.36815675388144</v>
      </c>
      <c r="J7" s="38"/>
      <c r="K7" s="38"/>
      <c r="L7" s="32" t="n">
        <v>35855</v>
      </c>
      <c r="M7" s="33" t="n">
        <f aca="false">AVERAGE([3]data!$G$3:$G$511,[3]data!$G$562:$G$1234,[3]data!$G$1427:$G$1490)</f>
        <v>8.1210353130016</v>
      </c>
      <c r="N7" s="33" t="n">
        <f aca="false">MEDIAN([3]data!$G$3:$G$511,[3]data!$G$562:$G$1234,[3]data!$G$1427:$G$1490)</f>
        <v>7.045</v>
      </c>
      <c r="O7" s="39" t="n">
        <f aca="false">(5-N7)/5</f>
        <v>-0.409</v>
      </c>
      <c r="P7" s="39" t="n">
        <f aca="false">(7-N7)/7</f>
        <v>-0.00642857142857142</v>
      </c>
      <c r="Q7" s="40"/>
      <c r="R7" s="41"/>
      <c r="S7" s="42"/>
      <c r="T7" s="43"/>
      <c r="U7" s="38"/>
      <c r="V7" s="38"/>
      <c r="AD7" s="3"/>
    </row>
    <row r="8" customFormat="false" ht="12.75" hidden="false" customHeight="false" outlineLevel="0" collapsed="false">
      <c r="A8" s="32" t="n">
        <v>35886</v>
      </c>
      <c r="B8" s="33" t="n">
        <f aca="false">AVERAGE([4]data!$G$3:$G$647,[4]data!$G$754:$G$1327)</f>
        <v>7.36921246923708</v>
      </c>
      <c r="C8" s="33" t="n">
        <f aca="false">MEDIAN([4]data!$G$3:$G$647,[4]data!$G$754:$G$1327)</f>
        <v>6.11</v>
      </c>
      <c r="D8" s="33" t="n">
        <f aca="false">STDEV([4]data!$G$3:$G$647,[4]data!$G$754:$G$1327)</f>
        <v>5.03177292692675</v>
      </c>
      <c r="E8" s="34" t="n">
        <f aca="false">COUNT([4]data!$G$3:$G$647,[4]data!$G$754:$G$1327)</f>
        <v>1219</v>
      </c>
      <c r="F8" s="35" t="n">
        <f aca="false">CONFIDENCE(0.05,D8,E8)</f>
        <v>0.282466710484751</v>
      </c>
      <c r="G8" s="36" t="s">
        <v>17</v>
      </c>
      <c r="H8" s="37" t="n">
        <f aca="false">B8-F8</f>
        <v>7.08674575875233</v>
      </c>
      <c r="I8" s="37" t="n">
        <f aca="false">B8+F8</f>
        <v>7.65167917972183</v>
      </c>
      <c r="J8" s="38"/>
      <c r="K8" s="38"/>
      <c r="L8" s="32" t="n">
        <v>35886</v>
      </c>
      <c r="M8" s="33" t="n">
        <f aca="false">AVERAGE([4]data!$G$3:$G$647,[4]data!$G$754:$G$1327)</f>
        <v>7.36921246923708</v>
      </c>
      <c r="N8" s="33" t="n">
        <f aca="false">MEDIAN([4]data!$G$3:$G$647,[4]data!$G$754:$G$1327)</f>
        <v>6.11</v>
      </c>
      <c r="O8" s="39" t="n">
        <f aca="false">(5-N8)/5</f>
        <v>-0.222</v>
      </c>
      <c r="P8" s="44" t="n">
        <f aca="false">(7-N8)/7</f>
        <v>0.127142857142857</v>
      </c>
      <c r="Q8" s="40"/>
      <c r="R8" s="41"/>
      <c r="S8" s="42"/>
      <c r="T8" s="43"/>
      <c r="U8" s="38"/>
      <c r="V8" s="38"/>
      <c r="AD8" s="3"/>
    </row>
    <row r="9" customFormat="false" ht="12.75" hidden="false" customHeight="false" outlineLevel="0" collapsed="false">
      <c r="A9" s="32" t="n">
        <v>35916</v>
      </c>
      <c r="B9" s="33" t="n">
        <f aca="false">AVERAGE([5]data!$G$3:$G$863,[5]data!$G$940:$G$1490)</f>
        <v>6.76474504249292</v>
      </c>
      <c r="C9" s="33" t="n">
        <f aca="false">MEDIAN([5]data!$G$3:$G$863,[5]data!$G$940:$G$1490)</f>
        <v>6.025</v>
      </c>
      <c r="D9" s="33" t="n">
        <f aca="false">STDEV([5]data!$G$3:$G$863,[5]data!$G$940:$G$1490)</f>
        <v>5.24472702753431</v>
      </c>
      <c r="E9" s="34" t="n">
        <f aca="false">COUNT([5]data!$G$3:$G$863,[5]data!$G$940:$G$1490)</f>
        <v>1412</v>
      </c>
      <c r="F9" s="35" t="n">
        <f aca="false">CONFIDENCE(0.05,D9,E9)</f>
        <v>0.273560653190141</v>
      </c>
      <c r="G9" s="36" t="s">
        <v>18</v>
      </c>
      <c r="H9" s="37" t="n">
        <f aca="false">B9-F9</f>
        <v>6.49118438930278</v>
      </c>
      <c r="I9" s="37" t="n">
        <f aca="false">B9+F9</f>
        <v>7.03830569568306</v>
      </c>
      <c r="J9" s="38"/>
      <c r="K9" s="38"/>
      <c r="L9" s="32" t="n">
        <v>35916</v>
      </c>
      <c r="M9" s="33" t="n">
        <f aca="false">AVERAGE([5]data!$G$3:$G$863,[5]data!$G$940:$G$1490)</f>
        <v>6.76474504249292</v>
      </c>
      <c r="N9" s="33" t="n">
        <f aca="false">MEDIAN([5]data!$G$3:$G$863,[5]data!$G$940:$G$1490)</f>
        <v>6.025</v>
      </c>
      <c r="O9" s="39" t="n">
        <f aca="false">(5-N9)/5</f>
        <v>-0.205</v>
      </c>
      <c r="P9" s="44" t="n">
        <f aca="false">(7-N9)/7</f>
        <v>0.139285714285714</v>
      </c>
      <c r="Q9" s="40"/>
      <c r="R9" s="41"/>
      <c r="S9" s="42"/>
      <c r="T9" s="43"/>
      <c r="U9" s="38"/>
      <c r="V9" s="38"/>
      <c r="AD9" s="3"/>
    </row>
    <row r="10" customFormat="false" ht="12.75" hidden="false" customHeight="false" outlineLevel="0" collapsed="false">
      <c r="A10" s="32" t="n">
        <v>35947</v>
      </c>
      <c r="B10" s="33" t="n">
        <f aca="false">AVERAGE([6]data!$G$3:$G$76,[6]data!$G$130:$G$525,[6]data!$G$839:$G$1442)</f>
        <v>3.77050279329609</v>
      </c>
      <c r="C10" s="33" t="n">
        <f aca="false">MEDIAN([6]data!$G$3:$G$76,[6]data!$G$130:$G$525,[6]data!$G$839:$G$1442)</f>
        <v>2.58</v>
      </c>
      <c r="D10" s="33" t="n">
        <f aca="false">STDEV([6]data!$G$3:$G$76,[6]data!$G$130:$G$525,[6]data!$G$839:$G$1442)</f>
        <v>3.87874977797743</v>
      </c>
      <c r="E10" s="34" t="n">
        <f aca="false">COUNT([6]data!$G$3:$G$76,[6]data!$G$130:$G$525,[6]data!$G$839:$G$1442)</f>
        <v>1074</v>
      </c>
      <c r="F10" s="35" t="n">
        <f aca="false">CONFIDENCE(0.05,D10,E10)</f>
        <v>0.231973146895324</v>
      </c>
      <c r="G10" s="36" t="s">
        <v>19</v>
      </c>
      <c r="H10" s="37" t="n">
        <f aca="false">B10-F10</f>
        <v>3.53852964640077</v>
      </c>
      <c r="I10" s="37" t="n">
        <f aca="false">B10+F10</f>
        <v>4.00247594019141</v>
      </c>
      <c r="J10" s="38"/>
      <c r="K10" s="38"/>
      <c r="L10" s="32" t="n">
        <v>35947</v>
      </c>
      <c r="M10" s="33" t="n">
        <f aca="false">AVERAGE([6]data!$G$3:$G$76,[6]data!$G$130:$G$525,[6]data!$G$839:$G$1442)</f>
        <v>3.77050279329609</v>
      </c>
      <c r="N10" s="33" t="n">
        <f aca="false">MEDIAN([6]data!$G$3:$G$76,[6]data!$G$130:$G$525,[6]data!$G$839:$G$1442)</f>
        <v>2.58</v>
      </c>
      <c r="O10" s="44" t="n">
        <f aca="false">(5-N10)/5</f>
        <v>0.484</v>
      </c>
      <c r="P10" s="44" t="n">
        <f aca="false">(7-N10)/7</f>
        <v>0.631428571428572</v>
      </c>
      <c r="Q10" s="40"/>
      <c r="R10" s="41"/>
      <c r="S10" s="42"/>
      <c r="T10" s="43"/>
      <c r="U10" s="38"/>
      <c r="V10" s="38"/>
      <c r="AD10" s="3"/>
    </row>
    <row r="11" customFormat="false" ht="12.75" hidden="false" customHeight="false" outlineLevel="0" collapsed="false">
      <c r="A11" s="32" t="n">
        <v>35977</v>
      </c>
      <c r="B11" s="33" t="n">
        <f aca="false">AVERAGE([7]data!$G$3:$G$23,[7]data!$G$76:$G$700,[7]data!$G$746:$G$1245)</f>
        <v>2.66291448516579</v>
      </c>
      <c r="C11" s="33" t="n">
        <f aca="false">MEDIAN([7]data!$G$3:$G$23,[7]data!$G$76:$G$700,[7]data!$G$746:$G$1245)</f>
        <v>1.24</v>
      </c>
      <c r="D11" s="33" t="n">
        <f aca="false">STDEV([7]data!$G$3:$G$23,[7]data!$G$76:$G$700,[7]data!$G$746:$G$1245)</f>
        <v>2.58755976926004</v>
      </c>
      <c r="E11" s="34" t="n">
        <f aca="false">COUNT([7]data!$G$3:$G$23,[7]data!$G$76:$G$700,[7]data!$G$746:$G$1245)</f>
        <v>1146</v>
      </c>
      <c r="F11" s="35" t="n">
        <f aca="false">CONFIDENCE(0.05,D11,E11)</f>
        <v>0.149811851844327</v>
      </c>
      <c r="G11" s="36" t="s">
        <v>20</v>
      </c>
      <c r="H11" s="37" t="n">
        <f aca="false">B11-F11</f>
        <v>2.51310263332147</v>
      </c>
      <c r="I11" s="37" t="n">
        <f aca="false">B11+F11</f>
        <v>2.81272633701012</v>
      </c>
      <c r="J11" s="38"/>
      <c r="K11" s="38"/>
      <c r="L11" s="32" t="n">
        <v>35977</v>
      </c>
      <c r="M11" s="33" t="n">
        <f aca="false">AVERAGE([7]data!$G$3:$G$23,[7]data!$G$76:$G$700,[7]data!$G$746:$G$1245)</f>
        <v>2.66291448516579</v>
      </c>
      <c r="N11" s="33" t="n">
        <f aca="false">MEDIAN([7]data!$G$3:$G$23,[7]data!$G$76:$G$700,[7]data!$G$746:$G$1245)</f>
        <v>1.24</v>
      </c>
      <c r="O11" s="44" t="n">
        <f aca="false">(5-N11)/5</f>
        <v>0.752</v>
      </c>
      <c r="P11" s="44" t="n">
        <f aca="false">(7-N11)/7</f>
        <v>0.822857142857143</v>
      </c>
      <c r="Q11" s="40"/>
      <c r="R11" s="41"/>
      <c r="S11" s="42"/>
      <c r="T11" s="43"/>
      <c r="U11" s="38"/>
      <c r="V11" s="38"/>
      <c r="AD11" s="3"/>
    </row>
    <row r="12" customFormat="false" ht="12.75" hidden="false" customHeight="false" outlineLevel="0" collapsed="false">
      <c r="A12" s="32" t="n">
        <v>36008</v>
      </c>
      <c r="B12" s="33" t="n">
        <f aca="false">AVERAGE([8]data!$G$846:$G$1490)</f>
        <v>4.09237209302326</v>
      </c>
      <c r="C12" s="33" t="n">
        <f aca="false">MEDIAN([8]data!$G$846:$G$1490)</f>
        <v>3.33</v>
      </c>
      <c r="D12" s="33" t="n">
        <f aca="false">STDEV([8]data!$G$846:$G$1490)</f>
        <v>2.84161823775782</v>
      </c>
      <c r="E12" s="34" t="n">
        <f aca="false">COUNT([8]data!$G$846:$G$1490)</f>
        <v>645</v>
      </c>
      <c r="F12" s="35" t="n">
        <f aca="false">CONFIDENCE(0.05,D12,E12)</f>
        <v>0.219297643617564</v>
      </c>
      <c r="G12" s="36" t="s">
        <v>21</v>
      </c>
      <c r="H12" s="37" t="n">
        <f aca="false">B12-F12</f>
        <v>3.87307444940569</v>
      </c>
      <c r="I12" s="37" t="n">
        <f aca="false">B12+F12</f>
        <v>4.31166973664082</v>
      </c>
      <c r="J12" s="38"/>
      <c r="K12" s="38"/>
      <c r="L12" s="32" t="n">
        <v>36008</v>
      </c>
      <c r="M12" s="33" t="n">
        <f aca="false">AVERAGE([8]data!$G$846:$G$1490)</f>
        <v>4.09237209302326</v>
      </c>
      <c r="N12" s="33" t="n">
        <f aca="false">MEDIAN([8]data!$G$846:$G$1490)</f>
        <v>3.33</v>
      </c>
      <c r="O12" s="44" t="n">
        <f aca="false">(5-N12)/5</f>
        <v>0.334</v>
      </c>
      <c r="P12" s="44" t="n">
        <f aca="false">(7-N12)/7</f>
        <v>0.524285714285714</v>
      </c>
      <c r="Q12" s="40"/>
      <c r="R12" s="41"/>
      <c r="S12" s="45" t="n">
        <f aca="false">4550-3840</f>
        <v>710</v>
      </c>
      <c r="T12" s="43"/>
      <c r="U12" s="38"/>
      <c r="V12" s="38"/>
      <c r="AD12" s="3"/>
    </row>
    <row r="13" customFormat="false" ht="12.75" hidden="false" customHeight="false" outlineLevel="0" collapsed="false">
      <c r="A13" s="32" t="n">
        <v>36039</v>
      </c>
      <c r="B13" s="33" t="n">
        <f aca="false">AVERAGE([9]data!$G$3:$G$74,[9]data!$G$125:$G$698,[9]data!$G$803:$G$1442)</f>
        <v>3.81517884914463</v>
      </c>
      <c r="C13" s="33" t="n">
        <f aca="false">MEDIAN([9]data!$G$3:$G$74,[9]data!$G$125:$G$698,[9]data!$G$803:$G$1442)</f>
        <v>2.905</v>
      </c>
      <c r="D13" s="33" t="n">
        <f aca="false">STDEV([9]data!$G$3:$G$74,[9]data!$G$125:$G$698,[9]data!$G$803:$G$1442)</f>
        <v>2.78660354311651</v>
      </c>
      <c r="E13" s="34" t="n">
        <f aca="false">COUNT([9]data!$G$3:$G$74,[9]data!$G$125:$G$698,[9]data!$G$803:$G$1442)</f>
        <v>1286</v>
      </c>
      <c r="F13" s="35" t="n">
        <f aca="false">CONFIDENCE(0.05,D13,E13)</f>
        <v>0.152301012905196</v>
      </c>
      <c r="G13" s="36" t="s">
        <v>22</v>
      </c>
      <c r="H13" s="37" t="n">
        <f aca="false">B13-F13</f>
        <v>3.66287783623944</v>
      </c>
      <c r="I13" s="37" t="n">
        <f aca="false">B13+F13</f>
        <v>3.96747986204983</v>
      </c>
      <c r="J13" s="38"/>
      <c r="K13" s="38"/>
      <c r="L13" s="32" t="n">
        <v>36039</v>
      </c>
      <c r="M13" s="33" t="n">
        <f aca="false">AVERAGE([9]data!$G$3:$G$74,[9]data!$G$125:$G$698,[9]data!$G$803:$G$1442)</f>
        <v>3.81517884914463</v>
      </c>
      <c r="N13" s="33" t="n">
        <f aca="false">MEDIAN([9]data!$G$3:$G$74,[9]data!$G$125:$G$698,[9]data!$G$803:$G$1442)</f>
        <v>2.905</v>
      </c>
      <c r="O13" s="44" t="n">
        <f aca="false">(5-N13)/5</f>
        <v>0.419</v>
      </c>
      <c r="P13" s="44" t="n">
        <f aca="false">(7-N13)/7</f>
        <v>0.585</v>
      </c>
      <c r="Q13" s="40"/>
      <c r="R13" s="41"/>
      <c r="S13" s="46" t="n">
        <f aca="false">710*12</f>
        <v>8520</v>
      </c>
      <c r="T13" s="43"/>
      <c r="U13" s="38"/>
      <c r="V13" s="38"/>
      <c r="AD13" s="3"/>
    </row>
    <row r="14" customFormat="false" ht="12.75" hidden="false" customHeight="false" outlineLevel="0" collapsed="false">
      <c r="A14" s="32" t="n">
        <v>36069</v>
      </c>
      <c r="B14" s="33" t="n">
        <f aca="false">AVERAGE([10]data!$G$3:$G$29,[10]data!$G$80:$G$700,[10]data!$G$753:$G$1490)</f>
        <v>7.37709956709957</v>
      </c>
      <c r="C14" s="33" t="n">
        <f aca="false">MEDIAN([10]data!$G$3:$G$29,[10]data!$G$80:$G$700,[10]data!$G$753:$G$1490)</f>
        <v>7.3</v>
      </c>
      <c r="D14" s="33" t="n">
        <f aca="false">STDEV([10]data!$G$3:$G$29,[10]data!$G$80:$G$700,[10]data!$G$753:$G$1490)</f>
        <v>2.53545050650681</v>
      </c>
      <c r="E14" s="34" t="n">
        <f aca="false">COUNT([10]data!$G$3:$G$29,[10]data!$G$80:$G$700,[10]data!$G$753:$G$1490)</f>
        <v>1386</v>
      </c>
      <c r="F14" s="35" t="n">
        <f aca="false">CONFIDENCE(0.05,D14,E14)</f>
        <v>0.133481664361164</v>
      </c>
      <c r="G14" s="36" t="s">
        <v>23</v>
      </c>
      <c r="H14" s="37" t="n">
        <f aca="false">B14-F14</f>
        <v>7.2436179027384</v>
      </c>
      <c r="I14" s="37" t="n">
        <f aca="false">B14+F14</f>
        <v>7.51058123146073</v>
      </c>
      <c r="J14" s="38"/>
      <c r="K14" s="38"/>
      <c r="L14" s="32" t="n">
        <v>36069</v>
      </c>
      <c r="M14" s="33" t="n">
        <f aca="false">AVERAGE([10]data!$G$3:$G$29,[10]data!$G$80:$G$700,[10]data!$G$753:$G$1490)</f>
        <v>7.37709956709957</v>
      </c>
      <c r="N14" s="33" t="n">
        <f aca="false">MEDIAN([10]data!$G$3:$G$29,[10]data!$G$80:$G$700,[10]data!$G$753:$G$1490)</f>
        <v>7.3</v>
      </c>
      <c r="O14" s="39" t="n">
        <f aca="false">(5-N14)/5</f>
        <v>-0.46</v>
      </c>
      <c r="P14" s="39" t="n">
        <f aca="false">(7-N14)/7</f>
        <v>-0.0428571428571428</v>
      </c>
      <c r="Q14" s="40"/>
      <c r="R14" s="41"/>
      <c r="S14" s="42"/>
      <c r="T14" s="43"/>
      <c r="U14" s="38"/>
      <c r="V14" s="38"/>
      <c r="AD14" s="3"/>
    </row>
    <row r="15" customFormat="false" ht="12.75" hidden="false" customHeight="false" outlineLevel="0" collapsed="false">
      <c r="A15" s="32" t="n">
        <v>36100</v>
      </c>
      <c r="B15" s="33" t="n">
        <f aca="false">AVERAGE([11]data!$G$3:$G$80,[11]data!$G$131:$G$557,[11]data!$G$588:$G$1442)</f>
        <v>4.65642647058824</v>
      </c>
      <c r="C15" s="33" t="n">
        <f aca="false">MEDIAN([11]data!$G$3:$G$80,[11]data!$G$131:$G$557,[11]data!$G$588:$G$1442)</f>
        <v>4.595</v>
      </c>
      <c r="D15" s="33" t="n">
        <f aca="false">STDEV([11]data!$G$3:$G$80,[11]data!$G$131:$G$557,[11]data!$G$588:$G$1442)</f>
        <v>2.42384069261961</v>
      </c>
      <c r="E15" s="34" t="n">
        <f aca="false">COUNT([11]data!$G$3:$G$80,[11]data!$G$131:$G$557,[11]data!$G$588:$G$1442)</f>
        <v>1360</v>
      </c>
      <c r="F15" s="35" t="n">
        <f aca="false">CONFIDENCE(0.05,D15,E15)</f>
        <v>0.128819826288684</v>
      </c>
      <c r="G15" s="36" t="s">
        <v>24</v>
      </c>
      <c r="H15" s="37" t="n">
        <f aca="false">B15-F15</f>
        <v>4.52760664429955</v>
      </c>
      <c r="I15" s="37" t="n">
        <f aca="false">B15+F15</f>
        <v>4.78524629687692</v>
      </c>
      <c r="J15" s="38"/>
      <c r="K15" s="38"/>
      <c r="L15" s="32" t="n">
        <v>36100</v>
      </c>
      <c r="M15" s="33" t="n">
        <f aca="false">AVERAGE([11]data!$G$3:$G$80,[11]data!$G$131:$G$557,[11]data!$G$588:$G$1442)</f>
        <v>4.65642647058824</v>
      </c>
      <c r="N15" s="33" t="n">
        <f aca="false">MEDIAN([11]data!$G$3:$G$80,[11]data!$G$131:$G$557,[11]data!$G$588:$G$1442)</f>
        <v>4.595</v>
      </c>
      <c r="O15" s="44" t="n">
        <f aca="false">(5-N15)/5</f>
        <v>0.081</v>
      </c>
      <c r="P15" s="44" t="n">
        <f aca="false">(7-N15)/7</f>
        <v>0.343571428571429</v>
      </c>
      <c r="Q15" s="40"/>
      <c r="R15" s="41"/>
      <c r="S15" s="42"/>
      <c r="T15" s="43"/>
      <c r="U15" s="38"/>
      <c r="V15" s="38"/>
      <c r="AD15" s="3"/>
    </row>
    <row r="16" customFormat="false" ht="13.5" hidden="false" customHeight="false" outlineLevel="0" collapsed="false">
      <c r="A16" s="47" t="n">
        <v>36130</v>
      </c>
      <c r="B16" s="48" t="n">
        <f aca="false">AVERAGE([12]data!$G$3:$G$30,[12]data!$G$84:$G$1490)</f>
        <v>6.63927526132404</v>
      </c>
      <c r="C16" s="48" t="n">
        <f aca="false">MEDIAN([12]data!$G$3:$G$30,[12]data!$G$84:$G$1490)</f>
        <v>7.18</v>
      </c>
      <c r="D16" s="48" t="n">
        <f aca="false">STDEV([12]data!$G$3:$G$30,[12]data!$G$84:$G$1490)</f>
        <v>2.29220835432985</v>
      </c>
      <c r="E16" s="49" t="n">
        <f aca="false">COUNT([12]data!$G$3:$G$30,[12]data!$G$84:$G$1490)</f>
        <v>1435</v>
      </c>
      <c r="F16" s="50" t="n">
        <f aca="false">CONFIDENCE(0.05,D16,E16)</f>
        <v>0.118597690395645</v>
      </c>
      <c r="G16" s="51" t="s">
        <v>25</v>
      </c>
      <c r="H16" s="52" t="n">
        <f aca="false">B16-F16</f>
        <v>6.5206775709284</v>
      </c>
      <c r="I16" s="52" t="n">
        <f aca="false">B16+F16</f>
        <v>6.75787295171969</v>
      </c>
      <c r="J16" s="38"/>
      <c r="K16" s="38"/>
      <c r="L16" s="47" t="n">
        <v>36130</v>
      </c>
      <c r="M16" s="48" t="n">
        <f aca="false">AVERAGE([12]data!$G$3:$G$30,[12]data!$G$84:$G$1490)</f>
        <v>6.63927526132404</v>
      </c>
      <c r="N16" s="48" t="n">
        <f aca="false">MEDIAN([12]data!$G$3:$G$30,[12]data!$G$84:$G$1490)</f>
        <v>7.18</v>
      </c>
      <c r="O16" s="53" t="n">
        <f aca="false">(5-N16)/5</f>
        <v>-0.436</v>
      </c>
      <c r="P16" s="54" t="n">
        <f aca="false">(7-N16)/7</f>
        <v>-0.0257142857142857</v>
      </c>
      <c r="Q16" s="40"/>
      <c r="R16" s="41"/>
      <c r="S16" s="42"/>
      <c r="T16" s="43"/>
      <c r="U16" s="38"/>
      <c r="V16" s="38"/>
      <c r="AD16" s="3"/>
    </row>
    <row r="17" customFormat="false" ht="13.5" hidden="false" customHeight="true" outlineLevel="0" collapsed="false">
      <c r="A17" s="32"/>
      <c r="C17" s="8"/>
      <c r="E17" s="3"/>
      <c r="L17" s="55" t="s">
        <v>26</v>
      </c>
      <c r="M17" s="55"/>
      <c r="N17" s="55"/>
      <c r="O17" s="55"/>
      <c r="P17" s="55"/>
    </row>
    <row r="18" customFormat="false" ht="12.75" hidden="false" customHeight="false" outlineLevel="0" collapsed="false">
      <c r="A18" s="32"/>
      <c r="C18" s="8"/>
      <c r="E18" s="3"/>
      <c r="L18" s="55"/>
      <c r="M18" s="55"/>
      <c r="N18" s="55"/>
      <c r="O18" s="55"/>
      <c r="P18" s="55"/>
    </row>
    <row r="19" customFormat="false" ht="12.75" hidden="false" customHeight="false" outlineLevel="0" collapsed="false">
      <c r="A19" s="32"/>
      <c r="C19" s="8"/>
      <c r="E19" s="3"/>
    </row>
    <row r="20" customFormat="false" ht="12.75" hidden="false" customHeight="false" outlineLevel="0" collapsed="false">
      <c r="A20" s="32"/>
      <c r="C20" s="8"/>
      <c r="E20" s="3"/>
    </row>
    <row r="21" customFormat="false" ht="12.75" hidden="false" customHeight="false" outlineLevel="0" collapsed="false">
      <c r="A21" s="32"/>
      <c r="C21" s="8"/>
      <c r="E21" s="3"/>
    </row>
    <row r="22" customFormat="false" ht="12.75" hidden="false" customHeight="false" outlineLevel="0" collapsed="false">
      <c r="A22" s="32"/>
      <c r="C22" s="8"/>
      <c r="E22" s="3"/>
    </row>
    <row r="23" customFormat="false" ht="12.75" hidden="false" customHeight="false" outlineLevel="0" collapsed="false">
      <c r="A23" s="32"/>
      <c r="C23" s="8"/>
      <c r="E23" s="3"/>
    </row>
    <row r="24" customFormat="false" ht="12.75" hidden="false" customHeight="false" outlineLevel="0" collapsed="false">
      <c r="A24" s="32"/>
      <c r="C24" s="8"/>
      <c r="E24" s="3"/>
    </row>
    <row r="25" customFormat="false" ht="12.75" hidden="false" customHeight="false" outlineLevel="0" collapsed="false">
      <c r="A25" s="32"/>
      <c r="C25" s="8"/>
      <c r="E25" s="3"/>
    </row>
    <row r="26" customFormat="false" ht="12.75" hidden="false" customHeight="false" outlineLevel="0" collapsed="false">
      <c r="A26" s="32"/>
      <c r="C26" s="8"/>
      <c r="E26" s="3"/>
    </row>
    <row r="27" customFormat="false" ht="12.75" hidden="false" customHeight="false" outlineLevel="0" collapsed="false">
      <c r="A27" s="32"/>
      <c r="C27" s="8"/>
      <c r="E27" s="3"/>
    </row>
    <row r="28" customFormat="false" ht="12.75" hidden="false" customHeight="false" outlineLevel="0" collapsed="false">
      <c r="A28" s="32"/>
      <c r="C28" s="8"/>
      <c r="E28" s="3"/>
    </row>
    <row r="29" customFormat="false" ht="12.75" hidden="false" customHeight="false" outlineLevel="0" collapsed="false">
      <c r="A29" s="32"/>
      <c r="C29" s="8"/>
      <c r="E29" s="3"/>
    </row>
    <row r="30" customFormat="false" ht="12.75" hidden="false" customHeight="false" outlineLevel="0" collapsed="false">
      <c r="A30" s="32"/>
      <c r="C30" s="8"/>
      <c r="E30" s="3"/>
    </row>
    <row r="31" customFormat="false" ht="12.75" hidden="false" customHeight="false" outlineLevel="0" collapsed="false">
      <c r="A31" s="32"/>
      <c r="C31" s="8"/>
      <c r="E31" s="3"/>
    </row>
    <row r="32" customFormat="false" ht="12.75" hidden="false" customHeight="false" outlineLevel="0" collapsed="false">
      <c r="A32" s="32"/>
      <c r="C32" s="8"/>
      <c r="E32" s="3"/>
    </row>
    <row r="33" customFormat="false" ht="12.75" hidden="false" customHeight="false" outlineLevel="0" collapsed="false">
      <c r="A33" s="32"/>
      <c r="C33" s="8"/>
      <c r="E33" s="3"/>
    </row>
    <row r="34" customFormat="false" ht="12.75" hidden="false" customHeight="false" outlineLevel="0" collapsed="false">
      <c r="A34" s="32"/>
      <c r="C34" s="8"/>
      <c r="E34" s="3"/>
    </row>
    <row r="35" customFormat="false" ht="12.75" hidden="false" customHeight="false" outlineLevel="0" collapsed="false">
      <c r="A35" s="32"/>
      <c r="C35" s="8"/>
      <c r="E35" s="3"/>
    </row>
    <row r="36" customFormat="false" ht="12.75" hidden="false" customHeight="false" outlineLevel="0" collapsed="false">
      <c r="A36" s="32"/>
      <c r="C36" s="8"/>
      <c r="E36" s="3"/>
    </row>
    <row r="37" customFormat="false" ht="12.75" hidden="false" customHeight="false" outlineLevel="0" collapsed="false">
      <c r="A37" s="32"/>
      <c r="C37" s="8"/>
      <c r="E37" s="3"/>
    </row>
    <row r="38" customFormat="false" ht="12.75" hidden="false" customHeight="false" outlineLevel="0" collapsed="false">
      <c r="A38" s="32"/>
      <c r="C38" s="8"/>
      <c r="E38" s="3"/>
    </row>
    <row r="39" customFormat="false" ht="12.75" hidden="false" customHeight="false" outlineLevel="0" collapsed="false">
      <c r="A39" s="32"/>
      <c r="C39" s="8"/>
      <c r="E39" s="3"/>
    </row>
    <row r="40" customFormat="false" ht="12.75" hidden="false" customHeight="false" outlineLevel="0" collapsed="false">
      <c r="A40" s="32"/>
      <c r="C40" s="8"/>
      <c r="E40" s="3"/>
    </row>
    <row r="41" customFormat="false" ht="12.75" hidden="false" customHeight="false" outlineLevel="0" collapsed="false">
      <c r="A41" s="32"/>
      <c r="C41" s="8"/>
      <c r="E41" s="3"/>
    </row>
    <row r="42" customFormat="false" ht="12.75" hidden="false" customHeight="false" outlineLevel="0" collapsed="false">
      <c r="A42" s="32"/>
      <c r="C42" s="8"/>
      <c r="E42" s="3"/>
    </row>
    <row r="43" customFormat="false" ht="12.75" hidden="false" customHeight="false" outlineLevel="0" collapsed="false">
      <c r="A43" s="32"/>
      <c r="C43" s="8"/>
      <c r="E43" s="3"/>
    </row>
    <row r="44" customFormat="false" ht="12.75" hidden="false" customHeight="false" outlineLevel="0" collapsed="false">
      <c r="A44" s="32"/>
      <c r="C44" s="8"/>
      <c r="E44" s="3"/>
    </row>
    <row r="45" customFormat="false" ht="12.75" hidden="false" customHeight="false" outlineLevel="0" collapsed="false">
      <c r="A45" s="32"/>
      <c r="C45" s="8"/>
      <c r="E45" s="3"/>
    </row>
    <row r="46" customFormat="false" ht="12.75" hidden="false" customHeight="false" outlineLevel="0" collapsed="false">
      <c r="A46" s="32"/>
      <c r="C46" s="8"/>
      <c r="E46" s="3"/>
    </row>
    <row r="47" customFormat="false" ht="12.75" hidden="false" customHeight="false" outlineLevel="0" collapsed="false">
      <c r="A47" s="32"/>
      <c r="C47" s="8"/>
      <c r="E47" s="3"/>
    </row>
    <row r="48" customFormat="false" ht="12.75" hidden="false" customHeight="false" outlineLevel="0" collapsed="false">
      <c r="A48" s="32"/>
      <c r="C48" s="8"/>
      <c r="E48" s="3"/>
    </row>
    <row r="49" customFormat="false" ht="12.75" hidden="false" customHeight="false" outlineLevel="0" collapsed="false">
      <c r="A49" s="32"/>
      <c r="C49" s="8"/>
      <c r="E49" s="3"/>
    </row>
    <row r="50" customFormat="false" ht="12.75" hidden="false" customHeight="false" outlineLevel="0" collapsed="false">
      <c r="A50" s="32"/>
      <c r="C50" s="8"/>
      <c r="E50" s="3"/>
    </row>
    <row r="51" customFormat="false" ht="12.75" hidden="false" customHeight="false" outlineLevel="0" collapsed="false">
      <c r="A51" s="32"/>
      <c r="C51" s="8"/>
      <c r="E51" s="3"/>
    </row>
    <row r="52" customFormat="false" ht="12.75" hidden="false" customHeight="false" outlineLevel="0" collapsed="false">
      <c r="A52" s="32"/>
      <c r="C52" s="8"/>
      <c r="E52" s="3"/>
    </row>
    <row r="53" customFormat="false" ht="12.75" hidden="false" customHeight="false" outlineLevel="0" collapsed="false">
      <c r="A53" s="32"/>
      <c r="C53" s="8"/>
      <c r="E53" s="3"/>
    </row>
    <row r="54" customFormat="false" ht="12.75" hidden="false" customHeight="false" outlineLevel="0" collapsed="false">
      <c r="A54" s="32"/>
      <c r="C54" s="8"/>
      <c r="E54" s="3"/>
    </row>
    <row r="55" customFormat="false" ht="12.75" hidden="false" customHeight="false" outlineLevel="0" collapsed="false">
      <c r="A55" s="32"/>
      <c r="C55" s="8"/>
      <c r="E55" s="3"/>
    </row>
    <row r="56" customFormat="false" ht="12.75" hidden="false" customHeight="false" outlineLevel="0" collapsed="false">
      <c r="A56" s="32"/>
      <c r="C56" s="8"/>
      <c r="E56" s="3"/>
    </row>
    <row r="57" customFormat="false" ht="12.75" hidden="false" customHeight="false" outlineLevel="0" collapsed="false">
      <c r="A57" s="32"/>
      <c r="C57" s="8"/>
      <c r="E57" s="3"/>
    </row>
    <row r="58" customFormat="false" ht="12.75" hidden="false" customHeight="false" outlineLevel="0" collapsed="false">
      <c r="A58" s="32"/>
      <c r="C58" s="8"/>
      <c r="E58" s="3"/>
    </row>
    <row r="59" customFormat="false" ht="12.75" hidden="false" customHeight="false" outlineLevel="0" collapsed="false">
      <c r="A59" s="32"/>
      <c r="C59" s="8"/>
      <c r="E59" s="3"/>
    </row>
    <row r="60" customFormat="false" ht="12.75" hidden="false" customHeight="false" outlineLevel="0" collapsed="false">
      <c r="A60" s="32"/>
      <c r="C60" s="8"/>
      <c r="E60" s="3"/>
    </row>
    <row r="61" customFormat="false" ht="12.75" hidden="false" customHeight="false" outlineLevel="0" collapsed="false">
      <c r="A61" s="32"/>
      <c r="C61" s="8"/>
      <c r="E61" s="3"/>
    </row>
    <row r="62" customFormat="false" ht="12.75" hidden="false" customHeight="false" outlineLevel="0" collapsed="false">
      <c r="A62" s="32"/>
      <c r="C62" s="8"/>
      <c r="E62" s="3"/>
    </row>
    <row r="63" customFormat="false" ht="12.75" hidden="false" customHeight="false" outlineLevel="0" collapsed="false">
      <c r="A63" s="32"/>
      <c r="C63" s="8"/>
      <c r="E63" s="3"/>
    </row>
    <row r="64" customFormat="false" ht="12.75" hidden="false" customHeight="false" outlineLevel="0" collapsed="false">
      <c r="A64" s="32"/>
      <c r="C64" s="8"/>
      <c r="E64" s="3"/>
    </row>
    <row r="65" customFormat="false" ht="12.75" hidden="false" customHeight="false" outlineLevel="0" collapsed="false">
      <c r="A65" s="32"/>
      <c r="C65" s="8"/>
      <c r="E65" s="3"/>
    </row>
    <row r="66" customFormat="false" ht="12.75" hidden="false" customHeight="false" outlineLevel="0" collapsed="false">
      <c r="A66" s="32"/>
      <c r="C66" s="8"/>
      <c r="E66" s="3"/>
    </row>
    <row r="67" customFormat="false" ht="12.75" hidden="false" customHeight="false" outlineLevel="0" collapsed="false">
      <c r="A67" s="32"/>
      <c r="C67" s="8"/>
      <c r="E67" s="3"/>
    </row>
    <row r="68" customFormat="false" ht="12.75" hidden="false" customHeight="false" outlineLevel="0" collapsed="false">
      <c r="A68" s="32"/>
      <c r="C68" s="8"/>
      <c r="E68" s="3"/>
    </row>
    <row r="69" customFormat="false" ht="12.75" hidden="false" customHeight="false" outlineLevel="0" collapsed="false">
      <c r="A69" s="32"/>
      <c r="C69" s="8"/>
      <c r="E69" s="3"/>
    </row>
    <row r="70" customFormat="false" ht="12.75" hidden="false" customHeight="false" outlineLevel="0" collapsed="false">
      <c r="A70" s="32"/>
      <c r="C70" s="8"/>
      <c r="E70" s="3"/>
    </row>
    <row r="71" customFormat="false" ht="12.75" hidden="false" customHeight="false" outlineLevel="0" collapsed="false">
      <c r="A71" s="32"/>
      <c r="C71" s="8"/>
      <c r="E71" s="3"/>
    </row>
    <row r="72" customFormat="false" ht="12.75" hidden="false" customHeight="false" outlineLevel="0" collapsed="false">
      <c r="A72" s="32"/>
      <c r="C72" s="8"/>
      <c r="E72" s="3"/>
    </row>
    <row r="73" customFormat="false" ht="12.75" hidden="false" customHeight="false" outlineLevel="0" collapsed="false">
      <c r="A73" s="32"/>
      <c r="C73" s="8"/>
      <c r="E73" s="3"/>
    </row>
    <row r="74" customFormat="false" ht="12.75" hidden="false" customHeight="false" outlineLevel="0" collapsed="false">
      <c r="A74" s="32"/>
      <c r="C74" s="8"/>
      <c r="E74" s="3"/>
    </row>
    <row r="75" customFormat="false" ht="12.75" hidden="false" customHeight="false" outlineLevel="0" collapsed="false">
      <c r="A75" s="32"/>
      <c r="C75" s="8"/>
      <c r="E75" s="3"/>
    </row>
    <row r="76" customFormat="false" ht="12.75" hidden="false" customHeight="false" outlineLevel="0" collapsed="false">
      <c r="A76" s="32"/>
      <c r="C76" s="8"/>
      <c r="E76" s="3"/>
    </row>
    <row r="77" customFormat="false" ht="12.75" hidden="false" customHeight="false" outlineLevel="0" collapsed="false">
      <c r="A77" s="32"/>
      <c r="C77" s="8"/>
      <c r="E77" s="3"/>
    </row>
    <row r="78" customFormat="false" ht="12.75" hidden="false" customHeight="false" outlineLevel="0" collapsed="false">
      <c r="A78" s="32"/>
      <c r="C78" s="8"/>
      <c r="E78" s="3"/>
    </row>
    <row r="79" customFormat="false" ht="12.75" hidden="false" customHeight="false" outlineLevel="0" collapsed="false">
      <c r="A79" s="32"/>
      <c r="C79" s="8"/>
      <c r="E79" s="3"/>
    </row>
    <row r="80" customFormat="false" ht="12.75" hidden="false" customHeight="false" outlineLevel="0" collapsed="false">
      <c r="A80" s="32"/>
      <c r="C80" s="8"/>
      <c r="E80" s="3"/>
    </row>
    <row r="81" customFormat="false" ht="12.75" hidden="false" customHeight="false" outlineLevel="0" collapsed="false">
      <c r="A81" s="32"/>
      <c r="C81" s="8"/>
      <c r="E81" s="3"/>
    </row>
    <row r="82" customFormat="false" ht="12.75" hidden="false" customHeight="false" outlineLevel="0" collapsed="false">
      <c r="A82" s="32"/>
      <c r="C82" s="8"/>
      <c r="E82" s="3"/>
    </row>
    <row r="83" customFormat="false" ht="12.75" hidden="false" customHeight="false" outlineLevel="0" collapsed="false">
      <c r="A83" s="32"/>
      <c r="C83" s="8"/>
      <c r="E83" s="3"/>
    </row>
    <row r="84" customFormat="false" ht="12.75" hidden="false" customHeight="false" outlineLevel="0" collapsed="false">
      <c r="A84" s="32"/>
      <c r="C84" s="8"/>
      <c r="E84" s="3"/>
    </row>
    <row r="85" customFormat="false" ht="12.75" hidden="false" customHeight="false" outlineLevel="0" collapsed="false">
      <c r="A85" s="32"/>
      <c r="C85" s="8"/>
      <c r="E85" s="3"/>
    </row>
    <row r="86" customFormat="false" ht="12.75" hidden="false" customHeight="false" outlineLevel="0" collapsed="false">
      <c r="A86" s="32"/>
      <c r="C86" s="8"/>
      <c r="E86" s="3"/>
    </row>
    <row r="87" customFormat="false" ht="12.75" hidden="false" customHeight="false" outlineLevel="0" collapsed="false">
      <c r="A87" s="32"/>
      <c r="C87" s="8"/>
      <c r="E87" s="3"/>
    </row>
    <row r="88" customFormat="false" ht="12.75" hidden="false" customHeight="false" outlineLevel="0" collapsed="false">
      <c r="A88" s="32"/>
      <c r="C88" s="8"/>
      <c r="E88" s="3"/>
    </row>
    <row r="89" customFormat="false" ht="12.75" hidden="false" customHeight="false" outlineLevel="0" collapsed="false">
      <c r="A89" s="32"/>
      <c r="C89" s="8"/>
      <c r="E89" s="3"/>
    </row>
    <row r="90" customFormat="false" ht="12.75" hidden="false" customHeight="false" outlineLevel="0" collapsed="false">
      <c r="A90" s="32"/>
      <c r="C90" s="8"/>
      <c r="E90" s="3"/>
    </row>
    <row r="91" customFormat="false" ht="12.75" hidden="false" customHeight="false" outlineLevel="0" collapsed="false">
      <c r="A91" s="32"/>
      <c r="C91" s="8"/>
      <c r="E91" s="3"/>
    </row>
    <row r="92" customFormat="false" ht="12.75" hidden="false" customHeight="false" outlineLevel="0" collapsed="false">
      <c r="A92" s="32"/>
      <c r="C92" s="8"/>
      <c r="E92" s="3"/>
    </row>
    <row r="93" customFormat="false" ht="12.75" hidden="false" customHeight="false" outlineLevel="0" collapsed="false">
      <c r="A93" s="32"/>
      <c r="C93" s="8"/>
      <c r="E93" s="3"/>
    </row>
    <row r="94" customFormat="false" ht="12.75" hidden="false" customHeight="false" outlineLevel="0" collapsed="false">
      <c r="A94" s="32"/>
      <c r="C94" s="8"/>
      <c r="E94" s="3"/>
    </row>
    <row r="95" customFormat="false" ht="12.75" hidden="false" customHeight="false" outlineLevel="0" collapsed="false">
      <c r="A95" s="32"/>
      <c r="C95" s="8"/>
      <c r="E95" s="3"/>
    </row>
    <row r="96" customFormat="false" ht="12.75" hidden="false" customHeight="false" outlineLevel="0" collapsed="false">
      <c r="A96" s="32"/>
      <c r="C96" s="8"/>
      <c r="E96" s="3"/>
    </row>
    <row r="97" customFormat="false" ht="12.75" hidden="false" customHeight="false" outlineLevel="0" collapsed="false">
      <c r="A97" s="32"/>
      <c r="C97" s="8"/>
      <c r="E97" s="3"/>
    </row>
    <row r="98" customFormat="false" ht="12.75" hidden="false" customHeight="false" outlineLevel="0" collapsed="false">
      <c r="A98" s="32"/>
      <c r="C98" s="8"/>
      <c r="E98" s="3"/>
    </row>
    <row r="99" customFormat="false" ht="12.75" hidden="false" customHeight="false" outlineLevel="0" collapsed="false">
      <c r="A99" s="32"/>
      <c r="C99" s="8"/>
      <c r="E99" s="3"/>
    </row>
    <row r="100" customFormat="false" ht="12.75" hidden="false" customHeight="false" outlineLevel="0" collapsed="false">
      <c r="A100" s="32"/>
      <c r="C100" s="8"/>
      <c r="E100" s="3"/>
    </row>
    <row r="101" customFormat="false" ht="12.75" hidden="false" customHeight="false" outlineLevel="0" collapsed="false">
      <c r="A101" s="32"/>
      <c r="C101" s="8"/>
      <c r="E101" s="3"/>
    </row>
    <row r="102" customFormat="false" ht="12.75" hidden="false" customHeight="false" outlineLevel="0" collapsed="false">
      <c r="A102" s="32"/>
      <c r="C102" s="8"/>
      <c r="E102" s="3"/>
    </row>
    <row r="103" customFormat="false" ht="12.75" hidden="false" customHeight="false" outlineLevel="0" collapsed="false">
      <c r="A103" s="32"/>
      <c r="C103" s="8"/>
      <c r="E103" s="3"/>
    </row>
    <row r="104" customFormat="false" ht="12.75" hidden="false" customHeight="false" outlineLevel="0" collapsed="false">
      <c r="A104" s="32"/>
      <c r="C104" s="8"/>
      <c r="E104" s="3"/>
    </row>
    <row r="105" customFormat="false" ht="12.75" hidden="false" customHeight="false" outlineLevel="0" collapsed="false">
      <c r="A105" s="32"/>
      <c r="C105" s="8"/>
      <c r="E105" s="3"/>
    </row>
    <row r="106" customFormat="false" ht="12.75" hidden="false" customHeight="false" outlineLevel="0" collapsed="false">
      <c r="A106" s="32"/>
      <c r="C106" s="8"/>
      <c r="E106" s="3"/>
    </row>
    <row r="107" customFormat="false" ht="12.75" hidden="false" customHeight="false" outlineLevel="0" collapsed="false">
      <c r="A107" s="32"/>
      <c r="C107" s="8"/>
      <c r="E107" s="3"/>
    </row>
    <row r="108" customFormat="false" ht="12.75" hidden="false" customHeight="false" outlineLevel="0" collapsed="false">
      <c r="A108" s="32"/>
      <c r="C108" s="8"/>
      <c r="E108" s="3"/>
    </row>
    <row r="109" customFormat="false" ht="12.75" hidden="false" customHeight="false" outlineLevel="0" collapsed="false">
      <c r="A109" s="32"/>
      <c r="C109" s="8"/>
      <c r="E109" s="3"/>
    </row>
    <row r="110" customFormat="false" ht="12.75" hidden="false" customHeight="false" outlineLevel="0" collapsed="false">
      <c r="A110" s="32"/>
      <c r="C110" s="8"/>
      <c r="E110" s="3"/>
    </row>
    <row r="111" customFormat="false" ht="12.75" hidden="false" customHeight="false" outlineLevel="0" collapsed="false">
      <c r="A111" s="32"/>
      <c r="C111" s="8"/>
      <c r="E111" s="3"/>
    </row>
    <row r="112" customFormat="false" ht="12.75" hidden="false" customHeight="false" outlineLevel="0" collapsed="false">
      <c r="A112" s="32"/>
      <c r="C112" s="8"/>
      <c r="E112" s="3"/>
    </row>
    <row r="113" customFormat="false" ht="12.75" hidden="false" customHeight="false" outlineLevel="0" collapsed="false">
      <c r="A113" s="32"/>
      <c r="C113" s="8"/>
      <c r="E113" s="3"/>
    </row>
    <row r="114" customFormat="false" ht="12.75" hidden="false" customHeight="false" outlineLevel="0" collapsed="false">
      <c r="A114" s="32"/>
      <c r="C114" s="8"/>
      <c r="E114" s="3"/>
    </row>
    <row r="115" customFormat="false" ht="12.75" hidden="false" customHeight="false" outlineLevel="0" collapsed="false">
      <c r="A115" s="32"/>
      <c r="C115" s="8"/>
      <c r="E115" s="3"/>
    </row>
    <row r="116" customFormat="false" ht="12.75" hidden="false" customHeight="false" outlineLevel="0" collapsed="false">
      <c r="A116" s="32"/>
      <c r="C116" s="8"/>
      <c r="E116" s="3"/>
    </row>
    <row r="117" customFormat="false" ht="12.75" hidden="false" customHeight="false" outlineLevel="0" collapsed="false">
      <c r="A117" s="32"/>
      <c r="C117" s="8"/>
      <c r="E117" s="3"/>
    </row>
    <row r="118" customFormat="false" ht="12.75" hidden="false" customHeight="false" outlineLevel="0" collapsed="false">
      <c r="A118" s="32"/>
      <c r="C118" s="8"/>
      <c r="E118" s="3"/>
    </row>
    <row r="119" customFormat="false" ht="12.75" hidden="false" customHeight="false" outlineLevel="0" collapsed="false">
      <c r="A119" s="32"/>
      <c r="C119" s="8"/>
      <c r="E119" s="3"/>
    </row>
    <row r="120" customFormat="false" ht="12.75" hidden="false" customHeight="false" outlineLevel="0" collapsed="false">
      <c r="A120" s="32"/>
      <c r="C120" s="8"/>
      <c r="E120" s="3"/>
    </row>
    <row r="121" customFormat="false" ht="12.75" hidden="false" customHeight="false" outlineLevel="0" collapsed="false">
      <c r="A121" s="32"/>
      <c r="C121" s="8"/>
      <c r="E121" s="3"/>
    </row>
    <row r="122" customFormat="false" ht="12.75" hidden="false" customHeight="false" outlineLevel="0" collapsed="false">
      <c r="A122" s="32"/>
      <c r="C122" s="8"/>
      <c r="E122" s="3"/>
    </row>
    <row r="123" customFormat="false" ht="12.75" hidden="false" customHeight="false" outlineLevel="0" collapsed="false">
      <c r="A123" s="32"/>
      <c r="B123" s="7"/>
      <c r="C123" s="8"/>
      <c r="D123" s="9"/>
      <c r="E123" s="8"/>
      <c r="F123" s="9"/>
    </row>
    <row r="124" customFormat="false" ht="12.75" hidden="false" customHeight="false" outlineLevel="0" collapsed="false">
      <c r="A124" s="32"/>
      <c r="B124" s="7"/>
      <c r="C124" s="8"/>
      <c r="D124" s="9"/>
      <c r="E124" s="8"/>
      <c r="F124" s="9"/>
    </row>
    <row r="125" customFormat="false" ht="12.75" hidden="false" customHeight="false" outlineLevel="0" collapsed="false">
      <c r="A125" s="32"/>
      <c r="B125" s="7"/>
      <c r="C125" s="8"/>
      <c r="D125" s="9"/>
      <c r="E125" s="8"/>
      <c r="F125" s="9"/>
    </row>
    <row r="126" customFormat="false" ht="12.75" hidden="false" customHeight="false" outlineLevel="0" collapsed="false">
      <c r="A126" s="32"/>
      <c r="B126" s="7"/>
      <c r="C126" s="8"/>
      <c r="D126" s="9"/>
      <c r="E126" s="8"/>
      <c r="F126" s="9"/>
    </row>
    <row r="127" customFormat="false" ht="12.75" hidden="false" customHeight="false" outlineLevel="0" collapsed="false">
      <c r="A127" s="32"/>
      <c r="B127" s="7"/>
      <c r="C127" s="8"/>
      <c r="D127" s="9"/>
      <c r="E127" s="8"/>
      <c r="F127" s="9"/>
    </row>
    <row r="128" customFormat="false" ht="12.75" hidden="false" customHeight="false" outlineLevel="0" collapsed="false">
      <c r="A128" s="32"/>
      <c r="B128" s="7"/>
      <c r="C128" s="8"/>
      <c r="D128" s="9"/>
      <c r="E128" s="8"/>
      <c r="F128" s="9"/>
    </row>
    <row r="129" customFormat="false" ht="12.75" hidden="false" customHeight="false" outlineLevel="0" collapsed="false">
      <c r="A129" s="32"/>
      <c r="B129" s="7"/>
      <c r="C129" s="8"/>
      <c r="D129" s="9"/>
      <c r="E129" s="8"/>
      <c r="F129" s="9"/>
    </row>
    <row r="130" customFormat="false" ht="12.75" hidden="false" customHeight="false" outlineLevel="0" collapsed="false">
      <c r="A130" s="32"/>
      <c r="B130" s="7"/>
      <c r="C130" s="8"/>
      <c r="D130" s="9"/>
      <c r="E130" s="8"/>
      <c r="F130" s="9"/>
    </row>
    <row r="131" customFormat="false" ht="12.75" hidden="false" customHeight="false" outlineLevel="0" collapsed="false">
      <c r="A131" s="32"/>
      <c r="B131" s="7"/>
      <c r="C131" s="8"/>
      <c r="D131" s="9"/>
      <c r="E131" s="8"/>
      <c r="F131" s="9"/>
    </row>
    <row r="132" customFormat="false" ht="12.75" hidden="false" customHeight="false" outlineLevel="0" collapsed="false">
      <c r="A132" s="32"/>
      <c r="B132" s="7"/>
      <c r="C132" s="8"/>
      <c r="D132" s="9"/>
      <c r="E132" s="8"/>
      <c r="F132" s="9"/>
    </row>
    <row r="133" customFormat="false" ht="12.75" hidden="false" customHeight="false" outlineLevel="0" collapsed="false">
      <c r="A133" s="32"/>
      <c r="B133" s="7"/>
      <c r="C133" s="8"/>
      <c r="D133" s="9"/>
      <c r="E133" s="8"/>
      <c r="F133" s="9"/>
    </row>
    <row r="134" customFormat="false" ht="12.75" hidden="false" customHeight="false" outlineLevel="0" collapsed="false">
      <c r="A134" s="32"/>
      <c r="B134" s="7"/>
      <c r="C134" s="8"/>
      <c r="D134" s="9"/>
      <c r="E134" s="8"/>
      <c r="F134" s="9"/>
    </row>
    <row r="135" customFormat="false" ht="12.75" hidden="false" customHeight="false" outlineLevel="0" collapsed="false">
      <c r="A135" s="32"/>
      <c r="B135" s="7"/>
      <c r="C135" s="8"/>
      <c r="D135" s="9"/>
      <c r="E135" s="8"/>
      <c r="F135" s="9"/>
    </row>
    <row r="136" customFormat="false" ht="12.75" hidden="false" customHeight="false" outlineLevel="0" collapsed="false">
      <c r="A136" s="32"/>
      <c r="B136" s="7"/>
      <c r="C136" s="8"/>
      <c r="D136" s="9"/>
      <c r="E136" s="8"/>
      <c r="F136" s="9"/>
    </row>
    <row r="137" customFormat="false" ht="12.75" hidden="false" customHeight="false" outlineLevel="0" collapsed="false">
      <c r="A137" s="32"/>
      <c r="B137" s="7"/>
      <c r="C137" s="8"/>
      <c r="D137" s="9"/>
      <c r="E137" s="8"/>
      <c r="F137" s="9"/>
    </row>
    <row r="138" customFormat="false" ht="12.75" hidden="false" customHeight="false" outlineLevel="0" collapsed="false">
      <c r="A138" s="32"/>
      <c r="B138" s="7"/>
      <c r="C138" s="8"/>
      <c r="D138" s="9"/>
      <c r="E138" s="8"/>
      <c r="F138" s="9"/>
    </row>
    <row r="139" customFormat="false" ht="12.75" hidden="false" customHeight="false" outlineLevel="0" collapsed="false">
      <c r="A139" s="32"/>
      <c r="B139" s="7"/>
      <c r="C139" s="8"/>
      <c r="D139" s="9"/>
      <c r="E139" s="8"/>
      <c r="F139" s="9"/>
    </row>
    <row r="140" customFormat="false" ht="12.75" hidden="false" customHeight="false" outlineLevel="0" collapsed="false">
      <c r="A140" s="32"/>
      <c r="B140" s="7"/>
      <c r="C140" s="8"/>
      <c r="D140" s="9"/>
      <c r="E140" s="8"/>
      <c r="F140" s="9"/>
    </row>
    <row r="141" customFormat="false" ht="12.75" hidden="false" customHeight="false" outlineLevel="0" collapsed="false">
      <c r="A141" s="32"/>
      <c r="B141" s="7"/>
      <c r="C141" s="8"/>
      <c r="D141" s="9"/>
      <c r="E141" s="8"/>
      <c r="F141" s="9"/>
    </row>
    <row r="142" customFormat="false" ht="12.75" hidden="false" customHeight="false" outlineLevel="0" collapsed="false">
      <c r="A142" s="32"/>
      <c r="B142" s="7"/>
      <c r="C142" s="8"/>
      <c r="D142" s="9"/>
      <c r="E142" s="8"/>
      <c r="F142" s="9"/>
    </row>
    <row r="143" customFormat="false" ht="12.75" hidden="false" customHeight="false" outlineLevel="0" collapsed="false">
      <c r="A143" s="32"/>
      <c r="B143" s="7"/>
      <c r="C143" s="8"/>
      <c r="D143" s="9"/>
      <c r="E143" s="8"/>
      <c r="F143" s="9"/>
    </row>
    <row r="144" customFormat="false" ht="12.75" hidden="false" customHeight="false" outlineLevel="0" collapsed="false">
      <c r="A144" s="32"/>
      <c r="B144" s="7"/>
      <c r="C144" s="8"/>
      <c r="D144" s="9"/>
      <c r="E144" s="8"/>
      <c r="F144" s="9"/>
    </row>
    <row r="145" customFormat="false" ht="12.75" hidden="false" customHeight="false" outlineLevel="0" collapsed="false">
      <c r="A145" s="32"/>
      <c r="B145" s="7"/>
      <c r="C145" s="8"/>
      <c r="D145" s="9"/>
      <c r="E145" s="8"/>
      <c r="F145" s="9"/>
    </row>
    <row r="146" customFormat="false" ht="12.75" hidden="false" customHeight="false" outlineLevel="0" collapsed="false">
      <c r="A146" s="32"/>
      <c r="B146" s="7"/>
      <c r="C146" s="8"/>
      <c r="D146" s="9"/>
      <c r="E146" s="8"/>
      <c r="F146" s="9"/>
    </row>
    <row r="147" customFormat="false" ht="12.75" hidden="false" customHeight="false" outlineLevel="0" collapsed="false">
      <c r="A147" s="32"/>
      <c r="B147" s="7"/>
      <c r="C147" s="8"/>
      <c r="D147" s="9"/>
      <c r="E147" s="8"/>
      <c r="F147" s="9"/>
    </row>
    <row r="148" customFormat="false" ht="12.75" hidden="false" customHeight="false" outlineLevel="0" collapsed="false">
      <c r="A148" s="32"/>
      <c r="B148" s="7"/>
      <c r="C148" s="8"/>
      <c r="D148" s="9"/>
      <c r="E148" s="8"/>
      <c r="F148" s="9"/>
    </row>
    <row r="149" customFormat="false" ht="12.75" hidden="false" customHeight="false" outlineLevel="0" collapsed="false">
      <c r="A149" s="32"/>
      <c r="B149" s="7"/>
      <c r="C149" s="8"/>
      <c r="D149" s="9"/>
      <c r="E149" s="8"/>
      <c r="F149" s="9"/>
    </row>
    <row r="150" customFormat="false" ht="12.75" hidden="false" customHeight="false" outlineLevel="0" collapsed="false">
      <c r="A150" s="32"/>
      <c r="B150" s="7"/>
      <c r="C150" s="8"/>
      <c r="D150" s="9"/>
      <c r="E150" s="8"/>
      <c r="F150" s="9"/>
    </row>
    <row r="151" customFormat="false" ht="12.75" hidden="false" customHeight="false" outlineLevel="0" collapsed="false">
      <c r="A151" s="32"/>
      <c r="B151" s="7"/>
      <c r="C151" s="8"/>
      <c r="D151" s="9"/>
      <c r="E151" s="8"/>
      <c r="F151" s="9"/>
    </row>
    <row r="152" customFormat="false" ht="12.75" hidden="false" customHeight="false" outlineLevel="0" collapsed="false">
      <c r="A152" s="32"/>
      <c r="B152" s="7"/>
      <c r="C152" s="8"/>
      <c r="D152" s="9"/>
      <c r="E152" s="8"/>
      <c r="F152" s="9"/>
    </row>
    <row r="153" customFormat="false" ht="12.75" hidden="false" customHeight="false" outlineLevel="0" collapsed="false">
      <c r="A153" s="32"/>
      <c r="B153" s="7"/>
      <c r="C153" s="8"/>
      <c r="D153" s="9"/>
      <c r="E153" s="8"/>
      <c r="F153" s="9"/>
    </row>
    <row r="154" customFormat="false" ht="12.75" hidden="false" customHeight="false" outlineLevel="0" collapsed="false">
      <c r="A154" s="32"/>
      <c r="B154" s="7"/>
      <c r="C154" s="8"/>
      <c r="D154" s="9"/>
      <c r="E154" s="8"/>
      <c r="F154" s="9"/>
    </row>
    <row r="155" customFormat="false" ht="12.75" hidden="false" customHeight="false" outlineLevel="0" collapsed="false">
      <c r="A155" s="32"/>
      <c r="B155" s="7"/>
      <c r="C155" s="8"/>
      <c r="D155" s="9"/>
      <c r="E155" s="8"/>
      <c r="F155" s="9"/>
    </row>
    <row r="156" customFormat="false" ht="12.75" hidden="false" customHeight="false" outlineLevel="0" collapsed="false">
      <c r="A156" s="32"/>
      <c r="B156" s="7"/>
      <c r="C156" s="8"/>
      <c r="D156" s="9"/>
      <c r="E156" s="8"/>
      <c r="F156" s="9"/>
    </row>
    <row r="157" customFormat="false" ht="12.75" hidden="false" customHeight="false" outlineLevel="0" collapsed="false">
      <c r="A157" s="32"/>
      <c r="B157" s="7"/>
      <c r="C157" s="8"/>
      <c r="D157" s="9"/>
      <c r="E157" s="8"/>
      <c r="F157" s="9"/>
    </row>
    <row r="158" customFormat="false" ht="12.75" hidden="false" customHeight="false" outlineLevel="0" collapsed="false">
      <c r="A158" s="32"/>
      <c r="B158" s="7"/>
      <c r="C158" s="8"/>
      <c r="D158" s="9"/>
      <c r="E158" s="8"/>
      <c r="F158" s="9"/>
    </row>
    <row r="159" customFormat="false" ht="12.75" hidden="false" customHeight="false" outlineLevel="0" collapsed="false">
      <c r="A159" s="32"/>
      <c r="B159" s="7"/>
      <c r="C159" s="8"/>
      <c r="D159" s="9"/>
      <c r="E159" s="8"/>
      <c r="F159" s="9"/>
    </row>
    <row r="160" customFormat="false" ht="12.75" hidden="false" customHeight="false" outlineLevel="0" collapsed="false">
      <c r="A160" s="32"/>
      <c r="B160" s="7"/>
      <c r="C160" s="8"/>
      <c r="D160" s="9"/>
      <c r="E160" s="8"/>
      <c r="F160" s="9"/>
    </row>
    <row r="161" customFormat="false" ht="12.75" hidden="false" customHeight="false" outlineLevel="0" collapsed="false">
      <c r="A161" s="32"/>
      <c r="B161" s="7"/>
      <c r="C161" s="8"/>
      <c r="D161" s="9"/>
      <c r="E161" s="8"/>
      <c r="F161" s="9"/>
    </row>
    <row r="162" customFormat="false" ht="12.75" hidden="false" customHeight="false" outlineLevel="0" collapsed="false">
      <c r="A162" s="32"/>
      <c r="B162" s="7"/>
      <c r="C162" s="8"/>
      <c r="D162" s="9"/>
      <c r="E162" s="8"/>
      <c r="F162" s="9"/>
    </row>
    <row r="163" customFormat="false" ht="12.75" hidden="false" customHeight="false" outlineLevel="0" collapsed="false">
      <c r="A163" s="32"/>
      <c r="B163" s="7"/>
      <c r="C163" s="8"/>
      <c r="D163" s="9"/>
      <c r="E163" s="8"/>
      <c r="F163" s="9"/>
    </row>
    <row r="164" customFormat="false" ht="12.75" hidden="false" customHeight="false" outlineLevel="0" collapsed="false">
      <c r="A164" s="32"/>
      <c r="B164" s="7"/>
      <c r="C164" s="8"/>
      <c r="D164" s="9"/>
      <c r="E164" s="8"/>
      <c r="F164" s="9"/>
    </row>
    <row r="165" customFormat="false" ht="12.75" hidden="false" customHeight="false" outlineLevel="0" collapsed="false">
      <c r="A165" s="32"/>
      <c r="B165" s="7"/>
      <c r="C165" s="8"/>
      <c r="D165" s="9"/>
      <c r="E165" s="8"/>
      <c r="F165" s="9"/>
    </row>
    <row r="166" customFormat="false" ht="12.75" hidden="false" customHeight="false" outlineLevel="0" collapsed="false">
      <c r="A166" s="32"/>
      <c r="B166" s="7"/>
      <c r="C166" s="8"/>
      <c r="D166" s="9"/>
      <c r="E166" s="8"/>
      <c r="F166" s="9"/>
    </row>
    <row r="167" customFormat="false" ht="12.75" hidden="false" customHeight="false" outlineLevel="0" collapsed="false">
      <c r="A167" s="32"/>
      <c r="B167" s="7"/>
      <c r="C167" s="8"/>
      <c r="D167" s="9"/>
      <c r="E167" s="8"/>
      <c r="F167" s="9"/>
    </row>
    <row r="168" customFormat="false" ht="12.75" hidden="false" customHeight="false" outlineLevel="0" collapsed="false">
      <c r="A168" s="32"/>
      <c r="B168" s="7"/>
      <c r="C168" s="8"/>
      <c r="D168" s="9"/>
      <c r="E168" s="8"/>
      <c r="F168" s="9"/>
    </row>
    <row r="169" customFormat="false" ht="12.75" hidden="false" customHeight="false" outlineLevel="0" collapsed="false">
      <c r="A169" s="32"/>
      <c r="B169" s="7"/>
      <c r="C169" s="8"/>
      <c r="D169" s="9"/>
      <c r="E169" s="8"/>
      <c r="F169" s="9"/>
    </row>
    <row r="170" customFormat="false" ht="12.75" hidden="false" customHeight="false" outlineLevel="0" collapsed="false">
      <c r="A170" s="32"/>
      <c r="B170" s="7"/>
      <c r="C170" s="8"/>
      <c r="D170" s="9"/>
      <c r="E170" s="8"/>
      <c r="F170" s="9"/>
    </row>
    <row r="171" customFormat="false" ht="12.75" hidden="false" customHeight="false" outlineLevel="0" collapsed="false">
      <c r="A171" s="32"/>
      <c r="B171" s="7"/>
      <c r="C171" s="8"/>
      <c r="D171" s="9"/>
      <c r="E171" s="8"/>
      <c r="F171" s="9"/>
    </row>
    <row r="172" customFormat="false" ht="12.75" hidden="false" customHeight="false" outlineLevel="0" collapsed="false">
      <c r="A172" s="32"/>
      <c r="B172" s="7"/>
      <c r="C172" s="8"/>
      <c r="D172" s="9"/>
      <c r="E172" s="8"/>
      <c r="F172" s="9"/>
    </row>
    <row r="173" customFormat="false" ht="12.75" hidden="false" customHeight="false" outlineLevel="0" collapsed="false">
      <c r="A173" s="32"/>
      <c r="B173" s="7"/>
      <c r="C173" s="8"/>
      <c r="D173" s="9"/>
      <c r="E173" s="8"/>
      <c r="F173" s="9"/>
    </row>
    <row r="174" customFormat="false" ht="12.75" hidden="false" customHeight="false" outlineLevel="0" collapsed="false">
      <c r="A174" s="32"/>
      <c r="B174" s="7"/>
      <c r="C174" s="8"/>
      <c r="D174" s="9"/>
      <c r="E174" s="8"/>
      <c r="F174" s="9"/>
    </row>
    <row r="175" customFormat="false" ht="12.75" hidden="false" customHeight="false" outlineLevel="0" collapsed="false">
      <c r="A175" s="32"/>
      <c r="B175" s="7"/>
      <c r="C175" s="8"/>
      <c r="D175" s="9"/>
      <c r="E175" s="8"/>
      <c r="F175" s="9"/>
    </row>
    <row r="176" customFormat="false" ht="12.75" hidden="false" customHeight="false" outlineLevel="0" collapsed="false">
      <c r="A176" s="32"/>
      <c r="B176" s="7"/>
      <c r="C176" s="8"/>
      <c r="D176" s="9"/>
      <c r="E176" s="8"/>
      <c r="F176" s="9"/>
    </row>
    <row r="177" customFormat="false" ht="12.75" hidden="false" customHeight="false" outlineLevel="0" collapsed="false">
      <c r="A177" s="32"/>
      <c r="B177" s="7"/>
      <c r="C177" s="8"/>
      <c r="D177" s="9"/>
      <c r="E177" s="8"/>
      <c r="F177" s="9"/>
    </row>
    <row r="178" customFormat="false" ht="12.75" hidden="false" customHeight="false" outlineLevel="0" collapsed="false">
      <c r="A178" s="32"/>
      <c r="B178" s="7"/>
      <c r="C178" s="8"/>
      <c r="D178" s="9"/>
      <c r="E178" s="8"/>
      <c r="F178" s="9"/>
    </row>
    <row r="179" customFormat="false" ht="12.75" hidden="false" customHeight="false" outlineLevel="0" collapsed="false">
      <c r="A179" s="32"/>
      <c r="B179" s="7"/>
      <c r="C179" s="8"/>
      <c r="D179" s="9"/>
      <c r="E179" s="8"/>
      <c r="F179" s="9"/>
    </row>
    <row r="180" customFormat="false" ht="12.75" hidden="false" customHeight="false" outlineLevel="0" collapsed="false">
      <c r="A180" s="32"/>
      <c r="B180" s="7"/>
      <c r="C180" s="8"/>
      <c r="D180" s="9"/>
      <c r="E180" s="8"/>
      <c r="F180" s="9"/>
    </row>
    <row r="181" customFormat="false" ht="12.75" hidden="false" customHeight="false" outlineLevel="0" collapsed="false">
      <c r="A181" s="32"/>
      <c r="B181" s="7"/>
      <c r="C181" s="8"/>
      <c r="D181" s="9"/>
      <c r="E181" s="8"/>
      <c r="F181" s="9"/>
    </row>
    <row r="182" customFormat="false" ht="12.75" hidden="false" customHeight="false" outlineLevel="0" collapsed="false">
      <c r="A182" s="32"/>
      <c r="B182" s="7"/>
      <c r="C182" s="8"/>
      <c r="D182" s="9"/>
      <c r="E182" s="8"/>
      <c r="F182" s="9"/>
    </row>
    <row r="183" customFormat="false" ht="12.75" hidden="false" customHeight="false" outlineLevel="0" collapsed="false">
      <c r="A183" s="32"/>
      <c r="B183" s="7"/>
      <c r="C183" s="8"/>
      <c r="D183" s="9"/>
      <c r="E183" s="8"/>
      <c r="F183" s="9"/>
    </row>
    <row r="184" customFormat="false" ht="12.75" hidden="false" customHeight="false" outlineLevel="0" collapsed="false">
      <c r="A184" s="32"/>
      <c r="B184" s="7"/>
      <c r="C184" s="8"/>
      <c r="D184" s="9"/>
      <c r="E184" s="8"/>
      <c r="F184" s="9"/>
    </row>
    <row r="185" customFormat="false" ht="12.75" hidden="false" customHeight="false" outlineLevel="0" collapsed="false">
      <c r="A185" s="32"/>
      <c r="B185" s="7"/>
      <c r="C185" s="8"/>
      <c r="D185" s="9"/>
      <c r="E185" s="8"/>
      <c r="F185" s="9"/>
    </row>
    <row r="186" customFormat="false" ht="12.75" hidden="false" customHeight="false" outlineLevel="0" collapsed="false">
      <c r="A186" s="32"/>
      <c r="B186" s="7"/>
      <c r="C186" s="8"/>
      <c r="D186" s="9"/>
      <c r="E186" s="8"/>
      <c r="F186" s="9"/>
    </row>
    <row r="187" customFormat="false" ht="12.75" hidden="false" customHeight="false" outlineLevel="0" collapsed="false">
      <c r="A187" s="32"/>
      <c r="B187" s="7"/>
      <c r="C187" s="8"/>
      <c r="D187" s="9"/>
      <c r="E187" s="8"/>
      <c r="F187" s="9"/>
    </row>
    <row r="188" customFormat="false" ht="12.75" hidden="false" customHeight="false" outlineLevel="0" collapsed="false">
      <c r="A188" s="32"/>
      <c r="B188" s="7"/>
      <c r="C188" s="8"/>
      <c r="D188" s="9"/>
      <c r="E188" s="8"/>
      <c r="F188" s="9"/>
    </row>
    <row r="189" customFormat="false" ht="12.75" hidden="false" customHeight="false" outlineLevel="0" collapsed="false">
      <c r="A189" s="32"/>
      <c r="B189" s="7"/>
      <c r="C189" s="8"/>
      <c r="D189" s="9"/>
      <c r="E189" s="8"/>
      <c r="F189" s="9"/>
    </row>
    <row r="190" customFormat="false" ht="12.75" hidden="false" customHeight="false" outlineLevel="0" collapsed="false">
      <c r="A190" s="32"/>
      <c r="B190" s="7"/>
      <c r="C190" s="8"/>
      <c r="D190" s="9"/>
      <c r="E190" s="8"/>
      <c r="F190" s="9"/>
    </row>
    <row r="191" customFormat="false" ht="12.75" hidden="false" customHeight="false" outlineLevel="0" collapsed="false">
      <c r="A191" s="32"/>
      <c r="B191" s="7"/>
      <c r="C191" s="8"/>
      <c r="D191" s="9"/>
      <c r="E191" s="8"/>
      <c r="F191" s="9"/>
    </row>
    <row r="192" customFormat="false" ht="12.75" hidden="false" customHeight="false" outlineLevel="0" collapsed="false">
      <c r="A192" s="32"/>
      <c r="B192" s="7"/>
      <c r="C192" s="8"/>
      <c r="D192" s="9"/>
      <c r="E192" s="8"/>
      <c r="F192" s="9"/>
    </row>
    <row r="193" customFormat="false" ht="12.75" hidden="false" customHeight="false" outlineLevel="0" collapsed="false">
      <c r="A193" s="32"/>
      <c r="B193" s="7"/>
      <c r="C193" s="8"/>
      <c r="D193" s="9"/>
      <c r="E193" s="8"/>
      <c r="F193" s="9"/>
    </row>
    <row r="194" customFormat="false" ht="12.75" hidden="false" customHeight="false" outlineLevel="0" collapsed="false">
      <c r="A194" s="32"/>
      <c r="B194" s="7"/>
      <c r="C194" s="8"/>
      <c r="D194" s="9"/>
      <c r="E194" s="8"/>
      <c r="F194" s="9"/>
    </row>
    <row r="195" customFormat="false" ht="12.75" hidden="false" customHeight="false" outlineLevel="0" collapsed="false">
      <c r="A195" s="32"/>
      <c r="B195" s="7"/>
      <c r="C195" s="8"/>
      <c r="D195" s="9"/>
      <c r="E195" s="8"/>
      <c r="F195" s="9"/>
    </row>
    <row r="196" customFormat="false" ht="12.75" hidden="false" customHeight="false" outlineLevel="0" collapsed="false">
      <c r="A196" s="32"/>
      <c r="B196" s="7"/>
      <c r="C196" s="8"/>
      <c r="D196" s="9"/>
      <c r="E196" s="8"/>
      <c r="F196" s="9"/>
    </row>
    <row r="197" customFormat="false" ht="12.75" hidden="false" customHeight="false" outlineLevel="0" collapsed="false">
      <c r="A197" s="32"/>
      <c r="B197" s="7"/>
      <c r="C197" s="8"/>
      <c r="D197" s="9"/>
      <c r="E197" s="8"/>
      <c r="F197" s="9"/>
    </row>
    <row r="198" customFormat="false" ht="12.75" hidden="false" customHeight="false" outlineLevel="0" collapsed="false">
      <c r="A198" s="32"/>
      <c r="B198" s="7"/>
      <c r="C198" s="8"/>
      <c r="D198" s="9"/>
      <c r="E198" s="8"/>
      <c r="F198" s="9"/>
    </row>
    <row r="199" customFormat="false" ht="12.75" hidden="false" customHeight="false" outlineLevel="0" collapsed="false">
      <c r="A199" s="32"/>
      <c r="B199" s="7"/>
      <c r="C199" s="8"/>
      <c r="D199" s="9"/>
      <c r="E199" s="8"/>
      <c r="F199" s="9"/>
    </row>
    <row r="200" customFormat="false" ht="12.75" hidden="false" customHeight="false" outlineLevel="0" collapsed="false">
      <c r="A200" s="32"/>
      <c r="B200" s="7"/>
      <c r="C200" s="8"/>
      <c r="D200" s="9"/>
      <c r="E200" s="8"/>
      <c r="F200" s="9"/>
    </row>
    <row r="201" customFormat="false" ht="12.75" hidden="false" customHeight="false" outlineLevel="0" collapsed="false">
      <c r="A201" s="32"/>
      <c r="B201" s="7"/>
      <c r="C201" s="8"/>
      <c r="D201" s="9"/>
      <c r="E201" s="8"/>
      <c r="F201" s="9"/>
    </row>
    <row r="202" customFormat="false" ht="12.75" hidden="false" customHeight="false" outlineLevel="0" collapsed="false">
      <c r="A202" s="32"/>
      <c r="B202" s="7"/>
      <c r="C202" s="8"/>
      <c r="D202" s="9"/>
      <c r="E202" s="8"/>
      <c r="F202" s="9"/>
    </row>
    <row r="203" customFormat="false" ht="12.75" hidden="false" customHeight="false" outlineLevel="0" collapsed="false">
      <c r="A203" s="32"/>
      <c r="B203" s="7"/>
      <c r="C203" s="8"/>
      <c r="D203" s="9"/>
      <c r="E203" s="8"/>
      <c r="F203" s="9"/>
    </row>
    <row r="204" customFormat="false" ht="12.75" hidden="false" customHeight="false" outlineLevel="0" collapsed="false">
      <c r="A204" s="32"/>
      <c r="B204" s="7"/>
      <c r="C204" s="8"/>
      <c r="D204" s="9"/>
      <c r="E204" s="8"/>
      <c r="F204" s="9"/>
    </row>
    <row r="205" customFormat="false" ht="12.75" hidden="false" customHeight="false" outlineLevel="0" collapsed="false">
      <c r="A205" s="32"/>
      <c r="B205" s="7"/>
      <c r="C205" s="8"/>
      <c r="D205" s="9"/>
      <c r="E205" s="8"/>
      <c r="F205" s="9"/>
    </row>
    <row r="206" customFormat="false" ht="12.75" hidden="false" customHeight="false" outlineLevel="0" collapsed="false">
      <c r="A206" s="32"/>
      <c r="B206" s="7"/>
      <c r="C206" s="8"/>
      <c r="D206" s="9"/>
      <c r="E206" s="8"/>
      <c r="F206" s="9"/>
    </row>
    <row r="207" customFormat="false" ht="12.75" hidden="false" customHeight="false" outlineLevel="0" collapsed="false">
      <c r="A207" s="32"/>
      <c r="B207" s="7"/>
      <c r="C207" s="8"/>
      <c r="D207" s="9"/>
      <c r="E207" s="8"/>
      <c r="F207" s="9"/>
    </row>
    <row r="208" customFormat="false" ht="12.75" hidden="false" customHeight="false" outlineLevel="0" collapsed="false">
      <c r="A208" s="32"/>
      <c r="B208" s="7"/>
      <c r="C208" s="8"/>
      <c r="D208" s="9"/>
      <c r="E208" s="8"/>
      <c r="F208" s="9"/>
    </row>
    <row r="209" customFormat="false" ht="12.75" hidden="false" customHeight="false" outlineLevel="0" collapsed="false">
      <c r="A209" s="32"/>
      <c r="B209" s="7"/>
      <c r="C209" s="8"/>
      <c r="D209" s="9"/>
      <c r="E209" s="8"/>
      <c r="F209" s="9"/>
    </row>
    <row r="210" customFormat="false" ht="12.75" hidden="false" customHeight="false" outlineLevel="0" collapsed="false">
      <c r="A210" s="32"/>
      <c r="B210" s="7"/>
      <c r="C210" s="8"/>
      <c r="D210" s="9"/>
      <c r="E210" s="8"/>
      <c r="F210" s="9"/>
    </row>
    <row r="211" customFormat="false" ht="12.75" hidden="false" customHeight="false" outlineLevel="0" collapsed="false">
      <c r="A211" s="32"/>
      <c r="B211" s="7"/>
      <c r="C211" s="8"/>
      <c r="D211" s="9"/>
      <c r="E211" s="8"/>
      <c r="F211" s="9"/>
    </row>
    <row r="212" customFormat="false" ht="12.75" hidden="false" customHeight="false" outlineLevel="0" collapsed="false">
      <c r="A212" s="32"/>
      <c r="B212" s="7"/>
      <c r="C212" s="8"/>
      <c r="D212" s="9"/>
      <c r="E212" s="8"/>
      <c r="F212" s="9"/>
    </row>
    <row r="213" customFormat="false" ht="12.75" hidden="false" customHeight="false" outlineLevel="0" collapsed="false">
      <c r="A213" s="32"/>
      <c r="B213" s="7"/>
      <c r="C213" s="8"/>
      <c r="D213" s="9"/>
      <c r="E213" s="8"/>
      <c r="F213" s="9"/>
    </row>
    <row r="214" customFormat="false" ht="12.75" hidden="false" customHeight="false" outlineLevel="0" collapsed="false">
      <c r="A214" s="32"/>
      <c r="B214" s="7"/>
      <c r="C214" s="8"/>
      <c r="D214" s="9"/>
      <c r="E214" s="8"/>
      <c r="F214" s="9"/>
    </row>
    <row r="215" customFormat="false" ht="12.75" hidden="false" customHeight="false" outlineLevel="0" collapsed="false">
      <c r="A215" s="32"/>
      <c r="B215" s="7"/>
      <c r="C215" s="8"/>
      <c r="D215" s="9"/>
      <c r="E215" s="8"/>
      <c r="F215" s="9"/>
    </row>
    <row r="216" customFormat="false" ht="12.75" hidden="false" customHeight="false" outlineLevel="0" collapsed="false">
      <c r="A216" s="32"/>
      <c r="B216" s="7"/>
      <c r="C216" s="8"/>
      <c r="D216" s="9"/>
      <c r="E216" s="8"/>
      <c r="F216" s="9"/>
    </row>
    <row r="217" customFormat="false" ht="12.75" hidden="false" customHeight="false" outlineLevel="0" collapsed="false">
      <c r="A217" s="32"/>
      <c r="B217" s="7"/>
      <c r="C217" s="8"/>
      <c r="D217" s="9"/>
      <c r="E217" s="8"/>
      <c r="F217" s="9"/>
    </row>
    <row r="218" customFormat="false" ht="12.75" hidden="false" customHeight="false" outlineLevel="0" collapsed="false">
      <c r="A218" s="32"/>
      <c r="B218" s="7"/>
      <c r="C218" s="8"/>
      <c r="D218" s="9"/>
      <c r="E218" s="8"/>
      <c r="F218" s="9"/>
    </row>
    <row r="219" customFormat="false" ht="12.75" hidden="false" customHeight="false" outlineLevel="0" collapsed="false">
      <c r="A219" s="32"/>
      <c r="B219" s="7"/>
      <c r="C219" s="8"/>
      <c r="D219" s="9"/>
      <c r="E219" s="8"/>
      <c r="F219" s="9"/>
    </row>
    <row r="220" customFormat="false" ht="12.75" hidden="false" customHeight="false" outlineLevel="0" collapsed="false">
      <c r="A220" s="32"/>
      <c r="B220" s="7"/>
      <c r="C220" s="8"/>
      <c r="D220" s="9"/>
      <c r="E220" s="8"/>
      <c r="F220" s="9"/>
    </row>
    <row r="221" customFormat="false" ht="12.75" hidden="false" customHeight="false" outlineLevel="0" collapsed="false">
      <c r="A221" s="32"/>
      <c r="B221" s="7"/>
      <c r="C221" s="8"/>
      <c r="D221" s="9"/>
      <c r="E221" s="8"/>
      <c r="F221" s="9"/>
    </row>
    <row r="222" customFormat="false" ht="12.75" hidden="false" customHeight="false" outlineLevel="0" collapsed="false">
      <c r="A222" s="32"/>
      <c r="B222" s="7"/>
      <c r="C222" s="8"/>
      <c r="D222" s="9"/>
      <c r="E222" s="8"/>
      <c r="F222" s="9"/>
    </row>
    <row r="223" customFormat="false" ht="12.75" hidden="false" customHeight="false" outlineLevel="0" collapsed="false">
      <c r="A223" s="32"/>
      <c r="B223" s="7"/>
      <c r="C223" s="8"/>
      <c r="D223" s="9"/>
      <c r="E223" s="8"/>
      <c r="F223" s="9"/>
    </row>
    <row r="224" customFormat="false" ht="12.75" hidden="false" customHeight="false" outlineLevel="0" collapsed="false">
      <c r="A224" s="32"/>
      <c r="B224" s="7"/>
      <c r="C224" s="8"/>
      <c r="D224" s="9"/>
      <c r="E224" s="8"/>
      <c r="F224" s="9"/>
    </row>
    <row r="225" customFormat="false" ht="12.75" hidden="false" customHeight="false" outlineLevel="0" collapsed="false">
      <c r="A225" s="32"/>
      <c r="B225" s="7"/>
      <c r="C225" s="8"/>
      <c r="D225" s="9"/>
      <c r="E225" s="8"/>
      <c r="F225" s="9"/>
    </row>
    <row r="226" customFormat="false" ht="12.75" hidden="false" customHeight="false" outlineLevel="0" collapsed="false">
      <c r="A226" s="32"/>
      <c r="B226" s="7"/>
      <c r="C226" s="8"/>
      <c r="D226" s="9"/>
      <c r="E226" s="8"/>
      <c r="F226" s="9"/>
    </row>
    <row r="227" customFormat="false" ht="12.75" hidden="false" customHeight="false" outlineLevel="0" collapsed="false">
      <c r="A227" s="32"/>
      <c r="B227" s="7"/>
      <c r="C227" s="8"/>
      <c r="D227" s="9"/>
      <c r="E227" s="8"/>
      <c r="F227" s="9"/>
    </row>
    <row r="228" customFormat="false" ht="12.75" hidden="false" customHeight="false" outlineLevel="0" collapsed="false">
      <c r="A228" s="32"/>
      <c r="B228" s="7"/>
      <c r="C228" s="8"/>
      <c r="D228" s="9"/>
      <c r="E228" s="8"/>
      <c r="F228" s="9"/>
    </row>
    <row r="229" customFormat="false" ht="12.75" hidden="false" customHeight="false" outlineLevel="0" collapsed="false">
      <c r="A229" s="32"/>
      <c r="B229" s="7"/>
      <c r="C229" s="8"/>
      <c r="D229" s="9"/>
      <c r="E229" s="8"/>
      <c r="F229" s="9"/>
    </row>
    <row r="230" customFormat="false" ht="12.75" hidden="false" customHeight="false" outlineLevel="0" collapsed="false">
      <c r="A230" s="32"/>
      <c r="B230" s="7"/>
      <c r="C230" s="8"/>
      <c r="D230" s="9"/>
      <c r="E230" s="8"/>
      <c r="F230" s="9"/>
    </row>
    <row r="231" customFormat="false" ht="12.75" hidden="false" customHeight="false" outlineLevel="0" collapsed="false">
      <c r="A231" s="32"/>
      <c r="B231" s="7"/>
      <c r="C231" s="8"/>
      <c r="D231" s="9"/>
      <c r="E231" s="8"/>
      <c r="F231" s="9"/>
    </row>
    <row r="232" customFormat="false" ht="12.75" hidden="false" customHeight="false" outlineLevel="0" collapsed="false">
      <c r="A232" s="32"/>
      <c r="B232" s="7"/>
      <c r="C232" s="8"/>
      <c r="D232" s="9"/>
      <c r="E232" s="8"/>
      <c r="F232" s="9"/>
    </row>
    <row r="233" customFormat="false" ht="12.75" hidden="false" customHeight="false" outlineLevel="0" collapsed="false">
      <c r="A233" s="32"/>
      <c r="B233" s="7"/>
      <c r="C233" s="8"/>
      <c r="D233" s="9"/>
      <c r="E233" s="8"/>
      <c r="F233" s="9"/>
    </row>
    <row r="234" customFormat="false" ht="12.75" hidden="false" customHeight="false" outlineLevel="0" collapsed="false">
      <c r="A234" s="32"/>
      <c r="B234" s="7"/>
      <c r="C234" s="8"/>
      <c r="D234" s="9"/>
      <c r="E234" s="8"/>
      <c r="F234" s="9"/>
    </row>
    <row r="235" customFormat="false" ht="12.75" hidden="false" customHeight="false" outlineLevel="0" collapsed="false">
      <c r="A235" s="32"/>
      <c r="B235" s="7"/>
      <c r="C235" s="8"/>
      <c r="D235" s="9"/>
      <c r="E235" s="8"/>
      <c r="F235" s="9"/>
    </row>
    <row r="236" customFormat="false" ht="12.75" hidden="false" customHeight="false" outlineLevel="0" collapsed="false">
      <c r="A236" s="32"/>
      <c r="B236" s="7"/>
      <c r="C236" s="8"/>
      <c r="D236" s="9"/>
      <c r="E236" s="8"/>
      <c r="F236" s="9"/>
    </row>
    <row r="237" customFormat="false" ht="12.75" hidden="false" customHeight="false" outlineLevel="0" collapsed="false">
      <c r="A237" s="32"/>
      <c r="B237" s="7"/>
      <c r="C237" s="8"/>
      <c r="D237" s="9"/>
      <c r="E237" s="8"/>
      <c r="F237" s="9"/>
    </row>
    <row r="238" customFormat="false" ht="12.75" hidden="false" customHeight="false" outlineLevel="0" collapsed="false">
      <c r="A238" s="32"/>
      <c r="B238" s="7"/>
      <c r="C238" s="8"/>
      <c r="D238" s="9"/>
      <c r="E238" s="8"/>
      <c r="F238" s="9"/>
    </row>
    <row r="239" customFormat="false" ht="12.75" hidden="false" customHeight="false" outlineLevel="0" collapsed="false">
      <c r="A239" s="32"/>
      <c r="B239" s="7"/>
      <c r="C239" s="8"/>
      <c r="D239" s="9"/>
      <c r="E239" s="8"/>
      <c r="F239" s="9"/>
    </row>
    <row r="240" customFormat="false" ht="12.75" hidden="false" customHeight="false" outlineLevel="0" collapsed="false">
      <c r="A240" s="32"/>
      <c r="B240" s="7"/>
      <c r="C240" s="8"/>
      <c r="D240" s="9"/>
      <c r="E240" s="8"/>
      <c r="F240" s="9"/>
    </row>
    <row r="241" customFormat="false" ht="12.75" hidden="false" customHeight="false" outlineLevel="0" collapsed="false">
      <c r="A241" s="32"/>
      <c r="B241" s="7"/>
      <c r="C241" s="8"/>
      <c r="D241" s="9"/>
      <c r="E241" s="8"/>
      <c r="F241" s="9"/>
    </row>
    <row r="242" customFormat="false" ht="12.75" hidden="false" customHeight="false" outlineLevel="0" collapsed="false">
      <c r="A242" s="32"/>
      <c r="B242" s="7"/>
      <c r="C242" s="8"/>
      <c r="D242" s="9"/>
      <c r="E242" s="8"/>
      <c r="F242" s="9"/>
    </row>
    <row r="243" customFormat="false" ht="12.75" hidden="false" customHeight="false" outlineLevel="0" collapsed="false">
      <c r="A243" s="32"/>
      <c r="B243" s="7"/>
      <c r="C243" s="8"/>
      <c r="D243" s="9"/>
      <c r="E243" s="8"/>
      <c r="F243" s="9"/>
    </row>
    <row r="244" customFormat="false" ht="12.75" hidden="false" customHeight="false" outlineLevel="0" collapsed="false">
      <c r="A244" s="32"/>
      <c r="B244" s="7"/>
      <c r="C244" s="8"/>
      <c r="D244" s="9"/>
      <c r="E244" s="8"/>
      <c r="F244" s="9"/>
    </row>
    <row r="245" customFormat="false" ht="12.75" hidden="false" customHeight="false" outlineLevel="0" collapsed="false">
      <c r="A245" s="32"/>
      <c r="B245" s="7"/>
      <c r="C245" s="8"/>
      <c r="D245" s="9"/>
      <c r="E245" s="8"/>
      <c r="F245" s="9"/>
    </row>
    <row r="246" customFormat="false" ht="12.75" hidden="false" customHeight="false" outlineLevel="0" collapsed="false">
      <c r="A246" s="32"/>
      <c r="B246" s="7"/>
      <c r="C246" s="8"/>
      <c r="D246" s="9"/>
      <c r="E246" s="8"/>
      <c r="F246" s="9"/>
    </row>
    <row r="247" customFormat="false" ht="12.75" hidden="false" customHeight="false" outlineLevel="0" collapsed="false">
      <c r="A247" s="32"/>
      <c r="B247" s="7"/>
      <c r="C247" s="8"/>
      <c r="D247" s="9"/>
      <c r="E247" s="8"/>
      <c r="F247" s="9"/>
    </row>
    <row r="248" customFormat="false" ht="12.75" hidden="false" customHeight="false" outlineLevel="0" collapsed="false">
      <c r="A248" s="32"/>
      <c r="B248" s="7"/>
      <c r="C248" s="8"/>
      <c r="D248" s="9"/>
      <c r="E248" s="8"/>
      <c r="F248" s="9"/>
    </row>
    <row r="249" customFormat="false" ht="12.75" hidden="false" customHeight="false" outlineLevel="0" collapsed="false">
      <c r="A249" s="32"/>
      <c r="B249" s="7"/>
      <c r="C249" s="8"/>
      <c r="D249" s="9"/>
      <c r="E249" s="8"/>
      <c r="F249" s="9"/>
    </row>
    <row r="250" customFormat="false" ht="12.75" hidden="false" customHeight="false" outlineLevel="0" collapsed="false">
      <c r="A250" s="32"/>
      <c r="B250" s="7"/>
      <c r="C250" s="8"/>
      <c r="D250" s="9"/>
      <c r="E250" s="8"/>
      <c r="F250" s="9"/>
    </row>
    <row r="251" customFormat="false" ht="12.75" hidden="false" customHeight="false" outlineLevel="0" collapsed="false">
      <c r="A251" s="32"/>
      <c r="B251" s="7"/>
      <c r="C251" s="8"/>
      <c r="D251" s="9"/>
      <c r="E251" s="8"/>
      <c r="F251" s="9"/>
    </row>
    <row r="252" customFormat="false" ht="12.75" hidden="false" customHeight="false" outlineLevel="0" collapsed="false">
      <c r="A252" s="32"/>
      <c r="B252" s="7"/>
      <c r="C252" s="8"/>
      <c r="D252" s="9"/>
      <c r="E252" s="8"/>
      <c r="F252" s="9"/>
    </row>
    <row r="253" customFormat="false" ht="12.75" hidden="false" customHeight="false" outlineLevel="0" collapsed="false">
      <c r="A253" s="32"/>
      <c r="B253" s="7"/>
      <c r="C253" s="8"/>
      <c r="D253" s="9"/>
      <c r="E253" s="8"/>
      <c r="F253" s="9"/>
    </row>
    <row r="254" customFormat="false" ht="12.75" hidden="false" customHeight="false" outlineLevel="0" collapsed="false">
      <c r="A254" s="32"/>
      <c r="B254" s="7"/>
      <c r="C254" s="8"/>
      <c r="D254" s="9"/>
      <c r="E254" s="8"/>
      <c r="F254" s="9"/>
    </row>
    <row r="255" customFormat="false" ht="12.75" hidden="false" customHeight="false" outlineLevel="0" collapsed="false">
      <c r="A255" s="32"/>
      <c r="B255" s="7"/>
      <c r="C255" s="8"/>
      <c r="D255" s="9"/>
      <c r="E255" s="8"/>
      <c r="F255" s="9"/>
    </row>
    <row r="256" customFormat="false" ht="12.75" hidden="false" customHeight="false" outlineLevel="0" collapsed="false">
      <c r="A256" s="32"/>
      <c r="B256" s="7"/>
      <c r="C256" s="8"/>
      <c r="D256" s="9"/>
      <c r="E256" s="8"/>
      <c r="F256" s="9"/>
    </row>
    <row r="257" customFormat="false" ht="12.75" hidden="false" customHeight="false" outlineLevel="0" collapsed="false">
      <c r="A257" s="32"/>
      <c r="B257" s="7"/>
      <c r="C257" s="8"/>
      <c r="D257" s="9"/>
      <c r="E257" s="8"/>
      <c r="F257" s="9"/>
    </row>
    <row r="258" customFormat="false" ht="12.75" hidden="false" customHeight="false" outlineLevel="0" collapsed="false">
      <c r="A258" s="32"/>
      <c r="B258" s="7"/>
      <c r="C258" s="8"/>
      <c r="D258" s="9"/>
      <c r="E258" s="8"/>
      <c r="F258" s="9"/>
    </row>
    <row r="259" customFormat="false" ht="12.75" hidden="false" customHeight="false" outlineLevel="0" collapsed="false">
      <c r="A259" s="32"/>
      <c r="B259" s="7"/>
      <c r="C259" s="8"/>
      <c r="D259" s="9"/>
      <c r="E259" s="8"/>
      <c r="F259" s="9"/>
    </row>
    <row r="260" customFormat="false" ht="12.75" hidden="false" customHeight="false" outlineLevel="0" collapsed="false">
      <c r="A260" s="32"/>
      <c r="B260" s="7"/>
      <c r="C260" s="8"/>
      <c r="D260" s="9"/>
      <c r="E260" s="8"/>
      <c r="F260" s="9"/>
    </row>
    <row r="261" customFormat="false" ht="12.75" hidden="false" customHeight="false" outlineLevel="0" collapsed="false">
      <c r="A261" s="32"/>
      <c r="B261" s="7"/>
      <c r="C261" s="8"/>
      <c r="D261" s="9"/>
      <c r="E261" s="8"/>
      <c r="F261" s="9"/>
    </row>
    <row r="262" customFormat="false" ht="12.75" hidden="false" customHeight="false" outlineLevel="0" collapsed="false">
      <c r="A262" s="32"/>
      <c r="B262" s="7"/>
      <c r="C262" s="8"/>
      <c r="D262" s="9"/>
      <c r="E262" s="8"/>
      <c r="F262" s="9"/>
    </row>
    <row r="263" customFormat="false" ht="12.75" hidden="false" customHeight="false" outlineLevel="0" collapsed="false">
      <c r="A263" s="32"/>
      <c r="B263" s="7"/>
      <c r="C263" s="8"/>
      <c r="D263" s="9"/>
      <c r="E263" s="8"/>
      <c r="F263" s="9"/>
    </row>
    <row r="264" customFormat="false" ht="12.75" hidden="false" customHeight="false" outlineLevel="0" collapsed="false">
      <c r="A264" s="32"/>
      <c r="B264" s="7"/>
      <c r="C264" s="8"/>
      <c r="D264" s="9"/>
      <c r="E264" s="8"/>
      <c r="F264" s="9"/>
    </row>
    <row r="265" customFormat="false" ht="12.75" hidden="false" customHeight="false" outlineLevel="0" collapsed="false">
      <c r="A265" s="32"/>
      <c r="B265" s="7"/>
      <c r="C265" s="8"/>
      <c r="D265" s="9"/>
      <c r="E265" s="8"/>
      <c r="F265" s="9"/>
    </row>
    <row r="266" customFormat="false" ht="12.75" hidden="false" customHeight="false" outlineLevel="0" collapsed="false">
      <c r="A266" s="32"/>
      <c r="B266" s="7"/>
      <c r="C266" s="8"/>
      <c r="D266" s="9"/>
      <c r="E266" s="8"/>
      <c r="F266" s="9"/>
    </row>
    <row r="267" customFormat="false" ht="12.75" hidden="false" customHeight="false" outlineLevel="0" collapsed="false">
      <c r="A267" s="32"/>
      <c r="B267" s="7"/>
      <c r="C267" s="8"/>
      <c r="D267" s="9"/>
      <c r="E267" s="8"/>
      <c r="F267" s="9"/>
    </row>
    <row r="268" customFormat="false" ht="12.75" hidden="false" customHeight="false" outlineLevel="0" collapsed="false">
      <c r="A268" s="32"/>
      <c r="B268" s="7"/>
      <c r="C268" s="8"/>
      <c r="D268" s="9"/>
      <c r="E268" s="8"/>
      <c r="F268" s="9"/>
    </row>
    <row r="269" customFormat="false" ht="12.75" hidden="false" customHeight="false" outlineLevel="0" collapsed="false">
      <c r="A269" s="32"/>
      <c r="B269" s="7"/>
      <c r="C269" s="8"/>
      <c r="D269" s="9"/>
      <c r="E269" s="8"/>
      <c r="F269" s="9"/>
    </row>
    <row r="270" customFormat="false" ht="12.75" hidden="false" customHeight="false" outlineLevel="0" collapsed="false">
      <c r="A270" s="32"/>
      <c r="B270" s="7"/>
      <c r="C270" s="8"/>
      <c r="D270" s="9"/>
      <c r="E270" s="8"/>
      <c r="F270" s="9"/>
    </row>
    <row r="271" customFormat="false" ht="12.75" hidden="false" customHeight="false" outlineLevel="0" collapsed="false">
      <c r="A271" s="32"/>
      <c r="B271" s="7"/>
      <c r="C271" s="8"/>
      <c r="D271" s="9"/>
      <c r="E271" s="8"/>
      <c r="F271" s="9"/>
    </row>
    <row r="272" customFormat="false" ht="12.75" hidden="false" customHeight="false" outlineLevel="0" collapsed="false">
      <c r="A272" s="32"/>
      <c r="B272" s="7"/>
      <c r="C272" s="8"/>
      <c r="D272" s="9"/>
      <c r="E272" s="8"/>
      <c r="F272" s="9"/>
    </row>
    <row r="273" customFormat="false" ht="12.75" hidden="false" customHeight="false" outlineLevel="0" collapsed="false">
      <c r="A273" s="32"/>
      <c r="B273" s="7"/>
      <c r="C273" s="8"/>
      <c r="D273" s="9"/>
      <c r="E273" s="8"/>
      <c r="F273" s="9"/>
    </row>
    <row r="274" customFormat="false" ht="12.75" hidden="false" customHeight="false" outlineLevel="0" collapsed="false">
      <c r="A274" s="32"/>
      <c r="B274" s="7"/>
      <c r="C274" s="8"/>
      <c r="D274" s="9"/>
      <c r="E274" s="8"/>
      <c r="F274" s="9"/>
    </row>
    <row r="275" customFormat="false" ht="12.75" hidden="false" customHeight="false" outlineLevel="0" collapsed="false">
      <c r="A275" s="32"/>
      <c r="B275" s="7"/>
      <c r="C275" s="8"/>
      <c r="D275" s="9"/>
      <c r="E275" s="8"/>
      <c r="F275" s="9"/>
    </row>
    <row r="276" customFormat="false" ht="12.75" hidden="false" customHeight="false" outlineLevel="0" collapsed="false">
      <c r="A276" s="32"/>
      <c r="B276" s="7"/>
      <c r="C276" s="8"/>
      <c r="D276" s="9"/>
      <c r="E276" s="8"/>
      <c r="F276" s="9"/>
    </row>
    <row r="277" customFormat="false" ht="12.75" hidden="false" customHeight="false" outlineLevel="0" collapsed="false">
      <c r="A277" s="32"/>
      <c r="B277" s="7"/>
      <c r="C277" s="8"/>
      <c r="D277" s="9"/>
      <c r="E277" s="8"/>
      <c r="F277" s="9"/>
    </row>
    <row r="278" customFormat="false" ht="12.75" hidden="false" customHeight="false" outlineLevel="0" collapsed="false">
      <c r="A278" s="32"/>
      <c r="B278" s="7"/>
      <c r="C278" s="8"/>
      <c r="D278" s="9"/>
      <c r="E278" s="8"/>
      <c r="F278" s="9"/>
    </row>
    <row r="279" customFormat="false" ht="12.75" hidden="false" customHeight="false" outlineLevel="0" collapsed="false">
      <c r="A279" s="32"/>
      <c r="B279" s="7"/>
      <c r="C279" s="8"/>
      <c r="D279" s="9"/>
      <c r="E279" s="8"/>
      <c r="F279" s="9"/>
    </row>
    <row r="280" customFormat="false" ht="12.75" hidden="false" customHeight="false" outlineLevel="0" collapsed="false">
      <c r="A280" s="32"/>
      <c r="B280" s="7"/>
      <c r="C280" s="8"/>
      <c r="D280" s="9"/>
      <c r="E280" s="8"/>
      <c r="F280" s="9"/>
    </row>
    <row r="281" customFormat="false" ht="12.75" hidden="false" customHeight="false" outlineLevel="0" collapsed="false">
      <c r="A281" s="32"/>
      <c r="B281" s="7"/>
      <c r="C281" s="8"/>
      <c r="D281" s="9"/>
      <c r="E281" s="8"/>
      <c r="F281" s="9"/>
    </row>
    <row r="282" customFormat="false" ht="12.75" hidden="false" customHeight="false" outlineLevel="0" collapsed="false">
      <c r="A282" s="32"/>
      <c r="B282" s="7"/>
      <c r="C282" s="8"/>
      <c r="D282" s="9"/>
      <c r="E282" s="8"/>
      <c r="F282" s="9"/>
    </row>
    <row r="283" customFormat="false" ht="12.75" hidden="false" customHeight="false" outlineLevel="0" collapsed="false">
      <c r="A283" s="32"/>
      <c r="B283" s="7"/>
      <c r="C283" s="8"/>
      <c r="D283" s="9"/>
      <c r="E283" s="8"/>
      <c r="F283" s="9"/>
    </row>
    <row r="284" customFormat="false" ht="12.75" hidden="false" customHeight="false" outlineLevel="0" collapsed="false">
      <c r="A284" s="32"/>
      <c r="B284" s="7"/>
      <c r="C284" s="8"/>
      <c r="D284" s="9"/>
      <c r="E284" s="8"/>
      <c r="F284" s="9"/>
    </row>
    <row r="285" customFormat="false" ht="12.75" hidden="false" customHeight="false" outlineLevel="0" collapsed="false">
      <c r="A285" s="32"/>
      <c r="B285" s="7"/>
      <c r="C285" s="8"/>
      <c r="D285" s="9"/>
      <c r="E285" s="8"/>
      <c r="F285" s="9"/>
    </row>
    <row r="286" customFormat="false" ht="12.75" hidden="false" customHeight="false" outlineLevel="0" collapsed="false">
      <c r="A286" s="32"/>
      <c r="B286" s="7"/>
      <c r="C286" s="8"/>
      <c r="D286" s="9"/>
      <c r="E286" s="8"/>
      <c r="F286" s="9"/>
    </row>
    <row r="287" customFormat="false" ht="12.75" hidden="false" customHeight="false" outlineLevel="0" collapsed="false">
      <c r="A287" s="32"/>
      <c r="B287" s="7"/>
      <c r="C287" s="8"/>
      <c r="D287" s="9"/>
      <c r="E287" s="8"/>
      <c r="F287" s="9"/>
    </row>
    <row r="288" customFormat="false" ht="12.75" hidden="false" customHeight="false" outlineLevel="0" collapsed="false">
      <c r="A288" s="32"/>
      <c r="B288" s="7"/>
      <c r="C288" s="8"/>
      <c r="D288" s="9"/>
      <c r="E288" s="8"/>
      <c r="F288" s="9"/>
    </row>
    <row r="289" customFormat="false" ht="12.75" hidden="false" customHeight="false" outlineLevel="0" collapsed="false">
      <c r="A289" s="32"/>
      <c r="B289" s="7"/>
      <c r="C289" s="8"/>
      <c r="D289" s="9"/>
      <c r="E289" s="8"/>
      <c r="F289" s="9"/>
    </row>
    <row r="290" customFormat="false" ht="12.75" hidden="false" customHeight="false" outlineLevel="0" collapsed="false">
      <c r="A290" s="32"/>
      <c r="B290" s="7"/>
      <c r="C290" s="8"/>
      <c r="D290" s="9"/>
      <c r="E290" s="8"/>
      <c r="F290" s="9"/>
    </row>
    <row r="291" customFormat="false" ht="12.75" hidden="false" customHeight="false" outlineLevel="0" collapsed="false">
      <c r="A291" s="32"/>
      <c r="B291" s="7"/>
      <c r="C291" s="8"/>
      <c r="D291" s="9"/>
      <c r="E291" s="8"/>
      <c r="F291" s="9"/>
    </row>
    <row r="292" customFormat="false" ht="12.75" hidden="false" customHeight="false" outlineLevel="0" collapsed="false">
      <c r="A292" s="32"/>
      <c r="B292" s="7"/>
      <c r="C292" s="8"/>
      <c r="D292" s="9"/>
      <c r="E292" s="8"/>
      <c r="F292" s="9"/>
    </row>
    <row r="293" customFormat="false" ht="12.75" hidden="false" customHeight="false" outlineLevel="0" collapsed="false">
      <c r="A293" s="32"/>
      <c r="B293" s="7"/>
      <c r="C293" s="8"/>
      <c r="D293" s="9"/>
      <c r="E293" s="8"/>
      <c r="F293" s="9"/>
    </row>
    <row r="294" customFormat="false" ht="12.75" hidden="false" customHeight="false" outlineLevel="0" collapsed="false">
      <c r="A294" s="32"/>
      <c r="B294" s="7"/>
      <c r="C294" s="8"/>
      <c r="D294" s="9"/>
      <c r="E294" s="8"/>
      <c r="F294" s="9"/>
    </row>
    <row r="295" customFormat="false" ht="12.75" hidden="false" customHeight="false" outlineLevel="0" collapsed="false">
      <c r="A295" s="32"/>
      <c r="B295" s="7"/>
      <c r="C295" s="8"/>
      <c r="D295" s="9"/>
      <c r="E295" s="8"/>
      <c r="F295" s="9"/>
    </row>
    <row r="296" customFormat="false" ht="12.75" hidden="false" customHeight="false" outlineLevel="0" collapsed="false">
      <c r="A296" s="32"/>
      <c r="B296" s="7"/>
      <c r="C296" s="8"/>
      <c r="D296" s="9"/>
      <c r="E296" s="8"/>
      <c r="F296" s="9"/>
    </row>
    <row r="297" customFormat="false" ht="12.75" hidden="false" customHeight="false" outlineLevel="0" collapsed="false">
      <c r="A297" s="32"/>
      <c r="B297" s="7"/>
      <c r="C297" s="8"/>
      <c r="D297" s="9"/>
      <c r="E297" s="8"/>
      <c r="F297" s="9"/>
    </row>
    <row r="298" customFormat="false" ht="12.75" hidden="false" customHeight="false" outlineLevel="0" collapsed="false">
      <c r="A298" s="32"/>
      <c r="B298" s="7"/>
      <c r="C298" s="8"/>
      <c r="D298" s="9"/>
      <c r="E298" s="8"/>
      <c r="F298" s="9"/>
    </row>
    <row r="299" customFormat="false" ht="12.75" hidden="false" customHeight="false" outlineLevel="0" collapsed="false">
      <c r="A299" s="32"/>
      <c r="B299" s="7"/>
      <c r="C299" s="8"/>
      <c r="D299" s="9"/>
      <c r="E299" s="8"/>
      <c r="F299" s="9"/>
    </row>
    <row r="300" customFormat="false" ht="12.75" hidden="false" customHeight="false" outlineLevel="0" collapsed="false">
      <c r="A300" s="32"/>
      <c r="B300" s="7"/>
      <c r="C300" s="8"/>
      <c r="D300" s="9"/>
      <c r="E300" s="8"/>
      <c r="F300" s="9"/>
    </row>
    <row r="301" customFormat="false" ht="12.75" hidden="false" customHeight="false" outlineLevel="0" collapsed="false">
      <c r="A301" s="32"/>
      <c r="B301" s="7"/>
      <c r="C301" s="8"/>
      <c r="D301" s="9"/>
      <c r="E301" s="8"/>
      <c r="F301" s="9"/>
    </row>
    <row r="302" customFormat="false" ht="12.75" hidden="false" customHeight="false" outlineLevel="0" collapsed="false">
      <c r="A302" s="32"/>
      <c r="B302" s="7"/>
      <c r="C302" s="8"/>
      <c r="D302" s="9"/>
      <c r="E302" s="8"/>
      <c r="F302" s="9"/>
    </row>
    <row r="303" customFormat="false" ht="12.75" hidden="false" customHeight="false" outlineLevel="0" collapsed="false">
      <c r="A303" s="32"/>
      <c r="B303" s="7"/>
      <c r="C303" s="8"/>
      <c r="D303" s="9"/>
      <c r="E303" s="8"/>
      <c r="F303" s="9"/>
    </row>
    <row r="304" customFormat="false" ht="12.75" hidden="false" customHeight="false" outlineLevel="0" collapsed="false">
      <c r="A304" s="32"/>
      <c r="B304" s="7"/>
      <c r="C304" s="8"/>
      <c r="D304" s="9"/>
      <c r="E304" s="8"/>
      <c r="F304" s="9"/>
    </row>
    <row r="305" customFormat="false" ht="12.75" hidden="false" customHeight="false" outlineLevel="0" collapsed="false">
      <c r="A305" s="32"/>
      <c r="B305" s="7"/>
      <c r="C305" s="8"/>
      <c r="D305" s="9"/>
      <c r="E305" s="8"/>
      <c r="F305" s="9"/>
    </row>
    <row r="306" customFormat="false" ht="12.75" hidden="false" customHeight="false" outlineLevel="0" collapsed="false">
      <c r="A306" s="32"/>
      <c r="B306" s="7"/>
      <c r="C306" s="8"/>
      <c r="D306" s="9"/>
      <c r="E306" s="8"/>
      <c r="F306" s="9"/>
    </row>
    <row r="307" customFormat="false" ht="12.75" hidden="false" customHeight="false" outlineLevel="0" collapsed="false">
      <c r="A307" s="32"/>
      <c r="B307" s="7"/>
      <c r="C307" s="8"/>
      <c r="D307" s="9"/>
      <c r="E307" s="8"/>
      <c r="F307" s="9"/>
    </row>
    <row r="308" customFormat="false" ht="12.75" hidden="false" customHeight="false" outlineLevel="0" collapsed="false">
      <c r="A308" s="32"/>
      <c r="B308" s="7"/>
      <c r="C308" s="8"/>
      <c r="D308" s="9"/>
      <c r="E308" s="8"/>
      <c r="F308" s="9"/>
    </row>
    <row r="309" customFormat="false" ht="12.75" hidden="false" customHeight="false" outlineLevel="0" collapsed="false">
      <c r="A309" s="32"/>
      <c r="B309" s="7"/>
      <c r="C309" s="8"/>
      <c r="D309" s="9"/>
      <c r="E309" s="8"/>
      <c r="F309" s="9"/>
    </row>
    <row r="310" customFormat="false" ht="12.75" hidden="false" customHeight="false" outlineLevel="0" collapsed="false">
      <c r="A310" s="32"/>
      <c r="B310" s="7"/>
      <c r="C310" s="8"/>
      <c r="D310" s="9"/>
      <c r="E310" s="8"/>
      <c r="F310" s="9"/>
    </row>
    <row r="311" customFormat="false" ht="12.75" hidden="false" customHeight="false" outlineLevel="0" collapsed="false">
      <c r="A311" s="32"/>
      <c r="B311" s="7"/>
      <c r="C311" s="8"/>
      <c r="D311" s="9"/>
      <c r="E311" s="8"/>
      <c r="F311" s="9"/>
    </row>
    <row r="312" customFormat="false" ht="12.75" hidden="false" customHeight="false" outlineLevel="0" collapsed="false">
      <c r="A312" s="32"/>
      <c r="B312" s="7"/>
      <c r="C312" s="8"/>
      <c r="D312" s="9"/>
      <c r="E312" s="8"/>
      <c r="F312" s="9"/>
    </row>
    <row r="313" customFormat="false" ht="12.75" hidden="false" customHeight="false" outlineLevel="0" collapsed="false">
      <c r="A313" s="32"/>
      <c r="B313" s="7"/>
      <c r="C313" s="8"/>
      <c r="D313" s="9"/>
      <c r="E313" s="8"/>
      <c r="F313" s="9"/>
    </row>
    <row r="314" customFormat="false" ht="12.75" hidden="false" customHeight="false" outlineLevel="0" collapsed="false">
      <c r="A314" s="32"/>
      <c r="B314" s="7"/>
      <c r="C314" s="8"/>
      <c r="D314" s="9"/>
      <c r="E314" s="8"/>
      <c r="F314" s="9"/>
    </row>
    <row r="315" customFormat="false" ht="12.75" hidden="false" customHeight="false" outlineLevel="0" collapsed="false">
      <c r="A315" s="32"/>
      <c r="B315" s="7"/>
      <c r="C315" s="8"/>
      <c r="D315" s="9"/>
      <c r="E315" s="8"/>
      <c r="F315" s="9"/>
    </row>
    <row r="316" customFormat="false" ht="12.75" hidden="false" customHeight="false" outlineLevel="0" collapsed="false">
      <c r="A316" s="32"/>
      <c r="B316" s="7"/>
      <c r="C316" s="8"/>
      <c r="D316" s="9"/>
      <c r="E316" s="8"/>
      <c r="F316" s="9"/>
    </row>
    <row r="317" customFormat="false" ht="12.75" hidden="false" customHeight="false" outlineLevel="0" collapsed="false">
      <c r="A317" s="32"/>
      <c r="B317" s="7"/>
      <c r="C317" s="8"/>
      <c r="D317" s="9"/>
      <c r="E317" s="8"/>
      <c r="F317" s="9"/>
    </row>
    <row r="318" customFormat="false" ht="12.75" hidden="false" customHeight="false" outlineLevel="0" collapsed="false">
      <c r="A318" s="32"/>
      <c r="B318" s="7"/>
      <c r="C318" s="8"/>
      <c r="D318" s="9"/>
      <c r="E318" s="8"/>
      <c r="F318" s="9"/>
    </row>
    <row r="319" customFormat="false" ht="12.75" hidden="false" customHeight="false" outlineLevel="0" collapsed="false">
      <c r="A319" s="32"/>
      <c r="B319" s="7"/>
      <c r="C319" s="8"/>
      <c r="D319" s="9"/>
      <c r="E319" s="8"/>
      <c r="F319" s="9"/>
    </row>
    <row r="320" customFormat="false" ht="12.75" hidden="false" customHeight="false" outlineLevel="0" collapsed="false">
      <c r="A320" s="32"/>
      <c r="B320" s="7"/>
      <c r="C320" s="8"/>
      <c r="D320" s="9"/>
      <c r="E320" s="8"/>
      <c r="F320" s="9"/>
    </row>
    <row r="321" customFormat="false" ht="12.75" hidden="false" customHeight="false" outlineLevel="0" collapsed="false">
      <c r="A321" s="32"/>
      <c r="B321" s="7"/>
      <c r="C321" s="8"/>
      <c r="D321" s="9"/>
      <c r="E321" s="8"/>
      <c r="F321" s="9"/>
    </row>
    <row r="322" customFormat="false" ht="12.75" hidden="false" customHeight="false" outlineLevel="0" collapsed="false">
      <c r="A322" s="32"/>
      <c r="B322" s="7"/>
      <c r="C322" s="8"/>
      <c r="D322" s="9"/>
      <c r="E322" s="8"/>
      <c r="F322" s="9"/>
    </row>
    <row r="323" customFormat="false" ht="12.75" hidden="false" customHeight="false" outlineLevel="0" collapsed="false">
      <c r="A323" s="32"/>
      <c r="B323" s="7"/>
      <c r="C323" s="8"/>
      <c r="D323" s="9"/>
      <c r="E323" s="8"/>
      <c r="F323" s="9"/>
    </row>
    <row r="324" customFormat="false" ht="12.75" hidden="false" customHeight="false" outlineLevel="0" collapsed="false">
      <c r="A324" s="32"/>
      <c r="B324" s="7"/>
      <c r="C324" s="8"/>
      <c r="D324" s="9"/>
      <c r="E324" s="8"/>
      <c r="F324" s="9"/>
    </row>
    <row r="325" customFormat="false" ht="12.75" hidden="false" customHeight="false" outlineLevel="0" collapsed="false">
      <c r="A325" s="32"/>
      <c r="B325" s="7"/>
      <c r="C325" s="8"/>
      <c r="D325" s="9"/>
      <c r="E325" s="8"/>
      <c r="F325" s="9"/>
    </row>
    <row r="326" customFormat="false" ht="12.75" hidden="false" customHeight="false" outlineLevel="0" collapsed="false">
      <c r="A326" s="32"/>
      <c r="B326" s="7"/>
      <c r="C326" s="8"/>
      <c r="D326" s="9"/>
      <c r="E326" s="8"/>
      <c r="F326" s="9"/>
    </row>
    <row r="327" customFormat="false" ht="12.75" hidden="false" customHeight="false" outlineLevel="0" collapsed="false">
      <c r="A327" s="32"/>
      <c r="B327" s="7"/>
      <c r="C327" s="8"/>
      <c r="D327" s="9"/>
      <c r="E327" s="8"/>
      <c r="F327" s="9"/>
    </row>
    <row r="328" customFormat="false" ht="12.75" hidden="false" customHeight="false" outlineLevel="0" collapsed="false">
      <c r="A328" s="32"/>
      <c r="B328" s="7"/>
      <c r="C328" s="8"/>
      <c r="D328" s="9"/>
      <c r="E328" s="8"/>
      <c r="F328" s="9"/>
    </row>
    <row r="329" customFormat="false" ht="12.75" hidden="false" customHeight="false" outlineLevel="0" collapsed="false">
      <c r="A329" s="32"/>
      <c r="B329" s="7"/>
      <c r="C329" s="8"/>
      <c r="D329" s="9"/>
      <c r="E329" s="8"/>
      <c r="F329" s="9"/>
    </row>
    <row r="330" customFormat="false" ht="12.75" hidden="false" customHeight="false" outlineLevel="0" collapsed="false">
      <c r="A330" s="32"/>
      <c r="B330" s="7"/>
      <c r="C330" s="8"/>
      <c r="D330" s="9"/>
      <c r="E330" s="8"/>
      <c r="F330" s="9"/>
    </row>
    <row r="331" customFormat="false" ht="12.75" hidden="false" customHeight="false" outlineLevel="0" collapsed="false">
      <c r="A331" s="32"/>
      <c r="B331" s="7"/>
      <c r="C331" s="8"/>
      <c r="D331" s="9"/>
      <c r="E331" s="8"/>
      <c r="F331" s="9"/>
    </row>
    <row r="332" customFormat="false" ht="12.75" hidden="false" customHeight="false" outlineLevel="0" collapsed="false">
      <c r="A332" s="32"/>
      <c r="B332" s="7"/>
      <c r="C332" s="8"/>
      <c r="D332" s="9"/>
      <c r="E332" s="8"/>
      <c r="F332" s="9"/>
    </row>
    <row r="333" customFormat="false" ht="12.75" hidden="false" customHeight="false" outlineLevel="0" collapsed="false">
      <c r="A333" s="32"/>
      <c r="B333" s="7"/>
      <c r="C333" s="8"/>
      <c r="D333" s="9"/>
      <c r="E333" s="8"/>
      <c r="F333" s="9"/>
    </row>
    <row r="334" customFormat="false" ht="12.75" hidden="false" customHeight="false" outlineLevel="0" collapsed="false">
      <c r="A334" s="32"/>
      <c r="B334" s="7"/>
      <c r="C334" s="8"/>
      <c r="D334" s="9"/>
      <c r="E334" s="8"/>
      <c r="F334" s="9"/>
    </row>
    <row r="335" customFormat="false" ht="12.75" hidden="false" customHeight="false" outlineLevel="0" collapsed="false">
      <c r="A335" s="32"/>
      <c r="B335" s="7"/>
      <c r="C335" s="8"/>
      <c r="D335" s="9"/>
      <c r="E335" s="8"/>
      <c r="F335" s="9"/>
    </row>
    <row r="336" customFormat="false" ht="12.75" hidden="false" customHeight="false" outlineLevel="0" collapsed="false">
      <c r="A336" s="32"/>
      <c r="B336" s="7"/>
      <c r="C336" s="8"/>
      <c r="D336" s="9"/>
      <c r="E336" s="8"/>
      <c r="F336" s="9"/>
    </row>
    <row r="337" customFormat="false" ht="12.75" hidden="false" customHeight="false" outlineLevel="0" collapsed="false">
      <c r="A337" s="32"/>
      <c r="B337" s="7"/>
      <c r="C337" s="8"/>
      <c r="D337" s="9"/>
      <c r="E337" s="8"/>
      <c r="F337" s="9"/>
    </row>
    <row r="338" customFormat="false" ht="12.75" hidden="false" customHeight="false" outlineLevel="0" collapsed="false">
      <c r="A338" s="32"/>
      <c r="B338" s="7"/>
      <c r="C338" s="8"/>
      <c r="D338" s="9"/>
      <c r="E338" s="8"/>
      <c r="F338" s="9"/>
    </row>
    <row r="339" customFormat="false" ht="12.75" hidden="false" customHeight="false" outlineLevel="0" collapsed="false">
      <c r="A339" s="32"/>
      <c r="B339" s="7"/>
      <c r="C339" s="8"/>
      <c r="D339" s="9"/>
      <c r="E339" s="8"/>
      <c r="F339" s="9"/>
    </row>
    <row r="340" customFormat="false" ht="12.75" hidden="false" customHeight="false" outlineLevel="0" collapsed="false">
      <c r="A340" s="32"/>
      <c r="B340" s="7"/>
      <c r="C340" s="8"/>
      <c r="D340" s="9"/>
      <c r="E340" s="8"/>
      <c r="F340" s="9"/>
    </row>
    <row r="341" customFormat="false" ht="12.75" hidden="false" customHeight="false" outlineLevel="0" collapsed="false">
      <c r="A341" s="32"/>
      <c r="B341" s="7"/>
      <c r="C341" s="8"/>
      <c r="D341" s="9"/>
      <c r="E341" s="8"/>
      <c r="F341" s="9"/>
    </row>
    <row r="342" customFormat="false" ht="12.75" hidden="false" customHeight="false" outlineLevel="0" collapsed="false">
      <c r="A342" s="32"/>
      <c r="B342" s="7"/>
      <c r="C342" s="8"/>
      <c r="D342" s="9"/>
      <c r="E342" s="8"/>
      <c r="F342" s="9"/>
    </row>
    <row r="343" customFormat="false" ht="12.75" hidden="false" customHeight="false" outlineLevel="0" collapsed="false">
      <c r="A343" s="32"/>
      <c r="B343" s="7"/>
      <c r="C343" s="8"/>
      <c r="D343" s="9"/>
      <c r="E343" s="8"/>
      <c r="F343" s="9"/>
    </row>
    <row r="344" customFormat="false" ht="12.75" hidden="false" customHeight="false" outlineLevel="0" collapsed="false">
      <c r="A344" s="32"/>
      <c r="B344" s="7"/>
      <c r="C344" s="8"/>
      <c r="D344" s="9"/>
      <c r="E344" s="8"/>
      <c r="F344" s="9"/>
    </row>
    <row r="345" customFormat="false" ht="12.75" hidden="false" customHeight="false" outlineLevel="0" collapsed="false">
      <c r="A345" s="32"/>
      <c r="B345" s="7"/>
      <c r="C345" s="8"/>
      <c r="D345" s="9"/>
      <c r="E345" s="8"/>
      <c r="F345" s="9"/>
    </row>
    <row r="346" customFormat="false" ht="12.75" hidden="false" customHeight="false" outlineLevel="0" collapsed="false">
      <c r="A346" s="32"/>
      <c r="B346" s="7"/>
      <c r="C346" s="8"/>
      <c r="D346" s="9"/>
      <c r="E346" s="8"/>
      <c r="F346" s="9"/>
    </row>
    <row r="347" customFormat="false" ht="12.75" hidden="false" customHeight="false" outlineLevel="0" collapsed="false">
      <c r="A347" s="32"/>
      <c r="B347" s="7"/>
      <c r="C347" s="8"/>
      <c r="D347" s="9"/>
      <c r="E347" s="8"/>
      <c r="F347" s="9"/>
    </row>
    <row r="348" customFormat="false" ht="12.75" hidden="false" customHeight="false" outlineLevel="0" collapsed="false">
      <c r="A348" s="32"/>
      <c r="B348" s="7"/>
      <c r="C348" s="8"/>
      <c r="D348" s="9"/>
      <c r="E348" s="8"/>
      <c r="F348" s="9"/>
    </row>
    <row r="349" customFormat="false" ht="12.75" hidden="false" customHeight="false" outlineLevel="0" collapsed="false">
      <c r="A349" s="32"/>
      <c r="B349" s="7"/>
      <c r="C349" s="8"/>
      <c r="D349" s="9"/>
      <c r="E349" s="8"/>
      <c r="F349" s="9"/>
    </row>
    <row r="350" customFormat="false" ht="12.75" hidden="false" customHeight="false" outlineLevel="0" collapsed="false">
      <c r="A350" s="32"/>
      <c r="B350" s="7"/>
      <c r="C350" s="8"/>
      <c r="D350" s="9"/>
      <c r="E350" s="8"/>
      <c r="F350" s="9"/>
    </row>
    <row r="351" customFormat="false" ht="12.75" hidden="false" customHeight="false" outlineLevel="0" collapsed="false">
      <c r="A351" s="32"/>
      <c r="B351" s="7"/>
      <c r="C351" s="8"/>
      <c r="D351" s="9"/>
      <c r="E351" s="8"/>
      <c r="F351" s="9"/>
    </row>
    <row r="352" customFormat="false" ht="12.75" hidden="false" customHeight="false" outlineLevel="0" collapsed="false">
      <c r="A352" s="32"/>
      <c r="B352" s="7"/>
      <c r="C352" s="8"/>
      <c r="D352" s="9"/>
      <c r="E352" s="8"/>
      <c r="F352" s="9"/>
    </row>
    <row r="353" customFormat="false" ht="12.75" hidden="false" customHeight="false" outlineLevel="0" collapsed="false">
      <c r="A353" s="32"/>
      <c r="B353" s="7"/>
      <c r="C353" s="8"/>
      <c r="D353" s="9"/>
      <c r="E353" s="8"/>
      <c r="F353" s="9"/>
    </row>
    <row r="354" customFormat="false" ht="12.75" hidden="false" customHeight="false" outlineLevel="0" collapsed="false">
      <c r="A354" s="32"/>
      <c r="B354" s="7"/>
      <c r="C354" s="8"/>
      <c r="D354" s="9"/>
      <c r="E354" s="8"/>
      <c r="F354" s="9"/>
    </row>
    <row r="355" customFormat="false" ht="12.75" hidden="false" customHeight="false" outlineLevel="0" collapsed="false">
      <c r="A355" s="32"/>
      <c r="B355" s="7"/>
      <c r="C355" s="8"/>
      <c r="D355" s="9"/>
      <c r="E355" s="8"/>
      <c r="F355" s="9"/>
    </row>
    <row r="356" customFormat="false" ht="12.75" hidden="false" customHeight="false" outlineLevel="0" collapsed="false">
      <c r="A356" s="32"/>
      <c r="B356" s="7"/>
      <c r="C356" s="8"/>
      <c r="D356" s="9"/>
      <c r="E356" s="8"/>
      <c r="F356" s="9"/>
    </row>
    <row r="357" customFormat="false" ht="12.75" hidden="false" customHeight="false" outlineLevel="0" collapsed="false">
      <c r="A357" s="32"/>
      <c r="B357" s="7"/>
      <c r="C357" s="8"/>
      <c r="D357" s="9"/>
      <c r="E357" s="8"/>
      <c r="F357" s="9"/>
    </row>
    <row r="358" customFormat="false" ht="12.75" hidden="false" customHeight="false" outlineLevel="0" collapsed="false">
      <c r="A358" s="32"/>
      <c r="B358" s="7"/>
      <c r="C358" s="8"/>
      <c r="D358" s="9"/>
      <c r="E358" s="8"/>
      <c r="F358" s="9"/>
    </row>
    <row r="359" customFormat="false" ht="12.75" hidden="false" customHeight="false" outlineLevel="0" collapsed="false">
      <c r="A359" s="32"/>
      <c r="B359" s="7"/>
      <c r="C359" s="8"/>
      <c r="D359" s="9"/>
      <c r="E359" s="8"/>
      <c r="F359" s="9"/>
    </row>
    <row r="360" customFormat="false" ht="12.75" hidden="false" customHeight="false" outlineLevel="0" collapsed="false">
      <c r="A360" s="32"/>
      <c r="B360" s="7"/>
      <c r="C360" s="8"/>
      <c r="D360" s="9"/>
      <c r="E360" s="8"/>
      <c r="F360" s="9"/>
    </row>
    <row r="361" customFormat="false" ht="12.75" hidden="false" customHeight="false" outlineLevel="0" collapsed="false">
      <c r="A361" s="32"/>
      <c r="B361" s="7"/>
      <c r="C361" s="8"/>
      <c r="D361" s="9"/>
      <c r="E361" s="8"/>
      <c r="F361" s="9"/>
    </row>
    <row r="362" customFormat="false" ht="12.75" hidden="false" customHeight="false" outlineLevel="0" collapsed="false">
      <c r="A362" s="32"/>
      <c r="B362" s="7"/>
      <c r="C362" s="8"/>
      <c r="D362" s="9"/>
      <c r="E362" s="8"/>
      <c r="F362" s="9"/>
    </row>
    <row r="363" customFormat="false" ht="12.75" hidden="false" customHeight="false" outlineLevel="0" collapsed="false">
      <c r="A363" s="32"/>
      <c r="B363" s="7"/>
      <c r="C363" s="8"/>
      <c r="D363" s="9"/>
      <c r="E363" s="8"/>
      <c r="F363" s="9"/>
    </row>
    <row r="364" customFormat="false" ht="12.75" hidden="false" customHeight="false" outlineLevel="0" collapsed="false">
      <c r="A364" s="32"/>
      <c r="B364" s="7"/>
      <c r="C364" s="8"/>
      <c r="D364" s="9"/>
      <c r="E364" s="8"/>
      <c r="F364" s="9"/>
    </row>
    <row r="365" customFormat="false" ht="12.75" hidden="false" customHeight="false" outlineLevel="0" collapsed="false">
      <c r="A365" s="32"/>
      <c r="B365" s="7"/>
      <c r="C365" s="8"/>
      <c r="D365" s="9"/>
      <c r="E365" s="8"/>
      <c r="F365" s="9"/>
    </row>
    <row r="366" customFormat="false" ht="12.75" hidden="false" customHeight="false" outlineLevel="0" collapsed="false">
      <c r="A366" s="32"/>
      <c r="B366" s="7"/>
      <c r="C366" s="8"/>
      <c r="D366" s="9"/>
      <c r="E366" s="8"/>
      <c r="F366" s="9"/>
    </row>
    <row r="367" customFormat="false" ht="12.75" hidden="false" customHeight="false" outlineLevel="0" collapsed="false">
      <c r="A367" s="32"/>
      <c r="B367" s="7"/>
      <c r="C367" s="8"/>
      <c r="D367" s="9"/>
      <c r="E367" s="8"/>
      <c r="F367" s="9"/>
    </row>
    <row r="368" customFormat="false" ht="12.75" hidden="false" customHeight="false" outlineLevel="0" collapsed="false">
      <c r="A368" s="32"/>
      <c r="B368" s="7"/>
      <c r="C368" s="8"/>
      <c r="D368" s="9"/>
      <c r="E368" s="8"/>
      <c r="F368" s="9"/>
    </row>
    <row r="369" customFormat="false" ht="12.75" hidden="false" customHeight="false" outlineLevel="0" collapsed="false">
      <c r="A369" s="32"/>
      <c r="B369" s="7"/>
      <c r="C369" s="8"/>
      <c r="D369" s="9"/>
      <c r="E369" s="8"/>
      <c r="F369" s="9"/>
    </row>
    <row r="370" customFormat="false" ht="12.75" hidden="false" customHeight="false" outlineLevel="0" collapsed="false">
      <c r="A370" s="32"/>
      <c r="B370" s="7"/>
      <c r="C370" s="8"/>
      <c r="D370" s="9"/>
      <c r="E370" s="8"/>
      <c r="F370" s="9"/>
    </row>
    <row r="371" customFormat="false" ht="12.75" hidden="false" customHeight="false" outlineLevel="0" collapsed="false">
      <c r="A371" s="32"/>
      <c r="B371" s="7"/>
      <c r="C371" s="8"/>
      <c r="D371" s="9"/>
      <c r="E371" s="8"/>
      <c r="F371" s="9"/>
    </row>
    <row r="372" customFormat="false" ht="12.75" hidden="false" customHeight="false" outlineLevel="0" collapsed="false">
      <c r="A372" s="32"/>
      <c r="B372" s="7"/>
      <c r="C372" s="8"/>
      <c r="D372" s="9"/>
      <c r="E372" s="8"/>
      <c r="F372" s="9"/>
    </row>
    <row r="373" customFormat="false" ht="12.75" hidden="false" customHeight="false" outlineLevel="0" collapsed="false">
      <c r="A373" s="32"/>
      <c r="B373" s="7"/>
      <c r="C373" s="8"/>
      <c r="D373" s="9"/>
      <c r="E373" s="8"/>
      <c r="F373" s="9"/>
    </row>
    <row r="374" customFormat="false" ht="12.75" hidden="false" customHeight="false" outlineLevel="0" collapsed="false">
      <c r="A374" s="32"/>
      <c r="B374" s="7"/>
      <c r="C374" s="8"/>
      <c r="D374" s="9"/>
      <c r="E374" s="8"/>
      <c r="F374" s="9"/>
    </row>
    <row r="375" customFormat="false" ht="12.75" hidden="false" customHeight="false" outlineLevel="0" collapsed="false">
      <c r="A375" s="32"/>
      <c r="B375" s="7"/>
      <c r="C375" s="8"/>
      <c r="D375" s="9"/>
      <c r="E375" s="8"/>
      <c r="F375" s="9"/>
    </row>
    <row r="376" customFormat="false" ht="12.75" hidden="false" customHeight="false" outlineLevel="0" collapsed="false">
      <c r="A376" s="32"/>
      <c r="B376" s="7"/>
      <c r="C376" s="8"/>
      <c r="D376" s="9"/>
      <c r="E376" s="8"/>
      <c r="F376" s="9"/>
    </row>
    <row r="377" customFormat="false" ht="12.75" hidden="false" customHeight="false" outlineLevel="0" collapsed="false">
      <c r="A377" s="32"/>
      <c r="B377" s="7"/>
      <c r="C377" s="8"/>
      <c r="D377" s="9"/>
      <c r="E377" s="8"/>
      <c r="F377" s="9"/>
    </row>
    <row r="378" customFormat="false" ht="12.75" hidden="false" customHeight="false" outlineLevel="0" collapsed="false">
      <c r="A378" s="32"/>
      <c r="B378" s="7"/>
      <c r="C378" s="8"/>
      <c r="D378" s="9"/>
      <c r="E378" s="8"/>
      <c r="F378" s="9"/>
    </row>
    <row r="379" customFormat="false" ht="12.75" hidden="false" customHeight="false" outlineLevel="0" collapsed="false">
      <c r="A379" s="32"/>
      <c r="B379" s="7"/>
      <c r="C379" s="8"/>
      <c r="D379" s="9"/>
      <c r="E379" s="8"/>
      <c r="F379" s="9"/>
    </row>
    <row r="380" customFormat="false" ht="12.75" hidden="false" customHeight="false" outlineLevel="0" collapsed="false">
      <c r="A380" s="32"/>
      <c r="B380" s="7"/>
      <c r="C380" s="8"/>
      <c r="D380" s="9"/>
      <c r="E380" s="8"/>
      <c r="F380" s="9"/>
    </row>
    <row r="381" customFormat="false" ht="12.75" hidden="false" customHeight="false" outlineLevel="0" collapsed="false">
      <c r="A381" s="32"/>
      <c r="B381" s="7"/>
      <c r="C381" s="8"/>
      <c r="D381" s="9"/>
      <c r="E381" s="8"/>
      <c r="F381" s="9"/>
    </row>
    <row r="382" customFormat="false" ht="12.75" hidden="false" customHeight="false" outlineLevel="0" collapsed="false">
      <c r="A382" s="32"/>
      <c r="B382" s="7"/>
      <c r="C382" s="8"/>
      <c r="D382" s="9"/>
      <c r="E382" s="8"/>
      <c r="F382" s="9"/>
    </row>
    <row r="383" customFormat="false" ht="12.75" hidden="false" customHeight="false" outlineLevel="0" collapsed="false">
      <c r="A383" s="32"/>
      <c r="B383" s="7"/>
      <c r="C383" s="8"/>
      <c r="D383" s="9"/>
      <c r="E383" s="8"/>
      <c r="F383" s="9"/>
    </row>
    <row r="384" customFormat="false" ht="12.75" hidden="false" customHeight="false" outlineLevel="0" collapsed="false">
      <c r="A384" s="32"/>
      <c r="B384" s="7"/>
      <c r="C384" s="8"/>
      <c r="D384" s="9"/>
      <c r="E384" s="8"/>
      <c r="F384" s="9"/>
    </row>
    <row r="385" customFormat="false" ht="12.75" hidden="false" customHeight="false" outlineLevel="0" collapsed="false">
      <c r="A385" s="32"/>
      <c r="B385" s="7"/>
      <c r="C385" s="8"/>
      <c r="D385" s="9"/>
      <c r="E385" s="8"/>
      <c r="F385" s="9"/>
    </row>
    <row r="386" customFormat="false" ht="12.75" hidden="false" customHeight="false" outlineLevel="0" collapsed="false">
      <c r="A386" s="32"/>
      <c r="B386" s="7"/>
      <c r="C386" s="8"/>
      <c r="D386" s="9"/>
      <c r="E386" s="8"/>
      <c r="F386" s="9"/>
    </row>
    <row r="387" customFormat="false" ht="12.75" hidden="false" customHeight="false" outlineLevel="0" collapsed="false">
      <c r="A387" s="32"/>
      <c r="B387" s="7"/>
      <c r="C387" s="8"/>
      <c r="D387" s="9"/>
      <c r="E387" s="8"/>
      <c r="F387" s="9"/>
    </row>
    <row r="388" customFormat="false" ht="12.75" hidden="false" customHeight="false" outlineLevel="0" collapsed="false">
      <c r="A388" s="32"/>
      <c r="B388" s="7"/>
      <c r="C388" s="8"/>
      <c r="D388" s="9"/>
      <c r="E388" s="8"/>
      <c r="F388" s="9"/>
    </row>
    <row r="389" customFormat="false" ht="12.75" hidden="false" customHeight="false" outlineLevel="0" collapsed="false">
      <c r="A389" s="32"/>
      <c r="B389" s="7"/>
      <c r="C389" s="8"/>
      <c r="D389" s="9"/>
      <c r="E389" s="8"/>
      <c r="F389" s="9"/>
    </row>
    <row r="390" customFormat="false" ht="12.75" hidden="false" customHeight="false" outlineLevel="0" collapsed="false">
      <c r="A390" s="32"/>
      <c r="B390" s="7"/>
      <c r="C390" s="8"/>
      <c r="D390" s="9"/>
      <c r="E390" s="8"/>
      <c r="F390" s="9"/>
    </row>
    <row r="391" customFormat="false" ht="12.75" hidden="false" customHeight="false" outlineLevel="0" collapsed="false">
      <c r="A391" s="32"/>
      <c r="B391" s="7"/>
      <c r="C391" s="8"/>
      <c r="D391" s="9"/>
      <c r="E391" s="8"/>
      <c r="F391" s="9"/>
    </row>
    <row r="392" customFormat="false" ht="12.75" hidden="false" customHeight="false" outlineLevel="0" collapsed="false">
      <c r="A392" s="32"/>
      <c r="B392" s="7"/>
      <c r="C392" s="8"/>
      <c r="D392" s="9"/>
      <c r="E392" s="8"/>
      <c r="F392" s="9"/>
    </row>
    <row r="393" customFormat="false" ht="12.75" hidden="false" customHeight="false" outlineLevel="0" collapsed="false">
      <c r="A393" s="32"/>
      <c r="B393" s="7"/>
      <c r="C393" s="8"/>
      <c r="D393" s="9"/>
      <c r="E393" s="8"/>
      <c r="F393" s="9"/>
    </row>
    <row r="394" customFormat="false" ht="12.75" hidden="false" customHeight="false" outlineLevel="0" collapsed="false">
      <c r="A394" s="32"/>
      <c r="B394" s="7"/>
      <c r="C394" s="8"/>
      <c r="D394" s="9"/>
      <c r="E394" s="8"/>
      <c r="F394" s="9"/>
    </row>
    <row r="395" customFormat="false" ht="12.75" hidden="false" customHeight="false" outlineLevel="0" collapsed="false">
      <c r="A395" s="32"/>
      <c r="B395" s="7"/>
      <c r="C395" s="8"/>
      <c r="D395" s="9"/>
      <c r="E395" s="8"/>
      <c r="F395" s="9"/>
    </row>
    <row r="396" customFormat="false" ht="12.75" hidden="false" customHeight="false" outlineLevel="0" collapsed="false">
      <c r="A396" s="32"/>
      <c r="B396" s="7"/>
      <c r="C396" s="8"/>
      <c r="D396" s="9"/>
      <c r="E396" s="8"/>
      <c r="F396" s="9"/>
    </row>
    <row r="397" customFormat="false" ht="12.75" hidden="false" customHeight="false" outlineLevel="0" collapsed="false">
      <c r="A397" s="32"/>
      <c r="B397" s="7"/>
      <c r="C397" s="8"/>
      <c r="D397" s="9"/>
      <c r="E397" s="8"/>
      <c r="F397" s="9"/>
    </row>
    <row r="398" customFormat="false" ht="12.75" hidden="false" customHeight="false" outlineLevel="0" collapsed="false">
      <c r="A398" s="32"/>
      <c r="B398" s="7"/>
      <c r="C398" s="8"/>
      <c r="D398" s="9"/>
      <c r="E398" s="8"/>
      <c r="F398" s="9"/>
    </row>
    <row r="399" customFormat="false" ht="12.75" hidden="false" customHeight="false" outlineLevel="0" collapsed="false">
      <c r="A399" s="32"/>
      <c r="B399" s="7"/>
      <c r="C399" s="8"/>
      <c r="D399" s="9"/>
      <c r="E399" s="8"/>
      <c r="F399" s="9"/>
    </row>
    <row r="400" customFormat="false" ht="12.75" hidden="false" customHeight="false" outlineLevel="0" collapsed="false">
      <c r="A400" s="32"/>
      <c r="B400" s="7"/>
      <c r="C400" s="8"/>
      <c r="D400" s="9"/>
      <c r="E400" s="8"/>
      <c r="F400" s="9"/>
    </row>
    <row r="401" customFormat="false" ht="12.75" hidden="false" customHeight="false" outlineLevel="0" collapsed="false">
      <c r="A401" s="32"/>
      <c r="B401" s="7"/>
      <c r="C401" s="8"/>
      <c r="D401" s="9"/>
      <c r="E401" s="8"/>
      <c r="F401" s="9"/>
    </row>
    <row r="402" customFormat="false" ht="12.75" hidden="false" customHeight="false" outlineLevel="0" collapsed="false">
      <c r="A402" s="32"/>
      <c r="B402" s="7"/>
      <c r="C402" s="8"/>
      <c r="D402" s="9"/>
      <c r="E402" s="8"/>
      <c r="F402" s="9"/>
    </row>
    <row r="403" customFormat="false" ht="12.75" hidden="false" customHeight="false" outlineLevel="0" collapsed="false">
      <c r="A403" s="32"/>
      <c r="B403" s="7"/>
      <c r="C403" s="8"/>
      <c r="D403" s="9"/>
      <c r="E403" s="8"/>
      <c r="F403" s="9"/>
    </row>
    <row r="404" customFormat="false" ht="12.75" hidden="false" customHeight="false" outlineLevel="0" collapsed="false">
      <c r="A404" s="32"/>
      <c r="B404" s="7"/>
      <c r="C404" s="8"/>
      <c r="D404" s="9"/>
      <c r="E404" s="8"/>
      <c r="F404" s="9"/>
    </row>
    <row r="405" customFormat="false" ht="12.75" hidden="false" customHeight="false" outlineLevel="0" collapsed="false">
      <c r="A405" s="32"/>
      <c r="B405" s="7"/>
      <c r="C405" s="8"/>
      <c r="D405" s="9"/>
      <c r="E405" s="8"/>
      <c r="F405" s="9"/>
    </row>
    <row r="406" customFormat="false" ht="12.75" hidden="false" customHeight="false" outlineLevel="0" collapsed="false">
      <c r="A406" s="32"/>
      <c r="B406" s="7"/>
      <c r="C406" s="8"/>
      <c r="D406" s="9"/>
      <c r="E406" s="8"/>
      <c r="F406" s="9"/>
    </row>
    <row r="407" customFormat="false" ht="12.75" hidden="false" customHeight="false" outlineLevel="0" collapsed="false">
      <c r="A407" s="32"/>
      <c r="B407" s="7"/>
      <c r="C407" s="8"/>
      <c r="D407" s="9"/>
      <c r="E407" s="8"/>
      <c r="F407" s="9"/>
    </row>
    <row r="408" customFormat="false" ht="12.75" hidden="false" customHeight="false" outlineLevel="0" collapsed="false">
      <c r="A408" s="32"/>
      <c r="B408" s="7"/>
      <c r="C408" s="8"/>
      <c r="D408" s="9"/>
      <c r="E408" s="8"/>
      <c r="F408" s="9"/>
    </row>
    <row r="409" customFormat="false" ht="12.75" hidden="false" customHeight="false" outlineLevel="0" collapsed="false">
      <c r="A409" s="32"/>
      <c r="B409" s="7"/>
      <c r="C409" s="8"/>
      <c r="D409" s="9"/>
      <c r="E409" s="8"/>
      <c r="F409" s="9"/>
    </row>
    <row r="410" customFormat="false" ht="12.75" hidden="false" customHeight="false" outlineLevel="0" collapsed="false">
      <c r="A410" s="32"/>
      <c r="B410" s="7"/>
      <c r="C410" s="8"/>
      <c r="D410" s="9"/>
      <c r="E410" s="8"/>
      <c r="F410" s="9"/>
    </row>
    <row r="411" customFormat="false" ht="12.75" hidden="false" customHeight="false" outlineLevel="0" collapsed="false">
      <c r="A411" s="32"/>
      <c r="B411" s="7"/>
      <c r="C411" s="8"/>
      <c r="D411" s="9"/>
      <c r="E411" s="8"/>
      <c r="F411" s="9"/>
    </row>
    <row r="412" customFormat="false" ht="12.75" hidden="false" customHeight="false" outlineLevel="0" collapsed="false">
      <c r="A412" s="32"/>
      <c r="B412" s="7"/>
      <c r="C412" s="8"/>
      <c r="D412" s="9"/>
      <c r="E412" s="8"/>
      <c r="F412" s="9"/>
    </row>
    <row r="413" customFormat="false" ht="12.75" hidden="false" customHeight="false" outlineLevel="0" collapsed="false">
      <c r="A413" s="32"/>
      <c r="B413" s="7"/>
      <c r="C413" s="8"/>
      <c r="D413" s="9"/>
      <c r="E413" s="8"/>
      <c r="F413" s="9"/>
    </row>
    <row r="414" customFormat="false" ht="12.75" hidden="false" customHeight="false" outlineLevel="0" collapsed="false">
      <c r="A414" s="32"/>
      <c r="B414" s="7"/>
      <c r="C414" s="8"/>
      <c r="D414" s="9"/>
      <c r="E414" s="8"/>
      <c r="F414" s="9"/>
    </row>
    <row r="415" customFormat="false" ht="12.75" hidden="false" customHeight="false" outlineLevel="0" collapsed="false">
      <c r="A415" s="32"/>
      <c r="B415" s="7"/>
      <c r="C415" s="8"/>
      <c r="D415" s="9"/>
      <c r="E415" s="8"/>
      <c r="F415" s="9"/>
    </row>
    <row r="416" customFormat="false" ht="12.75" hidden="false" customHeight="false" outlineLevel="0" collapsed="false">
      <c r="A416" s="32"/>
      <c r="B416" s="7"/>
      <c r="C416" s="8"/>
      <c r="D416" s="9"/>
      <c r="E416" s="8"/>
      <c r="F416" s="9"/>
    </row>
    <row r="417" customFormat="false" ht="12.75" hidden="false" customHeight="false" outlineLevel="0" collapsed="false">
      <c r="A417" s="32"/>
      <c r="B417" s="7"/>
      <c r="C417" s="8"/>
      <c r="D417" s="9"/>
      <c r="E417" s="8"/>
      <c r="F417" s="9"/>
    </row>
    <row r="418" customFormat="false" ht="12.75" hidden="false" customHeight="false" outlineLevel="0" collapsed="false">
      <c r="A418" s="32"/>
      <c r="B418" s="7"/>
      <c r="C418" s="8"/>
      <c r="D418" s="9"/>
      <c r="E418" s="8"/>
      <c r="F418" s="9"/>
    </row>
    <row r="419" customFormat="false" ht="12.75" hidden="false" customHeight="false" outlineLevel="0" collapsed="false">
      <c r="A419" s="32"/>
      <c r="B419" s="7"/>
      <c r="C419" s="8"/>
      <c r="D419" s="9"/>
      <c r="E419" s="8"/>
      <c r="F419" s="9"/>
    </row>
    <row r="420" customFormat="false" ht="12.75" hidden="false" customHeight="false" outlineLevel="0" collapsed="false">
      <c r="A420" s="32"/>
      <c r="B420" s="7"/>
      <c r="C420" s="8"/>
      <c r="D420" s="9"/>
      <c r="E420" s="8"/>
      <c r="F420" s="9"/>
    </row>
    <row r="421" customFormat="false" ht="12.75" hidden="false" customHeight="false" outlineLevel="0" collapsed="false">
      <c r="A421" s="32"/>
      <c r="B421" s="7"/>
      <c r="C421" s="8"/>
      <c r="D421" s="9"/>
      <c r="E421" s="8"/>
      <c r="F421" s="9"/>
    </row>
    <row r="422" customFormat="false" ht="12.75" hidden="false" customHeight="false" outlineLevel="0" collapsed="false">
      <c r="A422" s="32"/>
      <c r="B422" s="7"/>
      <c r="C422" s="8"/>
      <c r="D422" s="9"/>
      <c r="E422" s="8"/>
      <c r="F422" s="9"/>
    </row>
    <row r="423" customFormat="false" ht="12.75" hidden="false" customHeight="false" outlineLevel="0" collapsed="false">
      <c r="A423" s="32"/>
      <c r="B423" s="7"/>
      <c r="C423" s="8"/>
      <c r="D423" s="9"/>
      <c r="E423" s="8"/>
      <c r="F423" s="9"/>
    </row>
    <row r="424" customFormat="false" ht="12.75" hidden="false" customHeight="false" outlineLevel="0" collapsed="false">
      <c r="A424" s="32"/>
      <c r="B424" s="7"/>
      <c r="C424" s="8"/>
      <c r="D424" s="9"/>
      <c r="E424" s="8"/>
      <c r="F424" s="9"/>
    </row>
    <row r="425" customFormat="false" ht="12.75" hidden="false" customHeight="false" outlineLevel="0" collapsed="false">
      <c r="A425" s="32"/>
      <c r="B425" s="7"/>
      <c r="C425" s="8"/>
      <c r="D425" s="9"/>
      <c r="E425" s="8"/>
      <c r="F425" s="9"/>
    </row>
    <row r="426" customFormat="false" ht="12.75" hidden="false" customHeight="false" outlineLevel="0" collapsed="false">
      <c r="A426" s="32"/>
      <c r="B426" s="7"/>
      <c r="C426" s="8"/>
      <c r="D426" s="9"/>
      <c r="E426" s="8"/>
      <c r="F426" s="9"/>
    </row>
    <row r="427" customFormat="false" ht="12.75" hidden="false" customHeight="false" outlineLevel="0" collapsed="false">
      <c r="A427" s="32"/>
      <c r="B427" s="7"/>
      <c r="C427" s="8"/>
      <c r="D427" s="9"/>
      <c r="E427" s="8"/>
      <c r="F427" s="9"/>
    </row>
    <row r="428" customFormat="false" ht="12.75" hidden="false" customHeight="false" outlineLevel="0" collapsed="false">
      <c r="A428" s="32"/>
      <c r="B428" s="7"/>
      <c r="C428" s="8"/>
      <c r="D428" s="9"/>
      <c r="E428" s="8"/>
      <c r="F428" s="9"/>
    </row>
    <row r="429" customFormat="false" ht="12.75" hidden="false" customHeight="false" outlineLevel="0" collapsed="false">
      <c r="A429" s="32"/>
      <c r="B429" s="7"/>
      <c r="C429" s="8"/>
      <c r="D429" s="9"/>
      <c r="E429" s="8"/>
      <c r="F429" s="9"/>
    </row>
    <row r="430" customFormat="false" ht="12.75" hidden="false" customHeight="false" outlineLevel="0" collapsed="false">
      <c r="A430" s="32"/>
      <c r="B430" s="7"/>
      <c r="C430" s="8"/>
      <c r="D430" s="9"/>
      <c r="E430" s="8"/>
      <c r="F430" s="9"/>
    </row>
    <row r="431" customFormat="false" ht="12.75" hidden="false" customHeight="false" outlineLevel="0" collapsed="false">
      <c r="A431" s="32"/>
      <c r="B431" s="7"/>
      <c r="C431" s="8"/>
      <c r="D431" s="9"/>
      <c r="E431" s="8"/>
      <c r="F431" s="9"/>
    </row>
    <row r="432" customFormat="false" ht="12.75" hidden="false" customHeight="false" outlineLevel="0" collapsed="false">
      <c r="A432" s="32"/>
      <c r="B432" s="7"/>
      <c r="C432" s="8"/>
      <c r="D432" s="9"/>
      <c r="E432" s="8"/>
      <c r="F432" s="9"/>
    </row>
    <row r="433" customFormat="false" ht="12.75" hidden="false" customHeight="false" outlineLevel="0" collapsed="false">
      <c r="A433" s="32"/>
      <c r="B433" s="7"/>
      <c r="C433" s="8"/>
      <c r="D433" s="9"/>
      <c r="E433" s="8"/>
      <c r="F433" s="9"/>
    </row>
    <row r="434" customFormat="false" ht="12.75" hidden="false" customHeight="false" outlineLevel="0" collapsed="false">
      <c r="A434" s="32"/>
      <c r="B434" s="7"/>
      <c r="C434" s="8"/>
      <c r="D434" s="9"/>
      <c r="E434" s="8"/>
      <c r="F434" s="9"/>
    </row>
    <row r="435" customFormat="false" ht="12.75" hidden="false" customHeight="false" outlineLevel="0" collapsed="false">
      <c r="A435" s="32"/>
      <c r="B435" s="7"/>
      <c r="C435" s="8"/>
      <c r="D435" s="9"/>
      <c r="E435" s="8"/>
      <c r="F435" s="9"/>
    </row>
    <row r="436" customFormat="false" ht="12.75" hidden="false" customHeight="false" outlineLevel="0" collapsed="false">
      <c r="A436" s="32"/>
      <c r="B436" s="7"/>
      <c r="C436" s="8"/>
      <c r="D436" s="9"/>
      <c r="E436" s="8"/>
      <c r="F436" s="9"/>
    </row>
    <row r="437" customFormat="false" ht="12.75" hidden="false" customHeight="false" outlineLevel="0" collapsed="false">
      <c r="A437" s="32"/>
      <c r="B437" s="7"/>
      <c r="C437" s="8"/>
      <c r="D437" s="9"/>
      <c r="E437" s="8"/>
      <c r="F437" s="9"/>
    </row>
    <row r="438" customFormat="false" ht="12.75" hidden="false" customHeight="false" outlineLevel="0" collapsed="false">
      <c r="A438" s="32"/>
      <c r="B438" s="7"/>
      <c r="C438" s="8"/>
      <c r="D438" s="9"/>
      <c r="E438" s="8"/>
      <c r="F438" s="9"/>
    </row>
    <row r="439" customFormat="false" ht="12.75" hidden="false" customHeight="false" outlineLevel="0" collapsed="false">
      <c r="A439" s="32"/>
      <c r="B439" s="7"/>
      <c r="C439" s="8"/>
      <c r="D439" s="9"/>
      <c r="E439" s="8"/>
      <c r="F439" s="9"/>
    </row>
    <row r="440" customFormat="false" ht="12.75" hidden="false" customHeight="false" outlineLevel="0" collapsed="false">
      <c r="A440" s="32"/>
      <c r="B440" s="7"/>
      <c r="C440" s="8"/>
      <c r="D440" s="9"/>
      <c r="E440" s="8"/>
      <c r="F440" s="9"/>
    </row>
    <row r="441" customFormat="false" ht="12.75" hidden="false" customHeight="false" outlineLevel="0" collapsed="false">
      <c r="A441" s="32"/>
      <c r="B441" s="7"/>
      <c r="C441" s="8"/>
      <c r="D441" s="9"/>
      <c r="E441" s="8"/>
      <c r="F441" s="9"/>
    </row>
    <row r="442" customFormat="false" ht="12.75" hidden="false" customHeight="false" outlineLevel="0" collapsed="false">
      <c r="A442" s="32"/>
      <c r="B442" s="7"/>
      <c r="C442" s="8"/>
      <c r="D442" s="9"/>
      <c r="E442" s="8"/>
      <c r="F442" s="9"/>
    </row>
    <row r="443" customFormat="false" ht="12.75" hidden="false" customHeight="false" outlineLevel="0" collapsed="false">
      <c r="A443" s="32"/>
      <c r="B443" s="7"/>
      <c r="C443" s="8"/>
      <c r="D443" s="9"/>
      <c r="E443" s="8"/>
      <c r="F443" s="9"/>
    </row>
    <row r="444" customFormat="false" ht="12.75" hidden="false" customHeight="false" outlineLevel="0" collapsed="false">
      <c r="A444" s="32"/>
      <c r="B444" s="7"/>
      <c r="C444" s="8"/>
      <c r="D444" s="9"/>
      <c r="E444" s="8"/>
      <c r="F444" s="9"/>
    </row>
    <row r="445" customFormat="false" ht="12.75" hidden="false" customHeight="false" outlineLevel="0" collapsed="false">
      <c r="A445" s="32"/>
      <c r="B445" s="7"/>
      <c r="C445" s="8"/>
      <c r="D445" s="9"/>
      <c r="E445" s="8"/>
      <c r="F445" s="9"/>
    </row>
    <row r="446" customFormat="false" ht="12.75" hidden="false" customHeight="false" outlineLevel="0" collapsed="false">
      <c r="A446" s="32"/>
      <c r="B446" s="7"/>
      <c r="C446" s="8"/>
      <c r="D446" s="9"/>
      <c r="E446" s="8"/>
      <c r="F446" s="9"/>
    </row>
    <row r="447" customFormat="false" ht="12.75" hidden="false" customHeight="false" outlineLevel="0" collapsed="false">
      <c r="A447" s="32"/>
      <c r="B447" s="7"/>
      <c r="C447" s="8"/>
      <c r="D447" s="9"/>
      <c r="E447" s="8"/>
      <c r="F447" s="9"/>
    </row>
    <row r="448" customFormat="false" ht="12.75" hidden="false" customHeight="false" outlineLevel="0" collapsed="false">
      <c r="A448" s="32"/>
      <c r="B448" s="7"/>
      <c r="C448" s="8"/>
      <c r="D448" s="9"/>
      <c r="E448" s="8"/>
      <c r="F448" s="9"/>
    </row>
    <row r="449" customFormat="false" ht="12.75" hidden="false" customHeight="false" outlineLevel="0" collapsed="false">
      <c r="A449" s="32"/>
      <c r="B449" s="7"/>
      <c r="C449" s="8"/>
      <c r="D449" s="9"/>
      <c r="E449" s="8"/>
      <c r="F449" s="9"/>
    </row>
    <row r="450" customFormat="false" ht="12.75" hidden="false" customHeight="false" outlineLevel="0" collapsed="false">
      <c r="A450" s="32"/>
      <c r="B450" s="7"/>
      <c r="C450" s="8"/>
      <c r="D450" s="9"/>
      <c r="E450" s="8"/>
      <c r="F450" s="9"/>
    </row>
    <row r="451" customFormat="false" ht="12.75" hidden="false" customHeight="false" outlineLevel="0" collapsed="false">
      <c r="A451" s="32"/>
      <c r="B451" s="7"/>
      <c r="C451" s="8"/>
      <c r="D451" s="9"/>
      <c r="E451" s="8"/>
      <c r="F451" s="9"/>
    </row>
    <row r="452" customFormat="false" ht="12.75" hidden="false" customHeight="false" outlineLevel="0" collapsed="false">
      <c r="A452" s="32"/>
      <c r="B452" s="7"/>
      <c r="C452" s="8"/>
      <c r="D452" s="9"/>
      <c r="E452" s="8"/>
      <c r="F452" s="9"/>
    </row>
    <row r="453" customFormat="false" ht="12.75" hidden="false" customHeight="false" outlineLevel="0" collapsed="false">
      <c r="A453" s="32"/>
      <c r="B453" s="7"/>
      <c r="C453" s="8"/>
      <c r="D453" s="9"/>
      <c r="E453" s="8"/>
      <c r="F453" s="9"/>
    </row>
    <row r="454" customFormat="false" ht="12.75" hidden="false" customHeight="false" outlineLevel="0" collapsed="false">
      <c r="A454" s="32"/>
      <c r="B454" s="7"/>
      <c r="C454" s="8"/>
      <c r="D454" s="9"/>
      <c r="E454" s="8"/>
      <c r="F454" s="9"/>
    </row>
    <row r="455" customFormat="false" ht="12.75" hidden="false" customHeight="false" outlineLevel="0" collapsed="false">
      <c r="A455" s="32"/>
      <c r="B455" s="7"/>
      <c r="C455" s="8"/>
      <c r="D455" s="9"/>
      <c r="E455" s="8"/>
      <c r="F455" s="9"/>
    </row>
    <row r="456" customFormat="false" ht="12.75" hidden="false" customHeight="false" outlineLevel="0" collapsed="false">
      <c r="A456" s="32"/>
      <c r="B456" s="7"/>
      <c r="C456" s="8"/>
      <c r="D456" s="9"/>
      <c r="E456" s="8"/>
      <c r="F456" s="9"/>
    </row>
    <row r="457" customFormat="false" ht="12.75" hidden="false" customHeight="false" outlineLevel="0" collapsed="false">
      <c r="A457" s="32"/>
      <c r="B457" s="7"/>
      <c r="C457" s="8"/>
      <c r="D457" s="9"/>
      <c r="E457" s="8"/>
      <c r="F457" s="9"/>
    </row>
    <row r="458" customFormat="false" ht="12.75" hidden="false" customHeight="false" outlineLevel="0" collapsed="false">
      <c r="A458" s="32"/>
      <c r="B458" s="7"/>
      <c r="C458" s="8"/>
      <c r="D458" s="9"/>
      <c r="E458" s="8"/>
      <c r="F458" s="9"/>
    </row>
    <row r="459" customFormat="false" ht="12.75" hidden="false" customHeight="false" outlineLevel="0" collapsed="false">
      <c r="A459" s="32"/>
      <c r="B459" s="7"/>
      <c r="C459" s="8"/>
      <c r="D459" s="9"/>
      <c r="E459" s="8"/>
      <c r="F459" s="9"/>
    </row>
    <row r="460" customFormat="false" ht="12.75" hidden="false" customHeight="false" outlineLevel="0" collapsed="false">
      <c r="A460" s="32"/>
      <c r="B460" s="7"/>
      <c r="C460" s="8"/>
      <c r="D460" s="9"/>
      <c r="E460" s="8"/>
      <c r="F460" s="9"/>
    </row>
    <row r="461" customFormat="false" ht="12.75" hidden="false" customHeight="false" outlineLevel="0" collapsed="false">
      <c r="A461" s="32"/>
      <c r="B461" s="7"/>
      <c r="C461" s="8"/>
      <c r="D461" s="9"/>
      <c r="E461" s="8"/>
      <c r="F461" s="9"/>
    </row>
    <row r="462" customFormat="false" ht="12.75" hidden="false" customHeight="false" outlineLevel="0" collapsed="false">
      <c r="A462" s="32"/>
      <c r="B462" s="7"/>
      <c r="C462" s="8"/>
      <c r="D462" s="9"/>
      <c r="E462" s="8"/>
      <c r="F462" s="9"/>
    </row>
    <row r="463" customFormat="false" ht="12.75" hidden="false" customHeight="false" outlineLevel="0" collapsed="false">
      <c r="A463" s="32"/>
      <c r="B463" s="7"/>
      <c r="C463" s="8"/>
      <c r="D463" s="9"/>
      <c r="E463" s="8"/>
      <c r="F463" s="9"/>
    </row>
    <row r="464" customFormat="false" ht="12.75" hidden="false" customHeight="false" outlineLevel="0" collapsed="false">
      <c r="A464" s="32"/>
      <c r="B464" s="7"/>
      <c r="C464" s="8"/>
      <c r="D464" s="9"/>
      <c r="E464" s="8"/>
      <c r="F464" s="9"/>
    </row>
    <row r="465" customFormat="false" ht="12.75" hidden="false" customHeight="false" outlineLevel="0" collapsed="false">
      <c r="A465" s="32"/>
      <c r="B465" s="7"/>
      <c r="C465" s="8"/>
      <c r="D465" s="9"/>
      <c r="E465" s="8"/>
      <c r="F465" s="9"/>
    </row>
    <row r="466" customFormat="false" ht="12.75" hidden="false" customHeight="false" outlineLevel="0" collapsed="false">
      <c r="A466" s="32"/>
      <c r="B466" s="7"/>
      <c r="C466" s="8"/>
      <c r="D466" s="9"/>
      <c r="E466" s="8"/>
      <c r="F466" s="9"/>
    </row>
    <row r="467" customFormat="false" ht="12.75" hidden="false" customHeight="false" outlineLevel="0" collapsed="false">
      <c r="A467" s="32"/>
      <c r="B467" s="7"/>
      <c r="C467" s="8"/>
      <c r="D467" s="9"/>
      <c r="E467" s="8"/>
      <c r="F467" s="9"/>
    </row>
    <row r="468" customFormat="false" ht="12.75" hidden="false" customHeight="false" outlineLevel="0" collapsed="false">
      <c r="A468" s="32"/>
      <c r="B468" s="7"/>
      <c r="C468" s="8"/>
      <c r="D468" s="9"/>
      <c r="E468" s="8"/>
      <c r="F468" s="9"/>
    </row>
    <row r="469" customFormat="false" ht="12.75" hidden="false" customHeight="false" outlineLevel="0" collapsed="false">
      <c r="A469" s="32"/>
      <c r="B469" s="7"/>
      <c r="C469" s="8"/>
      <c r="D469" s="9"/>
      <c r="E469" s="8"/>
      <c r="F469" s="9"/>
    </row>
    <row r="470" customFormat="false" ht="12.75" hidden="false" customHeight="false" outlineLevel="0" collapsed="false">
      <c r="A470" s="32"/>
      <c r="B470" s="7"/>
      <c r="C470" s="8"/>
      <c r="D470" s="9"/>
      <c r="E470" s="8"/>
      <c r="F470" s="9"/>
    </row>
    <row r="471" customFormat="false" ht="12.75" hidden="false" customHeight="false" outlineLevel="0" collapsed="false">
      <c r="A471" s="32"/>
      <c r="B471" s="7"/>
      <c r="C471" s="8"/>
      <c r="D471" s="9"/>
      <c r="E471" s="8"/>
      <c r="F471" s="9"/>
    </row>
    <row r="472" customFormat="false" ht="12.75" hidden="false" customHeight="false" outlineLevel="0" collapsed="false">
      <c r="A472" s="32"/>
      <c r="B472" s="7"/>
      <c r="C472" s="8"/>
      <c r="D472" s="9"/>
      <c r="E472" s="8"/>
      <c r="F472" s="9"/>
    </row>
    <row r="473" customFormat="false" ht="12.75" hidden="false" customHeight="false" outlineLevel="0" collapsed="false">
      <c r="A473" s="32"/>
      <c r="B473" s="7"/>
      <c r="C473" s="8"/>
      <c r="D473" s="9"/>
      <c r="E473" s="8"/>
      <c r="F473" s="9"/>
    </row>
    <row r="474" customFormat="false" ht="12.75" hidden="false" customHeight="false" outlineLevel="0" collapsed="false">
      <c r="A474" s="32"/>
      <c r="B474" s="7"/>
      <c r="C474" s="8"/>
      <c r="D474" s="9"/>
      <c r="E474" s="8"/>
      <c r="F474" s="9"/>
    </row>
    <row r="475" customFormat="false" ht="12.75" hidden="false" customHeight="false" outlineLevel="0" collapsed="false">
      <c r="A475" s="32"/>
      <c r="B475" s="7"/>
      <c r="C475" s="8"/>
      <c r="D475" s="9"/>
      <c r="E475" s="8"/>
      <c r="F475" s="9"/>
    </row>
    <row r="476" customFormat="false" ht="12.75" hidden="false" customHeight="false" outlineLevel="0" collapsed="false">
      <c r="A476" s="32"/>
      <c r="B476" s="7"/>
      <c r="C476" s="8"/>
      <c r="D476" s="9"/>
      <c r="E476" s="8"/>
      <c r="F476" s="9"/>
    </row>
    <row r="477" customFormat="false" ht="12.75" hidden="false" customHeight="false" outlineLevel="0" collapsed="false">
      <c r="A477" s="32"/>
      <c r="B477" s="7"/>
      <c r="C477" s="8"/>
      <c r="D477" s="9"/>
      <c r="E477" s="8"/>
      <c r="F477" s="9"/>
    </row>
    <row r="478" customFormat="false" ht="12.75" hidden="false" customHeight="false" outlineLevel="0" collapsed="false">
      <c r="A478" s="32"/>
      <c r="B478" s="7"/>
      <c r="C478" s="8"/>
      <c r="D478" s="9"/>
      <c r="E478" s="8"/>
      <c r="F478" s="9"/>
    </row>
    <row r="479" customFormat="false" ht="12.75" hidden="false" customHeight="false" outlineLevel="0" collapsed="false">
      <c r="A479" s="32"/>
      <c r="B479" s="7"/>
      <c r="C479" s="8"/>
      <c r="D479" s="9"/>
      <c r="E479" s="8"/>
      <c r="F479" s="9"/>
    </row>
    <row r="480" customFormat="false" ht="12.75" hidden="false" customHeight="false" outlineLevel="0" collapsed="false">
      <c r="A480" s="32"/>
      <c r="B480" s="7"/>
      <c r="C480" s="8"/>
      <c r="D480" s="9"/>
      <c r="E480" s="8"/>
      <c r="F480" s="9"/>
    </row>
    <row r="481" customFormat="false" ht="12.75" hidden="false" customHeight="false" outlineLevel="0" collapsed="false">
      <c r="A481" s="32"/>
      <c r="B481" s="7"/>
      <c r="C481" s="8"/>
      <c r="D481" s="9"/>
      <c r="E481" s="8"/>
      <c r="F481" s="9"/>
    </row>
    <row r="482" customFormat="false" ht="12.75" hidden="false" customHeight="false" outlineLevel="0" collapsed="false">
      <c r="A482" s="32"/>
      <c r="B482" s="7"/>
      <c r="C482" s="8"/>
      <c r="D482" s="9"/>
      <c r="E482" s="8"/>
      <c r="F482" s="9"/>
    </row>
    <row r="483" customFormat="false" ht="12.75" hidden="false" customHeight="false" outlineLevel="0" collapsed="false">
      <c r="A483" s="32"/>
      <c r="B483" s="7"/>
      <c r="C483" s="8"/>
      <c r="D483" s="9"/>
      <c r="E483" s="8"/>
      <c r="F483" s="9"/>
    </row>
    <row r="484" customFormat="false" ht="12.75" hidden="false" customHeight="false" outlineLevel="0" collapsed="false">
      <c r="A484" s="32"/>
      <c r="B484" s="7"/>
      <c r="C484" s="8"/>
      <c r="D484" s="9"/>
      <c r="E484" s="8"/>
      <c r="F484" s="9"/>
    </row>
    <row r="485" customFormat="false" ht="12.75" hidden="false" customHeight="false" outlineLevel="0" collapsed="false">
      <c r="A485" s="32"/>
      <c r="B485" s="7"/>
      <c r="C485" s="8"/>
      <c r="D485" s="9"/>
      <c r="E485" s="8"/>
      <c r="F485" s="9"/>
    </row>
    <row r="486" customFormat="false" ht="12.75" hidden="false" customHeight="false" outlineLevel="0" collapsed="false">
      <c r="A486" s="32"/>
      <c r="B486" s="7"/>
      <c r="C486" s="8"/>
      <c r="D486" s="9"/>
      <c r="E486" s="8"/>
      <c r="F486" s="9"/>
    </row>
    <row r="487" customFormat="false" ht="12.75" hidden="false" customHeight="false" outlineLevel="0" collapsed="false">
      <c r="A487" s="32"/>
      <c r="B487" s="7"/>
      <c r="C487" s="8"/>
      <c r="D487" s="9"/>
      <c r="E487" s="8"/>
      <c r="F487" s="9"/>
    </row>
    <row r="488" customFormat="false" ht="12.75" hidden="false" customHeight="false" outlineLevel="0" collapsed="false">
      <c r="A488" s="32"/>
      <c r="B488" s="7"/>
      <c r="C488" s="8"/>
      <c r="D488" s="9"/>
      <c r="E488" s="8"/>
      <c r="F488" s="9"/>
    </row>
    <row r="489" customFormat="false" ht="12.75" hidden="false" customHeight="false" outlineLevel="0" collapsed="false">
      <c r="A489" s="32"/>
      <c r="B489" s="7"/>
      <c r="C489" s="8"/>
      <c r="D489" s="9"/>
      <c r="E489" s="8"/>
      <c r="F489" s="9"/>
    </row>
    <row r="490" customFormat="false" ht="12.75" hidden="false" customHeight="false" outlineLevel="0" collapsed="false">
      <c r="A490" s="32"/>
      <c r="B490" s="7"/>
      <c r="C490" s="8"/>
      <c r="D490" s="9"/>
      <c r="E490" s="8"/>
      <c r="F490" s="9"/>
    </row>
    <row r="491" customFormat="false" ht="12.75" hidden="false" customHeight="false" outlineLevel="0" collapsed="false">
      <c r="A491" s="32"/>
      <c r="B491" s="7"/>
      <c r="C491" s="8"/>
      <c r="D491" s="9"/>
      <c r="E491" s="8"/>
      <c r="F491" s="9"/>
    </row>
    <row r="492" customFormat="false" ht="12.75" hidden="false" customHeight="false" outlineLevel="0" collapsed="false">
      <c r="A492" s="32"/>
      <c r="B492" s="7"/>
      <c r="C492" s="8"/>
      <c r="D492" s="9"/>
      <c r="E492" s="8"/>
      <c r="F492" s="9"/>
    </row>
    <row r="493" customFormat="false" ht="12.75" hidden="false" customHeight="false" outlineLevel="0" collapsed="false">
      <c r="A493" s="32"/>
      <c r="B493" s="7"/>
      <c r="C493" s="8"/>
      <c r="D493" s="9"/>
      <c r="E493" s="8"/>
      <c r="F493" s="9"/>
    </row>
    <row r="494" customFormat="false" ht="12.75" hidden="false" customHeight="false" outlineLevel="0" collapsed="false">
      <c r="A494" s="32"/>
      <c r="B494" s="7"/>
      <c r="C494" s="8"/>
      <c r="D494" s="9"/>
      <c r="E494" s="8"/>
      <c r="F494" s="9"/>
    </row>
    <row r="495" customFormat="false" ht="12.75" hidden="false" customHeight="false" outlineLevel="0" collapsed="false">
      <c r="A495" s="32"/>
      <c r="B495" s="7"/>
      <c r="C495" s="8"/>
      <c r="D495" s="9"/>
      <c r="E495" s="8"/>
      <c r="F495" s="9"/>
    </row>
    <row r="496" customFormat="false" ht="12.75" hidden="false" customHeight="false" outlineLevel="0" collapsed="false">
      <c r="A496" s="32"/>
      <c r="B496" s="7"/>
      <c r="C496" s="8"/>
      <c r="D496" s="9"/>
      <c r="E496" s="8"/>
      <c r="F496" s="9"/>
    </row>
    <row r="497" customFormat="false" ht="12.75" hidden="false" customHeight="false" outlineLevel="0" collapsed="false">
      <c r="A497" s="32"/>
      <c r="B497" s="7"/>
      <c r="C497" s="8"/>
      <c r="D497" s="9"/>
      <c r="E497" s="8"/>
      <c r="F497" s="9"/>
    </row>
    <row r="498" customFormat="false" ht="12.75" hidden="false" customHeight="false" outlineLevel="0" collapsed="false">
      <c r="A498" s="32"/>
      <c r="B498" s="7"/>
      <c r="C498" s="8"/>
      <c r="D498" s="9"/>
      <c r="E498" s="8"/>
      <c r="F498" s="9"/>
    </row>
    <row r="499" customFormat="false" ht="12.75" hidden="false" customHeight="false" outlineLevel="0" collapsed="false">
      <c r="A499" s="32"/>
      <c r="B499" s="7"/>
      <c r="C499" s="8"/>
      <c r="D499" s="9"/>
      <c r="E499" s="8"/>
      <c r="F499" s="9"/>
    </row>
    <row r="500" customFormat="false" ht="12.75" hidden="false" customHeight="false" outlineLevel="0" collapsed="false">
      <c r="A500" s="32"/>
      <c r="B500" s="7"/>
      <c r="C500" s="8"/>
      <c r="D500" s="9"/>
      <c r="E500" s="8"/>
      <c r="F500" s="9"/>
    </row>
    <row r="501" customFormat="false" ht="12.75" hidden="false" customHeight="false" outlineLevel="0" collapsed="false">
      <c r="A501" s="32"/>
      <c r="B501" s="7"/>
      <c r="C501" s="8"/>
      <c r="D501" s="9"/>
      <c r="E501" s="8"/>
      <c r="F501" s="9"/>
    </row>
    <row r="502" customFormat="false" ht="12.75" hidden="false" customHeight="false" outlineLevel="0" collapsed="false">
      <c r="A502" s="32"/>
      <c r="B502" s="7"/>
      <c r="C502" s="8"/>
      <c r="D502" s="9"/>
      <c r="E502" s="8"/>
      <c r="F502" s="9"/>
    </row>
    <row r="503" customFormat="false" ht="12.75" hidden="false" customHeight="false" outlineLevel="0" collapsed="false">
      <c r="A503" s="32"/>
      <c r="B503" s="7"/>
      <c r="C503" s="8"/>
      <c r="D503" s="9"/>
      <c r="E503" s="8"/>
      <c r="F503" s="9"/>
    </row>
    <row r="504" customFormat="false" ht="12.75" hidden="false" customHeight="false" outlineLevel="0" collapsed="false">
      <c r="A504" s="32"/>
      <c r="B504" s="7"/>
      <c r="C504" s="8"/>
      <c r="D504" s="9"/>
      <c r="E504" s="8"/>
      <c r="F504" s="9"/>
    </row>
    <row r="505" customFormat="false" ht="12.75" hidden="false" customHeight="false" outlineLevel="0" collapsed="false">
      <c r="A505" s="32"/>
      <c r="B505" s="7"/>
      <c r="C505" s="8"/>
      <c r="D505" s="9"/>
      <c r="E505" s="8"/>
      <c r="F505" s="9"/>
    </row>
    <row r="506" customFormat="false" ht="12.75" hidden="false" customHeight="false" outlineLevel="0" collapsed="false">
      <c r="A506" s="32"/>
      <c r="B506" s="7"/>
      <c r="C506" s="8"/>
      <c r="D506" s="9"/>
      <c r="E506" s="8"/>
      <c r="F506" s="9"/>
    </row>
    <row r="507" customFormat="false" ht="12.75" hidden="false" customHeight="false" outlineLevel="0" collapsed="false">
      <c r="A507" s="32"/>
      <c r="B507" s="7"/>
      <c r="C507" s="8"/>
      <c r="D507" s="9"/>
      <c r="E507" s="8"/>
      <c r="F507" s="9"/>
    </row>
    <row r="508" customFormat="false" ht="12.75" hidden="false" customHeight="false" outlineLevel="0" collapsed="false">
      <c r="A508" s="32"/>
      <c r="B508" s="7"/>
      <c r="C508" s="8"/>
      <c r="D508" s="9"/>
      <c r="E508" s="8"/>
      <c r="F508" s="9"/>
    </row>
    <row r="509" customFormat="false" ht="12.75" hidden="false" customHeight="false" outlineLevel="0" collapsed="false">
      <c r="A509" s="32"/>
      <c r="B509" s="7"/>
      <c r="C509" s="8"/>
      <c r="D509" s="9"/>
      <c r="E509" s="8"/>
      <c r="F509" s="9"/>
    </row>
    <row r="510" customFormat="false" ht="12.75" hidden="false" customHeight="false" outlineLevel="0" collapsed="false">
      <c r="A510" s="32"/>
      <c r="B510" s="7"/>
      <c r="C510" s="8"/>
      <c r="D510" s="9"/>
      <c r="E510" s="8"/>
      <c r="F510" s="9"/>
    </row>
    <row r="511" customFormat="false" ht="12.75" hidden="false" customHeight="false" outlineLevel="0" collapsed="false">
      <c r="A511" s="32"/>
      <c r="B511" s="7"/>
      <c r="C511" s="8"/>
      <c r="D511" s="9"/>
      <c r="E511" s="8"/>
      <c r="F511" s="9"/>
    </row>
    <row r="512" customFormat="false" ht="12.75" hidden="false" customHeight="false" outlineLevel="0" collapsed="false">
      <c r="A512" s="32"/>
      <c r="B512" s="7"/>
      <c r="C512" s="8"/>
      <c r="D512" s="9"/>
      <c r="E512" s="8"/>
      <c r="F512" s="9"/>
    </row>
    <row r="513" customFormat="false" ht="12.75" hidden="false" customHeight="false" outlineLevel="0" collapsed="false">
      <c r="A513" s="32"/>
      <c r="B513" s="7"/>
      <c r="C513" s="8"/>
      <c r="D513" s="9"/>
      <c r="E513" s="8"/>
      <c r="F513" s="9"/>
    </row>
    <row r="514" customFormat="false" ht="12.75" hidden="false" customHeight="false" outlineLevel="0" collapsed="false">
      <c r="A514" s="32"/>
      <c r="B514" s="7"/>
      <c r="C514" s="8"/>
      <c r="D514" s="9"/>
      <c r="E514" s="8"/>
      <c r="F514" s="9"/>
    </row>
    <row r="515" customFormat="false" ht="12.75" hidden="false" customHeight="false" outlineLevel="0" collapsed="false">
      <c r="A515" s="32"/>
      <c r="B515" s="7"/>
      <c r="C515" s="8"/>
      <c r="D515" s="9"/>
      <c r="E515" s="8"/>
      <c r="F515" s="9"/>
    </row>
    <row r="516" customFormat="false" ht="12.75" hidden="false" customHeight="false" outlineLevel="0" collapsed="false">
      <c r="A516" s="32"/>
      <c r="B516" s="7"/>
      <c r="C516" s="8"/>
      <c r="D516" s="9"/>
      <c r="E516" s="8"/>
      <c r="F516" s="9"/>
    </row>
    <row r="517" customFormat="false" ht="12.75" hidden="false" customHeight="false" outlineLevel="0" collapsed="false">
      <c r="A517" s="32"/>
      <c r="B517" s="7"/>
      <c r="C517" s="8"/>
      <c r="D517" s="9"/>
      <c r="E517" s="8"/>
      <c r="F517" s="9"/>
    </row>
    <row r="518" customFormat="false" ht="12.75" hidden="false" customHeight="false" outlineLevel="0" collapsed="false">
      <c r="A518" s="32"/>
      <c r="B518" s="7"/>
      <c r="C518" s="8"/>
      <c r="D518" s="9"/>
      <c r="E518" s="8"/>
      <c r="F518" s="9"/>
    </row>
    <row r="519" customFormat="false" ht="12.75" hidden="false" customHeight="false" outlineLevel="0" collapsed="false">
      <c r="A519" s="32"/>
      <c r="B519" s="7"/>
      <c r="C519" s="8"/>
      <c r="D519" s="9"/>
      <c r="E519" s="8"/>
      <c r="F519" s="9"/>
    </row>
    <row r="520" customFormat="false" ht="12.75" hidden="false" customHeight="false" outlineLevel="0" collapsed="false">
      <c r="A520" s="32"/>
      <c r="B520" s="7"/>
      <c r="C520" s="8"/>
      <c r="D520" s="9"/>
      <c r="E520" s="8"/>
      <c r="F520" s="9"/>
    </row>
    <row r="521" customFormat="false" ht="12.75" hidden="false" customHeight="false" outlineLevel="0" collapsed="false">
      <c r="A521" s="32"/>
      <c r="B521" s="7"/>
      <c r="C521" s="8"/>
      <c r="D521" s="9"/>
      <c r="E521" s="8"/>
      <c r="F521" s="9"/>
    </row>
    <row r="522" customFormat="false" ht="12.75" hidden="false" customHeight="false" outlineLevel="0" collapsed="false">
      <c r="A522" s="32"/>
      <c r="B522" s="7"/>
      <c r="C522" s="8"/>
      <c r="D522" s="9"/>
      <c r="E522" s="8"/>
      <c r="F522" s="9"/>
    </row>
    <row r="523" customFormat="false" ht="12.75" hidden="false" customHeight="false" outlineLevel="0" collapsed="false">
      <c r="A523" s="32"/>
      <c r="B523" s="7"/>
      <c r="C523" s="8"/>
      <c r="D523" s="9"/>
      <c r="E523" s="8"/>
      <c r="F523" s="9"/>
    </row>
    <row r="524" customFormat="false" ht="12.75" hidden="false" customHeight="false" outlineLevel="0" collapsed="false">
      <c r="A524" s="32"/>
      <c r="B524" s="7"/>
      <c r="C524" s="8"/>
      <c r="D524" s="9"/>
      <c r="E524" s="8"/>
      <c r="F524" s="9"/>
    </row>
    <row r="525" customFormat="false" ht="12.75" hidden="false" customHeight="false" outlineLevel="0" collapsed="false">
      <c r="A525" s="32"/>
      <c r="B525" s="7"/>
      <c r="C525" s="8"/>
      <c r="D525" s="9"/>
      <c r="E525" s="8"/>
      <c r="F525" s="9"/>
    </row>
    <row r="526" customFormat="false" ht="12.75" hidden="false" customHeight="false" outlineLevel="0" collapsed="false">
      <c r="A526" s="32"/>
      <c r="B526" s="7"/>
      <c r="C526" s="8"/>
      <c r="D526" s="9"/>
      <c r="E526" s="8"/>
      <c r="F526" s="9"/>
    </row>
    <row r="527" customFormat="false" ht="12.75" hidden="false" customHeight="false" outlineLevel="0" collapsed="false">
      <c r="A527" s="32"/>
      <c r="B527" s="7"/>
      <c r="C527" s="8"/>
      <c r="D527" s="9"/>
      <c r="E527" s="8"/>
      <c r="F527" s="9"/>
    </row>
    <row r="528" customFormat="false" ht="12.75" hidden="false" customHeight="false" outlineLevel="0" collapsed="false">
      <c r="A528" s="32"/>
      <c r="B528" s="7"/>
      <c r="C528" s="8"/>
      <c r="D528" s="9"/>
      <c r="E528" s="8"/>
      <c r="F528" s="9"/>
    </row>
    <row r="529" customFormat="false" ht="12.75" hidden="false" customHeight="false" outlineLevel="0" collapsed="false">
      <c r="A529" s="32"/>
      <c r="B529" s="7"/>
      <c r="C529" s="8"/>
      <c r="D529" s="9"/>
      <c r="E529" s="8"/>
      <c r="F529" s="9"/>
    </row>
    <row r="530" customFormat="false" ht="12.75" hidden="false" customHeight="false" outlineLevel="0" collapsed="false">
      <c r="A530" s="32"/>
      <c r="B530" s="7"/>
      <c r="C530" s="8"/>
      <c r="D530" s="9"/>
      <c r="E530" s="8"/>
      <c r="F530" s="9"/>
    </row>
    <row r="531" customFormat="false" ht="12.75" hidden="false" customHeight="false" outlineLevel="0" collapsed="false">
      <c r="A531" s="32"/>
      <c r="B531" s="7"/>
      <c r="C531" s="8"/>
      <c r="D531" s="9"/>
      <c r="E531" s="8"/>
      <c r="F531" s="9"/>
    </row>
    <row r="532" customFormat="false" ht="12.75" hidden="false" customHeight="false" outlineLevel="0" collapsed="false">
      <c r="A532" s="32"/>
      <c r="B532" s="7"/>
      <c r="C532" s="8"/>
      <c r="D532" s="9"/>
      <c r="E532" s="8"/>
      <c r="F532" s="9"/>
    </row>
    <row r="533" customFormat="false" ht="12.75" hidden="false" customHeight="false" outlineLevel="0" collapsed="false">
      <c r="A533" s="32"/>
      <c r="B533" s="7"/>
      <c r="C533" s="8"/>
      <c r="D533" s="9"/>
      <c r="E533" s="8"/>
      <c r="F533" s="9"/>
    </row>
    <row r="534" customFormat="false" ht="12.75" hidden="false" customHeight="false" outlineLevel="0" collapsed="false">
      <c r="A534" s="32"/>
      <c r="B534" s="7"/>
      <c r="C534" s="8"/>
      <c r="D534" s="9"/>
      <c r="E534" s="8"/>
      <c r="F534" s="9"/>
    </row>
    <row r="535" customFormat="false" ht="12.75" hidden="false" customHeight="false" outlineLevel="0" collapsed="false">
      <c r="A535" s="32"/>
      <c r="B535" s="7"/>
      <c r="C535" s="8"/>
      <c r="D535" s="9"/>
      <c r="E535" s="8"/>
      <c r="F535" s="9"/>
    </row>
    <row r="536" customFormat="false" ht="12.75" hidden="false" customHeight="false" outlineLevel="0" collapsed="false">
      <c r="A536" s="32"/>
      <c r="B536" s="7"/>
      <c r="C536" s="8"/>
      <c r="D536" s="9"/>
      <c r="E536" s="8"/>
      <c r="F536" s="9"/>
    </row>
    <row r="537" customFormat="false" ht="12.75" hidden="false" customHeight="false" outlineLevel="0" collapsed="false">
      <c r="A537" s="32"/>
      <c r="B537" s="7"/>
      <c r="C537" s="8"/>
      <c r="D537" s="9"/>
      <c r="E537" s="8"/>
      <c r="F537" s="9"/>
    </row>
    <row r="538" customFormat="false" ht="12.75" hidden="false" customHeight="false" outlineLevel="0" collapsed="false">
      <c r="A538" s="32"/>
      <c r="B538" s="7"/>
      <c r="C538" s="8"/>
      <c r="D538" s="9"/>
      <c r="E538" s="8"/>
      <c r="F538" s="9"/>
    </row>
    <row r="539" customFormat="false" ht="12.75" hidden="false" customHeight="false" outlineLevel="0" collapsed="false">
      <c r="A539" s="32"/>
      <c r="B539" s="7"/>
      <c r="C539" s="8"/>
      <c r="D539" s="9"/>
      <c r="E539" s="8"/>
      <c r="F539" s="9"/>
    </row>
    <row r="540" customFormat="false" ht="12.75" hidden="false" customHeight="false" outlineLevel="0" collapsed="false">
      <c r="A540" s="32"/>
      <c r="B540" s="7"/>
      <c r="C540" s="8"/>
      <c r="D540" s="9"/>
      <c r="E540" s="8"/>
      <c r="F540" s="9"/>
    </row>
    <row r="541" customFormat="false" ht="12.75" hidden="false" customHeight="false" outlineLevel="0" collapsed="false">
      <c r="A541" s="32"/>
      <c r="B541" s="7"/>
      <c r="C541" s="8"/>
      <c r="D541" s="9"/>
      <c r="E541" s="8"/>
      <c r="F541" s="9"/>
    </row>
    <row r="542" customFormat="false" ht="12.75" hidden="false" customHeight="false" outlineLevel="0" collapsed="false">
      <c r="A542" s="32"/>
      <c r="B542" s="7"/>
      <c r="C542" s="8"/>
      <c r="D542" s="9"/>
      <c r="E542" s="8"/>
      <c r="F542" s="9"/>
    </row>
    <row r="543" customFormat="false" ht="12.75" hidden="false" customHeight="false" outlineLevel="0" collapsed="false">
      <c r="A543" s="32"/>
      <c r="B543" s="7"/>
      <c r="C543" s="8"/>
      <c r="D543" s="9"/>
      <c r="E543" s="8"/>
      <c r="F543" s="9"/>
    </row>
    <row r="544" customFormat="false" ht="12.75" hidden="false" customHeight="false" outlineLevel="0" collapsed="false">
      <c r="A544" s="32"/>
      <c r="B544" s="7"/>
      <c r="C544" s="8"/>
      <c r="D544" s="9"/>
      <c r="E544" s="8"/>
      <c r="F544" s="9"/>
    </row>
    <row r="545" customFormat="false" ht="12.75" hidden="false" customHeight="false" outlineLevel="0" collapsed="false">
      <c r="A545" s="32"/>
      <c r="B545" s="7"/>
      <c r="C545" s="8"/>
      <c r="D545" s="9"/>
      <c r="E545" s="8"/>
      <c r="F545" s="9"/>
    </row>
    <row r="546" customFormat="false" ht="12.75" hidden="false" customHeight="false" outlineLevel="0" collapsed="false">
      <c r="A546" s="32"/>
      <c r="B546" s="7"/>
      <c r="C546" s="8"/>
      <c r="D546" s="9"/>
      <c r="E546" s="8"/>
      <c r="F546" s="9"/>
    </row>
    <row r="547" customFormat="false" ht="12.75" hidden="false" customHeight="false" outlineLevel="0" collapsed="false">
      <c r="A547" s="32"/>
      <c r="B547" s="7"/>
      <c r="C547" s="8"/>
      <c r="D547" s="9"/>
      <c r="E547" s="8"/>
      <c r="F547" s="9"/>
    </row>
    <row r="548" customFormat="false" ht="12.75" hidden="false" customHeight="false" outlineLevel="0" collapsed="false">
      <c r="A548" s="32"/>
      <c r="B548" s="7"/>
      <c r="C548" s="8"/>
      <c r="D548" s="9"/>
      <c r="E548" s="8"/>
      <c r="F548" s="9"/>
    </row>
    <row r="549" customFormat="false" ht="12.75" hidden="false" customHeight="false" outlineLevel="0" collapsed="false">
      <c r="A549" s="32"/>
      <c r="B549" s="7"/>
      <c r="C549" s="8"/>
      <c r="D549" s="9"/>
      <c r="E549" s="8"/>
      <c r="F549" s="9"/>
    </row>
    <row r="550" customFormat="false" ht="12.75" hidden="false" customHeight="false" outlineLevel="0" collapsed="false">
      <c r="A550" s="32"/>
      <c r="B550" s="7"/>
      <c r="C550" s="8"/>
      <c r="D550" s="9"/>
      <c r="E550" s="8"/>
      <c r="F550" s="9"/>
    </row>
    <row r="551" customFormat="false" ht="12.75" hidden="false" customHeight="false" outlineLevel="0" collapsed="false">
      <c r="A551" s="32"/>
      <c r="B551" s="7"/>
      <c r="C551" s="8"/>
      <c r="D551" s="9"/>
      <c r="E551" s="8"/>
      <c r="F551" s="9"/>
    </row>
    <row r="552" customFormat="false" ht="12.75" hidden="false" customHeight="false" outlineLevel="0" collapsed="false">
      <c r="A552" s="32"/>
      <c r="B552" s="7"/>
      <c r="C552" s="8"/>
      <c r="D552" s="9"/>
      <c r="E552" s="8"/>
      <c r="F552" s="9"/>
    </row>
    <row r="553" customFormat="false" ht="12.75" hidden="false" customHeight="false" outlineLevel="0" collapsed="false">
      <c r="A553" s="32"/>
      <c r="B553" s="7"/>
      <c r="C553" s="8"/>
      <c r="D553" s="9"/>
      <c r="E553" s="8"/>
      <c r="F553" s="9"/>
    </row>
    <row r="554" customFormat="false" ht="12.75" hidden="false" customHeight="false" outlineLevel="0" collapsed="false">
      <c r="A554" s="32"/>
      <c r="B554" s="7"/>
      <c r="C554" s="8"/>
      <c r="D554" s="9"/>
      <c r="E554" s="8"/>
      <c r="F554" s="9"/>
    </row>
    <row r="555" customFormat="false" ht="12.75" hidden="false" customHeight="false" outlineLevel="0" collapsed="false">
      <c r="A555" s="32"/>
      <c r="B555" s="7"/>
      <c r="C555" s="8"/>
      <c r="D555" s="9"/>
      <c r="E555" s="8"/>
      <c r="F555" s="9"/>
    </row>
    <row r="556" customFormat="false" ht="12.75" hidden="false" customHeight="false" outlineLevel="0" collapsed="false">
      <c r="A556" s="32"/>
      <c r="B556" s="7"/>
      <c r="C556" s="8"/>
      <c r="D556" s="9"/>
      <c r="E556" s="8"/>
      <c r="F556" s="9"/>
    </row>
    <row r="557" customFormat="false" ht="12.75" hidden="false" customHeight="false" outlineLevel="0" collapsed="false">
      <c r="A557" s="32"/>
      <c r="B557" s="7"/>
      <c r="C557" s="8"/>
      <c r="D557" s="9"/>
      <c r="E557" s="8"/>
      <c r="F557" s="9"/>
    </row>
    <row r="558" customFormat="false" ht="12.75" hidden="false" customHeight="false" outlineLevel="0" collapsed="false">
      <c r="A558" s="32"/>
      <c r="B558" s="7"/>
      <c r="C558" s="8"/>
      <c r="D558" s="9"/>
      <c r="E558" s="8"/>
      <c r="F558" s="9"/>
    </row>
    <row r="559" customFormat="false" ht="12.75" hidden="false" customHeight="false" outlineLevel="0" collapsed="false">
      <c r="A559" s="32"/>
      <c r="B559" s="7"/>
      <c r="C559" s="8"/>
      <c r="D559" s="9"/>
      <c r="E559" s="8"/>
      <c r="F559" s="9"/>
    </row>
    <row r="560" customFormat="false" ht="12.75" hidden="false" customHeight="false" outlineLevel="0" collapsed="false">
      <c r="A560" s="32"/>
      <c r="B560" s="7"/>
      <c r="C560" s="8"/>
      <c r="D560" s="9"/>
      <c r="E560" s="8"/>
      <c r="F560" s="9"/>
    </row>
    <row r="561" customFormat="false" ht="12.75" hidden="false" customHeight="false" outlineLevel="0" collapsed="false">
      <c r="A561" s="32"/>
      <c r="B561" s="7"/>
      <c r="C561" s="8"/>
      <c r="D561" s="9"/>
      <c r="E561" s="8"/>
      <c r="F561" s="9"/>
    </row>
    <row r="562" customFormat="false" ht="12.75" hidden="false" customHeight="false" outlineLevel="0" collapsed="false">
      <c r="A562" s="32"/>
      <c r="B562" s="7"/>
      <c r="C562" s="8"/>
      <c r="D562" s="9"/>
      <c r="E562" s="8"/>
      <c r="F562" s="9"/>
    </row>
    <row r="563" customFormat="false" ht="12.75" hidden="false" customHeight="false" outlineLevel="0" collapsed="false">
      <c r="A563" s="32"/>
      <c r="B563" s="7"/>
      <c r="C563" s="8"/>
      <c r="D563" s="9"/>
      <c r="E563" s="8"/>
      <c r="F563" s="9"/>
    </row>
    <row r="564" customFormat="false" ht="12.75" hidden="false" customHeight="false" outlineLevel="0" collapsed="false">
      <c r="A564" s="32"/>
      <c r="B564" s="7"/>
      <c r="C564" s="8"/>
      <c r="D564" s="9"/>
      <c r="E564" s="8"/>
      <c r="F564" s="9"/>
    </row>
    <row r="565" customFormat="false" ht="12.75" hidden="false" customHeight="false" outlineLevel="0" collapsed="false">
      <c r="A565" s="32"/>
      <c r="B565" s="7"/>
      <c r="C565" s="8"/>
      <c r="D565" s="9"/>
      <c r="E565" s="8"/>
      <c r="F565" s="9"/>
    </row>
    <row r="566" customFormat="false" ht="12.75" hidden="false" customHeight="false" outlineLevel="0" collapsed="false">
      <c r="A566" s="32"/>
      <c r="B566" s="7"/>
      <c r="C566" s="8"/>
      <c r="D566" s="9"/>
      <c r="E566" s="8"/>
      <c r="F566" s="9"/>
    </row>
    <row r="567" customFormat="false" ht="12.75" hidden="false" customHeight="false" outlineLevel="0" collapsed="false">
      <c r="A567" s="32"/>
      <c r="B567" s="7"/>
      <c r="C567" s="8"/>
      <c r="D567" s="9"/>
      <c r="E567" s="8"/>
      <c r="F567" s="9"/>
    </row>
    <row r="568" customFormat="false" ht="12.75" hidden="false" customHeight="false" outlineLevel="0" collapsed="false">
      <c r="A568" s="32"/>
      <c r="B568" s="7"/>
      <c r="C568" s="8"/>
      <c r="D568" s="9"/>
      <c r="E568" s="8"/>
      <c r="F568" s="9"/>
    </row>
    <row r="569" customFormat="false" ht="12.75" hidden="false" customHeight="false" outlineLevel="0" collapsed="false">
      <c r="A569" s="32"/>
      <c r="B569" s="7"/>
      <c r="C569" s="8"/>
      <c r="D569" s="9"/>
      <c r="E569" s="8"/>
      <c r="F569" s="9"/>
    </row>
    <row r="570" customFormat="false" ht="12.75" hidden="false" customHeight="false" outlineLevel="0" collapsed="false">
      <c r="A570" s="32"/>
      <c r="B570" s="7"/>
      <c r="C570" s="8"/>
      <c r="D570" s="9"/>
      <c r="E570" s="8"/>
      <c r="F570" s="9"/>
    </row>
    <row r="571" customFormat="false" ht="12.75" hidden="false" customHeight="false" outlineLevel="0" collapsed="false">
      <c r="A571" s="32"/>
      <c r="B571" s="7"/>
      <c r="C571" s="8"/>
      <c r="D571" s="9"/>
      <c r="E571" s="8"/>
      <c r="F571" s="9"/>
    </row>
    <row r="572" customFormat="false" ht="12.75" hidden="false" customHeight="false" outlineLevel="0" collapsed="false">
      <c r="A572" s="32"/>
      <c r="B572" s="7"/>
      <c r="C572" s="8"/>
      <c r="D572" s="9"/>
      <c r="E572" s="8"/>
      <c r="F572" s="9"/>
    </row>
    <row r="573" customFormat="false" ht="12.75" hidden="false" customHeight="false" outlineLevel="0" collapsed="false">
      <c r="A573" s="32"/>
      <c r="B573" s="7"/>
      <c r="C573" s="8"/>
      <c r="D573" s="9"/>
      <c r="E573" s="8"/>
      <c r="F573" s="9"/>
    </row>
    <row r="574" customFormat="false" ht="12.75" hidden="false" customHeight="false" outlineLevel="0" collapsed="false">
      <c r="A574" s="32"/>
      <c r="B574" s="7"/>
      <c r="C574" s="8"/>
      <c r="D574" s="9"/>
      <c r="E574" s="8"/>
      <c r="F574" s="9"/>
    </row>
    <row r="575" customFormat="false" ht="12.75" hidden="false" customHeight="false" outlineLevel="0" collapsed="false">
      <c r="A575" s="32"/>
      <c r="B575" s="7"/>
      <c r="C575" s="8"/>
      <c r="D575" s="9"/>
      <c r="E575" s="8"/>
      <c r="F575" s="9"/>
    </row>
    <row r="576" customFormat="false" ht="12.75" hidden="false" customHeight="false" outlineLevel="0" collapsed="false">
      <c r="A576" s="32"/>
      <c r="B576" s="7"/>
      <c r="C576" s="8"/>
      <c r="D576" s="9"/>
      <c r="E576" s="8"/>
      <c r="F576" s="9"/>
    </row>
    <row r="577" customFormat="false" ht="12.75" hidden="false" customHeight="false" outlineLevel="0" collapsed="false">
      <c r="A577" s="32"/>
      <c r="B577" s="7"/>
      <c r="C577" s="8"/>
      <c r="D577" s="9"/>
      <c r="E577" s="8"/>
      <c r="F577" s="9"/>
    </row>
    <row r="578" customFormat="false" ht="12.75" hidden="false" customHeight="false" outlineLevel="0" collapsed="false">
      <c r="A578" s="32"/>
      <c r="B578" s="7"/>
      <c r="C578" s="8"/>
      <c r="D578" s="9"/>
      <c r="E578" s="8"/>
      <c r="F578" s="9"/>
    </row>
    <row r="579" customFormat="false" ht="12.75" hidden="false" customHeight="false" outlineLevel="0" collapsed="false">
      <c r="A579" s="32"/>
      <c r="B579" s="7"/>
      <c r="C579" s="8"/>
      <c r="D579" s="9"/>
      <c r="E579" s="8"/>
      <c r="F579" s="9"/>
    </row>
    <row r="580" customFormat="false" ht="12.75" hidden="false" customHeight="false" outlineLevel="0" collapsed="false">
      <c r="A580" s="32"/>
      <c r="B580" s="7"/>
      <c r="C580" s="8"/>
      <c r="D580" s="9"/>
      <c r="E580" s="8"/>
      <c r="F580" s="9"/>
    </row>
    <row r="581" customFormat="false" ht="12.75" hidden="false" customHeight="false" outlineLevel="0" collapsed="false">
      <c r="A581" s="32"/>
      <c r="B581" s="7"/>
      <c r="C581" s="8"/>
      <c r="D581" s="9"/>
      <c r="E581" s="8"/>
      <c r="F581" s="9"/>
    </row>
    <row r="582" customFormat="false" ht="12.75" hidden="false" customHeight="false" outlineLevel="0" collapsed="false">
      <c r="A582" s="32"/>
      <c r="B582" s="7"/>
      <c r="C582" s="8"/>
      <c r="D582" s="9"/>
      <c r="E582" s="8"/>
      <c r="F582" s="9"/>
    </row>
    <row r="583" customFormat="false" ht="12.75" hidden="false" customHeight="false" outlineLevel="0" collapsed="false">
      <c r="A583" s="32"/>
      <c r="B583" s="7"/>
      <c r="C583" s="8"/>
      <c r="D583" s="9"/>
      <c r="E583" s="8"/>
      <c r="F583" s="9"/>
    </row>
    <row r="584" customFormat="false" ht="12.75" hidden="false" customHeight="false" outlineLevel="0" collapsed="false">
      <c r="A584" s="32"/>
      <c r="B584" s="7"/>
      <c r="C584" s="8"/>
      <c r="D584" s="9"/>
      <c r="E584" s="8"/>
      <c r="F584" s="9"/>
    </row>
    <row r="585" customFormat="false" ht="12.75" hidden="false" customHeight="false" outlineLevel="0" collapsed="false">
      <c r="A585" s="32"/>
      <c r="B585" s="7"/>
      <c r="C585" s="8"/>
      <c r="D585" s="9"/>
      <c r="E585" s="8"/>
      <c r="F585" s="9"/>
    </row>
    <row r="586" customFormat="false" ht="12.75" hidden="false" customHeight="false" outlineLevel="0" collapsed="false">
      <c r="A586" s="32"/>
      <c r="B586" s="7"/>
      <c r="C586" s="8"/>
      <c r="D586" s="9"/>
      <c r="E586" s="8"/>
      <c r="F586" s="9"/>
    </row>
    <row r="587" customFormat="false" ht="12.75" hidden="false" customHeight="false" outlineLevel="0" collapsed="false">
      <c r="A587" s="32"/>
      <c r="B587" s="7"/>
      <c r="C587" s="8"/>
      <c r="D587" s="9"/>
      <c r="E587" s="8"/>
      <c r="F587" s="9"/>
    </row>
    <row r="588" customFormat="false" ht="12.75" hidden="false" customHeight="false" outlineLevel="0" collapsed="false">
      <c r="A588" s="32"/>
      <c r="B588" s="7"/>
      <c r="C588" s="8"/>
      <c r="D588" s="9"/>
      <c r="E588" s="8"/>
      <c r="F588" s="9"/>
    </row>
    <row r="589" customFormat="false" ht="12.75" hidden="false" customHeight="false" outlineLevel="0" collapsed="false">
      <c r="A589" s="32"/>
      <c r="B589" s="7"/>
      <c r="C589" s="8"/>
      <c r="D589" s="9"/>
      <c r="E589" s="8"/>
      <c r="F589" s="9"/>
    </row>
    <row r="590" customFormat="false" ht="12.75" hidden="false" customHeight="false" outlineLevel="0" collapsed="false">
      <c r="A590" s="32"/>
      <c r="B590" s="7"/>
      <c r="C590" s="8"/>
      <c r="D590" s="9"/>
      <c r="E590" s="8"/>
      <c r="F590" s="9"/>
    </row>
    <row r="591" customFormat="false" ht="12.75" hidden="false" customHeight="false" outlineLevel="0" collapsed="false">
      <c r="A591" s="32"/>
      <c r="B591" s="7"/>
      <c r="C591" s="8"/>
      <c r="D591" s="9"/>
      <c r="E591" s="8"/>
      <c r="F591" s="9"/>
    </row>
    <row r="592" customFormat="false" ht="12.75" hidden="false" customHeight="false" outlineLevel="0" collapsed="false">
      <c r="A592" s="32"/>
      <c r="B592" s="7"/>
      <c r="C592" s="8"/>
      <c r="D592" s="9"/>
      <c r="E592" s="8"/>
      <c r="F592" s="9"/>
    </row>
    <row r="593" customFormat="false" ht="12.75" hidden="false" customHeight="false" outlineLevel="0" collapsed="false">
      <c r="A593" s="32"/>
      <c r="B593" s="7"/>
      <c r="C593" s="8"/>
      <c r="D593" s="9"/>
      <c r="E593" s="8"/>
      <c r="F593" s="9"/>
    </row>
    <row r="594" customFormat="false" ht="12.75" hidden="false" customHeight="false" outlineLevel="0" collapsed="false">
      <c r="A594" s="32"/>
      <c r="B594" s="7"/>
      <c r="C594" s="8"/>
      <c r="D594" s="9"/>
      <c r="E594" s="8"/>
      <c r="F594" s="9"/>
    </row>
    <row r="595" customFormat="false" ht="12.75" hidden="false" customHeight="false" outlineLevel="0" collapsed="false">
      <c r="A595" s="32"/>
      <c r="B595" s="7"/>
      <c r="C595" s="8"/>
      <c r="D595" s="9"/>
      <c r="E595" s="8"/>
      <c r="F595" s="9"/>
    </row>
    <row r="596" customFormat="false" ht="12.75" hidden="false" customHeight="false" outlineLevel="0" collapsed="false">
      <c r="A596" s="32"/>
      <c r="B596" s="7"/>
      <c r="C596" s="8"/>
      <c r="D596" s="9"/>
      <c r="E596" s="8"/>
      <c r="F596" s="9"/>
    </row>
    <row r="597" customFormat="false" ht="12.75" hidden="false" customHeight="false" outlineLevel="0" collapsed="false">
      <c r="A597" s="32"/>
      <c r="B597" s="7"/>
      <c r="C597" s="8"/>
      <c r="D597" s="9"/>
      <c r="E597" s="8"/>
      <c r="F597" s="9"/>
    </row>
    <row r="598" customFormat="false" ht="12.75" hidden="false" customHeight="false" outlineLevel="0" collapsed="false">
      <c r="A598" s="32"/>
      <c r="B598" s="7"/>
      <c r="C598" s="8"/>
      <c r="D598" s="9"/>
      <c r="E598" s="8"/>
      <c r="F598" s="9"/>
    </row>
    <row r="599" customFormat="false" ht="12.75" hidden="false" customHeight="false" outlineLevel="0" collapsed="false">
      <c r="A599" s="32"/>
      <c r="B599" s="7"/>
      <c r="C599" s="8"/>
      <c r="D599" s="9"/>
      <c r="E599" s="8"/>
      <c r="F599" s="9"/>
    </row>
    <row r="600" customFormat="false" ht="12.75" hidden="false" customHeight="false" outlineLevel="0" collapsed="false">
      <c r="A600" s="32"/>
      <c r="B600" s="7"/>
      <c r="C600" s="8"/>
      <c r="D600" s="9"/>
      <c r="E600" s="8"/>
      <c r="F600" s="9"/>
    </row>
    <row r="601" customFormat="false" ht="12.75" hidden="false" customHeight="false" outlineLevel="0" collapsed="false">
      <c r="A601" s="32"/>
      <c r="B601" s="7"/>
      <c r="C601" s="8"/>
      <c r="D601" s="9"/>
      <c r="E601" s="8"/>
      <c r="F601" s="9"/>
    </row>
    <row r="602" customFormat="false" ht="12.75" hidden="false" customHeight="false" outlineLevel="0" collapsed="false">
      <c r="A602" s="32"/>
      <c r="B602" s="7"/>
      <c r="C602" s="8"/>
      <c r="D602" s="9"/>
      <c r="E602" s="8"/>
      <c r="F602" s="9"/>
    </row>
    <row r="603" customFormat="false" ht="12.75" hidden="false" customHeight="false" outlineLevel="0" collapsed="false">
      <c r="A603" s="32"/>
      <c r="B603" s="7"/>
      <c r="C603" s="8"/>
      <c r="D603" s="9"/>
      <c r="E603" s="8"/>
      <c r="F603" s="9"/>
    </row>
    <row r="604" customFormat="false" ht="12.75" hidden="false" customHeight="false" outlineLevel="0" collapsed="false">
      <c r="A604" s="32"/>
      <c r="B604" s="7"/>
      <c r="C604" s="8"/>
      <c r="D604" s="9"/>
      <c r="E604" s="8"/>
      <c r="F604" s="9"/>
    </row>
    <row r="605" customFormat="false" ht="12.75" hidden="false" customHeight="false" outlineLevel="0" collapsed="false">
      <c r="A605" s="32"/>
      <c r="B605" s="7"/>
      <c r="C605" s="8"/>
      <c r="D605" s="9"/>
      <c r="E605" s="8"/>
      <c r="F605" s="9"/>
    </row>
    <row r="606" customFormat="false" ht="12.75" hidden="false" customHeight="false" outlineLevel="0" collapsed="false">
      <c r="A606" s="32"/>
      <c r="B606" s="7"/>
      <c r="C606" s="8"/>
      <c r="D606" s="9"/>
      <c r="E606" s="8"/>
      <c r="F606" s="9"/>
    </row>
    <row r="607" customFormat="false" ht="12.75" hidden="false" customHeight="false" outlineLevel="0" collapsed="false">
      <c r="A607" s="32"/>
      <c r="B607" s="7"/>
      <c r="C607" s="8"/>
      <c r="D607" s="9"/>
      <c r="E607" s="8"/>
      <c r="F607" s="9"/>
    </row>
    <row r="608" customFormat="false" ht="12.75" hidden="false" customHeight="false" outlineLevel="0" collapsed="false">
      <c r="A608" s="32"/>
      <c r="B608" s="7"/>
      <c r="C608" s="8"/>
      <c r="D608" s="9"/>
      <c r="E608" s="8"/>
      <c r="F608" s="9"/>
    </row>
    <row r="609" customFormat="false" ht="12.75" hidden="false" customHeight="false" outlineLevel="0" collapsed="false">
      <c r="A609" s="32"/>
      <c r="B609" s="7"/>
      <c r="C609" s="8"/>
      <c r="D609" s="9"/>
      <c r="E609" s="8"/>
      <c r="F609" s="9"/>
    </row>
    <row r="610" customFormat="false" ht="12.75" hidden="false" customHeight="false" outlineLevel="0" collapsed="false">
      <c r="A610" s="32"/>
      <c r="B610" s="7"/>
      <c r="C610" s="8"/>
      <c r="D610" s="9"/>
      <c r="E610" s="8"/>
      <c r="F610" s="9"/>
    </row>
    <row r="611" customFormat="false" ht="12.75" hidden="false" customHeight="false" outlineLevel="0" collapsed="false">
      <c r="A611" s="32"/>
      <c r="B611" s="7"/>
      <c r="C611" s="8"/>
      <c r="D611" s="9"/>
      <c r="E611" s="8"/>
      <c r="F611" s="9"/>
    </row>
    <row r="612" customFormat="false" ht="12.75" hidden="false" customHeight="false" outlineLevel="0" collapsed="false">
      <c r="A612" s="32"/>
      <c r="B612" s="7"/>
      <c r="C612" s="8"/>
      <c r="D612" s="9"/>
      <c r="E612" s="8"/>
      <c r="F612" s="9"/>
    </row>
    <row r="613" customFormat="false" ht="12.75" hidden="false" customHeight="false" outlineLevel="0" collapsed="false">
      <c r="A613" s="32"/>
      <c r="B613" s="7"/>
      <c r="C613" s="8"/>
      <c r="D613" s="9"/>
      <c r="E613" s="8"/>
      <c r="F613" s="9"/>
    </row>
    <row r="614" customFormat="false" ht="12.75" hidden="false" customHeight="false" outlineLevel="0" collapsed="false">
      <c r="A614" s="32"/>
      <c r="B614" s="7"/>
      <c r="C614" s="8"/>
      <c r="D614" s="9"/>
      <c r="E614" s="8"/>
      <c r="F614" s="9"/>
    </row>
    <row r="615" customFormat="false" ht="12.75" hidden="false" customHeight="false" outlineLevel="0" collapsed="false">
      <c r="A615" s="32"/>
      <c r="B615" s="7"/>
      <c r="C615" s="8"/>
      <c r="D615" s="9"/>
      <c r="E615" s="8"/>
      <c r="F615" s="9"/>
    </row>
    <row r="616" customFormat="false" ht="12.75" hidden="false" customHeight="false" outlineLevel="0" collapsed="false">
      <c r="A616" s="32"/>
      <c r="B616" s="7"/>
      <c r="C616" s="8"/>
      <c r="D616" s="9"/>
      <c r="E616" s="8"/>
      <c r="F616" s="9"/>
    </row>
    <row r="617" customFormat="false" ht="12.75" hidden="false" customHeight="false" outlineLevel="0" collapsed="false">
      <c r="A617" s="32"/>
      <c r="B617" s="7"/>
      <c r="C617" s="8"/>
      <c r="D617" s="9"/>
      <c r="E617" s="8"/>
      <c r="F617" s="9"/>
    </row>
    <row r="618" customFormat="false" ht="12.75" hidden="false" customHeight="false" outlineLevel="0" collapsed="false">
      <c r="A618" s="32"/>
      <c r="B618" s="7"/>
      <c r="C618" s="8"/>
      <c r="D618" s="9"/>
      <c r="E618" s="8"/>
      <c r="F618" s="9"/>
    </row>
    <row r="619" customFormat="false" ht="12.75" hidden="false" customHeight="false" outlineLevel="0" collapsed="false">
      <c r="A619" s="32"/>
      <c r="B619" s="7"/>
      <c r="C619" s="8"/>
      <c r="D619" s="9"/>
      <c r="E619" s="8"/>
      <c r="F619" s="9"/>
    </row>
    <row r="620" customFormat="false" ht="12.75" hidden="false" customHeight="false" outlineLevel="0" collapsed="false">
      <c r="A620" s="32"/>
      <c r="B620" s="7"/>
      <c r="C620" s="8"/>
      <c r="D620" s="9"/>
      <c r="E620" s="8"/>
      <c r="F620" s="9"/>
    </row>
    <row r="621" customFormat="false" ht="12.75" hidden="false" customHeight="false" outlineLevel="0" collapsed="false">
      <c r="A621" s="32"/>
      <c r="B621" s="7"/>
      <c r="C621" s="8"/>
      <c r="D621" s="9"/>
      <c r="E621" s="8"/>
      <c r="F621" s="9"/>
    </row>
    <row r="622" customFormat="false" ht="12.75" hidden="false" customHeight="false" outlineLevel="0" collapsed="false">
      <c r="A622" s="32"/>
      <c r="B622" s="7"/>
      <c r="C622" s="8"/>
      <c r="D622" s="9"/>
      <c r="E622" s="8"/>
      <c r="F622" s="9"/>
    </row>
    <row r="623" customFormat="false" ht="12.75" hidden="false" customHeight="false" outlineLevel="0" collapsed="false">
      <c r="A623" s="32"/>
      <c r="B623" s="7"/>
      <c r="C623" s="8"/>
      <c r="D623" s="9"/>
      <c r="E623" s="8"/>
      <c r="F623" s="9"/>
    </row>
    <row r="624" customFormat="false" ht="12.75" hidden="false" customHeight="false" outlineLevel="0" collapsed="false">
      <c r="A624" s="32"/>
      <c r="B624" s="7"/>
      <c r="C624" s="8"/>
      <c r="D624" s="9"/>
      <c r="E624" s="8"/>
      <c r="F624" s="9"/>
    </row>
    <row r="625" customFormat="false" ht="12.75" hidden="false" customHeight="false" outlineLevel="0" collapsed="false">
      <c r="A625" s="32"/>
      <c r="B625" s="7"/>
      <c r="C625" s="8"/>
      <c r="D625" s="9"/>
      <c r="E625" s="8"/>
      <c r="F625" s="9"/>
    </row>
    <row r="626" customFormat="false" ht="12.75" hidden="false" customHeight="false" outlineLevel="0" collapsed="false">
      <c r="A626" s="32"/>
      <c r="B626" s="7"/>
      <c r="C626" s="8"/>
      <c r="D626" s="9"/>
      <c r="E626" s="8"/>
      <c r="F626" s="9"/>
    </row>
    <row r="627" customFormat="false" ht="12.75" hidden="false" customHeight="false" outlineLevel="0" collapsed="false">
      <c r="A627" s="32"/>
      <c r="B627" s="7"/>
      <c r="C627" s="8"/>
      <c r="D627" s="9"/>
      <c r="E627" s="8"/>
      <c r="F627" s="9"/>
    </row>
    <row r="628" customFormat="false" ht="12.75" hidden="false" customHeight="false" outlineLevel="0" collapsed="false">
      <c r="A628" s="32"/>
      <c r="B628" s="7"/>
      <c r="C628" s="8"/>
      <c r="D628" s="9"/>
      <c r="E628" s="8"/>
      <c r="F628" s="9"/>
    </row>
    <row r="629" customFormat="false" ht="12.75" hidden="false" customHeight="false" outlineLevel="0" collapsed="false">
      <c r="A629" s="32"/>
      <c r="B629" s="7"/>
      <c r="C629" s="8"/>
      <c r="D629" s="9"/>
      <c r="E629" s="8"/>
      <c r="F629" s="9"/>
    </row>
    <row r="630" customFormat="false" ht="12.75" hidden="false" customHeight="false" outlineLevel="0" collapsed="false">
      <c r="A630" s="32"/>
      <c r="B630" s="7"/>
      <c r="C630" s="8"/>
      <c r="D630" s="9"/>
      <c r="E630" s="8"/>
      <c r="F630" s="9"/>
    </row>
    <row r="631" customFormat="false" ht="12.75" hidden="false" customHeight="false" outlineLevel="0" collapsed="false">
      <c r="A631" s="32"/>
      <c r="B631" s="7"/>
      <c r="C631" s="8"/>
      <c r="D631" s="9"/>
      <c r="E631" s="8"/>
      <c r="F631" s="9"/>
    </row>
    <row r="632" customFormat="false" ht="12.75" hidden="false" customHeight="false" outlineLevel="0" collapsed="false">
      <c r="A632" s="32"/>
      <c r="B632" s="7"/>
      <c r="C632" s="8"/>
      <c r="D632" s="9"/>
      <c r="E632" s="8"/>
      <c r="F632" s="9"/>
    </row>
    <row r="633" customFormat="false" ht="12.75" hidden="false" customHeight="false" outlineLevel="0" collapsed="false">
      <c r="A633" s="32"/>
      <c r="B633" s="7"/>
      <c r="C633" s="8"/>
      <c r="D633" s="9"/>
      <c r="E633" s="8"/>
      <c r="F633" s="9"/>
    </row>
    <row r="634" customFormat="false" ht="12.75" hidden="false" customHeight="false" outlineLevel="0" collapsed="false">
      <c r="A634" s="32"/>
      <c r="B634" s="7"/>
      <c r="C634" s="8"/>
      <c r="D634" s="9"/>
      <c r="E634" s="8"/>
      <c r="F634" s="9"/>
    </row>
    <row r="635" customFormat="false" ht="12.75" hidden="false" customHeight="false" outlineLevel="0" collapsed="false">
      <c r="A635" s="32"/>
      <c r="B635" s="7"/>
      <c r="C635" s="8"/>
      <c r="D635" s="9"/>
      <c r="E635" s="8"/>
      <c r="F635" s="9"/>
    </row>
    <row r="636" customFormat="false" ht="12.75" hidden="false" customHeight="false" outlineLevel="0" collapsed="false">
      <c r="A636" s="32"/>
      <c r="B636" s="7"/>
      <c r="C636" s="8"/>
      <c r="D636" s="9"/>
      <c r="E636" s="8"/>
      <c r="F636" s="9"/>
    </row>
    <row r="637" customFormat="false" ht="12.75" hidden="false" customHeight="false" outlineLevel="0" collapsed="false">
      <c r="A637" s="32"/>
      <c r="B637" s="7"/>
      <c r="C637" s="8"/>
      <c r="D637" s="9"/>
      <c r="E637" s="8"/>
      <c r="F637" s="9"/>
    </row>
    <row r="638" customFormat="false" ht="12.75" hidden="false" customHeight="false" outlineLevel="0" collapsed="false">
      <c r="A638" s="32"/>
      <c r="B638" s="7"/>
      <c r="C638" s="8"/>
      <c r="D638" s="9"/>
      <c r="E638" s="8"/>
      <c r="F638" s="9"/>
    </row>
    <row r="639" customFormat="false" ht="12.75" hidden="false" customHeight="false" outlineLevel="0" collapsed="false">
      <c r="A639" s="32"/>
      <c r="B639" s="7"/>
      <c r="C639" s="8"/>
      <c r="D639" s="9"/>
      <c r="E639" s="8"/>
      <c r="F639" s="9"/>
    </row>
    <row r="640" customFormat="false" ht="12.75" hidden="false" customHeight="false" outlineLevel="0" collapsed="false">
      <c r="A640" s="32"/>
      <c r="B640" s="7"/>
      <c r="C640" s="8"/>
      <c r="D640" s="9"/>
      <c r="E640" s="8"/>
      <c r="F640" s="9"/>
    </row>
    <row r="641" customFormat="false" ht="12.75" hidden="false" customHeight="false" outlineLevel="0" collapsed="false">
      <c r="A641" s="32"/>
      <c r="B641" s="7"/>
      <c r="C641" s="8"/>
      <c r="D641" s="9"/>
      <c r="E641" s="8"/>
      <c r="F641" s="9"/>
    </row>
    <row r="642" customFormat="false" ht="12.75" hidden="false" customHeight="false" outlineLevel="0" collapsed="false">
      <c r="A642" s="32"/>
      <c r="B642" s="7"/>
      <c r="C642" s="8"/>
      <c r="D642" s="9"/>
      <c r="E642" s="8"/>
      <c r="F642" s="9"/>
    </row>
    <row r="643" customFormat="false" ht="12.75" hidden="false" customHeight="false" outlineLevel="0" collapsed="false">
      <c r="A643" s="32"/>
      <c r="B643" s="7"/>
      <c r="C643" s="8"/>
      <c r="D643" s="9"/>
      <c r="E643" s="8"/>
      <c r="F643" s="9"/>
    </row>
    <row r="644" customFormat="false" ht="12.75" hidden="false" customHeight="false" outlineLevel="0" collapsed="false">
      <c r="A644" s="32"/>
      <c r="B644" s="7"/>
      <c r="C644" s="8"/>
      <c r="D644" s="9"/>
      <c r="E644" s="8"/>
      <c r="F644" s="9"/>
    </row>
    <row r="645" customFormat="false" ht="12.75" hidden="false" customHeight="false" outlineLevel="0" collapsed="false">
      <c r="A645" s="32"/>
      <c r="B645" s="7"/>
      <c r="C645" s="8"/>
      <c r="D645" s="9"/>
      <c r="E645" s="8"/>
      <c r="F645" s="9"/>
    </row>
    <row r="646" customFormat="false" ht="12.75" hidden="false" customHeight="false" outlineLevel="0" collapsed="false">
      <c r="A646" s="32"/>
      <c r="B646" s="7"/>
      <c r="C646" s="8"/>
      <c r="D646" s="9"/>
      <c r="E646" s="8"/>
      <c r="F646" s="9"/>
    </row>
    <row r="647" customFormat="false" ht="12.75" hidden="false" customHeight="false" outlineLevel="0" collapsed="false">
      <c r="A647" s="32"/>
      <c r="B647" s="7"/>
      <c r="C647" s="8"/>
      <c r="D647" s="9"/>
      <c r="E647" s="8"/>
      <c r="F647" s="9"/>
    </row>
    <row r="648" customFormat="false" ht="12.75" hidden="false" customHeight="false" outlineLevel="0" collapsed="false">
      <c r="A648" s="32"/>
      <c r="B648" s="7"/>
      <c r="C648" s="8"/>
      <c r="D648" s="9"/>
      <c r="E648" s="8"/>
      <c r="F648" s="9"/>
    </row>
    <row r="649" customFormat="false" ht="12.75" hidden="false" customHeight="false" outlineLevel="0" collapsed="false">
      <c r="A649" s="32"/>
      <c r="B649" s="7"/>
      <c r="C649" s="8"/>
      <c r="D649" s="9"/>
      <c r="E649" s="8"/>
      <c r="F649" s="9"/>
    </row>
    <row r="650" customFormat="false" ht="12.75" hidden="false" customHeight="false" outlineLevel="0" collapsed="false">
      <c r="A650" s="32"/>
      <c r="B650" s="7"/>
      <c r="C650" s="8"/>
      <c r="D650" s="9"/>
      <c r="E650" s="8"/>
      <c r="F650" s="9"/>
    </row>
    <row r="651" customFormat="false" ht="12.75" hidden="false" customHeight="false" outlineLevel="0" collapsed="false">
      <c r="A651" s="32"/>
      <c r="B651" s="7"/>
      <c r="C651" s="8"/>
      <c r="D651" s="9"/>
      <c r="E651" s="8"/>
      <c r="F651" s="9"/>
    </row>
    <row r="652" customFormat="false" ht="12.75" hidden="false" customHeight="false" outlineLevel="0" collapsed="false">
      <c r="A652" s="32"/>
      <c r="B652" s="7"/>
      <c r="C652" s="8"/>
      <c r="D652" s="9"/>
      <c r="E652" s="8"/>
      <c r="F652" s="9"/>
    </row>
    <row r="653" customFormat="false" ht="12.75" hidden="false" customHeight="false" outlineLevel="0" collapsed="false">
      <c r="A653" s="32"/>
      <c r="B653" s="7"/>
      <c r="C653" s="8"/>
      <c r="D653" s="9"/>
      <c r="E653" s="8"/>
      <c r="F653" s="9"/>
    </row>
    <row r="654" customFormat="false" ht="12.75" hidden="false" customHeight="false" outlineLevel="0" collapsed="false">
      <c r="A654" s="32"/>
      <c r="B654" s="7"/>
      <c r="C654" s="8"/>
      <c r="D654" s="9"/>
      <c r="E654" s="8"/>
      <c r="F654" s="9"/>
    </row>
    <row r="655" customFormat="false" ht="12.75" hidden="false" customHeight="false" outlineLevel="0" collapsed="false">
      <c r="A655" s="32"/>
      <c r="B655" s="7"/>
      <c r="C655" s="8"/>
      <c r="D655" s="9"/>
      <c r="E655" s="8"/>
      <c r="F655" s="9"/>
    </row>
    <row r="656" customFormat="false" ht="12.75" hidden="false" customHeight="false" outlineLevel="0" collapsed="false">
      <c r="A656" s="32"/>
      <c r="B656" s="7"/>
      <c r="C656" s="8"/>
      <c r="D656" s="9"/>
      <c r="E656" s="8"/>
      <c r="F656" s="9"/>
    </row>
    <row r="657" customFormat="false" ht="12.75" hidden="false" customHeight="false" outlineLevel="0" collapsed="false">
      <c r="A657" s="32"/>
      <c r="B657" s="7"/>
      <c r="C657" s="8"/>
      <c r="D657" s="9"/>
      <c r="E657" s="8"/>
      <c r="F657" s="9"/>
    </row>
    <row r="658" customFormat="false" ht="12.75" hidden="false" customHeight="false" outlineLevel="0" collapsed="false">
      <c r="A658" s="32"/>
      <c r="B658" s="7"/>
      <c r="C658" s="8"/>
      <c r="D658" s="9"/>
      <c r="E658" s="8"/>
      <c r="F658" s="9"/>
    </row>
    <row r="659" customFormat="false" ht="12.75" hidden="false" customHeight="false" outlineLevel="0" collapsed="false">
      <c r="A659" s="32"/>
      <c r="B659" s="7"/>
      <c r="C659" s="8"/>
      <c r="D659" s="9"/>
      <c r="E659" s="8"/>
      <c r="F659" s="9"/>
    </row>
    <row r="660" customFormat="false" ht="12.75" hidden="false" customHeight="false" outlineLevel="0" collapsed="false">
      <c r="A660" s="32"/>
      <c r="B660" s="7"/>
      <c r="C660" s="8"/>
      <c r="D660" s="9"/>
      <c r="E660" s="8"/>
      <c r="F660" s="9"/>
    </row>
    <row r="661" customFormat="false" ht="12.75" hidden="false" customHeight="false" outlineLevel="0" collapsed="false">
      <c r="A661" s="32"/>
      <c r="B661" s="7"/>
      <c r="C661" s="8"/>
      <c r="D661" s="9"/>
      <c r="E661" s="8"/>
      <c r="F661" s="9"/>
    </row>
    <row r="662" customFormat="false" ht="12.75" hidden="false" customHeight="false" outlineLevel="0" collapsed="false">
      <c r="A662" s="32"/>
      <c r="B662" s="7"/>
      <c r="C662" s="8"/>
      <c r="D662" s="9"/>
      <c r="E662" s="8"/>
      <c r="F662" s="9"/>
    </row>
    <row r="663" customFormat="false" ht="12.75" hidden="false" customHeight="false" outlineLevel="0" collapsed="false">
      <c r="A663" s="32"/>
      <c r="B663" s="7"/>
      <c r="C663" s="8"/>
      <c r="D663" s="9"/>
      <c r="E663" s="8"/>
      <c r="F663" s="9"/>
    </row>
    <row r="664" customFormat="false" ht="12.75" hidden="false" customHeight="false" outlineLevel="0" collapsed="false">
      <c r="A664" s="32"/>
      <c r="B664" s="7"/>
      <c r="C664" s="8"/>
      <c r="D664" s="9"/>
      <c r="E664" s="8"/>
      <c r="F664" s="9"/>
    </row>
    <row r="665" customFormat="false" ht="12.75" hidden="false" customHeight="false" outlineLevel="0" collapsed="false">
      <c r="A665" s="32"/>
      <c r="B665" s="7"/>
      <c r="C665" s="8"/>
      <c r="D665" s="9"/>
      <c r="E665" s="8"/>
      <c r="F665" s="9"/>
    </row>
    <row r="666" customFormat="false" ht="12.75" hidden="false" customHeight="false" outlineLevel="0" collapsed="false">
      <c r="A666" s="32"/>
      <c r="B666" s="7"/>
      <c r="C666" s="8"/>
      <c r="D666" s="9"/>
      <c r="E666" s="8"/>
      <c r="F666" s="9"/>
    </row>
    <row r="667" customFormat="false" ht="12.75" hidden="false" customHeight="false" outlineLevel="0" collapsed="false">
      <c r="A667" s="32"/>
      <c r="B667" s="7"/>
      <c r="C667" s="8"/>
      <c r="D667" s="9"/>
      <c r="E667" s="8"/>
      <c r="F667" s="9"/>
    </row>
    <row r="668" customFormat="false" ht="12.75" hidden="false" customHeight="false" outlineLevel="0" collapsed="false">
      <c r="A668" s="32"/>
      <c r="B668" s="7"/>
      <c r="C668" s="8"/>
      <c r="D668" s="9"/>
      <c r="E668" s="8"/>
      <c r="F668" s="9"/>
    </row>
    <row r="669" customFormat="false" ht="12.75" hidden="false" customHeight="false" outlineLevel="0" collapsed="false">
      <c r="A669" s="32"/>
      <c r="B669" s="7"/>
      <c r="C669" s="8"/>
      <c r="D669" s="9"/>
      <c r="E669" s="8"/>
      <c r="F669" s="9"/>
    </row>
    <row r="670" customFormat="false" ht="12.75" hidden="false" customHeight="false" outlineLevel="0" collapsed="false">
      <c r="A670" s="32"/>
      <c r="B670" s="7"/>
      <c r="C670" s="8"/>
      <c r="D670" s="9"/>
      <c r="E670" s="8"/>
      <c r="F670" s="9"/>
    </row>
    <row r="671" customFormat="false" ht="12.75" hidden="false" customHeight="false" outlineLevel="0" collapsed="false">
      <c r="A671" s="32"/>
      <c r="B671" s="7"/>
      <c r="C671" s="8"/>
      <c r="D671" s="9"/>
      <c r="E671" s="8"/>
      <c r="F671" s="9"/>
    </row>
    <row r="672" customFormat="false" ht="12.75" hidden="false" customHeight="false" outlineLevel="0" collapsed="false">
      <c r="A672" s="32"/>
      <c r="B672" s="7"/>
      <c r="C672" s="8"/>
      <c r="D672" s="9"/>
      <c r="E672" s="8"/>
      <c r="F672" s="9"/>
    </row>
    <row r="673" customFormat="false" ht="12.75" hidden="false" customHeight="false" outlineLevel="0" collapsed="false">
      <c r="A673" s="32"/>
      <c r="B673" s="7"/>
      <c r="C673" s="8"/>
      <c r="D673" s="9"/>
      <c r="E673" s="8"/>
      <c r="F673" s="9"/>
    </row>
    <row r="674" customFormat="false" ht="12.75" hidden="false" customHeight="false" outlineLevel="0" collapsed="false">
      <c r="A674" s="32"/>
      <c r="B674" s="7"/>
      <c r="C674" s="8"/>
      <c r="D674" s="9"/>
      <c r="E674" s="8"/>
      <c r="F674" s="9"/>
    </row>
    <row r="675" customFormat="false" ht="12.75" hidden="false" customHeight="false" outlineLevel="0" collapsed="false">
      <c r="A675" s="32"/>
      <c r="B675" s="7"/>
      <c r="C675" s="8"/>
      <c r="D675" s="9"/>
      <c r="E675" s="8"/>
      <c r="F675" s="9"/>
    </row>
    <row r="676" customFormat="false" ht="12.75" hidden="false" customHeight="false" outlineLevel="0" collapsed="false">
      <c r="A676" s="32"/>
      <c r="B676" s="7"/>
      <c r="C676" s="8"/>
      <c r="D676" s="9"/>
      <c r="E676" s="8"/>
      <c r="F676" s="9"/>
    </row>
    <row r="677" customFormat="false" ht="12.75" hidden="false" customHeight="false" outlineLevel="0" collapsed="false">
      <c r="A677" s="32"/>
      <c r="B677" s="7"/>
      <c r="C677" s="8"/>
      <c r="D677" s="9"/>
      <c r="E677" s="8"/>
      <c r="F677" s="9"/>
    </row>
    <row r="678" customFormat="false" ht="12.75" hidden="false" customHeight="false" outlineLevel="0" collapsed="false">
      <c r="A678" s="32"/>
      <c r="B678" s="7"/>
      <c r="C678" s="8"/>
      <c r="D678" s="9"/>
      <c r="E678" s="8"/>
      <c r="F678" s="9"/>
    </row>
    <row r="679" customFormat="false" ht="12.75" hidden="false" customHeight="false" outlineLevel="0" collapsed="false">
      <c r="A679" s="32"/>
      <c r="B679" s="7"/>
      <c r="C679" s="8"/>
      <c r="D679" s="9"/>
      <c r="E679" s="8"/>
      <c r="F679" s="9"/>
    </row>
    <row r="680" customFormat="false" ht="12.75" hidden="false" customHeight="false" outlineLevel="0" collapsed="false">
      <c r="A680" s="32"/>
      <c r="B680" s="7"/>
      <c r="C680" s="8"/>
      <c r="D680" s="9"/>
      <c r="E680" s="8"/>
      <c r="F680" s="9"/>
    </row>
    <row r="681" customFormat="false" ht="12.75" hidden="false" customHeight="false" outlineLevel="0" collapsed="false">
      <c r="A681" s="32"/>
      <c r="B681" s="7"/>
      <c r="C681" s="8"/>
      <c r="D681" s="9"/>
      <c r="E681" s="8"/>
      <c r="F681" s="9"/>
    </row>
    <row r="682" customFormat="false" ht="12.75" hidden="false" customHeight="false" outlineLevel="0" collapsed="false">
      <c r="A682" s="32"/>
      <c r="B682" s="7"/>
      <c r="C682" s="8"/>
      <c r="D682" s="9"/>
      <c r="E682" s="8"/>
      <c r="F682" s="9"/>
    </row>
    <row r="683" customFormat="false" ht="12.75" hidden="false" customHeight="false" outlineLevel="0" collapsed="false">
      <c r="A683" s="32"/>
      <c r="B683" s="7"/>
      <c r="C683" s="8"/>
      <c r="D683" s="9"/>
      <c r="E683" s="8"/>
      <c r="F683" s="9"/>
    </row>
    <row r="684" customFormat="false" ht="12.75" hidden="false" customHeight="false" outlineLevel="0" collapsed="false">
      <c r="A684" s="32"/>
      <c r="B684" s="7"/>
      <c r="C684" s="8"/>
      <c r="D684" s="9"/>
      <c r="E684" s="8"/>
      <c r="F684" s="9"/>
    </row>
    <row r="685" customFormat="false" ht="12.75" hidden="false" customHeight="false" outlineLevel="0" collapsed="false">
      <c r="A685" s="32"/>
      <c r="B685" s="7"/>
      <c r="C685" s="8"/>
      <c r="D685" s="9"/>
      <c r="E685" s="8"/>
      <c r="F685" s="9"/>
    </row>
    <row r="686" customFormat="false" ht="12.75" hidden="false" customHeight="false" outlineLevel="0" collapsed="false">
      <c r="A686" s="32"/>
      <c r="B686" s="7"/>
      <c r="C686" s="8"/>
      <c r="D686" s="9"/>
      <c r="E686" s="8"/>
      <c r="F686" s="9"/>
    </row>
    <row r="687" customFormat="false" ht="12.75" hidden="false" customHeight="false" outlineLevel="0" collapsed="false">
      <c r="A687" s="32"/>
      <c r="B687" s="7"/>
      <c r="C687" s="8"/>
      <c r="D687" s="9"/>
      <c r="E687" s="8"/>
      <c r="F687" s="9"/>
    </row>
    <row r="688" customFormat="false" ht="12.75" hidden="false" customHeight="false" outlineLevel="0" collapsed="false">
      <c r="A688" s="32"/>
      <c r="B688" s="7"/>
      <c r="C688" s="8"/>
      <c r="D688" s="9"/>
      <c r="E688" s="8"/>
      <c r="F688" s="9"/>
    </row>
    <row r="689" customFormat="false" ht="12.75" hidden="false" customHeight="false" outlineLevel="0" collapsed="false">
      <c r="A689" s="32"/>
      <c r="B689" s="7"/>
      <c r="C689" s="8"/>
      <c r="D689" s="9"/>
      <c r="E689" s="8"/>
      <c r="F689" s="9"/>
    </row>
    <row r="690" customFormat="false" ht="12.75" hidden="false" customHeight="false" outlineLevel="0" collapsed="false">
      <c r="A690" s="32"/>
      <c r="B690" s="7"/>
      <c r="C690" s="8"/>
      <c r="D690" s="9"/>
      <c r="E690" s="8"/>
      <c r="F690" s="9"/>
    </row>
    <row r="691" customFormat="false" ht="12.75" hidden="false" customHeight="false" outlineLevel="0" collapsed="false">
      <c r="A691" s="32"/>
      <c r="B691" s="7"/>
      <c r="C691" s="8"/>
      <c r="D691" s="9"/>
      <c r="E691" s="8"/>
      <c r="F691" s="9"/>
    </row>
    <row r="692" customFormat="false" ht="12.75" hidden="false" customHeight="false" outlineLevel="0" collapsed="false">
      <c r="A692" s="32"/>
      <c r="B692" s="7"/>
      <c r="C692" s="8"/>
      <c r="D692" s="9"/>
      <c r="E692" s="8"/>
      <c r="F692" s="9"/>
    </row>
    <row r="693" customFormat="false" ht="12.75" hidden="false" customHeight="false" outlineLevel="0" collapsed="false">
      <c r="A693" s="32"/>
      <c r="B693" s="7"/>
      <c r="C693" s="8"/>
      <c r="D693" s="9"/>
      <c r="E693" s="8"/>
      <c r="F693" s="9"/>
    </row>
    <row r="694" customFormat="false" ht="12.75" hidden="false" customHeight="false" outlineLevel="0" collapsed="false">
      <c r="A694" s="32"/>
      <c r="B694" s="7"/>
      <c r="C694" s="8"/>
      <c r="D694" s="9"/>
      <c r="E694" s="8"/>
      <c r="F694" s="9"/>
    </row>
    <row r="695" customFormat="false" ht="12.75" hidden="false" customHeight="false" outlineLevel="0" collapsed="false">
      <c r="A695" s="32"/>
      <c r="B695" s="7"/>
      <c r="C695" s="8"/>
      <c r="D695" s="9"/>
      <c r="E695" s="8"/>
      <c r="F695" s="9"/>
    </row>
    <row r="696" customFormat="false" ht="12.75" hidden="false" customHeight="false" outlineLevel="0" collapsed="false">
      <c r="A696" s="32"/>
      <c r="B696" s="7"/>
      <c r="C696" s="8"/>
      <c r="D696" s="9"/>
      <c r="E696" s="8"/>
      <c r="F696" s="9"/>
    </row>
    <row r="697" customFormat="false" ht="12.75" hidden="false" customHeight="false" outlineLevel="0" collapsed="false">
      <c r="A697" s="32"/>
      <c r="B697" s="7"/>
      <c r="C697" s="8"/>
      <c r="D697" s="9"/>
      <c r="E697" s="8"/>
      <c r="F697" s="9"/>
    </row>
    <row r="698" customFormat="false" ht="12.75" hidden="false" customHeight="false" outlineLevel="0" collapsed="false">
      <c r="A698" s="32"/>
      <c r="B698" s="7"/>
      <c r="C698" s="8"/>
      <c r="D698" s="9"/>
      <c r="E698" s="8"/>
      <c r="F698" s="9"/>
    </row>
    <row r="699" customFormat="false" ht="12.75" hidden="false" customHeight="false" outlineLevel="0" collapsed="false">
      <c r="A699" s="32"/>
      <c r="B699" s="7"/>
      <c r="C699" s="8"/>
      <c r="D699" s="9"/>
      <c r="E699" s="8"/>
      <c r="F699" s="9"/>
    </row>
    <row r="700" customFormat="false" ht="12.75" hidden="false" customHeight="false" outlineLevel="0" collapsed="false">
      <c r="A700" s="32"/>
      <c r="B700" s="7"/>
      <c r="C700" s="8"/>
      <c r="D700" s="9"/>
      <c r="E700" s="8"/>
      <c r="F700" s="9"/>
    </row>
    <row r="701" customFormat="false" ht="12.75" hidden="false" customHeight="false" outlineLevel="0" collapsed="false">
      <c r="A701" s="32"/>
      <c r="B701" s="7"/>
      <c r="C701" s="8"/>
      <c r="D701" s="9"/>
      <c r="E701" s="8"/>
      <c r="F701" s="9"/>
    </row>
    <row r="702" customFormat="false" ht="12.75" hidden="false" customHeight="false" outlineLevel="0" collapsed="false">
      <c r="A702" s="32"/>
      <c r="B702" s="7"/>
      <c r="C702" s="8"/>
      <c r="D702" s="9"/>
      <c r="E702" s="8"/>
      <c r="F702" s="9"/>
    </row>
    <row r="703" customFormat="false" ht="12.75" hidden="false" customHeight="false" outlineLevel="0" collapsed="false">
      <c r="A703" s="32"/>
      <c r="B703" s="7"/>
      <c r="C703" s="8"/>
      <c r="D703" s="9"/>
      <c r="E703" s="8"/>
      <c r="F703" s="9"/>
    </row>
    <row r="704" customFormat="false" ht="12.75" hidden="false" customHeight="false" outlineLevel="0" collapsed="false">
      <c r="A704" s="32"/>
      <c r="B704" s="7"/>
      <c r="C704" s="8"/>
      <c r="D704" s="9"/>
      <c r="E704" s="8"/>
      <c r="F704" s="9"/>
    </row>
    <row r="705" customFormat="false" ht="12.75" hidden="false" customHeight="false" outlineLevel="0" collapsed="false">
      <c r="A705" s="32"/>
      <c r="B705" s="7"/>
      <c r="C705" s="8"/>
      <c r="D705" s="9"/>
      <c r="E705" s="8"/>
      <c r="F705" s="9"/>
    </row>
    <row r="706" customFormat="false" ht="12.75" hidden="false" customHeight="false" outlineLevel="0" collapsed="false">
      <c r="A706" s="32"/>
      <c r="B706" s="7"/>
      <c r="C706" s="8"/>
      <c r="D706" s="9"/>
      <c r="E706" s="8"/>
      <c r="F706" s="9"/>
    </row>
    <row r="707" customFormat="false" ht="12.75" hidden="false" customHeight="false" outlineLevel="0" collapsed="false">
      <c r="A707" s="32"/>
      <c r="B707" s="7"/>
      <c r="C707" s="8"/>
      <c r="D707" s="9"/>
      <c r="E707" s="8"/>
      <c r="F707" s="9"/>
    </row>
    <row r="708" customFormat="false" ht="12.75" hidden="false" customHeight="false" outlineLevel="0" collapsed="false">
      <c r="A708" s="32"/>
      <c r="B708" s="7"/>
      <c r="C708" s="8"/>
      <c r="D708" s="9"/>
      <c r="E708" s="8"/>
      <c r="F708" s="9"/>
    </row>
    <row r="709" customFormat="false" ht="12.75" hidden="false" customHeight="false" outlineLevel="0" collapsed="false">
      <c r="A709" s="32"/>
      <c r="B709" s="7"/>
      <c r="C709" s="8"/>
      <c r="D709" s="9"/>
      <c r="E709" s="8"/>
      <c r="F709" s="9"/>
    </row>
    <row r="710" customFormat="false" ht="12.75" hidden="false" customHeight="false" outlineLevel="0" collapsed="false">
      <c r="A710" s="32"/>
      <c r="B710" s="7"/>
      <c r="C710" s="8"/>
      <c r="D710" s="9"/>
      <c r="E710" s="8"/>
      <c r="F710" s="9"/>
    </row>
    <row r="711" customFormat="false" ht="12.75" hidden="false" customHeight="false" outlineLevel="0" collapsed="false">
      <c r="A711" s="32"/>
      <c r="B711" s="7"/>
      <c r="C711" s="8"/>
      <c r="D711" s="9"/>
      <c r="E711" s="8"/>
      <c r="F711" s="9"/>
    </row>
    <row r="712" customFormat="false" ht="12.75" hidden="false" customHeight="false" outlineLevel="0" collapsed="false">
      <c r="A712" s="32"/>
      <c r="B712" s="7"/>
      <c r="C712" s="8"/>
      <c r="D712" s="9"/>
      <c r="E712" s="8"/>
      <c r="F712" s="9"/>
    </row>
    <row r="713" customFormat="false" ht="12.75" hidden="false" customHeight="false" outlineLevel="0" collapsed="false">
      <c r="A713" s="32"/>
      <c r="B713" s="7"/>
      <c r="C713" s="8"/>
      <c r="D713" s="9"/>
      <c r="E713" s="8"/>
      <c r="F713" s="9"/>
    </row>
    <row r="714" customFormat="false" ht="12.75" hidden="false" customHeight="false" outlineLevel="0" collapsed="false">
      <c r="A714" s="32"/>
      <c r="B714" s="7"/>
      <c r="C714" s="8"/>
      <c r="D714" s="9"/>
      <c r="E714" s="8"/>
      <c r="F714" s="9"/>
    </row>
    <row r="715" customFormat="false" ht="12.75" hidden="false" customHeight="false" outlineLevel="0" collapsed="false">
      <c r="A715" s="32"/>
      <c r="B715" s="7"/>
      <c r="C715" s="8"/>
      <c r="D715" s="9"/>
      <c r="E715" s="8"/>
      <c r="F715" s="9"/>
    </row>
    <row r="716" customFormat="false" ht="12.75" hidden="false" customHeight="false" outlineLevel="0" collapsed="false">
      <c r="A716" s="32"/>
      <c r="B716" s="7"/>
      <c r="C716" s="8"/>
      <c r="D716" s="9"/>
      <c r="E716" s="8"/>
      <c r="F716" s="9"/>
    </row>
    <row r="717" customFormat="false" ht="12.75" hidden="false" customHeight="false" outlineLevel="0" collapsed="false">
      <c r="A717" s="32"/>
      <c r="B717" s="7"/>
      <c r="C717" s="8"/>
      <c r="D717" s="9"/>
      <c r="E717" s="8"/>
      <c r="F717" s="9"/>
    </row>
    <row r="718" customFormat="false" ht="12.75" hidden="false" customHeight="false" outlineLevel="0" collapsed="false">
      <c r="A718" s="32"/>
      <c r="B718" s="7"/>
      <c r="C718" s="8"/>
      <c r="D718" s="9"/>
      <c r="E718" s="8"/>
      <c r="F718" s="9"/>
    </row>
    <row r="719" customFormat="false" ht="12.75" hidden="false" customHeight="false" outlineLevel="0" collapsed="false">
      <c r="A719" s="32"/>
      <c r="B719" s="7"/>
      <c r="C719" s="8"/>
      <c r="D719" s="9"/>
      <c r="E719" s="8"/>
      <c r="F719" s="9"/>
    </row>
    <row r="720" customFormat="false" ht="12.75" hidden="false" customHeight="false" outlineLevel="0" collapsed="false">
      <c r="A720" s="32"/>
      <c r="B720" s="7"/>
      <c r="C720" s="8"/>
      <c r="D720" s="9"/>
      <c r="E720" s="8"/>
      <c r="F720" s="9"/>
    </row>
    <row r="721" customFormat="false" ht="12.75" hidden="false" customHeight="false" outlineLevel="0" collapsed="false">
      <c r="A721" s="32"/>
      <c r="B721" s="7"/>
      <c r="C721" s="8"/>
      <c r="D721" s="9"/>
      <c r="E721" s="8"/>
      <c r="F721" s="9"/>
    </row>
    <row r="722" customFormat="false" ht="12.75" hidden="false" customHeight="false" outlineLevel="0" collapsed="false">
      <c r="A722" s="32"/>
      <c r="B722" s="7"/>
      <c r="C722" s="8"/>
      <c r="D722" s="9"/>
      <c r="E722" s="8"/>
      <c r="F722" s="9"/>
    </row>
    <row r="723" customFormat="false" ht="12.75" hidden="false" customHeight="false" outlineLevel="0" collapsed="false">
      <c r="A723" s="32"/>
      <c r="B723" s="7"/>
      <c r="C723" s="8"/>
      <c r="D723" s="9"/>
      <c r="E723" s="8"/>
      <c r="F723" s="9"/>
    </row>
    <row r="724" customFormat="false" ht="12.75" hidden="false" customHeight="false" outlineLevel="0" collapsed="false">
      <c r="A724" s="32"/>
      <c r="B724" s="7"/>
      <c r="C724" s="8"/>
      <c r="D724" s="9"/>
      <c r="E724" s="8"/>
      <c r="F724" s="9"/>
    </row>
    <row r="725" customFormat="false" ht="12.75" hidden="false" customHeight="false" outlineLevel="0" collapsed="false">
      <c r="A725" s="32"/>
      <c r="B725" s="7"/>
      <c r="C725" s="8"/>
      <c r="D725" s="9"/>
      <c r="E725" s="8"/>
      <c r="F725" s="9"/>
    </row>
    <row r="726" customFormat="false" ht="12.75" hidden="false" customHeight="false" outlineLevel="0" collapsed="false">
      <c r="A726" s="32"/>
      <c r="B726" s="7"/>
      <c r="C726" s="8"/>
      <c r="D726" s="9"/>
      <c r="E726" s="8"/>
      <c r="F726" s="9"/>
    </row>
    <row r="727" customFormat="false" ht="12.75" hidden="false" customHeight="false" outlineLevel="0" collapsed="false">
      <c r="A727" s="32"/>
      <c r="B727" s="7"/>
      <c r="C727" s="8"/>
      <c r="D727" s="9"/>
      <c r="E727" s="8"/>
      <c r="F727" s="9"/>
    </row>
    <row r="728" customFormat="false" ht="12.75" hidden="false" customHeight="false" outlineLevel="0" collapsed="false">
      <c r="A728" s="32"/>
      <c r="B728" s="7"/>
      <c r="C728" s="8"/>
      <c r="D728" s="9"/>
      <c r="E728" s="8"/>
      <c r="F728" s="9"/>
    </row>
    <row r="729" customFormat="false" ht="12.75" hidden="false" customHeight="false" outlineLevel="0" collapsed="false">
      <c r="A729" s="32"/>
      <c r="B729" s="7"/>
      <c r="C729" s="8"/>
      <c r="D729" s="9"/>
      <c r="E729" s="8"/>
      <c r="F729" s="9"/>
    </row>
    <row r="730" customFormat="false" ht="12.75" hidden="false" customHeight="false" outlineLevel="0" collapsed="false">
      <c r="A730" s="32"/>
      <c r="B730" s="7"/>
      <c r="C730" s="8"/>
      <c r="D730" s="9"/>
      <c r="E730" s="8"/>
      <c r="F730" s="9"/>
    </row>
    <row r="731" customFormat="false" ht="12.75" hidden="false" customHeight="false" outlineLevel="0" collapsed="false">
      <c r="A731" s="32"/>
      <c r="B731" s="7"/>
      <c r="C731" s="8"/>
      <c r="D731" s="9"/>
      <c r="E731" s="8"/>
      <c r="F731" s="9"/>
    </row>
    <row r="732" customFormat="false" ht="12.75" hidden="false" customHeight="false" outlineLevel="0" collapsed="false">
      <c r="A732" s="32"/>
      <c r="B732" s="7"/>
      <c r="C732" s="8"/>
      <c r="D732" s="9"/>
      <c r="E732" s="8"/>
      <c r="F732" s="9"/>
    </row>
    <row r="733" customFormat="false" ht="12.75" hidden="false" customHeight="false" outlineLevel="0" collapsed="false">
      <c r="A733" s="32"/>
      <c r="B733" s="7"/>
      <c r="C733" s="8"/>
      <c r="D733" s="9"/>
      <c r="E733" s="8"/>
      <c r="F733" s="9"/>
    </row>
    <row r="734" customFormat="false" ht="12.75" hidden="false" customHeight="false" outlineLevel="0" collapsed="false">
      <c r="A734" s="32"/>
      <c r="B734" s="7"/>
      <c r="C734" s="8"/>
      <c r="D734" s="9"/>
      <c r="E734" s="8"/>
      <c r="F734" s="9"/>
    </row>
    <row r="735" customFormat="false" ht="12.75" hidden="false" customHeight="false" outlineLevel="0" collapsed="false">
      <c r="A735" s="32"/>
      <c r="B735" s="7"/>
      <c r="C735" s="8"/>
      <c r="D735" s="9"/>
      <c r="E735" s="8"/>
      <c r="F735" s="9"/>
    </row>
    <row r="736" customFormat="false" ht="12.75" hidden="false" customHeight="false" outlineLevel="0" collapsed="false">
      <c r="A736" s="32"/>
      <c r="B736" s="7"/>
      <c r="C736" s="8"/>
      <c r="D736" s="9"/>
      <c r="E736" s="8"/>
      <c r="F736" s="9"/>
    </row>
    <row r="737" customFormat="false" ht="12.75" hidden="false" customHeight="false" outlineLevel="0" collapsed="false">
      <c r="A737" s="32"/>
      <c r="B737" s="7"/>
      <c r="C737" s="8"/>
      <c r="D737" s="9"/>
      <c r="E737" s="8"/>
      <c r="F737" s="9"/>
    </row>
    <row r="738" customFormat="false" ht="12.75" hidden="false" customHeight="false" outlineLevel="0" collapsed="false">
      <c r="A738" s="32"/>
      <c r="B738" s="7"/>
      <c r="C738" s="8"/>
      <c r="D738" s="9"/>
      <c r="E738" s="8"/>
      <c r="F738" s="9"/>
    </row>
    <row r="739" customFormat="false" ht="12.75" hidden="false" customHeight="false" outlineLevel="0" collapsed="false">
      <c r="A739" s="32"/>
      <c r="B739" s="7"/>
      <c r="C739" s="8"/>
      <c r="D739" s="9"/>
      <c r="E739" s="8"/>
      <c r="F739" s="9"/>
    </row>
    <row r="740" customFormat="false" ht="12.75" hidden="false" customHeight="false" outlineLevel="0" collapsed="false">
      <c r="A740" s="32"/>
      <c r="B740" s="7"/>
      <c r="C740" s="8"/>
      <c r="D740" s="9"/>
      <c r="E740" s="8"/>
      <c r="F740" s="9"/>
    </row>
    <row r="741" customFormat="false" ht="12.75" hidden="false" customHeight="false" outlineLevel="0" collapsed="false">
      <c r="A741" s="32"/>
      <c r="B741" s="7"/>
      <c r="C741" s="8"/>
      <c r="D741" s="9"/>
      <c r="E741" s="8"/>
      <c r="F741" s="9"/>
    </row>
    <row r="742" customFormat="false" ht="12.75" hidden="false" customHeight="false" outlineLevel="0" collapsed="false">
      <c r="A742" s="32"/>
      <c r="B742" s="7"/>
      <c r="C742" s="8"/>
      <c r="D742" s="9"/>
      <c r="E742" s="8"/>
      <c r="F742" s="9"/>
    </row>
    <row r="743" customFormat="false" ht="12.75" hidden="false" customHeight="false" outlineLevel="0" collapsed="false">
      <c r="A743" s="32"/>
      <c r="B743" s="7"/>
      <c r="C743" s="8"/>
      <c r="D743" s="9"/>
      <c r="E743" s="8"/>
      <c r="F743" s="9"/>
    </row>
    <row r="744" customFormat="false" ht="12.75" hidden="false" customHeight="false" outlineLevel="0" collapsed="false">
      <c r="A744" s="32"/>
      <c r="B744" s="7"/>
      <c r="C744" s="8"/>
      <c r="D744" s="9"/>
      <c r="E744" s="8"/>
      <c r="F744" s="9"/>
    </row>
    <row r="745" customFormat="false" ht="12.75" hidden="false" customHeight="false" outlineLevel="0" collapsed="false">
      <c r="A745" s="32"/>
      <c r="B745" s="7"/>
      <c r="C745" s="8"/>
      <c r="D745" s="9"/>
      <c r="E745" s="8"/>
      <c r="F745" s="9"/>
    </row>
    <row r="746" customFormat="false" ht="12.75" hidden="false" customHeight="false" outlineLevel="0" collapsed="false">
      <c r="A746" s="32"/>
      <c r="B746" s="7"/>
      <c r="C746" s="8"/>
      <c r="D746" s="9"/>
      <c r="E746" s="8"/>
      <c r="F746" s="9"/>
    </row>
    <row r="747" customFormat="false" ht="12.75" hidden="false" customHeight="false" outlineLevel="0" collapsed="false">
      <c r="A747" s="32"/>
      <c r="B747" s="7"/>
      <c r="C747" s="8"/>
      <c r="D747" s="9"/>
      <c r="E747" s="8"/>
      <c r="F747" s="9"/>
    </row>
    <row r="748" customFormat="false" ht="12.75" hidden="false" customHeight="false" outlineLevel="0" collapsed="false">
      <c r="A748" s="32"/>
      <c r="B748" s="7"/>
      <c r="C748" s="8"/>
      <c r="D748" s="9"/>
      <c r="E748" s="8"/>
      <c r="F748" s="9"/>
    </row>
    <row r="749" customFormat="false" ht="12.75" hidden="false" customHeight="false" outlineLevel="0" collapsed="false">
      <c r="A749" s="32"/>
      <c r="B749" s="7"/>
      <c r="C749" s="8"/>
      <c r="D749" s="9"/>
      <c r="E749" s="8"/>
      <c r="F749" s="9"/>
    </row>
    <row r="750" customFormat="false" ht="12.75" hidden="false" customHeight="false" outlineLevel="0" collapsed="false">
      <c r="A750" s="32"/>
      <c r="B750" s="7"/>
      <c r="C750" s="8"/>
      <c r="D750" s="9"/>
      <c r="E750" s="8"/>
      <c r="F750" s="9"/>
    </row>
    <row r="751" customFormat="false" ht="12.75" hidden="false" customHeight="false" outlineLevel="0" collapsed="false">
      <c r="A751" s="32"/>
      <c r="B751" s="7"/>
      <c r="C751" s="8"/>
      <c r="D751" s="9"/>
      <c r="E751" s="8"/>
      <c r="F751" s="9"/>
    </row>
    <row r="752" customFormat="false" ht="12.75" hidden="false" customHeight="false" outlineLevel="0" collapsed="false">
      <c r="A752" s="32"/>
      <c r="B752" s="7"/>
      <c r="C752" s="8"/>
      <c r="D752" s="9"/>
      <c r="E752" s="8"/>
      <c r="F752" s="9"/>
    </row>
    <row r="753" customFormat="false" ht="12.75" hidden="false" customHeight="false" outlineLevel="0" collapsed="false">
      <c r="A753" s="32"/>
      <c r="B753" s="7"/>
      <c r="C753" s="8"/>
      <c r="D753" s="9"/>
      <c r="E753" s="8"/>
      <c r="F753" s="9"/>
    </row>
    <row r="754" customFormat="false" ht="12.75" hidden="false" customHeight="false" outlineLevel="0" collapsed="false">
      <c r="A754" s="32"/>
      <c r="B754" s="7"/>
      <c r="C754" s="8"/>
      <c r="D754" s="9"/>
      <c r="E754" s="8"/>
      <c r="F754" s="9"/>
    </row>
    <row r="755" customFormat="false" ht="12.75" hidden="false" customHeight="false" outlineLevel="0" collapsed="false">
      <c r="A755" s="32"/>
      <c r="B755" s="7"/>
      <c r="C755" s="8"/>
      <c r="D755" s="9"/>
      <c r="E755" s="8"/>
      <c r="F755" s="9"/>
    </row>
    <row r="756" customFormat="false" ht="12.75" hidden="false" customHeight="false" outlineLevel="0" collapsed="false">
      <c r="A756" s="32"/>
      <c r="B756" s="7"/>
      <c r="C756" s="8"/>
      <c r="D756" s="9"/>
      <c r="E756" s="8"/>
      <c r="F756" s="9"/>
    </row>
    <row r="757" customFormat="false" ht="12.75" hidden="false" customHeight="false" outlineLevel="0" collapsed="false">
      <c r="A757" s="32"/>
      <c r="B757" s="7"/>
      <c r="C757" s="8"/>
      <c r="D757" s="9"/>
      <c r="E757" s="8"/>
      <c r="F757" s="9"/>
    </row>
    <row r="758" customFormat="false" ht="12.75" hidden="false" customHeight="false" outlineLevel="0" collapsed="false">
      <c r="A758" s="32"/>
      <c r="B758" s="7"/>
      <c r="C758" s="8"/>
      <c r="D758" s="9"/>
      <c r="E758" s="8"/>
      <c r="F758" s="9"/>
    </row>
    <row r="759" customFormat="false" ht="12.75" hidden="false" customHeight="false" outlineLevel="0" collapsed="false">
      <c r="A759" s="32"/>
      <c r="B759" s="7"/>
      <c r="C759" s="8"/>
      <c r="D759" s="9"/>
      <c r="E759" s="8"/>
      <c r="F759" s="9"/>
    </row>
    <row r="760" customFormat="false" ht="12.75" hidden="false" customHeight="false" outlineLevel="0" collapsed="false">
      <c r="A760" s="32"/>
      <c r="B760" s="7"/>
      <c r="C760" s="8"/>
      <c r="D760" s="9"/>
      <c r="E760" s="8"/>
      <c r="F760" s="9"/>
    </row>
    <row r="761" customFormat="false" ht="12.75" hidden="false" customHeight="false" outlineLevel="0" collapsed="false">
      <c r="A761" s="32"/>
      <c r="B761" s="7"/>
      <c r="C761" s="8"/>
      <c r="D761" s="9"/>
      <c r="E761" s="8"/>
      <c r="F761" s="9"/>
    </row>
    <row r="762" customFormat="false" ht="12.75" hidden="false" customHeight="false" outlineLevel="0" collapsed="false">
      <c r="A762" s="32"/>
      <c r="B762" s="7"/>
      <c r="C762" s="8"/>
      <c r="D762" s="9"/>
      <c r="E762" s="8"/>
      <c r="F762" s="9"/>
    </row>
    <row r="763" customFormat="false" ht="12.75" hidden="false" customHeight="false" outlineLevel="0" collapsed="false">
      <c r="A763" s="32"/>
      <c r="B763" s="7"/>
      <c r="C763" s="8"/>
      <c r="D763" s="9"/>
      <c r="E763" s="8"/>
      <c r="F763" s="9"/>
    </row>
    <row r="764" customFormat="false" ht="12.75" hidden="false" customHeight="false" outlineLevel="0" collapsed="false">
      <c r="A764" s="32"/>
      <c r="B764" s="7"/>
      <c r="C764" s="8"/>
      <c r="D764" s="9"/>
      <c r="E764" s="8"/>
      <c r="F764" s="9"/>
    </row>
    <row r="765" customFormat="false" ht="12.75" hidden="false" customHeight="false" outlineLevel="0" collapsed="false">
      <c r="A765" s="32"/>
      <c r="B765" s="7"/>
      <c r="C765" s="8"/>
      <c r="D765" s="9"/>
      <c r="E765" s="8"/>
      <c r="F765" s="9"/>
    </row>
    <row r="766" customFormat="false" ht="12.75" hidden="false" customHeight="false" outlineLevel="0" collapsed="false">
      <c r="A766" s="32"/>
      <c r="B766" s="7"/>
      <c r="C766" s="8"/>
      <c r="D766" s="9"/>
      <c r="E766" s="8"/>
      <c r="F766" s="9"/>
    </row>
    <row r="767" customFormat="false" ht="12.75" hidden="false" customHeight="false" outlineLevel="0" collapsed="false">
      <c r="A767" s="32"/>
      <c r="B767" s="7"/>
      <c r="C767" s="8"/>
      <c r="D767" s="9"/>
      <c r="E767" s="8"/>
      <c r="F767" s="9"/>
    </row>
    <row r="768" customFormat="false" ht="12.75" hidden="false" customHeight="false" outlineLevel="0" collapsed="false">
      <c r="A768" s="32"/>
      <c r="B768" s="7"/>
      <c r="C768" s="8"/>
      <c r="D768" s="9"/>
      <c r="E768" s="8"/>
      <c r="F768" s="9"/>
    </row>
    <row r="769" customFormat="false" ht="12.75" hidden="false" customHeight="false" outlineLevel="0" collapsed="false">
      <c r="A769" s="32"/>
      <c r="B769" s="7"/>
      <c r="C769" s="8"/>
      <c r="D769" s="9"/>
      <c r="E769" s="8"/>
      <c r="F769" s="9"/>
    </row>
    <row r="770" customFormat="false" ht="12.75" hidden="false" customHeight="false" outlineLevel="0" collapsed="false">
      <c r="A770" s="32"/>
      <c r="B770" s="7"/>
      <c r="C770" s="8"/>
      <c r="D770" s="9"/>
      <c r="E770" s="8"/>
      <c r="F770" s="9"/>
    </row>
    <row r="771" customFormat="false" ht="12.75" hidden="false" customHeight="false" outlineLevel="0" collapsed="false">
      <c r="A771" s="32"/>
      <c r="B771" s="7"/>
      <c r="C771" s="8"/>
      <c r="D771" s="9"/>
      <c r="E771" s="8"/>
      <c r="F771" s="9"/>
    </row>
    <row r="772" customFormat="false" ht="12.75" hidden="false" customHeight="false" outlineLevel="0" collapsed="false">
      <c r="A772" s="32"/>
      <c r="B772" s="7"/>
      <c r="C772" s="8"/>
      <c r="D772" s="9"/>
      <c r="E772" s="8"/>
      <c r="F772" s="9"/>
    </row>
    <row r="773" customFormat="false" ht="12.75" hidden="false" customHeight="false" outlineLevel="0" collapsed="false">
      <c r="A773" s="32"/>
      <c r="B773" s="7"/>
      <c r="C773" s="8"/>
      <c r="D773" s="9"/>
      <c r="E773" s="8"/>
      <c r="F773" s="9"/>
    </row>
    <row r="774" customFormat="false" ht="12.75" hidden="false" customHeight="false" outlineLevel="0" collapsed="false">
      <c r="A774" s="32"/>
      <c r="B774" s="7"/>
      <c r="C774" s="8"/>
      <c r="D774" s="9"/>
      <c r="E774" s="8"/>
      <c r="F774" s="9"/>
    </row>
    <row r="775" customFormat="false" ht="12.75" hidden="false" customHeight="false" outlineLevel="0" collapsed="false">
      <c r="A775" s="32"/>
      <c r="B775" s="7"/>
      <c r="C775" s="8"/>
      <c r="D775" s="9"/>
      <c r="E775" s="8"/>
      <c r="F775" s="9"/>
    </row>
    <row r="776" customFormat="false" ht="12.75" hidden="false" customHeight="false" outlineLevel="0" collapsed="false">
      <c r="A776" s="32"/>
      <c r="B776" s="7"/>
      <c r="C776" s="8"/>
      <c r="D776" s="9"/>
      <c r="E776" s="8"/>
      <c r="F776" s="9"/>
    </row>
    <row r="777" customFormat="false" ht="12.75" hidden="false" customHeight="false" outlineLevel="0" collapsed="false">
      <c r="A777" s="32"/>
      <c r="B777" s="7"/>
      <c r="C777" s="8"/>
      <c r="D777" s="9"/>
      <c r="E777" s="8"/>
      <c r="F777" s="9"/>
    </row>
    <row r="778" customFormat="false" ht="12.75" hidden="false" customHeight="false" outlineLevel="0" collapsed="false">
      <c r="A778" s="32"/>
      <c r="B778" s="7"/>
      <c r="C778" s="8"/>
      <c r="D778" s="9"/>
      <c r="E778" s="8"/>
      <c r="F778" s="9"/>
    </row>
    <row r="779" customFormat="false" ht="12.75" hidden="false" customHeight="false" outlineLevel="0" collapsed="false">
      <c r="A779" s="32"/>
      <c r="B779" s="7"/>
      <c r="C779" s="8"/>
      <c r="D779" s="9"/>
      <c r="E779" s="8"/>
      <c r="F779" s="9"/>
    </row>
    <row r="780" customFormat="false" ht="12.75" hidden="false" customHeight="false" outlineLevel="0" collapsed="false">
      <c r="A780" s="32"/>
      <c r="B780" s="7"/>
      <c r="C780" s="8"/>
      <c r="D780" s="9"/>
      <c r="E780" s="8"/>
      <c r="F780" s="9"/>
    </row>
    <row r="781" customFormat="false" ht="12.75" hidden="false" customHeight="false" outlineLevel="0" collapsed="false">
      <c r="A781" s="32"/>
      <c r="B781" s="7"/>
      <c r="C781" s="8"/>
      <c r="D781" s="9"/>
      <c r="E781" s="8"/>
      <c r="F781" s="9"/>
    </row>
    <row r="782" customFormat="false" ht="12.75" hidden="false" customHeight="false" outlineLevel="0" collapsed="false">
      <c r="A782" s="32"/>
      <c r="B782" s="7"/>
      <c r="C782" s="8"/>
      <c r="D782" s="9"/>
      <c r="E782" s="8"/>
      <c r="F782" s="9"/>
    </row>
    <row r="783" customFormat="false" ht="12.75" hidden="false" customHeight="false" outlineLevel="0" collapsed="false">
      <c r="A783" s="32"/>
      <c r="B783" s="7"/>
      <c r="C783" s="8"/>
      <c r="D783" s="9"/>
      <c r="E783" s="8"/>
      <c r="F783" s="9"/>
    </row>
    <row r="784" customFormat="false" ht="12.75" hidden="false" customHeight="false" outlineLevel="0" collapsed="false">
      <c r="A784" s="32"/>
      <c r="B784" s="7"/>
      <c r="C784" s="8"/>
      <c r="D784" s="9"/>
      <c r="E784" s="8"/>
      <c r="F784" s="9"/>
    </row>
    <row r="785" customFormat="false" ht="12.75" hidden="false" customHeight="false" outlineLevel="0" collapsed="false">
      <c r="A785" s="32"/>
      <c r="B785" s="7"/>
      <c r="C785" s="8"/>
      <c r="D785" s="9"/>
      <c r="E785" s="8"/>
      <c r="F785" s="9"/>
    </row>
    <row r="786" customFormat="false" ht="12.75" hidden="false" customHeight="false" outlineLevel="0" collapsed="false">
      <c r="A786" s="32"/>
      <c r="B786" s="7"/>
      <c r="C786" s="8"/>
      <c r="D786" s="9"/>
      <c r="E786" s="8"/>
      <c r="F786" s="9"/>
    </row>
    <row r="787" customFormat="false" ht="12.75" hidden="false" customHeight="false" outlineLevel="0" collapsed="false">
      <c r="A787" s="32"/>
      <c r="B787" s="7"/>
      <c r="C787" s="8"/>
      <c r="D787" s="9"/>
      <c r="E787" s="8"/>
      <c r="F787" s="9"/>
    </row>
    <row r="788" customFormat="false" ht="12.75" hidden="false" customHeight="false" outlineLevel="0" collapsed="false">
      <c r="A788" s="32"/>
      <c r="B788" s="7"/>
      <c r="C788" s="8"/>
      <c r="D788" s="9"/>
      <c r="E788" s="8"/>
      <c r="F788" s="9"/>
    </row>
    <row r="789" customFormat="false" ht="12.75" hidden="false" customHeight="false" outlineLevel="0" collapsed="false">
      <c r="A789" s="32"/>
      <c r="B789" s="7"/>
      <c r="C789" s="8"/>
      <c r="D789" s="9"/>
      <c r="E789" s="8"/>
      <c r="F789" s="9"/>
    </row>
    <row r="790" customFormat="false" ht="12.75" hidden="false" customHeight="false" outlineLevel="0" collapsed="false">
      <c r="A790" s="32"/>
      <c r="B790" s="7"/>
      <c r="C790" s="8"/>
      <c r="D790" s="9"/>
      <c r="E790" s="8"/>
      <c r="F790" s="9"/>
    </row>
    <row r="791" customFormat="false" ht="12.75" hidden="false" customHeight="false" outlineLevel="0" collapsed="false">
      <c r="A791" s="32"/>
      <c r="B791" s="7"/>
      <c r="C791" s="8"/>
      <c r="D791" s="9"/>
      <c r="E791" s="8"/>
      <c r="F791" s="9"/>
    </row>
    <row r="792" customFormat="false" ht="12.75" hidden="false" customHeight="false" outlineLevel="0" collapsed="false">
      <c r="A792" s="32"/>
      <c r="B792" s="7"/>
      <c r="C792" s="8"/>
      <c r="D792" s="9"/>
      <c r="E792" s="8"/>
      <c r="F792" s="9"/>
    </row>
    <row r="793" customFormat="false" ht="12.75" hidden="false" customHeight="false" outlineLevel="0" collapsed="false">
      <c r="A793" s="32"/>
      <c r="B793" s="7"/>
      <c r="C793" s="8"/>
      <c r="D793" s="9"/>
      <c r="E793" s="8"/>
      <c r="F793" s="9"/>
    </row>
    <row r="794" customFormat="false" ht="12.75" hidden="false" customHeight="false" outlineLevel="0" collapsed="false">
      <c r="A794" s="32"/>
      <c r="B794" s="7"/>
      <c r="C794" s="8"/>
      <c r="D794" s="9"/>
      <c r="E794" s="8"/>
      <c r="F794" s="9"/>
    </row>
    <row r="795" customFormat="false" ht="12.75" hidden="false" customHeight="false" outlineLevel="0" collapsed="false">
      <c r="A795" s="32"/>
      <c r="B795" s="7"/>
      <c r="C795" s="8"/>
      <c r="D795" s="9"/>
      <c r="E795" s="8"/>
      <c r="F795" s="9"/>
    </row>
    <row r="796" customFormat="false" ht="12.75" hidden="false" customHeight="false" outlineLevel="0" collapsed="false">
      <c r="A796" s="32"/>
      <c r="B796" s="7"/>
      <c r="C796" s="8"/>
      <c r="D796" s="9"/>
      <c r="E796" s="8"/>
      <c r="F796" s="9"/>
    </row>
    <row r="797" customFormat="false" ht="12.75" hidden="false" customHeight="false" outlineLevel="0" collapsed="false">
      <c r="A797" s="32"/>
      <c r="B797" s="7"/>
      <c r="C797" s="8"/>
      <c r="D797" s="9"/>
      <c r="E797" s="8"/>
      <c r="F797" s="9"/>
    </row>
    <row r="798" customFormat="false" ht="12.75" hidden="false" customHeight="false" outlineLevel="0" collapsed="false">
      <c r="A798" s="32"/>
      <c r="B798" s="7"/>
      <c r="C798" s="8"/>
      <c r="D798" s="9"/>
      <c r="E798" s="8"/>
      <c r="F798" s="9"/>
    </row>
    <row r="799" customFormat="false" ht="12.75" hidden="false" customHeight="false" outlineLevel="0" collapsed="false">
      <c r="A799" s="32"/>
      <c r="B799" s="7"/>
      <c r="C799" s="8"/>
      <c r="D799" s="9"/>
      <c r="E799" s="8"/>
      <c r="F799" s="9"/>
    </row>
    <row r="800" customFormat="false" ht="12.75" hidden="false" customHeight="false" outlineLevel="0" collapsed="false">
      <c r="A800" s="32"/>
      <c r="B800" s="7"/>
      <c r="C800" s="8"/>
      <c r="D800" s="9"/>
      <c r="E800" s="8"/>
      <c r="F800" s="9"/>
    </row>
    <row r="801" customFormat="false" ht="12.75" hidden="false" customHeight="false" outlineLevel="0" collapsed="false">
      <c r="A801" s="32"/>
      <c r="B801" s="7"/>
      <c r="C801" s="8"/>
      <c r="D801" s="9"/>
      <c r="E801" s="8"/>
      <c r="F801" s="9"/>
    </row>
    <row r="802" customFormat="false" ht="12.75" hidden="false" customHeight="false" outlineLevel="0" collapsed="false">
      <c r="A802" s="32"/>
      <c r="B802" s="7"/>
      <c r="C802" s="8"/>
      <c r="D802" s="9"/>
      <c r="E802" s="8"/>
      <c r="F802" s="9"/>
    </row>
    <row r="803" customFormat="false" ht="12.75" hidden="false" customHeight="false" outlineLevel="0" collapsed="false">
      <c r="A803" s="32"/>
      <c r="B803" s="7"/>
      <c r="C803" s="8"/>
      <c r="D803" s="9"/>
      <c r="E803" s="8"/>
      <c r="F803" s="9"/>
    </row>
    <row r="804" customFormat="false" ht="12.75" hidden="false" customHeight="false" outlineLevel="0" collapsed="false">
      <c r="A804" s="32"/>
      <c r="B804" s="7"/>
      <c r="C804" s="8"/>
      <c r="D804" s="9"/>
      <c r="E804" s="8"/>
      <c r="F804" s="9"/>
    </row>
    <row r="805" customFormat="false" ht="12.75" hidden="false" customHeight="false" outlineLevel="0" collapsed="false">
      <c r="A805" s="32"/>
      <c r="B805" s="7"/>
      <c r="C805" s="8"/>
      <c r="D805" s="9"/>
      <c r="E805" s="8"/>
      <c r="F805" s="9"/>
    </row>
    <row r="806" customFormat="false" ht="12.75" hidden="false" customHeight="false" outlineLevel="0" collapsed="false">
      <c r="A806" s="32"/>
      <c r="B806" s="7"/>
      <c r="C806" s="8"/>
      <c r="D806" s="9"/>
      <c r="E806" s="8"/>
      <c r="F806" s="9"/>
    </row>
    <row r="807" customFormat="false" ht="12.75" hidden="false" customHeight="false" outlineLevel="0" collapsed="false">
      <c r="A807" s="32"/>
      <c r="B807" s="7"/>
      <c r="C807" s="8"/>
      <c r="D807" s="9"/>
      <c r="E807" s="8"/>
      <c r="F807" s="9"/>
    </row>
    <row r="808" customFormat="false" ht="12.75" hidden="false" customHeight="false" outlineLevel="0" collapsed="false">
      <c r="A808" s="32"/>
      <c r="B808" s="7"/>
      <c r="C808" s="8"/>
      <c r="D808" s="9"/>
      <c r="E808" s="8"/>
      <c r="F808" s="9"/>
    </row>
    <row r="809" customFormat="false" ht="12.75" hidden="false" customHeight="false" outlineLevel="0" collapsed="false">
      <c r="A809" s="32"/>
      <c r="B809" s="7"/>
      <c r="C809" s="8"/>
      <c r="D809" s="9"/>
      <c r="E809" s="8"/>
      <c r="F809" s="9"/>
    </row>
    <row r="810" customFormat="false" ht="12.75" hidden="false" customHeight="false" outlineLevel="0" collapsed="false">
      <c r="A810" s="32"/>
      <c r="B810" s="7"/>
      <c r="C810" s="8"/>
      <c r="D810" s="9"/>
      <c r="E810" s="8"/>
      <c r="F810" s="9"/>
    </row>
    <row r="811" customFormat="false" ht="12.75" hidden="false" customHeight="false" outlineLevel="0" collapsed="false">
      <c r="A811" s="32"/>
      <c r="B811" s="7"/>
      <c r="C811" s="8"/>
      <c r="D811" s="9"/>
      <c r="E811" s="8"/>
      <c r="F811" s="9"/>
    </row>
    <row r="812" customFormat="false" ht="12.75" hidden="false" customHeight="false" outlineLevel="0" collapsed="false">
      <c r="A812" s="32"/>
      <c r="B812" s="7"/>
      <c r="C812" s="8"/>
      <c r="D812" s="9"/>
      <c r="E812" s="8"/>
      <c r="F812" s="9"/>
    </row>
    <row r="813" customFormat="false" ht="12.75" hidden="false" customHeight="false" outlineLevel="0" collapsed="false">
      <c r="A813" s="32"/>
      <c r="B813" s="7"/>
      <c r="C813" s="8"/>
      <c r="D813" s="9"/>
      <c r="E813" s="8"/>
      <c r="F813" s="9"/>
    </row>
    <row r="814" customFormat="false" ht="12.75" hidden="false" customHeight="false" outlineLevel="0" collapsed="false">
      <c r="A814" s="32"/>
      <c r="B814" s="7"/>
      <c r="C814" s="8"/>
      <c r="D814" s="9"/>
      <c r="E814" s="8"/>
      <c r="F814" s="9"/>
    </row>
    <row r="815" customFormat="false" ht="12.75" hidden="false" customHeight="false" outlineLevel="0" collapsed="false">
      <c r="A815" s="32"/>
      <c r="B815" s="7"/>
      <c r="C815" s="8"/>
      <c r="D815" s="9"/>
      <c r="E815" s="8"/>
      <c r="F815" s="9"/>
    </row>
    <row r="816" customFormat="false" ht="12.75" hidden="false" customHeight="false" outlineLevel="0" collapsed="false">
      <c r="A816" s="32"/>
      <c r="B816" s="7"/>
      <c r="C816" s="8"/>
      <c r="D816" s="9"/>
      <c r="E816" s="8"/>
      <c r="F816" s="9"/>
    </row>
    <row r="817" customFormat="false" ht="12.75" hidden="false" customHeight="false" outlineLevel="0" collapsed="false">
      <c r="A817" s="32"/>
      <c r="B817" s="7"/>
      <c r="C817" s="8"/>
      <c r="D817" s="9"/>
      <c r="E817" s="8"/>
      <c r="F817" s="9"/>
    </row>
    <row r="818" customFormat="false" ht="12.75" hidden="false" customHeight="false" outlineLevel="0" collapsed="false">
      <c r="A818" s="32"/>
      <c r="B818" s="7"/>
      <c r="C818" s="8"/>
      <c r="D818" s="9"/>
      <c r="E818" s="8"/>
      <c r="F818" s="9"/>
    </row>
    <row r="819" customFormat="false" ht="12.75" hidden="false" customHeight="false" outlineLevel="0" collapsed="false">
      <c r="A819" s="32"/>
      <c r="B819" s="7"/>
      <c r="C819" s="8"/>
      <c r="D819" s="9"/>
      <c r="E819" s="8"/>
      <c r="F819" s="9"/>
    </row>
    <row r="820" customFormat="false" ht="12.75" hidden="false" customHeight="false" outlineLevel="0" collapsed="false">
      <c r="A820" s="32"/>
      <c r="B820" s="7"/>
      <c r="C820" s="8"/>
      <c r="D820" s="9"/>
      <c r="E820" s="8"/>
      <c r="F820" s="9"/>
    </row>
    <row r="821" customFormat="false" ht="12.75" hidden="false" customHeight="false" outlineLevel="0" collapsed="false">
      <c r="A821" s="32"/>
      <c r="B821" s="7"/>
      <c r="C821" s="8"/>
      <c r="D821" s="9"/>
      <c r="E821" s="8"/>
      <c r="F821" s="9"/>
    </row>
    <row r="822" customFormat="false" ht="12.75" hidden="false" customHeight="false" outlineLevel="0" collapsed="false">
      <c r="A822" s="32"/>
      <c r="B822" s="7"/>
      <c r="C822" s="8"/>
      <c r="D822" s="9"/>
      <c r="E822" s="8"/>
      <c r="F822" s="9"/>
    </row>
    <row r="823" customFormat="false" ht="12.75" hidden="false" customHeight="false" outlineLevel="0" collapsed="false">
      <c r="A823" s="32"/>
      <c r="B823" s="7"/>
      <c r="C823" s="8"/>
      <c r="D823" s="9"/>
      <c r="E823" s="8"/>
      <c r="F823" s="9"/>
    </row>
    <row r="824" customFormat="false" ht="12.75" hidden="false" customHeight="false" outlineLevel="0" collapsed="false">
      <c r="A824" s="32"/>
      <c r="B824" s="7"/>
      <c r="C824" s="8"/>
      <c r="D824" s="9"/>
      <c r="E824" s="8"/>
      <c r="F824" s="9"/>
    </row>
    <row r="825" customFormat="false" ht="12.75" hidden="false" customHeight="false" outlineLevel="0" collapsed="false">
      <c r="A825" s="32"/>
      <c r="B825" s="7"/>
      <c r="C825" s="8"/>
      <c r="D825" s="9"/>
      <c r="E825" s="8"/>
      <c r="F825" s="9"/>
    </row>
    <row r="826" customFormat="false" ht="12.75" hidden="false" customHeight="false" outlineLevel="0" collapsed="false">
      <c r="A826" s="32"/>
      <c r="B826" s="7"/>
      <c r="C826" s="8"/>
      <c r="D826" s="9"/>
      <c r="E826" s="8"/>
      <c r="F826" s="9"/>
    </row>
    <row r="827" customFormat="false" ht="12.75" hidden="false" customHeight="false" outlineLevel="0" collapsed="false">
      <c r="A827" s="32"/>
      <c r="B827" s="7"/>
      <c r="C827" s="8"/>
      <c r="D827" s="9"/>
      <c r="E827" s="8"/>
      <c r="F827" s="9"/>
    </row>
    <row r="828" customFormat="false" ht="12.75" hidden="false" customHeight="false" outlineLevel="0" collapsed="false">
      <c r="A828" s="32"/>
      <c r="B828" s="7"/>
      <c r="C828" s="8"/>
      <c r="D828" s="9"/>
      <c r="E828" s="8"/>
      <c r="F828" s="9"/>
    </row>
    <row r="829" customFormat="false" ht="12.75" hidden="false" customHeight="false" outlineLevel="0" collapsed="false">
      <c r="A829" s="32"/>
      <c r="B829" s="7"/>
      <c r="C829" s="8"/>
      <c r="D829" s="9"/>
      <c r="E829" s="8"/>
      <c r="F829" s="9"/>
    </row>
    <row r="830" customFormat="false" ht="12.75" hidden="false" customHeight="false" outlineLevel="0" collapsed="false">
      <c r="A830" s="32"/>
      <c r="B830" s="7"/>
      <c r="C830" s="8"/>
      <c r="D830" s="9"/>
      <c r="E830" s="8"/>
      <c r="F830" s="9"/>
    </row>
    <row r="831" customFormat="false" ht="12.75" hidden="false" customHeight="false" outlineLevel="0" collapsed="false">
      <c r="A831" s="32"/>
      <c r="B831" s="7"/>
      <c r="C831" s="8"/>
      <c r="D831" s="9"/>
      <c r="E831" s="8"/>
      <c r="F831" s="9"/>
    </row>
    <row r="832" customFormat="false" ht="12.75" hidden="false" customHeight="false" outlineLevel="0" collapsed="false">
      <c r="A832" s="32"/>
      <c r="B832" s="7"/>
      <c r="C832" s="8"/>
      <c r="D832" s="9"/>
      <c r="E832" s="8"/>
      <c r="F832" s="9"/>
    </row>
    <row r="833" customFormat="false" ht="12.75" hidden="false" customHeight="false" outlineLevel="0" collapsed="false">
      <c r="A833" s="32"/>
      <c r="B833" s="7"/>
      <c r="C833" s="8"/>
      <c r="D833" s="9"/>
      <c r="E833" s="8"/>
      <c r="F833" s="9"/>
    </row>
    <row r="834" customFormat="false" ht="12.75" hidden="false" customHeight="false" outlineLevel="0" collapsed="false">
      <c r="A834" s="32"/>
      <c r="B834" s="7"/>
      <c r="C834" s="8"/>
      <c r="D834" s="9"/>
      <c r="E834" s="8"/>
      <c r="F834" s="9"/>
    </row>
    <row r="835" customFormat="false" ht="12.75" hidden="false" customHeight="false" outlineLevel="0" collapsed="false">
      <c r="A835" s="32"/>
      <c r="B835" s="7"/>
      <c r="C835" s="8"/>
      <c r="D835" s="9"/>
      <c r="E835" s="8"/>
      <c r="F835" s="9"/>
    </row>
    <row r="836" customFormat="false" ht="12.75" hidden="false" customHeight="false" outlineLevel="0" collapsed="false">
      <c r="A836" s="32"/>
      <c r="B836" s="7"/>
      <c r="C836" s="8"/>
      <c r="D836" s="9"/>
      <c r="E836" s="8"/>
      <c r="F836" s="9"/>
    </row>
    <row r="837" customFormat="false" ht="12.75" hidden="false" customHeight="false" outlineLevel="0" collapsed="false">
      <c r="A837" s="32"/>
      <c r="B837" s="7"/>
      <c r="C837" s="8"/>
      <c r="D837" s="9"/>
      <c r="E837" s="8"/>
      <c r="F837" s="9"/>
    </row>
    <row r="838" customFormat="false" ht="12.75" hidden="false" customHeight="false" outlineLevel="0" collapsed="false">
      <c r="A838" s="32"/>
      <c r="B838" s="7"/>
      <c r="C838" s="8"/>
      <c r="D838" s="9"/>
      <c r="E838" s="8"/>
      <c r="F838" s="9"/>
    </row>
    <row r="839" customFormat="false" ht="12.75" hidden="false" customHeight="false" outlineLevel="0" collapsed="false">
      <c r="A839" s="32"/>
      <c r="B839" s="7"/>
      <c r="C839" s="8"/>
      <c r="D839" s="9"/>
      <c r="E839" s="8"/>
      <c r="F839" s="9"/>
    </row>
    <row r="840" customFormat="false" ht="12.75" hidden="false" customHeight="false" outlineLevel="0" collapsed="false">
      <c r="A840" s="32"/>
      <c r="B840" s="7"/>
      <c r="C840" s="8"/>
      <c r="D840" s="9"/>
      <c r="E840" s="8"/>
      <c r="F840" s="9"/>
    </row>
    <row r="841" customFormat="false" ht="12.75" hidden="false" customHeight="false" outlineLevel="0" collapsed="false">
      <c r="A841" s="32"/>
      <c r="B841" s="7"/>
      <c r="C841" s="8"/>
      <c r="D841" s="9"/>
      <c r="E841" s="8"/>
      <c r="F841" s="9"/>
    </row>
    <row r="842" customFormat="false" ht="12.75" hidden="false" customHeight="false" outlineLevel="0" collapsed="false">
      <c r="A842" s="32"/>
      <c r="B842" s="7"/>
      <c r="C842" s="8"/>
      <c r="D842" s="9"/>
      <c r="E842" s="8"/>
      <c r="F842" s="9"/>
    </row>
    <row r="843" customFormat="false" ht="12.75" hidden="false" customHeight="false" outlineLevel="0" collapsed="false">
      <c r="A843" s="32"/>
      <c r="B843" s="7"/>
      <c r="C843" s="8"/>
      <c r="D843" s="9"/>
      <c r="E843" s="8"/>
      <c r="F843" s="9"/>
    </row>
    <row r="844" customFormat="false" ht="12.75" hidden="false" customHeight="false" outlineLevel="0" collapsed="false">
      <c r="A844" s="32"/>
      <c r="B844" s="7"/>
      <c r="C844" s="8"/>
      <c r="D844" s="9"/>
      <c r="E844" s="8"/>
      <c r="F844" s="9"/>
    </row>
    <row r="845" customFormat="false" ht="12.75" hidden="false" customHeight="false" outlineLevel="0" collapsed="false">
      <c r="A845" s="32"/>
      <c r="B845" s="7"/>
      <c r="C845" s="8"/>
      <c r="D845" s="9"/>
      <c r="E845" s="8"/>
      <c r="F845" s="9"/>
    </row>
    <row r="846" customFormat="false" ht="12.75" hidden="false" customHeight="false" outlineLevel="0" collapsed="false">
      <c r="A846" s="32"/>
      <c r="B846" s="7"/>
      <c r="C846" s="8"/>
      <c r="D846" s="9"/>
      <c r="E846" s="8"/>
      <c r="F846" s="9"/>
    </row>
    <row r="847" customFormat="false" ht="12.75" hidden="false" customHeight="false" outlineLevel="0" collapsed="false">
      <c r="A847" s="32"/>
      <c r="B847" s="7"/>
      <c r="C847" s="8"/>
      <c r="D847" s="9"/>
      <c r="E847" s="8"/>
      <c r="F847" s="9"/>
    </row>
    <row r="848" customFormat="false" ht="12.75" hidden="false" customHeight="false" outlineLevel="0" collapsed="false">
      <c r="A848" s="32"/>
      <c r="B848" s="7"/>
      <c r="C848" s="8"/>
      <c r="D848" s="9"/>
      <c r="E848" s="8"/>
      <c r="F848" s="9"/>
    </row>
    <row r="849" customFormat="false" ht="12.75" hidden="false" customHeight="false" outlineLevel="0" collapsed="false">
      <c r="A849" s="32"/>
      <c r="B849" s="7"/>
      <c r="C849" s="8"/>
      <c r="D849" s="9"/>
      <c r="E849" s="8"/>
      <c r="F849" s="9"/>
    </row>
    <row r="850" customFormat="false" ht="12.75" hidden="false" customHeight="false" outlineLevel="0" collapsed="false">
      <c r="A850" s="32"/>
      <c r="B850" s="7"/>
      <c r="C850" s="8"/>
      <c r="D850" s="9"/>
      <c r="E850" s="8"/>
      <c r="F850" s="9"/>
    </row>
    <row r="851" customFormat="false" ht="12.75" hidden="false" customHeight="false" outlineLevel="0" collapsed="false">
      <c r="A851" s="32"/>
      <c r="B851" s="7"/>
      <c r="C851" s="8"/>
      <c r="D851" s="9"/>
      <c r="E851" s="8"/>
      <c r="F851" s="9"/>
    </row>
    <row r="852" customFormat="false" ht="12.75" hidden="false" customHeight="false" outlineLevel="0" collapsed="false">
      <c r="A852" s="32"/>
      <c r="B852" s="7"/>
      <c r="C852" s="8"/>
      <c r="D852" s="9"/>
      <c r="E852" s="8"/>
      <c r="F852" s="9"/>
    </row>
    <row r="853" customFormat="false" ht="12.75" hidden="false" customHeight="false" outlineLevel="0" collapsed="false">
      <c r="A853" s="32"/>
      <c r="B853" s="7"/>
      <c r="C853" s="8"/>
      <c r="D853" s="9"/>
      <c r="E853" s="8"/>
      <c r="F853" s="9"/>
    </row>
    <row r="854" customFormat="false" ht="12.75" hidden="false" customHeight="false" outlineLevel="0" collapsed="false">
      <c r="A854" s="32"/>
      <c r="B854" s="7"/>
      <c r="C854" s="8"/>
      <c r="D854" s="9"/>
      <c r="E854" s="8"/>
      <c r="F854" s="9"/>
    </row>
    <row r="855" customFormat="false" ht="12.75" hidden="false" customHeight="false" outlineLevel="0" collapsed="false">
      <c r="A855" s="32"/>
      <c r="B855" s="7"/>
      <c r="C855" s="8"/>
      <c r="D855" s="9"/>
      <c r="E855" s="8"/>
      <c r="F855" s="9"/>
    </row>
    <row r="856" customFormat="false" ht="12.75" hidden="false" customHeight="false" outlineLevel="0" collapsed="false">
      <c r="A856" s="32"/>
      <c r="B856" s="7"/>
      <c r="C856" s="8"/>
      <c r="D856" s="9"/>
      <c r="E856" s="8"/>
      <c r="F856" s="9"/>
    </row>
    <row r="857" customFormat="false" ht="12.75" hidden="false" customHeight="false" outlineLevel="0" collapsed="false">
      <c r="A857" s="32"/>
      <c r="B857" s="7"/>
      <c r="C857" s="8"/>
      <c r="D857" s="9"/>
      <c r="E857" s="8"/>
      <c r="F857" s="9"/>
    </row>
    <row r="858" customFormat="false" ht="12.75" hidden="false" customHeight="false" outlineLevel="0" collapsed="false">
      <c r="A858" s="32"/>
      <c r="B858" s="7"/>
      <c r="C858" s="8"/>
      <c r="D858" s="9"/>
      <c r="E858" s="8"/>
      <c r="F858" s="9"/>
    </row>
    <row r="859" customFormat="false" ht="12.75" hidden="false" customHeight="false" outlineLevel="0" collapsed="false">
      <c r="A859" s="32"/>
      <c r="B859" s="7"/>
      <c r="C859" s="8"/>
      <c r="D859" s="9"/>
      <c r="E859" s="8"/>
      <c r="F859" s="9"/>
    </row>
    <row r="860" customFormat="false" ht="12.75" hidden="false" customHeight="false" outlineLevel="0" collapsed="false">
      <c r="A860" s="32"/>
      <c r="B860" s="7"/>
      <c r="C860" s="8"/>
      <c r="D860" s="9"/>
      <c r="E860" s="8"/>
      <c r="F860" s="9"/>
    </row>
    <row r="861" customFormat="false" ht="12.75" hidden="false" customHeight="false" outlineLevel="0" collapsed="false">
      <c r="A861" s="32"/>
      <c r="B861" s="7"/>
      <c r="C861" s="8"/>
      <c r="D861" s="9"/>
      <c r="E861" s="8"/>
      <c r="F861" s="9"/>
    </row>
    <row r="862" customFormat="false" ht="12.75" hidden="false" customHeight="false" outlineLevel="0" collapsed="false">
      <c r="A862" s="32"/>
      <c r="B862" s="7"/>
      <c r="C862" s="8"/>
      <c r="D862" s="9"/>
      <c r="E862" s="8"/>
      <c r="F862" s="9"/>
    </row>
    <row r="863" customFormat="false" ht="12.75" hidden="false" customHeight="false" outlineLevel="0" collapsed="false">
      <c r="A863" s="32"/>
      <c r="B863" s="7"/>
      <c r="C863" s="8"/>
      <c r="D863" s="9"/>
      <c r="E863" s="8"/>
      <c r="F863" s="9"/>
    </row>
    <row r="864" customFormat="false" ht="12.75" hidden="false" customHeight="false" outlineLevel="0" collapsed="false">
      <c r="A864" s="32"/>
      <c r="B864" s="7"/>
      <c r="C864" s="8"/>
      <c r="D864" s="9"/>
      <c r="E864" s="8"/>
      <c r="F864" s="9"/>
    </row>
    <row r="865" customFormat="false" ht="12.75" hidden="false" customHeight="false" outlineLevel="0" collapsed="false">
      <c r="A865" s="32"/>
      <c r="B865" s="7"/>
      <c r="C865" s="8"/>
      <c r="D865" s="9"/>
      <c r="E865" s="8"/>
      <c r="F865" s="9"/>
    </row>
    <row r="866" customFormat="false" ht="12.75" hidden="false" customHeight="false" outlineLevel="0" collapsed="false">
      <c r="A866" s="32"/>
      <c r="B866" s="7"/>
      <c r="C866" s="8"/>
      <c r="D866" s="9"/>
      <c r="E866" s="8"/>
      <c r="F866" s="9"/>
    </row>
    <row r="867" customFormat="false" ht="12.75" hidden="false" customHeight="false" outlineLevel="0" collapsed="false">
      <c r="A867" s="32"/>
      <c r="B867" s="7"/>
      <c r="C867" s="8"/>
      <c r="D867" s="9"/>
      <c r="E867" s="8"/>
      <c r="F867" s="9"/>
    </row>
    <row r="868" customFormat="false" ht="12.75" hidden="false" customHeight="false" outlineLevel="0" collapsed="false">
      <c r="A868" s="32"/>
      <c r="B868" s="7"/>
      <c r="C868" s="8"/>
      <c r="D868" s="9"/>
      <c r="E868" s="8"/>
      <c r="F868" s="9"/>
    </row>
    <row r="869" customFormat="false" ht="12.75" hidden="false" customHeight="false" outlineLevel="0" collapsed="false">
      <c r="A869" s="32"/>
      <c r="B869" s="7"/>
      <c r="C869" s="8"/>
      <c r="D869" s="9"/>
      <c r="E869" s="8"/>
      <c r="F869" s="9"/>
    </row>
    <row r="870" customFormat="false" ht="12.75" hidden="false" customHeight="false" outlineLevel="0" collapsed="false">
      <c r="A870" s="32"/>
      <c r="B870" s="7"/>
      <c r="C870" s="8"/>
      <c r="D870" s="9"/>
      <c r="E870" s="8"/>
      <c r="F870" s="9"/>
    </row>
    <row r="871" customFormat="false" ht="12.75" hidden="false" customHeight="false" outlineLevel="0" collapsed="false">
      <c r="A871" s="32"/>
      <c r="B871" s="7"/>
      <c r="C871" s="8"/>
      <c r="D871" s="9"/>
      <c r="E871" s="8"/>
      <c r="F871" s="9"/>
    </row>
    <row r="872" customFormat="false" ht="12.75" hidden="false" customHeight="false" outlineLevel="0" collapsed="false">
      <c r="A872" s="32"/>
      <c r="B872" s="7"/>
      <c r="C872" s="8"/>
      <c r="D872" s="9"/>
      <c r="E872" s="8"/>
      <c r="F872" s="9"/>
    </row>
    <row r="873" customFormat="false" ht="12.75" hidden="false" customHeight="false" outlineLevel="0" collapsed="false">
      <c r="A873" s="32"/>
      <c r="B873" s="7"/>
      <c r="C873" s="8"/>
      <c r="D873" s="9"/>
      <c r="E873" s="8"/>
      <c r="F873" s="9"/>
    </row>
    <row r="874" customFormat="false" ht="12.75" hidden="false" customHeight="false" outlineLevel="0" collapsed="false">
      <c r="A874" s="32"/>
      <c r="B874" s="7"/>
      <c r="C874" s="8"/>
      <c r="D874" s="9"/>
      <c r="E874" s="8"/>
      <c r="F874" s="9"/>
    </row>
    <row r="875" customFormat="false" ht="12.75" hidden="false" customHeight="false" outlineLevel="0" collapsed="false">
      <c r="A875" s="32"/>
      <c r="B875" s="7"/>
      <c r="C875" s="8"/>
      <c r="D875" s="9"/>
      <c r="E875" s="8"/>
      <c r="F875" s="9"/>
    </row>
    <row r="876" customFormat="false" ht="12.75" hidden="false" customHeight="false" outlineLevel="0" collapsed="false">
      <c r="A876" s="32"/>
      <c r="B876" s="7"/>
      <c r="C876" s="8"/>
      <c r="D876" s="9"/>
      <c r="E876" s="8"/>
      <c r="F876" s="9"/>
    </row>
    <row r="877" customFormat="false" ht="12.75" hidden="false" customHeight="false" outlineLevel="0" collapsed="false">
      <c r="A877" s="32"/>
      <c r="B877" s="7"/>
      <c r="C877" s="8"/>
      <c r="D877" s="9"/>
      <c r="E877" s="8"/>
      <c r="F877" s="9"/>
    </row>
    <row r="878" customFormat="false" ht="12.75" hidden="false" customHeight="false" outlineLevel="0" collapsed="false">
      <c r="A878" s="32"/>
      <c r="B878" s="7"/>
      <c r="C878" s="8"/>
      <c r="D878" s="9"/>
      <c r="E878" s="8"/>
      <c r="F878" s="9"/>
    </row>
    <row r="879" customFormat="false" ht="12.75" hidden="false" customHeight="false" outlineLevel="0" collapsed="false">
      <c r="A879" s="32"/>
      <c r="B879" s="7"/>
      <c r="C879" s="8"/>
      <c r="D879" s="9"/>
      <c r="E879" s="8"/>
      <c r="F879" s="9"/>
    </row>
    <row r="880" customFormat="false" ht="12.75" hidden="false" customHeight="false" outlineLevel="0" collapsed="false">
      <c r="A880" s="32"/>
      <c r="B880" s="7"/>
      <c r="C880" s="8"/>
      <c r="D880" s="9"/>
      <c r="E880" s="8"/>
      <c r="F880" s="9"/>
    </row>
    <row r="881" customFormat="false" ht="12.75" hidden="false" customHeight="false" outlineLevel="0" collapsed="false">
      <c r="A881" s="32"/>
      <c r="B881" s="7"/>
      <c r="C881" s="8"/>
      <c r="D881" s="9"/>
      <c r="E881" s="8"/>
      <c r="F881" s="9"/>
    </row>
    <row r="882" customFormat="false" ht="12.75" hidden="false" customHeight="false" outlineLevel="0" collapsed="false">
      <c r="A882" s="32"/>
      <c r="B882" s="7"/>
      <c r="C882" s="8"/>
      <c r="D882" s="9"/>
      <c r="E882" s="8"/>
      <c r="F882" s="9"/>
    </row>
    <row r="883" customFormat="false" ht="12.75" hidden="false" customHeight="false" outlineLevel="0" collapsed="false">
      <c r="A883" s="32"/>
      <c r="B883" s="7"/>
      <c r="C883" s="8"/>
      <c r="D883" s="9"/>
      <c r="E883" s="8"/>
      <c r="F883" s="9"/>
    </row>
    <row r="884" customFormat="false" ht="12.75" hidden="false" customHeight="false" outlineLevel="0" collapsed="false">
      <c r="A884" s="32"/>
      <c r="B884" s="7"/>
      <c r="C884" s="8"/>
      <c r="D884" s="9"/>
      <c r="E884" s="8"/>
      <c r="F884" s="9"/>
    </row>
    <row r="885" customFormat="false" ht="12.75" hidden="false" customHeight="false" outlineLevel="0" collapsed="false">
      <c r="A885" s="32"/>
      <c r="B885" s="7"/>
      <c r="C885" s="8"/>
      <c r="D885" s="9"/>
      <c r="E885" s="8"/>
      <c r="F885" s="9"/>
    </row>
    <row r="886" customFormat="false" ht="12.75" hidden="false" customHeight="false" outlineLevel="0" collapsed="false">
      <c r="A886" s="32"/>
      <c r="B886" s="7"/>
      <c r="C886" s="8"/>
      <c r="D886" s="9"/>
      <c r="E886" s="8"/>
      <c r="F886" s="9"/>
    </row>
    <row r="887" customFormat="false" ht="12.75" hidden="false" customHeight="false" outlineLevel="0" collapsed="false">
      <c r="A887" s="32"/>
      <c r="B887" s="7"/>
      <c r="C887" s="8"/>
      <c r="D887" s="9"/>
      <c r="E887" s="8"/>
      <c r="F887" s="9"/>
    </row>
    <row r="888" customFormat="false" ht="12.75" hidden="false" customHeight="false" outlineLevel="0" collapsed="false">
      <c r="A888" s="32"/>
      <c r="B888" s="7"/>
      <c r="C888" s="8"/>
      <c r="D888" s="9"/>
      <c r="E888" s="8"/>
      <c r="F888" s="9"/>
    </row>
    <row r="889" customFormat="false" ht="12.75" hidden="false" customHeight="false" outlineLevel="0" collapsed="false">
      <c r="A889" s="32"/>
      <c r="B889" s="7"/>
      <c r="C889" s="8"/>
      <c r="D889" s="9"/>
      <c r="E889" s="8"/>
      <c r="F889" s="9"/>
    </row>
    <row r="890" customFormat="false" ht="12.75" hidden="false" customHeight="false" outlineLevel="0" collapsed="false">
      <c r="A890" s="32"/>
      <c r="B890" s="7"/>
      <c r="C890" s="8"/>
      <c r="D890" s="9"/>
      <c r="E890" s="8"/>
      <c r="F890" s="9"/>
    </row>
    <row r="891" customFormat="false" ht="12.75" hidden="false" customHeight="false" outlineLevel="0" collapsed="false">
      <c r="A891" s="32"/>
      <c r="B891" s="7"/>
      <c r="C891" s="8"/>
      <c r="D891" s="9"/>
      <c r="E891" s="8"/>
      <c r="F891" s="9"/>
    </row>
    <row r="892" customFormat="false" ht="12.75" hidden="false" customHeight="false" outlineLevel="0" collapsed="false">
      <c r="A892" s="32"/>
      <c r="B892" s="7"/>
      <c r="C892" s="8"/>
      <c r="D892" s="9"/>
      <c r="E892" s="8"/>
      <c r="F892" s="9"/>
    </row>
    <row r="893" customFormat="false" ht="12.75" hidden="false" customHeight="false" outlineLevel="0" collapsed="false">
      <c r="A893" s="32"/>
      <c r="B893" s="7"/>
      <c r="C893" s="8"/>
      <c r="D893" s="9"/>
      <c r="E893" s="8"/>
      <c r="F893" s="9"/>
    </row>
    <row r="894" customFormat="false" ht="12.75" hidden="false" customHeight="false" outlineLevel="0" collapsed="false">
      <c r="A894" s="32"/>
      <c r="B894" s="7"/>
      <c r="C894" s="8"/>
      <c r="D894" s="9"/>
      <c r="E894" s="8"/>
      <c r="F894" s="9"/>
    </row>
    <row r="895" customFormat="false" ht="12.75" hidden="false" customHeight="false" outlineLevel="0" collapsed="false">
      <c r="A895" s="32"/>
      <c r="B895" s="7"/>
      <c r="C895" s="8"/>
      <c r="D895" s="9"/>
      <c r="E895" s="8"/>
      <c r="F895" s="9"/>
    </row>
    <row r="896" customFormat="false" ht="12.75" hidden="false" customHeight="false" outlineLevel="0" collapsed="false">
      <c r="A896" s="32"/>
      <c r="B896" s="7"/>
      <c r="C896" s="8"/>
      <c r="D896" s="9"/>
      <c r="E896" s="8"/>
      <c r="F896" s="9"/>
    </row>
    <row r="897" customFormat="false" ht="12.75" hidden="false" customHeight="false" outlineLevel="0" collapsed="false">
      <c r="A897" s="32"/>
      <c r="B897" s="7"/>
      <c r="C897" s="8"/>
      <c r="D897" s="9"/>
      <c r="E897" s="8"/>
      <c r="F897" s="9"/>
    </row>
    <row r="898" customFormat="false" ht="12.75" hidden="false" customHeight="false" outlineLevel="0" collapsed="false">
      <c r="A898" s="32"/>
      <c r="B898" s="7"/>
      <c r="C898" s="8"/>
      <c r="D898" s="9"/>
      <c r="E898" s="8"/>
      <c r="F898" s="9"/>
    </row>
    <row r="899" customFormat="false" ht="12.75" hidden="false" customHeight="false" outlineLevel="0" collapsed="false">
      <c r="A899" s="32"/>
      <c r="B899" s="7"/>
      <c r="C899" s="8"/>
      <c r="D899" s="9"/>
      <c r="E899" s="8"/>
      <c r="F899" s="9"/>
    </row>
    <row r="900" customFormat="false" ht="12.75" hidden="false" customHeight="false" outlineLevel="0" collapsed="false">
      <c r="A900" s="32"/>
      <c r="B900" s="7"/>
      <c r="C900" s="8"/>
      <c r="D900" s="9"/>
      <c r="E900" s="8"/>
      <c r="F900" s="9"/>
    </row>
    <row r="901" customFormat="false" ht="12.75" hidden="false" customHeight="false" outlineLevel="0" collapsed="false">
      <c r="A901" s="32"/>
      <c r="B901" s="7"/>
      <c r="C901" s="8"/>
      <c r="D901" s="9"/>
      <c r="E901" s="8"/>
      <c r="F901" s="9"/>
    </row>
    <row r="902" customFormat="false" ht="12.75" hidden="false" customHeight="false" outlineLevel="0" collapsed="false">
      <c r="A902" s="32"/>
      <c r="B902" s="7"/>
      <c r="C902" s="8"/>
      <c r="D902" s="9"/>
      <c r="E902" s="8"/>
      <c r="F902" s="9"/>
    </row>
    <row r="903" customFormat="false" ht="12.75" hidden="false" customHeight="false" outlineLevel="0" collapsed="false">
      <c r="A903" s="32"/>
      <c r="B903" s="7"/>
      <c r="C903" s="8"/>
      <c r="D903" s="9"/>
      <c r="E903" s="8"/>
      <c r="F903" s="9"/>
    </row>
    <row r="904" customFormat="false" ht="12.75" hidden="false" customHeight="false" outlineLevel="0" collapsed="false">
      <c r="A904" s="32"/>
      <c r="B904" s="7"/>
      <c r="C904" s="8"/>
      <c r="D904" s="9"/>
      <c r="E904" s="8"/>
      <c r="F904" s="9"/>
    </row>
    <row r="905" customFormat="false" ht="12.75" hidden="false" customHeight="false" outlineLevel="0" collapsed="false">
      <c r="A905" s="32"/>
      <c r="B905" s="7"/>
      <c r="C905" s="8"/>
      <c r="D905" s="9"/>
      <c r="E905" s="8"/>
      <c r="F905" s="9"/>
    </row>
    <row r="906" customFormat="false" ht="12.75" hidden="false" customHeight="false" outlineLevel="0" collapsed="false">
      <c r="A906" s="32"/>
      <c r="B906" s="7"/>
      <c r="C906" s="8"/>
      <c r="D906" s="9"/>
      <c r="E906" s="8"/>
      <c r="F906" s="9"/>
    </row>
    <row r="907" customFormat="false" ht="12.75" hidden="false" customHeight="false" outlineLevel="0" collapsed="false">
      <c r="A907" s="32"/>
      <c r="B907" s="7"/>
      <c r="C907" s="8"/>
      <c r="D907" s="9"/>
      <c r="E907" s="8"/>
      <c r="F907" s="9"/>
    </row>
    <row r="908" customFormat="false" ht="12.75" hidden="false" customHeight="false" outlineLevel="0" collapsed="false">
      <c r="A908" s="32"/>
      <c r="B908" s="7"/>
      <c r="C908" s="8"/>
      <c r="D908" s="9"/>
      <c r="E908" s="8"/>
      <c r="F908" s="9"/>
    </row>
    <row r="909" customFormat="false" ht="12.75" hidden="false" customHeight="false" outlineLevel="0" collapsed="false">
      <c r="A909" s="32"/>
      <c r="B909" s="7"/>
      <c r="C909" s="8"/>
      <c r="D909" s="9"/>
      <c r="E909" s="8"/>
      <c r="F909" s="9"/>
    </row>
    <row r="910" customFormat="false" ht="12.75" hidden="false" customHeight="false" outlineLevel="0" collapsed="false">
      <c r="A910" s="32"/>
      <c r="B910" s="7"/>
      <c r="C910" s="8"/>
      <c r="D910" s="9"/>
      <c r="E910" s="8"/>
      <c r="F910" s="9"/>
    </row>
    <row r="911" customFormat="false" ht="12.75" hidden="false" customHeight="false" outlineLevel="0" collapsed="false">
      <c r="A911" s="32"/>
      <c r="B911" s="7"/>
      <c r="C911" s="8"/>
      <c r="D911" s="9"/>
      <c r="E911" s="8"/>
      <c r="F911" s="9"/>
    </row>
    <row r="912" customFormat="false" ht="12.75" hidden="false" customHeight="false" outlineLevel="0" collapsed="false">
      <c r="A912" s="32"/>
      <c r="B912" s="7"/>
      <c r="C912" s="8"/>
      <c r="D912" s="9"/>
      <c r="E912" s="8"/>
      <c r="F912" s="9"/>
    </row>
    <row r="913" customFormat="false" ht="12.75" hidden="false" customHeight="false" outlineLevel="0" collapsed="false">
      <c r="A913" s="32"/>
      <c r="B913" s="7"/>
      <c r="C913" s="8"/>
      <c r="D913" s="9"/>
      <c r="E913" s="8"/>
      <c r="F913" s="9"/>
    </row>
    <row r="914" customFormat="false" ht="12.75" hidden="false" customHeight="false" outlineLevel="0" collapsed="false">
      <c r="A914" s="32"/>
      <c r="B914" s="7"/>
      <c r="C914" s="8"/>
      <c r="D914" s="9"/>
      <c r="E914" s="8"/>
      <c r="F914" s="9"/>
    </row>
    <row r="915" customFormat="false" ht="12.75" hidden="false" customHeight="false" outlineLevel="0" collapsed="false">
      <c r="A915" s="32"/>
      <c r="B915" s="7"/>
      <c r="C915" s="8"/>
      <c r="D915" s="9"/>
      <c r="E915" s="8"/>
      <c r="F915" s="9"/>
    </row>
    <row r="916" customFormat="false" ht="12.75" hidden="false" customHeight="false" outlineLevel="0" collapsed="false">
      <c r="A916" s="32"/>
      <c r="B916" s="7"/>
      <c r="C916" s="8"/>
      <c r="D916" s="9"/>
      <c r="E916" s="8"/>
      <c r="F916" s="9"/>
    </row>
    <row r="917" customFormat="false" ht="12.75" hidden="false" customHeight="false" outlineLevel="0" collapsed="false">
      <c r="A917" s="32"/>
      <c r="B917" s="7"/>
      <c r="C917" s="8"/>
      <c r="D917" s="9"/>
      <c r="E917" s="8"/>
      <c r="F917" s="9"/>
    </row>
    <row r="918" customFormat="false" ht="12.75" hidden="false" customHeight="false" outlineLevel="0" collapsed="false">
      <c r="A918" s="32"/>
      <c r="B918" s="7"/>
      <c r="C918" s="8"/>
      <c r="D918" s="9"/>
      <c r="E918" s="8"/>
      <c r="F918" s="9"/>
    </row>
    <row r="919" customFormat="false" ht="12.75" hidden="false" customHeight="false" outlineLevel="0" collapsed="false">
      <c r="A919" s="32"/>
      <c r="B919" s="7"/>
      <c r="C919" s="8"/>
      <c r="D919" s="9"/>
      <c r="E919" s="8"/>
      <c r="F919" s="9"/>
    </row>
    <row r="920" customFormat="false" ht="12.75" hidden="false" customHeight="false" outlineLevel="0" collapsed="false">
      <c r="A920" s="32"/>
      <c r="B920" s="7"/>
      <c r="C920" s="8"/>
      <c r="D920" s="9"/>
      <c r="E920" s="8"/>
      <c r="F920" s="9"/>
    </row>
    <row r="921" customFormat="false" ht="12.75" hidden="false" customHeight="false" outlineLevel="0" collapsed="false">
      <c r="A921" s="32"/>
      <c r="B921" s="7"/>
      <c r="C921" s="8"/>
      <c r="D921" s="9"/>
      <c r="E921" s="8"/>
      <c r="F921" s="9"/>
    </row>
    <row r="922" customFormat="false" ht="12.75" hidden="false" customHeight="false" outlineLevel="0" collapsed="false">
      <c r="A922" s="32"/>
      <c r="B922" s="7"/>
      <c r="C922" s="8"/>
      <c r="D922" s="9"/>
      <c r="E922" s="8"/>
      <c r="F922" s="9"/>
    </row>
    <row r="923" customFormat="false" ht="12.75" hidden="false" customHeight="false" outlineLevel="0" collapsed="false">
      <c r="A923" s="32"/>
      <c r="B923" s="7"/>
      <c r="C923" s="8"/>
      <c r="D923" s="9"/>
      <c r="E923" s="8"/>
      <c r="F923" s="9"/>
    </row>
    <row r="924" customFormat="false" ht="12.75" hidden="false" customHeight="false" outlineLevel="0" collapsed="false">
      <c r="A924" s="32"/>
      <c r="B924" s="7"/>
      <c r="C924" s="8"/>
      <c r="D924" s="9"/>
      <c r="E924" s="8"/>
      <c r="F924" s="9"/>
    </row>
    <row r="925" customFormat="false" ht="12.75" hidden="false" customHeight="false" outlineLevel="0" collapsed="false">
      <c r="A925" s="32"/>
      <c r="B925" s="7"/>
      <c r="C925" s="8"/>
      <c r="D925" s="9"/>
      <c r="E925" s="8"/>
      <c r="F925" s="9"/>
    </row>
    <row r="926" customFormat="false" ht="12.75" hidden="false" customHeight="false" outlineLevel="0" collapsed="false">
      <c r="A926" s="32"/>
      <c r="B926" s="7"/>
      <c r="C926" s="8"/>
      <c r="D926" s="9"/>
      <c r="E926" s="8"/>
      <c r="F926" s="9"/>
    </row>
    <row r="927" customFormat="false" ht="12.75" hidden="false" customHeight="false" outlineLevel="0" collapsed="false">
      <c r="A927" s="32"/>
      <c r="B927" s="7"/>
      <c r="C927" s="8"/>
      <c r="D927" s="9"/>
      <c r="E927" s="8"/>
      <c r="F927" s="9"/>
    </row>
    <row r="928" customFormat="false" ht="12.75" hidden="false" customHeight="false" outlineLevel="0" collapsed="false">
      <c r="A928" s="32"/>
      <c r="B928" s="7"/>
      <c r="C928" s="8"/>
      <c r="D928" s="9"/>
      <c r="E928" s="8"/>
      <c r="F928" s="9"/>
    </row>
    <row r="929" customFormat="false" ht="12.75" hidden="false" customHeight="false" outlineLevel="0" collapsed="false">
      <c r="A929" s="32"/>
      <c r="B929" s="7"/>
      <c r="C929" s="8"/>
      <c r="D929" s="9"/>
      <c r="E929" s="8"/>
      <c r="F929" s="9"/>
    </row>
    <row r="930" customFormat="false" ht="12.75" hidden="false" customHeight="false" outlineLevel="0" collapsed="false">
      <c r="A930" s="32"/>
      <c r="B930" s="7"/>
      <c r="C930" s="8"/>
      <c r="D930" s="9"/>
      <c r="E930" s="8"/>
      <c r="F930" s="9"/>
    </row>
    <row r="931" customFormat="false" ht="12.75" hidden="false" customHeight="false" outlineLevel="0" collapsed="false">
      <c r="A931" s="32"/>
      <c r="B931" s="7"/>
      <c r="C931" s="8"/>
      <c r="D931" s="9"/>
      <c r="E931" s="8"/>
      <c r="F931" s="9"/>
    </row>
    <row r="932" customFormat="false" ht="12.75" hidden="false" customHeight="false" outlineLevel="0" collapsed="false">
      <c r="A932" s="32"/>
      <c r="B932" s="7"/>
      <c r="C932" s="8"/>
      <c r="D932" s="9"/>
      <c r="E932" s="8"/>
      <c r="F932" s="9"/>
    </row>
    <row r="933" customFormat="false" ht="12.75" hidden="false" customHeight="false" outlineLevel="0" collapsed="false">
      <c r="A933" s="32"/>
      <c r="B933" s="7"/>
      <c r="C933" s="8"/>
      <c r="D933" s="9"/>
      <c r="E933" s="8"/>
      <c r="F933" s="9"/>
    </row>
    <row r="934" customFormat="false" ht="12.75" hidden="false" customHeight="false" outlineLevel="0" collapsed="false">
      <c r="A934" s="32"/>
      <c r="B934" s="7"/>
      <c r="C934" s="8"/>
      <c r="D934" s="9"/>
      <c r="E934" s="8"/>
      <c r="F934" s="9"/>
    </row>
    <row r="935" customFormat="false" ht="12.75" hidden="false" customHeight="false" outlineLevel="0" collapsed="false">
      <c r="A935" s="32"/>
      <c r="B935" s="7"/>
      <c r="C935" s="8"/>
      <c r="D935" s="9"/>
      <c r="E935" s="8"/>
      <c r="F935" s="9"/>
    </row>
    <row r="936" customFormat="false" ht="12.75" hidden="false" customHeight="false" outlineLevel="0" collapsed="false">
      <c r="A936" s="32"/>
      <c r="B936" s="7"/>
      <c r="C936" s="8"/>
      <c r="D936" s="9"/>
      <c r="E936" s="8"/>
      <c r="F936" s="9"/>
    </row>
    <row r="937" customFormat="false" ht="12.75" hidden="false" customHeight="false" outlineLevel="0" collapsed="false">
      <c r="A937" s="32"/>
      <c r="B937" s="7"/>
      <c r="C937" s="8"/>
      <c r="D937" s="9"/>
      <c r="E937" s="8"/>
      <c r="F937" s="9"/>
    </row>
    <row r="938" customFormat="false" ht="12.75" hidden="false" customHeight="false" outlineLevel="0" collapsed="false">
      <c r="A938" s="32"/>
      <c r="B938" s="7"/>
      <c r="C938" s="8"/>
      <c r="D938" s="9"/>
      <c r="E938" s="8"/>
      <c r="F938" s="9"/>
    </row>
    <row r="939" customFormat="false" ht="12.75" hidden="false" customHeight="false" outlineLevel="0" collapsed="false">
      <c r="A939" s="32"/>
      <c r="B939" s="7"/>
      <c r="C939" s="8"/>
      <c r="D939" s="9"/>
      <c r="E939" s="8"/>
      <c r="F939" s="9"/>
    </row>
    <row r="940" customFormat="false" ht="12.75" hidden="false" customHeight="false" outlineLevel="0" collapsed="false">
      <c r="A940" s="32"/>
      <c r="B940" s="7"/>
      <c r="C940" s="8"/>
      <c r="D940" s="9"/>
      <c r="E940" s="8"/>
      <c r="F940" s="9"/>
    </row>
    <row r="941" customFormat="false" ht="12.75" hidden="false" customHeight="false" outlineLevel="0" collapsed="false">
      <c r="A941" s="32"/>
      <c r="B941" s="7"/>
      <c r="C941" s="8"/>
      <c r="D941" s="9"/>
      <c r="E941" s="8"/>
      <c r="F941" s="9"/>
    </row>
    <row r="942" customFormat="false" ht="12.75" hidden="false" customHeight="false" outlineLevel="0" collapsed="false">
      <c r="A942" s="32"/>
      <c r="B942" s="7"/>
      <c r="C942" s="8"/>
      <c r="D942" s="9"/>
      <c r="E942" s="8"/>
      <c r="F942" s="9"/>
    </row>
    <row r="943" customFormat="false" ht="12.75" hidden="false" customHeight="false" outlineLevel="0" collapsed="false">
      <c r="A943" s="32"/>
      <c r="B943" s="7"/>
      <c r="C943" s="8"/>
      <c r="D943" s="9"/>
      <c r="E943" s="8"/>
      <c r="F943" s="9"/>
    </row>
    <row r="944" customFormat="false" ht="12.75" hidden="false" customHeight="false" outlineLevel="0" collapsed="false">
      <c r="A944" s="32"/>
      <c r="B944" s="7"/>
      <c r="C944" s="8"/>
      <c r="D944" s="9"/>
      <c r="E944" s="8"/>
      <c r="F944" s="9"/>
    </row>
    <row r="945" customFormat="false" ht="12.75" hidden="false" customHeight="false" outlineLevel="0" collapsed="false">
      <c r="A945" s="32"/>
      <c r="B945" s="7"/>
      <c r="C945" s="8"/>
      <c r="D945" s="9"/>
      <c r="E945" s="8"/>
      <c r="F945" s="9"/>
    </row>
    <row r="946" customFormat="false" ht="12.75" hidden="false" customHeight="false" outlineLevel="0" collapsed="false">
      <c r="A946" s="32"/>
      <c r="B946" s="7"/>
      <c r="C946" s="8"/>
      <c r="D946" s="9"/>
      <c r="E946" s="8"/>
      <c r="F946" s="9"/>
    </row>
    <row r="947" customFormat="false" ht="12.75" hidden="false" customHeight="false" outlineLevel="0" collapsed="false">
      <c r="A947" s="32"/>
      <c r="B947" s="7"/>
      <c r="C947" s="8"/>
      <c r="D947" s="9"/>
      <c r="E947" s="8"/>
      <c r="F947" s="9"/>
    </row>
    <row r="948" customFormat="false" ht="12.75" hidden="false" customHeight="false" outlineLevel="0" collapsed="false">
      <c r="A948" s="32"/>
      <c r="B948" s="7"/>
      <c r="C948" s="8"/>
      <c r="D948" s="9"/>
      <c r="E948" s="8"/>
      <c r="F948" s="9"/>
    </row>
    <row r="949" customFormat="false" ht="12.75" hidden="false" customHeight="false" outlineLevel="0" collapsed="false">
      <c r="A949" s="32"/>
      <c r="B949" s="7"/>
      <c r="C949" s="8"/>
      <c r="D949" s="9"/>
      <c r="E949" s="8"/>
      <c r="F949" s="9"/>
    </row>
    <row r="950" customFormat="false" ht="12.75" hidden="false" customHeight="false" outlineLevel="0" collapsed="false">
      <c r="A950" s="32"/>
      <c r="B950" s="7"/>
      <c r="C950" s="8"/>
      <c r="D950" s="9"/>
      <c r="E950" s="8"/>
      <c r="F950" s="9"/>
    </row>
    <row r="951" customFormat="false" ht="12.75" hidden="false" customHeight="false" outlineLevel="0" collapsed="false">
      <c r="A951" s="32"/>
      <c r="B951" s="7"/>
      <c r="C951" s="8"/>
      <c r="D951" s="9"/>
      <c r="E951" s="8"/>
      <c r="F951" s="9"/>
    </row>
    <row r="952" customFormat="false" ht="12.75" hidden="false" customHeight="false" outlineLevel="0" collapsed="false">
      <c r="A952" s="32"/>
      <c r="B952" s="7"/>
      <c r="C952" s="8"/>
      <c r="D952" s="9"/>
      <c r="E952" s="8"/>
      <c r="F952" s="9"/>
    </row>
    <row r="953" customFormat="false" ht="12.75" hidden="false" customHeight="false" outlineLevel="0" collapsed="false">
      <c r="A953" s="32"/>
      <c r="B953" s="7"/>
      <c r="C953" s="8"/>
      <c r="D953" s="9"/>
      <c r="E953" s="8"/>
      <c r="F953" s="9"/>
    </row>
    <row r="954" customFormat="false" ht="12.75" hidden="false" customHeight="false" outlineLevel="0" collapsed="false">
      <c r="A954" s="32"/>
      <c r="B954" s="7"/>
      <c r="C954" s="8"/>
      <c r="D954" s="9"/>
      <c r="E954" s="8"/>
      <c r="F954" s="9"/>
    </row>
    <row r="955" customFormat="false" ht="12.75" hidden="false" customHeight="false" outlineLevel="0" collapsed="false">
      <c r="A955" s="32"/>
      <c r="B955" s="7"/>
      <c r="C955" s="8"/>
      <c r="D955" s="9"/>
      <c r="E955" s="8"/>
      <c r="F955" s="9"/>
    </row>
    <row r="956" customFormat="false" ht="12.75" hidden="false" customHeight="false" outlineLevel="0" collapsed="false">
      <c r="A956" s="32"/>
      <c r="B956" s="7"/>
      <c r="C956" s="8"/>
      <c r="D956" s="9"/>
      <c r="E956" s="8"/>
      <c r="F956" s="9"/>
    </row>
    <row r="957" customFormat="false" ht="12.75" hidden="false" customHeight="false" outlineLevel="0" collapsed="false">
      <c r="A957" s="32"/>
      <c r="B957" s="7"/>
      <c r="C957" s="8"/>
      <c r="D957" s="9"/>
      <c r="E957" s="8"/>
      <c r="F957" s="9"/>
    </row>
    <row r="958" customFormat="false" ht="12.75" hidden="false" customHeight="false" outlineLevel="0" collapsed="false">
      <c r="A958" s="32"/>
      <c r="B958" s="7"/>
      <c r="C958" s="8"/>
      <c r="D958" s="9"/>
      <c r="E958" s="8"/>
      <c r="F958" s="9"/>
    </row>
    <row r="959" customFormat="false" ht="12.75" hidden="false" customHeight="false" outlineLevel="0" collapsed="false">
      <c r="A959" s="32"/>
      <c r="B959" s="7"/>
      <c r="C959" s="8"/>
      <c r="D959" s="9"/>
      <c r="E959" s="8"/>
      <c r="F959" s="9"/>
    </row>
    <row r="960" customFormat="false" ht="12.75" hidden="false" customHeight="false" outlineLevel="0" collapsed="false">
      <c r="A960" s="32"/>
      <c r="B960" s="7"/>
      <c r="C960" s="8"/>
      <c r="D960" s="9"/>
      <c r="E960" s="8"/>
      <c r="F960" s="9"/>
    </row>
    <row r="961" customFormat="false" ht="12.75" hidden="false" customHeight="false" outlineLevel="0" collapsed="false">
      <c r="A961" s="32"/>
      <c r="B961" s="7"/>
      <c r="C961" s="8"/>
      <c r="D961" s="9"/>
      <c r="E961" s="8"/>
      <c r="F961" s="9"/>
    </row>
    <row r="962" customFormat="false" ht="12.75" hidden="false" customHeight="false" outlineLevel="0" collapsed="false">
      <c r="A962" s="32"/>
      <c r="B962" s="7"/>
      <c r="C962" s="8"/>
      <c r="D962" s="9"/>
      <c r="E962" s="8"/>
      <c r="F962" s="9"/>
    </row>
    <row r="963" customFormat="false" ht="12.75" hidden="false" customHeight="false" outlineLevel="0" collapsed="false">
      <c r="A963" s="32"/>
      <c r="B963" s="7"/>
      <c r="C963" s="8"/>
      <c r="D963" s="9"/>
      <c r="E963" s="8"/>
      <c r="F963" s="9"/>
    </row>
    <row r="964" customFormat="false" ht="12.75" hidden="false" customHeight="false" outlineLevel="0" collapsed="false">
      <c r="A964" s="32"/>
      <c r="B964" s="7"/>
      <c r="C964" s="8"/>
      <c r="D964" s="9"/>
      <c r="E964" s="8"/>
      <c r="F964" s="9"/>
    </row>
    <row r="965" customFormat="false" ht="12.75" hidden="false" customHeight="false" outlineLevel="0" collapsed="false">
      <c r="A965" s="32"/>
      <c r="B965" s="7"/>
      <c r="C965" s="8"/>
      <c r="D965" s="9"/>
      <c r="E965" s="8"/>
      <c r="F965" s="9"/>
    </row>
    <row r="966" customFormat="false" ht="12.75" hidden="false" customHeight="false" outlineLevel="0" collapsed="false">
      <c r="A966" s="32"/>
      <c r="B966" s="7"/>
      <c r="C966" s="8"/>
      <c r="D966" s="9"/>
      <c r="E966" s="8"/>
      <c r="F966" s="9"/>
    </row>
    <row r="967" customFormat="false" ht="12.75" hidden="false" customHeight="false" outlineLevel="0" collapsed="false">
      <c r="A967" s="32"/>
      <c r="B967" s="7"/>
      <c r="C967" s="8"/>
      <c r="D967" s="9"/>
      <c r="E967" s="8"/>
      <c r="F967" s="9"/>
    </row>
    <row r="968" customFormat="false" ht="12.75" hidden="false" customHeight="false" outlineLevel="0" collapsed="false">
      <c r="A968" s="32"/>
      <c r="B968" s="7"/>
      <c r="C968" s="8"/>
      <c r="D968" s="9"/>
      <c r="E968" s="8"/>
      <c r="F968" s="9"/>
    </row>
    <row r="969" customFormat="false" ht="12.75" hidden="false" customHeight="false" outlineLevel="0" collapsed="false">
      <c r="A969" s="32"/>
      <c r="B969" s="7"/>
      <c r="C969" s="8"/>
      <c r="D969" s="9"/>
      <c r="E969" s="8"/>
      <c r="F969" s="9"/>
    </row>
    <row r="970" customFormat="false" ht="12.75" hidden="false" customHeight="false" outlineLevel="0" collapsed="false">
      <c r="A970" s="32"/>
      <c r="B970" s="7"/>
      <c r="C970" s="8"/>
      <c r="D970" s="9"/>
      <c r="E970" s="8"/>
      <c r="F970" s="9"/>
    </row>
    <row r="971" customFormat="false" ht="12.75" hidden="false" customHeight="false" outlineLevel="0" collapsed="false">
      <c r="A971" s="32"/>
      <c r="B971" s="7"/>
      <c r="C971" s="8"/>
      <c r="D971" s="9"/>
      <c r="E971" s="8"/>
      <c r="F971" s="9"/>
    </row>
    <row r="972" customFormat="false" ht="12.75" hidden="false" customHeight="false" outlineLevel="0" collapsed="false">
      <c r="A972" s="32"/>
      <c r="B972" s="7"/>
      <c r="C972" s="8"/>
      <c r="D972" s="9"/>
      <c r="E972" s="8"/>
      <c r="F972" s="9"/>
    </row>
    <row r="973" customFormat="false" ht="12.75" hidden="false" customHeight="false" outlineLevel="0" collapsed="false">
      <c r="A973" s="32"/>
      <c r="B973" s="7"/>
      <c r="C973" s="8"/>
      <c r="D973" s="9"/>
      <c r="E973" s="8"/>
      <c r="F973" s="9"/>
    </row>
    <row r="974" customFormat="false" ht="12.75" hidden="false" customHeight="false" outlineLevel="0" collapsed="false">
      <c r="A974" s="32"/>
      <c r="B974" s="7"/>
      <c r="C974" s="8"/>
      <c r="D974" s="9"/>
      <c r="E974" s="8"/>
      <c r="F974" s="9"/>
    </row>
    <row r="975" customFormat="false" ht="12.75" hidden="false" customHeight="false" outlineLevel="0" collapsed="false">
      <c r="A975" s="32"/>
      <c r="B975" s="7"/>
      <c r="C975" s="8"/>
      <c r="D975" s="9"/>
      <c r="E975" s="8"/>
      <c r="F975" s="9"/>
    </row>
    <row r="976" customFormat="false" ht="12.75" hidden="false" customHeight="false" outlineLevel="0" collapsed="false">
      <c r="A976" s="32"/>
      <c r="B976" s="7"/>
      <c r="C976" s="8"/>
      <c r="D976" s="9"/>
      <c r="E976" s="8"/>
      <c r="F976" s="9"/>
    </row>
    <row r="977" customFormat="false" ht="12.75" hidden="false" customHeight="false" outlineLevel="0" collapsed="false">
      <c r="A977" s="32"/>
      <c r="B977" s="7"/>
      <c r="C977" s="8"/>
      <c r="D977" s="9"/>
      <c r="E977" s="8"/>
      <c r="F977" s="9"/>
    </row>
    <row r="978" customFormat="false" ht="12.75" hidden="false" customHeight="false" outlineLevel="0" collapsed="false">
      <c r="A978" s="32"/>
      <c r="B978" s="7"/>
      <c r="C978" s="8"/>
      <c r="D978" s="9"/>
      <c r="E978" s="8"/>
      <c r="F978" s="9"/>
    </row>
    <row r="979" customFormat="false" ht="12.75" hidden="false" customHeight="false" outlineLevel="0" collapsed="false">
      <c r="A979" s="32"/>
      <c r="B979" s="7"/>
      <c r="C979" s="8"/>
      <c r="D979" s="9"/>
      <c r="E979" s="8"/>
      <c r="F979" s="9"/>
    </row>
    <row r="980" customFormat="false" ht="12.75" hidden="false" customHeight="false" outlineLevel="0" collapsed="false">
      <c r="A980" s="32"/>
      <c r="B980" s="7"/>
      <c r="C980" s="8"/>
      <c r="D980" s="9"/>
      <c r="E980" s="8"/>
      <c r="F980" s="9"/>
    </row>
    <row r="981" customFormat="false" ht="12.75" hidden="false" customHeight="false" outlineLevel="0" collapsed="false">
      <c r="A981" s="32"/>
      <c r="B981" s="7"/>
      <c r="C981" s="8"/>
      <c r="D981" s="9"/>
      <c r="E981" s="8"/>
      <c r="F981" s="9"/>
    </row>
    <row r="982" customFormat="false" ht="12.75" hidden="false" customHeight="false" outlineLevel="0" collapsed="false">
      <c r="A982" s="32"/>
      <c r="B982" s="7"/>
      <c r="C982" s="8"/>
      <c r="D982" s="9"/>
      <c r="E982" s="8"/>
      <c r="F982" s="9"/>
    </row>
    <row r="983" customFormat="false" ht="12.75" hidden="false" customHeight="false" outlineLevel="0" collapsed="false">
      <c r="A983" s="32"/>
      <c r="B983" s="7"/>
      <c r="C983" s="8"/>
      <c r="D983" s="9"/>
      <c r="E983" s="8"/>
      <c r="F983" s="9"/>
    </row>
    <row r="984" customFormat="false" ht="12.75" hidden="false" customHeight="false" outlineLevel="0" collapsed="false">
      <c r="A984" s="32"/>
      <c r="B984" s="7"/>
      <c r="C984" s="8"/>
      <c r="D984" s="9"/>
      <c r="E984" s="8"/>
      <c r="F984" s="9"/>
    </row>
    <row r="985" customFormat="false" ht="12.75" hidden="false" customHeight="false" outlineLevel="0" collapsed="false">
      <c r="A985" s="32"/>
      <c r="B985" s="7"/>
      <c r="C985" s="8"/>
      <c r="D985" s="9"/>
      <c r="E985" s="8"/>
      <c r="F985" s="9"/>
    </row>
    <row r="986" customFormat="false" ht="12.75" hidden="false" customHeight="false" outlineLevel="0" collapsed="false">
      <c r="A986" s="32"/>
      <c r="B986" s="7"/>
      <c r="C986" s="8"/>
      <c r="D986" s="9"/>
      <c r="E986" s="8"/>
      <c r="F986" s="9"/>
    </row>
    <row r="987" customFormat="false" ht="12.75" hidden="false" customHeight="false" outlineLevel="0" collapsed="false">
      <c r="A987" s="32"/>
      <c r="B987" s="7"/>
      <c r="C987" s="8"/>
      <c r="D987" s="9"/>
      <c r="E987" s="8"/>
      <c r="F987" s="9"/>
    </row>
    <row r="988" customFormat="false" ht="12.75" hidden="false" customHeight="false" outlineLevel="0" collapsed="false">
      <c r="A988" s="32"/>
      <c r="B988" s="7"/>
      <c r="C988" s="8"/>
      <c r="D988" s="9"/>
      <c r="E988" s="8"/>
      <c r="F988" s="9"/>
    </row>
    <row r="989" customFormat="false" ht="12.75" hidden="false" customHeight="false" outlineLevel="0" collapsed="false">
      <c r="A989" s="32"/>
      <c r="B989" s="7"/>
      <c r="C989" s="8"/>
      <c r="D989" s="9"/>
      <c r="E989" s="8"/>
      <c r="F989" s="9"/>
    </row>
    <row r="990" customFormat="false" ht="12.75" hidden="false" customHeight="false" outlineLevel="0" collapsed="false">
      <c r="A990" s="32"/>
      <c r="B990" s="7"/>
      <c r="C990" s="8"/>
      <c r="D990" s="9"/>
      <c r="E990" s="8"/>
      <c r="F990" s="9"/>
    </row>
    <row r="991" customFormat="false" ht="12.75" hidden="false" customHeight="false" outlineLevel="0" collapsed="false">
      <c r="A991" s="32"/>
      <c r="B991" s="7"/>
      <c r="C991" s="8"/>
      <c r="D991" s="9"/>
      <c r="E991" s="8"/>
      <c r="F991" s="9"/>
    </row>
    <row r="992" customFormat="false" ht="12.75" hidden="false" customHeight="false" outlineLevel="0" collapsed="false">
      <c r="A992" s="32"/>
      <c r="B992" s="7"/>
      <c r="C992" s="8"/>
      <c r="D992" s="9"/>
      <c r="E992" s="8"/>
      <c r="F992" s="9"/>
    </row>
    <row r="993" customFormat="false" ht="12.75" hidden="false" customHeight="false" outlineLevel="0" collapsed="false">
      <c r="A993" s="32"/>
      <c r="B993" s="7"/>
      <c r="C993" s="8"/>
      <c r="D993" s="9"/>
      <c r="E993" s="8"/>
      <c r="F993" s="9"/>
    </row>
    <row r="994" customFormat="false" ht="12.75" hidden="false" customHeight="false" outlineLevel="0" collapsed="false">
      <c r="A994" s="32"/>
      <c r="B994" s="7"/>
      <c r="C994" s="8"/>
      <c r="D994" s="9"/>
      <c r="E994" s="8"/>
      <c r="F994" s="9"/>
    </row>
    <row r="995" customFormat="false" ht="12.75" hidden="false" customHeight="false" outlineLevel="0" collapsed="false">
      <c r="A995" s="32"/>
      <c r="B995" s="7"/>
      <c r="C995" s="8"/>
      <c r="D995" s="9"/>
      <c r="E995" s="8"/>
      <c r="F995" s="9"/>
    </row>
    <row r="996" customFormat="false" ht="12.75" hidden="false" customHeight="false" outlineLevel="0" collapsed="false">
      <c r="A996" s="32"/>
      <c r="B996" s="7"/>
      <c r="C996" s="8"/>
      <c r="D996" s="9"/>
      <c r="E996" s="8"/>
      <c r="F996" s="9"/>
    </row>
    <row r="997" customFormat="false" ht="12.75" hidden="false" customHeight="false" outlineLevel="0" collapsed="false">
      <c r="A997" s="32"/>
      <c r="B997" s="7"/>
      <c r="C997" s="8"/>
      <c r="D997" s="9"/>
      <c r="E997" s="8"/>
      <c r="F997" s="9"/>
    </row>
    <row r="998" customFormat="false" ht="12.75" hidden="false" customHeight="false" outlineLevel="0" collapsed="false">
      <c r="A998" s="32"/>
      <c r="B998" s="7"/>
      <c r="C998" s="8"/>
      <c r="D998" s="9"/>
      <c r="E998" s="8"/>
      <c r="F998" s="9"/>
    </row>
    <row r="999" customFormat="false" ht="12.75" hidden="false" customHeight="false" outlineLevel="0" collapsed="false">
      <c r="A999" s="32"/>
      <c r="B999" s="7"/>
      <c r="C999" s="8"/>
      <c r="D999" s="9"/>
      <c r="E999" s="8"/>
      <c r="F999" s="9"/>
    </row>
    <row r="1000" customFormat="false" ht="12.75" hidden="false" customHeight="false" outlineLevel="0" collapsed="false">
      <c r="A1000" s="32"/>
      <c r="B1000" s="7"/>
      <c r="C1000" s="8"/>
      <c r="D1000" s="9"/>
      <c r="E1000" s="8"/>
      <c r="F1000" s="9"/>
    </row>
    <row r="1001" customFormat="false" ht="12.75" hidden="false" customHeight="false" outlineLevel="0" collapsed="false">
      <c r="A1001" s="32"/>
      <c r="B1001" s="7"/>
      <c r="C1001" s="8"/>
      <c r="D1001" s="9"/>
      <c r="E1001" s="8"/>
      <c r="F1001" s="9"/>
    </row>
    <row r="1002" customFormat="false" ht="12.75" hidden="false" customHeight="false" outlineLevel="0" collapsed="false">
      <c r="A1002" s="32"/>
      <c r="B1002" s="7"/>
      <c r="C1002" s="8"/>
      <c r="D1002" s="9"/>
      <c r="E1002" s="8"/>
      <c r="F1002" s="9"/>
    </row>
    <row r="1003" customFormat="false" ht="12.75" hidden="false" customHeight="false" outlineLevel="0" collapsed="false">
      <c r="A1003" s="32"/>
      <c r="B1003" s="7"/>
      <c r="C1003" s="8"/>
      <c r="D1003" s="9"/>
      <c r="E1003" s="8"/>
      <c r="F1003" s="9"/>
    </row>
    <row r="1004" customFormat="false" ht="12.75" hidden="false" customHeight="false" outlineLevel="0" collapsed="false">
      <c r="A1004" s="32"/>
      <c r="B1004" s="7"/>
      <c r="C1004" s="8"/>
      <c r="D1004" s="9"/>
      <c r="E1004" s="8"/>
      <c r="F1004" s="9"/>
    </row>
    <row r="1005" customFormat="false" ht="12.75" hidden="false" customHeight="false" outlineLevel="0" collapsed="false">
      <c r="A1005" s="32"/>
      <c r="B1005" s="7"/>
      <c r="C1005" s="8"/>
      <c r="D1005" s="9"/>
      <c r="E1005" s="8"/>
      <c r="F1005" s="9"/>
    </row>
    <row r="1006" customFormat="false" ht="12.75" hidden="false" customHeight="false" outlineLevel="0" collapsed="false">
      <c r="A1006" s="32"/>
      <c r="B1006" s="7"/>
      <c r="C1006" s="8"/>
      <c r="D1006" s="9"/>
      <c r="E1006" s="8"/>
      <c r="F1006" s="9"/>
    </row>
    <row r="1007" customFormat="false" ht="12.75" hidden="false" customHeight="false" outlineLevel="0" collapsed="false">
      <c r="A1007" s="32"/>
      <c r="B1007" s="7"/>
      <c r="C1007" s="8"/>
      <c r="D1007" s="9"/>
      <c r="E1007" s="8"/>
      <c r="F1007" s="9"/>
    </row>
    <row r="1008" customFormat="false" ht="12.75" hidden="false" customHeight="false" outlineLevel="0" collapsed="false">
      <c r="A1008" s="32"/>
      <c r="B1008" s="7"/>
      <c r="C1008" s="8"/>
      <c r="D1008" s="9"/>
      <c r="E1008" s="8"/>
      <c r="F1008" s="9"/>
    </row>
    <row r="1009" customFormat="false" ht="12.75" hidden="false" customHeight="false" outlineLevel="0" collapsed="false">
      <c r="A1009" s="32"/>
      <c r="B1009" s="7"/>
      <c r="C1009" s="8"/>
      <c r="D1009" s="9"/>
      <c r="E1009" s="8"/>
      <c r="F1009" s="9"/>
    </row>
    <row r="1010" customFormat="false" ht="12.75" hidden="false" customHeight="false" outlineLevel="0" collapsed="false">
      <c r="A1010" s="32"/>
      <c r="B1010" s="7"/>
      <c r="C1010" s="8"/>
      <c r="D1010" s="9"/>
      <c r="E1010" s="8"/>
      <c r="F1010" s="9"/>
    </row>
    <row r="1011" customFormat="false" ht="12.75" hidden="false" customHeight="false" outlineLevel="0" collapsed="false">
      <c r="A1011" s="32"/>
      <c r="B1011" s="7"/>
      <c r="C1011" s="8"/>
      <c r="D1011" s="9"/>
      <c r="E1011" s="8"/>
      <c r="F1011" s="9"/>
    </row>
    <row r="1012" customFormat="false" ht="12.75" hidden="false" customHeight="false" outlineLevel="0" collapsed="false">
      <c r="A1012" s="32"/>
      <c r="B1012" s="7"/>
      <c r="C1012" s="8"/>
      <c r="D1012" s="9"/>
      <c r="E1012" s="8"/>
      <c r="F1012" s="9"/>
    </row>
    <row r="1013" customFormat="false" ht="12.75" hidden="false" customHeight="false" outlineLevel="0" collapsed="false">
      <c r="A1013" s="32"/>
      <c r="B1013" s="7"/>
      <c r="C1013" s="8"/>
      <c r="D1013" s="9"/>
      <c r="E1013" s="8"/>
      <c r="F1013" s="9"/>
    </row>
    <row r="1014" customFormat="false" ht="12.75" hidden="false" customHeight="false" outlineLevel="0" collapsed="false">
      <c r="A1014" s="32"/>
      <c r="B1014" s="7"/>
      <c r="C1014" s="8"/>
      <c r="D1014" s="9"/>
      <c r="E1014" s="8"/>
      <c r="F1014" s="9"/>
    </row>
    <row r="1015" customFormat="false" ht="12.75" hidden="false" customHeight="false" outlineLevel="0" collapsed="false">
      <c r="A1015" s="32"/>
      <c r="B1015" s="7"/>
      <c r="C1015" s="8"/>
      <c r="D1015" s="9"/>
      <c r="E1015" s="8"/>
      <c r="F1015" s="9"/>
    </row>
    <row r="1016" customFormat="false" ht="12.75" hidden="false" customHeight="false" outlineLevel="0" collapsed="false">
      <c r="A1016" s="32"/>
      <c r="B1016" s="7"/>
      <c r="C1016" s="8"/>
      <c r="D1016" s="9"/>
      <c r="E1016" s="8"/>
      <c r="F1016" s="9"/>
    </row>
    <row r="1017" customFormat="false" ht="12.75" hidden="false" customHeight="false" outlineLevel="0" collapsed="false">
      <c r="A1017" s="32"/>
      <c r="B1017" s="7"/>
      <c r="C1017" s="8"/>
      <c r="D1017" s="9"/>
      <c r="E1017" s="8"/>
      <c r="F1017" s="9"/>
    </row>
  </sheetData>
  <mergeCells count="1">
    <mergeCell ref="L17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11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9:31:07Z</dcterms:created>
  <dc:creator>Jimmy G. Smith</dc:creator>
  <dc:description/>
  <dc:language>en-US</dc:language>
  <cp:lastModifiedBy>Jimmy G. Smith</cp:lastModifiedBy>
  <cp:lastPrinted>2002-01-30T23:05:07Z</cp:lastPrinted>
  <cp:revision>0</cp:revision>
  <dc:subject/>
  <dc:title/>
</cp:coreProperties>
</file>