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Carlton Hills" sheetId="1" state="visible" r:id="rId2"/>
    <sheet name="Forrester Crk" sheetId="2" state="visible" r:id="rId3"/>
    <sheet name="Sycamore Cyn Crk at Mast Blvd" sheetId="3" state="visible" r:id="rId4"/>
    <sheet name="Old Mission Dam" sheetId="4" state="visible" r:id="rId5"/>
    <sheet name="Mission Pond" sheetId="5" state="visible" r:id="rId6"/>
    <sheet name="Estuary and Fashion Vlly" sheetId="6" state="visible" r:id="rId7"/>
    <sheet name="Fashion Vlly Rd" sheetId="7" state="visible" r:id="rId8"/>
    <sheet name="Data" sheetId="8" state="visible" r:id="rId9"/>
    <sheet name="Sum Table" sheetId="9" state="visible" r:id="rId10"/>
    <sheet name="Sheet3" sheetId="10" state="visible" r:id="rId11"/>
  </sheets>
  <definedNames>
    <definedName function="false" hidden="false" localSheetId="7" name="_xlnm.Print_Titles" vbProcedure="false">Data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43">
  <si>
    <t xml:space="preserve">Padre Dam Data</t>
  </si>
  <si>
    <t xml:space="preserve">TDS in the San Diego River</t>
  </si>
  <si>
    <t xml:space="preserve">Date</t>
  </si>
  <si>
    <t xml:space="preserve">Carlton Hills Bridge</t>
  </si>
  <si>
    <t xml:space="preserve">Forrester Crk</t>
  </si>
  <si>
    <t xml:space="preserve">Sycamore Crk</t>
  </si>
  <si>
    <t xml:space="preserve">Old Mission Dam</t>
  </si>
  <si>
    <t xml:space="preserve">Mission Pond</t>
  </si>
  <si>
    <t xml:space="preserve">I-5 Estuary</t>
  </si>
  <si>
    <t xml:space="preserve">Fashion Vlly RD</t>
  </si>
  <si>
    <t xml:space="preserve">(mg/L)</t>
  </si>
  <si>
    <t xml:space="preserve">NF</t>
  </si>
  <si>
    <t xml:space="preserve">NS</t>
  </si>
  <si>
    <t xml:space="preserve">Avg =</t>
  </si>
  <si>
    <t xml:space="preserve">Median =</t>
  </si>
  <si>
    <t xml:space="preserve">Exceedances</t>
  </si>
  <si>
    <t xml:space="preserve">2 of 18, 11%</t>
  </si>
  <si>
    <t xml:space="preserve">17 of 18, 94%</t>
  </si>
  <si>
    <t xml:space="preserve">3 of 17, 18%</t>
  </si>
  <si>
    <t xml:space="preserve">3of 16, 19%</t>
  </si>
  <si>
    <t xml:space="preserve">2 of 15, 13%</t>
  </si>
  <si>
    <t xml:space="preserve">4 of 15, 27%</t>
  </si>
  <si>
    <t xml:space="preserve">0 of 0, 0%</t>
  </si>
  <si>
    <t xml:space="preserve">16 of 20, 80%</t>
  </si>
  <si>
    <t xml:space="preserve">1 of 20, 5%</t>
  </si>
  <si>
    <t xml:space="preserve">3 of 20, 15%</t>
  </si>
  <si>
    <t xml:space="preserve">11 of 20, 55%</t>
  </si>
  <si>
    <t xml:space="preserve">1 of 1, 100%</t>
  </si>
  <si>
    <t xml:space="preserve">10 of 19, 53%</t>
  </si>
  <si>
    <t xml:space="preserve">19 of 21, 95%</t>
  </si>
  <si>
    <t xml:space="preserve">6 of 21, 29%</t>
  </si>
  <si>
    <t xml:space="preserve">9 of 21, 43%</t>
  </si>
  <si>
    <t xml:space="preserve">14 of 21, 67%</t>
  </si>
  <si>
    <t xml:space="preserve">15 of 21, 71%</t>
  </si>
  <si>
    <t xml:space="preserve">NS = not sampled</t>
  </si>
  <si>
    <t xml:space="preserve">NF = no flow</t>
  </si>
  <si>
    <t xml:space="preserve">Sep 97 to Sep 98</t>
  </si>
  <si>
    <t xml:space="preserve">Not</t>
  </si>
  <si>
    <t xml:space="preserve">Sampled</t>
  </si>
  <si>
    <t xml:space="preserve">3 of 16, 19%</t>
  </si>
  <si>
    <t xml:space="preserve">Oct 98 to Oct 99</t>
  </si>
  <si>
    <t xml:space="preserve">Nov 99 to Dec 00</t>
  </si>
  <si>
    <t xml:space="preserve">Basin Plan Objective = 1500 mg/L (not to be exceeded more than 10% of the time during a one-year period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2"/>
    </font>
    <font>
      <sz val="12"/>
      <color rgb="FF000000"/>
      <name val="Arial"/>
      <family val="2"/>
    </font>
    <font>
      <b val="true"/>
      <sz val="14.25"/>
      <color rgb="FF000000"/>
      <name val="Arial"/>
      <family val="2"/>
    </font>
    <font>
      <sz val="12"/>
      <name val="Arial"/>
      <family val="2"/>
    </font>
    <font>
      <sz val="11"/>
      <color rgb="FF000000"/>
      <name val="Arial"/>
      <family val="2"/>
    </font>
    <font>
      <b val="true"/>
      <sz val="13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color rgb="FF0000FF"/>
      <name val="Arial"/>
      <family val="2"/>
    </font>
    <font>
      <sz val="9"/>
      <color rgb="FFFF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double"/>
      <diagonal/>
    </border>
    <border diagonalUp="false" diagonalDown="false">
      <left style="hair"/>
      <right style="hair"/>
      <top/>
      <bottom style="double"/>
      <diagonal/>
    </border>
    <border diagonalUp="false" diagonalDown="false">
      <left style="hair"/>
      <right style="thin"/>
      <top/>
      <bottom style="double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Total Dissolved Solids
San Diego River at Carlton Hills Blvd Bridge
1997-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1888568320484"/>
          <c:y val="0.183818169770062"/>
          <c:w val="0.947642245660502"/>
          <c:h val="0.76204360214697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$5:$A$22,Data!$A$26:$A$45,Data!$A$49:$A$69</c:f>
              <c:numCache>
                <c:formatCode>General</c:formatCode>
                <c:ptCount val="59"/>
                <c:pt idx="0">
                  <c:v>35681</c:v>
                </c:pt>
                <c:pt idx="1">
                  <c:v>35695</c:v>
                </c:pt>
                <c:pt idx="2">
                  <c:v>35716</c:v>
                </c:pt>
                <c:pt idx="3">
                  <c:v>35737</c:v>
                </c:pt>
                <c:pt idx="4">
                  <c:v>35779</c:v>
                </c:pt>
                <c:pt idx="5">
                  <c:v>35828</c:v>
                </c:pt>
                <c:pt idx="6">
                  <c:v>35863</c:v>
                </c:pt>
                <c:pt idx="7">
                  <c:v>35891</c:v>
                </c:pt>
                <c:pt idx="8">
                  <c:v>35905</c:v>
                </c:pt>
                <c:pt idx="9">
                  <c:v>35919</c:v>
                </c:pt>
                <c:pt idx="10">
                  <c:v>35933</c:v>
                </c:pt>
                <c:pt idx="11">
                  <c:v>35947</c:v>
                </c:pt>
                <c:pt idx="12">
                  <c:v>35961</c:v>
                </c:pt>
                <c:pt idx="13">
                  <c:v>35975</c:v>
                </c:pt>
                <c:pt idx="14">
                  <c:v>36017</c:v>
                </c:pt>
                <c:pt idx="15">
                  <c:v>36031</c:v>
                </c:pt>
                <c:pt idx="16">
                  <c:v>36056</c:v>
                </c:pt>
                <c:pt idx="17">
                  <c:v>36059</c:v>
                </c:pt>
                <c:pt idx="18">
                  <c:v>36074</c:v>
                </c:pt>
                <c:pt idx="19">
                  <c:v>36101</c:v>
                </c:pt>
                <c:pt idx="20">
                  <c:v>36136</c:v>
                </c:pt>
                <c:pt idx="21">
                  <c:v>36164</c:v>
                </c:pt>
                <c:pt idx="22">
                  <c:v>36207</c:v>
                </c:pt>
                <c:pt idx="23">
                  <c:v>36227</c:v>
                </c:pt>
                <c:pt idx="24">
                  <c:v>36255</c:v>
                </c:pt>
                <c:pt idx="25">
                  <c:v>36269</c:v>
                </c:pt>
                <c:pt idx="26">
                  <c:v>36283</c:v>
                </c:pt>
                <c:pt idx="27">
                  <c:v>36297</c:v>
                </c:pt>
                <c:pt idx="28">
                  <c:v>36312</c:v>
                </c:pt>
                <c:pt idx="29">
                  <c:v>36325</c:v>
                </c:pt>
                <c:pt idx="30">
                  <c:v>36332</c:v>
                </c:pt>
                <c:pt idx="31">
                  <c:v>36353</c:v>
                </c:pt>
                <c:pt idx="32">
                  <c:v>36367</c:v>
                </c:pt>
                <c:pt idx="33">
                  <c:v>36381</c:v>
                </c:pt>
                <c:pt idx="34">
                  <c:v>36395</c:v>
                </c:pt>
                <c:pt idx="35">
                  <c:v>36410</c:v>
                </c:pt>
                <c:pt idx="36">
                  <c:v>36423</c:v>
                </c:pt>
                <c:pt idx="37">
                  <c:v>36437</c:v>
                </c:pt>
                <c:pt idx="38">
                  <c:v>36465</c:v>
                </c:pt>
                <c:pt idx="39">
                  <c:v>36500</c:v>
                </c:pt>
                <c:pt idx="40">
                  <c:v>36528</c:v>
                </c:pt>
                <c:pt idx="41">
                  <c:v>36563</c:v>
                </c:pt>
                <c:pt idx="42">
                  <c:v>36591</c:v>
                </c:pt>
                <c:pt idx="43">
                  <c:v>36619</c:v>
                </c:pt>
                <c:pt idx="44">
                  <c:v>36633</c:v>
                </c:pt>
                <c:pt idx="45">
                  <c:v>36647</c:v>
                </c:pt>
                <c:pt idx="46">
                  <c:v>36661</c:v>
                </c:pt>
                <c:pt idx="47">
                  <c:v>36676</c:v>
                </c:pt>
                <c:pt idx="48">
                  <c:v>36689</c:v>
                </c:pt>
                <c:pt idx="49">
                  <c:v>36703</c:v>
                </c:pt>
                <c:pt idx="50">
                  <c:v>36717</c:v>
                </c:pt>
                <c:pt idx="51">
                  <c:v>36731</c:v>
                </c:pt>
                <c:pt idx="52">
                  <c:v>36745</c:v>
                </c:pt>
                <c:pt idx="53">
                  <c:v>36759</c:v>
                </c:pt>
                <c:pt idx="54">
                  <c:v>36774</c:v>
                </c:pt>
                <c:pt idx="55">
                  <c:v>36787</c:v>
                </c:pt>
                <c:pt idx="56">
                  <c:v>36801</c:v>
                </c:pt>
                <c:pt idx="57">
                  <c:v>36836</c:v>
                </c:pt>
                <c:pt idx="58">
                  <c:v>36864</c:v>
                </c:pt>
              </c:numCache>
            </c:numRef>
          </c:xVal>
          <c:yVal>
            <c:numRef>
              <c:f>Data!$B$5:$B$22,Data!$B$26:$B$45,Data!$B$49:$B$69</c:f>
              <c:numCache>
                <c:formatCode>General</c:formatCode>
                <c:ptCount val="59"/>
                <c:pt idx="0">
                  <c:v>1550</c:v>
                </c:pt>
                <c:pt idx="1">
                  <c:v>1543</c:v>
                </c:pt>
                <c:pt idx="2">
                  <c:v>1450</c:v>
                </c:pt>
                <c:pt idx="3">
                  <c:v>1240</c:v>
                </c:pt>
                <c:pt idx="4">
                  <c:v>1066</c:v>
                </c:pt>
                <c:pt idx="5">
                  <c:v>426</c:v>
                </c:pt>
                <c:pt idx="6">
                  <c:v>619</c:v>
                </c:pt>
                <c:pt idx="7">
                  <c:v>553</c:v>
                </c:pt>
                <c:pt idx="8">
                  <c:v>697</c:v>
                </c:pt>
                <c:pt idx="9">
                  <c:v>857</c:v>
                </c:pt>
                <c:pt idx="10">
                  <c:v>855</c:v>
                </c:pt>
                <c:pt idx="11">
                  <c:v>971</c:v>
                </c:pt>
                <c:pt idx="12">
                  <c:v>974</c:v>
                </c:pt>
                <c:pt idx="13">
                  <c:v>1043</c:v>
                </c:pt>
                <c:pt idx="14">
                  <c:v>1138</c:v>
                </c:pt>
                <c:pt idx="15">
                  <c:v>1102</c:v>
                </c:pt>
                <c:pt idx="16">
                  <c:v>1143</c:v>
                </c:pt>
                <c:pt idx="17">
                  <c:v>1168</c:v>
                </c:pt>
                <c:pt idx="18">
                  <c:v>1256</c:v>
                </c:pt>
                <c:pt idx="19">
                  <c:v>1198</c:v>
                </c:pt>
                <c:pt idx="20">
                  <c:v>789</c:v>
                </c:pt>
                <c:pt idx="21">
                  <c:v>1071</c:v>
                </c:pt>
                <c:pt idx="22">
                  <c:v>938</c:v>
                </c:pt>
                <c:pt idx="23">
                  <c:v>1083</c:v>
                </c:pt>
                <c:pt idx="24">
                  <c:v>823</c:v>
                </c:pt>
                <c:pt idx="25">
                  <c:v>922</c:v>
                </c:pt>
                <c:pt idx="26">
                  <c:v>1057</c:v>
                </c:pt>
                <c:pt idx="27">
                  <c:v>1124</c:v>
                </c:pt>
                <c:pt idx="28">
                  <c:v>1156</c:v>
                </c:pt>
                <c:pt idx="29">
                  <c:v>1226</c:v>
                </c:pt>
                <c:pt idx="30">
                  <c:v>1247</c:v>
                </c:pt>
                <c:pt idx="31">
                  <c:v>1281</c:v>
                </c:pt>
                <c:pt idx="32">
                  <c:v>1331</c:v>
                </c:pt>
                <c:pt idx="33">
                  <c:v>1356</c:v>
                </c:pt>
                <c:pt idx="34">
                  <c:v>1394</c:v>
                </c:pt>
                <c:pt idx="35">
                  <c:v>1388</c:v>
                </c:pt>
                <c:pt idx="36">
                  <c:v>1406</c:v>
                </c:pt>
                <c:pt idx="37">
                  <c:v>1344</c:v>
                </c:pt>
                <c:pt idx="38">
                  <c:v>1413</c:v>
                </c:pt>
                <c:pt idx="39">
                  <c:v>1469</c:v>
                </c:pt>
                <c:pt idx="40">
                  <c:v>1350</c:v>
                </c:pt>
                <c:pt idx="41">
                  <c:v>1338</c:v>
                </c:pt>
                <c:pt idx="42">
                  <c:v>654</c:v>
                </c:pt>
                <c:pt idx="43">
                  <c:v>1130</c:v>
                </c:pt>
                <c:pt idx="44">
                  <c:v>1994</c:v>
                </c:pt>
                <c:pt idx="45">
                  <c:v>1018</c:v>
                </c:pt>
                <c:pt idx="46">
                  <c:v>1099</c:v>
                </c:pt>
                <c:pt idx="47">
                  <c:v>1178</c:v>
                </c:pt>
                <c:pt idx="48">
                  <c:v>1288</c:v>
                </c:pt>
                <c:pt idx="49">
                  <c:v>1269</c:v>
                </c:pt>
                <c:pt idx="50">
                  <c:v>1350</c:v>
                </c:pt>
                <c:pt idx="51">
                  <c:v>1306</c:v>
                </c:pt>
                <c:pt idx="52">
                  <c:v>1306</c:v>
                </c:pt>
                <c:pt idx="53">
                  <c:v>1438</c:v>
                </c:pt>
                <c:pt idx="54">
                  <c:v>1394</c:v>
                </c:pt>
                <c:pt idx="55">
                  <c:v>1394</c:v>
                </c:pt>
                <c:pt idx="56">
                  <c:v>1413</c:v>
                </c:pt>
                <c:pt idx="57">
                  <c:v>1228</c:v>
                </c:pt>
                <c:pt idx="58">
                  <c:v>1280</c:v>
                </c:pt>
              </c:numCache>
            </c:numRef>
          </c:yVal>
          <c:smooth val="0"/>
        </c:ser>
        <c:axId val="19137040"/>
        <c:axId val="22877242"/>
      </c:scatterChart>
      <c:valAx>
        <c:axId val="191370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7242"/>
        <c:crossesAt val="0"/>
        <c:crossBetween val="midCat"/>
        <c:majorUnit val="180"/>
      </c:valAx>
      <c:valAx>
        <c:axId val="228772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TDS (mg/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704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Total Dissolved Solids
Forrester Creek
1997-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1888568320484"/>
          <c:y val="0.183818169770062"/>
          <c:w val="0.947642245660502"/>
          <c:h val="0.76204360214697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$5:$A$22,Data!$A$26:$A$45,Data!$A$49:$A$69</c:f>
              <c:numCache>
                <c:formatCode>General</c:formatCode>
                <c:ptCount val="59"/>
                <c:pt idx="0">
                  <c:v>35681</c:v>
                </c:pt>
                <c:pt idx="1">
                  <c:v>35695</c:v>
                </c:pt>
                <c:pt idx="2">
                  <c:v>35716</c:v>
                </c:pt>
                <c:pt idx="3">
                  <c:v>35737</c:v>
                </c:pt>
                <c:pt idx="4">
                  <c:v>35779</c:v>
                </c:pt>
                <c:pt idx="5">
                  <c:v>35828</c:v>
                </c:pt>
                <c:pt idx="6">
                  <c:v>35863</c:v>
                </c:pt>
                <c:pt idx="7">
                  <c:v>35891</c:v>
                </c:pt>
                <c:pt idx="8">
                  <c:v>35905</c:v>
                </c:pt>
                <c:pt idx="9">
                  <c:v>35919</c:v>
                </c:pt>
                <c:pt idx="10">
                  <c:v>35933</c:v>
                </c:pt>
                <c:pt idx="11">
                  <c:v>35947</c:v>
                </c:pt>
                <c:pt idx="12">
                  <c:v>35961</c:v>
                </c:pt>
                <c:pt idx="13">
                  <c:v>35975</c:v>
                </c:pt>
                <c:pt idx="14">
                  <c:v>36017</c:v>
                </c:pt>
                <c:pt idx="15">
                  <c:v>36031</c:v>
                </c:pt>
                <c:pt idx="16">
                  <c:v>36056</c:v>
                </c:pt>
                <c:pt idx="17">
                  <c:v>36059</c:v>
                </c:pt>
                <c:pt idx="18">
                  <c:v>36074</c:v>
                </c:pt>
                <c:pt idx="19">
                  <c:v>36101</c:v>
                </c:pt>
                <c:pt idx="20">
                  <c:v>36136</c:v>
                </c:pt>
                <c:pt idx="21">
                  <c:v>36164</c:v>
                </c:pt>
                <c:pt idx="22">
                  <c:v>36207</c:v>
                </c:pt>
                <c:pt idx="23">
                  <c:v>36227</c:v>
                </c:pt>
                <c:pt idx="24">
                  <c:v>36255</c:v>
                </c:pt>
                <c:pt idx="25">
                  <c:v>36269</c:v>
                </c:pt>
                <c:pt idx="26">
                  <c:v>36283</c:v>
                </c:pt>
                <c:pt idx="27">
                  <c:v>36297</c:v>
                </c:pt>
                <c:pt idx="28">
                  <c:v>36312</c:v>
                </c:pt>
                <c:pt idx="29">
                  <c:v>36325</c:v>
                </c:pt>
                <c:pt idx="30">
                  <c:v>36332</c:v>
                </c:pt>
                <c:pt idx="31">
                  <c:v>36353</c:v>
                </c:pt>
                <c:pt idx="32">
                  <c:v>36367</c:v>
                </c:pt>
                <c:pt idx="33">
                  <c:v>36381</c:v>
                </c:pt>
                <c:pt idx="34">
                  <c:v>36395</c:v>
                </c:pt>
                <c:pt idx="35">
                  <c:v>36410</c:v>
                </c:pt>
                <c:pt idx="36">
                  <c:v>36423</c:v>
                </c:pt>
                <c:pt idx="37">
                  <c:v>36437</c:v>
                </c:pt>
                <c:pt idx="38">
                  <c:v>36465</c:v>
                </c:pt>
                <c:pt idx="39">
                  <c:v>36500</c:v>
                </c:pt>
                <c:pt idx="40">
                  <c:v>36528</c:v>
                </c:pt>
                <c:pt idx="41">
                  <c:v>36563</c:v>
                </c:pt>
                <c:pt idx="42">
                  <c:v>36591</c:v>
                </c:pt>
                <c:pt idx="43">
                  <c:v>36619</c:v>
                </c:pt>
                <c:pt idx="44">
                  <c:v>36633</c:v>
                </c:pt>
                <c:pt idx="45">
                  <c:v>36647</c:v>
                </c:pt>
                <c:pt idx="46">
                  <c:v>36661</c:v>
                </c:pt>
                <c:pt idx="47">
                  <c:v>36676</c:v>
                </c:pt>
                <c:pt idx="48">
                  <c:v>36689</c:v>
                </c:pt>
                <c:pt idx="49">
                  <c:v>36703</c:v>
                </c:pt>
                <c:pt idx="50">
                  <c:v>36717</c:v>
                </c:pt>
                <c:pt idx="51">
                  <c:v>36731</c:v>
                </c:pt>
                <c:pt idx="52">
                  <c:v>36745</c:v>
                </c:pt>
                <c:pt idx="53">
                  <c:v>36759</c:v>
                </c:pt>
                <c:pt idx="54">
                  <c:v>36774</c:v>
                </c:pt>
                <c:pt idx="55">
                  <c:v>36787</c:v>
                </c:pt>
                <c:pt idx="56">
                  <c:v>36801</c:v>
                </c:pt>
                <c:pt idx="57">
                  <c:v>36836</c:v>
                </c:pt>
                <c:pt idx="58">
                  <c:v>36864</c:v>
                </c:pt>
              </c:numCache>
            </c:numRef>
          </c:xVal>
          <c:yVal>
            <c:numRef>
              <c:f>Data!$C$5:$C$22,Data!$C$26:$C$45,Data!$C$49:$C$69</c:f>
              <c:numCache>
                <c:formatCode>General</c:formatCode>
                <c:ptCount val="59"/>
                <c:pt idx="0">
                  <c:v>2000</c:v>
                </c:pt>
                <c:pt idx="1">
                  <c:v>1975</c:v>
                </c:pt>
                <c:pt idx="2">
                  <c:v>1838</c:v>
                </c:pt>
                <c:pt idx="3">
                  <c:v>1756</c:v>
                </c:pt>
                <c:pt idx="4">
                  <c:v>1838</c:v>
                </c:pt>
                <c:pt idx="5">
                  <c:v>127</c:v>
                </c:pt>
                <c:pt idx="6">
                  <c:v>1719</c:v>
                </c:pt>
                <c:pt idx="7">
                  <c:v>1575</c:v>
                </c:pt>
                <c:pt idx="8">
                  <c:v>1594</c:v>
                </c:pt>
                <c:pt idx="9">
                  <c:v>1738</c:v>
                </c:pt>
                <c:pt idx="10">
                  <c:v>1738</c:v>
                </c:pt>
                <c:pt idx="11">
                  <c:v>1763</c:v>
                </c:pt>
                <c:pt idx="12">
                  <c:v>1725</c:v>
                </c:pt>
                <c:pt idx="13">
                  <c:v>1794</c:v>
                </c:pt>
                <c:pt idx="14">
                  <c:v>1781</c:v>
                </c:pt>
                <c:pt idx="15">
                  <c:v>1612</c:v>
                </c:pt>
                <c:pt idx="16">
                  <c:v>1700</c:v>
                </c:pt>
                <c:pt idx="17">
                  <c:v>1738</c:v>
                </c:pt>
                <c:pt idx="18">
                  <c:v>1706</c:v>
                </c:pt>
                <c:pt idx="19">
                  <c:v>1663</c:v>
                </c:pt>
                <c:pt idx="20">
                  <c:v>1091</c:v>
                </c:pt>
                <c:pt idx="21">
                  <c:v>1600</c:v>
                </c:pt>
                <c:pt idx="22">
                  <c:v>1463</c:v>
                </c:pt>
                <c:pt idx="23">
                  <c:v>1204</c:v>
                </c:pt>
                <c:pt idx="24">
                  <c:v>1197</c:v>
                </c:pt>
                <c:pt idx="25">
                  <c:v>1706</c:v>
                </c:pt>
                <c:pt idx="26">
                  <c:v>1731</c:v>
                </c:pt>
                <c:pt idx="27">
                  <c:v>2040</c:v>
                </c:pt>
                <c:pt idx="28">
                  <c:v>1738</c:v>
                </c:pt>
                <c:pt idx="29">
                  <c:v>1756</c:v>
                </c:pt>
                <c:pt idx="30">
                  <c:v>1844</c:v>
                </c:pt>
                <c:pt idx="31">
                  <c:v>1818</c:v>
                </c:pt>
                <c:pt idx="32">
                  <c:v>1838</c:v>
                </c:pt>
                <c:pt idx="33">
                  <c:v>1756</c:v>
                </c:pt>
                <c:pt idx="34">
                  <c:v>1688</c:v>
                </c:pt>
                <c:pt idx="35">
                  <c:v>1725</c:v>
                </c:pt>
                <c:pt idx="36">
                  <c:v>1688</c:v>
                </c:pt>
                <c:pt idx="37">
                  <c:v>1700</c:v>
                </c:pt>
                <c:pt idx="38">
                  <c:v>1713</c:v>
                </c:pt>
                <c:pt idx="39">
                  <c:v>1644</c:v>
                </c:pt>
                <c:pt idx="40">
                  <c:v>938</c:v>
                </c:pt>
                <c:pt idx="41">
                  <c:v>1681</c:v>
                </c:pt>
                <c:pt idx="42">
                  <c:v>864</c:v>
                </c:pt>
                <c:pt idx="43">
                  <c:v>1781</c:v>
                </c:pt>
                <c:pt idx="44">
                  <c:v>1613</c:v>
                </c:pt>
                <c:pt idx="45">
                  <c:v>1725</c:v>
                </c:pt>
                <c:pt idx="46">
                  <c:v>1625</c:v>
                </c:pt>
                <c:pt idx="47">
                  <c:v>1656</c:v>
                </c:pt>
                <c:pt idx="48">
                  <c:v>1700</c:v>
                </c:pt>
                <c:pt idx="49">
                  <c:v>1594</c:v>
                </c:pt>
                <c:pt idx="50">
                  <c:v>1806</c:v>
                </c:pt>
                <c:pt idx="51">
                  <c:v>1681</c:v>
                </c:pt>
                <c:pt idx="52">
                  <c:v>1750</c:v>
                </c:pt>
                <c:pt idx="53">
                  <c:v>1681</c:v>
                </c:pt>
                <c:pt idx="54">
                  <c:v>1713</c:v>
                </c:pt>
                <c:pt idx="55">
                  <c:v>1588</c:v>
                </c:pt>
                <c:pt idx="56">
                  <c:v>1544</c:v>
                </c:pt>
                <c:pt idx="57">
                  <c:v>1606</c:v>
                </c:pt>
                <c:pt idx="58">
                  <c:v>1481</c:v>
                </c:pt>
              </c:numCache>
            </c:numRef>
          </c:yVal>
          <c:smooth val="0"/>
        </c:ser>
        <c:axId val="22706215"/>
        <c:axId val="3905198"/>
      </c:scatterChart>
      <c:valAx>
        <c:axId val="227062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198"/>
        <c:crossesAt val="0"/>
        <c:crossBetween val="midCat"/>
        <c:majorUnit val="180"/>
      </c:valAx>
      <c:valAx>
        <c:axId val="39051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TDS (mg/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621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Total Dissolved Solids
Sycamore Canyon Creek at Mast Blvd
1997-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1888568320484"/>
          <c:y val="0.183818169770062"/>
          <c:w val="0.947642245660502"/>
          <c:h val="0.76204360214697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$5,Data!$A$7:$A$22,Data!$A$26:$A$45,Data!$A$49:$A$69</c:f>
              <c:numCache>
                <c:formatCode>General</c:formatCode>
                <c:ptCount val="58"/>
                <c:pt idx="0">
                  <c:v>35681</c:v>
                </c:pt>
                <c:pt idx="1">
                  <c:v>35716</c:v>
                </c:pt>
                <c:pt idx="2">
                  <c:v>35737</c:v>
                </c:pt>
                <c:pt idx="3">
                  <c:v>35779</c:v>
                </c:pt>
                <c:pt idx="4">
                  <c:v>35828</c:v>
                </c:pt>
                <c:pt idx="5">
                  <c:v>35863</c:v>
                </c:pt>
                <c:pt idx="6">
                  <c:v>35891</c:v>
                </c:pt>
                <c:pt idx="7">
                  <c:v>35905</c:v>
                </c:pt>
                <c:pt idx="8">
                  <c:v>35919</c:v>
                </c:pt>
                <c:pt idx="9">
                  <c:v>35933</c:v>
                </c:pt>
                <c:pt idx="10">
                  <c:v>35947</c:v>
                </c:pt>
                <c:pt idx="11">
                  <c:v>35961</c:v>
                </c:pt>
                <c:pt idx="12">
                  <c:v>35975</c:v>
                </c:pt>
                <c:pt idx="13">
                  <c:v>36017</c:v>
                </c:pt>
                <c:pt idx="14">
                  <c:v>36031</c:v>
                </c:pt>
                <c:pt idx="15">
                  <c:v>36056</c:v>
                </c:pt>
                <c:pt idx="16">
                  <c:v>36059</c:v>
                </c:pt>
                <c:pt idx="17">
                  <c:v>36074</c:v>
                </c:pt>
                <c:pt idx="18">
                  <c:v>36101</c:v>
                </c:pt>
                <c:pt idx="19">
                  <c:v>36136</c:v>
                </c:pt>
                <c:pt idx="20">
                  <c:v>36164</c:v>
                </c:pt>
                <c:pt idx="21">
                  <c:v>36207</c:v>
                </c:pt>
                <c:pt idx="22">
                  <c:v>36227</c:v>
                </c:pt>
                <c:pt idx="23">
                  <c:v>36255</c:v>
                </c:pt>
                <c:pt idx="24">
                  <c:v>36269</c:v>
                </c:pt>
                <c:pt idx="25">
                  <c:v>36283</c:v>
                </c:pt>
                <c:pt idx="26">
                  <c:v>36297</c:v>
                </c:pt>
                <c:pt idx="27">
                  <c:v>36312</c:v>
                </c:pt>
                <c:pt idx="28">
                  <c:v>36325</c:v>
                </c:pt>
                <c:pt idx="29">
                  <c:v>36332</c:v>
                </c:pt>
                <c:pt idx="30">
                  <c:v>36353</c:v>
                </c:pt>
                <c:pt idx="31">
                  <c:v>36367</c:v>
                </c:pt>
                <c:pt idx="32">
                  <c:v>36381</c:v>
                </c:pt>
                <c:pt idx="33">
                  <c:v>36395</c:v>
                </c:pt>
                <c:pt idx="34">
                  <c:v>36410</c:v>
                </c:pt>
                <c:pt idx="35">
                  <c:v>36423</c:v>
                </c:pt>
                <c:pt idx="36">
                  <c:v>36437</c:v>
                </c:pt>
                <c:pt idx="37">
                  <c:v>36465</c:v>
                </c:pt>
                <c:pt idx="38">
                  <c:v>36500</c:v>
                </c:pt>
                <c:pt idx="39">
                  <c:v>36528</c:v>
                </c:pt>
                <c:pt idx="40">
                  <c:v>36563</c:v>
                </c:pt>
                <c:pt idx="41">
                  <c:v>36591</c:v>
                </c:pt>
                <c:pt idx="42">
                  <c:v>36619</c:v>
                </c:pt>
                <c:pt idx="43">
                  <c:v>36633</c:v>
                </c:pt>
                <c:pt idx="44">
                  <c:v>36647</c:v>
                </c:pt>
                <c:pt idx="45">
                  <c:v>36661</c:v>
                </c:pt>
                <c:pt idx="46">
                  <c:v>36676</c:v>
                </c:pt>
                <c:pt idx="47">
                  <c:v>36689</c:v>
                </c:pt>
                <c:pt idx="48">
                  <c:v>36703</c:v>
                </c:pt>
                <c:pt idx="49">
                  <c:v>36717</c:v>
                </c:pt>
                <c:pt idx="50">
                  <c:v>36731</c:v>
                </c:pt>
                <c:pt idx="51">
                  <c:v>36745</c:v>
                </c:pt>
                <c:pt idx="52">
                  <c:v>36759</c:v>
                </c:pt>
                <c:pt idx="53">
                  <c:v>36774</c:v>
                </c:pt>
                <c:pt idx="54">
                  <c:v>36787</c:v>
                </c:pt>
                <c:pt idx="55">
                  <c:v>36801</c:v>
                </c:pt>
                <c:pt idx="56">
                  <c:v>36836</c:v>
                </c:pt>
                <c:pt idx="57">
                  <c:v>36864</c:v>
                </c:pt>
              </c:numCache>
            </c:numRef>
          </c:xVal>
          <c:yVal>
            <c:numRef>
              <c:f>Data!$D$5,Data!$D$7:$D$22,Data!$D$26:$D$45,Data!$D$49:$D$69</c:f>
              <c:numCache>
                <c:formatCode>General</c:formatCode>
                <c:ptCount val="58"/>
                <c:pt idx="0">
                  <c:v>1719</c:v>
                </c:pt>
                <c:pt idx="1">
                  <c:v>1650</c:v>
                </c:pt>
                <c:pt idx="2">
                  <c:v>1506</c:v>
                </c:pt>
                <c:pt idx="3">
                  <c:v>1331</c:v>
                </c:pt>
                <c:pt idx="4">
                  <c:v>432</c:v>
                </c:pt>
                <c:pt idx="5">
                  <c:v>785</c:v>
                </c:pt>
                <c:pt idx="6">
                  <c:v>639</c:v>
                </c:pt>
                <c:pt idx="7">
                  <c:v>802</c:v>
                </c:pt>
                <c:pt idx="8">
                  <c:v>1011</c:v>
                </c:pt>
                <c:pt idx="9">
                  <c:v>964</c:v>
                </c:pt>
                <c:pt idx="10">
                  <c:v>1109</c:v>
                </c:pt>
                <c:pt idx="11">
                  <c:v>1126</c:v>
                </c:pt>
                <c:pt idx="12">
                  <c:v>1214</c:v>
                </c:pt>
                <c:pt idx="13">
                  <c:v>1318</c:v>
                </c:pt>
                <c:pt idx="14">
                  <c:v>1268</c:v>
                </c:pt>
                <c:pt idx="15">
                  <c:v>1350</c:v>
                </c:pt>
                <c:pt idx="16">
                  <c:v>1331</c:v>
                </c:pt>
                <c:pt idx="17">
                  <c:v>1406</c:v>
                </c:pt>
                <c:pt idx="18">
                  <c:v>1325</c:v>
                </c:pt>
                <c:pt idx="19">
                  <c:v>922</c:v>
                </c:pt>
                <c:pt idx="20">
                  <c:v>1239</c:v>
                </c:pt>
                <c:pt idx="21">
                  <c:v>1151</c:v>
                </c:pt>
                <c:pt idx="22">
                  <c:v>1076</c:v>
                </c:pt>
                <c:pt idx="23">
                  <c:v>913</c:v>
                </c:pt>
                <c:pt idx="24">
                  <c:v>1100</c:v>
                </c:pt>
                <c:pt idx="25">
                  <c:v>1275</c:v>
                </c:pt>
                <c:pt idx="26">
                  <c:v>1231</c:v>
                </c:pt>
                <c:pt idx="27">
                  <c:v>1413</c:v>
                </c:pt>
                <c:pt idx="28">
                  <c:v>1300</c:v>
                </c:pt>
                <c:pt idx="29">
                  <c:v>1456</c:v>
                </c:pt>
                <c:pt idx="30">
                  <c:v>1356</c:v>
                </c:pt>
                <c:pt idx="31">
                  <c:v>1350</c:v>
                </c:pt>
                <c:pt idx="32">
                  <c:v>1313</c:v>
                </c:pt>
                <c:pt idx="33">
                  <c:v>1500</c:v>
                </c:pt>
                <c:pt idx="34">
                  <c:v>1519</c:v>
                </c:pt>
                <c:pt idx="35">
                  <c:v>1463</c:v>
                </c:pt>
                <c:pt idx="36">
                  <c:v>1325</c:v>
                </c:pt>
                <c:pt idx="37">
                  <c:v>1450</c:v>
                </c:pt>
                <c:pt idx="38">
                  <c:v>1538</c:v>
                </c:pt>
                <c:pt idx="39">
                  <c:v>1300</c:v>
                </c:pt>
                <c:pt idx="40">
                  <c:v>1275</c:v>
                </c:pt>
                <c:pt idx="41">
                  <c:v>458</c:v>
                </c:pt>
                <c:pt idx="42">
                  <c:v>1325</c:v>
                </c:pt>
                <c:pt idx="43">
                  <c:v>1238</c:v>
                </c:pt>
                <c:pt idx="44">
                  <c:v>1113</c:v>
                </c:pt>
                <c:pt idx="45">
                  <c:v>1106</c:v>
                </c:pt>
                <c:pt idx="46">
                  <c:v>1281</c:v>
                </c:pt>
                <c:pt idx="47">
                  <c:v>1384</c:v>
                </c:pt>
                <c:pt idx="48">
                  <c:v>1400</c:v>
                </c:pt>
                <c:pt idx="49">
                  <c:v>1544</c:v>
                </c:pt>
                <c:pt idx="50">
                  <c:v>1513</c:v>
                </c:pt>
                <c:pt idx="51">
                  <c:v>1638</c:v>
                </c:pt>
                <c:pt idx="52">
                  <c:v>1681</c:v>
                </c:pt>
                <c:pt idx="53">
                  <c:v>1713</c:v>
                </c:pt>
                <c:pt idx="54">
                  <c:v>1394</c:v>
                </c:pt>
                <c:pt idx="55">
                  <c:v>1481</c:v>
                </c:pt>
                <c:pt idx="56">
                  <c:v>1281</c:v>
                </c:pt>
                <c:pt idx="57">
                  <c:v>1238</c:v>
                </c:pt>
              </c:numCache>
            </c:numRef>
          </c:yVal>
          <c:smooth val="0"/>
        </c:ser>
        <c:axId val="12814021"/>
        <c:axId val="98920665"/>
      </c:scatterChart>
      <c:valAx>
        <c:axId val="128140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0665"/>
        <c:crossesAt val="0"/>
        <c:crossBetween val="midCat"/>
        <c:majorUnit val="180"/>
      </c:valAx>
      <c:valAx>
        <c:axId val="989206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TDS (mg/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402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Total Dissolved Solids
San Diego River at Old Mission Dam
1997-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226505226316"/>
          <c:y val="0.183818169770062"/>
          <c:w val="0.949108451969919"/>
          <c:h val="0.76396527731760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$7:$A$22,Data!$A$26:$A$45,Data!$A$49:$A$69</c:f>
              <c:numCache>
                <c:formatCode>General</c:formatCode>
                <c:ptCount val="57"/>
                <c:pt idx="0">
                  <c:v>35716</c:v>
                </c:pt>
                <c:pt idx="1">
                  <c:v>35737</c:v>
                </c:pt>
                <c:pt idx="2">
                  <c:v>35779</c:v>
                </c:pt>
                <c:pt idx="3">
                  <c:v>35828</c:v>
                </c:pt>
                <c:pt idx="4">
                  <c:v>35863</c:v>
                </c:pt>
                <c:pt idx="5">
                  <c:v>35891</c:v>
                </c:pt>
                <c:pt idx="6">
                  <c:v>35905</c:v>
                </c:pt>
                <c:pt idx="7">
                  <c:v>35919</c:v>
                </c:pt>
                <c:pt idx="8">
                  <c:v>35933</c:v>
                </c:pt>
                <c:pt idx="9">
                  <c:v>35947</c:v>
                </c:pt>
                <c:pt idx="10">
                  <c:v>35961</c:v>
                </c:pt>
                <c:pt idx="11">
                  <c:v>35975</c:v>
                </c:pt>
                <c:pt idx="12">
                  <c:v>36017</c:v>
                </c:pt>
                <c:pt idx="13">
                  <c:v>36031</c:v>
                </c:pt>
                <c:pt idx="14">
                  <c:v>36056</c:v>
                </c:pt>
                <c:pt idx="15">
                  <c:v>36059</c:v>
                </c:pt>
                <c:pt idx="16">
                  <c:v>36074</c:v>
                </c:pt>
                <c:pt idx="17">
                  <c:v>36101</c:v>
                </c:pt>
                <c:pt idx="18">
                  <c:v>36136</c:v>
                </c:pt>
                <c:pt idx="19">
                  <c:v>36164</c:v>
                </c:pt>
                <c:pt idx="20">
                  <c:v>36207</c:v>
                </c:pt>
                <c:pt idx="21">
                  <c:v>36227</c:v>
                </c:pt>
                <c:pt idx="22">
                  <c:v>36255</c:v>
                </c:pt>
                <c:pt idx="23">
                  <c:v>36269</c:v>
                </c:pt>
                <c:pt idx="24">
                  <c:v>36283</c:v>
                </c:pt>
                <c:pt idx="25">
                  <c:v>36297</c:v>
                </c:pt>
                <c:pt idx="26">
                  <c:v>36312</c:v>
                </c:pt>
                <c:pt idx="27">
                  <c:v>36325</c:v>
                </c:pt>
                <c:pt idx="28">
                  <c:v>36332</c:v>
                </c:pt>
                <c:pt idx="29">
                  <c:v>36353</c:v>
                </c:pt>
                <c:pt idx="30">
                  <c:v>36367</c:v>
                </c:pt>
                <c:pt idx="31">
                  <c:v>36381</c:v>
                </c:pt>
                <c:pt idx="32">
                  <c:v>36395</c:v>
                </c:pt>
                <c:pt idx="33">
                  <c:v>36410</c:v>
                </c:pt>
                <c:pt idx="34">
                  <c:v>36423</c:v>
                </c:pt>
                <c:pt idx="35">
                  <c:v>36437</c:v>
                </c:pt>
                <c:pt idx="36">
                  <c:v>36465</c:v>
                </c:pt>
                <c:pt idx="37">
                  <c:v>36500</c:v>
                </c:pt>
                <c:pt idx="38">
                  <c:v>36528</c:v>
                </c:pt>
                <c:pt idx="39">
                  <c:v>36563</c:v>
                </c:pt>
                <c:pt idx="40">
                  <c:v>36591</c:v>
                </c:pt>
                <c:pt idx="41">
                  <c:v>36619</c:v>
                </c:pt>
                <c:pt idx="42">
                  <c:v>36633</c:v>
                </c:pt>
                <c:pt idx="43">
                  <c:v>36647</c:v>
                </c:pt>
                <c:pt idx="44">
                  <c:v>36661</c:v>
                </c:pt>
                <c:pt idx="45">
                  <c:v>36676</c:v>
                </c:pt>
                <c:pt idx="46">
                  <c:v>36689</c:v>
                </c:pt>
                <c:pt idx="47">
                  <c:v>36703</c:v>
                </c:pt>
                <c:pt idx="48">
                  <c:v>36717</c:v>
                </c:pt>
                <c:pt idx="49">
                  <c:v>36731</c:v>
                </c:pt>
                <c:pt idx="50">
                  <c:v>36745</c:v>
                </c:pt>
                <c:pt idx="51">
                  <c:v>36759</c:v>
                </c:pt>
                <c:pt idx="52">
                  <c:v>36774</c:v>
                </c:pt>
                <c:pt idx="53">
                  <c:v>36787</c:v>
                </c:pt>
                <c:pt idx="54">
                  <c:v>36801</c:v>
                </c:pt>
                <c:pt idx="55">
                  <c:v>36836</c:v>
                </c:pt>
                <c:pt idx="56">
                  <c:v>36864</c:v>
                </c:pt>
              </c:numCache>
            </c:numRef>
          </c:xVal>
          <c:yVal>
            <c:numRef>
              <c:f>Data!$E$7:$E$22,Data!$E$26:$E$45,Data!$E$49:$E$69</c:f>
              <c:numCache>
                <c:formatCode>General</c:formatCode>
                <c:ptCount val="57"/>
                <c:pt idx="0">
                  <c:v>1506</c:v>
                </c:pt>
                <c:pt idx="1">
                  <c:v>1475</c:v>
                </c:pt>
                <c:pt idx="2">
                  <c:v>1099</c:v>
                </c:pt>
                <c:pt idx="3">
                  <c:v>424</c:v>
                </c:pt>
                <c:pt idx="4">
                  <c:v>724</c:v>
                </c:pt>
                <c:pt idx="5">
                  <c:v>609</c:v>
                </c:pt>
                <c:pt idx="6">
                  <c:v>743</c:v>
                </c:pt>
                <c:pt idx="7">
                  <c:v>949</c:v>
                </c:pt>
                <c:pt idx="8">
                  <c:v>924</c:v>
                </c:pt>
                <c:pt idx="9">
                  <c:v>1056</c:v>
                </c:pt>
                <c:pt idx="10">
                  <c:v>1079</c:v>
                </c:pt>
                <c:pt idx="11">
                  <c:v>1211</c:v>
                </c:pt>
                <c:pt idx="12">
                  <c:v>1606</c:v>
                </c:pt>
                <c:pt idx="13">
                  <c:v>1208</c:v>
                </c:pt>
                <c:pt idx="14">
                  <c:v>1293</c:v>
                </c:pt>
                <c:pt idx="15">
                  <c:v>1731</c:v>
                </c:pt>
                <c:pt idx="16">
                  <c:v>1363</c:v>
                </c:pt>
                <c:pt idx="17">
                  <c:v>1306</c:v>
                </c:pt>
                <c:pt idx="18">
                  <c:v>558</c:v>
                </c:pt>
                <c:pt idx="19">
                  <c:v>1197</c:v>
                </c:pt>
                <c:pt idx="20">
                  <c:v>1067</c:v>
                </c:pt>
                <c:pt idx="21">
                  <c:v>1184</c:v>
                </c:pt>
                <c:pt idx="22">
                  <c:v>735</c:v>
                </c:pt>
                <c:pt idx="23">
                  <c:v>981</c:v>
                </c:pt>
                <c:pt idx="24">
                  <c:v>1181</c:v>
                </c:pt>
                <c:pt idx="25">
                  <c:v>1250</c:v>
                </c:pt>
                <c:pt idx="26">
                  <c:v>1325</c:v>
                </c:pt>
                <c:pt idx="27">
                  <c:v>1362</c:v>
                </c:pt>
                <c:pt idx="28">
                  <c:v>1394</c:v>
                </c:pt>
                <c:pt idx="29">
                  <c:v>1443</c:v>
                </c:pt>
                <c:pt idx="30">
                  <c:v>1456</c:v>
                </c:pt>
                <c:pt idx="31">
                  <c:v>1481</c:v>
                </c:pt>
                <c:pt idx="32">
                  <c:v>1513</c:v>
                </c:pt>
                <c:pt idx="33">
                  <c:v>1541</c:v>
                </c:pt>
                <c:pt idx="34">
                  <c:v>1556</c:v>
                </c:pt>
                <c:pt idx="35">
                  <c:v>1381</c:v>
                </c:pt>
                <c:pt idx="36">
                  <c:v>1525</c:v>
                </c:pt>
                <c:pt idx="37">
                  <c:v>1486</c:v>
                </c:pt>
                <c:pt idx="38">
                  <c:v>1406</c:v>
                </c:pt>
                <c:pt idx="39">
                  <c:v>1306</c:v>
                </c:pt>
                <c:pt idx="40">
                  <c:v>769</c:v>
                </c:pt>
                <c:pt idx="41">
                  <c:v>1288</c:v>
                </c:pt>
                <c:pt idx="42">
                  <c:v>1138</c:v>
                </c:pt>
                <c:pt idx="43">
                  <c:v>1106</c:v>
                </c:pt>
                <c:pt idx="44">
                  <c:v>1186</c:v>
                </c:pt>
                <c:pt idx="45">
                  <c:v>1150</c:v>
                </c:pt>
                <c:pt idx="46">
                  <c:v>1581</c:v>
                </c:pt>
                <c:pt idx="47">
                  <c:v>1363</c:v>
                </c:pt>
                <c:pt idx="48">
                  <c:v>1500</c:v>
                </c:pt>
                <c:pt idx="49">
                  <c:v>1538</c:v>
                </c:pt>
                <c:pt idx="50">
                  <c:v>1575</c:v>
                </c:pt>
                <c:pt idx="51">
                  <c:v>1681</c:v>
                </c:pt>
                <c:pt idx="52">
                  <c:v>1563</c:v>
                </c:pt>
                <c:pt idx="53">
                  <c:v>1713</c:v>
                </c:pt>
                <c:pt idx="54">
                  <c:v>1506</c:v>
                </c:pt>
                <c:pt idx="55">
                  <c:v>1169</c:v>
                </c:pt>
                <c:pt idx="56">
                  <c:v>1263</c:v>
                </c:pt>
              </c:numCache>
            </c:numRef>
          </c:yVal>
          <c:smooth val="0"/>
        </c:ser>
        <c:axId val="94645376"/>
        <c:axId val="94784740"/>
      </c:scatterChart>
      <c:valAx>
        <c:axId val="946453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4740"/>
        <c:crossesAt val="0"/>
        <c:crossBetween val="midCat"/>
        <c:majorUnit val="180"/>
      </c:valAx>
      <c:valAx>
        <c:axId val="947847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3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00" spc="-1" strike="noStrike">
                    <a:solidFill>
                      <a:srgbClr val="000000"/>
                    </a:solidFill>
                    <a:latin typeface="Arial"/>
                  </a:rPr>
                  <a:t>TDS (mg/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5376"/>
        <c:crossesAt val="0"/>
        <c:crossBetween val="midCat"/>
        <c:majorUnit val="200"/>
        <c:minorUnit val="5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Total Dissolved Solids
San Diego River at Mission Pond
1997-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226505226316"/>
          <c:y val="0.183818169770062"/>
          <c:w val="0.949108451969919"/>
          <c:h val="0.76396527731760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$8:$A$22,Data!$A$26:$A$45,Data!$A$49:$A$69</c:f>
              <c:numCache>
                <c:formatCode>General</c:formatCode>
                <c:ptCount val="56"/>
                <c:pt idx="0">
                  <c:v>35737</c:v>
                </c:pt>
                <c:pt idx="1">
                  <c:v>35779</c:v>
                </c:pt>
                <c:pt idx="2">
                  <c:v>35828</c:v>
                </c:pt>
                <c:pt idx="3">
                  <c:v>35863</c:v>
                </c:pt>
                <c:pt idx="4">
                  <c:v>35891</c:v>
                </c:pt>
                <c:pt idx="5">
                  <c:v>35905</c:v>
                </c:pt>
                <c:pt idx="6">
                  <c:v>35919</c:v>
                </c:pt>
                <c:pt idx="7">
                  <c:v>35933</c:v>
                </c:pt>
                <c:pt idx="8">
                  <c:v>35947</c:v>
                </c:pt>
                <c:pt idx="9">
                  <c:v>35961</c:v>
                </c:pt>
                <c:pt idx="10">
                  <c:v>35975</c:v>
                </c:pt>
                <c:pt idx="11">
                  <c:v>36017</c:v>
                </c:pt>
                <c:pt idx="12">
                  <c:v>36031</c:v>
                </c:pt>
                <c:pt idx="13">
                  <c:v>36056</c:v>
                </c:pt>
                <c:pt idx="14">
                  <c:v>36059</c:v>
                </c:pt>
                <c:pt idx="15">
                  <c:v>36074</c:v>
                </c:pt>
                <c:pt idx="16">
                  <c:v>36101</c:v>
                </c:pt>
                <c:pt idx="17">
                  <c:v>36136</c:v>
                </c:pt>
                <c:pt idx="18">
                  <c:v>36164</c:v>
                </c:pt>
                <c:pt idx="19">
                  <c:v>36207</c:v>
                </c:pt>
                <c:pt idx="20">
                  <c:v>36227</c:v>
                </c:pt>
                <c:pt idx="21">
                  <c:v>36255</c:v>
                </c:pt>
                <c:pt idx="22">
                  <c:v>36269</c:v>
                </c:pt>
                <c:pt idx="23">
                  <c:v>36283</c:v>
                </c:pt>
                <c:pt idx="24">
                  <c:v>36297</c:v>
                </c:pt>
                <c:pt idx="25">
                  <c:v>36312</c:v>
                </c:pt>
                <c:pt idx="26">
                  <c:v>36325</c:v>
                </c:pt>
                <c:pt idx="27">
                  <c:v>36332</c:v>
                </c:pt>
                <c:pt idx="28">
                  <c:v>36353</c:v>
                </c:pt>
                <c:pt idx="29">
                  <c:v>36367</c:v>
                </c:pt>
                <c:pt idx="30">
                  <c:v>36381</c:v>
                </c:pt>
                <c:pt idx="31">
                  <c:v>36395</c:v>
                </c:pt>
                <c:pt idx="32">
                  <c:v>36410</c:v>
                </c:pt>
                <c:pt idx="33">
                  <c:v>36423</c:v>
                </c:pt>
                <c:pt idx="34">
                  <c:v>36437</c:v>
                </c:pt>
                <c:pt idx="35">
                  <c:v>36465</c:v>
                </c:pt>
                <c:pt idx="36">
                  <c:v>36500</c:v>
                </c:pt>
                <c:pt idx="37">
                  <c:v>36528</c:v>
                </c:pt>
                <c:pt idx="38">
                  <c:v>36563</c:v>
                </c:pt>
                <c:pt idx="39">
                  <c:v>36591</c:v>
                </c:pt>
                <c:pt idx="40">
                  <c:v>36619</c:v>
                </c:pt>
                <c:pt idx="41">
                  <c:v>36633</c:v>
                </c:pt>
                <c:pt idx="42">
                  <c:v>36647</c:v>
                </c:pt>
                <c:pt idx="43">
                  <c:v>36661</c:v>
                </c:pt>
                <c:pt idx="44">
                  <c:v>36676</c:v>
                </c:pt>
                <c:pt idx="45">
                  <c:v>36689</c:v>
                </c:pt>
                <c:pt idx="46">
                  <c:v>36703</c:v>
                </c:pt>
                <c:pt idx="47">
                  <c:v>36717</c:v>
                </c:pt>
                <c:pt idx="48">
                  <c:v>36731</c:v>
                </c:pt>
                <c:pt idx="49">
                  <c:v>36745</c:v>
                </c:pt>
                <c:pt idx="50">
                  <c:v>36759</c:v>
                </c:pt>
                <c:pt idx="51">
                  <c:v>36774</c:v>
                </c:pt>
                <c:pt idx="52">
                  <c:v>36787</c:v>
                </c:pt>
                <c:pt idx="53">
                  <c:v>36801</c:v>
                </c:pt>
                <c:pt idx="54">
                  <c:v>36836</c:v>
                </c:pt>
                <c:pt idx="55">
                  <c:v>36864</c:v>
                </c:pt>
              </c:numCache>
            </c:numRef>
          </c:xVal>
          <c:yVal>
            <c:numRef>
              <c:f>Data!$F$8:$F$22,Data!$F$26:$F$45,Data!$F$49:$F$69</c:f>
              <c:numCache>
                <c:formatCode>General</c:formatCode>
                <c:ptCount val="56"/>
                <c:pt idx="0">
                  <c:v>1469</c:v>
                </c:pt>
                <c:pt idx="1">
                  <c:v>739</c:v>
                </c:pt>
                <c:pt idx="2">
                  <c:v>468</c:v>
                </c:pt>
                <c:pt idx="3">
                  <c:v>704</c:v>
                </c:pt>
                <c:pt idx="4">
                  <c:v>613</c:v>
                </c:pt>
                <c:pt idx="5">
                  <c:v>710</c:v>
                </c:pt>
                <c:pt idx="6">
                  <c:v>1036</c:v>
                </c:pt>
                <c:pt idx="7">
                  <c:v>738</c:v>
                </c:pt>
                <c:pt idx="8">
                  <c:v>1165</c:v>
                </c:pt>
                <c:pt idx="9">
                  <c:v>1252</c:v>
                </c:pt>
                <c:pt idx="10">
                  <c:v>1375</c:v>
                </c:pt>
                <c:pt idx="11">
                  <c:v>1306</c:v>
                </c:pt>
                <c:pt idx="12">
                  <c:v>1537</c:v>
                </c:pt>
                <c:pt idx="13">
                  <c:v>1656</c:v>
                </c:pt>
                <c:pt idx="14">
                  <c:v>1356</c:v>
                </c:pt>
                <c:pt idx="15">
                  <c:v>1725</c:v>
                </c:pt>
                <c:pt idx="16">
                  <c:v>1718</c:v>
                </c:pt>
                <c:pt idx="17">
                  <c:v>756</c:v>
                </c:pt>
                <c:pt idx="18">
                  <c:v>1238</c:v>
                </c:pt>
                <c:pt idx="19">
                  <c:v>929</c:v>
                </c:pt>
                <c:pt idx="20">
                  <c:v>1306</c:v>
                </c:pt>
                <c:pt idx="21">
                  <c:v>607</c:v>
                </c:pt>
                <c:pt idx="22">
                  <c:v>669</c:v>
                </c:pt>
                <c:pt idx="23">
                  <c:v>1088</c:v>
                </c:pt>
                <c:pt idx="24">
                  <c:v>1331</c:v>
                </c:pt>
                <c:pt idx="25">
                  <c:v>1488</c:v>
                </c:pt>
                <c:pt idx="26">
                  <c:v>1563</c:v>
                </c:pt>
                <c:pt idx="27">
                  <c:v>1694</c:v>
                </c:pt>
                <c:pt idx="28">
                  <c:v>1775</c:v>
                </c:pt>
                <c:pt idx="29">
                  <c:v>1863</c:v>
                </c:pt>
                <c:pt idx="30">
                  <c:v>1956</c:v>
                </c:pt>
                <c:pt idx="31">
                  <c:v>2081</c:v>
                </c:pt>
                <c:pt idx="32">
                  <c:v>2138</c:v>
                </c:pt>
                <c:pt idx="33">
                  <c:v>2169</c:v>
                </c:pt>
                <c:pt idx="34">
                  <c:v>2212</c:v>
                </c:pt>
                <c:pt idx="35">
                  <c:v>2425</c:v>
                </c:pt>
                <c:pt idx="36">
                  <c:v>2494</c:v>
                </c:pt>
                <c:pt idx="37">
                  <c:v>1844</c:v>
                </c:pt>
                <c:pt idx="38">
                  <c:v>1731</c:v>
                </c:pt>
                <c:pt idx="39">
                  <c:v>781</c:v>
                </c:pt>
                <c:pt idx="40">
                  <c:v>1344</c:v>
                </c:pt>
                <c:pt idx="41">
                  <c:v>1419</c:v>
                </c:pt>
                <c:pt idx="42">
                  <c:v>981</c:v>
                </c:pt>
                <c:pt idx="43">
                  <c:v>1228</c:v>
                </c:pt>
                <c:pt idx="44">
                  <c:v>1438</c:v>
                </c:pt>
                <c:pt idx="45">
                  <c:v>1581</c:v>
                </c:pt>
                <c:pt idx="46">
                  <c:v>1681</c:v>
                </c:pt>
                <c:pt idx="47">
                  <c:v>1838</c:v>
                </c:pt>
                <c:pt idx="48">
                  <c:v>1906</c:v>
                </c:pt>
                <c:pt idx="49">
                  <c:v>2087</c:v>
                </c:pt>
                <c:pt idx="50">
                  <c:v>2206</c:v>
                </c:pt>
                <c:pt idx="51">
                  <c:v>2231</c:v>
                </c:pt>
                <c:pt idx="52">
                  <c:v>2269</c:v>
                </c:pt>
                <c:pt idx="53">
                  <c:v>2369</c:v>
                </c:pt>
                <c:pt idx="54">
                  <c:v>1525</c:v>
                </c:pt>
                <c:pt idx="55">
                  <c:v>1375</c:v>
                </c:pt>
              </c:numCache>
            </c:numRef>
          </c:yVal>
          <c:smooth val="0"/>
        </c:ser>
        <c:axId val="38681587"/>
        <c:axId val="22839191"/>
      </c:scatterChart>
      <c:valAx>
        <c:axId val="386815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9191"/>
        <c:crossesAt val="0"/>
        <c:crossBetween val="midCat"/>
        <c:majorUnit val="180"/>
      </c:valAx>
      <c:valAx>
        <c:axId val="228391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3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00" spc="-1" strike="noStrike">
                    <a:solidFill>
                      <a:srgbClr val="000000"/>
                    </a:solidFill>
                    <a:latin typeface="Arial"/>
                  </a:rPr>
                  <a:t>TDS (mg/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158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Total Dissolved Solids
San Diego River at I-5 Estuary and at Fashion Valley Rd
1997-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4388686562929"/>
          <c:y val="0.183818169770062"/>
          <c:w val="0.947642245660502"/>
          <c:h val="0.764429129945"/>
        </c:manualLayout>
      </c:layout>
      <c:scatterChart>
        <c:scatterStyle val="lineMarker"/>
        <c:varyColors val="0"/>
        <c:ser>
          <c:idx val="0"/>
          <c:order val="0"/>
          <c:tx>
            <c:strRef>
              <c:f>"I-5 Estuary"</c:f>
              <c:strCache>
                <c:ptCount val="1"/>
                <c:pt idx="0">
                  <c:v>I-5 Estuary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marker>
            <c:symbol val="triangle"/>
            <c:size val="9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22,Data!$A$26</c:f>
              <c:numCache>
                <c:formatCode>General</c:formatCode>
                <c:ptCount val="16"/>
                <c:pt idx="0">
                  <c:v>35737</c:v>
                </c:pt>
                <c:pt idx="1">
                  <c:v>35779</c:v>
                </c:pt>
                <c:pt idx="2">
                  <c:v>35828</c:v>
                </c:pt>
                <c:pt idx="3">
                  <c:v>35863</c:v>
                </c:pt>
                <c:pt idx="4">
                  <c:v>35891</c:v>
                </c:pt>
                <c:pt idx="5">
                  <c:v>35905</c:v>
                </c:pt>
                <c:pt idx="6">
                  <c:v>35919</c:v>
                </c:pt>
                <c:pt idx="7">
                  <c:v>35933</c:v>
                </c:pt>
                <c:pt idx="8">
                  <c:v>35947</c:v>
                </c:pt>
                <c:pt idx="9">
                  <c:v>35961</c:v>
                </c:pt>
                <c:pt idx="10">
                  <c:v>35975</c:v>
                </c:pt>
                <c:pt idx="11">
                  <c:v>36017</c:v>
                </c:pt>
                <c:pt idx="12">
                  <c:v>36031</c:v>
                </c:pt>
                <c:pt idx="13">
                  <c:v>36056</c:v>
                </c:pt>
                <c:pt idx="14">
                  <c:v>36059</c:v>
                </c:pt>
                <c:pt idx="15">
                  <c:v>36074</c:v>
                </c:pt>
              </c:numCache>
            </c:numRef>
          </c:xVal>
          <c:yVal>
            <c:numRef>
              <c:f>Data!$G$8:$G$22,Data!$G$26</c:f>
              <c:numCache>
                <c:formatCode>General</c:formatCode>
                <c:ptCount val="16"/>
                <c:pt idx="0">
                  <c:v>899</c:v>
                </c:pt>
                <c:pt idx="1">
                  <c:v>1125</c:v>
                </c:pt>
                <c:pt idx="2">
                  <c:v>468</c:v>
                </c:pt>
                <c:pt idx="3">
                  <c:v>824</c:v>
                </c:pt>
                <c:pt idx="4">
                  <c:v>618</c:v>
                </c:pt>
                <c:pt idx="5">
                  <c:v>666</c:v>
                </c:pt>
                <c:pt idx="6">
                  <c:v>1107</c:v>
                </c:pt>
                <c:pt idx="7">
                  <c:v>810</c:v>
                </c:pt>
                <c:pt idx="8">
                  <c:v>1219</c:v>
                </c:pt>
                <c:pt idx="9">
                  <c:v>1363</c:v>
                </c:pt>
                <c:pt idx="10">
                  <c:v>1563</c:v>
                </c:pt>
                <c:pt idx="11">
                  <c:v>1693</c:v>
                </c:pt>
                <c:pt idx="12">
                  <c:v>1668</c:v>
                </c:pt>
                <c:pt idx="13">
                  <c:v>1171</c:v>
                </c:pt>
                <c:pt idx="14">
                  <c:v>1806</c:v>
                </c:pt>
                <c:pt idx="15">
                  <c:v>183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shion Valley Rd"</c:f>
              <c:strCache>
                <c:ptCount val="1"/>
                <c:pt idx="0">
                  <c:v>Fashion Valley Rd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7:$A$45,Data!$A$49:$A$69</c:f>
              <c:numCache>
                <c:formatCode>General</c:formatCode>
                <c:ptCount val="40"/>
                <c:pt idx="0">
                  <c:v>36101</c:v>
                </c:pt>
                <c:pt idx="1">
                  <c:v>36136</c:v>
                </c:pt>
                <c:pt idx="2">
                  <c:v>36164</c:v>
                </c:pt>
                <c:pt idx="3">
                  <c:v>36207</c:v>
                </c:pt>
                <c:pt idx="4">
                  <c:v>36227</c:v>
                </c:pt>
                <c:pt idx="5">
                  <c:v>36255</c:v>
                </c:pt>
                <c:pt idx="6">
                  <c:v>36269</c:v>
                </c:pt>
                <c:pt idx="7">
                  <c:v>36283</c:v>
                </c:pt>
                <c:pt idx="8">
                  <c:v>36297</c:v>
                </c:pt>
                <c:pt idx="9">
                  <c:v>36312</c:v>
                </c:pt>
                <c:pt idx="10">
                  <c:v>36325</c:v>
                </c:pt>
                <c:pt idx="11">
                  <c:v>36332</c:v>
                </c:pt>
                <c:pt idx="12">
                  <c:v>36353</c:v>
                </c:pt>
                <c:pt idx="13">
                  <c:v>36367</c:v>
                </c:pt>
                <c:pt idx="14">
                  <c:v>36381</c:v>
                </c:pt>
                <c:pt idx="15">
                  <c:v>36395</c:v>
                </c:pt>
                <c:pt idx="16">
                  <c:v>36410</c:v>
                </c:pt>
                <c:pt idx="17">
                  <c:v>36423</c:v>
                </c:pt>
                <c:pt idx="18">
                  <c:v>36437</c:v>
                </c:pt>
                <c:pt idx="19">
                  <c:v>36465</c:v>
                </c:pt>
                <c:pt idx="20">
                  <c:v>36500</c:v>
                </c:pt>
                <c:pt idx="21">
                  <c:v>36528</c:v>
                </c:pt>
                <c:pt idx="22">
                  <c:v>36563</c:v>
                </c:pt>
                <c:pt idx="23">
                  <c:v>36591</c:v>
                </c:pt>
                <c:pt idx="24">
                  <c:v>36619</c:v>
                </c:pt>
                <c:pt idx="25">
                  <c:v>36633</c:v>
                </c:pt>
                <c:pt idx="26">
                  <c:v>36647</c:v>
                </c:pt>
                <c:pt idx="27">
                  <c:v>36661</c:v>
                </c:pt>
                <c:pt idx="28">
                  <c:v>36676</c:v>
                </c:pt>
                <c:pt idx="29">
                  <c:v>36689</c:v>
                </c:pt>
                <c:pt idx="30">
                  <c:v>36703</c:v>
                </c:pt>
                <c:pt idx="31">
                  <c:v>36717</c:v>
                </c:pt>
                <c:pt idx="32">
                  <c:v>36731</c:v>
                </c:pt>
                <c:pt idx="33">
                  <c:v>36745</c:v>
                </c:pt>
                <c:pt idx="34">
                  <c:v>36759</c:v>
                </c:pt>
                <c:pt idx="35">
                  <c:v>36774</c:v>
                </c:pt>
                <c:pt idx="36">
                  <c:v>36787</c:v>
                </c:pt>
                <c:pt idx="37">
                  <c:v>36801</c:v>
                </c:pt>
                <c:pt idx="38">
                  <c:v>36836</c:v>
                </c:pt>
                <c:pt idx="39">
                  <c:v>36864</c:v>
                </c:pt>
              </c:numCache>
            </c:numRef>
          </c:xVal>
          <c:yVal>
            <c:numRef>
              <c:f>Data!$H$27:$H$45,Data!$H$49:$H$69</c:f>
              <c:numCache>
                <c:formatCode>General</c:formatCode>
                <c:ptCount val="40"/>
                <c:pt idx="0">
                  <c:v>1831</c:v>
                </c:pt>
                <c:pt idx="1">
                  <c:v>707</c:v>
                </c:pt>
                <c:pt idx="2">
                  <c:v>1356</c:v>
                </c:pt>
                <c:pt idx="3">
                  <c:v>955</c:v>
                </c:pt>
                <c:pt idx="4">
                  <c:v>1313</c:v>
                </c:pt>
                <c:pt idx="5">
                  <c:v>939</c:v>
                </c:pt>
                <c:pt idx="6">
                  <c:v>806</c:v>
                </c:pt>
                <c:pt idx="7">
                  <c:v>1150</c:v>
                </c:pt>
                <c:pt idx="8">
                  <c:v>1419</c:v>
                </c:pt>
                <c:pt idx="9">
                  <c:v>1550</c:v>
                </c:pt>
                <c:pt idx="10">
                  <c:v>1644</c:v>
                </c:pt>
                <c:pt idx="11">
                  <c:v>1738</c:v>
                </c:pt>
                <c:pt idx="12">
                  <c:v>1831</c:v>
                </c:pt>
                <c:pt idx="13">
                  <c:v>1906</c:v>
                </c:pt>
                <c:pt idx="14">
                  <c:v>1881</c:v>
                </c:pt>
                <c:pt idx="15">
                  <c:v>1475</c:v>
                </c:pt>
                <c:pt idx="16">
                  <c:v>1819</c:v>
                </c:pt>
                <c:pt idx="17">
                  <c:v>1788</c:v>
                </c:pt>
                <c:pt idx="18">
                  <c:v>1875</c:v>
                </c:pt>
                <c:pt idx="19">
                  <c:v>2993</c:v>
                </c:pt>
                <c:pt idx="20">
                  <c:v>2156</c:v>
                </c:pt>
                <c:pt idx="21">
                  <c:v>1844</c:v>
                </c:pt>
                <c:pt idx="22">
                  <c:v>1844</c:v>
                </c:pt>
                <c:pt idx="23">
                  <c:v>636</c:v>
                </c:pt>
                <c:pt idx="24">
                  <c:v>1450</c:v>
                </c:pt>
                <c:pt idx="25">
                  <c:v>1469</c:v>
                </c:pt>
                <c:pt idx="26">
                  <c:v>1256</c:v>
                </c:pt>
                <c:pt idx="27">
                  <c:v>1400</c:v>
                </c:pt>
                <c:pt idx="28">
                  <c:v>1525</c:v>
                </c:pt>
                <c:pt idx="29">
                  <c:v>1661</c:v>
                </c:pt>
                <c:pt idx="30">
                  <c:v>1756</c:v>
                </c:pt>
                <c:pt idx="31">
                  <c:v>1900</c:v>
                </c:pt>
                <c:pt idx="32">
                  <c:v>1950</c:v>
                </c:pt>
                <c:pt idx="33">
                  <c:v>2088</c:v>
                </c:pt>
                <c:pt idx="34">
                  <c:v>2106</c:v>
                </c:pt>
                <c:pt idx="35">
                  <c:v>2144</c:v>
                </c:pt>
                <c:pt idx="36">
                  <c:v>2100</c:v>
                </c:pt>
                <c:pt idx="37">
                  <c:v>2194</c:v>
                </c:pt>
                <c:pt idx="38">
                  <c:v>1494</c:v>
                </c:pt>
                <c:pt idx="39">
                  <c:v>1519</c:v>
                </c:pt>
              </c:numCache>
            </c:numRef>
          </c:yVal>
          <c:smooth val="0"/>
        </c:ser>
        <c:axId val="45246511"/>
        <c:axId val="75189639"/>
      </c:scatterChart>
      <c:valAx>
        <c:axId val="452465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9639"/>
        <c:crossesAt val="0"/>
        <c:crossBetween val="midCat"/>
        <c:majorUnit val="180"/>
      </c:valAx>
      <c:valAx>
        <c:axId val="751896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TDS (mg/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651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5955162465119"/>
          <c:y val="0.27009475846531"/>
          <c:w val="0.203566192120324"/>
          <c:h val="0.09581869988735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Total Dissolved Solids
San Diego River at Fashion Valley Rd
1987- 2000</a:t>
            </a:r>
          </a:p>
        </c:rich>
      </c:tx>
      <c:layout>
        <c:manualLayout>
          <c:xMode val="edge"/>
          <c:yMode val="edge"/>
          <c:x val="0.280802156742184"/>
          <c:y val="0.02895765688158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4388686562929"/>
          <c:y val="0.183818169770062"/>
          <c:w val="0.947642245660502"/>
          <c:h val="0.764429129945"/>
        </c:manualLayout>
      </c:layout>
      <c:scatterChart>
        <c:scatterStyle val="lineMarker"/>
        <c:varyColors val="0"/>
        <c:ser>
          <c:idx val="0"/>
          <c:order val="0"/>
          <c:tx>
            <c:strRef>
              <c:f>"Fashion Valley Rd"</c:f>
              <c:strCache>
                <c:ptCount val="1"/>
                <c:pt idx="0">
                  <c:v>Fashion Valley Rd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$27:$A$45,Data!$A$49:$A$69</c:f>
              <c:numCache>
                <c:formatCode>General</c:formatCode>
                <c:ptCount val="40"/>
                <c:pt idx="0">
                  <c:v>36101</c:v>
                </c:pt>
                <c:pt idx="1">
                  <c:v>36136</c:v>
                </c:pt>
                <c:pt idx="2">
                  <c:v>36164</c:v>
                </c:pt>
                <c:pt idx="3">
                  <c:v>36207</c:v>
                </c:pt>
                <c:pt idx="4">
                  <c:v>36227</c:v>
                </c:pt>
                <c:pt idx="5">
                  <c:v>36255</c:v>
                </c:pt>
                <c:pt idx="6">
                  <c:v>36269</c:v>
                </c:pt>
                <c:pt idx="7">
                  <c:v>36283</c:v>
                </c:pt>
                <c:pt idx="8">
                  <c:v>36297</c:v>
                </c:pt>
                <c:pt idx="9">
                  <c:v>36312</c:v>
                </c:pt>
                <c:pt idx="10">
                  <c:v>36325</c:v>
                </c:pt>
                <c:pt idx="11">
                  <c:v>36332</c:v>
                </c:pt>
                <c:pt idx="12">
                  <c:v>36353</c:v>
                </c:pt>
                <c:pt idx="13">
                  <c:v>36367</c:v>
                </c:pt>
                <c:pt idx="14">
                  <c:v>36381</c:v>
                </c:pt>
                <c:pt idx="15">
                  <c:v>36395</c:v>
                </c:pt>
                <c:pt idx="16">
                  <c:v>36410</c:v>
                </c:pt>
                <c:pt idx="17">
                  <c:v>36423</c:v>
                </c:pt>
                <c:pt idx="18">
                  <c:v>36437</c:v>
                </c:pt>
                <c:pt idx="19">
                  <c:v>36465</c:v>
                </c:pt>
                <c:pt idx="20">
                  <c:v>36500</c:v>
                </c:pt>
                <c:pt idx="21">
                  <c:v>36528</c:v>
                </c:pt>
                <c:pt idx="22">
                  <c:v>36563</c:v>
                </c:pt>
                <c:pt idx="23">
                  <c:v>36591</c:v>
                </c:pt>
                <c:pt idx="24">
                  <c:v>36619</c:v>
                </c:pt>
                <c:pt idx="25">
                  <c:v>36633</c:v>
                </c:pt>
                <c:pt idx="26">
                  <c:v>36647</c:v>
                </c:pt>
                <c:pt idx="27">
                  <c:v>36661</c:v>
                </c:pt>
                <c:pt idx="28">
                  <c:v>36676</c:v>
                </c:pt>
                <c:pt idx="29">
                  <c:v>36689</c:v>
                </c:pt>
                <c:pt idx="30">
                  <c:v>36703</c:v>
                </c:pt>
                <c:pt idx="31">
                  <c:v>36717</c:v>
                </c:pt>
                <c:pt idx="32">
                  <c:v>36731</c:v>
                </c:pt>
                <c:pt idx="33">
                  <c:v>36745</c:v>
                </c:pt>
                <c:pt idx="34">
                  <c:v>36759</c:v>
                </c:pt>
                <c:pt idx="35">
                  <c:v>36774</c:v>
                </c:pt>
                <c:pt idx="36">
                  <c:v>36787</c:v>
                </c:pt>
                <c:pt idx="37">
                  <c:v>36801</c:v>
                </c:pt>
                <c:pt idx="38">
                  <c:v>36836</c:v>
                </c:pt>
                <c:pt idx="39">
                  <c:v>36864</c:v>
                </c:pt>
              </c:numCache>
            </c:numRef>
          </c:xVal>
          <c:yVal>
            <c:numRef>
              <c:f>Data!$H$27:$H$45,Data!$H$49:$H$69</c:f>
              <c:numCache>
                <c:formatCode>General</c:formatCode>
                <c:ptCount val="40"/>
                <c:pt idx="0">
                  <c:v>1831</c:v>
                </c:pt>
                <c:pt idx="1">
                  <c:v>707</c:v>
                </c:pt>
                <c:pt idx="2">
                  <c:v>1356</c:v>
                </c:pt>
                <c:pt idx="3">
                  <c:v>955</c:v>
                </c:pt>
                <c:pt idx="4">
                  <c:v>1313</c:v>
                </c:pt>
                <c:pt idx="5">
                  <c:v>939</c:v>
                </c:pt>
                <c:pt idx="6">
                  <c:v>806</c:v>
                </c:pt>
                <c:pt idx="7">
                  <c:v>1150</c:v>
                </c:pt>
                <c:pt idx="8">
                  <c:v>1419</c:v>
                </c:pt>
                <c:pt idx="9">
                  <c:v>1550</c:v>
                </c:pt>
                <c:pt idx="10">
                  <c:v>1644</c:v>
                </c:pt>
                <c:pt idx="11">
                  <c:v>1738</c:v>
                </c:pt>
                <c:pt idx="12">
                  <c:v>1831</c:v>
                </c:pt>
                <c:pt idx="13">
                  <c:v>1906</c:v>
                </c:pt>
                <c:pt idx="14">
                  <c:v>1881</c:v>
                </c:pt>
                <c:pt idx="15">
                  <c:v>1475</c:v>
                </c:pt>
                <c:pt idx="16">
                  <c:v>1819</c:v>
                </c:pt>
                <c:pt idx="17">
                  <c:v>1788</c:v>
                </c:pt>
                <c:pt idx="18">
                  <c:v>1875</c:v>
                </c:pt>
                <c:pt idx="19">
                  <c:v>2993</c:v>
                </c:pt>
                <c:pt idx="20">
                  <c:v>2156</c:v>
                </c:pt>
                <c:pt idx="21">
                  <c:v>1844</c:v>
                </c:pt>
                <c:pt idx="22">
                  <c:v>1844</c:v>
                </c:pt>
                <c:pt idx="23">
                  <c:v>636</c:v>
                </c:pt>
                <c:pt idx="24">
                  <c:v>1450</c:v>
                </c:pt>
                <c:pt idx="25">
                  <c:v>1469</c:v>
                </c:pt>
                <c:pt idx="26">
                  <c:v>1256</c:v>
                </c:pt>
                <c:pt idx="27">
                  <c:v>1400</c:v>
                </c:pt>
                <c:pt idx="28">
                  <c:v>1525</c:v>
                </c:pt>
                <c:pt idx="29">
                  <c:v>1661</c:v>
                </c:pt>
                <c:pt idx="30">
                  <c:v>1756</c:v>
                </c:pt>
                <c:pt idx="31">
                  <c:v>1900</c:v>
                </c:pt>
                <c:pt idx="32">
                  <c:v>1950</c:v>
                </c:pt>
                <c:pt idx="33">
                  <c:v>2088</c:v>
                </c:pt>
                <c:pt idx="34">
                  <c:v>2106</c:v>
                </c:pt>
                <c:pt idx="35">
                  <c:v>2144</c:v>
                </c:pt>
                <c:pt idx="36">
                  <c:v>2100</c:v>
                </c:pt>
                <c:pt idx="37">
                  <c:v>2194</c:v>
                </c:pt>
                <c:pt idx="38">
                  <c:v>1494</c:v>
                </c:pt>
                <c:pt idx="39">
                  <c:v>1519</c:v>
                </c:pt>
              </c:numCache>
            </c:numRef>
          </c:yVal>
          <c:smooth val="0"/>
        </c:ser>
        <c:axId val="44269340"/>
        <c:axId val="10681731"/>
      </c:scatterChart>
      <c:valAx>
        <c:axId val="442693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1731"/>
        <c:crossesAt val="0"/>
        <c:crossBetween val="midCat"/>
        <c:majorUnit val="180"/>
      </c:valAx>
      <c:valAx>
        <c:axId val="106817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TDS (mg/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934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72520</xdr:colOff>
      <xdr:row>16</xdr:row>
      <xdr:rowOff>134640</xdr:rowOff>
    </xdr:from>
    <xdr:to>
      <xdr:col>9</xdr:col>
      <xdr:colOff>298800</xdr:colOff>
      <xdr:row>16</xdr:row>
      <xdr:rowOff>138960</xdr:rowOff>
    </xdr:to>
    <xdr:sp>
      <xdr:nvSpPr>
        <xdr:cNvPr id="1" name="Line 1"/>
        <xdr:cNvSpPr/>
      </xdr:nvSpPr>
      <xdr:spPr>
        <a:xfrm>
          <a:off x="1085400" y="2735640"/>
          <a:ext cx="6528600" cy="4320"/>
        </a:xfrm>
        <a:prstGeom prst="line">
          <a:avLst/>
        </a:prstGeom>
        <a:ln cap="rnd" w="158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7280</xdr:colOff>
      <xdr:row>13</xdr:row>
      <xdr:rowOff>41400</xdr:rowOff>
    </xdr:from>
    <xdr:to>
      <xdr:col>3</xdr:col>
      <xdr:colOff>150480</xdr:colOff>
      <xdr:row>15</xdr:row>
      <xdr:rowOff>158760</xdr:rowOff>
    </xdr:to>
    <xdr:sp>
      <xdr:nvSpPr>
        <xdr:cNvPr id="2" name="Text 2"/>
        <xdr:cNvSpPr/>
      </xdr:nvSpPr>
      <xdr:spPr>
        <a:xfrm>
          <a:off x="1190160" y="2154600"/>
          <a:ext cx="1398600" cy="442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Basin Paln Objective = 1500 mg/L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59200</xdr:colOff>
      <xdr:row>16</xdr:row>
      <xdr:rowOff>134640</xdr:rowOff>
    </xdr:from>
    <xdr:to>
      <xdr:col>9</xdr:col>
      <xdr:colOff>285480</xdr:colOff>
      <xdr:row>16</xdr:row>
      <xdr:rowOff>138960</xdr:rowOff>
    </xdr:to>
    <xdr:sp>
      <xdr:nvSpPr>
        <xdr:cNvPr id="4" name="Line 1"/>
        <xdr:cNvSpPr/>
      </xdr:nvSpPr>
      <xdr:spPr>
        <a:xfrm>
          <a:off x="1072080" y="2735640"/>
          <a:ext cx="6528600" cy="4320"/>
        </a:xfrm>
        <a:prstGeom prst="line">
          <a:avLst/>
        </a:prstGeom>
        <a:ln cap="rnd" w="158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7280</xdr:colOff>
      <xdr:row>17</xdr:row>
      <xdr:rowOff>153000</xdr:rowOff>
    </xdr:from>
    <xdr:to>
      <xdr:col>3</xdr:col>
      <xdr:colOff>150480</xdr:colOff>
      <xdr:row>20</xdr:row>
      <xdr:rowOff>108000</xdr:rowOff>
    </xdr:to>
    <xdr:sp>
      <xdr:nvSpPr>
        <xdr:cNvPr id="5" name="Text 2"/>
        <xdr:cNvSpPr/>
      </xdr:nvSpPr>
      <xdr:spPr>
        <a:xfrm>
          <a:off x="1190160" y="2916360"/>
          <a:ext cx="1398600" cy="4428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Basin Paln Objective = 1500 mg/L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77280</xdr:colOff>
      <xdr:row>13</xdr:row>
      <xdr:rowOff>60120</xdr:rowOff>
    </xdr:from>
    <xdr:to>
      <xdr:col>9</xdr:col>
      <xdr:colOff>298800</xdr:colOff>
      <xdr:row>13</xdr:row>
      <xdr:rowOff>66960</xdr:rowOff>
    </xdr:to>
    <xdr:sp>
      <xdr:nvSpPr>
        <xdr:cNvPr id="7" name="Line 1"/>
        <xdr:cNvSpPr/>
      </xdr:nvSpPr>
      <xdr:spPr>
        <a:xfrm>
          <a:off x="1190160" y="2173320"/>
          <a:ext cx="6423840" cy="6840"/>
        </a:xfrm>
        <a:prstGeom prst="line">
          <a:avLst/>
        </a:prstGeom>
        <a:ln cap="rnd" w="158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080</xdr:colOff>
      <xdr:row>19</xdr:row>
      <xdr:rowOff>103320</xdr:rowOff>
    </xdr:from>
    <xdr:to>
      <xdr:col>3</xdr:col>
      <xdr:colOff>251280</xdr:colOff>
      <xdr:row>22</xdr:row>
      <xdr:rowOff>58680</xdr:rowOff>
    </xdr:to>
    <xdr:sp>
      <xdr:nvSpPr>
        <xdr:cNvPr id="8" name="Text 2"/>
        <xdr:cNvSpPr/>
      </xdr:nvSpPr>
      <xdr:spPr>
        <a:xfrm>
          <a:off x="1290960" y="3192120"/>
          <a:ext cx="1398600" cy="4428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Basin Paln Objective = 1500 mg/L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9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11680</xdr:colOff>
      <xdr:row>13</xdr:row>
      <xdr:rowOff>63000</xdr:rowOff>
    </xdr:from>
    <xdr:to>
      <xdr:col>9</xdr:col>
      <xdr:colOff>247680</xdr:colOff>
      <xdr:row>13</xdr:row>
      <xdr:rowOff>66960</xdr:rowOff>
    </xdr:to>
    <xdr:sp>
      <xdr:nvSpPr>
        <xdr:cNvPr id="10" name="Line 1"/>
        <xdr:cNvSpPr/>
      </xdr:nvSpPr>
      <xdr:spPr>
        <a:xfrm>
          <a:off x="1024560" y="2176200"/>
          <a:ext cx="6538320" cy="3960"/>
        </a:xfrm>
        <a:prstGeom prst="line">
          <a:avLst/>
        </a:prstGeom>
        <a:ln cap="rnd" w="158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67560</xdr:colOff>
      <xdr:row>8</xdr:row>
      <xdr:rowOff>96120</xdr:rowOff>
    </xdr:from>
    <xdr:to>
      <xdr:col>3</xdr:col>
      <xdr:colOff>140760</xdr:colOff>
      <xdr:row>11</xdr:row>
      <xdr:rowOff>51120</xdr:rowOff>
    </xdr:to>
    <xdr:sp>
      <xdr:nvSpPr>
        <xdr:cNvPr id="11" name="Text 2"/>
        <xdr:cNvSpPr/>
      </xdr:nvSpPr>
      <xdr:spPr>
        <a:xfrm>
          <a:off x="1180440" y="1396440"/>
          <a:ext cx="1398600" cy="4428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Basin Paln Objective = 1500 mg/L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11680</xdr:colOff>
      <xdr:row>19</xdr:row>
      <xdr:rowOff>38160</xdr:rowOff>
    </xdr:from>
    <xdr:to>
      <xdr:col>9</xdr:col>
      <xdr:colOff>247680</xdr:colOff>
      <xdr:row>19</xdr:row>
      <xdr:rowOff>42120</xdr:rowOff>
    </xdr:to>
    <xdr:sp>
      <xdr:nvSpPr>
        <xdr:cNvPr id="13" name="Line 1"/>
        <xdr:cNvSpPr/>
      </xdr:nvSpPr>
      <xdr:spPr>
        <a:xfrm>
          <a:off x="1024560" y="3126960"/>
          <a:ext cx="6538320" cy="3960"/>
        </a:xfrm>
        <a:prstGeom prst="line">
          <a:avLst/>
        </a:prstGeom>
        <a:ln cap="rnd" w="158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67560</xdr:colOff>
      <xdr:row>12</xdr:row>
      <xdr:rowOff>55440</xdr:rowOff>
    </xdr:from>
    <xdr:to>
      <xdr:col>3</xdr:col>
      <xdr:colOff>140760</xdr:colOff>
      <xdr:row>15</xdr:row>
      <xdr:rowOff>10800</xdr:rowOff>
    </xdr:to>
    <xdr:sp>
      <xdr:nvSpPr>
        <xdr:cNvPr id="14" name="Text 2"/>
        <xdr:cNvSpPr/>
      </xdr:nvSpPr>
      <xdr:spPr>
        <a:xfrm>
          <a:off x="1180440" y="2006280"/>
          <a:ext cx="1398600" cy="4428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Basin Paln Objective = 1500 mg/L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53440</xdr:colOff>
      <xdr:row>20</xdr:row>
      <xdr:rowOff>123120</xdr:rowOff>
    </xdr:from>
    <xdr:to>
      <xdr:col>9</xdr:col>
      <xdr:colOff>234360</xdr:colOff>
      <xdr:row>20</xdr:row>
      <xdr:rowOff>129600</xdr:rowOff>
    </xdr:to>
    <xdr:sp>
      <xdr:nvSpPr>
        <xdr:cNvPr id="16" name="Line 1"/>
        <xdr:cNvSpPr/>
      </xdr:nvSpPr>
      <xdr:spPr>
        <a:xfrm flipV="1">
          <a:off x="1066320" y="3374280"/>
          <a:ext cx="6483240" cy="6480"/>
        </a:xfrm>
        <a:prstGeom prst="line">
          <a:avLst/>
        </a:prstGeom>
        <a:ln cap="rnd" w="158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0920</xdr:colOff>
      <xdr:row>12</xdr:row>
      <xdr:rowOff>55440</xdr:rowOff>
    </xdr:from>
    <xdr:to>
      <xdr:col>3</xdr:col>
      <xdr:colOff>114120</xdr:colOff>
      <xdr:row>15</xdr:row>
      <xdr:rowOff>10800</xdr:rowOff>
    </xdr:to>
    <xdr:sp>
      <xdr:nvSpPr>
        <xdr:cNvPr id="17" name="Text 2"/>
        <xdr:cNvSpPr/>
      </xdr:nvSpPr>
      <xdr:spPr>
        <a:xfrm>
          <a:off x="1153800" y="2006280"/>
          <a:ext cx="1398600" cy="4428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Basin Paln Objective = 1500 mg/L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8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53440</xdr:colOff>
      <xdr:row>20</xdr:row>
      <xdr:rowOff>123120</xdr:rowOff>
    </xdr:from>
    <xdr:to>
      <xdr:col>9</xdr:col>
      <xdr:colOff>234360</xdr:colOff>
      <xdr:row>20</xdr:row>
      <xdr:rowOff>129600</xdr:rowOff>
    </xdr:to>
    <xdr:sp>
      <xdr:nvSpPr>
        <xdr:cNvPr id="19" name="Line 1"/>
        <xdr:cNvSpPr/>
      </xdr:nvSpPr>
      <xdr:spPr>
        <a:xfrm flipV="1">
          <a:off x="1066320" y="3374280"/>
          <a:ext cx="6483240" cy="6480"/>
        </a:xfrm>
        <a:prstGeom prst="line">
          <a:avLst/>
        </a:prstGeom>
        <a:ln cap="rnd" w="158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0920</xdr:colOff>
      <xdr:row>12</xdr:row>
      <xdr:rowOff>55440</xdr:rowOff>
    </xdr:from>
    <xdr:to>
      <xdr:col>3</xdr:col>
      <xdr:colOff>114120</xdr:colOff>
      <xdr:row>15</xdr:row>
      <xdr:rowOff>10800</xdr:rowOff>
    </xdr:to>
    <xdr:sp>
      <xdr:nvSpPr>
        <xdr:cNvPr id="20" name="Text 2"/>
        <xdr:cNvSpPr/>
      </xdr:nvSpPr>
      <xdr:spPr>
        <a:xfrm>
          <a:off x="1153800" y="2006280"/>
          <a:ext cx="1398600" cy="4428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Basin Paln Objective = 1500 mg/L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0" width="7.42"/>
    <col collapsed="false" customWidth="true" hidden="false" outlineLevel="0" max="3" min="3" style="0" width="9.41"/>
    <col collapsed="false" customWidth="true" hidden="false" outlineLevel="0" max="4" min="4" style="0" width="9.99"/>
    <col collapsed="false" customWidth="true" hidden="false" outlineLevel="0" max="5" min="5" style="0" width="8.7"/>
    <col collapsed="false" customWidth="true" hidden="false" outlineLevel="0" max="6" min="6" style="0" width="7.56"/>
    <col collapsed="false" customWidth="true" hidden="false" outlineLevel="0" max="7" min="7" style="0" width="7.7"/>
    <col collapsed="false" customWidth="true" hidden="false" outlineLevel="0" max="8" min="8" style="0" width="7.85"/>
  </cols>
  <sheetData>
    <row r="1" s="3" customFormat="true" ht="12" hidden="false" customHeight="false" outlineLevel="0" collapsed="false">
      <c r="A1" s="2" t="s">
        <v>0</v>
      </c>
    </row>
    <row r="2" s="3" customFormat="true" ht="12" hidden="false" customHeight="false" outlineLevel="0" collapsed="false">
      <c r="A2" s="2" t="s">
        <v>1</v>
      </c>
    </row>
    <row r="3" s="3" customFormat="true" ht="37.5" hidden="false" customHeight="true" outlineLevel="0" collapsed="false">
      <c r="A3" s="4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</row>
    <row r="4" s="3" customFormat="true" ht="12.75" hidden="false" customHeight="false" outlineLevel="0" collapsed="false">
      <c r="A4" s="6"/>
      <c r="B4" s="7" t="s">
        <v>10</v>
      </c>
      <c r="C4" s="7" t="s">
        <v>10</v>
      </c>
      <c r="D4" s="7" t="s">
        <v>10</v>
      </c>
      <c r="E4" s="7" t="s">
        <v>10</v>
      </c>
      <c r="F4" s="7" t="s">
        <v>10</v>
      </c>
      <c r="G4" s="7" t="s">
        <v>10</v>
      </c>
      <c r="H4" s="7" t="s">
        <v>10</v>
      </c>
    </row>
    <row r="5" s="3" customFormat="true" ht="12.75" hidden="false" customHeight="false" outlineLevel="0" collapsed="false">
      <c r="A5" s="8" t="n">
        <v>35681</v>
      </c>
      <c r="B5" s="9" t="n">
        <v>1550</v>
      </c>
      <c r="C5" s="9" t="n">
        <v>2000</v>
      </c>
      <c r="D5" s="9" t="n">
        <v>1719</v>
      </c>
      <c r="E5" s="3" t="s">
        <v>11</v>
      </c>
      <c r="F5" s="3" t="s">
        <v>11</v>
      </c>
      <c r="G5" s="3" t="s">
        <v>11</v>
      </c>
    </row>
    <row r="6" s="3" customFormat="true" ht="12" hidden="false" customHeight="false" outlineLevel="0" collapsed="false">
      <c r="A6" s="8" t="n">
        <v>35695</v>
      </c>
      <c r="B6" s="9" t="n">
        <v>1543</v>
      </c>
      <c r="C6" s="9" t="n">
        <v>1975</v>
      </c>
      <c r="D6" s="3" t="s">
        <v>12</v>
      </c>
      <c r="E6" s="3" t="s">
        <v>11</v>
      </c>
      <c r="F6" s="3" t="s">
        <v>12</v>
      </c>
      <c r="G6" s="3" t="s">
        <v>11</v>
      </c>
    </row>
    <row r="7" s="3" customFormat="true" ht="12" hidden="false" customHeight="false" outlineLevel="0" collapsed="false">
      <c r="A7" s="8" t="n">
        <v>35716</v>
      </c>
      <c r="B7" s="3" t="n">
        <v>1450</v>
      </c>
      <c r="C7" s="9" t="n">
        <v>1838</v>
      </c>
      <c r="D7" s="9" t="n">
        <v>1650</v>
      </c>
      <c r="E7" s="9" t="n">
        <v>1506</v>
      </c>
      <c r="F7" s="3" t="s">
        <v>11</v>
      </c>
      <c r="G7" s="3" t="s">
        <v>11</v>
      </c>
    </row>
    <row r="8" s="3" customFormat="true" ht="12" hidden="false" customHeight="false" outlineLevel="0" collapsed="false">
      <c r="A8" s="8" t="n">
        <v>35737</v>
      </c>
      <c r="B8" s="3" t="n">
        <v>1240</v>
      </c>
      <c r="C8" s="9" t="n">
        <v>1756</v>
      </c>
      <c r="D8" s="9" t="n">
        <v>1506</v>
      </c>
      <c r="E8" s="3" t="n">
        <v>1475</v>
      </c>
      <c r="F8" s="3" t="n">
        <v>1469</v>
      </c>
      <c r="G8" s="3" t="n">
        <v>899</v>
      </c>
    </row>
    <row r="9" s="3" customFormat="true" ht="12" hidden="false" customHeight="false" outlineLevel="0" collapsed="false">
      <c r="A9" s="8" t="n">
        <v>35779</v>
      </c>
      <c r="B9" s="3" t="n">
        <v>1066</v>
      </c>
      <c r="C9" s="9" t="n">
        <v>1838</v>
      </c>
      <c r="D9" s="3" t="n">
        <v>1331</v>
      </c>
      <c r="E9" s="3" t="n">
        <v>1099</v>
      </c>
      <c r="F9" s="3" t="n">
        <v>739</v>
      </c>
      <c r="G9" s="3" t="n">
        <v>1125</v>
      </c>
    </row>
    <row r="10" s="3" customFormat="true" ht="12" hidden="false" customHeight="false" outlineLevel="0" collapsed="false">
      <c r="A10" s="8" t="n">
        <v>35828</v>
      </c>
      <c r="B10" s="3" t="n">
        <v>426</v>
      </c>
      <c r="C10" s="3" t="n">
        <v>127</v>
      </c>
      <c r="D10" s="3" t="n">
        <v>432</v>
      </c>
      <c r="E10" s="3" t="n">
        <v>424</v>
      </c>
      <c r="F10" s="3" t="n">
        <v>468</v>
      </c>
      <c r="G10" s="3" t="n">
        <v>468</v>
      </c>
    </row>
    <row r="11" s="3" customFormat="true" ht="12" hidden="false" customHeight="false" outlineLevel="0" collapsed="false">
      <c r="A11" s="8" t="n">
        <v>35863</v>
      </c>
      <c r="B11" s="3" t="n">
        <v>619</v>
      </c>
      <c r="C11" s="9" t="n">
        <v>1719</v>
      </c>
      <c r="D11" s="3" t="n">
        <v>785</v>
      </c>
      <c r="E11" s="3" t="n">
        <v>724</v>
      </c>
      <c r="F11" s="3" t="n">
        <v>704</v>
      </c>
      <c r="G11" s="3" t="n">
        <v>824</v>
      </c>
    </row>
    <row r="12" s="3" customFormat="true" ht="12" hidden="false" customHeight="false" outlineLevel="0" collapsed="false">
      <c r="A12" s="8" t="n">
        <v>35891</v>
      </c>
      <c r="B12" s="3" t="n">
        <v>553</v>
      </c>
      <c r="C12" s="9" t="n">
        <v>1575</v>
      </c>
      <c r="D12" s="3" t="n">
        <v>639</v>
      </c>
      <c r="E12" s="3" t="n">
        <v>609</v>
      </c>
      <c r="F12" s="3" t="n">
        <v>613</v>
      </c>
      <c r="G12" s="3" t="n">
        <v>618</v>
      </c>
    </row>
    <row r="13" s="3" customFormat="true" ht="12" hidden="false" customHeight="false" outlineLevel="0" collapsed="false">
      <c r="A13" s="8" t="n">
        <v>35905</v>
      </c>
      <c r="B13" s="3" t="n">
        <v>697</v>
      </c>
      <c r="C13" s="9" t="n">
        <v>1594</v>
      </c>
      <c r="D13" s="3" t="n">
        <v>802</v>
      </c>
      <c r="E13" s="3" t="n">
        <v>743</v>
      </c>
      <c r="F13" s="3" t="n">
        <v>710</v>
      </c>
      <c r="G13" s="3" t="n">
        <v>666</v>
      </c>
    </row>
    <row r="14" s="3" customFormat="true" ht="12" hidden="false" customHeight="false" outlineLevel="0" collapsed="false">
      <c r="A14" s="8" t="n">
        <v>35919</v>
      </c>
      <c r="B14" s="3" t="n">
        <v>857</v>
      </c>
      <c r="C14" s="9" t="n">
        <v>1738</v>
      </c>
      <c r="D14" s="3" t="n">
        <v>1011</v>
      </c>
      <c r="E14" s="3" t="n">
        <v>949</v>
      </c>
      <c r="F14" s="3" t="n">
        <v>1036</v>
      </c>
      <c r="G14" s="3" t="n">
        <v>1107</v>
      </c>
    </row>
    <row r="15" s="3" customFormat="true" ht="12" hidden="false" customHeight="false" outlineLevel="0" collapsed="false">
      <c r="A15" s="8" t="n">
        <v>35933</v>
      </c>
      <c r="B15" s="3" t="n">
        <v>855</v>
      </c>
      <c r="C15" s="9" t="n">
        <v>1738</v>
      </c>
      <c r="D15" s="3" t="n">
        <v>964</v>
      </c>
      <c r="E15" s="3" t="n">
        <v>924</v>
      </c>
      <c r="F15" s="3" t="n">
        <v>738</v>
      </c>
      <c r="G15" s="3" t="n">
        <v>810</v>
      </c>
    </row>
    <row r="16" s="3" customFormat="true" ht="12" hidden="false" customHeight="false" outlineLevel="0" collapsed="false">
      <c r="A16" s="8" t="n">
        <v>35947</v>
      </c>
      <c r="B16" s="3" t="n">
        <v>971</v>
      </c>
      <c r="C16" s="9" t="n">
        <v>1763</v>
      </c>
      <c r="D16" s="3" t="n">
        <v>1109</v>
      </c>
      <c r="E16" s="3" t="n">
        <v>1056</v>
      </c>
      <c r="F16" s="3" t="n">
        <v>1165</v>
      </c>
      <c r="G16" s="3" t="n">
        <v>1219</v>
      </c>
    </row>
    <row r="17" s="3" customFormat="true" ht="12" hidden="false" customHeight="false" outlineLevel="0" collapsed="false">
      <c r="A17" s="8" t="n">
        <v>35961</v>
      </c>
      <c r="B17" s="3" t="n">
        <v>974</v>
      </c>
      <c r="C17" s="9" t="n">
        <v>1725</v>
      </c>
      <c r="D17" s="3" t="n">
        <v>1126</v>
      </c>
      <c r="E17" s="3" t="n">
        <v>1079</v>
      </c>
      <c r="F17" s="3" t="n">
        <v>1252</v>
      </c>
      <c r="G17" s="3" t="n">
        <v>1363</v>
      </c>
    </row>
    <row r="18" s="3" customFormat="true" ht="12" hidden="false" customHeight="false" outlineLevel="0" collapsed="false">
      <c r="A18" s="8" t="n">
        <v>35975</v>
      </c>
      <c r="B18" s="3" t="n">
        <v>1043</v>
      </c>
      <c r="C18" s="9" t="n">
        <v>1794</v>
      </c>
      <c r="D18" s="3" t="n">
        <v>1214</v>
      </c>
      <c r="E18" s="3" t="n">
        <v>1211</v>
      </c>
      <c r="F18" s="3" t="n">
        <v>1375</v>
      </c>
      <c r="G18" s="9" t="n">
        <v>1563</v>
      </c>
    </row>
    <row r="19" s="3" customFormat="true" ht="12" hidden="false" customHeight="false" outlineLevel="0" collapsed="false">
      <c r="A19" s="8" t="n">
        <v>36017</v>
      </c>
      <c r="B19" s="3" t="n">
        <v>1138</v>
      </c>
      <c r="C19" s="9" t="n">
        <v>1781</v>
      </c>
      <c r="D19" s="3" t="n">
        <v>1318</v>
      </c>
      <c r="E19" s="9" t="n">
        <v>1606</v>
      </c>
      <c r="F19" s="3" t="n">
        <v>1306</v>
      </c>
      <c r="G19" s="9" t="n">
        <v>1693</v>
      </c>
    </row>
    <row r="20" s="3" customFormat="true" ht="12" hidden="false" customHeight="false" outlineLevel="0" collapsed="false">
      <c r="A20" s="8" t="n">
        <v>36031</v>
      </c>
      <c r="B20" s="3" t="n">
        <v>1102</v>
      </c>
      <c r="C20" s="9" t="n">
        <v>1612</v>
      </c>
      <c r="D20" s="3" t="n">
        <v>1268</v>
      </c>
      <c r="E20" s="3" t="n">
        <v>1208</v>
      </c>
      <c r="F20" s="9" t="n">
        <v>1537</v>
      </c>
      <c r="G20" s="9" t="n">
        <v>1668</v>
      </c>
    </row>
    <row r="21" s="3" customFormat="true" ht="12" hidden="false" customHeight="false" outlineLevel="0" collapsed="false">
      <c r="A21" s="8" t="n">
        <v>36056</v>
      </c>
      <c r="B21" s="3" t="n">
        <v>1143</v>
      </c>
      <c r="C21" s="9" t="n">
        <v>1700</v>
      </c>
      <c r="D21" s="3" t="n">
        <v>1350</v>
      </c>
      <c r="E21" s="3" t="n">
        <v>1293</v>
      </c>
      <c r="F21" s="9" t="n">
        <v>1656</v>
      </c>
      <c r="G21" s="3" t="n">
        <v>1171</v>
      </c>
    </row>
    <row r="22" s="3" customFormat="true" ht="12" hidden="false" customHeight="false" outlineLevel="0" collapsed="false">
      <c r="A22" s="10" t="n">
        <v>36059</v>
      </c>
      <c r="B22" s="11" t="n">
        <v>1168</v>
      </c>
      <c r="C22" s="12" t="n">
        <v>1738</v>
      </c>
      <c r="D22" s="11" t="n">
        <v>1331</v>
      </c>
      <c r="E22" s="12" t="n">
        <v>1731</v>
      </c>
      <c r="F22" s="11" t="n">
        <v>1356</v>
      </c>
      <c r="G22" s="12" t="n">
        <v>1806</v>
      </c>
      <c r="H22" s="11"/>
    </row>
    <row r="23" s="3" customFormat="true" ht="12" hidden="false" customHeight="false" outlineLevel="0" collapsed="false">
      <c r="A23" s="13" t="s">
        <v>13</v>
      </c>
      <c r="B23" s="14" t="n">
        <f aca="false">AVERAGE(B5:B22)</f>
        <v>1021.94444444444</v>
      </c>
      <c r="C23" s="14" t="n">
        <f aca="false">AVERAGE(C5:C22)</f>
        <v>1667.27777777778</v>
      </c>
      <c r="D23" s="14" t="n">
        <f aca="false">AVERAGE(D5,D7:D22)</f>
        <v>1150.29411764706</v>
      </c>
      <c r="E23" s="14" t="n">
        <f aca="false">AVERAGE(E7:E22)</f>
        <v>1102.3125</v>
      </c>
      <c r="F23" s="14" t="n">
        <f aca="false">AVERAGE(F8:F22)</f>
        <v>1074.93333333333</v>
      </c>
      <c r="G23" s="14" t="n">
        <f aca="false">AVERAGE(G8:G22)</f>
        <v>1133.33333333333</v>
      </c>
      <c r="H23" s="15"/>
    </row>
    <row r="24" s="3" customFormat="true" ht="12" hidden="false" customHeight="false" outlineLevel="0" collapsed="false">
      <c r="A24" s="13" t="s">
        <v>14</v>
      </c>
      <c r="B24" s="14" t="n">
        <f aca="false">MEDIAN(B5:B22)</f>
        <v>1054.5</v>
      </c>
      <c r="C24" s="14" t="n">
        <f aca="false">MEDIAN(C5:C22)</f>
        <v>1738</v>
      </c>
      <c r="D24" s="14" t="n">
        <f aca="false">MEDIAN(D5,D7:D22)</f>
        <v>1214</v>
      </c>
      <c r="E24" s="14" t="n">
        <f aca="false">MEDIAN(E7:E22)</f>
        <v>1089</v>
      </c>
      <c r="F24" s="14" t="n">
        <f aca="false">MEDIAN(F8:F22)</f>
        <v>1165</v>
      </c>
      <c r="G24" s="14" t="n">
        <f aca="false">MEDIAN(G8:G22)</f>
        <v>1125</v>
      </c>
      <c r="H24" s="15"/>
    </row>
    <row r="25" s="3" customFormat="true" ht="24" hidden="false" customHeight="false" outlineLevel="0" collapsed="false">
      <c r="A25" s="16" t="s">
        <v>15</v>
      </c>
      <c r="B25" s="17" t="s">
        <v>16</v>
      </c>
      <c r="C25" s="17" t="s">
        <v>17</v>
      </c>
      <c r="D25" s="17" t="s">
        <v>18</v>
      </c>
      <c r="E25" s="17" t="s">
        <v>19</v>
      </c>
      <c r="F25" s="17" t="s">
        <v>20</v>
      </c>
      <c r="G25" s="17" t="s">
        <v>21</v>
      </c>
      <c r="H25" s="11"/>
    </row>
    <row r="26" s="3" customFormat="true" ht="12" hidden="false" customHeight="false" outlineLevel="0" collapsed="false">
      <c r="A26" s="8" t="n">
        <v>36074</v>
      </c>
      <c r="B26" s="3" t="n">
        <v>1256</v>
      </c>
      <c r="C26" s="9" t="n">
        <v>1706</v>
      </c>
      <c r="D26" s="3" t="n">
        <v>1406</v>
      </c>
      <c r="E26" s="3" t="n">
        <v>1363</v>
      </c>
      <c r="F26" s="9" t="n">
        <v>1725</v>
      </c>
      <c r="G26" s="9" t="n">
        <v>1838</v>
      </c>
    </row>
    <row r="27" s="3" customFormat="true" ht="12" hidden="false" customHeight="false" outlineLevel="0" collapsed="false">
      <c r="A27" s="8" t="n">
        <v>36101</v>
      </c>
      <c r="B27" s="3" t="n">
        <v>1198</v>
      </c>
      <c r="C27" s="9" t="n">
        <v>1663</v>
      </c>
      <c r="D27" s="3" t="n">
        <v>1325</v>
      </c>
      <c r="E27" s="3" t="n">
        <v>1306</v>
      </c>
      <c r="F27" s="9" t="n">
        <v>1718</v>
      </c>
      <c r="H27" s="9" t="n">
        <v>1831</v>
      </c>
    </row>
    <row r="28" s="3" customFormat="true" ht="12" hidden="false" customHeight="false" outlineLevel="0" collapsed="false">
      <c r="A28" s="8" t="n">
        <v>36136</v>
      </c>
      <c r="B28" s="3" t="n">
        <v>789</v>
      </c>
      <c r="C28" s="3" t="n">
        <v>1091</v>
      </c>
      <c r="D28" s="3" t="n">
        <v>922</v>
      </c>
      <c r="E28" s="3" t="n">
        <v>558</v>
      </c>
      <c r="F28" s="3" t="n">
        <v>756</v>
      </c>
      <c r="H28" s="3" t="n">
        <v>707</v>
      </c>
    </row>
    <row r="29" s="3" customFormat="true" ht="12" hidden="false" customHeight="false" outlineLevel="0" collapsed="false">
      <c r="A29" s="8" t="n">
        <v>36164</v>
      </c>
      <c r="B29" s="3" t="n">
        <v>1071</v>
      </c>
      <c r="C29" s="9" t="n">
        <v>1600</v>
      </c>
      <c r="D29" s="3" t="n">
        <v>1239</v>
      </c>
      <c r="E29" s="3" t="n">
        <v>1197</v>
      </c>
      <c r="F29" s="3" t="n">
        <v>1238</v>
      </c>
      <c r="H29" s="3" t="n">
        <v>1356</v>
      </c>
    </row>
    <row r="30" s="3" customFormat="true" ht="12" hidden="false" customHeight="false" outlineLevel="0" collapsed="false">
      <c r="A30" s="8" t="n">
        <v>36207</v>
      </c>
      <c r="B30" s="3" t="n">
        <v>938</v>
      </c>
      <c r="C30" s="3" t="n">
        <v>1463</v>
      </c>
      <c r="D30" s="3" t="n">
        <v>1151</v>
      </c>
      <c r="E30" s="3" t="n">
        <v>1067</v>
      </c>
      <c r="F30" s="3" t="n">
        <v>929</v>
      </c>
      <c r="H30" s="3" t="n">
        <v>955</v>
      </c>
    </row>
    <row r="31" s="3" customFormat="true" ht="12" hidden="false" customHeight="false" outlineLevel="0" collapsed="false">
      <c r="A31" s="8" t="n">
        <v>36227</v>
      </c>
      <c r="B31" s="3" t="n">
        <v>1083</v>
      </c>
      <c r="C31" s="3" t="n">
        <v>1204</v>
      </c>
      <c r="D31" s="3" t="n">
        <v>1076</v>
      </c>
      <c r="E31" s="3" t="n">
        <v>1184</v>
      </c>
      <c r="F31" s="3" t="n">
        <v>1306</v>
      </c>
      <c r="H31" s="3" t="n">
        <v>1313</v>
      </c>
    </row>
    <row r="32" s="3" customFormat="true" ht="12" hidden="false" customHeight="false" outlineLevel="0" collapsed="false">
      <c r="A32" s="8" t="n">
        <v>36255</v>
      </c>
      <c r="B32" s="3" t="n">
        <v>823</v>
      </c>
      <c r="C32" s="3" t="n">
        <v>1197</v>
      </c>
      <c r="D32" s="3" t="n">
        <v>913</v>
      </c>
      <c r="E32" s="3" t="n">
        <v>735</v>
      </c>
      <c r="F32" s="3" t="n">
        <v>607</v>
      </c>
      <c r="H32" s="3" t="n">
        <v>939</v>
      </c>
    </row>
    <row r="33" s="3" customFormat="true" ht="12" hidden="false" customHeight="false" outlineLevel="0" collapsed="false">
      <c r="A33" s="8" t="n">
        <v>36269</v>
      </c>
      <c r="B33" s="3" t="n">
        <v>922</v>
      </c>
      <c r="C33" s="9" t="n">
        <v>1706</v>
      </c>
      <c r="D33" s="3" t="n">
        <v>1100</v>
      </c>
      <c r="E33" s="3" t="n">
        <v>981</v>
      </c>
      <c r="F33" s="3" t="n">
        <v>669</v>
      </c>
      <c r="H33" s="3" t="n">
        <v>806</v>
      </c>
    </row>
    <row r="34" s="3" customFormat="true" ht="12" hidden="false" customHeight="false" outlineLevel="0" collapsed="false">
      <c r="A34" s="8" t="n">
        <v>36283</v>
      </c>
      <c r="B34" s="3" t="n">
        <v>1057</v>
      </c>
      <c r="C34" s="9" t="n">
        <v>1731</v>
      </c>
      <c r="D34" s="3" t="n">
        <v>1275</v>
      </c>
      <c r="E34" s="3" t="n">
        <v>1181</v>
      </c>
      <c r="F34" s="3" t="n">
        <v>1088</v>
      </c>
      <c r="H34" s="3" t="n">
        <v>1150</v>
      </c>
    </row>
    <row r="35" s="3" customFormat="true" ht="12" hidden="false" customHeight="false" outlineLevel="0" collapsed="false">
      <c r="A35" s="8" t="n">
        <v>36297</v>
      </c>
      <c r="B35" s="3" t="n">
        <v>1124</v>
      </c>
      <c r="C35" s="9" t="n">
        <v>2040</v>
      </c>
      <c r="D35" s="3" t="n">
        <v>1231</v>
      </c>
      <c r="E35" s="3" t="n">
        <v>1250</v>
      </c>
      <c r="F35" s="3" t="n">
        <v>1331</v>
      </c>
      <c r="H35" s="3" t="n">
        <v>1419</v>
      </c>
    </row>
    <row r="36" s="3" customFormat="true" ht="12" hidden="false" customHeight="false" outlineLevel="0" collapsed="false">
      <c r="A36" s="8" t="n">
        <v>36312</v>
      </c>
      <c r="B36" s="3" t="n">
        <v>1156</v>
      </c>
      <c r="C36" s="9" t="n">
        <v>1738</v>
      </c>
      <c r="D36" s="3" t="n">
        <v>1413</v>
      </c>
      <c r="E36" s="3" t="n">
        <v>1325</v>
      </c>
      <c r="F36" s="3" t="n">
        <v>1488</v>
      </c>
      <c r="H36" s="9" t="n">
        <v>1550</v>
      </c>
    </row>
    <row r="37" s="3" customFormat="true" ht="12" hidden="false" customHeight="false" outlineLevel="0" collapsed="false">
      <c r="A37" s="8" t="n">
        <v>36325</v>
      </c>
      <c r="B37" s="3" t="n">
        <v>1226</v>
      </c>
      <c r="C37" s="9" t="n">
        <v>1756</v>
      </c>
      <c r="D37" s="3" t="n">
        <v>1300</v>
      </c>
      <c r="E37" s="3" t="n">
        <v>1362</v>
      </c>
      <c r="F37" s="9" t="n">
        <v>1563</v>
      </c>
      <c r="H37" s="9" t="n">
        <v>1644</v>
      </c>
    </row>
    <row r="38" s="3" customFormat="true" ht="12" hidden="false" customHeight="false" outlineLevel="0" collapsed="false">
      <c r="A38" s="8" t="n">
        <v>36332</v>
      </c>
      <c r="B38" s="3" t="n">
        <v>1247</v>
      </c>
      <c r="C38" s="9" t="n">
        <v>1844</v>
      </c>
      <c r="D38" s="3" t="n">
        <v>1456</v>
      </c>
      <c r="E38" s="3" t="n">
        <v>1394</v>
      </c>
      <c r="F38" s="9" t="n">
        <v>1694</v>
      </c>
      <c r="H38" s="9" t="n">
        <v>1738</v>
      </c>
    </row>
    <row r="39" s="3" customFormat="true" ht="12" hidden="false" customHeight="false" outlineLevel="0" collapsed="false">
      <c r="A39" s="8" t="n">
        <v>36353</v>
      </c>
      <c r="B39" s="3" t="n">
        <v>1281</v>
      </c>
      <c r="C39" s="9" t="n">
        <v>1818</v>
      </c>
      <c r="D39" s="3" t="n">
        <v>1356</v>
      </c>
      <c r="E39" s="3" t="n">
        <v>1443</v>
      </c>
      <c r="F39" s="9" t="n">
        <v>1775</v>
      </c>
      <c r="H39" s="9" t="n">
        <v>1831</v>
      </c>
    </row>
    <row r="40" s="3" customFormat="true" ht="12" hidden="false" customHeight="false" outlineLevel="0" collapsed="false">
      <c r="A40" s="8" t="n">
        <v>36367</v>
      </c>
      <c r="B40" s="3" t="n">
        <v>1331</v>
      </c>
      <c r="C40" s="9" t="n">
        <v>1838</v>
      </c>
      <c r="D40" s="3" t="n">
        <v>1350</v>
      </c>
      <c r="E40" s="3" t="n">
        <v>1456</v>
      </c>
      <c r="F40" s="9" t="n">
        <v>1863</v>
      </c>
      <c r="H40" s="9" t="n">
        <v>1906</v>
      </c>
    </row>
    <row r="41" s="3" customFormat="true" ht="12" hidden="false" customHeight="false" outlineLevel="0" collapsed="false">
      <c r="A41" s="8" t="n">
        <v>36381</v>
      </c>
      <c r="B41" s="3" t="n">
        <v>1356</v>
      </c>
      <c r="C41" s="9" t="n">
        <v>1756</v>
      </c>
      <c r="D41" s="3" t="n">
        <v>1313</v>
      </c>
      <c r="E41" s="3" t="n">
        <v>1481</v>
      </c>
      <c r="F41" s="9" t="n">
        <v>1956</v>
      </c>
      <c r="H41" s="9" t="n">
        <v>1881</v>
      </c>
    </row>
    <row r="42" s="3" customFormat="true" ht="12" hidden="false" customHeight="false" outlineLevel="0" collapsed="false">
      <c r="A42" s="8" t="n">
        <v>36395</v>
      </c>
      <c r="B42" s="3" t="n">
        <v>1394</v>
      </c>
      <c r="C42" s="9" t="n">
        <v>1688</v>
      </c>
      <c r="D42" s="3" t="n">
        <v>1500</v>
      </c>
      <c r="E42" s="9" t="n">
        <v>1513</v>
      </c>
      <c r="F42" s="9" t="n">
        <v>2081</v>
      </c>
      <c r="H42" s="3" t="n">
        <v>1475</v>
      </c>
    </row>
    <row r="43" s="3" customFormat="true" ht="12" hidden="false" customHeight="false" outlineLevel="0" collapsed="false">
      <c r="A43" s="8" t="n">
        <v>36410</v>
      </c>
      <c r="B43" s="3" t="n">
        <v>1388</v>
      </c>
      <c r="C43" s="9" t="n">
        <v>1725</v>
      </c>
      <c r="D43" s="9" t="n">
        <v>1519</v>
      </c>
      <c r="E43" s="9" t="n">
        <v>1541</v>
      </c>
      <c r="F43" s="9" t="n">
        <v>2138</v>
      </c>
      <c r="H43" s="9" t="n">
        <v>1819</v>
      </c>
    </row>
    <row r="44" s="3" customFormat="true" ht="12" hidden="false" customHeight="false" outlineLevel="0" collapsed="false">
      <c r="A44" s="8" t="n">
        <v>36423</v>
      </c>
      <c r="B44" s="3" t="n">
        <v>1406</v>
      </c>
      <c r="C44" s="9" t="n">
        <v>1688</v>
      </c>
      <c r="D44" s="3" t="n">
        <v>1463</v>
      </c>
      <c r="E44" s="9" t="n">
        <v>1556</v>
      </c>
      <c r="F44" s="9" t="n">
        <v>2169</v>
      </c>
      <c r="H44" s="9" t="n">
        <v>1788</v>
      </c>
    </row>
    <row r="45" s="3" customFormat="true" ht="12" hidden="false" customHeight="false" outlineLevel="0" collapsed="false">
      <c r="A45" s="10" t="n">
        <v>36437</v>
      </c>
      <c r="B45" s="11" t="n">
        <v>1344</v>
      </c>
      <c r="C45" s="12" t="n">
        <v>1700</v>
      </c>
      <c r="D45" s="11" t="n">
        <v>1325</v>
      </c>
      <c r="E45" s="11" t="n">
        <v>1381</v>
      </c>
      <c r="F45" s="12" t="n">
        <v>2212</v>
      </c>
      <c r="G45" s="11"/>
      <c r="H45" s="12" t="n">
        <v>1875</v>
      </c>
    </row>
    <row r="46" s="3" customFormat="true" ht="12" hidden="false" customHeight="false" outlineLevel="0" collapsed="false">
      <c r="A46" s="13" t="s">
        <v>13</v>
      </c>
      <c r="B46" s="15" t="n">
        <f aca="false">AVERAGE(B26:B45)</f>
        <v>1169.5</v>
      </c>
      <c r="C46" s="15" t="n">
        <f aca="false">AVERAGE(C26:C45)</f>
        <v>1647.6</v>
      </c>
      <c r="D46" s="15" t="n">
        <f aca="false">AVERAGE(D26:D45)</f>
        <v>1281.65</v>
      </c>
      <c r="E46" s="15" t="n">
        <f aca="false">AVERAGE(E26:E45)</f>
        <v>1263.7</v>
      </c>
      <c r="F46" s="15" t="n">
        <f aca="false">AVERAGE(F26:F45)</f>
        <v>1515.3</v>
      </c>
      <c r="G46" s="15" t="n">
        <f aca="false">AVERAGE(G26:G45)</f>
        <v>1838</v>
      </c>
      <c r="H46" s="15" t="n">
        <f aca="false">AVERAGE(H27:H45)</f>
        <v>1472.78947368421</v>
      </c>
    </row>
    <row r="47" s="3" customFormat="true" ht="12" hidden="false" customHeight="false" outlineLevel="0" collapsed="false">
      <c r="A47" s="13" t="s">
        <v>14</v>
      </c>
      <c r="B47" s="15" t="n">
        <f aca="false">MEDIAN(B26:B45)</f>
        <v>1212</v>
      </c>
      <c r="C47" s="15" t="n">
        <f aca="false">MEDIAN(C26:C45)</f>
        <v>1706</v>
      </c>
      <c r="D47" s="15" t="n">
        <f aca="false">MEDIAN(D26:D45)</f>
        <v>1319</v>
      </c>
      <c r="E47" s="15" t="n">
        <f aca="false">MEDIAN(E26:E45)</f>
        <v>1343.5</v>
      </c>
      <c r="F47" s="15" t="n">
        <f aca="false">MEDIAN(F26:F45)</f>
        <v>1628.5</v>
      </c>
      <c r="G47" s="15" t="n">
        <f aca="false">MEDIAN(G26:G45)</f>
        <v>1838</v>
      </c>
      <c r="H47" s="15" t="n">
        <f aca="false">MEDIAN(H27:H45)</f>
        <v>1550</v>
      </c>
    </row>
    <row r="48" s="20" customFormat="true" ht="24" hidden="false" customHeight="false" outlineLevel="0" collapsed="false">
      <c r="A48" s="18" t="s">
        <v>15</v>
      </c>
      <c r="B48" s="19" t="s">
        <v>22</v>
      </c>
      <c r="C48" s="19" t="s">
        <v>23</v>
      </c>
      <c r="D48" s="19" t="s">
        <v>24</v>
      </c>
      <c r="E48" s="19" t="s">
        <v>25</v>
      </c>
      <c r="F48" s="19" t="s">
        <v>26</v>
      </c>
      <c r="G48" s="19" t="s">
        <v>27</v>
      </c>
      <c r="H48" s="19" t="s">
        <v>28</v>
      </c>
    </row>
    <row r="49" s="3" customFormat="true" ht="12" hidden="false" customHeight="false" outlineLevel="0" collapsed="false">
      <c r="A49" s="8" t="n">
        <v>36465</v>
      </c>
      <c r="B49" s="3" t="n">
        <v>1413</v>
      </c>
      <c r="C49" s="9" t="n">
        <v>1713</v>
      </c>
      <c r="D49" s="3" t="n">
        <v>1450</v>
      </c>
      <c r="E49" s="9" t="n">
        <v>1525</v>
      </c>
      <c r="F49" s="9" t="n">
        <v>2425</v>
      </c>
      <c r="H49" s="9" t="n">
        <v>2993</v>
      </c>
    </row>
    <row r="50" s="3" customFormat="true" ht="12" hidden="false" customHeight="false" outlineLevel="0" collapsed="false">
      <c r="A50" s="8" t="n">
        <v>36500</v>
      </c>
      <c r="B50" s="3" t="n">
        <v>1469</v>
      </c>
      <c r="C50" s="9" t="n">
        <v>1644</v>
      </c>
      <c r="D50" s="9" t="n">
        <v>1538</v>
      </c>
      <c r="E50" s="3" t="n">
        <v>1486</v>
      </c>
      <c r="F50" s="9" t="n">
        <v>2494</v>
      </c>
      <c r="H50" s="9" t="n">
        <v>2156</v>
      </c>
    </row>
    <row r="51" s="3" customFormat="true" ht="12" hidden="false" customHeight="false" outlineLevel="0" collapsed="false">
      <c r="A51" s="8" t="n">
        <v>36528</v>
      </c>
      <c r="B51" s="3" t="n">
        <v>1350</v>
      </c>
      <c r="C51" s="3" t="n">
        <v>938</v>
      </c>
      <c r="D51" s="3" t="n">
        <v>1300</v>
      </c>
      <c r="E51" s="3" t="n">
        <v>1406</v>
      </c>
      <c r="F51" s="9" t="n">
        <v>1844</v>
      </c>
      <c r="H51" s="9" t="n">
        <v>1844</v>
      </c>
    </row>
    <row r="52" s="3" customFormat="true" ht="12" hidden="false" customHeight="false" outlineLevel="0" collapsed="false">
      <c r="A52" s="8" t="n">
        <v>36563</v>
      </c>
      <c r="B52" s="3" t="n">
        <v>1338</v>
      </c>
      <c r="C52" s="9" t="n">
        <v>1681</v>
      </c>
      <c r="D52" s="3" t="n">
        <v>1275</v>
      </c>
      <c r="E52" s="3" t="n">
        <v>1306</v>
      </c>
      <c r="F52" s="9" t="n">
        <v>1731</v>
      </c>
      <c r="H52" s="9" t="n">
        <v>1844</v>
      </c>
    </row>
    <row r="53" s="3" customFormat="true" ht="12" hidden="false" customHeight="false" outlineLevel="0" collapsed="false">
      <c r="A53" s="8" t="n">
        <v>36591</v>
      </c>
      <c r="B53" s="3" t="n">
        <v>654</v>
      </c>
      <c r="C53" s="3" t="n">
        <v>864</v>
      </c>
      <c r="D53" s="3" t="n">
        <v>458</v>
      </c>
      <c r="E53" s="3" t="n">
        <v>769</v>
      </c>
      <c r="F53" s="3" t="n">
        <v>781</v>
      </c>
      <c r="H53" s="3" t="n">
        <v>636</v>
      </c>
    </row>
    <row r="54" s="3" customFormat="true" ht="12" hidden="false" customHeight="false" outlineLevel="0" collapsed="false">
      <c r="A54" s="8" t="n">
        <v>36619</v>
      </c>
      <c r="B54" s="3" t="n">
        <v>1130</v>
      </c>
      <c r="C54" s="9" t="n">
        <v>1781</v>
      </c>
      <c r="D54" s="3" t="n">
        <v>1325</v>
      </c>
      <c r="E54" s="3" t="n">
        <v>1288</v>
      </c>
      <c r="F54" s="3" t="n">
        <v>1344</v>
      </c>
      <c r="H54" s="3" t="n">
        <v>1450</v>
      </c>
    </row>
    <row r="55" s="3" customFormat="true" ht="12" hidden="false" customHeight="false" outlineLevel="0" collapsed="false">
      <c r="A55" s="8" t="n">
        <v>36633</v>
      </c>
      <c r="B55" s="15" t="n">
        <v>1994</v>
      </c>
      <c r="C55" s="9" t="n">
        <v>1613</v>
      </c>
      <c r="D55" s="3" t="n">
        <v>1238</v>
      </c>
      <c r="E55" s="3" t="n">
        <v>1138</v>
      </c>
      <c r="F55" s="3" t="n">
        <v>1419</v>
      </c>
      <c r="H55" s="3" t="n">
        <v>1469</v>
      </c>
    </row>
    <row r="56" s="3" customFormat="true" ht="12" hidden="false" customHeight="false" outlineLevel="0" collapsed="false">
      <c r="A56" s="8" t="n">
        <v>36647</v>
      </c>
      <c r="B56" s="3" t="n">
        <v>1018</v>
      </c>
      <c r="C56" s="9" t="n">
        <v>1725</v>
      </c>
      <c r="D56" s="3" t="n">
        <v>1113</v>
      </c>
      <c r="E56" s="3" t="n">
        <v>1106</v>
      </c>
      <c r="F56" s="3" t="n">
        <v>981</v>
      </c>
      <c r="H56" s="3" t="n">
        <v>1256</v>
      </c>
    </row>
    <row r="57" s="3" customFormat="true" ht="12" hidden="false" customHeight="false" outlineLevel="0" collapsed="false">
      <c r="A57" s="8" t="n">
        <v>36661</v>
      </c>
      <c r="B57" s="3" t="n">
        <v>1099</v>
      </c>
      <c r="C57" s="9" t="n">
        <v>1625</v>
      </c>
      <c r="D57" s="3" t="n">
        <v>1106</v>
      </c>
      <c r="E57" s="3" t="n">
        <v>1186</v>
      </c>
      <c r="F57" s="3" t="n">
        <v>1228</v>
      </c>
      <c r="H57" s="3" t="n">
        <v>1400</v>
      </c>
    </row>
    <row r="58" s="3" customFormat="true" ht="12" hidden="false" customHeight="false" outlineLevel="0" collapsed="false">
      <c r="A58" s="8" t="n">
        <v>36676</v>
      </c>
      <c r="B58" s="3" t="n">
        <v>1178</v>
      </c>
      <c r="C58" s="9" t="n">
        <v>1656</v>
      </c>
      <c r="D58" s="3" t="n">
        <v>1281</v>
      </c>
      <c r="E58" s="3" t="n">
        <v>1150</v>
      </c>
      <c r="F58" s="3" t="n">
        <v>1438</v>
      </c>
      <c r="H58" s="9" t="n">
        <v>1525</v>
      </c>
    </row>
    <row r="59" s="3" customFormat="true" ht="12" hidden="false" customHeight="false" outlineLevel="0" collapsed="false">
      <c r="A59" s="8" t="n">
        <v>36689</v>
      </c>
      <c r="B59" s="3" t="n">
        <v>1288</v>
      </c>
      <c r="C59" s="9" t="n">
        <v>1700</v>
      </c>
      <c r="D59" s="3" t="n">
        <v>1384</v>
      </c>
      <c r="E59" s="9" t="n">
        <v>1581</v>
      </c>
      <c r="F59" s="9" t="n">
        <v>1581</v>
      </c>
      <c r="H59" s="9" t="n">
        <v>1661</v>
      </c>
    </row>
    <row r="60" s="3" customFormat="true" ht="12" hidden="false" customHeight="false" outlineLevel="0" collapsed="false">
      <c r="A60" s="8" t="n">
        <v>36703</v>
      </c>
      <c r="B60" s="3" t="n">
        <v>1269</v>
      </c>
      <c r="C60" s="9" t="n">
        <v>1594</v>
      </c>
      <c r="D60" s="3" t="n">
        <v>1400</v>
      </c>
      <c r="E60" s="3" t="n">
        <v>1363</v>
      </c>
      <c r="F60" s="9" t="n">
        <v>1681</v>
      </c>
      <c r="H60" s="9" t="n">
        <v>1756</v>
      </c>
    </row>
    <row r="61" s="3" customFormat="true" ht="12" hidden="false" customHeight="false" outlineLevel="0" collapsed="false">
      <c r="A61" s="8" t="n">
        <v>36717</v>
      </c>
      <c r="B61" s="3" t="n">
        <v>1350</v>
      </c>
      <c r="C61" s="9" t="n">
        <v>1806</v>
      </c>
      <c r="D61" s="9" t="n">
        <v>1544</v>
      </c>
      <c r="E61" s="9" t="n">
        <v>1500</v>
      </c>
      <c r="F61" s="9" t="n">
        <v>1838</v>
      </c>
      <c r="H61" s="9" t="n">
        <v>1900</v>
      </c>
    </row>
    <row r="62" s="3" customFormat="true" ht="12" hidden="false" customHeight="false" outlineLevel="0" collapsed="false">
      <c r="A62" s="8" t="n">
        <v>36731</v>
      </c>
      <c r="B62" s="3" t="n">
        <v>1306</v>
      </c>
      <c r="C62" s="9" t="n">
        <v>1681</v>
      </c>
      <c r="D62" s="9" t="n">
        <v>1513</v>
      </c>
      <c r="E62" s="9" t="n">
        <v>1538</v>
      </c>
      <c r="F62" s="9" t="n">
        <v>1906</v>
      </c>
      <c r="H62" s="9" t="n">
        <v>1950</v>
      </c>
    </row>
    <row r="63" s="3" customFormat="true" ht="12" hidden="false" customHeight="false" outlineLevel="0" collapsed="false">
      <c r="A63" s="8" t="n">
        <v>36745</v>
      </c>
      <c r="B63" s="3" t="n">
        <v>1306</v>
      </c>
      <c r="C63" s="9" t="n">
        <v>1750</v>
      </c>
      <c r="D63" s="9" t="n">
        <v>1638</v>
      </c>
      <c r="E63" s="9" t="n">
        <v>1575</v>
      </c>
      <c r="F63" s="9" t="n">
        <v>2087</v>
      </c>
      <c r="H63" s="9" t="n">
        <v>2088</v>
      </c>
    </row>
    <row r="64" s="3" customFormat="true" ht="12" hidden="false" customHeight="false" outlineLevel="0" collapsed="false">
      <c r="A64" s="8" t="n">
        <v>36759</v>
      </c>
      <c r="B64" s="3" t="n">
        <v>1438</v>
      </c>
      <c r="C64" s="9" t="n">
        <v>1681</v>
      </c>
      <c r="D64" s="9" t="n">
        <v>1681</v>
      </c>
      <c r="E64" s="9" t="n">
        <v>1681</v>
      </c>
      <c r="F64" s="9" t="n">
        <v>2206</v>
      </c>
      <c r="H64" s="9" t="n">
        <v>2106</v>
      </c>
    </row>
    <row r="65" s="3" customFormat="true" ht="12" hidden="false" customHeight="false" outlineLevel="0" collapsed="false">
      <c r="A65" s="8" t="n">
        <v>36774</v>
      </c>
      <c r="B65" s="3" t="n">
        <v>1394</v>
      </c>
      <c r="C65" s="9" t="n">
        <v>1713</v>
      </c>
      <c r="D65" s="9" t="n">
        <v>1713</v>
      </c>
      <c r="E65" s="9" t="n">
        <v>1563</v>
      </c>
      <c r="F65" s="9" t="n">
        <v>2231</v>
      </c>
      <c r="H65" s="9" t="n">
        <v>2144</v>
      </c>
    </row>
    <row r="66" s="3" customFormat="true" ht="12" hidden="false" customHeight="false" outlineLevel="0" collapsed="false">
      <c r="A66" s="8" t="n">
        <v>36787</v>
      </c>
      <c r="B66" s="3" t="n">
        <v>1394</v>
      </c>
      <c r="C66" s="9" t="n">
        <v>1588</v>
      </c>
      <c r="D66" s="3" t="n">
        <v>1394</v>
      </c>
      <c r="E66" s="9" t="n">
        <v>1713</v>
      </c>
      <c r="F66" s="9" t="n">
        <v>2269</v>
      </c>
      <c r="H66" s="9" t="n">
        <v>2100</v>
      </c>
    </row>
    <row r="67" s="3" customFormat="true" ht="12" hidden="false" customHeight="false" outlineLevel="0" collapsed="false">
      <c r="A67" s="8" t="n">
        <v>36801</v>
      </c>
      <c r="B67" s="3" t="n">
        <v>1413</v>
      </c>
      <c r="C67" s="9" t="n">
        <v>1544</v>
      </c>
      <c r="D67" s="3" t="n">
        <v>1481</v>
      </c>
      <c r="E67" s="9" t="n">
        <v>1506</v>
      </c>
      <c r="F67" s="9" t="n">
        <v>2369</v>
      </c>
      <c r="H67" s="9" t="n">
        <v>2194</v>
      </c>
    </row>
    <row r="68" s="3" customFormat="true" ht="12" hidden="false" customHeight="false" outlineLevel="0" collapsed="false">
      <c r="A68" s="8" t="n">
        <v>36836</v>
      </c>
      <c r="B68" s="3" t="n">
        <v>1228</v>
      </c>
      <c r="C68" s="9" t="n">
        <v>1606</v>
      </c>
      <c r="D68" s="3" t="n">
        <v>1281</v>
      </c>
      <c r="E68" s="3" t="n">
        <v>1169</v>
      </c>
      <c r="F68" s="9" t="n">
        <v>1525</v>
      </c>
      <c r="H68" s="3" t="n">
        <v>1494</v>
      </c>
    </row>
    <row r="69" s="3" customFormat="true" ht="12" hidden="false" customHeight="false" outlineLevel="0" collapsed="false">
      <c r="A69" s="10" t="n">
        <v>36864</v>
      </c>
      <c r="B69" s="11" t="n">
        <v>1280</v>
      </c>
      <c r="C69" s="21" t="n">
        <v>1481</v>
      </c>
      <c r="D69" s="11" t="n">
        <v>1238</v>
      </c>
      <c r="E69" s="11" t="n">
        <v>1263</v>
      </c>
      <c r="F69" s="11" t="n">
        <v>1375</v>
      </c>
      <c r="G69" s="11"/>
      <c r="H69" s="12" t="n">
        <v>1519</v>
      </c>
    </row>
    <row r="70" s="3" customFormat="true" ht="12" hidden="false" customHeight="false" outlineLevel="0" collapsed="false">
      <c r="A70" s="13" t="s">
        <v>13</v>
      </c>
      <c r="B70" s="14" t="n">
        <f aca="false">AVERAGE(B49:B69)</f>
        <v>1300.42857142857</v>
      </c>
      <c r="C70" s="14" t="n">
        <f aca="false">AVERAGE(C49:C69)</f>
        <v>1589.71428571429</v>
      </c>
      <c r="D70" s="14" t="n">
        <f aca="false">AVERAGE(D49:D69)</f>
        <v>1350.04761904762</v>
      </c>
      <c r="E70" s="14" t="n">
        <f aca="false">AVERAGE(E49:E69)</f>
        <v>1372</v>
      </c>
      <c r="F70" s="14" t="n">
        <f aca="false">AVERAGE(F49:F69)</f>
        <v>1750.14285714286</v>
      </c>
      <c r="G70" s="14"/>
      <c r="H70" s="14" t="n">
        <f aca="false">AVERAGE(H49:H69)</f>
        <v>1785</v>
      </c>
    </row>
    <row r="71" s="3" customFormat="true" ht="12" hidden="false" customHeight="false" outlineLevel="0" collapsed="false">
      <c r="A71" s="13" t="s">
        <v>14</v>
      </c>
      <c r="B71" s="14" t="n">
        <f aca="false">MEDIAN(B49:B69)</f>
        <v>1306</v>
      </c>
      <c r="C71" s="14" t="n">
        <f aca="false">MEDIAN(C49:C69)</f>
        <v>1656</v>
      </c>
      <c r="D71" s="14" t="n">
        <f aca="false">MEDIAN(D49:D69)</f>
        <v>1384</v>
      </c>
      <c r="E71" s="14" t="n">
        <f aca="false">MEDIAN(E49:E69)</f>
        <v>1406</v>
      </c>
      <c r="F71" s="14" t="n">
        <f aca="false">MEDIAN(F49:F69)</f>
        <v>1731</v>
      </c>
      <c r="G71" s="14"/>
      <c r="H71" s="14" t="n">
        <f aca="false">MEDIAN(H49:H69)</f>
        <v>1844</v>
      </c>
    </row>
    <row r="72" s="20" customFormat="true" ht="24.75" hidden="false" customHeight="false" outlineLevel="0" collapsed="false">
      <c r="A72" s="22" t="s">
        <v>15</v>
      </c>
      <c r="B72" s="23" t="s">
        <v>22</v>
      </c>
      <c r="C72" s="23" t="s">
        <v>29</v>
      </c>
      <c r="D72" s="23" t="s">
        <v>30</v>
      </c>
      <c r="E72" s="23" t="s">
        <v>31</v>
      </c>
      <c r="F72" s="23" t="s">
        <v>32</v>
      </c>
      <c r="G72" s="23"/>
      <c r="H72" s="23" t="s">
        <v>33</v>
      </c>
    </row>
    <row r="73" s="20" customFormat="true" ht="3" hidden="false" customHeight="true" outlineLevel="0" collapsed="false">
      <c r="A73" s="22"/>
      <c r="B73" s="23"/>
      <c r="C73" s="23"/>
      <c r="D73" s="23"/>
      <c r="E73" s="23"/>
      <c r="F73" s="23"/>
      <c r="G73" s="23"/>
      <c r="H73" s="23"/>
    </row>
    <row r="74" s="3" customFormat="true" ht="12.75" hidden="false" customHeight="false" outlineLevel="0" collapsed="false">
      <c r="A74" s="24" t="s">
        <v>13</v>
      </c>
      <c r="B74" s="25" t="n">
        <f aca="false">AVERAGE(B5:B22,B26:B45,B49:B69)</f>
        <v>1171.08474576271</v>
      </c>
      <c r="C74" s="25" t="n">
        <f aca="false">AVERAGE(C5:C22,C26:C45,C49:C69)</f>
        <v>1633</v>
      </c>
      <c r="D74" s="25" t="n">
        <f aca="false">AVERAGE(D5,D7:D22,D26:D45,D49:D69)</f>
        <v>1267.91379310345</v>
      </c>
      <c r="E74" s="25" t="n">
        <f aca="false">AVERAGE(E7:E22,E26:E45,E49:E69)</f>
        <v>1258.29824561404</v>
      </c>
      <c r="F74" s="25" t="n">
        <f aca="false">AVERAGE(F8:F22,F26:F45,F49:F69)</f>
        <v>1485.41071428571</v>
      </c>
      <c r="G74" s="25" t="n">
        <f aca="false">AVERAGE(G8:G22,G26)</f>
        <v>1177.375</v>
      </c>
      <c r="H74" s="25" t="n">
        <f aca="false">AVERAGE(H27:H45,H49:H69)</f>
        <v>1636.7</v>
      </c>
    </row>
    <row r="75" s="3" customFormat="true" ht="12" hidden="false" customHeight="false" outlineLevel="0" collapsed="false">
      <c r="A75" s="24" t="s">
        <v>14</v>
      </c>
      <c r="B75" s="25" t="n">
        <f aca="false">MEDIAN(B5:B22,B26:B45,B49:B69)</f>
        <v>1226</v>
      </c>
      <c r="C75" s="25" t="n">
        <f aca="false">MEDIAN(C5:C22,C26:C45,C49:C69)</f>
        <v>1706</v>
      </c>
      <c r="D75" s="25" t="n">
        <f aca="false">MEDIAN(D5,D7:D22,D26:D45,D49:D69)</f>
        <v>1315.5</v>
      </c>
      <c r="E75" s="25" t="n">
        <f aca="false">MEDIAN(E7:E22,E26:E45,E49:E69)</f>
        <v>1306</v>
      </c>
      <c r="F75" s="25" t="n">
        <f aca="false">AVERAGE(F8:F22,F26:F45,F49:F69)</f>
        <v>1485.41071428571</v>
      </c>
      <c r="G75" s="25" t="n">
        <f aca="false">MEDIAN(G8:G22,G26)</f>
        <v>1148</v>
      </c>
      <c r="H75" s="25" t="n">
        <f aca="false">MEDIAN(H27:H45,H49:H69)</f>
        <v>1699.5</v>
      </c>
    </row>
    <row r="76" s="3" customFormat="true" ht="12" hidden="false" customHeight="false" outlineLevel="0" collapsed="false">
      <c r="A76" s="8" t="s">
        <v>34</v>
      </c>
    </row>
    <row r="77" s="3" customFormat="true" ht="12" hidden="false" customHeight="false" outlineLevel="0" collapsed="false">
      <c r="A77" s="8" t="s">
        <v>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last updated &amp;D
S:\WQS\303dlist\Fact Sheets-2002 listing\907\&amp;F\&amp;A</oddFooter>
  </headerFooter>
  <rowBreaks count="2" manualBreakCount="2">
    <brk id="25" man="true" max="16383" min="0"/>
    <brk id="4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F28" activeCellId="0" sqref="F27:F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12.7"/>
    <col collapsed="false" customWidth="true" hidden="false" outlineLevel="0" max="3" min="3" style="0" width="10.13"/>
    <col collapsed="false" customWidth="true" hidden="false" outlineLevel="0" max="4" min="4" style="0" width="11.13"/>
    <col collapsed="false" customWidth="true" hidden="false" outlineLevel="0" max="5" min="5" style="0" width="12.28"/>
    <col collapsed="false" customWidth="true" hidden="false" outlineLevel="0" max="6" min="6" style="0" width="8.7"/>
    <col collapsed="false" customWidth="true" hidden="false" outlineLevel="0" max="7" min="7" style="0" width="8.28"/>
    <col collapsed="false" customWidth="true" hidden="false" outlineLevel="0" max="8" min="8" style="0" width="9.56"/>
  </cols>
  <sheetData>
    <row r="1" customFormat="false" ht="12.75" hidden="false" customHeight="false" outlineLevel="0" collapsed="false">
      <c r="A1" s="26" t="s">
        <v>0</v>
      </c>
    </row>
    <row r="2" customFormat="false" ht="12.75" hidden="false" customHeight="false" outlineLevel="0" collapsed="false">
      <c r="A2" s="27" t="s">
        <v>1</v>
      </c>
      <c r="B2" s="28"/>
      <c r="C2" s="28"/>
      <c r="D2" s="28"/>
      <c r="E2" s="28"/>
      <c r="F2" s="28"/>
      <c r="G2" s="28"/>
      <c r="H2" s="28"/>
    </row>
    <row r="3" customFormat="false" ht="24.75" hidden="false" customHeight="true" outlineLevel="0" collapsed="false">
      <c r="A3" s="29" t="s">
        <v>2</v>
      </c>
      <c r="B3" s="30" t="s">
        <v>3</v>
      </c>
      <c r="C3" s="30" t="s">
        <v>4</v>
      </c>
      <c r="D3" s="30" t="s">
        <v>5</v>
      </c>
      <c r="E3" s="30" t="s">
        <v>6</v>
      </c>
      <c r="F3" s="30" t="s">
        <v>7</v>
      </c>
      <c r="G3" s="30" t="s">
        <v>8</v>
      </c>
      <c r="H3" s="31" t="s">
        <v>9</v>
      </c>
    </row>
    <row r="4" s="35" customFormat="true" ht="13.5" hidden="false" customHeight="false" outlineLevel="0" collapsed="false">
      <c r="A4" s="32"/>
      <c r="B4" s="33" t="s">
        <v>10</v>
      </c>
      <c r="C4" s="33" t="s">
        <v>10</v>
      </c>
      <c r="D4" s="33" t="s">
        <v>10</v>
      </c>
      <c r="E4" s="33" t="s">
        <v>10</v>
      </c>
      <c r="F4" s="33" t="s">
        <v>10</v>
      </c>
      <c r="G4" s="33" t="s">
        <v>10</v>
      </c>
      <c r="H4" s="34" t="s">
        <v>10</v>
      </c>
    </row>
    <row r="5" customFormat="false" ht="13.5" hidden="false" customHeight="false" outlineLevel="0" collapsed="false">
      <c r="A5" s="36" t="s">
        <v>36</v>
      </c>
      <c r="B5" s="37"/>
      <c r="C5" s="37"/>
      <c r="D5" s="37"/>
      <c r="E5" s="37"/>
      <c r="F5" s="37"/>
      <c r="G5" s="37"/>
      <c r="H5" s="38"/>
    </row>
    <row r="6" customFormat="false" ht="12.75" hidden="false" customHeight="false" outlineLevel="0" collapsed="false">
      <c r="A6" s="36" t="s">
        <v>13</v>
      </c>
      <c r="B6" s="39" t="n">
        <v>1021.94444444444</v>
      </c>
      <c r="C6" s="39" t="n">
        <v>1667.27777777778</v>
      </c>
      <c r="D6" s="39" t="n">
        <v>1150.29411764706</v>
      </c>
      <c r="E6" s="39" t="n">
        <v>1102.3125</v>
      </c>
      <c r="F6" s="39" t="n">
        <v>1074.93333333333</v>
      </c>
      <c r="G6" s="39" t="n">
        <v>1133.33333333333</v>
      </c>
      <c r="H6" s="40" t="s">
        <v>37</v>
      </c>
    </row>
    <row r="7" customFormat="false" ht="12.75" hidden="false" customHeight="false" outlineLevel="0" collapsed="false">
      <c r="A7" s="36" t="s">
        <v>14</v>
      </c>
      <c r="B7" s="39" t="n">
        <v>1054.5</v>
      </c>
      <c r="C7" s="39" t="n">
        <v>1738</v>
      </c>
      <c r="D7" s="39" t="n">
        <v>1214</v>
      </c>
      <c r="E7" s="39" t="n">
        <v>1089</v>
      </c>
      <c r="F7" s="39" t="n">
        <v>1165</v>
      </c>
      <c r="G7" s="39" t="n">
        <v>1125</v>
      </c>
      <c r="H7" s="40" t="s">
        <v>38</v>
      </c>
    </row>
    <row r="8" s="44" customFormat="true" ht="25.5" hidden="false" customHeight="false" outlineLevel="0" collapsed="false">
      <c r="A8" s="41" t="s">
        <v>15</v>
      </c>
      <c r="B8" s="42" t="s">
        <v>16</v>
      </c>
      <c r="C8" s="42" t="s">
        <v>17</v>
      </c>
      <c r="D8" s="42" t="s">
        <v>18</v>
      </c>
      <c r="E8" s="42" t="s">
        <v>39</v>
      </c>
      <c r="F8" s="42" t="s">
        <v>20</v>
      </c>
      <c r="G8" s="42" t="s">
        <v>21</v>
      </c>
      <c r="H8" s="43"/>
    </row>
    <row r="9" customFormat="false" ht="12.75" hidden="false" customHeight="false" outlineLevel="0" collapsed="false">
      <c r="A9" s="36" t="s">
        <v>40</v>
      </c>
      <c r="B9" s="37"/>
      <c r="C9" s="37"/>
      <c r="D9" s="37"/>
      <c r="E9" s="37"/>
      <c r="F9" s="37"/>
      <c r="G9" s="37"/>
      <c r="H9" s="38"/>
    </row>
    <row r="10" customFormat="false" ht="12.75" hidden="false" customHeight="false" outlineLevel="0" collapsed="false">
      <c r="A10" s="36" t="s">
        <v>13</v>
      </c>
      <c r="B10" s="39" t="n">
        <v>1169.5</v>
      </c>
      <c r="C10" s="39" t="n">
        <v>1647.6</v>
      </c>
      <c r="D10" s="39" t="n">
        <v>1281.65</v>
      </c>
      <c r="E10" s="39" t="n">
        <v>1263.7</v>
      </c>
      <c r="F10" s="39" t="n">
        <v>1515.3</v>
      </c>
      <c r="G10" s="39" t="n">
        <v>1838</v>
      </c>
      <c r="H10" s="45" t="n">
        <v>1472.78947368421</v>
      </c>
    </row>
    <row r="11" customFormat="false" ht="12.75" hidden="false" customHeight="false" outlineLevel="0" collapsed="false">
      <c r="A11" s="36" t="s">
        <v>14</v>
      </c>
      <c r="B11" s="39" t="n">
        <v>1212</v>
      </c>
      <c r="C11" s="39" t="n">
        <v>1706</v>
      </c>
      <c r="D11" s="39" t="n">
        <v>1319</v>
      </c>
      <c r="E11" s="39" t="n">
        <v>1343.5</v>
      </c>
      <c r="F11" s="39" t="n">
        <v>1628.5</v>
      </c>
      <c r="G11" s="39" t="n">
        <v>1838</v>
      </c>
      <c r="H11" s="45" t="n">
        <v>1550</v>
      </c>
    </row>
    <row r="12" s="44" customFormat="true" ht="25.5" hidden="false" customHeight="false" outlineLevel="0" collapsed="false">
      <c r="A12" s="41" t="s">
        <v>15</v>
      </c>
      <c r="B12" s="42" t="s">
        <v>22</v>
      </c>
      <c r="C12" s="42" t="s">
        <v>23</v>
      </c>
      <c r="D12" s="42" t="s">
        <v>24</v>
      </c>
      <c r="E12" s="42" t="s">
        <v>25</v>
      </c>
      <c r="F12" s="42" t="s">
        <v>26</v>
      </c>
      <c r="G12" s="42" t="s">
        <v>27</v>
      </c>
      <c r="H12" s="43" t="s">
        <v>28</v>
      </c>
    </row>
    <row r="13" customFormat="false" ht="12.75" hidden="false" customHeight="false" outlineLevel="0" collapsed="false">
      <c r="A13" s="36" t="s">
        <v>41</v>
      </c>
      <c r="B13" s="37"/>
      <c r="C13" s="37"/>
      <c r="D13" s="37"/>
      <c r="E13" s="37"/>
      <c r="F13" s="37"/>
      <c r="G13" s="37"/>
      <c r="H13" s="38"/>
    </row>
    <row r="14" customFormat="false" ht="12.75" hidden="false" customHeight="false" outlineLevel="0" collapsed="false">
      <c r="A14" s="36" t="s">
        <v>13</v>
      </c>
      <c r="B14" s="39" t="n">
        <v>1300.42857142857</v>
      </c>
      <c r="C14" s="39" t="n">
        <v>1589.71428571429</v>
      </c>
      <c r="D14" s="39" t="n">
        <v>1350.04761904762</v>
      </c>
      <c r="E14" s="39" t="n">
        <v>1372</v>
      </c>
      <c r="F14" s="39" t="n">
        <v>1750.14285714286</v>
      </c>
      <c r="G14" s="46" t="s">
        <v>37</v>
      </c>
      <c r="H14" s="45" t="n">
        <v>1785</v>
      </c>
    </row>
    <row r="15" customFormat="false" ht="12.75" hidden="false" customHeight="false" outlineLevel="0" collapsed="false">
      <c r="A15" s="36" t="s">
        <v>14</v>
      </c>
      <c r="B15" s="39" t="n">
        <v>1306</v>
      </c>
      <c r="C15" s="39" t="n">
        <v>1656</v>
      </c>
      <c r="D15" s="39" t="n">
        <v>1384</v>
      </c>
      <c r="E15" s="39" t="n">
        <v>1406</v>
      </c>
      <c r="F15" s="39" t="n">
        <v>1731</v>
      </c>
      <c r="G15" s="46" t="s">
        <v>38</v>
      </c>
      <c r="H15" s="45" t="n">
        <v>1844</v>
      </c>
    </row>
    <row r="16" s="44" customFormat="true" ht="26.25" hidden="false" customHeight="false" outlineLevel="0" collapsed="false">
      <c r="A16" s="47" t="s">
        <v>15</v>
      </c>
      <c r="B16" s="48" t="s">
        <v>22</v>
      </c>
      <c r="C16" s="48" t="s">
        <v>29</v>
      </c>
      <c r="D16" s="48" t="s">
        <v>30</v>
      </c>
      <c r="E16" s="48" t="s">
        <v>31</v>
      </c>
      <c r="F16" s="48" t="s">
        <v>32</v>
      </c>
      <c r="G16" s="48"/>
      <c r="H16" s="49" t="s">
        <v>33</v>
      </c>
    </row>
    <row r="17" customFormat="false" ht="13.5" hidden="false" customHeight="false" outlineLevel="0" collapsed="false"/>
    <row r="18" customFormat="false" ht="12.75" hidden="false" customHeight="false" outlineLevel="0" collapsed="false">
      <c r="A18" s="26" t="s">
        <v>0</v>
      </c>
    </row>
    <row r="19" customFormat="false" ht="12.75" hidden="false" customHeight="false" outlineLevel="0" collapsed="false">
      <c r="A19" s="27" t="s">
        <v>1</v>
      </c>
      <c r="B19" s="28"/>
      <c r="C19" s="28"/>
      <c r="D19" s="28"/>
      <c r="E19" s="50"/>
      <c r="F19" s="50"/>
      <c r="G19" s="50"/>
      <c r="H19" s="50"/>
    </row>
    <row r="20" customFormat="false" ht="25.5" hidden="false" customHeight="false" outlineLevel="0" collapsed="false">
      <c r="A20" s="29" t="s">
        <v>2</v>
      </c>
      <c r="B20" s="30" t="s">
        <v>6</v>
      </c>
      <c r="C20" s="30" t="s">
        <v>7</v>
      </c>
      <c r="D20" s="31" t="s">
        <v>9</v>
      </c>
    </row>
    <row r="21" customFormat="false" ht="13.5" hidden="false" customHeight="false" outlineLevel="0" collapsed="false">
      <c r="A21" s="32"/>
      <c r="B21" s="33" t="s">
        <v>10</v>
      </c>
      <c r="C21" s="33" t="s">
        <v>10</v>
      </c>
      <c r="D21" s="34" t="s">
        <v>10</v>
      </c>
    </row>
    <row r="22" customFormat="false" ht="13.5" hidden="false" customHeight="false" outlineLevel="0" collapsed="false">
      <c r="A22" s="36" t="s">
        <v>36</v>
      </c>
      <c r="B22" s="37"/>
      <c r="C22" s="37"/>
      <c r="D22" s="38"/>
    </row>
    <row r="23" customFormat="false" ht="12.75" hidden="false" customHeight="false" outlineLevel="0" collapsed="false">
      <c r="A23" s="36" t="s">
        <v>13</v>
      </c>
      <c r="B23" s="39" t="n">
        <v>1102.3125</v>
      </c>
      <c r="C23" s="39" t="n">
        <v>1074.93333333333</v>
      </c>
      <c r="D23" s="40" t="s">
        <v>37</v>
      </c>
    </row>
    <row r="24" customFormat="false" ht="12.75" hidden="false" customHeight="false" outlineLevel="0" collapsed="false">
      <c r="A24" s="36" t="s">
        <v>14</v>
      </c>
      <c r="B24" s="39" t="n">
        <v>1089</v>
      </c>
      <c r="C24" s="39" t="n">
        <v>1165</v>
      </c>
      <c r="D24" s="40" t="s">
        <v>38</v>
      </c>
    </row>
    <row r="25" customFormat="false" ht="25.5" hidden="false" customHeight="false" outlineLevel="0" collapsed="false">
      <c r="A25" s="41" t="s">
        <v>15</v>
      </c>
      <c r="B25" s="42" t="s">
        <v>39</v>
      </c>
      <c r="C25" s="42" t="s">
        <v>20</v>
      </c>
      <c r="D25" s="43"/>
    </row>
    <row r="26" customFormat="false" ht="12.75" hidden="false" customHeight="false" outlineLevel="0" collapsed="false">
      <c r="A26" s="36" t="s">
        <v>40</v>
      </c>
      <c r="B26" s="37"/>
      <c r="C26" s="37"/>
      <c r="D26" s="38"/>
    </row>
    <row r="27" customFormat="false" ht="12.75" hidden="false" customHeight="false" outlineLevel="0" collapsed="false">
      <c r="A27" s="36" t="s">
        <v>13</v>
      </c>
      <c r="B27" s="39" t="n">
        <v>1263.7</v>
      </c>
      <c r="C27" s="39" t="n">
        <v>1515.3</v>
      </c>
      <c r="D27" s="45" t="n">
        <v>1472.78947368421</v>
      </c>
    </row>
    <row r="28" customFormat="false" ht="12.75" hidden="false" customHeight="false" outlineLevel="0" collapsed="false">
      <c r="A28" s="36" t="s">
        <v>14</v>
      </c>
      <c r="B28" s="39" t="n">
        <v>1343.5</v>
      </c>
      <c r="C28" s="39" t="n">
        <v>1628.5</v>
      </c>
      <c r="D28" s="45" t="n">
        <v>1550</v>
      </c>
    </row>
    <row r="29" customFormat="false" ht="25.5" hidden="false" customHeight="false" outlineLevel="0" collapsed="false">
      <c r="A29" s="41" t="s">
        <v>15</v>
      </c>
      <c r="B29" s="42" t="s">
        <v>25</v>
      </c>
      <c r="C29" s="42" t="s">
        <v>26</v>
      </c>
      <c r="D29" s="43" t="s">
        <v>28</v>
      </c>
    </row>
    <row r="30" customFormat="false" ht="12.75" hidden="false" customHeight="false" outlineLevel="0" collapsed="false">
      <c r="A30" s="36" t="s">
        <v>41</v>
      </c>
      <c r="B30" s="37"/>
      <c r="C30" s="37"/>
      <c r="D30" s="38"/>
    </row>
    <row r="31" customFormat="false" ht="12.75" hidden="false" customHeight="false" outlineLevel="0" collapsed="false">
      <c r="A31" s="36" t="s">
        <v>13</v>
      </c>
      <c r="B31" s="39" t="n">
        <v>1372</v>
      </c>
      <c r="C31" s="39" t="n">
        <v>1750.14285714286</v>
      </c>
      <c r="D31" s="45" t="n">
        <v>1785</v>
      </c>
    </row>
    <row r="32" customFormat="false" ht="12.75" hidden="false" customHeight="false" outlineLevel="0" collapsed="false">
      <c r="A32" s="36" t="s">
        <v>14</v>
      </c>
      <c r="B32" s="39" t="n">
        <v>1406</v>
      </c>
      <c r="C32" s="39" t="n">
        <v>1731</v>
      </c>
      <c r="D32" s="45" t="n">
        <v>1844</v>
      </c>
    </row>
    <row r="33" customFormat="false" ht="26.25" hidden="false" customHeight="false" outlineLevel="0" collapsed="false">
      <c r="A33" s="47" t="s">
        <v>15</v>
      </c>
      <c r="B33" s="48" t="s">
        <v>31</v>
      </c>
      <c r="C33" s="48" t="s">
        <v>32</v>
      </c>
      <c r="D33" s="49" t="s">
        <v>33</v>
      </c>
    </row>
    <row r="34" customFormat="false" ht="13.5" hidden="false" customHeight="true" outlineLevel="0" collapsed="false">
      <c r="A34" s="51" t="s">
        <v>42</v>
      </c>
      <c r="B34" s="51"/>
      <c r="C34" s="51"/>
      <c r="D34" s="51"/>
    </row>
    <row r="35" customFormat="false" ht="12.75" hidden="false" customHeight="false" outlineLevel="0" collapsed="false">
      <c r="A35" s="51"/>
      <c r="B35" s="51"/>
      <c r="C35" s="51"/>
      <c r="D35" s="51"/>
    </row>
  </sheetData>
  <mergeCells count="1">
    <mergeCell ref="A34:D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0T16:51:25Z</dcterms:created>
  <dc:creator>SDRWQCB9</dc:creator>
  <dc:description/>
  <dc:language>en-US</dc:language>
  <cp:lastModifiedBy>Jimmy G. Smith</cp:lastModifiedBy>
  <cp:lastPrinted>2002-01-30T00:40:04Z</cp:lastPrinted>
  <cp:revision>0</cp:revision>
  <dc:subject/>
  <dc:title/>
</cp:coreProperties>
</file>