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SERRA96-99" sheetId="1" state="visible" r:id="rId2"/>
    <sheet name="CSDOC-DAILY" sheetId="2" state="visible" r:id="rId3"/>
    <sheet name="AWMA97" sheetId="3" state="visible" r:id="rId4"/>
    <sheet name="CSDOC-DAILY97" sheetId="4" state="visible" r:id="rId5"/>
    <sheet name="COPY-DAILY" sheetId="5" state="visible" r:id="rId6"/>
    <sheet name="CSDOC2-DAILY" sheetId="6" state="visible" r:id="rId7"/>
    <sheet name="HCA I" sheetId="7" state="visible" r:id="rId8"/>
    <sheet name="HCA II" sheetId="8" state="visible" r:id="rId9"/>
    <sheet name="HCA III" sheetId="9" state="visible" r:id="rId10"/>
    <sheet name="CSDOC-WEEKLY97" sheetId="10" state="visible" r:id="rId11"/>
  </sheets>
  <definedNames>
    <definedName function="false" hidden="false" localSheetId="2" name="_xlnm.Print_Area" vbProcedure="false">AWMA97!$A$1:$HD$57</definedName>
    <definedName function="false" hidden="false" localSheetId="9" name="_xlnm.Print_Area" vbProcedure="false">'CSDOC-WEEKLY97'!$A$1:$AI$19</definedName>
    <definedName function="false" hidden="false" localSheetId="5" name="_xlnm.Print_Area" vbProcedure="false">'CSDOC2-DAILY'!$1: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88" uniqueCount="988">
  <si>
    <t xml:space="preserve">STATION</t>
  </si>
  <si>
    <t xml:space="preserve">Location Description</t>
  </si>
  <si>
    <t xml:space="preserve">DANA POINT  (surfzone)</t>
  </si>
  <si>
    <t xml:space="preserve">RAIN </t>
  </si>
  <si>
    <t xml:space="preserve">Rain</t>
  </si>
  <si>
    <t xml:space="preserve">Rain 11/30</t>
  </si>
  <si>
    <t xml:space="preserve">Rain 12/6-7</t>
  </si>
  <si>
    <t xml:space="preserve">Rain 12/18</t>
  </si>
  <si>
    <t xml:space="preserve">Rain 1/4</t>
  </si>
  <si>
    <t xml:space="preserve">Rain (pm)</t>
  </si>
  <si>
    <t xml:space="preserve">Rain (am)</t>
  </si>
  <si>
    <t xml:space="preserve">Rain 1/31</t>
  </si>
  <si>
    <t xml:space="preserve">Rain 2/6-8</t>
  </si>
  <si>
    <t xml:space="preserve">Rain 2/16&amp;17</t>
  </si>
  <si>
    <t xml:space="preserve">Rain 2/22 &amp; 23</t>
  </si>
  <si>
    <t xml:space="preserve">Rain 4/4</t>
  </si>
  <si>
    <t xml:space="preserve">Rain 6/16</t>
  </si>
  <si>
    <t xml:space="preserve">Rain 11/8/98</t>
  </si>
  <si>
    <t xml:space="preserve">Rain 11/28/98</t>
  </si>
  <si>
    <t xml:space="preserve">Rain 12/5/98</t>
  </si>
  <si>
    <t xml:space="preserve">Rain 12/19/98</t>
  </si>
  <si>
    <t xml:space="preserve">Rain 2/25 &amp; 26/99</t>
  </si>
  <si>
    <t xml:space="preserve">Rain 1/31/99</t>
  </si>
  <si>
    <t xml:space="preserve">Rain 3/15/99</t>
  </si>
  <si>
    <t xml:space="preserve">RAIN PM</t>
  </si>
  <si>
    <t xml:space="preserve">RAIN 1/25/00</t>
  </si>
  <si>
    <t xml:space="preserve">Rain 1/30/00</t>
  </si>
  <si>
    <t xml:space="preserve">Rain 2/14/00</t>
  </si>
  <si>
    <t xml:space="preserve">Rain 2/27/00</t>
  </si>
  <si>
    <t xml:space="preserve">Rain 3/5/00</t>
  </si>
  <si>
    <t xml:space="preserve">ODP01 / S6</t>
  </si>
  <si>
    <t xml:space="preserve">Marine Institute Beach</t>
  </si>
  <si>
    <t xml:space="preserve">TC</t>
  </si>
  <si>
    <t xml:space="preserve">&lt;10</t>
  </si>
  <si>
    <t xml:space="preserve">&lt;2</t>
  </si>
  <si>
    <t xml:space="preserve">NS</t>
  </si>
  <si>
    <t xml:space="preserve">FC</t>
  </si>
  <si>
    <t xml:space="preserve">ENT</t>
  </si>
  <si>
    <t xml:space="preserve">DANA POINT HARBOR (in Harbor)</t>
  </si>
  <si>
    <t xml:space="preserve">BDP09 / S4</t>
  </si>
  <si>
    <t xml:space="preserve">Dana Point  Harbor Entrance</t>
  </si>
  <si>
    <t xml:space="preserve">DOHENY BEACH   (surfzone)</t>
  </si>
  <si>
    <t xml:space="preserve">ODB02 / S2</t>
  </si>
  <si>
    <t xml:space="preserve">North Beach</t>
  </si>
  <si>
    <t xml:space="preserve">&gt;2000</t>
  </si>
  <si>
    <t xml:space="preserve">&gt;20000</t>
  </si>
  <si>
    <t xml:space="preserve">Cw/C</t>
  </si>
  <si>
    <t xml:space="preserve">&lt;100</t>
  </si>
  <si>
    <t xml:space="preserve">ODB05 / S1</t>
  </si>
  <si>
    <t xml:space="preserve">1000' South Outfall</t>
  </si>
  <si>
    <t xml:space="preserve">&gt;3000</t>
  </si>
  <si>
    <t xml:space="preserve">Cw/FC</t>
  </si>
  <si>
    <t xml:space="preserve">---------- / S3</t>
  </si>
  <si>
    <t xml:space="preserve">2000' South Outfall</t>
  </si>
  <si>
    <t xml:space="preserve">&gt;300</t>
  </si>
  <si>
    <t xml:space="preserve">CW/C</t>
  </si>
  <si>
    <t xml:space="preserve">&gt;10</t>
  </si>
  <si>
    <t xml:space="preserve">ODB03 / S5</t>
  </si>
  <si>
    <t xml:space="preserve">3000' South Outfall</t>
  </si>
  <si>
    <t xml:space="preserve">---------- / S7</t>
  </si>
  <si>
    <t xml:space="preserve">4000' South Outfall</t>
  </si>
  <si>
    <t xml:space="preserve">&gt;50</t>
  </si>
  <si>
    <t xml:space="preserve">Cw/E</t>
  </si>
  <si>
    <t xml:space="preserve">ODB01 / S9</t>
  </si>
  <si>
    <t xml:space="preserve">5000' South Outfall</t>
  </si>
  <si>
    <t xml:space="preserve">&gt;400</t>
  </si>
  <si>
    <t xml:space="preserve">---------- / S0</t>
  </si>
  <si>
    <t xml:space="preserve">San Juan Cr/Ocean Interface</t>
  </si>
  <si>
    <t xml:space="preserve">cW/c</t>
  </si>
  <si>
    <t xml:space="preserve">SAN JUAN CREEK</t>
  </si>
  <si>
    <t xml:space="preserve">CSJC1 / C1</t>
  </si>
  <si>
    <t xml:space="preserve">San Juan Creek Mouth</t>
  </si>
  <si>
    <t xml:space="preserve">Cw/Coli</t>
  </si>
  <si>
    <t xml:space="preserve">N/S</t>
  </si>
  <si>
    <t xml:space="preserve">&gt;50000</t>
  </si>
  <si>
    <t xml:space="preserve">&gt;6000</t>
  </si>
  <si>
    <t xml:space="preserve">&gt;200000</t>
  </si>
  <si>
    <t xml:space="preserve">CSJC2 / C2</t>
  </si>
  <si>
    <t xml:space="preserve">San Juan Creek North</t>
  </si>
  <si>
    <t xml:space="preserve">CAPISTRANO BEACH (surfzone)</t>
  </si>
  <si>
    <t xml:space="preserve">OCB11 / S11</t>
  </si>
  <si>
    <t xml:space="preserve">7500' South Outfall</t>
  </si>
  <si>
    <t xml:space="preserve">OCB13 / S13</t>
  </si>
  <si>
    <t xml:space="preserve">10000' South Outfall</t>
  </si>
  <si>
    <t xml:space="preserve">OCB15 / S15</t>
  </si>
  <si>
    <t xml:space="preserve">14000' South Outfall</t>
  </si>
  <si>
    <t xml:space="preserve">SAN CLEMENTE (surfzone)</t>
  </si>
  <si>
    <t xml:space="preserve">OSC05 / S17</t>
  </si>
  <si>
    <t xml:space="preserve">20000' South Outfall</t>
  </si>
  <si>
    <t xml:space="preserve">OSC19 / S19</t>
  </si>
  <si>
    <t xml:space="preserve">Lifeguard Building</t>
  </si>
  <si>
    <t xml:space="preserve">OSC21 / S21</t>
  </si>
  <si>
    <t xml:space="preserve">Avenida Calafia</t>
  </si>
  <si>
    <t xml:space="preserve">OSC23 / S23</t>
  </si>
  <si>
    <t xml:space="preserve">Las Palmeras</t>
  </si>
  <si>
    <t xml:space="preserve">Cw/C - Confluent growth with coliforms      Cw/FC - Confluent growth with fecal coliforms</t>
  </si>
  <si>
    <t xml:space="preserve">Drainage flowing from Pico pipe entering surfzone north of S17:  5/1, 5/6, 5/8, 5/14, 5/15, 5/20, 5/22.</t>
  </si>
  <si>
    <t xml:space="preserve">SJC enters surfzone just north of S0: 5/1, 5/6, 5/8, 5/14, 5/15, 5/20, 5/22.</t>
  </si>
  <si>
    <t xml:space="preserve">SJC enters surfzone near SO:  </t>
  </si>
  <si>
    <t xml:space="preserve">CWC-confluent with coliform growth.</t>
  </si>
  <si>
    <t xml:space="preserve">HUNTINGTON BEACH (surfzone)</t>
  </si>
  <si>
    <t xml:space="preserve">Rain 1/25 &amp; 26/99</t>
  </si>
  <si>
    <t xml:space="preserve">Light Rain</t>
  </si>
  <si>
    <t xml:space="preserve">Rain 4/11/99</t>
  </si>
  <si>
    <t xml:space="preserve">RAIN</t>
  </si>
  <si>
    <t xml:space="preserve">Rain 2/4/00</t>
  </si>
  <si>
    <t xml:space="preserve">Rain 2/16/00</t>
  </si>
  <si>
    <t xml:space="preserve">Rain 2/21/00</t>
  </si>
  <si>
    <t xml:space="preserve">Rain 2/23/00</t>
  </si>
  <si>
    <t xml:space="preserve">Rain 3/8/00</t>
  </si>
  <si>
    <t xml:space="preserve">Rain 4/17&amp;18/00</t>
  </si>
  <si>
    <t xml:space="preserve">OHB39 / 39N</t>
  </si>
  <si>
    <t xml:space="preserve">Bolsa Chica Beach</t>
  </si>
  <si>
    <t xml:space="preserve">9000R</t>
  </si>
  <si>
    <t xml:space="preserve">800R</t>
  </si>
  <si>
    <t xml:space="preserve">40R</t>
  </si>
  <si>
    <t xml:space="preserve">20R</t>
  </si>
  <si>
    <t xml:space="preserve">700R</t>
  </si>
  <si>
    <t xml:space="preserve">&lt;20R</t>
  </si>
  <si>
    <t xml:space="preserve">&lt;20</t>
  </si>
  <si>
    <t xml:space="preserve">1300R</t>
  </si>
  <si>
    <t xml:space="preserve">170R</t>
  </si>
  <si>
    <t xml:space="preserve">13000R</t>
  </si>
  <si>
    <t xml:space="preserve">70R</t>
  </si>
  <si>
    <t xml:space="preserve">110R</t>
  </si>
  <si>
    <t xml:space="preserve">80R</t>
  </si>
  <si>
    <t xml:space="preserve">&lt;1</t>
  </si>
  <si>
    <t xml:space="preserve">300R</t>
  </si>
  <si>
    <t xml:space="preserve">1700R</t>
  </si>
  <si>
    <t xml:space="preserve">3000R</t>
  </si>
  <si>
    <t xml:space="preserve">130R</t>
  </si>
  <si>
    <t xml:space="preserve">500R</t>
  </si>
  <si>
    <t xml:space="preserve">2200R</t>
  </si>
  <si>
    <t xml:space="preserve">230R</t>
  </si>
  <si>
    <t xml:space="preserve">125R</t>
  </si>
  <si>
    <t xml:space="preserve">28R</t>
  </si>
  <si>
    <t xml:space="preserve">4R</t>
  </si>
  <si>
    <t xml:space="preserve">&lt;2R</t>
  </si>
  <si>
    <t xml:space="preserve">14R</t>
  </si>
  <si>
    <t xml:space="preserve">2R</t>
  </si>
  <si>
    <t xml:space="preserve">12R</t>
  </si>
  <si>
    <t xml:space="preserve">6R</t>
  </si>
  <si>
    <t xml:space="preserve">10R</t>
  </si>
  <si>
    <t xml:space="preserve">8R</t>
  </si>
  <si>
    <t xml:space="preserve">22R</t>
  </si>
  <si>
    <t xml:space="preserve">32R</t>
  </si>
  <si>
    <t xml:space="preserve">100R</t>
  </si>
  <si>
    <t xml:space="preserve">66R</t>
  </si>
  <si>
    <t xml:space="preserve">&gt;400R</t>
  </si>
  <si>
    <t xml:space="preserve">24R</t>
  </si>
  <si>
    <t xml:space="preserve">16R</t>
  </si>
  <si>
    <t xml:space="preserve">390R</t>
  </si>
  <si>
    <t xml:space="preserve">18R</t>
  </si>
  <si>
    <t xml:space="preserve">OHB33 / 33N</t>
  </si>
  <si>
    <t xml:space="preserve">Bolsa Chica Reserve</t>
  </si>
  <si>
    <t xml:space="preserve">60R</t>
  </si>
  <si>
    <t xml:space="preserve">330R</t>
  </si>
  <si>
    <t xml:space="preserve">16000R</t>
  </si>
  <si>
    <t xml:space="preserve">136R</t>
  </si>
  <si>
    <t xml:space="preserve">,2</t>
  </si>
  <si>
    <t xml:space="preserve">OHB27 / 27N</t>
  </si>
  <si>
    <t xml:space="preserve">Bluffs</t>
  </si>
  <si>
    <t xml:space="preserve">260R</t>
  </si>
  <si>
    <t xml:space="preserve">5000R</t>
  </si>
  <si>
    <t xml:space="preserve">&gt;20</t>
  </si>
  <si>
    <t xml:space="preserve">&lt;202</t>
  </si>
  <si>
    <t xml:space="preserve">26R</t>
  </si>
  <si>
    <t xml:space="preserve">146R</t>
  </si>
  <si>
    <t xml:space="preserve">48R</t>
  </si>
  <si>
    <t xml:space="preserve">52R</t>
  </si>
  <si>
    <t xml:space="preserve">226R</t>
  </si>
  <si>
    <t xml:space="preserve">OHB21 / 21N</t>
  </si>
  <si>
    <t xml:space="preserve">17th Street</t>
  </si>
  <si>
    <t xml:space="preserve">2400R</t>
  </si>
  <si>
    <t xml:space="preserve">120R</t>
  </si>
  <si>
    <t xml:space="preserve">900R</t>
  </si>
  <si>
    <t xml:space="preserve">&gt;16000R</t>
  </si>
  <si>
    <t xml:space="preserve">46R</t>
  </si>
  <si>
    <t xml:space="preserve">34R</t>
  </si>
  <si>
    <t xml:space="preserve">50R</t>
  </si>
  <si>
    <t xml:space="preserve">84R</t>
  </si>
  <si>
    <t xml:space="preserve">192R</t>
  </si>
  <si>
    <t xml:space="preserve">36R</t>
  </si>
  <si>
    <t xml:space="preserve">386R</t>
  </si>
  <si>
    <t xml:space="preserve">OHB15 / 15N </t>
  </si>
  <si>
    <t xml:space="preserve">Jacks Snack Bar</t>
  </si>
  <si>
    <t xml:space="preserve">340R</t>
  </si>
  <si>
    <t xml:space="preserve">1100R</t>
  </si>
  <si>
    <t xml:space="preserve">90R</t>
  </si>
  <si>
    <t xml:space="preserve">132R</t>
  </si>
  <si>
    <t xml:space="preserve">30R</t>
  </si>
  <si>
    <t xml:space="preserve">44R</t>
  </si>
  <si>
    <t xml:space="preserve">78R</t>
  </si>
  <si>
    <t xml:space="preserve">62R</t>
  </si>
  <si>
    <t xml:space="preserve">144R</t>
  </si>
  <si>
    <t xml:space="preserve">72R</t>
  </si>
  <si>
    <t xml:space="preserve">178R</t>
  </si>
  <si>
    <t xml:space="preserve">OHB09 / 9N</t>
  </si>
  <si>
    <t xml:space="preserve">SCE Plant</t>
  </si>
  <si>
    <t xml:space="preserve">140R</t>
  </si>
  <si>
    <t xml:space="preserve">326R</t>
  </si>
  <si>
    <t xml:space="preserve">&gt;120</t>
  </si>
  <si>
    <t xml:space="preserve">42R</t>
  </si>
  <si>
    <t xml:space="preserve">122R</t>
  </si>
  <si>
    <t xml:space="preserve">OHB06 / 6N</t>
  </si>
  <si>
    <t xml:space="preserve">Magnolia Street</t>
  </si>
  <si>
    <t xml:space="preserve">220R</t>
  </si>
  <si>
    <t xml:space="preserve">68R</t>
  </si>
  <si>
    <t xml:space="preserve">&lt;4</t>
  </si>
  <si>
    <t xml:space="preserve">82R</t>
  </si>
  <si>
    <t xml:space="preserve">108R</t>
  </si>
  <si>
    <t xml:space="preserve">148R</t>
  </si>
  <si>
    <t xml:space="preserve">38R</t>
  </si>
  <si>
    <t xml:space="preserve">58R</t>
  </si>
  <si>
    <t xml:space="preserve">OHB03 / 3N</t>
  </si>
  <si>
    <t xml:space="preserve">Brookhurst</t>
  </si>
  <si>
    <t xml:space="preserve">130S</t>
  </si>
  <si>
    <t xml:space="preserve">80S</t>
  </si>
  <si>
    <t xml:space="preserve">170S</t>
  </si>
  <si>
    <t xml:space="preserve">1100S</t>
  </si>
  <si>
    <t xml:space="preserve">70S</t>
  </si>
  <si>
    <t xml:space="preserve">110S</t>
  </si>
  <si>
    <t xml:space="preserve">1400R</t>
  </si>
  <si>
    <t xml:space="preserve">90S</t>
  </si>
  <si>
    <t xml:space="preserve">40S</t>
  </si>
  <si>
    <t xml:space="preserve">20S</t>
  </si>
  <si>
    <t xml:space="preserve">300S</t>
  </si>
  <si>
    <t xml:space="preserve">210R</t>
  </si>
  <si>
    <t xml:space="preserve">78S</t>
  </si>
  <si>
    <t xml:space="preserve">48S</t>
  </si>
  <si>
    <t xml:space="preserve">&lt;2S</t>
  </si>
  <si>
    <t xml:space="preserve">6S</t>
  </si>
  <si>
    <t xml:space="preserve">10S</t>
  </si>
  <si>
    <t xml:space="preserve">54S</t>
  </si>
  <si>
    <t xml:space="preserve">24S</t>
  </si>
  <si>
    <t xml:space="preserve">96S</t>
  </si>
  <si>
    <t xml:space="preserve">212S</t>
  </si>
  <si>
    <t xml:space="preserve">&gt;400S</t>
  </si>
  <si>
    <t xml:space="preserve">42S</t>
  </si>
  <si>
    <t xml:space="preserve">88R</t>
  </si>
  <si>
    <t xml:space="preserve">86R</t>
  </si>
  <si>
    <t xml:space="preserve">54R</t>
  </si>
  <si>
    <t xml:space="preserve">114R</t>
  </si>
  <si>
    <t xml:space="preserve">134R</t>
  </si>
  <si>
    <t xml:space="preserve">284R</t>
  </si>
  <si>
    <t xml:space="preserve">102R</t>
  </si>
  <si>
    <t xml:space="preserve">ONB00 / 0</t>
  </si>
  <si>
    <t xml:space="preserve">Santa Ana River Mouth</t>
  </si>
  <si>
    <t xml:space="preserve">500S</t>
  </si>
  <si>
    <t xml:space="preserve">230S</t>
  </si>
  <si>
    <t xml:space="preserve">20000R</t>
  </si>
  <si>
    <t xml:space="preserve">56R</t>
  </si>
  <si>
    <t xml:space="preserve">236R</t>
  </si>
  <si>
    <t xml:space="preserve">18S</t>
  </si>
  <si>
    <t xml:space="preserve">4S</t>
  </si>
  <si>
    <t xml:space="preserve">52S</t>
  </si>
  <si>
    <t xml:space="preserve">158S</t>
  </si>
  <si>
    <t xml:space="preserve">132S</t>
  </si>
  <si>
    <t xml:space="preserve">166R</t>
  </si>
  <si>
    <t xml:space="preserve">128R</t>
  </si>
  <si>
    <t xml:space="preserve">296R</t>
  </si>
  <si>
    <t xml:space="preserve">202R</t>
  </si>
  <si>
    <t xml:space="preserve">68S</t>
  </si>
  <si>
    <t xml:space="preserve">152R</t>
  </si>
  <si>
    <t xml:space="preserve">NEWPORT BEACH (surfzone)</t>
  </si>
  <si>
    <t xml:space="preserve">ONB03 / 3S</t>
  </si>
  <si>
    <t xml:space="preserve">Orange Street</t>
  </si>
  <si>
    <t xml:space="preserve">700S</t>
  </si>
  <si>
    <t xml:space="preserve">210S</t>
  </si>
  <si>
    <t xml:space="preserve">360R</t>
  </si>
  <si>
    <t xml:space="preserve">140S</t>
  </si>
  <si>
    <t xml:space="preserve">270R</t>
  </si>
  <si>
    <t xml:space="preserve">&lt;20S</t>
  </si>
  <si>
    <t xml:space="preserve">&gt;120R</t>
  </si>
  <si>
    <t xml:space="preserve">28S</t>
  </si>
  <si>
    <t xml:space="preserve">50S</t>
  </si>
  <si>
    <t xml:space="preserve">34S</t>
  </si>
  <si>
    <t xml:space="preserve">2S</t>
  </si>
  <si>
    <t xml:space="preserve">56S</t>
  </si>
  <si>
    <t xml:space="preserve">44S</t>
  </si>
  <si>
    <t xml:space="preserve">312R</t>
  </si>
  <si>
    <t xml:space="preserve">104R</t>
  </si>
  <si>
    <t xml:space="preserve">186R</t>
  </si>
  <si>
    <t xml:space="preserve">118R</t>
  </si>
  <si>
    <t xml:space="preserve">39S</t>
  </si>
  <si>
    <t xml:space="preserve">ONB06 / 6S</t>
  </si>
  <si>
    <t xml:space="preserve">52nd/53rd Street</t>
  </si>
  <si>
    <t xml:space="preserve">22S</t>
  </si>
  <si>
    <t xml:space="preserve">74R</t>
  </si>
  <si>
    <t xml:space="preserve">180R</t>
  </si>
  <si>
    <t xml:space="preserve">ONB09 / 9S</t>
  </si>
  <si>
    <t xml:space="preserve">38th Street</t>
  </si>
  <si>
    <t xml:space="preserve">ONB15 / 15S</t>
  </si>
  <si>
    <t xml:space="preserve">15th/16th Street </t>
  </si>
  <si>
    <t xml:space="preserve">92R</t>
  </si>
  <si>
    <t xml:space="preserve">368R</t>
  </si>
  <si>
    <t xml:space="preserve">196R</t>
  </si>
  <si>
    <t xml:space="preserve">288R</t>
  </si>
  <si>
    <t xml:space="preserve">164R</t>
  </si>
  <si>
    <t xml:space="preserve">176R</t>
  </si>
  <si>
    <t xml:space="preserve">ONB21 / 21S</t>
  </si>
  <si>
    <t xml:space="preserve">Balboa Pier</t>
  </si>
  <si>
    <t xml:space="preserve">600R</t>
  </si>
  <si>
    <t xml:space="preserve">64R</t>
  </si>
  <si>
    <t xml:space="preserve">244R</t>
  </si>
  <si>
    <t xml:space="preserve">ONB27 / 27S</t>
  </si>
  <si>
    <t xml:space="preserve">The Wedge</t>
  </si>
  <si>
    <t xml:space="preserve">124R</t>
  </si>
  <si>
    <t xml:space="preserve">ONB29 / 29S</t>
  </si>
  <si>
    <t xml:space="preserve">Corona Del Mar Beach</t>
  </si>
  <si>
    <t xml:space="preserve">&lt;1R</t>
  </si>
  <si>
    <t xml:space="preserve">96R</t>
  </si>
  <si>
    <t xml:space="preserve">98R</t>
  </si>
  <si>
    <t xml:space="preserve">384R</t>
  </si>
  <si>
    <t xml:space="preserve">ONB39 / 39S</t>
  </si>
  <si>
    <t xml:space="preserve">Crystal Cove</t>
  </si>
  <si>
    <t xml:space="preserve">COMMENTS:</t>
  </si>
  <si>
    <t xml:space="preserve">R: Samples influenced by rain.</t>
  </si>
  <si>
    <t xml:space="preserve">ND - No Data</t>
  </si>
  <si>
    <t xml:space="preserve">NS: Samples not taken</t>
  </si>
  <si>
    <t xml:space="preserve">S: Samples influenced by Santa Ana River or D2 Flood Control Channel.</t>
  </si>
  <si>
    <t xml:space="preserve">LAGUNA BEACH  (surfzone)</t>
  </si>
  <si>
    <t xml:space="preserve"> RAIN</t>
  </si>
  <si>
    <t xml:space="preserve">Rain  11/30</t>
  </si>
  <si>
    <t xml:space="preserve">RAIN 1/4</t>
  </si>
  <si>
    <t xml:space="preserve">Rain 1/19</t>
  </si>
  <si>
    <t xml:space="preserve">Rain 2/3</t>
  </si>
  <si>
    <t xml:space="preserve">Rain 5/5&amp;5/6</t>
  </si>
  <si>
    <t xml:space="preserve">Rain 12/1/98</t>
  </si>
  <si>
    <t xml:space="preserve">Rain 2/9/99</t>
  </si>
  <si>
    <t xml:space="preserve">OLB16 / S16</t>
  </si>
  <si>
    <t xml:space="preserve">Laguna Hotel</t>
  </si>
  <si>
    <t xml:space="preserve">NA</t>
  </si>
  <si>
    <t xml:space="preserve">OLB15 / S15</t>
  </si>
  <si>
    <t xml:space="preserve">Projection of Mountain Road</t>
  </si>
  <si>
    <t xml:space="preserve">OLB14 / S14</t>
  </si>
  <si>
    <t xml:space="preserve">Victoria Beach</t>
  </si>
  <si>
    <t xml:space="preserve">OLB13 / S13</t>
  </si>
  <si>
    <t xml:space="preserve">Blue Lagoon</t>
  </si>
  <si>
    <t xml:space="preserve">ALISO BEACH  (surfzone)</t>
  </si>
  <si>
    <t xml:space="preserve">OSL12 / S12</t>
  </si>
  <si>
    <t xml:space="preserve">Treasure Island Pier</t>
  </si>
  <si>
    <t xml:space="preserve">OSL11 / S11</t>
  </si>
  <si>
    <t xml:space="preserve">Treasure Island Sign</t>
  </si>
  <si>
    <t xml:space="preserve">&gt;600</t>
  </si>
  <si>
    <t xml:space="preserve">OSL10 / S10</t>
  </si>
  <si>
    <t xml:space="preserve">Aliso-North</t>
  </si>
  <si>
    <t xml:space="preserve">*</t>
  </si>
  <si>
    <t xml:space="preserve">OSL09 / S09</t>
  </si>
  <si>
    <t xml:space="preserve">Aliso-Middle</t>
  </si>
  <si>
    <t xml:space="preserve">&gt;10000</t>
  </si>
  <si>
    <t xml:space="preserve">OSL08 / S08</t>
  </si>
  <si>
    <t xml:space="preserve">Aliso-South</t>
  </si>
  <si>
    <t xml:space="preserve">OSLO7 / S07</t>
  </si>
  <si>
    <t xml:space="preserve">Camel Point</t>
  </si>
  <si>
    <t xml:space="preserve">Cw\C</t>
  </si>
  <si>
    <t xml:space="preserve">OSL06 / S06</t>
  </si>
  <si>
    <t xml:space="preserve">Table Rock</t>
  </si>
  <si>
    <t xml:space="preserve">OSL05 / S05</t>
  </si>
  <si>
    <t xml:space="preserve">Laguna Lido Apt.</t>
  </si>
  <si>
    <t xml:space="preserve">OSL04 / S04</t>
  </si>
  <si>
    <t xml:space="preserve">9th St. 1000 Steps Beach</t>
  </si>
  <si>
    <t xml:space="preserve">OSL03 / S03</t>
  </si>
  <si>
    <t xml:space="preserve">Three Arch Bay</t>
  </si>
  <si>
    <t xml:space="preserve">ALISO CREEK </t>
  </si>
  <si>
    <t xml:space="preserve">CABAC / C1</t>
  </si>
  <si>
    <t xml:space="preserve">Aliso Creek Mouth</t>
  </si>
  <si>
    <t xml:space="preserve">DANA POINT (surfzone)</t>
  </si>
  <si>
    <t xml:space="preserve">OSL02 / S02</t>
  </si>
  <si>
    <t xml:space="preserve">Salt Creek Beach</t>
  </si>
  <si>
    <t xml:space="preserve">ODP01 / S01</t>
  </si>
  <si>
    <t xml:space="preserve">Cw/C=Confluent growth with coliforms present.</t>
  </si>
  <si>
    <t xml:space="preserve">7/30, 7/31 &amp; 8/1: Aliso Creek emptied at S9; no runoff at S16.  Conf - confluent growth.</t>
  </si>
  <si>
    <t xml:space="preserve">C1 samples taken just east of PCH: </t>
  </si>
  <si>
    <t xml:space="preserve">C1 taken west of PCH on 4/29 due to low flow.</t>
  </si>
  <si>
    <t xml:space="preserve">NA - not a scheduled sampling day.</t>
  </si>
  <si>
    <t xml:space="preserve">Thur</t>
  </si>
  <si>
    <t xml:space="preserve">Fri</t>
  </si>
  <si>
    <t xml:space="preserve">Sat</t>
  </si>
  <si>
    <t xml:space="preserve">Mon</t>
  </si>
  <si>
    <t xml:space="preserve">Tue</t>
  </si>
  <si>
    <t xml:space="preserve">Wed</t>
  </si>
  <si>
    <t xml:space="preserve">Tues</t>
  </si>
  <si>
    <t xml:space="preserve">.</t>
  </si>
  <si>
    <t xml:space="preserve">HUNTINGTON BEACH</t>
  </si>
  <si>
    <t xml:space="preserve">RAIN 9/25</t>
  </si>
  <si>
    <t xml:space="preserve">500 R</t>
  </si>
  <si>
    <t xml:space="preserve">220 R</t>
  </si>
  <si>
    <t xml:space="preserve">800 R</t>
  </si>
  <si>
    <t xml:space="preserve">230 R</t>
  </si>
  <si>
    <t xml:space="preserve">110 R</t>
  </si>
  <si>
    <t xml:space="preserve">300 R</t>
  </si>
  <si>
    <t xml:space="preserve">1100 R</t>
  </si>
  <si>
    <t xml:space="preserve">170 R</t>
  </si>
  <si>
    <t xml:space="preserve">80 R</t>
  </si>
  <si>
    <t xml:space="preserve">130 R</t>
  </si>
  <si>
    <t xml:space="preserve">1700 R</t>
  </si>
  <si>
    <t xml:space="preserve">900 R</t>
  </si>
  <si>
    <t xml:space="preserve">2400 R</t>
  </si>
  <si>
    <t xml:space="preserve">340 R</t>
  </si>
  <si>
    <t xml:space="preserve">3000 R</t>
  </si>
  <si>
    <t xml:space="preserve">1300 R</t>
  </si>
  <si>
    <t xml:space="preserve">270 R</t>
  </si>
  <si>
    <t xml:space="preserve">210 R</t>
  </si>
  <si>
    <t xml:space="preserve">140 R</t>
  </si>
  <si>
    <t xml:space="preserve">120 R</t>
  </si>
  <si>
    <t xml:space="preserve">9000 R</t>
  </si>
  <si>
    <t xml:space="preserve">700 R</t>
  </si>
  <si>
    <t xml:space="preserve">90 R</t>
  </si>
  <si>
    <t xml:space="preserve">220 S</t>
  </si>
  <si>
    <t xml:space="preserve">130 S</t>
  </si>
  <si>
    <t xml:space="preserve">170 S</t>
  </si>
  <si>
    <t xml:space="preserve">2400 S</t>
  </si>
  <si>
    <t xml:space="preserve">80 S</t>
  </si>
  <si>
    <t xml:space="preserve">160S</t>
  </si>
  <si>
    <t xml:space="preserve">1300S</t>
  </si>
  <si>
    <t xml:space="preserve">800S</t>
  </si>
  <si>
    <t xml:space="preserve">230N</t>
  </si>
  <si>
    <t xml:space="preserve">300N</t>
  </si>
  <si>
    <t xml:space="preserve">220S</t>
  </si>
  <si>
    <t xml:space="preserve">1700S</t>
  </si>
  <si>
    <t xml:space="preserve">NEWPORT BEACH</t>
  </si>
  <si>
    <t xml:space="preserve">260 R</t>
  </si>
  <si>
    <t xml:space="preserve">70 R</t>
  </si>
  <si>
    <t xml:space="preserve">&gt;=16000 R</t>
  </si>
  <si>
    <t xml:space="preserve">2200 R</t>
  </si>
  <si>
    <t xml:space="preserve">3000 S</t>
  </si>
  <si>
    <t xml:space="preserve">110 S</t>
  </si>
  <si>
    <t xml:space="preserve">3000S</t>
  </si>
  <si>
    <t xml:space="preserve">900S</t>
  </si>
  <si>
    <t xml:space="preserve">5000S</t>
  </si>
  <si>
    <t xml:space="preserve">&gt;16000S</t>
  </si>
  <si>
    <t xml:space="preserve">NT</t>
  </si>
  <si>
    <t xml:space="preserve">5000 R</t>
  </si>
  <si>
    <t xml:space="preserve">500 S</t>
  </si>
  <si>
    <t xml:space="preserve">140 S</t>
  </si>
  <si>
    <t xml:space="preserve">1300 S</t>
  </si>
  <si>
    <t xml:space="preserve">300 S</t>
  </si>
  <si>
    <t xml:space="preserve">270S</t>
  </si>
  <si>
    <t xml:space="preserve">&gt;=16000R</t>
  </si>
  <si>
    <t xml:space="preserve">120S</t>
  </si>
  <si>
    <t xml:space="preserve">2400S</t>
  </si>
  <si>
    <t xml:space="preserve">16000 R</t>
  </si>
  <si>
    <t xml:space="preserve">2800R</t>
  </si>
  <si>
    <t xml:space="preserve">NT: Samples not taken</t>
  </si>
  <si>
    <t xml:space="preserve">Stations 29S and 39S are monitored April through October only.</t>
  </si>
  <si>
    <t xml:space="preserve">  12/19/97</t>
  </si>
  <si>
    <t xml:space="preserve">RAIN AM</t>
  </si>
  <si>
    <t xml:space="preserve">Rain 2/8</t>
  </si>
  <si>
    <t xml:space="preserve">Rain AM</t>
  </si>
  <si>
    <t xml:space="preserve">Rain PM</t>
  </si>
  <si>
    <t xml:space="preserve">Rain </t>
  </si>
  <si>
    <t xml:space="preserve">Rain   11/8/98</t>
  </si>
  <si>
    <t xml:space="preserve">Rain 11/11/98</t>
  </si>
  <si>
    <t xml:space="preserve">Rain 1/20/99</t>
  </si>
  <si>
    <t xml:space="preserve">322S</t>
  </si>
  <si>
    <t xml:space="preserve">36S</t>
  </si>
  <si>
    <t xml:space="preserve">50000R</t>
  </si>
  <si>
    <t xml:space="preserve">200S</t>
  </si>
  <si>
    <t xml:space="preserve">600S</t>
  </si>
  <si>
    <t xml:space="preserve">160000R</t>
  </si>
  <si>
    <t xml:space="preserve">90000R</t>
  </si>
  <si>
    <t xml:space="preserve">11000R</t>
  </si>
  <si>
    <t xml:space="preserve">400S</t>
  </si>
  <si>
    <t xml:space="preserve">24000R</t>
  </si>
  <si>
    <t xml:space="preserve">200R</t>
  </si>
  <si>
    <t xml:space="preserve">5/5&amp;8/98</t>
  </si>
  <si>
    <t xml:space="preserve">**11/4/98</t>
  </si>
  <si>
    <t xml:space="preserve">2/2&amp;4/99</t>
  </si>
  <si>
    <t xml:space="preserve">2/9&amp;11/99</t>
  </si>
  <si>
    <t xml:space="preserve">2/16&amp;18/99</t>
  </si>
  <si>
    <t xml:space="preserve">2/23&amp;24/99</t>
  </si>
  <si>
    <t xml:space="preserve">//1997</t>
  </si>
  <si>
    <t xml:space="preserve">SAN GABRIEL RIVER</t>
  </si>
  <si>
    <t xml:space="preserve">Rain 11/13</t>
  </si>
  <si>
    <t xml:space="preserve">Rain 12/6&amp;7</t>
  </si>
  <si>
    <t xml:space="preserve">Rain (pm) &amp; 1/10</t>
  </si>
  <si>
    <t xml:space="preserve">Rain 2/3&amp;4</t>
  </si>
  <si>
    <t xml:space="preserve">Rain 2/22&amp;23</t>
  </si>
  <si>
    <t xml:space="preserve">Rain 4/1</t>
  </si>
  <si>
    <t xml:space="preserve">Rain 5/12&amp;13</t>
  </si>
  <si>
    <t xml:space="preserve">Rain 11/8&amp;11/98</t>
  </si>
  <si>
    <t xml:space="preserve">Rain 1/31 &amp; 2/4/99</t>
  </si>
  <si>
    <t xml:space="preserve">Rain 4/6&amp;7/99</t>
  </si>
  <si>
    <t xml:space="preserve">CSGRM</t>
  </si>
  <si>
    <t xml:space="preserve">SGR - Marina Drive</t>
  </si>
  <si>
    <t xml:space="preserve">&gt;16000</t>
  </si>
  <si>
    <t xml:space="preserve">&gt;24192</t>
  </si>
  <si>
    <t xml:space="preserve">  SGR - Marina Drive / E. Coli</t>
  </si>
  <si>
    <t xml:space="preserve">CSGR1</t>
  </si>
  <si>
    <t xml:space="preserve">1st Street Parking Lot</t>
  </si>
  <si>
    <t xml:space="preserve">  1st Street Parking Lot / E. Coli</t>
  </si>
  <si>
    <t xml:space="preserve">N/A</t>
  </si>
  <si>
    <t xml:space="preserve">SEAL BEACH (surfzone)</t>
  </si>
  <si>
    <t xml:space="preserve">OSB02</t>
  </si>
  <si>
    <t xml:space="preserve">Projection of 1st Street</t>
  </si>
  <si>
    <t xml:space="preserve">OSB03</t>
  </si>
  <si>
    <t xml:space="preserve">Projection of 8th Street</t>
  </si>
  <si>
    <t xml:space="preserve">OSB04</t>
  </si>
  <si>
    <t xml:space="preserve">Projection of 14th Street</t>
  </si>
  <si>
    <t xml:space="preserve">OSB01</t>
  </si>
  <si>
    <t xml:space="preserve">Projection of Sea Way</t>
  </si>
  <si>
    <t xml:space="preserve">SUNSET BEACH (surfzone)</t>
  </si>
  <si>
    <t xml:space="preserve">OSUB1</t>
  </si>
  <si>
    <t xml:space="preserve">Projection of Broadway</t>
  </si>
  <si>
    <t xml:space="preserve">HUNTINGTON HARBOUR (in Harbour)</t>
  </si>
  <si>
    <t xml:space="preserve">BHH08</t>
  </si>
  <si>
    <t xml:space="preserve">Bolsa Bay</t>
  </si>
  <si>
    <t xml:space="preserve">MHH07</t>
  </si>
  <si>
    <t xml:space="preserve">Sunset Aquatic Marina</t>
  </si>
  <si>
    <t xml:space="preserve">BHH15</t>
  </si>
  <si>
    <t xml:space="preserve">Mother's Beach</t>
  </si>
  <si>
    <t xml:space="preserve">&gt;=16000</t>
  </si>
  <si>
    <t xml:space="preserve">  Mother's Beach / Fecal Coliform</t>
  </si>
  <si>
    <t xml:space="preserve">*86</t>
  </si>
  <si>
    <t xml:space="preserve">*450</t>
  </si>
  <si>
    <t xml:space="preserve">*10</t>
  </si>
  <si>
    <t xml:space="preserve">*20</t>
  </si>
  <si>
    <t xml:space="preserve">*&lt;10</t>
  </si>
  <si>
    <t xml:space="preserve">BHH12</t>
  </si>
  <si>
    <t xml:space="preserve">Trinidad Lane Beach</t>
  </si>
  <si>
    <t xml:space="preserve">BHH09</t>
  </si>
  <si>
    <t xml:space="preserve">Sea Gate</t>
  </si>
  <si>
    <t xml:space="preserve">BHH06</t>
  </si>
  <si>
    <t xml:space="preserve">Humboldt Beach</t>
  </si>
  <si>
    <t xml:space="preserve">MHH10</t>
  </si>
  <si>
    <t xml:space="preserve">Davenport Beach</t>
  </si>
  <si>
    <t xml:space="preserve">MHH01</t>
  </si>
  <si>
    <t xml:space="preserve">Clubhouse Marina </t>
  </si>
  <si>
    <t xml:space="preserve">BHH13</t>
  </si>
  <si>
    <t xml:space="preserve">Harbour Channel</t>
  </si>
  <si>
    <t xml:space="preserve">BHH04</t>
  </si>
  <si>
    <t xml:space="preserve">11th Street Beach</t>
  </si>
  <si>
    <t xml:space="preserve">BHH11</t>
  </si>
  <si>
    <t xml:space="preserve">Admiralty Drive</t>
  </si>
  <si>
    <t xml:space="preserve">MHH14</t>
  </si>
  <si>
    <t xml:space="preserve">Anderson Street Marina</t>
  </si>
  <si>
    <t xml:space="preserve">  Anderson Street Marina / Fecal Coliform</t>
  </si>
  <si>
    <t xml:space="preserve">*63</t>
  </si>
  <si>
    <t xml:space="preserve">*627</t>
  </si>
  <si>
    <t xml:space="preserve">*41</t>
  </si>
  <si>
    <t xml:space="preserve">*413</t>
  </si>
  <si>
    <t xml:space="preserve">BHH05</t>
  </si>
  <si>
    <t xml:space="preserve">Anaheim Bay - Gas Dock</t>
  </si>
  <si>
    <t xml:space="preserve">*=E. coli</t>
  </si>
  <si>
    <t xml:space="preserve">**11/2/98</t>
  </si>
  <si>
    <t xml:space="preserve">5/24&amp;25/99</t>
  </si>
  <si>
    <t xml:space="preserve">NEWPORT BAY (in Bay)</t>
  </si>
  <si>
    <t xml:space="preserve">Rain 9/25</t>
  </si>
  <si>
    <t xml:space="preserve">Rain 1/12</t>
  </si>
  <si>
    <t xml:space="preserve">Rain 4/11</t>
  </si>
  <si>
    <t xml:space="preserve">BNB24</t>
  </si>
  <si>
    <t xml:space="preserve">Newport Dunes - East</t>
  </si>
  <si>
    <t xml:space="preserve">  Newport Dunes - East / Fecal Coliform</t>
  </si>
  <si>
    <t xml:space="preserve">*31</t>
  </si>
  <si>
    <t xml:space="preserve">*240</t>
  </si>
  <si>
    <t xml:space="preserve">*52</t>
  </si>
  <si>
    <t xml:space="preserve">*120</t>
  </si>
  <si>
    <t xml:space="preserve">*213</t>
  </si>
  <si>
    <t xml:space="preserve">Newport Dunes - Middle</t>
  </si>
  <si>
    <t xml:space="preserve">  Newport Dunes - Middle / Fecal Coliform</t>
  </si>
  <si>
    <t xml:space="preserve">*262</t>
  </si>
  <si>
    <t xml:space="preserve">*30</t>
  </si>
  <si>
    <t xml:space="preserve">*616</t>
  </si>
  <si>
    <t xml:space="preserve">Newport Dunes - West</t>
  </si>
  <si>
    <t xml:space="preserve"> Newport Dunes - West / Fecal Coliform</t>
  </si>
  <si>
    <t xml:space="preserve">*85</t>
  </si>
  <si>
    <t xml:space="preserve">*441</t>
  </si>
  <si>
    <t xml:space="preserve">Newport Dunes - North</t>
  </si>
  <si>
    <t xml:space="preserve"> Newport Dunes - North / Fecal Coliform</t>
  </si>
  <si>
    <t xml:space="preserve">*281</t>
  </si>
  <si>
    <t xml:space="preserve">*350</t>
  </si>
  <si>
    <t xml:space="preserve">BNB25</t>
  </si>
  <si>
    <t xml:space="preserve">Vaughn's Launch</t>
  </si>
  <si>
    <t xml:space="preserve">BNB26</t>
  </si>
  <si>
    <t xml:space="preserve">Ski Zone</t>
  </si>
  <si>
    <t xml:space="preserve">BNB28</t>
  </si>
  <si>
    <t xml:space="preserve">North Star Beach</t>
  </si>
  <si>
    <t xml:space="preserve">BNB05</t>
  </si>
  <si>
    <t xml:space="preserve">Bayshore Beach</t>
  </si>
  <si>
    <t xml:space="preserve">BNB30</t>
  </si>
  <si>
    <t xml:space="preserve">De Anza</t>
  </si>
  <si>
    <t xml:space="preserve">BNB09</t>
  </si>
  <si>
    <t xml:space="preserve">43rd Street Beach</t>
  </si>
  <si>
    <t xml:space="preserve">BNB10</t>
  </si>
  <si>
    <t xml:space="preserve">38th Street Beach</t>
  </si>
  <si>
    <t xml:space="preserve">BNB11</t>
  </si>
  <si>
    <t xml:space="preserve">33rd Street Channel</t>
  </si>
  <si>
    <t xml:space="preserve">BNB35</t>
  </si>
  <si>
    <t xml:space="preserve">Newport Blvd. Bridge</t>
  </si>
  <si>
    <t xml:space="preserve">BNB32</t>
  </si>
  <si>
    <t xml:space="preserve">Lido Yacht Club Beach</t>
  </si>
  <si>
    <t xml:space="preserve">BNB07</t>
  </si>
  <si>
    <t xml:space="preserve">Via Genoa Beach</t>
  </si>
  <si>
    <t xml:space="preserve">BNB12</t>
  </si>
  <si>
    <t xml:space="preserve">Rhine Channel</t>
  </si>
  <si>
    <t xml:space="preserve">BNB14</t>
  </si>
  <si>
    <t xml:space="preserve">19th Street Beach</t>
  </si>
  <si>
    <t xml:space="preserve">BNB15</t>
  </si>
  <si>
    <t xml:space="preserve">15th Street Beach</t>
  </si>
  <si>
    <t xml:space="preserve">BNB17</t>
  </si>
  <si>
    <t xml:space="preserve">10th Street Beach</t>
  </si>
  <si>
    <t xml:space="preserve">BNB18</t>
  </si>
  <si>
    <t xml:space="preserve">Alvarado/ Bay Isle Beach</t>
  </si>
  <si>
    <t xml:space="preserve">BNB22</t>
  </si>
  <si>
    <t xml:space="preserve">N Street Beach</t>
  </si>
  <si>
    <t xml:space="preserve">BNB31</t>
  </si>
  <si>
    <t xml:space="preserve">Garnet Avenue Beach</t>
  </si>
  <si>
    <t xml:space="preserve">BNB03</t>
  </si>
  <si>
    <t xml:space="preserve">Ruby Avenue Beach</t>
  </si>
  <si>
    <t xml:space="preserve">BNB20</t>
  </si>
  <si>
    <t xml:space="preserve">Sapphire Avenue Beach</t>
  </si>
  <si>
    <t xml:space="preserve">BNB34</t>
  </si>
  <si>
    <t xml:space="preserve">Grand Canal</t>
  </si>
  <si>
    <t xml:space="preserve">BNB21</t>
  </si>
  <si>
    <t xml:space="preserve">Abalone Avenue Beach</t>
  </si>
  <si>
    <t xml:space="preserve">BNB01</t>
  </si>
  <si>
    <t xml:space="preserve">Park Avenue Beach</t>
  </si>
  <si>
    <t xml:space="preserve">BNB02</t>
  </si>
  <si>
    <t xml:space="preserve">Onyx Avenue Beach</t>
  </si>
  <si>
    <t xml:space="preserve">BNB29</t>
  </si>
  <si>
    <t xml:space="preserve">Promontory Point Channel</t>
  </si>
  <si>
    <t xml:space="preserve">BNB33</t>
  </si>
  <si>
    <t xml:space="preserve">Harbor Patrol Beach</t>
  </si>
  <si>
    <t xml:space="preserve">BNB23</t>
  </si>
  <si>
    <t xml:space="preserve">Rocky Point Beach</t>
  </si>
  <si>
    <t xml:space="preserve">NEWPORT BAY TRIBUTARIES</t>
  </si>
  <si>
    <t xml:space="preserve">CNBCD</t>
  </si>
  <si>
    <t xml:space="preserve">San Diego Creek - Campus Drive</t>
  </si>
  <si>
    <t xml:space="preserve">&gt;160000</t>
  </si>
  <si>
    <t xml:space="preserve">&gt;270</t>
  </si>
  <si>
    <t xml:space="preserve">&gt;241920</t>
  </si>
  <si>
    <t xml:space="preserve">  San Diego Creek / E. Coli</t>
  </si>
  <si>
    <t xml:space="preserve">CNBSA</t>
  </si>
  <si>
    <t xml:space="preserve">Santa Ana Delhi Channel</t>
  </si>
  <si>
    <t xml:space="preserve">  Santa Ana Delhi / E. Coli</t>
  </si>
  <si>
    <t xml:space="preserve">CNBBC</t>
  </si>
  <si>
    <t xml:space="preserve">Big Canyon Creek</t>
  </si>
  <si>
    <t xml:space="preserve">  Big Canyon Creek / E. Coli</t>
  </si>
  <si>
    <t xml:space="preserve">CNBND</t>
  </si>
  <si>
    <t xml:space="preserve">Backbay Drive Pipe</t>
  </si>
  <si>
    <t xml:space="preserve">  Backbay Drive Pipe / E.Coli</t>
  </si>
  <si>
    <t xml:space="preserve">*= E. Coli </t>
  </si>
  <si>
    <t xml:space="preserve">5/13-14/97</t>
  </si>
  <si>
    <t xml:space="preserve">5/20-21/97</t>
  </si>
  <si>
    <t xml:space="preserve">5/27-28/97</t>
  </si>
  <si>
    <t xml:space="preserve">6/2-5/97</t>
  </si>
  <si>
    <t xml:space="preserve">6/11-12/97</t>
  </si>
  <si>
    <t xml:space="preserve">6/17-19/97</t>
  </si>
  <si>
    <t xml:space="preserve">6/24-26/97</t>
  </si>
  <si>
    <t xml:space="preserve">7/1-3/97</t>
  </si>
  <si>
    <t xml:space="preserve">7/9-10/97</t>
  </si>
  <si>
    <t xml:space="preserve">7/16-17/97</t>
  </si>
  <si>
    <t xml:space="preserve">7/23-24/97</t>
  </si>
  <si>
    <t xml:space="preserve">7/30-31/97</t>
  </si>
  <si>
    <t xml:space="preserve">8/6&amp;8/97</t>
  </si>
  <si>
    <t xml:space="preserve">8/13-14/97</t>
  </si>
  <si>
    <t xml:space="preserve">8/20-21/97</t>
  </si>
  <si>
    <t xml:space="preserve">8/27-28/97</t>
  </si>
  <si>
    <t xml:space="preserve">9/2-4/97</t>
  </si>
  <si>
    <t xml:space="preserve">9/10-11/97</t>
  </si>
  <si>
    <t xml:space="preserve">9/17-18/97</t>
  </si>
  <si>
    <t xml:space="preserve">9/24-25/97</t>
  </si>
  <si>
    <t xml:space="preserve">10/1-2/97</t>
  </si>
  <si>
    <t xml:space="preserve">10/8-9/97</t>
  </si>
  <si>
    <t xml:space="preserve">10/15-16/97</t>
  </si>
  <si>
    <t xml:space="preserve">10/21-23/97</t>
  </si>
  <si>
    <t xml:space="preserve">10/29-30/97</t>
  </si>
  <si>
    <t xml:space="preserve">11/5-6/97</t>
  </si>
  <si>
    <t xml:space="preserve">12/9&amp;12/97</t>
  </si>
  <si>
    <t xml:space="preserve">12/18&amp;19/97</t>
  </si>
  <si>
    <t xml:space="preserve">1/13&amp;14/98</t>
  </si>
  <si>
    <t xml:space="preserve">2/10&amp;11/98</t>
  </si>
  <si>
    <t xml:space="preserve">2/18&amp;19/98</t>
  </si>
  <si>
    <t xml:space="preserve">3/2&amp;4/98</t>
  </si>
  <si>
    <t xml:space="preserve">3/16&amp;17/98</t>
  </si>
  <si>
    <t xml:space="preserve">3/26&amp;27/98</t>
  </si>
  <si>
    <t xml:space="preserve">3/30&amp;4/2/98</t>
  </si>
  <si>
    <t xml:space="preserve">4/7&amp;9/98</t>
  </si>
  <si>
    <t xml:space="preserve">4/14&amp;15/98</t>
  </si>
  <si>
    <t xml:space="preserve">4/22&amp;24/98</t>
  </si>
  <si>
    <t xml:space="preserve">4/29&amp;30/98</t>
  </si>
  <si>
    <t xml:space="preserve">5/11&amp;12/98</t>
  </si>
  <si>
    <t xml:space="preserve">5/26&amp;28/98</t>
  </si>
  <si>
    <t xml:space="preserve">6/2&amp;4/98</t>
  </si>
  <si>
    <t xml:space="preserve">6/9&amp;10/98</t>
  </si>
  <si>
    <t xml:space="preserve">6/15&amp;18/98</t>
  </si>
  <si>
    <t xml:space="preserve">6/23&amp;25/98</t>
  </si>
  <si>
    <t xml:space="preserve">7/8&amp;9/98</t>
  </si>
  <si>
    <t xml:space="preserve">7/13&amp;16/98</t>
  </si>
  <si>
    <t xml:space="preserve">7/21&amp;22/98</t>
  </si>
  <si>
    <t xml:space="preserve">7/27&amp;30/98</t>
  </si>
  <si>
    <t xml:space="preserve">8/3&amp;6/98</t>
  </si>
  <si>
    <t xml:space="preserve">8/11&amp;13/98</t>
  </si>
  <si>
    <t xml:space="preserve">8/18&amp;20/98</t>
  </si>
  <si>
    <t xml:space="preserve">8/25&amp;27/98</t>
  </si>
  <si>
    <t xml:space="preserve">9/1&amp;2&amp;3/98</t>
  </si>
  <si>
    <t xml:space="preserve">9/9&amp;11/98</t>
  </si>
  <si>
    <t xml:space="preserve">9/15&amp;17/98</t>
  </si>
  <si>
    <t xml:space="preserve">9/21&amp;25/98</t>
  </si>
  <si>
    <t xml:space="preserve">9/28&amp;10/1/98</t>
  </si>
  <si>
    <t xml:space="preserve">10/6&amp;7/98</t>
  </si>
  <si>
    <t xml:space="preserve">10/21&amp;23/98</t>
  </si>
  <si>
    <t xml:space="preserve">10/27&amp;29/98</t>
  </si>
  <si>
    <t xml:space="preserve">**11/3&amp;5/98</t>
  </si>
  <si>
    <t xml:space="preserve">11/9&amp;12/98</t>
  </si>
  <si>
    <t xml:space="preserve">11/17&amp;19/98</t>
  </si>
  <si>
    <t xml:space="preserve">11/24-25/98</t>
  </si>
  <si>
    <t xml:space="preserve">12/7&amp;10/98</t>
  </si>
  <si>
    <t xml:space="preserve">12/15&amp;17/98</t>
  </si>
  <si>
    <t xml:space="preserve">12/21&amp;23/98</t>
  </si>
  <si>
    <t xml:space="preserve">12/28&amp;30/98</t>
  </si>
  <si>
    <t xml:space="preserve">1/5&amp;7/99</t>
  </si>
  <si>
    <t xml:space="preserve">1/13&amp;14/99</t>
  </si>
  <si>
    <t xml:space="preserve">2/9&amp;10/99</t>
  </si>
  <si>
    <t xml:space="preserve">4/6&amp;8/99</t>
  </si>
  <si>
    <t xml:space="preserve">4/12&amp;14/99</t>
  </si>
  <si>
    <t xml:space="preserve">5/12&amp;13/99</t>
  </si>
  <si>
    <t xml:space="preserve">5/18&amp;20/99</t>
  </si>
  <si>
    <t xml:space="preserve">5/25&amp;26/99</t>
  </si>
  <si>
    <t xml:space="preserve">NEWPORT COAST (surfzone) </t>
  </si>
  <si>
    <t xml:space="preserve">Rain 11/10</t>
  </si>
  <si>
    <t xml:space="preserve">Rain 1/12  &amp; 1/13(am)</t>
  </si>
  <si>
    <t xml:space="preserve">Rain 2/25&amp;26</t>
  </si>
  <si>
    <t xml:space="preserve">Rain 3/31&amp;4/1</t>
  </si>
  <si>
    <t xml:space="preserve">Rain 5/5   &amp; 5/6</t>
  </si>
  <si>
    <t xml:space="preserve">ONB29</t>
  </si>
  <si>
    <t xml:space="preserve">Corona Del Mar State Beach</t>
  </si>
  <si>
    <t xml:space="preserve">ONB31</t>
  </si>
  <si>
    <t xml:space="preserve">Little Corona Beach</t>
  </si>
  <si>
    <t xml:space="preserve">ONB35</t>
  </si>
  <si>
    <t xml:space="preserve">Pelican Point</t>
  </si>
  <si>
    <t xml:space="preserve">ONB39</t>
  </si>
  <si>
    <t xml:space="preserve">ONB43</t>
  </si>
  <si>
    <t xml:space="preserve">Muddy Creek</t>
  </si>
  <si>
    <t xml:space="preserve">ONB45</t>
  </si>
  <si>
    <t xml:space="preserve">El Morro Beach</t>
  </si>
  <si>
    <t xml:space="preserve">  El Morro Beach / Fecal Coliform</t>
  </si>
  <si>
    <t xml:space="preserve">&lt;10^</t>
  </si>
  <si>
    <t xml:space="preserve">^&lt;100</t>
  </si>
  <si>
    <t xml:space="preserve">^10</t>
  </si>
  <si>
    <t xml:space="preserve">^86</t>
  </si>
  <si>
    <t xml:space="preserve">NEWPORT COAST (creeks)</t>
  </si>
  <si>
    <t xml:space="preserve">CNBBG</t>
  </si>
  <si>
    <t xml:space="preserve">Buck Gully Creek</t>
  </si>
  <si>
    <t xml:space="preserve">  Buck Gully Creek / E. Coli</t>
  </si>
  <si>
    <t xml:space="preserve">CNBPP</t>
  </si>
  <si>
    <t xml:space="preserve">Pelican Point Creek</t>
  </si>
  <si>
    <t xml:space="preserve">            *</t>
  </si>
  <si>
    <t xml:space="preserve">*8000</t>
  </si>
  <si>
    <t xml:space="preserve">*5000</t>
  </si>
  <si>
    <t xml:space="preserve">*30000</t>
  </si>
  <si>
    <t xml:space="preserve">*&gt;160000</t>
  </si>
  <si>
    <t xml:space="preserve">*50000</t>
  </si>
  <si>
    <t xml:space="preserve">*22000</t>
  </si>
  <si>
    <t xml:space="preserve">*3000</t>
  </si>
  <si>
    <t xml:space="preserve">*24000</t>
  </si>
  <si>
    <t xml:space="preserve">*90000</t>
  </si>
  <si>
    <t xml:space="preserve">*2300</t>
  </si>
  <si>
    <t xml:space="preserve">*16000</t>
  </si>
  <si>
    <t xml:space="preserve">*17000</t>
  </si>
  <si>
    <t xml:space="preserve">*2100</t>
  </si>
  <si>
    <t xml:space="preserve">*13000</t>
  </si>
  <si>
    <t xml:space="preserve">*&gt;24192</t>
  </si>
  <si>
    <t xml:space="preserve">*32550</t>
  </si>
  <si>
    <t xml:space="preserve">  Pelican Point Creek / E. Coli</t>
  </si>
  <si>
    <t xml:space="preserve">CNBPM</t>
  </si>
  <si>
    <t xml:space="preserve">Peilcan Point Middle Creek</t>
  </si>
  <si>
    <t xml:space="preserve">*1700</t>
  </si>
  <si>
    <t xml:space="preserve">*1100</t>
  </si>
  <si>
    <t xml:space="preserve">*270</t>
  </si>
  <si>
    <t xml:space="preserve">*752</t>
  </si>
  <si>
    <t xml:space="preserve">*2200</t>
  </si>
  <si>
    <t xml:space="preserve">*800</t>
  </si>
  <si>
    <t xml:space="preserve">*90</t>
  </si>
  <si>
    <t xml:space="preserve">*300</t>
  </si>
  <si>
    <t xml:space="preserve">*2400</t>
  </si>
  <si>
    <t xml:space="preserve">*1300</t>
  </si>
  <si>
    <t xml:space="preserve">*110</t>
  </si>
  <si>
    <t xml:space="preserve">*&gt;16000</t>
  </si>
  <si>
    <t xml:space="preserve">*500</t>
  </si>
  <si>
    <t xml:space="preserve">*210</t>
  </si>
  <si>
    <t xml:space="preserve">*170</t>
  </si>
  <si>
    <t xml:space="preserve">*9000</t>
  </si>
  <si>
    <t xml:space="preserve">*1900</t>
  </si>
  <si>
    <t xml:space="preserve">*700</t>
  </si>
  <si>
    <t xml:space="preserve">*1850</t>
  </si>
  <si>
    <t xml:space="preserve">*17328.7</t>
  </si>
  <si>
    <t xml:space="preserve">*3609</t>
  </si>
  <si>
    <t xml:space="preserve">*2098</t>
  </si>
  <si>
    <t xml:space="preserve">*801</t>
  </si>
  <si>
    <t xml:space="preserve">*1989</t>
  </si>
  <si>
    <t xml:space="preserve">*594</t>
  </si>
  <si>
    <t xml:space="preserve">*1439</t>
  </si>
  <si>
    <t xml:space="preserve">*884</t>
  </si>
  <si>
    <t xml:space="preserve">*243</t>
  </si>
  <si>
    <t xml:space="preserve">*6440</t>
  </si>
  <si>
    <t xml:space="preserve">*776</t>
  </si>
  <si>
    <t xml:space="preserve">*3654</t>
  </si>
  <si>
    <t xml:space="preserve">*4611</t>
  </si>
  <si>
    <t xml:space="preserve">*2247</t>
  </si>
  <si>
    <t xml:space="preserve">*1730</t>
  </si>
  <si>
    <t xml:space="preserve">*27000</t>
  </si>
  <si>
    <t xml:space="preserve">  Pelican Pt. Middle Creek / E. Coli</t>
  </si>
  <si>
    <t xml:space="preserve">CNBPW</t>
  </si>
  <si>
    <t xml:space="preserve">Pelican Hill Waterfall</t>
  </si>
  <si>
    <t xml:space="preserve">  Pelican Hill Waterfall / E. Coli</t>
  </si>
  <si>
    <t xml:space="preserve">CNBCC </t>
  </si>
  <si>
    <t xml:space="preserve">Crystal Cove Creek</t>
  </si>
  <si>
    <t xml:space="preserve"> Crystal Cove Creek / E. Coli</t>
  </si>
  <si>
    <t xml:space="preserve">CNBCU</t>
  </si>
  <si>
    <t xml:space="preserve">Crystal Cove Upstream</t>
  </si>
  <si>
    <t xml:space="preserve">  Crystal Cove Upstream / E. Coli</t>
  </si>
  <si>
    <t xml:space="preserve">CNBMC</t>
  </si>
  <si>
    <t xml:space="preserve">*40</t>
  </si>
  <si>
    <t xml:space="preserve">*220</t>
  </si>
  <si>
    <t xml:space="preserve">*1400</t>
  </si>
  <si>
    <t xml:space="preserve">*70</t>
  </si>
  <si>
    <t xml:space="preserve">*260</t>
  </si>
  <si>
    <t xml:space="preserve">*570</t>
  </si>
  <si>
    <t xml:space="preserve">*80</t>
  </si>
  <si>
    <t xml:space="preserve">*130</t>
  </si>
  <si>
    <t xml:space="preserve">*230</t>
  </si>
  <si>
    <t xml:space="preserve">*15650</t>
  </si>
  <si>
    <t xml:space="preserve">*34410</t>
  </si>
  <si>
    <t xml:space="preserve">*19040</t>
  </si>
  <si>
    <t xml:space="preserve">*&gt;241920</t>
  </si>
  <si>
    <t xml:space="preserve">*24192</t>
  </si>
  <si>
    <t xml:space="preserve">  Muddy Creek / E. Coli</t>
  </si>
  <si>
    <t xml:space="preserve"> NA</t>
  </si>
  <si>
    <t xml:space="preserve">CNB45</t>
  </si>
  <si>
    <t xml:space="preserve">El Morro Creek</t>
  </si>
  <si>
    <t xml:space="preserve">  El Morro Creek / E. Coli</t>
  </si>
  <si>
    <t xml:space="preserve">CNBEU</t>
  </si>
  <si>
    <t xml:space="preserve">El Morro Creek Upstream</t>
  </si>
  <si>
    <t xml:space="preserve">  El Morro Creek Upstream / E. Coli</t>
  </si>
  <si>
    <t xml:space="preserve">Laguna Beach (surfzone)</t>
  </si>
  <si>
    <t xml:space="preserve">OLB10</t>
  </si>
  <si>
    <t xml:space="preserve">Emerald Bay</t>
  </si>
  <si>
    <t xml:space="preserve">OLB05</t>
  </si>
  <si>
    <t xml:space="preserve">Crescent Bay Beach</t>
  </si>
  <si>
    <t xml:space="preserve">OLB00</t>
  </si>
  <si>
    <t xml:space="preserve">Laguna Main Beach</t>
  </si>
  <si>
    <t xml:space="preserve">OSL12</t>
  </si>
  <si>
    <t xml:space="preserve">Laguna Beach (creeks)</t>
  </si>
  <si>
    <t xml:space="preserve">CLBEB</t>
  </si>
  <si>
    <t xml:space="preserve">Emerald Bay Drain</t>
  </si>
  <si>
    <t xml:space="preserve">*220000</t>
  </si>
  <si>
    <t xml:space="preserve">*80000</t>
  </si>
  <si>
    <t xml:space="preserve">*240000</t>
  </si>
  <si>
    <t xml:space="preserve">*110000</t>
  </si>
  <si>
    <t xml:space="preserve">*1600000</t>
  </si>
  <si>
    <t xml:space="preserve">*23000</t>
  </si>
  <si>
    <t xml:space="preserve">*130000</t>
  </si>
  <si>
    <t xml:space="preserve">TECH ERR</t>
  </si>
  <si>
    <t xml:space="preserve">*300000</t>
  </si>
  <si>
    <t xml:space="preserve">*500000</t>
  </si>
  <si>
    <t xml:space="preserve">*900000</t>
  </si>
  <si>
    <t xml:space="preserve">*70000</t>
  </si>
  <si>
    <t xml:space="preserve">*&gt;1600000</t>
  </si>
  <si>
    <t xml:space="preserve">*14800</t>
  </si>
  <si>
    <t xml:space="preserve">*155307</t>
  </si>
  <si>
    <t xml:space="preserve">*72700</t>
  </si>
  <si>
    <t xml:space="preserve">*61310</t>
  </si>
  <si>
    <t xml:space="preserve">*43520</t>
  </si>
  <si>
    <t xml:space="preserve">*38730</t>
  </si>
  <si>
    <t xml:space="preserve">*241917</t>
  </si>
  <si>
    <t xml:space="preserve">*12740</t>
  </si>
  <si>
    <t xml:space="preserve">*104624</t>
  </si>
  <si>
    <t xml:space="preserve">*17250</t>
  </si>
  <si>
    <t xml:space="preserve">*173287</t>
  </si>
  <si>
    <t xml:space="preserve">*770100</t>
  </si>
  <si>
    <t xml:space="preserve">  Emerald Bay Drain / E. Coli</t>
  </si>
  <si>
    <t xml:space="preserve">&lt;1000</t>
  </si>
  <si>
    <t xml:space="preserve">*24191.7</t>
  </si>
  <si>
    <t xml:space="preserve">CLBBC</t>
  </si>
  <si>
    <t xml:space="preserve">Broadway Creek</t>
  </si>
  <si>
    <t xml:space="preserve">*160000</t>
  </si>
  <si>
    <t xml:space="preserve">*NS</t>
  </si>
  <si>
    <t xml:space="preserve">&gt;24182</t>
  </si>
  <si>
    <t xml:space="preserve">BERMED</t>
  </si>
  <si>
    <t xml:space="preserve">  Broadway Creek / E. Coli</t>
  </si>
  <si>
    <t xml:space="preserve">&gt;1600000</t>
  </si>
  <si>
    <t xml:space="preserve">OSL25</t>
  </si>
  <si>
    <t xml:space="preserve">Monarch Beach (North of Salt Creek)</t>
  </si>
  <si>
    <t xml:space="preserve">OSL23</t>
  </si>
  <si>
    <t xml:space="preserve">Monarch Beach (South of Salt Creek)</t>
  </si>
  <si>
    <t xml:space="preserve">ODB02</t>
  </si>
  <si>
    <t xml:space="preserve">North Beach - Doheny</t>
  </si>
  <si>
    <t xml:space="preserve">ODB04</t>
  </si>
  <si>
    <t xml:space="preserve">Doheny Beach (No. of San Juan Creek)</t>
  </si>
  <si>
    <t xml:space="preserve">ODB05</t>
  </si>
  <si>
    <t xml:space="preserve">Doheny Beach (So. of San Juan Creek)</t>
  </si>
  <si>
    <t xml:space="preserve">DANA POINT (creeks)</t>
  </si>
  <si>
    <t xml:space="preserve"> </t>
  </si>
  <si>
    <t xml:space="preserve">CSLSC</t>
  </si>
  <si>
    <t xml:space="preserve">Salt Creek</t>
  </si>
  <si>
    <t xml:space="preserve">*21870</t>
  </si>
  <si>
    <t xml:space="preserve">  Salt Creek / E. Coli</t>
  </si>
  <si>
    <t xml:space="preserve">CDBNC</t>
  </si>
  <si>
    <t xml:space="preserve">North Beach Creek</t>
  </si>
  <si>
    <t xml:space="preserve">*11000</t>
  </si>
  <si>
    <t xml:space="preserve">*14000</t>
  </si>
  <si>
    <t xml:space="preserve">*36540</t>
  </si>
  <si>
    <t xml:space="preserve">*26020</t>
  </si>
  <si>
    <t xml:space="preserve">*30760</t>
  </si>
  <si>
    <t xml:space="preserve">*1870</t>
  </si>
  <si>
    <t xml:space="preserve">*2950</t>
  </si>
  <si>
    <t xml:space="preserve">*4790</t>
  </si>
  <si>
    <t xml:space="preserve">*22470</t>
  </si>
  <si>
    <t xml:space="preserve">*16070</t>
  </si>
  <si>
    <t xml:space="preserve">  North Beach Creek / E. Coli</t>
  </si>
  <si>
    <t xml:space="preserve">CSJC1</t>
  </si>
  <si>
    <t xml:space="preserve">*7000</t>
  </si>
  <si>
    <t xml:space="preserve">*&lt;100</t>
  </si>
  <si>
    <t xml:space="preserve">  San Juan Creek Mouth / E. Coli</t>
  </si>
  <si>
    <t xml:space="preserve">CSJC2</t>
  </si>
  <si>
    <t xml:space="preserve">Upper San Juan Creek</t>
  </si>
  <si>
    <t xml:space="preserve">  Upper San Juan Creek / E. Coli</t>
  </si>
  <si>
    <t xml:space="preserve">BDP07</t>
  </si>
  <si>
    <t xml:space="preserve">Fuel Dock</t>
  </si>
  <si>
    <t xml:space="preserve">BDP12</t>
  </si>
  <si>
    <t xml:space="preserve">West End - Baby Beach</t>
  </si>
  <si>
    <t xml:space="preserve">  West End - Baby Beach / Fecal Coliform</t>
  </si>
  <si>
    <t xml:space="preserve">74^</t>
  </si>
  <si>
    <t xml:space="preserve">10^</t>
  </si>
  <si>
    <t xml:space="preserve">20^</t>
  </si>
  <si>
    <t xml:space="preserve">^&lt;10</t>
  </si>
  <si>
    <t xml:space="preserve">^20</t>
  </si>
  <si>
    <t xml:space="preserve">^538</t>
  </si>
  <si>
    <t xml:space="preserve">^301</t>
  </si>
  <si>
    <t xml:space="preserve">^63</t>
  </si>
  <si>
    <t xml:space="preserve">BDP13</t>
  </si>
  <si>
    <t xml:space="preserve">Buoy Line - Baby Beach</t>
  </si>
  <si>
    <t xml:space="preserve">  Buoy Line - Baby Beach / Fecal Coliform</t>
  </si>
  <si>
    <t xml:space="preserve">107^</t>
  </si>
  <si>
    <t xml:space="preserve">110^</t>
  </si>
  <si>
    <t xml:space="preserve">^41</t>
  </si>
  <si>
    <t xml:space="preserve">^84</t>
  </si>
  <si>
    <t xml:space="preserve">^272</t>
  </si>
  <si>
    <t xml:space="preserve">BPD14</t>
  </si>
  <si>
    <t xml:space="preserve">Swim Area - Baby Beach</t>
  </si>
  <si>
    <t xml:space="preserve">  Swim Area - Baby Beach / Fecal Coliform</t>
  </si>
  <si>
    <t xml:space="preserve">262^</t>
  </si>
  <si>
    <t xml:space="preserve">31^</t>
  </si>
  <si>
    <t xml:space="preserve">63^</t>
  </si>
  <si>
    <t xml:space="preserve">^132</t>
  </si>
  <si>
    <t xml:space="preserve">BDP15</t>
  </si>
  <si>
    <t xml:space="preserve">East End - Baby Beach</t>
  </si>
  <si>
    <t xml:space="preserve">  East End - Baby Beach / Fecal Coliform</t>
  </si>
  <si>
    <t xml:space="preserve">86^</t>
  </si>
  <si>
    <t xml:space="preserve">85^</t>
  </si>
  <si>
    <t xml:space="preserve">^987</t>
  </si>
  <si>
    <t xml:space="preserve">^31</t>
  </si>
  <si>
    <t xml:space="preserve">BDP08</t>
  </si>
  <si>
    <t xml:space="preserve">Pier</t>
  </si>
  <si>
    <t xml:space="preserve">  Pier / Fecal Coliform</t>
  </si>
  <si>
    <t xml:space="preserve">BDP16</t>
  </si>
  <si>
    <t xml:space="preserve">Pilgrim</t>
  </si>
  <si>
    <t xml:space="preserve">  Pilgrim / Fecal Coliform</t>
  </si>
  <si>
    <t xml:space="preserve">MDP11</t>
  </si>
  <si>
    <t xml:space="preserve">Guest Dock - End (West Basin)</t>
  </si>
  <si>
    <t xml:space="preserve">  Guest Dock / Fecal Coliform</t>
  </si>
  <si>
    <t xml:space="preserve">^278</t>
  </si>
  <si>
    <t xml:space="preserve">BDP09</t>
  </si>
  <si>
    <t xml:space="preserve">Harbor Entrance</t>
  </si>
  <si>
    <t xml:space="preserve">MDP10</t>
  </si>
  <si>
    <t xml:space="preserve">Harbor Patrol Dock (East Basin)</t>
  </si>
  <si>
    <t xml:space="preserve">BDP17</t>
  </si>
  <si>
    <t xml:space="preserve">Youth Dock</t>
  </si>
  <si>
    <t xml:space="preserve">  Youth Dock / Fecal Coliform</t>
  </si>
  <si>
    <t xml:space="preserve">  Comments:  All creeks are flowing to ocean, unless *</t>
  </si>
  <si>
    <t xml:space="preserve">NA - data not available</t>
  </si>
  <si>
    <t xml:space="preserve">^= E. coli</t>
  </si>
  <si>
    <t xml:space="preserve">6/2-4/1997</t>
  </si>
  <si>
    <t xml:space="preserve">6/9-11/97</t>
  </si>
  <si>
    <t xml:space="preserve">6/16-18/97</t>
  </si>
  <si>
    <t xml:space="preserve">6/23-25/97</t>
  </si>
  <si>
    <t xml:space="preserve">6/30-7/2/97</t>
  </si>
  <si>
    <t xml:space="preserve">//97</t>
  </si>
  <si>
    <t xml:space="preserve">1st St. Parking Lot</t>
  </si>
  <si>
    <t xml:space="preserve">1st St. Parking Lot / Fecal Coli.</t>
  </si>
  <si>
    <t xml:space="preserve">Projection of 14th St.</t>
  </si>
  <si>
    <t xml:space="preserve">Projection of 8th St.</t>
  </si>
  <si>
    <t xml:space="preserve">Projection of 1st St.</t>
  </si>
  <si>
    <t xml:space="preserve">El Morro Surf Beach</t>
  </si>
  <si>
    <t xml:space="preserve">El Morro Surf Beach / Fecal Coli.</t>
  </si>
  <si>
    <t xml:space="preserve">LAGUNA BEACH (surfzon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\&lt;0"/>
    <numFmt numFmtId="168" formatCode="\&gt;0"/>
    <numFmt numFmtId="169" formatCode="&quot;&gt;=&quot;0"/>
    <numFmt numFmtId="170" formatCode="\ ddd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2"/>
      <name val="Arial"/>
      <family val="0"/>
    </font>
    <font>
      <sz val="8"/>
      <name val="Arial"/>
      <family val="0"/>
    </font>
    <font>
      <sz val="8"/>
      <name val="Arial Narrow"/>
      <family val="2"/>
    </font>
    <font>
      <sz val="12"/>
      <name val="Arial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D4D4D4"/>
        <bgColor rgb="FFE3E3E3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4D4D4"/>
      </patternFill>
    </fill>
    <fill>
      <patternFill patternType="solid">
        <fgColor rgb="FFE3E3E3"/>
        <bgColor rgb="FFD4D4D4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0"/>
  <sheetViews>
    <sheetView showFormulas="false" showGridLines="true" showRowColHeaders="true" showZeros="true" rightToLeft="false" tabSelected="true" showOutlineSymbols="true" defaultGridColor="true" view="normal" topLeftCell="GI30" colorId="64" zoomScale="100" zoomScaleNormal="100" zoomScalePageLayoutView="100" workbookViewId="0">
      <selection pane="topLeft" activeCell="FF24" activeCellId="0" sqref="FF24"/>
    </sheetView>
  </sheetViews>
  <sheetFormatPr defaultColWidth="6.70703125" defaultRowHeight="12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1.56"/>
    <col collapsed="false" customWidth="true" hidden="false" outlineLevel="0" max="3" min="3" style="3" width="4.56"/>
    <col collapsed="false" customWidth="true" hidden="false" outlineLevel="0" max="12" min="4" style="4" width="9.14"/>
    <col collapsed="false" customWidth="true" hidden="false" outlineLevel="0" max="13" min="13" style="4" width="9.28"/>
    <col collapsed="false" customWidth="true" hidden="false" outlineLevel="0" max="36" min="14" style="4" width="9.14"/>
    <col collapsed="false" customWidth="true" hidden="false" outlineLevel="0" max="44" min="37" style="4" width="7.7"/>
    <col collapsed="false" customWidth="true" hidden="false" outlineLevel="0" max="60" min="45" style="4" width="7.42"/>
    <col collapsed="false" customWidth="true" hidden="false" outlineLevel="0" max="63" min="61" style="4" width="7.7"/>
    <col collapsed="false" customWidth="true" hidden="false" outlineLevel="0" max="66" min="64" style="4" width="7.42"/>
    <col collapsed="false" customWidth="true" hidden="false" outlineLevel="0" max="67" min="67" style="4" width="7.28"/>
    <col collapsed="false" customWidth="true" hidden="false" outlineLevel="0" max="68" min="68" style="4" width="0.13"/>
    <col collapsed="false" customWidth="true" hidden="false" outlineLevel="0" max="69" min="69" style="4" width="7.28"/>
    <col collapsed="false" customWidth="true" hidden="false" outlineLevel="0" max="70" min="70" style="4" width="6.85"/>
    <col collapsed="false" customWidth="true" hidden="false" outlineLevel="0" max="71" min="71" style="4" width="7.14"/>
    <col collapsed="false" customWidth="true" hidden="false" outlineLevel="0" max="73" min="72" style="4" width="6.85"/>
    <col collapsed="false" customWidth="true" hidden="false" outlineLevel="0" max="74" min="74" style="4" width="7.28"/>
    <col collapsed="false" customWidth="true" hidden="false" outlineLevel="0" max="75" min="75" style="4" width="7.85"/>
    <col collapsed="false" customWidth="true" hidden="false" outlineLevel="0" max="79" min="76" style="4" width="7.99"/>
    <col collapsed="false" customWidth="true" hidden="false" outlineLevel="0" max="80" min="80" style="4" width="7.85"/>
    <col collapsed="false" customWidth="true" hidden="false" outlineLevel="0" max="81" min="81" style="4" width="6.85"/>
    <col collapsed="false" customWidth="true" hidden="false" outlineLevel="0" max="82" min="82" style="4" width="7.85"/>
    <col collapsed="false" customWidth="true" hidden="false" outlineLevel="0" max="83" min="83" style="4" width="8.41"/>
    <col collapsed="false" customWidth="true" hidden="false" outlineLevel="0" max="85" min="84" style="4" width="7.85"/>
    <col collapsed="false" customWidth="true" hidden="false" outlineLevel="0" max="87" min="86" style="4" width="7.99"/>
    <col collapsed="false" customWidth="true" hidden="false" outlineLevel="0" max="88" min="88" style="4" width="7.85"/>
    <col collapsed="false" customWidth="true" hidden="false" outlineLevel="0" max="89" min="89" style="4" width="7.99"/>
    <col collapsed="false" customWidth="true" hidden="false" outlineLevel="0" max="90" min="90" style="4" width="6.85"/>
    <col collapsed="false" customWidth="true" hidden="false" outlineLevel="0" max="91" min="91" style="4" width="7.28"/>
    <col collapsed="false" customWidth="true" hidden="false" outlineLevel="0" max="92" min="92" style="5" width="7.28"/>
    <col collapsed="false" customWidth="true" hidden="false" outlineLevel="0" max="94" min="93" style="4" width="7.28"/>
    <col collapsed="false" customWidth="true" hidden="false" outlineLevel="0" max="97" min="95" style="4" width="7.7"/>
    <col collapsed="false" customWidth="true" hidden="false" outlineLevel="0" max="110" min="98" style="4" width="7.56"/>
    <col collapsed="false" customWidth="true" hidden="false" outlineLevel="0" max="113" min="111" style="4" width="7.7"/>
    <col collapsed="false" customWidth="true" hidden="false" outlineLevel="0" max="121" min="114" style="4" width="7.56"/>
    <col collapsed="false" customWidth="true" hidden="false" outlineLevel="0" max="122" min="122" style="4" width="7.42"/>
    <col collapsed="false" customWidth="true" hidden="false" outlineLevel="0" max="123" min="123" style="4" width="7.28"/>
    <col collapsed="false" customWidth="true" hidden="false" outlineLevel="0" max="126" min="124" style="4" width="7.42"/>
    <col collapsed="false" customWidth="true" hidden="false" outlineLevel="0" max="127" min="127" style="4" width="7.7"/>
    <col collapsed="false" customWidth="true" hidden="false" outlineLevel="0" max="141" min="128" style="4" width="7.56"/>
    <col collapsed="false" customWidth="true" hidden="false" outlineLevel="0" max="143" min="142" style="4" width="7.7"/>
    <col collapsed="false" customWidth="true" hidden="false" outlineLevel="0" max="149" min="144" style="4" width="7.56"/>
    <col collapsed="false" customWidth="true" hidden="false" outlineLevel="0" max="150" min="150" style="4" width="7.14"/>
    <col collapsed="false" customWidth="true" hidden="false" outlineLevel="0" max="152" min="151" style="4" width="6.85"/>
    <col collapsed="false" customWidth="true" hidden="false" outlineLevel="0" max="158" min="153" style="4" width="7.85"/>
    <col collapsed="false" customWidth="true" hidden="false" outlineLevel="0" max="160" min="159" style="4" width="6.85"/>
    <col collapsed="false" customWidth="true" hidden="false" outlineLevel="0" max="161" min="161" style="4" width="7.7"/>
    <col collapsed="false" customWidth="true" hidden="false" outlineLevel="0" max="162" min="162" style="4" width="7.56"/>
    <col collapsed="false" customWidth="true" hidden="false" outlineLevel="0" max="163" min="163" style="4" width="7.85"/>
    <col collapsed="false" customWidth="true" hidden="false" outlineLevel="0" max="164" min="164" style="4" width="6.99"/>
    <col collapsed="false" customWidth="true" hidden="false" outlineLevel="0" max="165" min="165" style="4" width="8.56"/>
    <col collapsed="false" customWidth="true" hidden="false" outlineLevel="0" max="166" min="166" style="4" width="8.41"/>
    <col collapsed="false" customWidth="true" hidden="false" outlineLevel="0" max="167" min="167" style="4" width="7.99"/>
    <col collapsed="false" customWidth="true" hidden="false" outlineLevel="0" max="168" min="168" style="4" width="7.14"/>
    <col collapsed="false" customWidth="false" hidden="false" outlineLevel="0" max="175" min="169" style="4" width="6.7"/>
    <col collapsed="false" customWidth="true" hidden="false" outlineLevel="0" max="177" min="176" style="4" width="6.85"/>
    <col collapsed="false" customWidth="false" hidden="false" outlineLevel="0" max="178" min="178" style="4" width="6.7"/>
    <col collapsed="false" customWidth="true" hidden="false" outlineLevel="0" max="180" min="179" style="4" width="6.85"/>
    <col collapsed="false" customWidth="true" hidden="false" outlineLevel="0" max="181" min="181" style="4" width="6.56"/>
    <col collapsed="false" customWidth="false" hidden="false" outlineLevel="0" max="182" min="182" style="4" width="6.7"/>
    <col collapsed="false" customWidth="true" hidden="false" outlineLevel="0" max="186" min="183" style="4" width="6.85"/>
    <col collapsed="false" customWidth="true" hidden="false" outlineLevel="0" max="206" min="187" style="4" width="6.99"/>
    <col collapsed="false" customWidth="true" hidden="false" outlineLevel="0" max="207" min="207" style="4" width="7.56"/>
    <col collapsed="false" customWidth="true" hidden="false" outlineLevel="0" max="208" min="208" style="4" width="7.28"/>
    <col collapsed="false" customWidth="true" hidden="false" outlineLevel="0" max="214" min="209" style="4" width="6.99"/>
    <col collapsed="false" customWidth="true" hidden="false" outlineLevel="0" max="215" min="215" style="4" width="6.85"/>
    <col collapsed="false" customWidth="true" hidden="false" outlineLevel="0" max="219" min="216" style="4" width="6.99"/>
    <col collapsed="false" customWidth="true" hidden="false" outlineLevel="0" max="220" min="220" style="4" width="6.85"/>
    <col collapsed="false" customWidth="false" hidden="false" outlineLevel="0" max="221" min="221" style="4" width="6.7"/>
    <col collapsed="false" customWidth="true" hidden="false" outlineLevel="0" max="223" min="222" style="4" width="6.85"/>
    <col collapsed="false" customWidth="false" hidden="false" outlineLevel="0" max="224" min="224" style="4" width="6.7"/>
    <col collapsed="false" customWidth="true" hidden="false" outlineLevel="0" max="225" min="225" style="4" width="6.85"/>
    <col collapsed="false" customWidth="true" hidden="false" outlineLevel="0" max="226" min="226" style="4" width="6.99"/>
    <col collapsed="false" customWidth="true" hidden="false" outlineLevel="0" max="227" min="227" style="4" width="6.85"/>
    <col collapsed="false" customWidth="false" hidden="false" outlineLevel="0" max="228" min="228" style="4" width="6.7"/>
    <col collapsed="false" customWidth="true" hidden="false" outlineLevel="0" max="229" min="229" style="4" width="6.56"/>
    <col collapsed="false" customWidth="false" hidden="false" outlineLevel="0" max="230" min="230" style="4" width="6.7"/>
    <col collapsed="false" customWidth="true" hidden="false" outlineLevel="0" max="232" min="231" style="4" width="7.56"/>
    <col collapsed="false" customWidth="true" hidden="false" outlineLevel="0" max="233" min="233" style="4" width="7.7"/>
    <col collapsed="false" customWidth="true" hidden="false" outlineLevel="0" max="236" min="234" style="4" width="7.56"/>
    <col collapsed="false" customWidth="false" hidden="false" outlineLevel="0" max="238" min="237" style="4" width="6.7"/>
    <col collapsed="false" customWidth="true" hidden="false" outlineLevel="0" max="241" min="239" style="4" width="7.56"/>
    <col collapsed="false" customWidth="true" hidden="false" outlineLevel="0" max="242" min="242" style="4" width="6.56"/>
    <col collapsed="false" customWidth="true" hidden="false" outlineLevel="0" max="245" min="243" style="4" width="7.56"/>
    <col collapsed="false" customWidth="true" hidden="false" outlineLevel="0" max="246" min="246" style="4" width="6.56"/>
    <col collapsed="false" customWidth="true" hidden="false" outlineLevel="0" max="247" min="247" style="4" width="6.85"/>
    <col collapsed="false" customWidth="false" hidden="false" outlineLevel="0" max="248" min="248" style="4" width="6.7"/>
    <col collapsed="false" customWidth="true" hidden="false" outlineLevel="0" max="249" min="249" style="4" width="6.99"/>
    <col collapsed="false" customWidth="false" hidden="false" outlineLevel="0" max="252" min="250" style="4" width="6.7"/>
    <col collapsed="false" customWidth="true" hidden="false" outlineLevel="0" max="254" min="253" style="4" width="6.85"/>
    <col collapsed="false" customWidth="true" hidden="false" outlineLevel="0" max="255" min="255" style="4" width="6.56"/>
    <col collapsed="false" customWidth="false" hidden="false" outlineLevel="0" max="257" min="256" style="4" width="6.7"/>
  </cols>
  <sheetData>
    <row r="1" s="12" customFormat="true" ht="14.25" hidden="false" customHeight="true" outlineLevel="0" collapsed="false">
      <c r="A1" s="6" t="s">
        <v>0</v>
      </c>
      <c r="B1" s="7" t="s">
        <v>1</v>
      </c>
      <c r="C1" s="8"/>
      <c r="D1" s="9" t="n">
        <v>35382</v>
      </c>
      <c r="E1" s="10" t="n">
        <v>35388</v>
      </c>
      <c r="F1" s="10" t="n">
        <v>35394</v>
      </c>
      <c r="G1" s="10" t="n">
        <v>35402</v>
      </c>
      <c r="H1" s="10" t="n">
        <v>35409</v>
      </c>
      <c r="I1" s="10" t="n">
        <v>35417</v>
      </c>
      <c r="J1" s="10" t="n">
        <v>35421</v>
      </c>
      <c r="K1" s="10" t="n">
        <v>35432</v>
      </c>
      <c r="L1" s="10" t="n">
        <v>35437</v>
      </c>
      <c r="M1" s="10" t="n">
        <v>35444</v>
      </c>
      <c r="N1" s="10" t="n">
        <v>35451</v>
      </c>
      <c r="O1" s="10" t="n">
        <v>35460</v>
      </c>
      <c r="P1" s="10" t="n">
        <v>35465</v>
      </c>
      <c r="Q1" s="10" t="n">
        <v>35473</v>
      </c>
      <c r="R1" s="10" t="n">
        <v>35479</v>
      </c>
      <c r="S1" s="10" t="n">
        <v>35486</v>
      </c>
      <c r="T1" s="10" t="n">
        <v>35493</v>
      </c>
      <c r="U1" s="10" t="n">
        <v>35500</v>
      </c>
      <c r="V1" s="10" t="n">
        <v>35508</v>
      </c>
      <c r="W1" s="10" t="n">
        <v>35515</v>
      </c>
      <c r="X1" s="10" t="n">
        <v>35521</v>
      </c>
      <c r="Y1" s="10" t="n">
        <v>35528</v>
      </c>
      <c r="Z1" s="10" t="n">
        <v>35535</v>
      </c>
      <c r="AA1" s="10" t="n">
        <v>35542</v>
      </c>
      <c r="AB1" s="10" t="n">
        <v>35551</v>
      </c>
      <c r="AC1" s="10" t="n">
        <v>35556</v>
      </c>
      <c r="AD1" s="10" t="n">
        <v>35558</v>
      </c>
      <c r="AE1" s="10" t="n">
        <v>35564</v>
      </c>
      <c r="AF1" s="10" t="n">
        <v>35565</v>
      </c>
      <c r="AG1" s="10" t="n">
        <v>35570</v>
      </c>
      <c r="AH1" s="10" t="n">
        <v>35572</v>
      </c>
      <c r="AI1" s="10" t="n">
        <v>35577</v>
      </c>
      <c r="AJ1" s="10" t="n">
        <v>35579</v>
      </c>
      <c r="AK1" s="10" t="n">
        <v>35583</v>
      </c>
      <c r="AL1" s="10" t="n">
        <v>35586</v>
      </c>
      <c r="AM1" s="10" t="n">
        <v>35591</v>
      </c>
      <c r="AN1" s="10" t="n">
        <v>35593</v>
      </c>
      <c r="AO1" s="10" t="n">
        <v>35599</v>
      </c>
      <c r="AP1" s="10" t="n">
        <v>35600</v>
      </c>
      <c r="AQ1" s="10" t="n">
        <v>35605</v>
      </c>
      <c r="AR1" s="10" t="n">
        <v>35607</v>
      </c>
      <c r="AS1" s="10" t="n">
        <v>35611</v>
      </c>
      <c r="AT1" s="10" t="n">
        <v>35612</v>
      </c>
      <c r="AU1" s="10" t="n">
        <v>35619</v>
      </c>
      <c r="AV1" s="10" t="n">
        <v>35621</v>
      </c>
      <c r="AW1" s="10" t="n">
        <v>35626</v>
      </c>
      <c r="AX1" s="10" t="n">
        <v>35628</v>
      </c>
      <c r="AY1" s="10" t="n">
        <v>35633</v>
      </c>
      <c r="AZ1" s="10" t="n">
        <v>35635</v>
      </c>
      <c r="BA1" s="10" t="n">
        <v>35640</v>
      </c>
      <c r="BB1" s="10" t="n">
        <v>35642</v>
      </c>
      <c r="BC1" s="10" t="n">
        <v>35647</v>
      </c>
      <c r="BD1" s="10" t="n">
        <v>35649</v>
      </c>
      <c r="BE1" s="10" t="n">
        <v>35654</v>
      </c>
      <c r="BF1" s="10" t="n">
        <v>35656</v>
      </c>
      <c r="BG1" s="10" t="n">
        <v>35661</v>
      </c>
      <c r="BH1" s="10" t="n">
        <v>35663</v>
      </c>
      <c r="BI1" s="10" t="n">
        <v>35668</v>
      </c>
      <c r="BJ1" s="10" t="n">
        <v>35670</v>
      </c>
      <c r="BK1" s="10" t="n">
        <v>35675</v>
      </c>
      <c r="BL1" s="10" t="n">
        <v>35677</v>
      </c>
      <c r="BM1" s="10" t="n">
        <v>35682</v>
      </c>
      <c r="BN1" s="10" t="n">
        <v>35684</v>
      </c>
      <c r="BO1" s="10" t="n">
        <v>35689</v>
      </c>
      <c r="BP1" s="10" t="n">
        <v>35691</v>
      </c>
      <c r="BQ1" s="10" t="n">
        <v>35696</v>
      </c>
      <c r="BR1" s="10" t="n">
        <v>35698</v>
      </c>
      <c r="BS1" s="10" t="n">
        <v>35702</v>
      </c>
      <c r="BT1" s="10" t="n">
        <v>35704</v>
      </c>
      <c r="BU1" s="10" t="n">
        <v>35709</v>
      </c>
      <c r="BV1" s="10" t="n">
        <v>35711</v>
      </c>
      <c r="BW1" s="10" t="n">
        <v>35716</v>
      </c>
      <c r="BX1" s="10" t="n">
        <v>35718</v>
      </c>
      <c r="BY1" s="10" t="n">
        <v>35723</v>
      </c>
      <c r="BZ1" s="10" t="n">
        <v>35725</v>
      </c>
      <c r="CA1" s="10" t="n">
        <v>35730</v>
      </c>
      <c r="CB1" s="10" t="n">
        <v>35732</v>
      </c>
      <c r="CC1" s="10" t="n">
        <v>35739</v>
      </c>
      <c r="CD1" s="10" t="n">
        <v>35746</v>
      </c>
      <c r="CE1" s="10" t="n">
        <v>35751</v>
      </c>
      <c r="CF1" s="10" t="n">
        <v>35758</v>
      </c>
      <c r="CG1" s="10" t="n">
        <v>35765</v>
      </c>
      <c r="CH1" s="10" t="n">
        <v>35772</v>
      </c>
      <c r="CI1" s="10" t="n">
        <v>35779</v>
      </c>
      <c r="CJ1" s="10" t="n">
        <v>35786</v>
      </c>
      <c r="CK1" s="10" t="n">
        <v>35793</v>
      </c>
      <c r="CL1" s="10" t="n">
        <v>35800</v>
      </c>
      <c r="CM1" s="11" t="n">
        <v>35807</v>
      </c>
      <c r="CN1" s="10" t="n">
        <v>35814</v>
      </c>
      <c r="CO1" s="9" t="n">
        <v>35821</v>
      </c>
      <c r="CP1" s="10" t="n">
        <v>35828</v>
      </c>
      <c r="CQ1" s="10" t="n">
        <v>35835</v>
      </c>
      <c r="CR1" s="10" t="n">
        <v>35843</v>
      </c>
      <c r="CS1" s="10" t="n">
        <v>35851</v>
      </c>
      <c r="CT1" s="10" t="n">
        <v>35856</v>
      </c>
      <c r="CU1" s="10" t="n">
        <v>35863</v>
      </c>
      <c r="CV1" s="10" t="n">
        <v>35870</v>
      </c>
      <c r="CW1" s="10" t="n">
        <v>35877</v>
      </c>
      <c r="CX1" s="10" t="n">
        <v>35886</v>
      </c>
      <c r="CY1" s="10" t="n">
        <v>35891</v>
      </c>
      <c r="CZ1" s="10" t="n">
        <v>35898</v>
      </c>
      <c r="DA1" s="10" t="n">
        <v>35905</v>
      </c>
      <c r="DB1" s="10" t="n">
        <v>35912</v>
      </c>
      <c r="DC1" s="10" t="n">
        <v>35919</v>
      </c>
      <c r="DD1" s="10" t="n">
        <v>35921</v>
      </c>
      <c r="DE1" s="10" t="n">
        <v>35926</v>
      </c>
      <c r="DF1" s="10" t="n">
        <v>35928</v>
      </c>
      <c r="DG1" s="10" t="n">
        <v>35933</v>
      </c>
      <c r="DH1" s="10" t="n">
        <v>35935</v>
      </c>
      <c r="DI1" s="10" t="n">
        <v>35942</v>
      </c>
      <c r="DJ1" s="10" t="n">
        <v>35943</v>
      </c>
      <c r="DK1" s="10" t="n">
        <v>35947</v>
      </c>
      <c r="DL1" s="10" t="n">
        <v>35949</v>
      </c>
      <c r="DM1" s="10" t="n">
        <v>35955</v>
      </c>
      <c r="DN1" s="10" t="n">
        <v>35956</v>
      </c>
      <c r="DO1" s="10" t="n">
        <v>35961</v>
      </c>
      <c r="DP1" s="10" t="n">
        <v>35963</v>
      </c>
      <c r="DQ1" s="10" t="n">
        <v>35968</v>
      </c>
      <c r="DR1" s="10" t="n">
        <v>35970</v>
      </c>
      <c r="DS1" s="10" t="n">
        <v>35975</v>
      </c>
      <c r="DT1" s="10" t="n">
        <v>35977</v>
      </c>
      <c r="DU1" s="10" t="n">
        <v>35982</v>
      </c>
      <c r="DV1" s="10" t="n">
        <v>35984</v>
      </c>
      <c r="DW1" s="10" t="n">
        <v>35989</v>
      </c>
      <c r="DX1" s="10" t="n">
        <v>35991</v>
      </c>
      <c r="DY1" s="10" t="n">
        <v>35996</v>
      </c>
      <c r="DZ1" s="10" t="n">
        <v>35998</v>
      </c>
      <c r="EA1" s="10" t="n">
        <v>36003</v>
      </c>
      <c r="EB1" s="10" t="n">
        <v>36005</v>
      </c>
      <c r="EC1" s="10" t="n">
        <v>36010</v>
      </c>
      <c r="ED1" s="10" t="n">
        <v>36012</v>
      </c>
      <c r="EE1" s="10" t="n">
        <v>36017</v>
      </c>
      <c r="EF1" s="10" t="n">
        <v>36019</v>
      </c>
      <c r="EG1" s="10" t="n">
        <v>36024</v>
      </c>
      <c r="EH1" s="10" t="n">
        <v>36026</v>
      </c>
      <c r="EI1" s="10" t="n">
        <v>36031</v>
      </c>
      <c r="EJ1" s="10" t="n">
        <v>36033</v>
      </c>
      <c r="EK1" s="10" t="n">
        <v>36038</v>
      </c>
      <c r="EL1" s="10" t="n">
        <v>36040</v>
      </c>
      <c r="EM1" s="10" t="n">
        <v>36046</v>
      </c>
      <c r="EN1" s="10" t="n">
        <v>36047</v>
      </c>
      <c r="EO1" s="10" t="n">
        <v>36052</v>
      </c>
      <c r="EP1" s="10" t="n">
        <v>36054</v>
      </c>
      <c r="EQ1" s="10" t="n">
        <v>36059</v>
      </c>
      <c r="ER1" s="10" t="n">
        <v>36061</v>
      </c>
      <c r="ES1" s="10" t="n">
        <v>36066</v>
      </c>
      <c r="ET1" s="10" t="n">
        <v>36068</v>
      </c>
      <c r="EU1" s="10" t="n">
        <v>36073</v>
      </c>
      <c r="EV1" s="10" t="n">
        <v>36075</v>
      </c>
      <c r="EW1" s="10" t="n">
        <v>36080</v>
      </c>
      <c r="EX1" s="10" t="n">
        <v>36082</v>
      </c>
      <c r="EY1" s="10" t="n">
        <v>36087</v>
      </c>
      <c r="EZ1" s="10" t="n">
        <v>36089</v>
      </c>
      <c r="FA1" s="10" t="n">
        <v>36094</v>
      </c>
      <c r="FB1" s="10" t="n">
        <v>36096</v>
      </c>
      <c r="FC1" s="10" t="n">
        <v>36101</v>
      </c>
      <c r="FD1" s="10" t="n">
        <v>36108</v>
      </c>
      <c r="FE1" s="10" t="n">
        <v>36115</v>
      </c>
      <c r="FF1" s="10" t="n">
        <v>36122</v>
      </c>
      <c r="FG1" s="10" t="n">
        <v>36129</v>
      </c>
      <c r="FH1" s="10" t="n">
        <v>36136</v>
      </c>
      <c r="FI1" s="10" t="n">
        <v>36143</v>
      </c>
      <c r="FJ1" s="10" t="n">
        <v>36150</v>
      </c>
      <c r="FK1" s="10" t="n">
        <v>36157</v>
      </c>
      <c r="FL1" s="10" t="n">
        <v>36164</v>
      </c>
      <c r="FM1" s="10" t="n">
        <v>36171</v>
      </c>
      <c r="FN1" s="10" t="n">
        <v>36178</v>
      </c>
      <c r="FO1" s="10" t="n">
        <v>36186</v>
      </c>
      <c r="FP1" s="10" t="n">
        <v>36192</v>
      </c>
      <c r="FQ1" s="10" t="n">
        <v>36199</v>
      </c>
      <c r="FR1" s="10" t="n">
        <v>36208</v>
      </c>
      <c r="FS1" s="10" t="n">
        <v>36213</v>
      </c>
      <c r="FT1" s="10" t="n">
        <v>36220</v>
      </c>
      <c r="FU1" s="10" t="n">
        <v>36227</v>
      </c>
      <c r="FV1" s="10" t="n">
        <v>36235</v>
      </c>
      <c r="FW1" s="10" t="n">
        <v>36241</v>
      </c>
      <c r="FX1" s="10" t="n">
        <v>36249</v>
      </c>
      <c r="FY1" s="10" t="n">
        <v>36256</v>
      </c>
      <c r="FZ1" s="10" t="n">
        <v>36264</v>
      </c>
      <c r="GA1" s="10" t="n">
        <v>36270</v>
      </c>
      <c r="GB1" s="10" t="n">
        <v>36276</v>
      </c>
      <c r="GC1" s="10" t="n">
        <v>36283</v>
      </c>
      <c r="GD1" s="10" t="n">
        <v>36284</v>
      </c>
      <c r="GE1" s="10" t="n">
        <v>36290</v>
      </c>
      <c r="GF1" s="10" t="n">
        <v>36292</v>
      </c>
      <c r="GG1" s="10" t="n">
        <v>36297</v>
      </c>
      <c r="GH1" s="10" t="n">
        <v>36299</v>
      </c>
      <c r="GI1" s="10" t="n">
        <v>36304</v>
      </c>
      <c r="GJ1" s="10" t="n">
        <v>36306</v>
      </c>
      <c r="GK1" s="10" t="n">
        <v>36312</v>
      </c>
      <c r="GL1" s="10" t="n">
        <v>36313</v>
      </c>
      <c r="GM1" s="10" t="n">
        <v>36318</v>
      </c>
      <c r="GN1" s="10" t="n">
        <v>36320</v>
      </c>
      <c r="GO1" s="10" t="n">
        <v>36325</v>
      </c>
      <c r="GP1" s="10" t="n">
        <v>36327</v>
      </c>
      <c r="GQ1" s="10" t="n">
        <v>36332</v>
      </c>
      <c r="GR1" s="10" t="n">
        <v>36334</v>
      </c>
      <c r="GS1" s="10" t="n">
        <v>36339</v>
      </c>
      <c r="GT1" s="10" t="n">
        <v>36341</v>
      </c>
      <c r="GU1" s="10" t="n">
        <v>36346</v>
      </c>
      <c r="GV1" s="10" t="n">
        <v>36348</v>
      </c>
      <c r="GW1" s="10" t="n">
        <v>36353</v>
      </c>
      <c r="GX1" s="10" t="n">
        <v>36355</v>
      </c>
      <c r="GY1" s="10" t="n">
        <v>36360</v>
      </c>
      <c r="GZ1" s="10" t="n">
        <v>36362</v>
      </c>
      <c r="HA1" s="10" t="n">
        <v>36367</v>
      </c>
      <c r="HB1" s="10" t="n">
        <v>36369</v>
      </c>
      <c r="HC1" s="10" t="n">
        <v>36374</v>
      </c>
      <c r="HD1" s="10" t="n">
        <v>36376</v>
      </c>
      <c r="HE1" s="10" t="n">
        <v>36381</v>
      </c>
      <c r="HF1" s="10" t="n">
        <v>36383</v>
      </c>
      <c r="HG1" s="10" t="n">
        <v>36388</v>
      </c>
      <c r="HH1" s="10" t="n">
        <v>36390</v>
      </c>
      <c r="HI1" s="10" t="n">
        <v>36395</v>
      </c>
      <c r="HJ1" s="10" t="n">
        <v>36397</v>
      </c>
      <c r="HK1" s="10" t="n">
        <v>36402</v>
      </c>
      <c r="HL1" s="10" t="n">
        <v>36404</v>
      </c>
      <c r="HM1" s="10" t="n">
        <v>36410</v>
      </c>
      <c r="HN1" s="10" t="n">
        <v>36411</v>
      </c>
      <c r="HO1" s="10" t="n">
        <v>36416</v>
      </c>
      <c r="HP1" s="10" t="n">
        <v>36418</v>
      </c>
      <c r="HQ1" s="10" t="n">
        <v>36423</v>
      </c>
      <c r="HR1" s="10" t="n">
        <v>36425</v>
      </c>
      <c r="HS1" s="10" t="n">
        <v>36431</v>
      </c>
      <c r="HT1" s="10" t="n">
        <v>36432</v>
      </c>
      <c r="HU1" s="10" t="n">
        <v>36437</v>
      </c>
      <c r="HV1" s="10" t="n">
        <v>36439</v>
      </c>
      <c r="HW1" s="10" t="n">
        <v>36444</v>
      </c>
      <c r="HX1" s="10" t="n">
        <v>36446</v>
      </c>
      <c r="HY1" s="10" t="n">
        <v>36451</v>
      </c>
      <c r="HZ1" s="10" t="n">
        <v>36453</v>
      </c>
      <c r="IA1" s="10" t="n">
        <v>36458</v>
      </c>
      <c r="IB1" s="10" t="n">
        <v>36460</v>
      </c>
      <c r="IC1" s="10" t="n">
        <v>36465</v>
      </c>
      <c r="ID1" s="10" t="n">
        <v>36472</v>
      </c>
      <c r="IE1" s="10" t="n">
        <v>36480</v>
      </c>
      <c r="IF1" s="10" t="n">
        <v>36487</v>
      </c>
      <c r="IG1" s="10" t="n">
        <v>36493</v>
      </c>
      <c r="IH1" s="10" t="n">
        <v>36502</v>
      </c>
      <c r="II1" s="10" t="n">
        <v>36507</v>
      </c>
      <c r="IJ1" s="10" t="n">
        <v>36514</v>
      </c>
      <c r="IK1" s="10" t="n">
        <v>36521</v>
      </c>
      <c r="IL1" s="10" t="n">
        <v>36529</v>
      </c>
      <c r="IM1" s="10" t="n">
        <v>36536</v>
      </c>
      <c r="IN1" s="10" t="n">
        <v>36544</v>
      </c>
      <c r="IO1" s="10" t="n">
        <v>36551</v>
      </c>
      <c r="IP1" s="10" t="n">
        <v>36557</v>
      </c>
      <c r="IQ1" s="10" t="n">
        <v>36564</v>
      </c>
      <c r="IR1" s="10" t="n">
        <v>36571</v>
      </c>
      <c r="IS1" s="10" t="n">
        <v>36579</v>
      </c>
      <c r="IT1" s="10" t="n">
        <v>36585</v>
      </c>
      <c r="IU1" s="10" t="n">
        <v>36592</v>
      </c>
      <c r="IV1" s="10" t="n">
        <v>36598</v>
      </c>
    </row>
    <row r="2" s="19" customFormat="true" ht="18.75" hidden="false" customHeight="true" outlineLevel="0" collapsed="false">
      <c r="A2" s="13" t="s">
        <v>2</v>
      </c>
      <c r="B2" s="14"/>
      <c r="C2" s="15"/>
      <c r="D2" s="16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8" t="s">
        <v>3</v>
      </c>
      <c r="BS2" s="17"/>
      <c r="BT2" s="17"/>
      <c r="BU2" s="17"/>
      <c r="BV2" s="17"/>
      <c r="BW2" s="17"/>
      <c r="BX2" s="17"/>
      <c r="BY2" s="17"/>
      <c r="BZ2" s="17"/>
      <c r="CA2" s="17"/>
      <c r="CB2" s="17"/>
      <c r="CD2" s="20" t="s">
        <v>4</v>
      </c>
      <c r="CG2" s="21" t="s">
        <v>5</v>
      </c>
      <c r="CH2" s="21" t="s">
        <v>6</v>
      </c>
      <c r="CJ2" s="21" t="s">
        <v>7</v>
      </c>
      <c r="CL2" s="20" t="s">
        <v>8</v>
      </c>
      <c r="CM2" s="20" t="s">
        <v>9</v>
      </c>
      <c r="CN2" s="22" t="s">
        <v>10</v>
      </c>
      <c r="CP2" s="20" t="s">
        <v>11</v>
      </c>
      <c r="CQ2" s="20" t="s">
        <v>12</v>
      </c>
      <c r="CR2" s="23" t="s">
        <v>13</v>
      </c>
      <c r="CS2" s="23" t="s">
        <v>14</v>
      </c>
      <c r="CX2" s="20" t="s">
        <v>4</v>
      </c>
      <c r="CY2" s="24" t="s">
        <v>15</v>
      </c>
      <c r="DD2" s="20" t="s">
        <v>4</v>
      </c>
      <c r="DF2" s="20" t="s">
        <v>4</v>
      </c>
      <c r="DP2" s="23" t="s">
        <v>16</v>
      </c>
      <c r="FD2" s="23" t="s">
        <v>17</v>
      </c>
      <c r="FG2" s="23" t="s">
        <v>18</v>
      </c>
      <c r="FH2" s="23" t="s">
        <v>19</v>
      </c>
      <c r="FJ2" s="23" t="s">
        <v>20</v>
      </c>
      <c r="FO2" s="23" t="s">
        <v>21</v>
      </c>
      <c r="FP2" s="23" t="s">
        <v>22</v>
      </c>
      <c r="FV2" s="23" t="s">
        <v>23</v>
      </c>
      <c r="FY2" s="23" t="s">
        <v>4</v>
      </c>
      <c r="GK2" s="23" t="s">
        <v>24</v>
      </c>
      <c r="GL2" s="23" t="s">
        <v>24</v>
      </c>
      <c r="IO2" s="23" t="s">
        <v>25</v>
      </c>
      <c r="IP2" s="23" t="s">
        <v>26</v>
      </c>
      <c r="IR2" s="23" t="s">
        <v>27</v>
      </c>
      <c r="IS2" s="23" t="s">
        <v>4</v>
      </c>
      <c r="IT2" s="23" t="s">
        <v>28</v>
      </c>
      <c r="IU2" s="23" t="s">
        <v>29</v>
      </c>
    </row>
    <row r="3" s="29" customFormat="true" ht="12" hidden="false" customHeight="true" outlineLevel="0" collapsed="false">
      <c r="A3" s="25" t="s">
        <v>30</v>
      </c>
      <c r="B3" s="26" t="s">
        <v>31</v>
      </c>
      <c r="C3" s="27" t="s">
        <v>32</v>
      </c>
      <c r="D3" s="28" t="n">
        <v>8</v>
      </c>
      <c r="E3" s="29" t="n">
        <v>12</v>
      </c>
      <c r="F3" s="29" t="n">
        <v>40</v>
      </c>
      <c r="G3" s="29" t="n">
        <v>20</v>
      </c>
      <c r="H3" s="29" t="n">
        <v>1800</v>
      </c>
      <c r="I3" s="29" t="n">
        <v>50</v>
      </c>
      <c r="J3" s="29" t="n">
        <v>80</v>
      </c>
      <c r="K3" s="29" t="n">
        <v>50</v>
      </c>
      <c r="L3" s="29" t="n">
        <v>40</v>
      </c>
      <c r="M3" s="29" t="n">
        <v>280</v>
      </c>
      <c r="N3" s="29" t="s">
        <v>33</v>
      </c>
      <c r="O3" s="29" t="n">
        <v>10</v>
      </c>
      <c r="P3" s="29" t="n">
        <v>20</v>
      </c>
      <c r="Q3" s="29" t="s">
        <v>33</v>
      </c>
      <c r="R3" s="29" t="n">
        <v>15</v>
      </c>
      <c r="S3" s="29" t="s">
        <v>33</v>
      </c>
      <c r="T3" s="29" t="n">
        <v>6</v>
      </c>
      <c r="U3" s="29" t="n">
        <v>4</v>
      </c>
      <c r="V3" s="29" t="n">
        <v>2</v>
      </c>
      <c r="W3" s="29" t="n">
        <v>4</v>
      </c>
      <c r="X3" s="29" t="n">
        <v>8</v>
      </c>
      <c r="Y3" s="29" t="n">
        <v>2</v>
      </c>
      <c r="Z3" s="29" t="n">
        <v>2</v>
      </c>
      <c r="AA3" s="29" t="n">
        <v>8</v>
      </c>
      <c r="AB3" s="29" t="n">
        <v>2</v>
      </c>
      <c r="AC3" s="29" t="n">
        <v>4</v>
      </c>
      <c r="AD3" s="29" t="n">
        <v>4</v>
      </c>
      <c r="AE3" s="29" t="n">
        <v>6</v>
      </c>
      <c r="AF3" s="29" t="n">
        <v>6</v>
      </c>
      <c r="AG3" s="30" t="n">
        <v>10</v>
      </c>
      <c r="AH3" s="29" t="n">
        <v>16</v>
      </c>
      <c r="AI3" s="29" t="n">
        <v>2</v>
      </c>
      <c r="AJ3" s="29" t="s">
        <v>34</v>
      </c>
      <c r="AK3" s="29" t="n">
        <v>4</v>
      </c>
      <c r="AL3" s="29" t="n">
        <v>2</v>
      </c>
      <c r="AM3" s="29" t="n">
        <v>16</v>
      </c>
      <c r="AN3" s="29" t="n">
        <v>10</v>
      </c>
      <c r="AO3" s="29" t="s">
        <v>34</v>
      </c>
      <c r="AP3" s="29" t="n">
        <v>6</v>
      </c>
      <c r="AQ3" s="29" t="n">
        <v>12</v>
      </c>
      <c r="AR3" s="29" t="n">
        <v>34</v>
      </c>
      <c r="AS3" s="29" t="n">
        <v>6</v>
      </c>
      <c r="AT3" s="29" t="n">
        <v>2</v>
      </c>
      <c r="AU3" s="29" t="n">
        <v>10</v>
      </c>
      <c r="AV3" s="29" t="n">
        <v>4</v>
      </c>
      <c r="AW3" s="29" t="n">
        <v>2</v>
      </c>
      <c r="AX3" s="29" t="n">
        <v>10</v>
      </c>
      <c r="AY3" s="29" t="n">
        <v>6</v>
      </c>
      <c r="AZ3" s="29" t="n">
        <v>4</v>
      </c>
      <c r="BA3" s="29" t="n">
        <v>80</v>
      </c>
      <c r="BB3" s="29" t="n">
        <v>4</v>
      </c>
      <c r="BC3" s="29" t="s">
        <v>34</v>
      </c>
      <c r="BD3" s="29" t="n">
        <v>6</v>
      </c>
      <c r="BE3" s="29" t="s">
        <v>34</v>
      </c>
      <c r="BF3" s="29" t="n">
        <v>4</v>
      </c>
      <c r="BG3" s="29" t="n">
        <v>150</v>
      </c>
      <c r="BH3" s="29" t="n">
        <v>8</v>
      </c>
      <c r="BI3" s="29" t="n">
        <v>4</v>
      </c>
      <c r="BJ3" s="29" t="s">
        <v>34</v>
      </c>
      <c r="BK3" s="29" t="n">
        <v>4</v>
      </c>
      <c r="BL3" s="29" t="n">
        <v>2</v>
      </c>
      <c r="BM3" s="29" t="n">
        <v>10</v>
      </c>
      <c r="BN3" s="29" t="n">
        <v>10</v>
      </c>
      <c r="BO3" s="29" t="s">
        <v>33</v>
      </c>
      <c r="BP3" s="29" t="n">
        <v>6</v>
      </c>
      <c r="BQ3" s="29" t="n">
        <v>4</v>
      </c>
      <c r="BR3" s="29" t="n">
        <v>20</v>
      </c>
      <c r="BS3" s="29" t="n">
        <v>40</v>
      </c>
      <c r="BT3" s="29" t="n">
        <v>18</v>
      </c>
      <c r="BU3" s="29" t="n">
        <v>26</v>
      </c>
      <c r="BV3" s="29" t="n">
        <v>4</v>
      </c>
      <c r="BW3" s="29" t="n">
        <v>2</v>
      </c>
      <c r="BX3" s="29" t="n">
        <v>6</v>
      </c>
      <c r="BY3" s="29" t="n">
        <v>20</v>
      </c>
      <c r="BZ3" s="29" t="n">
        <v>2</v>
      </c>
      <c r="CA3" s="29" t="n">
        <v>6</v>
      </c>
      <c r="CB3" s="29" t="n">
        <v>4</v>
      </c>
      <c r="CC3" s="31" t="n">
        <v>12</v>
      </c>
      <c r="CD3" s="31" t="n">
        <v>90</v>
      </c>
      <c r="CE3" s="31" t="n">
        <v>10</v>
      </c>
      <c r="CF3" s="31" t="s">
        <v>34</v>
      </c>
      <c r="CG3" s="31" t="n">
        <v>160</v>
      </c>
      <c r="CH3" s="31" t="n">
        <v>400</v>
      </c>
      <c r="CI3" s="31" t="n">
        <v>180</v>
      </c>
      <c r="CJ3" s="31" t="n">
        <v>20</v>
      </c>
      <c r="CK3" s="31" t="n">
        <v>10</v>
      </c>
      <c r="CL3" s="31" t="n">
        <v>40</v>
      </c>
      <c r="CM3" s="31" t="n">
        <v>160</v>
      </c>
      <c r="CN3" s="32" t="n">
        <v>10</v>
      </c>
      <c r="CO3" s="31" t="n">
        <v>150</v>
      </c>
      <c r="CP3" s="31" t="n">
        <v>110</v>
      </c>
      <c r="CQ3" s="31" t="n">
        <v>170</v>
      </c>
      <c r="CR3" s="31" t="n">
        <v>570</v>
      </c>
      <c r="CS3" s="31" t="n">
        <v>540</v>
      </c>
      <c r="CT3" s="31" t="n">
        <v>30</v>
      </c>
      <c r="CU3" s="31" t="s">
        <v>33</v>
      </c>
      <c r="CV3" s="31" t="n">
        <v>100</v>
      </c>
      <c r="CW3" s="31" t="n">
        <v>30</v>
      </c>
      <c r="CX3" s="31" t="n">
        <v>80</v>
      </c>
      <c r="CY3" s="31" t="n">
        <v>10</v>
      </c>
      <c r="CZ3" s="31" t="n">
        <v>140</v>
      </c>
      <c r="DA3" s="31" t="n">
        <v>20</v>
      </c>
      <c r="DB3" s="31" t="s">
        <v>33</v>
      </c>
      <c r="DC3" s="31" t="n">
        <v>10</v>
      </c>
      <c r="DD3" s="31" t="n">
        <v>240</v>
      </c>
      <c r="DE3" s="31" t="n">
        <v>10</v>
      </c>
      <c r="DF3" s="31" t="n">
        <v>940</v>
      </c>
      <c r="DG3" s="31" t="n">
        <v>20</v>
      </c>
      <c r="DH3" s="31" t="n">
        <v>4</v>
      </c>
      <c r="DI3" s="31" t="n">
        <v>6</v>
      </c>
      <c r="DJ3" s="31" t="n">
        <v>16</v>
      </c>
      <c r="DK3" s="31" t="s">
        <v>34</v>
      </c>
      <c r="DL3" s="31" t="n">
        <v>4</v>
      </c>
      <c r="DM3" s="31" t="s">
        <v>33</v>
      </c>
      <c r="DN3" s="31" t="n">
        <v>16</v>
      </c>
      <c r="DO3" s="31" t="n">
        <v>20</v>
      </c>
      <c r="DP3" s="31" t="s">
        <v>34</v>
      </c>
      <c r="DQ3" s="31" t="s">
        <v>34</v>
      </c>
      <c r="DR3" s="31" t="n">
        <v>12</v>
      </c>
      <c r="DS3" s="31" t="n">
        <v>12</v>
      </c>
      <c r="DT3" s="31" t="n">
        <v>10</v>
      </c>
      <c r="DU3" s="31" t="n">
        <v>2</v>
      </c>
      <c r="DV3" s="31" t="s">
        <v>34</v>
      </c>
      <c r="DW3" s="31" t="n">
        <v>8</v>
      </c>
      <c r="DX3" s="31" t="s">
        <v>34</v>
      </c>
      <c r="DY3" s="31" t="n">
        <v>8</v>
      </c>
      <c r="DZ3" s="31" t="n">
        <v>4</v>
      </c>
      <c r="EA3" s="31" t="n">
        <v>2</v>
      </c>
      <c r="EB3" s="31" t="n">
        <v>8</v>
      </c>
      <c r="EC3" s="31" t="n">
        <v>4</v>
      </c>
      <c r="ED3" s="31" t="n">
        <v>8</v>
      </c>
      <c r="EE3" s="31" t="n">
        <v>16</v>
      </c>
      <c r="EF3" s="31" t="n">
        <v>50</v>
      </c>
      <c r="EG3" s="31" t="s">
        <v>33</v>
      </c>
      <c r="EH3" s="31" t="n">
        <v>6</v>
      </c>
      <c r="EI3" s="31" t="n">
        <v>6</v>
      </c>
      <c r="EJ3" s="31" t="s">
        <v>34</v>
      </c>
      <c r="EK3" s="31" t="n">
        <v>2</v>
      </c>
      <c r="EL3" s="31" t="n">
        <v>6</v>
      </c>
      <c r="EM3" s="31" t="n">
        <v>8</v>
      </c>
      <c r="EN3" s="31" t="n">
        <v>8</v>
      </c>
      <c r="EO3" s="31" t="n">
        <v>8</v>
      </c>
      <c r="EP3" s="31" t="n">
        <v>6</v>
      </c>
      <c r="EQ3" s="31" t="n">
        <v>4</v>
      </c>
      <c r="ER3" s="31" t="n">
        <v>8</v>
      </c>
      <c r="ES3" s="31" t="n">
        <v>2</v>
      </c>
      <c r="ET3" s="31" t="n">
        <v>6</v>
      </c>
      <c r="EU3" s="31" t="s">
        <v>35</v>
      </c>
      <c r="EV3" s="31" t="s">
        <v>34</v>
      </c>
      <c r="EW3" s="31" t="n">
        <v>10</v>
      </c>
      <c r="EX3" s="31" t="n">
        <v>2</v>
      </c>
      <c r="EY3" s="31" t="n">
        <v>4</v>
      </c>
      <c r="EZ3" s="31" t="n">
        <v>68</v>
      </c>
      <c r="FA3" s="31" t="n">
        <v>6</v>
      </c>
      <c r="FB3" s="31" t="n">
        <v>4</v>
      </c>
      <c r="FC3" s="31" t="n">
        <v>34</v>
      </c>
      <c r="FD3" s="31" t="n">
        <v>50</v>
      </c>
      <c r="FE3" s="31" t="n">
        <v>460</v>
      </c>
      <c r="FF3" s="31" t="n">
        <v>84</v>
      </c>
      <c r="FG3" s="31" t="n">
        <v>10</v>
      </c>
      <c r="FH3" s="31" t="n">
        <v>40</v>
      </c>
      <c r="FI3" s="31" t="n">
        <v>50</v>
      </c>
      <c r="FJ3" s="31" t="n">
        <v>20</v>
      </c>
      <c r="FK3" s="31" t="n">
        <v>90</v>
      </c>
      <c r="FL3" s="31" t="s">
        <v>34</v>
      </c>
      <c r="FM3" s="31" t="n">
        <v>16</v>
      </c>
      <c r="FN3" s="31" t="n">
        <v>24</v>
      </c>
      <c r="FO3" s="31" t="n">
        <v>90</v>
      </c>
      <c r="FP3" s="31" t="n">
        <v>33</v>
      </c>
      <c r="FQ3" s="31" t="n">
        <v>2</v>
      </c>
      <c r="FR3" s="31" t="n">
        <v>30</v>
      </c>
      <c r="FS3" s="31" t="n">
        <v>8</v>
      </c>
      <c r="FT3" s="31" t="n">
        <v>10</v>
      </c>
      <c r="FU3" s="31" t="n">
        <v>30</v>
      </c>
      <c r="FV3" s="31" t="n">
        <v>10</v>
      </c>
      <c r="FW3" s="31" t="n">
        <v>6</v>
      </c>
      <c r="FX3" s="31" t="n">
        <v>10</v>
      </c>
      <c r="FY3" s="31" t="n">
        <v>2</v>
      </c>
      <c r="FZ3" s="31" t="s">
        <v>33</v>
      </c>
      <c r="GA3" s="31" t="s">
        <v>33</v>
      </c>
      <c r="GB3" s="31" t="n">
        <v>2</v>
      </c>
      <c r="GC3" s="31" t="n">
        <v>2</v>
      </c>
      <c r="GD3" s="31" t="n">
        <v>2</v>
      </c>
      <c r="GE3" s="31" t="s">
        <v>33</v>
      </c>
      <c r="GF3" s="31" t="n">
        <v>4</v>
      </c>
      <c r="GG3" s="31" t="n">
        <v>26</v>
      </c>
      <c r="GH3" s="31" t="s">
        <v>34</v>
      </c>
      <c r="GI3" s="31" t="s">
        <v>34</v>
      </c>
      <c r="GJ3" s="31" t="n">
        <v>16</v>
      </c>
      <c r="GK3" s="31" t="n">
        <v>36</v>
      </c>
      <c r="GL3" s="31" t="n">
        <v>6</v>
      </c>
      <c r="GM3" s="31" t="n">
        <v>2</v>
      </c>
      <c r="GN3" s="31" t="s">
        <v>34</v>
      </c>
      <c r="GO3" s="31" t="s">
        <v>34</v>
      </c>
      <c r="GP3" s="31" t="n">
        <v>12</v>
      </c>
      <c r="GQ3" s="31" t="s">
        <v>34</v>
      </c>
      <c r="GR3" s="31" t="n">
        <v>2</v>
      </c>
      <c r="GS3" s="31" t="n">
        <v>6</v>
      </c>
      <c r="GT3" s="31" t="n">
        <v>10</v>
      </c>
      <c r="GU3" s="31" t="n">
        <v>6</v>
      </c>
      <c r="GV3" s="31" t="s">
        <v>34</v>
      </c>
      <c r="GW3" s="31" t="s">
        <v>34</v>
      </c>
      <c r="GX3" s="31" t="s">
        <v>33</v>
      </c>
      <c r="GY3" s="31" t="s">
        <v>34</v>
      </c>
      <c r="GZ3" s="31" t="s">
        <v>34</v>
      </c>
      <c r="HA3" s="31" t="n">
        <v>4</v>
      </c>
      <c r="HB3" s="31" t="n">
        <v>22</v>
      </c>
      <c r="HC3" s="31" t="s">
        <v>34</v>
      </c>
      <c r="HD3" s="31" t="n">
        <v>6</v>
      </c>
      <c r="HE3" s="31" t="n">
        <v>2</v>
      </c>
      <c r="HF3" s="31" t="s">
        <v>34</v>
      </c>
      <c r="HG3" s="31" t="s">
        <v>34</v>
      </c>
      <c r="HH3" s="31" t="n">
        <v>4</v>
      </c>
      <c r="HI3" s="31" t="n">
        <v>4</v>
      </c>
      <c r="HJ3" s="31" t="n">
        <v>2</v>
      </c>
      <c r="HK3" s="31" t="n">
        <v>6</v>
      </c>
      <c r="HL3" s="31" t="n">
        <v>4</v>
      </c>
      <c r="HM3" s="31" t="n">
        <v>2</v>
      </c>
      <c r="HN3" s="31" t="n">
        <v>180</v>
      </c>
      <c r="HO3" s="31" t="n">
        <v>48</v>
      </c>
      <c r="HP3" s="31" t="s">
        <v>34</v>
      </c>
      <c r="HQ3" s="31" t="n">
        <v>6</v>
      </c>
      <c r="HR3" s="31" t="n">
        <v>6</v>
      </c>
      <c r="HS3" s="31" t="n">
        <v>4</v>
      </c>
      <c r="HT3" s="31" t="n">
        <v>4</v>
      </c>
      <c r="HU3" s="31" t="n">
        <v>18</v>
      </c>
      <c r="HV3" s="31" t="n">
        <v>6</v>
      </c>
      <c r="HW3" s="31" t="n">
        <v>2</v>
      </c>
      <c r="HX3" s="31" t="n">
        <v>2</v>
      </c>
      <c r="HY3" s="31" t="n">
        <v>12</v>
      </c>
      <c r="HZ3" s="31" t="s">
        <v>34</v>
      </c>
      <c r="IA3" s="31" t="n">
        <v>22</v>
      </c>
      <c r="IB3" s="31" t="n">
        <v>4</v>
      </c>
      <c r="IC3" s="31" t="n">
        <v>4</v>
      </c>
      <c r="ID3" s="31" t="n">
        <v>14</v>
      </c>
      <c r="IE3" s="31" t="n">
        <v>78</v>
      </c>
      <c r="IF3" s="31" t="n">
        <v>12</v>
      </c>
      <c r="IG3" s="31" t="n">
        <v>2</v>
      </c>
      <c r="IH3" s="31" t="n">
        <v>4</v>
      </c>
      <c r="II3" s="31" t="n">
        <v>10</v>
      </c>
      <c r="IJ3" s="31" t="s">
        <v>33</v>
      </c>
      <c r="IK3" s="31" t="n">
        <v>76</v>
      </c>
      <c r="IL3" s="31" t="n">
        <v>20</v>
      </c>
      <c r="IM3" s="31" t="s">
        <v>34</v>
      </c>
      <c r="IN3" s="31" t="n">
        <v>60</v>
      </c>
      <c r="IO3" s="31" t="n">
        <v>30</v>
      </c>
      <c r="IP3" s="31" t="n">
        <v>70</v>
      </c>
      <c r="IQ3" s="31" t="n">
        <v>20</v>
      </c>
      <c r="IR3" s="31" t="n">
        <v>100</v>
      </c>
      <c r="IS3" s="31" t="n">
        <v>340</v>
      </c>
      <c r="IT3" s="31" t="n">
        <v>90</v>
      </c>
      <c r="IU3" s="31" t="n">
        <v>300</v>
      </c>
      <c r="IV3" s="31" t="n">
        <v>10</v>
      </c>
    </row>
    <row r="4" s="31" customFormat="true" ht="12" hidden="false" customHeight="true" outlineLevel="0" collapsed="false">
      <c r="A4" s="25"/>
      <c r="B4" s="26"/>
      <c r="C4" s="33" t="s">
        <v>36</v>
      </c>
      <c r="D4" s="34"/>
      <c r="AG4" s="35"/>
      <c r="CN4" s="32"/>
      <c r="FF4" s="31" t="n">
        <v>86</v>
      </c>
      <c r="FG4" s="31" t="s">
        <v>33</v>
      </c>
      <c r="FH4" s="31" t="n">
        <v>30</v>
      </c>
      <c r="FI4" s="31" t="n">
        <v>20</v>
      </c>
      <c r="FJ4" s="31" t="s">
        <v>33</v>
      </c>
      <c r="FK4" s="31" t="n">
        <v>60</v>
      </c>
      <c r="FL4" s="31" t="n">
        <v>6</v>
      </c>
      <c r="FM4" s="31" t="n">
        <v>24</v>
      </c>
      <c r="FN4" s="31" t="n">
        <v>20</v>
      </c>
      <c r="FO4" s="31" t="n">
        <v>20</v>
      </c>
      <c r="FP4" s="31" t="n">
        <v>32</v>
      </c>
      <c r="FQ4" s="31" t="n">
        <v>2</v>
      </c>
      <c r="FR4" s="31" t="n">
        <v>20</v>
      </c>
      <c r="FS4" s="31" t="n">
        <v>6</v>
      </c>
      <c r="FT4" s="31" t="n">
        <v>20</v>
      </c>
      <c r="FU4" s="31" t="s">
        <v>33</v>
      </c>
      <c r="FV4" s="31" t="n">
        <v>10</v>
      </c>
      <c r="FW4" s="31" t="n">
        <v>2</v>
      </c>
      <c r="FX4" s="31" t="n">
        <v>20</v>
      </c>
      <c r="FY4" s="31" t="s">
        <v>34</v>
      </c>
      <c r="FZ4" s="31" t="s">
        <v>33</v>
      </c>
      <c r="GA4" s="31" t="s">
        <v>33</v>
      </c>
      <c r="GB4" s="31" t="n">
        <v>14</v>
      </c>
      <c r="GC4" s="31" t="n">
        <v>2</v>
      </c>
      <c r="GD4" s="31" t="s">
        <v>34</v>
      </c>
      <c r="GE4" s="31" t="s">
        <v>33</v>
      </c>
      <c r="GF4" s="31" t="s">
        <v>34</v>
      </c>
      <c r="GG4" s="31" t="n">
        <v>18</v>
      </c>
      <c r="GH4" s="31" t="s">
        <v>34</v>
      </c>
      <c r="GI4" s="31" t="s">
        <v>34</v>
      </c>
      <c r="GJ4" s="31" t="n">
        <v>6</v>
      </c>
      <c r="GK4" s="31" t="n">
        <v>10</v>
      </c>
      <c r="GL4" s="31" t="n">
        <v>2</v>
      </c>
      <c r="GM4" s="31" t="n">
        <v>6</v>
      </c>
      <c r="GN4" s="31" t="s">
        <v>34</v>
      </c>
      <c r="GO4" s="31" t="n">
        <v>2</v>
      </c>
      <c r="GP4" s="31" t="n">
        <v>12</v>
      </c>
      <c r="GQ4" s="31" t="n">
        <v>2</v>
      </c>
      <c r="GR4" s="31" t="s">
        <v>34</v>
      </c>
      <c r="GS4" s="31" t="s">
        <v>34</v>
      </c>
      <c r="GT4" s="31" t="n">
        <v>2</v>
      </c>
      <c r="GU4" s="31" t="n">
        <v>2</v>
      </c>
      <c r="GV4" s="31" t="s">
        <v>34</v>
      </c>
      <c r="GW4" s="31" t="s">
        <v>34</v>
      </c>
      <c r="GX4" s="31" t="s">
        <v>33</v>
      </c>
      <c r="GY4" s="31" t="s">
        <v>34</v>
      </c>
      <c r="GZ4" s="31" t="s">
        <v>34</v>
      </c>
      <c r="HA4" s="31" t="s">
        <v>34</v>
      </c>
      <c r="HB4" s="31" t="n">
        <v>2</v>
      </c>
      <c r="HC4" s="31" t="s">
        <v>34</v>
      </c>
      <c r="HD4" s="31" t="n">
        <v>2</v>
      </c>
      <c r="HE4" s="31" t="s">
        <v>34</v>
      </c>
      <c r="HF4" s="31" t="n">
        <v>2</v>
      </c>
      <c r="HG4" s="31" t="s">
        <v>34</v>
      </c>
      <c r="HH4" s="31" t="s">
        <v>34</v>
      </c>
      <c r="HI4" s="31" t="n">
        <v>2</v>
      </c>
      <c r="HJ4" s="31" t="n">
        <v>6</v>
      </c>
      <c r="HK4" s="31" t="s">
        <v>34</v>
      </c>
      <c r="HL4" s="31" t="n">
        <v>4</v>
      </c>
      <c r="HM4" s="31" t="n">
        <v>6</v>
      </c>
      <c r="HN4" s="31" t="n">
        <v>68</v>
      </c>
      <c r="HO4" s="31" t="n">
        <v>68</v>
      </c>
      <c r="HP4" s="31" t="n">
        <v>2</v>
      </c>
      <c r="HQ4" s="31" t="n">
        <v>6</v>
      </c>
      <c r="HR4" s="31" t="s">
        <v>34</v>
      </c>
      <c r="HS4" s="31" t="n">
        <v>2</v>
      </c>
      <c r="HT4" s="31" t="n">
        <v>4</v>
      </c>
      <c r="HU4" s="31" t="n">
        <v>20</v>
      </c>
      <c r="HV4" s="31" t="n">
        <v>16</v>
      </c>
      <c r="HW4" s="31" t="s">
        <v>34</v>
      </c>
      <c r="HX4" s="31" t="s">
        <v>34</v>
      </c>
      <c r="HY4" s="31" t="n">
        <v>2</v>
      </c>
      <c r="HZ4" s="31" t="s">
        <v>34</v>
      </c>
      <c r="IA4" s="31" t="n">
        <v>18</v>
      </c>
      <c r="IB4" s="31" t="n">
        <v>6</v>
      </c>
      <c r="IC4" s="31" t="s">
        <v>34</v>
      </c>
      <c r="ID4" s="31" t="n">
        <v>6</v>
      </c>
      <c r="IE4" s="31" t="n">
        <v>18</v>
      </c>
      <c r="IF4" s="31" t="n">
        <v>8</v>
      </c>
      <c r="IG4" s="31" t="s">
        <v>34</v>
      </c>
      <c r="IH4" s="31" t="n">
        <v>4</v>
      </c>
      <c r="II4" s="31" t="n">
        <v>40</v>
      </c>
      <c r="IJ4" s="31" t="s">
        <v>33</v>
      </c>
      <c r="IK4" s="31" t="n">
        <v>10</v>
      </c>
      <c r="IL4" s="31" t="n">
        <v>10</v>
      </c>
      <c r="IM4" s="31" t="n">
        <v>2</v>
      </c>
      <c r="IN4" s="31" t="n">
        <v>100</v>
      </c>
      <c r="IO4" s="31" t="n">
        <v>10</v>
      </c>
      <c r="IP4" s="31" t="n">
        <v>40</v>
      </c>
      <c r="IQ4" s="31" t="n">
        <v>6</v>
      </c>
      <c r="IR4" s="31" t="n">
        <v>10</v>
      </c>
      <c r="IS4" s="31" t="n">
        <v>50</v>
      </c>
      <c r="IT4" s="31" t="n">
        <v>50</v>
      </c>
      <c r="IU4" s="31" t="n">
        <v>50</v>
      </c>
      <c r="IV4" s="31" t="s">
        <v>33</v>
      </c>
    </row>
    <row r="5" s="40" customFormat="true" ht="12" hidden="false" customHeight="true" outlineLevel="0" collapsed="false">
      <c r="A5" s="36"/>
      <c r="B5" s="37"/>
      <c r="C5" s="38" t="s">
        <v>37</v>
      </c>
      <c r="D5" s="39"/>
      <c r="AG5" s="41"/>
      <c r="FF5" s="40" t="n">
        <v>22</v>
      </c>
      <c r="FG5" s="40" t="s">
        <v>33</v>
      </c>
      <c r="FH5" s="40" t="s">
        <v>33</v>
      </c>
      <c r="FI5" s="40" t="s">
        <v>33</v>
      </c>
      <c r="FJ5" s="40" t="n">
        <v>10</v>
      </c>
      <c r="FK5" s="40" t="n">
        <v>10</v>
      </c>
      <c r="FL5" s="40" t="s">
        <v>34</v>
      </c>
      <c r="FM5" s="40" t="n">
        <v>20</v>
      </c>
      <c r="FN5" s="40" t="n">
        <v>22</v>
      </c>
      <c r="FO5" s="40" t="n">
        <v>10</v>
      </c>
      <c r="FP5" s="40" t="n">
        <v>16</v>
      </c>
      <c r="FQ5" s="40" t="n">
        <v>2</v>
      </c>
      <c r="FR5" s="40" t="n">
        <v>180</v>
      </c>
      <c r="FS5" s="40" t="s">
        <v>34</v>
      </c>
      <c r="FT5" s="40" t="n">
        <v>12</v>
      </c>
      <c r="FU5" s="40" t="s">
        <v>33</v>
      </c>
      <c r="FV5" s="40" t="s">
        <v>33</v>
      </c>
      <c r="FW5" s="40" t="s">
        <v>34</v>
      </c>
      <c r="FX5" s="40" t="s">
        <v>33</v>
      </c>
      <c r="FY5" s="40" t="n">
        <v>2</v>
      </c>
      <c r="FZ5" s="40" t="s">
        <v>33</v>
      </c>
      <c r="GA5" s="40" t="s">
        <v>33</v>
      </c>
      <c r="GB5" s="40" t="s">
        <v>34</v>
      </c>
      <c r="GC5" s="40" t="s">
        <v>34</v>
      </c>
      <c r="GD5" s="40" t="n">
        <v>2</v>
      </c>
      <c r="GE5" s="40" t="s">
        <v>33</v>
      </c>
      <c r="GF5" s="40" t="s">
        <v>34</v>
      </c>
      <c r="GG5" s="40" t="n">
        <v>2</v>
      </c>
      <c r="GH5" s="40" t="n">
        <v>2</v>
      </c>
      <c r="GI5" s="40" t="n">
        <v>2</v>
      </c>
      <c r="GJ5" s="40" t="n">
        <v>4</v>
      </c>
      <c r="GK5" s="40" t="n">
        <v>4</v>
      </c>
      <c r="GL5" s="40" t="s">
        <v>34</v>
      </c>
      <c r="GM5" s="40" t="s">
        <v>34</v>
      </c>
      <c r="GN5" s="40" t="s">
        <v>34</v>
      </c>
      <c r="GO5" s="40" t="s">
        <v>34</v>
      </c>
      <c r="GP5" s="40" t="s">
        <v>34</v>
      </c>
      <c r="GQ5" s="40" t="n">
        <v>2</v>
      </c>
      <c r="GR5" s="40" t="s">
        <v>34</v>
      </c>
      <c r="GS5" s="40" t="n">
        <v>4</v>
      </c>
      <c r="GT5" s="40" t="s">
        <v>34</v>
      </c>
      <c r="GU5" s="40" t="n">
        <v>2</v>
      </c>
      <c r="GV5" s="40" t="s">
        <v>34</v>
      </c>
      <c r="GW5" s="40" t="s">
        <v>34</v>
      </c>
      <c r="GX5" s="40" t="s">
        <v>33</v>
      </c>
      <c r="GY5" s="40" t="s">
        <v>34</v>
      </c>
      <c r="GZ5" s="40" t="s">
        <v>34</v>
      </c>
      <c r="HA5" s="40" t="s">
        <v>35</v>
      </c>
      <c r="HB5" s="40" t="s">
        <v>34</v>
      </c>
      <c r="HC5" s="40" t="n">
        <v>6</v>
      </c>
      <c r="HD5" s="40" t="n">
        <v>6</v>
      </c>
      <c r="HE5" s="40" t="s">
        <v>34</v>
      </c>
      <c r="HF5" s="40" t="s">
        <v>34</v>
      </c>
      <c r="HG5" s="40" t="s">
        <v>34</v>
      </c>
      <c r="HH5" s="40" t="s">
        <v>34</v>
      </c>
      <c r="HI5" s="40" t="s">
        <v>34</v>
      </c>
      <c r="HJ5" s="40" t="n">
        <v>4</v>
      </c>
      <c r="HK5" s="40" t="s">
        <v>34</v>
      </c>
      <c r="HL5" s="40" t="s">
        <v>34</v>
      </c>
      <c r="HM5" s="40" t="n">
        <v>2</v>
      </c>
      <c r="HN5" s="40" t="n">
        <v>2</v>
      </c>
      <c r="HO5" s="40" t="n">
        <v>2</v>
      </c>
      <c r="HP5" s="40" t="n">
        <v>6</v>
      </c>
      <c r="HQ5" s="40" t="n">
        <v>2</v>
      </c>
      <c r="HR5" s="40" t="n">
        <v>2</v>
      </c>
      <c r="HS5" s="40" t="n">
        <v>6</v>
      </c>
      <c r="HT5" s="40" t="n">
        <v>2</v>
      </c>
      <c r="HU5" s="40" t="n">
        <v>16</v>
      </c>
      <c r="HV5" s="40" t="n">
        <v>32</v>
      </c>
      <c r="HW5" s="40" t="n">
        <v>4</v>
      </c>
      <c r="HX5" s="40" t="n">
        <v>12</v>
      </c>
      <c r="HY5" s="40" t="n">
        <v>8</v>
      </c>
      <c r="HZ5" s="40" t="n">
        <v>8</v>
      </c>
      <c r="IA5" s="40" t="n">
        <v>10</v>
      </c>
      <c r="IB5" s="40" t="n">
        <v>16</v>
      </c>
      <c r="IC5" s="40" t="s">
        <v>34</v>
      </c>
      <c r="ID5" s="40" t="n">
        <v>2</v>
      </c>
      <c r="IE5" s="40" t="n">
        <v>54</v>
      </c>
      <c r="IF5" s="40" t="n">
        <v>4</v>
      </c>
      <c r="IG5" s="40" t="n">
        <v>6</v>
      </c>
      <c r="IH5" s="40" t="n">
        <v>4</v>
      </c>
      <c r="II5" s="40" t="s">
        <v>33</v>
      </c>
      <c r="IJ5" s="40" t="s">
        <v>33</v>
      </c>
      <c r="IK5" s="40" t="n">
        <v>46</v>
      </c>
      <c r="IL5" s="40" t="s">
        <v>33</v>
      </c>
      <c r="IM5" s="40" t="n">
        <v>4</v>
      </c>
      <c r="IN5" s="40" t="n">
        <v>60</v>
      </c>
      <c r="IO5" s="40" t="n">
        <v>50</v>
      </c>
      <c r="IP5" s="40" t="n">
        <v>180</v>
      </c>
      <c r="IQ5" s="40" t="n">
        <v>12</v>
      </c>
      <c r="IR5" s="40" t="n">
        <v>60</v>
      </c>
      <c r="IS5" s="40" t="n">
        <v>170</v>
      </c>
      <c r="IT5" s="40" t="n">
        <v>10</v>
      </c>
      <c r="IU5" s="40" t="n">
        <v>20</v>
      </c>
      <c r="IV5" s="40" t="s">
        <v>33</v>
      </c>
    </row>
    <row r="6" s="46" customFormat="true" ht="13.5" hidden="false" customHeight="true" outlineLevel="0" collapsed="false">
      <c r="A6" s="42" t="s">
        <v>38</v>
      </c>
      <c r="B6" s="43"/>
      <c r="C6" s="44"/>
      <c r="D6" s="45"/>
    </row>
    <row r="7" s="51" customFormat="true" ht="12" hidden="false" customHeight="true" outlineLevel="0" collapsed="false">
      <c r="A7" s="47" t="s">
        <v>39</v>
      </c>
      <c r="B7" s="48" t="s">
        <v>40</v>
      </c>
      <c r="C7" s="49" t="s">
        <v>32</v>
      </c>
      <c r="D7" s="50" t="n">
        <v>10</v>
      </c>
      <c r="E7" s="51" t="n">
        <v>20</v>
      </c>
      <c r="F7" s="51" t="n">
        <v>180</v>
      </c>
      <c r="G7" s="52" t="n">
        <v>10</v>
      </c>
      <c r="H7" s="51" t="n">
        <v>1500</v>
      </c>
      <c r="I7" s="51" t="n">
        <v>100</v>
      </c>
      <c r="J7" s="51" t="n">
        <v>150</v>
      </c>
      <c r="K7" s="51" t="n">
        <v>480</v>
      </c>
      <c r="L7" s="51" t="n">
        <v>50</v>
      </c>
      <c r="M7" s="51" t="n">
        <v>130</v>
      </c>
      <c r="N7" s="51" t="n">
        <v>20</v>
      </c>
      <c r="O7" s="51" t="n">
        <v>10</v>
      </c>
      <c r="P7" s="51" t="n">
        <v>20</v>
      </c>
      <c r="Q7" s="32" t="s">
        <v>33</v>
      </c>
      <c r="R7" s="51" t="n">
        <v>10</v>
      </c>
      <c r="S7" s="51" t="s">
        <v>33</v>
      </c>
      <c r="T7" s="51" t="s">
        <v>33</v>
      </c>
      <c r="U7" s="51" t="n">
        <v>4</v>
      </c>
      <c r="V7" s="51" t="s">
        <v>34</v>
      </c>
      <c r="W7" s="51" t="s">
        <v>34</v>
      </c>
      <c r="X7" s="51" t="n">
        <v>6</v>
      </c>
      <c r="Y7" s="51" t="s">
        <v>34</v>
      </c>
      <c r="Z7" s="51" t="s">
        <v>34</v>
      </c>
      <c r="AA7" s="51" t="n">
        <v>33</v>
      </c>
      <c r="AB7" s="51" t="n">
        <v>2</v>
      </c>
      <c r="AC7" s="51" t="n">
        <v>8</v>
      </c>
      <c r="AD7" s="51" t="n">
        <v>80</v>
      </c>
      <c r="AE7" s="52" t="n">
        <v>10</v>
      </c>
      <c r="AF7" s="52" t="n">
        <v>2</v>
      </c>
      <c r="AG7" s="51" t="n">
        <v>6</v>
      </c>
      <c r="AH7" s="51" t="n">
        <v>4</v>
      </c>
      <c r="AI7" s="51" t="s">
        <v>34</v>
      </c>
      <c r="AJ7" s="51" t="n">
        <v>4</v>
      </c>
      <c r="AK7" s="51" t="s">
        <v>33</v>
      </c>
      <c r="AL7" s="51" t="n">
        <v>4</v>
      </c>
      <c r="AM7" s="51" t="n">
        <v>6</v>
      </c>
      <c r="AN7" s="51" t="n">
        <v>40</v>
      </c>
      <c r="AO7" s="51" t="n">
        <v>20</v>
      </c>
      <c r="AP7" s="51" t="s">
        <v>33</v>
      </c>
      <c r="AQ7" s="51" t="n">
        <v>2</v>
      </c>
      <c r="AR7" s="51" t="n">
        <v>4</v>
      </c>
      <c r="AS7" s="51" t="n">
        <v>4</v>
      </c>
      <c r="AT7" s="51" t="n">
        <v>12</v>
      </c>
      <c r="AU7" s="51" t="s">
        <v>33</v>
      </c>
      <c r="AV7" s="51" t="n">
        <v>38</v>
      </c>
      <c r="AW7" s="51" t="n">
        <v>2</v>
      </c>
      <c r="AX7" s="51" t="s">
        <v>34</v>
      </c>
      <c r="AY7" s="51" t="s">
        <v>34</v>
      </c>
      <c r="AZ7" s="51" t="n">
        <v>12</v>
      </c>
      <c r="BA7" s="51" t="n">
        <v>4</v>
      </c>
      <c r="BB7" s="51" t="s">
        <v>34</v>
      </c>
      <c r="BC7" s="51" t="n">
        <v>12</v>
      </c>
      <c r="BD7" s="51" t="s">
        <v>34</v>
      </c>
      <c r="BE7" s="51" t="n">
        <v>26</v>
      </c>
      <c r="BF7" s="51" t="n">
        <v>4</v>
      </c>
      <c r="BG7" s="51" t="s">
        <v>34</v>
      </c>
      <c r="BH7" s="51" t="s">
        <v>33</v>
      </c>
      <c r="BI7" s="51" t="n">
        <v>2</v>
      </c>
      <c r="BJ7" s="51" t="n">
        <v>10</v>
      </c>
      <c r="BK7" s="51" t="n">
        <v>2</v>
      </c>
      <c r="BL7" s="51" t="n">
        <v>4</v>
      </c>
      <c r="BM7" s="51" t="n">
        <v>6</v>
      </c>
      <c r="BN7" s="51" t="n">
        <v>12</v>
      </c>
      <c r="BO7" s="51" t="n">
        <v>40</v>
      </c>
      <c r="BP7" s="51" t="n">
        <v>12</v>
      </c>
      <c r="BQ7" s="51" t="n">
        <v>10</v>
      </c>
      <c r="BR7" s="51" t="n">
        <v>50</v>
      </c>
      <c r="BS7" s="51" t="n">
        <v>20</v>
      </c>
      <c r="BT7" s="51" t="n">
        <v>16</v>
      </c>
      <c r="BU7" s="51" t="n">
        <v>18</v>
      </c>
      <c r="BV7" s="51" t="n">
        <v>10</v>
      </c>
      <c r="BW7" s="51" t="n">
        <v>4</v>
      </c>
      <c r="BX7" s="51" t="n">
        <v>210</v>
      </c>
      <c r="BY7" s="51" t="n">
        <v>10</v>
      </c>
      <c r="BZ7" s="51" t="n">
        <v>20</v>
      </c>
      <c r="CA7" s="51" t="n">
        <v>10</v>
      </c>
      <c r="CB7" s="51" t="n">
        <v>6</v>
      </c>
      <c r="CC7" s="51" t="n">
        <v>16</v>
      </c>
      <c r="CD7" s="51" t="n">
        <v>120</v>
      </c>
      <c r="CE7" s="51" t="n">
        <v>30</v>
      </c>
      <c r="CF7" s="51" t="n">
        <v>60</v>
      </c>
      <c r="CG7" s="51" t="n">
        <v>370</v>
      </c>
      <c r="CH7" s="51" t="n">
        <v>200</v>
      </c>
      <c r="CI7" s="51" t="n">
        <v>40</v>
      </c>
      <c r="CJ7" s="51" t="s">
        <v>33</v>
      </c>
      <c r="CK7" s="51" t="n">
        <v>26</v>
      </c>
      <c r="CL7" s="51" t="n">
        <v>10</v>
      </c>
      <c r="CM7" s="51" t="n">
        <v>120</v>
      </c>
      <c r="CN7" s="51" t="n">
        <v>50</v>
      </c>
      <c r="CO7" s="51" t="n">
        <v>90</v>
      </c>
      <c r="CP7" s="51" t="n">
        <v>30</v>
      </c>
      <c r="CQ7" s="51" t="n">
        <v>380</v>
      </c>
      <c r="CR7" s="51" t="n">
        <v>1600</v>
      </c>
      <c r="CS7" s="51" t="n">
        <v>400</v>
      </c>
      <c r="CT7" s="51" t="n">
        <v>50</v>
      </c>
      <c r="CU7" s="51" t="s">
        <v>33</v>
      </c>
      <c r="CV7" s="51" t="n">
        <v>160</v>
      </c>
      <c r="CW7" s="51" t="n">
        <v>20</v>
      </c>
      <c r="CX7" s="51" t="n">
        <v>1600</v>
      </c>
      <c r="CY7" s="51" t="s">
        <v>33</v>
      </c>
      <c r="CZ7" s="51" t="n">
        <v>20</v>
      </c>
      <c r="DA7" s="51" t="n">
        <v>20</v>
      </c>
      <c r="DB7" s="51" t="s">
        <v>33</v>
      </c>
      <c r="DC7" s="51" t="n">
        <v>270</v>
      </c>
      <c r="DD7" s="51" t="n">
        <v>270</v>
      </c>
      <c r="DE7" s="51" t="n">
        <v>20</v>
      </c>
      <c r="DF7" s="51" t="n">
        <v>850</v>
      </c>
      <c r="DG7" s="51" t="n">
        <v>10</v>
      </c>
      <c r="DH7" s="51" t="n">
        <v>2</v>
      </c>
      <c r="DI7" s="51" t="n">
        <v>80</v>
      </c>
      <c r="DJ7" s="51" t="n">
        <v>20</v>
      </c>
      <c r="DK7" s="51" t="n">
        <v>20</v>
      </c>
      <c r="DL7" s="51" t="s">
        <v>34</v>
      </c>
      <c r="DM7" s="51" t="n">
        <v>70</v>
      </c>
      <c r="DN7" s="51" t="n">
        <v>8</v>
      </c>
      <c r="DO7" s="51" t="n">
        <v>16</v>
      </c>
      <c r="DP7" s="51" t="n">
        <v>30</v>
      </c>
      <c r="DQ7" s="51" t="n">
        <v>6</v>
      </c>
      <c r="DR7" s="51" t="n">
        <v>14</v>
      </c>
      <c r="DS7" s="51" t="n">
        <v>4</v>
      </c>
      <c r="DT7" s="51" t="n">
        <v>20</v>
      </c>
      <c r="DU7" s="51" t="s">
        <v>34</v>
      </c>
      <c r="DV7" s="51" t="s">
        <v>34</v>
      </c>
      <c r="DW7" s="51" t="n">
        <v>6</v>
      </c>
      <c r="DX7" s="51" t="n">
        <v>62</v>
      </c>
      <c r="DY7" s="51" t="n">
        <v>32</v>
      </c>
      <c r="DZ7" s="51" t="n">
        <v>56</v>
      </c>
      <c r="EA7" s="51" t="n">
        <v>48</v>
      </c>
      <c r="EB7" s="51" t="n">
        <v>24</v>
      </c>
      <c r="EC7" s="51" t="n">
        <v>4</v>
      </c>
      <c r="ED7" s="51" t="n">
        <v>14</v>
      </c>
      <c r="EE7" s="51" t="n">
        <v>20</v>
      </c>
      <c r="EF7" s="51" t="n">
        <v>16</v>
      </c>
      <c r="EG7" s="51" t="n">
        <v>18</v>
      </c>
      <c r="EH7" s="51" t="n">
        <v>8</v>
      </c>
      <c r="EI7" s="51" t="n">
        <v>8</v>
      </c>
      <c r="EJ7" s="51" t="n">
        <v>6</v>
      </c>
      <c r="EK7" s="51" t="n">
        <v>12</v>
      </c>
      <c r="EL7" s="51" t="s">
        <v>34</v>
      </c>
      <c r="EM7" s="51" t="n">
        <v>62</v>
      </c>
      <c r="EN7" s="51" t="n">
        <v>26</v>
      </c>
      <c r="EO7" s="51" t="n">
        <v>52</v>
      </c>
      <c r="EP7" s="51" t="n">
        <v>28</v>
      </c>
      <c r="EQ7" s="51" t="n">
        <v>270</v>
      </c>
      <c r="ER7" s="51" t="n">
        <v>10</v>
      </c>
      <c r="ES7" s="51" t="n">
        <v>20</v>
      </c>
      <c r="ET7" s="51" t="n">
        <v>16</v>
      </c>
      <c r="EU7" s="51" t="n">
        <v>10</v>
      </c>
      <c r="EV7" s="51" t="n">
        <v>6</v>
      </c>
      <c r="EW7" s="51" t="n">
        <v>22</v>
      </c>
      <c r="EX7" s="51" t="n">
        <v>14</v>
      </c>
      <c r="EY7" s="51" t="n">
        <v>14</v>
      </c>
      <c r="EZ7" s="51" t="n">
        <v>18</v>
      </c>
      <c r="FA7" s="51" t="n">
        <v>10</v>
      </c>
      <c r="FB7" s="51" t="n">
        <v>6</v>
      </c>
      <c r="FC7" s="51" t="s">
        <v>33</v>
      </c>
      <c r="FD7" s="51" t="n">
        <v>200</v>
      </c>
      <c r="FE7" s="51" t="n">
        <v>320</v>
      </c>
      <c r="FF7" s="51" t="n">
        <v>4</v>
      </c>
      <c r="FG7" s="51" t="n">
        <v>40</v>
      </c>
      <c r="FH7" s="51" t="n">
        <v>30</v>
      </c>
      <c r="FI7" s="51" t="n">
        <v>2</v>
      </c>
      <c r="FJ7" s="51" t="n">
        <v>150</v>
      </c>
      <c r="FK7" s="51" t="n">
        <v>20</v>
      </c>
      <c r="FL7" s="51" t="n">
        <v>24</v>
      </c>
      <c r="FM7" s="51" t="n">
        <v>2</v>
      </c>
      <c r="FN7" s="51" t="n">
        <v>8</v>
      </c>
      <c r="FO7" s="51" t="n">
        <v>310</v>
      </c>
      <c r="FP7" s="51" t="n">
        <v>13</v>
      </c>
      <c r="FQ7" s="51" t="n">
        <v>12</v>
      </c>
      <c r="FR7" s="51" t="n">
        <v>6</v>
      </c>
      <c r="FS7" s="51" t="n">
        <v>6</v>
      </c>
      <c r="FT7" s="51" t="s">
        <v>34</v>
      </c>
      <c r="FU7" s="51" t="n">
        <v>16</v>
      </c>
      <c r="FV7" s="51" t="n">
        <v>20</v>
      </c>
      <c r="FW7" s="51" t="n">
        <v>8</v>
      </c>
      <c r="FX7" s="51" t="n">
        <v>180</v>
      </c>
      <c r="FY7" s="51" t="n">
        <v>34</v>
      </c>
      <c r="FZ7" s="51" t="s">
        <v>34</v>
      </c>
      <c r="GA7" s="51" t="n">
        <v>24</v>
      </c>
      <c r="GB7" s="51" t="n">
        <v>2</v>
      </c>
      <c r="GC7" s="51" t="n">
        <v>290</v>
      </c>
      <c r="GD7" s="51" t="n">
        <v>17</v>
      </c>
      <c r="GE7" s="51" t="n">
        <v>2</v>
      </c>
      <c r="GF7" s="51" t="n">
        <v>200</v>
      </c>
      <c r="GG7" s="51" t="n">
        <v>10</v>
      </c>
      <c r="GH7" s="51" t="n">
        <v>10</v>
      </c>
      <c r="GI7" s="51" t="s">
        <v>34</v>
      </c>
      <c r="GJ7" s="51" t="n">
        <v>10</v>
      </c>
      <c r="GK7" s="51" t="n">
        <v>50</v>
      </c>
      <c r="GL7" s="51" t="n">
        <v>40</v>
      </c>
      <c r="GM7" s="51" t="n">
        <v>8</v>
      </c>
      <c r="GN7" s="51" t="n">
        <v>14</v>
      </c>
      <c r="GO7" s="51" t="n">
        <v>74</v>
      </c>
      <c r="GP7" s="51" t="n">
        <v>18</v>
      </c>
      <c r="GQ7" s="51" t="n">
        <v>6</v>
      </c>
      <c r="GR7" s="51" t="n">
        <v>12</v>
      </c>
      <c r="GS7" s="51" t="n">
        <v>4</v>
      </c>
      <c r="GT7" s="51" t="n">
        <v>4</v>
      </c>
      <c r="GU7" s="51" t="n">
        <v>40</v>
      </c>
      <c r="GV7" s="51" t="n">
        <v>14</v>
      </c>
      <c r="GW7" s="51" t="n">
        <v>34</v>
      </c>
      <c r="GX7" s="51" t="n">
        <v>20</v>
      </c>
      <c r="GY7" s="51" t="n">
        <v>10</v>
      </c>
      <c r="GZ7" s="51" t="n">
        <v>14</v>
      </c>
      <c r="HA7" s="51" t="n">
        <v>4</v>
      </c>
      <c r="HB7" s="51" t="n">
        <v>8</v>
      </c>
      <c r="HC7" s="51" t="n">
        <v>2</v>
      </c>
      <c r="HD7" s="51" t="n">
        <v>22</v>
      </c>
      <c r="HE7" s="51" t="n">
        <v>6</v>
      </c>
      <c r="HF7" s="51" t="s">
        <v>34</v>
      </c>
      <c r="HG7" s="51" t="n">
        <v>80</v>
      </c>
      <c r="HH7" s="51" t="n">
        <v>14</v>
      </c>
      <c r="HI7" s="51" t="n">
        <v>2</v>
      </c>
      <c r="HJ7" s="51" t="n">
        <v>18</v>
      </c>
      <c r="HK7" s="51" t="n">
        <v>8</v>
      </c>
      <c r="HL7" s="51" t="n">
        <v>2</v>
      </c>
      <c r="HM7" s="51" t="n">
        <v>4</v>
      </c>
      <c r="HN7" s="51" t="n">
        <v>180</v>
      </c>
      <c r="HO7" s="51" t="n">
        <v>10</v>
      </c>
      <c r="HP7" s="51" t="n">
        <v>10</v>
      </c>
      <c r="HQ7" s="51" t="n">
        <v>6</v>
      </c>
      <c r="HR7" s="51" t="n">
        <v>8</v>
      </c>
      <c r="HS7" s="51" t="n">
        <v>8</v>
      </c>
      <c r="HT7" s="51" t="n">
        <v>20</v>
      </c>
      <c r="HU7" s="51" t="s">
        <v>34</v>
      </c>
      <c r="HV7" s="51" t="n">
        <v>6</v>
      </c>
      <c r="HW7" s="51" t="n">
        <v>64</v>
      </c>
      <c r="HX7" s="51" t="s">
        <v>33</v>
      </c>
      <c r="HY7" s="51" t="n">
        <v>10</v>
      </c>
      <c r="HZ7" s="51" t="n">
        <v>2</v>
      </c>
      <c r="IA7" s="51" t="n">
        <v>8</v>
      </c>
      <c r="IB7" s="51" t="n">
        <v>6</v>
      </c>
      <c r="IC7" s="51" t="n">
        <v>6</v>
      </c>
      <c r="ID7" s="51" t="n">
        <v>4</v>
      </c>
      <c r="IE7" s="51" t="n">
        <v>52</v>
      </c>
      <c r="IF7" s="51" t="n">
        <v>44</v>
      </c>
      <c r="IG7" s="51" t="n">
        <v>8</v>
      </c>
      <c r="IH7" s="51" t="n">
        <v>8</v>
      </c>
      <c r="II7" s="51" t="n">
        <v>10</v>
      </c>
      <c r="IJ7" s="51" t="n">
        <v>30</v>
      </c>
      <c r="IK7" s="51" t="n">
        <v>20</v>
      </c>
      <c r="IL7" s="51" t="n">
        <v>80</v>
      </c>
      <c r="IM7" s="51" t="n">
        <v>4</v>
      </c>
      <c r="IN7" s="51" t="n">
        <v>40</v>
      </c>
      <c r="IO7" s="51" t="n">
        <v>240</v>
      </c>
      <c r="IP7" s="51" t="n">
        <v>40</v>
      </c>
      <c r="IQ7" s="51" t="n">
        <v>18</v>
      </c>
      <c r="IR7" s="51" t="n">
        <v>10</v>
      </c>
      <c r="IS7" s="51" t="n">
        <v>700</v>
      </c>
      <c r="IT7" s="51" t="n">
        <v>30</v>
      </c>
      <c r="IU7" s="51" t="n">
        <v>20</v>
      </c>
      <c r="IV7" s="51" t="s">
        <v>33</v>
      </c>
    </row>
    <row r="8" s="51" customFormat="true" ht="12" hidden="false" customHeight="true" outlineLevel="0" collapsed="false">
      <c r="A8" s="47"/>
      <c r="B8" s="48"/>
      <c r="C8" s="49" t="s">
        <v>36</v>
      </c>
      <c r="D8" s="50"/>
      <c r="G8" s="52"/>
      <c r="Q8" s="32"/>
      <c r="AE8" s="52"/>
      <c r="AF8" s="52"/>
      <c r="FF8" s="51" t="s">
        <v>34</v>
      </c>
      <c r="FG8" s="51" t="n">
        <v>30</v>
      </c>
      <c r="FH8" s="51" t="s">
        <v>33</v>
      </c>
      <c r="FI8" s="51" t="s">
        <v>34</v>
      </c>
      <c r="FJ8" s="51" t="n">
        <v>80</v>
      </c>
      <c r="FK8" s="51" t="s">
        <v>33</v>
      </c>
      <c r="FL8" s="51" t="n">
        <v>26</v>
      </c>
      <c r="FM8" s="51" t="n">
        <v>6</v>
      </c>
      <c r="FN8" s="51" t="n">
        <v>6</v>
      </c>
      <c r="FO8" s="51" t="n">
        <v>50</v>
      </c>
      <c r="FP8" s="51" t="n">
        <v>4</v>
      </c>
      <c r="FQ8" s="51" t="n">
        <v>4</v>
      </c>
      <c r="FR8" s="51" t="n">
        <v>7</v>
      </c>
      <c r="FS8" s="51" t="s">
        <v>34</v>
      </c>
      <c r="FT8" s="51" t="n">
        <v>2</v>
      </c>
      <c r="FU8" s="51" t="n">
        <v>2</v>
      </c>
      <c r="FV8" s="51" t="n">
        <v>30</v>
      </c>
      <c r="FW8" s="51" t="n">
        <v>10</v>
      </c>
      <c r="FX8" s="51" t="n">
        <v>120</v>
      </c>
      <c r="FY8" s="51" t="n">
        <v>6</v>
      </c>
      <c r="FZ8" s="51" t="n">
        <v>2</v>
      </c>
      <c r="GA8" s="51" t="n">
        <v>2</v>
      </c>
      <c r="GB8" s="51" t="n">
        <v>4</v>
      </c>
      <c r="GC8" s="51" t="n">
        <v>150</v>
      </c>
      <c r="GD8" s="51" t="n">
        <v>8</v>
      </c>
      <c r="GE8" s="51" t="n">
        <v>10</v>
      </c>
      <c r="GF8" s="51" t="n">
        <v>120</v>
      </c>
      <c r="GG8" s="51" t="n">
        <v>10</v>
      </c>
      <c r="GH8" s="51" t="s">
        <v>33</v>
      </c>
      <c r="GI8" s="51" t="n">
        <v>6</v>
      </c>
      <c r="GJ8" s="51" t="s">
        <v>33</v>
      </c>
      <c r="GK8" s="51" t="n">
        <v>10</v>
      </c>
      <c r="GL8" s="51" t="s">
        <v>33</v>
      </c>
      <c r="GM8" s="51" t="n">
        <v>2</v>
      </c>
      <c r="GN8" s="51" t="n">
        <v>4</v>
      </c>
      <c r="GO8" s="51" t="n">
        <v>48</v>
      </c>
      <c r="GP8" s="51" t="s">
        <v>34</v>
      </c>
      <c r="GQ8" s="51" t="n">
        <v>2</v>
      </c>
      <c r="GR8" s="51" t="n">
        <v>2</v>
      </c>
      <c r="GS8" s="51" t="s">
        <v>34</v>
      </c>
      <c r="GT8" s="51" t="s">
        <v>34</v>
      </c>
      <c r="GU8" s="51" t="n">
        <v>6</v>
      </c>
      <c r="GV8" s="51" t="n">
        <v>4</v>
      </c>
      <c r="GW8" s="51" t="n">
        <v>2</v>
      </c>
      <c r="GX8" s="51" t="s">
        <v>33</v>
      </c>
      <c r="GY8" s="51" t="s">
        <v>34</v>
      </c>
      <c r="GZ8" s="51" t="s">
        <v>34</v>
      </c>
      <c r="HA8" s="51" t="n">
        <v>2</v>
      </c>
      <c r="HB8" s="51" t="n">
        <v>2</v>
      </c>
      <c r="HC8" s="51" t="s">
        <v>34</v>
      </c>
      <c r="HD8" s="51" t="n">
        <v>2</v>
      </c>
      <c r="HE8" s="51" t="s">
        <v>34</v>
      </c>
      <c r="HF8" s="51" t="s">
        <v>34</v>
      </c>
      <c r="HG8" s="51" t="n">
        <v>12</v>
      </c>
      <c r="HH8" s="51" t="n">
        <v>4</v>
      </c>
      <c r="HI8" s="51" t="s">
        <v>34</v>
      </c>
      <c r="HJ8" s="51" t="n">
        <v>2</v>
      </c>
      <c r="HK8" s="51" t="n">
        <v>2</v>
      </c>
      <c r="HL8" s="51" t="n">
        <v>2</v>
      </c>
      <c r="HM8" s="51" t="s">
        <v>34</v>
      </c>
      <c r="HN8" s="51" t="n">
        <v>62</v>
      </c>
      <c r="HO8" s="51" t="s">
        <v>34</v>
      </c>
      <c r="HP8" s="51" t="s">
        <v>34</v>
      </c>
      <c r="HQ8" s="51" t="s">
        <v>34</v>
      </c>
      <c r="HR8" s="51" t="n">
        <v>4</v>
      </c>
      <c r="HS8" s="51" t="n">
        <v>4</v>
      </c>
      <c r="HT8" s="51" t="s">
        <v>34</v>
      </c>
      <c r="HU8" s="51" t="s">
        <v>34</v>
      </c>
      <c r="HV8" s="51" t="n">
        <v>4</v>
      </c>
      <c r="HW8" s="51" t="n">
        <v>4</v>
      </c>
      <c r="HX8" s="51" t="s">
        <v>33</v>
      </c>
      <c r="HY8" s="51" t="n">
        <v>10</v>
      </c>
      <c r="HZ8" s="51" t="n">
        <v>2</v>
      </c>
      <c r="IA8" s="51" t="n">
        <v>2</v>
      </c>
      <c r="IB8" s="51" t="n">
        <v>4</v>
      </c>
      <c r="IC8" s="51" t="n">
        <v>4</v>
      </c>
      <c r="ID8" s="51" t="n">
        <v>4</v>
      </c>
      <c r="IE8" s="51" t="n">
        <v>12</v>
      </c>
      <c r="IF8" s="51" t="n">
        <v>22</v>
      </c>
      <c r="IG8" s="51" t="n">
        <v>2</v>
      </c>
      <c r="IH8" s="51" t="n">
        <v>8</v>
      </c>
      <c r="II8" s="51" t="s">
        <v>33</v>
      </c>
      <c r="IJ8" s="51" t="n">
        <v>40</v>
      </c>
      <c r="IK8" s="51" t="s">
        <v>33</v>
      </c>
      <c r="IL8" s="51" t="n">
        <v>20</v>
      </c>
      <c r="IM8" s="51" t="n">
        <v>10</v>
      </c>
      <c r="IN8" s="51" t="n">
        <v>70</v>
      </c>
      <c r="IO8" s="51" t="n">
        <v>80</v>
      </c>
      <c r="IP8" s="51" t="s">
        <v>33</v>
      </c>
      <c r="IQ8" s="51" t="n">
        <v>16</v>
      </c>
      <c r="IR8" s="51" t="n">
        <v>10</v>
      </c>
      <c r="IS8" s="51" t="n">
        <v>270</v>
      </c>
      <c r="IT8" s="51" t="s">
        <v>33</v>
      </c>
      <c r="IU8" s="51" t="n">
        <v>10</v>
      </c>
      <c r="IV8" s="51" t="n">
        <v>10</v>
      </c>
    </row>
    <row r="9" s="57" customFormat="true" ht="12" hidden="false" customHeight="true" outlineLevel="0" collapsed="false">
      <c r="A9" s="53"/>
      <c r="B9" s="54"/>
      <c r="C9" s="55" t="s">
        <v>37</v>
      </c>
      <c r="D9" s="56"/>
      <c r="G9" s="41"/>
      <c r="Q9" s="40"/>
      <c r="AE9" s="41"/>
      <c r="AF9" s="41"/>
      <c r="FF9" s="57" t="n">
        <v>10</v>
      </c>
      <c r="FG9" s="57" t="n">
        <v>60</v>
      </c>
      <c r="FH9" s="57" t="s">
        <v>33</v>
      </c>
      <c r="FI9" s="57" t="n">
        <v>6</v>
      </c>
      <c r="FJ9" s="57" t="n">
        <v>40</v>
      </c>
      <c r="FK9" s="57" t="s">
        <v>33</v>
      </c>
      <c r="FL9" s="57" t="n">
        <v>34</v>
      </c>
      <c r="FM9" s="57" t="n">
        <v>4</v>
      </c>
      <c r="FN9" s="57" t="n">
        <v>12</v>
      </c>
      <c r="FO9" s="57" t="n">
        <v>100</v>
      </c>
      <c r="FP9" s="57" t="n">
        <v>32</v>
      </c>
      <c r="FQ9" s="57" t="n">
        <v>3</v>
      </c>
      <c r="FR9" s="57" t="n">
        <v>8</v>
      </c>
      <c r="FS9" s="57" t="n">
        <v>4</v>
      </c>
      <c r="FT9" s="57" t="n">
        <v>2</v>
      </c>
      <c r="FU9" s="57" t="n">
        <v>6</v>
      </c>
      <c r="FV9" s="57" t="n">
        <v>20</v>
      </c>
      <c r="FW9" s="57" t="n">
        <v>2</v>
      </c>
      <c r="FX9" s="57" t="n">
        <v>48</v>
      </c>
      <c r="FY9" s="57" t="n">
        <v>6</v>
      </c>
      <c r="FZ9" s="57" t="n">
        <v>2</v>
      </c>
      <c r="GA9" s="57" t="n">
        <v>6</v>
      </c>
      <c r="GB9" s="57" t="n">
        <v>2</v>
      </c>
      <c r="GC9" s="57" t="n">
        <v>90</v>
      </c>
      <c r="GD9" s="57" t="n">
        <v>2</v>
      </c>
      <c r="GE9" s="57" t="n">
        <v>4</v>
      </c>
      <c r="GF9" s="57" t="n">
        <v>88</v>
      </c>
      <c r="GG9" s="57" t="s">
        <v>33</v>
      </c>
      <c r="GH9" s="57" t="s">
        <v>33</v>
      </c>
      <c r="GI9" s="57" t="s">
        <v>34</v>
      </c>
      <c r="GJ9" s="57" t="s">
        <v>33</v>
      </c>
      <c r="GK9" s="57" t="s">
        <v>33</v>
      </c>
      <c r="GL9" s="57" t="s">
        <v>33</v>
      </c>
      <c r="GM9" s="57" t="n">
        <v>6</v>
      </c>
      <c r="GN9" s="57" t="n">
        <v>2</v>
      </c>
      <c r="GO9" s="57" t="n">
        <v>14</v>
      </c>
      <c r="GP9" s="57" t="n">
        <v>2</v>
      </c>
      <c r="GQ9" s="57" t="s">
        <v>34</v>
      </c>
      <c r="GR9" s="57" t="s">
        <v>34</v>
      </c>
      <c r="GS9" s="57" t="s">
        <v>34</v>
      </c>
      <c r="GT9" s="57" t="s">
        <v>34</v>
      </c>
      <c r="GU9" s="57" t="s">
        <v>34</v>
      </c>
      <c r="GV9" s="57" t="n">
        <v>2</v>
      </c>
      <c r="GW9" s="57" t="n">
        <v>4</v>
      </c>
      <c r="GX9" s="57" t="n">
        <v>10</v>
      </c>
      <c r="GY9" s="57" t="s">
        <v>34</v>
      </c>
      <c r="GZ9" s="57" t="n">
        <v>2</v>
      </c>
      <c r="HA9" s="57" t="s">
        <v>35</v>
      </c>
      <c r="HB9" s="57" t="n">
        <v>2</v>
      </c>
      <c r="HC9" s="57" t="s">
        <v>34</v>
      </c>
      <c r="HD9" s="57" t="n">
        <v>12</v>
      </c>
      <c r="HE9" s="57" t="n">
        <v>6</v>
      </c>
      <c r="HF9" s="57" t="n">
        <v>2</v>
      </c>
      <c r="HG9" s="57" t="n">
        <v>4</v>
      </c>
      <c r="HH9" s="57" t="n">
        <v>30</v>
      </c>
      <c r="HI9" s="57" t="n">
        <v>18</v>
      </c>
      <c r="HJ9" s="57" t="n">
        <v>2</v>
      </c>
      <c r="HK9" s="57" t="n">
        <v>8</v>
      </c>
      <c r="HL9" s="57" t="n">
        <v>2</v>
      </c>
      <c r="HM9" s="57" t="n">
        <v>36</v>
      </c>
      <c r="HN9" s="57" t="s">
        <v>34</v>
      </c>
      <c r="HO9" s="57" t="n">
        <v>4</v>
      </c>
      <c r="HP9" s="57" t="s">
        <v>34</v>
      </c>
      <c r="HQ9" s="57" t="s">
        <v>34</v>
      </c>
      <c r="HR9" s="57" t="n">
        <v>40</v>
      </c>
      <c r="HS9" s="57" t="s">
        <v>34</v>
      </c>
      <c r="HT9" s="57" t="s">
        <v>34</v>
      </c>
      <c r="HU9" s="57" t="s">
        <v>34</v>
      </c>
      <c r="HV9" s="57" t="n">
        <v>100</v>
      </c>
      <c r="HW9" s="57" t="n">
        <v>26</v>
      </c>
      <c r="HX9" s="57" t="n">
        <v>900</v>
      </c>
      <c r="HY9" s="57" t="s">
        <v>33</v>
      </c>
      <c r="HZ9" s="57" t="n">
        <v>6</v>
      </c>
      <c r="IA9" s="57" t="n">
        <v>4</v>
      </c>
      <c r="IB9" s="57" t="n">
        <v>20</v>
      </c>
      <c r="IC9" s="57" t="n">
        <v>6</v>
      </c>
      <c r="ID9" s="57" t="n">
        <v>4</v>
      </c>
      <c r="IE9" s="57" t="n">
        <v>10</v>
      </c>
      <c r="IF9" s="57" t="n">
        <v>42</v>
      </c>
      <c r="IG9" s="57" t="n">
        <v>10</v>
      </c>
      <c r="IH9" s="57" t="s">
        <v>34</v>
      </c>
      <c r="II9" s="57" t="s">
        <v>33</v>
      </c>
      <c r="IJ9" s="57" t="n">
        <v>10</v>
      </c>
      <c r="IK9" s="57" t="s">
        <v>33</v>
      </c>
      <c r="IL9" s="57" t="n">
        <v>180</v>
      </c>
      <c r="IM9" s="57" t="n">
        <v>24</v>
      </c>
      <c r="IN9" s="57" t="n">
        <v>10</v>
      </c>
      <c r="IO9" s="57" t="n">
        <v>150</v>
      </c>
      <c r="IP9" s="57" t="n">
        <v>50</v>
      </c>
      <c r="IQ9" s="57" t="n">
        <v>80</v>
      </c>
      <c r="IR9" s="57" t="n">
        <v>50</v>
      </c>
      <c r="IS9" s="57" t="n">
        <v>390</v>
      </c>
      <c r="IT9" s="57" t="n">
        <v>20</v>
      </c>
      <c r="IU9" s="57" t="n">
        <v>40</v>
      </c>
      <c r="IV9" s="57" t="s">
        <v>33</v>
      </c>
    </row>
    <row r="10" s="46" customFormat="true" ht="13.15" hidden="false" customHeight="true" outlineLevel="0" collapsed="false">
      <c r="A10" s="42" t="s">
        <v>41</v>
      </c>
      <c r="B10" s="43"/>
      <c r="C10" s="44"/>
      <c r="D10" s="45"/>
    </row>
    <row r="11" s="51" customFormat="true" ht="12" hidden="false" customHeight="true" outlineLevel="0" collapsed="false">
      <c r="A11" s="47" t="s">
        <v>42</v>
      </c>
      <c r="B11" s="48" t="s">
        <v>43</v>
      </c>
      <c r="C11" s="49" t="s">
        <v>32</v>
      </c>
      <c r="D11" s="50" t="n">
        <v>320</v>
      </c>
      <c r="E11" s="51" t="n">
        <v>160</v>
      </c>
      <c r="F11" s="51" t="n">
        <v>330</v>
      </c>
      <c r="G11" s="51" t="n">
        <v>120</v>
      </c>
      <c r="H11" s="51" t="n">
        <v>9400</v>
      </c>
      <c r="I11" s="51" t="n">
        <v>1400</v>
      </c>
      <c r="J11" s="51" t="n">
        <v>890</v>
      </c>
      <c r="K11" s="51" t="n">
        <v>7000</v>
      </c>
      <c r="L11" s="51" t="n">
        <v>740</v>
      </c>
      <c r="M11" s="51" t="n">
        <v>8400</v>
      </c>
      <c r="N11" s="51" t="n">
        <v>760</v>
      </c>
      <c r="O11" s="51" t="n">
        <v>150</v>
      </c>
      <c r="P11" s="51" t="n">
        <v>170</v>
      </c>
      <c r="Q11" s="51" t="n">
        <v>180</v>
      </c>
      <c r="R11" s="51" t="n">
        <v>50</v>
      </c>
      <c r="S11" s="51" t="n">
        <v>30</v>
      </c>
      <c r="T11" s="51" t="n">
        <v>190</v>
      </c>
      <c r="U11" s="51" t="n">
        <v>100</v>
      </c>
      <c r="V11" s="51" t="n">
        <v>60</v>
      </c>
      <c r="W11" s="51" t="n">
        <v>70</v>
      </c>
      <c r="X11" s="51" t="n">
        <v>310</v>
      </c>
      <c r="Y11" s="51" t="n">
        <v>100</v>
      </c>
      <c r="Z11" s="51" t="n">
        <v>30</v>
      </c>
      <c r="AA11" s="51" t="n">
        <v>220</v>
      </c>
      <c r="AB11" s="51" t="n">
        <v>1600</v>
      </c>
      <c r="AC11" s="51" t="n">
        <v>20</v>
      </c>
      <c r="AD11" s="51" t="n">
        <v>860</v>
      </c>
      <c r="AE11" s="51" t="n">
        <v>150</v>
      </c>
      <c r="AF11" s="52" t="n">
        <v>10</v>
      </c>
      <c r="AG11" s="51" t="n">
        <v>40</v>
      </c>
      <c r="AH11" s="51" t="n">
        <v>890</v>
      </c>
      <c r="AI11" s="51" t="s">
        <v>33</v>
      </c>
      <c r="AJ11" s="51" t="n">
        <v>8</v>
      </c>
      <c r="AK11" s="51" t="n">
        <v>10</v>
      </c>
      <c r="AL11" s="51" t="n">
        <v>100</v>
      </c>
      <c r="AM11" s="51" t="n">
        <v>60</v>
      </c>
      <c r="AN11" s="51" t="n">
        <v>920</v>
      </c>
      <c r="AO11" s="51" t="n">
        <v>230</v>
      </c>
      <c r="AP11" s="51" t="n">
        <v>20</v>
      </c>
      <c r="AQ11" s="51" t="n">
        <v>24</v>
      </c>
      <c r="AR11" s="51" t="n">
        <v>230</v>
      </c>
      <c r="AS11" s="51" t="s">
        <v>33</v>
      </c>
      <c r="AT11" s="51" t="n">
        <v>10</v>
      </c>
      <c r="AU11" s="51" t="n">
        <v>150</v>
      </c>
      <c r="AV11" s="51" t="n">
        <v>20</v>
      </c>
      <c r="AW11" s="51" t="s">
        <v>33</v>
      </c>
      <c r="AX11" s="51" t="n">
        <v>20</v>
      </c>
      <c r="AY11" s="51" t="n">
        <v>20</v>
      </c>
      <c r="AZ11" s="51" t="n">
        <v>230</v>
      </c>
      <c r="BA11" s="51" t="n">
        <v>50</v>
      </c>
      <c r="BB11" s="51" t="n">
        <v>10</v>
      </c>
      <c r="BC11" s="51" t="n">
        <v>10</v>
      </c>
      <c r="BD11" s="51" t="n">
        <v>30</v>
      </c>
      <c r="BE11" s="51" t="s">
        <v>33</v>
      </c>
      <c r="BF11" s="51" t="n">
        <v>10</v>
      </c>
      <c r="BG11" s="51" t="n">
        <v>90</v>
      </c>
      <c r="BH11" s="51" t="n">
        <v>70</v>
      </c>
      <c r="BI11" s="51" t="n">
        <v>20</v>
      </c>
      <c r="BJ11" s="51" t="n">
        <v>1800</v>
      </c>
      <c r="BK11" s="51" t="n">
        <v>20</v>
      </c>
      <c r="BL11" s="51" t="n">
        <v>210</v>
      </c>
      <c r="BM11" s="51" t="n">
        <v>50</v>
      </c>
      <c r="BN11" s="51" t="n">
        <v>10</v>
      </c>
      <c r="BO11" s="51" t="n">
        <v>1500</v>
      </c>
      <c r="BP11" s="51" t="n">
        <v>40</v>
      </c>
      <c r="BQ11" s="51" t="s">
        <v>33</v>
      </c>
      <c r="BR11" s="51" t="n">
        <v>190</v>
      </c>
      <c r="BS11" s="51" t="n">
        <v>240</v>
      </c>
      <c r="BT11" s="51" t="n">
        <v>160</v>
      </c>
      <c r="BU11" s="51" t="n">
        <v>130</v>
      </c>
      <c r="BV11" s="51" t="n">
        <v>3100</v>
      </c>
      <c r="BW11" s="51" t="n">
        <v>10</v>
      </c>
      <c r="BX11" s="51" t="s">
        <v>44</v>
      </c>
      <c r="BY11" s="51" t="n">
        <v>40</v>
      </c>
      <c r="BZ11" s="51" t="n">
        <v>130</v>
      </c>
      <c r="CA11" s="51" t="n">
        <v>110</v>
      </c>
      <c r="CB11" s="51" t="n">
        <v>150</v>
      </c>
      <c r="CC11" s="51" t="n">
        <v>100</v>
      </c>
      <c r="CD11" s="51" t="n">
        <v>600</v>
      </c>
      <c r="CE11" s="51" t="n">
        <v>700</v>
      </c>
      <c r="CF11" s="51" t="n">
        <v>790</v>
      </c>
      <c r="CG11" s="51" t="n">
        <v>2600</v>
      </c>
      <c r="CH11" s="51" t="n">
        <v>11000</v>
      </c>
      <c r="CI11" s="51" t="n">
        <v>860</v>
      </c>
      <c r="CJ11" s="51" t="n">
        <v>940</v>
      </c>
      <c r="CK11" s="51" t="n">
        <v>370</v>
      </c>
      <c r="CL11" s="51" t="n">
        <v>2300</v>
      </c>
      <c r="CM11" s="51" t="n">
        <v>2900</v>
      </c>
      <c r="CN11" s="51" t="n">
        <v>6100</v>
      </c>
      <c r="CO11" s="51" t="n">
        <v>870</v>
      </c>
      <c r="CP11" s="51" t="n">
        <v>490</v>
      </c>
      <c r="CQ11" s="51" t="n">
        <v>14000</v>
      </c>
      <c r="CR11" s="51" t="n">
        <v>40000</v>
      </c>
      <c r="CS11" s="51" t="n">
        <v>67000</v>
      </c>
      <c r="CT11" s="51" t="n">
        <v>2300</v>
      </c>
      <c r="CU11" s="51" t="s">
        <v>35</v>
      </c>
      <c r="CV11" s="51" t="n">
        <v>790</v>
      </c>
      <c r="CW11" s="51" t="n">
        <v>50</v>
      </c>
      <c r="CX11" s="51" t="n">
        <v>12000</v>
      </c>
      <c r="CY11" s="51" t="n">
        <v>3600</v>
      </c>
      <c r="CZ11" s="51" t="n">
        <v>2000</v>
      </c>
      <c r="DA11" s="51" t="n">
        <v>1100</v>
      </c>
      <c r="DB11" s="51" t="n">
        <v>1800</v>
      </c>
      <c r="DC11" s="51" t="s">
        <v>44</v>
      </c>
      <c r="DD11" s="51" t="n">
        <v>130000</v>
      </c>
      <c r="DE11" s="51" t="n">
        <v>3700</v>
      </c>
      <c r="DF11" s="51" t="s">
        <v>45</v>
      </c>
      <c r="DG11" s="51" t="n">
        <v>2100</v>
      </c>
      <c r="DH11" s="51" t="n">
        <v>3900</v>
      </c>
      <c r="DI11" s="51" t="n">
        <v>2800</v>
      </c>
      <c r="DJ11" s="51" t="n">
        <v>270</v>
      </c>
      <c r="DK11" s="51" t="n">
        <v>1500</v>
      </c>
      <c r="DL11" s="51" t="n">
        <v>490</v>
      </c>
      <c r="DM11" s="51" t="s">
        <v>46</v>
      </c>
      <c r="DN11" s="51" t="n">
        <v>1400</v>
      </c>
      <c r="DO11" s="51" t="n">
        <v>7300</v>
      </c>
      <c r="DP11" s="51" t="n">
        <v>130</v>
      </c>
      <c r="DQ11" s="51" t="n">
        <v>50</v>
      </c>
      <c r="DR11" s="51" t="n">
        <v>64</v>
      </c>
      <c r="DS11" s="51" t="n">
        <v>82</v>
      </c>
      <c r="DT11" s="51" t="n">
        <v>30</v>
      </c>
      <c r="DU11" s="51" t="n">
        <v>10</v>
      </c>
      <c r="DV11" s="51" t="s">
        <v>33</v>
      </c>
      <c r="DW11" s="51" t="n">
        <v>90</v>
      </c>
      <c r="DX11" s="51" t="n">
        <v>10</v>
      </c>
      <c r="DY11" s="51" t="n">
        <v>110</v>
      </c>
      <c r="DZ11" s="51" t="s">
        <v>33</v>
      </c>
      <c r="EA11" s="51" t="n">
        <v>30</v>
      </c>
      <c r="EB11" s="51" t="n">
        <v>120</v>
      </c>
      <c r="EC11" s="51" t="n">
        <v>20</v>
      </c>
      <c r="ED11" s="51" t="n">
        <v>73</v>
      </c>
      <c r="EE11" s="51" t="n">
        <v>60</v>
      </c>
      <c r="EF11" s="51" t="n">
        <v>30</v>
      </c>
      <c r="EG11" s="51" t="n">
        <v>20</v>
      </c>
      <c r="EH11" s="51" t="n">
        <v>10</v>
      </c>
      <c r="EI11" s="51" t="n">
        <v>50</v>
      </c>
      <c r="EJ11" s="51" t="n">
        <v>40</v>
      </c>
      <c r="EK11" s="51" t="n">
        <v>40</v>
      </c>
      <c r="EL11" s="51" t="n">
        <v>20</v>
      </c>
      <c r="EM11" s="51" t="n">
        <v>110</v>
      </c>
      <c r="EN11" s="51" t="s">
        <v>33</v>
      </c>
      <c r="EO11" s="51" t="n">
        <v>30</v>
      </c>
      <c r="EP11" s="51" t="n">
        <v>50</v>
      </c>
      <c r="EQ11" s="51" t="n">
        <v>2600</v>
      </c>
      <c r="ER11" s="51" t="n">
        <v>130</v>
      </c>
      <c r="ES11" s="51" t="n">
        <v>100</v>
      </c>
      <c r="ET11" s="51" t="n">
        <v>120</v>
      </c>
      <c r="EU11" s="51" t="n">
        <v>170</v>
      </c>
      <c r="EV11" s="51" t="n">
        <v>80</v>
      </c>
      <c r="EW11" s="51" t="n">
        <v>90</v>
      </c>
      <c r="EX11" s="51" t="n">
        <v>90</v>
      </c>
      <c r="EY11" s="51" t="n">
        <v>12000</v>
      </c>
      <c r="EZ11" s="51" t="n">
        <v>60</v>
      </c>
      <c r="FA11" s="51" t="n">
        <v>920</v>
      </c>
      <c r="FB11" s="51" t="n">
        <v>4100</v>
      </c>
      <c r="FC11" s="51" t="n">
        <v>1000</v>
      </c>
      <c r="FD11" s="51" t="n">
        <v>2300</v>
      </c>
      <c r="FE11" s="51" t="n">
        <v>580</v>
      </c>
      <c r="FF11" s="51" t="n">
        <v>40</v>
      </c>
      <c r="FG11" s="51" t="n">
        <v>630</v>
      </c>
      <c r="FH11" s="51" t="n">
        <v>80</v>
      </c>
      <c r="FI11" s="51" t="n">
        <v>10</v>
      </c>
      <c r="FJ11" s="51" t="n">
        <v>1900</v>
      </c>
      <c r="FK11" s="51" t="n">
        <v>30</v>
      </c>
      <c r="FL11" s="51" t="n">
        <v>200</v>
      </c>
      <c r="FM11" s="51" t="n">
        <v>650</v>
      </c>
      <c r="FN11" s="51" t="n">
        <v>160</v>
      </c>
      <c r="FO11" s="51" t="n">
        <v>990</v>
      </c>
      <c r="FP11" s="51" t="n">
        <v>45</v>
      </c>
      <c r="FQ11" s="51" t="n">
        <v>150</v>
      </c>
      <c r="FR11" s="51" t="n">
        <v>100</v>
      </c>
      <c r="FS11" s="51" t="n">
        <v>350</v>
      </c>
      <c r="FT11" s="51" t="n">
        <v>12</v>
      </c>
      <c r="FU11" s="51" t="n">
        <v>20</v>
      </c>
      <c r="FV11" s="51" t="n">
        <v>1300</v>
      </c>
      <c r="FW11" s="51" t="n">
        <v>50</v>
      </c>
      <c r="FX11" s="51" t="n">
        <v>860</v>
      </c>
      <c r="FY11" s="51" t="n">
        <v>130</v>
      </c>
      <c r="FZ11" s="51" t="n">
        <v>320</v>
      </c>
      <c r="GA11" s="51" t="n">
        <v>20</v>
      </c>
      <c r="GB11" s="51" t="n">
        <v>280</v>
      </c>
      <c r="GC11" s="51" t="n">
        <v>1200</v>
      </c>
      <c r="GD11" s="51" t="n">
        <v>11000</v>
      </c>
      <c r="GE11" s="51" t="n">
        <v>210</v>
      </c>
      <c r="GF11" s="51" t="n">
        <v>73</v>
      </c>
      <c r="GG11" s="51" t="n">
        <v>80</v>
      </c>
      <c r="GH11" s="51" t="s">
        <v>33</v>
      </c>
      <c r="GI11" s="51" t="n">
        <v>10</v>
      </c>
      <c r="GJ11" s="51" t="n">
        <v>10</v>
      </c>
      <c r="GK11" s="51" t="n">
        <v>40</v>
      </c>
      <c r="GL11" s="51" t="n">
        <v>670</v>
      </c>
      <c r="GM11" s="51" t="n">
        <v>10</v>
      </c>
      <c r="GN11" s="51" t="n">
        <v>650</v>
      </c>
      <c r="GO11" s="51" t="n">
        <v>290</v>
      </c>
      <c r="GP11" s="51" t="n">
        <v>420</v>
      </c>
      <c r="GQ11" s="51" t="n">
        <v>50</v>
      </c>
      <c r="GR11" s="51" t="n">
        <v>10</v>
      </c>
      <c r="GS11" s="51" t="s">
        <v>33</v>
      </c>
      <c r="GT11" s="51" t="n">
        <v>120</v>
      </c>
      <c r="GU11" s="51" t="n">
        <v>10</v>
      </c>
      <c r="GV11" s="51" t="n">
        <v>40</v>
      </c>
      <c r="GW11" s="51" t="s">
        <v>33</v>
      </c>
      <c r="GX11" s="51" t="n">
        <v>20</v>
      </c>
      <c r="GY11" s="51" t="s">
        <v>33</v>
      </c>
      <c r="GZ11" s="51" t="s">
        <v>33</v>
      </c>
      <c r="HA11" s="51" t="n">
        <v>10</v>
      </c>
      <c r="HB11" s="51" t="n">
        <v>40</v>
      </c>
      <c r="HC11" s="51" t="n">
        <v>20</v>
      </c>
      <c r="HD11" s="51" t="n">
        <v>80</v>
      </c>
      <c r="HE11" s="51" t="n">
        <v>22</v>
      </c>
      <c r="HF11" s="51" t="n">
        <v>18</v>
      </c>
      <c r="HG11" s="51" t="n">
        <v>94</v>
      </c>
      <c r="HH11" s="51" t="n">
        <v>30</v>
      </c>
      <c r="HI11" s="51" t="n">
        <v>120</v>
      </c>
      <c r="HJ11" s="51" t="n">
        <v>70</v>
      </c>
      <c r="HK11" s="51" t="n">
        <v>30</v>
      </c>
      <c r="HL11" s="51" t="n">
        <v>20</v>
      </c>
      <c r="HM11" s="51" t="s">
        <v>33</v>
      </c>
      <c r="HN11" s="51" t="n">
        <v>91</v>
      </c>
      <c r="HO11" s="51" t="n">
        <v>10</v>
      </c>
      <c r="HP11" s="51" t="s">
        <v>33</v>
      </c>
      <c r="HQ11" s="51" t="n">
        <v>20</v>
      </c>
      <c r="HR11" s="51" t="n">
        <v>50</v>
      </c>
      <c r="HS11" s="51" t="n">
        <v>30</v>
      </c>
      <c r="HT11" s="51" t="s">
        <v>33</v>
      </c>
      <c r="HU11" s="51" t="n">
        <v>10</v>
      </c>
      <c r="HV11" s="51" t="n">
        <v>120</v>
      </c>
      <c r="HW11" s="51" t="s">
        <v>33</v>
      </c>
      <c r="HX11" s="51" t="n">
        <v>20</v>
      </c>
      <c r="HY11" s="51" t="s">
        <v>33</v>
      </c>
      <c r="HZ11" s="51" t="n">
        <v>20</v>
      </c>
      <c r="IA11" s="51" t="n">
        <v>20</v>
      </c>
      <c r="IB11" s="51" t="n">
        <v>30</v>
      </c>
      <c r="IC11" s="51" t="n">
        <v>10</v>
      </c>
      <c r="ID11" s="51" t="n">
        <v>50</v>
      </c>
      <c r="IE11" s="51" t="n">
        <v>40</v>
      </c>
      <c r="IF11" s="51" t="n">
        <v>120</v>
      </c>
      <c r="IG11" s="51" t="n">
        <v>20</v>
      </c>
      <c r="IH11" s="51" t="n">
        <v>530</v>
      </c>
      <c r="II11" s="51" t="n">
        <v>130</v>
      </c>
      <c r="IJ11" s="51" t="n">
        <v>530</v>
      </c>
      <c r="IK11" s="51" t="s">
        <v>33</v>
      </c>
      <c r="IL11" s="51" t="n">
        <v>360</v>
      </c>
      <c r="IM11" s="51" t="n">
        <v>20</v>
      </c>
      <c r="IN11" s="51" t="n">
        <v>140</v>
      </c>
      <c r="IO11" s="51" t="s">
        <v>44</v>
      </c>
      <c r="IP11" s="51" t="n">
        <v>700</v>
      </c>
      <c r="IQ11" s="51" t="n">
        <v>230</v>
      </c>
      <c r="IR11" s="51" t="n">
        <v>1200</v>
      </c>
      <c r="IS11" s="51" t="n">
        <v>32000</v>
      </c>
      <c r="IT11" s="51" t="n">
        <v>2900</v>
      </c>
      <c r="IU11" s="51" t="n">
        <v>3500</v>
      </c>
      <c r="IV11" s="51" t="n">
        <v>130</v>
      </c>
    </row>
    <row r="12" s="51" customFormat="true" ht="12" hidden="false" customHeight="true" outlineLevel="0" collapsed="false">
      <c r="A12" s="47"/>
      <c r="B12" s="48"/>
      <c r="C12" s="49" t="s">
        <v>36</v>
      </c>
      <c r="D12" s="50"/>
      <c r="AF12" s="52"/>
      <c r="FF12" s="51" t="n">
        <v>10</v>
      </c>
      <c r="FG12" s="51" t="n">
        <v>240</v>
      </c>
      <c r="FH12" s="51" t="n">
        <v>20</v>
      </c>
      <c r="FI12" s="51" t="n">
        <v>30</v>
      </c>
      <c r="FJ12" s="51" t="n">
        <v>580</v>
      </c>
      <c r="FK12" s="51" t="n">
        <v>20</v>
      </c>
      <c r="FL12" s="51" t="n">
        <v>100</v>
      </c>
      <c r="FM12" s="51" t="n">
        <v>230</v>
      </c>
      <c r="FN12" s="51" t="n">
        <v>82</v>
      </c>
      <c r="FO12" s="51" t="n">
        <v>260</v>
      </c>
      <c r="FP12" s="51" t="n">
        <v>54</v>
      </c>
      <c r="FQ12" s="51" t="n">
        <v>90</v>
      </c>
      <c r="FR12" s="51" t="n">
        <v>70</v>
      </c>
      <c r="FS12" s="51" t="n">
        <v>250</v>
      </c>
      <c r="FT12" s="51" t="n">
        <v>10</v>
      </c>
      <c r="FU12" s="51" t="n">
        <v>60</v>
      </c>
      <c r="FV12" s="51" t="n">
        <v>590</v>
      </c>
      <c r="FW12" s="51" t="n">
        <v>40</v>
      </c>
      <c r="FX12" s="51" t="n">
        <v>650</v>
      </c>
      <c r="FY12" s="51" t="n">
        <v>64</v>
      </c>
      <c r="FZ12" s="51" t="n">
        <v>110</v>
      </c>
      <c r="GA12" s="51" t="s">
        <v>33</v>
      </c>
      <c r="GB12" s="51" t="n">
        <v>180</v>
      </c>
      <c r="GC12" s="51" t="n">
        <v>1100</v>
      </c>
      <c r="GD12" s="51" t="n">
        <v>9200</v>
      </c>
      <c r="GE12" s="51" t="n">
        <v>120</v>
      </c>
      <c r="GF12" s="51" t="n">
        <v>40</v>
      </c>
      <c r="GG12" s="51" t="n">
        <v>20</v>
      </c>
      <c r="GH12" s="51" t="s">
        <v>33</v>
      </c>
      <c r="GI12" s="51" t="s">
        <v>33</v>
      </c>
      <c r="GJ12" s="51" t="n">
        <v>40</v>
      </c>
      <c r="GK12" s="51" t="n">
        <v>20</v>
      </c>
      <c r="GL12" s="51" t="n">
        <v>230</v>
      </c>
      <c r="GM12" s="51" t="s">
        <v>33</v>
      </c>
      <c r="GN12" s="51" t="n">
        <v>250</v>
      </c>
      <c r="GO12" s="51" t="n">
        <v>160</v>
      </c>
      <c r="GP12" s="51" t="n">
        <v>300</v>
      </c>
      <c r="GQ12" s="51" t="s">
        <v>33</v>
      </c>
      <c r="GR12" s="51" t="n">
        <v>9</v>
      </c>
      <c r="GS12" s="51" t="s">
        <v>33</v>
      </c>
      <c r="GT12" s="51" t="n">
        <v>50</v>
      </c>
      <c r="GU12" s="51" t="n">
        <v>10</v>
      </c>
      <c r="GV12" s="51" t="n">
        <v>10</v>
      </c>
      <c r="GW12" s="51" t="s">
        <v>33</v>
      </c>
      <c r="GX12" s="51" t="n">
        <v>10</v>
      </c>
      <c r="GY12" s="51" t="s">
        <v>33</v>
      </c>
      <c r="GZ12" s="51" t="s">
        <v>33</v>
      </c>
      <c r="HA12" s="51" t="s">
        <v>33</v>
      </c>
      <c r="HB12" s="51" t="n">
        <v>20</v>
      </c>
      <c r="HC12" s="51" t="s">
        <v>33</v>
      </c>
      <c r="HD12" s="51" t="n">
        <v>20</v>
      </c>
      <c r="HE12" s="51" t="n">
        <v>33</v>
      </c>
      <c r="HF12" s="51" t="n">
        <v>27</v>
      </c>
      <c r="HG12" s="51" t="n">
        <v>120</v>
      </c>
      <c r="HH12" s="51" t="n">
        <v>30</v>
      </c>
      <c r="HI12" s="51" t="n">
        <v>90</v>
      </c>
      <c r="HJ12" s="51" t="n">
        <v>50</v>
      </c>
      <c r="HK12" s="51" t="n">
        <v>37</v>
      </c>
      <c r="HL12" s="51" t="s">
        <v>33</v>
      </c>
      <c r="HM12" s="51" t="s">
        <v>33</v>
      </c>
      <c r="HN12" s="51" t="n">
        <v>70</v>
      </c>
      <c r="HO12" s="51" t="n">
        <v>30</v>
      </c>
      <c r="HP12" s="51" t="s">
        <v>33</v>
      </c>
      <c r="HQ12" s="51" t="s">
        <v>33</v>
      </c>
      <c r="HR12" s="51" t="s">
        <v>33</v>
      </c>
      <c r="HS12" s="51" t="s">
        <v>33</v>
      </c>
      <c r="HT12" s="51" t="n">
        <v>20</v>
      </c>
      <c r="HU12" s="51" t="n">
        <v>10</v>
      </c>
      <c r="HV12" s="51" t="n">
        <v>60</v>
      </c>
      <c r="HW12" s="51" t="s">
        <v>33</v>
      </c>
      <c r="HX12" s="51" t="n">
        <v>80</v>
      </c>
      <c r="HY12" s="51" t="n">
        <v>10</v>
      </c>
      <c r="HZ12" s="51" t="n">
        <v>10</v>
      </c>
      <c r="IA12" s="51" t="n">
        <v>10</v>
      </c>
      <c r="IB12" s="51" t="n">
        <v>70</v>
      </c>
      <c r="IC12" s="51" t="n">
        <v>10</v>
      </c>
      <c r="ID12" s="51" t="n">
        <v>70</v>
      </c>
      <c r="IE12" s="51" t="s">
        <v>33</v>
      </c>
      <c r="IF12" s="51" t="n">
        <v>80</v>
      </c>
      <c r="IG12" s="51" t="s">
        <v>33</v>
      </c>
      <c r="IH12" s="51" t="n">
        <v>270</v>
      </c>
      <c r="II12" s="51" t="n">
        <v>30</v>
      </c>
      <c r="IJ12" s="51" t="n">
        <v>350</v>
      </c>
      <c r="IK12" s="51" t="s">
        <v>33</v>
      </c>
      <c r="IL12" s="51" t="n">
        <v>110</v>
      </c>
      <c r="IM12" s="51" t="n">
        <v>20</v>
      </c>
      <c r="IN12" s="51" t="n">
        <v>80</v>
      </c>
      <c r="IO12" s="51" t="n">
        <v>4000</v>
      </c>
      <c r="IP12" s="51" t="n">
        <v>200</v>
      </c>
      <c r="IQ12" s="51" t="n">
        <v>60</v>
      </c>
      <c r="IR12" s="51" t="s">
        <v>47</v>
      </c>
      <c r="IS12" s="51" t="n">
        <v>4300</v>
      </c>
      <c r="IT12" s="51" t="n">
        <v>650</v>
      </c>
      <c r="IU12" s="51" t="n">
        <v>210</v>
      </c>
      <c r="IV12" s="51" t="n">
        <v>45</v>
      </c>
    </row>
    <row r="13" s="57" customFormat="true" ht="12" hidden="false" customHeight="true" outlineLevel="0" collapsed="false">
      <c r="A13" s="53"/>
      <c r="B13" s="54"/>
      <c r="C13" s="55" t="s">
        <v>37</v>
      </c>
      <c r="D13" s="56"/>
      <c r="AF13" s="41"/>
      <c r="FF13" s="57" t="n">
        <v>100</v>
      </c>
      <c r="FG13" s="57" t="n">
        <v>350</v>
      </c>
      <c r="FH13" s="57" t="n">
        <v>70</v>
      </c>
      <c r="FI13" s="57" t="n">
        <v>30</v>
      </c>
      <c r="FJ13" s="57" t="n">
        <v>1500</v>
      </c>
      <c r="FK13" s="57" t="n">
        <v>80</v>
      </c>
      <c r="FL13" s="57" t="n">
        <v>200</v>
      </c>
      <c r="FM13" s="57" t="n">
        <v>470</v>
      </c>
      <c r="FN13" s="57" t="n">
        <v>660</v>
      </c>
      <c r="FO13" s="57" t="n">
        <v>550</v>
      </c>
      <c r="FP13" s="57" t="n">
        <v>180</v>
      </c>
      <c r="FQ13" s="57" t="n">
        <v>270</v>
      </c>
      <c r="FR13" s="57" t="n">
        <v>230</v>
      </c>
      <c r="FS13" s="57" t="n">
        <v>370</v>
      </c>
      <c r="FT13" s="57" t="n">
        <v>18</v>
      </c>
      <c r="FU13" s="57" t="n">
        <v>40</v>
      </c>
      <c r="FV13" s="57" t="n">
        <v>1000</v>
      </c>
      <c r="FW13" s="57" t="n">
        <v>50</v>
      </c>
      <c r="FX13" s="57" t="n">
        <v>800</v>
      </c>
      <c r="FY13" s="57" t="n">
        <v>70</v>
      </c>
      <c r="FZ13" s="57" t="n">
        <v>130</v>
      </c>
      <c r="GA13" s="57" t="n">
        <v>45</v>
      </c>
      <c r="GB13" s="57" t="n">
        <v>430</v>
      </c>
      <c r="GC13" s="57" t="n">
        <v>490</v>
      </c>
      <c r="GD13" s="57" t="n">
        <v>3900</v>
      </c>
      <c r="GE13" s="57" t="n">
        <v>90</v>
      </c>
      <c r="GF13" s="57" t="s">
        <v>33</v>
      </c>
      <c r="GG13" s="57" t="n">
        <v>40</v>
      </c>
      <c r="GH13" s="57" t="n">
        <v>20</v>
      </c>
      <c r="GI13" s="57" t="s">
        <v>33</v>
      </c>
      <c r="GJ13" s="57" t="n">
        <v>10</v>
      </c>
      <c r="GK13" s="57" t="n">
        <v>9</v>
      </c>
      <c r="GL13" s="57" t="n">
        <v>160</v>
      </c>
      <c r="GM13" s="57" t="s">
        <v>33</v>
      </c>
      <c r="GN13" s="57" t="n">
        <v>110</v>
      </c>
      <c r="GO13" s="57" t="n">
        <v>82</v>
      </c>
      <c r="GP13" s="57" t="n">
        <v>230</v>
      </c>
      <c r="GQ13" s="57" t="n">
        <v>6</v>
      </c>
      <c r="GR13" s="57" t="n">
        <v>4</v>
      </c>
      <c r="GS13" s="57" t="n">
        <v>5</v>
      </c>
      <c r="GT13" s="57" t="n">
        <v>12</v>
      </c>
      <c r="GU13" s="57" t="n">
        <v>10</v>
      </c>
      <c r="GV13" s="57" t="n">
        <v>8</v>
      </c>
      <c r="GW13" s="57" t="n">
        <v>15</v>
      </c>
      <c r="GX13" s="57" t="n">
        <v>10</v>
      </c>
      <c r="GY13" s="57" t="n">
        <v>6</v>
      </c>
      <c r="GZ13" s="57" t="n">
        <v>4</v>
      </c>
      <c r="HA13" s="57" t="s">
        <v>35</v>
      </c>
      <c r="HB13" s="57" t="n">
        <v>46</v>
      </c>
      <c r="HC13" s="57" t="s">
        <v>33</v>
      </c>
      <c r="HD13" s="57" t="n">
        <v>40</v>
      </c>
      <c r="HE13" s="57" t="n">
        <v>54</v>
      </c>
      <c r="HF13" s="57" t="n">
        <v>46</v>
      </c>
      <c r="HG13" s="57" t="n">
        <v>22</v>
      </c>
      <c r="HH13" s="57" t="s">
        <v>34</v>
      </c>
      <c r="HI13" s="57" t="n">
        <v>6</v>
      </c>
      <c r="HJ13" s="57" t="n">
        <v>20</v>
      </c>
      <c r="HK13" s="57" t="n">
        <v>27</v>
      </c>
      <c r="HL13" s="57" t="n">
        <v>40</v>
      </c>
      <c r="HM13" s="57" t="s">
        <v>33</v>
      </c>
      <c r="HN13" s="57" t="s">
        <v>33</v>
      </c>
      <c r="HO13" s="57" t="s">
        <v>33</v>
      </c>
      <c r="HP13" s="57" t="s">
        <v>33</v>
      </c>
      <c r="HQ13" s="57" t="s">
        <v>33</v>
      </c>
      <c r="HR13" s="57" t="n">
        <v>80</v>
      </c>
      <c r="HS13" s="57" t="n">
        <v>40</v>
      </c>
      <c r="HT13" s="57" t="s">
        <v>33</v>
      </c>
      <c r="HU13" s="57" t="n">
        <v>20</v>
      </c>
      <c r="HV13" s="57" t="n">
        <v>70</v>
      </c>
      <c r="HW13" s="57" t="s">
        <v>33</v>
      </c>
      <c r="HX13" s="57" t="n">
        <v>20</v>
      </c>
      <c r="HY13" s="57" t="s">
        <v>33</v>
      </c>
      <c r="HZ13" s="57" t="n">
        <v>30</v>
      </c>
      <c r="IA13" s="57" t="s">
        <v>33</v>
      </c>
      <c r="IB13" s="57" t="n">
        <v>110</v>
      </c>
      <c r="IC13" s="57" t="n">
        <v>10</v>
      </c>
      <c r="ID13" s="57" t="n">
        <v>160</v>
      </c>
      <c r="IE13" s="57" t="s">
        <v>33</v>
      </c>
      <c r="IF13" s="57" t="n">
        <v>1900</v>
      </c>
      <c r="IG13" s="57" t="s">
        <v>33</v>
      </c>
      <c r="IH13" s="57" t="n">
        <v>520</v>
      </c>
      <c r="II13" s="57" t="n">
        <v>60</v>
      </c>
      <c r="IJ13" s="57" t="n">
        <v>6500</v>
      </c>
      <c r="IK13" s="57" t="n">
        <v>20</v>
      </c>
      <c r="IL13" s="57" t="n">
        <v>310</v>
      </c>
      <c r="IM13" s="57" t="n">
        <v>20</v>
      </c>
      <c r="IN13" s="57" t="n">
        <v>300</v>
      </c>
      <c r="IO13" s="57" t="n">
        <v>7200</v>
      </c>
      <c r="IP13" s="57" t="n">
        <v>400</v>
      </c>
      <c r="IQ13" s="57" t="n">
        <v>260</v>
      </c>
      <c r="IR13" s="57" t="n">
        <v>300</v>
      </c>
      <c r="IS13" s="57" t="n">
        <v>27000</v>
      </c>
      <c r="IT13" s="57" t="n">
        <v>1100</v>
      </c>
      <c r="IU13" s="57" t="n">
        <v>640</v>
      </c>
      <c r="IV13" s="57" t="n">
        <v>170</v>
      </c>
    </row>
    <row r="14" s="62" customFormat="true" ht="13.15" hidden="false" customHeight="true" outlineLevel="0" collapsed="false">
      <c r="A14" s="58" t="s">
        <v>48</v>
      </c>
      <c r="B14" s="59" t="s">
        <v>49</v>
      </c>
      <c r="C14" s="60" t="s">
        <v>32</v>
      </c>
      <c r="D14" s="61" t="n">
        <v>740</v>
      </c>
      <c r="E14" s="62" t="n">
        <v>240</v>
      </c>
      <c r="F14" s="62" t="n">
        <v>630</v>
      </c>
      <c r="G14" s="62" t="n">
        <v>190</v>
      </c>
      <c r="H14" s="62" t="n">
        <v>4800</v>
      </c>
      <c r="I14" s="62" t="n">
        <v>130</v>
      </c>
      <c r="J14" s="62" t="n">
        <v>770</v>
      </c>
      <c r="K14" s="62" t="n">
        <v>1000</v>
      </c>
      <c r="L14" s="62" t="n">
        <v>50</v>
      </c>
      <c r="M14" s="62" t="n">
        <v>4900</v>
      </c>
      <c r="N14" s="62" t="n">
        <v>320</v>
      </c>
      <c r="O14" s="62" t="n">
        <v>220</v>
      </c>
      <c r="P14" s="62" t="n">
        <v>150</v>
      </c>
      <c r="Q14" s="62" t="n">
        <v>380</v>
      </c>
      <c r="R14" s="62" t="n">
        <v>250</v>
      </c>
      <c r="S14" s="62" t="n">
        <v>30</v>
      </c>
      <c r="T14" s="62" t="n">
        <v>220</v>
      </c>
      <c r="U14" s="62" t="n">
        <v>90</v>
      </c>
      <c r="V14" s="62" t="n">
        <v>60</v>
      </c>
      <c r="W14" s="62" t="n">
        <v>80</v>
      </c>
      <c r="X14" s="62" t="n">
        <v>10</v>
      </c>
      <c r="Y14" s="62" t="n">
        <v>10</v>
      </c>
      <c r="Z14" s="62" t="n">
        <v>170</v>
      </c>
      <c r="AA14" s="62" t="n">
        <v>110</v>
      </c>
      <c r="AB14" s="62" t="n">
        <v>1200</v>
      </c>
      <c r="AC14" s="62" t="n">
        <v>170</v>
      </c>
      <c r="AD14" s="62" t="n">
        <v>550</v>
      </c>
      <c r="AE14" s="62" t="n">
        <v>230</v>
      </c>
      <c r="AF14" s="62" t="n">
        <v>2900</v>
      </c>
      <c r="AG14" s="62" t="n">
        <v>50</v>
      </c>
      <c r="AH14" s="62" t="n">
        <v>290</v>
      </c>
      <c r="AI14" s="62" t="n">
        <v>20</v>
      </c>
      <c r="AJ14" s="62" t="n">
        <v>290</v>
      </c>
      <c r="AK14" s="62" t="n">
        <v>40</v>
      </c>
      <c r="AL14" s="62" t="n">
        <v>160</v>
      </c>
      <c r="AM14" s="62" t="n">
        <v>270</v>
      </c>
      <c r="AN14" s="62" t="n">
        <v>540</v>
      </c>
      <c r="AO14" s="62" t="n">
        <v>110</v>
      </c>
      <c r="AP14" s="62" t="n">
        <v>30</v>
      </c>
      <c r="AQ14" s="62" t="n">
        <v>15</v>
      </c>
      <c r="AR14" s="62" t="n">
        <v>280</v>
      </c>
      <c r="AS14" s="62" t="s">
        <v>33</v>
      </c>
      <c r="AT14" s="62" t="s">
        <v>33</v>
      </c>
      <c r="AU14" s="62" t="n">
        <v>170</v>
      </c>
      <c r="AV14" s="62" t="s">
        <v>33</v>
      </c>
      <c r="AW14" s="62" t="n">
        <v>200</v>
      </c>
      <c r="AX14" s="62" t="s">
        <v>33</v>
      </c>
      <c r="AY14" s="62" t="n">
        <v>20</v>
      </c>
      <c r="AZ14" s="62" t="n">
        <v>100</v>
      </c>
      <c r="BA14" s="62" t="n">
        <v>240</v>
      </c>
      <c r="BB14" s="62" t="s">
        <v>33</v>
      </c>
      <c r="BC14" s="62" t="n">
        <v>20</v>
      </c>
      <c r="BD14" s="62" t="n">
        <v>80</v>
      </c>
      <c r="BE14" s="62" t="n">
        <v>50</v>
      </c>
      <c r="BF14" s="62" t="n">
        <v>30</v>
      </c>
      <c r="BG14" s="62" t="n">
        <v>90</v>
      </c>
      <c r="BH14" s="62" t="n">
        <v>60</v>
      </c>
      <c r="BI14" s="62" t="n">
        <v>30</v>
      </c>
      <c r="BJ14" s="62" t="n">
        <v>10</v>
      </c>
      <c r="BK14" s="62" t="s">
        <v>33</v>
      </c>
      <c r="BL14" s="62" t="n">
        <v>70</v>
      </c>
      <c r="BM14" s="62" t="s">
        <v>33</v>
      </c>
      <c r="BN14" s="62" t="n">
        <v>10</v>
      </c>
      <c r="BO14" s="62" t="n">
        <v>680</v>
      </c>
      <c r="BP14" s="62" t="n">
        <v>50</v>
      </c>
      <c r="BQ14" s="62" t="n">
        <v>10</v>
      </c>
      <c r="BR14" s="62" t="n">
        <v>78000</v>
      </c>
      <c r="BS14" s="62" t="n">
        <v>70</v>
      </c>
      <c r="BT14" s="62" t="n">
        <v>110</v>
      </c>
      <c r="BU14" s="62" t="n">
        <v>90</v>
      </c>
      <c r="BV14" s="62" t="n">
        <v>1500</v>
      </c>
      <c r="BW14" s="62" t="n">
        <v>10</v>
      </c>
      <c r="BX14" s="62" t="n">
        <v>160</v>
      </c>
      <c r="BY14" s="62" t="n">
        <v>60</v>
      </c>
      <c r="BZ14" s="62" t="n">
        <v>400</v>
      </c>
      <c r="CA14" s="62" t="n">
        <v>20</v>
      </c>
      <c r="CB14" s="62" t="n">
        <v>50</v>
      </c>
      <c r="CC14" s="62" t="n">
        <v>1000</v>
      </c>
      <c r="CD14" s="62" t="n">
        <v>790</v>
      </c>
      <c r="CE14" s="62" t="n">
        <v>60</v>
      </c>
      <c r="CF14" s="62" t="n">
        <v>820</v>
      </c>
      <c r="CG14" s="62" t="n">
        <v>1600</v>
      </c>
      <c r="CH14" s="62" t="n">
        <v>5800</v>
      </c>
      <c r="CI14" s="62" t="n">
        <v>630</v>
      </c>
      <c r="CJ14" s="62" t="n">
        <v>130</v>
      </c>
      <c r="CK14" s="62" t="n">
        <v>100</v>
      </c>
      <c r="CL14" s="62" t="n">
        <v>2100</v>
      </c>
      <c r="CM14" s="62" t="n">
        <v>1400</v>
      </c>
      <c r="CN14" s="62" t="n">
        <v>2600</v>
      </c>
      <c r="CO14" s="62" t="n">
        <v>4900</v>
      </c>
      <c r="CP14" s="62" t="n">
        <v>1900</v>
      </c>
      <c r="CQ14" s="62" t="n">
        <v>1100</v>
      </c>
      <c r="CR14" s="62" t="n">
        <v>49000</v>
      </c>
      <c r="CS14" s="62" t="n">
        <v>6800</v>
      </c>
      <c r="CT14" s="62" t="s">
        <v>44</v>
      </c>
      <c r="CU14" s="62" t="n">
        <v>5800</v>
      </c>
      <c r="CV14" s="62" t="n">
        <v>4700</v>
      </c>
      <c r="CW14" s="62" t="n">
        <v>1500</v>
      </c>
      <c r="CX14" s="62" t="n">
        <v>2300</v>
      </c>
      <c r="CY14" s="62" t="n">
        <v>440</v>
      </c>
      <c r="CZ14" s="62" t="n">
        <v>70</v>
      </c>
      <c r="DA14" s="62" t="n">
        <v>10</v>
      </c>
      <c r="DB14" s="62" t="n">
        <v>110</v>
      </c>
      <c r="DC14" s="62" t="n">
        <v>930</v>
      </c>
      <c r="DD14" s="62" t="n">
        <v>14000</v>
      </c>
      <c r="DE14" s="62" t="n">
        <v>800</v>
      </c>
      <c r="DF14" s="62" t="n">
        <v>16000</v>
      </c>
      <c r="DG14" s="62" t="n">
        <v>140</v>
      </c>
      <c r="DH14" s="62" t="n">
        <v>240</v>
      </c>
      <c r="DI14" s="62" t="n">
        <v>710</v>
      </c>
      <c r="DJ14" s="62" t="n">
        <v>870</v>
      </c>
      <c r="DK14" s="62" t="n">
        <v>170</v>
      </c>
      <c r="DL14" s="62" t="n">
        <v>340</v>
      </c>
      <c r="DM14" s="62" t="n">
        <v>230</v>
      </c>
      <c r="DN14" s="62" t="n">
        <v>460</v>
      </c>
      <c r="DO14" s="62" t="n">
        <v>210</v>
      </c>
      <c r="DP14" s="62" t="n">
        <v>640</v>
      </c>
      <c r="DQ14" s="62" t="n">
        <v>80</v>
      </c>
      <c r="DR14" s="62" t="n">
        <v>460</v>
      </c>
      <c r="DS14" s="62" t="n">
        <v>340</v>
      </c>
      <c r="DT14" s="62" t="n">
        <v>720</v>
      </c>
      <c r="DU14" s="62" t="n">
        <v>20</v>
      </c>
      <c r="DV14" s="62" t="n">
        <v>190</v>
      </c>
      <c r="DW14" s="62" t="n">
        <v>1400</v>
      </c>
      <c r="DX14" s="62" t="n">
        <v>1200</v>
      </c>
      <c r="DY14" s="62" t="n">
        <v>3000</v>
      </c>
      <c r="DZ14" s="62" t="n">
        <v>91</v>
      </c>
      <c r="EA14" s="62" t="n">
        <v>240</v>
      </c>
      <c r="EB14" s="62" t="n">
        <v>2600</v>
      </c>
      <c r="EC14" s="62" t="n">
        <v>30</v>
      </c>
      <c r="ED14" s="62" t="n">
        <v>40</v>
      </c>
      <c r="EE14" s="62" t="n">
        <v>570</v>
      </c>
      <c r="EF14" s="62" t="n">
        <v>800</v>
      </c>
      <c r="EG14" s="62" t="n">
        <v>1200</v>
      </c>
      <c r="EH14" s="62" t="n">
        <v>720</v>
      </c>
      <c r="EI14" s="62" t="n">
        <v>3900</v>
      </c>
      <c r="EJ14" s="62" t="n">
        <v>410</v>
      </c>
      <c r="EK14" s="62" t="n">
        <v>70</v>
      </c>
      <c r="EL14" s="62" t="n">
        <v>220</v>
      </c>
      <c r="EM14" s="62" t="n">
        <v>550</v>
      </c>
      <c r="EN14" s="62" t="n">
        <v>280</v>
      </c>
      <c r="EO14" s="62" t="n">
        <v>10</v>
      </c>
      <c r="EP14" s="62" t="n">
        <v>20</v>
      </c>
      <c r="EQ14" s="62" t="n">
        <v>320</v>
      </c>
      <c r="ER14" s="62" t="n">
        <v>450</v>
      </c>
      <c r="ES14" s="62" t="n">
        <v>20</v>
      </c>
      <c r="ET14" s="62" t="n">
        <v>60</v>
      </c>
      <c r="EU14" s="62" t="n">
        <v>80</v>
      </c>
      <c r="EV14" s="62" t="n">
        <v>60</v>
      </c>
      <c r="EW14" s="62" t="s">
        <v>33</v>
      </c>
      <c r="EX14" s="62" t="n">
        <v>10</v>
      </c>
      <c r="EY14" s="62" t="n">
        <v>90</v>
      </c>
      <c r="EZ14" s="62" t="n">
        <v>110</v>
      </c>
      <c r="FA14" s="62" t="n">
        <v>70</v>
      </c>
      <c r="FB14" s="62" t="n">
        <v>160</v>
      </c>
      <c r="FC14" s="62" t="n">
        <v>390</v>
      </c>
      <c r="FD14" s="62" t="n">
        <v>440</v>
      </c>
      <c r="FE14" s="62" t="n">
        <v>160</v>
      </c>
      <c r="FF14" s="62" t="n">
        <v>150</v>
      </c>
      <c r="FG14" s="62" t="n">
        <v>530</v>
      </c>
      <c r="FH14" s="62" t="n">
        <v>530</v>
      </c>
      <c r="FI14" s="62" t="n">
        <v>570</v>
      </c>
      <c r="FJ14" s="62" t="n">
        <v>290</v>
      </c>
      <c r="FK14" s="62" t="n">
        <v>10</v>
      </c>
      <c r="FL14" s="62" t="n">
        <v>100</v>
      </c>
      <c r="FM14" s="62" t="n">
        <v>420</v>
      </c>
      <c r="FN14" s="62" t="n">
        <v>100</v>
      </c>
      <c r="FO14" s="62" t="n">
        <v>770</v>
      </c>
      <c r="FP14" s="62" t="n">
        <v>370</v>
      </c>
      <c r="FQ14" s="62" t="n">
        <v>430</v>
      </c>
      <c r="FR14" s="62" t="n">
        <v>460</v>
      </c>
      <c r="FS14" s="62" t="n">
        <v>1400</v>
      </c>
      <c r="FT14" s="62" t="n">
        <v>180</v>
      </c>
      <c r="FU14" s="62" t="n">
        <v>2100</v>
      </c>
      <c r="FV14" s="62" t="n">
        <v>4000</v>
      </c>
      <c r="FW14" s="62" t="n">
        <v>570</v>
      </c>
      <c r="FX14" s="62" t="n">
        <v>2800</v>
      </c>
      <c r="FY14" s="62" t="n">
        <v>2700</v>
      </c>
      <c r="FZ14" s="62" t="n">
        <v>190</v>
      </c>
      <c r="GA14" s="62" t="n">
        <v>2100</v>
      </c>
      <c r="GB14" s="62" t="n">
        <v>70</v>
      </c>
      <c r="GC14" s="62" t="n">
        <v>260</v>
      </c>
      <c r="GD14" s="62" t="n">
        <v>860</v>
      </c>
      <c r="GE14" s="62" t="n">
        <v>140</v>
      </c>
      <c r="GF14" s="62" t="n">
        <v>240</v>
      </c>
      <c r="GG14" s="62" t="s">
        <v>50</v>
      </c>
      <c r="GH14" s="62" t="n">
        <v>40</v>
      </c>
      <c r="GI14" s="62" t="s">
        <v>33</v>
      </c>
      <c r="GJ14" s="62" t="n">
        <v>30</v>
      </c>
      <c r="GK14" s="62" t="n">
        <v>170</v>
      </c>
      <c r="GL14" s="62" t="n">
        <v>1300</v>
      </c>
      <c r="GM14" s="62" t="n">
        <v>10</v>
      </c>
      <c r="GN14" s="62" t="n">
        <v>480</v>
      </c>
      <c r="GO14" s="62" t="n">
        <v>440</v>
      </c>
      <c r="GP14" s="62" t="n">
        <v>3300</v>
      </c>
      <c r="GQ14" s="62" t="n">
        <v>10</v>
      </c>
      <c r="GR14" s="62" t="n">
        <v>30</v>
      </c>
      <c r="GS14" s="62" t="s">
        <v>33</v>
      </c>
      <c r="GT14" s="62" t="n">
        <v>20</v>
      </c>
      <c r="GU14" s="62" t="s">
        <v>33</v>
      </c>
      <c r="GV14" s="62" t="n">
        <v>50</v>
      </c>
      <c r="GW14" s="62" t="s">
        <v>33</v>
      </c>
      <c r="GX14" s="62" t="n">
        <v>10</v>
      </c>
      <c r="GY14" s="62" t="n">
        <v>20</v>
      </c>
      <c r="GZ14" s="62" t="s">
        <v>33</v>
      </c>
      <c r="HA14" s="62" t="n">
        <v>30</v>
      </c>
      <c r="HB14" s="62" t="n">
        <v>30</v>
      </c>
      <c r="HC14" s="62" t="n">
        <v>20</v>
      </c>
      <c r="HD14" s="62" t="n">
        <v>10</v>
      </c>
      <c r="HE14" s="62" t="n">
        <v>10</v>
      </c>
      <c r="HF14" s="62" t="n">
        <v>110</v>
      </c>
      <c r="HG14" s="62" t="s">
        <v>33</v>
      </c>
      <c r="HH14" s="62" t="n">
        <v>20</v>
      </c>
      <c r="HI14" s="62" t="s">
        <v>33</v>
      </c>
      <c r="HJ14" s="62" t="n">
        <v>40</v>
      </c>
      <c r="HK14" s="62" t="n">
        <v>70</v>
      </c>
      <c r="HL14" s="62" t="n">
        <v>40</v>
      </c>
      <c r="HM14" s="62" t="s">
        <v>33</v>
      </c>
      <c r="HN14" s="62" t="n">
        <v>280</v>
      </c>
      <c r="HO14" s="62" t="n">
        <v>10</v>
      </c>
      <c r="HP14" s="62" t="n">
        <v>30</v>
      </c>
      <c r="HQ14" s="62" t="n">
        <v>10</v>
      </c>
      <c r="HR14" s="62" t="n">
        <v>10</v>
      </c>
      <c r="HS14" s="62" t="n">
        <v>100</v>
      </c>
      <c r="HT14" s="62" t="n">
        <v>110</v>
      </c>
      <c r="HU14" s="62" t="n">
        <v>30</v>
      </c>
      <c r="HV14" s="62" t="n">
        <v>160</v>
      </c>
      <c r="HW14" s="62" t="n">
        <v>20</v>
      </c>
      <c r="HX14" s="62" t="n">
        <v>150</v>
      </c>
      <c r="HY14" s="62" t="n">
        <v>50</v>
      </c>
      <c r="HZ14" s="62" t="s">
        <v>33</v>
      </c>
      <c r="IA14" s="62" t="s">
        <v>33</v>
      </c>
      <c r="IB14" s="62" t="n">
        <v>10</v>
      </c>
      <c r="IC14" s="62" t="n">
        <v>40</v>
      </c>
      <c r="ID14" s="62" t="n">
        <v>610</v>
      </c>
      <c r="IE14" s="62" t="n">
        <v>40</v>
      </c>
      <c r="IF14" s="62" t="n">
        <v>70</v>
      </c>
      <c r="IG14" s="62" t="s">
        <v>33</v>
      </c>
      <c r="IH14" s="62" t="n">
        <v>630</v>
      </c>
      <c r="II14" s="62" t="n">
        <v>20</v>
      </c>
      <c r="IJ14" s="62" t="n">
        <v>160</v>
      </c>
      <c r="IK14" s="62" t="n">
        <v>10</v>
      </c>
      <c r="IL14" s="62" t="n">
        <v>50</v>
      </c>
      <c r="IM14" s="62" t="n">
        <v>130</v>
      </c>
      <c r="IN14" s="62" t="n">
        <v>240</v>
      </c>
      <c r="IO14" s="62" t="n">
        <v>3900</v>
      </c>
      <c r="IP14" s="62" t="n">
        <v>200</v>
      </c>
      <c r="IQ14" s="62" t="s">
        <v>46</v>
      </c>
      <c r="IR14" s="62" t="n">
        <v>300</v>
      </c>
      <c r="IS14" s="62" t="n">
        <v>2400</v>
      </c>
      <c r="IT14" s="62" t="n">
        <v>200</v>
      </c>
      <c r="IU14" s="62" t="s">
        <v>46</v>
      </c>
      <c r="IV14" s="62" t="n">
        <v>400</v>
      </c>
    </row>
    <row r="15" s="51" customFormat="true" ht="13.15" hidden="false" customHeight="true" outlineLevel="0" collapsed="false">
      <c r="A15" s="47"/>
      <c r="B15" s="48"/>
      <c r="C15" s="49" t="s">
        <v>36</v>
      </c>
      <c r="D15" s="50"/>
      <c r="FF15" s="51" t="n">
        <v>70</v>
      </c>
      <c r="FG15" s="51" t="n">
        <v>220</v>
      </c>
      <c r="FH15" s="51" t="n">
        <v>330</v>
      </c>
      <c r="FI15" s="51" t="n">
        <v>190</v>
      </c>
      <c r="FJ15" s="51" t="n">
        <v>100</v>
      </c>
      <c r="FK15" s="51" t="n">
        <v>10</v>
      </c>
      <c r="FL15" s="51" t="n">
        <v>10</v>
      </c>
      <c r="FM15" s="51" t="n">
        <v>260</v>
      </c>
      <c r="FN15" s="51" t="n">
        <v>70</v>
      </c>
      <c r="FO15" s="51" t="n">
        <v>330</v>
      </c>
      <c r="FP15" s="51" t="n">
        <v>120</v>
      </c>
      <c r="FQ15" s="51" t="n">
        <v>270</v>
      </c>
      <c r="FR15" s="51" t="n">
        <v>300</v>
      </c>
      <c r="FS15" s="51" t="n">
        <v>320</v>
      </c>
      <c r="FT15" s="51" t="n">
        <v>150</v>
      </c>
      <c r="FU15" s="51" t="n">
        <v>1200</v>
      </c>
      <c r="FV15" s="51" t="n">
        <v>480</v>
      </c>
      <c r="FW15" s="51" t="n">
        <v>290</v>
      </c>
      <c r="FX15" s="51" t="n">
        <v>650</v>
      </c>
      <c r="FY15" s="51" t="n">
        <v>680</v>
      </c>
      <c r="FZ15" s="51" t="n">
        <v>60</v>
      </c>
      <c r="GA15" s="51" t="n">
        <v>1100</v>
      </c>
      <c r="GB15" s="51" t="n">
        <v>100</v>
      </c>
      <c r="GC15" s="51" t="n">
        <v>110</v>
      </c>
      <c r="GD15" s="51" t="n">
        <v>400</v>
      </c>
      <c r="GE15" s="51" t="n">
        <v>30</v>
      </c>
      <c r="GF15" s="51" t="n">
        <v>100</v>
      </c>
      <c r="GG15" s="51" t="n">
        <v>2100</v>
      </c>
      <c r="GH15" s="51" t="n">
        <v>30</v>
      </c>
      <c r="GI15" s="51" t="s">
        <v>33</v>
      </c>
      <c r="GJ15" s="51" t="n">
        <v>30</v>
      </c>
      <c r="GK15" s="51" t="n">
        <v>64</v>
      </c>
      <c r="GL15" s="51" t="n">
        <v>500</v>
      </c>
      <c r="GM15" s="51" t="s">
        <v>33</v>
      </c>
      <c r="GN15" s="51" t="n">
        <v>380</v>
      </c>
      <c r="GO15" s="51" t="n">
        <v>160</v>
      </c>
      <c r="GP15" s="51" t="s">
        <v>51</v>
      </c>
      <c r="GQ15" s="51" t="s">
        <v>33</v>
      </c>
      <c r="GR15" s="51" t="n">
        <v>10</v>
      </c>
      <c r="GS15" s="51" t="n">
        <v>10</v>
      </c>
      <c r="GT15" s="51" t="n">
        <v>20</v>
      </c>
      <c r="GU15" s="51" t="s">
        <v>33</v>
      </c>
      <c r="GV15" s="51" t="n">
        <v>100</v>
      </c>
      <c r="GW15" s="51" t="s">
        <v>33</v>
      </c>
      <c r="GX15" s="51" t="n">
        <v>20</v>
      </c>
      <c r="GY15" s="51" t="s">
        <v>33</v>
      </c>
      <c r="GZ15" s="51" t="s">
        <v>33</v>
      </c>
      <c r="HA15" s="51" t="n">
        <v>10</v>
      </c>
      <c r="HB15" s="51" t="n">
        <v>10</v>
      </c>
      <c r="HC15" s="51" t="n">
        <v>20</v>
      </c>
      <c r="HD15" s="51" t="s">
        <v>33</v>
      </c>
      <c r="HE15" s="51" t="n">
        <v>4</v>
      </c>
      <c r="HF15" s="51" t="n">
        <v>120</v>
      </c>
      <c r="HG15" s="51" t="n">
        <v>4</v>
      </c>
      <c r="HH15" s="51" t="n">
        <v>4</v>
      </c>
      <c r="HI15" s="51" t="n">
        <v>2</v>
      </c>
      <c r="HJ15" s="51" t="n">
        <v>50</v>
      </c>
      <c r="HK15" s="51" t="n">
        <v>20</v>
      </c>
      <c r="HL15" s="51" t="n">
        <v>10</v>
      </c>
      <c r="HM15" s="51" t="s">
        <v>33</v>
      </c>
      <c r="HN15" s="51" t="n">
        <v>80</v>
      </c>
      <c r="HO15" s="51" t="s">
        <v>33</v>
      </c>
      <c r="HP15" s="51" t="n">
        <v>40</v>
      </c>
      <c r="HQ15" s="51" t="s">
        <v>33</v>
      </c>
      <c r="HR15" s="51" t="n">
        <v>10</v>
      </c>
      <c r="HS15" s="51" t="n">
        <v>36</v>
      </c>
      <c r="HT15" s="51" t="n">
        <v>30</v>
      </c>
      <c r="HU15" s="51" t="s">
        <v>33</v>
      </c>
      <c r="HV15" s="51" t="n">
        <v>60</v>
      </c>
      <c r="HW15" s="51" t="s">
        <v>33</v>
      </c>
      <c r="HX15" s="51" t="n">
        <v>120</v>
      </c>
      <c r="HY15" s="51" t="s">
        <v>33</v>
      </c>
      <c r="HZ15" s="51" t="n">
        <v>30</v>
      </c>
      <c r="IA15" s="51" t="s">
        <v>33</v>
      </c>
      <c r="IB15" s="51" t="n">
        <v>20</v>
      </c>
      <c r="IC15" s="51" t="s">
        <v>33</v>
      </c>
      <c r="ID15" s="51" t="n">
        <v>440</v>
      </c>
      <c r="IE15" s="51" t="n">
        <v>27</v>
      </c>
      <c r="IF15" s="51" t="s">
        <v>33</v>
      </c>
      <c r="IG15" s="51" t="n">
        <v>40</v>
      </c>
      <c r="IH15" s="51" t="n">
        <v>530</v>
      </c>
      <c r="II15" s="51" t="s">
        <v>33</v>
      </c>
      <c r="IJ15" s="51" t="n">
        <v>50</v>
      </c>
      <c r="IK15" s="51" t="s">
        <v>33</v>
      </c>
      <c r="IL15" s="51" t="n">
        <v>10</v>
      </c>
      <c r="IM15" s="51" t="n">
        <v>80</v>
      </c>
      <c r="IN15" s="51" t="n">
        <v>140</v>
      </c>
      <c r="IO15" s="51" t="n">
        <v>500</v>
      </c>
      <c r="IP15" s="51" t="s">
        <v>47</v>
      </c>
      <c r="IQ15" s="51" t="n">
        <v>250</v>
      </c>
      <c r="IR15" s="51" t="s">
        <v>47</v>
      </c>
      <c r="IS15" s="51" t="n">
        <v>200</v>
      </c>
      <c r="IT15" s="51" t="n">
        <v>120</v>
      </c>
      <c r="IU15" s="51" t="n">
        <v>280</v>
      </c>
      <c r="IV15" s="51" t="n">
        <v>100</v>
      </c>
    </row>
    <row r="16" s="57" customFormat="true" ht="13.15" hidden="false" customHeight="true" outlineLevel="0" collapsed="false">
      <c r="A16" s="53"/>
      <c r="B16" s="54"/>
      <c r="C16" s="55" t="s">
        <v>37</v>
      </c>
      <c r="D16" s="56"/>
      <c r="FF16" s="57" t="n">
        <v>150</v>
      </c>
      <c r="FG16" s="57" t="n">
        <v>310</v>
      </c>
      <c r="FH16" s="57" t="n">
        <v>270</v>
      </c>
      <c r="FI16" s="57" t="n">
        <v>260</v>
      </c>
      <c r="FJ16" s="57" t="n">
        <v>280</v>
      </c>
      <c r="FK16" s="57" t="n">
        <v>20</v>
      </c>
      <c r="FL16" s="57" t="n">
        <v>430</v>
      </c>
      <c r="FM16" s="57" t="n">
        <v>640</v>
      </c>
      <c r="FN16" s="57" t="n">
        <v>760</v>
      </c>
      <c r="FO16" s="57" t="n">
        <v>450</v>
      </c>
      <c r="FP16" s="57" t="n">
        <v>430</v>
      </c>
      <c r="FQ16" s="57" t="n">
        <v>240</v>
      </c>
      <c r="FR16" s="57" t="n">
        <v>830</v>
      </c>
      <c r="FS16" s="57" t="n">
        <v>130</v>
      </c>
      <c r="FT16" s="57" t="n">
        <v>280</v>
      </c>
      <c r="FU16" s="57" t="n">
        <v>710</v>
      </c>
      <c r="FV16" s="57" t="n">
        <v>3100</v>
      </c>
      <c r="FW16" s="57" t="n">
        <v>100</v>
      </c>
      <c r="FX16" s="57" t="n">
        <v>710</v>
      </c>
      <c r="FY16" s="57" t="n">
        <v>590</v>
      </c>
      <c r="FZ16" s="57" t="n">
        <v>80</v>
      </c>
      <c r="GA16" s="57" t="n">
        <v>90</v>
      </c>
      <c r="GB16" s="57" t="n">
        <v>10</v>
      </c>
      <c r="GC16" s="57" t="n">
        <v>190</v>
      </c>
      <c r="GD16" s="57" t="n">
        <v>350</v>
      </c>
      <c r="GE16" s="57" t="n">
        <v>80</v>
      </c>
      <c r="GF16" s="57" t="n">
        <v>91</v>
      </c>
      <c r="GG16" s="57" t="n">
        <v>990</v>
      </c>
      <c r="GH16" s="57" t="n">
        <v>82</v>
      </c>
      <c r="GI16" s="57" t="s">
        <v>33</v>
      </c>
      <c r="GJ16" s="57" t="n">
        <v>50</v>
      </c>
      <c r="GK16" s="57" t="n">
        <v>36</v>
      </c>
      <c r="GL16" s="57" t="n">
        <v>560</v>
      </c>
      <c r="GM16" s="57" t="s">
        <v>33</v>
      </c>
      <c r="GN16" s="57" t="n">
        <v>90</v>
      </c>
      <c r="GO16" s="57" t="n">
        <v>90</v>
      </c>
      <c r="GP16" s="57" t="n">
        <v>250</v>
      </c>
      <c r="GQ16" s="57" t="n">
        <v>4</v>
      </c>
      <c r="GR16" s="57" t="n">
        <v>4</v>
      </c>
      <c r="GS16" s="57" t="s">
        <v>34</v>
      </c>
      <c r="GT16" s="57" t="n">
        <v>8</v>
      </c>
      <c r="GU16" s="57" t="s">
        <v>34</v>
      </c>
      <c r="GV16" s="57" t="n">
        <v>190</v>
      </c>
      <c r="GW16" s="57" t="n">
        <v>10</v>
      </c>
      <c r="GX16" s="57" t="n">
        <v>10</v>
      </c>
      <c r="GY16" s="57" t="s">
        <v>34</v>
      </c>
      <c r="GZ16" s="57" t="n">
        <v>2</v>
      </c>
      <c r="HA16" s="57" t="s">
        <v>35</v>
      </c>
      <c r="HB16" s="57" t="n">
        <v>12</v>
      </c>
      <c r="HC16" s="57" t="s">
        <v>33</v>
      </c>
      <c r="HD16" s="57" t="n">
        <v>60</v>
      </c>
      <c r="HE16" s="57" t="n">
        <v>4</v>
      </c>
      <c r="HF16" s="57" t="n">
        <v>28</v>
      </c>
      <c r="HG16" s="57" t="s">
        <v>34</v>
      </c>
      <c r="HH16" s="57" t="n">
        <v>6</v>
      </c>
      <c r="HI16" s="57" t="n">
        <v>2</v>
      </c>
      <c r="HJ16" s="57" t="n">
        <v>100</v>
      </c>
      <c r="HK16" s="57" t="n">
        <v>75</v>
      </c>
      <c r="HL16" s="57" t="n">
        <v>60</v>
      </c>
      <c r="HM16" s="57" t="s">
        <v>33</v>
      </c>
      <c r="HN16" s="57" t="n">
        <v>10</v>
      </c>
      <c r="HO16" s="57" t="n">
        <v>40</v>
      </c>
      <c r="HP16" s="57" t="n">
        <v>70</v>
      </c>
      <c r="HQ16" s="57" t="n">
        <v>10</v>
      </c>
      <c r="HR16" s="57" t="n">
        <v>30</v>
      </c>
      <c r="HS16" s="57" t="n">
        <v>64</v>
      </c>
      <c r="HT16" s="57" t="n">
        <v>80</v>
      </c>
      <c r="HU16" s="57" t="n">
        <v>60</v>
      </c>
      <c r="HV16" s="57" t="n">
        <v>300</v>
      </c>
      <c r="HW16" s="57" t="n">
        <v>20</v>
      </c>
      <c r="HX16" s="57" t="n">
        <v>270</v>
      </c>
      <c r="HY16" s="57" t="n">
        <v>18</v>
      </c>
      <c r="HZ16" s="57" t="n">
        <v>30</v>
      </c>
      <c r="IA16" s="57" t="s">
        <v>33</v>
      </c>
      <c r="IB16" s="57" t="n">
        <v>70</v>
      </c>
      <c r="IC16" s="57" t="s">
        <v>33</v>
      </c>
      <c r="ID16" s="57" t="n">
        <v>890</v>
      </c>
      <c r="IE16" s="57" t="n">
        <v>18</v>
      </c>
      <c r="IF16" s="57" t="n">
        <v>120</v>
      </c>
      <c r="IG16" s="57" t="n">
        <v>10</v>
      </c>
      <c r="IH16" s="57" t="n">
        <v>980</v>
      </c>
      <c r="II16" s="57" t="n">
        <v>40</v>
      </c>
      <c r="IJ16" s="57" t="n">
        <v>390</v>
      </c>
      <c r="IK16" s="57" t="s">
        <v>33</v>
      </c>
      <c r="IL16" s="57" t="n">
        <v>60</v>
      </c>
      <c r="IM16" s="57" t="n">
        <v>450</v>
      </c>
      <c r="IN16" s="57" t="n">
        <v>620</v>
      </c>
      <c r="IO16" s="57" t="n">
        <v>780</v>
      </c>
      <c r="IP16" s="57" t="n">
        <v>1100</v>
      </c>
      <c r="IQ16" s="57" t="n">
        <v>160</v>
      </c>
      <c r="IR16" s="57" t="s">
        <v>47</v>
      </c>
      <c r="IS16" s="57" t="n">
        <v>1100</v>
      </c>
      <c r="IT16" s="57" t="n">
        <v>320</v>
      </c>
      <c r="IU16" s="57" t="n">
        <v>570</v>
      </c>
      <c r="IV16" s="57" t="n">
        <v>73</v>
      </c>
    </row>
    <row r="17" s="62" customFormat="true" ht="13.15" hidden="false" customHeight="true" outlineLevel="0" collapsed="false">
      <c r="A17" s="58" t="s">
        <v>52</v>
      </c>
      <c r="B17" s="59" t="s">
        <v>53</v>
      </c>
      <c r="C17" s="60" t="s">
        <v>32</v>
      </c>
      <c r="D17" s="61" t="n">
        <v>110</v>
      </c>
      <c r="E17" s="62" t="n">
        <v>150</v>
      </c>
      <c r="F17" s="62" t="n">
        <v>530</v>
      </c>
      <c r="G17" s="62" t="n">
        <v>120</v>
      </c>
      <c r="H17" s="62" t="n">
        <v>5100</v>
      </c>
      <c r="I17" s="62" t="n">
        <v>230</v>
      </c>
      <c r="J17" s="62" t="n">
        <v>560</v>
      </c>
      <c r="K17" s="62" t="n">
        <v>1100</v>
      </c>
      <c r="L17" s="62" t="n">
        <v>260</v>
      </c>
      <c r="M17" s="62" t="n">
        <v>20000</v>
      </c>
      <c r="N17" s="62" t="n">
        <v>330</v>
      </c>
      <c r="O17" s="62" t="n">
        <v>110</v>
      </c>
      <c r="P17" s="62" t="n">
        <v>82</v>
      </c>
      <c r="Q17" s="62" t="n">
        <v>130</v>
      </c>
      <c r="R17" s="62" t="n">
        <v>130</v>
      </c>
      <c r="S17" s="62" t="n">
        <v>720</v>
      </c>
      <c r="T17" s="62" t="n">
        <v>140</v>
      </c>
      <c r="U17" s="62" t="n">
        <v>100</v>
      </c>
      <c r="V17" s="62" t="n">
        <v>50</v>
      </c>
      <c r="W17" s="62" t="n">
        <v>150</v>
      </c>
      <c r="X17" s="62" t="n">
        <v>70</v>
      </c>
      <c r="Y17" s="62" t="n">
        <v>13</v>
      </c>
      <c r="Z17" s="63" t="n">
        <v>400</v>
      </c>
      <c r="AA17" s="35" t="n">
        <v>10</v>
      </c>
      <c r="AB17" s="62" t="n">
        <v>790</v>
      </c>
      <c r="AC17" s="35" t="n">
        <v>10</v>
      </c>
      <c r="AD17" s="62" t="n">
        <v>360</v>
      </c>
      <c r="AE17" s="62" t="n">
        <v>230</v>
      </c>
      <c r="AF17" s="62" t="n">
        <v>1100</v>
      </c>
      <c r="AG17" s="62" t="n">
        <v>270</v>
      </c>
      <c r="AH17" s="62" t="n">
        <v>150</v>
      </c>
      <c r="AI17" s="62" t="s">
        <v>33</v>
      </c>
      <c r="AJ17" s="62" t="n">
        <v>100</v>
      </c>
      <c r="AK17" s="62" t="n">
        <v>10</v>
      </c>
      <c r="AL17" s="62" t="n">
        <v>20</v>
      </c>
      <c r="AM17" s="62" t="n">
        <v>230</v>
      </c>
      <c r="AN17" s="62" t="n">
        <v>320</v>
      </c>
      <c r="AO17" s="62" t="n">
        <v>80</v>
      </c>
      <c r="AP17" s="62" t="s">
        <v>33</v>
      </c>
      <c r="AQ17" s="62" t="n">
        <v>6</v>
      </c>
      <c r="AR17" s="62" t="n">
        <v>240</v>
      </c>
      <c r="AS17" s="62" t="n">
        <v>20</v>
      </c>
      <c r="AT17" s="62" t="s">
        <v>33</v>
      </c>
      <c r="AU17" s="62" t="n">
        <v>100</v>
      </c>
      <c r="AV17" s="62" t="n">
        <v>10</v>
      </c>
      <c r="AW17" s="62" t="n">
        <v>20</v>
      </c>
      <c r="AX17" s="62" t="n">
        <v>40</v>
      </c>
      <c r="AY17" s="62" t="n">
        <v>30</v>
      </c>
      <c r="AZ17" s="62" t="n">
        <v>50</v>
      </c>
      <c r="BA17" s="62" t="s">
        <v>33</v>
      </c>
      <c r="BB17" s="62" t="n">
        <v>10</v>
      </c>
      <c r="BC17" s="62" t="s">
        <v>33</v>
      </c>
      <c r="BD17" s="62" t="n">
        <v>70</v>
      </c>
      <c r="BE17" s="62" t="n">
        <v>60</v>
      </c>
      <c r="BF17" s="62" t="n">
        <v>60</v>
      </c>
      <c r="BG17" s="62" t="n">
        <v>130</v>
      </c>
      <c r="BH17" s="62" t="n">
        <v>70</v>
      </c>
      <c r="BI17" s="62" t="n">
        <v>40</v>
      </c>
      <c r="BJ17" s="62" t="n">
        <v>20</v>
      </c>
      <c r="BK17" s="62" t="n">
        <v>10</v>
      </c>
      <c r="BL17" s="62" t="n">
        <v>90</v>
      </c>
      <c r="BM17" s="62" t="n">
        <v>10</v>
      </c>
      <c r="BN17" s="62" t="n">
        <v>60</v>
      </c>
      <c r="BO17" s="62" t="n">
        <v>400</v>
      </c>
      <c r="BP17" s="62" t="n">
        <v>230</v>
      </c>
      <c r="BQ17" s="62" t="s">
        <v>33</v>
      </c>
      <c r="BR17" s="62" t="n">
        <v>2600</v>
      </c>
      <c r="BS17" s="62" t="s">
        <v>33</v>
      </c>
      <c r="BT17" s="62" t="n">
        <v>180</v>
      </c>
      <c r="BU17" s="62" t="n">
        <v>500</v>
      </c>
      <c r="BV17" s="62" t="n">
        <v>920</v>
      </c>
      <c r="BW17" s="62" t="s">
        <v>33</v>
      </c>
      <c r="BX17" s="62" t="n">
        <v>630</v>
      </c>
      <c r="BY17" s="62" t="n">
        <v>40</v>
      </c>
      <c r="BZ17" s="62" t="n">
        <v>560</v>
      </c>
      <c r="CA17" s="62" t="n">
        <v>80</v>
      </c>
      <c r="CB17" s="62" t="n">
        <v>50</v>
      </c>
      <c r="CC17" s="62" t="n">
        <v>300</v>
      </c>
      <c r="CD17" s="62" t="n">
        <v>520</v>
      </c>
      <c r="CE17" s="62" t="n">
        <v>20</v>
      </c>
      <c r="CF17" s="62" t="n">
        <v>850</v>
      </c>
      <c r="CG17" s="62" t="n">
        <v>620</v>
      </c>
      <c r="CH17" s="62" t="n">
        <v>4400</v>
      </c>
      <c r="CI17" s="62" t="n">
        <v>650</v>
      </c>
      <c r="CJ17" s="62" t="n">
        <v>40</v>
      </c>
      <c r="CK17" s="62" t="n">
        <v>20</v>
      </c>
      <c r="CL17" s="62" t="n">
        <v>650</v>
      </c>
      <c r="CM17" s="62" t="n">
        <v>520</v>
      </c>
      <c r="CN17" s="62" t="n">
        <v>1100</v>
      </c>
      <c r="CO17" s="62" t="n">
        <v>930</v>
      </c>
      <c r="CP17" s="62" t="n">
        <v>920</v>
      </c>
      <c r="CQ17" s="62" t="n">
        <v>1600</v>
      </c>
      <c r="CR17" s="62" t="n">
        <v>11000</v>
      </c>
      <c r="CS17" s="62" t="n">
        <v>2900</v>
      </c>
      <c r="CT17" s="62" t="n">
        <v>860</v>
      </c>
      <c r="CU17" s="62" t="n">
        <v>610</v>
      </c>
      <c r="CV17" s="62" t="n">
        <v>870</v>
      </c>
      <c r="CW17" s="62" t="n">
        <v>750</v>
      </c>
      <c r="CX17" s="62" t="n">
        <v>870</v>
      </c>
      <c r="CY17" s="62" t="n">
        <v>440</v>
      </c>
      <c r="CZ17" s="62" t="n">
        <v>150</v>
      </c>
      <c r="DA17" s="62" t="n">
        <v>110</v>
      </c>
      <c r="DB17" s="62" t="n">
        <v>70</v>
      </c>
      <c r="DC17" s="62" t="n">
        <v>910</v>
      </c>
      <c r="DD17" s="62" t="n">
        <v>9700</v>
      </c>
      <c r="DE17" s="62" t="n">
        <v>370</v>
      </c>
      <c r="DF17" s="62" t="n">
        <v>15000</v>
      </c>
      <c r="DG17" s="62" t="n">
        <v>200</v>
      </c>
      <c r="DH17" s="62" t="n">
        <v>200</v>
      </c>
      <c r="DI17" s="62" t="n">
        <v>580</v>
      </c>
      <c r="DJ17" s="62" t="n">
        <v>390</v>
      </c>
      <c r="DK17" s="62" t="n">
        <v>88</v>
      </c>
      <c r="DL17" s="62" t="n">
        <v>110</v>
      </c>
      <c r="DM17" s="62" t="n">
        <v>190</v>
      </c>
      <c r="DN17" s="62" t="n">
        <v>160</v>
      </c>
      <c r="DO17" s="62" t="n">
        <v>270</v>
      </c>
      <c r="DP17" s="62" t="n">
        <v>520</v>
      </c>
      <c r="DQ17" s="62" t="n">
        <v>40</v>
      </c>
      <c r="DR17" s="62" t="n">
        <v>240</v>
      </c>
      <c r="DS17" s="62" t="n">
        <v>230</v>
      </c>
      <c r="DT17" s="62" t="n">
        <v>390</v>
      </c>
      <c r="DU17" s="62" t="n">
        <v>50</v>
      </c>
      <c r="DV17" s="62" t="n">
        <v>80</v>
      </c>
      <c r="DW17" s="62" t="n">
        <v>740</v>
      </c>
      <c r="DX17" s="62" t="n">
        <v>560</v>
      </c>
      <c r="DY17" s="62" t="n">
        <v>750</v>
      </c>
      <c r="DZ17" s="62" t="s">
        <v>46</v>
      </c>
      <c r="EA17" s="62" t="n">
        <v>5700</v>
      </c>
      <c r="EB17" s="62" t="n">
        <v>900</v>
      </c>
      <c r="EC17" s="62" t="n">
        <v>64</v>
      </c>
      <c r="ED17" s="62" t="n">
        <v>30</v>
      </c>
      <c r="EE17" s="62" t="n">
        <v>140</v>
      </c>
      <c r="EF17" s="62" t="n">
        <v>310</v>
      </c>
      <c r="EG17" s="62" t="n">
        <v>40</v>
      </c>
      <c r="EH17" s="62" t="n">
        <v>60</v>
      </c>
      <c r="EI17" s="62" t="n">
        <v>500</v>
      </c>
      <c r="EJ17" s="62" t="n">
        <v>40</v>
      </c>
      <c r="EK17" s="62" t="n">
        <v>50</v>
      </c>
      <c r="EL17" s="62" t="n">
        <v>90</v>
      </c>
      <c r="EM17" s="62" t="n">
        <v>180</v>
      </c>
      <c r="EN17" s="62" t="n">
        <v>240</v>
      </c>
      <c r="EO17" s="62" t="s">
        <v>33</v>
      </c>
      <c r="EP17" s="62" t="s">
        <v>33</v>
      </c>
      <c r="EQ17" s="62" t="n">
        <v>20</v>
      </c>
      <c r="ER17" s="62" t="n">
        <v>290</v>
      </c>
      <c r="ES17" s="62" t="n">
        <v>20</v>
      </c>
      <c r="ET17" s="62" t="n">
        <v>190</v>
      </c>
      <c r="EU17" s="62" t="n">
        <v>120</v>
      </c>
      <c r="EV17" s="62" t="n">
        <v>110</v>
      </c>
      <c r="EW17" s="62" t="n">
        <v>20</v>
      </c>
      <c r="EX17" s="62" t="n">
        <v>20</v>
      </c>
      <c r="EY17" s="62" t="n">
        <v>670</v>
      </c>
      <c r="EZ17" s="62" t="n">
        <v>230</v>
      </c>
      <c r="FA17" s="62" t="n">
        <v>30</v>
      </c>
      <c r="FB17" s="62" t="n">
        <v>10</v>
      </c>
      <c r="FC17" s="62" t="n">
        <v>120</v>
      </c>
      <c r="FD17" s="62" t="n">
        <v>1000</v>
      </c>
      <c r="FE17" s="62" t="n">
        <v>100</v>
      </c>
      <c r="FF17" s="62" t="n">
        <v>80</v>
      </c>
      <c r="FG17" s="62" t="n">
        <v>820</v>
      </c>
      <c r="FH17" s="62" t="n">
        <v>490</v>
      </c>
      <c r="FI17" s="62" t="s">
        <v>33</v>
      </c>
      <c r="FJ17" s="62" t="n">
        <v>620</v>
      </c>
      <c r="FK17" s="62" t="n">
        <v>60</v>
      </c>
      <c r="FL17" s="62" t="s">
        <v>46</v>
      </c>
      <c r="FM17" s="62" t="n">
        <v>110</v>
      </c>
      <c r="FN17" s="62" t="n">
        <v>40</v>
      </c>
      <c r="FO17" s="62" t="n">
        <v>640</v>
      </c>
      <c r="FP17" s="62" t="n">
        <v>270</v>
      </c>
      <c r="FQ17" s="62" t="n">
        <v>60</v>
      </c>
      <c r="FR17" s="62" t="n">
        <v>700</v>
      </c>
      <c r="FS17" s="62" t="n">
        <v>70</v>
      </c>
      <c r="FT17" s="62" t="n">
        <v>110</v>
      </c>
      <c r="FU17" s="62" t="n">
        <v>40</v>
      </c>
      <c r="FV17" s="62" t="n">
        <v>1300</v>
      </c>
      <c r="FW17" s="62" t="n">
        <v>550</v>
      </c>
      <c r="FX17" s="62" t="n">
        <v>580</v>
      </c>
      <c r="FY17" s="62" t="n">
        <v>520</v>
      </c>
      <c r="FZ17" s="62" t="n">
        <v>190</v>
      </c>
      <c r="GA17" s="62" t="n">
        <v>20</v>
      </c>
      <c r="GB17" s="62" t="s">
        <v>33</v>
      </c>
      <c r="GC17" s="62" t="n">
        <v>160</v>
      </c>
      <c r="GD17" s="62" t="n">
        <v>880</v>
      </c>
      <c r="GE17" s="62" t="n">
        <v>80</v>
      </c>
      <c r="GF17" s="62" t="n">
        <v>110</v>
      </c>
      <c r="GG17" s="62" t="s">
        <v>54</v>
      </c>
      <c r="GH17" s="62" t="n">
        <v>30</v>
      </c>
      <c r="GI17" s="62" t="s">
        <v>33</v>
      </c>
      <c r="GJ17" s="62" t="s">
        <v>33</v>
      </c>
      <c r="GK17" s="62" t="n">
        <v>20</v>
      </c>
      <c r="GL17" s="62" t="n">
        <v>1600</v>
      </c>
      <c r="GM17" s="62" t="n">
        <v>10</v>
      </c>
      <c r="GN17" s="62" t="s">
        <v>46</v>
      </c>
      <c r="GO17" s="62" t="n">
        <v>260</v>
      </c>
      <c r="GP17" s="62" t="n">
        <v>350</v>
      </c>
      <c r="GQ17" s="62" t="n">
        <v>10</v>
      </c>
      <c r="GR17" s="62" t="n">
        <v>10</v>
      </c>
      <c r="GS17" s="62" t="n">
        <v>90</v>
      </c>
      <c r="GT17" s="62" t="s">
        <v>33</v>
      </c>
      <c r="GU17" s="62" t="s">
        <v>33</v>
      </c>
      <c r="GV17" s="62" t="s">
        <v>33</v>
      </c>
      <c r="GW17" s="62" t="n">
        <v>20</v>
      </c>
      <c r="GX17" s="62" t="n">
        <v>36</v>
      </c>
      <c r="GY17" s="62" t="n">
        <v>10</v>
      </c>
      <c r="GZ17" s="62" t="s">
        <v>33</v>
      </c>
      <c r="HA17" s="62" t="s">
        <v>33</v>
      </c>
      <c r="HB17" s="62" t="n">
        <v>10</v>
      </c>
      <c r="HC17" s="62" t="n">
        <v>10</v>
      </c>
      <c r="HD17" s="62" t="n">
        <v>10</v>
      </c>
      <c r="HE17" s="62" t="n">
        <v>20</v>
      </c>
      <c r="HF17" s="62" t="n">
        <v>30</v>
      </c>
      <c r="HG17" s="62" t="n">
        <v>20</v>
      </c>
      <c r="HH17" s="62" t="s">
        <v>33</v>
      </c>
      <c r="HI17" s="62" t="n">
        <v>10</v>
      </c>
      <c r="HJ17" s="62" t="n">
        <v>20</v>
      </c>
      <c r="HK17" s="62" t="n">
        <v>70</v>
      </c>
      <c r="HL17" s="62" t="n">
        <v>10</v>
      </c>
      <c r="HM17" s="62" t="n">
        <v>10</v>
      </c>
      <c r="HN17" s="62" t="n">
        <v>60</v>
      </c>
      <c r="HO17" s="62" t="s">
        <v>33</v>
      </c>
      <c r="HP17" s="62" t="n">
        <v>30</v>
      </c>
      <c r="HQ17" s="62" t="n">
        <v>20</v>
      </c>
      <c r="HR17" s="62" t="n">
        <v>80</v>
      </c>
      <c r="HS17" s="62" t="n">
        <v>20</v>
      </c>
      <c r="HT17" s="62" t="n">
        <v>50</v>
      </c>
      <c r="HU17" s="62" t="s">
        <v>33</v>
      </c>
      <c r="HV17" s="62" t="n">
        <v>440</v>
      </c>
      <c r="HW17" s="62" t="n">
        <v>40</v>
      </c>
      <c r="HX17" s="62" t="n">
        <v>90</v>
      </c>
      <c r="HY17" s="62" t="n">
        <v>10</v>
      </c>
      <c r="HZ17" s="62" t="n">
        <v>20</v>
      </c>
      <c r="IA17" s="62" t="n">
        <v>20</v>
      </c>
      <c r="IB17" s="62" t="n">
        <v>890</v>
      </c>
      <c r="IC17" s="62" t="n">
        <v>20</v>
      </c>
      <c r="ID17" s="62" t="s">
        <v>44</v>
      </c>
      <c r="IE17" s="62" t="n">
        <v>40</v>
      </c>
      <c r="IF17" s="62" t="n">
        <v>440</v>
      </c>
      <c r="IG17" s="62" t="n">
        <v>10</v>
      </c>
      <c r="IH17" s="62" t="n">
        <v>250</v>
      </c>
      <c r="II17" s="62" t="n">
        <v>20</v>
      </c>
      <c r="IJ17" s="62" t="n">
        <v>250</v>
      </c>
      <c r="IK17" s="62" t="n">
        <v>10</v>
      </c>
      <c r="IL17" s="62" t="n">
        <v>60</v>
      </c>
      <c r="IM17" s="62" t="n">
        <v>110</v>
      </c>
      <c r="IN17" s="62" t="n">
        <v>470</v>
      </c>
      <c r="IO17" s="62" t="s">
        <v>55</v>
      </c>
      <c r="IP17" s="62" t="n">
        <v>300</v>
      </c>
      <c r="IQ17" s="62" t="n">
        <v>140</v>
      </c>
      <c r="IR17" s="62" t="n">
        <v>480</v>
      </c>
      <c r="IS17" s="62" t="n">
        <v>1500</v>
      </c>
      <c r="IT17" s="62" t="n">
        <v>100</v>
      </c>
      <c r="IU17" s="62" t="n">
        <v>840</v>
      </c>
      <c r="IV17" s="62" t="n">
        <v>120</v>
      </c>
    </row>
    <row r="18" s="51" customFormat="true" ht="13.15" hidden="false" customHeight="true" outlineLevel="0" collapsed="false">
      <c r="A18" s="47"/>
      <c r="B18" s="48"/>
      <c r="C18" s="49" t="s">
        <v>36</v>
      </c>
      <c r="D18" s="50"/>
      <c r="Z18" s="64"/>
      <c r="AA18" s="52"/>
      <c r="AC18" s="52"/>
      <c r="FF18" s="51" t="n">
        <v>20</v>
      </c>
      <c r="FG18" s="51" t="n">
        <v>280</v>
      </c>
      <c r="FH18" s="51" t="n">
        <v>280</v>
      </c>
      <c r="FI18" s="51" t="s">
        <v>33</v>
      </c>
      <c r="FJ18" s="51" t="n">
        <v>360</v>
      </c>
      <c r="FK18" s="51" t="s">
        <v>33</v>
      </c>
      <c r="FL18" s="51" t="n">
        <v>10</v>
      </c>
      <c r="FM18" s="51" t="n">
        <v>70</v>
      </c>
      <c r="FN18" s="51" t="n">
        <v>60</v>
      </c>
      <c r="FO18" s="51" t="n">
        <v>130</v>
      </c>
      <c r="FP18" s="51" t="n">
        <v>72</v>
      </c>
      <c r="FQ18" s="51" t="n">
        <v>20</v>
      </c>
      <c r="FR18" s="51" t="n">
        <v>190</v>
      </c>
      <c r="FS18" s="51" t="n">
        <v>10</v>
      </c>
      <c r="FT18" s="51" t="n">
        <v>40</v>
      </c>
      <c r="FU18" s="51" t="n">
        <v>10</v>
      </c>
      <c r="FV18" s="51" t="n">
        <v>610</v>
      </c>
      <c r="FW18" s="51" t="n">
        <v>200</v>
      </c>
      <c r="FX18" s="51" t="n">
        <v>220</v>
      </c>
      <c r="FY18" s="51" t="n">
        <v>300</v>
      </c>
      <c r="FZ18" s="51" t="n">
        <v>60</v>
      </c>
      <c r="GA18" s="51" t="n">
        <v>90</v>
      </c>
      <c r="GB18" s="51" t="n">
        <v>10</v>
      </c>
      <c r="GC18" s="51" t="n">
        <v>140</v>
      </c>
      <c r="GD18" s="51" t="n">
        <v>530</v>
      </c>
      <c r="GE18" s="51" t="n">
        <v>40</v>
      </c>
      <c r="GF18" s="51" t="n">
        <v>10</v>
      </c>
      <c r="GG18" s="51" t="n">
        <v>290</v>
      </c>
      <c r="GH18" s="51" t="s">
        <v>33</v>
      </c>
      <c r="GI18" s="51" t="s">
        <v>33</v>
      </c>
      <c r="GJ18" s="51" t="n">
        <v>20</v>
      </c>
      <c r="GK18" s="51" t="n">
        <v>30</v>
      </c>
      <c r="GL18" s="51" t="n">
        <v>630</v>
      </c>
      <c r="GM18" s="51" t="n">
        <v>10</v>
      </c>
      <c r="GN18" s="51" t="n">
        <v>270</v>
      </c>
      <c r="GO18" s="51" t="n">
        <v>140</v>
      </c>
      <c r="GP18" s="51" t="n">
        <v>200</v>
      </c>
      <c r="GQ18" s="51" t="s">
        <v>33</v>
      </c>
      <c r="GR18" s="51" t="s">
        <v>56</v>
      </c>
      <c r="GS18" s="51" t="n">
        <v>10</v>
      </c>
      <c r="GT18" s="51" t="s">
        <v>33</v>
      </c>
      <c r="GU18" s="51" t="s">
        <v>33</v>
      </c>
      <c r="GV18" s="51" t="n">
        <v>10</v>
      </c>
      <c r="GW18" s="51" t="n">
        <v>10</v>
      </c>
      <c r="GX18" s="51" t="n">
        <v>9</v>
      </c>
      <c r="GY18" s="51" t="s">
        <v>33</v>
      </c>
      <c r="GZ18" s="51" t="s">
        <v>33</v>
      </c>
      <c r="HA18" s="51" t="n">
        <v>10</v>
      </c>
      <c r="HB18" s="51" t="s">
        <v>33</v>
      </c>
      <c r="HC18" s="51" t="n">
        <v>2</v>
      </c>
      <c r="HD18" s="51" t="n">
        <v>8</v>
      </c>
      <c r="HE18" s="51" t="s">
        <v>34</v>
      </c>
      <c r="HF18" s="51" t="n">
        <v>4</v>
      </c>
      <c r="HG18" s="51" t="n">
        <v>4</v>
      </c>
      <c r="HH18" s="51" t="n">
        <v>2</v>
      </c>
      <c r="HI18" s="51" t="n">
        <v>4</v>
      </c>
      <c r="HJ18" s="51" t="n">
        <v>30</v>
      </c>
      <c r="HK18" s="51" t="n">
        <v>20</v>
      </c>
      <c r="HL18" s="51" t="n">
        <v>20</v>
      </c>
      <c r="HM18" s="51" t="s">
        <v>33</v>
      </c>
      <c r="HN18" s="51" t="n">
        <v>70</v>
      </c>
      <c r="HO18" s="51" t="s">
        <v>33</v>
      </c>
      <c r="HP18" s="51" t="n">
        <v>26</v>
      </c>
      <c r="HQ18" s="51" t="n">
        <v>20</v>
      </c>
      <c r="HR18" s="51" t="n">
        <v>80</v>
      </c>
      <c r="HS18" s="51" t="n">
        <v>10</v>
      </c>
      <c r="HT18" s="51" t="n">
        <v>10</v>
      </c>
      <c r="HU18" s="51" t="n">
        <v>10</v>
      </c>
      <c r="HV18" s="51" t="n">
        <v>330</v>
      </c>
      <c r="HW18" s="51" t="n">
        <v>10</v>
      </c>
      <c r="HX18" s="51" t="n">
        <v>70</v>
      </c>
      <c r="HY18" s="51" t="s">
        <v>33</v>
      </c>
      <c r="HZ18" s="51" t="n">
        <v>40</v>
      </c>
      <c r="IA18" s="51" t="n">
        <v>10</v>
      </c>
      <c r="IB18" s="51" t="n">
        <v>340</v>
      </c>
      <c r="IC18" s="51" t="n">
        <v>30</v>
      </c>
      <c r="ID18" s="51" t="s">
        <v>44</v>
      </c>
      <c r="IE18" s="51" t="n">
        <v>81</v>
      </c>
      <c r="IF18" s="51" t="n">
        <v>430</v>
      </c>
      <c r="IG18" s="51" t="n">
        <v>10</v>
      </c>
      <c r="IH18" s="51" t="n">
        <v>160</v>
      </c>
      <c r="II18" s="51" t="n">
        <v>20</v>
      </c>
      <c r="IJ18" s="51" t="n">
        <v>70</v>
      </c>
      <c r="IK18" s="51" t="n">
        <v>10</v>
      </c>
      <c r="IL18" s="51" t="n">
        <v>90</v>
      </c>
      <c r="IM18" s="51" t="n">
        <v>70</v>
      </c>
      <c r="IN18" s="51" t="n">
        <v>160</v>
      </c>
      <c r="IO18" s="51" t="n">
        <v>290</v>
      </c>
      <c r="IP18" s="51" t="n">
        <v>300</v>
      </c>
      <c r="IQ18" s="51" t="n">
        <v>30</v>
      </c>
      <c r="IR18" s="51" t="n">
        <v>200</v>
      </c>
      <c r="IS18" s="51" t="n">
        <v>190</v>
      </c>
      <c r="IT18" s="51" t="n">
        <v>120</v>
      </c>
      <c r="IU18" s="51" t="n">
        <v>70</v>
      </c>
      <c r="IV18" s="51" t="n">
        <v>30</v>
      </c>
    </row>
    <row r="19" s="57" customFormat="true" ht="13.15" hidden="false" customHeight="true" outlineLevel="0" collapsed="false">
      <c r="A19" s="53"/>
      <c r="B19" s="54"/>
      <c r="C19" s="55" t="s">
        <v>37</v>
      </c>
      <c r="D19" s="56"/>
      <c r="Z19" s="65"/>
      <c r="AA19" s="41"/>
      <c r="AC19" s="41"/>
      <c r="FF19" s="57" t="n">
        <v>80</v>
      </c>
      <c r="FG19" s="57" t="n">
        <v>280</v>
      </c>
      <c r="FH19" s="57" t="n">
        <v>270</v>
      </c>
      <c r="FI19" s="57" t="s">
        <v>33</v>
      </c>
      <c r="FJ19" s="57" t="n">
        <v>870</v>
      </c>
      <c r="FK19" s="57" t="n">
        <v>260</v>
      </c>
      <c r="FL19" s="57" t="n">
        <v>66</v>
      </c>
      <c r="FM19" s="57" t="n">
        <v>170</v>
      </c>
      <c r="FN19" s="57" t="n">
        <v>370</v>
      </c>
      <c r="FO19" s="57" t="n">
        <v>250</v>
      </c>
      <c r="FP19" s="57" t="n">
        <v>440</v>
      </c>
      <c r="FQ19" s="57" t="n">
        <v>10</v>
      </c>
      <c r="FR19" s="57" t="s">
        <v>44</v>
      </c>
      <c r="FS19" s="57" t="n">
        <v>30</v>
      </c>
      <c r="FT19" s="57" t="n">
        <v>1000</v>
      </c>
      <c r="FU19" s="57" t="n">
        <v>70</v>
      </c>
      <c r="FV19" s="57" t="n">
        <v>3500</v>
      </c>
      <c r="FW19" s="57" t="n">
        <v>90</v>
      </c>
      <c r="FX19" s="57" t="n">
        <v>700</v>
      </c>
      <c r="FY19" s="57" t="n">
        <v>300</v>
      </c>
      <c r="FZ19" s="57" t="n">
        <v>60</v>
      </c>
      <c r="GA19" s="57" t="n">
        <v>45</v>
      </c>
      <c r="GB19" s="57" t="n">
        <v>10</v>
      </c>
      <c r="GC19" s="57" t="n">
        <v>130</v>
      </c>
      <c r="GD19" s="57" t="n">
        <v>400</v>
      </c>
      <c r="GE19" s="57" t="n">
        <v>60</v>
      </c>
      <c r="GF19" s="57" t="n">
        <v>50</v>
      </c>
      <c r="GG19" s="57" t="n">
        <v>200</v>
      </c>
      <c r="GH19" s="57" t="n">
        <v>50</v>
      </c>
      <c r="GI19" s="57" t="s">
        <v>33</v>
      </c>
      <c r="GJ19" s="57" t="n">
        <v>60</v>
      </c>
      <c r="GK19" s="57" t="n">
        <v>20</v>
      </c>
      <c r="GL19" s="57" t="n">
        <v>650</v>
      </c>
      <c r="GM19" s="57" t="s">
        <v>33</v>
      </c>
      <c r="GN19" s="57" t="n">
        <v>100</v>
      </c>
      <c r="GO19" s="57" t="n">
        <v>70</v>
      </c>
      <c r="GP19" s="57" t="n">
        <v>120</v>
      </c>
      <c r="GQ19" s="57" t="n">
        <v>2</v>
      </c>
      <c r="GR19" s="57" t="n">
        <v>2</v>
      </c>
      <c r="GS19" s="57" t="n">
        <v>4</v>
      </c>
      <c r="GT19" s="57" t="n">
        <v>12</v>
      </c>
      <c r="GU19" s="57" t="s">
        <v>34</v>
      </c>
      <c r="GV19" s="57" t="n">
        <v>8</v>
      </c>
      <c r="GW19" s="57" t="n">
        <v>20</v>
      </c>
      <c r="GX19" s="57" t="n">
        <v>73</v>
      </c>
      <c r="GY19" s="57" t="s">
        <v>33</v>
      </c>
      <c r="GZ19" s="57" t="s">
        <v>34</v>
      </c>
      <c r="HA19" s="57" t="s">
        <v>35</v>
      </c>
      <c r="HB19" s="57" t="n">
        <v>70</v>
      </c>
      <c r="HC19" s="57" t="n">
        <v>2</v>
      </c>
      <c r="HD19" s="57" t="n">
        <v>23</v>
      </c>
      <c r="HE19" s="57" t="n">
        <v>8</v>
      </c>
      <c r="HF19" s="57" t="n">
        <v>50</v>
      </c>
      <c r="HG19" s="57" t="n">
        <v>6</v>
      </c>
      <c r="HH19" s="57" t="n">
        <v>6</v>
      </c>
      <c r="HI19" s="57" t="n">
        <v>14</v>
      </c>
      <c r="HJ19" s="57" t="s">
        <v>33</v>
      </c>
      <c r="HK19" s="57" t="n">
        <v>70</v>
      </c>
      <c r="HL19" s="57" t="n">
        <v>10</v>
      </c>
      <c r="HM19" s="57" t="s">
        <v>33</v>
      </c>
      <c r="HN19" s="57" t="n">
        <v>20</v>
      </c>
      <c r="HO19" s="57" t="s">
        <v>33</v>
      </c>
      <c r="HP19" s="57" t="n">
        <v>56</v>
      </c>
      <c r="HQ19" s="57" t="n">
        <v>10</v>
      </c>
      <c r="HR19" s="57" t="n">
        <v>400</v>
      </c>
      <c r="HS19" s="57" t="n">
        <v>110</v>
      </c>
      <c r="HT19" s="57" t="n">
        <v>90</v>
      </c>
      <c r="HU19" s="57" t="n">
        <v>30</v>
      </c>
      <c r="HV19" s="57" t="n">
        <v>670</v>
      </c>
      <c r="HW19" s="57" t="n">
        <v>40</v>
      </c>
      <c r="HX19" s="57" t="n">
        <v>160</v>
      </c>
      <c r="HY19" s="57" t="s">
        <v>33</v>
      </c>
      <c r="HZ19" s="57" t="n">
        <v>130</v>
      </c>
      <c r="IA19" s="57" t="s">
        <v>33</v>
      </c>
      <c r="IB19" s="57" t="n">
        <v>1300</v>
      </c>
      <c r="IC19" s="57" t="n">
        <v>70</v>
      </c>
      <c r="ID19" s="57" t="s">
        <v>44</v>
      </c>
      <c r="IE19" s="57" t="n">
        <v>60</v>
      </c>
      <c r="IF19" s="57" t="n">
        <v>980</v>
      </c>
      <c r="IG19" s="57" t="n">
        <v>50</v>
      </c>
      <c r="IH19" s="57" t="n">
        <v>200</v>
      </c>
      <c r="II19" s="57" t="n">
        <v>20</v>
      </c>
      <c r="IJ19" s="57" t="n">
        <v>380</v>
      </c>
      <c r="IK19" s="57" t="s">
        <v>33</v>
      </c>
      <c r="IL19" s="57" t="n">
        <v>210</v>
      </c>
      <c r="IM19" s="57" t="n">
        <v>350</v>
      </c>
      <c r="IN19" s="57" t="n">
        <v>990</v>
      </c>
      <c r="IO19" s="57" t="n">
        <v>580</v>
      </c>
      <c r="IP19" s="57" t="n">
        <v>1000</v>
      </c>
      <c r="IQ19" s="57" t="n">
        <v>480</v>
      </c>
      <c r="IR19" s="57" t="n">
        <v>540</v>
      </c>
      <c r="IS19" s="57" t="n">
        <v>550</v>
      </c>
      <c r="IT19" s="57" t="n">
        <v>480</v>
      </c>
      <c r="IU19" s="57" t="n">
        <v>360</v>
      </c>
      <c r="IV19" s="57" t="n">
        <v>70</v>
      </c>
    </row>
    <row r="20" s="62" customFormat="true" ht="12" hidden="false" customHeight="true" outlineLevel="0" collapsed="false">
      <c r="A20" s="58" t="s">
        <v>57</v>
      </c>
      <c r="B20" s="59" t="s">
        <v>58</v>
      </c>
      <c r="C20" s="60" t="s">
        <v>32</v>
      </c>
      <c r="D20" s="61" t="n">
        <v>320</v>
      </c>
      <c r="E20" s="62" t="n">
        <v>190</v>
      </c>
      <c r="F20" s="62" t="n">
        <v>260</v>
      </c>
      <c r="G20" s="62" t="n">
        <v>140</v>
      </c>
      <c r="H20" s="62" t="n">
        <v>3900</v>
      </c>
      <c r="I20" s="62" t="n">
        <v>80</v>
      </c>
      <c r="J20" s="62" t="n">
        <v>180</v>
      </c>
      <c r="K20" s="62" t="n">
        <v>1500</v>
      </c>
      <c r="L20" s="62" t="n">
        <v>30</v>
      </c>
      <c r="M20" s="62" t="n">
        <v>1200</v>
      </c>
      <c r="N20" s="62" t="n">
        <v>80</v>
      </c>
      <c r="O20" s="62" t="n">
        <v>140</v>
      </c>
      <c r="P20" s="62" t="n">
        <v>54</v>
      </c>
      <c r="Q20" s="62" t="n">
        <v>480</v>
      </c>
      <c r="R20" s="62" t="n">
        <v>100</v>
      </c>
      <c r="S20" s="62" t="n">
        <v>100</v>
      </c>
      <c r="T20" s="62" t="n">
        <v>230</v>
      </c>
      <c r="U20" s="62" t="n">
        <v>1700</v>
      </c>
      <c r="V20" s="62" t="n">
        <v>38</v>
      </c>
      <c r="W20" s="62" t="n">
        <v>66</v>
      </c>
      <c r="X20" s="62" t="n">
        <v>20</v>
      </c>
      <c r="Y20" s="62" t="n">
        <v>7</v>
      </c>
      <c r="Z20" s="62" t="n">
        <v>30</v>
      </c>
      <c r="AA20" s="62" t="n">
        <v>300</v>
      </c>
      <c r="AB20" s="62" t="n">
        <v>70</v>
      </c>
      <c r="AC20" s="62" t="n">
        <v>10</v>
      </c>
      <c r="AD20" s="62" t="n">
        <v>890</v>
      </c>
      <c r="AE20" s="62" t="n">
        <v>30</v>
      </c>
      <c r="AF20" s="62" t="n">
        <v>730</v>
      </c>
      <c r="AG20" s="62" t="n">
        <v>40</v>
      </c>
      <c r="AH20" s="62" t="n">
        <v>650</v>
      </c>
      <c r="AI20" s="62" t="n">
        <v>10</v>
      </c>
      <c r="AJ20" s="62" t="n">
        <v>60</v>
      </c>
      <c r="AK20" s="62" t="s">
        <v>33</v>
      </c>
      <c r="AL20" s="62" t="n">
        <v>50</v>
      </c>
      <c r="AM20" s="62" t="n">
        <v>70</v>
      </c>
      <c r="AN20" s="62" t="n">
        <v>40</v>
      </c>
      <c r="AO20" s="62" t="n">
        <v>150</v>
      </c>
      <c r="AP20" s="62" t="n">
        <v>40</v>
      </c>
      <c r="AQ20" s="62" t="s">
        <v>34</v>
      </c>
      <c r="AR20" s="62" t="n">
        <v>890</v>
      </c>
      <c r="AS20" s="62" t="s">
        <v>33</v>
      </c>
      <c r="AT20" s="62" t="n">
        <v>120</v>
      </c>
      <c r="AU20" s="62" t="n">
        <v>50</v>
      </c>
      <c r="AV20" s="62" t="n">
        <v>14</v>
      </c>
      <c r="AW20" s="62" t="n">
        <v>30</v>
      </c>
      <c r="AX20" s="62" t="n">
        <v>30</v>
      </c>
      <c r="AY20" s="62" t="n">
        <v>50</v>
      </c>
      <c r="AZ20" s="62" t="n">
        <v>1700</v>
      </c>
      <c r="BA20" s="62" t="n">
        <v>40</v>
      </c>
      <c r="BB20" s="62" t="n">
        <v>950</v>
      </c>
      <c r="BC20" s="62" t="n">
        <v>970</v>
      </c>
      <c r="BD20" s="62" t="n">
        <v>280</v>
      </c>
      <c r="BE20" s="62" t="n">
        <v>60</v>
      </c>
      <c r="BF20" s="62" t="s">
        <v>33</v>
      </c>
      <c r="BG20" s="62" t="n">
        <v>90</v>
      </c>
      <c r="BH20" s="62" t="n">
        <v>360</v>
      </c>
      <c r="BI20" s="62" t="n">
        <v>860</v>
      </c>
      <c r="BJ20" s="62" t="n">
        <v>1000</v>
      </c>
      <c r="BK20" s="62" t="n">
        <v>660</v>
      </c>
      <c r="BL20" s="62" t="n">
        <v>150</v>
      </c>
      <c r="BM20" s="62" t="n">
        <v>150</v>
      </c>
      <c r="BN20" s="62" t="n">
        <v>80</v>
      </c>
      <c r="BO20" s="62" t="n">
        <v>270</v>
      </c>
      <c r="BP20" s="62" t="n">
        <v>660</v>
      </c>
      <c r="BQ20" s="62" t="n">
        <v>10</v>
      </c>
      <c r="BR20" s="62" t="n">
        <v>1300</v>
      </c>
      <c r="BS20" s="62" t="n">
        <v>590</v>
      </c>
      <c r="BT20" s="62" t="n">
        <v>460</v>
      </c>
      <c r="BU20" s="62" t="n">
        <v>550</v>
      </c>
      <c r="BV20" s="62" t="n">
        <v>60</v>
      </c>
      <c r="BW20" s="62" t="s">
        <v>33</v>
      </c>
      <c r="BX20" s="62" t="n">
        <v>800</v>
      </c>
      <c r="BY20" s="62" t="n">
        <v>350</v>
      </c>
      <c r="BZ20" s="62" t="n">
        <v>460</v>
      </c>
      <c r="CA20" s="62" t="n">
        <v>120</v>
      </c>
      <c r="CB20" s="62" t="n">
        <v>90</v>
      </c>
      <c r="CC20" s="62" t="n">
        <v>330</v>
      </c>
      <c r="CD20" s="62" t="n">
        <v>380</v>
      </c>
      <c r="CE20" s="62" t="n">
        <v>280</v>
      </c>
      <c r="CF20" s="62" t="s">
        <v>44</v>
      </c>
      <c r="CG20" s="62" t="n">
        <v>430</v>
      </c>
      <c r="CH20" s="62" t="n">
        <v>3800</v>
      </c>
      <c r="CI20" s="62" t="n">
        <v>340</v>
      </c>
      <c r="CJ20" s="62" t="n">
        <v>190</v>
      </c>
      <c r="CK20" s="62" t="n">
        <v>20</v>
      </c>
      <c r="CL20" s="62" t="n">
        <v>970</v>
      </c>
      <c r="CM20" s="62" t="n">
        <v>200</v>
      </c>
      <c r="CN20" s="62" t="n">
        <v>2600</v>
      </c>
      <c r="CO20" s="62" t="n">
        <v>1200</v>
      </c>
      <c r="CP20" s="62" t="n">
        <v>1200</v>
      </c>
      <c r="CQ20" s="62" t="n">
        <v>1000</v>
      </c>
      <c r="CR20" s="62" t="n">
        <v>12000</v>
      </c>
      <c r="CS20" s="62" t="n">
        <v>4000</v>
      </c>
      <c r="CT20" s="62" t="n">
        <v>450</v>
      </c>
      <c r="CU20" s="62" t="n">
        <v>170</v>
      </c>
      <c r="CV20" s="62" t="n">
        <v>460</v>
      </c>
      <c r="CW20" s="62" t="n">
        <v>580</v>
      </c>
      <c r="CX20" s="62" t="n">
        <v>550</v>
      </c>
      <c r="CY20" s="62" t="n">
        <v>230</v>
      </c>
      <c r="CZ20" s="62" t="n">
        <v>100</v>
      </c>
      <c r="DA20" s="62" t="n">
        <v>60</v>
      </c>
      <c r="DB20" s="62" t="n">
        <v>80</v>
      </c>
      <c r="DC20" s="62" t="n">
        <v>640</v>
      </c>
      <c r="DD20" s="62" t="n">
        <v>4500</v>
      </c>
      <c r="DE20" s="62" t="n">
        <v>510</v>
      </c>
      <c r="DF20" s="62" t="s">
        <v>44</v>
      </c>
      <c r="DG20" s="62" t="n">
        <v>30</v>
      </c>
      <c r="DH20" s="62" t="n">
        <v>40</v>
      </c>
      <c r="DI20" s="62" t="n">
        <v>310</v>
      </c>
      <c r="DJ20" s="62" t="n">
        <v>210</v>
      </c>
      <c r="DK20" s="62" t="n">
        <v>60</v>
      </c>
      <c r="DL20" s="62" t="n">
        <v>110</v>
      </c>
      <c r="DM20" s="62" t="n">
        <v>240</v>
      </c>
      <c r="DN20" s="62" t="n">
        <v>130</v>
      </c>
      <c r="DO20" s="62" t="n">
        <v>150</v>
      </c>
      <c r="DP20" s="62" t="n">
        <v>160</v>
      </c>
      <c r="DQ20" s="62" t="n">
        <v>70</v>
      </c>
      <c r="DR20" s="62" t="n">
        <v>190</v>
      </c>
      <c r="DS20" s="62" t="n">
        <v>40</v>
      </c>
      <c r="DT20" s="62" t="n">
        <v>160</v>
      </c>
      <c r="DU20" s="62" t="s">
        <v>33</v>
      </c>
      <c r="DV20" s="62" t="n">
        <v>60</v>
      </c>
      <c r="DW20" s="62" t="n">
        <v>850</v>
      </c>
      <c r="DX20" s="62" t="n">
        <v>120</v>
      </c>
      <c r="DY20" s="62" t="n">
        <v>60</v>
      </c>
      <c r="DZ20" s="62" t="n">
        <v>30</v>
      </c>
      <c r="EA20" s="62" t="n">
        <v>540</v>
      </c>
      <c r="EB20" s="62" t="n">
        <v>440</v>
      </c>
      <c r="EC20" s="62" t="n">
        <v>430</v>
      </c>
      <c r="ED20" s="62" t="n">
        <v>100</v>
      </c>
      <c r="EE20" s="62" t="n">
        <v>160</v>
      </c>
      <c r="EF20" s="62" t="n">
        <v>40</v>
      </c>
      <c r="EG20" s="62" t="n">
        <v>10</v>
      </c>
      <c r="EH20" s="62" t="s">
        <v>33</v>
      </c>
      <c r="EI20" s="62" t="n">
        <v>70</v>
      </c>
      <c r="EJ20" s="62" t="n">
        <v>40</v>
      </c>
      <c r="EK20" s="62" t="n">
        <v>490</v>
      </c>
      <c r="EL20" s="62" t="n">
        <v>70</v>
      </c>
      <c r="EM20" s="62" t="n">
        <v>130</v>
      </c>
      <c r="EN20" s="62" t="n">
        <v>90</v>
      </c>
      <c r="EO20" s="62" t="n">
        <v>10</v>
      </c>
      <c r="EP20" s="62" t="n">
        <v>30</v>
      </c>
      <c r="EQ20" s="62" t="n">
        <v>230</v>
      </c>
      <c r="ER20" s="62" t="n">
        <v>260</v>
      </c>
      <c r="ES20" s="62" t="n">
        <v>30</v>
      </c>
      <c r="ET20" s="62" t="n">
        <v>200</v>
      </c>
      <c r="EU20" s="62" t="n">
        <v>30</v>
      </c>
      <c r="EV20" s="62" t="n">
        <v>130</v>
      </c>
      <c r="EW20" s="62" t="n">
        <v>20</v>
      </c>
      <c r="EX20" s="62" t="n">
        <v>30</v>
      </c>
      <c r="EY20" s="62" t="n">
        <v>830</v>
      </c>
      <c r="EZ20" s="62" t="n">
        <v>540</v>
      </c>
      <c r="FA20" s="62" t="n">
        <v>40</v>
      </c>
      <c r="FB20" s="62" t="n">
        <v>30</v>
      </c>
      <c r="FC20" s="62" t="n">
        <v>1100</v>
      </c>
      <c r="FD20" s="62" t="n">
        <v>780</v>
      </c>
      <c r="FE20" s="62" t="n">
        <v>80</v>
      </c>
      <c r="FF20" s="62" t="n">
        <v>150</v>
      </c>
      <c r="FG20" s="62" t="n">
        <v>680</v>
      </c>
      <c r="FH20" s="62" t="n">
        <v>500</v>
      </c>
      <c r="FI20" s="62" t="n">
        <v>20</v>
      </c>
      <c r="FJ20" s="62" t="n">
        <v>190</v>
      </c>
      <c r="FK20" s="62" t="n">
        <v>20</v>
      </c>
      <c r="FL20" s="62" t="n">
        <v>44</v>
      </c>
      <c r="FM20" s="62" t="n">
        <v>120</v>
      </c>
      <c r="FN20" s="62" t="n">
        <v>50</v>
      </c>
      <c r="FO20" s="62" t="n">
        <v>480</v>
      </c>
      <c r="FP20" s="62" t="n">
        <v>470</v>
      </c>
      <c r="FQ20" s="62" t="n">
        <v>50</v>
      </c>
      <c r="FR20" s="62" t="n">
        <v>1100</v>
      </c>
      <c r="FS20" s="62" t="n">
        <v>90</v>
      </c>
      <c r="FT20" s="62" t="n">
        <v>260</v>
      </c>
      <c r="FU20" s="62" t="n">
        <v>30</v>
      </c>
      <c r="FV20" s="62" t="s">
        <v>46</v>
      </c>
      <c r="FW20" s="62" t="n">
        <v>290</v>
      </c>
      <c r="FX20" s="62" t="s">
        <v>46</v>
      </c>
      <c r="FY20" s="62" t="n">
        <v>200</v>
      </c>
      <c r="FZ20" s="62" t="n">
        <v>70</v>
      </c>
      <c r="GA20" s="62" t="n">
        <v>60</v>
      </c>
      <c r="GB20" s="62" t="s">
        <v>33</v>
      </c>
      <c r="GC20" s="62" t="n">
        <v>10</v>
      </c>
      <c r="GD20" s="62" t="n">
        <v>210</v>
      </c>
      <c r="GE20" s="62" t="n">
        <v>70</v>
      </c>
      <c r="GF20" s="62" t="n">
        <v>50</v>
      </c>
      <c r="GG20" s="62" t="n">
        <v>230</v>
      </c>
      <c r="GH20" s="62" t="n">
        <v>20</v>
      </c>
      <c r="GI20" s="62" t="n">
        <v>10</v>
      </c>
      <c r="GJ20" s="62" t="n">
        <v>30</v>
      </c>
      <c r="GK20" s="62" t="n">
        <v>10</v>
      </c>
      <c r="GL20" s="62" t="n">
        <v>1200</v>
      </c>
      <c r="GM20" s="62" t="n">
        <v>10</v>
      </c>
      <c r="GN20" s="62" t="n">
        <v>430</v>
      </c>
      <c r="GO20" s="62" t="n">
        <v>180</v>
      </c>
      <c r="GP20" s="62" t="n">
        <v>70</v>
      </c>
      <c r="GQ20" s="62" t="s">
        <v>33</v>
      </c>
      <c r="GR20" s="62" t="n">
        <v>10</v>
      </c>
      <c r="GS20" s="62" t="n">
        <v>180</v>
      </c>
      <c r="GT20" s="62" t="n">
        <v>50</v>
      </c>
      <c r="GU20" s="62" t="n">
        <v>10</v>
      </c>
      <c r="GV20" s="62" t="n">
        <v>40</v>
      </c>
      <c r="GW20" s="62" t="n">
        <v>20</v>
      </c>
      <c r="GX20" s="62" t="s">
        <v>33</v>
      </c>
      <c r="GY20" s="62" t="s">
        <v>33</v>
      </c>
      <c r="GZ20" s="62" t="s">
        <v>33</v>
      </c>
      <c r="HA20" s="62" t="s">
        <v>33</v>
      </c>
      <c r="HB20" s="62" t="n">
        <v>20</v>
      </c>
      <c r="HC20" s="62" t="n">
        <v>10</v>
      </c>
      <c r="HD20" s="62" t="s">
        <v>33</v>
      </c>
      <c r="HE20" s="62" t="n">
        <v>10</v>
      </c>
      <c r="HF20" s="62" t="n">
        <v>30</v>
      </c>
      <c r="HG20" s="62" t="n">
        <v>10</v>
      </c>
      <c r="HH20" s="62" t="n">
        <v>50</v>
      </c>
      <c r="HI20" s="62" t="n">
        <v>12</v>
      </c>
      <c r="HJ20" s="62" t="n">
        <v>60</v>
      </c>
      <c r="HK20" s="62" t="n">
        <v>10</v>
      </c>
      <c r="HL20" s="62" t="n">
        <v>36</v>
      </c>
      <c r="HM20" s="62" t="n">
        <v>10</v>
      </c>
      <c r="HN20" s="62" t="n">
        <v>210</v>
      </c>
      <c r="HO20" s="62" t="n">
        <v>30</v>
      </c>
      <c r="HP20" s="62" t="n">
        <v>50</v>
      </c>
      <c r="HQ20" s="62" t="n">
        <v>10</v>
      </c>
      <c r="HR20" s="62" t="n">
        <v>50</v>
      </c>
      <c r="HS20" s="62" t="n">
        <v>40</v>
      </c>
      <c r="HT20" s="62" t="n">
        <v>30</v>
      </c>
      <c r="HU20" s="62" t="n">
        <v>20</v>
      </c>
      <c r="HV20" s="62" t="n">
        <v>1100</v>
      </c>
      <c r="HW20" s="62" t="s">
        <v>33</v>
      </c>
      <c r="HX20" s="62" t="n">
        <v>150</v>
      </c>
      <c r="HY20" s="62" t="n">
        <v>10</v>
      </c>
      <c r="HZ20" s="62" t="n">
        <v>410</v>
      </c>
      <c r="IA20" s="62" t="s">
        <v>33</v>
      </c>
      <c r="IB20" s="62" t="n">
        <v>310</v>
      </c>
      <c r="IC20" s="62" t="s">
        <v>33</v>
      </c>
      <c r="ID20" s="62" t="n">
        <v>2000</v>
      </c>
      <c r="IE20" s="62" t="n">
        <v>110</v>
      </c>
      <c r="IF20" s="62" t="n">
        <v>120</v>
      </c>
      <c r="IG20" s="62" t="n">
        <v>20</v>
      </c>
      <c r="IH20" s="62" t="n">
        <v>320</v>
      </c>
      <c r="II20" s="62" t="n">
        <v>20</v>
      </c>
      <c r="IJ20" s="62" t="n">
        <v>280</v>
      </c>
      <c r="IK20" s="62" t="n">
        <v>40</v>
      </c>
      <c r="IL20" s="62" t="n">
        <v>100</v>
      </c>
      <c r="IM20" s="62" t="n">
        <v>460</v>
      </c>
      <c r="IN20" s="62" t="n">
        <v>460</v>
      </c>
      <c r="IO20" s="62" t="s">
        <v>44</v>
      </c>
      <c r="IP20" s="62" t="n">
        <v>400</v>
      </c>
      <c r="IQ20" s="62" t="n">
        <v>190</v>
      </c>
      <c r="IR20" s="62" t="n">
        <v>2800</v>
      </c>
      <c r="IS20" s="62" t="n">
        <v>900</v>
      </c>
      <c r="IT20" s="62" t="n">
        <v>300</v>
      </c>
      <c r="IU20" s="62" t="n">
        <v>1100</v>
      </c>
      <c r="IV20" s="62" t="n">
        <v>70</v>
      </c>
    </row>
    <row r="21" s="51" customFormat="true" ht="12" hidden="false" customHeight="true" outlineLevel="0" collapsed="false">
      <c r="A21" s="47"/>
      <c r="B21" s="48"/>
      <c r="C21" s="49" t="s">
        <v>36</v>
      </c>
      <c r="D21" s="50"/>
      <c r="FF21" s="51" t="n">
        <v>50</v>
      </c>
      <c r="FG21" s="51" t="n">
        <v>300</v>
      </c>
      <c r="FH21" s="51" t="n">
        <v>230</v>
      </c>
      <c r="FI21" s="51" t="s">
        <v>33</v>
      </c>
      <c r="FJ21" s="51" t="n">
        <v>80</v>
      </c>
      <c r="FK21" s="51" t="n">
        <v>30</v>
      </c>
      <c r="FL21" s="51" t="n">
        <v>10</v>
      </c>
      <c r="FM21" s="51" t="n">
        <v>50</v>
      </c>
      <c r="FN21" s="51" t="n">
        <v>70</v>
      </c>
      <c r="FO21" s="51" t="n">
        <v>210</v>
      </c>
      <c r="FP21" s="51" t="n">
        <v>80</v>
      </c>
      <c r="FQ21" s="51" t="n">
        <v>10</v>
      </c>
      <c r="FR21" s="51" t="n">
        <v>600</v>
      </c>
      <c r="FS21" s="51" t="n">
        <v>20</v>
      </c>
      <c r="FT21" s="51" t="n">
        <v>90</v>
      </c>
      <c r="FU21" s="51" t="n">
        <v>30</v>
      </c>
      <c r="FV21" s="51" t="n">
        <v>880</v>
      </c>
      <c r="FW21" s="51" t="n">
        <v>160</v>
      </c>
      <c r="FX21" s="51" t="n">
        <v>190</v>
      </c>
      <c r="FY21" s="51" t="n">
        <v>70</v>
      </c>
      <c r="FZ21" s="51" t="n">
        <v>10</v>
      </c>
      <c r="GA21" s="51" t="n">
        <v>30</v>
      </c>
      <c r="GB21" s="51" t="n">
        <v>10</v>
      </c>
      <c r="GC21" s="51" t="s">
        <v>33</v>
      </c>
      <c r="GD21" s="51" t="n">
        <v>240</v>
      </c>
      <c r="GE21" s="51" t="n">
        <v>30</v>
      </c>
      <c r="GF21" s="51" t="n">
        <v>30</v>
      </c>
      <c r="GG21" s="51" t="n">
        <v>70</v>
      </c>
      <c r="GH21" s="51" t="n">
        <v>20</v>
      </c>
      <c r="GI21" s="51" t="s">
        <v>33</v>
      </c>
      <c r="GJ21" s="51" t="n">
        <v>90</v>
      </c>
      <c r="GK21" s="51" t="s">
        <v>33</v>
      </c>
      <c r="GL21" s="51" t="n">
        <v>440</v>
      </c>
      <c r="GM21" s="51" t="s">
        <v>33</v>
      </c>
      <c r="GN21" s="51" t="n">
        <v>290</v>
      </c>
      <c r="GO21" s="51" t="n">
        <v>60</v>
      </c>
      <c r="GP21" s="51" t="n">
        <v>40</v>
      </c>
      <c r="GQ21" s="51" t="s">
        <v>33</v>
      </c>
      <c r="GR21" s="51" t="n">
        <v>30</v>
      </c>
      <c r="GS21" s="51" t="n">
        <v>60</v>
      </c>
      <c r="GT21" s="51" t="n">
        <v>20</v>
      </c>
      <c r="GU21" s="51" t="s">
        <v>33</v>
      </c>
      <c r="GV21" s="51" t="n">
        <v>30</v>
      </c>
      <c r="GW21" s="51" t="s">
        <v>33</v>
      </c>
      <c r="GX21" s="51" t="n">
        <v>10</v>
      </c>
      <c r="GY21" s="51" t="s">
        <v>33</v>
      </c>
      <c r="GZ21" s="51" t="s">
        <v>33</v>
      </c>
      <c r="HA21" s="51" t="s">
        <v>33</v>
      </c>
      <c r="HB21" s="51" t="s">
        <v>33</v>
      </c>
      <c r="HC21" s="51" t="s">
        <v>34</v>
      </c>
      <c r="HD21" s="51" t="n">
        <v>12</v>
      </c>
      <c r="HE21" s="51" t="n">
        <v>6</v>
      </c>
      <c r="HF21" s="51" t="n">
        <v>10</v>
      </c>
      <c r="HG21" s="51" t="s">
        <v>34</v>
      </c>
      <c r="HH21" s="51" t="n">
        <v>14</v>
      </c>
      <c r="HI21" s="51" t="n">
        <v>16</v>
      </c>
      <c r="HJ21" s="51" t="n">
        <v>20</v>
      </c>
      <c r="HK21" s="51" t="n">
        <v>20</v>
      </c>
      <c r="HL21" s="51" t="s">
        <v>33</v>
      </c>
      <c r="HM21" s="51" t="s">
        <v>33</v>
      </c>
      <c r="HN21" s="51" t="n">
        <v>30</v>
      </c>
      <c r="HO21" s="51" t="n">
        <v>10</v>
      </c>
      <c r="HP21" s="51" t="n">
        <v>50</v>
      </c>
      <c r="HQ21" s="51" t="n">
        <v>10</v>
      </c>
      <c r="HR21" s="51" t="n">
        <v>10</v>
      </c>
      <c r="HS21" s="51" t="n">
        <v>40</v>
      </c>
      <c r="HT21" s="51" t="n">
        <v>30</v>
      </c>
      <c r="HU21" s="51" t="s">
        <v>33</v>
      </c>
      <c r="HV21" s="51" t="n">
        <v>790</v>
      </c>
      <c r="HW21" s="51" t="s">
        <v>33</v>
      </c>
      <c r="HX21" s="51" t="n">
        <v>140</v>
      </c>
      <c r="HY21" s="51" t="n">
        <v>10</v>
      </c>
      <c r="HZ21" s="51" t="n">
        <v>350</v>
      </c>
      <c r="IA21" s="51" t="s">
        <v>33</v>
      </c>
      <c r="IB21" s="51" t="n">
        <v>420</v>
      </c>
      <c r="IC21" s="51" t="s">
        <v>33</v>
      </c>
      <c r="ID21" s="51" t="n">
        <v>1000</v>
      </c>
      <c r="IE21" s="51" t="s">
        <v>33</v>
      </c>
      <c r="IF21" s="51" t="n">
        <v>60</v>
      </c>
      <c r="IG21" s="51" t="s">
        <v>33</v>
      </c>
      <c r="IH21" s="51" t="n">
        <v>120</v>
      </c>
      <c r="II21" s="51" t="s">
        <v>33</v>
      </c>
      <c r="IJ21" s="51" t="n">
        <v>180</v>
      </c>
      <c r="IK21" s="51" t="n">
        <v>20</v>
      </c>
      <c r="IL21" s="51" t="n">
        <v>50</v>
      </c>
      <c r="IM21" s="51" t="n">
        <v>540</v>
      </c>
      <c r="IN21" s="51" t="n">
        <v>330</v>
      </c>
      <c r="IO21" s="51" t="s">
        <v>44</v>
      </c>
      <c r="IP21" s="51" t="n">
        <v>160</v>
      </c>
      <c r="IQ21" s="51" t="n">
        <v>170</v>
      </c>
      <c r="IR21" s="51" t="n">
        <v>5600</v>
      </c>
      <c r="IS21" s="51" t="n">
        <v>20</v>
      </c>
      <c r="IT21" s="51" t="n">
        <v>91</v>
      </c>
      <c r="IU21" s="51" t="n">
        <v>110</v>
      </c>
      <c r="IV21" s="51" t="n">
        <v>10</v>
      </c>
    </row>
    <row r="22" s="57" customFormat="true" ht="12" hidden="false" customHeight="true" outlineLevel="0" collapsed="false">
      <c r="A22" s="53"/>
      <c r="B22" s="54"/>
      <c r="C22" s="55" t="s">
        <v>37</v>
      </c>
      <c r="D22" s="56"/>
      <c r="FF22" s="57" t="n">
        <v>170</v>
      </c>
      <c r="FG22" s="57" t="n">
        <v>320</v>
      </c>
      <c r="FH22" s="57" t="n">
        <v>220</v>
      </c>
      <c r="FI22" s="57" t="n">
        <v>40</v>
      </c>
      <c r="FJ22" s="57" t="n">
        <v>32</v>
      </c>
      <c r="FK22" s="57" t="n">
        <v>60</v>
      </c>
      <c r="FL22" s="57" t="n">
        <v>36</v>
      </c>
      <c r="FM22" s="57" t="n">
        <v>240</v>
      </c>
      <c r="FN22" s="57" t="n">
        <v>470</v>
      </c>
      <c r="FO22" s="57" t="n">
        <v>360</v>
      </c>
      <c r="FP22" s="57" t="n">
        <v>570</v>
      </c>
      <c r="FQ22" s="57" t="n">
        <v>40</v>
      </c>
      <c r="FR22" s="57" t="s">
        <v>44</v>
      </c>
      <c r="FS22" s="57" t="n">
        <v>40</v>
      </c>
      <c r="FT22" s="57" t="n">
        <v>1000</v>
      </c>
      <c r="FU22" s="57" t="n">
        <v>50</v>
      </c>
      <c r="FV22" s="57" t="s">
        <v>44</v>
      </c>
      <c r="FW22" s="57" t="n">
        <v>80</v>
      </c>
      <c r="FX22" s="57" t="s">
        <v>46</v>
      </c>
      <c r="FY22" s="57" t="n">
        <v>290</v>
      </c>
      <c r="FZ22" s="57" t="s">
        <v>33</v>
      </c>
      <c r="GA22" s="57" t="n">
        <v>20</v>
      </c>
      <c r="GB22" s="57" t="n">
        <v>10</v>
      </c>
      <c r="GC22" s="57" t="n">
        <v>10</v>
      </c>
      <c r="GD22" s="57" t="n">
        <v>90</v>
      </c>
      <c r="GE22" s="57" t="n">
        <v>70</v>
      </c>
      <c r="GF22" s="57" t="n">
        <v>40</v>
      </c>
      <c r="GG22" s="57" t="n">
        <v>170</v>
      </c>
      <c r="GH22" s="57" t="n">
        <v>20</v>
      </c>
      <c r="GI22" s="57" t="s">
        <v>33</v>
      </c>
      <c r="GJ22" s="57" t="n">
        <v>20</v>
      </c>
      <c r="GK22" s="57" t="s">
        <v>33</v>
      </c>
      <c r="GL22" s="57" t="n">
        <v>430</v>
      </c>
      <c r="GM22" s="57" t="n">
        <v>10</v>
      </c>
      <c r="GN22" s="57" t="n">
        <v>140</v>
      </c>
      <c r="GO22" s="57" t="n">
        <v>90</v>
      </c>
      <c r="GP22" s="57" t="n">
        <v>76</v>
      </c>
      <c r="GQ22" s="57" t="n">
        <v>8</v>
      </c>
      <c r="GR22" s="57" t="n">
        <v>16</v>
      </c>
      <c r="GS22" s="57" t="n">
        <v>10</v>
      </c>
      <c r="GT22" s="57" t="n">
        <v>10</v>
      </c>
      <c r="GU22" s="57" t="s">
        <v>34</v>
      </c>
      <c r="GV22" s="57" t="n">
        <v>30</v>
      </c>
      <c r="GW22" s="57" t="n">
        <v>10</v>
      </c>
      <c r="GX22" s="57" t="n">
        <v>10</v>
      </c>
      <c r="GY22" s="57" t="s">
        <v>33</v>
      </c>
      <c r="GZ22" s="57" t="n">
        <v>4</v>
      </c>
      <c r="HA22" s="57" t="s">
        <v>35</v>
      </c>
      <c r="HB22" s="57" t="s">
        <v>33</v>
      </c>
      <c r="HC22" s="57" t="n">
        <v>4</v>
      </c>
      <c r="HD22" s="57" t="n">
        <v>20</v>
      </c>
      <c r="HE22" s="57" t="n">
        <v>72</v>
      </c>
      <c r="HF22" s="57" t="n">
        <v>44</v>
      </c>
      <c r="HG22" s="57" t="n">
        <v>10</v>
      </c>
      <c r="HH22" s="57" t="n">
        <v>60</v>
      </c>
      <c r="HI22" s="57" t="n">
        <v>28</v>
      </c>
      <c r="HJ22" s="57" t="n">
        <v>90</v>
      </c>
      <c r="HK22" s="57" t="n">
        <v>110</v>
      </c>
      <c r="HL22" s="57" t="n">
        <v>10</v>
      </c>
      <c r="HM22" s="57" t="s">
        <v>33</v>
      </c>
      <c r="HN22" s="57" t="n">
        <v>130</v>
      </c>
      <c r="HO22" s="57" t="s">
        <v>33</v>
      </c>
      <c r="HP22" s="57" t="n">
        <v>130</v>
      </c>
      <c r="HQ22" s="57" t="n">
        <v>18</v>
      </c>
      <c r="HR22" s="57" t="n">
        <v>10</v>
      </c>
      <c r="HS22" s="57" t="n">
        <v>100</v>
      </c>
      <c r="HT22" s="57" t="n">
        <v>70</v>
      </c>
      <c r="HU22" s="57" t="n">
        <v>70</v>
      </c>
      <c r="HV22" s="57" t="n">
        <v>1600</v>
      </c>
      <c r="HW22" s="57" t="s">
        <v>33</v>
      </c>
      <c r="HX22" s="57" t="n">
        <v>270</v>
      </c>
      <c r="HY22" s="57" t="n">
        <v>30</v>
      </c>
      <c r="HZ22" s="57" t="n">
        <v>720</v>
      </c>
      <c r="IA22" s="57" t="n">
        <v>40</v>
      </c>
      <c r="IB22" s="57" t="n">
        <v>490</v>
      </c>
      <c r="IC22" s="57" t="s">
        <v>33</v>
      </c>
      <c r="ID22" s="57" t="s">
        <v>44</v>
      </c>
      <c r="IE22" s="57" t="n">
        <v>20</v>
      </c>
      <c r="IF22" s="57" t="n">
        <v>340</v>
      </c>
      <c r="IG22" s="57" t="s">
        <v>33</v>
      </c>
      <c r="IH22" s="57" t="n">
        <v>320</v>
      </c>
      <c r="II22" s="57" t="n">
        <v>10</v>
      </c>
      <c r="IJ22" s="57" t="n">
        <v>600</v>
      </c>
      <c r="IK22" s="57" t="n">
        <v>110</v>
      </c>
      <c r="IL22" s="57" t="n">
        <v>290</v>
      </c>
      <c r="IM22" s="57" t="n">
        <v>390</v>
      </c>
      <c r="IN22" s="57" t="n">
        <v>1000</v>
      </c>
      <c r="IO22" s="57" t="s">
        <v>44</v>
      </c>
      <c r="IP22" s="57" t="n">
        <v>700</v>
      </c>
      <c r="IQ22" s="57" t="n">
        <v>640</v>
      </c>
      <c r="IR22" s="57" t="n">
        <v>4500</v>
      </c>
      <c r="IS22" s="57" t="n">
        <v>510</v>
      </c>
      <c r="IT22" s="57" t="n">
        <v>500</v>
      </c>
      <c r="IU22" s="57" t="n">
        <v>800</v>
      </c>
      <c r="IV22" s="57" t="n">
        <v>140</v>
      </c>
    </row>
    <row r="23" s="62" customFormat="true" ht="12" hidden="false" customHeight="true" outlineLevel="0" collapsed="false">
      <c r="A23" s="58" t="s">
        <v>59</v>
      </c>
      <c r="B23" s="59" t="s">
        <v>60</v>
      </c>
      <c r="C23" s="60" t="s">
        <v>32</v>
      </c>
      <c r="D23" s="61" t="n">
        <v>250</v>
      </c>
      <c r="E23" s="62" t="n">
        <v>130</v>
      </c>
      <c r="F23" s="62" t="n">
        <v>150</v>
      </c>
      <c r="G23" s="62" t="n">
        <v>370</v>
      </c>
      <c r="H23" s="62" t="n">
        <v>3500</v>
      </c>
      <c r="I23" s="62" t="n">
        <v>100</v>
      </c>
      <c r="J23" s="62" t="n">
        <v>160</v>
      </c>
      <c r="K23" s="62" t="n">
        <v>1300</v>
      </c>
      <c r="L23" s="62" t="s">
        <v>33</v>
      </c>
      <c r="M23" s="62" t="n">
        <v>950</v>
      </c>
      <c r="N23" s="62" t="n">
        <v>100</v>
      </c>
      <c r="O23" s="62" t="n">
        <v>70</v>
      </c>
      <c r="P23" s="62" t="n">
        <v>80</v>
      </c>
      <c r="Q23" s="62" t="n">
        <v>50</v>
      </c>
      <c r="R23" s="62" t="n">
        <v>130</v>
      </c>
      <c r="S23" s="62" t="n">
        <v>320</v>
      </c>
      <c r="T23" s="62" t="n">
        <v>210</v>
      </c>
      <c r="U23" s="62" t="n">
        <v>60</v>
      </c>
      <c r="V23" s="62" t="n">
        <v>120</v>
      </c>
      <c r="W23" s="62" t="n">
        <v>33</v>
      </c>
      <c r="X23" s="62" t="n">
        <v>10</v>
      </c>
      <c r="Y23" s="62" t="n">
        <v>17</v>
      </c>
      <c r="Z23" s="62" t="n">
        <v>58</v>
      </c>
      <c r="AA23" s="62" t="n">
        <v>20</v>
      </c>
      <c r="AB23" s="62" t="n">
        <v>90</v>
      </c>
      <c r="AC23" s="62" t="n">
        <v>20</v>
      </c>
      <c r="AD23" s="62" t="n">
        <v>620</v>
      </c>
      <c r="AE23" s="62" t="n">
        <v>70</v>
      </c>
      <c r="AF23" s="62" t="n">
        <v>380</v>
      </c>
      <c r="AG23" s="62" t="n">
        <v>40</v>
      </c>
      <c r="AH23" s="62" t="n">
        <v>20</v>
      </c>
      <c r="AI23" s="62" t="n">
        <v>10</v>
      </c>
      <c r="AJ23" s="62" t="n">
        <v>30</v>
      </c>
      <c r="AK23" s="62" t="s">
        <v>33</v>
      </c>
      <c r="AL23" s="62" t="s">
        <v>33</v>
      </c>
      <c r="AM23" s="62" t="n">
        <v>160</v>
      </c>
      <c r="AN23" s="62" t="s">
        <v>33</v>
      </c>
      <c r="AO23" s="62" t="n">
        <v>20</v>
      </c>
      <c r="AP23" s="62" t="n">
        <v>50</v>
      </c>
      <c r="AQ23" s="62" t="s">
        <v>34</v>
      </c>
      <c r="AR23" s="62" t="n">
        <v>220</v>
      </c>
      <c r="AS23" s="62" t="n">
        <v>20</v>
      </c>
      <c r="AT23" s="62" t="n">
        <v>10</v>
      </c>
      <c r="AU23" s="62" t="n">
        <v>50</v>
      </c>
      <c r="AV23" s="62" t="n">
        <v>32</v>
      </c>
      <c r="AW23" s="62" t="n">
        <v>24</v>
      </c>
      <c r="AX23" s="62" t="n">
        <v>30</v>
      </c>
      <c r="AY23" s="62" t="n">
        <v>40</v>
      </c>
      <c r="AZ23" s="62" t="n">
        <v>40</v>
      </c>
      <c r="BA23" s="62" t="s">
        <v>33</v>
      </c>
      <c r="BB23" s="62" t="n">
        <v>20</v>
      </c>
      <c r="BC23" s="62" t="n">
        <v>80</v>
      </c>
      <c r="BD23" s="62" t="n">
        <v>130</v>
      </c>
      <c r="BE23" s="62" t="n">
        <v>50</v>
      </c>
      <c r="BF23" s="62" t="s">
        <v>33</v>
      </c>
      <c r="BG23" s="62" t="n">
        <v>120</v>
      </c>
      <c r="BH23" s="62" t="n">
        <v>130</v>
      </c>
      <c r="BI23" s="62" t="n">
        <v>60</v>
      </c>
      <c r="BJ23" s="62" t="n">
        <v>10</v>
      </c>
      <c r="BK23" s="62" t="n">
        <v>200</v>
      </c>
      <c r="BL23" s="62" t="n">
        <v>220</v>
      </c>
      <c r="BM23" s="62" t="n">
        <v>600</v>
      </c>
      <c r="BN23" s="62" t="n">
        <v>10</v>
      </c>
      <c r="BO23" s="62" t="n">
        <v>360</v>
      </c>
      <c r="BP23" s="62" t="n">
        <v>60</v>
      </c>
      <c r="BQ23" s="62" t="n">
        <v>60</v>
      </c>
      <c r="BR23" s="62" t="n">
        <v>270</v>
      </c>
      <c r="BS23" s="62" t="n">
        <v>40</v>
      </c>
      <c r="BT23" s="62" t="n">
        <v>300</v>
      </c>
      <c r="BU23" s="62" t="n">
        <v>1200</v>
      </c>
      <c r="BV23" s="62" t="n">
        <v>50</v>
      </c>
      <c r="BW23" s="62" t="s">
        <v>33</v>
      </c>
      <c r="BX23" s="62" t="n">
        <v>570</v>
      </c>
      <c r="BY23" s="62" t="n">
        <v>180</v>
      </c>
      <c r="BZ23" s="62" t="n">
        <v>60</v>
      </c>
      <c r="CA23" s="62" t="n">
        <v>150</v>
      </c>
      <c r="CB23" s="62" t="n">
        <v>1100</v>
      </c>
      <c r="CC23" s="62" t="n">
        <v>1000</v>
      </c>
      <c r="CD23" s="62" t="n">
        <v>320</v>
      </c>
      <c r="CE23" s="62" t="n">
        <v>40</v>
      </c>
      <c r="CF23" s="62" t="n">
        <v>300</v>
      </c>
      <c r="CG23" s="62" t="n">
        <v>480</v>
      </c>
      <c r="CH23" s="62" t="n">
        <v>3700</v>
      </c>
      <c r="CI23" s="62" t="n">
        <v>90</v>
      </c>
      <c r="CJ23" s="62" t="n">
        <v>200</v>
      </c>
      <c r="CK23" s="62" t="n">
        <v>220</v>
      </c>
      <c r="CL23" s="62" t="n">
        <v>220</v>
      </c>
      <c r="CM23" s="62" t="n">
        <v>240</v>
      </c>
      <c r="CN23" s="62" t="n">
        <v>1800</v>
      </c>
      <c r="CO23" s="62" t="n">
        <v>830</v>
      </c>
      <c r="CP23" s="62" t="n">
        <v>430</v>
      </c>
      <c r="CQ23" s="62" t="n">
        <v>2600</v>
      </c>
      <c r="CR23" s="62" t="n">
        <v>6300</v>
      </c>
      <c r="CS23" s="62" t="n">
        <v>2300</v>
      </c>
      <c r="CT23" s="62" t="n">
        <v>150</v>
      </c>
      <c r="CU23" s="62" t="n">
        <v>210</v>
      </c>
      <c r="CV23" s="62" t="n">
        <v>400</v>
      </c>
      <c r="CW23" s="62" t="n">
        <v>450</v>
      </c>
      <c r="CX23" s="62" t="n">
        <v>550</v>
      </c>
      <c r="CY23" s="62" t="n">
        <v>460</v>
      </c>
      <c r="CZ23" s="62" t="n">
        <v>110</v>
      </c>
      <c r="DA23" s="62" t="n">
        <v>40</v>
      </c>
      <c r="DB23" s="62" t="n">
        <v>20</v>
      </c>
      <c r="DC23" s="62" t="n">
        <v>1300</v>
      </c>
      <c r="DD23" s="62" t="n">
        <v>1100</v>
      </c>
      <c r="DE23" s="62" t="n">
        <v>170</v>
      </c>
      <c r="DF23" s="62" t="s">
        <v>44</v>
      </c>
      <c r="DG23" s="62" t="n">
        <v>50</v>
      </c>
      <c r="DH23" s="62" t="n">
        <v>4</v>
      </c>
      <c r="DI23" s="62" t="n">
        <v>100</v>
      </c>
      <c r="DJ23" s="62" t="n">
        <v>40</v>
      </c>
      <c r="DK23" s="62" t="n">
        <v>10</v>
      </c>
      <c r="DL23" s="62" t="n">
        <v>260</v>
      </c>
      <c r="DM23" s="62" t="n">
        <v>80</v>
      </c>
      <c r="DN23" s="62" t="n">
        <v>130</v>
      </c>
      <c r="DO23" s="62" t="n">
        <v>50</v>
      </c>
      <c r="DP23" s="62" t="s">
        <v>33</v>
      </c>
      <c r="DQ23" s="62" t="n">
        <v>20</v>
      </c>
      <c r="DR23" s="62" t="n">
        <v>56</v>
      </c>
      <c r="DS23" s="62" t="s">
        <v>61</v>
      </c>
      <c r="DT23" s="62" t="n">
        <v>130</v>
      </c>
      <c r="DU23" s="62" t="s">
        <v>33</v>
      </c>
      <c r="DV23" s="62" t="n">
        <v>10</v>
      </c>
      <c r="DW23" s="62" t="n">
        <v>10</v>
      </c>
      <c r="DX23" s="62" t="s">
        <v>46</v>
      </c>
      <c r="DY23" s="62" t="n">
        <v>50</v>
      </c>
      <c r="DZ23" s="62" t="n">
        <v>20</v>
      </c>
      <c r="EA23" s="62" t="n">
        <v>60</v>
      </c>
      <c r="EB23" s="62" t="n">
        <v>100</v>
      </c>
      <c r="EC23" s="62" t="n">
        <v>150</v>
      </c>
      <c r="ED23" s="62" t="n">
        <v>110</v>
      </c>
      <c r="EE23" s="62" t="n">
        <v>110</v>
      </c>
      <c r="EF23" s="62" t="n">
        <v>50</v>
      </c>
      <c r="EG23" s="62" t="n">
        <v>20</v>
      </c>
      <c r="EH23" s="62" t="s">
        <v>33</v>
      </c>
      <c r="EI23" s="62" t="n">
        <v>10</v>
      </c>
      <c r="EJ23" s="62" t="n">
        <v>60</v>
      </c>
      <c r="EK23" s="62" t="n">
        <v>30</v>
      </c>
      <c r="EL23" s="62" t="n">
        <v>30</v>
      </c>
      <c r="EM23" s="62" t="n">
        <v>180</v>
      </c>
      <c r="EN23" s="62" t="n">
        <v>30</v>
      </c>
      <c r="EO23" s="62" t="s">
        <v>33</v>
      </c>
      <c r="EP23" s="62" t="n">
        <v>50</v>
      </c>
      <c r="EQ23" s="62" t="n">
        <v>50</v>
      </c>
      <c r="ER23" s="62" t="n">
        <v>250</v>
      </c>
      <c r="ES23" s="62" t="n">
        <v>10</v>
      </c>
      <c r="ET23" s="62" t="n">
        <v>40</v>
      </c>
      <c r="EU23" s="62" t="n">
        <v>30</v>
      </c>
      <c r="EV23" s="62" t="n">
        <v>70</v>
      </c>
      <c r="EW23" s="62" t="n">
        <v>10</v>
      </c>
      <c r="EX23" s="62" t="n">
        <v>160</v>
      </c>
      <c r="EY23" s="62" t="s">
        <v>46</v>
      </c>
      <c r="EZ23" s="62" t="n">
        <v>1800</v>
      </c>
      <c r="FA23" s="62" t="n">
        <v>70</v>
      </c>
      <c r="FB23" s="62" t="n">
        <v>40</v>
      </c>
      <c r="FC23" s="62" t="n">
        <v>1000</v>
      </c>
      <c r="FD23" s="62" t="n">
        <v>700</v>
      </c>
      <c r="FE23" s="62" t="n">
        <v>50</v>
      </c>
      <c r="FF23" s="62" t="n">
        <v>100</v>
      </c>
      <c r="FG23" s="62" t="n">
        <v>570</v>
      </c>
      <c r="FH23" s="62" t="n">
        <v>610</v>
      </c>
      <c r="FI23" s="62" t="n">
        <v>70</v>
      </c>
      <c r="FJ23" s="62" t="n">
        <v>140</v>
      </c>
      <c r="FK23" s="62" t="n">
        <v>30</v>
      </c>
      <c r="FL23" s="62" t="n">
        <v>28</v>
      </c>
      <c r="FM23" s="62" t="n">
        <v>490</v>
      </c>
      <c r="FN23" s="62" t="n">
        <v>170</v>
      </c>
      <c r="FO23" s="62" t="n">
        <v>480</v>
      </c>
      <c r="FP23" s="62" t="s">
        <v>46</v>
      </c>
      <c r="FQ23" s="62" t="n">
        <v>45</v>
      </c>
      <c r="FR23" s="62" t="n">
        <v>1900</v>
      </c>
      <c r="FS23" s="62" t="s">
        <v>33</v>
      </c>
      <c r="FT23" s="62" t="n">
        <v>240</v>
      </c>
      <c r="FU23" s="62" t="n">
        <v>130</v>
      </c>
      <c r="FV23" s="62" t="s">
        <v>46</v>
      </c>
      <c r="FW23" s="62" t="n">
        <v>170</v>
      </c>
      <c r="FX23" s="62" t="n">
        <v>200</v>
      </c>
      <c r="FY23" s="62" t="s">
        <v>47</v>
      </c>
      <c r="FZ23" s="62" t="n">
        <v>110</v>
      </c>
      <c r="GA23" s="62" t="n">
        <v>90</v>
      </c>
      <c r="GB23" s="62" t="s">
        <v>33</v>
      </c>
      <c r="GC23" s="62" t="n">
        <v>10</v>
      </c>
      <c r="GD23" s="62" t="n">
        <v>270</v>
      </c>
      <c r="GE23" s="62" t="n">
        <v>100</v>
      </c>
      <c r="GF23" s="62" t="n">
        <v>20</v>
      </c>
      <c r="GG23" s="62" t="n">
        <v>90</v>
      </c>
      <c r="GH23" s="62" t="n">
        <v>20</v>
      </c>
      <c r="GI23" s="62" t="n">
        <v>10</v>
      </c>
      <c r="GJ23" s="62" t="n">
        <v>30</v>
      </c>
      <c r="GK23" s="62" t="n">
        <v>10</v>
      </c>
      <c r="GL23" s="62" t="n">
        <v>860</v>
      </c>
      <c r="GM23" s="62" t="n">
        <v>10</v>
      </c>
      <c r="GN23" s="62" t="n">
        <v>150</v>
      </c>
      <c r="GO23" s="62" t="n">
        <v>250</v>
      </c>
      <c r="GP23" s="62" t="n">
        <v>170</v>
      </c>
      <c r="GQ23" s="62" t="n">
        <v>10</v>
      </c>
      <c r="GR23" s="62" t="n">
        <v>20</v>
      </c>
      <c r="GS23" s="62" t="s">
        <v>33</v>
      </c>
      <c r="GT23" s="62" t="s">
        <v>33</v>
      </c>
      <c r="GU23" s="62" t="n">
        <v>40</v>
      </c>
      <c r="GV23" s="62" t="n">
        <v>160</v>
      </c>
      <c r="GW23" s="62" t="s">
        <v>33</v>
      </c>
      <c r="GX23" s="62" t="s">
        <v>33</v>
      </c>
      <c r="GY23" s="62" t="s">
        <v>33</v>
      </c>
      <c r="GZ23" s="62" t="s">
        <v>33</v>
      </c>
      <c r="HA23" s="62" t="n">
        <v>30</v>
      </c>
      <c r="HB23" s="62" t="s">
        <v>33</v>
      </c>
      <c r="HC23" s="62" t="s">
        <v>33</v>
      </c>
      <c r="HD23" s="62" t="s">
        <v>33</v>
      </c>
      <c r="HE23" s="62" t="n">
        <v>20</v>
      </c>
      <c r="HF23" s="62" t="n">
        <v>60</v>
      </c>
      <c r="HG23" s="62" t="n">
        <v>24</v>
      </c>
      <c r="HH23" s="62" t="n">
        <v>40</v>
      </c>
      <c r="HI23" s="62" t="n">
        <v>30</v>
      </c>
      <c r="HJ23" s="62" t="n">
        <v>10</v>
      </c>
      <c r="HK23" s="62" t="n">
        <v>33</v>
      </c>
      <c r="HL23" s="62" t="n">
        <v>20</v>
      </c>
      <c r="HM23" s="62" t="s">
        <v>33</v>
      </c>
      <c r="HN23" s="62" t="n">
        <v>3700</v>
      </c>
      <c r="HO23" s="62" t="s">
        <v>33</v>
      </c>
      <c r="HP23" s="62" t="n">
        <v>20</v>
      </c>
      <c r="HQ23" s="62" t="n">
        <v>30</v>
      </c>
      <c r="HR23" s="62" t="s">
        <v>33</v>
      </c>
      <c r="HS23" s="62" t="s">
        <v>33</v>
      </c>
      <c r="HT23" s="62" t="n">
        <v>30</v>
      </c>
      <c r="HU23" s="62" t="s">
        <v>33</v>
      </c>
      <c r="HV23" s="62" t="n">
        <v>780</v>
      </c>
      <c r="HW23" s="62" t="s">
        <v>33</v>
      </c>
      <c r="HX23" s="62" t="n">
        <v>10</v>
      </c>
      <c r="HY23" s="62" t="s">
        <v>33</v>
      </c>
      <c r="HZ23" s="62" t="n">
        <v>20</v>
      </c>
      <c r="IA23" s="62" t="s">
        <v>33</v>
      </c>
      <c r="IB23" s="62" t="n">
        <v>70</v>
      </c>
      <c r="IC23" s="62" t="s">
        <v>33</v>
      </c>
      <c r="ID23" s="62" t="n">
        <v>580</v>
      </c>
      <c r="IE23" s="62" t="n">
        <v>10</v>
      </c>
      <c r="IF23" s="62" t="n">
        <v>150</v>
      </c>
      <c r="IG23" s="62" t="s">
        <v>33</v>
      </c>
      <c r="IH23" s="62" t="n">
        <v>670</v>
      </c>
      <c r="II23" s="62" t="n">
        <v>10</v>
      </c>
      <c r="IJ23" s="62" t="n">
        <v>180</v>
      </c>
      <c r="IK23" s="62" t="n">
        <v>10</v>
      </c>
      <c r="IL23" s="62" t="n">
        <v>60</v>
      </c>
      <c r="IM23" s="62" t="n">
        <v>30</v>
      </c>
      <c r="IN23" s="62" t="n">
        <v>590</v>
      </c>
      <c r="IO23" s="62" t="s">
        <v>46</v>
      </c>
      <c r="IP23" s="62" t="n">
        <v>290</v>
      </c>
      <c r="IQ23" s="62" t="n">
        <v>1100</v>
      </c>
      <c r="IR23" s="62" t="n">
        <v>5800</v>
      </c>
      <c r="IS23" s="62" t="n">
        <v>1800</v>
      </c>
      <c r="IT23" s="62" t="n">
        <v>300</v>
      </c>
      <c r="IU23" s="62" t="n">
        <v>1200</v>
      </c>
      <c r="IV23" s="62" t="n">
        <v>110</v>
      </c>
    </row>
    <row r="24" s="51" customFormat="true" ht="12" hidden="false" customHeight="true" outlineLevel="0" collapsed="false">
      <c r="A24" s="47"/>
      <c r="B24" s="48"/>
      <c r="C24" s="49" t="s">
        <v>36</v>
      </c>
      <c r="D24" s="50"/>
      <c r="FF24" s="51" t="n">
        <v>60</v>
      </c>
      <c r="FG24" s="51" t="n">
        <v>280</v>
      </c>
      <c r="FH24" s="51" t="n">
        <v>180</v>
      </c>
      <c r="FI24" s="51" t="n">
        <v>70</v>
      </c>
      <c r="FJ24" s="51" t="n">
        <v>110</v>
      </c>
      <c r="FK24" s="51" t="n">
        <v>20</v>
      </c>
      <c r="FL24" s="51" t="n">
        <v>8</v>
      </c>
      <c r="FM24" s="51" t="n">
        <v>250</v>
      </c>
      <c r="FN24" s="51" t="n">
        <v>150</v>
      </c>
      <c r="FO24" s="51" t="n">
        <v>260</v>
      </c>
      <c r="FP24" s="51" t="n">
        <v>1000</v>
      </c>
      <c r="FQ24" s="51" t="n">
        <v>10</v>
      </c>
      <c r="FR24" s="51" t="n">
        <v>1200</v>
      </c>
      <c r="FS24" s="51" t="n">
        <v>10</v>
      </c>
      <c r="FT24" s="51" t="n">
        <v>270</v>
      </c>
      <c r="FU24" s="51" t="n">
        <v>40</v>
      </c>
      <c r="FV24" s="51" t="n">
        <v>540</v>
      </c>
      <c r="FW24" s="51" t="n">
        <v>60</v>
      </c>
      <c r="FX24" s="51" t="n">
        <v>130</v>
      </c>
      <c r="FY24" s="51" t="n">
        <v>100</v>
      </c>
      <c r="FZ24" s="51" t="n">
        <v>40</v>
      </c>
      <c r="GA24" s="51" t="n">
        <v>10</v>
      </c>
      <c r="GB24" s="51" t="s">
        <v>33</v>
      </c>
      <c r="GC24" s="51" t="s">
        <v>33</v>
      </c>
      <c r="GD24" s="51" t="n">
        <v>150</v>
      </c>
      <c r="GE24" s="51" t="n">
        <v>60</v>
      </c>
      <c r="GF24" s="51" t="n">
        <v>20</v>
      </c>
      <c r="GG24" s="51" t="n">
        <v>60</v>
      </c>
      <c r="GH24" s="51" t="n">
        <v>20</v>
      </c>
      <c r="GI24" s="51" t="s">
        <v>33</v>
      </c>
      <c r="GJ24" s="51" t="n">
        <v>30</v>
      </c>
      <c r="GK24" s="51" t="s">
        <v>33</v>
      </c>
      <c r="GL24" s="51" t="n">
        <v>380</v>
      </c>
      <c r="GM24" s="51" t="n">
        <v>20</v>
      </c>
      <c r="GN24" s="51" t="n">
        <v>70</v>
      </c>
      <c r="GO24" s="51" t="n">
        <v>170</v>
      </c>
      <c r="GP24" s="51" t="n">
        <v>60</v>
      </c>
      <c r="GQ24" s="51" t="s">
        <v>33</v>
      </c>
      <c r="GR24" s="51" t="n">
        <v>20</v>
      </c>
      <c r="GS24" s="51" t="s">
        <v>33</v>
      </c>
      <c r="GT24" s="51" t="s">
        <v>33</v>
      </c>
      <c r="GU24" s="51" t="n">
        <v>80</v>
      </c>
      <c r="GV24" s="51" t="s">
        <v>33</v>
      </c>
      <c r="GW24" s="51" t="n">
        <v>20</v>
      </c>
      <c r="GX24" s="51" t="s">
        <v>33</v>
      </c>
      <c r="GY24" s="51" t="s">
        <v>33</v>
      </c>
      <c r="GZ24" s="51" t="s">
        <v>33</v>
      </c>
      <c r="HA24" s="51" t="n">
        <v>10</v>
      </c>
      <c r="HB24" s="51" t="s">
        <v>33</v>
      </c>
      <c r="HC24" s="51" t="s">
        <v>33</v>
      </c>
      <c r="HD24" s="51" t="n">
        <v>18</v>
      </c>
      <c r="HE24" s="51" t="n">
        <v>10</v>
      </c>
      <c r="HF24" s="51" t="n">
        <v>14</v>
      </c>
      <c r="HG24" s="51" t="n">
        <v>27</v>
      </c>
      <c r="HH24" s="51" t="n">
        <v>18</v>
      </c>
      <c r="HI24" s="51" t="n">
        <v>34</v>
      </c>
      <c r="HJ24" s="51" t="n">
        <v>20</v>
      </c>
      <c r="HK24" s="51" t="n">
        <v>18</v>
      </c>
      <c r="HL24" s="51" t="s">
        <v>33</v>
      </c>
      <c r="HM24" s="51" t="s">
        <v>33</v>
      </c>
      <c r="HN24" s="51" t="n">
        <v>3000</v>
      </c>
      <c r="HO24" s="51" t="s">
        <v>33</v>
      </c>
      <c r="HP24" s="51" t="n">
        <v>20</v>
      </c>
      <c r="HQ24" s="51" t="s">
        <v>33</v>
      </c>
      <c r="HR24" s="51" t="n">
        <v>10</v>
      </c>
      <c r="HS24" s="51" t="n">
        <v>30</v>
      </c>
      <c r="HT24" s="51" t="n">
        <v>10</v>
      </c>
      <c r="HU24" s="51" t="s">
        <v>33</v>
      </c>
      <c r="HV24" s="51" t="n">
        <v>670</v>
      </c>
      <c r="HW24" s="51" t="s">
        <v>33</v>
      </c>
      <c r="HX24" s="51" t="s">
        <v>33</v>
      </c>
      <c r="HY24" s="51" t="s">
        <v>33</v>
      </c>
      <c r="HZ24" s="51" t="s">
        <v>33</v>
      </c>
      <c r="IA24" s="51" t="s">
        <v>33</v>
      </c>
      <c r="IB24" s="51" t="n">
        <v>40</v>
      </c>
      <c r="IC24" s="51" t="s">
        <v>33</v>
      </c>
      <c r="ID24" s="51" t="n">
        <v>460</v>
      </c>
      <c r="IE24" s="51" t="s">
        <v>33</v>
      </c>
      <c r="IF24" s="51" t="n">
        <v>100</v>
      </c>
      <c r="IG24" s="51" t="s">
        <v>33</v>
      </c>
      <c r="IH24" s="51" t="n">
        <v>560</v>
      </c>
      <c r="II24" s="51" t="n">
        <v>40</v>
      </c>
      <c r="IJ24" s="51" t="n">
        <v>90</v>
      </c>
      <c r="IK24" s="51" t="s">
        <v>33</v>
      </c>
      <c r="IL24" s="51" t="n">
        <v>40</v>
      </c>
      <c r="IM24" s="51" t="n">
        <v>50</v>
      </c>
      <c r="IN24" s="51" t="n">
        <v>400</v>
      </c>
      <c r="IO24" s="51" t="n">
        <v>460</v>
      </c>
      <c r="IP24" s="51" t="n">
        <v>180</v>
      </c>
      <c r="IQ24" s="51" t="n">
        <v>1100</v>
      </c>
      <c r="IR24" s="51" t="n">
        <v>3700</v>
      </c>
      <c r="IS24" s="51" t="n">
        <v>250</v>
      </c>
      <c r="IT24" s="51" t="n">
        <v>64</v>
      </c>
      <c r="IU24" s="51" t="s">
        <v>51</v>
      </c>
      <c r="IV24" s="51" t="n">
        <v>30</v>
      </c>
    </row>
    <row r="25" s="57" customFormat="true" ht="12" hidden="false" customHeight="true" outlineLevel="0" collapsed="false">
      <c r="A25" s="53"/>
      <c r="B25" s="54"/>
      <c r="C25" s="55" t="s">
        <v>37</v>
      </c>
      <c r="D25" s="56"/>
      <c r="FF25" s="57" t="n">
        <v>100</v>
      </c>
      <c r="FG25" s="57" t="n">
        <v>420</v>
      </c>
      <c r="FH25" s="57" t="n">
        <v>240</v>
      </c>
      <c r="FI25" s="57" t="s">
        <v>33</v>
      </c>
      <c r="FJ25" s="57" t="n">
        <v>100</v>
      </c>
      <c r="FK25" s="57" t="n">
        <v>30</v>
      </c>
      <c r="FL25" s="57" t="n">
        <v>28</v>
      </c>
      <c r="FM25" s="57" t="n">
        <v>880</v>
      </c>
      <c r="FN25" s="57" t="n">
        <v>350</v>
      </c>
      <c r="FO25" s="57" t="n">
        <v>620</v>
      </c>
      <c r="FP25" s="57" t="s">
        <v>44</v>
      </c>
      <c r="FQ25" s="57" t="n">
        <v>100</v>
      </c>
      <c r="FR25" s="57" t="s">
        <v>44</v>
      </c>
      <c r="FS25" s="57" t="n">
        <v>90</v>
      </c>
      <c r="FT25" s="57" t="n">
        <v>1200</v>
      </c>
      <c r="FU25" s="57" t="n">
        <v>120</v>
      </c>
      <c r="FV25" s="57" t="s">
        <v>44</v>
      </c>
      <c r="FW25" s="57" t="n">
        <v>560</v>
      </c>
      <c r="FX25" s="57" t="s">
        <v>62</v>
      </c>
      <c r="FY25" s="57" t="n">
        <v>200</v>
      </c>
      <c r="FZ25" s="57" t="n">
        <v>40</v>
      </c>
      <c r="GA25" s="57" t="n">
        <v>10</v>
      </c>
      <c r="GB25" s="57" t="s">
        <v>33</v>
      </c>
      <c r="GC25" s="57" t="s">
        <v>33</v>
      </c>
      <c r="GD25" s="57" t="n">
        <v>80</v>
      </c>
      <c r="GE25" s="57" t="n">
        <v>70</v>
      </c>
      <c r="GF25" s="57" t="n">
        <v>20</v>
      </c>
      <c r="GG25" s="57" t="n">
        <v>130</v>
      </c>
      <c r="GH25" s="57" t="s">
        <v>33</v>
      </c>
      <c r="GI25" s="57" t="n">
        <v>10</v>
      </c>
      <c r="GJ25" s="57" t="n">
        <v>120</v>
      </c>
      <c r="GK25" s="57" t="s">
        <v>33</v>
      </c>
      <c r="GL25" s="57" t="n">
        <v>210</v>
      </c>
      <c r="GM25" s="57" t="n">
        <v>120</v>
      </c>
      <c r="GN25" s="57" t="n">
        <v>40</v>
      </c>
      <c r="GO25" s="57" t="n">
        <v>70</v>
      </c>
      <c r="GP25" s="57" t="n">
        <v>62</v>
      </c>
      <c r="GQ25" s="57" t="n">
        <v>16</v>
      </c>
      <c r="GR25" s="57" t="n">
        <v>10</v>
      </c>
      <c r="GS25" s="57" t="n">
        <v>4</v>
      </c>
      <c r="GT25" s="57" t="s">
        <v>34</v>
      </c>
      <c r="GU25" s="57" t="s">
        <v>34</v>
      </c>
      <c r="GV25" s="57" t="n">
        <v>4</v>
      </c>
      <c r="GW25" s="57" t="n">
        <v>12</v>
      </c>
      <c r="GX25" s="57" t="s">
        <v>33</v>
      </c>
      <c r="GY25" s="57" t="s">
        <v>33</v>
      </c>
      <c r="GZ25" s="57" t="n">
        <v>4</v>
      </c>
      <c r="HA25" s="57" t="s">
        <v>35</v>
      </c>
      <c r="HB25" s="57" t="n">
        <v>10</v>
      </c>
      <c r="HC25" s="57" t="s">
        <v>33</v>
      </c>
      <c r="HD25" s="57" t="n">
        <v>40</v>
      </c>
      <c r="HE25" s="57" t="n">
        <v>76</v>
      </c>
      <c r="HF25" s="57" t="n">
        <v>2</v>
      </c>
      <c r="HG25" s="57" t="n">
        <v>50</v>
      </c>
      <c r="HH25" s="57" t="n">
        <v>36</v>
      </c>
      <c r="HI25" s="57" t="n">
        <v>42</v>
      </c>
      <c r="HJ25" s="57" t="n">
        <v>40</v>
      </c>
      <c r="HK25" s="57" t="n">
        <v>36</v>
      </c>
      <c r="HL25" s="57" t="s">
        <v>33</v>
      </c>
      <c r="HM25" s="57" t="n">
        <v>20</v>
      </c>
      <c r="HN25" s="57" t="s">
        <v>44</v>
      </c>
      <c r="HO25" s="57" t="n">
        <v>20</v>
      </c>
      <c r="HP25" s="57" t="n">
        <v>20</v>
      </c>
      <c r="HQ25" s="57" t="s">
        <v>33</v>
      </c>
      <c r="HR25" s="57" t="s">
        <v>33</v>
      </c>
      <c r="HS25" s="57" t="n">
        <v>10</v>
      </c>
      <c r="HT25" s="57" t="n">
        <v>20</v>
      </c>
      <c r="HU25" s="57" t="n">
        <v>10</v>
      </c>
      <c r="HV25" s="57" t="n">
        <v>960</v>
      </c>
      <c r="HW25" s="57" t="n">
        <v>10</v>
      </c>
      <c r="HX25" s="57" t="n">
        <v>30</v>
      </c>
      <c r="HY25" s="57" t="s">
        <v>33</v>
      </c>
      <c r="HZ25" s="57" t="n">
        <v>30</v>
      </c>
      <c r="IA25" s="57" t="n">
        <v>10</v>
      </c>
      <c r="IB25" s="57" t="n">
        <v>140</v>
      </c>
      <c r="IC25" s="57" t="s">
        <v>33</v>
      </c>
      <c r="ID25" s="57" t="n">
        <v>710</v>
      </c>
      <c r="IE25" s="57" t="n">
        <v>10</v>
      </c>
      <c r="IF25" s="57" t="n">
        <v>420</v>
      </c>
      <c r="IG25" s="57" t="s">
        <v>33</v>
      </c>
      <c r="IH25" s="57" t="n">
        <v>920</v>
      </c>
      <c r="II25" s="57" t="n">
        <v>20</v>
      </c>
      <c r="IJ25" s="57" t="n">
        <v>410</v>
      </c>
      <c r="IK25" s="57" t="n">
        <v>30</v>
      </c>
      <c r="IL25" s="57" t="n">
        <v>180</v>
      </c>
      <c r="IM25" s="57" t="n">
        <v>140</v>
      </c>
      <c r="IN25" s="57" t="n">
        <v>730</v>
      </c>
      <c r="IO25" s="57" t="n">
        <v>810</v>
      </c>
      <c r="IP25" s="57" t="n">
        <v>410</v>
      </c>
      <c r="IQ25" s="57" t="n">
        <v>1200</v>
      </c>
      <c r="IR25" s="57" t="n">
        <v>5600</v>
      </c>
      <c r="IS25" s="57" t="n">
        <v>700</v>
      </c>
      <c r="IT25" s="57" t="n">
        <v>280</v>
      </c>
      <c r="IU25" s="57" t="n">
        <v>900</v>
      </c>
      <c r="IV25" s="57" t="n">
        <v>180</v>
      </c>
    </row>
    <row r="26" s="62" customFormat="true" ht="12" hidden="false" customHeight="true" outlineLevel="0" collapsed="false">
      <c r="A26" s="58" t="s">
        <v>63</v>
      </c>
      <c r="B26" s="59" t="s">
        <v>64</v>
      </c>
      <c r="C26" s="60" t="s">
        <v>32</v>
      </c>
      <c r="D26" s="61" t="n">
        <v>60</v>
      </c>
      <c r="E26" s="62" t="n">
        <v>70</v>
      </c>
      <c r="F26" s="62" t="n">
        <v>70</v>
      </c>
      <c r="G26" s="62" t="n">
        <v>310</v>
      </c>
      <c r="H26" s="62" t="n">
        <v>3300</v>
      </c>
      <c r="I26" s="62" t="n">
        <v>40</v>
      </c>
      <c r="J26" s="62" t="n">
        <v>170</v>
      </c>
      <c r="K26" s="62" t="n">
        <v>890</v>
      </c>
      <c r="L26" s="62" t="n">
        <v>40</v>
      </c>
      <c r="M26" s="62" t="n">
        <v>1100</v>
      </c>
      <c r="N26" s="62" t="n">
        <v>60</v>
      </c>
      <c r="O26" s="62" t="n">
        <v>90</v>
      </c>
      <c r="P26" s="62" t="n">
        <v>40</v>
      </c>
      <c r="Q26" s="62" t="n">
        <v>140</v>
      </c>
      <c r="R26" s="62" t="n">
        <v>60</v>
      </c>
      <c r="S26" s="62" t="n">
        <v>110</v>
      </c>
      <c r="T26" s="62" t="n">
        <v>270</v>
      </c>
      <c r="U26" s="62" t="s">
        <v>33</v>
      </c>
      <c r="V26" s="62" t="n">
        <v>110</v>
      </c>
      <c r="W26" s="62" t="n">
        <v>70</v>
      </c>
      <c r="X26" s="62" t="n">
        <v>20</v>
      </c>
      <c r="Y26" s="62" t="n">
        <v>30</v>
      </c>
      <c r="Z26" s="62" t="n">
        <v>12</v>
      </c>
      <c r="AA26" s="62" t="n">
        <v>70</v>
      </c>
      <c r="AB26" s="62" t="n">
        <v>50</v>
      </c>
      <c r="AC26" s="62" t="n">
        <v>20</v>
      </c>
      <c r="AD26" s="62" t="n">
        <v>20</v>
      </c>
      <c r="AE26" s="62" t="n">
        <v>30</v>
      </c>
      <c r="AF26" s="62" t="n">
        <v>40</v>
      </c>
      <c r="AG26" s="62" t="n">
        <v>90</v>
      </c>
      <c r="AH26" s="62" t="n">
        <v>410</v>
      </c>
      <c r="AI26" s="62" t="n">
        <v>10</v>
      </c>
      <c r="AJ26" s="62" t="n">
        <v>10</v>
      </c>
      <c r="AK26" s="62" t="n">
        <v>10</v>
      </c>
      <c r="AL26" s="62" t="n">
        <v>110</v>
      </c>
      <c r="AM26" s="62" t="n">
        <v>170</v>
      </c>
      <c r="AN26" s="62" t="n">
        <v>20</v>
      </c>
      <c r="AO26" s="62" t="n">
        <v>10</v>
      </c>
      <c r="AP26" s="62" t="n">
        <v>50</v>
      </c>
      <c r="AQ26" s="62" t="s">
        <v>34</v>
      </c>
      <c r="AR26" s="62" t="n">
        <v>100</v>
      </c>
      <c r="AS26" s="62" t="n">
        <v>10</v>
      </c>
      <c r="AT26" s="62" t="n">
        <v>10</v>
      </c>
      <c r="AU26" s="62" t="n">
        <v>50</v>
      </c>
      <c r="AV26" s="62" t="n">
        <v>30</v>
      </c>
      <c r="AW26" s="62" t="s">
        <v>34</v>
      </c>
      <c r="AX26" s="62" t="n">
        <v>60</v>
      </c>
      <c r="AY26" s="62" t="n">
        <v>50</v>
      </c>
      <c r="AZ26" s="62" t="n">
        <v>60</v>
      </c>
      <c r="BA26" s="62" t="s">
        <v>33</v>
      </c>
      <c r="BB26" s="62" t="n">
        <v>30</v>
      </c>
      <c r="BC26" s="62" t="n">
        <v>10</v>
      </c>
      <c r="BD26" s="62" t="n">
        <v>50</v>
      </c>
      <c r="BE26" s="62" t="s">
        <v>33</v>
      </c>
      <c r="BF26" s="62" t="s">
        <v>33</v>
      </c>
      <c r="BG26" s="62" t="n">
        <v>70</v>
      </c>
      <c r="BH26" s="62" t="n">
        <v>70</v>
      </c>
      <c r="BI26" s="62" t="n">
        <v>80</v>
      </c>
      <c r="BJ26" s="62" t="n">
        <v>520</v>
      </c>
      <c r="BK26" s="62" t="s">
        <v>33</v>
      </c>
      <c r="BL26" s="62" t="n">
        <v>250</v>
      </c>
      <c r="BM26" s="62" t="n">
        <v>30</v>
      </c>
      <c r="BN26" s="62" t="n">
        <v>20</v>
      </c>
      <c r="BO26" s="62" t="n">
        <v>310</v>
      </c>
      <c r="BP26" s="62" t="n">
        <v>50</v>
      </c>
      <c r="BQ26" s="62" t="s">
        <v>33</v>
      </c>
      <c r="BR26" s="62" t="n">
        <v>2000</v>
      </c>
      <c r="BS26" s="62" t="n">
        <v>80</v>
      </c>
      <c r="BT26" s="62" t="n">
        <v>30</v>
      </c>
      <c r="BU26" s="62" t="n">
        <v>310</v>
      </c>
      <c r="BV26" s="62" t="n">
        <v>40</v>
      </c>
      <c r="BW26" s="62" t="n">
        <v>280</v>
      </c>
      <c r="BX26" s="62" t="n">
        <v>650</v>
      </c>
      <c r="BY26" s="62" t="n">
        <v>40</v>
      </c>
      <c r="BZ26" s="62" t="n">
        <v>160</v>
      </c>
      <c r="CA26" s="62" t="n">
        <v>10</v>
      </c>
      <c r="CB26" s="62" t="s">
        <v>33</v>
      </c>
      <c r="CC26" s="62" t="n">
        <v>30</v>
      </c>
      <c r="CD26" s="62" t="n">
        <v>280</v>
      </c>
      <c r="CE26" s="62" t="n">
        <v>20</v>
      </c>
      <c r="CF26" s="62" t="n">
        <v>820</v>
      </c>
      <c r="CG26" s="62" t="n">
        <v>1600</v>
      </c>
      <c r="CH26" s="62" t="n">
        <v>4100</v>
      </c>
      <c r="CI26" s="62" t="n">
        <v>40</v>
      </c>
      <c r="CJ26" s="62" t="n">
        <v>280</v>
      </c>
      <c r="CK26" s="62" t="s">
        <v>33</v>
      </c>
      <c r="CL26" s="62" t="n">
        <v>160</v>
      </c>
      <c r="CM26" s="62" t="n">
        <v>240</v>
      </c>
      <c r="CN26" s="62" t="n">
        <v>2400</v>
      </c>
      <c r="CO26" s="62" t="n">
        <v>570</v>
      </c>
      <c r="CP26" s="62" t="n">
        <v>380</v>
      </c>
      <c r="CQ26" s="62" t="n">
        <v>2500</v>
      </c>
      <c r="CR26" s="62" t="n">
        <v>5000</v>
      </c>
      <c r="CS26" s="62" t="n">
        <v>2700</v>
      </c>
      <c r="CT26" s="62" t="n">
        <v>260</v>
      </c>
      <c r="CU26" s="62" t="n">
        <v>120</v>
      </c>
      <c r="CV26" s="62" t="n">
        <v>560</v>
      </c>
      <c r="CW26" s="62" t="n">
        <v>350</v>
      </c>
      <c r="CX26" s="62" t="n">
        <v>360</v>
      </c>
      <c r="CY26" s="62" t="n">
        <v>490</v>
      </c>
      <c r="CZ26" s="62" t="n">
        <v>80</v>
      </c>
      <c r="DA26" s="62" t="n">
        <v>30</v>
      </c>
      <c r="DB26" s="62" t="n">
        <v>30</v>
      </c>
      <c r="DC26" s="62" t="n">
        <v>1300</v>
      </c>
      <c r="DD26" s="62" t="n">
        <v>760</v>
      </c>
      <c r="DE26" s="62" t="n">
        <v>180</v>
      </c>
      <c r="DF26" s="62" t="s">
        <v>46</v>
      </c>
      <c r="DG26" s="62" t="n">
        <v>20</v>
      </c>
      <c r="DH26" s="62" t="n">
        <v>6</v>
      </c>
      <c r="DI26" s="62" t="n">
        <v>40</v>
      </c>
      <c r="DJ26" s="62" t="s">
        <v>33</v>
      </c>
      <c r="DK26" s="62" t="n">
        <v>20</v>
      </c>
      <c r="DL26" s="62" t="n">
        <v>60</v>
      </c>
      <c r="DM26" s="62" t="n">
        <v>46</v>
      </c>
      <c r="DN26" s="62" t="n">
        <v>14</v>
      </c>
      <c r="DO26" s="62" t="n">
        <v>46</v>
      </c>
      <c r="DP26" s="62" t="n">
        <v>10</v>
      </c>
      <c r="DQ26" s="62" t="s">
        <v>33</v>
      </c>
      <c r="DR26" s="62" t="n">
        <v>32</v>
      </c>
      <c r="DS26" s="62" t="n">
        <v>4</v>
      </c>
      <c r="DT26" s="62" t="s">
        <v>33</v>
      </c>
      <c r="DU26" s="62" t="n">
        <v>160</v>
      </c>
      <c r="DV26" s="62" t="s">
        <v>33</v>
      </c>
      <c r="DW26" s="62" t="n">
        <v>26</v>
      </c>
      <c r="DX26" s="62" t="n">
        <v>8</v>
      </c>
      <c r="DY26" s="62" t="n">
        <v>32</v>
      </c>
      <c r="DZ26" s="62" t="n">
        <v>20</v>
      </c>
      <c r="EA26" s="62" t="n">
        <v>80</v>
      </c>
      <c r="EB26" s="62" t="n">
        <v>70</v>
      </c>
      <c r="EC26" s="62" t="n">
        <v>60</v>
      </c>
      <c r="ED26" s="62" t="n">
        <v>100</v>
      </c>
      <c r="EE26" s="62" t="n">
        <v>50</v>
      </c>
      <c r="EF26" s="62" t="n">
        <v>80</v>
      </c>
      <c r="EG26" s="62" t="n">
        <v>20</v>
      </c>
      <c r="EH26" s="62" t="s">
        <v>33</v>
      </c>
      <c r="EI26" s="62" t="s">
        <v>33</v>
      </c>
      <c r="EJ26" s="62" t="n">
        <v>50</v>
      </c>
      <c r="EK26" s="62" t="n">
        <v>20</v>
      </c>
      <c r="EL26" s="62" t="n">
        <v>70</v>
      </c>
      <c r="EM26" s="62" t="n">
        <v>70</v>
      </c>
      <c r="EN26" s="62" t="n">
        <v>100</v>
      </c>
      <c r="EO26" s="62" t="n">
        <v>10</v>
      </c>
      <c r="EP26" s="62" t="n">
        <v>50</v>
      </c>
      <c r="EQ26" s="62" t="n">
        <v>10</v>
      </c>
      <c r="ER26" s="62" t="n">
        <v>30</v>
      </c>
      <c r="ES26" s="62" t="s">
        <v>33</v>
      </c>
      <c r="ET26" s="62" t="n">
        <v>30</v>
      </c>
      <c r="EU26" s="62" t="n">
        <v>70</v>
      </c>
      <c r="EV26" s="62" t="n">
        <v>10</v>
      </c>
      <c r="EW26" s="62" t="s">
        <v>33</v>
      </c>
      <c r="EX26" s="62" t="n">
        <v>80</v>
      </c>
      <c r="EY26" s="62" t="n">
        <v>300</v>
      </c>
      <c r="EZ26" s="62" t="n">
        <v>80</v>
      </c>
      <c r="FA26" s="62" t="n">
        <v>100</v>
      </c>
      <c r="FB26" s="62" t="n">
        <v>30</v>
      </c>
      <c r="FC26" s="62" t="n">
        <v>390</v>
      </c>
      <c r="FD26" s="62" t="n">
        <v>690</v>
      </c>
      <c r="FE26" s="62" t="n">
        <v>10</v>
      </c>
      <c r="FF26" s="62" t="n">
        <v>30</v>
      </c>
      <c r="FG26" s="62" t="n">
        <v>280</v>
      </c>
      <c r="FH26" s="62" t="n">
        <v>450</v>
      </c>
      <c r="FI26" s="62" t="n">
        <v>10</v>
      </c>
      <c r="FJ26" s="62" t="n">
        <v>230</v>
      </c>
      <c r="FK26" s="62" t="s">
        <v>33</v>
      </c>
      <c r="FL26" s="62" t="n">
        <v>40</v>
      </c>
      <c r="FM26" s="62" t="n">
        <v>400</v>
      </c>
      <c r="FN26" s="62" t="n">
        <v>40</v>
      </c>
      <c r="FO26" s="62" t="n">
        <v>550</v>
      </c>
      <c r="FP26" s="62" t="n">
        <v>610</v>
      </c>
      <c r="FQ26" s="62" t="n">
        <v>70</v>
      </c>
      <c r="FR26" s="62" t="n">
        <v>2000</v>
      </c>
      <c r="FS26" s="62" t="n">
        <v>70</v>
      </c>
      <c r="FT26" s="62" t="n">
        <v>260</v>
      </c>
      <c r="FU26" s="62" t="n">
        <v>10</v>
      </c>
      <c r="FV26" s="62" t="s">
        <v>46</v>
      </c>
      <c r="FW26" s="62" t="n">
        <v>110</v>
      </c>
      <c r="FX26" s="62" t="s">
        <v>65</v>
      </c>
      <c r="FY26" s="62" t="n">
        <v>60</v>
      </c>
      <c r="FZ26" s="62" t="n">
        <v>70</v>
      </c>
      <c r="GA26" s="62" t="s">
        <v>33</v>
      </c>
      <c r="GB26" s="62" t="s">
        <v>33</v>
      </c>
      <c r="GC26" s="62" t="n">
        <v>20</v>
      </c>
      <c r="GD26" s="62" t="n">
        <v>180</v>
      </c>
      <c r="GE26" s="62" t="n">
        <v>90</v>
      </c>
      <c r="GF26" s="62" t="n">
        <v>20</v>
      </c>
      <c r="GG26" s="62" t="n">
        <v>30</v>
      </c>
      <c r="GH26" s="62" t="n">
        <v>20</v>
      </c>
      <c r="GI26" s="62" t="n">
        <v>10</v>
      </c>
      <c r="GJ26" s="62" t="n">
        <v>10</v>
      </c>
      <c r="GK26" s="62" t="s">
        <v>33</v>
      </c>
      <c r="GL26" s="62" t="n">
        <v>450</v>
      </c>
      <c r="GM26" s="62" t="s">
        <v>33</v>
      </c>
      <c r="GN26" s="62" t="s">
        <v>33</v>
      </c>
      <c r="GO26" s="62" t="n">
        <v>210</v>
      </c>
      <c r="GP26" s="62" t="n">
        <v>260</v>
      </c>
      <c r="GQ26" s="62" t="n">
        <v>10</v>
      </c>
      <c r="GR26" s="62" t="s">
        <v>46</v>
      </c>
      <c r="GS26" s="62" t="s">
        <v>33</v>
      </c>
      <c r="GT26" s="62" t="s">
        <v>33</v>
      </c>
      <c r="GU26" s="62" t="n">
        <v>70</v>
      </c>
      <c r="GV26" s="62" t="s">
        <v>33</v>
      </c>
      <c r="GW26" s="62" t="s">
        <v>33</v>
      </c>
      <c r="GX26" s="62" t="s">
        <v>33</v>
      </c>
      <c r="GY26" s="62" t="n">
        <v>10</v>
      </c>
      <c r="GZ26" s="62" t="s">
        <v>33</v>
      </c>
      <c r="HA26" s="62" t="n">
        <v>10</v>
      </c>
      <c r="HB26" s="62" t="n">
        <v>30</v>
      </c>
      <c r="HC26" s="62" t="s">
        <v>33</v>
      </c>
      <c r="HD26" s="62" t="s">
        <v>33</v>
      </c>
      <c r="HE26" s="62" t="n">
        <v>40</v>
      </c>
      <c r="HF26" s="62" t="n">
        <v>10</v>
      </c>
      <c r="HG26" s="62" t="n">
        <v>2</v>
      </c>
      <c r="HH26" s="62" t="n">
        <v>16</v>
      </c>
      <c r="HI26" s="62" t="s">
        <v>34</v>
      </c>
      <c r="HJ26" s="62" t="n">
        <v>10</v>
      </c>
      <c r="HK26" s="62" t="n">
        <v>20</v>
      </c>
      <c r="HL26" s="62" t="s">
        <v>33</v>
      </c>
      <c r="HM26" s="62" t="s">
        <v>33</v>
      </c>
      <c r="HN26" s="62" t="n">
        <v>50</v>
      </c>
      <c r="HO26" s="62" t="n">
        <v>30</v>
      </c>
      <c r="HP26" s="62" t="s">
        <v>33</v>
      </c>
      <c r="HQ26" s="62" t="n">
        <v>10</v>
      </c>
      <c r="HR26" s="62" t="s">
        <v>33</v>
      </c>
      <c r="HS26" s="62" t="n">
        <v>10</v>
      </c>
      <c r="HT26" s="62" t="s">
        <v>33</v>
      </c>
      <c r="HU26" s="62" t="s">
        <v>33</v>
      </c>
      <c r="HV26" s="62" t="n">
        <v>260</v>
      </c>
      <c r="HW26" s="62" t="n">
        <v>10</v>
      </c>
      <c r="HX26" s="62" t="n">
        <v>30</v>
      </c>
      <c r="HY26" s="62" t="n">
        <v>10</v>
      </c>
      <c r="HZ26" s="62" t="n">
        <v>10</v>
      </c>
      <c r="IA26" s="62" t="n">
        <v>10</v>
      </c>
      <c r="IB26" s="62" t="n">
        <v>60</v>
      </c>
      <c r="IC26" s="62" t="n">
        <v>20</v>
      </c>
      <c r="ID26" s="62" t="n">
        <v>220</v>
      </c>
      <c r="IE26" s="62" t="n">
        <v>30</v>
      </c>
      <c r="IF26" s="62" t="n">
        <v>40</v>
      </c>
      <c r="IG26" s="62" t="s">
        <v>33</v>
      </c>
      <c r="IH26" s="62" t="n">
        <v>350</v>
      </c>
      <c r="II26" s="62" t="n">
        <v>10</v>
      </c>
      <c r="IJ26" s="62" t="n">
        <v>140</v>
      </c>
      <c r="IK26" s="62" t="s">
        <v>33</v>
      </c>
      <c r="IL26" s="62" t="s">
        <v>33</v>
      </c>
      <c r="IM26" s="62" t="n">
        <v>160</v>
      </c>
      <c r="IN26" s="62" t="n">
        <v>70</v>
      </c>
      <c r="IO26" s="62" t="s">
        <v>46</v>
      </c>
      <c r="IP26" s="62" t="n">
        <v>240</v>
      </c>
      <c r="IQ26" s="62" t="n">
        <v>340</v>
      </c>
      <c r="IR26" s="62" t="n">
        <v>400</v>
      </c>
      <c r="IS26" s="62" t="n">
        <v>1100</v>
      </c>
      <c r="IT26" s="62" t="n">
        <v>200</v>
      </c>
      <c r="IU26" s="62" t="n">
        <v>770</v>
      </c>
      <c r="IV26" s="62" t="n">
        <v>150</v>
      </c>
    </row>
    <row r="27" s="51" customFormat="true" ht="12" hidden="false" customHeight="true" outlineLevel="0" collapsed="false">
      <c r="A27" s="47"/>
      <c r="B27" s="48"/>
      <c r="C27" s="49" t="s">
        <v>36</v>
      </c>
      <c r="D27" s="50"/>
      <c r="FF27" s="51" t="n">
        <v>50</v>
      </c>
      <c r="FG27" s="51" t="n">
        <v>70</v>
      </c>
      <c r="FH27" s="51" t="n">
        <v>190</v>
      </c>
      <c r="FI27" s="51" t="n">
        <v>20</v>
      </c>
      <c r="FJ27" s="51" t="n">
        <v>60</v>
      </c>
      <c r="FK27" s="51" t="s">
        <v>33</v>
      </c>
      <c r="FL27" s="51" t="n">
        <v>12</v>
      </c>
      <c r="FM27" s="51" t="n">
        <v>240</v>
      </c>
      <c r="FN27" s="51" t="n">
        <v>40</v>
      </c>
      <c r="FO27" s="51" t="n">
        <v>310</v>
      </c>
      <c r="FP27" s="51" t="n">
        <v>350</v>
      </c>
      <c r="FQ27" s="51" t="n">
        <v>60</v>
      </c>
      <c r="FR27" s="51" t="n">
        <v>1900</v>
      </c>
      <c r="FS27" s="51" t="n">
        <v>80</v>
      </c>
      <c r="FT27" s="51" t="n">
        <v>90</v>
      </c>
      <c r="FU27" s="51" t="n">
        <v>40</v>
      </c>
      <c r="FV27" s="51" t="n">
        <v>1300</v>
      </c>
      <c r="FW27" s="51" t="n">
        <v>50</v>
      </c>
      <c r="FX27" s="51" t="s">
        <v>65</v>
      </c>
      <c r="FY27" s="51" t="n">
        <v>30</v>
      </c>
      <c r="FZ27" s="51" t="n">
        <v>10</v>
      </c>
      <c r="GA27" s="51" t="n">
        <v>10</v>
      </c>
      <c r="GB27" s="51" t="s">
        <v>33</v>
      </c>
      <c r="GC27" s="51" t="s">
        <v>33</v>
      </c>
      <c r="GD27" s="51" t="n">
        <v>90</v>
      </c>
      <c r="GE27" s="51" t="n">
        <v>110</v>
      </c>
      <c r="GF27" s="51" t="s">
        <v>33</v>
      </c>
      <c r="GG27" s="51" t="n">
        <v>30</v>
      </c>
      <c r="GH27" s="51" t="s">
        <v>33</v>
      </c>
      <c r="GI27" s="51" t="s">
        <v>33</v>
      </c>
      <c r="GJ27" s="51" t="n">
        <v>10</v>
      </c>
      <c r="GK27" s="51" t="s">
        <v>33</v>
      </c>
      <c r="GL27" s="51" t="n">
        <v>210</v>
      </c>
      <c r="GM27" s="51" t="s">
        <v>33</v>
      </c>
      <c r="GN27" s="51" t="s">
        <v>33</v>
      </c>
      <c r="GO27" s="51" t="n">
        <v>80</v>
      </c>
      <c r="GP27" s="51" t="n">
        <v>110</v>
      </c>
      <c r="GQ27" s="51" t="s">
        <v>33</v>
      </c>
      <c r="GR27" s="51" t="n">
        <v>420</v>
      </c>
      <c r="GS27" s="51" t="s">
        <v>33</v>
      </c>
      <c r="GT27" s="51" t="s">
        <v>33</v>
      </c>
      <c r="GU27" s="51" t="n">
        <v>50</v>
      </c>
      <c r="GV27" s="51" t="n">
        <v>10</v>
      </c>
      <c r="GW27" s="51" t="s">
        <v>33</v>
      </c>
      <c r="GX27" s="51" t="s">
        <v>33</v>
      </c>
      <c r="GY27" s="51" t="s">
        <v>33</v>
      </c>
      <c r="GZ27" s="51" t="s">
        <v>33</v>
      </c>
      <c r="HA27" s="51" t="n">
        <v>10</v>
      </c>
      <c r="HB27" s="51" t="s">
        <v>33</v>
      </c>
      <c r="HC27" s="51" t="n">
        <v>10</v>
      </c>
      <c r="HD27" s="51" t="s">
        <v>33</v>
      </c>
      <c r="HE27" s="51" t="n">
        <v>4</v>
      </c>
      <c r="HF27" s="51" t="n">
        <v>6</v>
      </c>
      <c r="HG27" s="51" t="n">
        <v>4</v>
      </c>
      <c r="HH27" s="51" t="n">
        <v>4</v>
      </c>
      <c r="HI27" s="51" t="s">
        <v>34</v>
      </c>
      <c r="HJ27" s="51" t="n">
        <v>10</v>
      </c>
      <c r="HK27" s="51" t="n">
        <v>25</v>
      </c>
      <c r="HL27" s="51" t="n">
        <v>20</v>
      </c>
      <c r="HM27" s="51" t="s">
        <v>33</v>
      </c>
      <c r="HN27" s="51" t="n">
        <v>30</v>
      </c>
      <c r="HO27" s="51" t="n">
        <v>10</v>
      </c>
      <c r="HP27" s="51" t="n">
        <v>10</v>
      </c>
      <c r="HQ27" s="51" t="s">
        <v>33</v>
      </c>
      <c r="HR27" s="51" t="n">
        <v>10</v>
      </c>
      <c r="HS27" s="51" t="n">
        <v>20</v>
      </c>
      <c r="HT27" s="51" t="n">
        <v>10</v>
      </c>
      <c r="HU27" s="51" t="n">
        <v>10</v>
      </c>
      <c r="HV27" s="51" t="n">
        <v>270</v>
      </c>
      <c r="HW27" s="51" t="s">
        <v>33</v>
      </c>
      <c r="HX27" s="51" t="n">
        <v>20</v>
      </c>
      <c r="HY27" s="51" t="s">
        <v>33</v>
      </c>
      <c r="HZ27" s="51" t="s">
        <v>33</v>
      </c>
      <c r="IA27" s="51" t="s">
        <v>33</v>
      </c>
      <c r="IB27" s="51" t="n">
        <v>40</v>
      </c>
      <c r="IC27" s="51" t="n">
        <v>20</v>
      </c>
      <c r="ID27" s="51" t="n">
        <v>90</v>
      </c>
      <c r="IE27" s="51" t="s">
        <v>33</v>
      </c>
      <c r="IF27" s="51" t="s">
        <v>33</v>
      </c>
      <c r="IG27" s="51" t="s">
        <v>33</v>
      </c>
      <c r="IH27" s="51" t="n">
        <v>180</v>
      </c>
      <c r="II27" s="51" t="s">
        <v>33</v>
      </c>
      <c r="IJ27" s="51" t="n">
        <v>80</v>
      </c>
      <c r="IK27" s="51" t="n">
        <v>10</v>
      </c>
      <c r="IL27" s="51" t="n">
        <v>10</v>
      </c>
      <c r="IM27" s="51" t="n">
        <v>80</v>
      </c>
      <c r="IN27" s="51" t="n">
        <v>20</v>
      </c>
      <c r="IO27" s="51" t="n">
        <v>210</v>
      </c>
      <c r="IP27" s="51" t="n">
        <v>70</v>
      </c>
      <c r="IQ27" s="51" t="n">
        <v>550</v>
      </c>
      <c r="IR27" s="51" t="n">
        <v>390</v>
      </c>
      <c r="IS27" s="51" t="n">
        <v>230</v>
      </c>
      <c r="IT27" s="51" t="n">
        <v>82</v>
      </c>
      <c r="IU27" s="51" t="s">
        <v>51</v>
      </c>
      <c r="IV27" s="51" t="n">
        <v>30</v>
      </c>
    </row>
    <row r="28" s="57" customFormat="true" ht="12" hidden="false" customHeight="true" outlineLevel="0" collapsed="false">
      <c r="A28" s="53"/>
      <c r="B28" s="54"/>
      <c r="C28" s="55" t="s">
        <v>37</v>
      </c>
      <c r="D28" s="56"/>
      <c r="FF28" s="57" t="n">
        <v>90</v>
      </c>
      <c r="FG28" s="57" t="n">
        <v>160</v>
      </c>
      <c r="FH28" s="57" t="n">
        <v>210</v>
      </c>
      <c r="FI28" s="57" t="n">
        <v>20</v>
      </c>
      <c r="FJ28" s="57" t="n">
        <v>150</v>
      </c>
      <c r="FK28" s="57" t="n">
        <v>10</v>
      </c>
      <c r="FL28" s="57" t="n">
        <v>26</v>
      </c>
      <c r="FM28" s="57" t="n">
        <v>740</v>
      </c>
      <c r="FN28" s="57" t="n">
        <v>170</v>
      </c>
      <c r="FO28" s="57" t="n">
        <v>970</v>
      </c>
      <c r="FP28" s="57" t="n">
        <v>790</v>
      </c>
      <c r="FQ28" s="57" t="n">
        <v>150</v>
      </c>
      <c r="FR28" s="57" t="s">
        <v>44</v>
      </c>
      <c r="FS28" s="57" t="n">
        <v>30</v>
      </c>
      <c r="FT28" s="57" t="n">
        <v>1100</v>
      </c>
      <c r="FU28" s="57" t="n">
        <v>120</v>
      </c>
      <c r="FV28" s="57" t="s">
        <v>44</v>
      </c>
      <c r="FW28" s="57" t="n">
        <v>570</v>
      </c>
      <c r="FX28" s="57" t="s">
        <v>46</v>
      </c>
      <c r="FY28" s="57" t="n">
        <v>150</v>
      </c>
      <c r="FZ28" s="57" t="n">
        <v>20</v>
      </c>
      <c r="GA28" s="57" t="s">
        <v>33</v>
      </c>
      <c r="GB28" s="57" t="s">
        <v>33</v>
      </c>
      <c r="GC28" s="57" t="s">
        <v>33</v>
      </c>
      <c r="GD28" s="57" t="n">
        <v>90</v>
      </c>
      <c r="GE28" s="57" t="n">
        <v>120</v>
      </c>
      <c r="GF28" s="57" t="n">
        <v>40</v>
      </c>
      <c r="GG28" s="57" t="n">
        <v>70</v>
      </c>
      <c r="GH28" s="57" t="n">
        <v>20</v>
      </c>
      <c r="GI28" s="57" t="n">
        <v>10</v>
      </c>
      <c r="GJ28" s="57" t="n">
        <v>30</v>
      </c>
      <c r="GK28" s="57" t="s">
        <v>33</v>
      </c>
      <c r="GL28" s="57" t="n">
        <v>210</v>
      </c>
      <c r="GM28" s="57" t="s">
        <v>33</v>
      </c>
      <c r="GN28" s="57" t="n">
        <v>10</v>
      </c>
      <c r="GO28" s="57" t="n">
        <v>30</v>
      </c>
      <c r="GP28" s="57" t="n">
        <v>96</v>
      </c>
      <c r="GQ28" s="57" t="n">
        <v>10</v>
      </c>
      <c r="GR28" s="57" t="n">
        <v>64</v>
      </c>
      <c r="GS28" s="57" t="n">
        <v>2</v>
      </c>
      <c r="GT28" s="57" t="s">
        <v>34</v>
      </c>
      <c r="GU28" s="57" t="s">
        <v>34</v>
      </c>
      <c r="GV28" s="57" t="n">
        <v>16</v>
      </c>
      <c r="GW28" s="57" t="s">
        <v>34</v>
      </c>
      <c r="GX28" s="57" t="s">
        <v>33</v>
      </c>
      <c r="GY28" s="57" t="s">
        <v>33</v>
      </c>
      <c r="GZ28" s="57" t="s">
        <v>34</v>
      </c>
      <c r="HA28" s="57" t="s">
        <v>35</v>
      </c>
      <c r="HB28" s="57" t="n">
        <v>80</v>
      </c>
      <c r="HC28" s="57" t="s">
        <v>33</v>
      </c>
      <c r="HD28" s="57" t="s">
        <v>33</v>
      </c>
      <c r="HE28" s="57" t="n">
        <v>40</v>
      </c>
      <c r="HF28" s="57" t="n">
        <v>60</v>
      </c>
      <c r="HG28" s="57" t="n">
        <v>2</v>
      </c>
      <c r="HH28" s="57" t="n">
        <v>6</v>
      </c>
      <c r="HI28" s="57" t="n">
        <v>6</v>
      </c>
      <c r="HJ28" s="57" t="n">
        <v>20</v>
      </c>
      <c r="HK28" s="57" t="n">
        <v>33</v>
      </c>
      <c r="HL28" s="57" t="n">
        <v>10</v>
      </c>
      <c r="HM28" s="57" t="s">
        <v>33</v>
      </c>
      <c r="HN28" s="57" t="n">
        <v>30</v>
      </c>
      <c r="HO28" s="57" t="n">
        <v>10</v>
      </c>
      <c r="HP28" s="57" t="s">
        <v>33</v>
      </c>
      <c r="HQ28" s="57" t="s">
        <v>33</v>
      </c>
      <c r="HR28" s="57" t="n">
        <v>10</v>
      </c>
      <c r="HS28" s="57" t="s">
        <v>33</v>
      </c>
      <c r="HT28" s="57" t="n">
        <v>20</v>
      </c>
      <c r="HU28" s="57" t="n">
        <v>20</v>
      </c>
      <c r="HV28" s="57" t="n">
        <v>530</v>
      </c>
      <c r="HW28" s="57" t="s">
        <v>33</v>
      </c>
      <c r="HX28" s="57" t="n">
        <v>50</v>
      </c>
      <c r="HY28" s="57" t="s">
        <v>33</v>
      </c>
      <c r="HZ28" s="57" t="n">
        <v>20</v>
      </c>
      <c r="IA28" s="57" t="n">
        <v>10</v>
      </c>
      <c r="IB28" s="57" t="n">
        <v>60</v>
      </c>
      <c r="IC28" s="57" t="n">
        <v>10</v>
      </c>
      <c r="ID28" s="57" t="n">
        <v>450</v>
      </c>
      <c r="IE28" s="57" t="s">
        <v>33</v>
      </c>
      <c r="IF28" s="57" t="n">
        <v>40</v>
      </c>
      <c r="IG28" s="57" t="n">
        <v>10</v>
      </c>
      <c r="IH28" s="57" t="n">
        <v>420</v>
      </c>
      <c r="II28" s="57" t="n">
        <v>30</v>
      </c>
      <c r="IJ28" s="57" t="n">
        <v>120</v>
      </c>
      <c r="IK28" s="57" t="n">
        <v>20</v>
      </c>
      <c r="IL28" s="57" t="n">
        <v>10</v>
      </c>
      <c r="IM28" s="57" t="n">
        <v>90</v>
      </c>
      <c r="IN28" s="57" t="n">
        <v>70</v>
      </c>
      <c r="IO28" s="57" t="n">
        <v>370</v>
      </c>
      <c r="IP28" s="57" t="n">
        <v>340</v>
      </c>
      <c r="IQ28" s="57" t="n">
        <v>900</v>
      </c>
      <c r="IR28" s="57" t="n">
        <v>830</v>
      </c>
      <c r="IS28" s="57" t="n">
        <v>770</v>
      </c>
      <c r="IT28" s="57" t="n">
        <v>270</v>
      </c>
      <c r="IU28" s="57" t="n">
        <v>830</v>
      </c>
      <c r="IV28" s="57" t="n">
        <v>140</v>
      </c>
    </row>
    <row r="29" s="62" customFormat="true" ht="12" hidden="false" customHeight="true" outlineLevel="0" collapsed="false">
      <c r="A29" s="58" t="s">
        <v>66</v>
      </c>
      <c r="B29" s="59" t="s">
        <v>67</v>
      </c>
      <c r="C29" s="60" t="s">
        <v>32</v>
      </c>
      <c r="D29" s="61" t="n">
        <v>1200</v>
      </c>
      <c r="E29" s="62" t="n">
        <v>500</v>
      </c>
      <c r="F29" s="62" t="n">
        <v>2000</v>
      </c>
      <c r="G29" s="62" t="n">
        <v>2200</v>
      </c>
      <c r="H29" s="62" t="n">
        <v>11000</v>
      </c>
      <c r="I29" s="62" t="n">
        <v>300</v>
      </c>
      <c r="J29" s="62" t="n">
        <v>580</v>
      </c>
      <c r="K29" s="62" t="n">
        <v>1200</v>
      </c>
      <c r="L29" s="62" t="n">
        <v>110</v>
      </c>
      <c r="M29" s="62" t="n">
        <v>6800</v>
      </c>
      <c r="N29" s="62" t="n">
        <v>230</v>
      </c>
      <c r="O29" s="62" t="n">
        <v>630</v>
      </c>
      <c r="P29" s="62" t="n">
        <v>380</v>
      </c>
      <c r="Q29" s="62" t="n">
        <v>2200</v>
      </c>
      <c r="R29" s="62" t="n">
        <v>940</v>
      </c>
      <c r="S29" s="62" t="n">
        <v>210</v>
      </c>
      <c r="T29" s="62" t="n">
        <v>370</v>
      </c>
      <c r="U29" s="62" t="n">
        <v>170</v>
      </c>
      <c r="V29" s="62" t="n">
        <v>1800</v>
      </c>
      <c r="W29" s="62" t="n">
        <v>240</v>
      </c>
      <c r="X29" s="62" t="n">
        <v>180</v>
      </c>
      <c r="Y29" s="62" t="n">
        <v>60</v>
      </c>
      <c r="Z29" s="62" t="n">
        <v>930</v>
      </c>
      <c r="AA29" s="62" t="n">
        <v>2600</v>
      </c>
      <c r="AB29" s="62" t="n">
        <v>3500</v>
      </c>
      <c r="AC29" s="62" t="n">
        <v>110</v>
      </c>
      <c r="AD29" s="62" t="n">
        <v>490</v>
      </c>
      <c r="AE29" s="62" t="n">
        <v>6600</v>
      </c>
      <c r="AF29" s="62" t="n">
        <v>3600</v>
      </c>
      <c r="AG29" s="62" t="n">
        <v>960</v>
      </c>
      <c r="AH29" s="62" t="n">
        <v>6500</v>
      </c>
      <c r="AI29" s="62" t="n">
        <v>110</v>
      </c>
      <c r="AJ29" s="62" t="n">
        <v>910</v>
      </c>
      <c r="AK29" s="62" t="n">
        <v>30</v>
      </c>
      <c r="AL29" s="62" t="n">
        <v>320</v>
      </c>
      <c r="AM29" s="62" t="n">
        <v>2000</v>
      </c>
      <c r="AN29" s="62" t="n">
        <v>730</v>
      </c>
      <c r="AO29" s="62" t="n">
        <v>300</v>
      </c>
      <c r="AP29" s="62" t="n">
        <v>100</v>
      </c>
      <c r="AQ29" s="62" t="n">
        <v>340</v>
      </c>
      <c r="AR29" s="62" t="n">
        <v>120</v>
      </c>
      <c r="AS29" s="62" t="n">
        <v>10</v>
      </c>
      <c r="AT29" s="62" t="n">
        <v>10</v>
      </c>
      <c r="AU29" s="62" t="n">
        <v>250</v>
      </c>
      <c r="AV29" s="62" t="n">
        <v>30</v>
      </c>
      <c r="AW29" s="62" t="s">
        <v>33</v>
      </c>
      <c r="AX29" s="62" t="n">
        <v>30</v>
      </c>
      <c r="AY29" s="62" t="n">
        <v>10</v>
      </c>
      <c r="AZ29" s="62" t="n">
        <v>360</v>
      </c>
      <c r="BA29" s="62" t="n">
        <v>50</v>
      </c>
      <c r="BB29" s="62" t="n">
        <v>10</v>
      </c>
      <c r="BC29" s="62" t="n">
        <v>80</v>
      </c>
      <c r="BD29" s="62" t="n">
        <v>30</v>
      </c>
      <c r="BE29" s="62" t="s">
        <v>33</v>
      </c>
      <c r="BF29" s="62" t="n">
        <v>140</v>
      </c>
      <c r="BG29" s="62" t="n">
        <v>110</v>
      </c>
      <c r="BH29" s="62" t="n">
        <v>390</v>
      </c>
      <c r="BI29" s="62" t="n">
        <v>30</v>
      </c>
      <c r="BJ29" s="62" t="n">
        <v>40</v>
      </c>
      <c r="BK29" s="62" t="n">
        <v>20</v>
      </c>
      <c r="BL29" s="62" t="n">
        <v>120</v>
      </c>
      <c r="BM29" s="62" t="s">
        <v>33</v>
      </c>
      <c r="BN29" s="62" t="n">
        <v>120</v>
      </c>
      <c r="BO29" s="62" t="n">
        <v>1100</v>
      </c>
      <c r="BP29" s="62" t="n">
        <v>20</v>
      </c>
      <c r="BQ29" s="62" t="n">
        <v>20</v>
      </c>
      <c r="BR29" s="62" t="n">
        <v>30000</v>
      </c>
      <c r="BS29" s="62" t="n">
        <v>20</v>
      </c>
      <c r="BT29" s="62" t="n">
        <v>430</v>
      </c>
      <c r="BU29" s="62" t="n">
        <v>140</v>
      </c>
      <c r="BV29" s="62" t="n">
        <v>770</v>
      </c>
      <c r="BW29" s="62" t="n">
        <v>20</v>
      </c>
      <c r="BX29" s="62" t="n">
        <v>60</v>
      </c>
      <c r="BY29" s="62" t="n">
        <v>380</v>
      </c>
      <c r="BZ29" s="62" t="n">
        <v>310</v>
      </c>
      <c r="CA29" s="62" t="n">
        <v>180</v>
      </c>
      <c r="CB29" s="62" t="n">
        <v>670</v>
      </c>
      <c r="CC29" s="62" t="n">
        <v>950</v>
      </c>
      <c r="CD29" s="62" t="n">
        <v>910</v>
      </c>
      <c r="CE29" s="62" t="n">
        <v>880</v>
      </c>
      <c r="CF29" s="62" t="n">
        <v>870</v>
      </c>
      <c r="CG29" s="62" t="n">
        <v>1700</v>
      </c>
      <c r="CH29" s="62" t="n">
        <v>19000</v>
      </c>
      <c r="CI29" s="62" t="n">
        <v>320</v>
      </c>
      <c r="CJ29" s="62" t="n">
        <v>280</v>
      </c>
      <c r="CK29" s="62" t="n">
        <v>290</v>
      </c>
      <c r="CL29" s="62" t="n">
        <v>4800</v>
      </c>
      <c r="CM29" s="62" t="n">
        <v>750</v>
      </c>
      <c r="CN29" s="62" t="n">
        <v>22000</v>
      </c>
      <c r="CO29" s="62" t="n">
        <v>14000</v>
      </c>
      <c r="CP29" s="62" t="n">
        <v>1800</v>
      </c>
      <c r="CQ29" s="62" t="n">
        <v>5100</v>
      </c>
      <c r="CR29" s="62" t="n">
        <v>57000</v>
      </c>
      <c r="CS29" s="62" t="n">
        <v>7000</v>
      </c>
      <c r="CT29" s="62" t="n">
        <v>9700</v>
      </c>
      <c r="CU29" s="62" t="n">
        <v>6800</v>
      </c>
      <c r="CV29" s="62" t="n">
        <v>5400</v>
      </c>
      <c r="CW29" s="62" t="n">
        <v>3800</v>
      </c>
      <c r="CX29" s="62" t="n">
        <v>4200</v>
      </c>
      <c r="CY29" s="62" t="n">
        <v>1200</v>
      </c>
      <c r="CZ29" s="62" t="n">
        <v>100</v>
      </c>
      <c r="DA29" s="62" t="n">
        <v>10</v>
      </c>
      <c r="DB29" s="62" t="n">
        <v>80</v>
      </c>
      <c r="DC29" s="62" t="n">
        <v>1200</v>
      </c>
      <c r="DD29" s="62" t="n">
        <v>16000</v>
      </c>
      <c r="DE29" s="62" t="n">
        <v>1200</v>
      </c>
      <c r="DF29" s="62" t="n">
        <v>18000</v>
      </c>
      <c r="DG29" s="62" t="n">
        <v>200</v>
      </c>
      <c r="DH29" s="62" t="n">
        <v>480</v>
      </c>
      <c r="DI29" s="62" t="n">
        <v>1000</v>
      </c>
      <c r="DJ29" s="62" t="n">
        <v>730</v>
      </c>
      <c r="DK29" s="62" t="n">
        <v>240</v>
      </c>
      <c r="DL29" s="62" t="n">
        <v>330</v>
      </c>
      <c r="DM29" s="62" t="n">
        <v>330</v>
      </c>
      <c r="DN29" s="62" t="n">
        <v>550</v>
      </c>
      <c r="DO29" s="62" t="n">
        <v>290</v>
      </c>
      <c r="DP29" s="62" t="n">
        <v>7100</v>
      </c>
      <c r="DQ29" s="62" t="n">
        <v>720</v>
      </c>
      <c r="DR29" s="62" t="n">
        <v>2100</v>
      </c>
      <c r="DS29" s="62" t="n">
        <v>1900</v>
      </c>
      <c r="DT29" s="62" t="n">
        <v>50</v>
      </c>
      <c r="DU29" s="62" t="s">
        <v>33</v>
      </c>
      <c r="DV29" s="62" t="n">
        <v>100</v>
      </c>
      <c r="DW29" s="62" t="n">
        <v>960</v>
      </c>
      <c r="DX29" s="62" t="s">
        <v>46</v>
      </c>
      <c r="DY29" s="62" t="n">
        <v>150</v>
      </c>
      <c r="DZ29" s="62" t="n">
        <v>200</v>
      </c>
      <c r="EA29" s="62" t="n">
        <v>10</v>
      </c>
      <c r="EB29" s="62" t="n">
        <v>100</v>
      </c>
      <c r="EC29" s="62" t="n">
        <v>82</v>
      </c>
      <c r="ED29" s="62" t="n">
        <v>50</v>
      </c>
      <c r="EE29" s="62" t="n">
        <v>1200</v>
      </c>
      <c r="EF29" s="62" t="n">
        <v>1600</v>
      </c>
      <c r="EG29" s="62" t="n">
        <v>2600</v>
      </c>
      <c r="EH29" s="62" t="n">
        <v>810</v>
      </c>
      <c r="EI29" s="62" t="n">
        <v>7200</v>
      </c>
      <c r="EJ29" s="62" t="n">
        <v>440</v>
      </c>
      <c r="EK29" s="62" t="n">
        <v>1200</v>
      </c>
      <c r="EL29" s="62" t="n">
        <v>260</v>
      </c>
      <c r="EM29" s="62" t="n">
        <v>1600</v>
      </c>
      <c r="EN29" s="62" t="n">
        <v>570</v>
      </c>
      <c r="EO29" s="62" t="n">
        <v>20</v>
      </c>
      <c r="EP29" s="62" t="n">
        <v>40</v>
      </c>
      <c r="EQ29" s="62" t="n">
        <v>690</v>
      </c>
      <c r="ER29" s="62" t="n">
        <v>1600</v>
      </c>
      <c r="ES29" s="62" t="n">
        <v>90</v>
      </c>
      <c r="ET29" s="62" t="n">
        <v>360</v>
      </c>
      <c r="EU29" s="62" t="n">
        <v>50</v>
      </c>
      <c r="EV29" s="62" t="n">
        <v>200</v>
      </c>
      <c r="EW29" s="62" t="n">
        <v>10</v>
      </c>
      <c r="EX29" s="62" t="n">
        <v>280</v>
      </c>
      <c r="EY29" s="62" t="n">
        <v>180</v>
      </c>
      <c r="EZ29" s="62" t="n">
        <v>170</v>
      </c>
      <c r="FA29" s="62" t="n">
        <v>280</v>
      </c>
      <c r="FB29" s="62" t="n">
        <v>510</v>
      </c>
      <c r="FC29" s="62" t="n">
        <v>710</v>
      </c>
      <c r="FD29" s="62" t="n">
        <v>1400</v>
      </c>
      <c r="FE29" s="62" t="n">
        <v>200</v>
      </c>
      <c r="FF29" s="62" t="n">
        <v>2600</v>
      </c>
      <c r="FG29" s="62" t="n">
        <v>670</v>
      </c>
      <c r="FH29" s="62" t="n">
        <v>5500</v>
      </c>
      <c r="FI29" s="62" t="n">
        <v>6200</v>
      </c>
      <c r="FJ29" s="62" t="n">
        <v>2600</v>
      </c>
      <c r="FK29" s="62" t="n">
        <v>27</v>
      </c>
      <c r="FL29" s="62" t="n">
        <v>200</v>
      </c>
      <c r="FM29" s="62" t="n">
        <v>240</v>
      </c>
      <c r="FN29" s="62" t="n">
        <v>210</v>
      </c>
      <c r="FO29" s="62" t="n">
        <v>9000</v>
      </c>
      <c r="FP29" s="62" t="n">
        <v>2200</v>
      </c>
      <c r="FQ29" s="62" t="n">
        <v>160</v>
      </c>
      <c r="FR29" s="62" t="n">
        <v>470</v>
      </c>
      <c r="FS29" s="62" t="n">
        <v>2600</v>
      </c>
      <c r="FT29" s="62" t="n">
        <v>160</v>
      </c>
      <c r="FU29" s="62" t="n">
        <v>600</v>
      </c>
      <c r="FV29" s="62" t="n">
        <v>6000</v>
      </c>
      <c r="FW29" s="62" t="s">
        <v>46</v>
      </c>
      <c r="FX29" s="62" t="s">
        <v>35</v>
      </c>
      <c r="FY29" s="62" t="n">
        <v>2400</v>
      </c>
      <c r="FZ29" s="62" t="n">
        <v>100</v>
      </c>
      <c r="GA29" s="62" t="n">
        <v>7200</v>
      </c>
      <c r="GB29" s="62" t="n">
        <v>410</v>
      </c>
      <c r="GC29" s="62" t="n">
        <v>2200</v>
      </c>
      <c r="GD29" s="62" t="n">
        <v>4600</v>
      </c>
      <c r="GE29" s="62" t="n">
        <v>5700</v>
      </c>
      <c r="GF29" s="62" t="n">
        <v>100</v>
      </c>
      <c r="GG29" s="62" t="n">
        <v>8700</v>
      </c>
      <c r="GH29" s="62" t="n">
        <v>30</v>
      </c>
      <c r="GI29" s="62" t="s">
        <v>33</v>
      </c>
      <c r="GJ29" s="62" t="n">
        <v>100</v>
      </c>
      <c r="GK29" s="62" t="n">
        <v>91</v>
      </c>
      <c r="GL29" s="62" t="n">
        <v>9900</v>
      </c>
      <c r="GM29" s="62" t="n">
        <v>20</v>
      </c>
      <c r="GN29" s="62" t="n">
        <v>2100</v>
      </c>
      <c r="GO29" s="62" t="n">
        <v>460</v>
      </c>
      <c r="GP29" s="62" t="n">
        <v>6700</v>
      </c>
      <c r="GQ29" s="62" t="s">
        <v>33</v>
      </c>
      <c r="GR29" s="62" t="n">
        <v>10</v>
      </c>
      <c r="GS29" s="62" t="n">
        <v>10</v>
      </c>
      <c r="GT29" s="62" t="n">
        <v>210</v>
      </c>
      <c r="GU29" s="62" t="n">
        <v>100</v>
      </c>
      <c r="GV29" s="62" t="n">
        <v>30</v>
      </c>
      <c r="GW29" s="62" t="s">
        <v>33</v>
      </c>
      <c r="GX29" s="62" t="n">
        <v>30</v>
      </c>
      <c r="GY29" s="62" t="s">
        <v>33</v>
      </c>
      <c r="GZ29" s="62" t="s">
        <v>33</v>
      </c>
      <c r="HA29" s="62" t="s">
        <v>33</v>
      </c>
      <c r="HB29" s="62" t="n">
        <v>60</v>
      </c>
      <c r="HC29" s="62" t="n">
        <v>570</v>
      </c>
      <c r="HD29" s="62" t="n">
        <v>40</v>
      </c>
      <c r="HE29" s="62" t="s">
        <v>33</v>
      </c>
      <c r="HF29" s="62" t="n">
        <v>20</v>
      </c>
      <c r="HG29" s="62" t="n">
        <v>10</v>
      </c>
      <c r="HH29" s="62" t="n">
        <v>20</v>
      </c>
      <c r="HI29" s="62" t="n">
        <v>20</v>
      </c>
      <c r="HJ29" s="62" t="n">
        <v>50</v>
      </c>
      <c r="HK29" s="62" t="n">
        <v>20</v>
      </c>
      <c r="HL29" s="62" t="n">
        <v>20</v>
      </c>
      <c r="HM29" s="62" t="n">
        <v>10</v>
      </c>
      <c r="HN29" s="62" t="n">
        <v>10000</v>
      </c>
      <c r="HO29" s="62" t="s">
        <v>33</v>
      </c>
      <c r="HP29" s="62" t="s">
        <v>68</v>
      </c>
      <c r="HQ29" s="62" t="n">
        <v>10</v>
      </c>
      <c r="HR29" s="62" t="n">
        <v>27</v>
      </c>
      <c r="HS29" s="62" t="n">
        <v>640</v>
      </c>
      <c r="HT29" s="62" t="n">
        <v>73</v>
      </c>
      <c r="HU29" s="62" t="s">
        <v>33</v>
      </c>
      <c r="HV29" s="62" t="n">
        <v>100</v>
      </c>
      <c r="HW29" s="62" t="n">
        <v>10</v>
      </c>
      <c r="HX29" s="62" t="n">
        <v>110</v>
      </c>
      <c r="HY29" s="62" t="n">
        <v>36</v>
      </c>
      <c r="HZ29" s="62" t="n">
        <v>160</v>
      </c>
      <c r="IA29" s="62" t="n">
        <v>14</v>
      </c>
      <c r="IB29" s="62" t="n">
        <v>40</v>
      </c>
      <c r="IC29" s="62" t="n">
        <v>10</v>
      </c>
      <c r="ID29" s="62" t="n">
        <v>90</v>
      </c>
      <c r="IE29" s="62" t="n">
        <v>100</v>
      </c>
      <c r="IF29" s="62" t="n">
        <v>730</v>
      </c>
      <c r="IG29" s="62" t="n">
        <v>10</v>
      </c>
      <c r="IH29" s="62" t="n">
        <v>220</v>
      </c>
      <c r="II29" s="62" t="n">
        <v>70</v>
      </c>
      <c r="IJ29" s="62" t="n">
        <v>170</v>
      </c>
      <c r="IK29" s="62" t="n">
        <v>10</v>
      </c>
      <c r="IL29" s="62" t="n">
        <v>60</v>
      </c>
      <c r="IM29" s="62" t="n">
        <v>150</v>
      </c>
      <c r="IN29" s="62" t="n">
        <v>50</v>
      </c>
      <c r="IO29" s="62" t="n">
        <v>8400</v>
      </c>
      <c r="IP29" s="62" t="n">
        <v>800</v>
      </c>
      <c r="IQ29" s="62" t="n">
        <v>110</v>
      </c>
      <c r="IR29" s="62" t="n">
        <v>800</v>
      </c>
      <c r="IS29" s="62" t="n">
        <v>6600</v>
      </c>
      <c r="IT29" s="62" t="n">
        <v>150</v>
      </c>
      <c r="IU29" s="62" t="n">
        <v>4400</v>
      </c>
      <c r="IV29" s="62" t="n">
        <v>900</v>
      </c>
    </row>
    <row r="30" s="51" customFormat="true" ht="12" hidden="false" customHeight="true" outlineLevel="0" collapsed="false">
      <c r="A30" s="47"/>
      <c r="B30" s="66"/>
      <c r="C30" s="49" t="s">
        <v>36</v>
      </c>
      <c r="D30" s="50"/>
      <c r="FF30" s="51" t="n">
        <v>1000</v>
      </c>
      <c r="FG30" s="51" t="n">
        <v>350</v>
      </c>
      <c r="FH30" s="51" t="n">
        <v>1900</v>
      </c>
      <c r="FI30" s="51" t="n">
        <v>2900</v>
      </c>
      <c r="FJ30" s="51" t="n">
        <v>820</v>
      </c>
      <c r="FK30" s="51" t="s">
        <v>33</v>
      </c>
      <c r="FL30" s="51" t="n">
        <v>70</v>
      </c>
      <c r="FM30" s="51" t="n">
        <v>90</v>
      </c>
      <c r="FN30" s="51" t="n">
        <v>170</v>
      </c>
      <c r="FO30" s="51" t="n">
        <v>3100</v>
      </c>
      <c r="FP30" s="51" t="n">
        <v>170</v>
      </c>
      <c r="FQ30" s="51" t="n">
        <v>120</v>
      </c>
      <c r="FR30" s="51" t="n">
        <v>160</v>
      </c>
      <c r="FS30" s="51" t="n">
        <v>610</v>
      </c>
      <c r="FT30" s="51" t="n">
        <v>64</v>
      </c>
      <c r="FU30" s="51" t="n">
        <v>27</v>
      </c>
      <c r="FV30" s="51" t="n">
        <v>600</v>
      </c>
      <c r="FW30" s="51" t="n">
        <v>4600</v>
      </c>
      <c r="FX30" s="51" t="s">
        <v>35</v>
      </c>
      <c r="FY30" s="51" t="n">
        <v>790</v>
      </c>
      <c r="FZ30" s="51" t="s">
        <v>47</v>
      </c>
      <c r="GA30" s="51" t="n">
        <v>1700</v>
      </c>
      <c r="GB30" s="51" t="n">
        <v>230</v>
      </c>
      <c r="GC30" s="51" t="n">
        <v>1100</v>
      </c>
      <c r="GD30" s="51" t="n">
        <v>3200</v>
      </c>
      <c r="GE30" s="51" t="n">
        <v>570</v>
      </c>
      <c r="GF30" s="51" t="n">
        <v>90</v>
      </c>
      <c r="GG30" s="51" t="n">
        <v>3000</v>
      </c>
      <c r="GH30" s="51" t="s">
        <v>33</v>
      </c>
      <c r="GI30" s="51" t="s">
        <v>33</v>
      </c>
      <c r="GJ30" s="51" t="n">
        <v>100</v>
      </c>
      <c r="GK30" s="51" t="n">
        <v>20</v>
      </c>
      <c r="GL30" s="51" t="n">
        <v>1200</v>
      </c>
      <c r="GM30" s="51" t="n">
        <v>9</v>
      </c>
      <c r="GN30" s="51" t="n">
        <v>1000</v>
      </c>
      <c r="GO30" s="51" t="n">
        <v>140</v>
      </c>
      <c r="GP30" s="51" t="n">
        <v>680</v>
      </c>
      <c r="GQ30" s="51" t="n">
        <v>10</v>
      </c>
      <c r="GR30" s="51" t="s">
        <v>33</v>
      </c>
      <c r="GS30" s="51" t="s">
        <v>33</v>
      </c>
      <c r="GT30" s="51" t="n">
        <v>170</v>
      </c>
      <c r="GU30" s="51" t="s">
        <v>33</v>
      </c>
      <c r="GV30" s="51" t="s">
        <v>33</v>
      </c>
      <c r="GW30" s="51" t="s">
        <v>33</v>
      </c>
      <c r="GX30" s="51" t="n">
        <v>10</v>
      </c>
      <c r="GY30" s="51" t="n">
        <v>10</v>
      </c>
      <c r="GZ30" s="51" t="n">
        <v>10</v>
      </c>
      <c r="HA30" s="51" t="n">
        <v>20</v>
      </c>
      <c r="HB30" s="51" t="n">
        <v>40</v>
      </c>
      <c r="HC30" s="51" t="n">
        <v>10</v>
      </c>
      <c r="HD30" s="51" t="s">
        <v>33</v>
      </c>
      <c r="HE30" s="51" t="n">
        <v>6</v>
      </c>
      <c r="HF30" s="51" t="n">
        <v>14</v>
      </c>
      <c r="HG30" s="51" t="n">
        <v>2</v>
      </c>
      <c r="HH30" s="51" t="n">
        <v>8</v>
      </c>
      <c r="HI30" s="51" t="n">
        <v>8</v>
      </c>
      <c r="HJ30" s="51" t="n">
        <v>10</v>
      </c>
      <c r="HK30" s="51" t="n">
        <v>30</v>
      </c>
      <c r="HL30" s="51" t="n">
        <v>10</v>
      </c>
      <c r="HM30" s="51" t="n">
        <v>10</v>
      </c>
      <c r="HN30" s="51" t="n">
        <v>9000</v>
      </c>
      <c r="HO30" s="51" t="s">
        <v>33</v>
      </c>
      <c r="HP30" s="51" t="n">
        <v>1400</v>
      </c>
      <c r="HQ30" s="51" t="s">
        <v>33</v>
      </c>
      <c r="HR30" s="51" t="n">
        <v>50</v>
      </c>
      <c r="HS30" s="51" t="n">
        <v>340</v>
      </c>
      <c r="HT30" s="51" t="n">
        <v>10</v>
      </c>
      <c r="HU30" s="51" t="s">
        <v>33</v>
      </c>
      <c r="HV30" s="51" t="n">
        <v>20</v>
      </c>
      <c r="HW30" s="51" t="s">
        <v>33</v>
      </c>
      <c r="HX30" s="51" t="n">
        <v>110</v>
      </c>
      <c r="HY30" s="51" t="n">
        <v>10</v>
      </c>
      <c r="HZ30" s="51" t="n">
        <v>110</v>
      </c>
      <c r="IA30" s="51" t="n">
        <v>15</v>
      </c>
      <c r="IB30" s="51" t="n">
        <v>46</v>
      </c>
      <c r="IC30" s="51" t="n">
        <v>20</v>
      </c>
      <c r="ID30" s="51" t="n">
        <v>60</v>
      </c>
      <c r="IE30" s="51" t="n">
        <v>40</v>
      </c>
      <c r="IF30" s="51" t="n">
        <v>520</v>
      </c>
      <c r="IG30" s="51" t="s">
        <v>33</v>
      </c>
      <c r="IH30" s="51" t="n">
        <v>70</v>
      </c>
      <c r="II30" s="51" t="n">
        <v>30</v>
      </c>
      <c r="IJ30" s="51" t="n">
        <v>100</v>
      </c>
      <c r="IK30" s="51" t="s">
        <v>33</v>
      </c>
      <c r="IL30" s="51" t="s">
        <v>33</v>
      </c>
      <c r="IM30" s="51" t="n">
        <v>150</v>
      </c>
      <c r="IN30" s="51" t="n">
        <v>36</v>
      </c>
      <c r="IO30" s="51" t="n">
        <v>500</v>
      </c>
      <c r="IP30" s="51" t="n">
        <v>300</v>
      </c>
      <c r="IQ30" s="51" t="n">
        <v>50</v>
      </c>
      <c r="IR30" s="51" t="n">
        <v>300</v>
      </c>
      <c r="IS30" s="51" t="n">
        <v>1400</v>
      </c>
      <c r="IT30" s="51" t="n">
        <v>60</v>
      </c>
      <c r="IU30" s="51" t="n">
        <v>800</v>
      </c>
      <c r="IV30" s="51" t="n">
        <v>260</v>
      </c>
    </row>
    <row r="31" s="57" customFormat="true" ht="12" hidden="false" customHeight="true" outlineLevel="0" collapsed="false">
      <c r="A31" s="53"/>
      <c r="B31" s="67"/>
      <c r="C31" s="55" t="s">
        <v>37</v>
      </c>
      <c r="D31" s="56"/>
      <c r="FF31" s="57" t="n">
        <v>280</v>
      </c>
      <c r="FG31" s="57" t="n">
        <v>220</v>
      </c>
      <c r="FH31" s="57" t="n">
        <v>3400</v>
      </c>
      <c r="FI31" s="57" t="n">
        <v>3800</v>
      </c>
      <c r="FJ31" s="57" t="n">
        <v>570</v>
      </c>
      <c r="FK31" s="57" t="n">
        <v>64</v>
      </c>
      <c r="FL31" s="57" t="n">
        <v>50</v>
      </c>
      <c r="FM31" s="57" t="n">
        <v>430</v>
      </c>
      <c r="FN31" s="57" t="n">
        <v>650</v>
      </c>
      <c r="FO31" s="57" t="n">
        <v>9800</v>
      </c>
      <c r="FP31" s="57" t="n">
        <v>550</v>
      </c>
      <c r="FQ31" s="57" t="n">
        <v>100</v>
      </c>
      <c r="FR31" s="57" t="n">
        <v>960</v>
      </c>
      <c r="FS31" s="57" t="n">
        <v>190</v>
      </c>
      <c r="FT31" s="57" t="n">
        <v>310</v>
      </c>
      <c r="FU31" s="57" t="n">
        <v>8400</v>
      </c>
      <c r="FV31" s="57" t="n">
        <v>1200</v>
      </c>
      <c r="FW31" s="57" t="n">
        <v>3800</v>
      </c>
      <c r="FX31" s="57" t="s">
        <v>35</v>
      </c>
      <c r="FY31" s="57" t="n">
        <v>660</v>
      </c>
      <c r="FZ31" s="57" t="n">
        <v>300</v>
      </c>
      <c r="GA31" s="57" t="n">
        <v>270</v>
      </c>
      <c r="GB31" s="57" t="n">
        <v>270</v>
      </c>
      <c r="GC31" s="57" t="n">
        <v>870</v>
      </c>
      <c r="GD31" s="57" t="n">
        <v>900</v>
      </c>
      <c r="GE31" s="57" t="n">
        <v>460</v>
      </c>
      <c r="GF31" s="57" t="n">
        <v>70</v>
      </c>
      <c r="GG31" s="57" t="n">
        <v>1700</v>
      </c>
      <c r="GH31" s="57" t="n">
        <v>72</v>
      </c>
      <c r="GI31" s="57" t="n">
        <v>10</v>
      </c>
      <c r="GJ31" s="57" t="n">
        <v>60</v>
      </c>
      <c r="GK31" s="57" t="s">
        <v>33</v>
      </c>
      <c r="GL31" s="57" t="n">
        <v>670</v>
      </c>
      <c r="GM31" s="57" t="s">
        <v>33</v>
      </c>
      <c r="GN31" s="57" t="n">
        <v>370</v>
      </c>
      <c r="GO31" s="57" t="n">
        <v>60</v>
      </c>
      <c r="GP31" s="57" t="n">
        <v>280</v>
      </c>
      <c r="GQ31" s="57" t="s">
        <v>34</v>
      </c>
      <c r="GR31" s="57" t="n">
        <v>3</v>
      </c>
      <c r="GS31" s="57" t="n">
        <v>6</v>
      </c>
      <c r="GT31" s="57" t="n">
        <v>70</v>
      </c>
      <c r="GU31" s="57" t="n">
        <v>8</v>
      </c>
      <c r="GV31" s="57" t="n">
        <v>8</v>
      </c>
      <c r="GW31" s="57" t="n">
        <v>6</v>
      </c>
      <c r="GX31" s="57" t="n">
        <v>40</v>
      </c>
      <c r="GY31" s="57" t="n">
        <v>2</v>
      </c>
      <c r="GZ31" s="57" t="n">
        <v>3</v>
      </c>
      <c r="HA31" s="57" t="s">
        <v>35</v>
      </c>
      <c r="HB31" s="57" t="n">
        <v>18</v>
      </c>
      <c r="HC31" s="57" t="n">
        <v>60</v>
      </c>
      <c r="HD31" s="57" t="n">
        <v>30</v>
      </c>
      <c r="HE31" s="57" t="n">
        <v>38</v>
      </c>
      <c r="HF31" s="57" t="n">
        <v>28</v>
      </c>
      <c r="HG31" s="57" t="n">
        <v>2</v>
      </c>
      <c r="HH31" s="57" t="n">
        <v>2</v>
      </c>
      <c r="HI31" s="57" t="n">
        <v>18</v>
      </c>
      <c r="HJ31" s="57" t="n">
        <v>10</v>
      </c>
      <c r="HK31" s="57" t="n">
        <v>60</v>
      </c>
      <c r="HL31" s="57" t="n">
        <v>20</v>
      </c>
      <c r="HM31" s="57" t="s">
        <v>33</v>
      </c>
      <c r="HN31" s="57" t="n">
        <v>3600</v>
      </c>
      <c r="HO31" s="57" t="n">
        <v>30</v>
      </c>
      <c r="HP31" s="57" t="n">
        <v>108</v>
      </c>
      <c r="HQ31" s="57" t="s">
        <v>33</v>
      </c>
      <c r="HR31" s="57" t="n">
        <v>100</v>
      </c>
      <c r="HS31" s="57" t="n">
        <v>240</v>
      </c>
      <c r="HT31" s="57" t="n">
        <v>40</v>
      </c>
      <c r="HU31" s="57" t="n">
        <v>20</v>
      </c>
      <c r="HV31" s="57" t="n">
        <v>170</v>
      </c>
      <c r="HW31" s="57" t="n">
        <v>50</v>
      </c>
      <c r="HX31" s="57" t="n">
        <v>100</v>
      </c>
      <c r="HY31" s="57" t="n">
        <v>40</v>
      </c>
      <c r="HZ31" s="57" t="n">
        <v>250</v>
      </c>
      <c r="IA31" s="57" t="n">
        <v>20</v>
      </c>
      <c r="IB31" s="57" t="n">
        <v>340</v>
      </c>
      <c r="IC31" s="57" t="n">
        <v>40</v>
      </c>
      <c r="ID31" s="57" t="n">
        <v>220</v>
      </c>
      <c r="IE31" s="57" t="n">
        <v>10</v>
      </c>
      <c r="IF31" s="57" t="n">
        <v>420</v>
      </c>
      <c r="IG31" s="57" t="n">
        <v>20</v>
      </c>
      <c r="IH31" s="57" t="n">
        <v>480</v>
      </c>
      <c r="II31" s="57" t="n">
        <v>70</v>
      </c>
      <c r="IJ31" s="57" t="n">
        <v>860</v>
      </c>
      <c r="IK31" s="57" t="n">
        <v>10</v>
      </c>
      <c r="IL31" s="57" t="n">
        <v>64</v>
      </c>
      <c r="IM31" s="57" t="n">
        <v>330</v>
      </c>
      <c r="IN31" s="57" t="n">
        <v>240</v>
      </c>
      <c r="IO31" s="57" t="n">
        <v>780</v>
      </c>
      <c r="IP31" s="57" t="n">
        <v>2000</v>
      </c>
      <c r="IQ31" s="57" t="n">
        <v>120</v>
      </c>
      <c r="IR31" s="57" t="n">
        <v>400</v>
      </c>
      <c r="IS31" s="57" t="n">
        <v>1600</v>
      </c>
      <c r="IT31" s="57" t="n">
        <v>250</v>
      </c>
      <c r="IU31" s="57" t="n">
        <v>2100</v>
      </c>
      <c r="IV31" s="57" t="n">
        <v>300</v>
      </c>
    </row>
    <row r="32" s="46" customFormat="true" ht="12" hidden="false" customHeight="true" outlineLevel="0" collapsed="false">
      <c r="A32" s="42" t="s">
        <v>69</v>
      </c>
      <c r="B32" s="43"/>
      <c r="C32" s="44"/>
      <c r="D32" s="45"/>
    </row>
    <row r="33" s="51" customFormat="true" ht="12" hidden="false" customHeight="true" outlineLevel="0" collapsed="false">
      <c r="A33" s="47" t="s">
        <v>70</v>
      </c>
      <c r="B33" s="48" t="s">
        <v>71</v>
      </c>
      <c r="C33" s="49" t="s">
        <v>32</v>
      </c>
      <c r="D33" s="50" t="n">
        <v>35000</v>
      </c>
      <c r="E33" s="51" t="n">
        <v>6300</v>
      </c>
      <c r="F33" s="51" t="n">
        <v>10</v>
      </c>
      <c r="G33" s="51" t="n">
        <v>5100</v>
      </c>
      <c r="H33" s="51" t="n">
        <v>29000</v>
      </c>
      <c r="I33" s="51" t="n">
        <v>7200</v>
      </c>
      <c r="J33" s="51" t="n">
        <v>5700</v>
      </c>
      <c r="K33" s="51" t="n">
        <v>13000</v>
      </c>
      <c r="L33" s="51" t="n">
        <v>1400</v>
      </c>
      <c r="M33" s="51" t="n">
        <v>13000</v>
      </c>
      <c r="N33" s="51" t="n">
        <v>600</v>
      </c>
      <c r="O33" s="51" t="n">
        <v>2200</v>
      </c>
      <c r="P33" s="51" t="n">
        <v>1800</v>
      </c>
      <c r="Q33" s="51" t="n">
        <v>4600</v>
      </c>
      <c r="R33" s="51" t="n">
        <v>770</v>
      </c>
      <c r="S33" s="51" t="n">
        <v>2100</v>
      </c>
      <c r="T33" s="51" t="n">
        <v>2000</v>
      </c>
      <c r="U33" s="51" t="n">
        <v>6900</v>
      </c>
      <c r="V33" s="51" t="n">
        <v>11000</v>
      </c>
      <c r="W33" s="51" t="n">
        <v>12000</v>
      </c>
      <c r="X33" s="51" t="n">
        <v>2500</v>
      </c>
      <c r="Y33" s="51" t="n">
        <v>3700</v>
      </c>
      <c r="Z33" s="51" t="n">
        <v>7000</v>
      </c>
      <c r="AA33" s="51" t="n">
        <v>5600</v>
      </c>
      <c r="AB33" s="51" t="n">
        <v>18000</v>
      </c>
      <c r="AC33" s="51" t="n">
        <v>12000</v>
      </c>
      <c r="AD33" s="51" t="n">
        <v>18000</v>
      </c>
      <c r="AE33" s="68" t="n">
        <v>20000</v>
      </c>
      <c r="AF33" s="51" t="n">
        <v>24000</v>
      </c>
      <c r="AG33" s="51" t="n">
        <v>11000</v>
      </c>
      <c r="AH33" s="51" t="n">
        <v>15000</v>
      </c>
      <c r="AI33" s="51" t="n">
        <v>2100</v>
      </c>
      <c r="AJ33" s="51" t="n">
        <v>19000</v>
      </c>
      <c r="AK33" s="51" t="n">
        <v>7900</v>
      </c>
      <c r="AL33" s="51" t="n">
        <v>1400</v>
      </c>
      <c r="AM33" s="51" t="n">
        <v>14000</v>
      </c>
      <c r="AN33" s="51" t="n">
        <v>12000</v>
      </c>
      <c r="AO33" s="51" t="n">
        <v>13000</v>
      </c>
      <c r="AP33" s="51" t="n">
        <v>2100</v>
      </c>
      <c r="AQ33" s="51" t="n">
        <v>16000</v>
      </c>
      <c r="AR33" s="51" t="n">
        <v>3000</v>
      </c>
      <c r="AS33" s="51" t="n">
        <v>7600</v>
      </c>
      <c r="AT33" s="51" t="n">
        <v>680</v>
      </c>
      <c r="AU33" s="51" t="n">
        <v>2900</v>
      </c>
      <c r="AV33" s="51" t="s">
        <v>72</v>
      </c>
      <c r="AW33" s="51" t="n">
        <v>1100</v>
      </c>
      <c r="AX33" s="51" t="n">
        <v>9300</v>
      </c>
      <c r="AY33" s="51" t="n">
        <v>4800</v>
      </c>
      <c r="AZ33" s="51" t="n">
        <v>12000</v>
      </c>
      <c r="BA33" s="51" t="n">
        <v>5600</v>
      </c>
      <c r="BB33" s="51" t="s">
        <v>44</v>
      </c>
      <c r="BC33" s="51" t="s">
        <v>73</v>
      </c>
      <c r="BD33" s="51" t="n">
        <v>4500</v>
      </c>
      <c r="BE33" s="51" t="n">
        <v>570</v>
      </c>
      <c r="BF33" s="51" t="n">
        <v>4700</v>
      </c>
      <c r="BG33" s="51" t="n">
        <v>5700</v>
      </c>
      <c r="BH33" s="51" t="n">
        <v>7100</v>
      </c>
      <c r="BI33" s="51" t="n">
        <v>4800</v>
      </c>
      <c r="BJ33" s="51" t="n">
        <v>2300</v>
      </c>
      <c r="BK33" s="51" t="n">
        <v>16000</v>
      </c>
      <c r="BL33" s="51" t="n">
        <v>4700</v>
      </c>
      <c r="BM33" s="51" t="n">
        <v>6700</v>
      </c>
      <c r="BN33" s="51" t="n">
        <v>9100</v>
      </c>
      <c r="BO33" s="51" t="n">
        <v>20000</v>
      </c>
      <c r="BP33" s="51" t="n">
        <v>10000</v>
      </c>
      <c r="BQ33" s="51" t="n">
        <v>5700</v>
      </c>
      <c r="BR33" s="51" t="n">
        <v>250000</v>
      </c>
      <c r="BS33" s="51" t="n">
        <v>32000</v>
      </c>
      <c r="BT33" s="51" t="n">
        <v>25000</v>
      </c>
      <c r="BU33" s="51" t="n">
        <v>28000</v>
      </c>
      <c r="BV33" s="51" t="n">
        <v>12000</v>
      </c>
      <c r="BW33" s="51" t="n">
        <v>6600</v>
      </c>
      <c r="BX33" s="51" t="s">
        <v>45</v>
      </c>
      <c r="BY33" s="51" t="n">
        <v>810</v>
      </c>
      <c r="BZ33" s="51" t="n">
        <v>8300</v>
      </c>
      <c r="CA33" s="51" t="n">
        <v>9100</v>
      </c>
      <c r="CB33" s="51" t="n">
        <v>30000</v>
      </c>
      <c r="CC33" s="51" t="n">
        <v>25000</v>
      </c>
      <c r="CD33" s="51" t="n">
        <v>28000</v>
      </c>
      <c r="CE33" s="51" t="n">
        <v>16000</v>
      </c>
      <c r="CF33" s="51" t="s">
        <v>45</v>
      </c>
      <c r="CG33" s="51" t="s">
        <v>74</v>
      </c>
      <c r="CH33" s="51" t="n">
        <v>44000</v>
      </c>
      <c r="CI33" s="51" t="n">
        <v>140000</v>
      </c>
      <c r="CJ33" s="51" t="n">
        <v>12000</v>
      </c>
      <c r="CK33" s="51" t="n">
        <v>12000</v>
      </c>
      <c r="CL33" s="51" t="n">
        <v>22000</v>
      </c>
      <c r="CM33" s="51" t="n">
        <v>10000</v>
      </c>
      <c r="CN33" s="51" t="s">
        <v>45</v>
      </c>
      <c r="CO33" s="51" t="n">
        <v>24000</v>
      </c>
      <c r="CP33" s="51" t="s">
        <v>45</v>
      </c>
      <c r="CQ33" s="51" t="n">
        <v>8400</v>
      </c>
      <c r="CR33" s="51" t="n">
        <v>49000</v>
      </c>
      <c r="CS33" s="51" t="n">
        <v>98000</v>
      </c>
      <c r="CT33" s="51" t="n">
        <v>6600</v>
      </c>
      <c r="CU33" s="51" t="n">
        <v>5300</v>
      </c>
      <c r="CV33" s="51" t="n">
        <v>3300</v>
      </c>
      <c r="CW33" s="51" t="n">
        <v>7800</v>
      </c>
      <c r="CX33" s="51" t="n">
        <v>32000</v>
      </c>
      <c r="CY33" s="51" t="n">
        <v>7300</v>
      </c>
      <c r="CZ33" s="51" t="n">
        <v>2100</v>
      </c>
      <c r="DA33" s="51" t="n">
        <v>1600</v>
      </c>
      <c r="DB33" s="51" t="n">
        <v>560</v>
      </c>
      <c r="DC33" s="51" t="n">
        <v>17000</v>
      </c>
      <c r="DD33" s="51" t="n">
        <v>99000</v>
      </c>
      <c r="DE33" s="51" t="n">
        <v>4100</v>
      </c>
      <c r="DF33" s="51" t="s">
        <v>46</v>
      </c>
      <c r="DG33" s="51" t="n">
        <v>1400</v>
      </c>
      <c r="DH33" s="51" t="n">
        <v>3700</v>
      </c>
      <c r="DI33" s="51" t="n">
        <v>4100</v>
      </c>
      <c r="DJ33" s="51" t="n">
        <v>1100</v>
      </c>
      <c r="DK33" s="51" t="n">
        <v>960</v>
      </c>
      <c r="DL33" s="51" t="n">
        <v>920</v>
      </c>
      <c r="DM33" s="51" t="n">
        <v>4700</v>
      </c>
      <c r="DN33" s="51" t="n">
        <v>1800</v>
      </c>
      <c r="DO33" s="51" t="n">
        <v>3000</v>
      </c>
      <c r="DP33" s="51" t="n">
        <v>14000</v>
      </c>
      <c r="DQ33" s="51" t="s">
        <v>34</v>
      </c>
      <c r="DR33" s="51" t="n">
        <v>2300</v>
      </c>
      <c r="DS33" s="51" t="n">
        <v>290</v>
      </c>
      <c r="DT33" s="51" t="n">
        <v>1500</v>
      </c>
      <c r="DU33" s="51" t="s">
        <v>46</v>
      </c>
      <c r="DV33" s="51" t="n">
        <v>1500</v>
      </c>
      <c r="DW33" s="51" t="n">
        <v>23000</v>
      </c>
      <c r="DX33" s="51" t="n">
        <v>11000</v>
      </c>
      <c r="DY33" s="51" t="n">
        <v>13000</v>
      </c>
      <c r="DZ33" s="51" t="s">
        <v>46</v>
      </c>
      <c r="EA33" s="51" t="n">
        <v>14000</v>
      </c>
      <c r="EB33" s="51" t="n">
        <v>3800</v>
      </c>
      <c r="EC33" s="51" t="n">
        <v>3500</v>
      </c>
      <c r="ED33" s="51" t="n">
        <v>7200</v>
      </c>
      <c r="EE33" s="51" t="n">
        <v>8200</v>
      </c>
      <c r="EF33" s="51" t="n">
        <v>14000</v>
      </c>
      <c r="EG33" s="51" t="n">
        <v>24000</v>
      </c>
      <c r="EH33" s="51" t="n">
        <v>20000</v>
      </c>
      <c r="EI33" s="51" t="n">
        <v>600</v>
      </c>
      <c r="EJ33" s="51" t="n">
        <v>25000</v>
      </c>
      <c r="EK33" s="51" t="n">
        <v>18000</v>
      </c>
      <c r="EL33" s="51" t="n">
        <v>130000</v>
      </c>
      <c r="EM33" s="51" t="n">
        <v>18000</v>
      </c>
      <c r="EN33" s="51" t="n">
        <v>7500</v>
      </c>
      <c r="EO33" s="51" t="n">
        <v>12000</v>
      </c>
      <c r="EP33" s="51" t="n">
        <v>16000</v>
      </c>
      <c r="EQ33" s="51" t="n">
        <v>26000</v>
      </c>
      <c r="ER33" s="51" t="n">
        <v>50000</v>
      </c>
      <c r="ES33" s="51" t="n">
        <v>11000</v>
      </c>
      <c r="ET33" s="51" t="n">
        <v>43000</v>
      </c>
      <c r="EU33" s="51" t="n">
        <v>6800</v>
      </c>
      <c r="EV33" s="51" t="n">
        <v>10000</v>
      </c>
      <c r="EW33" s="51" t="n">
        <v>9400</v>
      </c>
      <c r="EX33" s="51" t="n">
        <v>32000</v>
      </c>
      <c r="EY33" s="51" t="n">
        <v>180000</v>
      </c>
      <c r="EZ33" s="51" t="n">
        <v>220000</v>
      </c>
      <c r="FA33" s="51" t="n">
        <v>7900</v>
      </c>
      <c r="FB33" s="51" t="n">
        <v>8400</v>
      </c>
      <c r="FC33" s="51" t="n">
        <v>160000</v>
      </c>
      <c r="FD33" s="51" t="n">
        <v>40000</v>
      </c>
      <c r="FE33" s="51" t="n">
        <v>66000</v>
      </c>
      <c r="FF33" s="51" t="n">
        <v>16000</v>
      </c>
      <c r="FG33" s="51" t="n">
        <v>31000</v>
      </c>
      <c r="FH33" s="51" t="n">
        <v>10000</v>
      </c>
      <c r="FI33" s="51" t="n">
        <v>35000</v>
      </c>
      <c r="FJ33" s="51" t="n">
        <v>54000</v>
      </c>
      <c r="FK33" s="51" t="n">
        <v>10000</v>
      </c>
      <c r="FL33" s="51" t="n">
        <v>16000</v>
      </c>
      <c r="FM33" s="51" t="n">
        <v>19000</v>
      </c>
      <c r="FN33" s="51" t="n">
        <v>16000</v>
      </c>
      <c r="FO33" s="51" t="n">
        <v>48000</v>
      </c>
      <c r="FP33" s="51" t="n">
        <v>19000</v>
      </c>
      <c r="FQ33" s="51" t="n">
        <v>18000</v>
      </c>
      <c r="FR33" s="51" t="n">
        <v>21000</v>
      </c>
      <c r="FS33" s="51" t="n">
        <v>16000</v>
      </c>
      <c r="FT33" s="51" t="n">
        <v>9900</v>
      </c>
      <c r="FU33" s="51" t="n">
        <v>60000</v>
      </c>
      <c r="FV33" s="51" t="n">
        <v>22000</v>
      </c>
      <c r="FW33" s="51" t="n">
        <v>56000</v>
      </c>
      <c r="FX33" s="51" t="n">
        <v>180000</v>
      </c>
      <c r="FY33" s="51" t="n">
        <v>260000</v>
      </c>
      <c r="FZ33" s="51" t="n">
        <v>2100</v>
      </c>
      <c r="GA33" s="51" t="n">
        <v>120000</v>
      </c>
      <c r="GB33" s="51" t="n">
        <v>65000</v>
      </c>
      <c r="GC33" s="51" t="n">
        <v>4300</v>
      </c>
      <c r="GD33" s="51" t="n">
        <v>14000</v>
      </c>
      <c r="GE33" s="51" t="n">
        <v>34000</v>
      </c>
      <c r="GF33" s="51" t="n">
        <v>21000</v>
      </c>
      <c r="GG33" s="51" t="n">
        <v>41000</v>
      </c>
      <c r="GH33" s="51" t="n">
        <v>68000</v>
      </c>
      <c r="GI33" s="51" t="n">
        <v>11000</v>
      </c>
      <c r="GJ33" s="51" t="n">
        <v>32000</v>
      </c>
      <c r="GK33" s="51" t="n">
        <v>9300</v>
      </c>
      <c r="GL33" s="51" t="n">
        <v>49000</v>
      </c>
      <c r="GM33" s="51" t="n">
        <v>100000</v>
      </c>
      <c r="GN33" s="51" t="n">
        <v>23000</v>
      </c>
      <c r="GO33" s="51" t="n">
        <v>9800</v>
      </c>
      <c r="GP33" s="51" t="n">
        <v>78000</v>
      </c>
      <c r="GQ33" s="51" t="n">
        <v>7000</v>
      </c>
      <c r="GR33" s="51" t="n">
        <v>4600</v>
      </c>
      <c r="GS33" s="51" t="n">
        <v>2700</v>
      </c>
      <c r="GT33" s="51" t="n">
        <v>2200</v>
      </c>
      <c r="GU33" s="51" t="n">
        <v>300</v>
      </c>
      <c r="GV33" s="51" t="n">
        <v>18000</v>
      </c>
      <c r="GW33" s="51" t="n">
        <v>2500</v>
      </c>
      <c r="GX33" s="51" t="n">
        <v>5000</v>
      </c>
      <c r="GY33" s="51" t="n">
        <v>2300</v>
      </c>
      <c r="GZ33" s="51" t="n">
        <v>5600</v>
      </c>
      <c r="HA33" s="51" t="n">
        <v>900</v>
      </c>
      <c r="HB33" s="51" t="n">
        <v>700</v>
      </c>
      <c r="HC33" s="51" t="n">
        <v>520</v>
      </c>
      <c r="HD33" s="51" t="n">
        <v>3300</v>
      </c>
      <c r="HE33" s="51" t="n">
        <v>2900</v>
      </c>
      <c r="HF33" s="51" t="n">
        <v>1800</v>
      </c>
      <c r="HG33" s="51" t="n">
        <v>4700</v>
      </c>
      <c r="HH33" s="51" t="n">
        <v>4100</v>
      </c>
      <c r="HI33" s="51" t="n">
        <v>3100</v>
      </c>
      <c r="HJ33" s="51" t="n">
        <v>5200</v>
      </c>
      <c r="HK33" s="51" t="s">
        <v>75</v>
      </c>
      <c r="HL33" s="51" t="n">
        <v>3800</v>
      </c>
      <c r="HM33" s="51" t="n">
        <v>910</v>
      </c>
      <c r="HN33" s="51" t="n">
        <v>320</v>
      </c>
      <c r="HO33" s="51" t="n">
        <v>1600</v>
      </c>
      <c r="HP33" s="51" t="n">
        <v>910</v>
      </c>
      <c r="HQ33" s="51" t="n">
        <v>1000</v>
      </c>
      <c r="HR33" s="51" t="n">
        <v>1400</v>
      </c>
      <c r="HS33" s="51" t="s">
        <v>46</v>
      </c>
      <c r="HT33" s="51" t="n">
        <v>8300</v>
      </c>
      <c r="HU33" s="51" t="n">
        <v>2300</v>
      </c>
      <c r="HV33" s="51" t="n">
        <v>7900</v>
      </c>
      <c r="HW33" s="51" t="n">
        <v>2700</v>
      </c>
      <c r="HX33" s="51" t="n">
        <v>4400</v>
      </c>
      <c r="HY33" s="51" t="n">
        <v>4000</v>
      </c>
      <c r="HZ33" s="51" t="s">
        <v>45</v>
      </c>
      <c r="IA33" s="51" t="n">
        <v>1100</v>
      </c>
      <c r="IB33" s="51" t="n">
        <v>5700</v>
      </c>
      <c r="IC33" s="51" t="n">
        <v>6300</v>
      </c>
      <c r="ID33" s="51" t="n">
        <v>7300</v>
      </c>
      <c r="IE33" s="51" t="s">
        <v>45</v>
      </c>
      <c r="IF33" s="51" t="n">
        <v>6800</v>
      </c>
      <c r="IG33" s="51" t="n">
        <v>3600</v>
      </c>
      <c r="IH33" s="51" t="n">
        <v>9600</v>
      </c>
      <c r="II33" s="51" t="n">
        <v>9700</v>
      </c>
      <c r="IJ33" s="51" t="n">
        <v>10000</v>
      </c>
      <c r="IK33" s="51" t="n">
        <v>550</v>
      </c>
      <c r="IL33" s="51" t="n">
        <v>20000</v>
      </c>
      <c r="IM33" s="51" t="n">
        <v>7800</v>
      </c>
      <c r="IN33" s="51" t="n">
        <v>16000</v>
      </c>
      <c r="IO33" s="51" t="s">
        <v>76</v>
      </c>
      <c r="IP33" s="51" t="n">
        <v>64000</v>
      </c>
      <c r="IQ33" s="51" t="n">
        <v>9600</v>
      </c>
      <c r="IR33" s="51" t="n">
        <v>26000</v>
      </c>
      <c r="IS33" s="51" t="n">
        <v>23000</v>
      </c>
      <c r="IT33" s="51" t="n">
        <v>7900</v>
      </c>
      <c r="IU33" s="51" t="n">
        <v>9500</v>
      </c>
      <c r="IV33" s="51" t="n">
        <v>2100</v>
      </c>
    </row>
    <row r="34" s="73" customFormat="true" ht="12" hidden="false" customHeight="true" outlineLevel="0" collapsed="false">
      <c r="A34" s="69"/>
      <c r="B34" s="70"/>
      <c r="C34" s="71" t="s">
        <v>36</v>
      </c>
      <c r="D34" s="72" t="n">
        <v>9000</v>
      </c>
      <c r="E34" s="73" t="n">
        <v>2600</v>
      </c>
      <c r="F34" s="73" t="n">
        <v>100</v>
      </c>
      <c r="G34" s="73" t="n">
        <v>240</v>
      </c>
      <c r="H34" s="73" t="n">
        <v>6800</v>
      </c>
      <c r="I34" s="73" t="n">
        <v>1100</v>
      </c>
      <c r="J34" s="73" t="n">
        <v>4500</v>
      </c>
      <c r="K34" s="73" t="n">
        <v>3200</v>
      </c>
      <c r="L34" s="73" t="n">
        <v>200</v>
      </c>
      <c r="M34" s="73" t="n">
        <v>3200</v>
      </c>
      <c r="N34" s="73" t="s">
        <v>47</v>
      </c>
      <c r="O34" s="73" t="n">
        <v>370</v>
      </c>
      <c r="P34" s="73" t="n">
        <v>430</v>
      </c>
      <c r="Q34" s="73" t="n">
        <v>580</v>
      </c>
      <c r="R34" s="73" t="n">
        <v>190</v>
      </c>
      <c r="S34" s="73" t="n">
        <v>1300</v>
      </c>
      <c r="T34" s="73" t="n">
        <v>1700</v>
      </c>
      <c r="U34" s="73" t="n">
        <v>5400</v>
      </c>
      <c r="V34" s="73" t="n">
        <v>8800</v>
      </c>
      <c r="W34" s="73" t="n">
        <v>4100</v>
      </c>
      <c r="X34" s="73" t="n">
        <v>2100</v>
      </c>
      <c r="Y34" s="73" t="n">
        <v>1400</v>
      </c>
      <c r="Z34" s="73" t="n">
        <v>4100</v>
      </c>
      <c r="AA34" s="73" t="n">
        <v>3600</v>
      </c>
      <c r="AB34" s="73" t="n">
        <v>8000</v>
      </c>
      <c r="AC34" s="73" t="n">
        <v>9500</v>
      </c>
      <c r="AD34" s="73" t="n">
        <v>12000</v>
      </c>
      <c r="AE34" s="74" t="n">
        <v>20000</v>
      </c>
      <c r="AF34" s="73" t="n">
        <v>12000</v>
      </c>
      <c r="AG34" s="73" t="n">
        <v>3500</v>
      </c>
      <c r="AH34" s="73" t="n">
        <v>13000</v>
      </c>
      <c r="AI34" s="73" t="n">
        <v>1000</v>
      </c>
      <c r="AJ34" s="73" t="n">
        <v>7200</v>
      </c>
      <c r="AK34" s="73" t="n">
        <v>11000</v>
      </c>
      <c r="AL34" s="73" t="n">
        <v>3000</v>
      </c>
      <c r="AM34" s="73" t="n">
        <v>3400</v>
      </c>
      <c r="AN34" s="73" t="n">
        <v>3900</v>
      </c>
      <c r="AO34" s="73" t="n">
        <v>6000</v>
      </c>
      <c r="AP34" s="73" t="n">
        <v>900</v>
      </c>
      <c r="AQ34" s="73" t="n">
        <v>420</v>
      </c>
      <c r="AR34" s="73" t="n">
        <v>730</v>
      </c>
      <c r="AS34" s="73" t="n">
        <v>2900</v>
      </c>
      <c r="AT34" s="73" t="n">
        <v>730</v>
      </c>
      <c r="AU34" s="73" t="n">
        <v>1200</v>
      </c>
      <c r="AV34" s="73" t="n">
        <v>27000</v>
      </c>
      <c r="AW34" s="73" t="n">
        <v>700</v>
      </c>
      <c r="AX34" s="73" t="n">
        <v>6400</v>
      </c>
      <c r="AY34" s="73" t="n">
        <v>1200</v>
      </c>
      <c r="AZ34" s="73" t="n">
        <v>7100</v>
      </c>
      <c r="BA34" s="73" t="n">
        <v>5000</v>
      </c>
      <c r="BB34" s="73" t="n">
        <v>7100</v>
      </c>
      <c r="BC34" s="73" t="s">
        <v>73</v>
      </c>
      <c r="BD34" s="73" t="n">
        <v>2600</v>
      </c>
      <c r="BE34" s="73" t="n">
        <v>370</v>
      </c>
      <c r="BF34" s="73" t="n">
        <v>900</v>
      </c>
      <c r="BG34" s="73" t="n">
        <v>2100</v>
      </c>
      <c r="BH34" s="73" t="n">
        <v>2400</v>
      </c>
      <c r="BI34" s="73" t="n">
        <v>4200</v>
      </c>
      <c r="BJ34" s="73" t="n">
        <v>980</v>
      </c>
      <c r="BK34" s="73" t="n">
        <v>9200</v>
      </c>
      <c r="BL34" s="73" t="n">
        <v>2400</v>
      </c>
      <c r="BM34" s="73" t="n">
        <v>800</v>
      </c>
      <c r="BN34" s="73" t="n">
        <v>2000</v>
      </c>
      <c r="BO34" s="73" t="n">
        <v>3100</v>
      </c>
      <c r="BP34" s="73" t="n">
        <v>7400</v>
      </c>
      <c r="BQ34" s="73" t="n">
        <v>700</v>
      </c>
      <c r="BR34" s="73" t="n">
        <v>60000</v>
      </c>
      <c r="BS34" s="73" t="n">
        <v>20000</v>
      </c>
      <c r="BT34" s="73" t="n">
        <v>24000</v>
      </c>
      <c r="BU34" s="73" t="n">
        <v>20000</v>
      </c>
      <c r="BV34" s="73" t="n">
        <v>6800</v>
      </c>
      <c r="BW34" s="73" t="n">
        <v>5200</v>
      </c>
      <c r="BX34" s="73" t="s">
        <v>45</v>
      </c>
      <c r="BY34" s="73" t="n">
        <v>570</v>
      </c>
      <c r="BZ34" s="73" t="n">
        <v>5900</v>
      </c>
      <c r="CA34" s="73" t="n">
        <v>6500</v>
      </c>
      <c r="CB34" s="73" t="n">
        <v>26000</v>
      </c>
      <c r="CC34" s="73" t="n">
        <v>17000</v>
      </c>
      <c r="CD34" s="73" t="n">
        <v>13000</v>
      </c>
      <c r="CE34" s="73" t="n">
        <v>4200</v>
      </c>
      <c r="CF34" s="73" t="n">
        <v>16000</v>
      </c>
      <c r="CG34" s="73" t="s">
        <v>74</v>
      </c>
      <c r="CH34" s="73" t="n">
        <v>14000</v>
      </c>
      <c r="CI34" s="73" t="n">
        <v>25000</v>
      </c>
      <c r="CJ34" s="73" t="n">
        <v>1900</v>
      </c>
      <c r="CK34" s="73" t="n">
        <v>2500</v>
      </c>
      <c r="CL34" s="73" t="n">
        <v>8000</v>
      </c>
      <c r="CM34" s="73" t="n">
        <v>3400</v>
      </c>
      <c r="CN34" s="73" t="n">
        <v>24000</v>
      </c>
      <c r="CO34" s="73" t="n">
        <v>11000</v>
      </c>
      <c r="CP34" s="73" t="n">
        <v>3800</v>
      </c>
      <c r="CQ34" s="73" t="n">
        <v>4100</v>
      </c>
      <c r="CR34" s="73" t="n">
        <v>14000</v>
      </c>
      <c r="CS34" s="73" t="n">
        <v>72000</v>
      </c>
      <c r="CT34" s="73" t="n">
        <v>160</v>
      </c>
      <c r="CU34" s="73" t="n">
        <v>1100</v>
      </c>
      <c r="CV34" s="73" t="n">
        <v>510</v>
      </c>
      <c r="CW34" s="73" t="n">
        <v>3900</v>
      </c>
      <c r="CX34" s="73" t="n">
        <v>3900</v>
      </c>
      <c r="CY34" s="73" t="n">
        <v>640</v>
      </c>
      <c r="CZ34" s="73" t="n">
        <v>490</v>
      </c>
      <c r="DA34" s="73" t="n">
        <v>120</v>
      </c>
      <c r="DB34" s="73" t="n">
        <v>320</v>
      </c>
      <c r="DC34" s="73" t="n">
        <v>3400</v>
      </c>
      <c r="DD34" s="73" t="n">
        <v>36000</v>
      </c>
      <c r="DE34" s="73" t="n">
        <v>890</v>
      </c>
      <c r="DF34" s="73" t="s">
        <v>46</v>
      </c>
      <c r="DG34" s="73" t="n">
        <v>870</v>
      </c>
      <c r="DH34" s="73" t="n">
        <v>1700</v>
      </c>
      <c r="DI34" s="73" t="n">
        <v>510</v>
      </c>
      <c r="DJ34" s="73" t="n">
        <v>250</v>
      </c>
      <c r="DK34" s="73" t="n">
        <v>290</v>
      </c>
      <c r="DL34" s="73" t="n">
        <v>520</v>
      </c>
      <c r="DM34" s="73" t="n">
        <v>1300</v>
      </c>
      <c r="DN34" s="73" t="n">
        <v>590</v>
      </c>
      <c r="DO34" s="73" t="n">
        <v>930</v>
      </c>
      <c r="DP34" s="73" t="n">
        <v>1700</v>
      </c>
      <c r="DQ34" s="73" t="s">
        <v>34</v>
      </c>
      <c r="DR34" s="73" t="n">
        <v>1400</v>
      </c>
      <c r="DS34" s="73" t="n">
        <v>400</v>
      </c>
      <c r="DT34" s="73" t="n">
        <v>610</v>
      </c>
      <c r="DU34" s="73" t="n">
        <v>680</v>
      </c>
      <c r="DV34" s="73" t="n">
        <v>2500</v>
      </c>
      <c r="DW34" s="73" t="n">
        <v>7600</v>
      </c>
      <c r="DX34" s="73" t="n">
        <v>8200</v>
      </c>
      <c r="DY34" s="73" t="n">
        <v>2400</v>
      </c>
      <c r="DZ34" s="73" t="n">
        <v>2300</v>
      </c>
      <c r="EA34" s="73" t="n">
        <v>6300</v>
      </c>
      <c r="EB34" s="73" t="n">
        <v>850</v>
      </c>
      <c r="EC34" s="73" t="n">
        <v>3300</v>
      </c>
      <c r="ED34" s="73" t="n">
        <v>7000</v>
      </c>
      <c r="EE34" s="73" t="n">
        <v>3900</v>
      </c>
      <c r="EF34" s="73" t="n">
        <v>12000</v>
      </c>
      <c r="EG34" s="73" t="n">
        <v>9800</v>
      </c>
      <c r="EH34" s="73" t="n">
        <v>7100</v>
      </c>
      <c r="EI34" s="73" t="n">
        <v>360</v>
      </c>
      <c r="EJ34" s="73" t="s">
        <v>44</v>
      </c>
      <c r="EK34" s="73" t="n">
        <v>18000</v>
      </c>
      <c r="EL34" s="73" t="n">
        <v>37000</v>
      </c>
      <c r="EM34" s="73" t="n">
        <v>9000</v>
      </c>
      <c r="EN34" s="73" t="n">
        <v>5500</v>
      </c>
      <c r="EO34" s="73" t="n">
        <v>8500</v>
      </c>
      <c r="EP34" s="73" t="n">
        <v>13000</v>
      </c>
      <c r="EQ34" s="73" t="n">
        <v>28000</v>
      </c>
      <c r="ER34" s="73" t="n">
        <v>24000</v>
      </c>
      <c r="ES34" s="73" t="n">
        <v>10000</v>
      </c>
      <c r="ET34" s="73" t="n">
        <v>24000</v>
      </c>
      <c r="EU34" s="73" t="n">
        <v>5000</v>
      </c>
      <c r="EV34" s="73" t="n">
        <v>6100</v>
      </c>
      <c r="EW34" s="73" t="n">
        <v>4900</v>
      </c>
      <c r="EX34" s="73" t="n">
        <v>23000</v>
      </c>
      <c r="EY34" s="73" t="n">
        <v>110000</v>
      </c>
      <c r="EZ34" s="73" t="n">
        <v>140000</v>
      </c>
      <c r="FA34" s="73" t="n">
        <v>3700</v>
      </c>
      <c r="FB34" s="73" t="n">
        <v>6000</v>
      </c>
      <c r="FC34" s="73" t="n">
        <v>130000</v>
      </c>
      <c r="FD34" s="73" t="n">
        <v>20000</v>
      </c>
      <c r="FE34" s="73" t="n">
        <v>47000</v>
      </c>
      <c r="FF34" s="73" t="n">
        <v>5000</v>
      </c>
      <c r="FG34" s="73" t="n">
        <v>7200</v>
      </c>
      <c r="FH34" s="73" t="n">
        <v>3400</v>
      </c>
      <c r="FI34" s="73" t="n">
        <v>7500</v>
      </c>
      <c r="FJ34" s="73" t="n">
        <v>15000</v>
      </c>
      <c r="FK34" s="73" t="n">
        <v>5600</v>
      </c>
      <c r="FL34" s="73" t="n">
        <v>6400</v>
      </c>
      <c r="FM34" s="73" t="n">
        <v>12000</v>
      </c>
      <c r="FN34" s="73" t="n">
        <v>12000</v>
      </c>
      <c r="FO34" s="73" t="n">
        <v>3500</v>
      </c>
      <c r="FP34" s="73" t="n">
        <v>1700</v>
      </c>
      <c r="FQ34" s="73" t="n">
        <v>5100</v>
      </c>
      <c r="FR34" s="73" t="n">
        <v>28000</v>
      </c>
      <c r="FS34" s="73" t="n">
        <v>4800</v>
      </c>
      <c r="FT34" s="73" t="n">
        <v>5300</v>
      </c>
      <c r="FU34" s="73" t="n">
        <v>23000</v>
      </c>
      <c r="FV34" s="73" t="n">
        <v>3700</v>
      </c>
      <c r="FW34" s="73" t="n">
        <v>18000</v>
      </c>
      <c r="FX34" s="73" t="n">
        <v>72000</v>
      </c>
      <c r="FY34" s="73" t="n">
        <v>27000</v>
      </c>
      <c r="FZ34" s="73" t="n">
        <v>500</v>
      </c>
      <c r="GA34" s="73" t="n">
        <v>27000</v>
      </c>
      <c r="GB34" s="73" t="n">
        <v>48000</v>
      </c>
      <c r="GC34" s="73" t="n">
        <v>1600</v>
      </c>
      <c r="GD34" s="73" t="n">
        <v>4300</v>
      </c>
      <c r="GE34" s="73" t="n">
        <v>1400</v>
      </c>
      <c r="GF34" s="73" t="n">
        <v>8800</v>
      </c>
      <c r="GG34" s="73" t="n">
        <v>7100</v>
      </c>
      <c r="GH34" s="73" t="n">
        <v>32000</v>
      </c>
      <c r="GI34" s="73" t="n">
        <v>2100</v>
      </c>
      <c r="GJ34" s="73" t="n">
        <v>12000</v>
      </c>
      <c r="GK34" s="73" t="n">
        <v>3900</v>
      </c>
      <c r="GL34" s="73" t="n">
        <v>7700</v>
      </c>
      <c r="GM34" s="73" t="n">
        <v>63000</v>
      </c>
      <c r="GN34" s="73" t="n">
        <v>5800</v>
      </c>
      <c r="GO34" s="73" t="n">
        <v>1600</v>
      </c>
      <c r="GP34" s="73" t="n">
        <v>6900</v>
      </c>
      <c r="GQ34" s="73" t="n">
        <v>3500</v>
      </c>
      <c r="GR34" s="73" t="n">
        <v>200</v>
      </c>
      <c r="GS34" s="73" t="n">
        <v>100</v>
      </c>
      <c r="GT34" s="73" t="n">
        <v>620</v>
      </c>
      <c r="GU34" s="73" t="s">
        <v>47</v>
      </c>
      <c r="GV34" s="73" t="n">
        <v>7000</v>
      </c>
      <c r="GW34" s="73" t="n">
        <v>1300</v>
      </c>
      <c r="GX34" s="73" t="n">
        <v>3300</v>
      </c>
      <c r="GY34" s="73" t="n">
        <v>500</v>
      </c>
      <c r="GZ34" s="73" t="n">
        <v>1600</v>
      </c>
      <c r="HA34" s="73" t="n">
        <v>100</v>
      </c>
      <c r="HB34" s="73" t="n">
        <v>270</v>
      </c>
      <c r="HC34" s="73" t="n">
        <v>480</v>
      </c>
      <c r="HD34" s="73" t="n">
        <v>2200</v>
      </c>
      <c r="HE34" s="73" t="n">
        <v>810</v>
      </c>
      <c r="HF34" s="73" t="n">
        <v>660</v>
      </c>
      <c r="HG34" s="73" t="n">
        <v>2800</v>
      </c>
      <c r="HH34" s="73" t="n">
        <v>1200</v>
      </c>
      <c r="HI34" s="73" t="n">
        <v>1900</v>
      </c>
      <c r="HJ34" s="73" t="n">
        <v>4800</v>
      </c>
      <c r="HK34" s="73" t="n">
        <v>6100</v>
      </c>
      <c r="HL34" s="73" t="n">
        <v>3200</v>
      </c>
      <c r="HM34" s="73" t="n">
        <v>270</v>
      </c>
      <c r="HN34" s="73" t="n">
        <v>170</v>
      </c>
      <c r="HO34" s="73" t="n">
        <v>290</v>
      </c>
      <c r="HP34" s="73" t="n">
        <v>260</v>
      </c>
      <c r="HQ34" s="73" t="n">
        <v>250</v>
      </c>
      <c r="HR34" s="73" t="n">
        <v>350</v>
      </c>
      <c r="HS34" s="73" t="s">
        <v>45</v>
      </c>
      <c r="HT34" s="73" t="n">
        <v>1300</v>
      </c>
      <c r="HU34" s="73" t="n">
        <v>530</v>
      </c>
      <c r="HV34" s="73" t="n">
        <v>3100</v>
      </c>
      <c r="HW34" s="73" t="n">
        <v>850</v>
      </c>
      <c r="HX34" s="73" t="n">
        <v>1700</v>
      </c>
      <c r="HY34" s="73" t="n">
        <v>2300</v>
      </c>
      <c r="HZ34" s="73" t="s">
        <v>45</v>
      </c>
      <c r="IA34" s="73" t="n">
        <v>420</v>
      </c>
      <c r="IB34" s="73" t="n">
        <v>3100</v>
      </c>
      <c r="IC34" s="73" t="n">
        <v>2400</v>
      </c>
      <c r="ID34" s="73" t="n">
        <v>4500</v>
      </c>
      <c r="IE34" s="73" t="s">
        <v>45</v>
      </c>
      <c r="IF34" s="73" t="n">
        <v>2200</v>
      </c>
      <c r="IG34" s="73" t="n">
        <v>510</v>
      </c>
      <c r="IH34" s="73" t="n">
        <v>2300</v>
      </c>
      <c r="II34" s="73" t="n">
        <v>4200</v>
      </c>
      <c r="IJ34" s="73" t="n">
        <v>5400</v>
      </c>
      <c r="IK34" s="73" t="n">
        <v>180</v>
      </c>
      <c r="IL34" s="73" t="n">
        <v>7000</v>
      </c>
      <c r="IM34" s="73" t="n">
        <v>7000</v>
      </c>
      <c r="IN34" s="73" t="n">
        <v>7400</v>
      </c>
      <c r="IO34" s="73" t="n">
        <v>28000</v>
      </c>
      <c r="IP34" s="73" t="n">
        <v>37000</v>
      </c>
      <c r="IQ34" s="73" t="n">
        <v>2900</v>
      </c>
      <c r="IR34" s="73" t="n">
        <v>12000</v>
      </c>
      <c r="IS34" s="73" t="n">
        <v>4200</v>
      </c>
      <c r="IT34" s="73" t="n">
        <v>4300</v>
      </c>
      <c r="IU34" s="73" t="n">
        <v>3500</v>
      </c>
      <c r="IV34" s="73" t="n">
        <v>1400</v>
      </c>
    </row>
    <row r="35" s="57" customFormat="true" ht="12" hidden="false" customHeight="true" outlineLevel="0" collapsed="false">
      <c r="A35" s="53"/>
      <c r="B35" s="54"/>
      <c r="C35" s="55" t="s">
        <v>37</v>
      </c>
      <c r="D35" s="56"/>
      <c r="AE35" s="75"/>
      <c r="FF35" s="57" t="n">
        <v>3500</v>
      </c>
      <c r="FG35" s="57" t="n">
        <v>360</v>
      </c>
      <c r="FH35" s="57" t="n">
        <v>6200</v>
      </c>
      <c r="FI35" s="57" t="n">
        <v>4800</v>
      </c>
      <c r="FJ35" s="57" t="n">
        <v>22000</v>
      </c>
      <c r="FK35" s="57" t="n">
        <v>7100</v>
      </c>
      <c r="FL35" s="57" t="n">
        <v>7000</v>
      </c>
      <c r="FM35" s="57" t="n">
        <v>5300</v>
      </c>
      <c r="FN35" s="57" t="n">
        <v>7200</v>
      </c>
      <c r="FO35" s="57" t="n">
        <v>5800</v>
      </c>
      <c r="FP35" s="57" t="n">
        <v>2800</v>
      </c>
      <c r="FQ35" s="57" t="n">
        <v>5100</v>
      </c>
      <c r="FR35" s="57" t="n">
        <v>7500</v>
      </c>
      <c r="FS35" s="57" t="n">
        <v>3300</v>
      </c>
      <c r="FT35" s="57" t="n">
        <v>3300</v>
      </c>
      <c r="FU35" s="57" t="n">
        <v>7900</v>
      </c>
      <c r="FV35" s="57" t="n">
        <v>4800</v>
      </c>
      <c r="FW35" s="57" t="n">
        <v>7400</v>
      </c>
      <c r="FX35" s="57" t="n">
        <v>29000</v>
      </c>
      <c r="FY35" s="57" t="n">
        <v>3700</v>
      </c>
      <c r="FZ35" s="57" t="n">
        <v>100</v>
      </c>
      <c r="GA35" s="57" t="n">
        <v>2200</v>
      </c>
      <c r="GB35" s="57" t="n">
        <v>11000</v>
      </c>
      <c r="GC35" s="57" t="n">
        <v>900</v>
      </c>
      <c r="GD35" s="57" t="n">
        <v>2800</v>
      </c>
      <c r="GE35" s="57" t="n">
        <v>820</v>
      </c>
      <c r="GF35" s="57" t="n">
        <v>4400</v>
      </c>
      <c r="GG35" s="57" t="n">
        <v>2600</v>
      </c>
      <c r="GH35" s="57" t="n">
        <v>89000</v>
      </c>
      <c r="GI35" s="57" t="n">
        <v>820</v>
      </c>
      <c r="GJ35" s="57" t="n">
        <v>6300</v>
      </c>
      <c r="GK35" s="57" t="n">
        <v>2000</v>
      </c>
      <c r="GL35" s="57" t="n">
        <v>3700</v>
      </c>
      <c r="GM35" s="57" t="n">
        <v>20000</v>
      </c>
      <c r="GN35" s="57" t="n">
        <v>650</v>
      </c>
      <c r="GO35" s="57" t="n">
        <v>1000</v>
      </c>
      <c r="GP35" s="57" t="n">
        <v>5900</v>
      </c>
      <c r="GQ35" s="57" t="n">
        <v>2000</v>
      </c>
      <c r="GR35" s="57" t="s">
        <v>47</v>
      </c>
      <c r="GS35" s="57" t="n">
        <v>200</v>
      </c>
      <c r="GT35" s="57" t="n">
        <v>190</v>
      </c>
      <c r="GU35" s="57" t="n">
        <v>1300</v>
      </c>
      <c r="GV35" s="57" t="n">
        <v>3000</v>
      </c>
      <c r="GW35" s="57" t="n">
        <v>2300</v>
      </c>
      <c r="GX35" s="57" t="n">
        <v>1400</v>
      </c>
      <c r="GY35" s="57" t="n">
        <v>300</v>
      </c>
      <c r="GZ35" s="57" t="n">
        <v>450</v>
      </c>
      <c r="HA35" s="57" t="s">
        <v>35</v>
      </c>
      <c r="HB35" s="57" t="s">
        <v>47</v>
      </c>
      <c r="HC35" s="57" t="n">
        <v>91</v>
      </c>
      <c r="HD35" s="57" t="n">
        <v>1300</v>
      </c>
      <c r="HE35" s="57" t="n">
        <v>140</v>
      </c>
      <c r="HF35" s="57" t="n">
        <v>1400</v>
      </c>
      <c r="HG35" s="57" t="n">
        <v>120</v>
      </c>
      <c r="HH35" s="57" t="n">
        <v>1500</v>
      </c>
      <c r="HI35" s="57" t="n">
        <v>430</v>
      </c>
      <c r="HJ35" s="57" t="n">
        <v>860</v>
      </c>
      <c r="HK35" s="57" t="n">
        <v>1800</v>
      </c>
      <c r="HL35" s="57" t="n">
        <v>1000</v>
      </c>
      <c r="HM35" s="57" t="n">
        <v>780</v>
      </c>
      <c r="HN35" s="57" t="n">
        <v>120</v>
      </c>
      <c r="HO35" s="57" t="n">
        <v>250</v>
      </c>
      <c r="HP35" s="57" t="n">
        <v>210</v>
      </c>
      <c r="HQ35" s="57" t="n">
        <v>130</v>
      </c>
      <c r="HR35" s="57" t="n">
        <v>170</v>
      </c>
      <c r="HS35" s="57" t="n">
        <v>14000</v>
      </c>
      <c r="HT35" s="57" t="n">
        <v>500</v>
      </c>
      <c r="HU35" s="57" t="n">
        <v>250</v>
      </c>
      <c r="HV35" s="57" t="n">
        <v>1300</v>
      </c>
      <c r="HW35" s="57" t="n">
        <v>500</v>
      </c>
      <c r="HX35" s="57" t="n">
        <v>850</v>
      </c>
      <c r="HY35" s="57" t="n">
        <v>1000</v>
      </c>
      <c r="HZ35" s="57" t="s">
        <v>45</v>
      </c>
      <c r="IA35" s="57" t="n">
        <v>530</v>
      </c>
      <c r="IB35" s="57" t="n">
        <v>1000</v>
      </c>
      <c r="IC35" s="57" t="n">
        <v>1400</v>
      </c>
      <c r="ID35" s="57" t="n">
        <v>960</v>
      </c>
      <c r="IE35" s="57" t="n">
        <v>15000</v>
      </c>
      <c r="IF35" s="57" t="n">
        <v>4300</v>
      </c>
      <c r="IG35" s="57" t="n">
        <v>400</v>
      </c>
      <c r="IH35" s="57" t="n">
        <v>2200</v>
      </c>
      <c r="II35" s="57" t="n">
        <v>2000</v>
      </c>
      <c r="IJ35" s="57" t="n">
        <v>5400</v>
      </c>
      <c r="IK35" s="57" t="n">
        <v>240</v>
      </c>
      <c r="IL35" s="57" t="n">
        <v>7300</v>
      </c>
      <c r="IM35" s="57" t="n">
        <v>5800</v>
      </c>
      <c r="IN35" s="57" t="n">
        <v>17000</v>
      </c>
      <c r="IO35" s="57" t="n">
        <v>29000</v>
      </c>
      <c r="IP35" s="57" t="n">
        <v>34000</v>
      </c>
      <c r="IQ35" s="57" t="n">
        <v>3100</v>
      </c>
      <c r="IR35" s="57" t="n">
        <v>8300</v>
      </c>
      <c r="IS35" s="57" t="n">
        <v>5800</v>
      </c>
      <c r="IT35" s="57" t="n">
        <v>4700</v>
      </c>
      <c r="IU35" s="57" t="n">
        <v>2400</v>
      </c>
      <c r="IV35" s="57" t="n">
        <v>400</v>
      </c>
    </row>
    <row r="36" s="62" customFormat="true" ht="12" hidden="false" customHeight="true" outlineLevel="0" collapsed="false">
      <c r="A36" s="58" t="s">
        <v>77</v>
      </c>
      <c r="B36" s="59" t="s">
        <v>78</v>
      </c>
      <c r="C36" s="60" t="s">
        <v>32</v>
      </c>
      <c r="D36" s="61" t="n">
        <v>650</v>
      </c>
      <c r="E36" s="62" t="n">
        <v>2100</v>
      </c>
      <c r="F36" s="62" t="n">
        <v>3600</v>
      </c>
      <c r="G36" s="62" t="n">
        <v>5500</v>
      </c>
      <c r="H36" s="62" t="n">
        <v>33000</v>
      </c>
      <c r="I36" s="62" t="n">
        <v>1900</v>
      </c>
      <c r="J36" s="62" t="n">
        <v>690</v>
      </c>
      <c r="K36" s="62" t="n">
        <v>24000</v>
      </c>
      <c r="L36" s="62" t="n">
        <v>900</v>
      </c>
      <c r="M36" s="62" t="n">
        <v>15000</v>
      </c>
      <c r="N36" s="62" t="n">
        <v>300</v>
      </c>
      <c r="O36" s="62" t="n">
        <v>900</v>
      </c>
      <c r="P36" s="62" t="n">
        <v>290</v>
      </c>
      <c r="Q36" s="62" t="n">
        <v>2300</v>
      </c>
      <c r="R36" s="62" t="n">
        <v>410</v>
      </c>
      <c r="S36" s="62" t="n">
        <v>400</v>
      </c>
      <c r="T36" s="62" t="n">
        <v>200</v>
      </c>
      <c r="U36" s="62" t="n">
        <v>370</v>
      </c>
      <c r="V36" s="62" t="n">
        <v>530</v>
      </c>
      <c r="W36" s="62" t="n">
        <v>850</v>
      </c>
      <c r="X36" s="62" t="n">
        <v>250</v>
      </c>
      <c r="Y36" s="62" t="n">
        <v>210</v>
      </c>
      <c r="Z36" s="62" t="n">
        <v>160</v>
      </c>
      <c r="AA36" s="62" t="n">
        <v>360</v>
      </c>
      <c r="AB36" s="62" t="n">
        <v>200</v>
      </c>
      <c r="AC36" s="62" t="n">
        <v>310</v>
      </c>
      <c r="AD36" s="62" t="n">
        <v>82</v>
      </c>
      <c r="AE36" s="62" t="n">
        <v>360</v>
      </c>
      <c r="AF36" s="62" t="n">
        <v>300</v>
      </c>
      <c r="AG36" s="62" t="n">
        <v>2000</v>
      </c>
      <c r="AH36" s="62" t="n">
        <v>750</v>
      </c>
      <c r="AI36" s="62" t="n">
        <v>500</v>
      </c>
      <c r="AJ36" s="62" t="n">
        <v>200</v>
      </c>
      <c r="AK36" s="62" t="n">
        <v>900</v>
      </c>
      <c r="AL36" s="62" t="n">
        <v>700</v>
      </c>
      <c r="AM36" s="62" t="n">
        <v>2000</v>
      </c>
      <c r="AN36" s="62" t="n">
        <v>680</v>
      </c>
      <c r="AO36" s="62" t="n">
        <v>3100</v>
      </c>
      <c r="AP36" s="62" t="n">
        <v>670</v>
      </c>
      <c r="AQ36" s="62" t="n">
        <v>730</v>
      </c>
      <c r="AR36" s="62" t="n">
        <v>1500</v>
      </c>
      <c r="AS36" s="62" t="n">
        <v>800</v>
      </c>
      <c r="AT36" s="62" t="n">
        <v>140</v>
      </c>
      <c r="AU36" s="62" t="n">
        <v>700</v>
      </c>
      <c r="AV36" s="62" t="n">
        <v>3300</v>
      </c>
      <c r="AW36" s="62" t="n">
        <v>260</v>
      </c>
      <c r="AX36" s="62" t="n">
        <v>1300</v>
      </c>
      <c r="AY36" s="62" t="n">
        <v>3200</v>
      </c>
      <c r="AZ36" s="62" t="n">
        <v>530</v>
      </c>
      <c r="BA36" s="62" t="n">
        <v>3200</v>
      </c>
      <c r="BB36" s="62" t="n">
        <v>2300</v>
      </c>
      <c r="BC36" s="62" t="n">
        <v>3600</v>
      </c>
      <c r="BD36" s="62" t="n">
        <v>1100</v>
      </c>
      <c r="BE36" s="62" t="n">
        <v>6400</v>
      </c>
      <c r="BF36" s="62" t="n">
        <v>4900</v>
      </c>
      <c r="BG36" s="62" t="n">
        <v>4700</v>
      </c>
      <c r="BH36" s="62" t="n">
        <v>7200</v>
      </c>
      <c r="BI36" s="62" t="n">
        <v>6400</v>
      </c>
      <c r="BJ36" s="62" t="n">
        <v>9300</v>
      </c>
      <c r="BK36" s="62" t="n">
        <v>16000</v>
      </c>
      <c r="BL36" s="62" t="n">
        <v>18000</v>
      </c>
      <c r="BM36" s="62" t="n">
        <v>10000</v>
      </c>
      <c r="BN36" s="62" t="n">
        <v>10000</v>
      </c>
      <c r="BO36" s="62" t="n">
        <v>20000</v>
      </c>
      <c r="BP36" s="62" t="n">
        <v>8300</v>
      </c>
      <c r="BQ36" s="62" t="n">
        <v>11000</v>
      </c>
      <c r="BR36" s="62" t="s">
        <v>76</v>
      </c>
      <c r="BS36" s="62" t="n">
        <v>2600</v>
      </c>
      <c r="BT36" s="62" t="n">
        <v>6000</v>
      </c>
      <c r="BU36" s="62" t="n">
        <v>1200</v>
      </c>
      <c r="BV36" s="62" t="n">
        <v>2100</v>
      </c>
      <c r="BW36" s="62" t="n">
        <v>2000</v>
      </c>
      <c r="BX36" s="62" t="n">
        <v>1200</v>
      </c>
      <c r="BY36" s="62" t="n">
        <v>660</v>
      </c>
      <c r="BZ36" s="62" t="n">
        <v>710</v>
      </c>
      <c r="CA36" s="62" t="n">
        <v>320</v>
      </c>
      <c r="CB36" s="62" t="n">
        <v>560</v>
      </c>
      <c r="CC36" s="62" t="n">
        <v>560</v>
      </c>
      <c r="CD36" s="62" t="n">
        <v>3800</v>
      </c>
      <c r="CE36" s="62" t="n">
        <v>630</v>
      </c>
      <c r="CF36" s="62" t="n">
        <v>1000</v>
      </c>
      <c r="CG36" s="62" t="n">
        <v>25000</v>
      </c>
      <c r="CH36" s="62" t="n">
        <v>30000</v>
      </c>
      <c r="CI36" s="62" t="n">
        <v>14000</v>
      </c>
      <c r="CJ36" s="62" t="n">
        <v>3600</v>
      </c>
      <c r="CK36" s="62" t="n">
        <v>4200</v>
      </c>
      <c r="CL36" s="62" t="n">
        <v>17000</v>
      </c>
      <c r="CM36" s="62" t="n">
        <v>3500</v>
      </c>
      <c r="CN36" s="62" t="n">
        <v>17000</v>
      </c>
      <c r="CO36" s="62" t="n">
        <v>2300</v>
      </c>
      <c r="CP36" s="62" t="n">
        <v>3700</v>
      </c>
      <c r="CQ36" s="62" t="n">
        <v>7400</v>
      </c>
      <c r="CR36" s="62" t="n">
        <v>40000</v>
      </c>
      <c r="CS36" s="62" t="n">
        <v>5700</v>
      </c>
      <c r="CT36" s="62" t="n">
        <v>1500</v>
      </c>
      <c r="CU36" s="62" t="n">
        <v>460</v>
      </c>
      <c r="CV36" s="62" t="n">
        <v>2700</v>
      </c>
      <c r="CW36" s="62" t="n">
        <v>200</v>
      </c>
      <c r="CX36" s="62" t="n">
        <v>27000</v>
      </c>
      <c r="CY36" s="62" t="n">
        <v>600</v>
      </c>
      <c r="CZ36" s="62" t="n">
        <v>900</v>
      </c>
      <c r="DA36" s="62" t="n">
        <v>610</v>
      </c>
      <c r="DB36" s="62" t="n">
        <v>160</v>
      </c>
      <c r="DC36" s="62" t="s">
        <v>45</v>
      </c>
      <c r="DD36" s="62" t="s">
        <v>45</v>
      </c>
      <c r="DE36" s="62" t="n">
        <v>790</v>
      </c>
      <c r="DF36" s="62" t="s">
        <v>55</v>
      </c>
      <c r="DG36" s="62" t="n">
        <v>270</v>
      </c>
      <c r="DH36" s="62" t="n">
        <v>460</v>
      </c>
      <c r="DI36" s="62" t="n">
        <v>780</v>
      </c>
      <c r="DJ36" s="62" t="n">
        <v>190</v>
      </c>
      <c r="DK36" s="62" t="n">
        <v>340</v>
      </c>
      <c r="DL36" s="62" t="n">
        <v>190</v>
      </c>
      <c r="DM36" s="62" t="n">
        <v>630</v>
      </c>
      <c r="DN36" s="62" t="n">
        <v>200</v>
      </c>
      <c r="DO36" s="62" t="n">
        <v>590</v>
      </c>
      <c r="DP36" s="62" t="n">
        <v>180</v>
      </c>
      <c r="DQ36" s="62" t="n">
        <v>140</v>
      </c>
      <c r="DR36" s="62" t="n">
        <v>290</v>
      </c>
      <c r="DS36" s="62" t="n">
        <v>73</v>
      </c>
      <c r="DT36" s="62" t="n">
        <v>130</v>
      </c>
      <c r="DU36" s="62" t="n">
        <v>50</v>
      </c>
      <c r="DV36" s="62" t="s">
        <v>46</v>
      </c>
      <c r="DW36" s="62" t="n">
        <v>160</v>
      </c>
      <c r="DX36" s="62" t="n">
        <v>230</v>
      </c>
      <c r="DY36" s="62" t="n">
        <v>900</v>
      </c>
      <c r="DZ36" s="62" t="n">
        <v>320</v>
      </c>
      <c r="EA36" s="62" t="n">
        <v>1000</v>
      </c>
      <c r="EB36" s="62" t="n">
        <v>1200</v>
      </c>
      <c r="EC36" s="62" t="n">
        <v>1700</v>
      </c>
      <c r="ED36" s="62" t="n">
        <v>2300</v>
      </c>
      <c r="EE36" s="62" t="n">
        <v>2000</v>
      </c>
      <c r="EF36" s="62" t="n">
        <v>220</v>
      </c>
      <c r="EG36" s="62" t="n">
        <v>520</v>
      </c>
      <c r="EH36" s="62" t="n">
        <v>700</v>
      </c>
      <c r="EI36" s="62" t="n">
        <v>2500</v>
      </c>
      <c r="EJ36" s="62" t="n">
        <v>1700</v>
      </c>
      <c r="EK36" s="62" t="n">
        <v>4200</v>
      </c>
      <c r="EL36" s="62" t="n">
        <v>2800</v>
      </c>
      <c r="EM36" s="62" t="n">
        <v>7400</v>
      </c>
      <c r="EN36" s="62" t="n">
        <v>3500</v>
      </c>
      <c r="EO36" s="62" t="n">
        <v>1700</v>
      </c>
      <c r="EP36" s="62" t="n">
        <v>4400</v>
      </c>
      <c r="EQ36" s="62" t="n">
        <v>2400</v>
      </c>
      <c r="ER36" s="62" t="n">
        <v>1600</v>
      </c>
      <c r="ES36" s="62" t="n">
        <v>3400</v>
      </c>
      <c r="ET36" s="62" t="n">
        <v>700</v>
      </c>
      <c r="EU36" s="62" t="n">
        <v>2400</v>
      </c>
      <c r="EV36" s="62" t="n">
        <v>1100</v>
      </c>
      <c r="EW36" s="62" t="n">
        <v>1700</v>
      </c>
      <c r="EX36" s="62" t="n">
        <v>16000</v>
      </c>
      <c r="EY36" s="62" t="n">
        <v>100</v>
      </c>
      <c r="EZ36" s="62" t="n">
        <v>800</v>
      </c>
      <c r="FA36" s="62" t="n">
        <v>470</v>
      </c>
      <c r="FB36" s="62" t="n">
        <v>1600</v>
      </c>
      <c r="FC36" s="62" t="n">
        <v>2100</v>
      </c>
      <c r="FD36" s="62" t="n">
        <v>47000</v>
      </c>
      <c r="FE36" s="62" t="n">
        <v>2700</v>
      </c>
      <c r="FF36" s="62" t="n">
        <v>3600</v>
      </c>
      <c r="FG36" s="62" t="n">
        <v>4100</v>
      </c>
      <c r="FH36" s="62" t="n">
        <v>5400</v>
      </c>
      <c r="FI36" s="62" t="n">
        <v>1600</v>
      </c>
      <c r="FJ36" s="62" t="n">
        <v>4900</v>
      </c>
      <c r="FK36" s="62" t="n">
        <v>2000</v>
      </c>
      <c r="FL36" s="62" t="n">
        <v>1000</v>
      </c>
      <c r="FM36" s="62" t="n">
        <v>2500</v>
      </c>
      <c r="FN36" s="62" t="n">
        <v>850</v>
      </c>
      <c r="FO36" s="62" t="n">
        <v>58000</v>
      </c>
      <c r="FP36" s="62" t="n">
        <v>6700</v>
      </c>
      <c r="FQ36" s="62" t="n">
        <v>2000</v>
      </c>
      <c r="FR36" s="62" t="n">
        <v>1000</v>
      </c>
      <c r="FS36" s="62" t="n">
        <v>3800</v>
      </c>
      <c r="FT36" s="62" t="n">
        <v>440</v>
      </c>
      <c r="FU36" s="62" t="n">
        <v>1700</v>
      </c>
      <c r="FV36" s="62" t="n">
        <v>8200</v>
      </c>
      <c r="FW36" s="62" t="n">
        <v>840</v>
      </c>
      <c r="FX36" s="62" t="n">
        <v>790</v>
      </c>
      <c r="FY36" s="62" t="n">
        <v>1600</v>
      </c>
      <c r="FZ36" s="62" t="n">
        <v>800</v>
      </c>
      <c r="GA36" s="62" t="n">
        <v>1700</v>
      </c>
      <c r="GB36" s="62" t="n">
        <v>610</v>
      </c>
      <c r="GC36" s="62" t="n">
        <v>520</v>
      </c>
      <c r="GD36" s="62" t="n">
        <v>320</v>
      </c>
      <c r="GE36" s="62" t="n">
        <v>540</v>
      </c>
      <c r="GF36" s="62" t="n">
        <v>690</v>
      </c>
      <c r="GG36" s="62" t="n">
        <v>350</v>
      </c>
      <c r="GH36" s="62" t="n">
        <v>810</v>
      </c>
      <c r="GI36" s="62" t="n">
        <v>540</v>
      </c>
      <c r="GJ36" s="62" t="n">
        <v>380</v>
      </c>
      <c r="GK36" s="62" t="n">
        <v>220</v>
      </c>
      <c r="GL36" s="62" t="n">
        <v>23000</v>
      </c>
      <c r="GM36" s="62" t="n">
        <v>1000</v>
      </c>
      <c r="GN36" s="62" t="n">
        <v>1100</v>
      </c>
      <c r="GO36" s="62" t="n">
        <v>800</v>
      </c>
      <c r="GP36" s="62" t="n">
        <v>1800</v>
      </c>
      <c r="GQ36" s="62" t="n">
        <v>2600</v>
      </c>
      <c r="GR36" s="62" t="n">
        <v>7800</v>
      </c>
      <c r="GS36" s="62" t="n">
        <v>2400</v>
      </c>
      <c r="GT36" s="62" t="n">
        <v>2200</v>
      </c>
      <c r="GU36" s="62" t="n">
        <v>2100</v>
      </c>
      <c r="GV36" s="62" t="n">
        <v>2600</v>
      </c>
      <c r="GW36" s="62" t="n">
        <v>2500</v>
      </c>
      <c r="GX36" s="62" t="n">
        <v>5000</v>
      </c>
      <c r="GY36" s="62" t="n">
        <v>2000</v>
      </c>
      <c r="GZ36" s="62" t="n">
        <v>1600</v>
      </c>
      <c r="HA36" s="62" t="n">
        <v>2700</v>
      </c>
      <c r="HB36" s="62" t="n">
        <v>2000</v>
      </c>
      <c r="HC36" s="62" t="n">
        <v>1700</v>
      </c>
      <c r="HD36" s="62" t="n">
        <v>3100</v>
      </c>
      <c r="HE36" s="62" t="n">
        <v>300</v>
      </c>
      <c r="HF36" s="62" t="n">
        <v>3500</v>
      </c>
      <c r="HG36" s="62" t="s">
        <v>34</v>
      </c>
      <c r="HH36" s="62" t="n">
        <v>9700</v>
      </c>
      <c r="HI36" s="62" t="n">
        <v>2100</v>
      </c>
      <c r="HJ36" s="62" t="n">
        <v>2200</v>
      </c>
      <c r="HK36" s="62" t="n">
        <v>8600</v>
      </c>
      <c r="HL36" s="62" t="n">
        <v>7300</v>
      </c>
      <c r="HM36" s="62" t="n">
        <v>6800</v>
      </c>
      <c r="HN36" s="62" t="n">
        <v>730</v>
      </c>
      <c r="HO36" s="62" t="n">
        <v>4100</v>
      </c>
      <c r="HP36" s="62" t="n">
        <v>6700</v>
      </c>
      <c r="HQ36" s="62" t="n">
        <v>3300</v>
      </c>
      <c r="HR36" s="62" t="n">
        <v>6300</v>
      </c>
      <c r="HS36" s="62" t="s">
        <v>46</v>
      </c>
      <c r="HT36" s="62" t="n">
        <v>10000</v>
      </c>
      <c r="HU36" s="62" t="n">
        <v>5200</v>
      </c>
      <c r="HV36" s="62" t="n">
        <v>3800</v>
      </c>
      <c r="HW36" s="62" t="n">
        <v>3300</v>
      </c>
      <c r="HX36" s="62" t="n">
        <v>4500</v>
      </c>
      <c r="HY36" s="62" t="n">
        <v>2000</v>
      </c>
      <c r="HZ36" s="62" t="n">
        <v>2400</v>
      </c>
      <c r="IA36" s="62" t="n">
        <v>4100</v>
      </c>
      <c r="IB36" s="62" t="n">
        <v>4000</v>
      </c>
      <c r="IC36" s="62" t="n">
        <v>3400</v>
      </c>
      <c r="ID36" s="62" t="n">
        <v>4400</v>
      </c>
      <c r="IE36" s="62" t="n">
        <v>4100</v>
      </c>
      <c r="IF36" s="62" t="n">
        <v>3400</v>
      </c>
      <c r="IG36" s="62" t="n">
        <v>4000</v>
      </c>
      <c r="IH36" s="62" t="n">
        <v>3100</v>
      </c>
      <c r="II36" s="62" t="n">
        <v>4100</v>
      </c>
      <c r="IJ36" s="62" t="n">
        <v>1400</v>
      </c>
      <c r="IK36" s="62" t="n">
        <v>1000</v>
      </c>
      <c r="IL36" s="62" t="n">
        <v>7700</v>
      </c>
      <c r="IM36" s="62" t="n">
        <v>940</v>
      </c>
      <c r="IN36" s="62" t="n">
        <v>2500</v>
      </c>
      <c r="IO36" s="62" t="s">
        <v>76</v>
      </c>
      <c r="IP36" s="62" t="n">
        <v>44000</v>
      </c>
      <c r="IQ36" s="62" t="n">
        <v>5500</v>
      </c>
      <c r="IR36" s="62" t="n">
        <v>4200</v>
      </c>
      <c r="IS36" s="62" t="n">
        <v>12000</v>
      </c>
      <c r="IT36" s="62" t="n">
        <v>10000</v>
      </c>
      <c r="IU36" s="62" t="n">
        <v>7000</v>
      </c>
      <c r="IV36" s="62" t="n">
        <v>3500</v>
      </c>
    </row>
    <row r="37" s="51" customFormat="true" ht="12" hidden="false" customHeight="true" outlineLevel="0" collapsed="false">
      <c r="A37" s="47"/>
      <c r="B37" s="48"/>
      <c r="C37" s="49" t="s">
        <v>36</v>
      </c>
      <c r="D37" s="50" t="n">
        <v>150</v>
      </c>
      <c r="E37" s="51" t="n">
        <v>720</v>
      </c>
      <c r="F37" s="51" t="n">
        <v>300</v>
      </c>
      <c r="G37" s="51" t="n">
        <v>440</v>
      </c>
      <c r="H37" s="51" t="n">
        <v>11000</v>
      </c>
      <c r="I37" s="51" t="n">
        <v>300</v>
      </c>
      <c r="J37" s="51" t="n">
        <v>190</v>
      </c>
      <c r="K37" s="51" t="n">
        <v>3900</v>
      </c>
      <c r="L37" s="51" t="n">
        <v>400</v>
      </c>
      <c r="M37" s="51" t="n">
        <v>3500</v>
      </c>
      <c r="N37" s="51" t="s">
        <v>47</v>
      </c>
      <c r="O37" s="51" t="n">
        <v>310</v>
      </c>
      <c r="P37" s="51" t="n">
        <v>140</v>
      </c>
      <c r="Q37" s="51" t="n">
        <v>290</v>
      </c>
      <c r="R37" s="51" t="n">
        <v>100</v>
      </c>
      <c r="S37" s="51" t="n">
        <v>40</v>
      </c>
      <c r="T37" s="51" t="n">
        <v>100</v>
      </c>
      <c r="U37" s="51" t="n">
        <v>220</v>
      </c>
      <c r="V37" s="51" t="n">
        <v>160</v>
      </c>
      <c r="W37" s="51" t="n">
        <v>100</v>
      </c>
      <c r="X37" s="51" t="n">
        <v>40</v>
      </c>
      <c r="Y37" s="51" t="n">
        <v>20</v>
      </c>
      <c r="Z37" s="51" t="n">
        <v>50</v>
      </c>
      <c r="AA37" s="51" t="n">
        <v>100</v>
      </c>
      <c r="AB37" s="51" t="n">
        <v>100</v>
      </c>
      <c r="AC37" s="51" t="n">
        <v>82</v>
      </c>
      <c r="AD37" s="51" t="n">
        <v>64</v>
      </c>
      <c r="AE37" s="51" t="n">
        <v>170</v>
      </c>
      <c r="AF37" s="51" t="n">
        <v>200</v>
      </c>
      <c r="AG37" s="51" t="n">
        <v>1100</v>
      </c>
      <c r="AH37" s="51" t="n">
        <v>160</v>
      </c>
      <c r="AI37" s="51" t="n">
        <v>160</v>
      </c>
      <c r="AJ37" s="51" t="n">
        <v>200</v>
      </c>
      <c r="AK37" s="51" t="n">
        <v>520</v>
      </c>
      <c r="AL37" s="51" t="n">
        <v>260</v>
      </c>
      <c r="AM37" s="51" t="n">
        <v>350</v>
      </c>
      <c r="AN37" s="51" t="n">
        <v>260</v>
      </c>
      <c r="AO37" s="51" t="n">
        <v>810</v>
      </c>
      <c r="AP37" s="51" t="n">
        <v>370</v>
      </c>
      <c r="AQ37" s="51" t="n">
        <v>160</v>
      </c>
      <c r="AR37" s="51" t="n">
        <v>260</v>
      </c>
      <c r="AS37" s="51" t="n">
        <v>100</v>
      </c>
      <c r="AT37" s="51" t="n">
        <v>130</v>
      </c>
      <c r="AU37" s="51" t="n">
        <v>91</v>
      </c>
      <c r="AV37" s="51" t="n">
        <v>2900</v>
      </c>
      <c r="AW37" s="51" t="n">
        <v>140</v>
      </c>
      <c r="AX37" s="51" t="n">
        <v>210</v>
      </c>
      <c r="AY37" s="51" t="n">
        <v>390</v>
      </c>
      <c r="AZ37" s="51" t="n">
        <v>180</v>
      </c>
      <c r="BA37" s="51" t="n">
        <v>1000</v>
      </c>
      <c r="BB37" s="51" t="n">
        <v>360</v>
      </c>
      <c r="BC37" s="51" t="n">
        <v>1400</v>
      </c>
      <c r="BD37" s="51" t="n">
        <v>270</v>
      </c>
      <c r="BE37" s="51" t="n">
        <v>580</v>
      </c>
      <c r="BF37" s="51" t="n">
        <v>290</v>
      </c>
      <c r="BG37" s="51" t="n">
        <v>600</v>
      </c>
      <c r="BH37" s="51" t="n">
        <v>1100</v>
      </c>
      <c r="BI37" s="51" t="n">
        <v>6000</v>
      </c>
      <c r="BJ37" s="51" t="n">
        <v>550</v>
      </c>
      <c r="BK37" s="51" t="n">
        <v>1600</v>
      </c>
      <c r="BL37" s="51" t="n">
        <v>690</v>
      </c>
      <c r="BM37" s="51" t="n">
        <v>400</v>
      </c>
      <c r="BN37" s="51" t="n">
        <v>1300</v>
      </c>
      <c r="BO37" s="51" t="n">
        <v>2700</v>
      </c>
      <c r="BP37" s="51" t="n">
        <v>400</v>
      </c>
      <c r="BQ37" s="51" t="n">
        <v>800</v>
      </c>
      <c r="BR37" s="51" t="n">
        <v>110000</v>
      </c>
      <c r="BS37" s="51" t="n">
        <v>900</v>
      </c>
      <c r="BT37" s="51" t="n">
        <v>820</v>
      </c>
      <c r="BU37" s="51" t="n">
        <v>400</v>
      </c>
      <c r="BV37" s="51" t="n">
        <v>380</v>
      </c>
      <c r="BW37" s="51" t="n">
        <v>290</v>
      </c>
      <c r="BX37" s="51" t="n">
        <v>210</v>
      </c>
      <c r="BY37" s="51" t="n">
        <v>460</v>
      </c>
      <c r="BZ37" s="51" t="n">
        <v>410</v>
      </c>
      <c r="CA37" s="51" t="n">
        <v>200</v>
      </c>
      <c r="CB37" s="51" t="n">
        <v>240</v>
      </c>
      <c r="CC37" s="51" t="n">
        <v>380</v>
      </c>
      <c r="CD37" s="51" t="n">
        <v>1900</v>
      </c>
      <c r="CE37" s="51" t="n">
        <v>180</v>
      </c>
      <c r="CF37" s="51" t="n">
        <v>430</v>
      </c>
      <c r="CG37" s="51" t="n">
        <v>5600</v>
      </c>
      <c r="CH37" s="51" t="n">
        <v>16000</v>
      </c>
      <c r="CI37" s="51" t="n">
        <v>6100</v>
      </c>
      <c r="CJ37" s="51" t="n">
        <v>350</v>
      </c>
      <c r="CK37" s="51" t="n">
        <v>600</v>
      </c>
      <c r="CL37" s="51" t="n">
        <v>10000</v>
      </c>
      <c r="CM37" s="51" t="n">
        <v>530</v>
      </c>
      <c r="CN37" s="51" t="n">
        <v>11000</v>
      </c>
      <c r="CO37" s="51" t="n">
        <v>280</v>
      </c>
      <c r="CP37" s="51" t="n">
        <v>1200</v>
      </c>
      <c r="CQ37" s="51" t="n">
        <v>3500</v>
      </c>
      <c r="CR37" s="51" t="n">
        <v>10000</v>
      </c>
      <c r="CS37" s="51" t="n">
        <v>2600</v>
      </c>
      <c r="CT37" s="51" t="n">
        <v>160</v>
      </c>
      <c r="CU37" s="51" t="n">
        <v>60</v>
      </c>
      <c r="CV37" s="51" t="n">
        <v>430</v>
      </c>
      <c r="CW37" s="51" t="n">
        <v>70</v>
      </c>
      <c r="CX37" s="51" t="n">
        <v>3400</v>
      </c>
      <c r="CY37" s="51" t="n">
        <v>300</v>
      </c>
      <c r="CZ37" s="51" t="n">
        <v>530</v>
      </c>
      <c r="DA37" s="51" t="n">
        <v>370</v>
      </c>
      <c r="DB37" s="51" t="n">
        <v>80</v>
      </c>
      <c r="DC37" s="51" t="n">
        <v>2000</v>
      </c>
      <c r="DD37" s="51" t="s">
        <v>45</v>
      </c>
      <c r="DE37" s="51" t="n">
        <v>310</v>
      </c>
      <c r="DF37" s="51" t="n">
        <v>120000</v>
      </c>
      <c r="DG37" s="51" t="n">
        <v>110</v>
      </c>
      <c r="DH37" s="51" t="n">
        <v>160</v>
      </c>
      <c r="DI37" s="51" t="n">
        <v>230</v>
      </c>
      <c r="DJ37" s="51" t="n">
        <v>130</v>
      </c>
      <c r="DK37" s="51" t="n">
        <v>130</v>
      </c>
      <c r="DL37" s="51" t="n">
        <v>110</v>
      </c>
      <c r="DM37" s="51" t="n">
        <v>230</v>
      </c>
      <c r="DN37" s="51" t="n">
        <v>190</v>
      </c>
      <c r="DO37" s="51" t="n">
        <v>180</v>
      </c>
      <c r="DP37" s="51" t="n">
        <v>110</v>
      </c>
      <c r="DQ37" s="51" t="n">
        <v>90</v>
      </c>
      <c r="DR37" s="51" t="n">
        <v>280</v>
      </c>
      <c r="DS37" s="51" t="n">
        <v>54</v>
      </c>
      <c r="DT37" s="51" t="n">
        <v>130</v>
      </c>
      <c r="DU37" s="51" t="n">
        <v>50</v>
      </c>
      <c r="DV37" s="51" t="n">
        <v>140</v>
      </c>
      <c r="DW37" s="51" t="n">
        <v>110</v>
      </c>
      <c r="DX37" s="51" t="n">
        <v>150</v>
      </c>
      <c r="DY37" s="51" t="n">
        <v>270</v>
      </c>
      <c r="DZ37" s="51" t="n">
        <v>340</v>
      </c>
      <c r="EA37" s="51" t="n">
        <v>250</v>
      </c>
      <c r="EB37" s="51" t="n">
        <v>440</v>
      </c>
      <c r="EC37" s="51" t="n">
        <v>210</v>
      </c>
      <c r="ED37" s="51" t="n">
        <v>680</v>
      </c>
      <c r="EE37" s="51" t="n">
        <v>440</v>
      </c>
      <c r="EF37" s="51" t="n">
        <v>410</v>
      </c>
      <c r="EG37" s="51" t="n">
        <v>230</v>
      </c>
      <c r="EH37" s="51" t="n">
        <v>350</v>
      </c>
      <c r="EI37" s="51" t="n">
        <v>1400</v>
      </c>
      <c r="EJ37" s="51" t="n">
        <v>600</v>
      </c>
      <c r="EK37" s="51" t="n">
        <v>1100</v>
      </c>
      <c r="EL37" s="51" t="n">
        <v>800</v>
      </c>
      <c r="EM37" s="51" t="n">
        <v>900</v>
      </c>
      <c r="EN37" s="51" t="n">
        <v>2100</v>
      </c>
      <c r="EO37" s="51" t="n">
        <v>450</v>
      </c>
      <c r="EP37" s="51" t="n">
        <v>950</v>
      </c>
      <c r="EQ37" s="51" t="n">
        <v>360</v>
      </c>
      <c r="ER37" s="51" t="n">
        <v>640</v>
      </c>
      <c r="ES37" s="51" t="n">
        <v>1600</v>
      </c>
      <c r="ET37" s="51" t="n">
        <v>300</v>
      </c>
      <c r="EU37" s="51" t="n">
        <v>360</v>
      </c>
      <c r="EV37" s="51" t="n">
        <v>520</v>
      </c>
      <c r="EW37" s="51" t="n">
        <v>300</v>
      </c>
      <c r="EX37" s="51" t="n">
        <v>670</v>
      </c>
      <c r="EY37" s="51" t="n">
        <v>160</v>
      </c>
      <c r="EZ37" s="51" t="n">
        <v>460</v>
      </c>
      <c r="FA37" s="51" t="n">
        <v>340</v>
      </c>
      <c r="FB37" s="51" t="n">
        <v>370</v>
      </c>
      <c r="FC37" s="51" t="n">
        <v>510</v>
      </c>
      <c r="FD37" s="51" t="n">
        <v>18000</v>
      </c>
      <c r="FE37" s="51" t="n">
        <v>340</v>
      </c>
      <c r="FF37" s="51" t="n">
        <v>210</v>
      </c>
      <c r="FG37" s="51" t="n">
        <v>2000</v>
      </c>
      <c r="FH37" s="51" t="n">
        <v>990</v>
      </c>
      <c r="FI37" s="51" t="n">
        <v>220</v>
      </c>
      <c r="FJ37" s="51" t="n">
        <v>800</v>
      </c>
      <c r="FK37" s="51" t="n">
        <v>360</v>
      </c>
      <c r="FL37" s="51" t="n">
        <v>110</v>
      </c>
      <c r="FM37" s="51" t="n">
        <v>300</v>
      </c>
      <c r="FN37" s="51" t="n">
        <v>250</v>
      </c>
      <c r="FO37" s="51" t="n">
        <v>5200</v>
      </c>
      <c r="FP37" s="51" t="n">
        <v>1200</v>
      </c>
      <c r="FQ37" s="51" t="n">
        <v>200</v>
      </c>
      <c r="FR37" s="51" t="n">
        <v>350</v>
      </c>
      <c r="FS37" s="51" t="n">
        <v>900</v>
      </c>
      <c r="FT37" s="51" t="n">
        <v>210</v>
      </c>
      <c r="FU37" s="51" t="n">
        <v>380</v>
      </c>
      <c r="FV37" s="51" t="n">
        <v>1400</v>
      </c>
      <c r="FW37" s="51" t="n">
        <v>450</v>
      </c>
      <c r="FX37" s="51" t="n">
        <v>450</v>
      </c>
      <c r="FY37" s="51" t="n">
        <v>140</v>
      </c>
      <c r="FZ37" s="51" t="n">
        <v>320</v>
      </c>
      <c r="GA37" s="51" t="n">
        <v>400</v>
      </c>
      <c r="GB37" s="51" t="n">
        <v>290</v>
      </c>
      <c r="GC37" s="51" t="n">
        <v>240</v>
      </c>
      <c r="GD37" s="51" t="n">
        <v>100</v>
      </c>
      <c r="GE37" s="51" t="s">
        <v>47</v>
      </c>
      <c r="GF37" s="51" t="n">
        <v>210</v>
      </c>
      <c r="GG37" s="51" t="n">
        <v>210</v>
      </c>
      <c r="GH37" s="51" t="n">
        <v>270</v>
      </c>
      <c r="GI37" s="51" t="n">
        <v>300</v>
      </c>
      <c r="GJ37" s="51" t="n">
        <v>140</v>
      </c>
      <c r="GK37" s="51" t="n">
        <v>64</v>
      </c>
      <c r="GL37" s="51" t="n">
        <v>12000</v>
      </c>
      <c r="GM37" s="51" t="n">
        <v>390</v>
      </c>
      <c r="GN37" s="51" t="n">
        <v>390</v>
      </c>
      <c r="GO37" s="51" t="n">
        <v>330</v>
      </c>
      <c r="GP37" s="51" t="n">
        <v>1600</v>
      </c>
      <c r="GQ37" s="51" t="n">
        <v>510</v>
      </c>
      <c r="GR37" s="51" t="n">
        <v>700</v>
      </c>
      <c r="GS37" s="51" t="n">
        <v>260</v>
      </c>
      <c r="GT37" s="51" t="n">
        <v>360</v>
      </c>
      <c r="GU37" s="51" t="n">
        <v>280</v>
      </c>
      <c r="GV37" s="51" t="n">
        <v>2100</v>
      </c>
      <c r="GW37" s="51" t="n">
        <v>160</v>
      </c>
      <c r="GX37" s="51" t="n">
        <v>1000</v>
      </c>
      <c r="GY37" s="51" t="n">
        <v>380</v>
      </c>
      <c r="GZ37" s="51" t="n">
        <v>230</v>
      </c>
      <c r="HA37" s="51" t="n">
        <v>590</v>
      </c>
      <c r="HB37" s="51" t="n">
        <v>370</v>
      </c>
      <c r="HC37" s="51" t="n">
        <v>210</v>
      </c>
      <c r="HD37" s="51" t="n">
        <v>440</v>
      </c>
      <c r="HE37" s="51" t="n">
        <v>370</v>
      </c>
      <c r="HF37" s="51" t="n">
        <v>3500</v>
      </c>
      <c r="HG37" s="51" t="n">
        <v>230</v>
      </c>
      <c r="HH37" s="51" t="n">
        <v>7200</v>
      </c>
      <c r="HI37" s="51" t="n">
        <v>310</v>
      </c>
      <c r="HJ37" s="51" t="n">
        <v>150</v>
      </c>
      <c r="HK37" s="51" t="n">
        <v>320</v>
      </c>
      <c r="HL37" s="51" t="n">
        <v>480</v>
      </c>
      <c r="HM37" s="51" t="n">
        <v>310</v>
      </c>
      <c r="HN37" s="51" t="n">
        <v>500</v>
      </c>
      <c r="HO37" s="51" t="n">
        <v>230</v>
      </c>
      <c r="HP37" s="51" t="n">
        <v>370</v>
      </c>
      <c r="HQ37" s="51" t="n">
        <v>100</v>
      </c>
      <c r="HR37" s="51" t="n">
        <v>640</v>
      </c>
      <c r="HS37" s="51" t="s">
        <v>51</v>
      </c>
      <c r="HT37" s="51" t="n">
        <v>8000</v>
      </c>
      <c r="HU37" s="51" t="n">
        <v>310</v>
      </c>
      <c r="HV37" s="51" t="n">
        <v>220</v>
      </c>
      <c r="HW37" s="51" t="n">
        <v>130</v>
      </c>
      <c r="HX37" s="51" t="n">
        <v>280</v>
      </c>
      <c r="HY37" s="51" t="n">
        <v>240</v>
      </c>
      <c r="HZ37" s="51" t="n">
        <v>330</v>
      </c>
      <c r="IA37" s="51" t="n">
        <v>420</v>
      </c>
      <c r="IB37" s="51" t="n">
        <v>430</v>
      </c>
      <c r="IC37" s="51" t="n">
        <v>120</v>
      </c>
      <c r="ID37" s="51" t="n">
        <v>690</v>
      </c>
      <c r="IE37" s="51" t="n">
        <v>430</v>
      </c>
      <c r="IF37" s="51" t="n">
        <v>340</v>
      </c>
      <c r="IG37" s="51" t="n">
        <v>840</v>
      </c>
      <c r="IH37" s="51" t="n">
        <v>1000</v>
      </c>
      <c r="II37" s="51" t="n">
        <v>4500</v>
      </c>
      <c r="IJ37" s="51" t="n">
        <v>290</v>
      </c>
      <c r="IK37" s="51" t="n">
        <v>320</v>
      </c>
      <c r="IL37" s="51" t="n">
        <v>750</v>
      </c>
      <c r="IM37" s="51" t="n">
        <v>270</v>
      </c>
      <c r="IN37" s="51" t="n">
        <v>490</v>
      </c>
      <c r="IO37" s="51" t="n">
        <v>31000</v>
      </c>
      <c r="IP37" s="51" t="n">
        <v>2200</v>
      </c>
      <c r="IQ37" s="51" t="n">
        <v>270</v>
      </c>
      <c r="IR37" s="51" t="n">
        <v>800</v>
      </c>
      <c r="IS37" s="51" t="n">
        <v>3300</v>
      </c>
      <c r="IT37" s="51" t="n">
        <v>1000</v>
      </c>
      <c r="IU37" s="51" t="n">
        <v>1400</v>
      </c>
      <c r="IV37" s="51" t="n">
        <v>450</v>
      </c>
    </row>
    <row r="38" s="57" customFormat="true" ht="12" hidden="false" customHeight="true" outlineLevel="0" collapsed="false">
      <c r="A38" s="53"/>
      <c r="B38" s="67"/>
      <c r="C38" s="55" t="s">
        <v>37</v>
      </c>
      <c r="D38" s="56"/>
      <c r="FF38" s="57" t="n">
        <v>140</v>
      </c>
      <c r="FG38" s="57" t="n">
        <v>2100</v>
      </c>
      <c r="FH38" s="57" t="n">
        <v>310</v>
      </c>
      <c r="FI38" s="57" t="n">
        <v>170</v>
      </c>
      <c r="FJ38" s="57" t="n">
        <v>900</v>
      </c>
      <c r="FK38" s="57" t="n">
        <v>270</v>
      </c>
      <c r="FL38" s="57" t="n">
        <v>80</v>
      </c>
      <c r="FM38" s="57" t="n">
        <v>280</v>
      </c>
      <c r="FN38" s="57" t="n">
        <v>170</v>
      </c>
      <c r="FO38" s="57" t="n">
        <v>4500</v>
      </c>
      <c r="FP38" s="57" t="n">
        <v>1300</v>
      </c>
      <c r="FQ38" s="57" t="n">
        <v>1000</v>
      </c>
      <c r="FR38" s="57" t="n">
        <v>290</v>
      </c>
      <c r="FS38" s="57" t="n">
        <v>290</v>
      </c>
      <c r="FT38" s="57" t="n">
        <v>110</v>
      </c>
      <c r="FU38" s="57" t="n">
        <v>190</v>
      </c>
      <c r="FV38" s="57" t="n">
        <v>1000</v>
      </c>
      <c r="FW38" s="57" t="n">
        <v>240</v>
      </c>
      <c r="FX38" s="57" t="n">
        <v>130</v>
      </c>
      <c r="FY38" s="57" t="n">
        <v>90</v>
      </c>
      <c r="FZ38" s="57" t="n">
        <v>130</v>
      </c>
      <c r="GA38" s="57" t="n">
        <v>100</v>
      </c>
      <c r="GB38" s="57" t="n">
        <v>170</v>
      </c>
      <c r="GC38" s="57" t="n">
        <v>130</v>
      </c>
      <c r="GD38" s="57" t="n">
        <v>100</v>
      </c>
      <c r="GE38" s="57" t="s">
        <v>47</v>
      </c>
      <c r="GF38" s="57" t="n">
        <v>170</v>
      </c>
      <c r="GG38" s="57" t="n">
        <v>140</v>
      </c>
      <c r="GH38" s="57" t="n">
        <v>100</v>
      </c>
      <c r="GI38" s="57" t="n">
        <v>120</v>
      </c>
      <c r="GJ38" s="57" t="n">
        <v>150</v>
      </c>
      <c r="GK38" s="57" t="n">
        <v>36</v>
      </c>
      <c r="GL38" s="57" t="n">
        <v>6000</v>
      </c>
      <c r="GM38" s="57" t="n">
        <v>220</v>
      </c>
      <c r="GN38" s="57" t="n">
        <v>100</v>
      </c>
      <c r="GO38" s="57" t="n">
        <v>200</v>
      </c>
      <c r="GP38" s="57" t="n">
        <v>530</v>
      </c>
      <c r="GQ38" s="57" t="n">
        <v>330</v>
      </c>
      <c r="GR38" s="57" t="n">
        <v>810</v>
      </c>
      <c r="GS38" s="57" t="n">
        <v>280</v>
      </c>
      <c r="GT38" s="57" t="n">
        <v>450</v>
      </c>
      <c r="GU38" s="57" t="n">
        <v>40</v>
      </c>
      <c r="GV38" s="57" t="n">
        <v>730</v>
      </c>
      <c r="GW38" s="57" t="n">
        <v>300</v>
      </c>
      <c r="GX38" s="57" t="n">
        <v>390</v>
      </c>
      <c r="GY38" s="57" t="n">
        <v>310</v>
      </c>
      <c r="GZ38" s="57" t="n">
        <v>130</v>
      </c>
      <c r="HA38" s="57" t="s">
        <v>35</v>
      </c>
      <c r="HB38" s="57" t="n">
        <v>530</v>
      </c>
      <c r="HC38" s="57" t="n">
        <v>430</v>
      </c>
      <c r="HD38" s="57" t="n">
        <v>180</v>
      </c>
      <c r="HE38" s="57" t="n">
        <v>340</v>
      </c>
      <c r="HF38" s="57" t="n">
        <v>190</v>
      </c>
      <c r="HG38" s="57" t="n">
        <v>210</v>
      </c>
      <c r="HH38" s="57" t="n">
        <v>390</v>
      </c>
      <c r="HI38" s="57" t="n">
        <v>300</v>
      </c>
      <c r="HJ38" s="57" t="n">
        <v>140</v>
      </c>
      <c r="HK38" s="57" t="n">
        <v>250</v>
      </c>
      <c r="HL38" s="57" t="n">
        <v>240</v>
      </c>
      <c r="HM38" s="57" t="n">
        <v>460</v>
      </c>
      <c r="HN38" s="57" t="n">
        <v>440</v>
      </c>
      <c r="HO38" s="57" t="n">
        <v>240</v>
      </c>
      <c r="HP38" s="57" t="n">
        <v>290</v>
      </c>
      <c r="HQ38" s="57" t="n">
        <v>400</v>
      </c>
      <c r="HR38" s="57" t="n">
        <v>850</v>
      </c>
      <c r="HS38" s="57" t="n">
        <v>3700</v>
      </c>
      <c r="HT38" s="57" t="n">
        <v>790</v>
      </c>
      <c r="HU38" s="57" t="n">
        <v>720</v>
      </c>
      <c r="HV38" s="57" t="n">
        <v>1200</v>
      </c>
      <c r="HW38" s="57" t="n">
        <v>1100</v>
      </c>
      <c r="HX38" s="57" t="n">
        <v>790</v>
      </c>
      <c r="HY38" s="57" t="n">
        <v>460</v>
      </c>
      <c r="HZ38" s="57" t="n">
        <v>750</v>
      </c>
      <c r="IA38" s="57" t="n">
        <v>970</v>
      </c>
      <c r="IB38" s="57" t="n">
        <v>770</v>
      </c>
      <c r="IC38" s="57" t="n">
        <v>470</v>
      </c>
      <c r="ID38" s="57" t="n">
        <v>940</v>
      </c>
      <c r="IE38" s="57" t="n">
        <v>630</v>
      </c>
      <c r="IF38" s="57" t="n">
        <v>270</v>
      </c>
      <c r="IG38" s="57" t="n">
        <v>1000</v>
      </c>
      <c r="IH38" s="57" t="n">
        <v>490</v>
      </c>
      <c r="II38" s="57" t="n">
        <v>810</v>
      </c>
      <c r="IJ38" s="57" t="n">
        <v>630</v>
      </c>
      <c r="IK38" s="57" t="n">
        <v>220</v>
      </c>
      <c r="IL38" s="57" t="n">
        <v>1300</v>
      </c>
      <c r="IM38" s="57" t="n">
        <v>380</v>
      </c>
      <c r="IN38" s="57" t="n">
        <v>640</v>
      </c>
      <c r="IO38" s="57" t="n">
        <v>26000</v>
      </c>
      <c r="IP38" s="57" t="n">
        <v>3400</v>
      </c>
      <c r="IQ38" s="57" t="n">
        <v>470</v>
      </c>
      <c r="IR38" s="57" t="n">
        <v>1000</v>
      </c>
      <c r="IS38" s="57" t="n">
        <v>3800</v>
      </c>
      <c r="IT38" s="57" t="n">
        <v>100</v>
      </c>
      <c r="IU38" s="57" t="n">
        <v>2500</v>
      </c>
      <c r="IV38" s="57" t="n">
        <v>540</v>
      </c>
    </row>
    <row r="39" s="46" customFormat="true" ht="12" hidden="false" customHeight="true" outlineLevel="0" collapsed="false">
      <c r="A39" s="42" t="s">
        <v>79</v>
      </c>
      <c r="B39" s="43"/>
      <c r="C39" s="44"/>
      <c r="D39" s="45"/>
    </row>
    <row r="40" s="51" customFormat="true" ht="12" hidden="false" customHeight="true" outlineLevel="0" collapsed="false">
      <c r="A40" s="47" t="s">
        <v>80</v>
      </c>
      <c r="B40" s="48" t="s">
        <v>81</v>
      </c>
      <c r="C40" s="49" t="s">
        <v>32</v>
      </c>
      <c r="D40" s="50" t="n">
        <v>70</v>
      </c>
      <c r="E40" s="51" t="n">
        <v>180</v>
      </c>
      <c r="F40" s="51" t="n">
        <v>40</v>
      </c>
      <c r="G40" s="51" t="n">
        <v>20</v>
      </c>
      <c r="H40" s="51" t="n">
        <v>2200</v>
      </c>
      <c r="I40" s="51" t="n">
        <v>80</v>
      </c>
      <c r="J40" s="51" t="n">
        <v>340</v>
      </c>
      <c r="K40" s="51" t="n">
        <v>630</v>
      </c>
      <c r="L40" s="51" t="s">
        <v>33</v>
      </c>
      <c r="M40" s="51" t="n">
        <v>1100</v>
      </c>
      <c r="N40" s="51" t="n">
        <v>40</v>
      </c>
      <c r="O40" s="51" t="n">
        <v>40</v>
      </c>
      <c r="P40" s="51" t="n">
        <v>80</v>
      </c>
      <c r="Q40" s="51" t="n">
        <v>240</v>
      </c>
      <c r="R40" s="51" t="n">
        <v>80</v>
      </c>
      <c r="S40" s="51" t="n">
        <v>80</v>
      </c>
      <c r="T40" s="51" t="n">
        <v>90</v>
      </c>
      <c r="U40" s="51" t="n">
        <v>20</v>
      </c>
      <c r="V40" s="52" t="n">
        <v>2</v>
      </c>
      <c r="W40" s="51" t="n">
        <v>26</v>
      </c>
      <c r="X40" s="51" t="n">
        <v>330</v>
      </c>
      <c r="Y40" s="51" t="s">
        <v>34</v>
      </c>
      <c r="Z40" s="51" t="n">
        <v>2</v>
      </c>
      <c r="AA40" s="51" t="n">
        <v>180</v>
      </c>
      <c r="AB40" s="51" t="n">
        <v>30</v>
      </c>
      <c r="AC40" s="52" t="n">
        <v>10</v>
      </c>
      <c r="AD40" s="51" t="n">
        <v>20</v>
      </c>
      <c r="AE40" s="51" t="n">
        <v>20</v>
      </c>
      <c r="AF40" s="51" t="n">
        <v>30</v>
      </c>
      <c r="AG40" s="51" t="n">
        <v>10</v>
      </c>
      <c r="AH40" s="51" t="n">
        <v>20</v>
      </c>
      <c r="AI40" s="51" t="n">
        <v>70</v>
      </c>
      <c r="AJ40" s="51" t="n">
        <v>20</v>
      </c>
      <c r="AK40" s="51" t="s">
        <v>33</v>
      </c>
      <c r="AL40" s="51" t="s">
        <v>33</v>
      </c>
      <c r="AM40" s="51" t="n">
        <v>200</v>
      </c>
      <c r="AN40" s="51" t="s">
        <v>33</v>
      </c>
      <c r="AO40" s="51" t="n">
        <v>30</v>
      </c>
      <c r="AP40" s="51" t="n">
        <v>10</v>
      </c>
      <c r="AQ40" s="51" t="n">
        <v>8</v>
      </c>
      <c r="AR40" s="51" t="n">
        <v>80</v>
      </c>
      <c r="AS40" s="51" t="n">
        <v>40</v>
      </c>
      <c r="AT40" s="51" t="s">
        <v>33</v>
      </c>
      <c r="AU40" s="51" t="s">
        <v>33</v>
      </c>
      <c r="AV40" s="51" t="n">
        <v>18</v>
      </c>
      <c r="AW40" s="51" t="n">
        <v>2</v>
      </c>
      <c r="AX40" s="51" t="n">
        <v>12</v>
      </c>
      <c r="AY40" s="51" t="n">
        <v>60</v>
      </c>
      <c r="AZ40" s="51" t="n">
        <v>8</v>
      </c>
      <c r="BA40" s="51" t="n">
        <v>8</v>
      </c>
      <c r="BB40" s="51" t="n">
        <v>26</v>
      </c>
      <c r="BC40" s="51" t="n">
        <v>20</v>
      </c>
      <c r="BD40" s="51" t="n">
        <v>56</v>
      </c>
      <c r="BE40" s="51" t="s">
        <v>34</v>
      </c>
      <c r="BF40" s="51" t="n">
        <v>16</v>
      </c>
      <c r="BG40" s="51" t="n">
        <v>24</v>
      </c>
      <c r="BH40" s="51" t="s">
        <v>33</v>
      </c>
      <c r="BI40" s="51" t="n">
        <v>60</v>
      </c>
      <c r="BJ40" s="51" t="n">
        <v>48</v>
      </c>
      <c r="BK40" s="51" t="n">
        <v>20</v>
      </c>
      <c r="BL40" s="51" t="n">
        <v>4</v>
      </c>
      <c r="BM40" s="51" t="n">
        <v>34</v>
      </c>
      <c r="BN40" s="51" t="n">
        <v>12</v>
      </c>
      <c r="BO40" s="51" t="n">
        <v>360</v>
      </c>
      <c r="BP40" s="51" t="n">
        <v>10</v>
      </c>
      <c r="BQ40" s="51" t="s">
        <v>33</v>
      </c>
      <c r="BR40" s="51" t="n">
        <v>1500</v>
      </c>
      <c r="BS40" s="51" t="n">
        <v>40</v>
      </c>
      <c r="BT40" s="51" t="n">
        <v>30</v>
      </c>
      <c r="BU40" s="51" t="n">
        <v>120</v>
      </c>
      <c r="BV40" s="51" t="n">
        <v>70</v>
      </c>
      <c r="BW40" s="51" t="s">
        <v>33</v>
      </c>
      <c r="BX40" s="51" t="n">
        <v>30</v>
      </c>
      <c r="BY40" s="51" t="n">
        <v>10</v>
      </c>
      <c r="BZ40" s="51" t="n">
        <v>10</v>
      </c>
      <c r="CA40" s="51" t="n">
        <v>2</v>
      </c>
      <c r="CB40" s="51" t="s">
        <v>33</v>
      </c>
      <c r="CC40" s="51" t="n">
        <v>10</v>
      </c>
      <c r="CD40" s="51" t="n">
        <v>210</v>
      </c>
      <c r="CE40" s="51" t="n">
        <v>50</v>
      </c>
      <c r="CF40" s="51" t="n">
        <v>60</v>
      </c>
      <c r="CG40" s="51" t="n">
        <v>770</v>
      </c>
      <c r="CH40" s="51" t="n">
        <v>3900</v>
      </c>
      <c r="CI40" s="51" t="n">
        <v>30</v>
      </c>
      <c r="CJ40" s="51" t="n">
        <v>130</v>
      </c>
      <c r="CK40" s="51" t="n">
        <v>30</v>
      </c>
      <c r="CL40" s="51" t="n">
        <v>280</v>
      </c>
      <c r="CM40" s="51" t="n">
        <v>300</v>
      </c>
      <c r="CN40" s="51" t="n">
        <v>1700</v>
      </c>
      <c r="CO40" s="51" t="n">
        <v>690</v>
      </c>
      <c r="CP40" s="51" t="n">
        <v>150</v>
      </c>
      <c r="CQ40" s="51" t="n">
        <v>2300</v>
      </c>
      <c r="CR40" s="51" t="n">
        <v>4900</v>
      </c>
      <c r="CS40" s="51" t="n">
        <v>1000</v>
      </c>
      <c r="CT40" s="51" t="n">
        <v>40</v>
      </c>
      <c r="CU40" s="51" t="n">
        <v>40</v>
      </c>
      <c r="CV40" s="51" t="n">
        <v>310</v>
      </c>
      <c r="CW40" s="51" t="n">
        <v>370</v>
      </c>
      <c r="CX40" s="51" t="n">
        <v>270</v>
      </c>
      <c r="CY40" s="51" t="n">
        <v>70</v>
      </c>
      <c r="CZ40" s="51" t="n">
        <v>80</v>
      </c>
      <c r="DA40" s="51" t="n">
        <v>20</v>
      </c>
      <c r="DB40" s="51" t="s">
        <v>33</v>
      </c>
      <c r="DC40" s="51" t="n">
        <v>1000</v>
      </c>
      <c r="DD40" s="51" t="n">
        <v>300</v>
      </c>
      <c r="DE40" s="51" t="n">
        <v>30</v>
      </c>
      <c r="DF40" s="51" t="s">
        <v>46</v>
      </c>
      <c r="DG40" s="51" t="n">
        <v>20</v>
      </c>
      <c r="DH40" s="51" t="n">
        <v>16</v>
      </c>
      <c r="DI40" s="51" t="n">
        <v>50</v>
      </c>
      <c r="DJ40" s="51" t="n">
        <v>12</v>
      </c>
      <c r="DK40" s="51" t="n">
        <v>2</v>
      </c>
      <c r="DL40" s="51" t="n">
        <v>16</v>
      </c>
      <c r="DM40" s="51" t="n">
        <v>20</v>
      </c>
      <c r="DN40" s="51" t="s">
        <v>34</v>
      </c>
      <c r="DO40" s="51" t="n">
        <v>4</v>
      </c>
      <c r="DP40" s="51" t="s">
        <v>33</v>
      </c>
      <c r="DQ40" s="51" t="s">
        <v>33</v>
      </c>
      <c r="DR40" s="51" t="n">
        <v>10</v>
      </c>
      <c r="DS40" s="51" t="n">
        <v>2</v>
      </c>
      <c r="DT40" s="51" t="s">
        <v>33</v>
      </c>
      <c r="DU40" s="51" t="n">
        <v>2</v>
      </c>
      <c r="DV40" s="51" t="s">
        <v>33</v>
      </c>
      <c r="DW40" s="51" t="n">
        <v>2</v>
      </c>
      <c r="DX40" s="51" t="n">
        <v>6</v>
      </c>
      <c r="DY40" s="51" t="n">
        <v>92</v>
      </c>
      <c r="DZ40" s="51" t="n">
        <v>24</v>
      </c>
      <c r="EA40" s="51" t="s">
        <v>33</v>
      </c>
      <c r="EB40" s="51" t="n">
        <v>30</v>
      </c>
      <c r="EC40" s="51" t="n">
        <v>50</v>
      </c>
      <c r="ED40" s="51" t="n">
        <v>180</v>
      </c>
      <c r="EE40" s="51" t="n">
        <v>10</v>
      </c>
      <c r="EF40" s="51" t="n">
        <v>90</v>
      </c>
      <c r="EG40" s="51" t="s">
        <v>33</v>
      </c>
      <c r="EH40" s="51" t="s">
        <v>33</v>
      </c>
      <c r="EI40" s="51" t="n">
        <v>10</v>
      </c>
      <c r="EJ40" s="51" t="n">
        <v>110</v>
      </c>
      <c r="EK40" s="51" t="n">
        <v>10</v>
      </c>
      <c r="EL40" s="51" t="n">
        <v>40</v>
      </c>
      <c r="EM40" s="51" t="n">
        <v>30</v>
      </c>
      <c r="EN40" s="51" t="n">
        <v>20</v>
      </c>
      <c r="EO40" s="51" t="n">
        <v>170</v>
      </c>
      <c r="EP40" s="51" t="n">
        <v>40</v>
      </c>
      <c r="EQ40" s="51" t="n">
        <v>90</v>
      </c>
      <c r="ER40" s="51" t="n">
        <v>10</v>
      </c>
      <c r="ES40" s="51" t="s">
        <v>33</v>
      </c>
      <c r="ET40" s="51" t="n">
        <v>10</v>
      </c>
      <c r="EU40" s="51" t="n">
        <v>30</v>
      </c>
      <c r="EV40" s="51" t="s">
        <v>33</v>
      </c>
      <c r="EW40" s="51" t="s">
        <v>33</v>
      </c>
      <c r="EX40" s="51" t="n">
        <v>50</v>
      </c>
      <c r="EY40" s="51" t="s">
        <v>35</v>
      </c>
      <c r="EZ40" s="51" t="n">
        <v>120</v>
      </c>
      <c r="FA40" s="51" t="n">
        <v>100</v>
      </c>
      <c r="FB40" s="51" t="s">
        <v>33</v>
      </c>
      <c r="FC40" s="51" t="n">
        <v>270</v>
      </c>
      <c r="FD40" s="51" t="n">
        <v>20</v>
      </c>
      <c r="FE40" s="51" t="n">
        <v>30</v>
      </c>
      <c r="FF40" s="51" t="n">
        <v>50</v>
      </c>
      <c r="FG40" s="51" t="n">
        <v>160</v>
      </c>
      <c r="FH40" s="51" t="n">
        <v>420</v>
      </c>
      <c r="FI40" s="51" t="n">
        <v>20</v>
      </c>
      <c r="FJ40" s="51" t="n">
        <v>160</v>
      </c>
      <c r="FK40" s="51" t="s">
        <v>33</v>
      </c>
      <c r="FL40" s="51" t="n">
        <v>28</v>
      </c>
      <c r="FM40" s="51" t="n">
        <v>230</v>
      </c>
      <c r="FN40" s="51" t="n">
        <v>20</v>
      </c>
      <c r="FO40" s="51" t="n">
        <v>520</v>
      </c>
      <c r="FP40" s="51" t="n">
        <v>630</v>
      </c>
      <c r="FQ40" s="51" t="n">
        <v>210</v>
      </c>
      <c r="FR40" s="51" t="n">
        <v>520</v>
      </c>
      <c r="FS40" s="51" t="s">
        <v>33</v>
      </c>
      <c r="FT40" s="51" t="n">
        <v>200</v>
      </c>
      <c r="FU40" s="51" t="n">
        <v>10</v>
      </c>
      <c r="FV40" s="51" t="s">
        <v>46</v>
      </c>
      <c r="FW40" s="51" t="n">
        <v>120</v>
      </c>
      <c r="FX40" s="51" t="n">
        <v>170</v>
      </c>
      <c r="FY40" s="51" t="s">
        <v>33</v>
      </c>
      <c r="FZ40" s="51" t="n">
        <v>70</v>
      </c>
      <c r="GA40" s="51" t="n">
        <v>10</v>
      </c>
      <c r="GB40" s="51" t="n">
        <v>10</v>
      </c>
      <c r="GC40" s="51" t="n">
        <v>20</v>
      </c>
      <c r="GD40" s="51" t="n">
        <v>150</v>
      </c>
      <c r="GE40" s="51" t="n">
        <v>60</v>
      </c>
      <c r="GF40" s="51" t="n">
        <v>10</v>
      </c>
      <c r="GG40" s="51" t="n">
        <v>50</v>
      </c>
      <c r="GH40" s="51" t="s">
        <v>33</v>
      </c>
      <c r="GI40" s="51" t="n">
        <v>10</v>
      </c>
      <c r="GJ40" s="51" t="n">
        <v>10</v>
      </c>
      <c r="GK40" s="51" t="n">
        <v>10</v>
      </c>
      <c r="GL40" s="51" t="n">
        <v>140</v>
      </c>
      <c r="GM40" s="51" t="s">
        <v>33</v>
      </c>
      <c r="GN40" s="51" t="s">
        <v>33</v>
      </c>
      <c r="GO40" s="51" t="n">
        <v>70</v>
      </c>
      <c r="GP40" s="51" t="n">
        <v>10</v>
      </c>
      <c r="GQ40" s="51" t="s">
        <v>33</v>
      </c>
      <c r="GR40" s="51" t="s">
        <v>33</v>
      </c>
      <c r="GS40" s="51" t="n">
        <v>2</v>
      </c>
      <c r="GT40" s="51" t="n">
        <v>10</v>
      </c>
      <c r="GU40" s="51" t="n">
        <v>10</v>
      </c>
      <c r="GV40" s="51" t="s">
        <v>33</v>
      </c>
      <c r="GW40" s="51" t="n">
        <v>10</v>
      </c>
      <c r="GX40" s="51" t="s">
        <v>33</v>
      </c>
      <c r="GY40" s="51" t="s">
        <v>33</v>
      </c>
      <c r="GZ40" s="51" t="s">
        <v>33</v>
      </c>
      <c r="HA40" s="51" t="n">
        <v>30</v>
      </c>
      <c r="HB40" s="51" t="n">
        <v>40</v>
      </c>
      <c r="HC40" s="51" t="s">
        <v>33</v>
      </c>
      <c r="HD40" s="51" t="n">
        <v>10</v>
      </c>
      <c r="HE40" s="51" t="n">
        <v>20</v>
      </c>
      <c r="HF40" s="51" t="s">
        <v>33</v>
      </c>
      <c r="HG40" s="51" t="n">
        <v>12</v>
      </c>
      <c r="HH40" s="51" t="n">
        <v>6</v>
      </c>
      <c r="HI40" s="51" t="n">
        <v>2</v>
      </c>
      <c r="HJ40" s="51" t="n">
        <v>10</v>
      </c>
      <c r="HK40" s="51" t="n">
        <v>90</v>
      </c>
      <c r="HL40" s="51" t="n">
        <v>10</v>
      </c>
      <c r="HM40" s="51" t="n">
        <v>10</v>
      </c>
      <c r="HN40" s="51" t="n">
        <v>30</v>
      </c>
      <c r="HO40" s="51" t="n">
        <v>10</v>
      </c>
      <c r="HP40" s="51" t="s">
        <v>33</v>
      </c>
      <c r="HQ40" s="51" t="n">
        <v>50</v>
      </c>
      <c r="HR40" s="51" t="n">
        <v>10</v>
      </c>
      <c r="HS40" s="51" t="n">
        <v>110</v>
      </c>
      <c r="HT40" s="51" t="n">
        <v>100</v>
      </c>
      <c r="HU40" s="51" t="n">
        <v>30</v>
      </c>
      <c r="HV40" s="51" t="n">
        <v>390</v>
      </c>
      <c r="HW40" s="51" t="n">
        <v>20</v>
      </c>
      <c r="HX40" s="51" t="n">
        <v>90</v>
      </c>
      <c r="HY40" s="51" t="n">
        <v>10</v>
      </c>
      <c r="HZ40" s="51" t="s">
        <v>33</v>
      </c>
      <c r="IA40" s="51" t="s">
        <v>34</v>
      </c>
      <c r="IB40" s="51" t="s">
        <v>33</v>
      </c>
      <c r="IC40" s="51" t="s">
        <v>33</v>
      </c>
      <c r="ID40" s="51" t="n">
        <v>20</v>
      </c>
      <c r="IE40" s="51" t="n">
        <v>30</v>
      </c>
      <c r="IF40" s="51" t="n">
        <v>10</v>
      </c>
      <c r="IG40" s="51" t="s">
        <v>33</v>
      </c>
      <c r="IH40" s="51" t="n">
        <v>190</v>
      </c>
      <c r="II40" s="51" t="s">
        <v>33</v>
      </c>
      <c r="IJ40" s="51" t="n">
        <v>40</v>
      </c>
      <c r="IK40" s="51" t="s">
        <v>33</v>
      </c>
      <c r="IL40" s="51" t="n">
        <v>20</v>
      </c>
      <c r="IM40" s="51" t="n">
        <v>60</v>
      </c>
      <c r="IN40" s="51" t="n">
        <v>90</v>
      </c>
      <c r="IO40" s="51" t="s">
        <v>46</v>
      </c>
      <c r="IP40" s="51" t="n">
        <v>700</v>
      </c>
      <c r="IQ40" s="51" t="n">
        <v>460</v>
      </c>
      <c r="IR40" s="51" t="s">
        <v>46</v>
      </c>
      <c r="IS40" s="51" t="s">
        <v>46</v>
      </c>
      <c r="IT40" s="51" t="n">
        <v>130</v>
      </c>
      <c r="IU40" s="51" t="n">
        <v>900</v>
      </c>
      <c r="IV40" s="51" t="n">
        <v>70</v>
      </c>
    </row>
    <row r="41" s="51" customFormat="true" ht="12" hidden="false" customHeight="true" outlineLevel="0" collapsed="false">
      <c r="A41" s="47"/>
      <c r="B41" s="48"/>
      <c r="C41" s="49" t="s">
        <v>36</v>
      </c>
      <c r="D41" s="50"/>
      <c r="V41" s="52"/>
      <c r="AC41" s="52"/>
      <c r="FF41" s="51" t="n">
        <v>12</v>
      </c>
      <c r="FG41" s="51" t="n">
        <v>120</v>
      </c>
      <c r="FH41" s="51" t="n">
        <v>300</v>
      </c>
      <c r="FI41" s="51" t="s">
        <v>33</v>
      </c>
      <c r="FJ41" s="51" t="n">
        <v>10</v>
      </c>
      <c r="FK41" s="51" t="s">
        <v>33</v>
      </c>
      <c r="FL41" s="51" t="n">
        <v>28</v>
      </c>
      <c r="FM41" s="51" t="n">
        <v>230</v>
      </c>
      <c r="FN41" s="51" t="n">
        <v>10</v>
      </c>
      <c r="FO41" s="51" t="n">
        <v>360</v>
      </c>
      <c r="FP41" s="51" t="n">
        <v>150</v>
      </c>
      <c r="FQ41" s="51" t="n">
        <v>90</v>
      </c>
      <c r="FR41" s="51" t="n">
        <v>280</v>
      </c>
      <c r="FS41" s="51" t="n">
        <v>10</v>
      </c>
      <c r="FT41" s="51" t="n">
        <v>110</v>
      </c>
      <c r="FU41" s="51" t="n">
        <v>20</v>
      </c>
      <c r="FV41" s="51" t="n">
        <v>640</v>
      </c>
      <c r="FW41" s="51" t="n">
        <v>60</v>
      </c>
      <c r="FX41" s="51" t="n">
        <v>130</v>
      </c>
      <c r="FY41" s="51" t="s">
        <v>33</v>
      </c>
      <c r="FZ41" s="51" t="s">
        <v>33</v>
      </c>
      <c r="GA41" s="51" t="s">
        <v>33</v>
      </c>
      <c r="GB41" s="51" t="s">
        <v>33</v>
      </c>
      <c r="GC41" s="51" t="n">
        <v>20</v>
      </c>
      <c r="GD41" s="51" t="n">
        <v>140</v>
      </c>
      <c r="GE41" s="51" t="n">
        <v>30</v>
      </c>
      <c r="GF41" s="51" t="n">
        <v>20</v>
      </c>
      <c r="GG41" s="51" t="s">
        <v>33</v>
      </c>
      <c r="GH41" s="51" t="n">
        <v>10</v>
      </c>
      <c r="GI41" s="51" t="s">
        <v>33</v>
      </c>
      <c r="GJ41" s="51" t="n">
        <v>10</v>
      </c>
      <c r="GK41" s="51" t="s">
        <v>33</v>
      </c>
      <c r="GL41" s="51" t="n">
        <v>30</v>
      </c>
      <c r="GM41" s="51" t="s">
        <v>33</v>
      </c>
      <c r="GN41" s="51" t="s">
        <v>33</v>
      </c>
      <c r="GO41" s="51" t="n">
        <v>50</v>
      </c>
      <c r="GP41" s="51" t="n">
        <v>10</v>
      </c>
      <c r="GQ41" s="51" t="s">
        <v>33</v>
      </c>
      <c r="GR41" s="51" t="s">
        <v>33</v>
      </c>
      <c r="GS41" s="51" t="n">
        <v>2</v>
      </c>
      <c r="GT41" s="51" t="s">
        <v>33</v>
      </c>
      <c r="GU41" s="51" t="s">
        <v>33</v>
      </c>
      <c r="GV41" s="51" t="n">
        <v>10</v>
      </c>
      <c r="GW41" s="51" t="s">
        <v>33</v>
      </c>
      <c r="GX41" s="51" t="s">
        <v>33</v>
      </c>
      <c r="GY41" s="51" t="s">
        <v>33</v>
      </c>
      <c r="GZ41" s="51" t="s">
        <v>33</v>
      </c>
      <c r="HA41" s="51" t="s">
        <v>33</v>
      </c>
      <c r="HB41" s="51" t="n">
        <v>10</v>
      </c>
      <c r="HC41" s="51" t="n">
        <v>10</v>
      </c>
      <c r="HD41" s="51" t="s">
        <v>33</v>
      </c>
      <c r="HE41" s="51" t="n">
        <v>4</v>
      </c>
      <c r="HF41" s="51" t="s">
        <v>34</v>
      </c>
      <c r="HG41" s="51" t="n">
        <v>6</v>
      </c>
      <c r="HH41" s="51" t="n">
        <v>2</v>
      </c>
      <c r="HI41" s="51" t="s">
        <v>34</v>
      </c>
      <c r="HJ41" s="51" t="s">
        <v>33</v>
      </c>
      <c r="HK41" s="51" t="n">
        <v>40</v>
      </c>
      <c r="HL41" s="51" t="s">
        <v>33</v>
      </c>
      <c r="HM41" s="51" t="s">
        <v>33</v>
      </c>
      <c r="HN41" s="51" t="n">
        <v>10</v>
      </c>
      <c r="HO41" s="51" t="n">
        <v>10</v>
      </c>
      <c r="HP41" s="51" t="s">
        <v>33</v>
      </c>
      <c r="HQ41" s="51" t="s">
        <v>33</v>
      </c>
      <c r="HR41" s="51" t="n">
        <v>30</v>
      </c>
      <c r="HS41" s="51" t="n">
        <v>50</v>
      </c>
      <c r="HT41" s="51" t="n">
        <v>20</v>
      </c>
      <c r="HU41" s="51" t="n">
        <v>10</v>
      </c>
      <c r="HV41" s="51" t="n">
        <v>130</v>
      </c>
      <c r="HW41" s="51" t="s">
        <v>33</v>
      </c>
      <c r="HX41" s="51" t="s">
        <v>33</v>
      </c>
      <c r="HY41" s="51" t="s">
        <v>33</v>
      </c>
      <c r="HZ41" s="51" t="s">
        <v>33</v>
      </c>
      <c r="IA41" s="51" t="s">
        <v>34</v>
      </c>
      <c r="IB41" s="51" t="s">
        <v>33</v>
      </c>
      <c r="IC41" s="51" t="s">
        <v>33</v>
      </c>
      <c r="ID41" s="51" t="s">
        <v>33</v>
      </c>
      <c r="IE41" s="51" t="s">
        <v>33</v>
      </c>
      <c r="IF41" s="51" t="s">
        <v>33</v>
      </c>
      <c r="IG41" s="51" t="s">
        <v>33</v>
      </c>
      <c r="IH41" s="51" t="n">
        <v>90</v>
      </c>
      <c r="II41" s="51" t="s">
        <v>33</v>
      </c>
      <c r="IJ41" s="51" t="n">
        <v>20</v>
      </c>
      <c r="IK41" s="51" t="s">
        <v>33</v>
      </c>
      <c r="IL41" s="51" t="s">
        <v>33</v>
      </c>
      <c r="IM41" s="51" t="n">
        <v>90</v>
      </c>
      <c r="IN41" s="51" t="n">
        <v>70</v>
      </c>
      <c r="IO41" s="51" t="n">
        <v>210</v>
      </c>
      <c r="IP41" s="51" t="n">
        <v>150</v>
      </c>
      <c r="IQ41" s="51" t="n">
        <v>400</v>
      </c>
      <c r="IR41" s="51" t="n">
        <v>850</v>
      </c>
      <c r="IS41" s="51" t="n">
        <v>340</v>
      </c>
      <c r="IT41" s="51" t="n">
        <v>40</v>
      </c>
      <c r="IU41" s="51" t="s">
        <v>51</v>
      </c>
      <c r="IV41" s="51" t="n">
        <v>20</v>
      </c>
    </row>
    <row r="42" s="57" customFormat="true" ht="12" hidden="false" customHeight="true" outlineLevel="0" collapsed="false">
      <c r="A42" s="53"/>
      <c r="B42" s="54"/>
      <c r="C42" s="55" t="s">
        <v>37</v>
      </c>
      <c r="D42" s="56"/>
      <c r="V42" s="41"/>
      <c r="AC42" s="41"/>
      <c r="FF42" s="57" t="n">
        <v>50</v>
      </c>
      <c r="FG42" s="57" t="n">
        <v>100</v>
      </c>
      <c r="FH42" s="57" t="n">
        <v>160</v>
      </c>
      <c r="FI42" s="57" t="n">
        <v>10</v>
      </c>
      <c r="FJ42" s="57" t="n">
        <v>50</v>
      </c>
      <c r="FK42" s="57" t="n">
        <v>20</v>
      </c>
      <c r="FL42" s="57" t="n">
        <v>88</v>
      </c>
      <c r="FM42" s="57" t="n">
        <v>770</v>
      </c>
      <c r="FN42" s="57" t="n">
        <v>50</v>
      </c>
      <c r="FO42" s="57" t="n">
        <v>810</v>
      </c>
      <c r="FP42" s="57" t="n">
        <v>400</v>
      </c>
      <c r="FQ42" s="57" t="n">
        <v>320</v>
      </c>
      <c r="FR42" s="57" t="n">
        <v>780</v>
      </c>
      <c r="FS42" s="57" t="n">
        <v>40</v>
      </c>
      <c r="FT42" s="57" t="n">
        <v>890</v>
      </c>
      <c r="FU42" s="57" t="n">
        <v>10</v>
      </c>
      <c r="FV42" s="57" t="n">
        <v>1200</v>
      </c>
      <c r="FW42" s="57" t="n">
        <v>680</v>
      </c>
      <c r="FX42" s="57" t="n">
        <v>240</v>
      </c>
      <c r="FY42" s="57" t="n">
        <v>50</v>
      </c>
      <c r="FZ42" s="57" t="s">
        <v>33</v>
      </c>
      <c r="GA42" s="57" t="s">
        <v>33</v>
      </c>
      <c r="GB42" s="57" t="s">
        <v>33</v>
      </c>
      <c r="GC42" s="57" t="n">
        <v>10</v>
      </c>
      <c r="GD42" s="57" t="n">
        <v>90</v>
      </c>
      <c r="GE42" s="57" t="n">
        <v>20</v>
      </c>
      <c r="GF42" s="57" t="s">
        <v>33</v>
      </c>
      <c r="GG42" s="57" t="s">
        <v>33</v>
      </c>
      <c r="GH42" s="57" t="s">
        <v>33</v>
      </c>
      <c r="GI42" s="57" t="n">
        <v>10</v>
      </c>
      <c r="GJ42" s="57" t="n">
        <v>10</v>
      </c>
      <c r="GK42" s="57" t="s">
        <v>33</v>
      </c>
      <c r="GL42" s="57" t="n">
        <v>50</v>
      </c>
      <c r="GM42" s="57" t="s">
        <v>33</v>
      </c>
      <c r="GN42" s="57" t="n">
        <v>10</v>
      </c>
      <c r="GO42" s="57" t="n">
        <v>20</v>
      </c>
      <c r="GP42" s="57" t="n">
        <v>12</v>
      </c>
      <c r="GQ42" s="57" t="n">
        <v>4</v>
      </c>
      <c r="GR42" s="57" t="n">
        <v>2</v>
      </c>
      <c r="GS42" s="57" t="n">
        <v>4</v>
      </c>
      <c r="GT42" s="57" t="n">
        <v>2</v>
      </c>
      <c r="GU42" s="57" t="s">
        <v>34</v>
      </c>
      <c r="GV42" s="57" t="n">
        <v>16</v>
      </c>
      <c r="GW42" s="57" t="n">
        <v>6</v>
      </c>
      <c r="GX42" s="57" t="s">
        <v>33</v>
      </c>
      <c r="GY42" s="57" t="s">
        <v>33</v>
      </c>
      <c r="GZ42" s="57" t="s">
        <v>34</v>
      </c>
      <c r="HA42" s="57" t="s">
        <v>35</v>
      </c>
      <c r="HB42" s="57" t="n">
        <v>10</v>
      </c>
      <c r="HC42" s="57" t="s">
        <v>33</v>
      </c>
      <c r="HD42" s="57" t="s">
        <v>33</v>
      </c>
      <c r="HE42" s="57" t="n">
        <v>14</v>
      </c>
      <c r="HF42" s="57" t="n">
        <v>10</v>
      </c>
      <c r="HG42" s="57" t="n">
        <v>2</v>
      </c>
      <c r="HH42" s="57" t="n">
        <v>2</v>
      </c>
      <c r="HI42" s="57" t="n">
        <v>6</v>
      </c>
      <c r="HJ42" s="57" t="s">
        <v>33</v>
      </c>
      <c r="HK42" s="57" t="n">
        <v>50</v>
      </c>
      <c r="HL42" s="57" t="s">
        <v>33</v>
      </c>
      <c r="HM42" s="57" t="n">
        <v>10</v>
      </c>
      <c r="HN42" s="57" t="n">
        <v>30</v>
      </c>
      <c r="HO42" s="57" t="s">
        <v>33</v>
      </c>
      <c r="HP42" s="57" t="s">
        <v>33</v>
      </c>
      <c r="HQ42" s="57" t="n">
        <v>60</v>
      </c>
      <c r="HR42" s="57" t="n">
        <v>20</v>
      </c>
      <c r="HS42" s="57" t="n">
        <v>20</v>
      </c>
      <c r="HT42" s="57" t="s">
        <v>33</v>
      </c>
      <c r="HU42" s="57" t="n">
        <v>20</v>
      </c>
      <c r="HV42" s="57" t="n">
        <v>330</v>
      </c>
      <c r="HW42" s="57" t="s">
        <v>33</v>
      </c>
      <c r="HX42" s="57" t="n">
        <v>50</v>
      </c>
      <c r="HY42" s="57" t="n">
        <v>10</v>
      </c>
      <c r="HZ42" s="57" t="n">
        <v>20</v>
      </c>
      <c r="IA42" s="57" t="n">
        <v>2</v>
      </c>
      <c r="IB42" s="57" t="n">
        <v>10</v>
      </c>
      <c r="IC42" s="57" t="n">
        <v>10</v>
      </c>
      <c r="ID42" s="57" t="n">
        <v>30</v>
      </c>
      <c r="IE42" s="57" t="n">
        <v>10</v>
      </c>
      <c r="IF42" s="57" t="n">
        <v>10</v>
      </c>
      <c r="IG42" s="57" t="n">
        <v>10</v>
      </c>
      <c r="IH42" s="57" t="n">
        <v>320</v>
      </c>
      <c r="II42" s="57" t="n">
        <v>20</v>
      </c>
      <c r="IJ42" s="57" t="n">
        <v>10</v>
      </c>
      <c r="IK42" s="57" t="s">
        <v>33</v>
      </c>
      <c r="IL42" s="57" t="s">
        <v>33</v>
      </c>
      <c r="IM42" s="57" t="n">
        <v>90</v>
      </c>
      <c r="IN42" s="57" t="n">
        <v>350</v>
      </c>
      <c r="IO42" s="57" t="n">
        <v>350</v>
      </c>
      <c r="IP42" s="57" t="n">
        <v>540</v>
      </c>
      <c r="IQ42" s="57" t="n">
        <v>480</v>
      </c>
      <c r="IR42" s="57" t="n">
        <v>1700</v>
      </c>
      <c r="IS42" s="57" t="n">
        <v>560</v>
      </c>
      <c r="IT42" s="57" t="n">
        <v>290</v>
      </c>
      <c r="IU42" s="57" t="n">
        <v>620</v>
      </c>
      <c r="IV42" s="57" t="n">
        <v>30</v>
      </c>
    </row>
    <row r="43" s="62" customFormat="true" ht="12" hidden="false" customHeight="true" outlineLevel="0" collapsed="false">
      <c r="A43" s="58" t="s">
        <v>82</v>
      </c>
      <c r="B43" s="59" t="s">
        <v>83</v>
      </c>
      <c r="C43" s="60" t="s">
        <v>32</v>
      </c>
      <c r="D43" s="61" t="n">
        <v>60</v>
      </c>
      <c r="E43" s="62" t="n">
        <v>70</v>
      </c>
      <c r="F43" s="62" t="n">
        <v>50</v>
      </c>
      <c r="G43" s="62" t="n">
        <v>30</v>
      </c>
      <c r="H43" s="62" t="n">
        <v>2400</v>
      </c>
      <c r="I43" s="62" t="n">
        <v>50</v>
      </c>
      <c r="J43" s="62" t="n">
        <v>140</v>
      </c>
      <c r="K43" s="62" t="n">
        <v>310</v>
      </c>
      <c r="L43" s="62" t="n">
        <v>30</v>
      </c>
      <c r="M43" s="62" t="n">
        <v>1300</v>
      </c>
      <c r="N43" s="62" t="s">
        <v>33</v>
      </c>
      <c r="O43" s="62" t="n">
        <v>80</v>
      </c>
      <c r="P43" s="62" t="n">
        <v>20</v>
      </c>
      <c r="Q43" s="31" t="s">
        <v>33</v>
      </c>
      <c r="R43" s="62" t="n">
        <v>60</v>
      </c>
      <c r="S43" s="62" t="n">
        <v>160</v>
      </c>
      <c r="T43" s="62" t="n">
        <v>80</v>
      </c>
      <c r="U43" s="62" t="n">
        <v>10</v>
      </c>
      <c r="V43" s="62" t="n">
        <v>28</v>
      </c>
      <c r="W43" s="62" t="n">
        <v>8</v>
      </c>
      <c r="X43" s="62" t="n">
        <v>10</v>
      </c>
      <c r="Y43" s="62" t="s">
        <v>34</v>
      </c>
      <c r="Z43" s="62" t="s">
        <v>34</v>
      </c>
      <c r="AA43" s="62" t="n">
        <v>70</v>
      </c>
      <c r="AB43" s="62" t="n">
        <v>20</v>
      </c>
      <c r="AC43" s="62" t="n">
        <v>10</v>
      </c>
      <c r="AD43" s="62" t="n">
        <v>10</v>
      </c>
      <c r="AE43" s="62" t="n">
        <v>20</v>
      </c>
      <c r="AF43" s="35" t="n">
        <v>10</v>
      </c>
      <c r="AG43" s="62" t="n">
        <v>40</v>
      </c>
      <c r="AH43" s="62" t="n">
        <v>20</v>
      </c>
      <c r="AI43" s="62" t="s">
        <v>33</v>
      </c>
      <c r="AJ43" s="62" t="s">
        <v>33</v>
      </c>
      <c r="AK43" s="62" t="n">
        <v>30</v>
      </c>
      <c r="AL43" s="62" t="s">
        <v>33</v>
      </c>
      <c r="AM43" s="62" t="n">
        <v>260</v>
      </c>
      <c r="AN43" s="62" t="s">
        <v>33</v>
      </c>
      <c r="AO43" s="62" t="n">
        <v>40</v>
      </c>
      <c r="AP43" s="62" t="n">
        <v>40</v>
      </c>
      <c r="AQ43" s="62" t="s">
        <v>34</v>
      </c>
      <c r="AR43" s="62" t="n">
        <v>20</v>
      </c>
      <c r="AS43" s="62" t="n">
        <v>12</v>
      </c>
      <c r="AT43" s="62" t="n">
        <v>10</v>
      </c>
      <c r="AU43" s="62" t="s">
        <v>33</v>
      </c>
      <c r="AV43" s="62" t="n">
        <v>50</v>
      </c>
      <c r="AW43" s="62" t="n">
        <v>4</v>
      </c>
      <c r="AX43" s="62" t="n">
        <v>46</v>
      </c>
      <c r="AY43" s="62" t="n">
        <v>86</v>
      </c>
      <c r="AZ43" s="62" t="n">
        <v>76</v>
      </c>
      <c r="BA43" s="62" t="n">
        <v>8</v>
      </c>
      <c r="BB43" s="62" t="n">
        <v>36</v>
      </c>
      <c r="BC43" s="62" t="n">
        <v>6</v>
      </c>
      <c r="BD43" s="62" t="n">
        <v>36</v>
      </c>
      <c r="BE43" s="62" t="n">
        <v>10</v>
      </c>
      <c r="BF43" s="62" t="n">
        <v>32</v>
      </c>
      <c r="BG43" s="62" t="n">
        <v>20</v>
      </c>
      <c r="BH43" s="62" t="n">
        <v>20</v>
      </c>
      <c r="BI43" s="62" t="n">
        <v>4</v>
      </c>
      <c r="BJ43" s="62" t="n">
        <v>10</v>
      </c>
      <c r="BK43" s="62" t="n">
        <v>4</v>
      </c>
      <c r="BL43" s="62" t="n">
        <v>6</v>
      </c>
      <c r="BM43" s="62" t="n">
        <v>12</v>
      </c>
      <c r="BN43" s="62" t="n">
        <v>2</v>
      </c>
      <c r="BO43" s="62" t="n">
        <v>190</v>
      </c>
      <c r="BP43" s="62" t="n">
        <v>20</v>
      </c>
      <c r="BQ43" s="62" t="n">
        <v>90</v>
      </c>
      <c r="BR43" s="62" t="n">
        <v>500</v>
      </c>
      <c r="BS43" s="62" t="n">
        <v>10</v>
      </c>
      <c r="BT43" s="62" t="n">
        <v>10</v>
      </c>
      <c r="BU43" s="62" t="n">
        <v>30</v>
      </c>
      <c r="BV43" s="62" t="n">
        <v>10</v>
      </c>
      <c r="BW43" s="62" t="s">
        <v>33</v>
      </c>
      <c r="BX43" s="62" t="s">
        <v>33</v>
      </c>
      <c r="BY43" s="62" t="n">
        <v>40</v>
      </c>
      <c r="BZ43" s="62" t="n">
        <v>40</v>
      </c>
      <c r="CA43" s="62" t="n">
        <v>300</v>
      </c>
      <c r="CB43" s="62" t="n">
        <v>10</v>
      </c>
      <c r="CC43" s="62" t="n">
        <v>10</v>
      </c>
      <c r="CD43" s="62" t="n">
        <v>60</v>
      </c>
      <c r="CE43" s="62" t="n">
        <v>30</v>
      </c>
      <c r="CF43" s="62" t="n">
        <v>50</v>
      </c>
      <c r="CG43" s="62" t="n">
        <v>450</v>
      </c>
      <c r="CH43" s="62" t="n">
        <v>3300</v>
      </c>
      <c r="CI43" s="62" t="n">
        <v>20</v>
      </c>
      <c r="CJ43" s="62" t="n">
        <v>60</v>
      </c>
      <c r="CK43" s="62" t="n">
        <v>10</v>
      </c>
      <c r="CL43" s="62" t="n">
        <v>90</v>
      </c>
      <c r="CM43" s="62" t="n">
        <v>70</v>
      </c>
      <c r="CN43" s="62" t="n">
        <v>820</v>
      </c>
      <c r="CO43" s="62" t="n">
        <v>330</v>
      </c>
      <c r="CP43" s="62" t="n">
        <v>230</v>
      </c>
      <c r="CQ43" s="62" t="n">
        <v>1500</v>
      </c>
      <c r="CR43" s="62" t="n">
        <v>600</v>
      </c>
      <c r="CS43" s="62" t="n">
        <v>1300</v>
      </c>
      <c r="CT43" s="62" t="n">
        <v>70</v>
      </c>
      <c r="CU43" s="62" t="s">
        <v>33</v>
      </c>
      <c r="CV43" s="62" t="n">
        <v>250</v>
      </c>
      <c r="CW43" s="62" t="n">
        <v>100</v>
      </c>
      <c r="CX43" s="62" t="n">
        <v>180</v>
      </c>
      <c r="CY43" s="62" t="n">
        <v>50</v>
      </c>
      <c r="CZ43" s="62" t="n">
        <v>10</v>
      </c>
      <c r="DA43" s="62" t="n">
        <v>90</v>
      </c>
      <c r="DB43" s="62" t="s">
        <v>33</v>
      </c>
      <c r="DC43" s="62" t="n">
        <v>650</v>
      </c>
      <c r="DD43" s="62" t="n">
        <v>180</v>
      </c>
      <c r="DE43" s="62" t="n">
        <v>10</v>
      </c>
      <c r="DF43" s="62" t="n">
        <v>1100</v>
      </c>
      <c r="DG43" s="62" t="s">
        <v>33</v>
      </c>
      <c r="DH43" s="62" t="n">
        <v>2</v>
      </c>
      <c r="DI43" s="62" t="n">
        <v>20</v>
      </c>
      <c r="DJ43" s="62" t="s">
        <v>34</v>
      </c>
      <c r="DK43" s="62" t="n">
        <v>12</v>
      </c>
      <c r="DL43" s="62" t="n">
        <v>8</v>
      </c>
      <c r="DM43" s="62" t="s">
        <v>33</v>
      </c>
      <c r="DN43" s="62" t="s">
        <v>34</v>
      </c>
      <c r="DO43" s="62" t="n">
        <v>12</v>
      </c>
      <c r="DP43" s="62" t="n">
        <v>10</v>
      </c>
      <c r="DQ43" s="62" t="s">
        <v>33</v>
      </c>
      <c r="DR43" s="62" t="n">
        <v>14</v>
      </c>
      <c r="DS43" s="62" t="n">
        <v>4</v>
      </c>
      <c r="DT43" s="62" t="n">
        <v>10</v>
      </c>
      <c r="DU43" s="62" t="s">
        <v>34</v>
      </c>
      <c r="DV43" s="62" t="s">
        <v>33</v>
      </c>
      <c r="DW43" s="62" t="s">
        <v>34</v>
      </c>
      <c r="DX43" s="62" t="n">
        <v>50</v>
      </c>
      <c r="DY43" s="62" t="n">
        <v>150</v>
      </c>
      <c r="DZ43" s="62" t="n">
        <v>46</v>
      </c>
      <c r="EA43" s="62" t="s">
        <v>33</v>
      </c>
      <c r="EB43" s="62" t="n">
        <v>50</v>
      </c>
      <c r="EC43" s="62" t="n">
        <v>90</v>
      </c>
      <c r="ED43" s="62" t="n">
        <v>110</v>
      </c>
      <c r="EE43" s="62" t="n">
        <v>10</v>
      </c>
      <c r="EF43" s="62" t="n">
        <v>80</v>
      </c>
      <c r="EG43" s="62" t="n">
        <v>90</v>
      </c>
      <c r="EH43" s="62" t="s">
        <v>33</v>
      </c>
      <c r="EI43" s="62" t="n">
        <v>20</v>
      </c>
      <c r="EJ43" s="62" t="n">
        <v>200</v>
      </c>
      <c r="EK43" s="62" t="s">
        <v>33</v>
      </c>
      <c r="EL43" s="62" t="n">
        <v>40</v>
      </c>
      <c r="EM43" s="62" t="n">
        <v>160</v>
      </c>
      <c r="EN43" s="62" t="n">
        <v>70</v>
      </c>
      <c r="EO43" s="62" t="n">
        <v>140</v>
      </c>
      <c r="EP43" s="62" t="s">
        <v>33</v>
      </c>
      <c r="EQ43" s="62" t="n">
        <v>80</v>
      </c>
      <c r="ER43" s="62" t="n">
        <v>40</v>
      </c>
      <c r="ES43" s="62" t="n">
        <v>160</v>
      </c>
      <c r="ET43" s="62" t="n">
        <v>180</v>
      </c>
      <c r="EU43" s="62" t="n">
        <v>60</v>
      </c>
      <c r="EV43" s="62" t="n">
        <v>10</v>
      </c>
      <c r="EW43" s="62" t="n">
        <v>10</v>
      </c>
      <c r="EX43" s="62" t="n">
        <v>10</v>
      </c>
      <c r="EY43" s="62" t="n">
        <v>30</v>
      </c>
      <c r="EZ43" s="62" t="n">
        <v>60</v>
      </c>
      <c r="FA43" s="62" t="n">
        <v>10</v>
      </c>
      <c r="FB43" s="62" t="n">
        <v>30</v>
      </c>
      <c r="FC43" s="62" t="n">
        <v>160</v>
      </c>
      <c r="FD43" s="62" t="n">
        <v>650</v>
      </c>
      <c r="FE43" s="62" t="s">
        <v>33</v>
      </c>
      <c r="FF43" s="62" t="n">
        <v>20</v>
      </c>
      <c r="FG43" s="62" t="n">
        <v>210</v>
      </c>
      <c r="FH43" s="62" t="n">
        <v>400</v>
      </c>
      <c r="FI43" s="62" t="n">
        <v>110</v>
      </c>
      <c r="FJ43" s="62" t="n">
        <v>70</v>
      </c>
      <c r="FK43" s="62" t="s">
        <v>33</v>
      </c>
      <c r="FL43" s="62" t="n">
        <v>2</v>
      </c>
      <c r="FM43" s="62" t="n">
        <v>50</v>
      </c>
      <c r="FN43" s="62" t="n">
        <v>30</v>
      </c>
      <c r="FO43" s="62" t="n">
        <v>600</v>
      </c>
      <c r="FP43" s="62" t="s">
        <v>33</v>
      </c>
      <c r="FQ43" s="62" t="n">
        <v>200</v>
      </c>
      <c r="FR43" s="62" t="n">
        <v>490</v>
      </c>
      <c r="FS43" s="62" t="s">
        <v>33</v>
      </c>
      <c r="FT43" s="62" t="n">
        <v>420</v>
      </c>
      <c r="FU43" s="62" t="n">
        <v>10</v>
      </c>
      <c r="FV43" s="62" t="s">
        <v>46</v>
      </c>
      <c r="FW43" s="62" t="n">
        <v>60</v>
      </c>
      <c r="FX43" s="62" t="n">
        <v>54</v>
      </c>
      <c r="FY43" s="62" t="n">
        <v>50</v>
      </c>
      <c r="FZ43" s="62" t="n">
        <v>40</v>
      </c>
      <c r="GA43" s="62" t="s">
        <v>33</v>
      </c>
      <c r="GB43" s="62" t="s">
        <v>33</v>
      </c>
      <c r="GC43" s="62" t="n">
        <v>20</v>
      </c>
      <c r="GD43" s="62" t="n">
        <v>110</v>
      </c>
      <c r="GE43" s="62" t="n">
        <v>50</v>
      </c>
      <c r="GF43" s="62" t="s">
        <v>33</v>
      </c>
      <c r="GG43" s="62" t="n">
        <v>10</v>
      </c>
      <c r="GH43" s="62" t="s">
        <v>33</v>
      </c>
      <c r="GI43" s="62" t="n">
        <v>10</v>
      </c>
      <c r="GJ43" s="62" t="n">
        <v>70</v>
      </c>
      <c r="GK43" s="62" t="s">
        <v>33</v>
      </c>
      <c r="GL43" s="62" t="n">
        <v>70</v>
      </c>
      <c r="GM43" s="62" t="n">
        <v>20</v>
      </c>
      <c r="GN43" s="62" t="s">
        <v>33</v>
      </c>
      <c r="GO43" s="62" t="s">
        <v>33</v>
      </c>
      <c r="GP43" s="62" t="n">
        <v>10</v>
      </c>
      <c r="GQ43" s="62" t="n">
        <v>10</v>
      </c>
      <c r="GR43" s="62" t="s">
        <v>33</v>
      </c>
      <c r="GS43" s="62" t="n">
        <v>4</v>
      </c>
      <c r="GT43" s="62" t="n">
        <v>20</v>
      </c>
      <c r="GU43" s="62" t="s">
        <v>33</v>
      </c>
      <c r="GV43" s="62" t="s">
        <v>33</v>
      </c>
      <c r="GW43" s="62" t="n">
        <v>60</v>
      </c>
      <c r="GX43" s="62" t="n">
        <v>60</v>
      </c>
      <c r="GY43" s="62" t="s">
        <v>33</v>
      </c>
      <c r="GZ43" s="62" t="s">
        <v>33</v>
      </c>
      <c r="HA43" s="62" t="n">
        <v>40</v>
      </c>
      <c r="HB43" s="62" t="n">
        <v>40</v>
      </c>
      <c r="HC43" s="62" t="n">
        <v>10</v>
      </c>
      <c r="HD43" s="62" t="s">
        <v>33</v>
      </c>
      <c r="HE43" s="62" t="s">
        <v>33</v>
      </c>
      <c r="HF43" s="62" t="n">
        <v>10</v>
      </c>
      <c r="HG43" s="62" t="n">
        <v>10</v>
      </c>
      <c r="HH43" s="62" t="n">
        <v>4</v>
      </c>
      <c r="HI43" s="62" t="n">
        <v>46</v>
      </c>
      <c r="HJ43" s="62" t="s">
        <v>35</v>
      </c>
      <c r="HK43" s="62" t="s">
        <v>33</v>
      </c>
      <c r="HL43" s="62" t="n">
        <v>10</v>
      </c>
      <c r="HM43" s="62" t="n">
        <v>10</v>
      </c>
      <c r="HN43" s="62" t="n">
        <v>20</v>
      </c>
      <c r="HO43" s="62" t="s">
        <v>33</v>
      </c>
      <c r="HP43" s="62" t="n">
        <v>6</v>
      </c>
      <c r="HQ43" s="62" t="n">
        <v>30</v>
      </c>
      <c r="HR43" s="62" t="n">
        <v>90</v>
      </c>
      <c r="HS43" s="62" t="n">
        <v>120</v>
      </c>
      <c r="HT43" s="62" t="n">
        <v>30</v>
      </c>
      <c r="HU43" s="62" t="n">
        <v>10</v>
      </c>
      <c r="HV43" s="62" t="n">
        <v>350</v>
      </c>
      <c r="HW43" s="62" t="n">
        <v>20</v>
      </c>
      <c r="HX43" s="62" t="n">
        <v>140</v>
      </c>
      <c r="HY43" s="62" t="n">
        <v>30</v>
      </c>
      <c r="HZ43" s="62" t="s">
        <v>33</v>
      </c>
      <c r="IA43" s="62" t="n">
        <v>2</v>
      </c>
      <c r="IB43" s="62" t="n">
        <v>10</v>
      </c>
      <c r="IC43" s="62" t="n">
        <v>10</v>
      </c>
      <c r="ID43" s="62" t="n">
        <v>120</v>
      </c>
      <c r="IE43" s="62" t="n">
        <v>60</v>
      </c>
      <c r="IF43" s="62" t="n">
        <v>50</v>
      </c>
      <c r="IG43" s="62" t="s">
        <v>33</v>
      </c>
      <c r="IH43" s="62" t="n">
        <v>80</v>
      </c>
      <c r="II43" s="62" t="s">
        <v>33</v>
      </c>
      <c r="IJ43" s="62" t="s">
        <v>33</v>
      </c>
      <c r="IK43" s="62" t="s">
        <v>33</v>
      </c>
      <c r="IL43" s="62" t="s">
        <v>33</v>
      </c>
      <c r="IM43" s="62" t="n">
        <v>10</v>
      </c>
      <c r="IN43" s="62" t="n">
        <v>70</v>
      </c>
      <c r="IO43" s="62" t="n">
        <v>390</v>
      </c>
      <c r="IP43" s="62" t="n">
        <v>230</v>
      </c>
      <c r="IQ43" s="62" t="n">
        <v>100</v>
      </c>
      <c r="IR43" s="62" t="n">
        <v>1200</v>
      </c>
      <c r="IS43" s="62" t="s">
        <v>46</v>
      </c>
      <c r="IT43" s="62" t="n">
        <v>70</v>
      </c>
      <c r="IU43" s="62" t="n">
        <v>980</v>
      </c>
      <c r="IV43" s="62" t="n">
        <v>80</v>
      </c>
    </row>
    <row r="44" s="51" customFormat="true" ht="12" hidden="false" customHeight="true" outlineLevel="0" collapsed="false">
      <c r="A44" s="47"/>
      <c r="B44" s="48"/>
      <c r="C44" s="49" t="s">
        <v>36</v>
      </c>
      <c r="D44" s="50"/>
      <c r="Q44" s="32"/>
      <c r="AF44" s="52"/>
      <c r="FF44" s="51" t="n">
        <v>14</v>
      </c>
      <c r="FG44" s="51" t="n">
        <v>100</v>
      </c>
      <c r="FH44" s="51" t="n">
        <v>160</v>
      </c>
      <c r="FI44" s="51" t="n">
        <v>50</v>
      </c>
      <c r="FJ44" s="51" t="n">
        <v>30</v>
      </c>
      <c r="FK44" s="51" t="n">
        <v>20</v>
      </c>
      <c r="FL44" s="51" t="n">
        <v>6</v>
      </c>
      <c r="FM44" s="51" t="n">
        <v>40</v>
      </c>
      <c r="FN44" s="51" t="n">
        <v>20</v>
      </c>
      <c r="FO44" s="51" t="n">
        <v>350</v>
      </c>
      <c r="FP44" s="51" t="s">
        <v>33</v>
      </c>
      <c r="FQ44" s="51" t="n">
        <v>120</v>
      </c>
      <c r="FR44" s="51" t="n">
        <v>330</v>
      </c>
      <c r="FS44" s="51" t="s">
        <v>33</v>
      </c>
      <c r="FT44" s="51" t="n">
        <v>170</v>
      </c>
      <c r="FU44" s="51" t="n">
        <v>10</v>
      </c>
      <c r="FV44" s="51" t="n">
        <v>910</v>
      </c>
      <c r="FW44" s="51" t="n">
        <v>90</v>
      </c>
      <c r="FX44" s="51" t="n">
        <v>52</v>
      </c>
      <c r="FY44" s="51" t="n">
        <v>10</v>
      </c>
      <c r="FZ44" s="51" t="s">
        <v>33</v>
      </c>
      <c r="GA44" s="51" t="n">
        <v>10</v>
      </c>
      <c r="GB44" s="51" t="s">
        <v>33</v>
      </c>
      <c r="GC44" s="51" t="n">
        <v>10</v>
      </c>
      <c r="GD44" s="51" t="n">
        <v>130</v>
      </c>
      <c r="GE44" s="51" t="n">
        <v>40</v>
      </c>
      <c r="GF44" s="51" t="s">
        <v>33</v>
      </c>
      <c r="GG44" s="51" t="n">
        <v>40</v>
      </c>
      <c r="GH44" s="51" t="s">
        <v>33</v>
      </c>
      <c r="GI44" s="51" t="n">
        <v>10</v>
      </c>
      <c r="GJ44" s="51" t="s">
        <v>33</v>
      </c>
      <c r="GK44" s="51" t="s">
        <v>33</v>
      </c>
      <c r="GL44" s="51" t="n">
        <v>20</v>
      </c>
      <c r="GM44" s="51" t="n">
        <v>10</v>
      </c>
      <c r="GN44" s="51" t="s">
        <v>33</v>
      </c>
      <c r="GO44" s="51" t="n">
        <v>20</v>
      </c>
      <c r="GP44" s="51" t="s">
        <v>33</v>
      </c>
      <c r="GQ44" s="51" t="s">
        <v>33</v>
      </c>
      <c r="GR44" s="51" t="s">
        <v>33</v>
      </c>
      <c r="GS44" s="51" t="n">
        <v>2</v>
      </c>
      <c r="GT44" s="51" t="n">
        <v>10</v>
      </c>
      <c r="GU44" s="51" t="s">
        <v>33</v>
      </c>
      <c r="GV44" s="51" t="s">
        <v>33</v>
      </c>
      <c r="GW44" s="51" t="s">
        <v>33</v>
      </c>
      <c r="GX44" s="51" t="n">
        <v>30</v>
      </c>
      <c r="GY44" s="51" t="s">
        <v>33</v>
      </c>
      <c r="GZ44" s="51" t="s">
        <v>33</v>
      </c>
      <c r="HA44" s="51" t="s">
        <v>33</v>
      </c>
      <c r="HB44" s="51" t="n">
        <v>10</v>
      </c>
      <c r="HC44" s="51" t="s">
        <v>33</v>
      </c>
      <c r="HD44" s="51" t="s">
        <v>33</v>
      </c>
      <c r="HE44" s="51" t="s">
        <v>34</v>
      </c>
      <c r="HF44" s="51" t="s">
        <v>34</v>
      </c>
      <c r="HG44" s="51" t="n">
        <v>6</v>
      </c>
      <c r="HH44" s="51" t="s">
        <v>34</v>
      </c>
      <c r="HI44" s="51" t="n">
        <v>46</v>
      </c>
      <c r="HJ44" s="51" t="s">
        <v>35</v>
      </c>
      <c r="HK44" s="51" t="s">
        <v>33</v>
      </c>
      <c r="HL44" s="51" t="s">
        <v>33</v>
      </c>
      <c r="HM44" s="51" t="n">
        <v>50</v>
      </c>
      <c r="HN44" s="51" t="n">
        <v>10</v>
      </c>
      <c r="HO44" s="51" t="s">
        <v>33</v>
      </c>
      <c r="HP44" s="51" t="s">
        <v>34</v>
      </c>
      <c r="HQ44" s="51" t="n">
        <v>10</v>
      </c>
      <c r="HR44" s="51" t="n">
        <v>10</v>
      </c>
      <c r="HS44" s="51" t="n">
        <v>40</v>
      </c>
      <c r="HT44" s="51" t="n">
        <v>20</v>
      </c>
      <c r="HU44" s="51" t="s">
        <v>33</v>
      </c>
      <c r="HV44" s="51" t="n">
        <v>230</v>
      </c>
      <c r="HW44" s="51" t="n">
        <v>10</v>
      </c>
      <c r="HX44" s="51" t="n">
        <v>10</v>
      </c>
      <c r="HY44" s="51" t="s">
        <v>33</v>
      </c>
      <c r="HZ44" s="51" t="s">
        <v>33</v>
      </c>
      <c r="IA44" s="51" t="s">
        <v>34</v>
      </c>
      <c r="IB44" s="51" t="n">
        <v>10</v>
      </c>
      <c r="IC44" s="51" t="s">
        <v>33</v>
      </c>
      <c r="ID44" s="51" t="n">
        <v>20</v>
      </c>
      <c r="IE44" s="51" t="s">
        <v>33</v>
      </c>
      <c r="IF44" s="51" t="s">
        <v>33</v>
      </c>
      <c r="IG44" s="51" t="s">
        <v>33</v>
      </c>
      <c r="IH44" s="51" t="n">
        <v>80</v>
      </c>
      <c r="II44" s="51" t="s">
        <v>33</v>
      </c>
      <c r="IJ44" s="51" t="n">
        <v>20</v>
      </c>
      <c r="IK44" s="51" t="s">
        <v>33</v>
      </c>
      <c r="IL44" s="51" t="s">
        <v>33</v>
      </c>
      <c r="IM44" s="51" t="s">
        <v>33</v>
      </c>
      <c r="IN44" s="51" t="n">
        <v>20</v>
      </c>
      <c r="IO44" s="51" t="n">
        <v>260</v>
      </c>
      <c r="IP44" s="51" t="n">
        <v>220</v>
      </c>
      <c r="IQ44" s="51" t="n">
        <v>60</v>
      </c>
      <c r="IR44" s="51" t="n">
        <v>950</v>
      </c>
      <c r="IS44" s="51" t="n">
        <v>170</v>
      </c>
      <c r="IT44" s="51" t="n">
        <v>30</v>
      </c>
      <c r="IU44" s="51" t="s">
        <v>51</v>
      </c>
      <c r="IV44" s="51" t="s">
        <v>33</v>
      </c>
    </row>
    <row r="45" s="57" customFormat="true" ht="12" hidden="false" customHeight="true" outlineLevel="0" collapsed="false">
      <c r="A45" s="53"/>
      <c r="B45" s="54"/>
      <c r="C45" s="55" t="s">
        <v>37</v>
      </c>
      <c r="D45" s="56"/>
      <c r="Q45" s="40"/>
      <c r="AF45" s="41"/>
      <c r="FF45" s="57" t="n">
        <v>16</v>
      </c>
      <c r="FG45" s="57" t="n">
        <v>90</v>
      </c>
      <c r="FH45" s="57" t="n">
        <v>200</v>
      </c>
      <c r="FI45" s="57" t="s">
        <v>33</v>
      </c>
      <c r="FJ45" s="57" t="n">
        <v>50</v>
      </c>
      <c r="FK45" s="57" t="n">
        <v>20</v>
      </c>
      <c r="FL45" s="57" t="n">
        <v>12</v>
      </c>
      <c r="FM45" s="57" t="n">
        <v>60</v>
      </c>
      <c r="FN45" s="57" t="n">
        <v>50</v>
      </c>
      <c r="FO45" s="57" t="n">
        <v>720</v>
      </c>
      <c r="FP45" s="57" t="s">
        <v>33</v>
      </c>
      <c r="FQ45" s="57" t="n">
        <v>320</v>
      </c>
      <c r="FR45" s="57" t="n">
        <v>1100</v>
      </c>
      <c r="FS45" s="57" t="n">
        <v>70</v>
      </c>
      <c r="FT45" s="57" t="n">
        <v>610</v>
      </c>
      <c r="FU45" s="57" t="n">
        <v>10</v>
      </c>
      <c r="FV45" s="57" t="n">
        <v>640</v>
      </c>
      <c r="FW45" s="57" t="n">
        <v>490</v>
      </c>
      <c r="FX45" s="57" t="s">
        <v>62</v>
      </c>
      <c r="FY45" s="57" t="s">
        <v>33</v>
      </c>
      <c r="FZ45" s="57" t="n">
        <v>10</v>
      </c>
      <c r="GA45" s="57" t="s">
        <v>33</v>
      </c>
      <c r="GB45" s="57" t="s">
        <v>33</v>
      </c>
      <c r="GC45" s="57" t="s">
        <v>33</v>
      </c>
      <c r="GD45" s="57" t="n">
        <v>20</v>
      </c>
      <c r="GE45" s="57" t="n">
        <v>30</v>
      </c>
      <c r="GF45" s="57" t="n">
        <v>10</v>
      </c>
      <c r="GG45" s="57" t="n">
        <v>20</v>
      </c>
      <c r="GH45" s="57" t="s">
        <v>33</v>
      </c>
      <c r="GI45" s="57" t="s">
        <v>33</v>
      </c>
      <c r="GJ45" s="57" t="s">
        <v>33</v>
      </c>
      <c r="GK45" s="57" t="n">
        <v>10</v>
      </c>
      <c r="GL45" s="57" t="n">
        <v>20</v>
      </c>
      <c r="GM45" s="57" t="s">
        <v>33</v>
      </c>
      <c r="GN45" s="57" t="s">
        <v>33</v>
      </c>
      <c r="GO45" s="57" t="s">
        <v>33</v>
      </c>
      <c r="GP45" s="57" t="n">
        <v>8</v>
      </c>
      <c r="GQ45" s="57" t="n">
        <v>6</v>
      </c>
      <c r="GR45" s="57" t="s">
        <v>34</v>
      </c>
      <c r="GS45" s="57" t="s">
        <v>34</v>
      </c>
      <c r="GT45" s="57" t="s">
        <v>34</v>
      </c>
      <c r="GU45" s="57" t="s">
        <v>34</v>
      </c>
      <c r="GV45" s="57" t="n">
        <v>6</v>
      </c>
      <c r="GW45" s="57" t="n">
        <v>16</v>
      </c>
      <c r="GX45" s="57" t="n">
        <v>20</v>
      </c>
      <c r="GY45" s="57" t="s">
        <v>33</v>
      </c>
      <c r="GZ45" s="57" t="s">
        <v>34</v>
      </c>
      <c r="HA45" s="57" t="s">
        <v>35</v>
      </c>
      <c r="HB45" s="57" t="s">
        <v>34</v>
      </c>
      <c r="HC45" s="57" t="s">
        <v>33</v>
      </c>
      <c r="HD45" s="57" t="s">
        <v>33</v>
      </c>
      <c r="HE45" s="57" t="s">
        <v>34</v>
      </c>
      <c r="HF45" s="57" t="n">
        <v>5</v>
      </c>
      <c r="HG45" s="57" t="n">
        <v>2</v>
      </c>
      <c r="HH45" s="57" t="n">
        <v>2</v>
      </c>
      <c r="HI45" s="57" t="n">
        <v>30</v>
      </c>
      <c r="HJ45" s="57" t="s">
        <v>35</v>
      </c>
      <c r="HK45" s="57" t="s">
        <v>33</v>
      </c>
      <c r="HL45" s="57" t="n">
        <v>10</v>
      </c>
      <c r="HM45" s="57" t="n">
        <v>10</v>
      </c>
      <c r="HN45" s="57" t="n">
        <v>10</v>
      </c>
      <c r="HO45" s="57" t="n">
        <v>10</v>
      </c>
      <c r="HP45" s="57" t="n">
        <v>5</v>
      </c>
      <c r="HQ45" s="57" t="n">
        <v>10</v>
      </c>
      <c r="HR45" s="57" t="n">
        <v>40</v>
      </c>
      <c r="HS45" s="57" t="s">
        <v>33</v>
      </c>
      <c r="HT45" s="57" t="n">
        <v>10</v>
      </c>
      <c r="HU45" s="57" t="s">
        <v>33</v>
      </c>
      <c r="HV45" s="57" t="n">
        <v>200</v>
      </c>
      <c r="HW45" s="57" t="n">
        <v>10</v>
      </c>
      <c r="HX45" s="57" t="n">
        <v>30</v>
      </c>
      <c r="HY45" s="57" t="s">
        <v>33</v>
      </c>
      <c r="HZ45" s="57" t="s">
        <v>33</v>
      </c>
      <c r="IA45" s="57" t="s">
        <v>34</v>
      </c>
      <c r="IB45" s="57" t="n">
        <v>20</v>
      </c>
      <c r="IC45" s="57" t="s">
        <v>33</v>
      </c>
      <c r="ID45" s="57" t="n">
        <v>60</v>
      </c>
      <c r="IE45" s="57" t="n">
        <v>10</v>
      </c>
      <c r="IF45" s="57" t="n">
        <v>10</v>
      </c>
      <c r="IG45" s="57" t="s">
        <v>33</v>
      </c>
      <c r="IH45" s="57" t="n">
        <v>170</v>
      </c>
      <c r="II45" s="57" t="s">
        <v>33</v>
      </c>
      <c r="IJ45" s="57" t="n">
        <v>30</v>
      </c>
      <c r="IK45" s="57" t="s">
        <v>33</v>
      </c>
      <c r="IL45" s="57" t="s">
        <v>33</v>
      </c>
      <c r="IM45" s="57" t="n">
        <v>60</v>
      </c>
      <c r="IN45" s="57" t="n">
        <v>130</v>
      </c>
      <c r="IO45" s="57" t="n">
        <v>260</v>
      </c>
      <c r="IP45" s="57" t="n">
        <v>640</v>
      </c>
      <c r="IQ45" s="57" t="n">
        <v>100</v>
      </c>
      <c r="IR45" s="57" t="n">
        <v>1400</v>
      </c>
      <c r="IS45" s="57" t="n">
        <v>580</v>
      </c>
      <c r="IT45" s="57" t="n">
        <v>300</v>
      </c>
      <c r="IU45" s="57" t="n">
        <v>870</v>
      </c>
      <c r="IV45" s="57" t="n">
        <v>40</v>
      </c>
    </row>
    <row r="46" s="62" customFormat="true" ht="12" hidden="false" customHeight="true" outlineLevel="0" collapsed="false">
      <c r="A46" s="58" t="s">
        <v>84</v>
      </c>
      <c r="B46" s="59" t="s">
        <v>85</v>
      </c>
      <c r="C46" s="60" t="s">
        <v>32</v>
      </c>
      <c r="D46" s="61" t="n">
        <v>30</v>
      </c>
      <c r="E46" s="62" t="n">
        <v>60</v>
      </c>
      <c r="F46" s="62" t="n">
        <v>5400</v>
      </c>
      <c r="G46" s="62" t="n">
        <v>40</v>
      </c>
      <c r="H46" s="62" t="n">
        <v>25000</v>
      </c>
      <c r="I46" s="62" t="n">
        <v>110</v>
      </c>
      <c r="J46" s="62" t="n">
        <v>210</v>
      </c>
      <c r="K46" s="62" t="n">
        <v>11000</v>
      </c>
      <c r="L46" s="62" t="n">
        <v>10</v>
      </c>
      <c r="M46" s="62" t="n">
        <v>750</v>
      </c>
      <c r="N46" s="62" t="n">
        <v>20</v>
      </c>
      <c r="O46" s="62" t="n">
        <v>50</v>
      </c>
      <c r="P46" s="62" t="n">
        <v>1600</v>
      </c>
      <c r="Q46" s="62" t="n">
        <v>30</v>
      </c>
      <c r="R46" s="62" t="n">
        <v>80</v>
      </c>
      <c r="S46" s="62" t="n">
        <v>20</v>
      </c>
      <c r="T46" s="62" t="n">
        <v>160</v>
      </c>
      <c r="U46" s="62" t="n">
        <v>420</v>
      </c>
      <c r="V46" s="62" t="n">
        <v>96</v>
      </c>
      <c r="W46" s="62" t="n">
        <v>2</v>
      </c>
      <c r="X46" s="35" t="n">
        <v>10</v>
      </c>
      <c r="Y46" s="62" t="n">
        <v>470</v>
      </c>
      <c r="Z46" s="62" t="s">
        <v>34</v>
      </c>
      <c r="AA46" s="35" t="n">
        <v>10</v>
      </c>
      <c r="AB46" s="62" t="n">
        <v>10</v>
      </c>
      <c r="AC46" s="62" t="n">
        <v>140</v>
      </c>
      <c r="AD46" s="35" t="n">
        <v>10</v>
      </c>
      <c r="AE46" s="62" t="n">
        <v>100</v>
      </c>
      <c r="AF46" s="62" t="n">
        <v>120</v>
      </c>
      <c r="AG46" s="62" t="n">
        <v>220</v>
      </c>
      <c r="AH46" s="62" t="n">
        <v>750</v>
      </c>
      <c r="AI46" s="62" t="n">
        <v>90</v>
      </c>
      <c r="AJ46" s="62" t="n">
        <v>220</v>
      </c>
      <c r="AK46" s="62" t="n">
        <v>160</v>
      </c>
      <c r="AL46" s="62" t="n">
        <v>73</v>
      </c>
      <c r="AM46" s="62" t="n">
        <v>190</v>
      </c>
      <c r="AN46" s="62" t="n">
        <v>30</v>
      </c>
      <c r="AO46" s="62" t="n">
        <v>20</v>
      </c>
      <c r="AP46" s="62" t="n">
        <v>60</v>
      </c>
      <c r="AQ46" s="62" t="s">
        <v>33</v>
      </c>
      <c r="AR46" s="62" t="n">
        <v>110</v>
      </c>
      <c r="AS46" s="62" t="n">
        <v>160</v>
      </c>
      <c r="AT46" s="62" t="n">
        <v>60</v>
      </c>
      <c r="AU46" s="62" t="n">
        <v>340</v>
      </c>
      <c r="AV46" s="62" t="n">
        <v>1400</v>
      </c>
      <c r="AW46" s="62" t="s">
        <v>44</v>
      </c>
      <c r="AX46" s="62" t="s">
        <v>50</v>
      </c>
      <c r="AY46" s="62" t="n">
        <v>560</v>
      </c>
      <c r="AZ46" s="62" t="n">
        <v>730</v>
      </c>
      <c r="BA46" s="62" t="n">
        <v>1100</v>
      </c>
      <c r="BB46" s="62" t="n">
        <v>180</v>
      </c>
      <c r="BC46" s="62" t="n">
        <v>540</v>
      </c>
      <c r="BD46" s="62" t="n">
        <v>320</v>
      </c>
      <c r="BE46" s="62" t="n">
        <v>180</v>
      </c>
      <c r="BF46" s="62" t="n">
        <v>1400</v>
      </c>
      <c r="BG46" s="62" t="n">
        <v>40</v>
      </c>
      <c r="BH46" s="62" t="n">
        <v>80</v>
      </c>
      <c r="BI46" s="62" t="n">
        <v>170</v>
      </c>
      <c r="BJ46" s="62" t="n">
        <v>10</v>
      </c>
      <c r="BK46" s="62" t="n">
        <v>280</v>
      </c>
      <c r="BL46" s="62" t="n">
        <v>30</v>
      </c>
      <c r="BM46" s="62" t="n">
        <v>90</v>
      </c>
      <c r="BN46" s="62" t="s">
        <v>33</v>
      </c>
      <c r="BO46" s="62" t="n">
        <v>380</v>
      </c>
      <c r="BP46" s="62" t="s">
        <v>35</v>
      </c>
      <c r="BQ46" s="62" t="n">
        <v>70</v>
      </c>
      <c r="BR46" s="62" t="n">
        <v>39000</v>
      </c>
      <c r="BS46" s="62" t="n">
        <v>150</v>
      </c>
      <c r="BT46" s="62" t="n">
        <v>390</v>
      </c>
      <c r="BU46" s="62" t="n">
        <v>10</v>
      </c>
      <c r="BV46" s="62" t="n">
        <v>190</v>
      </c>
      <c r="BW46" s="62" t="s">
        <v>33</v>
      </c>
      <c r="BX46" s="62" t="s">
        <v>33</v>
      </c>
      <c r="BY46" s="62" t="n">
        <v>20</v>
      </c>
      <c r="BZ46" s="62" t="n">
        <v>120</v>
      </c>
      <c r="CA46" s="62" t="s">
        <v>44</v>
      </c>
      <c r="CB46" s="62" t="n">
        <v>370</v>
      </c>
      <c r="CC46" s="62" t="n">
        <v>20</v>
      </c>
      <c r="CD46" s="62" t="n">
        <v>70</v>
      </c>
      <c r="CE46" s="62" t="n">
        <v>470</v>
      </c>
      <c r="CF46" s="62" t="n">
        <v>60</v>
      </c>
      <c r="CG46" s="62" t="n">
        <v>80</v>
      </c>
      <c r="CH46" s="62" t="n">
        <v>2500</v>
      </c>
      <c r="CI46" s="62" t="n">
        <v>40</v>
      </c>
      <c r="CJ46" s="62" t="n">
        <v>40</v>
      </c>
      <c r="CK46" s="62" t="n">
        <v>60</v>
      </c>
      <c r="CL46" s="62" t="n">
        <v>40</v>
      </c>
      <c r="CM46" s="62" t="n">
        <v>170</v>
      </c>
      <c r="CN46" s="62" t="n">
        <v>290</v>
      </c>
      <c r="CO46" s="62" t="n">
        <v>260</v>
      </c>
      <c r="CP46" s="62" t="n">
        <v>190</v>
      </c>
      <c r="CQ46" s="62" t="n">
        <v>1700</v>
      </c>
      <c r="CR46" s="62" t="n">
        <v>8900</v>
      </c>
      <c r="CS46" s="62" t="n">
        <v>1600</v>
      </c>
      <c r="CT46" s="62" t="n">
        <v>330</v>
      </c>
      <c r="CU46" s="62" t="n">
        <v>10</v>
      </c>
      <c r="CV46" s="62" t="n">
        <v>170</v>
      </c>
      <c r="CW46" s="62" t="n">
        <v>60</v>
      </c>
      <c r="CX46" s="62" t="s">
        <v>44</v>
      </c>
      <c r="CY46" s="62" t="n">
        <v>10</v>
      </c>
      <c r="CZ46" s="62" t="n">
        <v>720</v>
      </c>
      <c r="DA46" s="62" t="s">
        <v>33</v>
      </c>
      <c r="DB46" s="62" t="n">
        <v>100</v>
      </c>
      <c r="DC46" s="62" t="n">
        <v>1600</v>
      </c>
      <c r="DD46" s="62" t="n">
        <v>170</v>
      </c>
      <c r="DE46" s="62" t="n">
        <v>190</v>
      </c>
      <c r="DF46" s="62" t="n">
        <v>2200</v>
      </c>
      <c r="DG46" s="62" t="s">
        <v>33</v>
      </c>
      <c r="DH46" s="62" t="s">
        <v>33</v>
      </c>
      <c r="DI46" s="62" t="n">
        <v>40</v>
      </c>
      <c r="DJ46" s="62" t="n">
        <v>10</v>
      </c>
      <c r="DK46" s="62" t="n">
        <v>100</v>
      </c>
      <c r="DL46" s="62" t="s">
        <v>33</v>
      </c>
      <c r="DM46" s="62" t="n">
        <v>900</v>
      </c>
      <c r="DN46" s="62" t="n">
        <v>20</v>
      </c>
      <c r="DO46" s="62" t="n">
        <v>70</v>
      </c>
      <c r="DP46" s="62" t="n">
        <v>190</v>
      </c>
      <c r="DQ46" s="62" t="n">
        <v>14</v>
      </c>
      <c r="DR46" s="62" t="n">
        <v>180</v>
      </c>
      <c r="DS46" s="62" t="n">
        <v>70</v>
      </c>
      <c r="DT46" s="62" t="n">
        <v>20</v>
      </c>
      <c r="DU46" s="62" t="n">
        <v>160</v>
      </c>
      <c r="DV46" s="62" t="n">
        <v>100</v>
      </c>
      <c r="DW46" s="62" t="s">
        <v>33</v>
      </c>
      <c r="DX46" s="62" t="n">
        <v>160</v>
      </c>
      <c r="DY46" s="62" t="n">
        <v>300</v>
      </c>
      <c r="DZ46" s="62" t="n">
        <v>1200</v>
      </c>
      <c r="EA46" s="62" t="s">
        <v>33</v>
      </c>
      <c r="EB46" s="62" t="n">
        <v>80</v>
      </c>
      <c r="EC46" s="62" t="n">
        <v>560</v>
      </c>
      <c r="ED46" s="62" t="n">
        <v>5300</v>
      </c>
      <c r="EE46" s="62" t="n">
        <v>4000</v>
      </c>
      <c r="EF46" s="62" t="n">
        <v>730</v>
      </c>
      <c r="EG46" s="62" t="n">
        <v>3400</v>
      </c>
      <c r="EH46" s="62" t="s">
        <v>33</v>
      </c>
      <c r="EI46" s="62" t="n">
        <v>560</v>
      </c>
      <c r="EJ46" s="62" t="n">
        <v>2400</v>
      </c>
      <c r="EK46" s="62" t="n">
        <v>10</v>
      </c>
      <c r="EL46" s="62" t="n">
        <v>390</v>
      </c>
      <c r="EM46" s="62" t="n">
        <v>290</v>
      </c>
      <c r="EN46" s="62" t="n">
        <v>90</v>
      </c>
      <c r="EO46" s="62" t="n">
        <v>190</v>
      </c>
      <c r="EP46" s="62" t="n">
        <v>190</v>
      </c>
      <c r="EQ46" s="62" t="n">
        <v>370</v>
      </c>
      <c r="ER46" s="62" t="n">
        <v>210</v>
      </c>
      <c r="ES46" s="62" t="n">
        <v>330</v>
      </c>
      <c r="ET46" s="62" t="n">
        <v>560</v>
      </c>
      <c r="EU46" s="62" t="n">
        <v>220</v>
      </c>
      <c r="EV46" s="62" t="n">
        <v>320</v>
      </c>
      <c r="EW46" s="62" t="n">
        <v>140</v>
      </c>
      <c r="EX46" s="62" t="n">
        <v>20</v>
      </c>
      <c r="EY46" s="62" t="n">
        <v>380</v>
      </c>
      <c r="EZ46" s="62" t="n">
        <v>140</v>
      </c>
      <c r="FA46" s="62" t="n">
        <v>20</v>
      </c>
      <c r="FB46" s="62" t="s">
        <v>33</v>
      </c>
      <c r="FC46" s="62" t="n">
        <v>90</v>
      </c>
      <c r="FD46" s="62" t="n">
        <v>350</v>
      </c>
      <c r="FE46" s="62" t="n">
        <v>20</v>
      </c>
      <c r="FF46" s="62" t="s">
        <v>33</v>
      </c>
      <c r="FG46" s="62" t="n">
        <v>200</v>
      </c>
      <c r="FH46" s="62" t="n">
        <v>200</v>
      </c>
      <c r="FI46" s="62" t="n">
        <v>20</v>
      </c>
      <c r="FJ46" s="62" t="n">
        <v>110</v>
      </c>
      <c r="FK46" s="62" t="n">
        <v>20</v>
      </c>
      <c r="FL46" s="62" t="s">
        <v>33</v>
      </c>
      <c r="FM46" s="62" t="n">
        <v>10</v>
      </c>
      <c r="FN46" s="62" t="n">
        <v>60</v>
      </c>
      <c r="FO46" s="62" t="n">
        <v>110</v>
      </c>
      <c r="FP46" s="62" t="n">
        <v>210</v>
      </c>
      <c r="FQ46" s="62" t="n">
        <v>230</v>
      </c>
      <c r="FR46" s="62" t="n">
        <v>66</v>
      </c>
      <c r="FS46" s="62" t="n">
        <v>40</v>
      </c>
      <c r="FT46" s="62" t="n">
        <v>64</v>
      </c>
      <c r="FU46" s="62" t="n">
        <v>10</v>
      </c>
      <c r="FV46" s="62" t="n">
        <v>200</v>
      </c>
      <c r="FW46" s="62" t="n">
        <v>50</v>
      </c>
      <c r="FX46" s="62" t="n">
        <v>90</v>
      </c>
      <c r="FY46" s="62" t="n">
        <v>70</v>
      </c>
      <c r="FZ46" s="62" t="n">
        <v>30</v>
      </c>
      <c r="GA46" s="62" t="n">
        <v>220</v>
      </c>
      <c r="GB46" s="62" t="n">
        <v>50</v>
      </c>
      <c r="GC46" s="62" t="s">
        <v>33</v>
      </c>
      <c r="GD46" s="62" t="n">
        <v>50</v>
      </c>
      <c r="GE46" s="62" t="n">
        <v>30</v>
      </c>
      <c r="GF46" s="62" t="s">
        <v>33</v>
      </c>
      <c r="GG46" s="62" t="n">
        <v>350</v>
      </c>
      <c r="GH46" s="62" t="n">
        <v>200</v>
      </c>
      <c r="GI46" s="62" t="n">
        <v>400</v>
      </c>
      <c r="GJ46" s="62" t="n">
        <v>400</v>
      </c>
      <c r="GK46" s="62" t="n">
        <v>290</v>
      </c>
      <c r="GL46" s="62" t="n">
        <v>1500</v>
      </c>
      <c r="GM46" s="62" t="n">
        <v>40</v>
      </c>
      <c r="GN46" s="62" t="n">
        <v>120</v>
      </c>
      <c r="GO46" s="62" t="s">
        <v>33</v>
      </c>
      <c r="GP46" s="62" t="s">
        <v>33</v>
      </c>
      <c r="GQ46" s="62" t="s">
        <v>33</v>
      </c>
      <c r="GR46" s="62" t="n">
        <v>70</v>
      </c>
      <c r="GS46" s="62" t="n">
        <v>48</v>
      </c>
      <c r="GT46" s="62" t="n">
        <v>250</v>
      </c>
      <c r="GU46" s="62" t="s">
        <v>33</v>
      </c>
      <c r="GV46" s="62" t="n">
        <v>10</v>
      </c>
      <c r="GW46" s="62" t="n">
        <v>130</v>
      </c>
      <c r="GX46" s="62" t="n">
        <v>100</v>
      </c>
      <c r="GY46" s="62" t="n">
        <v>100</v>
      </c>
      <c r="GZ46" s="62" t="n">
        <v>170</v>
      </c>
      <c r="HA46" s="62" t="n">
        <v>50</v>
      </c>
      <c r="HB46" s="62" t="n">
        <v>580</v>
      </c>
      <c r="HC46" s="62" t="n">
        <v>30</v>
      </c>
      <c r="HD46" s="62" t="n">
        <v>1100</v>
      </c>
      <c r="HE46" s="62" t="s">
        <v>33</v>
      </c>
      <c r="HF46" s="62" t="n">
        <v>30</v>
      </c>
      <c r="HG46" s="62" t="s">
        <v>65</v>
      </c>
      <c r="HH46" s="62" t="s">
        <v>34</v>
      </c>
      <c r="HI46" s="62" t="n">
        <v>48</v>
      </c>
      <c r="HJ46" s="62" t="n">
        <v>70</v>
      </c>
      <c r="HK46" s="62" t="n">
        <v>520</v>
      </c>
      <c r="HL46" s="62" t="n">
        <v>220</v>
      </c>
      <c r="HM46" s="62" t="n">
        <v>460</v>
      </c>
      <c r="HN46" s="62" t="n">
        <v>90</v>
      </c>
      <c r="HO46" s="62" t="n">
        <v>340</v>
      </c>
      <c r="HP46" s="62" t="n">
        <v>100</v>
      </c>
      <c r="HQ46" s="62" t="n">
        <v>930</v>
      </c>
      <c r="HR46" s="62" t="n">
        <v>780</v>
      </c>
      <c r="HS46" s="62" t="n">
        <v>610</v>
      </c>
      <c r="HT46" s="62" t="n">
        <v>700</v>
      </c>
      <c r="HU46" s="62" t="n">
        <v>20</v>
      </c>
      <c r="HV46" s="62" t="n">
        <v>110</v>
      </c>
      <c r="HW46" s="62" t="n">
        <v>45</v>
      </c>
      <c r="HX46" s="62" t="n">
        <v>230</v>
      </c>
      <c r="HY46" s="62" t="n">
        <v>190</v>
      </c>
      <c r="HZ46" s="62" t="n">
        <v>220</v>
      </c>
      <c r="IA46" s="62" t="n">
        <v>50</v>
      </c>
      <c r="IB46" s="62" t="n">
        <v>10</v>
      </c>
      <c r="IC46" s="62" t="n">
        <v>900</v>
      </c>
      <c r="ID46" s="62" t="n">
        <v>280</v>
      </c>
      <c r="IE46" s="62" t="n">
        <v>130</v>
      </c>
      <c r="IF46" s="62" t="n">
        <v>10</v>
      </c>
      <c r="IG46" s="62" t="n">
        <v>40</v>
      </c>
      <c r="IH46" s="62" t="n">
        <v>50</v>
      </c>
      <c r="II46" s="62" t="s">
        <v>33</v>
      </c>
      <c r="IJ46" s="62" t="s">
        <v>33</v>
      </c>
      <c r="IK46" s="62" t="n">
        <v>160</v>
      </c>
      <c r="IL46" s="62" t="n">
        <v>20</v>
      </c>
      <c r="IM46" s="62" t="n">
        <v>20</v>
      </c>
      <c r="IN46" s="62" t="s">
        <v>47</v>
      </c>
      <c r="IO46" s="62" t="n">
        <v>330</v>
      </c>
      <c r="IP46" s="62" t="n">
        <v>420</v>
      </c>
      <c r="IQ46" s="62" t="n">
        <v>170</v>
      </c>
      <c r="IR46" s="62" t="n">
        <v>2100</v>
      </c>
      <c r="IS46" s="62" t="n">
        <v>3400</v>
      </c>
      <c r="IT46" s="62" t="n">
        <v>110</v>
      </c>
      <c r="IU46" s="62" t="n">
        <v>730</v>
      </c>
      <c r="IV46" s="62" t="n">
        <v>10</v>
      </c>
    </row>
    <row r="47" s="51" customFormat="true" ht="12" hidden="false" customHeight="true" outlineLevel="0" collapsed="false">
      <c r="A47" s="47"/>
      <c r="B47" s="66"/>
      <c r="C47" s="49" t="s">
        <v>36</v>
      </c>
      <c r="D47" s="50"/>
      <c r="X47" s="52"/>
      <c r="AA47" s="52"/>
      <c r="AD47" s="52"/>
      <c r="FF47" s="51" t="s">
        <v>33</v>
      </c>
      <c r="FG47" s="51" t="n">
        <v>90</v>
      </c>
      <c r="FH47" s="51" t="n">
        <v>80</v>
      </c>
      <c r="FI47" s="51" t="n">
        <v>20</v>
      </c>
      <c r="FJ47" s="51" t="n">
        <v>80</v>
      </c>
      <c r="FK47" s="51" t="n">
        <v>10</v>
      </c>
      <c r="FL47" s="51" t="n">
        <v>10</v>
      </c>
      <c r="FM47" s="51" t="n">
        <v>10</v>
      </c>
      <c r="FN47" s="51" t="n">
        <v>20</v>
      </c>
      <c r="FO47" s="51" t="n">
        <v>80</v>
      </c>
      <c r="FP47" s="51" t="n">
        <v>68</v>
      </c>
      <c r="FQ47" s="51" t="n">
        <v>72</v>
      </c>
      <c r="FR47" s="51" t="n">
        <v>33</v>
      </c>
      <c r="FS47" s="51" t="n">
        <v>10</v>
      </c>
      <c r="FT47" s="51" t="n">
        <v>40</v>
      </c>
      <c r="FU47" s="51" t="n">
        <v>10</v>
      </c>
      <c r="FV47" s="51" t="n">
        <v>82</v>
      </c>
      <c r="FW47" s="51" t="n">
        <v>30</v>
      </c>
      <c r="FX47" s="51" t="n">
        <v>58</v>
      </c>
      <c r="FY47" s="51" t="n">
        <v>10</v>
      </c>
      <c r="FZ47" s="51" t="s">
        <v>33</v>
      </c>
      <c r="GA47" s="51" t="s">
        <v>33</v>
      </c>
      <c r="GB47" s="51" t="n">
        <v>40</v>
      </c>
      <c r="GC47" s="51" t="n">
        <v>10</v>
      </c>
      <c r="GD47" s="51" t="s">
        <v>33</v>
      </c>
      <c r="GE47" s="51" t="s">
        <v>33</v>
      </c>
      <c r="GF47" s="51" t="n">
        <v>10</v>
      </c>
      <c r="GG47" s="51" t="n">
        <v>20</v>
      </c>
      <c r="GH47" s="51" t="s">
        <v>33</v>
      </c>
      <c r="GI47" s="51" t="n">
        <v>130</v>
      </c>
      <c r="GJ47" s="51" t="n">
        <v>100</v>
      </c>
      <c r="GK47" s="51" t="s">
        <v>33</v>
      </c>
      <c r="GL47" s="51" t="n">
        <v>340</v>
      </c>
      <c r="GM47" s="51" t="s">
        <v>33</v>
      </c>
      <c r="GN47" s="51" t="n">
        <v>10</v>
      </c>
      <c r="GO47" s="51" t="s">
        <v>33</v>
      </c>
      <c r="GP47" s="51" t="s">
        <v>33</v>
      </c>
      <c r="GQ47" s="51" t="s">
        <v>33</v>
      </c>
      <c r="GR47" s="51" t="n">
        <v>20</v>
      </c>
      <c r="GS47" s="51" t="n">
        <v>25</v>
      </c>
      <c r="GT47" s="51" t="n">
        <v>230</v>
      </c>
      <c r="GU47" s="51" t="s">
        <v>33</v>
      </c>
      <c r="GV47" s="51" t="n">
        <v>20</v>
      </c>
      <c r="GW47" s="51" t="n">
        <v>50</v>
      </c>
      <c r="GX47" s="51" t="n">
        <v>50</v>
      </c>
      <c r="GY47" s="51" t="n">
        <v>30</v>
      </c>
      <c r="GZ47" s="51" t="n">
        <v>50</v>
      </c>
      <c r="HA47" s="51" t="n">
        <v>20</v>
      </c>
      <c r="HB47" s="51" t="n">
        <v>370</v>
      </c>
      <c r="HC47" s="51" t="n">
        <v>10</v>
      </c>
      <c r="HD47" s="51" t="n">
        <v>730</v>
      </c>
      <c r="HE47" s="51" t="s">
        <v>33</v>
      </c>
      <c r="HF47" s="51" t="n">
        <v>10</v>
      </c>
      <c r="HG47" s="51" t="n">
        <v>88</v>
      </c>
      <c r="HH47" s="51" t="n">
        <v>2</v>
      </c>
      <c r="HI47" s="51" t="n">
        <v>54</v>
      </c>
      <c r="HJ47" s="51" t="n">
        <v>10</v>
      </c>
      <c r="HK47" s="51" t="n">
        <v>240</v>
      </c>
      <c r="HL47" s="51" t="n">
        <v>110</v>
      </c>
      <c r="HM47" s="51" t="n">
        <v>110</v>
      </c>
      <c r="HN47" s="51" t="n">
        <v>20</v>
      </c>
      <c r="HO47" s="51" t="n">
        <v>80</v>
      </c>
      <c r="HP47" s="51" t="n">
        <v>10</v>
      </c>
      <c r="HQ47" s="51" t="n">
        <v>320</v>
      </c>
      <c r="HR47" s="51" t="n">
        <v>170</v>
      </c>
      <c r="HS47" s="51" t="n">
        <v>210</v>
      </c>
      <c r="HT47" s="51" t="n">
        <v>120</v>
      </c>
      <c r="HU47" s="51" t="n">
        <v>20</v>
      </c>
      <c r="HV47" s="51" t="n">
        <v>70</v>
      </c>
      <c r="HW47" s="51" t="s">
        <v>33</v>
      </c>
      <c r="HX47" s="51" t="n">
        <v>30</v>
      </c>
      <c r="HY47" s="51" t="n">
        <v>40</v>
      </c>
      <c r="HZ47" s="51" t="n">
        <v>160</v>
      </c>
      <c r="IA47" s="51" t="n">
        <v>10</v>
      </c>
      <c r="IB47" s="51" t="n">
        <v>10</v>
      </c>
      <c r="IC47" s="51" t="n">
        <v>130</v>
      </c>
      <c r="ID47" s="51" t="n">
        <v>80</v>
      </c>
      <c r="IE47" s="51" t="s">
        <v>33</v>
      </c>
      <c r="IF47" s="51" t="s">
        <v>33</v>
      </c>
      <c r="IG47" s="51" t="n">
        <v>10</v>
      </c>
      <c r="IH47" s="51" t="n">
        <v>10</v>
      </c>
      <c r="II47" s="51" t="s">
        <v>33</v>
      </c>
      <c r="IJ47" s="51" t="s">
        <v>33</v>
      </c>
      <c r="IK47" s="51" t="s">
        <v>33</v>
      </c>
      <c r="IL47" s="51" t="s">
        <v>33</v>
      </c>
      <c r="IM47" s="51" t="s">
        <v>33</v>
      </c>
      <c r="IN47" s="51" t="n">
        <v>400</v>
      </c>
      <c r="IO47" s="51" t="n">
        <v>110</v>
      </c>
      <c r="IP47" s="51" t="n">
        <v>80</v>
      </c>
      <c r="IQ47" s="51" t="n">
        <v>160</v>
      </c>
      <c r="IR47" s="51" t="n">
        <v>1200</v>
      </c>
      <c r="IS47" s="51" t="n">
        <v>550</v>
      </c>
      <c r="IT47" s="51" t="n">
        <v>20</v>
      </c>
      <c r="IU47" s="51" t="n">
        <v>170</v>
      </c>
      <c r="IV47" s="51" t="s">
        <v>33</v>
      </c>
    </row>
    <row r="48" s="57" customFormat="true" ht="12" hidden="false" customHeight="true" outlineLevel="0" collapsed="false">
      <c r="A48" s="53"/>
      <c r="B48" s="67"/>
      <c r="C48" s="55" t="s">
        <v>37</v>
      </c>
      <c r="D48" s="56"/>
      <c r="X48" s="41"/>
      <c r="AA48" s="41"/>
      <c r="AD48" s="41"/>
      <c r="FF48" s="57" t="s">
        <v>33</v>
      </c>
      <c r="FG48" s="57" t="n">
        <v>180</v>
      </c>
      <c r="FH48" s="57" t="n">
        <v>80</v>
      </c>
      <c r="FI48" s="57" t="n">
        <v>20</v>
      </c>
      <c r="FJ48" s="57" t="n">
        <v>50</v>
      </c>
      <c r="FK48" s="57" t="s">
        <v>33</v>
      </c>
      <c r="FL48" s="57" t="n">
        <v>20</v>
      </c>
      <c r="FM48" s="57" t="s">
        <v>33</v>
      </c>
      <c r="FN48" s="57" t="n">
        <v>70</v>
      </c>
      <c r="FO48" s="57" t="n">
        <v>330</v>
      </c>
      <c r="FP48" s="57" t="n">
        <v>150</v>
      </c>
      <c r="FQ48" s="57" t="n">
        <v>240</v>
      </c>
      <c r="FR48" s="57" t="n">
        <v>68</v>
      </c>
      <c r="FS48" s="57" t="n">
        <v>20</v>
      </c>
      <c r="FT48" s="57" t="n">
        <v>160</v>
      </c>
      <c r="FU48" s="57" t="n">
        <v>30</v>
      </c>
      <c r="FV48" s="57" t="n">
        <v>140</v>
      </c>
      <c r="FW48" s="57" t="n">
        <v>230</v>
      </c>
      <c r="FX48" s="57" t="n">
        <v>210</v>
      </c>
      <c r="FY48" s="57" t="s">
        <v>33</v>
      </c>
      <c r="FZ48" s="57" t="s">
        <v>33</v>
      </c>
      <c r="GA48" s="57" t="n">
        <v>10</v>
      </c>
      <c r="GB48" s="57" t="s">
        <v>33</v>
      </c>
      <c r="GC48" s="57" t="s">
        <v>33</v>
      </c>
      <c r="GD48" s="57" t="s">
        <v>33</v>
      </c>
      <c r="GE48" s="57" t="n">
        <v>40</v>
      </c>
      <c r="GF48" s="57" t="s">
        <v>33</v>
      </c>
      <c r="GG48" s="57" t="n">
        <v>50</v>
      </c>
      <c r="GH48" s="57" t="n">
        <v>20</v>
      </c>
      <c r="GI48" s="57" t="n">
        <v>54</v>
      </c>
      <c r="GJ48" s="57" t="n">
        <v>180</v>
      </c>
      <c r="GK48" s="57" t="n">
        <v>10</v>
      </c>
      <c r="GL48" s="57" t="n">
        <v>440</v>
      </c>
      <c r="GM48" s="57" t="n">
        <v>10</v>
      </c>
      <c r="GN48" s="57" t="s">
        <v>33</v>
      </c>
      <c r="GO48" s="57" t="s">
        <v>33</v>
      </c>
      <c r="GP48" s="57" t="n">
        <v>6</v>
      </c>
      <c r="GQ48" s="57" t="n">
        <v>16</v>
      </c>
      <c r="GR48" s="57" t="n">
        <v>14</v>
      </c>
      <c r="GS48" s="57" t="n">
        <v>24</v>
      </c>
      <c r="GT48" s="57" t="n">
        <v>110</v>
      </c>
      <c r="GU48" s="57" t="n">
        <v>2</v>
      </c>
      <c r="GV48" s="57" t="s">
        <v>34</v>
      </c>
      <c r="GW48" s="57" t="n">
        <v>64</v>
      </c>
      <c r="GX48" s="57" t="n">
        <v>10</v>
      </c>
      <c r="GY48" s="57" t="n">
        <v>10</v>
      </c>
      <c r="GZ48" s="57" t="n">
        <v>50</v>
      </c>
      <c r="HA48" s="57" t="s">
        <v>35</v>
      </c>
      <c r="HB48" s="57" t="n">
        <v>140</v>
      </c>
      <c r="HC48" s="57" t="s">
        <v>33</v>
      </c>
      <c r="HD48" s="57" t="n">
        <v>340</v>
      </c>
      <c r="HE48" s="57" t="s">
        <v>33</v>
      </c>
      <c r="HF48" s="57" t="s">
        <v>33</v>
      </c>
      <c r="HG48" s="57" t="n">
        <v>58</v>
      </c>
      <c r="HH48" s="57" t="n">
        <v>2</v>
      </c>
      <c r="HI48" s="57" t="s">
        <v>34</v>
      </c>
      <c r="HJ48" s="57" t="s">
        <v>33</v>
      </c>
      <c r="HK48" s="57" t="n">
        <v>220</v>
      </c>
      <c r="HL48" s="57" t="n">
        <v>60</v>
      </c>
      <c r="HM48" s="57" t="n">
        <v>110</v>
      </c>
      <c r="HN48" s="57" t="n">
        <v>10</v>
      </c>
      <c r="HO48" s="57" t="n">
        <v>30</v>
      </c>
      <c r="HP48" s="57" t="n">
        <v>10</v>
      </c>
      <c r="HQ48" s="57" t="n">
        <v>310</v>
      </c>
      <c r="HR48" s="57" t="n">
        <v>170</v>
      </c>
      <c r="HS48" s="57" t="n">
        <v>140</v>
      </c>
      <c r="HT48" s="57" t="n">
        <v>120</v>
      </c>
      <c r="HU48" s="57" t="s">
        <v>33</v>
      </c>
      <c r="HV48" s="57" t="n">
        <v>100</v>
      </c>
      <c r="HW48" s="57" t="s">
        <v>33</v>
      </c>
      <c r="HX48" s="57" t="n">
        <v>100</v>
      </c>
      <c r="HY48" s="57" t="n">
        <v>20</v>
      </c>
      <c r="HZ48" s="57" t="n">
        <v>100</v>
      </c>
      <c r="IA48" s="57" t="s">
        <v>33</v>
      </c>
      <c r="IB48" s="57" t="s">
        <v>33</v>
      </c>
      <c r="IC48" s="57" t="n">
        <v>120</v>
      </c>
      <c r="ID48" s="57" t="n">
        <v>190</v>
      </c>
      <c r="IE48" s="57" t="n">
        <v>30</v>
      </c>
      <c r="IF48" s="57" t="n">
        <v>20</v>
      </c>
      <c r="IG48" s="57" t="n">
        <v>10</v>
      </c>
      <c r="IH48" s="57" t="n">
        <v>60</v>
      </c>
      <c r="II48" s="57" t="s">
        <v>33</v>
      </c>
      <c r="IJ48" s="57" t="n">
        <v>70</v>
      </c>
      <c r="IK48" s="57" t="n">
        <v>20</v>
      </c>
      <c r="IL48" s="57" t="s">
        <v>33</v>
      </c>
      <c r="IM48" s="57" t="n">
        <v>60</v>
      </c>
      <c r="IN48" s="57" t="n">
        <v>800</v>
      </c>
      <c r="IO48" s="57" t="n">
        <v>230</v>
      </c>
      <c r="IP48" s="57" t="n">
        <v>600</v>
      </c>
      <c r="IQ48" s="57" t="n">
        <v>240</v>
      </c>
      <c r="IR48" s="57" t="n">
        <v>5300</v>
      </c>
      <c r="IS48" s="57" t="n">
        <v>1500</v>
      </c>
      <c r="IT48" s="57" t="n">
        <v>130</v>
      </c>
      <c r="IU48" s="57" t="n">
        <v>560</v>
      </c>
      <c r="IV48" s="57" t="n">
        <v>20</v>
      </c>
    </row>
    <row r="49" s="46" customFormat="true" ht="11.45" hidden="false" customHeight="true" outlineLevel="0" collapsed="false">
      <c r="A49" s="42" t="s">
        <v>86</v>
      </c>
      <c r="B49" s="43"/>
      <c r="C49" s="44"/>
      <c r="D49" s="45"/>
    </row>
    <row r="50" s="51" customFormat="true" ht="12" hidden="false" customHeight="true" outlineLevel="0" collapsed="false">
      <c r="A50" s="47" t="s">
        <v>87</v>
      </c>
      <c r="B50" s="48" t="s">
        <v>88</v>
      </c>
      <c r="C50" s="49" t="s">
        <v>32</v>
      </c>
      <c r="D50" s="50" t="n">
        <v>140</v>
      </c>
      <c r="E50" s="51" t="n">
        <v>930</v>
      </c>
      <c r="F50" s="51" t="n">
        <v>640</v>
      </c>
      <c r="G50" s="51" t="n">
        <v>200</v>
      </c>
      <c r="H50" s="51" t="n">
        <v>350</v>
      </c>
      <c r="I50" s="51" t="n">
        <v>50</v>
      </c>
      <c r="J50" s="51" t="n">
        <v>40</v>
      </c>
      <c r="K50" s="51" t="n">
        <v>500</v>
      </c>
      <c r="L50" s="51" t="s">
        <v>33</v>
      </c>
      <c r="M50" s="51" t="n">
        <v>1700</v>
      </c>
      <c r="N50" s="51" t="n">
        <v>30</v>
      </c>
      <c r="O50" s="51" t="n">
        <v>1400</v>
      </c>
      <c r="P50" s="51" t="n">
        <v>20</v>
      </c>
      <c r="Q50" s="51" t="n">
        <v>10</v>
      </c>
      <c r="R50" s="51" t="n">
        <v>80</v>
      </c>
      <c r="S50" s="51" t="n">
        <v>120</v>
      </c>
      <c r="T50" s="51" t="n">
        <v>10</v>
      </c>
      <c r="U50" s="51" t="n">
        <v>20</v>
      </c>
      <c r="V50" s="51" t="n">
        <v>64</v>
      </c>
      <c r="W50" s="51" t="n">
        <v>32</v>
      </c>
      <c r="X50" s="51" t="n">
        <v>6</v>
      </c>
      <c r="Y50" s="51" t="s">
        <v>33</v>
      </c>
      <c r="Z50" s="51" t="s">
        <v>34</v>
      </c>
      <c r="AA50" s="51" t="n">
        <v>8</v>
      </c>
      <c r="AB50" s="51" t="n">
        <v>42</v>
      </c>
      <c r="AC50" s="51" t="n">
        <v>10</v>
      </c>
      <c r="AD50" s="51" t="n">
        <v>10</v>
      </c>
      <c r="AE50" s="51" t="n">
        <v>10</v>
      </c>
      <c r="AF50" s="51" t="n">
        <v>6</v>
      </c>
      <c r="AG50" s="51" t="n">
        <v>20</v>
      </c>
      <c r="AH50" s="52" t="n">
        <v>10</v>
      </c>
      <c r="AI50" s="51" t="n">
        <v>8</v>
      </c>
      <c r="AJ50" s="51" t="n">
        <v>10</v>
      </c>
      <c r="AK50" s="51" t="n">
        <v>10</v>
      </c>
      <c r="AL50" s="51" t="s">
        <v>33</v>
      </c>
      <c r="AM50" s="51" t="n">
        <v>160</v>
      </c>
      <c r="AN50" s="51" t="n">
        <v>1000</v>
      </c>
      <c r="AO50" s="51" t="s">
        <v>33</v>
      </c>
      <c r="AP50" s="51" t="n">
        <v>30</v>
      </c>
      <c r="AQ50" s="51" t="n">
        <v>150</v>
      </c>
      <c r="AR50" s="51" t="n">
        <v>6</v>
      </c>
      <c r="AS50" s="51" t="n">
        <v>26</v>
      </c>
      <c r="AT50" s="51" t="n">
        <v>30</v>
      </c>
      <c r="AU50" s="51" t="s">
        <v>33</v>
      </c>
      <c r="AV50" s="51" t="n">
        <v>72</v>
      </c>
      <c r="AW50" s="51" t="n">
        <v>4</v>
      </c>
      <c r="AX50" s="51" t="n">
        <v>26</v>
      </c>
      <c r="AY50" s="51" t="n">
        <v>30</v>
      </c>
      <c r="AZ50" s="51" t="n">
        <v>24</v>
      </c>
      <c r="BA50" s="51" t="n">
        <v>20</v>
      </c>
      <c r="BB50" s="51" t="n">
        <v>10</v>
      </c>
      <c r="BC50" s="51" t="n">
        <v>16</v>
      </c>
      <c r="BD50" s="51" t="n">
        <v>14</v>
      </c>
      <c r="BE50" s="51" t="n">
        <v>8</v>
      </c>
      <c r="BF50" s="51" t="n">
        <v>4</v>
      </c>
      <c r="BG50" s="51" t="n">
        <v>40</v>
      </c>
      <c r="BH50" s="51" t="n">
        <v>10</v>
      </c>
      <c r="BI50" s="51" t="n">
        <v>140</v>
      </c>
      <c r="BJ50" s="51" t="s">
        <v>33</v>
      </c>
      <c r="BK50" s="51" t="n">
        <v>6</v>
      </c>
      <c r="BL50" s="51" t="n">
        <v>12</v>
      </c>
      <c r="BM50" s="51" t="n">
        <v>16</v>
      </c>
      <c r="BN50" s="51" t="n">
        <v>28</v>
      </c>
      <c r="BO50" s="51" t="n">
        <v>60</v>
      </c>
      <c r="BP50" s="51" t="n">
        <v>30</v>
      </c>
      <c r="BQ50" s="51" t="s">
        <v>33</v>
      </c>
      <c r="BR50" s="51" t="n">
        <v>33000</v>
      </c>
      <c r="BS50" s="51" t="n">
        <v>20</v>
      </c>
      <c r="BT50" s="51" t="n">
        <v>140</v>
      </c>
      <c r="BU50" s="51" t="s">
        <v>33</v>
      </c>
      <c r="BV50" s="51" t="n">
        <v>150</v>
      </c>
      <c r="BW50" s="51" t="n">
        <v>170</v>
      </c>
      <c r="BX50" s="51" t="n">
        <v>20</v>
      </c>
      <c r="BY50" s="51" t="n">
        <v>30</v>
      </c>
      <c r="BZ50" s="51" t="s">
        <v>33</v>
      </c>
      <c r="CA50" s="51" t="s">
        <v>33</v>
      </c>
      <c r="CB50" s="51" t="n">
        <v>10</v>
      </c>
      <c r="CC50" s="51" t="n">
        <v>540</v>
      </c>
      <c r="CD50" s="51" t="n">
        <v>130</v>
      </c>
      <c r="CE50" s="51" t="n">
        <v>180</v>
      </c>
      <c r="CF50" s="51" t="n">
        <v>50</v>
      </c>
      <c r="CG50" s="51" t="n">
        <v>350</v>
      </c>
      <c r="CH50" s="51" t="n">
        <v>3000</v>
      </c>
      <c r="CI50" s="51" t="n">
        <v>80</v>
      </c>
      <c r="CJ50" s="51" t="n">
        <v>40</v>
      </c>
      <c r="CK50" s="51" t="n">
        <v>180</v>
      </c>
      <c r="CL50" s="51" t="n">
        <v>100</v>
      </c>
      <c r="CM50" s="51" t="n">
        <v>480</v>
      </c>
      <c r="CN50" s="51" t="n">
        <v>370</v>
      </c>
      <c r="CO50" s="51" t="n">
        <v>390</v>
      </c>
      <c r="CP50" s="51" t="n">
        <v>250</v>
      </c>
      <c r="CQ50" s="51" t="n">
        <v>2700</v>
      </c>
      <c r="CR50" s="51" t="n">
        <v>7400</v>
      </c>
      <c r="CS50" s="51" t="n">
        <v>700</v>
      </c>
      <c r="CT50" s="51" t="n">
        <v>400</v>
      </c>
      <c r="CU50" s="51" t="n">
        <v>40</v>
      </c>
      <c r="CV50" s="51" t="n">
        <v>190</v>
      </c>
      <c r="CW50" s="51" t="n">
        <v>60</v>
      </c>
      <c r="CX50" s="51" t="n">
        <v>1900</v>
      </c>
      <c r="CY50" s="51" t="n">
        <v>640</v>
      </c>
      <c r="CZ50" s="51" t="n">
        <v>1100</v>
      </c>
      <c r="DA50" s="51" t="n">
        <v>20</v>
      </c>
      <c r="DB50" s="51" t="n">
        <v>10</v>
      </c>
      <c r="DC50" s="51" t="n">
        <v>12</v>
      </c>
      <c r="DD50" s="51" t="n">
        <v>30</v>
      </c>
      <c r="DE50" s="51" t="n">
        <v>110</v>
      </c>
      <c r="DF50" s="51" t="n">
        <v>1000</v>
      </c>
      <c r="DG50" s="51" t="s">
        <v>33</v>
      </c>
      <c r="DH50" s="51" t="n">
        <v>2</v>
      </c>
      <c r="DI50" s="51" t="n">
        <v>160</v>
      </c>
      <c r="DJ50" s="51" t="s">
        <v>33</v>
      </c>
      <c r="DK50" s="51" t="n">
        <v>2</v>
      </c>
      <c r="DL50" s="51" t="n">
        <v>12</v>
      </c>
      <c r="DM50" s="51" t="n">
        <v>10</v>
      </c>
      <c r="DN50" s="51" t="n">
        <v>10</v>
      </c>
      <c r="DO50" s="51" t="s">
        <v>33</v>
      </c>
      <c r="DP50" s="51" t="s">
        <v>33</v>
      </c>
      <c r="DQ50" s="51" t="n">
        <v>2</v>
      </c>
      <c r="DR50" s="51" t="n">
        <v>34</v>
      </c>
      <c r="DS50" s="51" t="s">
        <v>34</v>
      </c>
      <c r="DT50" s="51" t="s">
        <v>33</v>
      </c>
      <c r="DU50" s="51" t="n">
        <v>2</v>
      </c>
      <c r="DV50" s="51" t="s">
        <v>33</v>
      </c>
      <c r="DW50" s="51" t="n">
        <v>32</v>
      </c>
      <c r="DX50" s="51" t="n">
        <v>6</v>
      </c>
      <c r="DY50" s="51" t="n">
        <v>310</v>
      </c>
      <c r="DZ50" s="51" t="n">
        <v>54</v>
      </c>
      <c r="EA50" s="51" t="n">
        <v>1200</v>
      </c>
      <c r="EB50" s="51" t="n">
        <v>100</v>
      </c>
      <c r="EC50" s="51" t="n">
        <v>150</v>
      </c>
      <c r="ED50" s="51" t="n">
        <v>110</v>
      </c>
      <c r="EE50" s="51" t="n">
        <v>40</v>
      </c>
      <c r="EF50" s="51" t="n">
        <v>50</v>
      </c>
      <c r="EG50" s="51" t="n">
        <v>50</v>
      </c>
      <c r="EH50" s="51" t="n">
        <v>10</v>
      </c>
      <c r="EI50" s="51" t="n">
        <v>30</v>
      </c>
      <c r="EJ50" s="51" t="n">
        <v>40</v>
      </c>
      <c r="EK50" s="51" t="n">
        <v>20</v>
      </c>
      <c r="EL50" s="51" t="n">
        <v>80</v>
      </c>
      <c r="EM50" s="51" t="n">
        <v>70</v>
      </c>
      <c r="EN50" s="51" t="n">
        <v>30</v>
      </c>
      <c r="EO50" s="51" t="n">
        <v>30</v>
      </c>
      <c r="EP50" s="51" t="n">
        <v>40</v>
      </c>
      <c r="EQ50" s="51" t="n">
        <v>38</v>
      </c>
      <c r="ER50" s="51" t="n">
        <v>570</v>
      </c>
      <c r="ES50" s="51" t="n">
        <v>20</v>
      </c>
      <c r="ET50" s="51" t="n">
        <v>150</v>
      </c>
      <c r="EU50" s="51" t="n">
        <v>80</v>
      </c>
      <c r="EV50" s="51" t="s">
        <v>33</v>
      </c>
      <c r="EW50" s="51" t="n">
        <v>10</v>
      </c>
      <c r="EX50" s="51" t="n">
        <v>90</v>
      </c>
      <c r="EY50" s="51" t="n">
        <v>100</v>
      </c>
      <c r="EZ50" s="51" t="n">
        <v>10</v>
      </c>
      <c r="FA50" s="51" t="n">
        <v>40</v>
      </c>
      <c r="FB50" s="51" t="n">
        <v>120</v>
      </c>
      <c r="FC50" s="51" t="n">
        <v>350</v>
      </c>
      <c r="FD50" s="51" t="n">
        <v>950</v>
      </c>
      <c r="FE50" s="51" t="n">
        <v>150</v>
      </c>
      <c r="FF50" s="51" t="n">
        <v>10</v>
      </c>
      <c r="FG50" s="51" t="n">
        <v>250</v>
      </c>
      <c r="FH50" s="51" t="n">
        <v>290</v>
      </c>
      <c r="FI50" s="51" t="n">
        <v>400</v>
      </c>
      <c r="FJ50" s="51" t="n">
        <v>90</v>
      </c>
      <c r="FK50" s="51" t="n">
        <v>40</v>
      </c>
      <c r="FL50" s="51" t="n">
        <v>6</v>
      </c>
      <c r="FM50" s="51" t="n">
        <v>30</v>
      </c>
      <c r="FN50" s="51" t="n">
        <v>60</v>
      </c>
      <c r="FO50" s="51" t="n">
        <v>790</v>
      </c>
      <c r="FP50" s="51" t="n">
        <v>210</v>
      </c>
      <c r="FQ50" s="51" t="n">
        <v>130</v>
      </c>
      <c r="FR50" s="51" t="n">
        <v>450</v>
      </c>
      <c r="FS50" s="51" t="n">
        <v>10</v>
      </c>
      <c r="FT50" s="51" t="n">
        <v>120</v>
      </c>
      <c r="FU50" s="51" t="n">
        <v>70</v>
      </c>
      <c r="FV50" s="51" t="n">
        <v>250</v>
      </c>
      <c r="FW50" s="51" t="n">
        <v>160</v>
      </c>
      <c r="FX50" s="51" t="n">
        <v>310</v>
      </c>
      <c r="FY50" s="51" t="n">
        <v>40</v>
      </c>
      <c r="FZ50" s="51" t="n">
        <v>270</v>
      </c>
      <c r="GA50" s="51" t="n">
        <v>20</v>
      </c>
      <c r="GB50" s="51" t="s">
        <v>33</v>
      </c>
      <c r="GC50" s="51" t="n">
        <v>70</v>
      </c>
      <c r="GD50" s="51" t="n">
        <v>150</v>
      </c>
      <c r="GE50" s="51" t="n">
        <v>100</v>
      </c>
      <c r="GF50" s="51" t="s">
        <v>34</v>
      </c>
      <c r="GG50" s="51" t="n">
        <v>40</v>
      </c>
      <c r="GH50" s="51" t="n">
        <v>20</v>
      </c>
      <c r="GI50" s="51" t="n">
        <v>30</v>
      </c>
      <c r="GJ50" s="51" t="n">
        <v>18</v>
      </c>
      <c r="GK50" s="51" t="n">
        <v>10</v>
      </c>
      <c r="GL50" s="51" t="n">
        <v>560</v>
      </c>
      <c r="GM50" s="51" t="n">
        <v>10</v>
      </c>
      <c r="GN50" s="51" t="s">
        <v>33</v>
      </c>
      <c r="GO50" s="51" t="n">
        <v>70</v>
      </c>
      <c r="GP50" s="51" t="s">
        <v>33</v>
      </c>
      <c r="GQ50" s="51" t="s">
        <v>33</v>
      </c>
      <c r="GR50" s="51" t="n">
        <v>40</v>
      </c>
      <c r="GS50" s="51" t="n">
        <v>15</v>
      </c>
      <c r="GT50" s="51" t="n">
        <v>4</v>
      </c>
      <c r="GU50" s="51" t="n">
        <v>10</v>
      </c>
      <c r="GV50" s="51" t="n">
        <v>20</v>
      </c>
      <c r="GW50" s="51" t="n">
        <v>170</v>
      </c>
      <c r="GX50" s="51" t="n">
        <v>10</v>
      </c>
      <c r="GY50" s="51" t="n">
        <v>10</v>
      </c>
      <c r="GZ50" s="51" t="s">
        <v>33</v>
      </c>
      <c r="HA50" s="51" t="n">
        <v>70</v>
      </c>
      <c r="HB50" s="51" t="n">
        <v>50</v>
      </c>
      <c r="HC50" s="51" t="n">
        <v>20</v>
      </c>
      <c r="HD50" s="51" t="n">
        <v>20</v>
      </c>
      <c r="HE50" s="51" t="n">
        <v>430</v>
      </c>
      <c r="HF50" s="51" t="n">
        <v>30</v>
      </c>
      <c r="HG50" s="51" t="n">
        <v>90</v>
      </c>
      <c r="HH50" s="51" t="n">
        <v>58</v>
      </c>
      <c r="HI50" s="51" t="n">
        <v>25</v>
      </c>
      <c r="HJ50" s="51" t="n">
        <v>60</v>
      </c>
      <c r="HK50" s="51" t="n">
        <v>140</v>
      </c>
      <c r="HL50" s="51" t="n">
        <v>40</v>
      </c>
      <c r="HM50" s="51" t="n">
        <v>33</v>
      </c>
      <c r="HN50" s="51" t="n">
        <v>10</v>
      </c>
      <c r="HO50" s="51" t="n">
        <v>10</v>
      </c>
      <c r="HP50" s="51" t="s">
        <v>33</v>
      </c>
      <c r="HQ50" s="51" t="n">
        <v>30</v>
      </c>
      <c r="HR50" s="51" t="n">
        <v>30</v>
      </c>
      <c r="HS50" s="51" t="n">
        <v>20</v>
      </c>
      <c r="HT50" s="51" t="s">
        <v>33</v>
      </c>
      <c r="HU50" s="51" t="n">
        <v>10</v>
      </c>
      <c r="HV50" s="51" t="n">
        <v>380</v>
      </c>
      <c r="HW50" s="51" t="n">
        <v>20</v>
      </c>
      <c r="HX50" s="51" t="n">
        <v>10</v>
      </c>
      <c r="HY50" s="51" t="n">
        <v>20</v>
      </c>
      <c r="HZ50" s="51" t="s">
        <v>33</v>
      </c>
      <c r="IA50" s="51" t="n">
        <v>190</v>
      </c>
      <c r="IB50" s="51" t="n">
        <v>360</v>
      </c>
      <c r="IC50" s="51" t="n">
        <v>10</v>
      </c>
      <c r="ID50" s="51" t="n">
        <v>64</v>
      </c>
      <c r="IE50" s="51" t="n">
        <v>90</v>
      </c>
      <c r="IF50" s="51" t="n">
        <v>40</v>
      </c>
      <c r="IG50" s="51" t="n">
        <v>40</v>
      </c>
      <c r="IH50" s="51" t="n">
        <v>50</v>
      </c>
      <c r="II50" s="51" t="s">
        <v>33</v>
      </c>
      <c r="IJ50" s="51" t="n">
        <v>80</v>
      </c>
      <c r="IK50" s="51" t="n">
        <v>30</v>
      </c>
      <c r="IL50" s="51" t="n">
        <v>390</v>
      </c>
      <c r="IM50" s="51" t="s">
        <v>33</v>
      </c>
      <c r="IN50" s="51" t="n">
        <v>360</v>
      </c>
      <c r="IO50" s="51" t="s">
        <v>46</v>
      </c>
      <c r="IP50" s="51" t="n">
        <v>190</v>
      </c>
      <c r="IQ50" s="51" t="n">
        <v>20</v>
      </c>
      <c r="IR50" s="51" t="n">
        <v>400</v>
      </c>
      <c r="IS50" s="51" t="n">
        <v>1500</v>
      </c>
      <c r="IT50" s="51" t="n">
        <v>80</v>
      </c>
      <c r="IU50" s="51" t="n">
        <v>730</v>
      </c>
      <c r="IV50" s="51" t="n">
        <v>80</v>
      </c>
    </row>
    <row r="51" s="51" customFormat="true" ht="12" hidden="false" customHeight="true" outlineLevel="0" collapsed="false">
      <c r="A51" s="47"/>
      <c r="B51" s="48"/>
      <c r="C51" s="49" t="s">
        <v>36</v>
      </c>
      <c r="D51" s="50"/>
      <c r="AH51" s="52"/>
      <c r="FF51" s="51" t="s">
        <v>33</v>
      </c>
      <c r="FG51" s="51" t="n">
        <v>100</v>
      </c>
      <c r="FH51" s="51" t="n">
        <v>40</v>
      </c>
      <c r="FI51" s="51" t="n">
        <v>20</v>
      </c>
      <c r="FJ51" s="51" t="n">
        <v>50</v>
      </c>
      <c r="FK51" s="51" t="n">
        <v>10</v>
      </c>
      <c r="FL51" s="51" t="n">
        <v>8</v>
      </c>
      <c r="FM51" s="51" t="n">
        <v>10</v>
      </c>
      <c r="FN51" s="51" t="n">
        <v>10</v>
      </c>
      <c r="FO51" s="51" t="n">
        <v>210</v>
      </c>
      <c r="FP51" s="51" t="n">
        <v>210</v>
      </c>
      <c r="FQ51" s="51" t="n">
        <v>50</v>
      </c>
      <c r="FR51" s="51" t="n">
        <v>260</v>
      </c>
      <c r="FS51" s="51" t="s">
        <v>33</v>
      </c>
      <c r="FT51" s="51" t="n">
        <v>2</v>
      </c>
      <c r="FU51" s="51" t="n">
        <v>10</v>
      </c>
      <c r="FV51" s="51" t="n">
        <v>220</v>
      </c>
      <c r="FW51" s="51" t="n">
        <v>40</v>
      </c>
      <c r="FX51" s="51" t="n">
        <v>60</v>
      </c>
      <c r="FY51" s="51" t="s">
        <v>33</v>
      </c>
      <c r="FZ51" s="51" t="n">
        <v>120</v>
      </c>
      <c r="GA51" s="51" t="s">
        <v>33</v>
      </c>
      <c r="GB51" s="51" t="s">
        <v>33</v>
      </c>
      <c r="GC51" s="51" t="n">
        <v>40</v>
      </c>
      <c r="GD51" s="51" t="n">
        <v>40</v>
      </c>
      <c r="GE51" s="51" t="n">
        <v>10</v>
      </c>
      <c r="GF51" s="51" t="s">
        <v>34</v>
      </c>
      <c r="GG51" s="51" t="s">
        <v>33</v>
      </c>
      <c r="GH51" s="51" t="s">
        <v>33</v>
      </c>
      <c r="GI51" s="51" t="n">
        <v>20</v>
      </c>
      <c r="GJ51" s="51" t="n">
        <v>14</v>
      </c>
      <c r="GK51" s="51" t="s">
        <v>33</v>
      </c>
      <c r="GL51" s="51" t="n">
        <v>180</v>
      </c>
      <c r="GM51" s="51" t="n">
        <v>40</v>
      </c>
      <c r="GN51" s="51" t="n">
        <v>10</v>
      </c>
      <c r="GO51" s="51" t="n">
        <v>10</v>
      </c>
      <c r="GP51" s="51" t="n">
        <v>10</v>
      </c>
      <c r="GQ51" s="51" t="s">
        <v>33</v>
      </c>
      <c r="GR51" s="51" t="n">
        <v>10</v>
      </c>
      <c r="GS51" s="51" t="n">
        <v>6</v>
      </c>
      <c r="GT51" s="51" t="s">
        <v>34</v>
      </c>
      <c r="GU51" s="51" t="s">
        <v>33</v>
      </c>
      <c r="GV51" s="51" t="s">
        <v>33</v>
      </c>
      <c r="GW51" s="51" t="n">
        <v>20</v>
      </c>
      <c r="GX51" s="51" t="n">
        <v>20</v>
      </c>
      <c r="GY51" s="51" t="n">
        <v>40</v>
      </c>
      <c r="GZ51" s="51" t="s">
        <v>33</v>
      </c>
      <c r="HA51" s="51" t="n">
        <v>10</v>
      </c>
      <c r="HB51" s="51" t="n">
        <v>10</v>
      </c>
      <c r="HC51" s="51" t="s">
        <v>33</v>
      </c>
      <c r="HD51" s="51" t="n">
        <v>10</v>
      </c>
      <c r="HE51" s="51" t="n">
        <v>36</v>
      </c>
      <c r="HF51" s="51" t="n">
        <v>10</v>
      </c>
      <c r="HG51" s="51" t="n">
        <v>35</v>
      </c>
      <c r="HH51" s="51" t="n">
        <v>15</v>
      </c>
      <c r="HI51" s="51" t="n">
        <v>8</v>
      </c>
      <c r="HJ51" s="51" t="n">
        <v>60</v>
      </c>
      <c r="HK51" s="51" t="n">
        <v>50</v>
      </c>
      <c r="HL51" s="51" t="n">
        <v>30</v>
      </c>
      <c r="HM51" s="51" t="n">
        <v>14</v>
      </c>
      <c r="HN51" s="51" t="s">
        <v>33</v>
      </c>
      <c r="HO51" s="51" t="s">
        <v>33</v>
      </c>
      <c r="HP51" s="51" t="s">
        <v>33</v>
      </c>
      <c r="HQ51" s="51" t="n">
        <v>30</v>
      </c>
      <c r="HR51" s="51" t="s">
        <v>33</v>
      </c>
      <c r="HS51" s="51" t="s">
        <v>33</v>
      </c>
      <c r="HT51" s="51" t="n">
        <v>20</v>
      </c>
      <c r="HU51" s="51" t="s">
        <v>33</v>
      </c>
      <c r="HV51" s="51" t="n">
        <v>100</v>
      </c>
      <c r="HW51" s="51" t="s">
        <v>33</v>
      </c>
      <c r="HX51" s="51" t="s">
        <v>33</v>
      </c>
      <c r="HY51" s="51" t="n">
        <v>20</v>
      </c>
      <c r="HZ51" s="51" t="s">
        <v>33</v>
      </c>
      <c r="IA51" s="51" t="n">
        <v>90</v>
      </c>
      <c r="IB51" s="51" t="n">
        <v>110</v>
      </c>
      <c r="IC51" s="51" t="n">
        <v>10</v>
      </c>
      <c r="ID51" s="51" t="n">
        <v>38</v>
      </c>
      <c r="IE51" s="51" t="n">
        <v>70</v>
      </c>
      <c r="IF51" s="51" t="n">
        <v>10</v>
      </c>
      <c r="IG51" s="51" t="s">
        <v>33</v>
      </c>
      <c r="IH51" s="51" t="n">
        <v>20</v>
      </c>
      <c r="II51" s="51" t="s">
        <v>33</v>
      </c>
      <c r="IJ51" s="51" t="n">
        <v>10</v>
      </c>
      <c r="IK51" s="51" t="s">
        <v>33</v>
      </c>
      <c r="IL51" s="51" t="n">
        <v>540</v>
      </c>
      <c r="IM51" s="51" t="n">
        <v>20</v>
      </c>
      <c r="IN51" s="51" t="n">
        <v>380</v>
      </c>
      <c r="IO51" s="51" t="n">
        <v>140</v>
      </c>
      <c r="IP51" s="51" t="n">
        <v>90</v>
      </c>
      <c r="IQ51" s="51" t="n">
        <v>10</v>
      </c>
      <c r="IR51" s="51" t="n">
        <v>270</v>
      </c>
      <c r="IS51" s="51" t="n">
        <v>130</v>
      </c>
      <c r="IT51" s="51" t="n">
        <v>60</v>
      </c>
      <c r="IU51" s="51" t="n">
        <v>320</v>
      </c>
      <c r="IV51" s="51" t="s">
        <v>33</v>
      </c>
    </row>
    <row r="52" s="57" customFormat="true" ht="12" hidden="false" customHeight="true" outlineLevel="0" collapsed="false">
      <c r="A52" s="53"/>
      <c r="B52" s="54"/>
      <c r="C52" s="55" t="s">
        <v>37</v>
      </c>
      <c r="D52" s="56"/>
      <c r="AH52" s="41"/>
      <c r="FF52" s="57" t="n">
        <v>20</v>
      </c>
      <c r="FG52" s="57" t="n">
        <v>70</v>
      </c>
      <c r="FH52" s="57" t="n">
        <v>30</v>
      </c>
      <c r="FI52" s="57" t="n">
        <v>30</v>
      </c>
      <c r="FJ52" s="57" t="n">
        <v>80</v>
      </c>
      <c r="FK52" s="57" t="n">
        <v>50</v>
      </c>
      <c r="FL52" s="57" t="n">
        <v>2</v>
      </c>
      <c r="FM52" s="57" t="n">
        <v>60</v>
      </c>
      <c r="FN52" s="57" t="n">
        <v>160</v>
      </c>
      <c r="FO52" s="57" t="n">
        <v>620</v>
      </c>
      <c r="FP52" s="57" t="n">
        <v>660</v>
      </c>
      <c r="FQ52" s="57" t="n">
        <v>110</v>
      </c>
      <c r="FR52" s="57" t="n">
        <v>910</v>
      </c>
      <c r="FS52" s="57" t="s">
        <v>33</v>
      </c>
      <c r="FT52" s="57" t="n">
        <v>2</v>
      </c>
      <c r="FU52" s="57" t="n">
        <v>10</v>
      </c>
      <c r="FV52" s="57" t="n">
        <v>30</v>
      </c>
      <c r="FW52" s="57" t="n">
        <v>290</v>
      </c>
      <c r="FX52" s="57" t="n">
        <v>100</v>
      </c>
      <c r="FY52" s="57" t="s">
        <v>33</v>
      </c>
      <c r="FZ52" s="57" t="n">
        <v>50</v>
      </c>
      <c r="GA52" s="57" t="s">
        <v>33</v>
      </c>
      <c r="GB52" s="57" t="s">
        <v>33</v>
      </c>
      <c r="GC52" s="57" t="s">
        <v>33</v>
      </c>
      <c r="GD52" s="57" t="n">
        <v>60</v>
      </c>
      <c r="GE52" s="57" t="s">
        <v>33</v>
      </c>
      <c r="GF52" s="57" t="n">
        <v>44</v>
      </c>
      <c r="GG52" s="57" t="s">
        <v>33</v>
      </c>
      <c r="GH52" s="57" t="s">
        <v>33</v>
      </c>
      <c r="GI52" s="57" t="s">
        <v>33</v>
      </c>
      <c r="GJ52" s="57" t="s">
        <v>34</v>
      </c>
      <c r="GK52" s="57" t="s">
        <v>33</v>
      </c>
      <c r="GL52" s="57" t="n">
        <v>140</v>
      </c>
      <c r="GM52" s="57" t="s">
        <v>33</v>
      </c>
      <c r="GN52" s="57" t="s">
        <v>33</v>
      </c>
      <c r="GO52" s="57" t="s">
        <v>33</v>
      </c>
      <c r="GP52" s="57" t="n">
        <v>2</v>
      </c>
      <c r="GQ52" s="57" t="s">
        <v>34</v>
      </c>
      <c r="GR52" s="57" t="s">
        <v>34</v>
      </c>
      <c r="GS52" s="57" t="n">
        <v>2</v>
      </c>
      <c r="GT52" s="57" t="s">
        <v>34</v>
      </c>
      <c r="GU52" s="57" t="s">
        <v>34</v>
      </c>
      <c r="GV52" s="57" t="n">
        <v>6</v>
      </c>
      <c r="GW52" s="57" t="n">
        <v>4</v>
      </c>
      <c r="GX52" s="57" t="s">
        <v>33</v>
      </c>
      <c r="GY52" s="57" t="s">
        <v>33</v>
      </c>
      <c r="GZ52" s="57" t="s">
        <v>34</v>
      </c>
      <c r="HA52" s="57" t="s">
        <v>35</v>
      </c>
      <c r="HB52" s="57" t="n">
        <v>10</v>
      </c>
      <c r="HC52" s="57" t="n">
        <v>10</v>
      </c>
      <c r="HD52" s="57" t="s">
        <v>33</v>
      </c>
      <c r="HE52" s="57" t="n">
        <v>84</v>
      </c>
      <c r="HF52" s="57" t="s">
        <v>33</v>
      </c>
      <c r="HG52" s="57" t="n">
        <v>5</v>
      </c>
      <c r="HH52" s="57" t="n">
        <v>4</v>
      </c>
      <c r="HI52" s="57" t="n">
        <v>16</v>
      </c>
      <c r="HJ52" s="57" t="s">
        <v>33</v>
      </c>
      <c r="HK52" s="57" t="n">
        <v>40</v>
      </c>
      <c r="HL52" s="57" t="n">
        <v>10</v>
      </c>
      <c r="HM52" s="57" t="n">
        <v>8</v>
      </c>
      <c r="HN52" s="57" t="s">
        <v>33</v>
      </c>
      <c r="HO52" s="57" t="n">
        <v>10</v>
      </c>
      <c r="HP52" s="57" t="s">
        <v>33</v>
      </c>
      <c r="HQ52" s="57" t="n">
        <v>10</v>
      </c>
      <c r="HR52" s="57" t="s">
        <v>33</v>
      </c>
      <c r="HS52" s="57" t="s">
        <v>33</v>
      </c>
      <c r="HT52" s="57" t="n">
        <v>10</v>
      </c>
      <c r="HU52" s="57" t="s">
        <v>33</v>
      </c>
      <c r="HV52" s="57" t="n">
        <v>90</v>
      </c>
      <c r="HW52" s="57" t="s">
        <v>33</v>
      </c>
      <c r="HX52" s="57" t="s">
        <v>33</v>
      </c>
      <c r="HY52" s="57" t="s">
        <v>33</v>
      </c>
      <c r="HZ52" s="57" t="s">
        <v>33</v>
      </c>
      <c r="IA52" s="57" t="n">
        <v>50</v>
      </c>
      <c r="IB52" s="57" t="n">
        <v>1100</v>
      </c>
      <c r="IC52" s="57" t="s">
        <v>33</v>
      </c>
      <c r="ID52" s="57" t="n">
        <v>82</v>
      </c>
      <c r="IE52" s="57" t="n">
        <v>10</v>
      </c>
      <c r="IF52" s="57" t="n">
        <v>70</v>
      </c>
      <c r="IG52" s="57" t="s">
        <v>33</v>
      </c>
      <c r="IH52" s="57" t="n">
        <v>100</v>
      </c>
      <c r="II52" s="57" t="s">
        <v>33</v>
      </c>
      <c r="IJ52" s="57" t="n">
        <v>10</v>
      </c>
      <c r="IK52" s="57" t="s">
        <v>33</v>
      </c>
      <c r="IL52" s="57" t="n">
        <v>330</v>
      </c>
      <c r="IM52" s="57" t="n">
        <v>20</v>
      </c>
      <c r="IN52" s="57" t="n">
        <v>250</v>
      </c>
      <c r="IO52" s="57" t="n">
        <v>400</v>
      </c>
      <c r="IP52" s="57" t="n">
        <v>220</v>
      </c>
      <c r="IQ52" s="57" t="n">
        <v>40</v>
      </c>
      <c r="IR52" s="57" t="n">
        <v>420</v>
      </c>
      <c r="IS52" s="57" t="n">
        <v>560</v>
      </c>
      <c r="IT52" s="57" t="n">
        <v>180</v>
      </c>
      <c r="IU52" s="57" t="n">
        <v>320</v>
      </c>
      <c r="IV52" s="57" t="n">
        <v>20</v>
      </c>
    </row>
    <row r="53" s="62" customFormat="true" ht="12" hidden="false" customHeight="true" outlineLevel="0" collapsed="false">
      <c r="A53" s="58" t="s">
        <v>89</v>
      </c>
      <c r="B53" s="59" t="s">
        <v>90</v>
      </c>
      <c r="C53" s="60" t="s">
        <v>32</v>
      </c>
      <c r="D53" s="61" t="n">
        <v>34</v>
      </c>
      <c r="E53" s="62" t="n">
        <v>170</v>
      </c>
      <c r="F53" s="62" t="n">
        <v>70</v>
      </c>
      <c r="G53" s="62" t="n">
        <v>30</v>
      </c>
      <c r="H53" s="62" t="n">
        <v>80</v>
      </c>
      <c r="I53" s="62" t="n">
        <v>20</v>
      </c>
      <c r="J53" s="62" t="n">
        <v>30</v>
      </c>
      <c r="K53" s="62" t="n">
        <v>460</v>
      </c>
      <c r="L53" s="62" t="n">
        <v>10</v>
      </c>
      <c r="M53" s="62" t="n">
        <v>980</v>
      </c>
      <c r="N53" s="62" t="n">
        <v>20</v>
      </c>
      <c r="O53" s="62" t="n">
        <v>80</v>
      </c>
      <c r="P53" s="62" t="n">
        <v>10</v>
      </c>
      <c r="Q53" s="62" t="n">
        <v>70</v>
      </c>
      <c r="R53" s="62" t="n">
        <v>50</v>
      </c>
      <c r="S53" s="62" t="n">
        <v>10</v>
      </c>
      <c r="T53" s="62" t="n">
        <v>22</v>
      </c>
      <c r="U53" s="62" t="n">
        <v>16</v>
      </c>
      <c r="V53" s="35" t="n">
        <v>2</v>
      </c>
      <c r="W53" s="62" t="n">
        <v>8</v>
      </c>
      <c r="X53" s="62" t="n">
        <v>6</v>
      </c>
      <c r="Y53" s="62" t="s">
        <v>33</v>
      </c>
      <c r="Z53" s="62" t="s">
        <v>34</v>
      </c>
      <c r="AA53" s="62" t="n">
        <v>10</v>
      </c>
      <c r="AB53" s="62" t="n">
        <v>14</v>
      </c>
      <c r="AC53" s="62" t="n">
        <v>10</v>
      </c>
      <c r="AD53" s="62" t="n">
        <v>8</v>
      </c>
      <c r="AE53" s="35" t="n">
        <v>10</v>
      </c>
      <c r="AF53" s="62" t="n">
        <v>4</v>
      </c>
      <c r="AG53" s="62" t="n">
        <v>14</v>
      </c>
      <c r="AH53" s="62" t="n">
        <v>16</v>
      </c>
      <c r="AI53" s="62" t="n">
        <v>20</v>
      </c>
      <c r="AJ53" s="62" t="n">
        <v>6</v>
      </c>
      <c r="AK53" s="62" t="n">
        <v>240</v>
      </c>
      <c r="AL53" s="62" t="n">
        <v>4</v>
      </c>
      <c r="AM53" s="62" t="n">
        <v>150</v>
      </c>
      <c r="AN53" s="62" t="n">
        <v>56</v>
      </c>
      <c r="AO53" s="62" t="n">
        <v>60</v>
      </c>
      <c r="AP53" s="62" t="n">
        <v>22</v>
      </c>
      <c r="AQ53" s="62" t="s">
        <v>34</v>
      </c>
      <c r="AR53" s="62" t="n">
        <v>100</v>
      </c>
      <c r="AS53" s="62" t="n">
        <v>36</v>
      </c>
      <c r="AT53" s="62" t="n">
        <v>14</v>
      </c>
      <c r="AU53" s="62" t="n">
        <v>40</v>
      </c>
      <c r="AV53" s="62" t="n">
        <v>32</v>
      </c>
      <c r="AW53" s="62" t="n">
        <v>70</v>
      </c>
      <c r="AX53" s="62" t="n">
        <v>150</v>
      </c>
      <c r="AY53" s="62" t="n">
        <v>140</v>
      </c>
      <c r="AZ53" s="62" t="n">
        <v>170</v>
      </c>
      <c r="BA53" s="62" t="n">
        <v>26</v>
      </c>
      <c r="BB53" s="62" t="n">
        <v>36</v>
      </c>
      <c r="BC53" s="62" t="n">
        <v>150</v>
      </c>
      <c r="BD53" s="62" t="n">
        <v>460</v>
      </c>
      <c r="BE53" s="62" t="n">
        <v>20</v>
      </c>
      <c r="BF53" s="62" t="n">
        <v>84</v>
      </c>
      <c r="BG53" s="62" t="n">
        <v>16</v>
      </c>
      <c r="BH53" s="62" t="n">
        <v>230</v>
      </c>
      <c r="BI53" s="62" t="n">
        <v>4</v>
      </c>
      <c r="BJ53" s="62" t="n">
        <v>10</v>
      </c>
      <c r="BK53" s="62" t="n">
        <v>210</v>
      </c>
      <c r="BL53" s="62" t="n">
        <v>62</v>
      </c>
      <c r="BM53" s="62" t="n">
        <v>32</v>
      </c>
      <c r="BN53" s="62" t="n">
        <v>8</v>
      </c>
      <c r="BO53" s="62" t="n">
        <v>730</v>
      </c>
      <c r="BP53" s="62" t="n">
        <v>18</v>
      </c>
      <c r="BQ53" s="62" t="n">
        <v>12</v>
      </c>
      <c r="BR53" s="62" t="n">
        <v>3600</v>
      </c>
      <c r="BS53" s="62" t="n">
        <v>70</v>
      </c>
      <c r="BT53" s="62" t="n">
        <v>200</v>
      </c>
      <c r="BU53" s="62" t="s">
        <v>65</v>
      </c>
      <c r="BV53" s="62" t="n">
        <v>120</v>
      </c>
      <c r="BW53" s="62" t="n">
        <v>20</v>
      </c>
      <c r="BX53" s="62" t="n">
        <v>40</v>
      </c>
      <c r="BY53" s="62" t="n">
        <v>160</v>
      </c>
      <c r="BZ53" s="62" t="n">
        <v>20</v>
      </c>
      <c r="CA53" s="62" t="n">
        <v>20</v>
      </c>
      <c r="CB53" s="62" t="n">
        <v>20</v>
      </c>
      <c r="CC53" s="62" t="n">
        <v>30</v>
      </c>
      <c r="CD53" s="62" t="n">
        <v>70</v>
      </c>
      <c r="CE53" s="62" t="n">
        <v>180</v>
      </c>
      <c r="CF53" s="62" t="n">
        <v>50</v>
      </c>
      <c r="CG53" s="62" t="n">
        <v>250</v>
      </c>
      <c r="CH53" s="62" t="n">
        <v>2700</v>
      </c>
      <c r="CI53" s="62" t="n">
        <v>50</v>
      </c>
      <c r="CJ53" s="62" t="n">
        <v>30</v>
      </c>
      <c r="CK53" s="62" t="s">
        <v>33</v>
      </c>
      <c r="CL53" s="62" t="n">
        <v>40</v>
      </c>
      <c r="CM53" s="62" t="n">
        <v>140</v>
      </c>
      <c r="CN53" s="62" t="n">
        <v>260</v>
      </c>
      <c r="CO53" s="62" t="n">
        <v>350</v>
      </c>
      <c r="CP53" s="62" t="n">
        <v>100</v>
      </c>
      <c r="CQ53" s="62" t="n">
        <v>800</v>
      </c>
      <c r="CR53" s="62" t="n">
        <v>1000</v>
      </c>
      <c r="CS53" s="62" t="n">
        <v>1800</v>
      </c>
      <c r="CT53" s="62" t="n">
        <v>60</v>
      </c>
      <c r="CU53" s="62" t="s">
        <v>33</v>
      </c>
      <c r="CV53" s="62" t="n">
        <v>40</v>
      </c>
      <c r="CW53" s="62" t="s">
        <v>33</v>
      </c>
      <c r="CX53" s="62" t="n">
        <v>760</v>
      </c>
      <c r="CY53" s="62" t="n">
        <v>30</v>
      </c>
      <c r="CZ53" s="62" t="n">
        <v>110</v>
      </c>
      <c r="DA53" s="62" t="s">
        <v>33</v>
      </c>
      <c r="DB53" s="62" t="n">
        <v>20</v>
      </c>
      <c r="DC53" s="62" t="n">
        <v>74</v>
      </c>
      <c r="DD53" s="62" t="n">
        <v>180</v>
      </c>
      <c r="DE53" s="62" t="n">
        <v>80</v>
      </c>
      <c r="DF53" s="62" t="n">
        <v>490</v>
      </c>
      <c r="DG53" s="62" t="s">
        <v>33</v>
      </c>
      <c r="DH53" s="62" t="s">
        <v>34</v>
      </c>
      <c r="DI53" s="62" t="n">
        <v>220</v>
      </c>
      <c r="DJ53" s="62" t="n">
        <v>70</v>
      </c>
      <c r="DK53" s="62" t="s">
        <v>33</v>
      </c>
      <c r="DL53" s="62" t="n">
        <v>16</v>
      </c>
      <c r="DM53" s="62" t="n">
        <v>290</v>
      </c>
      <c r="DN53" s="62" t="n">
        <v>24</v>
      </c>
      <c r="DO53" s="62" t="n">
        <v>190</v>
      </c>
      <c r="DP53" s="62" t="n">
        <v>10</v>
      </c>
      <c r="DQ53" s="62" t="s">
        <v>33</v>
      </c>
      <c r="DR53" s="62" t="n">
        <v>120</v>
      </c>
      <c r="DS53" s="62" t="n">
        <v>48</v>
      </c>
      <c r="DT53" s="62" t="n">
        <v>30</v>
      </c>
      <c r="DU53" s="62" t="n">
        <v>36</v>
      </c>
      <c r="DV53" s="62" t="n">
        <v>50</v>
      </c>
      <c r="DW53" s="62" t="n">
        <v>4</v>
      </c>
      <c r="DX53" s="62" t="n">
        <v>30</v>
      </c>
      <c r="DY53" s="62" t="n">
        <v>380</v>
      </c>
      <c r="DZ53" s="62" t="n">
        <v>500</v>
      </c>
      <c r="EA53" s="62" t="n">
        <v>360</v>
      </c>
      <c r="EB53" s="62" t="n">
        <v>20</v>
      </c>
      <c r="EC53" s="62" t="n">
        <v>280</v>
      </c>
      <c r="ED53" s="62" t="n">
        <v>240</v>
      </c>
      <c r="EE53" s="62" t="n">
        <v>50</v>
      </c>
      <c r="EF53" s="62" t="n">
        <v>110</v>
      </c>
      <c r="EG53" s="62" t="n">
        <v>220</v>
      </c>
      <c r="EH53" s="62" t="n">
        <v>30</v>
      </c>
      <c r="EI53" s="62" t="n">
        <v>50</v>
      </c>
      <c r="EJ53" s="62" t="n">
        <v>30</v>
      </c>
      <c r="EK53" s="62" t="n">
        <v>50</v>
      </c>
      <c r="EL53" s="62" t="n">
        <v>20</v>
      </c>
      <c r="EM53" s="62" t="n">
        <v>110</v>
      </c>
      <c r="EN53" s="62" t="n">
        <v>150</v>
      </c>
      <c r="EO53" s="62" t="s">
        <v>33</v>
      </c>
      <c r="EP53" s="62" t="n">
        <v>330</v>
      </c>
      <c r="EQ53" s="62" t="n">
        <v>810</v>
      </c>
      <c r="ER53" s="62" t="n">
        <v>88</v>
      </c>
      <c r="ES53" s="62" t="n">
        <v>27</v>
      </c>
      <c r="ET53" s="62" t="n">
        <v>20</v>
      </c>
      <c r="EU53" s="62" t="n">
        <v>260</v>
      </c>
      <c r="EV53" s="62" t="n">
        <v>120</v>
      </c>
      <c r="EW53" s="62" t="n">
        <v>60</v>
      </c>
      <c r="EX53" s="62" t="n">
        <v>18</v>
      </c>
      <c r="EY53" s="62" t="n">
        <v>450</v>
      </c>
      <c r="EZ53" s="62" t="n">
        <v>310</v>
      </c>
      <c r="FA53" s="62" t="n">
        <v>80</v>
      </c>
      <c r="FB53" s="62" t="s">
        <v>33</v>
      </c>
      <c r="FC53" s="62" t="n">
        <v>180</v>
      </c>
      <c r="FD53" s="62" t="n">
        <v>490</v>
      </c>
      <c r="FE53" s="62" t="n">
        <v>30</v>
      </c>
      <c r="FF53" s="62" t="n">
        <v>70</v>
      </c>
      <c r="FG53" s="62" t="n">
        <v>250</v>
      </c>
      <c r="FH53" s="62" t="n">
        <v>230</v>
      </c>
      <c r="FI53" s="62" t="n">
        <v>20</v>
      </c>
      <c r="FJ53" s="62" t="n">
        <v>300</v>
      </c>
      <c r="FK53" s="62" t="n">
        <v>20</v>
      </c>
      <c r="FL53" s="62" t="n">
        <v>18</v>
      </c>
      <c r="FM53" s="62" t="n">
        <v>10</v>
      </c>
      <c r="FN53" s="62" t="n">
        <v>80</v>
      </c>
      <c r="FO53" s="62" t="n">
        <v>400</v>
      </c>
      <c r="FP53" s="62" t="n">
        <v>130</v>
      </c>
      <c r="FQ53" s="62" t="n">
        <v>30</v>
      </c>
      <c r="FR53" s="62" t="n">
        <v>270</v>
      </c>
      <c r="FS53" s="62" t="n">
        <v>10</v>
      </c>
      <c r="FT53" s="62" t="n">
        <v>210</v>
      </c>
      <c r="FU53" s="62" t="n">
        <v>20</v>
      </c>
      <c r="FV53" s="62" t="n">
        <v>150</v>
      </c>
      <c r="FW53" s="62" t="n">
        <v>10</v>
      </c>
      <c r="FX53" s="62" t="n">
        <v>60</v>
      </c>
      <c r="FY53" s="62" t="n">
        <v>20</v>
      </c>
      <c r="FZ53" s="62" t="s">
        <v>33</v>
      </c>
      <c r="GA53" s="62" t="n">
        <v>50</v>
      </c>
      <c r="GB53" s="62" t="n">
        <v>80</v>
      </c>
      <c r="GC53" s="62" t="n">
        <v>10</v>
      </c>
      <c r="GD53" s="62" t="n">
        <v>20</v>
      </c>
      <c r="GE53" s="62" t="s">
        <v>33</v>
      </c>
      <c r="GF53" s="62" t="n">
        <v>220</v>
      </c>
      <c r="GG53" s="62" t="n">
        <v>80</v>
      </c>
      <c r="GH53" s="62" t="n">
        <v>30</v>
      </c>
      <c r="GI53" s="62" t="n">
        <v>30</v>
      </c>
      <c r="GJ53" s="62" t="n">
        <v>24</v>
      </c>
      <c r="GK53" s="62" t="n">
        <v>40</v>
      </c>
      <c r="GL53" s="62" t="n">
        <v>310</v>
      </c>
      <c r="GM53" s="62" t="n">
        <v>10</v>
      </c>
      <c r="GN53" s="62" t="n">
        <v>6</v>
      </c>
      <c r="GO53" s="62" t="n">
        <v>40</v>
      </c>
      <c r="GP53" s="62" t="n">
        <v>10</v>
      </c>
      <c r="GQ53" s="62" t="n">
        <v>24</v>
      </c>
      <c r="GR53" s="62" t="n">
        <v>22</v>
      </c>
      <c r="GS53" s="62" t="n">
        <v>90</v>
      </c>
      <c r="GT53" s="62" t="s">
        <v>46</v>
      </c>
      <c r="GU53" s="62" t="n">
        <v>160</v>
      </c>
      <c r="GV53" s="62" t="n">
        <v>280</v>
      </c>
      <c r="GW53" s="62" t="n">
        <v>350</v>
      </c>
      <c r="GX53" s="62" t="n">
        <v>170</v>
      </c>
      <c r="GY53" s="62" t="n">
        <v>78</v>
      </c>
      <c r="GZ53" s="62" t="n">
        <v>60</v>
      </c>
      <c r="HA53" s="62" t="n">
        <v>170</v>
      </c>
      <c r="HB53" s="62" t="n">
        <v>510</v>
      </c>
      <c r="HC53" s="62" t="n">
        <v>18</v>
      </c>
      <c r="HD53" s="62" t="n">
        <v>240</v>
      </c>
      <c r="HE53" s="62" t="n">
        <v>12</v>
      </c>
      <c r="HF53" s="62" t="n">
        <v>110</v>
      </c>
      <c r="HG53" s="62" t="n">
        <v>4</v>
      </c>
      <c r="HH53" s="62" t="n">
        <v>44</v>
      </c>
      <c r="HI53" s="62" t="n">
        <v>340</v>
      </c>
      <c r="HJ53" s="62" t="n">
        <v>130</v>
      </c>
      <c r="HK53" s="62" t="n">
        <v>76</v>
      </c>
      <c r="HL53" s="62" t="n">
        <v>76</v>
      </c>
      <c r="HM53" s="62" t="n">
        <v>96</v>
      </c>
      <c r="HN53" s="62" t="n">
        <v>1400</v>
      </c>
      <c r="HO53" s="62" t="n">
        <v>100</v>
      </c>
      <c r="HP53" s="62" t="n">
        <v>70</v>
      </c>
      <c r="HQ53" s="62" t="n">
        <v>10</v>
      </c>
      <c r="HR53" s="62" t="n">
        <v>70</v>
      </c>
      <c r="HS53" s="62" t="n">
        <v>60</v>
      </c>
      <c r="HT53" s="62" t="n">
        <v>50</v>
      </c>
      <c r="HU53" s="62" t="n">
        <v>60</v>
      </c>
      <c r="HV53" s="62" t="n">
        <v>40</v>
      </c>
      <c r="HW53" s="62" t="n">
        <v>390</v>
      </c>
      <c r="HX53" s="62" t="n">
        <v>60</v>
      </c>
      <c r="HY53" s="62" t="n">
        <v>40</v>
      </c>
      <c r="HZ53" s="62" t="n">
        <v>10</v>
      </c>
      <c r="IA53" s="62" t="n">
        <v>1000</v>
      </c>
      <c r="IB53" s="62" t="n">
        <v>50</v>
      </c>
      <c r="IC53" s="62" t="s">
        <v>33</v>
      </c>
      <c r="ID53" s="62" t="n">
        <v>310</v>
      </c>
      <c r="IE53" s="62" t="n">
        <v>30</v>
      </c>
      <c r="IF53" s="62" t="n">
        <v>40</v>
      </c>
      <c r="IG53" s="62" t="n">
        <v>40</v>
      </c>
      <c r="IH53" s="62" t="n">
        <v>20</v>
      </c>
      <c r="II53" s="62" t="s">
        <v>33</v>
      </c>
      <c r="IJ53" s="62" t="n">
        <v>160</v>
      </c>
      <c r="IK53" s="62" t="n">
        <v>220</v>
      </c>
      <c r="IL53" s="62" t="n">
        <v>50</v>
      </c>
      <c r="IM53" s="62" t="n">
        <v>20</v>
      </c>
      <c r="IN53" s="62" t="n">
        <v>230</v>
      </c>
      <c r="IO53" s="62" t="n">
        <v>380</v>
      </c>
      <c r="IP53" s="62" t="n">
        <v>100</v>
      </c>
      <c r="IQ53" s="62" t="s">
        <v>33</v>
      </c>
      <c r="IR53" s="62" t="n">
        <v>330</v>
      </c>
      <c r="IS53" s="62" t="n">
        <v>420</v>
      </c>
      <c r="IT53" s="62" t="n">
        <v>110</v>
      </c>
      <c r="IU53" s="62" t="n">
        <v>250</v>
      </c>
      <c r="IV53" s="62" t="n">
        <v>10</v>
      </c>
    </row>
    <row r="54" s="51" customFormat="true" ht="12" hidden="false" customHeight="true" outlineLevel="0" collapsed="false">
      <c r="A54" s="47"/>
      <c r="B54" s="48"/>
      <c r="C54" s="49" t="s">
        <v>36</v>
      </c>
      <c r="D54" s="50"/>
      <c r="V54" s="52"/>
      <c r="AE54" s="52"/>
      <c r="FF54" s="51" t="s">
        <v>33</v>
      </c>
      <c r="FG54" s="51" t="n">
        <v>60</v>
      </c>
      <c r="FH54" s="51" t="n">
        <v>80</v>
      </c>
      <c r="FI54" s="51" t="s">
        <v>33</v>
      </c>
      <c r="FJ54" s="51" t="n">
        <v>90</v>
      </c>
      <c r="FK54" s="51" t="n">
        <v>10</v>
      </c>
      <c r="FL54" s="51" t="n">
        <v>12</v>
      </c>
      <c r="FM54" s="51" t="s">
        <v>33</v>
      </c>
      <c r="FN54" s="51" t="s">
        <v>33</v>
      </c>
      <c r="FO54" s="51" t="n">
        <v>80</v>
      </c>
      <c r="FP54" s="51" t="n">
        <v>80</v>
      </c>
      <c r="FQ54" s="51" t="s">
        <v>33</v>
      </c>
      <c r="FR54" s="51" t="n">
        <v>210</v>
      </c>
      <c r="FS54" s="51" t="s">
        <v>33</v>
      </c>
      <c r="FT54" s="51" t="n">
        <v>16</v>
      </c>
      <c r="FU54" s="51" t="n">
        <v>10</v>
      </c>
      <c r="FV54" s="51" t="n">
        <v>30</v>
      </c>
      <c r="FW54" s="51" t="n">
        <v>10</v>
      </c>
      <c r="FX54" s="51" t="n">
        <v>20</v>
      </c>
      <c r="FY54" s="51" t="n">
        <v>10</v>
      </c>
      <c r="FZ54" s="51" t="n">
        <v>10</v>
      </c>
      <c r="GA54" s="51" t="n">
        <v>30</v>
      </c>
      <c r="GB54" s="51" t="n">
        <v>40</v>
      </c>
      <c r="GC54" s="51" t="s">
        <v>33</v>
      </c>
      <c r="GD54" s="51" t="n">
        <v>20</v>
      </c>
      <c r="GE54" s="51" t="s">
        <v>33</v>
      </c>
      <c r="GF54" s="51" t="n">
        <v>150</v>
      </c>
      <c r="GG54" s="51" t="n">
        <v>30</v>
      </c>
      <c r="GH54" s="51" t="n">
        <v>50</v>
      </c>
      <c r="GI54" s="51" t="s">
        <v>33</v>
      </c>
      <c r="GJ54" s="51" t="n">
        <v>18</v>
      </c>
      <c r="GK54" s="51" t="n">
        <v>20</v>
      </c>
      <c r="GL54" s="51" t="n">
        <v>130</v>
      </c>
      <c r="GM54" s="51" t="n">
        <v>60</v>
      </c>
      <c r="GN54" s="51" t="n">
        <v>12</v>
      </c>
      <c r="GO54" s="51" t="n">
        <v>10</v>
      </c>
      <c r="GP54" s="51" t="n">
        <v>24</v>
      </c>
      <c r="GQ54" s="51" t="n">
        <v>24</v>
      </c>
      <c r="GR54" s="51" t="n">
        <v>2</v>
      </c>
      <c r="GS54" s="51" t="n">
        <v>90</v>
      </c>
      <c r="GT54" s="51" t="n">
        <v>200</v>
      </c>
      <c r="GU54" s="51" t="n">
        <v>90</v>
      </c>
      <c r="GV54" s="51" t="n">
        <v>180</v>
      </c>
      <c r="GW54" s="51" t="n">
        <v>20</v>
      </c>
      <c r="GX54" s="51" t="n">
        <v>100</v>
      </c>
      <c r="GY54" s="51" t="n">
        <v>54</v>
      </c>
      <c r="GZ54" s="51" t="n">
        <v>70</v>
      </c>
      <c r="HA54" s="51" t="n">
        <v>20</v>
      </c>
      <c r="HB54" s="51" t="n">
        <v>250</v>
      </c>
      <c r="HC54" s="51" t="n">
        <v>8</v>
      </c>
      <c r="HD54" s="51" t="n">
        <v>150</v>
      </c>
      <c r="HE54" s="51" t="n">
        <v>4</v>
      </c>
      <c r="HF54" s="51" t="n">
        <v>45</v>
      </c>
      <c r="HG54" s="51" t="n">
        <v>100</v>
      </c>
      <c r="HH54" s="51" t="n">
        <v>40</v>
      </c>
      <c r="HI54" s="51" t="n">
        <v>140</v>
      </c>
      <c r="HJ54" s="51" t="n">
        <v>80</v>
      </c>
      <c r="HK54" s="51" t="n">
        <v>22</v>
      </c>
      <c r="HL54" s="51" t="n">
        <v>72</v>
      </c>
      <c r="HM54" s="51" t="n">
        <v>70</v>
      </c>
      <c r="HN54" s="51" t="n">
        <v>60</v>
      </c>
      <c r="HO54" s="51" t="n">
        <v>4</v>
      </c>
      <c r="HP54" s="51" t="n">
        <v>90</v>
      </c>
      <c r="HQ54" s="51" t="n">
        <v>10</v>
      </c>
      <c r="HR54" s="51" t="s">
        <v>33</v>
      </c>
      <c r="HS54" s="51" t="n">
        <v>30</v>
      </c>
      <c r="HT54" s="51" t="n">
        <v>30</v>
      </c>
      <c r="HU54" s="51" t="s">
        <v>33</v>
      </c>
      <c r="HV54" s="51" t="n">
        <v>10</v>
      </c>
      <c r="HW54" s="51" t="n">
        <v>10</v>
      </c>
      <c r="HX54" s="51" t="n">
        <v>30</v>
      </c>
      <c r="HY54" s="51" t="s">
        <v>33</v>
      </c>
      <c r="HZ54" s="51" t="s">
        <v>33</v>
      </c>
      <c r="IA54" s="51" t="n">
        <v>80</v>
      </c>
      <c r="IB54" s="51" t="n">
        <v>30</v>
      </c>
      <c r="IC54" s="51" t="s">
        <v>33</v>
      </c>
      <c r="ID54" s="51" t="n">
        <v>66</v>
      </c>
      <c r="IE54" s="51" t="n">
        <v>10</v>
      </c>
      <c r="IF54" s="51" t="n">
        <v>10</v>
      </c>
      <c r="IG54" s="51" t="n">
        <v>10</v>
      </c>
      <c r="IH54" s="51" t="n">
        <v>10</v>
      </c>
      <c r="II54" s="51" t="s">
        <v>33</v>
      </c>
      <c r="IJ54" s="51" t="n">
        <v>10</v>
      </c>
      <c r="IK54" s="51" t="n">
        <v>130</v>
      </c>
      <c r="IL54" s="51" t="s">
        <v>33</v>
      </c>
      <c r="IM54" s="51" t="n">
        <v>30</v>
      </c>
      <c r="IN54" s="51" t="n">
        <v>30</v>
      </c>
      <c r="IO54" s="51" t="n">
        <v>100</v>
      </c>
      <c r="IP54" s="51" t="n">
        <v>40</v>
      </c>
      <c r="IQ54" s="51" t="n">
        <v>20</v>
      </c>
      <c r="IR54" s="51" t="n">
        <v>240</v>
      </c>
      <c r="IS54" s="51" t="n">
        <v>90</v>
      </c>
      <c r="IT54" s="51" t="n">
        <v>30</v>
      </c>
      <c r="IU54" s="51" t="n">
        <v>40</v>
      </c>
      <c r="IV54" s="51" t="s">
        <v>33</v>
      </c>
    </row>
    <row r="55" s="57" customFormat="true" ht="12" hidden="false" customHeight="true" outlineLevel="0" collapsed="false">
      <c r="A55" s="53"/>
      <c r="B55" s="54"/>
      <c r="C55" s="55" t="s">
        <v>37</v>
      </c>
      <c r="D55" s="56"/>
      <c r="V55" s="41"/>
      <c r="AE55" s="41"/>
      <c r="FF55" s="57" t="n">
        <v>20</v>
      </c>
      <c r="FG55" s="57" t="n">
        <v>90</v>
      </c>
      <c r="FH55" s="57" t="n">
        <v>50</v>
      </c>
      <c r="FI55" s="57" t="s">
        <v>33</v>
      </c>
      <c r="FJ55" s="57" t="n">
        <v>60</v>
      </c>
      <c r="FK55" s="57" t="n">
        <v>10</v>
      </c>
      <c r="FL55" s="57" t="n">
        <v>2</v>
      </c>
      <c r="FM55" s="57" t="s">
        <v>33</v>
      </c>
      <c r="FN55" s="57" t="n">
        <v>10</v>
      </c>
      <c r="FO55" s="57" t="n">
        <v>120</v>
      </c>
      <c r="FP55" s="57" t="n">
        <v>60</v>
      </c>
      <c r="FQ55" s="57" t="n">
        <v>30</v>
      </c>
      <c r="FR55" s="57" t="n">
        <v>30</v>
      </c>
      <c r="FS55" s="57" t="n">
        <v>20</v>
      </c>
      <c r="FT55" s="57" t="n">
        <v>12</v>
      </c>
      <c r="FU55" s="57" t="s">
        <v>33</v>
      </c>
      <c r="FV55" s="57" t="n">
        <v>50</v>
      </c>
      <c r="FW55" s="57" t="n">
        <v>550</v>
      </c>
      <c r="FX55" s="57" t="n">
        <v>2</v>
      </c>
      <c r="FY55" s="57" t="s">
        <v>33</v>
      </c>
      <c r="FZ55" s="57" t="n">
        <v>10</v>
      </c>
      <c r="GA55" s="57" t="s">
        <v>33</v>
      </c>
      <c r="GB55" s="57" t="n">
        <v>20</v>
      </c>
      <c r="GC55" s="57" t="s">
        <v>33</v>
      </c>
      <c r="GD55" s="57" t="s">
        <v>33</v>
      </c>
      <c r="GE55" s="57" t="s">
        <v>33</v>
      </c>
      <c r="GF55" s="57" t="n">
        <v>8</v>
      </c>
      <c r="GG55" s="57" t="n">
        <v>10</v>
      </c>
      <c r="GH55" s="57" t="s">
        <v>33</v>
      </c>
      <c r="GI55" s="51" t="s">
        <v>33</v>
      </c>
      <c r="GJ55" s="57" t="n">
        <v>30</v>
      </c>
      <c r="GK55" s="57" t="s">
        <v>33</v>
      </c>
      <c r="GL55" s="57" t="n">
        <v>40</v>
      </c>
      <c r="GM55" s="57" t="s">
        <v>33</v>
      </c>
      <c r="GN55" s="57" t="s">
        <v>34</v>
      </c>
      <c r="GO55" s="57" t="s">
        <v>33</v>
      </c>
      <c r="GP55" s="57" t="n">
        <v>28</v>
      </c>
      <c r="GQ55" s="57" t="n">
        <v>38</v>
      </c>
      <c r="GR55" s="57" t="s">
        <v>34</v>
      </c>
      <c r="GS55" s="57" t="n">
        <v>28</v>
      </c>
      <c r="GT55" s="57" t="n">
        <v>14</v>
      </c>
      <c r="GU55" s="57" t="n">
        <v>36</v>
      </c>
      <c r="GV55" s="57" t="n">
        <v>14</v>
      </c>
      <c r="GW55" s="57" t="n">
        <v>10</v>
      </c>
      <c r="GX55" s="57" t="s">
        <v>33</v>
      </c>
      <c r="GY55" s="57" t="n">
        <v>30</v>
      </c>
      <c r="GZ55" s="57" t="n">
        <v>2</v>
      </c>
      <c r="HA55" s="57" t="s">
        <v>35</v>
      </c>
      <c r="HB55" s="57" t="n">
        <v>50</v>
      </c>
      <c r="HC55" s="57" t="n">
        <v>17</v>
      </c>
      <c r="HD55" s="57" t="n">
        <v>8</v>
      </c>
      <c r="HE55" s="57" t="s">
        <v>34</v>
      </c>
      <c r="HF55" s="57" t="s">
        <v>33</v>
      </c>
      <c r="HG55" s="57" t="n">
        <v>4</v>
      </c>
      <c r="HH55" s="57" t="n">
        <v>8</v>
      </c>
      <c r="HI55" s="57" t="n">
        <v>30</v>
      </c>
      <c r="HJ55" s="57" t="n">
        <v>10</v>
      </c>
      <c r="HK55" s="57" t="n">
        <v>5</v>
      </c>
      <c r="HL55" s="57" t="n">
        <v>38</v>
      </c>
      <c r="HM55" s="57" t="n">
        <v>15</v>
      </c>
      <c r="HN55" s="57" t="n">
        <v>30</v>
      </c>
      <c r="HO55" s="57" t="s">
        <v>33</v>
      </c>
      <c r="HP55" s="57" t="n">
        <v>10</v>
      </c>
      <c r="HQ55" s="57" t="s">
        <v>33</v>
      </c>
      <c r="HR55" s="57" t="s">
        <v>33</v>
      </c>
      <c r="HS55" s="57" t="s">
        <v>33</v>
      </c>
      <c r="HT55" s="57" t="s">
        <v>33</v>
      </c>
      <c r="HU55" s="57" t="s">
        <v>33</v>
      </c>
      <c r="HV55" s="57" t="s">
        <v>33</v>
      </c>
      <c r="HW55" s="57" t="n">
        <v>60</v>
      </c>
      <c r="HX55" s="57" t="n">
        <v>10</v>
      </c>
      <c r="HY55" s="57" t="n">
        <v>40</v>
      </c>
      <c r="HZ55" s="57" t="s">
        <v>33</v>
      </c>
      <c r="IA55" s="57" t="n">
        <v>30</v>
      </c>
      <c r="IB55" s="57" t="n">
        <v>20</v>
      </c>
      <c r="IC55" s="57" t="s">
        <v>33</v>
      </c>
      <c r="ID55" s="57" t="n">
        <v>62</v>
      </c>
      <c r="IE55" s="57" t="s">
        <v>33</v>
      </c>
      <c r="IF55" s="57" t="s">
        <v>33</v>
      </c>
      <c r="IG55" s="57" t="n">
        <v>10</v>
      </c>
      <c r="IH55" s="57" t="n">
        <v>10</v>
      </c>
      <c r="II55" s="57" t="s">
        <v>33</v>
      </c>
      <c r="IJ55" s="57" t="s">
        <v>33</v>
      </c>
      <c r="IK55" s="57" t="n">
        <v>70</v>
      </c>
      <c r="IL55" s="57" t="s">
        <v>33</v>
      </c>
      <c r="IM55" s="57" t="n">
        <v>40</v>
      </c>
      <c r="IN55" s="57" t="n">
        <v>30</v>
      </c>
      <c r="IO55" s="57" t="n">
        <v>160</v>
      </c>
      <c r="IP55" s="57" t="n">
        <v>100</v>
      </c>
      <c r="IQ55" s="57" t="n">
        <v>40</v>
      </c>
      <c r="IR55" s="57" t="n">
        <v>170</v>
      </c>
      <c r="IS55" s="57" t="n">
        <v>390</v>
      </c>
      <c r="IT55" s="57" t="n">
        <v>170</v>
      </c>
      <c r="IU55" s="57" t="n">
        <v>150</v>
      </c>
      <c r="IV55" s="57" t="s">
        <v>33</v>
      </c>
    </row>
    <row r="56" s="62" customFormat="true" ht="12" hidden="false" customHeight="true" outlineLevel="0" collapsed="false">
      <c r="A56" s="58" t="s">
        <v>91</v>
      </c>
      <c r="B56" s="59" t="s">
        <v>92</v>
      </c>
      <c r="C56" s="60" t="s">
        <v>32</v>
      </c>
      <c r="D56" s="61" t="n">
        <v>12</v>
      </c>
      <c r="E56" s="62" t="n">
        <v>44</v>
      </c>
      <c r="F56" s="62" t="n">
        <v>10</v>
      </c>
      <c r="G56" s="62" t="n">
        <v>10</v>
      </c>
      <c r="H56" s="62" t="n">
        <v>150</v>
      </c>
      <c r="I56" s="62" t="n">
        <v>10</v>
      </c>
      <c r="J56" s="62" t="n">
        <v>12</v>
      </c>
      <c r="K56" s="62" t="n">
        <v>410</v>
      </c>
      <c r="L56" s="62" t="n">
        <v>20</v>
      </c>
      <c r="M56" s="62" t="n">
        <v>1200</v>
      </c>
      <c r="N56" s="62" t="n">
        <v>30</v>
      </c>
      <c r="O56" s="62" t="n">
        <v>50</v>
      </c>
      <c r="P56" s="62" t="s">
        <v>33</v>
      </c>
      <c r="Q56" s="31" t="s">
        <v>33</v>
      </c>
      <c r="R56" s="62" t="n">
        <v>50</v>
      </c>
      <c r="S56" s="62" t="n">
        <v>2</v>
      </c>
      <c r="T56" s="62" t="n">
        <v>2</v>
      </c>
      <c r="U56" s="62" t="n">
        <v>2</v>
      </c>
      <c r="V56" s="62" t="n">
        <v>4</v>
      </c>
      <c r="W56" s="35" t="n">
        <v>2</v>
      </c>
      <c r="X56" s="62" t="n">
        <v>2</v>
      </c>
      <c r="Y56" s="62" t="s">
        <v>34</v>
      </c>
      <c r="Z56" s="62" t="s">
        <v>34</v>
      </c>
      <c r="AA56" s="62" t="s">
        <v>34</v>
      </c>
      <c r="AB56" s="62" t="n">
        <v>2</v>
      </c>
      <c r="AC56" s="62" t="n">
        <v>2</v>
      </c>
      <c r="AD56" s="62" t="n">
        <v>2</v>
      </c>
      <c r="AE56" s="35" t="n">
        <v>10</v>
      </c>
      <c r="AF56" s="35" t="n">
        <v>2</v>
      </c>
      <c r="AG56" s="35" t="n">
        <v>2</v>
      </c>
      <c r="AH56" s="35" t="n">
        <v>2</v>
      </c>
      <c r="AI56" s="62" t="n">
        <v>18</v>
      </c>
      <c r="AJ56" s="62" t="s">
        <v>34</v>
      </c>
      <c r="AK56" s="62" t="s">
        <v>34</v>
      </c>
      <c r="AL56" s="62" t="s">
        <v>34</v>
      </c>
      <c r="AM56" s="62" t="n">
        <v>26</v>
      </c>
      <c r="AN56" s="62" t="n">
        <v>16</v>
      </c>
      <c r="AO56" s="62" t="n">
        <v>2</v>
      </c>
      <c r="AP56" s="62" t="n">
        <v>2</v>
      </c>
      <c r="AQ56" s="62" t="n">
        <v>8</v>
      </c>
      <c r="AR56" s="62" t="n">
        <v>2</v>
      </c>
      <c r="AS56" s="62" t="n">
        <v>6</v>
      </c>
      <c r="AT56" s="62" t="s">
        <v>34</v>
      </c>
      <c r="AU56" s="62" t="n">
        <v>10</v>
      </c>
      <c r="AV56" s="62" t="n">
        <v>6</v>
      </c>
      <c r="AW56" s="62" t="n">
        <v>2</v>
      </c>
      <c r="AX56" s="62" t="s">
        <v>34</v>
      </c>
      <c r="AY56" s="62" t="n">
        <v>10</v>
      </c>
      <c r="AZ56" s="62" t="s">
        <v>34</v>
      </c>
      <c r="BA56" s="62" t="s">
        <v>34</v>
      </c>
      <c r="BB56" s="62" t="n">
        <v>8</v>
      </c>
      <c r="BC56" s="62" t="n">
        <v>2</v>
      </c>
      <c r="BD56" s="62" t="n">
        <v>10</v>
      </c>
      <c r="BE56" s="62" t="s">
        <v>34</v>
      </c>
      <c r="BF56" s="62" t="n">
        <v>2</v>
      </c>
      <c r="BG56" s="62" t="s">
        <v>33</v>
      </c>
      <c r="BH56" s="62" t="s">
        <v>33</v>
      </c>
      <c r="BI56" s="62" t="n">
        <v>4</v>
      </c>
      <c r="BJ56" s="62" t="s">
        <v>34</v>
      </c>
      <c r="BK56" s="62" t="n">
        <v>12</v>
      </c>
      <c r="BL56" s="62" t="n">
        <v>44</v>
      </c>
      <c r="BM56" s="62" t="n">
        <v>20</v>
      </c>
      <c r="BN56" s="62" t="s">
        <v>34</v>
      </c>
      <c r="BO56" s="62" t="s">
        <v>33</v>
      </c>
      <c r="BP56" s="62" t="n">
        <v>2</v>
      </c>
      <c r="BQ56" s="62" t="n">
        <v>12</v>
      </c>
      <c r="BR56" s="62" t="s">
        <v>46</v>
      </c>
      <c r="BS56" s="62" t="s">
        <v>33</v>
      </c>
      <c r="BT56" s="62" t="s">
        <v>34</v>
      </c>
      <c r="BU56" s="62" t="n">
        <v>4</v>
      </c>
      <c r="BV56" s="62" t="s">
        <v>33</v>
      </c>
      <c r="BW56" s="62" t="s">
        <v>33</v>
      </c>
      <c r="BX56" s="62" t="s">
        <v>33</v>
      </c>
      <c r="BY56" s="62" t="s">
        <v>33</v>
      </c>
      <c r="BZ56" s="62" t="s">
        <v>33</v>
      </c>
      <c r="CA56" s="62" t="s">
        <v>34</v>
      </c>
      <c r="CB56" s="62" t="n">
        <v>24</v>
      </c>
      <c r="CC56" s="62" t="n">
        <v>52</v>
      </c>
      <c r="CD56" s="62" t="n">
        <v>20</v>
      </c>
      <c r="CE56" s="62" t="s">
        <v>33</v>
      </c>
      <c r="CF56" s="62" t="n">
        <v>30</v>
      </c>
      <c r="CG56" s="62" t="n">
        <v>150</v>
      </c>
      <c r="CH56" s="62" t="n">
        <v>3400</v>
      </c>
      <c r="CI56" s="62" t="n">
        <v>20</v>
      </c>
      <c r="CJ56" s="62" t="n">
        <v>40</v>
      </c>
      <c r="CK56" s="62" t="n">
        <v>6</v>
      </c>
      <c r="CL56" s="62" t="n">
        <v>10</v>
      </c>
      <c r="CM56" s="62" t="n">
        <v>90</v>
      </c>
      <c r="CN56" s="62" t="n">
        <v>200</v>
      </c>
      <c r="CO56" s="62" t="n">
        <v>70</v>
      </c>
      <c r="CP56" s="62" t="n">
        <v>150</v>
      </c>
      <c r="CQ56" s="62" t="n">
        <v>600</v>
      </c>
      <c r="CR56" s="62" t="n">
        <v>900</v>
      </c>
      <c r="CS56" s="62" t="n">
        <v>600</v>
      </c>
      <c r="CT56" s="62" t="s">
        <v>33</v>
      </c>
      <c r="CU56" s="62" t="s">
        <v>33</v>
      </c>
      <c r="CV56" s="62" t="n">
        <v>10</v>
      </c>
      <c r="CW56" s="62" t="s">
        <v>33</v>
      </c>
      <c r="CX56" s="62" t="n">
        <v>570</v>
      </c>
      <c r="CY56" s="62" t="s">
        <v>33</v>
      </c>
      <c r="CZ56" s="62" t="n">
        <v>10</v>
      </c>
      <c r="DA56" s="62" t="n">
        <v>10</v>
      </c>
      <c r="DB56" s="62" t="s">
        <v>33</v>
      </c>
      <c r="DC56" s="62" t="s">
        <v>34</v>
      </c>
      <c r="DD56" s="62" t="s">
        <v>33</v>
      </c>
      <c r="DE56" s="62" t="n">
        <v>10</v>
      </c>
      <c r="DF56" s="62" t="n">
        <v>1200</v>
      </c>
      <c r="DG56" s="62" t="s">
        <v>34</v>
      </c>
      <c r="DH56" s="62" t="s">
        <v>34</v>
      </c>
      <c r="DI56" s="62" t="n">
        <v>200</v>
      </c>
      <c r="DJ56" s="62" t="s">
        <v>33</v>
      </c>
      <c r="DK56" s="62" t="s">
        <v>34</v>
      </c>
      <c r="DL56" s="62" t="n">
        <v>2</v>
      </c>
      <c r="DM56" s="62" t="s">
        <v>34</v>
      </c>
      <c r="DN56" s="62" t="s">
        <v>34</v>
      </c>
      <c r="DO56" s="62" t="s">
        <v>34</v>
      </c>
      <c r="DP56" s="62" t="s">
        <v>34</v>
      </c>
      <c r="DQ56" s="62" t="s">
        <v>34</v>
      </c>
      <c r="DR56" s="62" t="s">
        <v>34</v>
      </c>
      <c r="DS56" s="62" t="s">
        <v>34</v>
      </c>
      <c r="DT56" s="62" t="s">
        <v>33</v>
      </c>
      <c r="DU56" s="62" t="s">
        <v>34</v>
      </c>
      <c r="DV56" s="62" t="n">
        <v>2</v>
      </c>
      <c r="DW56" s="62" t="s">
        <v>34</v>
      </c>
      <c r="DX56" s="62" t="s">
        <v>34</v>
      </c>
      <c r="DY56" s="62" t="n">
        <v>2</v>
      </c>
      <c r="DZ56" s="62" t="n">
        <v>2</v>
      </c>
      <c r="EA56" s="62" t="n">
        <v>1</v>
      </c>
      <c r="EB56" s="62" t="s">
        <v>34</v>
      </c>
      <c r="EC56" s="62" t="n">
        <v>5</v>
      </c>
      <c r="ED56" s="62" t="n">
        <v>6</v>
      </c>
      <c r="EE56" s="62" t="n">
        <v>6</v>
      </c>
      <c r="EF56" s="62" t="n">
        <v>2</v>
      </c>
      <c r="EG56" s="62" t="s">
        <v>34</v>
      </c>
      <c r="EH56" s="62" t="n">
        <v>2</v>
      </c>
      <c r="EI56" s="62" t="n">
        <v>740</v>
      </c>
      <c r="EJ56" s="62" t="n">
        <v>8</v>
      </c>
      <c r="EK56" s="62" t="n">
        <v>17</v>
      </c>
      <c r="EL56" s="62" t="n">
        <v>98</v>
      </c>
      <c r="EM56" s="62" t="s">
        <v>34</v>
      </c>
      <c r="EN56" s="62" t="n">
        <v>6</v>
      </c>
      <c r="EO56" s="62" t="s">
        <v>34</v>
      </c>
      <c r="EP56" s="62" t="n">
        <v>18</v>
      </c>
      <c r="EQ56" s="62" t="n">
        <v>2</v>
      </c>
      <c r="ER56" s="62" t="n">
        <v>6</v>
      </c>
      <c r="ES56" s="62" t="s">
        <v>34</v>
      </c>
      <c r="ET56" s="62" t="n">
        <v>12</v>
      </c>
      <c r="EU56" s="62" t="n">
        <v>2</v>
      </c>
      <c r="EV56" s="62" t="s">
        <v>34</v>
      </c>
      <c r="EW56" s="62" t="s">
        <v>34</v>
      </c>
      <c r="EX56" s="62" t="n">
        <v>20</v>
      </c>
      <c r="EY56" s="62" t="n">
        <v>36</v>
      </c>
      <c r="EZ56" s="62" t="n">
        <v>170</v>
      </c>
      <c r="FA56" s="62" t="n">
        <v>42</v>
      </c>
      <c r="FB56" s="62" t="n">
        <v>10</v>
      </c>
      <c r="FC56" s="62" t="n">
        <v>120</v>
      </c>
      <c r="FD56" s="62" t="n">
        <v>470</v>
      </c>
      <c r="FE56" s="62" t="n">
        <v>10</v>
      </c>
      <c r="FF56" s="62" t="n">
        <v>12</v>
      </c>
      <c r="FG56" s="62" t="n">
        <v>100</v>
      </c>
      <c r="FH56" s="62" t="n">
        <v>190</v>
      </c>
      <c r="FI56" s="62" t="n">
        <v>36</v>
      </c>
      <c r="FJ56" s="62" t="n">
        <v>130</v>
      </c>
      <c r="FK56" s="62" t="s">
        <v>33</v>
      </c>
      <c r="FL56" s="62" t="n">
        <v>10</v>
      </c>
      <c r="FM56" s="62" t="n">
        <v>2</v>
      </c>
      <c r="FN56" s="62" t="n">
        <v>26</v>
      </c>
      <c r="FO56" s="62" t="n">
        <v>150</v>
      </c>
      <c r="FP56" s="62" t="n">
        <v>58</v>
      </c>
      <c r="FQ56" s="62" t="n">
        <v>23</v>
      </c>
      <c r="FR56" s="62" t="n">
        <v>56</v>
      </c>
      <c r="FS56" s="62" t="n">
        <v>28</v>
      </c>
      <c r="FT56" s="62" t="n">
        <v>52</v>
      </c>
      <c r="FU56" s="62" t="s">
        <v>33</v>
      </c>
      <c r="FV56" s="62" t="n">
        <v>110</v>
      </c>
      <c r="FW56" s="62" t="n">
        <v>10</v>
      </c>
      <c r="FX56" s="62" t="n">
        <v>2</v>
      </c>
      <c r="FY56" s="62" t="s">
        <v>33</v>
      </c>
      <c r="FZ56" s="62" t="n">
        <v>10</v>
      </c>
      <c r="GA56" s="62" t="n">
        <v>82</v>
      </c>
      <c r="GB56" s="62" t="n">
        <v>2</v>
      </c>
      <c r="GC56" s="62" t="n">
        <v>76</v>
      </c>
      <c r="GD56" s="62" t="n">
        <v>20</v>
      </c>
      <c r="GE56" s="62" t="n">
        <v>12</v>
      </c>
      <c r="GF56" s="62" t="s">
        <v>34</v>
      </c>
      <c r="GG56" s="62" t="s">
        <v>34</v>
      </c>
      <c r="GH56" s="62" t="n">
        <v>4</v>
      </c>
      <c r="GI56" s="62" t="s">
        <v>34</v>
      </c>
      <c r="GJ56" s="62" t="s">
        <v>34</v>
      </c>
      <c r="GK56" s="62" t="s">
        <v>34</v>
      </c>
      <c r="GL56" s="62" t="s">
        <v>33</v>
      </c>
      <c r="GM56" s="62" t="s">
        <v>34</v>
      </c>
      <c r="GN56" s="62" t="s">
        <v>34</v>
      </c>
      <c r="GO56" s="62" t="n">
        <v>32</v>
      </c>
      <c r="GP56" s="62" t="s">
        <v>34</v>
      </c>
      <c r="GQ56" s="62" t="s">
        <v>34</v>
      </c>
      <c r="GR56" s="62" t="s">
        <v>34</v>
      </c>
      <c r="GS56" s="62" t="n">
        <v>4</v>
      </c>
      <c r="GT56" s="62" t="s">
        <v>34</v>
      </c>
      <c r="GU56" s="62" t="n">
        <v>16</v>
      </c>
      <c r="GV56" s="62" t="n">
        <v>6</v>
      </c>
      <c r="GW56" s="62" t="s">
        <v>34</v>
      </c>
      <c r="GX56" s="62" t="s">
        <v>33</v>
      </c>
      <c r="GY56" s="62" t="n">
        <v>4</v>
      </c>
      <c r="GZ56" s="62" t="n">
        <v>8</v>
      </c>
      <c r="HA56" s="62" t="s">
        <v>34</v>
      </c>
      <c r="HB56" s="62" t="n">
        <v>2</v>
      </c>
      <c r="HC56" s="62" t="n">
        <v>6</v>
      </c>
      <c r="HD56" s="62" t="n">
        <v>10</v>
      </c>
      <c r="HE56" s="62" t="n">
        <v>180</v>
      </c>
      <c r="HF56" s="62" t="n">
        <v>20</v>
      </c>
      <c r="HG56" s="62" t="s">
        <v>34</v>
      </c>
      <c r="HH56" s="62" t="n">
        <v>10</v>
      </c>
      <c r="HI56" s="62" t="n">
        <v>6</v>
      </c>
      <c r="HJ56" s="62" t="n">
        <v>6</v>
      </c>
      <c r="HK56" s="62" t="s">
        <v>34</v>
      </c>
      <c r="HL56" s="62" t="s">
        <v>34</v>
      </c>
      <c r="HM56" s="62" t="n">
        <v>6</v>
      </c>
      <c r="HN56" s="62" t="n">
        <v>10</v>
      </c>
      <c r="HO56" s="62" t="s">
        <v>34</v>
      </c>
      <c r="HP56" s="62" t="n">
        <v>4</v>
      </c>
      <c r="HQ56" s="62" t="n">
        <v>2</v>
      </c>
      <c r="HR56" s="62" t="n">
        <v>2</v>
      </c>
      <c r="HS56" s="62" t="s">
        <v>34</v>
      </c>
      <c r="HT56" s="62" t="s">
        <v>34</v>
      </c>
      <c r="HU56" s="62" t="n">
        <v>6</v>
      </c>
      <c r="HV56" s="62" t="n">
        <v>92</v>
      </c>
      <c r="HW56" s="62" t="s">
        <v>34</v>
      </c>
      <c r="HX56" s="62" t="s">
        <v>33</v>
      </c>
      <c r="HY56" s="62" t="n">
        <v>2</v>
      </c>
      <c r="HZ56" s="62" t="s">
        <v>34</v>
      </c>
      <c r="IA56" s="62" t="n">
        <v>2</v>
      </c>
      <c r="IB56" s="62" t="n">
        <v>6</v>
      </c>
      <c r="IC56" s="62" t="s">
        <v>34</v>
      </c>
      <c r="ID56" s="62" t="n">
        <v>14</v>
      </c>
      <c r="IE56" s="62" t="s">
        <v>46</v>
      </c>
      <c r="IF56" s="62" t="n">
        <v>780</v>
      </c>
      <c r="IG56" s="62" t="s">
        <v>34</v>
      </c>
      <c r="IH56" s="62" t="s">
        <v>65</v>
      </c>
      <c r="II56" s="62" t="s">
        <v>33</v>
      </c>
      <c r="IJ56" s="62" t="n">
        <v>20</v>
      </c>
      <c r="IK56" s="62" t="s">
        <v>33</v>
      </c>
      <c r="IL56" s="62" t="n">
        <v>50</v>
      </c>
      <c r="IM56" s="62" t="n">
        <v>20</v>
      </c>
      <c r="IN56" s="62" t="n">
        <v>70</v>
      </c>
      <c r="IO56" s="62" t="n">
        <v>480</v>
      </c>
      <c r="IP56" s="62" t="n">
        <v>80</v>
      </c>
      <c r="IQ56" s="62" t="n">
        <v>20</v>
      </c>
      <c r="IR56" s="62" t="n">
        <v>260</v>
      </c>
      <c r="IS56" s="62" t="n">
        <v>700</v>
      </c>
      <c r="IT56" s="62" t="n">
        <v>2</v>
      </c>
      <c r="IU56" s="62" t="n">
        <v>200</v>
      </c>
      <c r="IV56" s="62" t="n">
        <v>20</v>
      </c>
    </row>
    <row r="57" s="51" customFormat="true" ht="12" hidden="false" customHeight="true" outlineLevel="0" collapsed="false">
      <c r="A57" s="69"/>
      <c r="B57" s="70"/>
      <c r="C57" s="49" t="s">
        <v>36</v>
      </c>
      <c r="D57" s="50"/>
      <c r="Q57" s="32"/>
      <c r="W57" s="52"/>
      <c r="AE57" s="52"/>
      <c r="AF57" s="52"/>
      <c r="AG57" s="52"/>
      <c r="AH57" s="52"/>
      <c r="FF57" s="51" t="n">
        <v>6</v>
      </c>
      <c r="FG57" s="51" t="n">
        <v>30</v>
      </c>
      <c r="FH57" s="51" t="n">
        <v>30</v>
      </c>
      <c r="FI57" s="51" t="n">
        <v>18</v>
      </c>
      <c r="FJ57" s="51" t="n">
        <v>100</v>
      </c>
      <c r="FK57" s="51" t="s">
        <v>33</v>
      </c>
      <c r="FL57" s="51" t="s">
        <v>33</v>
      </c>
      <c r="FM57" s="51" t="n">
        <v>4</v>
      </c>
      <c r="FN57" s="51" t="n">
        <v>28</v>
      </c>
      <c r="FO57" s="51" t="n">
        <v>10</v>
      </c>
      <c r="FP57" s="51" t="n">
        <v>42</v>
      </c>
      <c r="FQ57" s="51" t="n">
        <v>18</v>
      </c>
      <c r="FR57" s="51" t="n">
        <v>15</v>
      </c>
      <c r="FS57" s="51" t="n">
        <v>12</v>
      </c>
      <c r="FT57" s="51" t="n">
        <v>6</v>
      </c>
      <c r="FU57" s="51" t="s">
        <v>33</v>
      </c>
      <c r="FV57" s="51" t="n">
        <v>20</v>
      </c>
      <c r="FW57" s="51" t="n">
        <v>10</v>
      </c>
      <c r="FX57" s="51" t="s">
        <v>34</v>
      </c>
      <c r="FY57" s="51" t="s">
        <v>33</v>
      </c>
      <c r="FZ57" s="51" t="n">
        <v>40</v>
      </c>
      <c r="GA57" s="51" t="n">
        <v>16</v>
      </c>
      <c r="GB57" s="51" t="s">
        <v>34</v>
      </c>
      <c r="GC57" s="51" t="n">
        <v>38</v>
      </c>
      <c r="GD57" s="51" t="n">
        <v>10</v>
      </c>
      <c r="GE57" s="51" t="n">
        <v>4</v>
      </c>
      <c r="GF57" s="51" t="n">
        <v>2</v>
      </c>
      <c r="GG57" s="51" t="n">
        <v>6</v>
      </c>
      <c r="GH57" s="51" t="s">
        <v>34</v>
      </c>
      <c r="GI57" s="51" t="s">
        <v>34</v>
      </c>
      <c r="GJ57" s="51" t="s">
        <v>34</v>
      </c>
      <c r="GK57" s="51" t="s">
        <v>34</v>
      </c>
      <c r="GL57" s="51" t="n">
        <v>20</v>
      </c>
      <c r="GM57" s="51" t="s">
        <v>34</v>
      </c>
      <c r="GN57" s="51" t="s">
        <v>34</v>
      </c>
      <c r="GO57" s="51" t="n">
        <v>12</v>
      </c>
      <c r="GP57" s="51" t="s">
        <v>34</v>
      </c>
      <c r="GQ57" s="51" t="s">
        <v>34</v>
      </c>
      <c r="GR57" s="51" t="s">
        <v>34</v>
      </c>
      <c r="GS57" s="51" t="s">
        <v>34</v>
      </c>
      <c r="GT57" s="51" t="s">
        <v>34</v>
      </c>
      <c r="GU57" s="51" t="n">
        <v>10</v>
      </c>
      <c r="GV57" s="51" t="n">
        <v>2</v>
      </c>
      <c r="GW57" s="51" t="n">
        <v>2</v>
      </c>
      <c r="GX57" s="51" t="s">
        <v>33</v>
      </c>
      <c r="GY57" s="51" t="n">
        <v>2</v>
      </c>
      <c r="GZ57" s="51" t="n">
        <v>6</v>
      </c>
      <c r="HA57" s="51" t="s">
        <v>34</v>
      </c>
      <c r="HB57" s="51" t="s">
        <v>34</v>
      </c>
      <c r="HC57" s="51" t="n">
        <v>8</v>
      </c>
      <c r="HD57" s="51" t="n">
        <v>16</v>
      </c>
      <c r="HE57" s="51" t="n">
        <v>98</v>
      </c>
      <c r="HF57" s="51" t="n">
        <v>7</v>
      </c>
      <c r="HG57" s="51" t="s">
        <v>34</v>
      </c>
      <c r="HH57" s="51" t="n">
        <v>12</v>
      </c>
      <c r="HI57" s="51" t="n">
        <v>4</v>
      </c>
      <c r="HJ57" s="51" t="n">
        <v>8</v>
      </c>
      <c r="HK57" s="51" t="n">
        <v>2</v>
      </c>
      <c r="HL57" s="51" t="s">
        <v>34</v>
      </c>
      <c r="HM57" s="51" t="n">
        <v>4</v>
      </c>
      <c r="HN57" s="51" t="n">
        <v>10</v>
      </c>
      <c r="HO57" s="51" t="s">
        <v>34</v>
      </c>
      <c r="HP57" s="51" t="s">
        <v>34</v>
      </c>
      <c r="HQ57" s="51" t="n">
        <v>2</v>
      </c>
      <c r="HR57" s="51" t="n">
        <v>6</v>
      </c>
      <c r="HS57" s="51" t="s">
        <v>34</v>
      </c>
      <c r="HT57" s="51" t="s">
        <v>34</v>
      </c>
      <c r="HU57" s="51" t="n">
        <v>6</v>
      </c>
      <c r="HV57" s="51" t="n">
        <v>34</v>
      </c>
      <c r="HW57" s="51" t="n">
        <v>4</v>
      </c>
      <c r="HX57" s="51" t="n">
        <v>10</v>
      </c>
      <c r="HY57" s="51" t="s">
        <v>34</v>
      </c>
      <c r="HZ57" s="51" t="n">
        <v>4</v>
      </c>
      <c r="IA57" s="51" t="s">
        <v>34</v>
      </c>
      <c r="IB57" s="51" t="n">
        <v>12</v>
      </c>
      <c r="IC57" s="51" t="s">
        <v>34</v>
      </c>
      <c r="ID57" s="51" t="n">
        <v>6</v>
      </c>
      <c r="IE57" s="51" t="n">
        <v>320</v>
      </c>
      <c r="IF57" s="51" t="n">
        <v>500</v>
      </c>
      <c r="IG57" s="51" t="s">
        <v>34</v>
      </c>
      <c r="IH57" s="51" t="n">
        <v>34</v>
      </c>
      <c r="II57" s="51" t="s">
        <v>33</v>
      </c>
      <c r="IJ57" s="51" t="n">
        <v>20</v>
      </c>
      <c r="IK57" s="51" t="s">
        <v>33</v>
      </c>
      <c r="IL57" s="51" t="n">
        <v>20</v>
      </c>
      <c r="IM57" s="51" t="s">
        <v>33</v>
      </c>
      <c r="IN57" s="51" t="n">
        <v>30</v>
      </c>
      <c r="IO57" s="51" t="n">
        <v>20</v>
      </c>
      <c r="IP57" s="51" t="n">
        <v>60</v>
      </c>
      <c r="IQ57" s="51" t="n">
        <v>10</v>
      </c>
      <c r="IR57" s="51" t="n">
        <v>120</v>
      </c>
      <c r="IS57" s="51" t="n">
        <v>230</v>
      </c>
      <c r="IT57" s="51" t="s">
        <v>33</v>
      </c>
      <c r="IU57" s="51" t="n">
        <v>40</v>
      </c>
      <c r="IV57" s="51" t="s">
        <v>33</v>
      </c>
    </row>
    <row r="58" s="57" customFormat="true" ht="12" hidden="false" customHeight="true" outlineLevel="0" collapsed="false">
      <c r="A58" s="53"/>
      <c r="B58" s="54"/>
      <c r="C58" s="55" t="s">
        <v>37</v>
      </c>
      <c r="D58" s="56"/>
      <c r="Q58" s="40"/>
      <c r="W58" s="41"/>
      <c r="AE58" s="41"/>
      <c r="AF58" s="41"/>
      <c r="AG58" s="41"/>
      <c r="AH58" s="41"/>
      <c r="FF58" s="57" t="n">
        <v>2</v>
      </c>
      <c r="FG58" s="57" t="n">
        <v>60</v>
      </c>
      <c r="FH58" s="57" t="n">
        <v>20</v>
      </c>
      <c r="FI58" s="57" t="n">
        <v>18</v>
      </c>
      <c r="FJ58" s="57" t="n">
        <v>40</v>
      </c>
      <c r="FK58" s="57" t="s">
        <v>33</v>
      </c>
      <c r="FL58" s="57" t="s">
        <v>33</v>
      </c>
      <c r="FM58" s="57" t="n">
        <v>10</v>
      </c>
      <c r="FN58" s="57" t="n">
        <v>14</v>
      </c>
      <c r="FO58" s="57" t="n">
        <v>90</v>
      </c>
      <c r="FP58" s="57" t="n">
        <v>26</v>
      </c>
      <c r="FQ58" s="57" t="n">
        <v>12</v>
      </c>
      <c r="FR58" s="57" t="n">
        <v>36</v>
      </c>
      <c r="FS58" s="57" t="n">
        <v>10</v>
      </c>
      <c r="FT58" s="57" t="n">
        <v>4</v>
      </c>
      <c r="FU58" s="57" t="s">
        <v>33</v>
      </c>
      <c r="FV58" s="57" t="n">
        <v>20</v>
      </c>
      <c r="FW58" s="57" t="n">
        <v>10</v>
      </c>
      <c r="FX58" s="57" t="n">
        <v>10</v>
      </c>
      <c r="FY58" s="57" t="s">
        <v>33</v>
      </c>
      <c r="FZ58" s="57" t="n">
        <v>70</v>
      </c>
      <c r="GA58" s="57" t="n">
        <v>90</v>
      </c>
      <c r="GB58" s="57" t="s">
        <v>34</v>
      </c>
      <c r="GC58" s="57" t="s">
        <v>34</v>
      </c>
      <c r="GD58" s="57" t="s">
        <v>34</v>
      </c>
      <c r="GE58" s="57" t="s">
        <v>34</v>
      </c>
      <c r="GF58" s="57" t="s">
        <v>34</v>
      </c>
      <c r="GG58" s="57" t="n">
        <v>4</v>
      </c>
      <c r="GH58" s="57" t="s">
        <v>34</v>
      </c>
      <c r="GI58" s="57" t="s">
        <v>34</v>
      </c>
      <c r="GJ58" s="57" t="s">
        <v>34</v>
      </c>
      <c r="GK58" s="57" t="n">
        <v>2</v>
      </c>
      <c r="GL58" s="57" t="n">
        <v>10</v>
      </c>
      <c r="GM58" s="57" t="s">
        <v>34</v>
      </c>
      <c r="GN58" s="57" t="s">
        <v>34</v>
      </c>
      <c r="GO58" s="57" t="n">
        <v>4</v>
      </c>
      <c r="GP58" s="57" t="n">
        <v>4</v>
      </c>
      <c r="GQ58" s="57" t="s">
        <v>34</v>
      </c>
      <c r="GR58" s="57" t="s">
        <v>34</v>
      </c>
      <c r="GS58" s="57" t="s">
        <v>34</v>
      </c>
      <c r="GT58" s="57" t="s">
        <v>34</v>
      </c>
      <c r="GU58" s="57" t="s">
        <v>34</v>
      </c>
      <c r="GV58" s="57" t="s">
        <v>34</v>
      </c>
      <c r="GW58" s="57" t="s">
        <v>34</v>
      </c>
      <c r="GX58" s="57" t="s">
        <v>33</v>
      </c>
      <c r="GY58" s="57" t="s">
        <v>34</v>
      </c>
      <c r="GZ58" s="57" t="s">
        <v>34</v>
      </c>
      <c r="HA58" s="57" t="s">
        <v>35</v>
      </c>
      <c r="HB58" s="57" t="s">
        <v>34</v>
      </c>
      <c r="HC58" s="57" t="s">
        <v>34</v>
      </c>
      <c r="HD58" s="57" t="s">
        <v>34</v>
      </c>
      <c r="HE58" s="57" t="n">
        <v>32</v>
      </c>
      <c r="HF58" s="57" t="s">
        <v>34</v>
      </c>
      <c r="HG58" s="57" t="n">
        <v>2</v>
      </c>
      <c r="HH58" s="57" t="s">
        <v>34</v>
      </c>
      <c r="HI58" s="57" t="s">
        <v>34</v>
      </c>
      <c r="HJ58" s="57" t="s">
        <v>34</v>
      </c>
      <c r="HK58" s="57" t="s">
        <v>34</v>
      </c>
      <c r="HL58" s="57" t="s">
        <v>34</v>
      </c>
      <c r="HM58" s="57" t="n">
        <v>2</v>
      </c>
      <c r="HN58" s="57" t="s">
        <v>34</v>
      </c>
      <c r="HO58" s="57" t="s">
        <v>34</v>
      </c>
      <c r="HP58" s="57" t="n">
        <v>2</v>
      </c>
      <c r="HQ58" s="57" t="s">
        <v>34</v>
      </c>
      <c r="HR58" s="57" t="n">
        <v>4</v>
      </c>
      <c r="HS58" s="57" t="s">
        <v>34</v>
      </c>
      <c r="HT58" s="57" t="s">
        <v>34</v>
      </c>
      <c r="HU58" s="57" t="n">
        <v>12</v>
      </c>
      <c r="HV58" s="57" t="n">
        <v>10</v>
      </c>
      <c r="HW58" s="57" t="n">
        <v>14</v>
      </c>
      <c r="HX58" s="57" t="n">
        <v>30</v>
      </c>
      <c r="HY58" s="57" t="n">
        <v>2</v>
      </c>
      <c r="HZ58" s="57" t="n">
        <v>2</v>
      </c>
      <c r="IA58" s="57" t="s">
        <v>34</v>
      </c>
      <c r="IB58" s="57" t="n">
        <v>6</v>
      </c>
      <c r="IC58" s="57" t="s">
        <v>34</v>
      </c>
      <c r="ID58" s="57" t="n">
        <v>16</v>
      </c>
      <c r="IE58" s="57" t="s">
        <v>65</v>
      </c>
      <c r="IF58" s="57" t="n">
        <v>610</v>
      </c>
      <c r="IG58" s="57" t="s">
        <v>34</v>
      </c>
      <c r="IH58" s="57" t="n">
        <v>32</v>
      </c>
      <c r="II58" s="57" t="s">
        <v>33</v>
      </c>
      <c r="IJ58" s="57" t="s">
        <v>33</v>
      </c>
      <c r="IK58" s="57" t="s">
        <v>33</v>
      </c>
      <c r="IL58" s="57" t="s">
        <v>33</v>
      </c>
      <c r="IM58" s="57" t="n">
        <v>30</v>
      </c>
      <c r="IN58" s="57" t="n">
        <v>10</v>
      </c>
      <c r="IO58" s="57" t="n">
        <v>110</v>
      </c>
      <c r="IP58" s="57" t="n">
        <v>70</v>
      </c>
      <c r="IQ58" s="57" t="n">
        <v>10</v>
      </c>
      <c r="IR58" s="57" t="n">
        <v>140</v>
      </c>
      <c r="IS58" s="57" t="n">
        <v>600</v>
      </c>
      <c r="IT58" s="57" t="n">
        <v>40</v>
      </c>
      <c r="IU58" s="57" t="n">
        <v>70</v>
      </c>
      <c r="IV58" s="57" t="s">
        <v>33</v>
      </c>
    </row>
    <row r="59" s="80" customFormat="true" ht="12" hidden="false" customHeight="true" outlineLevel="0" collapsed="false">
      <c r="A59" s="76" t="s">
        <v>93</v>
      </c>
      <c r="B59" s="77" t="s">
        <v>94</v>
      </c>
      <c r="C59" s="78" t="s">
        <v>32</v>
      </c>
      <c r="D59" s="79" t="n">
        <v>5</v>
      </c>
      <c r="E59" s="80" t="n">
        <v>100</v>
      </c>
      <c r="F59" s="80" t="n">
        <v>10</v>
      </c>
      <c r="G59" s="81" t="n">
        <v>10</v>
      </c>
      <c r="H59" s="80" t="n">
        <v>40</v>
      </c>
      <c r="I59" s="80" t="n">
        <v>50</v>
      </c>
      <c r="J59" s="80" t="n">
        <v>20</v>
      </c>
      <c r="K59" s="80" t="n">
        <v>260</v>
      </c>
      <c r="L59" s="80" t="s">
        <v>33</v>
      </c>
      <c r="M59" s="80" t="n">
        <v>930</v>
      </c>
      <c r="N59" s="80" t="n">
        <v>10</v>
      </c>
      <c r="O59" s="80" t="n">
        <v>50</v>
      </c>
      <c r="P59" s="80" t="s">
        <v>33</v>
      </c>
      <c r="Q59" s="82" t="s">
        <v>33</v>
      </c>
      <c r="R59" s="80" t="n">
        <v>28</v>
      </c>
      <c r="S59" s="80" t="s">
        <v>34</v>
      </c>
      <c r="T59" s="80" t="n">
        <v>6</v>
      </c>
      <c r="U59" s="80" t="n">
        <v>2</v>
      </c>
      <c r="V59" s="81" t="n">
        <v>2</v>
      </c>
      <c r="W59" s="81" t="n">
        <v>2</v>
      </c>
      <c r="X59" s="80" t="n">
        <v>2</v>
      </c>
      <c r="Y59" s="80" t="s">
        <v>34</v>
      </c>
      <c r="Z59" s="80" t="s">
        <v>34</v>
      </c>
      <c r="AA59" s="80" t="s">
        <v>34</v>
      </c>
      <c r="AB59" s="80" t="n">
        <v>4</v>
      </c>
      <c r="AC59" s="81" t="n">
        <v>2</v>
      </c>
      <c r="AD59" s="80" t="n">
        <v>2</v>
      </c>
      <c r="AE59" s="81" t="n">
        <v>10</v>
      </c>
      <c r="AF59" s="81" t="n">
        <v>2</v>
      </c>
      <c r="AG59" s="81" t="n">
        <v>2</v>
      </c>
      <c r="AH59" s="81" t="n">
        <v>2</v>
      </c>
      <c r="AI59" s="80" t="s">
        <v>34</v>
      </c>
      <c r="AJ59" s="80" t="s">
        <v>34</v>
      </c>
      <c r="AK59" s="80" t="s">
        <v>34</v>
      </c>
      <c r="AL59" s="80" t="s">
        <v>34</v>
      </c>
      <c r="AM59" s="80" t="n">
        <v>22</v>
      </c>
      <c r="AN59" s="80" t="s">
        <v>34</v>
      </c>
      <c r="AO59" s="80" t="s">
        <v>34</v>
      </c>
      <c r="AP59" s="80" t="s">
        <v>34</v>
      </c>
      <c r="AQ59" s="80" t="s">
        <v>34</v>
      </c>
      <c r="AR59" s="80" t="n">
        <v>4</v>
      </c>
      <c r="AS59" s="80" t="s">
        <v>34</v>
      </c>
      <c r="AT59" s="80" t="n">
        <v>4</v>
      </c>
      <c r="AU59" s="80" t="n">
        <v>4</v>
      </c>
      <c r="AV59" s="80" t="s">
        <v>34</v>
      </c>
      <c r="AW59" s="80" t="n">
        <v>6</v>
      </c>
      <c r="AX59" s="80" t="n">
        <v>46</v>
      </c>
      <c r="AY59" s="80" t="s">
        <v>34</v>
      </c>
      <c r="AZ59" s="80" t="s">
        <v>34</v>
      </c>
      <c r="BA59" s="80" t="n">
        <v>2</v>
      </c>
      <c r="BB59" s="80" t="s">
        <v>34</v>
      </c>
      <c r="BC59" s="80" t="n">
        <v>2</v>
      </c>
      <c r="BD59" s="80" t="s">
        <v>34</v>
      </c>
      <c r="BE59" s="80" t="n">
        <v>6</v>
      </c>
      <c r="BF59" s="80" t="n">
        <v>2</v>
      </c>
      <c r="BG59" s="80" t="s">
        <v>34</v>
      </c>
      <c r="BH59" s="80" t="s">
        <v>33</v>
      </c>
      <c r="BI59" s="80" t="s">
        <v>34</v>
      </c>
      <c r="BJ59" s="80" t="n">
        <v>4</v>
      </c>
      <c r="BK59" s="80" t="s">
        <v>34</v>
      </c>
      <c r="BL59" s="80" t="s">
        <v>34</v>
      </c>
      <c r="BM59" s="80" t="n">
        <v>78</v>
      </c>
      <c r="BN59" s="80" t="s">
        <v>34</v>
      </c>
      <c r="BO59" s="80" t="s">
        <v>33</v>
      </c>
      <c r="BP59" s="80" t="n">
        <v>4</v>
      </c>
      <c r="BQ59" s="80" t="s">
        <v>34</v>
      </c>
      <c r="BR59" s="80" t="s">
        <v>73</v>
      </c>
      <c r="BS59" s="80" t="s">
        <v>33</v>
      </c>
      <c r="BT59" s="80" t="n">
        <v>12</v>
      </c>
      <c r="BU59" s="80" t="n">
        <v>110</v>
      </c>
      <c r="BV59" s="80" t="s">
        <v>33</v>
      </c>
      <c r="BW59" s="80" t="s">
        <v>33</v>
      </c>
      <c r="BX59" s="80" t="s">
        <v>33</v>
      </c>
      <c r="BY59" s="80" t="s">
        <v>33</v>
      </c>
      <c r="BZ59" s="80" t="s">
        <v>33</v>
      </c>
      <c r="CA59" s="80" t="n">
        <v>2</v>
      </c>
      <c r="CB59" s="80" t="s">
        <v>35</v>
      </c>
      <c r="CC59" s="80" t="n">
        <v>8</v>
      </c>
      <c r="CD59" s="80" t="n">
        <v>10</v>
      </c>
      <c r="CE59" s="80" t="n">
        <v>10</v>
      </c>
      <c r="CF59" s="80" t="n">
        <v>10</v>
      </c>
      <c r="CG59" s="80" t="s">
        <v>35</v>
      </c>
      <c r="CH59" s="80" t="n">
        <v>1900</v>
      </c>
      <c r="CI59" s="80" t="n">
        <v>30</v>
      </c>
      <c r="CJ59" s="80" t="n">
        <v>22</v>
      </c>
      <c r="CK59" s="80" t="n">
        <v>4</v>
      </c>
      <c r="CL59" s="80" t="s">
        <v>33</v>
      </c>
      <c r="CM59" s="80" t="n">
        <v>80</v>
      </c>
      <c r="CN59" s="80" t="n">
        <v>190</v>
      </c>
      <c r="CO59" s="80" t="s">
        <v>35</v>
      </c>
      <c r="CP59" s="80" t="n">
        <v>20</v>
      </c>
      <c r="CQ59" s="80" t="n">
        <v>200</v>
      </c>
      <c r="CR59" s="80" t="s">
        <v>35</v>
      </c>
      <c r="CS59" s="80" t="n">
        <v>300</v>
      </c>
      <c r="CT59" s="80" t="n">
        <v>10</v>
      </c>
      <c r="CU59" s="80" t="s">
        <v>33</v>
      </c>
      <c r="CV59" s="80" t="n">
        <v>40</v>
      </c>
      <c r="CW59" s="80" t="n">
        <v>10</v>
      </c>
      <c r="CX59" s="80" t="n">
        <v>180</v>
      </c>
      <c r="CY59" s="80" t="s">
        <v>33</v>
      </c>
      <c r="CZ59" s="80" t="n">
        <v>20</v>
      </c>
      <c r="DA59" s="80" t="s">
        <v>33</v>
      </c>
      <c r="DB59" s="80" t="n">
        <v>10</v>
      </c>
      <c r="DC59" s="80" t="s">
        <v>34</v>
      </c>
      <c r="DD59" s="80" t="n">
        <v>10</v>
      </c>
      <c r="DE59" s="80" t="s">
        <v>33</v>
      </c>
      <c r="DF59" s="80" t="n">
        <v>220</v>
      </c>
      <c r="DG59" s="80" t="s">
        <v>34</v>
      </c>
      <c r="DH59" s="80" t="s">
        <v>34</v>
      </c>
      <c r="DI59" s="80" t="s">
        <v>33</v>
      </c>
      <c r="DJ59" s="80" t="s">
        <v>34</v>
      </c>
      <c r="DK59" s="80" t="s">
        <v>34</v>
      </c>
      <c r="DL59" s="80" t="s">
        <v>34</v>
      </c>
      <c r="DM59" s="80" t="n">
        <v>8</v>
      </c>
      <c r="DN59" s="80" t="s">
        <v>34</v>
      </c>
      <c r="DO59" s="80" t="n">
        <v>16</v>
      </c>
      <c r="DP59" s="80" t="n">
        <v>2</v>
      </c>
      <c r="DQ59" s="80" t="s">
        <v>34</v>
      </c>
      <c r="DR59" s="80" t="s">
        <v>34</v>
      </c>
      <c r="DS59" s="80" t="s">
        <v>34</v>
      </c>
      <c r="DT59" s="80" t="s">
        <v>33</v>
      </c>
      <c r="DU59" s="80" t="n">
        <v>2</v>
      </c>
      <c r="DV59" s="80" t="n">
        <v>2</v>
      </c>
      <c r="DW59" s="80" t="s">
        <v>34</v>
      </c>
      <c r="DX59" s="80" t="n">
        <v>4</v>
      </c>
      <c r="DY59" s="80" t="n">
        <v>4</v>
      </c>
      <c r="DZ59" s="80" t="n">
        <v>2</v>
      </c>
      <c r="EA59" s="80" t="s">
        <v>34</v>
      </c>
      <c r="EB59" s="80" t="n">
        <v>6</v>
      </c>
      <c r="EC59" s="80" t="s">
        <v>34</v>
      </c>
      <c r="ED59" s="80" t="s">
        <v>34</v>
      </c>
      <c r="EE59" s="80" t="n">
        <v>2</v>
      </c>
      <c r="EF59" s="80" t="n">
        <v>14</v>
      </c>
      <c r="EG59" s="80" t="s">
        <v>34</v>
      </c>
      <c r="EH59" s="80" t="n">
        <v>2</v>
      </c>
      <c r="EI59" s="80" t="n">
        <v>10</v>
      </c>
      <c r="EJ59" s="80" t="n">
        <v>2</v>
      </c>
      <c r="EK59" s="80" t="n">
        <v>6</v>
      </c>
      <c r="EL59" s="80" t="n">
        <v>2</v>
      </c>
      <c r="EM59" s="80" t="n">
        <v>4</v>
      </c>
      <c r="EN59" s="80" t="n">
        <v>10</v>
      </c>
      <c r="EO59" s="80" t="n">
        <v>6</v>
      </c>
      <c r="EP59" s="80" t="n">
        <v>6</v>
      </c>
      <c r="EQ59" s="80" t="n">
        <v>34</v>
      </c>
      <c r="ER59" s="80" t="n">
        <v>8</v>
      </c>
      <c r="ES59" s="80" t="s">
        <v>34</v>
      </c>
      <c r="ET59" s="80" t="n">
        <v>2</v>
      </c>
      <c r="EU59" s="80" t="s">
        <v>35</v>
      </c>
      <c r="EV59" s="80" t="s">
        <v>34</v>
      </c>
      <c r="EW59" s="80" t="s">
        <v>34</v>
      </c>
      <c r="EX59" s="80" t="n">
        <v>8</v>
      </c>
      <c r="EY59" s="80" t="n">
        <v>12</v>
      </c>
      <c r="EZ59" s="80" t="n">
        <v>28</v>
      </c>
      <c r="FA59" s="80" t="n">
        <v>34</v>
      </c>
      <c r="FB59" s="80" t="n">
        <v>8</v>
      </c>
      <c r="FC59" s="80" t="n">
        <v>130</v>
      </c>
      <c r="FD59" s="80" t="s">
        <v>35</v>
      </c>
      <c r="FE59" s="80" t="s">
        <v>33</v>
      </c>
      <c r="FF59" s="80" t="n">
        <v>12</v>
      </c>
      <c r="FG59" s="80" t="s">
        <v>35</v>
      </c>
      <c r="FH59" s="80" t="n">
        <v>120</v>
      </c>
      <c r="FI59" s="80" t="s">
        <v>35</v>
      </c>
      <c r="FJ59" s="80" t="n">
        <v>170</v>
      </c>
      <c r="FK59" s="80" t="s">
        <v>33</v>
      </c>
      <c r="FL59" s="80" t="n">
        <v>10</v>
      </c>
      <c r="FM59" s="80" t="n">
        <v>4</v>
      </c>
      <c r="FN59" s="80" t="n">
        <v>40</v>
      </c>
      <c r="FO59" s="80" t="s">
        <v>35</v>
      </c>
      <c r="FP59" s="80" t="n">
        <v>30</v>
      </c>
      <c r="FQ59" s="80" t="n">
        <v>20</v>
      </c>
      <c r="FR59" s="80" t="n">
        <v>150</v>
      </c>
      <c r="FS59" s="80" t="n">
        <v>180</v>
      </c>
      <c r="FT59" s="80" t="n">
        <v>18</v>
      </c>
      <c r="FU59" s="80" t="s">
        <v>33</v>
      </c>
      <c r="FV59" s="80" t="s">
        <v>35</v>
      </c>
      <c r="FW59" s="80" t="s">
        <v>33</v>
      </c>
      <c r="FX59" s="80" t="n">
        <v>4</v>
      </c>
      <c r="FY59" s="80" t="s">
        <v>34</v>
      </c>
      <c r="FZ59" s="80" t="s">
        <v>33</v>
      </c>
      <c r="GA59" s="80" t="n">
        <v>2</v>
      </c>
      <c r="GB59" s="80" t="s">
        <v>34</v>
      </c>
      <c r="GC59" s="80" t="n">
        <v>48</v>
      </c>
      <c r="GD59" s="80" t="n">
        <v>20</v>
      </c>
      <c r="GE59" s="80" t="s">
        <v>34</v>
      </c>
      <c r="GF59" s="80" t="s">
        <v>34</v>
      </c>
      <c r="GG59" s="80" t="n">
        <v>6</v>
      </c>
      <c r="GH59" s="80" t="s">
        <v>34</v>
      </c>
      <c r="GI59" s="80" t="s">
        <v>34</v>
      </c>
      <c r="GJ59" s="80" t="s">
        <v>34</v>
      </c>
      <c r="GK59" s="80" t="s">
        <v>34</v>
      </c>
      <c r="GL59" s="80" t="s">
        <v>34</v>
      </c>
      <c r="GM59" s="80" t="s">
        <v>34</v>
      </c>
      <c r="GN59" s="80" t="n">
        <v>2</v>
      </c>
      <c r="GO59" s="80" t="n">
        <v>4</v>
      </c>
      <c r="GP59" s="80" t="n">
        <v>2</v>
      </c>
      <c r="GQ59" s="80" t="s">
        <v>34</v>
      </c>
      <c r="GR59" s="80" t="s">
        <v>34</v>
      </c>
      <c r="GS59" s="80" t="n">
        <v>2</v>
      </c>
      <c r="GT59" s="80" t="n">
        <v>2</v>
      </c>
      <c r="GU59" s="80" t="s">
        <v>34</v>
      </c>
      <c r="GV59" s="80" t="s">
        <v>34</v>
      </c>
      <c r="GW59" s="80" t="s">
        <v>34</v>
      </c>
      <c r="GX59" s="80" t="s">
        <v>33</v>
      </c>
      <c r="GY59" s="80" t="s">
        <v>34</v>
      </c>
      <c r="GZ59" s="80" t="n">
        <v>2</v>
      </c>
      <c r="HA59" s="80" t="s">
        <v>34</v>
      </c>
      <c r="HB59" s="80" t="s">
        <v>34</v>
      </c>
      <c r="HC59" s="80" t="n">
        <v>10</v>
      </c>
      <c r="HD59" s="80" t="n">
        <v>4</v>
      </c>
      <c r="HE59" s="80" t="n">
        <v>34</v>
      </c>
      <c r="HF59" s="80" t="n">
        <v>7</v>
      </c>
      <c r="HG59" s="80" t="n">
        <v>2900</v>
      </c>
      <c r="HH59" s="80" t="n">
        <v>6</v>
      </c>
      <c r="HI59" s="80" t="n">
        <v>2</v>
      </c>
      <c r="HJ59" s="80" t="n">
        <v>16</v>
      </c>
      <c r="HK59" s="80" t="s">
        <v>34</v>
      </c>
      <c r="HL59" s="80" t="n">
        <v>2</v>
      </c>
      <c r="HM59" s="80" t="n">
        <v>6</v>
      </c>
      <c r="HN59" s="80" t="n">
        <v>8</v>
      </c>
      <c r="HO59" s="80" t="s">
        <v>34</v>
      </c>
      <c r="HP59" s="80" t="s">
        <v>34</v>
      </c>
      <c r="HQ59" s="80" t="n">
        <v>4</v>
      </c>
      <c r="HR59" s="80" t="n">
        <v>2</v>
      </c>
      <c r="HS59" s="80" t="s">
        <v>34</v>
      </c>
      <c r="HT59" s="80" t="n">
        <v>2</v>
      </c>
      <c r="HU59" s="80" t="n">
        <v>8</v>
      </c>
      <c r="HV59" s="80" t="n">
        <v>80</v>
      </c>
      <c r="HW59" s="80" t="n">
        <v>8</v>
      </c>
      <c r="HX59" s="80" t="n">
        <v>10</v>
      </c>
      <c r="HY59" s="80" t="n">
        <v>12</v>
      </c>
      <c r="HZ59" s="80" t="n">
        <v>2</v>
      </c>
      <c r="IA59" s="80" t="n">
        <v>4</v>
      </c>
      <c r="IB59" s="80" t="n">
        <v>6</v>
      </c>
      <c r="IC59" s="80" t="s">
        <v>34</v>
      </c>
      <c r="ID59" s="80" t="n">
        <v>16</v>
      </c>
      <c r="IE59" s="80" t="s">
        <v>34</v>
      </c>
      <c r="IF59" s="80" t="n">
        <v>14</v>
      </c>
      <c r="IG59" s="80" t="s">
        <v>34</v>
      </c>
      <c r="IH59" s="80" t="s">
        <v>65</v>
      </c>
      <c r="II59" s="80" t="s">
        <v>33</v>
      </c>
      <c r="IJ59" s="80" t="n">
        <v>100</v>
      </c>
      <c r="IK59" s="80" t="s">
        <v>33</v>
      </c>
      <c r="IL59" s="80" t="n">
        <v>20</v>
      </c>
      <c r="IM59" s="80" t="s">
        <v>33</v>
      </c>
      <c r="IN59" s="80" t="n">
        <v>50</v>
      </c>
      <c r="IO59" s="80" t="n">
        <v>280</v>
      </c>
      <c r="IP59" s="80" t="n">
        <v>110</v>
      </c>
      <c r="IQ59" s="80" t="n">
        <v>10</v>
      </c>
      <c r="IR59" s="80" t="n">
        <v>200</v>
      </c>
      <c r="IS59" s="80" t="n">
        <v>210</v>
      </c>
      <c r="IT59" s="80" t="n">
        <v>30</v>
      </c>
      <c r="IU59" s="80" t="n">
        <v>140</v>
      </c>
      <c r="IV59" s="80" t="n">
        <v>20</v>
      </c>
    </row>
    <row r="60" s="51" customFormat="true" ht="12" hidden="false" customHeight="true" outlineLevel="0" collapsed="false">
      <c r="A60" s="47"/>
      <c r="B60" s="83"/>
      <c r="C60" s="49" t="s">
        <v>36</v>
      </c>
      <c r="D60" s="50"/>
      <c r="G60" s="52"/>
      <c r="Q60" s="32"/>
      <c r="V60" s="52"/>
      <c r="W60" s="52"/>
      <c r="AC60" s="52"/>
      <c r="AE60" s="52"/>
      <c r="AF60" s="52"/>
      <c r="AG60" s="52"/>
      <c r="AH60" s="52"/>
      <c r="FF60" s="51" t="n">
        <v>8</v>
      </c>
      <c r="FG60" s="51" t="s">
        <v>35</v>
      </c>
      <c r="FH60" s="51" t="n">
        <v>60</v>
      </c>
      <c r="FI60" s="51" t="s">
        <v>35</v>
      </c>
      <c r="FJ60" s="51" t="n">
        <v>50</v>
      </c>
      <c r="FK60" s="51" t="s">
        <v>33</v>
      </c>
      <c r="FL60" s="51" t="s">
        <v>33</v>
      </c>
      <c r="FM60" s="51" t="s">
        <v>34</v>
      </c>
      <c r="FN60" s="51" t="n">
        <v>4</v>
      </c>
      <c r="FO60" s="51" t="s">
        <v>35</v>
      </c>
      <c r="FP60" s="51" t="n">
        <v>40</v>
      </c>
      <c r="FQ60" s="51" t="n">
        <v>6</v>
      </c>
      <c r="FR60" s="51" t="n">
        <v>40</v>
      </c>
      <c r="FS60" s="51" t="n">
        <v>10</v>
      </c>
      <c r="FT60" s="51" t="n">
        <v>10</v>
      </c>
      <c r="FU60" s="51" t="s">
        <v>33</v>
      </c>
      <c r="FV60" s="51" t="s">
        <v>35</v>
      </c>
      <c r="FW60" s="51" t="s">
        <v>33</v>
      </c>
      <c r="FX60" s="51" t="s">
        <v>34</v>
      </c>
      <c r="FY60" s="51" t="s">
        <v>34</v>
      </c>
      <c r="FZ60" s="51" t="s">
        <v>33</v>
      </c>
      <c r="GA60" s="51" t="s">
        <v>34</v>
      </c>
      <c r="GB60" s="51" t="s">
        <v>34</v>
      </c>
      <c r="GC60" s="51" t="n">
        <v>20</v>
      </c>
      <c r="GD60" s="51" t="n">
        <v>2</v>
      </c>
      <c r="GE60" s="51" t="s">
        <v>34</v>
      </c>
      <c r="GF60" s="51" t="s">
        <v>34</v>
      </c>
      <c r="GG60" s="51" t="n">
        <v>2</v>
      </c>
      <c r="GH60" s="51" t="s">
        <v>34</v>
      </c>
      <c r="GI60" s="51" t="s">
        <v>34</v>
      </c>
      <c r="GJ60" s="51" t="s">
        <v>34</v>
      </c>
      <c r="GK60" s="51" t="s">
        <v>34</v>
      </c>
      <c r="GL60" s="51" t="s">
        <v>34</v>
      </c>
      <c r="GM60" s="51" t="s">
        <v>34</v>
      </c>
      <c r="GN60" s="51" t="n">
        <v>2</v>
      </c>
      <c r="GO60" s="51" t="n">
        <v>4</v>
      </c>
      <c r="GP60" s="51" t="n">
        <v>6</v>
      </c>
      <c r="GQ60" s="51" t="s">
        <v>34</v>
      </c>
      <c r="GR60" s="51" t="s">
        <v>34</v>
      </c>
      <c r="GS60" s="51" t="s">
        <v>34</v>
      </c>
      <c r="GT60" s="51" t="s">
        <v>34</v>
      </c>
      <c r="GU60" s="51" t="s">
        <v>34</v>
      </c>
      <c r="GV60" s="51" t="s">
        <v>34</v>
      </c>
      <c r="GW60" s="51" t="s">
        <v>34</v>
      </c>
      <c r="GX60" s="51" t="s">
        <v>33</v>
      </c>
      <c r="GY60" s="51" t="s">
        <v>34</v>
      </c>
      <c r="GZ60" s="51" t="n">
        <v>4</v>
      </c>
      <c r="HA60" s="51" t="s">
        <v>34</v>
      </c>
      <c r="HB60" s="51" t="s">
        <v>34</v>
      </c>
      <c r="HC60" s="51" t="n">
        <v>10</v>
      </c>
      <c r="HD60" s="51" t="s">
        <v>34</v>
      </c>
      <c r="HE60" s="51" t="n">
        <v>32</v>
      </c>
      <c r="HF60" s="51" t="n">
        <v>8</v>
      </c>
      <c r="HG60" s="51" t="s">
        <v>34</v>
      </c>
      <c r="HH60" s="51" t="n">
        <v>10</v>
      </c>
      <c r="HI60" s="51" t="s">
        <v>34</v>
      </c>
      <c r="HJ60" s="51" t="n">
        <v>16</v>
      </c>
      <c r="HK60" s="51" t="s">
        <v>34</v>
      </c>
      <c r="HL60" s="51" t="s">
        <v>34</v>
      </c>
      <c r="HM60" s="51" t="n">
        <v>2</v>
      </c>
      <c r="HN60" s="51" t="s">
        <v>34</v>
      </c>
      <c r="HO60" s="51" t="n">
        <v>2</v>
      </c>
      <c r="HP60" s="51" t="s">
        <v>34</v>
      </c>
      <c r="HQ60" s="51" t="s">
        <v>34</v>
      </c>
      <c r="HR60" s="51" t="n">
        <v>4</v>
      </c>
      <c r="HS60" s="51" t="n">
        <v>6</v>
      </c>
      <c r="HT60" s="51" t="n">
        <v>6</v>
      </c>
      <c r="HU60" s="51" t="n">
        <v>12</v>
      </c>
      <c r="HV60" s="51" t="n">
        <v>24</v>
      </c>
      <c r="HW60" s="51" t="s">
        <v>34</v>
      </c>
      <c r="HX60" s="51" t="n">
        <v>10</v>
      </c>
      <c r="HY60" s="51" t="n">
        <v>6</v>
      </c>
      <c r="HZ60" s="51" t="s">
        <v>34</v>
      </c>
      <c r="IA60" s="51" t="s">
        <v>34</v>
      </c>
      <c r="IB60" s="51" t="n">
        <v>6</v>
      </c>
      <c r="IC60" s="51" t="s">
        <v>34</v>
      </c>
      <c r="ID60" s="51" t="n">
        <v>14</v>
      </c>
      <c r="IE60" s="51" t="n">
        <v>4</v>
      </c>
      <c r="IF60" s="51" t="n">
        <v>2</v>
      </c>
      <c r="IG60" s="51" t="s">
        <v>34</v>
      </c>
      <c r="IH60" s="51" t="n">
        <v>60</v>
      </c>
      <c r="II60" s="51" t="s">
        <v>33</v>
      </c>
      <c r="IJ60" s="51" t="n">
        <v>10</v>
      </c>
      <c r="IK60" s="51" t="s">
        <v>33</v>
      </c>
      <c r="IL60" s="51" t="s">
        <v>33</v>
      </c>
      <c r="IM60" s="51" t="s">
        <v>33</v>
      </c>
      <c r="IN60" s="51" t="n">
        <v>40</v>
      </c>
      <c r="IO60" s="51" t="n">
        <v>80</v>
      </c>
      <c r="IP60" s="51" t="n">
        <v>40</v>
      </c>
      <c r="IQ60" s="51" t="s">
        <v>33</v>
      </c>
      <c r="IR60" s="51" t="n">
        <v>90</v>
      </c>
      <c r="IS60" s="51" t="n">
        <v>20</v>
      </c>
      <c r="IT60" s="51" t="n">
        <v>10</v>
      </c>
      <c r="IU60" s="51" t="n">
        <v>10</v>
      </c>
      <c r="IV60" s="51" t="s">
        <v>33</v>
      </c>
    </row>
    <row r="61" s="57" customFormat="true" ht="12" hidden="false" customHeight="true" outlineLevel="0" collapsed="false">
      <c r="A61" s="53"/>
      <c r="B61" s="84"/>
      <c r="C61" s="55" t="s">
        <v>37</v>
      </c>
      <c r="D61" s="56"/>
      <c r="G61" s="41"/>
      <c r="Q61" s="40"/>
      <c r="V61" s="41"/>
      <c r="W61" s="41"/>
      <c r="AC61" s="41"/>
      <c r="AE61" s="41"/>
      <c r="AF61" s="41"/>
      <c r="AG61" s="41"/>
      <c r="AH61" s="41"/>
      <c r="FF61" s="57" t="n">
        <v>2</v>
      </c>
      <c r="FG61" s="57" t="s">
        <v>35</v>
      </c>
      <c r="FH61" s="57" t="n">
        <v>10</v>
      </c>
      <c r="FI61" s="57" t="s">
        <v>35</v>
      </c>
      <c r="FJ61" s="57" t="n">
        <v>80</v>
      </c>
      <c r="FK61" s="57" t="s">
        <v>33</v>
      </c>
      <c r="FL61" s="57" t="s">
        <v>33</v>
      </c>
      <c r="FM61" s="57" t="s">
        <v>34</v>
      </c>
      <c r="FN61" s="57" t="n">
        <v>12</v>
      </c>
      <c r="FO61" s="57" t="s">
        <v>35</v>
      </c>
      <c r="FP61" s="57" t="n">
        <v>60</v>
      </c>
      <c r="FQ61" s="57" t="n">
        <v>4</v>
      </c>
      <c r="FR61" s="57" t="n">
        <v>86</v>
      </c>
      <c r="FS61" s="57" t="n">
        <v>10</v>
      </c>
      <c r="FT61" s="57" t="n">
        <v>8</v>
      </c>
      <c r="FU61" s="57" t="s">
        <v>33</v>
      </c>
      <c r="FV61" s="57" t="s">
        <v>35</v>
      </c>
      <c r="FW61" s="57" t="s">
        <v>33</v>
      </c>
      <c r="FX61" s="57" t="n">
        <v>2</v>
      </c>
      <c r="FY61" s="57" t="s">
        <v>34</v>
      </c>
      <c r="FZ61" s="57" t="s">
        <v>33</v>
      </c>
      <c r="GA61" s="57" t="s">
        <v>34</v>
      </c>
      <c r="GB61" s="57" t="s">
        <v>34</v>
      </c>
      <c r="GC61" s="57" t="s">
        <v>34</v>
      </c>
      <c r="GD61" s="57" t="n">
        <v>4</v>
      </c>
      <c r="GE61" s="57" t="n">
        <v>2</v>
      </c>
      <c r="GF61" s="57" t="n">
        <v>2</v>
      </c>
      <c r="GG61" s="57" t="s">
        <v>34</v>
      </c>
      <c r="GH61" s="57" t="s">
        <v>34</v>
      </c>
      <c r="GI61" s="57" t="s">
        <v>34</v>
      </c>
      <c r="GJ61" s="57" t="s">
        <v>34</v>
      </c>
      <c r="GK61" s="57" t="s">
        <v>34</v>
      </c>
      <c r="GL61" s="57" t="s">
        <v>34</v>
      </c>
      <c r="GM61" s="57" t="s">
        <v>34</v>
      </c>
      <c r="GN61" s="57" t="s">
        <v>34</v>
      </c>
      <c r="GO61" s="57" t="n">
        <v>2</v>
      </c>
      <c r="GP61" s="57" t="s">
        <v>34</v>
      </c>
      <c r="GQ61" s="57" t="s">
        <v>34</v>
      </c>
      <c r="GR61" s="57" t="s">
        <v>34</v>
      </c>
      <c r="GS61" s="57" t="s">
        <v>34</v>
      </c>
      <c r="GT61" s="57" t="s">
        <v>34</v>
      </c>
      <c r="GU61" s="57" t="s">
        <v>34</v>
      </c>
      <c r="GV61" s="57" t="s">
        <v>34</v>
      </c>
      <c r="GW61" s="57" t="s">
        <v>34</v>
      </c>
      <c r="GX61" s="57" t="s">
        <v>33</v>
      </c>
      <c r="GY61" s="57" t="s">
        <v>34</v>
      </c>
      <c r="GZ61" s="57" t="s">
        <v>34</v>
      </c>
      <c r="HA61" s="57" t="s">
        <v>35</v>
      </c>
      <c r="HB61" s="57" t="s">
        <v>34</v>
      </c>
      <c r="HC61" s="57" t="s">
        <v>34</v>
      </c>
      <c r="HD61" s="57" t="s">
        <v>34</v>
      </c>
      <c r="HE61" s="57" t="n">
        <v>6</v>
      </c>
      <c r="HF61" s="57" t="s">
        <v>34</v>
      </c>
      <c r="HG61" s="57" t="s">
        <v>34</v>
      </c>
      <c r="HH61" s="57" t="s">
        <v>34</v>
      </c>
      <c r="HI61" s="57" t="n">
        <v>12</v>
      </c>
      <c r="HJ61" s="57" t="n">
        <v>6</v>
      </c>
      <c r="HK61" s="57" t="s">
        <v>34</v>
      </c>
      <c r="HL61" s="57" t="s">
        <v>34</v>
      </c>
      <c r="HM61" s="57" t="n">
        <v>2</v>
      </c>
      <c r="HN61" s="57" t="s">
        <v>34</v>
      </c>
      <c r="HO61" s="57" t="s">
        <v>34</v>
      </c>
      <c r="HP61" s="57" t="s">
        <v>34</v>
      </c>
      <c r="HQ61" s="57" t="n">
        <v>2</v>
      </c>
      <c r="HR61" s="57" t="s">
        <v>34</v>
      </c>
      <c r="HS61" s="57" t="s">
        <v>34</v>
      </c>
      <c r="HT61" s="57" t="s">
        <v>34</v>
      </c>
      <c r="HU61" s="57" t="n">
        <v>22</v>
      </c>
      <c r="HV61" s="57" t="n">
        <v>14</v>
      </c>
      <c r="HW61" s="57" t="s">
        <v>34</v>
      </c>
      <c r="HX61" s="57" t="s">
        <v>33</v>
      </c>
      <c r="HY61" s="57" t="n">
        <v>44</v>
      </c>
      <c r="HZ61" s="57" t="n">
        <v>4</v>
      </c>
      <c r="IA61" s="57" t="s">
        <v>34</v>
      </c>
      <c r="IB61" s="57" t="s">
        <v>34</v>
      </c>
      <c r="IC61" s="57" t="s">
        <v>34</v>
      </c>
      <c r="ID61" s="57" t="n">
        <v>4</v>
      </c>
      <c r="IE61" s="57" t="s">
        <v>34</v>
      </c>
      <c r="IF61" s="57" t="n">
        <v>64</v>
      </c>
      <c r="IG61" s="57" t="s">
        <v>34</v>
      </c>
      <c r="IH61" s="57" t="n">
        <v>32</v>
      </c>
      <c r="II61" s="57" t="s">
        <v>33</v>
      </c>
      <c r="IJ61" s="57" t="n">
        <v>20</v>
      </c>
      <c r="IK61" s="57" t="s">
        <v>33</v>
      </c>
      <c r="IL61" s="57" t="s">
        <v>33</v>
      </c>
      <c r="IM61" s="57" t="n">
        <v>10</v>
      </c>
      <c r="IN61" s="57" t="s">
        <v>33</v>
      </c>
      <c r="IO61" s="57" t="n">
        <v>40</v>
      </c>
      <c r="IP61" s="57" t="n">
        <v>70</v>
      </c>
      <c r="IQ61" s="57" t="n">
        <v>10</v>
      </c>
      <c r="IR61" s="57" t="n">
        <v>50</v>
      </c>
      <c r="IS61" s="57" t="n">
        <v>160</v>
      </c>
      <c r="IT61" s="57" t="n">
        <v>30</v>
      </c>
      <c r="IU61" s="57" t="n">
        <v>40</v>
      </c>
      <c r="IV61" s="57" t="s">
        <v>33</v>
      </c>
    </row>
    <row r="62" s="88" customFormat="true" ht="12.75" hidden="false" customHeight="true" outlineLevel="0" collapsed="false">
      <c r="A62" s="85"/>
      <c r="B62" s="86" t="s">
        <v>95</v>
      </c>
      <c r="C62" s="87"/>
      <c r="CN62" s="89"/>
    </row>
    <row r="63" s="88" customFormat="true" ht="12.75" hidden="false" customHeight="true" outlineLevel="0" collapsed="false">
      <c r="A63" s="90"/>
      <c r="B63" s="91"/>
      <c r="C63" s="78"/>
      <c r="D63" s="91"/>
      <c r="E63" s="91"/>
      <c r="F63" s="91"/>
      <c r="G63" s="91"/>
      <c r="H63" s="91"/>
      <c r="I63" s="91"/>
      <c r="J63" s="91"/>
      <c r="K63" s="89"/>
      <c r="L63" s="91"/>
      <c r="M63" s="89"/>
      <c r="N63" s="89"/>
      <c r="O63" s="89"/>
      <c r="P63" s="89"/>
      <c r="Q63" s="91"/>
      <c r="R63" s="91"/>
      <c r="S63" s="91"/>
      <c r="T63" s="91"/>
      <c r="U63" s="91"/>
      <c r="V63" s="91"/>
      <c r="W63" s="89"/>
      <c r="X63" s="91"/>
      <c r="Y63" s="89"/>
      <c r="Z63" s="91"/>
      <c r="AA63" s="89"/>
      <c r="AB63" s="92" t="s">
        <v>96</v>
      </c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93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</row>
    <row r="64" s="88" customFormat="true" ht="12.75" hidden="false" customHeight="true" outlineLevel="0" collapsed="false">
      <c r="A64" s="90"/>
      <c r="B64" s="91"/>
      <c r="C64" s="78"/>
      <c r="D64" s="91"/>
      <c r="E64" s="91"/>
      <c r="F64" s="91"/>
      <c r="G64" s="91"/>
      <c r="H64" s="91"/>
      <c r="I64" s="91"/>
      <c r="J64" s="91"/>
      <c r="K64" s="89"/>
      <c r="L64" s="91"/>
      <c r="M64" s="89"/>
      <c r="N64" s="89"/>
      <c r="O64" s="89"/>
      <c r="P64" s="89"/>
      <c r="Q64" s="91"/>
      <c r="R64" s="91"/>
      <c r="S64" s="91"/>
      <c r="T64" s="91"/>
      <c r="U64" s="91"/>
      <c r="V64" s="91"/>
      <c r="W64" s="89"/>
      <c r="X64" s="91"/>
      <c r="Y64" s="89"/>
      <c r="Z64" s="91"/>
      <c r="AA64" s="89"/>
      <c r="AB64" s="91" t="s">
        <v>97</v>
      </c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94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</row>
    <row r="65" s="88" customFormat="true" ht="12.75" hidden="false" customHeight="true" outlineLevel="0" collapsed="false">
      <c r="A65" s="90"/>
      <c r="B65" s="92"/>
      <c r="C65" s="78"/>
      <c r="D65" s="91"/>
      <c r="E65" s="91"/>
      <c r="F65" s="91"/>
      <c r="G65" s="91"/>
      <c r="H65" s="91"/>
      <c r="I65" s="91"/>
      <c r="J65" s="91"/>
      <c r="K65" s="89"/>
      <c r="L65" s="91"/>
      <c r="M65" s="89"/>
      <c r="N65" s="89"/>
      <c r="O65" s="89"/>
      <c r="P65" s="89"/>
      <c r="Q65" s="91"/>
      <c r="R65" s="91"/>
      <c r="S65" s="91"/>
      <c r="T65" s="91"/>
      <c r="U65" s="91"/>
      <c r="V65" s="91"/>
      <c r="W65" s="89"/>
      <c r="X65" s="91"/>
      <c r="Y65" s="89"/>
      <c r="Z65" s="91"/>
      <c r="AA65" s="89"/>
      <c r="AB65" s="91" t="s">
        <v>98</v>
      </c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94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</row>
    <row r="66" s="88" customFormat="true" ht="12.75" hidden="false" customHeight="true" outlineLevel="0" collapsed="false">
      <c r="A66" s="90"/>
      <c r="B66" s="91"/>
      <c r="C66" s="78"/>
      <c r="D66" s="91"/>
      <c r="E66" s="91"/>
      <c r="F66" s="91"/>
      <c r="G66" s="91"/>
      <c r="H66" s="91"/>
      <c r="I66" s="91"/>
      <c r="J66" s="91"/>
      <c r="K66" s="89"/>
      <c r="L66" s="91"/>
      <c r="M66" s="89"/>
      <c r="N66" s="89"/>
      <c r="O66" s="89"/>
      <c r="P66" s="89"/>
      <c r="Q66" s="91"/>
      <c r="R66" s="91"/>
      <c r="S66" s="91"/>
      <c r="T66" s="91"/>
      <c r="U66" s="91"/>
      <c r="V66" s="91"/>
      <c r="W66" s="89"/>
      <c r="X66" s="91"/>
      <c r="Y66" s="89"/>
      <c r="Z66" s="91"/>
      <c r="AA66" s="89"/>
      <c r="AB66" s="91" t="s">
        <v>99</v>
      </c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94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</row>
    <row r="67" s="88" customFormat="true" ht="13.15" hidden="false" customHeight="true" outlineLevel="0" collapsed="false">
      <c r="A67" s="90"/>
      <c r="B67" s="92"/>
      <c r="C67" s="78"/>
      <c r="D67" s="89"/>
      <c r="E67" s="89"/>
      <c r="F67" s="89"/>
      <c r="G67" s="91"/>
      <c r="H67" s="91"/>
      <c r="I67" s="91"/>
      <c r="J67" s="91"/>
      <c r="K67" s="89"/>
      <c r="L67" s="91"/>
      <c r="M67" s="89"/>
      <c r="N67" s="89"/>
      <c r="O67" s="89"/>
      <c r="P67" s="89"/>
      <c r="Q67" s="91"/>
      <c r="R67" s="91"/>
      <c r="S67" s="91"/>
      <c r="T67" s="91"/>
      <c r="U67" s="95"/>
      <c r="V67" s="91"/>
      <c r="W67" s="89"/>
      <c r="X67" s="91"/>
      <c r="Y67" s="89"/>
      <c r="Z67" s="91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94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</row>
    <row r="68" s="88" customFormat="true" ht="13.15" hidden="false" customHeight="true" outlineLevel="0" collapsed="false">
      <c r="A68" s="96"/>
      <c r="B68" s="91"/>
      <c r="C68" s="97"/>
      <c r="D68" s="89"/>
      <c r="E68" s="89"/>
      <c r="F68" s="89"/>
      <c r="G68" s="89"/>
      <c r="H68" s="89"/>
      <c r="I68" s="89"/>
      <c r="J68" s="91"/>
      <c r="K68" s="89"/>
      <c r="L68" s="91"/>
      <c r="M68" s="89"/>
      <c r="N68" s="89"/>
      <c r="O68" s="89"/>
      <c r="P68" s="89"/>
      <c r="Q68" s="91"/>
      <c r="R68" s="91"/>
      <c r="S68" s="91"/>
      <c r="T68" s="91"/>
      <c r="U68" s="89"/>
      <c r="V68" s="91"/>
      <c r="W68" s="89"/>
      <c r="X68" s="91"/>
      <c r="Y68" s="89"/>
      <c r="Z68" s="91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94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</row>
    <row r="69" s="88" customFormat="true" ht="13.15" hidden="false" customHeight="true" outlineLevel="0" collapsed="false">
      <c r="A69" s="96"/>
      <c r="B69" s="91"/>
      <c r="C69" s="97"/>
      <c r="D69" s="89"/>
      <c r="E69" s="89"/>
      <c r="F69" s="89"/>
      <c r="G69" s="89"/>
      <c r="H69" s="89"/>
      <c r="I69" s="89"/>
      <c r="J69" s="91"/>
      <c r="K69" s="89"/>
      <c r="L69" s="91"/>
      <c r="M69" s="89"/>
      <c r="N69" s="89"/>
      <c r="O69" s="89"/>
      <c r="P69" s="89"/>
      <c r="Q69" s="91"/>
      <c r="R69" s="91"/>
      <c r="S69" s="91"/>
      <c r="T69" s="91"/>
      <c r="U69" s="89"/>
      <c r="V69" s="91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94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</row>
    <row r="70" s="88" customFormat="true" ht="13.15" hidden="false" customHeight="true" outlineLevel="0" collapsed="false">
      <c r="A70" s="96"/>
      <c r="B70" s="91"/>
      <c r="C70" s="97"/>
      <c r="D70" s="89"/>
      <c r="E70" s="89"/>
      <c r="F70" s="89"/>
      <c r="G70" s="89"/>
      <c r="H70" s="89"/>
      <c r="I70" s="89"/>
      <c r="J70" s="89"/>
      <c r="K70" s="89"/>
      <c r="L70" s="91"/>
      <c r="M70" s="89"/>
      <c r="N70" s="89"/>
      <c r="O70" s="89"/>
      <c r="P70" s="89"/>
      <c r="Q70" s="91"/>
      <c r="R70" s="91"/>
      <c r="S70" s="91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94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</row>
    <row r="71" s="88" customFormat="true" ht="13.15" hidden="false" customHeight="true" outlineLevel="0" collapsed="false">
      <c r="A71" s="96"/>
      <c r="B71" s="91"/>
      <c r="C71" s="97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94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</row>
    <row r="72" s="88" customFormat="true" ht="13.15" hidden="false" customHeight="true" outlineLevel="0" collapsed="false">
      <c r="A72" s="90"/>
      <c r="B72" s="91"/>
      <c r="C72" s="97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94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</row>
    <row r="73" s="88" customFormat="true" ht="11.25" hidden="false" customHeight="false" outlineLevel="0" collapsed="false">
      <c r="A73" s="90"/>
      <c r="B73" s="91"/>
      <c r="C73" s="97"/>
      <c r="CN73" s="94"/>
    </row>
    <row r="74" s="88" customFormat="true" ht="11.25" hidden="false" customHeight="false" outlineLevel="0" collapsed="false">
      <c r="A74" s="90"/>
      <c r="B74" s="91"/>
      <c r="C74" s="97"/>
      <c r="CN74" s="94"/>
    </row>
    <row r="75" s="88" customFormat="true" ht="11.25" hidden="false" customHeight="false" outlineLevel="0" collapsed="false">
      <c r="A75" s="90"/>
      <c r="B75" s="91"/>
      <c r="C75" s="97"/>
      <c r="CN75" s="94"/>
    </row>
    <row r="76" s="88" customFormat="true" ht="11.25" hidden="false" customHeight="false" outlineLevel="0" collapsed="false">
      <c r="A76" s="90"/>
      <c r="B76" s="91"/>
      <c r="C76" s="97"/>
      <c r="CN76" s="94"/>
    </row>
    <row r="78" customFormat="false" ht="12" hidden="false" customHeight="false" outlineLevel="0" collapsed="false">
      <c r="B78" s="98"/>
    </row>
    <row r="79" customFormat="false" ht="12" hidden="false" customHeight="false" outlineLevel="0" collapsed="false">
      <c r="B79" s="98"/>
    </row>
    <row r="80" customFormat="false" ht="12" hidden="false" customHeight="false" outlineLevel="0" collapsed="false">
      <c r="B80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10.5625" defaultRowHeight="12.75" zeroHeight="false" outlineLevelRow="0" outlineLevelCol="0"/>
  <cols>
    <col collapsed="false" customWidth="true" hidden="false" outlineLevel="0" max="1" min="1" style="246" width="8.85"/>
    <col collapsed="false" customWidth="true" hidden="false" outlineLevel="0" max="2" min="2" style="460" width="26.56"/>
    <col collapsed="false" customWidth="false" hidden="false" outlineLevel="0" max="257" min="3" style="249" width="10.56"/>
  </cols>
  <sheetData>
    <row r="1" s="463" customFormat="true" ht="30" hidden="false" customHeight="true" outlineLevel="0" collapsed="false">
      <c r="A1" s="391" t="s">
        <v>0</v>
      </c>
      <c r="B1" s="461" t="s">
        <v>1</v>
      </c>
      <c r="C1" s="462" t="n">
        <v>35389</v>
      </c>
      <c r="D1" s="462" t="n">
        <v>35396</v>
      </c>
      <c r="E1" s="462" t="n">
        <v>35403</v>
      </c>
      <c r="F1" s="462" t="n">
        <v>35410</v>
      </c>
      <c r="G1" s="462" t="n">
        <v>35417</v>
      </c>
      <c r="H1" s="462" t="n">
        <v>35425</v>
      </c>
      <c r="I1" s="462" t="n">
        <v>35432</v>
      </c>
      <c r="J1" s="462" t="n">
        <v>35438</v>
      </c>
      <c r="K1" s="462" t="n">
        <v>35445</v>
      </c>
      <c r="L1" s="462" t="n">
        <v>35452</v>
      </c>
      <c r="M1" s="462" t="n">
        <v>35459</v>
      </c>
      <c r="N1" s="462" t="n">
        <v>35466</v>
      </c>
      <c r="O1" s="462" t="n">
        <v>35472</v>
      </c>
      <c r="P1" s="462" t="n">
        <v>35480</v>
      </c>
      <c r="Q1" s="462" t="n">
        <v>35487</v>
      </c>
      <c r="R1" s="462" t="n">
        <v>35494</v>
      </c>
      <c r="S1" s="462" t="n">
        <v>35501</v>
      </c>
      <c r="T1" s="462" t="n">
        <v>35508</v>
      </c>
      <c r="U1" s="462" t="n">
        <v>35515</v>
      </c>
      <c r="V1" s="462" t="n">
        <v>35522</v>
      </c>
      <c r="W1" s="462" t="n">
        <v>35529</v>
      </c>
      <c r="X1" s="462" t="n">
        <v>35536</v>
      </c>
      <c r="Y1" s="462" t="n">
        <v>35543</v>
      </c>
      <c r="Z1" s="462" t="n">
        <v>35550</v>
      </c>
      <c r="AA1" s="462" t="n">
        <v>35557</v>
      </c>
      <c r="AB1" s="462" t="n">
        <v>35564</v>
      </c>
      <c r="AC1" s="462" t="n">
        <v>35571</v>
      </c>
      <c r="AD1" s="462" t="n">
        <v>35578</v>
      </c>
      <c r="AE1" s="462" t="s">
        <v>974</v>
      </c>
      <c r="AF1" s="462" t="s">
        <v>975</v>
      </c>
      <c r="AG1" s="462" t="s">
        <v>976</v>
      </c>
      <c r="AH1" s="462" t="s">
        <v>977</v>
      </c>
      <c r="AI1" s="462" t="s">
        <v>978</v>
      </c>
      <c r="AJ1" s="462" t="s">
        <v>979</v>
      </c>
      <c r="AK1" s="462" t="s">
        <v>979</v>
      </c>
      <c r="AL1" s="462" t="s">
        <v>979</v>
      </c>
      <c r="AM1" s="462" t="s">
        <v>979</v>
      </c>
      <c r="AN1" s="462" t="s">
        <v>979</v>
      </c>
      <c r="AO1" s="462" t="s">
        <v>979</v>
      </c>
      <c r="AP1" s="462" t="s">
        <v>979</v>
      </c>
      <c r="AQ1" s="462" t="s">
        <v>979</v>
      </c>
      <c r="AR1" s="462" t="s">
        <v>979</v>
      </c>
      <c r="AS1" s="462" t="s">
        <v>979</v>
      </c>
      <c r="AT1" s="462" t="s">
        <v>979</v>
      </c>
      <c r="AU1" s="462" t="s">
        <v>979</v>
      </c>
      <c r="AV1" s="462" t="s">
        <v>979</v>
      </c>
      <c r="AW1" s="462" t="s">
        <v>979</v>
      </c>
      <c r="AX1" s="462" t="s">
        <v>979</v>
      </c>
      <c r="AY1" s="462" t="s">
        <v>979</v>
      </c>
      <c r="AZ1" s="462" t="s">
        <v>979</v>
      </c>
      <c r="BA1" s="462" t="s">
        <v>979</v>
      </c>
      <c r="BB1" s="462" t="s">
        <v>979</v>
      </c>
      <c r="BC1" s="462" t="s">
        <v>979</v>
      </c>
      <c r="BD1" s="462" t="s">
        <v>979</v>
      </c>
      <c r="BE1" s="462" t="s">
        <v>979</v>
      </c>
      <c r="BF1" s="462" t="s">
        <v>979</v>
      </c>
      <c r="BG1" s="462" t="s">
        <v>979</v>
      </c>
      <c r="BH1" s="462" t="s">
        <v>979</v>
      </c>
      <c r="BI1" s="462" t="s">
        <v>979</v>
      </c>
      <c r="BJ1" s="462" t="s">
        <v>979</v>
      </c>
      <c r="BK1" s="462" t="s">
        <v>979</v>
      </c>
      <c r="BL1" s="462" t="s">
        <v>979</v>
      </c>
      <c r="BM1" s="462" t="s">
        <v>979</v>
      </c>
      <c r="BN1" s="462" t="s">
        <v>979</v>
      </c>
      <c r="BO1" s="462" t="s">
        <v>979</v>
      </c>
      <c r="BP1" s="462" t="s">
        <v>979</v>
      </c>
      <c r="BQ1" s="462" t="s">
        <v>979</v>
      </c>
      <c r="BR1" s="462" t="s">
        <v>979</v>
      </c>
      <c r="BS1" s="462" t="s">
        <v>979</v>
      </c>
      <c r="BT1" s="462" t="s">
        <v>979</v>
      </c>
      <c r="BU1" s="462" t="s">
        <v>979</v>
      </c>
      <c r="BV1" s="462" t="s">
        <v>979</v>
      </c>
      <c r="BW1" s="462" t="s">
        <v>979</v>
      </c>
      <c r="BX1" s="462" t="s">
        <v>979</v>
      </c>
      <c r="BY1" s="462" t="s">
        <v>979</v>
      </c>
      <c r="BZ1" s="462" t="s">
        <v>979</v>
      </c>
      <c r="CA1" s="462" t="s">
        <v>979</v>
      </c>
      <c r="CB1" s="462" t="s">
        <v>979</v>
      </c>
      <c r="CC1" s="462" t="s">
        <v>979</v>
      </c>
      <c r="CD1" s="462" t="s">
        <v>979</v>
      </c>
      <c r="CE1" s="462" t="s">
        <v>979</v>
      </c>
      <c r="CF1" s="462" t="s">
        <v>979</v>
      </c>
      <c r="CG1" s="462" t="s">
        <v>979</v>
      </c>
      <c r="CH1" s="462" t="s">
        <v>979</v>
      </c>
      <c r="CI1" s="462" t="s">
        <v>979</v>
      </c>
      <c r="CJ1" s="462" t="s">
        <v>979</v>
      </c>
      <c r="CK1" s="462" t="s">
        <v>979</v>
      </c>
      <c r="CL1" s="462" t="s">
        <v>979</v>
      </c>
      <c r="CM1" s="462" t="s">
        <v>979</v>
      </c>
      <c r="CN1" s="462" t="s">
        <v>979</v>
      </c>
      <c r="CO1" s="462" t="s">
        <v>979</v>
      </c>
      <c r="CP1" s="462" t="s">
        <v>979</v>
      </c>
      <c r="CQ1" s="462" t="s">
        <v>979</v>
      </c>
      <c r="CR1" s="462" t="s">
        <v>979</v>
      </c>
      <c r="CS1" s="462" t="s">
        <v>979</v>
      </c>
      <c r="CT1" s="462" t="s">
        <v>979</v>
      </c>
      <c r="CU1" s="462" t="s">
        <v>979</v>
      </c>
      <c r="CV1" s="462" t="s">
        <v>979</v>
      </c>
      <c r="CW1" s="462" t="s">
        <v>979</v>
      </c>
      <c r="CX1" s="462" t="s">
        <v>979</v>
      </c>
      <c r="CY1" s="462" t="s">
        <v>979</v>
      </c>
      <c r="CZ1" s="462" t="s">
        <v>979</v>
      </c>
      <c r="DA1" s="462" t="s">
        <v>979</v>
      </c>
      <c r="DB1" s="462" t="s">
        <v>979</v>
      </c>
      <c r="DC1" s="462" t="s">
        <v>979</v>
      </c>
      <c r="DD1" s="462" t="s">
        <v>979</v>
      </c>
      <c r="DE1" s="462" t="s">
        <v>979</v>
      </c>
      <c r="DF1" s="462" t="s">
        <v>979</v>
      </c>
      <c r="DG1" s="462" t="s">
        <v>979</v>
      </c>
      <c r="DH1" s="462" t="s">
        <v>979</v>
      </c>
      <c r="DI1" s="462" t="s">
        <v>979</v>
      </c>
      <c r="DJ1" s="462" t="s">
        <v>979</v>
      </c>
      <c r="DK1" s="462" t="s">
        <v>979</v>
      </c>
      <c r="DL1" s="462" t="s">
        <v>979</v>
      </c>
      <c r="DM1" s="462" t="s">
        <v>979</v>
      </c>
      <c r="DN1" s="462" t="s">
        <v>979</v>
      </c>
      <c r="DO1" s="462" t="s">
        <v>979</v>
      </c>
      <c r="DP1" s="462" t="s">
        <v>979</v>
      </c>
      <c r="DQ1" s="462" t="s">
        <v>979</v>
      </c>
      <c r="DR1" s="462" t="s">
        <v>979</v>
      </c>
      <c r="DS1" s="462" t="s">
        <v>979</v>
      </c>
      <c r="DT1" s="462" t="s">
        <v>979</v>
      </c>
      <c r="DU1" s="462" t="s">
        <v>979</v>
      </c>
      <c r="DV1" s="462" t="s">
        <v>979</v>
      </c>
      <c r="DW1" s="462" t="s">
        <v>979</v>
      </c>
      <c r="DX1" s="462" t="s">
        <v>979</v>
      </c>
      <c r="DY1" s="462" t="s">
        <v>979</v>
      </c>
      <c r="DZ1" s="462" t="s">
        <v>979</v>
      </c>
      <c r="EA1" s="462" t="s">
        <v>979</v>
      </c>
      <c r="EB1" s="462" t="s">
        <v>979</v>
      </c>
      <c r="EC1" s="462" t="s">
        <v>979</v>
      </c>
      <c r="ED1" s="462" t="s">
        <v>979</v>
      </c>
      <c r="EE1" s="462" t="s">
        <v>979</v>
      </c>
      <c r="EF1" s="462" t="s">
        <v>979</v>
      </c>
      <c r="EG1" s="462" t="s">
        <v>979</v>
      </c>
      <c r="EH1" s="462" t="s">
        <v>979</v>
      </c>
      <c r="EI1" s="462" t="s">
        <v>979</v>
      </c>
      <c r="EJ1" s="462" t="s">
        <v>979</v>
      </c>
      <c r="EK1" s="462" t="s">
        <v>979</v>
      </c>
      <c r="EL1" s="462" t="s">
        <v>979</v>
      </c>
      <c r="EM1" s="462" t="s">
        <v>979</v>
      </c>
      <c r="EN1" s="462" t="s">
        <v>979</v>
      </c>
      <c r="EO1" s="462" t="s">
        <v>979</v>
      </c>
      <c r="EP1" s="462" t="s">
        <v>979</v>
      </c>
      <c r="EQ1" s="462" t="s">
        <v>979</v>
      </c>
      <c r="ER1" s="462" t="s">
        <v>979</v>
      </c>
      <c r="ES1" s="462" t="s">
        <v>979</v>
      </c>
      <c r="ET1" s="462" t="s">
        <v>979</v>
      </c>
      <c r="EU1" s="462" t="s">
        <v>979</v>
      </c>
      <c r="EV1" s="462" t="s">
        <v>979</v>
      </c>
      <c r="EW1" s="462" t="s">
        <v>979</v>
      </c>
      <c r="EX1" s="462" t="s">
        <v>979</v>
      </c>
      <c r="EY1" s="462" t="s">
        <v>979</v>
      </c>
      <c r="EZ1" s="462" t="s">
        <v>979</v>
      </c>
      <c r="FA1" s="462" t="s">
        <v>979</v>
      </c>
      <c r="FB1" s="462" t="s">
        <v>979</v>
      </c>
      <c r="FC1" s="462" t="s">
        <v>979</v>
      </c>
      <c r="FD1" s="462" t="s">
        <v>979</v>
      </c>
      <c r="FE1" s="462" t="s">
        <v>979</v>
      </c>
      <c r="FF1" s="462" t="s">
        <v>979</v>
      </c>
      <c r="FG1" s="462" t="s">
        <v>979</v>
      </c>
      <c r="FH1" s="462" t="s">
        <v>979</v>
      </c>
      <c r="FI1" s="462" t="s">
        <v>979</v>
      </c>
      <c r="FJ1" s="462" t="s">
        <v>979</v>
      </c>
      <c r="FK1" s="462" t="s">
        <v>979</v>
      </c>
      <c r="FL1" s="462" t="s">
        <v>979</v>
      </c>
      <c r="FM1" s="462" t="s">
        <v>979</v>
      </c>
      <c r="FN1" s="462" t="s">
        <v>979</v>
      </c>
      <c r="FO1" s="462" t="s">
        <v>979</v>
      </c>
      <c r="FP1" s="462" t="s">
        <v>979</v>
      </c>
      <c r="FQ1" s="462" t="s">
        <v>979</v>
      </c>
      <c r="FR1" s="462" t="s">
        <v>979</v>
      </c>
      <c r="FS1" s="462" t="s">
        <v>979</v>
      </c>
      <c r="FT1" s="462" t="s">
        <v>979</v>
      </c>
      <c r="FU1" s="462" t="s">
        <v>979</v>
      </c>
      <c r="FV1" s="462" t="s">
        <v>979</v>
      </c>
      <c r="FW1" s="462" t="s">
        <v>979</v>
      </c>
      <c r="FX1" s="462" t="s">
        <v>979</v>
      </c>
      <c r="FY1" s="462" t="s">
        <v>979</v>
      </c>
      <c r="FZ1" s="462" t="s">
        <v>979</v>
      </c>
      <c r="GA1" s="462" t="s">
        <v>979</v>
      </c>
      <c r="GB1" s="462" t="s">
        <v>979</v>
      </c>
      <c r="GC1" s="462" t="s">
        <v>979</v>
      </c>
      <c r="GD1" s="462" t="s">
        <v>979</v>
      </c>
      <c r="GE1" s="462" t="s">
        <v>979</v>
      </c>
      <c r="GF1" s="462" t="s">
        <v>979</v>
      </c>
      <c r="GG1" s="462" t="s">
        <v>979</v>
      </c>
      <c r="GH1" s="462" t="s">
        <v>979</v>
      </c>
      <c r="GI1" s="462" t="s">
        <v>979</v>
      </c>
      <c r="GJ1" s="462" t="s">
        <v>979</v>
      </c>
      <c r="GK1" s="462" t="s">
        <v>979</v>
      </c>
      <c r="GL1" s="462" t="s">
        <v>979</v>
      </c>
      <c r="GM1" s="462" t="s">
        <v>979</v>
      </c>
      <c r="GN1" s="462" t="s">
        <v>979</v>
      </c>
      <c r="GO1" s="462" t="s">
        <v>979</v>
      </c>
      <c r="GP1" s="462" t="s">
        <v>979</v>
      </c>
      <c r="GQ1" s="462" t="s">
        <v>979</v>
      </c>
      <c r="GR1" s="462" t="s">
        <v>979</v>
      </c>
      <c r="GS1" s="462" t="s">
        <v>979</v>
      </c>
      <c r="GT1" s="462" t="s">
        <v>979</v>
      </c>
      <c r="GU1" s="462" t="s">
        <v>979</v>
      </c>
      <c r="GV1" s="462" t="s">
        <v>979</v>
      </c>
      <c r="GW1" s="462" t="s">
        <v>979</v>
      </c>
      <c r="GX1" s="462" t="s">
        <v>979</v>
      </c>
      <c r="GY1" s="462" t="s">
        <v>979</v>
      </c>
      <c r="GZ1" s="462" t="s">
        <v>979</v>
      </c>
      <c r="HA1" s="462" t="s">
        <v>979</v>
      </c>
      <c r="HB1" s="462" t="s">
        <v>979</v>
      </c>
      <c r="HC1" s="462" t="s">
        <v>979</v>
      </c>
      <c r="HD1" s="462" t="s">
        <v>979</v>
      </c>
      <c r="HE1" s="462" t="s">
        <v>979</v>
      </c>
      <c r="HF1" s="462" t="s">
        <v>979</v>
      </c>
      <c r="HG1" s="462" t="s">
        <v>979</v>
      </c>
      <c r="HH1" s="462" t="s">
        <v>979</v>
      </c>
      <c r="HI1" s="462" t="s">
        <v>979</v>
      </c>
      <c r="HJ1" s="462" t="s">
        <v>979</v>
      </c>
      <c r="HK1" s="462" t="s">
        <v>979</v>
      </c>
      <c r="HL1" s="462" t="s">
        <v>979</v>
      </c>
      <c r="HM1" s="462" t="s">
        <v>979</v>
      </c>
      <c r="HN1" s="462" t="s">
        <v>979</v>
      </c>
      <c r="HO1" s="462" t="s">
        <v>979</v>
      </c>
      <c r="HP1" s="462" t="s">
        <v>979</v>
      </c>
      <c r="HQ1" s="462" t="s">
        <v>979</v>
      </c>
      <c r="HR1" s="462" t="s">
        <v>979</v>
      </c>
      <c r="HS1" s="462" t="s">
        <v>979</v>
      </c>
      <c r="HT1" s="462" t="s">
        <v>979</v>
      </c>
      <c r="HU1" s="462" t="s">
        <v>979</v>
      </c>
      <c r="HV1" s="462" t="s">
        <v>979</v>
      </c>
      <c r="HW1" s="462" t="s">
        <v>979</v>
      </c>
      <c r="HX1" s="462" t="s">
        <v>979</v>
      </c>
      <c r="HY1" s="462" t="s">
        <v>979</v>
      </c>
      <c r="HZ1" s="462" t="s">
        <v>979</v>
      </c>
      <c r="IA1" s="462" t="s">
        <v>979</v>
      </c>
      <c r="IB1" s="462" t="s">
        <v>979</v>
      </c>
      <c r="IC1" s="462" t="s">
        <v>979</v>
      </c>
      <c r="ID1" s="462" t="s">
        <v>979</v>
      </c>
      <c r="IE1" s="462" t="s">
        <v>979</v>
      </c>
      <c r="IF1" s="462" t="s">
        <v>979</v>
      </c>
      <c r="IG1" s="462" t="s">
        <v>979</v>
      </c>
      <c r="IH1" s="462" t="s">
        <v>979</v>
      </c>
      <c r="II1" s="462" t="s">
        <v>979</v>
      </c>
      <c r="IJ1" s="462" t="s">
        <v>979</v>
      </c>
      <c r="IK1" s="462" t="s">
        <v>979</v>
      </c>
      <c r="IL1" s="462" t="s">
        <v>979</v>
      </c>
      <c r="IM1" s="462" t="s">
        <v>979</v>
      </c>
      <c r="IN1" s="462" t="s">
        <v>979</v>
      </c>
      <c r="IO1" s="462" t="s">
        <v>979</v>
      </c>
      <c r="IP1" s="462" t="s">
        <v>979</v>
      </c>
      <c r="IQ1" s="462" t="s">
        <v>979</v>
      </c>
      <c r="IR1" s="462" t="s">
        <v>979</v>
      </c>
      <c r="IS1" s="462" t="s">
        <v>979</v>
      </c>
      <c r="IT1" s="462" t="s">
        <v>979</v>
      </c>
      <c r="IU1" s="462" t="s">
        <v>979</v>
      </c>
      <c r="IV1" s="462" t="s">
        <v>979</v>
      </c>
    </row>
    <row r="2" s="467" customFormat="true" ht="13.15" hidden="false" customHeight="true" outlineLevel="0" collapsed="false">
      <c r="A2" s="464" t="s">
        <v>473</v>
      </c>
      <c r="B2" s="465"/>
      <c r="C2" s="466"/>
      <c r="D2" s="466"/>
      <c r="E2" s="466"/>
      <c r="F2" s="466"/>
      <c r="G2" s="466"/>
      <c r="H2" s="466"/>
      <c r="I2" s="466"/>
      <c r="J2" s="466"/>
      <c r="K2" s="466"/>
      <c r="L2" s="466"/>
      <c r="M2" s="466"/>
      <c r="N2" s="466"/>
      <c r="O2" s="466"/>
      <c r="P2" s="466"/>
      <c r="Q2" s="466"/>
      <c r="R2" s="466"/>
      <c r="S2" s="466"/>
      <c r="T2" s="466"/>
      <c r="U2" s="466"/>
      <c r="V2" s="466"/>
      <c r="W2" s="466"/>
      <c r="X2" s="466"/>
      <c r="Y2" s="466"/>
      <c r="Z2" s="466"/>
      <c r="AA2" s="466"/>
      <c r="AB2" s="466"/>
      <c r="AC2" s="466"/>
      <c r="AD2" s="466"/>
      <c r="AE2" s="466"/>
      <c r="AF2" s="466"/>
      <c r="AG2" s="466"/>
      <c r="AH2" s="466"/>
      <c r="AI2" s="466"/>
      <c r="AJ2" s="466"/>
      <c r="AK2" s="466"/>
      <c r="AL2" s="466"/>
      <c r="AM2" s="466"/>
      <c r="AN2" s="466"/>
      <c r="AO2" s="466"/>
      <c r="AP2" s="466"/>
      <c r="AQ2" s="466"/>
      <c r="AR2" s="466"/>
      <c r="AS2" s="466"/>
      <c r="AT2" s="466"/>
      <c r="AU2" s="466"/>
      <c r="AV2" s="466"/>
      <c r="AW2" s="466"/>
      <c r="AX2" s="466"/>
      <c r="AY2" s="466"/>
      <c r="AZ2" s="466"/>
      <c r="BA2" s="466"/>
      <c r="BB2" s="466"/>
      <c r="BC2" s="466"/>
      <c r="BD2" s="466"/>
      <c r="BE2" s="466"/>
      <c r="BF2" s="466"/>
      <c r="BG2" s="466"/>
      <c r="BH2" s="466"/>
      <c r="BI2" s="466"/>
      <c r="BJ2" s="466"/>
      <c r="BK2" s="466"/>
      <c r="BL2" s="466"/>
      <c r="BM2" s="466"/>
      <c r="BN2" s="466"/>
      <c r="BO2" s="466"/>
      <c r="BP2" s="466"/>
      <c r="BQ2" s="466"/>
      <c r="BR2" s="466"/>
      <c r="BS2" s="466"/>
      <c r="BT2" s="466"/>
      <c r="BU2" s="466"/>
      <c r="BV2" s="466"/>
      <c r="BW2" s="466"/>
      <c r="BX2" s="466"/>
      <c r="BY2" s="466"/>
      <c r="BZ2" s="466"/>
      <c r="CA2" s="466"/>
      <c r="CB2" s="466"/>
      <c r="CC2" s="466"/>
      <c r="CD2" s="466"/>
      <c r="CE2" s="466"/>
      <c r="CF2" s="466"/>
      <c r="CG2" s="466"/>
      <c r="CH2" s="466"/>
      <c r="CI2" s="466"/>
      <c r="CJ2" s="466"/>
      <c r="CK2" s="466"/>
      <c r="CL2" s="466"/>
      <c r="CM2" s="466"/>
      <c r="CN2" s="466"/>
      <c r="CO2" s="466"/>
      <c r="CP2" s="466"/>
      <c r="CQ2" s="466"/>
      <c r="CR2" s="466"/>
      <c r="CS2" s="466"/>
      <c r="CT2" s="466"/>
      <c r="CU2" s="466"/>
      <c r="CV2" s="466"/>
      <c r="CW2" s="466"/>
      <c r="CX2" s="466"/>
      <c r="CY2" s="466"/>
      <c r="CZ2" s="466"/>
      <c r="DA2" s="466"/>
      <c r="DB2" s="466"/>
      <c r="DC2" s="466"/>
      <c r="DD2" s="466"/>
      <c r="DE2" s="466"/>
      <c r="DF2" s="466"/>
      <c r="DG2" s="466"/>
      <c r="DH2" s="466"/>
      <c r="DI2" s="466"/>
      <c r="DJ2" s="466"/>
      <c r="DK2" s="466"/>
      <c r="DL2" s="466"/>
      <c r="DM2" s="466"/>
      <c r="DN2" s="466"/>
      <c r="DO2" s="466"/>
      <c r="DP2" s="466"/>
      <c r="DQ2" s="466"/>
      <c r="DR2" s="466"/>
      <c r="DS2" s="466"/>
      <c r="DT2" s="466"/>
      <c r="DU2" s="466"/>
      <c r="DV2" s="466"/>
      <c r="DW2" s="466"/>
      <c r="DX2" s="466"/>
      <c r="DY2" s="466"/>
      <c r="DZ2" s="466"/>
      <c r="EA2" s="466"/>
      <c r="EB2" s="466"/>
      <c r="EC2" s="466"/>
      <c r="ED2" s="466"/>
      <c r="EE2" s="466"/>
      <c r="EF2" s="466"/>
      <c r="EG2" s="466"/>
      <c r="EH2" s="466"/>
      <c r="EI2" s="466"/>
      <c r="EJ2" s="466"/>
      <c r="EK2" s="466"/>
      <c r="EL2" s="466"/>
      <c r="EM2" s="466"/>
      <c r="EN2" s="466"/>
      <c r="EO2" s="466"/>
      <c r="EP2" s="466"/>
      <c r="EQ2" s="466"/>
      <c r="ER2" s="466"/>
      <c r="ES2" s="466"/>
      <c r="ET2" s="466"/>
      <c r="EU2" s="466"/>
      <c r="EV2" s="466"/>
      <c r="EW2" s="466"/>
      <c r="EX2" s="466"/>
      <c r="EY2" s="466"/>
      <c r="EZ2" s="466"/>
      <c r="FA2" s="466"/>
      <c r="FB2" s="466"/>
      <c r="FC2" s="466"/>
      <c r="FD2" s="466"/>
      <c r="FE2" s="466"/>
      <c r="FF2" s="466"/>
      <c r="FG2" s="466"/>
      <c r="FH2" s="466"/>
      <c r="FI2" s="466"/>
      <c r="FJ2" s="466"/>
      <c r="FK2" s="466"/>
      <c r="FL2" s="466"/>
      <c r="FM2" s="466"/>
      <c r="FN2" s="466"/>
      <c r="FO2" s="466"/>
      <c r="FP2" s="466"/>
      <c r="FQ2" s="466"/>
      <c r="FR2" s="466"/>
      <c r="FS2" s="466"/>
      <c r="FT2" s="466"/>
      <c r="FU2" s="466"/>
      <c r="FV2" s="466"/>
      <c r="FW2" s="466"/>
      <c r="FX2" s="466"/>
      <c r="FY2" s="466"/>
      <c r="FZ2" s="466"/>
      <c r="GA2" s="466"/>
      <c r="GB2" s="466"/>
      <c r="GC2" s="466"/>
      <c r="GD2" s="466"/>
      <c r="GE2" s="466"/>
      <c r="GF2" s="466"/>
      <c r="GG2" s="466"/>
      <c r="GH2" s="466"/>
      <c r="GI2" s="466"/>
      <c r="GJ2" s="466"/>
      <c r="GK2" s="466"/>
      <c r="GL2" s="466"/>
      <c r="GM2" s="466"/>
      <c r="GN2" s="466"/>
      <c r="GO2" s="466"/>
      <c r="GP2" s="466"/>
      <c r="GQ2" s="466"/>
    </row>
    <row r="3" s="270" customFormat="true" ht="13.15" hidden="false" customHeight="true" outlineLevel="0" collapsed="false">
      <c r="A3" s="468" t="s">
        <v>484</v>
      </c>
      <c r="B3" s="460" t="s">
        <v>980</v>
      </c>
      <c r="C3" s="270" t="n">
        <v>5000</v>
      </c>
      <c r="D3" s="270" t="n">
        <v>1700</v>
      </c>
      <c r="E3" s="270" t="n">
        <v>800</v>
      </c>
      <c r="F3" s="270" t="s">
        <v>486</v>
      </c>
      <c r="G3" s="270" t="n">
        <v>2200</v>
      </c>
      <c r="H3" s="270" t="n">
        <v>1300</v>
      </c>
      <c r="I3" s="270" t="s">
        <v>486</v>
      </c>
      <c r="J3" s="270" t="n">
        <v>500</v>
      </c>
      <c r="K3" s="270" t="n">
        <v>9000</v>
      </c>
      <c r="L3" s="270" t="s">
        <v>486</v>
      </c>
      <c r="M3" s="270" t="s">
        <v>486</v>
      </c>
      <c r="N3" s="270" t="n">
        <v>300</v>
      </c>
      <c r="O3" s="270" t="s">
        <v>486</v>
      </c>
      <c r="P3" s="270" t="n">
        <v>800</v>
      </c>
      <c r="Q3" s="270" t="n">
        <v>80</v>
      </c>
      <c r="R3" s="270" t="n">
        <v>80</v>
      </c>
      <c r="S3" s="270" t="n">
        <v>170</v>
      </c>
      <c r="T3" s="270" t="n">
        <v>1300</v>
      </c>
      <c r="U3" s="270" t="n">
        <v>500</v>
      </c>
      <c r="V3" s="270" t="n">
        <v>300</v>
      </c>
      <c r="W3" s="270" t="n">
        <v>800</v>
      </c>
      <c r="X3" s="270" t="n">
        <v>20</v>
      </c>
      <c r="Y3" s="270" t="n">
        <v>2200</v>
      </c>
      <c r="Z3" s="270" t="n">
        <v>2400</v>
      </c>
      <c r="AA3" s="270" t="n">
        <v>20</v>
      </c>
      <c r="AB3" s="270" t="n">
        <v>270</v>
      </c>
      <c r="AC3" s="270" t="n">
        <v>300</v>
      </c>
      <c r="AD3" s="270" t="n">
        <v>300</v>
      </c>
      <c r="AE3" s="270" t="n">
        <v>1700</v>
      </c>
      <c r="AF3" s="270" t="n">
        <v>1300</v>
      </c>
      <c r="AG3" s="270" t="n">
        <v>1300</v>
      </c>
      <c r="AH3" s="270" t="n">
        <v>110</v>
      </c>
      <c r="AI3" s="270" t="n">
        <v>40</v>
      </c>
    </row>
    <row r="4" s="270" customFormat="true" ht="13.15" hidden="false" customHeight="true" outlineLevel="0" collapsed="false">
      <c r="A4" s="468"/>
      <c r="B4" s="460" t="s">
        <v>981</v>
      </c>
      <c r="C4" s="270" t="n">
        <v>500</v>
      </c>
      <c r="D4" s="270" t="n">
        <v>500</v>
      </c>
      <c r="E4" s="270" t="n">
        <v>80</v>
      </c>
      <c r="F4" s="270" t="n">
        <v>9000</v>
      </c>
      <c r="G4" s="270" t="n">
        <v>20</v>
      </c>
      <c r="H4" s="270" t="s">
        <v>332</v>
      </c>
      <c r="I4" s="270" t="n">
        <v>2400</v>
      </c>
      <c r="J4" s="270" t="n">
        <v>20</v>
      </c>
      <c r="K4" s="270" t="n">
        <v>5000</v>
      </c>
      <c r="L4" s="270" t="n">
        <v>3000</v>
      </c>
      <c r="M4" s="270" t="n">
        <v>300</v>
      </c>
      <c r="N4" s="270" t="n">
        <v>40</v>
      </c>
      <c r="O4" s="270" t="s">
        <v>332</v>
      </c>
      <c r="P4" s="270" t="n">
        <v>130</v>
      </c>
      <c r="Q4" s="270" t="n">
        <v>20</v>
      </c>
      <c r="R4" s="270" t="n">
        <v>20</v>
      </c>
      <c r="S4" s="270" t="s">
        <v>119</v>
      </c>
      <c r="T4" s="270" t="n">
        <v>80</v>
      </c>
      <c r="U4" s="270" t="n">
        <v>40</v>
      </c>
      <c r="V4" s="270" t="n">
        <v>40</v>
      </c>
      <c r="W4" s="270" t="n">
        <v>80</v>
      </c>
      <c r="X4" s="270" t="s">
        <v>119</v>
      </c>
      <c r="Y4" s="270" t="n">
        <v>40</v>
      </c>
      <c r="Z4" s="270" t="n">
        <v>40</v>
      </c>
      <c r="AA4" s="270" t="s">
        <v>492</v>
      </c>
      <c r="AB4" s="270" t="s">
        <v>119</v>
      </c>
      <c r="AC4" s="270" t="n">
        <v>40</v>
      </c>
      <c r="AD4" s="270" t="n">
        <v>40</v>
      </c>
      <c r="AE4" s="270" t="n">
        <v>20</v>
      </c>
      <c r="AF4" s="270" t="n">
        <v>40</v>
      </c>
      <c r="AG4" s="270" t="n">
        <v>20</v>
      </c>
      <c r="AH4" s="270" t="n">
        <v>20</v>
      </c>
      <c r="AI4" s="270" t="n">
        <v>20</v>
      </c>
    </row>
    <row r="5" s="263" customFormat="true" ht="13.15" hidden="false" customHeight="true" outlineLevel="0" collapsed="false">
      <c r="A5" s="261" t="s">
        <v>493</v>
      </c>
      <c r="B5" s="469"/>
    </row>
    <row r="6" s="270" customFormat="true" ht="13.15" hidden="false" customHeight="true" outlineLevel="0" collapsed="false">
      <c r="A6" s="468" t="s">
        <v>498</v>
      </c>
      <c r="B6" s="460" t="s">
        <v>982</v>
      </c>
      <c r="C6" s="270" t="n">
        <v>3000</v>
      </c>
      <c r="D6" s="270" t="n">
        <v>800</v>
      </c>
      <c r="E6" s="270" t="n">
        <v>80</v>
      </c>
      <c r="F6" s="270" t="s">
        <v>486</v>
      </c>
      <c r="G6" s="270" t="n">
        <v>220</v>
      </c>
      <c r="H6" s="270" t="n">
        <v>300</v>
      </c>
      <c r="I6" s="270" t="n">
        <v>300</v>
      </c>
      <c r="J6" s="270" t="n">
        <v>40</v>
      </c>
      <c r="K6" s="270" t="n">
        <v>2400</v>
      </c>
      <c r="L6" s="270" t="n">
        <v>5000</v>
      </c>
      <c r="M6" s="270" t="n">
        <v>1300</v>
      </c>
      <c r="N6" s="270" t="n">
        <v>40</v>
      </c>
      <c r="O6" s="270" t="n">
        <v>16000</v>
      </c>
      <c r="P6" s="270" t="n">
        <v>800</v>
      </c>
      <c r="Q6" s="270" t="s">
        <v>119</v>
      </c>
      <c r="R6" s="270" t="n">
        <v>20</v>
      </c>
      <c r="S6" s="270" t="n">
        <v>110</v>
      </c>
      <c r="T6" s="270" t="n">
        <v>800</v>
      </c>
      <c r="U6" s="270" t="n">
        <v>130</v>
      </c>
      <c r="V6" s="270" t="n">
        <v>20</v>
      </c>
      <c r="W6" s="270" t="n">
        <v>40</v>
      </c>
      <c r="X6" s="270" t="n">
        <v>500</v>
      </c>
      <c r="Y6" s="270" t="n">
        <v>80</v>
      </c>
      <c r="Z6" s="270" t="s">
        <v>119</v>
      </c>
      <c r="AA6" s="270" t="n">
        <v>40</v>
      </c>
      <c r="AB6" s="270" t="n">
        <v>40</v>
      </c>
      <c r="AC6" s="270" t="n">
        <v>20</v>
      </c>
      <c r="AD6" s="270" t="s">
        <v>119</v>
      </c>
      <c r="AE6" s="270" t="s">
        <v>119</v>
      </c>
      <c r="AF6" s="270" t="s">
        <v>119</v>
      </c>
      <c r="AG6" s="270" t="s">
        <v>119</v>
      </c>
      <c r="AH6" s="270" t="n">
        <v>20</v>
      </c>
      <c r="AI6" s="270" t="n">
        <v>20</v>
      </c>
    </row>
    <row r="7" s="270" customFormat="true" ht="13.15" hidden="false" customHeight="true" outlineLevel="0" collapsed="false">
      <c r="A7" s="468" t="s">
        <v>496</v>
      </c>
      <c r="B7" s="460" t="s">
        <v>983</v>
      </c>
      <c r="C7" s="270" t="n">
        <v>1300</v>
      </c>
      <c r="D7" s="270" t="n">
        <v>500</v>
      </c>
      <c r="E7" s="270" t="n">
        <v>230</v>
      </c>
      <c r="F7" s="270" t="s">
        <v>486</v>
      </c>
      <c r="G7" s="270" t="n">
        <v>40</v>
      </c>
      <c r="H7" s="270" t="n">
        <v>220</v>
      </c>
      <c r="I7" s="270" t="n">
        <v>1300</v>
      </c>
      <c r="J7" s="270" t="n">
        <v>800</v>
      </c>
      <c r="K7" s="270" t="n">
        <v>1700</v>
      </c>
      <c r="L7" s="270" t="n">
        <v>300</v>
      </c>
      <c r="M7" s="270" t="n">
        <v>1100</v>
      </c>
      <c r="N7" s="270" t="n">
        <v>170</v>
      </c>
      <c r="O7" s="270" t="n">
        <v>170</v>
      </c>
      <c r="P7" s="270" t="n">
        <v>170</v>
      </c>
      <c r="Q7" s="270" t="n">
        <v>80</v>
      </c>
      <c r="R7" s="270" t="n">
        <v>20</v>
      </c>
      <c r="S7" s="270" t="n">
        <v>20</v>
      </c>
      <c r="T7" s="270" t="n">
        <v>80</v>
      </c>
      <c r="U7" s="270" t="n">
        <v>300</v>
      </c>
      <c r="V7" s="270" t="n">
        <v>20</v>
      </c>
      <c r="W7" s="270" t="n">
        <v>20</v>
      </c>
      <c r="X7" s="270" t="n">
        <v>130</v>
      </c>
      <c r="Y7" s="270" t="n">
        <v>40</v>
      </c>
      <c r="Z7" s="270" t="n">
        <v>2400</v>
      </c>
      <c r="AA7" s="270" t="n">
        <v>20</v>
      </c>
      <c r="AB7" s="270" t="n">
        <v>70</v>
      </c>
      <c r="AC7" s="270" t="s">
        <v>119</v>
      </c>
      <c r="AD7" s="270" t="n">
        <v>40</v>
      </c>
      <c r="AE7" s="270" t="s">
        <v>119</v>
      </c>
      <c r="AF7" s="270" t="n">
        <v>40</v>
      </c>
      <c r="AG7" s="270" t="n">
        <v>20</v>
      </c>
      <c r="AH7" s="270" t="n">
        <v>80</v>
      </c>
      <c r="AI7" s="270" t="n">
        <v>130</v>
      </c>
    </row>
    <row r="8" s="270" customFormat="true" ht="13.15" hidden="false" customHeight="true" outlineLevel="0" collapsed="false">
      <c r="A8" s="468" t="s">
        <v>494</v>
      </c>
      <c r="B8" s="460" t="s">
        <v>984</v>
      </c>
      <c r="C8" s="270" t="n">
        <v>300</v>
      </c>
      <c r="D8" s="270" t="n">
        <v>80</v>
      </c>
      <c r="E8" s="270" t="n">
        <v>1300</v>
      </c>
      <c r="F8" s="270" t="s">
        <v>486</v>
      </c>
      <c r="G8" s="270" t="n">
        <v>80</v>
      </c>
      <c r="H8" s="270" t="n">
        <v>40</v>
      </c>
      <c r="I8" s="270" t="n">
        <v>5000</v>
      </c>
      <c r="J8" s="270" t="n">
        <v>300</v>
      </c>
      <c r="K8" s="270" t="n">
        <v>1300</v>
      </c>
      <c r="L8" s="270" t="n">
        <v>140</v>
      </c>
      <c r="M8" s="270" t="n">
        <v>2400</v>
      </c>
      <c r="N8" s="270" t="n">
        <v>1300</v>
      </c>
      <c r="O8" s="270" t="n">
        <v>130</v>
      </c>
      <c r="P8" s="270" t="n">
        <v>40</v>
      </c>
      <c r="Q8" s="270" t="n">
        <v>40</v>
      </c>
      <c r="R8" s="270" t="n">
        <v>170</v>
      </c>
      <c r="S8" s="270" t="n">
        <v>20</v>
      </c>
      <c r="T8" s="270" t="s">
        <v>119</v>
      </c>
      <c r="U8" s="270" t="n">
        <v>230</v>
      </c>
      <c r="V8" s="270" t="n">
        <v>40</v>
      </c>
      <c r="W8" s="270" t="s">
        <v>119</v>
      </c>
      <c r="X8" s="270" t="s">
        <v>119</v>
      </c>
      <c r="Y8" s="270" t="n">
        <v>3000</v>
      </c>
      <c r="Z8" s="270" t="n">
        <v>2400</v>
      </c>
      <c r="AA8" s="270" t="n">
        <v>20</v>
      </c>
      <c r="AB8" s="270" t="n">
        <v>20</v>
      </c>
      <c r="AC8" s="270" t="n">
        <v>230</v>
      </c>
      <c r="AD8" s="270" t="n">
        <v>130</v>
      </c>
      <c r="AE8" s="270" t="n">
        <v>20</v>
      </c>
      <c r="AF8" s="270" t="n">
        <v>40</v>
      </c>
      <c r="AG8" s="270" t="n">
        <v>210</v>
      </c>
      <c r="AH8" s="270" t="n">
        <v>40</v>
      </c>
      <c r="AI8" s="270" t="n">
        <v>20</v>
      </c>
    </row>
    <row r="9" s="270" customFormat="true" ht="13.15" hidden="false" customHeight="true" outlineLevel="0" collapsed="false">
      <c r="A9" s="468" t="s">
        <v>500</v>
      </c>
      <c r="B9" s="460" t="s">
        <v>501</v>
      </c>
      <c r="C9" s="273" t="n">
        <v>20</v>
      </c>
      <c r="D9" s="270" t="n">
        <v>20</v>
      </c>
      <c r="E9" s="270" t="n">
        <v>40</v>
      </c>
      <c r="F9" s="270" t="n">
        <v>500</v>
      </c>
      <c r="G9" s="270" t="n">
        <v>80</v>
      </c>
      <c r="H9" s="270" t="n">
        <v>40</v>
      </c>
      <c r="I9" s="270" t="n">
        <v>300</v>
      </c>
      <c r="J9" s="270" t="n">
        <v>40</v>
      </c>
      <c r="K9" s="270" t="n">
        <v>300</v>
      </c>
      <c r="L9" s="270" t="s">
        <v>119</v>
      </c>
      <c r="M9" s="270" t="n">
        <v>230</v>
      </c>
      <c r="N9" s="270" t="n">
        <v>80</v>
      </c>
      <c r="O9" s="270" t="n">
        <v>20</v>
      </c>
      <c r="P9" s="270" t="s">
        <v>119</v>
      </c>
      <c r="Q9" s="270" t="n">
        <v>110</v>
      </c>
      <c r="R9" s="270" t="n">
        <v>40</v>
      </c>
      <c r="S9" s="270" t="n">
        <v>20</v>
      </c>
      <c r="T9" s="270" t="n">
        <v>20</v>
      </c>
      <c r="U9" s="270" t="s">
        <v>119</v>
      </c>
      <c r="V9" s="270" t="s">
        <v>119</v>
      </c>
      <c r="W9" s="270" t="s">
        <v>119</v>
      </c>
      <c r="X9" s="270" t="s">
        <v>119</v>
      </c>
      <c r="Y9" s="270" t="n">
        <v>230</v>
      </c>
      <c r="Z9" s="270" t="n">
        <v>40</v>
      </c>
      <c r="AA9" s="270" t="n">
        <v>40</v>
      </c>
      <c r="AB9" s="270" t="n">
        <v>130</v>
      </c>
      <c r="AC9" s="270" t="n">
        <v>40</v>
      </c>
      <c r="AD9" s="270" t="n">
        <v>80</v>
      </c>
      <c r="AE9" s="270" t="n">
        <v>20</v>
      </c>
      <c r="AF9" s="270" t="n">
        <v>170</v>
      </c>
      <c r="AG9" s="270" t="s">
        <v>119</v>
      </c>
      <c r="AH9" s="270" t="n">
        <v>20</v>
      </c>
      <c r="AI9" s="270" t="n">
        <v>20</v>
      </c>
    </row>
    <row r="10" s="263" customFormat="true" ht="13.15" hidden="false" customHeight="true" outlineLevel="0" collapsed="false">
      <c r="A10" s="261" t="s">
        <v>502</v>
      </c>
      <c r="B10" s="470"/>
    </row>
    <row r="11" s="270" customFormat="true" ht="13.15" hidden="false" customHeight="true" outlineLevel="0" collapsed="false">
      <c r="A11" s="468" t="s">
        <v>503</v>
      </c>
      <c r="B11" s="460" t="s">
        <v>504</v>
      </c>
      <c r="C11" s="270" t="n">
        <v>20</v>
      </c>
      <c r="D11" s="270" t="n">
        <v>230</v>
      </c>
      <c r="E11" s="270" t="s">
        <v>119</v>
      </c>
      <c r="F11" s="270" t="n">
        <v>1300</v>
      </c>
      <c r="G11" s="270" t="s">
        <v>119</v>
      </c>
      <c r="H11" s="270" t="n">
        <v>20</v>
      </c>
      <c r="I11" s="270" t="n">
        <v>130</v>
      </c>
      <c r="J11" s="270" t="n">
        <v>40</v>
      </c>
      <c r="K11" s="270" t="n">
        <v>500</v>
      </c>
      <c r="L11" s="270" t="s">
        <v>119</v>
      </c>
      <c r="M11" s="270" t="n">
        <v>300</v>
      </c>
      <c r="N11" s="270" t="n">
        <v>800</v>
      </c>
      <c r="O11" s="270" t="s">
        <v>119</v>
      </c>
      <c r="P11" s="270" t="n">
        <v>40</v>
      </c>
      <c r="Q11" s="270" t="n">
        <v>40</v>
      </c>
      <c r="R11" s="270" t="n">
        <v>40</v>
      </c>
      <c r="S11" s="270" t="s">
        <v>119</v>
      </c>
      <c r="T11" s="270" t="n">
        <v>20</v>
      </c>
      <c r="U11" s="270" t="s">
        <v>119</v>
      </c>
      <c r="V11" s="270" t="s">
        <v>119</v>
      </c>
      <c r="W11" s="270" t="s">
        <v>119</v>
      </c>
      <c r="X11" s="270" t="s">
        <v>119</v>
      </c>
      <c r="Y11" s="270" t="s">
        <v>119</v>
      </c>
      <c r="Z11" s="270" t="s">
        <v>119</v>
      </c>
      <c r="AA11" s="270" t="s">
        <v>119</v>
      </c>
      <c r="AB11" s="270" t="s">
        <v>119</v>
      </c>
      <c r="AC11" s="270" t="s">
        <v>119</v>
      </c>
      <c r="AD11" s="270" t="s">
        <v>119</v>
      </c>
      <c r="AE11" s="270" t="s">
        <v>119</v>
      </c>
      <c r="AF11" s="270" t="s">
        <v>119</v>
      </c>
      <c r="AG11" s="270" t="s">
        <v>119</v>
      </c>
      <c r="AH11" s="270" t="s">
        <v>119</v>
      </c>
      <c r="AI11" s="270" t="s">
        <v>119</v>
      </c>
    </row>
    <row r="12" s="263" customFormat="true" ht="13.15" hidden="false" customHeight="true" outlineLevel="0" collapsed="false">
      <c r="A12" s="261" t="s">
        <v>264</v>
      </c>
      <c r="B12" s="469"/>
    </row>
    <row r="13" s="270" customFormat="true" ht="13.15" hidden="false" customHeight="true" outlineLevel="0" collapsed="false">
      <c r="A13" s="468" t="s">
        <v>728</v>
      </c>
      <c r="B13" s="460" t="s">
        <v>729</v>
      </c>
      <c r="C13" s="270" t="n">
        <v>130</v>
      </c>
      <c r="D13" s="270" t="n">
        <v>40</v>
      </c>
      <c r="E13" s="270" t="n">
        <v>170</v>
      </c>
      <c r="F13" s="270" t="s">
        <v>486</v>
      </c>
      <c r="G13" s="270" t="n">
        <v>20</v>
      </c>
      <c r="H13" s="270" t="n">
        <v>270</v>
      </c>
      <c r="I13" s="270" t="n">
        <v>3000</v>
      </c>
      <c r="J13" s="270" t="n">
        <v>80</v>
      </c>
      <c r="K13" s="270" t="n">
        <v>400</v>
      </c>
      <c r="L13" s="270" t="n">
        <v>500</v>
      </c>
      <c r="M13" s="270" t="n">
        <v>40</v>
      </c>
      <c r="N13" s="270" t="n">
        <v>230</v>
      </c>
      <c r="O13" s="270" t="n">
        <v>1300</v>
      </c>
      <c r="P13" s="270" t="n">
        <v>170</v>
      </c>
      <c r="Q13" s="270" t="n">
        <v>20</v>
      </c>
      <c r="R13" s="270" t="n">
        <v>80</v>
      </c>
      <c r="S13" s="270" t="n">
        <v>20</v>
      </c>
      <c r="T13" s="270" t="n">
        <v>70</v>
      </c>
      <c r="U13" s="270" t="n">
        <v>40</v>
      </c>
      <c r="V13" s="270" t="n">
        <v>3000</v>
      </c>
      <c r="W13" s="270" t="n">
        <v>20</v>
      </c>
      <c r="X13" s="270" t="n">
        <v>20</v>
      </c>
      <c r="Y13" s="270" t="n">
        <v>20</v>
      </c>
      <c r="Z13" s="270" t="n">
        <v>40</v>
      </c>
      <c r="AA13" s="270" t="n">
        <v>170</v>
      </c>
      <c r="AB13" s="270" t="n">
        <v>110</v>
      </c>
      <c r="AC13" s="270" t="s">
        <v>119</v>
      </c>
      <c r="AD13" s="270" t="s">
        <v>119</v>
      </c>
      <c r="AE13" s="270" t="n">
        <v>20</v>
      </c>
      <c r="AF13" s="270" t="n">
        <v>170</v>
      </c>
      <c r="AG13" s="270" t="n">
        <v>20</v>
      </c>
      <c r="AH13" s="270" t="n">
        <v>40</v>
      </c>
      <c r="AI13" s="270" t="n">
        <v>40</v>
      </c>
    </row>
    <row r="14" s="270" customFormat="true" ht="13.15" hidden="false" customHeight="true" outlineLevel="0" collapsed="false">
      <c r="A14" s="468" t="s">
        <v>735</v>
      </c>
      <c r="B14" s="460" t="s">
        <v>985</v>
      </c>
      <c r="C14" s="270" t="n">
        <v>80</v>
      </c>
      <c r="D14" s="270" t="n">
        <v>40</v>
      </c>
      <c r="E14" s="270" t="n">
        <v>80</v>
      </c>
      <c r="F14" s="270" t="n">
        <v>1300</v>
      </c>
      <c r="G14" s="270" t="n">
        <v>70</v>
      </c>
      <c r="H14" s="270" t="n">
        <v>20</v>
      </c>
      <c r="I14" s="270" t="s">
        <v>119</v>
      </c>
      <c r="J14" s="270" t="s">
        <v>119</v>
      </c>
      <c r="K14" s="270" t="n">
        <v>3000</v>
      </c>
      <c r="L14" s="270" t="n">
        <v>800</v>
      </c>
      <c r="M14" s="270" t="n">
        <v>230</v>
      </c>
      <c r="N14" s="270" t="n">
        <v>170</v>
      </c>
      <c r="O14" s="270" t="s">
        <v>119</v>
      </c>
      <c r="P14" s="270" t="n">
        <v>130</v>
      </c>
      <c r="Q14" s="270" t="s">
        <v>119</v>
      </c>
      <c r="R14" s="270" t="n">
        <v>20</v>
      </c>
      <c r="S14" s="270" t="s">
        <v>119</v>
      </c>
      <c r="T14" s="270" t="s">
        <v>119</v>
      </c>
      <c r="U14" s="270" t="s">
        <v>119</v>
      </c>
      <c r="V14" s="270" t="n">
        <v>20</v>
      </c>
      <c r="W14" s="270" t="s">
        <v>119</v>
      </c>
      <c r="X14" s="270" t="s">
        <v>119</v>
      </c>
      <c r="Y14" s="270" t="n">
        <v>20</v>
      </c>
      <c r="Z14" s="270" t="n">
        <v>40</v>
      </c>
      <c r="AA14" s="270" t="s">
        <v>119</v>
      </c>
      <c r="AB14" s="270" t="s">
        <v>119</v>
      </c>
      <c r="AC14" s="270" t="s">
        <v>119</v>
      </c>
      <c r="AD14" s="270" t="s">
        <v>119</v>
      </c>
      <c r="AE14" s="270" t="s">
        <v>119</v>
      </c>
      <c r="AF14" s="270" t="s">
        <v>119</v>
      </c>
      <c r="AG14" s="270" t="n">
        <v>20</v>
      </c>
      <c r="AH14" s="270" t="s">
        <v>119</v>
      </c>
      <c r="AI14" s="270" t="n">
        <v>20</v>
      </c>
    </row>
    <row r="15" s="270" customFormat="true" ht="13.15" hidden="false" customHeight="true" outlineLevel="0" collapsed="false">
      <c r="A15" s="468"/>
      <c r="B15" s="460" t="s">
        <v>986</v>
      </c>
      <c r="C15" s="270" t="n">
        <v>20</v>
      </c>
      <c r="D15" s="270" t="n">
        <v>20</v>
      </c>
      <c r="E15" s="270" t="n">
        <v>20</v>
      </c>
      <c r="F15" s="270" t="n">
        <v>80</v>
      </c>
      <c r="G15" s="270" t="n">
        <v>20</v>
      </c>
      <c r="H15" s="270" t="s">
        <v>332</v>
      </c>
      <c r="I15" s="270" t="s">
        <v>119</v>
      </c>
      <c r="J15" s="270" t="s">
        <v>119</v>
      </c>
      <c r="K15" s="270" t="n">
        <v>40</v>
      </c>
      <c r="L15" s="270" t="n">
        <v>20</v>
      </c>
      <c r="M15" s="270" t="n">
        <v>20</v>
      </c>
      <c r="N15" s="270" t="n">
        <v>20</v>
      </c>
      <c r="O15" s="270" t="s">
        <v>332</v>
      </c>
      <c r="P15" s="270" t="n">
        <v>40</v>
      </c>
      <c r="Q15" s="270" t="s">
        <v>119</v>
      </c>
      <c r="R15" s="270" t="n">
        <v>20</v>
      </c>
      <c r="S15" s="270" t="s">
        <v>119</v>
      </c>
      <c r="T15" s="270" t="s">
        <v>119</v>
      </c>
      <c r="U15" s="270" t="s">
        <v>119</v>
      </c>
      <c r="V15" s="270" t="s">
        <v>119</v>
      </c>
      <c r="W15" s="270" t="s">
        <v>119</v>
      </c>
      <c r="X15" s="270" t="s">
        <v>119</v>
      </c>
      <c r="Y15" s="270" t="n">
        <v>20</v>
      </c>
      <c r="Z15" s="270" t="s">
        <v>119</v>
      </c>
      <c r="AA15" s="270" t="s">
        <v>119</v>
      </c>
      <c r="AB15" s="270" t="s">
        <v>119</v>
      </c>
      <c r="AC15" s="270" t="s">
        <v>119</v>
      </c>
      <c r="AD15" s="270" t="s">
        <v>119</v>
      </c>
      <c r="AE15" s="270" t="s">
        <v>119</v>
      </c>
      <c r="AF15" s="270" t="s">
        <v>119</v>
      </c>
      <c r="AG15" s="270" t="s">
        <v>119</v>
      </c>
      <c r="AH15" s="270" t="s">
        <v>119</v>
      </c>
      <c r="AI15" s="270" t="s">
        <v>119</v>
      </c>
    </row>
    <row r="16" s="263" customFormat="true" ht="13.15" hidden="false" customHeight="true" outlineLevel="0" collapsed="false">
      <c r="A16" s="261" t="s">
        <v>987</v>
      </c>
      <c r="B16" s="469"/>
    </row>
    <row r="17" s="270" customFormat="true" ht="13.15" hidden="false" customHeight="true" outlineLevel="0" collapsed="false">
      <c r="A17" s="468" t="s">
        <v>839</v>
      </c>
      <c r="B17" s="460" t="s">
        <v>840</v>
      </c>
      <c r="C17" s="270" t="n">
        <v>130</v>
      </c>
      <c r="D17" s="270" t="n">
        <v>20</v>
      </c>
      <c r="E17" s="270" t="s">
        <v>119</v>
      </c>
      <c r="F17" s="270" t="s">
        <v>486</v>
      </c>
      <c r="G17" s="270" t="n">
        <v>20</v>
      </c>
      <c r="H17" s="270" t="n">
        <v>230</v>
      </c>
      <c r="I17" s="270" t="n">
        <v>20</v>
      </c>
      <c r="J17" s="270" t="s">
        <v>119</v>
      </c>
      <c r="K17" s="270" t="n">
        <v>300</v>
      </c>
      <c r="L17" s="270" t="n">
        <v>130</v>
      </c>
      <c r="M17" s="270" t="s">
        <v>119</v>
      </c>
      <c r="N17" s="270" t="n">
        <v>40</v>
      </c>
      <c r="O17" s="270" t="n">
        <v>20</v>
      </c>
      <c r="P17" s="270" t="n">
        <v>20</v>
      </c>
      <c r="Q17" s="270" t="s">
        <v>119</v>
      </c>
      <c r="R17" s="270" t="s">
        <v>119</v>
      </c>
      <c r="S17" s="270" t="s">
        <v>119</v>
      </c>
      <c r="T17" s="270" t="s">
        <v>119</v>
      </c>
      <c r="U17" s="270" t="s">
        <v>119</v>
      </c>
      <c r="V17" s="270" t="n">
        <v>20</v>
      </c>
      <c r="W17" s="270" t="s">
        <v>119</v>
      </c>
      <c r="X17" s="270" t="s">
        <v>119</v>
      </c>
      <c r="Y17" s="270" t="s">
        <v>119</v>
      </c>
      <c r="Z17" s="270" t="s">
        <v>119</v>
      </c>
      <c r="AA17" s="270" t="n">
        <v>20</v>
      </c>
      <c r="AB17" s="270" t="s">
        <v>119</v>
      </c>
      <c r="AC17" s="270" t="s">
        <v>119</v>
      </c>
      <c r="AD17" s="270" t="s">
        <v>119</v>
      </c>
      <c r="AE17" s="270" t="s">
        <v>119</v>
      </c>
      <c r="AF17" s="270" t="s">
        <v>119</v>
      </c>
      <c r="AG17" s="270" t="n">
        <v>20</v>
      </c>
      <c r="AH17" s="270" t="s">
        <v>119</v>
      </c>
      <c r="AI17" s="270" t="n">
        <v>20</v>
      </c>
    </row>
    <row r="18" s="270" customFormat="true" ht="13.15" hidden="false" customHeight="true" outlineLevel="0" collapsed="false">
      <c r="A18" s="468" t="s">
        <v>841</v>
      </c>
      <c r="B18" s="460" t="s">
        <v>842</v>
      </c>
      <c r="C18" s="270" t="n">
        <v>80</v>
      </c>
      <c r="D18" s="270" t="n">
        <v>80</v>
      </c>
      <c r="E18" s="270" t="n">
        <v>40</v>
      </c>
      <c r="F18" s="270" t="n">
        <v>3000</v>
      </c>
      <c r="G18" s="270" t="n">
        <v>230</v>
      </c>
      <c r="H18" s="270" t="n">
        <v>800</v>
      </c>
      <c r="I18" s="270" t="n">
        <v>230</v>
      </c>
      <c r="J18" s="270" t="n">
        <v>70</v>
      </c>
      <c r="K18" s="270" t="n">
        <v>800</v>
      </c>
      <c r="L18" s="270" t="n">
        <v>230</v>
      </c>
      <c r="M18" s="270" t="n">
        <v>130</v>
      </c>
      <c r="N18" s="270" t="n">
        <v>40</v>
      </c>
      <c r="O18" s="270" t="n">
        <v>800</v>
      </c>
      <c r="P18" s="270" t="s">
        <v>119</v>
      </c>
      <c r="Q18" s="270" t="n">
        <v>40</v>
      </c>
      <c r="R18" s="270" t="n">
        <v>300</v>
      </c>
      <c r="S18" s="270" t="n">
        <v>140</v>
      </c>
      <c r="T18" s="270" t="n">
        <v>40</v>
      </c>
      <c r="U18" s="270" t="n">
        <v>130</v>
      </c>
      <c r="V18" s="270" t="n">
        <v>40</v>
      </c>
      <c r="W18" s="270" t="n">
        <v>20</v>
      </c>
      <c r="X18" s="270" t="n">
        <v>20</v>
      </c>
      <c r="Y18" s="270" t="s">
        <v>119</v>
      </c>
      <c r="Z18" s="270" t="s">
        <v>119</v>
      </c>
      <c r="AA18" s="270" t="n">
        <v>20</v>
      </c>
      <c r="AB18" s="270" t="n">
        <v>1300</v>
      </c>
      <c r="AC18" s="270" t="n">
        <v>20</v>
      </c>
      <c r="AD18" s="270" t="s">
        <v>119</v>
      </c>
      <c r="AE18" s="270" t="n">
        <v>20</v>
      </c>
      <c r="AF18" s="270" t="s">
        <v>119</v>
      </c>
      <c r="AG18" s="270" t="n">
        <v>20</v>
      </c>
      <c r="AH18" s="270" t="s">
        <v>119</v>
      </c>
      <c r="AI18" s="270" t="s">
        <v>119</v>
      </c>
    </row>
    <row r="20" customFormat="false" ht="12.75" hidden="false" customHeight="false" outlineLevel="0" collapsed="false">
      <c r="A20" s="471" t="s">
        <v>316</v>
      </c>
      <c r="B20" s="468"/>
      <c r="C20" s="282"/>
      <c r="D20" s="282"/>
      <c r="E20" s="282"/>
      <c r="F20" s="282"/>
      <c r="G20" s="282"/>
      <c r="H20" s="282"/>
      <c r="I20" s="282"/>
      <c r="J20" s="282"/>
      <c r="K20" s="282"/>
      <c r="L20" s="282"/>
      <c r="M20" s="282"/>
      <c r="N20" s="282"/>
      <c r="O20" s="282"/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  <c r="AH20" s="282"/>
      <c r="AI20" s="282"/>
      <c r="AJ20" s="282"/>
      <c r="AK20" s="282"/>
      <c r="AL20" s="282"/>
      <c r="AM20" s="282"/>
      <c r="AN20" s="282"/>
      <c r="AO20" s="282"/>
      <c r="AP20" s="282"/>
      <c r="AQ20" s="282"/>
      <c r="AR20" s="282"/>
      <c r="AS20" s="282"/>
      <c r="AT20" s="282"/>
      <c r="AU20" s="282"/>
      <c r="AV20" s="282"/>
      <c r="AW20" s="282"/>
      <c r="AX20" s="282"/>
      <c r="AY20" s="282"/>
      <c r="AZ20" s="282"/>
      <c r="BA20" s="282"/>
      <c r="BB20" s="282"/>
      <c r="BC20" s="282"/>
      <c r="BD20" s="282"/>
      <c r="BE20" s="282"/>
      <c r="BF20" s="282"/>
      <c r="BG20" s="282"/>
      <c r="BH20" s="282"/>
      <c r="BI20" s="282"/>
      <c r="BJ20" s="282"/>
      <c r="BK20" s="282"/>
      <c r="BL20" s="282"/>
      <c r="BM20" s="282"/>
      <c r="BN20" s="282"/>
      <c r="BO20" s="282"/>
      <c r="BP20" s="282"/>
      <c r="BQ20" s="282"/>
      <c r="BR20" s="282"/>
      <c r="BS20" s="282"/>
      <c r="BT20" s="282"/>
      <c r="BU20" s="282"/>
      <c r="BV20" s="282"/>
      <c r="BW20" s="282"/>
      <c r="BX20" s="282"/>
      <c r="BY20" s="282"/>
      <c r="BZ20" s="282"/>
      <c r="CA20" s="282"/>
      <c r="CB20" s="282"/>
      <c r="CC20" s="282"/>
      <c r="CD20" s="282"/>
      <c r="CE20" s="282"/>
      <c r="CF20" s="282"/>
      <c r="CG20" s="282"/>
      <c r="CH20" s="282"/>
      <c r="CI20" s="282"/>
      <c r="CJ20" s="282"/>
      <c r="CK20" s="282"/>
      <c r="CL20" s="282"/>
      <c r="CM20" s="282"/>
      <c r="CN20" s="282"/>
      <c r="CO20" s="282"/>
      <c r="CP20" s="282"/>
      <c r="CQ20" s="282"/>
      <c r="CR20" s="282"/>
      <c r="CS20" s="282"/>
      <c r="CT20" s="282"/>
      <c r="CU20" s="282"/>
      <c r="CV20" s="282"/>
      <c r="CW20" s="282"/>
      <c r="CX20" s="282"/>
      <c r="CY20" s="282"/>
      <c r="CZ20" s="282"/>
      <c r="DA20" s="282"/>
      <c r="DB20" s="282"/>
      <c r="DC20" s="282"/>
      <c r="DD20" s="282"/>
      <c r="DE20" s="282"/>
      <c r="DF20" s="282"/>
      <c r="DG20" s="282"/>
      <c r="DH20" s="282"/>
      <c r="DI20" s="282"/>
      <c r="DJ20" s="282"/>
      <c r="DK20" s="282"/>
      <c r="DL20" s="282"/>
      <c r="DM20" s="282"/>
      <c r="DN20" s="282"/>
      <c r="DO20" s="282"/>
      <c r="DP20" s="282"/>
      <c r="DQ20" s="282"/>
      <c r="DR20" s="282"/>
      <c r="DS20" s="282"/>
      <c r="DT20" s="282"/>
      <c r="DU20" s="282"/>
      <c r="DV20" s="282"/>
      <c r="DW20" s="282"/>
      <c r="DX20" s="282"/>
      <c r="DY20" s="282"/>
      <c r="DZ20" s="282"/>
      <c r="EA20" s="282"/>
      <c r="EB20" s="282"/>
      <c r="EC20" s="282"/>
      <c r="ED20" s="282"/>
      <c r="EE20" s="282"/>
      <c r="EF20" s="282"/>
      <c r="EG20" s="282"/>
      <c r="EH20" s="282"/>
      <c r="EI20" s="282"/>
      <c r="EJ20" s="282"/>
      <c r="EK20" s="282"/>
      <c r="EL20" s="282"/>
      <c r="EM20" s="282"/>
      <c r="EN20" s="282"/>
      <c r="EO20" s="282"/>
      <c r="EP20" s="282"/>
      <c r="EQ20" s="282"/>
      <c r="ER20" s="282"/>
      <c r="ES20" s="282"/>
      <c r="ET20" s="282"/>
      <c r="EU20" s="282"/>
      <c r="EV20" s="282"/>
      <c r="EW20" s="282"/>
      <c r="EX20" s="282"/>
      <c r="EY20" s="282"/>
      <c r="EZ20" s="282"/>
      <c r="FA20" s="282"/>
      <c r="FB20" s="282"/>
      <c r="FC20" s="282"/>
      <c r="FD20" s="282"/>
      <c r="FE20" s="282"/>
      <c r="FF20" s="282"/>
      <c r="FG20" s="282"/>
      <c r="FH20" s="282"/>
      <c r="FI20" s="282"/>
      <c r="FJ20" s="282"/>
      <c r="FK20" s="282"/>
      <c r="FL20" s="282"/>
      <c r="FM20" s="282"/>
      <c r="FN20" s="282"/>
      <c r="FO20" s="282"/>
      <c r="FP20" s="282"/>
      <c r="FQ20" s="282"/>
      <c r="FR20" s="282"/>
      <c r="FS20" s="282"/>
      <c r="FT20" s="282"/>
      <c r="FU20" s="282"/>
      <c r="FV20" s="282"/>
      <c r="FW20" s="282"/>
      <c r="FX20" s="282"/>
      <c r="FY20" s="282"/>
      <c r="FZ20" s="282"/>
      <c r="GA20" s="282"/>
      <c r="GB20" s="282"/>
      <c r="GC20" s="282"/>
      <c r="GD20" s="282"/>
      <c r="GE20" s="282"/>
      <c r="GF20" s="282"/>
      <c r="GG20" s="282"/>
      <c r="GH20" s="282"/>
      <c r="GI20" s="282"/>
      <c r="GJ20" s="282"/>
      <c r="GK20" s="282"/>
      <c r="GL20" s="282"/>
      <c r="GM20" s="282"/>
      <c r="GN20" s="282"/>
      <c r="GO20" s="282"/>
      <c r="GP20" s="282"/>
      <c r="GQ20" s="282"/>
    </row>
    <row r="21" customFormat="false" ht="12.75" hidden="false" customHeight="false" outlineLevel="0" collapsed="false">
      <c r="A21" s="471"/>
      <c r="B21" s="0"/>
      <c r="C21" s="282"/>
      <c r="D21" s="282"/>
      <c r="E21" s="282"/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  <c r="AH21" s="282"/>
      <c r="AI21" s="282"/>
      <c r="AJ21" s="282"/>
      <c r="AK21" s="282"/>
      <c r="AL21" s="282"/>
      <c r="AM21" s="282"/>
      <c r="AN21" s="282"/>
      <c r="AO21" s="282"/>
      <c r="AP21" s="282"/>
      <c r="AQ21" s="282"/>
      <c r="AR21" s="282"/>
      <c r="AS21" s="282"/>
      <c r="AT21" s="282"/>
      <c r="AU21" s="282"/>
      <c r="AV21" s="282"/>
      <c r="AW21" s="282"/>
      <c r="AX21" s="282"/>
      <c r="AY21" s="282"/>
      <c r="AZ21" s="282"/>
      <c r="BA21" s="282"/>
      <c r="BB21" s="282"/>
      <c r="BC21" s="282"/>
      <c r="BD21" s="282"/>
      <c r="BE21" s="282"/>
      <c r="BF21" s="282"/>
      <c r="BG21" s="282"/>
      <c r="BH21" s="282"/>
      <c r="BI21" s="282"/>
      <c r="BJ21" s="282"/>
      <c r="BK21" s="282"/>
      <c r="BL21" s="282"/>
      <c r="BM21" s="282"/>
      <c r="BN21" s="282"/>
      <c r="BO21" s="282"/>
      <c r="BP21" s="282"/>
      <c r="BQ21" s="282"/>
      <c r="BR21" s="282"/>
      <c r="BS21" s="282"/>
      <c r="BT21" s="282"/>
      <c r="BU21" s="282"/>
      <c r="BV21" s="282"/>
      <c r="BW21" s="282"/>
      <c r="BX21" s="282"/>
      <c r="BY21" s="282"/>
      <c r="BZ21" s="282"/>
      <c r="CA21" s="282"/>
      <c r="CB21" s="282"/>
      <c r="CC21" s="282"/>
      <c r="CD21" s="282"/>
      <c r="CE21" s="282"/>
      <c r="CF21" s="282"/>
      <c r="CG21" s="282"/>
      <c r="CH21" s="282"/>
      <c r="CI21" s="282"/>
      <c r="CJ21" s="282"/>
      <c r="CK21" s="282"/>
      <c r="CL21" s="282"/>
      <c r="CM21" s="282"/>
      <c r="CN21" s="282"/>
      <c r="CO21" s="282"/>
      <c r="CP21" s="282"/>
      <c r="CQ21" s="282"/>
      <c r="CR21" s="282"/>
      <c r="CS21" s="282"/>
      <c r="CT21" s="282"/>
      <c r="CU21" s="282"/>
      <c r="CV21" s="282"/>
      <c r="CW21" s="282"/>
      <c r="CX21" s="282"/>
      <c r="CY21" s="282"/>
      <c r="CZ21" s="282"/>
      <c r="DA21" s="282"/>
      <c r="DB21" s="282"/>
      <c r="DC21" s="282"/>
      <c r="DD21" s="282"/>
      <c r="DE21" s="282"/>
      <c r="DF21" s="282"/>
      <c r="DG21" s="282"/>
      <c r="DH21" s="282"/>
      <c r="DI21" s="282"/>
      <c r="DJ21" s="282"/>
      <c r="DK21" s="282"/>
      <c r="DL21" s="282"/>
      <c r="DM21" s="282"/>
      <c r="DN21" s="282"/>
      <c r="DO21" s="282"/>
      <c r="DP21" s="282"/>
      <c r="DQ21" s="282"/>
      <c r="DR21" s="282"/>
      <c r="DS21" s="282"/>
      <c r="DT21" s="282"/>
      <c r="DU21" s="282"/>
      <c r="DV21" s="282"/>
      <c r="DW21" s="282"/>
      <c r="DX21" s="282"/>
      <c r="DY21" s="282"/>
      <c r="DZ21" s="282"/>
      <c r="EA21" s="282"/>
      <c r="EB21" s="282"/>
      <c r="EC21" s="282"/>
      <c r="ED21" s="282"/>
      <c r="EE21" s="282"/>
      <c r="EF21" s="282"/>
      <c r="EG21" s="282"/>
      <c r="EH21" s="282"/>
      <c r="EI21" s="282"/>
      <c r="EJ21" s="282"/>
      <c r="EK21" s="282"/>
      <c r="EL21" s="282"/>
      <c r="EM21" s="282"/>
      <c r="EN21" s="282"/>
      <c r="EO21" s="282"/>
      <c r="EP21" s="282"/>
      <c r="EQ21" s="282"/>
      <c r="ER21" s="282"/>
      <c r="ES21" s="282"/>
      <c r="ET21" s="282"/>
      <c r="EU21" s="282"/>
      <c r="EV21" s="282"/>
      <c r="EW21" s="282"/>
      <c r="EX21" s="282"/>
      <c r="EY21" s="282"/>
      <c r="EZ21" s="282"/>
      <c r="FA21" s="282"/>
      <c r="FB21" s="282"/>
      <c r="FC21" s="282"/>
      <c r="FD21" s="282"/>
      <c r="FE21" s="282"/>
      <c r="FF21" s="282"/>
      <c r="FG21" s="282"/>
      <c r="FH21" s="282"/>
      <c r="FI21" s="282"/>
      <c r="FJ21" s="282"/>
      <c r="FK21" s="282"/>
      <c r="FL21" s="282"/>
      <c r="FM21" s="282"/>
      <c r="FN21" s="282"/>
      <c r="FO21" s="282"/>
      <c r="FP21" s="282"/>
      <c r="FQ21" s="282"/>
      <c r="FR21" s="282"/>
      <c r="FS21" s="282"/>
      <c r="FT21" s="282"/>
      <c r="FU21" s="282"/>
      <c r="FV21" s="282"/>
      <c r="FW21" s="282"/>
      <c r="FX21" s="282"/>
      <c r="FY21" s="282"/>
      <c r="FZ21" s="282"/>
      <c r="GA21" s="282"/>
      <c r="GB21" s="282"/>
      <c r="GC21" s="282"/>
      <c r="GD21" s="282"/>
      <c r="GE21" s="282"/>
      <c r="GF21" s="282"/>
      <c r="GG21" s="282"/>
      <c r="GH21" s="282"/>
      <c r="GI21" s="282"/>
      <c r="GJ21" s="282"/>
      <c r="GK21" s="282"/>
      <c r="GL21" s="282"/>
      <c r="GM21" s="282"/>
      <c r="GN21" s="282"/>
      <c r="GO21" s="282"/>
      <c r="GP21" s="282"/>
      <c r="GQ21" s="282"/>
    </row>
    <row r="22" customFormat="false" ht="12.75" hidden="false" customHeight="false" outlineLevel="0" collapsed="false">
      <c r="A22" s="471"/>
      <c r="B22" s="0"/>
      <c r="C22" s="282"/>
      <c r="D22" s="282"/>
      <c r="E22" s="282"/>
      <c r="F22" s="282"/>
      <c r="G22" s="282"/>
      <c r="H22" s="282"/>
      <c r="I22" s="282"/>
      <c r="J22" s="282"/>
      <c r="K22" s="282"/>
      <c r="L22" s="282"/>
      <c r="M22" s="282"/>
      <c r="N22" s="282"/>
      <c r="O22" s="282"/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  <c r="AH22" s="282"/>
      <c r="AI22" s="282"/>
      <c r="AJ22" s="282"/>
      <c r="AK22" s="282"/>
      <c r="AL22" s="282"/>
      <c r="AM22" s="282"/>
      <c r="AN22" s="282"/>
      <c r="AO22" s="282"/>
      <c r="AP22" s="282"/>
      <c r="AQ22" s="282"/>
      <c r="AR22" s="282"/>
      <c r="AS22" s="282"/>
      <c r="AT22" s="282"/>
      <c r="AU22" s="282"/>
      <c r="AV22" s="282"/>
      <c r="AW22" s="282"/>
      <c r="AX22" s="282"/>
      <c r="AY22" s="282"/>
      <c r="AZ22" s="282"/>
      <c r="BA22" s="282"/>
      <c r="BB22" s="282"/>
      <c r="BC22" s="282"/>
      <c r="BD22" s="282"/>
      <c r="BE22" s="282"/>
      <c r="BF22" s="282"/>
      <c r="BG22" s="282"/>
      <c r="BH22" s="282"/>
      <c r="BI22" s="282"/>
      <c r="BJ22" s="282"/>
      <c r="BK22" s="282"/>
      <c r="BL22" s="282"/>
      <c r="BM22" s="282"/>
      <c r="BN22" s="282"/>
      <c r="BO22" s="282"/>
      <c r="BP22" s="282"/>
      <c r="BQ22" s="282"/>
      <c r="BR22" s="282"/>
      <c r="BS22" s="282"/>
      <c r="BT22" s="282"/>
      <c r="BU22" s="282"/>
      <c r="BV22" s="282"/>
      <c r="BW22" s="282"/>
      <c r="BX22" s="282"/>
      <c r="BY22" s="282"/>
      <c r="BZ22" s="282"/>
      <c r="CA22" s="282"/>
      <c r="CB22" s="282"/>
      <c r="CC22" s="282"/>
      <c r="CD22" s="282"/>
      <c r="CE22" s="282"/>
      <c r="CF22" s="282"/>
      <c r="CG22" s="282"/>
      <c r="CH22" s="282"/>
      <c r="CI22" s="282"/>
      <c r="CJ22" s="282"/>
      <c r="CK22" s="282"/>
      <c r="CL22" s="282"/>
      <c r="CM22" s="282"/>
      <c r="CN22" s="282"/>
      <c r="CO22" s="282"/>
      <c r="CP22" s="282"/>
      <c r="CQ22" s="282"/>
      <c r="CR22" s="282"/>
      <c r="CS22" s="282"/>
      <c r="CT22" s="282"/>
      <c r="CU22" s="282"/>
      <c r="CV22" s="282"/>
      <c r="CW22" s="282"/>
      <c r="CX22" s="282"/>
      <c r="CY22" s="282"/>
      <c r="CZ22" s="282"/>
      <c r="DA22" s="282"/>
      <c r="DB22" s="282"/>
      <c r="DC22" s="282"/>
      <c r="DD22" s="282"/>
      <c r="DE22" s="282"/>
      <c r="DF22" s="282"/>
      <c r="DG22" s="282"/>
      <c r="DH22" s="282"/>
      <c r="DI22" s="282"/>
      <c r="DJ22" s="282"/>
      <c r="DK22" s="282"/>
      <c r="DL22" s="282"/>
      <c r="DM22" s="282"/>
      <c r="DN22" s="282"/>
      <c r="DO22" s="282"/>
      <c r="DP22" s="282"/>
      <c r="DQ22" s="282"/>
      <c r="DR22" s="282"/>
      <c r="DS22" s="282"/>
      <c r="DT22" s="282"/>
      <c r="DU22" s="282"/>
      <c r="DV22" s="282"/>
      <c r="DW22" s="282"/>
      <c r="DX22" s="282"/>
      <c r="DY22" s="282"/>
      <c r="DZ22" s="282"/>
      <c r="EA22" s="282"/>
      <c r="EB22" s="282"/>
      <c r="EC22" s="282"/>
      <c r="ED22" s="282"/>
      <c r="EE22" s="282"/>
      <c r="EF22" s="282"/>
      <c r="EG22" s="282"/>
      <c r="EH22" s="282"/>
      <c r="EI22" s="282"/>
      <c r="EJ22" s="282"/>
      <c r="EK22" s="282"/>
      <c r="EL22" s="282"/>
      <c r="EM22" s="282"/>
      <c r="EN22" s="282"/>
      <c r="EO22" s="282"/>
      <c r="EP22" s="282"/>
      <c r="EQ22" s="282"/>
      <c r="ER22" s="282"/>
      <c r="ES22" s="282"/>
      <c r="ET22" s="282"/>
      <c r="EU22" s="282"/>
      <c r="EV22" s="282"/>
      <c r="EW22" s="282"/>
      <c r="EX22" s="282"/>
      <c r="EY22" s="282"/>
      <c r="EZ22" s="282"/>
      <c r="FA22" s="282"/>
      <c r="FB22" s="282"/>
      <c r="FC22" s="282"/>
      <c r="FD22" s="282"/>
      <c r="FE22" s="282"/>
      <c r="FF22" s="282"/>
      <c r="FG22" s="282"/>
      <c r="FH22" s="282"/>
      <c r="FI22" s="282"/>
      <c r="FJ22" s="282"/>
      <c r="FK22" s="282"/>
      <c r="FL22" s="282"/>
      <c r="FM22" s="282"/>
      <c r="FN22" s="282"/>
      <c r="FO22" s="282"/>
      <c r="FP22" s="282"/>
      <c r="FQ22" s="282"/>
      <c r="FR22" s="282"/>
      <c r="FS22" s="282"/>
      <c r="FT22" s="282"/>
      <c r="FU22" s="282"/>
      <c r="FV22" s="282"/>
      <c r="FW22" s="282"/>
      <c r="FX22" s="282"/>
      <c r="FY22" s="282"/>
      <c r="FZ22" s="282"/>
      <c r="GA22" s="282"/>
      <c r="GB22" s="282"/>
      <c r="GC22" s="282"/>
      <c r="GD22" s="282"/>
      <c r="GE22" s="282"/>
      <c r="GF22" s="282"/>
      <c r="GG22" s="282"/>
      <c r="GH22" s="282"/>
      <c r="GI22" s="282"/>
      <c r="GJ22" s="282"/>
      <c r="GK22" s="282"/>
      <c r="GL22" s="282"/>
      <c r="GM22" s="282"/>
      <c r="GN22" s="282"/>
      <c r="GO22" s="282"/>
      <c r="GP22" s="282"/>
      <c r="GQ22" s="282"/>
    </row>
    <row r="23" customFormat="false" ht="12.75" hidden="false" customHeight="false" outlineLevel="0" collapsed="false">
      <c r="A23" s="471"/>
      <c r="B23" s="91"/>
      <c r="C23" s="282"/>
      <c r="D23" s="282"/>
      <c r="E23" s="282"/>
      <c r="F23" s="282"/>
      <c r="G23" s="282"/>
      <c r="H23" s="282"/>
      <c r="I23" s="282"/>
      <c r="J23" s="282"/>
      <c r="K23" s="282"/>
      <c r="L23" s="282"/>
      <c r="M23" s="282"/>
      <c r="N23" s="282"/>
      <c r="O23" s="282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  <c r="AH23" s="282"/>
      <c r="AI23" s="282"/>
      <c r="AJ23" s="282"/>
      <c r="AK23" s="282"/>
      <c r="AL23" s="282"/>
      <c r="AM23" s="282"/>
      <c r="AN23" s="282"/>
      <c r="AO23" s="282"/>
      <c r="AP23" s="282"/>
      <c r="AQ23" s="282"/>
      <c r="AR23" s="282"/>
      <c r="AS23" s="282"/>
      <c r="AT23" s="282"/>
      <c r="AU23" s="282"/>
      <c r="AV23" s="282"/>
      <c r="AW23" s="282"/>
      <c r="AX23" s="282"/>
      <c r="AY23" s="282"/>
      <c r="AZ23" s="282"/>
      <c r="BA23" s="282"/>
      <c r="BB23" s="282"/>
      <c r="BC23" s="282"/>
      <c r="BD23" s="282"/>
      <c r="BE23" s="282"/>
      <c r="BF23" s="282"/>
      <c r="BG23" s="282"/>
      <c r="BH23" s="282"/>
      <c r="BI23" s="282"/>
      <c r="BJ23" s="282"/>
      <c r="BK23" s="282"/>
      <c r="BL23" s="282"/>
      <c r="BM23" s="282"/>
      <c r="BN23" s="282"/>
      <c r="BO23" s="282"/>
      <c r="BP23" s="282"/>
      <c r="BQ23" s="282"/>
      <c r="BR23" s="282"/>
      <c r="BS23" s="282"/>
      <c r="BT23" s="282"/>
      <c r="BU23" s="282"/>
      <c r="BV23" s="282"/>
      <c r="BW23" s="282"/>
      <c r="BX23" s="282"/>
      <c r="BY23" s="282"/>
      <c r="BZ23" s="282"/>
      <c r="CA23" s="282"/>
      <c r="CB23" s="282"/>
      <c r="CC23" s="282"/>
      <c r="CD23" s="282"/>
      <c r="CE23" s="282"/>
      <c r="CF23" s="282"/>
      <c r="CG23" s="282"/>
      <c r="CH23" s="282"/>
      <c r="CI23" s="282"/>
      <c r="CJ23" s="282"/>
      <c r="CK23" s="282"/>
      <c r="CL23" s="282"/>
      <c r="CM23" s="282"/>
      <c r="CN23" s="282"/>
      <c r="CO23" s="282"/>
      <c r="CP23" s="282"/>
      <c r="CQ23" s="282"/>
      <c r="CR23" s="282"/>
      <c r="CS23" s="282"/>
      <c r="CT23" s="282"/>
      <c r="CU23" s="282"/>
      <c r="CV23" s="282"/>
      <c r="CW23" s="282"/>
      <c r="CX23" s="282"/>
      <c r="CY23" s="282"/>
      <c r="CZ23" s="282"/>
      <c r="DA23" s="282"/>
      <c r="DB23" s="282"/>
      <c r="DC23" s="282"/>
      <c r="DD23" s="282"/>
      <c r="DE23" s="282"/>
      <c r="DF23" s="282"/>
      <c r="DG23" s="282"/>
      <c r="DH23" s="282"/>
      <c r="DI23" s="282"/>
      <c r="DJ23" s="282"/>
      <c r="DK23" s="282"/>
      <c r="DL23" s="282"/>
      <c r="DM23" s="282"/>
      <c r="DN23" s="282"/>
      <c r="DO23" s="282"/>
      <c r="DP23" s="282"/>
      <c r="DQ23" s="282"/>
      <c r="DR23" s="282"/>
      <c r="DS23" s="282"/>
      <c r="DT23" s="282"/>
      <c r="DU23" s="282"/>
      <c r="DV23" s="282"/>
      <c r="DW23" s="282"/>
      <c r="DX23" s="282"/>
      <c r="DY23" s="282"/>
      <c r="DZ23" s="282"/>
      <c r="EA23" s="282"/>
      <c r="EB23" s="282"/>
      <c r="EC23" s="282"/>
      <c r="ED23" s="282"/>
      <c r="EE23" s="282"/>
      <c r="EF23" s="282"/>
      <c r="EG23" s="282"/>
      <c r="EH23" s="282"/>
      <c r="EI23" s="282"/>
      <c r="EJ23" s="282"/>
      <c r="EK23" s="282"/>
      <c r="EL23" s="282"/>
      <c r="EM23" s="282"/>
      <c r="EN23" s="282"/>
      <c r="EO23" s="282"/>
      <c r="EP23" s="282"/>
      <c r="EQ23" s="282"/>
      <c r="ER23" s="282"/>
      <c r="ES23" s="282"/>
      <c r="ET23" s="282"/>
      <c r="EU23" s="282"/>
      <c r="EV23" s="282"/>
      <c r="EW23" s="282"/>
      <c r="EX23" s="282"/>
      <c r="EY23" s="282"/>
      <c r="EZ23" s="282"/>
      <c r="FA23" s="282"/>
      <c r="FB23" s="282"/>
      <c r="FC23" s="282"/>
      <c r="FD23" s="282"/>
      <c r="FE23" s="282"/>
      <c r="FF23" s="282"/>
      <c r="FG23" s="282"/>
      <c r="FH23" s="282"/>
      <c r="FI23" s="282"/>
      <c r="FJ23" s="282"/>
      <c r="FK23" s="282"/>
      <c r="FL23" s="282"/>
      <c r="FM23" s="282"/>
      <c r="FN23" s="282"/>
      <c r="FO23" s="282"/>
      <c r="FP23" s="282"/>
      <c r="FQ23" s="282"/>
      <c r="FR23" s="282"/>
      <c r="FS23" s="282"/>
      <c r="FT23" s="282"/>
      <c r="FU23" s="282"/>
      <c r="FV23" s="282"/>
      <c r="FW23" s="282"/>
      <c r="FX23" s="282"/>
      <c r="FY23" s="282"/>
      <c r="FZ23" s="282"/>
      <c r="GA23" s="282"/>
      <c r="GB23" s="282"/>
      <c r="GC23" s="282"/>
      <c r="GD23" s="282"/>
      <c r="GE23" s="282"/>
      <c r="GF23" s="282"/>
      <c r="GG23" s="282"/>
      <c r="GH23" s="282"/>
      <c r="GI23" s="282"/>
      <c r="GJ23" s="282"/>
      <c r="GK23" s="282"/>
      <c r="GL23" s="282"/>
      <c r="GM23" s="282"/>
      <c r="GN23" s="282"/>
      <c r="GO23" s="282"/>
      <c r="GP23" s="282"/>
      <c r="GQ23" s="282"/>
    </row>
    <row r="24" customFormat="false" ht="12.75" hidden="false" customHeight="false" outlineLevel="0" collapsed="false">
      <c r="B24" s="0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A26" s="249"/>
      <c r="B26" s="249"/>
    </row>
    <row r="27" customFormat="false" ht="12.75" hidden="false" customHeight="false" outlineLevel="0" collapsed="false">
      <c r="A27" s="249"/>
      <c r="B27" s="249"/>
    </row>
    <row r="28" customFormat="false" ht="12.75" hidden="false" customHeight="false" outlineLevel="0" collapsed="false">
      <c r="A28" s="249"/>
      <c r="B28" s="249"/>
    </row>
    <row r="29" customFormat="false" ht="12.75" hidden="false" customHeight="false" outlineLevel="0" collapsed="false">
      <c r="A29" s="249"/>
      <c r="B29" s="249"/>
    </row>
    <row r="30" customFormat="false" ht="12.75" hidden="false" customHeight="false" outlineLevel="0" collapsed="false">
      <c r="A30" s="249"/>
      <c r="B30" s="249"/>
    </row>
    <row r="31" customFormat="false" ht="12.75" hidden="false" customHeight="false" outlineLevel="0" collapsed="false">
      <c r="A31" s="249"/>
      <c r="B31" s="249"/>
    </row>
    <row r="32" customFormat="false" ht="12.75" hidden="false" customHeight="false" outlineLevel="0" collapsed="false">
      <c r="A32" s="249"/>
      <c r="B32" s="249"/>
    </row>
    <row r="33" customFormat="false" ht="12.75" hidden="false" customHeight="false" outlineLevel="0" collapsed="false">
      <c r="A33" s="249"/>
      <c r="B33" s="249"/>
    </row>
    <row r="34" customFormat="false" ht="12.75" hidden="false" customHeight="false" outlineLevel="0" collapsed="false">
      <c r="A34" s="249"/>
      <c r="B34" s="249"/>
    </row>
    <row r="35" customFormat="false" ht="12.75" hidden="false" customHeight="false" outlineLevel="0" collapsed="false">
      <c r="A35" s="249"/>
      <c r="B35" s="249"/>
    </row>
    <row r="36" customFormat="false" ht="12.75" hidden="false" customHeight="false" outlineLevel="0" collapsed="false">
      <c r="A36" s="249"/>
      <c r="B36" s="249"/>
    </row>
    <row r="37" customFormat="false" ht="12.75" hidden="false" customHeight="false" outlineLevel="0" collapsed="false">
      <c r="A37" s="249"/>
      <c r="B37" s="249"/>
    </row>
    <row r="38" customFormat="false" ht="12.75" hidden="false" customHeight="false" outlineLevel="0" collapsed="false">
      <c r="A38" s="249"/>
      <c r="B38" s="249"/>
    </row>
    <row r="39" customFormat="false" ht="12.75" hidden="false" customHeight="false" outlineLevel="0" collapsed="false">
      <c r="A39" s="249"/>
      <c r="B39" s="249"/>
    </row>
    <row r="40" customFormat="false" ht="12.75" hidden="false" customHeight="false" outlineLevel="0" collapsed="false">
      <c r="A40" s="249"/>
      <c r="B40" s="249"/>
    </row>
    <row r="41" customFormat="false" ht="12.75" hidden="false" customHeight="false" outlineLevel="0" collapsed="false">
      <c r="A41" s="249"/>
      <c r="B41" s="249"/>
    </row>
    <row r="42" customFormat="false" ht="12.75" hidden="false" customHeight="false" outlineLevel="0" collapsed="false">
      <c r="A42" s="249"/>
      <c r="B42" s="249"/>
    </row>
    <row r="43" customFormat="false" ht="12.75" hidden="false" customHeight="false" outlineLevel="0" collapsed="false">
      <c r="A43" s="249"/>
      <c r="B43" s="249"/>
    </row>
    <row r="44" customFormat="false" ht="12.75" hidden="false" customHeight="false" outlineLevel="0" collapsed="false">
      <c r="A44" s="249"/>
      <c r="B44" s="249"/>
    </row>
    <row r="45" customFormat="false" ht="12.75" hidden="false" customHeight="false" outlineLevel="0" collapsed="false">
      <c r="A45" s="249"/>
      <c r="B45" s="249"/>
    </row>
    <row r="46" customFormat="false" ht="12.75" hidden="false" customHeight="false" outlineLevel="0" collapsed="false">
      <c r="A46" s="249"/>
      <c r="B46" s="249"/>
    </row>
    <row r="47" customFormat="false" ht="12.75" hidden="false" customHeight="false" outlineLevel="0" collapsed="false">
      <c r="A47" s="249"/>
      <c r="B47" s="249"/>
    </row>
    <row r="48" customFormat="false" ht="12.75" hidden="false" customHeight="false" outlineLevel="0" collapsed="false">
      <c r="A48" s="249"/>
      <c r="B48" s="249"/>
    </row>
    <row r="49" customFormat="false" ht="12.75" hidden="false" customHeight="false" outlineLevel="0" collapsed="false">
      <c r="A49" s="249"/>
      <c r="B49" s="249"/>
    </row>
    <row r="50" customFormat="false" ht="12.75" hidden="false" customHeight="false" outlineLevel="0" collapsed="false">
      <c r="A50" s="249"/>
      <c r="B50" s="249"/>
    </row>
    <row r="51" customFormat="false" ht="12.75" hidden="false" customHeight="false" outlineLevel="0" collapsed="false">
      <c r="A51" s="249"/>
      <c r="B51" s="249"/>
    </row>
    <row r="52" customFormat="false" ht="12.75" hidden="false" customHeight="false" outlineLevel="0" collapsed="false">
      <c r="A52" s="249"/>
      <c r="B52" s="249"/>
    </row>
    <row r="53" customFormat="false" ht="12.75" hidden="false" customHeight="false" outlineLevel="0" collapsed="false">
      <c r="A53" s="249"/>
      <c r="B53" s="249"/>
    </row>
    <row r="54" customFormat="false" ht="12.75" hidden="false" customHeight="false" outlineLevel="0" collapsed="false">
      <c r="A54" s="249"/>
      <c r="B54" s="249"/>
    </row>
    <row r="55" customFormat="false" ht="12.75" hidden="false" customHeight="false" outlineLevel="0" collapsed="false">
      <c r="A55" s="249"/>
      <c r="B55" s="249"/>
    </row>
    <row r="56" customFormat="false" ht="12.75" hidden="false" customHeight="false" outlineLevel="0" collapsed="false">
      <c r="A56" s="249"/>
      <c r="B56" s="249"/>
    </row>
    <row r="57" customFormat="false" ht="12.75" hidden="false" customHeight="false" outlineLevel="0" collapsed="false">
      <c r="A57" s="249"/>
      <c r="B57" s="249"/>
    </row>
    <row r="58" customFormat="false" ht="12.75" hidden="false" customHeight="false" outlineLevel="0" collapsed="false">
      <c r="A58" s="249"/>
      <c r="B58" s="249"/>
    </row>
    <row r="59" customFormat="false" ht="12.75" hidden="false" customHeight="false" outlineLevel="0" collapsed="false">
      <c r="A59" s="249"/>
      <c r="B59" s="249"/>
    </row>
    <row r="60" customFormat="false" ht="12.75" hidden="false" customHeight="false" outlineLevel="0" collapsed="false">
      <c r="A60" s="249"/>
      <c r="B60" s="249"/>
    </row>
    <row r="61" customFormat="false" ht="12.75" hidden="false" customHeight="false" outlineLevel="0" collapsed="false">
      <c r="A61" s="249"/>
      <c r="B61" s="249"/>
    </row>
    <row r="62" customFormat="false" ht="12.75" hidden="false" customHeight="false" outlineLevel="0" collapsed="false">
      <c r="A62" s="249"/>
      <c r="B62" s="249"/>
    </row>
    <row r="63" customFormat="false" ht="12.75" hidden="false" customHeight="false" outlineLevel="0" collapsed="false">
      <c r="A63" s="249"/>
      <c r="B63" s="249"/>
    </row>
    <row r="64" customFormat="false" ht="12.75" hidden="false" customHeight="false" outlineLevel="0" collapsed="false">
      <c r="A64" s="249"/>
      <c r="B64" s="249"/>
    </row>
    <row r="65" customFormat="false" ht="12.75" hidden="false" customHeight="false" outlineLevel="0" collapsed="false">
      <c r="A65" s="249"/>
      <c r="B65" s="249"/>
    </row>
    <row r="66" customFormat="false" ht="12.75" hidden="false" customHeight="false" outlineLevel="0" collapsed="false">
      <c r="A66" s="249"/>
      <c r="B66" s="249"/>
    </row>
    <row r="67" customFormat="false" ht="12.75" hidden="false" customHeight="false" outlineLevel="0" collapsed="false">
      <c r="A67" s="249"/>
      <c r="B67" s="249"/>
    </row>
    <row r="68" customFormat="false" ht="12.75" hidden="false" customHeight="false" outlineLevel="0" collapsed="false">
      <c r="A68" s="249"/>
      <c r="B68" s="249"/>
    </row>
    <row r="69" customFormat="false" ht="12.75" hidden="false" customHeight="false" outlineLevel="0" collapsed="false">
      <c r="A69" s="249"/>
      <c r="B69" s="249"/>
    </row>
    <row r="70" customFormat="false" ht="12.75" hidden="false" customHeight="false" outlineLevel="0" collapsed="false">
      <c r="A70" s="249"/>
      <c r="B70" s="249"/>
    </row>
    <row r="71" customFormat="false" ht="12.75" hidden="false" customHeight="false" outlineLevel="0" collapsed="false">
      <c r="A71" s="249"/>
      <c r="B71" s="249"/>
    </row>
    <row r="72" customFormat="false" ht="12.75" hidden="false" customHeight="false" outlineLevel="0" collapsed="false">
      <c r="A72" s="249"/>
      <c r="B72" s="249"/>
    </row>
    <row r="73" customFormat="false" ht="12.75" hidden="false" customHeight="false" outlineLevel="0" collapsed="false">
      <c r="A73" s="249"/>
      <c r="B73" s="249"/>
    </row>
    <row r="74" customFormat="false" ht="12.75" hidden="false" customHeight="false" outlineLevel="0" collapsed="false">
      <c r="A74" s="249"/>
      <c r="B74" s="249"/>
    </row>
    <row r="75" customFormat="false" ht="12.75" hidden="false" customHeight="false" outlineLevel="0" collapsed="false">
      <c r="A75" s="249"/>
      <c r="B75" s="249"/>
    </row>
    <row r="76" customFormat="false" ht="12.75" hidden="false" customHeight="false" outlineLevel="0" collapsed="false">
      <c r="A76" s="249"/>
      <c r="B76" s="249"/>
    </row>
    <row r="77" customFormat="false" ht="12.75" hidden="false" customHeight="false" outlineLevel="0" collapsed="false">
      <c r="A77" s="249"/>
      <c r="B77" s="249"/>
    </row>
    <row r="78" customFormat="false" ht="12.75" hidden="false" customHeight="false" outlineLevel="0" collapsed="false">
      <c r="A78" s="249"/>
      <c r="B78" s="249"/>
    </row>
    <row r="79" customFormat="false" ht="12.75" hidden="false" customHeight="false" outlineLevel="0" collapsed="false">
      <c r="A79" s="249"/>
      <c r="B79" s="249"/>
    </row>
    <row r="80" customFormat="false" ht="12.75" hidden="false" customHeight="false" outlineLevel="0" collapsed="false">
      <c r="A80" s="249"/>
      <c r="B80" s="249"/>
    </row>
    <row r="81" customFormat="false" ht="12.75" hidden="false" customHeight="false" outlineLevel="0" collapsed="false">
      <c r="A81" s="249"/>
      <c r="B81" s="249"/>
    </row>
    <row r="82" customFormat="false" ht="12.75" hidden="false" customHeight="false" outlineLevel="0" collapsed="false">
      <c r="A82" s="249"/>
      <c r="B82" s="249"/>
    </row>
    <row r="83" customFormat="false" ht="12.75" hidden="false" customHeight="false" outlineLevel="0" collapsed="false">
      <c r="A83" s="249"/>
      <c r="B83" s="249"/>
    </row>
  </sheetData>
  <printOptions headings="false" gridLines="false" gridLinesSet="true" horizontalCentered="true" verticalCentered="false"/>
  <pageMargins left="0.25" right="0.25" top="1.5" bottom="0" header="1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SDOC Bacteriological Monitoring Program
Weekly Sampling (MPN/100 ml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IS3" activePane="bottomRight" state="frozen"/>
      <selection pane="topLeft" activeCell="A1" activeCellId="0" sqref="A1"/>
      <selection pane="topRight" activeCell="IS1" activeCellId="0" sqref="IS1"/>
      <selection pane="bottomLeft" activeCell="A3" activeCellId="0" sqref="A3"/>
      <selection pane="bottomRight" activeCell="D2" activeCellId="0" sqref="C2:D2"/>
    </sheetView>
  </sheetViews>
  <sheetFormatPr defaultColWidth="6.70703125" defaultRowHeight="12.75" zeroHeight="false" outlineLevelRow="0" outlineLevelCol="0"/>
  <cols>
    <col collapsed="false" customWidth="true" hidden="false" outlineLevel="0" max="1" min="1" style="99" width="10.85"/>
    <col collapsed="false" customWidth="true" hidden="false" outlineLevel="0" max="2" min="2" style="100" width="18.41"/>
    <col collapsed="false" customWidth="true" hidden="false" outlineLevel="0" max="3" min="3" style="101" width="3.85"/>
    <col collapsed="false" customWidth="true" hidden="false" outlineLevel="0" max="11" min="4" style="102" width="6.99"/>
    <col collapsed="false" customWidth="true" hidden="false" outlineLevel="0" max="12" min="12" style="0" width="6.99"/>
    <col collapsed="false" customWidth="true" hidden="false" outlineLevel="0" max="15" min="13" style="102" width="6.99"/>
    <col collapsed="false" customWidth="true" hidden="false" outlineLevel="0" max="16" min="16" style="102" width="7.14"/>
    <col collapsed="false" customWidth="true" hidden="false" outlineLevel="0" max="42" min="17" style="102" width="6.99"/>
    <col collapsed="false" customWidth="true" hidden="false" outlineLevel="0" max="45" min="43" style="102" width="6.85"/>
    <col collapsed="false" customWidth="true" hidden="false" outlineLevel="0" max="46" min="46" style="102" width="6.99"/>
    <col collapsed="false" customWidth="true" hidden="false" outlineLevel="0" max="48" min="47" style="102" width="6.85"/>
    <col collapsed="false" customWidth="true" hidden="false" outlineLevel="0" max="49" min="49" style="102" width="6.99"/>
    <col collapsed="false" customWidth="true" hidden="false" outlineLevel="0" max="50" min="50" style="102" width="6.56"/>
    <col collapsed="false" customWidth="true" hidden="false" outlineLevel="0" max="56" min="51" style="102" width="6.85"/>
    <col collapsed="false" customWidth="false" hidden="false" outlineLevel="0" max="57" min="57" style="102" width="6.7"/>
    <col collapsed="false" customWidth="true" hidden="false" outlineLevel="0" max="59" min="58" style="102" width="6.85"/>
    <col collapsed="false" customWidth="true" hidden="false" outlineLevel="0" max="61" min="60" style="102" width="6.99"/>
    <col collapsed="false" customWidth="true" hidden="false" outlineLevel="0" max="69" min="62" style="102" width="6.85"/>
    <col collapsed="false" customWidth="false" hidden="false" outlineLevel="0" max="70" min="70" style="102" width="6.7"/>
    <col collapsed="false" customWidth="true" hidden="false" outlineLevel="0" max="82" min="71" style="102" width="6.85"/>
    <col collapsed="false" customWidth="true" hidden="false" outlineLevel="0" max="83" min="83" style="102" width="7.28"/>
    <col collapsed="false" customWidth="true" hidden="false" outlineLevel="0" max="85" min="84" style="102" width="6.99"/>
    <col collapsed="false" customWidth="false" hidden="false" outlineLevel="0" max="86" min="86" style="102" width="6.7"/>
    <col collapsed="false" customWidth="true" hidden="false" outlineLevel="0" max="102" min="87" style="102" width="6.99"/>
    <col collapsed="false" customWidth="true" hidden="false" outlineLevel="0" max="103" min="103" style="102" width="7.28"/>
    <col collapsed="false" customWidth="true" hidden="false" outlineLevel="0" max="105" min="104" style="102" width="6.85"/>
    <col collapsed="false" customWidth="true" hidden="false" outlineLevel="0" max="106" min="106" style="102" width="6.99"/>
    <col collapsed="false" customWidth="true" hidden="false" outlineLevel="0" max="107" min="107" style="102" width="6.85"/>
    <col collapsed="false" customWidth="true" hidden="false" outlineLevel="0" max="108" min="108" style="102" width="6.99"/>
    <col collapsed="false" customWidth="false" hidden="false" outlineLevel="0" max="109" min="109" style="102" width="6.7"/>
    <col collapsed="false" customWidth="true" hidden="false" outlineLevel="0" max="111" min="110" style="102" width="6.85"/>
    <col collapsed="false" customWidth="true" hidden="false" outlineLevel="0" max="112" min="112" style="102" width="6.99"/>
    <col collapsed="false" customWidth="true" hidden="false" outlineLevel="0" max="113" min="113" style="102" width="6.85"/>
    <col collapsed="false" customWidth="false" hidden="false" outlineLevel="0" max="115" min="114" style="102" width="6.7"/>
    <col collapsed="false" customWidth="true" hidden="false" outlineLevel="0" max="116" min="116" style="102" width="6.85"/>
    <col collapsed="false" customWidth="true" hidden="false" outlineLevel="0" max="117" min="117" style="102" width="6.56"/>
    <col collapsed="false" customWidth="false" hidden="false" outlineLevel="0" max="118" min="118" style="102" width="6.7"/>
    <col collapsed="false" customWidth="true" hidden="false" outlineLevel="0" max="119" min="119" style="102" width="6.99"/>
    <col collapsed="false" customWidth="true" hidden="false" outlineLevel="0" max="124" min="120" style="102" width="6.85"/>
    <col collapsed="false" customWidth="true" hidden="false" outlineLevel="0" max="125" min="125" style="102" width="7.28"/>
    <col collapsed="false" customWidth="true" hidden="false" outlineLevel="0" max="126" min="126" style="102" width="0.13"/>
    <col collapsed="false" customWidth="true" hidden="false" outlineLevel="0" max="128" min="127" style="102" width="6.85"/>
    <col collapsed="false" customWidth="true" hidden="false" outlineLevel="0" max="129" min="129" style="102" width="6.99"/>
    <col collapsed="false" customWidth="true" hidden="false" outlineLevel="0" max="130" min="130" style="102" width="6.56"/>
    <col collapsed="false" customWidth="true" hidden="false" outlineLevel="0" max="131" min="131" style="102" width="6.85"/>
    <col collapsed="false" customWidth="true" hidden="false" outlineLevel="0" max="134" min="132" style="102" width="6.56"/>
    <col collapsed="false" customWidth="true" hidden="false" outlineLevel="0" max="143" min="135" style="102" width="7.56"/>
    <col collapsed="false" customWidth="false" hidden="false" outlineLevel="0" max="145" min="144" style="102" width="6.7"/>
    <col collapsed="false" customWidth="true" hidden="false" outlineLevel="0" max="146" min="146" style="102" width="6.85"/>
    <col collapsed="false" customWidth="true" hidden="false" outlineLevel="0" max="147" min="147" style="102" width="6.99"/>
    <col collapsed="false" customWidth="true" hidden="false" outlineLevel="0" max="155" min="148" style="102" width="7.56"/>
    <col collapsed="false" customWidth="false" hidden="false" outlineLevel="0" max="158" min="156" style="102" width="6.7"/>
    <col collapsed="false" customWidth="true" hidden="false" outlineLevel="0" max="159" min="159" style="102" width="6.56"/>
    <col collapsed="false" customWidth="true" hidden="false" outlineLevel="0" max="167" min="160" style="102" width="7.56"/>
    <col collapsed="false" customWidth="false" hidden="false" outlineLevel="0" max="169" min="168" style="102" width="6.7"/>
    <col collapsed="false" customWidth="true" hidden="false" outlineLevel="0" max="172" min="170" style="102" width="6.56"/>
    <col collapsed="false" customWidth="false" hidden="false" outlineLevel="0" max="174" min="173" style="102" width="6.7"/>
    <col collapsed="false" customWidth="true" hidden="false" outlineLevel="0" max="175" min="175" style="102" width="6.56"/>
    <col collapsed="false" customWidth="true" hidden="false" outlineLevel="0" max="179" min="176" style="102" width="7.28"/>
    <col collapsed="false" customWidth="true" hidden="false" outlineLevel="0" max="180" min="180" style="102" width="6.85"/>
    <col collapsed="false" customWidth="true" hidden="false" outlineLevel="0" max="181" min="181" style="102" width="6.99"/>
    <col collapsed="false" customWidth="true" hidden="false" outlineLevel="0" max="184" min="182" style="102" width="6.85"/>
    <col collapsed="false" customWidth="false" hidden="false" outlineLevel="0" max="185" min="185" style="102" width="6.7"/>
    <col collapsed="false" customWidth="true" hidden="false" outlineLevel="0" max="189" min="186" style="102" width="7.28"/>
    <col collapsed="false" customWidth="true" hidden="false" outlineLevel="0" max="193" min="190" style="102" width="6.85"/>
    <col collapsed="false" customWidth="true" hidden="false" outlineLevel="0" max="199" min="194" style="102" width="7.28"/>
    <col collapsed="false" customWidth="false" hidden="false" outlineLevel="0" max="200" min="200" style="102" width="6.7"/>
    <col collapsed="false" customWidth="true" hidden="false" outlineLevel="0" max="201" min="201" style="102" width="7.28"/>
    <col collapsed="false" customWidth="false" hidden="false" outlineLevel="0" max="202" min="202" style="102" width="6.7"/>
    <col collapsed="false" customWidth="true" hidden="false" outlineLevel="0" max="205" min="203" style="102" width="6.56"/>
    <col collapsed="false" customWidth="true" hidden="false" outlineLevel="0" max="208" min="206" style="102" width="6.41"/>
    <col collapsed="false" customWidth="true" hidden="false" outlineLevel="0" max="209" min="209" style="102" width="6.28"/>
    <col collapsed="false" customWidth="true" hidden="false" outlineLevel="0" max="212" min="210" style="102" width="6.56"/>
    <col collapsed="false" customWidth="true" hidden="false" outlineLevel="0" max="213" min="213" style="102" width="7.7"/>
    <col collapsed="false" customWidth="true" hidden="false" outlineLevel="0" max="214" min="214" style="102" width="7.28"/>
    <col collapsed="false" customWidth="true" hidden="false" outlineLevel="0" max="217" min="215" style="102" width="6.56"/>
    <col collapsed="false" customWidth="false" hidden="false" outlineLevel="0" max="218" min="218" style="98" width="6.7"/>
    <col collapsed="false" customWidth="true" hidden="false" outlineLevel="0" max="219" min="219" style="102" width="6.28"/>
    <col collapsed="false" customWidth="true" hidden="false" outlineLevel="0" max="220" min="220" style="102" width="6.13"/>
    <col collapsed="false" customWidth="true" hidden="false" outlineLevel="0" max="222" min="221" style="102" width="6.28"/>
    <col collapsed="false" customWidth="true" hidden="false" outlineLevel="0" max="226" min="223" style="102" width="6.56"/>
    <col collapsed="false" customWidth="false" hidden="false" outlineLevel="0" max="227" min="227" style="102" width="6.7"/>
    <col collapsed="false" customWidth="true" hidden="false" outlineLevel="0" max="228" min="228" style="102" width="6.56"/>
    <col collapsed="false" customWidth="false" hidden="false" outlineLevel="0" max="229" min="229" style="102" width="6.7"/>
    <col collapsed="false" customWidth="true" hidden="false" outlineLevel="0" max="231" min="230" style="102" width="6.56"/>
    <col collapsed="false" customWidth="true" hidden="false" outlineLevel="0" max="232" min="232" style="98" width="6.56"/>
    <col collapsed="false" customWidth="true" hidden="false" outlineLevel="0" max="233" min="233" style="102" width="6.56"/>
    <col collapsed="false" customWidth="true" hidden="false" outlineLevel="0" max="234" min="234" style="102" width="6.13"/>
    <col collapsed="false" customWidth="true" hidden="false" outlineLevel="0" max="237" min="235" style="102" width="6.41"/>
    <col collapsed="false" customWidth="true" hidden="false" outlineLevel="0" max="238" min="238" style="102" width="6.28"/>
    <col collapsed="false" customWidth="true" hidden="false" outlineLevel="0" max="239" min="239" style="102" width="6.41"/>
    <col collapsed="false" customWidth="false" hidden="false" outlineLevel="0" max="243" min="240" style="102" width="6.7"/>
    <col collapsed="false" customWidth="true" hidden="false" outlineLevel="0" max="249" min="244" style="102" width="6.56"/>
    <col collapsed="false" customWidth="false" hidden="false" outlineLevel="0" max="250" min="250" style="102" width="6.7"/>
    <col collapsed="false" customWidth="true" hidden="false" outlineLevel="0" max="254" min="251" style="102" width="6.56"/>
    <col collapsed="false" customWidth="true" hidden="false" outlineLevel="0" max="255" min="255" style="102" width="5.85"/>
    <col collapsed="false" customWidth="false" hidden="false" outlineLevel="0" max="257" min="256" style="102" width="6.7"/>
  </cols>
  <sheetData>
    <row r="1" s="108" customFormat="true" ht="14.45" hidden="false" customHeight="true" outlineLevel="0" collapsed="false">
      <c r="A1" s="103" t="s">
        <v>0</v>
      </c>
      <c r="B1" s="103" t="s">
        <v>1</v>
      </c>
      <c r="C1" s="104"/>
      <c r="D1" s="105" t="n">
        <v>36186</v>
      </c>
      <c r="E1" s="105" t="n">
        <v>36188</v>
      </c>
      <c r="F1" s="105" t="n">
        <v>36192</v>
      </c>
      <c r="G1" s="105" t="n">
        <v>36195</v>
      </c>
      <c r="H1" s="105" t="n">
        <v>36200</v>
      </c>
      <c r="I1" s="105" t="n">
        <v>36202</v>
      </c>
      <c r="J1" s="105" t="n">
        <v>36207</v>
      </c>
      <c r="K1" s="105" t="n">
        <v>36209</v>
      </c>
      <c r="L1" s="106" t="n">
        <v>36214</v>
      </c>
      <c r="M1" s="105" t="n">
        <v>36216</v>
      </c>
      <c r="N1" s="105" t="n">
        <v>36221</v>
      </c>
      <c r="O1" s="105" t="n">
        <v>36223</v>
      </c>
      <c r="P1" s="105" t="n">
        <v>36228</v>
      </c>
      <c r="Q1" s="105" t="n">
        <v>36230</v>
      </c>
      <c r="R1" s="105" t="n">
        <v>36235</v>
      </c>
      <c r="S1" s="105" t="n">
        <v>36237</v>
      </c>
      <c r="T1" s="105" t="n">
        <v>36242</v>
      </c>
      <c r="U1" s="105" t="n">
        <v>36244</v>
      </c>
      <c r="V1" s="105" t="n">
        <v>36249</v>
      </c>
      <c r="W1" s="105" t="n">
        <v>36251</v>
      </c>
      <c r="X1" s="105" t="n">
        <v>36253</v>
      </c>
      <c r="Y1" s="105" t="n">
        <v>36256</v>
      </c>
      <c r="Z1" s="105" t="n">
        <v>36258</v>
      </c>
      <c r="AA1" s="105" t="n">
        <v>36260</v>
      </c>
      <c r="AB1" s="105" t="n">
        <v>36263</v>
      </c>
      <c r="AC1" s="105" t="n">
        <v>36265</v>
      </c>
      <c r="AD1" s="105" t="n">
        <v>36267</v>
      </c>
      <c r="AE1" s="105" t="n">
        <v>36270</v>
      </c>
      <c r="AF1" s="105" t="n">
        <v>36272</v>
      </c>
      <c r="AG1" s="105" t="n">
        <v>36274</v>
      </c>
      <c r="AH1" s="105" t="n">
        <v>36277</v>
      </c>
      <c r="AI1" s="105" t="n">
        <v>36279</v>
      </c>
      <c r="AJ1" s="105" t="n">
        <v>36281</v>
      </c>
      <c r="AK1" s="105" t="n">
        <v>36284</v>
      </c>
      <c r="AL1" s="105" t="n">
        <v>36286</v>
      </c>
      <c r="AM1" s="105" t="n">
        <v>36288</v>
      </c>
      <c r="AN1" s="105" t="n">
        <v>36291</v>
      </c>
      <c r="AO1" s="105" t="n">
        <v>36293</v>
      </c>
      <c r="AP1" s="105" t="n">
        <v>36295</v>
      </c>
      <c r="AQ1" s="105" t="n">
        <v>36298</v>
      </c>
      <c r="AR1" s="105" t="n">
        <v>36300</v>
      </c>
      <c r="AS1" s="105" t="n">
        <v>36302</v>
      </c>
      <c r="AT1" s="105" t="n">
        <v>36305</v>
      </c>
      <c r="AU1" s="105" t="n">
        <v>36307</v>
      </c>
      <c r="AV1" s="105" t="n">
        <v>36309</v>
      </c>
      <c r="AW1" s="105" t="n">
        <v>36311</v>
      </c>
      <c r="AX1" s="105" t="n">
        <v>36312</v>
      </c>
      <c r="AY1" s="105" t="n">
        <v>36313</v>
      </c>
      <c r="AZ1" s="105" t="n">
        <v>36314</v>
      </c>
      <c r="BA1" s="105" t="n">
        <v>36316</v>
      </c>
      <c r="BB1" s="105" t="n">
        <v>36318</v>
      </c>
      <c r="BC1" s="105" t="n">
        <v>36319</v>
      </c>
      <c r="BD1" s="105" t="n">
        <v>36320</v>
      </c>
      <c r="BE1" s="105" t="n">
        <v>36321</v>
      </c>
      <c r="BF1" s="105" t="n">
        <v>36323</v>
      </c>
      <c r="BG1" s="105" t="n">
        <v>36325</v>
      </c>
      <c r="BH1" s="105" t="n">
        <v>36326</v>
      </c>
      <c r="BI1" s="105" t="n">
        <v>36327</v>
      </c>
      <c r="BJ1" s="105" t="n">
        <v>36328</v>
      </c>
      <c r="BK1" s="105" t="n">
        <v>36330</v>
      </c>
      <c r="BL1" s="105" t="n">
        <v>36332</v>
      </c>
      <c r="BM1" s="105" t="n">
        <v>36333</v>
      </c>
      <c r="BN1" s="105" t="n">
        <v>36334</v>
      </c>
      <c r="BO1" s="105" t="n">
        <v>36335</v>
      </c>
      <c r="BP1" s="105" t="n">
        <v>36337</v>
      </c>
      <c r="BQ1" s="105" t="n">
        <v>36339</v>
      </c>
      <c r="BR1" s="105" t="n">
        <v>36340</v>
      </c>
      <c r="BS1" s="105" t="n">
        <v>36341</v>
      </c>
      <c r="BT1" s="105" t="n">
        <v>36342</v>
      </c>
      <c r="BU1" s="105" t="n">
        <v>36344</v>
      </c>
      <c r="BV1" s="105" t="n">
        <v>36346</v>
      </c>
      <c r="BW1" s="105" t="n">
        <v>36347</v>
      </c>
      <c r="BX1" s="105" t="n">
        <v>36348</v>
      </c>
      <c r="BY1" s="105" t="n">
        <v>36349</v>
      </c>
      <c r="BZ1" s="105" t="n">
        <v>36351</v>
      </c>
      <c r="CA1" s="105" t="n">
        <v>36353</v>
      </c>
      <c r="CB1" s="105" t="n">
        <v>36354</v>
      </c>
      <c r="CC1" s="105" t="n">
        <v>36355</v>
      </c>
      <c r="CD1" s="105" t="n">
        <v>36356</v>
      </c>
      <c r="CE1" s="105" t="n">
        <v>36358</v>
      </c>
      <c r="CF1" s="105" t="n">
        <v>36360</v>
      </c>
      <c r="CG1" s="105" t="n">
        <v>36361</v>
      </c>
      <c r="CH1" s="105" t="n">
        <v>36362</v>
      </c>
      <c r="CI1" s="105" t="n">
        <v>36363</v>
      </c>
      <c r="CJ1" s="105" t="n">
        <v>36365</v>
      </c>
      <c r="CK1" s="105" t="n">
        <v>36367</v>
      </c>
      <c r="CL1" s="105" t="n">
        <v>36368</v>
      </c>
      <c r="CM1" s="105" t="n">
        <v>36369</v>
      </c>
      <c r="CN1" s="105" t="n">
        <v>36370</v>
      </c>
      <c r="CO1" s="105" t="n">
        <v>36372</v>
      </c>
      <c r="CP1" s="105" t="n">
        <v>36374</v>
      </c>
      <c r="CQ1" s="105" t="n">
        <v>36375</v>
      </c>
      <c r="CR1" s="105" t="n">
        <v>36376</v>
      </c>
      <c r="CS1" s="105" t="n">
        <v>36377</v>
      </c>
      <c r="CT1" s="105" t="n">
        <v>36379</v>
      </c>
      <c r="CU1" s="105" t="n">
        <v>36381</v>
      </c>
      <c r="CV1" s="105" t="n">
        <v>36382</v>
      </c>
      <c r="CW1" s="105" t="n">
        <v>36383</v>
      </c>
      <c r="CX1" s="105" t="n">
        <v>36384</v>
      </c>
      <c r="CY1" s="105" t="n">
        <v>36386</v>
      </c>
      <c r="CZ1" s="105" t="n">
        <v>36388</v>
      </c>
      <c r="DA1" s="105" t="n">
        <v>36389</v>
      </c>
      <c r="DB1" s="105" t="n">
        <v>36390</v>
      </c>
      <c r="DC1" s="105" t="n">
        <v>36391</v>
      </c>
      <c r="DD1" s="105" t="n">
        <v>36393</v>
      </c>
      <c r="DE1" s="105" t="n">
        <v>36395</v>
      </c>
      <c r="DF1" s="105" t="n">
        <v>36396</v>
      </c>
      <c r="DG1" s="105" t="n">
        <v>36397</v>
      </c>
      <c r="DH1" s="105" t="n">
        <v>36398</v>
      </c>
      <c r="DI1" s="105" t="n">
        <v>36400</v>
      </c>
      <c r="DJ1" s="105" t="n">
        <v>36402</v>
      </c>
      <c r="DK1" s="105" t="n">
        <v>36403</v>
      </c>
      <c r="DL1" s="105" t="n">
        <v>36404</v>
      </c>
      <c r="DM1" s="105" t="n">
        <v>36405</v>
      </c>
      <c r="DN1" s="105" t="n">
        <v>36407</v>
      </c>
      <c r="DO1" s="105" t="n">
        <v>36409</v>
      </c>
      <c r="DP1" s="105" t="n">
        <v>36410</v>
      </c>
      <c r="DQ1" s="105" t="n">
        <v>36412</v>
      </c>
      <c r="DR1" s="105" t="n">
        <v>36414</v>
      </c>
      <c r="DS1" s="105" t="n">
        <v>36417</v>
      </c>
      <c r="DT1" s="105" t="n">
        <v>36419</v>
      </c>
      <c r="DU1" s="105" t="n">
        <v>36421</v>
      </c>
      <c r="DV1" s="105" t="n">
        <v>36424</v>
      </c>
      <c r="DW1" s="105" t="n">
        <v>36426</v>
      </c>
      <c r="DX1" s="105" t="n">
        <v>36428</v>
      </c>
      <c r="DY1" s="105" t="n">
        <v>36431</v>
      </c>
      <c r="DZ1" s="105" t="n">
        <v>36433</v>
      </c>
      <c r="EA1" s="105" t="n">
        <v>36434</v>
      </c>
      <c r="EB1" s="105" t="n">
        <v>36438</v>
      </c>
      <c r="EC1" s="105" t="n">
        <v>36440</v>
      </c>
      <c r="ED1" s="105" t="n">
        <v>36442</v>
      </c>
      <c r="EE1" s="105" t="n">
        <v>36445</v>
      </c>
      <c r="EF1" s="105" t="n">
        <v>36447</v>
      </c>
      <c r="EG1" s="105" t="n">
        <v>36449</v>
      </c>
      <c r="EH1" s="105" t="n">
        <v>36452</v>
      </c>
      <c r="EI1" s="105" t="n">
        <v>36454</v>
      </c>
      <c r="EJ1" s="105" t="n">
        <v>36456</v>
      </c>
      <c r="EK1" s="105" t="n">
        <v>36459</v>
      </c>
      <c r="EL1" s="105" t="n">
        <v>36461</v>
      </c>
      <c r="EM1" s="105" t="n">
        <v>36463</v>
      </c>
      <c r="EN1" s="105" t="n">
        <v>36466</v>
      </c>
      <c r="EO1" s="105" t="n">
        <v>36468</v>
      </c>
      <c r="EP1" s="105" t="n">
        <v>36470</v>
      </c>
      <c r="EQ1" s="105" t="n">
        <v>36472</v>
      </c>
      <c r="ER1" s="105" t="n">
        <v>36474</v>
      </c>
      <c r="ES1" s="105" t="n">
        <v>36477</v>
      </c>
      <c r="ET1" s="105" t="n">
        <v>36480</v>
      </c>
      <c r="EU1" s="105" t="n">
        <v>36482</v>
      </c>
      <c r="EV1" s="105" t="n">
        <v>36484</v>
      </c>
      <c r="EW1" s="105" t="n">
        <v>36486</v>
      </c>
      <c r="EX1" s="105" t="n">
        <v>36488</v>
      </c>
      <c r="EY1" s="105" t="n">
        <v>36494</v>
      </c>
      <c r="EZ1" s="105" t="n">
        <v>36496</v>
      </c>
      <c r="FA1" s="105" t="n">
        <v>36498</v>
      </c>
      <c r="FB1" s="105" t="n">
        <v>36501</v>
      </c>
      <c r="FC1" s="105" t="n">
        <v>36503</v>
      </c>
      <c r="FD1" s="105" t="n">
        <v>36505</v>
      </c>
      <c r="FE1" s="105" t="n">
        <v>36508</v>
      </c>
      <c r="FF1" s="105" t="n">
        <v>36510</v>
      </c>
      <c r="FG1" s="105" t="n">
        <v>36512</v>
      </c>
      <c r="FH1" s="105" t="n">
        <v>36514</v>
      </c>
      <c r="FI1" s="105" t="n">
        <v>36516</v>
      </c>
      <c r="FJ1" s="105" t="n">
        <v>36521</v>
      </c>
      <c r="FK1" s="105" t="n">
        <v>36523</v>
      </c>
      <c r="FL1" s="105" t="n">
        <v>36529</v>
      </c>
      <c r="FM1" s="105" t="n">
        <v>36531</v>
      </c>
      <c r="FN1" s="105" t="n">
        <v>36533</v>
      </c>
      <c r="FO1" s="105" t="n">
        <v>36536</v>
      </c>
      <c r="FP1" s="105" t="n">
        <v>36173</v>
      </c>
      <c r="FQ1" s="105" t="n">
        <v>36540</v>
      </c>
      <c r="FR1" s="105" t="n">
        <v>36543</v>
      </c>
      <c r="FS1" s="105" t="n">
        <v>36545</v>
      </c>
      <c r="FT1" s="105" t="n">
        <v>36547</v>
      </c>
      <c r="FU1" s="105" t="n">
        <v>36550</v>
      </c>
      <c r="FV1" s="105" t="n">
        <v>36552</v>
      </c>
      <c r="FW1" s="105" t="n">
        <v>36554</v>
      </c>
      <c r="FX1" s="105" t="n">
        <v>36557</v>
      </c>
      <c r="FY1" s="105" t="n">
        <v>36559</v>
      </c>
      <c r="FZ1" s="105" t="n">
        <v>36561</v>
      </c>
      <c r="GA1" s="105" t="n">
        <v>36564</v>
      </c>
      <c r="GB1" s="105" t="n">
        <v>36566</v>
      </c>
      <c r="GC1" s="105" t="n">
        <v>36568</v>
      </c>
      <c r="GD1" s="105" t="n">
        <v>36571</v>
      </c>
      <c r="GE1" s="105" t="n">
        <v>36573</v>
      </c>
      <c r="GF1" s="105" t="n">
        <v>36575</v>
      </c>
      <c r="GG1" s="105" t="n">
        <v>36578</v>
      </c>
      <c r="GH1" s="105" t="n">
        <v>36580</v>
      </c>
      <c r="GI1" s="105" t="n">
        <v>36582</v>
      </c>
      <c r="GJ1" s="105" t="n">
        <v>36585</v>
      </c>
      <c r="GK1" s="105" t="n">
        <v>36587</v>
      </c>
      <c r="GL1" s="105" t="n">
        <v>36589</v>
      </c>
      <c r="GM1" s="105" t="n">
        <v>36592</v>
      </c>
      <c r="GN1" s="105" t="n">
        <v>36594</v>
      </c>
      <c r="GO1" s="105" t="n">
        <v>36596</v>
      </c>
      <c r="GP1" s="105" t="n">
        <v>36599</v>
      </c>
      <c r="GQ1" s="105" t="n">
        <v>36601</v>
      </c>
      <c r="GR1" s="105" t="n">
        <v>36603</v>
      </c>
      <c r="GS1" s="105" t="n">
        <v>36606</v>
      </c>
      <c r="GT1" s="105" t="n">
        <v>36608</v>
      </c>
      <c r="GU1" s="105" t="n">
        <v>36610</v>
      </c>
      <c r="GV1" s="105" t="n">
        <v>36613</v>
      </c>
      <c r="GW1" s="105" t="n">
        <v>36615</v>
      </c>
      <c r="GX1" s="105" t="n">
        <v>36617</v>
      </c>
      <c r="GY1" s="105" t="n">
        <v>36620</v>
      </c>
      <c r="GZ1" s="105" t="n">
        <v>36622</v>
      </c>
      <c r="HA1" s="105" t="n">
        <v>36624</v>
      </c>
      <c r="HB1" s="105" t="n">
        <v>36627</v>
      </c>
      <c r="HC1" s="105" t="n">
        <v>36629</v>
      </c>
      <c r="HD1" s="105" t="n">
        <v>36631</v>
      </c>
      <c r="HE1" s="105" t="n">
        <v>36634</v>
      </c>
      <c r="HF1" s="105" t="n">
        <v>36636</v>
      </c>
      <c r="HG1" s="105" t="n">
        <v>36638</v>
      </c>
      <c r="HH1" s="105" t="n">
        <v>36641</v>
      </c>
      <c r="HI1" s="105" t="n">
        <v>36643</v>
      </c>
      <c r="HJ1" s="105" t="n">
        <v>36645</v>
      </c>
      <c r="HK1" s="105" t="n">
        <v>36648</v>
      </c>
      <c r="HL1" s="105" t="n">
        <v>36650</v>
      </c>
      <c r="HM1" s="105" t="n">
        <v>36652</v>
      </c>
      <c r="HN1" s="105" t="n">
        <v>36655</v>
      </c>
      <c r="HO1" s="105" t="n">
        <v>36657</v>
      </c>
      <c r="HP1" s="105" t="n">
        <v>36659</v>
      </c>
      <c r="HQ1" s="105" t="n">
        <v>36662</v>
      </c>
      <c r="HR1" s="105" t="n">
        <v>36664</v>
      </c>
      <c r="HS1" s="105" t="n">
        <v>36666</v>
      </c>
      <c r="HT1" s="105" t="n">
        <v>36669</v>
      </c>
      <c r="HU1" s="105" t="n">
        <v>36671</v>
      </c>
      <c r="HV1" s="105" t="n">
        <v>36673</v>
      </c>
      <c r="HW1" s="105" t="n">
        <v>36675</v>
      </c>
      <c r="HX1" s="106" t="n">
        <v>36676</v>
      </c>
      <c r="HY1" s="105" t="n">
        <v>36677</v>
      </c>
      <c r="HZ1" s="105" t="n">
        <v>36678</v>
      </c>
      <c r="IA1" s="105" t="n">
        <v>36680</v>
      </c>
      <c r="IB1" s="105" t="n">
        <v>36682</v>
      </c>
      <c r="IC1" s="105" t="n">
        <v>36683</v>
      </c>
      <c r="ID1" s="105" t="n">
        <v>36684</v>
      </c>
      <c r="IE1" s="105" t="n">
        <v>36685</v>
      </c>
      <c r="IF1" s="105" t="n">
        <v>36687</v>
      </c>
      <c r="IG1" s="105" t="n">
        <v>36689</v>
      </c>
      <c r="IH1" s="105" t="n">
        <v>36690</v>
      </c>
      <c r="II1" s="105" t="n">
        <v>36691</v>
      </c>
      <c r="IJ1" s="105" t="n">
        <v>36692</v>
      </c>
      <c r="IK1" s="105" t="n">
        <v>36694</v>
      </c>
      <c r="IL1" s="105" t="n">
        <v>36696</v>
      </c>
      <c r="IM1" s="105" t="n">
        <v>36697</v>
      </c>
      <c r="IN1" s="105" t="n">
        <v>36698</v>
      </c>
      <c r="IO1" s="105" t="n">
        <v>36699</v>
      </c>
      <c r="IP1" s="105" t="n">
        <v>36701</v>
      </c>
      <c r="IQ1" s="105" t="n">
        <v>36703</v>
      </c>
      <c r="IR1" s="105" t="n">
        <v>36704</v>
      </c>
      <c r="IS1" s="105" t="n">
        <v>36705</v>
      </c>
      <c r="IT1" s="105" t="n">
        <v>36706</v>
      </c>
      <c r="IU1" s="105" t="n">
        <v>36708</v>
      </c>
      <c r="IV1" s="107" t="n">
        <v>36710</v>
      </c>
    </row>
    <row r="2" s="113" customFormat="true" ht="20.25" hidden="false" customHeight="true" outlineLevel="0" collapsed="false">
      <c r="A2" s="109" t="s">
        <v>100</v>
      </c>
      <c r="B2" s="110"/>
      <c r="C2" s="111"/>
      <c r="D2" s="112" t="s">
        <v>101</v>
      </c>
      <c r="F2" s="112" t="s">
        <v>22</v>
      </c>
      <c r="H2" s="112" t="n">
        <v>36242</v>
      </c>
      <c r="P2" s="114" t="s">
        <v>102</v>
      </c>
      <c r="Q2" s="114" t="s">
        <v>4</v>
      </c>
      <c r="R2" s="112" t="s">
        <v>23</v>
      </c>
      <c r="U2" s="112" t="s">
        <v>4</v>
      </c>
      <c r="X2" s="115"/>
      <c r="Y2" s="112" t="s">
        <v>4</v>
      </c>
      <c r="Z2" s="112" t="s">
        <v>4</v>
      </c>
      <c r="AA2" s="115"/>
      <c r="AB2" s="112" t="s">
        <v>103</v>
      </c>
      <c r="AC2" s="115"/>
      <c r="AG2" s="115"/>
      <c r="AH2" s="115"/>
      <c r="AM2" s="115"/>
      <c r="AT2" s="115"/>
      <c r="AV2" s="115"/>
      <c r="AW2" s="115"/>
      <c r="AX2" s="116" t="s">
        <v>24</v>
      </c>
      <c r="AY2" s="116" t="s">
        <v>24</v>
      </c>
      <c r="AZ2" s="112"/>
      <c r="BA2" s="115"/>
      <c r="BB2" s="115"/>
      <c r="BG2" s="115"/>
      <c r="BH2" s="115"/>
      <c r="BJ2" s="115"/>
      <c r="BL2" s="115"/>
      <c r="BT2" s="115"/>
      <c r="BY2" s="117" t="s">
        <v>4</v>
      </c>
      <c r="BZ2" s="115"/>
      <c r="CH2" s="115"/>
      <c r="CI2" s="115"/>
      <c r="CL2" s="115"/>
      <c r="CM2" s="115"/>
      <c r="CN2" s="115"/>
      <c r="CT2" s="115"/>
      <c r="DK2" s="115"/>
      <c r="DL2" s="115"/>
      <c r="DP2" s="115"/>
      <c r="DQ2" s="115"/>
      <c r="EQ2" s="118" t="s">
        <v>4</v>
      </c>
      <c r="ER2" s="112"/>
      <c r="EV2" s="117" t="s">
        <v>104</v>
      </c>
      <c r="FU2" s="119" t="s">
        <v>104</v>
      </c>
      <c r="FV2" s="112"/>
      <c r="FX2" s="120" t="s">
        <v>26</v>
      </c>
      <c r="FZ2" s="121" t="s">
        <v>105</v>
      </c>
      <c r="GB2" s="121" t="s">
        <v>4</v>
      </c>
      <c r="GC2" s="121" t="s">
        <v>4</v>
      </c>
      <c r="GD2" s="121" t="s">
        <v>27</v>
      </c>
      <c r="GE2" s="121" t="s">
        <v>106</v>
      </c>
      <c r="GG2" s="121" t="s">
        <v>107</v>
      </c>
      <c r="GH2" s="121" t="s">
        <v>108</v>
      </c>
      <c r="GJ2" s="116" t="s">
        <v>28</v>
      </c>
      <c r="GL2" s="116" t="s">
        <v>4</v>
      </c>
      <c r="GM2" s="116" t="s">
        <v>29</v>
      </c>
      <c r="GN2" s="116" t="s">
        <v>109</v>
      </c>
      <c r="GS2" s="115"/>
      <c r="HE2" s="116" t="s">
        <v>110</v>
      </c>
      <c r="HU2" s="122"/>
      <c r="HV2" s="122"/>
      <c r="IA2" s="122"/>
      <c r="IB2" s="122"/>
      <c r="IC2" s="122"/>
      <c r="IG2" s="122"/>
      <c r="IP2" s="112"/>
      <c r="IQ2" s="112"/>
      <c r="IS2" s="112"/>
      <c r="IU2" s="112"/>
    </row>
    <row r="3" s="126" customFormat="true" ht="12" hidden="false" customHeight="true" outlineLevel="0" collapsed="false">
      <c r="A3" s="123" t="s">
        <v>111</v>
      </c>
      <c r="B3" s="124" t="s">
        <v>112</v>
      </c>
      <c r="C3" s="125" t="s">
        <v>32</v>
      </c>
      <c r="D3" s="126" t="s">
        <v>113</v>
      </c>
      <c r="E3" s="126" t="s">
        <v>114</v>
      </c>
      <c r="F3" s="126" t="s">
        <v>115</v>
      </c>
      <c r="G3" s="126" t="s">
        <v>116</v>
      </c>
      <c r="H3" s="126" t="s">
        <v>116</v>
      </c>
      <c r="I3" s="126" t="s">
        <v>117</v>
      </c>
      <c r="J3" s="126" t="n">
        <v>20</v>
      </c>
      <c r="K3" s="126" t="n">
        <v>20</v>
      </c>
      <c r="L3" s="126" t="n">
        <v>20</v>
      </c>
      <c r="M3" s="126" t="n">
        <v>20</v>
      </c>
      <c r="N3" s="126" t="n">
        <v>20</v>
      </c>
      <c r="O3" s="126" t="s">
        <v>118</v>
      </c>
      <c r="P3" s="126" t="s">
        <v>118</v>
      </c>
      <c r="Q3" s="126" t="s">
        <v>115</v>
      </c>
      <c r="R3" s="126" t="s">
        <v>116</v>
      </c>
      <c r="S3" s="126" t="s">
        <v>118</v>
      </c>
      <c r="T3" s="126" t="n">
        <v>20</v>
      </c>
      <c r="U3" s="126" t="s">
        <v>118</v>
      </c>
      <c r="V3" s="126" t="s">
        <v>119</v>
      </c>
      <c r="W3" s="126" t="s">
        <v>119</v>
      </c>
      <c r="X3" s="126" t="s">
        <v>118</v>
      </c>
      <c r="Y3" s="126" t="s">
        <v>118</v>
      </c>
      <c r="Z3" s="126" t="s">
        <v>120</v>
      </c>
      <c r="AA3" s="126" t="s">
        <v>116</v>
      </c>
      <c r="AB3" s="126" t="s">
        <v>121</v>
      </c>
      <c r="AC3" s="126" t="s">
        <v>119</v>
      </c>
      <c r="AD3" s="126" t="s">
        <v>119</v>
      </c>
      <c r="AE3" s="126" t="s">
        <v>119</v>
      </c>
      <c r="AF3" s="126" t="s">
        <v>119</v>
      </c>
      <c r="AG3" s="126" t="s">
        <v>116</v>
      </c>
      <c r="AH3" s="126" t="n">
        <v>20</v>
      </c>
      <c r="AI3" s="126" t="s">
        <v>119</v>
      </c>
      <c r="AJ3" s="126" t="n">
        <v>20</v>
      </c>
      <c r="AK3" s="126" t="n">
        <v>20</v>
      </c>
      <c r="AL3" s="126" t="s">
        <v>119</v>
      </c>
      <c r="AM3" s="126" t="s">
        <v>119</v>
      </c>
      <c r="AN3" s="126" t="s">
        <v>119</v>
      </c>
      <c r="AO3" s="126" t="s">
        <v>119</v>
      </c>
      <c r="AP3" s="126" t="s">
        <v>119</v>
      </c>
      <c r="AQ3" s="126" t="s">
        <v>119</v>
      </c>
      <c r="AR3" s="126" t="s">
        <v>119</v>
      </c>
      <c r="AS3" s="126" t="s">
        <v>118</v>
      </c>
      <c r="AT3" s="126" t="n">
        <v>20</v>
      </c>
      <c r="AU3" s="126" t="s">
        <v>119</v>
      </c>
      <c r="AV3" s="126" t="s">
        <v>119</v>
      </c>
      <c r="AW3" s="126" t="s">
        <v>119</v>
      </c>
      <c r="AX3" s="126" t="s">
        <v>118</v>
      </c>
      <c r="AY3" s="126" t="s">
        <v>116</v>
      </c>
      <c r="AZ3" s="126" t="s">
        <v>122</v>
      </c>
      <c r="BA3" s="126" t="s">
        <v>123</v>
      </c>
      <c r="BB3" s="126" t="n">
        <v>20</v>
      </c>
      <c r="BC3" s="126" t="s">
        <v>119</v>
      </c>
      <c r="BD3" s="126" t="s">
        <v>119</v>
      </c>
      <c r="BE3" s="126" t="s">
        <v>119</v>
      </c>
      <c r="BF3" s="126" t="n">
        <v>20</v>
      </c>
      <c r="BG3" s="126" t="s">
        <v>119</v>
      </c>
      <c r="BH3" s="126" t="s">
        <v>119</v>
      </c>
      <c r="BI3" s="126" t="s">
        <v>119</v>
      </c>
      <c r="BJ3" s="126" t="s">
        <v>119</v>
      </c>
      <c r="BK3" s="126" t="s">
        <v>115</v>
      </c>
      <c r="BL3" s="126" t="n">
        <v>20</v>
      </c>
      <c r="BM3" s="126" t="n">
        <v>40</v>
      </c>
      <c r="BN3" s="126" t="s">
        <v>119</v>
      </c>
      <c r="BO3" s="126" t="n">
        <v>80</v>
      </c>
      <c r="BP3" s="126" t="n">
        <v>20</v>
      </c>
      <c r="BQ3" s="126" t="n">
        <v>110</v>
      </c>
      <c r="BR3" s="126" t="n">
        <v>20</v>
      </c>
      <c r="BS3" s="126" t="n">
        <v>70</v>
      </c>
      <c r="BT3" s="126" t="n">
        <v>170</v>
      </c>
      <c r="BU3" s="126" t="n">
        <v>40</v>
      </c>
      <c r="BV3" s="126" t="s">
        <v>119</v>
      </c>
      <c r="BW3" s="126" t="s">
        <v>119</v>
      </c>
      <c r="BX3" s="126" t="s">
        <v>124</v>
      </c>
      <c r="BY3" s="126" t="s">
        <v>125</v>
      </c>
      <c r="BZ3" s="126" t="s">
        <v>115</v>
      </c>
      <c r="CA3" s="126" t="n">
        <v>40</v>
      </c>
      <c r="CB3" s="126" t="n">
        <v>80</v>
      </c>
      <c r="CC3" s="126" t="n">
        <v>40</v>
      </c>
      <c r="CD3" s="126" t="n">
        <v>80</v>
      </c>
      <c r="CE3" s="126" t="n">
        <v>110</v>
      </c>
      <c r="CF3" s="126" t="s">
        <v>119</v>
      </c>
      <c r="CG3" s="126" t="s">
        <v>119</v>
      </c>
      <c r="CH3" s="126" t="s">
        <v>119</v>
      </c>
      <c r="CI3" s="126" t="s">
        <v>119</v>
      </c>
      <c r="CJ3" s="126" t="n">
        <v>20</v>
      </c>
      <c r="CK3" s="126" t="n">
        <v>40</v>
      </c>
      <c r="CL3" s="126" t="n">
        <v>40</v>
      </c>
      <c r="CM3" s="126" t="n">
        <v>80</v>
      </c>
      <c r="CN3" s="126" t="s">
        <v>119</v>
      </c>
      <c r="CO3" s="126" t="s">
        <v>119</v>
      </c>
      <c r="CP3" s="126" t="s">
        <v>119</v>
      </c>
      <c r="CQ3" s="126" t="s">
        <v>119</v>
      </c>
      <c r="CR3" s="126" t="n">
        <v>20</v>
      </c>
      <c r="CS3" s="126" t="s">
        <v>119</v>
      </c>
      <c r="CT3" s="126" t="n">
        <v>40</v>
      </c>
      <c r="CU3" s="126" t="s">
        <v>119</v>
      </c>
      <c r="CV3" s="126" t="n">
        <v>20</v>
      </c>
      <c r="CW3" s="126" t="n">
        <v>20</v>
      </c>
      <c r="CX3" s="126" t="s">
        <v>119</v>
      </c>
      <c r="CY3" s="126" t="s">
        <v>119</v>
      </c>
      <c r="CZ3" s="126" t="s">
        <v>119</v>
      </c>
      <c r="DA3" s="126" t="s">
        <v>119</v>
      </c>
      <c r="DB3" s="126" t="s">
        <v>119</v>
      </c>
      <c r="DC3" s="126" t="s">
        <v>119</v>
      </c>
      <c r="DD3" s="126" t="n">
        <v>230</v>
      </c>
      <c r="DE3" s="126" t="n">
        <v>500</v>
      </c>
      <c r="DF3" s="126" t="n">
        <v>300</v>
      </c>
      <c r="DG3" s="126" t="n">
        <v>130</v>
      </c>
      <c r="DH3" s="126" t="n">
        <v>20</v>
      </c>
      <c r="DI3" s="126" t="s">
        <v>119</v>
      </c>
      <c r="DJ3" s="126" t="n">
        <v>230</v>
      </c>
      <c r="DK3" s="126" t="s">
        <v>119</v>
      </c>
      <c r="DL3" s="126" t="s">
        <v>126</v>
      </c>
      <c r="DM3" s="126" t="n">
        <v>20</v>
      </c>
      <c r="DN3" s="126" t="n">
        <v>130</v>
      </c>
      <c r="DO3" s="126" t="n">
        <v>230</v>
      </c>
      <c r="DP3" s="126" t="n">
        <v>20</v>
      </c>
      <c r="DQ3" s="126" t="s">
        <v>119</v>
      </c>
      <c r="DR3" s="126" t="s">
        <v>119</v>
      </c>
      <c r="DS3" s="126" t="s">
        <v>119</v>
      </c>
      <c r="DT3" s="126" t="n">
        <v>20</v>
      </c>
      <c r="DU3" s="126" t="n">
        <v>40</v>
      </c>
      <c r="DV3" s="126" t="n">
        <v>40</v>
      </c>
      <c r="DW3" s="126" t="s">
        <v>119</v>
      </c>
      <c r="DX3" s="126" t="n">
        <v>170</v>
      </c>
      <c r="DY3" s="126" t="s">
        <v>119</v>
      </c>
      <c r="DZ3" s="126" t="s">
        <v>119</v>
      </c>
      <c r="EA3" s="126" t="s">
        <v>119</v>
      </c>
      <c r="EB3" s="126" t="s">
        <v>119</v>
      </c>
      <c r="EC3" s="126" t="s">
        <v>119</v>
      </c>
      <c r="ED3" s="126" t="n">
        <v>1100</v>
      </c>
      <c r="EE3" s="126" t="n">
        <v>40</v>
      </c>
      <c r="EF3" s="126" t="s">
        <v>119</v>
      </c>
      <c r="EG3" s="126" t="n">
        <v>40</v>
      </c>
      <c r="EH3" s="126" t="n">
        <v>20</v>
      </c>
      <c r="EI3" s="126" t="n">
        <v>80</v>
      </c>
      <c r="EJ3" s="126" t="n">
        <v>130</v>
      </c>
      <c r="EK3" s="126" t="s">
        <v>119</v>
      </c>
      <c r="EL3" s="126" t="n">
        <v>20</v>
      </c>
      <c r="EM3" s="126" t="s">
        <v>119</v>
      </c>
      <c r="EN3" s="126" t="n">
        <v>40</v>
      </c>
      <c r="EO3" s="126" t="s">
        <v>119</v>
      </c>
      <c r="EP3" s="126" t="s">
        <v>119</v>
      </c>
      <c r="EQ3" s="126" t="n">
        <v>20</v>
      </c>
      <c r="ER3" s="126" t="s">
        <v>127</v>
      </c>
      <c r="ES3" s="126" t="n">
        <v>20</v>
      </c>
      <c r="ET3" s="126" t="s">
        <v>119</v>
      </c>
      <c r="EU3" s="126" t="n">
        <v>20</v>
      </c>
      <c r="EV3" s="126" t="s">
        <v>119</v>
      </c>
      <c r="EW3" s="126" t="s">
        <v>118</v>
      </c>
      <c r="EX3" s="126" t="n">
        <v>20</v>
      </c>
      <c r="EY3" s="126" t="s">
        <v>118</v>
      </c>
      <c r="EZ3" s="126" t="n">
        <v>20</v>
      </c>
      <c r="FA3" s="126" t="s">
        <v>119</v>
      </c>
      <c r="FB3" s="126" t="s">
        <v>119</v>
      </c>
      <c r="FC3" s="126" t="s">
        <v>119</v>
      </c>
      <c r="FD3" s="126" t="n">
        <v>20</v>
      </c>
      <c r="FE3" s="126" t="s">
        <v>119</v>
      </c>
      <c r="FF3" s="126" t="s">
        <v>119</v>
      </c>
      <c r="FG3" s="126" t="n">
        <v>20</v>
      </c>
      <c r="FH3" s="126" t="n">
        <v>20</v>
      </c>
      <c r="FI3" s="126" t="s">
        <v>119</v>
      </c>
      <c r="FJ3" s="126" t="s">
        <v>119</v>
      </c>
      <c r="FK3" s="126" t="s">
        <v>119</v>
      </c>
      <c r="FL3" s="126" t="s">
        <v>128</v>
      </c>
      <c r="FM3" s="126" t="n">
        <v>70</v>
      </c>
      <c r="FN3" s="126" t="s">
        <v>119</v>
      </c>
      <c r="FO3" s="126" t="s">
        <v>119</v>
      </c>
      <c r="FP3" s="126" t="s">
        <v>119</v>
      </c>
      <c r="FQ3" s="126" t="s">
        <v>119</v>
      </c>
      <c r="FR3" s="126" t="n">
        <v>40</v>
      </c>
      <c r="FS3" s="126" t="n">
        <v>40</v>
      </c>
      <c r="FT3" s="126" t="n">
        <v>20</v>
      </c>
      <c r="FU3" s="126" t="n">
        <v>40</v>
      </c>
      <c r="FV3" s="126" t="s">
        <v>129</v>
      </c>
      <c r="FW3" s="126" t="n">
        <v>40</v>
      </c>
      <c r="FX3" s="126" t="s">
        <v>117</v>
      </c>
      <c r="FY3" s="126" t="n">
        <v>20</v>
      </c>
      <c r="FZ3" s="126" t="s">
        <v>118</v>
      </c>
      <c r="GA3" s="126" t="s">
        <v>119</v>
      </c>
      <c r="GB3" s="126" t="s">
        <v>118</v>
      </c>
      <c r="GC3" s="126" t="s">
        <v>130</v>
      </c>
      <c r="GD3" s="126" t="s">
        <v>125</v>
      </c>
      <c r="GE3" s="126" t="s">
        <v>131</v>
      </c>
      <c r="GF3" s="126" t="s">
        <v>125</v>
      </c>
      <c r="GG3" s="126" t="s">
        <v>127</v>
      </c>
      <c r="GH3" s="126" t="s">
        <v>132</v>
      </c>
      <c r="GI3" s="126" t="s">
        <v>125</v>
      </c>
      <c r="GJ3" s="126" t="s">
        <v>133</v>
      </c>
      <c r="GK3" s="126" t="s">
        <v>118</v>
      </c>
      <c r="GL3" s="126" t="s">
        <v>116</v>
      </c>
      <c r="GM3" s="126" t="s">
        <v>130</v>
      </c>
      <c r="GN3" s="126" t="s">
        <v>124</v>
      </c>
      <c r="GO3" s="126" t="s">
        <v>116</v>
      </c>
      <c r="GP3" s="126" t="s">
        <v>119</v>
      </c>
      <c r="GQ3" s="126" t="n">
        <v>40</v>
      </c>
      <c r="GR3" s="126" t="s">
        <v>119</v>
      </c>
      <c r="GS3" s="126" t="s">
        <v>119</v>
      </c>
      <c r="GT3" s="126" t="s">
        <v>119</v>
      </c>
      <c r="GU3" s="126" t="s">
        <v>119</v>
      </c>
      <c r="GV3" s="126" t="s">
        <v>119</v>
      </c>
      <c r="GW3" s="126" t="s">
        <v>119</v>
      </c>
      <c r="GX3" s="126" t="s">
        <v>119</v>
      </c>
      <c r="GY3" s="126" t="s">
        <v>119</v>
      </c>
      <c r="GZ3" s="126" t="s">
        <v>119</v>
      </c>
      <c r="HA3" s="126" t="s">
        <v>119</v>
      </c>
      <c r="HB3" s="126" t="s">
        <v>119</v>
      </c>
      <c r="HC3" s="126" t="s">
        <v>119</v>
      </c>
      <c r="HD3" s="126" t="s">
        <v>119</v>
      </c>
      <c r="HE3" s="126" t="s">
        <v>129</v>
      </c>
      <c r="HF3" s="126" t="s">
        <v>124</v>
      </c>
      <c r="HG3" s="126" t="n">
        <v>40</v>
      </c>
      <c r="HH3" s="126" t="s">
        <v>119</v>
      </c>
      <c r="HI3" s="126" t="s">
        <v>119</v>
      </c>
      <c r="HJ3" s="126" t="n">
        <v>20</v>
      </c>
      <c r="HK3" s="126" t="s">
        <v>119</v>
      </c>
      <c r="HL3" s="126" t="n">
        <v>20</v>
      </c>
      <c r="HM3" s="126" t="s">
        <v>119</v>
      </c>
      <c r="HN3" s="126" t="n">
        <v>40</v>
      </c>
      <c r="HO3" s="126" t="s">
        <v>119</v>
      </c>
      <c r="HP3" s="126" t="s">
        <v>119</v>
      </c>
      <c r="HQ3" s="126" t="s">
        <v>119</v>
      </c>
      <c r="HR3" s="126" t="s">
        <v>119</v>
      </c>
      <c r="HS3" s="126" t="n">
        <v>20</v>
      </c>
      <c r="HT3" s="126" t="s">
        <v>119</v>
      </c>
      <c r="HU3" s="126" t="s">
        <v>125</v>
      </c>
      <c r="HV3" s="126" t="s">
        <v>119</v>
      </c>
      <c r="HW3" s="126" t="n">
        <v>20</v>
      </c>
      <c r="HX3" s="126" t="s">
        <v>119</v>
      </c>
      <c r="HY3" s="127" t="n">
        <v>20</v>
      </c>
      <c r="HZ3" s="126" t="n">
        <v>40</v>
      </c>
      <c r="IA3" s="126" t="n">
        <v>20</v>
      </c>
      <c r="IB3" s="126" t="s">
        <v>119</v>
      </c>
      <c r="IC3" s="126" t="s">
        <v>119</v>
      </c>
      <c r="ID3" s="126" t="s">
        <v>119</v>
      </c>
      <c r="IE3" s="126" t="s">
        <v>119</v>
      </c>
      <c r="IF3" s="126" t="s">
        <v>119</v>
      </c>
      <c r="IG3" s="126" t="n">
        <v>20</v>
      </c>
      <c r="IH3" s="126" t="s">
        <v>119</v>
      </c>
      <c r="II3" s="126" t="s">
        <v>119</v>
      </c>
      <c r="IJ3" s="126" t="s">
        <v>119</v>
      </c>
      <c r="IK3" s="126" t="s">
        <v>119</v>
      </c>
      <c r="IL3" s="126" t="n">
        <v>20</v>
      </c>
      <c r="IM3" s="126" t="s">
        <v>119</v>
      </c>
      <c r="IN3" s="126" t="n">
        <v>20</v>
      </c>
      <c r="IO3" s="126" t="n">
        <v>80</v>
      </c>
      <c r="IP3" s="126" t="s">
        <v>119</v>
      </c>
      <c r="IQ3" s="126" t="s">
        <v>119</v>
      </c>
      <c r="IR3" s="126" t="s">
        <v>119</v>
      </c>
      <c r="IS3" s="126" t="n">
        <v>20</v>
      </c>
      <c r="IT3" s="126" t="n">
        <v>40</v>
      </c>
      <c r="IU3" s="126" t="s">
        <v>119</v>
      </c>
      <c r="IV3" s="126" t="n">
        <v>140</v>
      </c>
    </row>
    <row r="4" customFormat="false" ht="12" hidden="false" customHeight="true" outlineLevel="0" collapsed="false">
      <c r="A4" s="128"/>
      <c r="B4" s="129"/>
      <c r="C4" s="130" t="s">
        <v>36</v>
      </c>
      <c r="D4" s="102" t="s">
        <v>133</v>
      </c>
      <c r="E4" s="102" t="s">
        <v>115</v>
      </c>
      <c r="F4" s="102" t="s">
        <v>119</v>
      </c>
      <c r="G4" s="102" t="s">
        <v>118</v>
      </c>
      <c r="H4" s="102" t="s">
        <v>116</v>
      </c>
      <c r="I4" s="102" t="s">
        <v>121</v>
      </c>
      <c r="J4" s="102" t="n">
        <v>20</v>
      </c>
      <c r="K4" s="102" t="s">
        <v>119</v>
      </c>
      <c r="L4" s="0" t="n">
        <v>20</v>
      </c>
      <c r="M4" s="102" t="n">
        <v>20</v>
      </c>
      <c r="N4" s="102" t="n">
        <v>20</v>
      </c>
      <c r="O4" s="102" t="s">
        <v>118</v>
      </c>
      <c r="P4" s="102" t="s">
        <v>118</v>
      </c>
      <c r="Q4" s="102" t="s">
        <v>115</v>
      </c>
      <c r="R4" s="102" t="s">
        <v>118</v>
      </c>
      <c r="S4" s="102" t="s">
        <v>118</v>
      </c>
      <c r="T4" s="102" t="s">
        <v>119</v>
      </c>
      <c r="U4" s="102" t="s">
        <v>118</v>
      </c>
      <c r="V4" s="102" t="s">
        <v>119</v>
      </c>
      <c r="W4" s="102" t="s">
        <v>119</v>
      </c>
      <c r="X4" s="102" t="s">
        <v>118</v>
      </c>
      <c r="Y4" s="102" t="s">
        <v>118</v>
      </c>
      <c r="Z4" s="102" t="s">
        <v>118</v>
      </c>
      <c r="AA4" s="102" t="s">
        <v>118</v>
      </c>
      <c r="AB4" s="102" t="s">
        <v>118</v>
      </c>
      <c r="AC4" s="102" t="s">
        <v>119</v>
      </c>
      <c r="AD4" s="102" t="s">
        <v>119</v>
      </c>
      <c r="AE4" s="102" t="s">
        <v>119</v>
      </c>
      <c r="AF4" s="102" t="s">
        <v>119</v>
      </c>
      <c r="AG4" s="102" t="s">
        <v>118</v>
      </c>
      <c r="AH4" s="102" t="n">
        <v>20</v>
      </c>
      <c r="AI4" s="102" t="s">
        <v>119</v>
      </c>
      <c r="AJ4" s="102" t="s">
        <v>119</v>
      </c>
      <c r="AK4" s="102" t="n">
        <v>20</v>
      </c>
      <c r="AL4" s="102" t="s">
        <v>119</v>
      </c>
      <c r="AM4" s="102" t="s">
        <v>119</v>
      </c>
      <c r="AN4" s="102" t="s">
        <v>119</v>
      </c>
      <c r="AO4" s="102" t="s">
        <v>119</v>
      </c>
      <c r="AP4" s="102" t="s">
        <v>119</v>
      </c>
      <c r="AQ4" s="102" t="s">
        <v>119</v>
      </c>
      <c r="AR4" s="102" t="s">
        <v>119</v>
      </c>
      <c r="AS4" s="102" t="s">
        <v>118</v>
      </c>
      <c r="AT4" s="102" t="n">
        <v>20</v>
      </c>
      <c r="AU4" s="102" t="s">
        <v>119</v>
      </c>
      <c r="AV4" s="102" t="s">
        <v>119</v>
      </c>
      <c r="AW4" s="102" t="s">
        <v>119</v>
      </c>
      <c r="AX4" s="102" t="s">
        <v>118</v>
      </c>
      <c r="AY4" s="102" t="s">
        <v>116</v>
      </c>
      <c r="AZ4" s="102" t="s">
        <v>115</v>
      </c>
      <c r="BA4" s="102" t="s">
        <v>118</v>
      </c>
      <c r="BB4" s="102" t="n">
        <v>20</v>
      </c>
      <c r="BC4" s="102" t="s">
        <v>119</v>
      </c>
      <c r="BD4" s="102" t="s">
        <v>119</v>
      </c>
      <c r="BE4" s="102" t="s">
        <v>119</v>
      </c>
      <c r="BF4" s="102" t="n">
        <v>20</v>
      </c>
      <c r="BG4" s="102" t="s">
        <v>119</v>
      </c>
      <c r="BH4" s="102" t="s">
        <v>119</v>
      </c>
      <c r="BI4" s="102" t="s">
        <v>119</v>
      </c>
      <c r="BJ4" s="102" t="s">
        <v>119</v>
      </c>
      <c r="BK4" s="102" t="s">
        <v>115</v>
      </c>
      <c r="BL4" s="102" t="s">
        <v>119</v>
      </c>
      <c r="BM4" s="102" t="n">
        <v>40</v>
      </c>
      <c r="BN4" s="102" t="s">
        <v>119</v>
      </c>
      <c r="BO4" s="102" t="n">
        <v>40</v>
      </c>
      <c r="BP4" s="102" t="n">
        <v>20</v>
      </c>
      <c r="BQ4" s="102" t="n">
        <v>70</v>
      </c>
      <c r="BR4" s="102" t="n">
        <v>20</v>
      </c>
      <c r="BS4" s="102" t="n">
        <v>70</v>
      </c>
      <c r="BT4" s="102" t="n">
        <v>130</v>
      </c>
      <c r="BU4" s="102" t="n">
        <v>40</v>
      </c>
      <c r="BV4" s="102" t="s">
        <v>119</v>
      </c>
      <c r="BW4" s="102" t="s">
        <v>119</v>
      </c>
      <c r="BX4" s="102" t="s">
        <v>125</v>
      </c>
      <c r="BY4" s="102" t="s">
        <v>125</v>
      </c>
      <c r="BZ4" s="102" t="s">
        <v>116</v>
      </c>
      <c r="CA4" s="102" t="n">
        <v>40</v>
      </c>
      <c r="CB4" s="102" t="n">
        <v>80</v>
      </c>
      <c r="CC4" s="102" t="n">
        <v>40</v>
      </c>
      <c r="CD4" s="102" t="n">
        <v>80</v>
      </c>
      <c r="CE4" s="102" t="n">
        <v>110</v>
      </c>
      <c r="CF4" s="102" t="s">
        <v>119</v>
      </c>
      <c r="CG4" s="102" t="s">
        <v>119</v>
      </c>
      <c r="CH4" s="102" t="s">
        <v>119</v>
      </c>
      <c r="CI4" s="102" t="s">
        <v>119</v>
      </c>
      <c r="CJ4" s="102" t="s">
        <v>119</v>
      </c>
      <c r="CK4" s="102" t="n">
        <v>20</v>
      </c>
      <c r="CL4" s="102" t="n">
        <v>20</v>
      </c>
      <c r="CM4" s="102" t="n">
        <v>80</v>
      </c>
      <c r="CN4" s="102" t="s">
        <v>119</v>
      </c>
      <c r="CO4" s="102" t="s">
        <v>119</v>
      </c>
      <c r="CP4" s="102" t="s">
        <v>119</v>
      </c>
      <c r="CQ4" s="102" t="s">
        <v>119</v>
      </c>
      <c r="CR4" s="102" t="s">
        <v>119</v>
      </c>
      <c r="CS4" s="102" t="s">
        <v>119</v>
      </c>
      <c r="CT4" s="102" t="s">
        <v>119</v>
      </c>
      <c r="CU4" s="102" t="s">
        <v>119</v>
      </c>
      <c r="CV4" s="102" t="n">
        <v>20</v>
      </c>
      <c r="CW4" s="102" t="n">
        <v>20</v>
      </c>
      <c r="CX4" s="102" t="s">
        <v>119</v>
      </c>
      <c r="CY4" s="102" t="s">
        <v>119</v>
      </c>
      <c r="CZ4" s="102" t="s">
        <v>119</v>
      </c>
      <c r="DA4" s="102" t="s">
        <v>119</v>
      </c>
      <c r="DB4" s="102" t="s">
        <v>119</v>
      </c>
      <c r="DC4" s="102" t="s">
        <v>119</v>
      </c>
      <c r="DD4" s="102" t="n">
        <v>130</v>
      </c>
      <c r="DE4" s="102" t="n">
        <v>500</v>
      </c>
      <c r="DF4" s="102" t="n">
        <v>300</v>
      </c>
      <c r="DG4" s="102" t="n">
        <v>130</v>
      </c>
      <c r="DH4" s="102" t="s">
        <v>119</v>
      </c>
      <c r="DI4" s="102" t="s">
        <v>119</v>
      </c>
      <c r="DJ4" s="102" t="n">
        <v>230</v>
      </c>
      <c r="DK4" s="102" t="s">
        <v>119</v>
      </c>
      <c r="DL4" s="102" t="s">
        <v>119</v>
      </c>
      <c r="DM4" s="102" t="n">
        <v>20</v>
      </c>
      <c r="DN4" s="102" t="n">
        <v>130</v>
      </c>
      <c r="DO4" s="102" t="n">
        <v>230</v>
      </c>
      <c r="DP4" s="102" t="n">
        <v>20</v>
      </c>
      <c r="DQ4" s="102" t="s">
        <v>119</v>
      </c>
      <c r="DR4" s="102" t="s">
        <v>119</v>
      </c>
      <c r="DS4" s="102" t="s">
        <v>119</v>
      </c>
      <c r="DT4" s="102" t="n">
        <v>20</v>
      </c>
      <c r="DU4" s="102" t="n">
        <v>40</v>
      </c>
      <c r="DV4" s="102" t="n">
        <v>40</v>
      </c>
      <c r="DW4" s="102" t="s">
        <v>119</v>
      </c>
      <c r="DX4" s="102" t="n">
        <v>170</v>
      </c>
      <c r="DY4" s="102" t="s">
        <v>119</v>
      </c>
      <c r="DZ4" s="102" t="s">
        <v>119</v>
      </c>
      <c r="EA4" s="102" t="s">
        <v>119</v>
      </c>
      <c r="EB4" s="102" t="s">
        <v>119</v>
      </c>
      <c r="EC4" s="102" t="s">
        <v>119</v>
      </c>
      <c r="ED4" s="102" t="n">
        <v>1100</v>
      </c>
      <c r="EE4" s="102" t="n">
        <v>40</v>
      </c>
      <c r="EF4" s="102" t="s">
        <v>119</v>
      </c>
      <c r="EG4" s="102" t="n">
        <v>40</v>
      </c>
      <c r="EH4" s="102" t="n">
        <v>20</v>
      </c>
      <c r="EI4" s="102" t="n">
        <v>80</v>
      </c>
      <c r="EJ4" s="102" t="n">
        <v>130</v>
      </c>
      <c r="EK4" s="102" t="s">
        <v>119</v>
      </c>
      <c r="EL4" s="102" t="n">
        <v>20</v>
      </c>
      <c r="EM4" s="102" t="s">
        <v>119</v>
      </c>
      <c r="EN4" s="102" t="n">
        <v>40</v>
      </c>
      <c r="EO4" s="102" t="s">
        <v>119</v>
      </c>
      <c r="EP4" s="102" t="s">
        <v>119</v>
      </c>
      <c r="EQ4" s="102" t="s">
        <v>119</v>
      </c>
      <c r="ER4" s="102" t="s">
        <v>118</v>
      </c>
      <c r="ES4" s="102" t="s">
        <v>119</v>
      </c>
      <c r="ET4" s="102" t="s">
        <v>119</v>
      </c>
      <c r="EU4" s="102" t="n">
        <v>20</v>
      </c>
      <c r="EV4" s="102" t="s">
        <v>119</v>
      </c>
      <c r="EW4" s="102" t="s">
        <v>118</v>
      </c>
      <c r="EX4" s="102" t="n">
        <v>20</v>
      </c>
      <c r="EY4" s="102" t="s">
        <v>118</v>
      </c>
      <c r="EZ4" s="102" t="s">
        <v>119</v>
      </c>
      <c r="FA4" s="102" t="s">
        <v>119</v>
      </c>
      <c r="FB4" s="102" t="s">
        <v>119</v>
      </c>
      <c r="FC4" s="102" t="s">
        <v>119</v>
      </c>
      <c r="FD4" s="102" t="n">
        <v>20</v>
      </c>
      <c r="FE4" s="102" t="s">
        <v>119</v>
      </c>
      <c r="FF4" s="102" t="s">
        <v>119</v>
      </c>
      <c r="FG4" s="102" t="n">
        <v>20</v>
      </c>
      <c r="FH4" s="102" t="n">
        <v>20</v>
      </c>
      <c r="FI4" s="102" t="s">
        <v>119</v>
      </c>
      <c r="FJ4" s="102" t="s">
        <v>119</v>
      </c>
      <c r="FK4" s="102" t="s">
        <v>119</v>
      </c>
      <c r="FL4" s="102" t="s">
        <v>116</v>
      </c>
      <c r="FM4" s="102" t="s">
        <v>119</v>
      </c>
      <c r="FN4" s="102" t="s">
        <v>119</v>
      </c>
      <c r="FO4" s="102" t="s">
        <v>119</v>
      </c>
      <c r="FP4" s="102" t="s">
        <v>119</v>
      </c>
      <c r="FQ4" s="102" t="s">
        <v>119</v>
      </c>
      <c r="FR4" s="102" t="n">
        <v>40</v>
      </c>
      <c r="FS4" s="102" t="n">
        <v>20</v>
      </c>
      <c r="FT4" s="102" t="n">
        <v>20</v>
      </c>
      <c r="FU4" s="102" t="n">
        <v>40</v>
      </c>
      <c r="FV4" s="102" t="s">
        <v>133</v>
      </c>
      <c r="FW4" s="102" t="s">
        <v>119</v>
      </c>
      <c r="FX4" s="102" t="s">
        <v>123</v>
      </c>
      <c r="FY4" s="102" t="n">
        <v>20</v>
      </c>
      <c r="FZ4" s="102" t="s">
        <v>118</v>
      </c>
      <c r="GA4" s="102" t="s">
        <v>119</v>
      </c>
      <c r="GB4" s="102" t="s">
        <v>118</v>
      </c>
      <c r="GC4" s="102" t="s">
        <v>118</v>
      </c>
      <c r="GD4" s="102" t="s">
        <v>118</v>
      </c>
      <c r="GE4" s="102" t="s">
        <v>133</v>
      </c>
      <c r="GF4" s="102" t="s">
        <v>116</v>
      </c>
      <c r="GG4" s="102" t="s">
        <v>125</v>
      </c>
      <c r="GH4" s="102" t="s">
        <v>133</v>
      </c>
      <c r="GI4" s="102" t="s">
        <v>116</v>
      </c>
      <c r="GJ4" s="102" t="s">
        <v>125</v>
      </c>
      <c r="GK4" s="102" t="s">
        <v>118</v>
      </c>
      <c r="GL4" s="102" t="s">
        <v>118</v>
      </c>
      <c r="GM4" s="102" t="s">
        <v>118</v>
      </c>
      <c r="GN4" s="102" t="s">
        <v>115</v>
      </c>
      <c r="GO4" s="102" t="s">
        <v>118</v>
      </c>
      <c r="GP4" s="102" t="s">
        <v>119</v>
      </c>
      <c r="GQ4" s="102" t="s">
        <v>119</v>
      </c>
      <c r="GR4" s="102" t="s">
        <v>119</v>
      </c>
      <c r="GS4" s="102" t="s">
        <v>119</v>
      </c>
      <c r="GT4" s="102" t="s">
        <v>119</v>
      </c>
      <c r="GU4" s="102" t="s">
        <v>119</v>
      </c>
      <c r="GV4" s="102" t="s">
        <v>119</v>
      </c>
      <c r="GW4" s="102" t="s">
        <v>119</v>
      </c>
      <c r="GX4" s="102" t="s">
        <v>119</v>
      </c>
      <c r="GY4" s="102" t="s">
        <v>119</v>
      </c>
      <c r="GZ4" s="102" t="s">
        <v>119</v>
      </c>
      <c r="HA4" s="102" t="s">
        <v>119</v>
      </c>
      <c r="HB4" s="102" t="s">
        <v>119</v>
      </c>
      <c r="HC4" s="102" t="s">
        <v>119</v>
      </c>
      <c r="HD4" s="102" t="s">
        <v>119</v>
      </c>
      <c r="HE4" s="102" t="s">
        <v>131</v>
      </c>
      <c r="HF4" s="102" t="s">
        <v>115</v>
      </c>
      <c r="HG4" s="102" t="s">
        <v>119</v>
      </c>
      <c r="HH4" s="102" t="s">
        <v>119</v>
      </c>
      <c r="HI4" s="102" t="s">
        <v>119</v>
      </c>
      <c r="HJ4" s="131" t="s">
        <v>119</v>
      </c>
      <c r="HK4" s="102" t="s">
        <v>119</v>
      </c>
      <c r="HL4" s="102" t="n">
        <v>20</v>
      </c>
      <c r="HM4" s="102" t="s">
        <v>119</v>
      </c>
      <c r="HN4" s="102" t="n">
        <v>20</v>
      </c>
      <c r="HO4" s="102" t="s">
        <v>119</v>
      </c>
      <c r="HP4" s="102" t="s">
        <v>119</v>
      </c>
      <c r="HQ4" s="102" t="s">
        <v>119</v>
      </c>
      <c r="HR4" s="102" t="s">
        <v>119</v>
      </c>
      <c r="HS4" s="102" t="s">
        <v>119</v>
      </c>
      <c r="HT4" s="102" t="s">
        <v>119</v>
      </c>
      <c r="HU4" s="102" t="s">
        <v>125</v>
      </c>
      <c r="HV4" s="102" t="s">
        <v>119</v>
      </c>
      <c r="HW4" s="102" t="s">
        <v>119</v>
      </c>
      <c r="HX4" s="131" t="s">
        <v>119</v>
      </c>
      <c r="HY4" s="102" t="s">
        <v>119</v>
      </c>
      <c r="HZ4" s="102" t="n">
        <v>20</v>
      </c>
      <c r="IA4" s="102" t="n">
        <v>20</v>
      </c>
      <c r="IB4" s="102" t="s">
        <v>119</v>
      </c>
      <c r="IC4" s="102" t="s">
        <v>119</v>
      </c>
      <c r="ID4" s="102" t="s">
        <v>119</v>
      </c>
      <c r="IE4" s="102" t="s">
        <v>119</v>
      </c>
      <c r="IF4" s="102" t="s">
        <v>119</v>
      </c>
      <c r="IG4" s="102" t="n">
        <v>20</v>
      </c>
      <c r="IH4" s="102" t="s">
        <v>119</v>
      </c>
      <c r="II4" s="102" t="s">
        <v>119</v>
      </c>
      <c r="IJ4" s="102" t="s">
        <v>119</v>
      </c>
      <c r="IK4" s="102" t="s">
        <v>119</v>
      </c>
      <c r="IL4" s="102" t="n">
        <v>20</v>
      </c>
      <c r="IM4" s="102" t="s">
        <v>119</v>
      </c>
      <c r="IN4" s="102" t="n">
        <v>20</v>
      </c>
      <c r="IO4" s="102" t="n">
        <v>80</v>
      </c>
      <c r="IP4" s="102" t="s">
        <v>119</v>
      </c>
      <c r="IQ4" s="102" t="s">
        <v>119</v>
      </c>
      <c r="IR4" s="102" t="s">
        <v>119</v>
      </c>
      <c r="IS4" s="102" t="s">
        <v>119</v>
      </c>
      <c r="IT4" s="102" t="n">
        <v>20</v>
      </c>
      <c r="IU4" s="102" t="s">
        <v>119</v>
      </c>
      <c r="IV4" s="102" t="n">
        <v>140</v>
      </c>
    </row>
    <row r="5" s="135" customFormat="true" ht="12" hidden="false" customHeight="true" outlineLevel="0" collapsed="false">
      <c r="A5" s="132"/>
      <c r="B5" s="133"/>
      <c r="C5" s="134" t="s">
        <v>37</v>
      </c>
      <c r="D5" s="135" t="s">
        <v>134</v>
      </c>
      <c r="E5" s="135" t="s">
        <v>135</v>
      </c>
      <c r="F5" s="135" t="s">
        <v>136</v>
      </c>
      <c r="G5" s="135" t="s">
        <v>137</v>
      </c>
      <c r="H5" s="135" t="s">
        <v>137</v>
      </c>
      <c r="I5" s="135" t="s">
        <v>138</v>
      </c>
      <c r="J5" s="135" t="n">
        <v>2</v>
      </c>
      <c r="K5" s="135" t="s">
        <v>34</v>
      </c>
      <c r="L5" s="135" t="s">
        <v>34</v>
      </c>
      <c r="M5" s="135" t="n">
        <v>2</v>
      </c>
      <c r="N5" s="135" t="s">
        <v>34</v>
      </c>
      <c r="O5" s="135" t="s">
        <v>137</v>
      </c>
      <c r="P5" s="135" t="s">
        <v>139</v>
      </c>
      <c r="Q5" s="135" t="s">
        <v>139</v>
      </c>
      <c r="R5" s="135" t="s">
        <v>139</v>
      </c>
      <c r="S5" s="135" t="s">
        <v>137</v>
      </c>
      <c r="T5" s="135" t="s">
        <v>34</v>
      </c>
      <c r="U5" s="135" t="s">
        <v>137</v>
      </c>
      <c r="V5" s="135" t="s">
        <v>34</v>
      </c>
      <c r="W5" s="135" t="s">
        <v>34</v>
      </c>
      <c r="X5" s="135" t="s">
        <v>137</v>
      </c>
      <c r="Y5" s="135" t="s">
        <v>139</v>
      </c>
      <c r="Z5" s="135" t="s">
        <v>140</v>
      </c>
      <c r="AA5" s="135" t="s">
        <v>137</v>
      </c>
      <c r="AB5" s="135" t="s">
        <v>136</v>
      </c>
      <c r="AC5" s="135" t="s">
        <v>34</v>
      </c>
      <c r="AD5" s="135" t="s">
        <v>34</v>
      </c>
      <c r="AE5" s="135" t="s">
        <v>34</v>
      </c>
      <c r="AF5" s="135" t="s">
        <v>34</v>
      </c>
      <c r="AG5" s="135" t="s">
        <v>137</v>
      </c>
      <c r="AH5" s="135" t="n">
        <v>6</v>
      </c>
      <c r="AI5" s="135" t="n">
        <v>2</v>
      </c>
      <c r="AJ5" s="135" t="s">
        <v>34</v>
      </c>
      <c r="AK5" s="135" t="s">
        <v>34</v>
      </c>
      <c r="AL5" s="135" t="s">
        <v>34</v>
      </c>
      <c r="AM5" s="135" t="n">
        <v>4</v>
      </c>
      <c r="AN5" s="135" t="s">
        <v>34</v>
      </c>
      <c r="AO5" s="135" t="s">
        <v>34</v>
      </c>
      <c r="AP5" s="135" t="s">
        <v>34</v>
      </c>
      <c r="AQ5" s="135" t="n">
        <v>2</v>
      </c>
      <c r="AR5" s="135" t="n">
        <v>2</v>
      </c>
      <c r="AS5" s="135" t="s">
        <v>141</v>
      </c>
      <c r="AT5" s="135" t="n">
        <v>10</v>
      </c>
      <c r="AU5" s="135" t="n">
        <v>2</v>
      </c>
      <c r="AV5" s="135" t="n">
        <v>2</v>
      </c>
      <c r="AW5" s="135" t="n">
        <v>2</v>
      </c>
      <c r="AX5" s="135" t="s">
        <v>137</v>
      </c>
      <c r="AY5" s="135" t="s">
        <v>139</v>
      </c>
      <c r="AZ5" s="135" t="s">
        <v>142</v>
      </c>
      <c r="BA5" s="135" t="s">
        <v>137</v>
      </c>
      <c r="BB5" s="135" t="s">
        <v>34</v>
      </c>
      <c r="BC5" s="135" t="n">
        <v>2</v>
      </c>
      <c r="BD5" s="135" t="n">
        <v>2</v>
      </c>
      <c r="BE5" s="135" t="s">
        <v>34</v>
      </c>
      <c r="BF5" s="135" t="s">
        <v>119</v>
      </c>
      <c r="BG5" s="135" t="n">
        <v>18</v>
      </c>
      <c r="BH5" s="135" t="n">
        <v>6</v>
      </c>
      <c r="BI5" s="135" t="n">
        <v>4</v>
      </c>
      <c r="BJ5" s="135" t="n">
        <v>4</v>
      </c>
      <c r="BK5" s="135" t="s">
        <v>139</v>
      </c>
      <c r="BL5" s="135" t="s">
        <v>34</v>
      </c>
      <c r="BM5" s="135" t="n">
        <v>38</v>
      </c>
      <c r="BN5" s="135" t="n">
        <v>4</v>
      </c>
      <c r="BO5" s="135" t="n">
        <v>14</v>
      </c>
      <c r="BP5" s="135" t="n">
        <v>10</v>
      </c>
      <c r="BQ5" s="135" t="n">
        <v>8</v>
      </c>
      <c r="BR5" s="135" t="n">
        <v>14</v>
      </c>
      <c r="BS5" s="135" t="n">
        <v>6</v>
      </c>
      <c r="BT5" s="135" t="n">
        <v>30</v>
      </c>
      <c r="BU5" s="135" t="n">
        <v>24</v>
      </c>
      <c r="BV5" s="135" t="s">
        <v>34</v>
      </c>
      <c r="BW5" s="135" t="s">
        <v>34</v>
      </c>
      <c r="BX5" s="135" t="s">
        <v>143</v>
      </c>
      <c r="BY5" s="135" t="s">
        <v>143</v>
      </c>
      <c r="BZ5" s="135" t="s">
        <v>142</v>
      </c>
      <c r="CA5" s="135" t="n">
        <v>42</v>
      </c>
      <c r="CB5" s="135" t="n">
        <v>40</v>
      </c>
      <c r="CC5" s="135" t="n">
        <v>20</v>
      </c>
      <c r="CD5" s="135" t="n">
        <v>10</v>
      </c>
      <c r="CE5" s="135" t="n">
        <v>8</v>
      </c>
      <c r="CF5" s="135" t="s">
        <v>34</v>
      </c>
      <c r="CG5" s="135" t="n">
        <v>6</v>
      </c>
      <c r="CH5" s="135" t="n">
        <v>4</v>
      </c>
      <c r="CI5" s="135" t="n">
        <v>2</v>
      </c>
      <c r="CJ5" s="135" t="s">
        <v>34</v>
      </c>
      <c r="CK5" s="135" t="n">
        <v>6</v>
      </c>
      <c r="CL5" s="135" t="n">
        <v>30</v>
      </c>
      <c r="CM5" s="135" t="n">
        <v>24</v>
      </c>
      <c r="CN5" s="135" t="s">
        <v>34</v>
      </c>
      <c r="CO5" s="135" t="n">
        <v>2</v>
      </c>
      <c r="CP5" s="135" t="s">
        <v>34</v>
      </c>
      <c r="CQ5" s="135" t="s">
        <v>34</v>
      </c>
      <c r="CR5" s="135" t="s">
        <v>34</v>
      </c>
      <c r="CS5" s="135" t="n">
        <v>4</v>
      </c>
      <c r="CT5" s="135" t="s">
        <v>34</v>
      </c>
      <c r="CU5" s="135" t="n">
        <v>2</v>
      </c>
      <c r="CV5" s="135" t="n">
        <v>6</v>
      </c>
      <c r="CW5" s="135" t="n">
        <v>2</v>
      </c>
      <c r="CX5" s="135" t="s">
        <v>34</v>
      </c>
      <c r="CY5" s="135" t="s">
        <v>34</v>
      </c>
      <c r="CZ5" s="135" t="n">
        <v>2</v>
      </c>
      <c r="DA5" s="135" t="s">
        <v>34</v>
      </c>
      <c r="DB5" s="135" t="s">
        <v>34</v>
      </c>
      <c r="DC5" s="135" t="s">
        <v>34</v>
      </c>
      <c r="DD5" s="135" t="n">
        <v>90</v>
      </c>
      <c r="DE5" s="135" t="n">
        <v>142</v>
      </c>
      <c r="DF5" s="135" t="n">
        <v>108</v>
      </c>
      <c r="DG5" s="135" t="n">
        <v>72</v>
      </c>
      <c r="DH5" s="135" t="n">
        <v>4</v>
      </c>
      <c r="DI5" s="135" t="n">
        <v>10</v>
      </c>
      <c r="DJ5" s="135" t="n">
        <v>112</v>
      </c>
      <c r="DK5" s="135" t="n">
        <v>4</v>
      </c>
      <c r="DL5" s="135" t="n">
        <v>2</v>
      </c>
      <c r="DM5" s="135" t="n">
        <v>12</v>
      </c>
      <c r="DN5" s="135" t="n">
        <v>22</v>
      </c>
      <c r="DO5" s="135" t="n">
        <v>68</v>
      </c>
      <c r="DP5" s="135" t="n">
        <v>38</v>
      </c>
      <c r="DQ5" s="135" t="n">
        <v>2</v>
      </c>
      <c r="DR5" s="135" t="s">
        <v>34</v>
      </c>
      <c r="DS5" s="135" t="s">
        <v>34</v>
      </c>
      <c r="DT5" s="135" t="n">
        <v>2</v>
      </c>
      <c r="DU5" s="135" t="n">
        <v>24</v>
      </c>
      <c r="DV5" s="135" t="n">
        <v>8</v>
      </c>
      <c r="DW5" s="135" t="n">
        <v>2</v>
      </c>
      <c r="DX5" s="135" t="n">
        <v>62</v>
      </c>
      <c r="DY5" s="135" t="n">
        <v>8</v>
      </c>
      <c r="DZ5" s="135" t="n">
        <v>6</v>
      </c>
      <c r="EA5" s="135" t="n">
        <v>24</v>
      </c>
      <c r="EB5" s="135" t="n">
        <v>40</v>
      </c>
      <c r="EC5" s="135" t="n">
        <v>10</v>
      </c>
      <c r="ED5" s="135" t="s">
        <v>65</v>
      </c>
      <c r="EE5" s="135" t="n">
        <v>8</v>
      </c>
      <c r="EF5" s="135" t="n">
        <v>8</v>
      </c>
      <c r="EG5" s="135" t="n">
        <v>10</v>
      </c>
      <c r="EH5" s="135" t="n">
        <v>6</v>
      </c>
      <c r="EI5" s="135" t="n">
        <v>22</v>
      </c>
      <c r="EJ5" s="135" t="n">
        <v>34</v>
      </c>
      <c r="EK5" s="135" t="n">
        <v>2</v>
      </c>
      <c r="EL5" s="135" t="s">
        <v>34</v>
      </c>
      <c r="EM5" s="135" t="n">
        <v>4</v>
      </c>
      <c r="EN5" s="135" t="n">
        <v>12</v>
      </c>
      <c r="EO5" s="135" t="n">
        <v>4</v>
      </c>
      <c r="EP5" s="135" t="n">
        <v>26</v>
      </c>
      <c r="EQ5" s="135" t="n">
        <v>2</v>
      </c>
      <c r="ER5" s="135" t="s">
        <v>137</v>
      </c>
      <c r="ES5" s="135" t="s">
        <v>34</v>
      </c>
      <c r="ET5" s="135" t="n">
        <v>2</v>
      </c>
      <c r="EU5" s="135" t="n">
        <v>2</v>
      </c>
      <c r="EV5" s="135" t="n">
        <v>4</v>
      </c>
      <c r="EW5" s="135" t="s">
        <v>136</v>
      </c>
      <c r="EX5" s="135" t="n">
        <v>2</v>
      </c>
      <c r="EY5" s="135" t="s">
        <v>137</v>
      </c>
      <c r="EZ5" s="135" t="n">
        <v>2</v>
      </c>
      <c r="FA5" s="135" t="s">
        <v>34</v>
      </c>
      <c r="FB5" s="135" t="n">
        <v>2</v>
      </c>
      <c r="FC5" s="135" t="s">
        <v>34</v>
      </c>
      <c r="FD5" s="135" t="n">
        <v>18</v>
      </c>
      <c r="FE5" s="135" t="n">
        <v>4</v>
      </c>
      <c r="FF5" s="135" t="n">
        <v>2</v>
      </c>
      <c r="FG5" s="135" t="n">
        <v>4</v>
      </c>
      <c r="FH5" s="135" t="n">
        <v>12</v>
      </c>
      <c r="FI5" s="135" t="n">
        <v>4</v>
      </c>
      <c r="FJ5" s="135" t="n">
        <v>4</v>
      </c>
      <c r="FK5" s="135" t="n">
        <v>4</v>
      </c>
      <c r="FL5" s="135" t="s">
        <v>144</v>
      </c>
      <c r="FM5" s="135" t="s">
        <v>34</v>
      </c>
      <c r="FN5" s="135" t="s">
        <v>34</v>
      </c>
      <c r="FO5" s="135" t="n">
        <v>2</v>
      </c>
      <c r="FP5" s="135" t="s">
        <v>34</v>
      </c>
      <c r="FQ5" s="135" t="n">
        <v>2</v>
      </c>
      <c r="FR5" s="135" t="n">
        <v>12</v>
      </c>
      <c r="FS5" s="135" t="s">
        <v>34</v>
      </c>
      <c r="FT5" s="135" t="n">
        <v>4</v>
      </c>
      <c r="FU5" s="135" t="n">
        <v>4</v>
      </c>
      <c r="FV5" s="135" t="s">
        <v>143</v>
      </c>
      <c r="FW5" s="135" t="s">
        <v>34</v>
      </c>
      <c r="FX5" s="135" t="s">
        <v>145</v>
      </c>
      <c r="FY5" s="135" t="n">
        <v>2</v>
      </c>
      <c r="FZ5" s="135" t="s">
        <v>137</v>
      </c>
      <c r="GA5" s="135" t="n">
        <v>12</v>
      </c>
      <c r="GB5" s="135" t="s">
        <v>136</v>
      </c>
      <c r="GC5" s="135" t="s">
        <v>136</v>
      </c>
      <c r="GD5" s="135" t="s">
        <v>138</v>
      </c>
      <c r="GE5" s="135" t="s">
        <v>146</v>
      </c>
      <c r="GF5" s="135" t="s">
        <v>139</v>
      </c>
      <c r="GG5" s="135" t="s">
        <v>147</v>
      </c>
      <c r="GH5" s="135" t="s">
        <v>148</v>
      </c>
      <c r="GI5" s="135" t="s">
        <v>141</v>
      </c>
      <c r="GJ5" s="135" t="s">
        <v>149</v>
      </c>
      <c r="GK5" s="135" t="s">
        <v>150</v>
      </c>
      <c r="GL5" s="135" t="s">
        <v>139</v>
      </c>
      <c r="GM5" s="135" t="s">
        <v>141</v>
      </c>
      <c r="GN5" s="135" t="s">
        <v>141</v>
      </c>
      <c r="GO5" s="135" t="s">
        <v>137</v>
      </c>
      <c r="GP5" s="135" t="s">
        <v>34</v>
      </c>
      <c r="GQ5" s="135" t="n">
        <v>10</v>
      </c>
      <c r="GR5" s="135" t="s">
        <v>34</v>
      </c>
      <c r="GS5" s="135" t="s">
        <v>34</v>
      </c>
      <c r="GT5" s="135" t="s">
        <v>34</v>
      </c>
      <c r="GU5" s="135" t="s">
        <v>34</v>
      </c>
      <c r="GV5" s="135" t="s">
        <v>34</v>
      </c>
      <c r="GW5" s="135" t="s">
        <v>34</v>
      </c>
      <c r="GX5" s="135" t="s">
        <v>34</v>
      </c>
      <c r="GY5" s="135" t="n">
        <v>2</v>
      </c>
      <c r="GZ5" s="135" t="s">
        <v>34</v>
      </c>
      <c r="HA5" s="135" t="s">
        <v>34</v>
      </c>
      <c r="HB5" s="135" t="s">
        <v>34</v>
      </c>
      <c r="HC5" s="135" t="s">
        <v>34</v>
      </c>
      <c r="HD5" s="135" t="s">
        <v>34</v>
      </c>
      <c r="HE5" s="135" t="s">
        <v>151</v>
      </c>
      <c r="HF5" s="135" t="s">
        <v>141</v>
      </c>
      <c r="HG5" s="135" t="n">
        <v>6</v>
      </c>
      <c r="HH5" s="135" t="n">
        <v>4</v>
      </c>
      <c r="HI5" s="135" t="n">
        <v>10</v>
      </c>
      <c r="HJ5" s="135" t="n">
        <v>6</v>
      </c>
      <c r="HK5" s="135" t="n">
        <v>2</v>
      </c>
      <c r="HL5" s="135" t="n">
        <v>12</v>
      </c>
      <c r="HM5" s="135" t="n">
        <v>4</v>
      </c>
      <c r="HN5" s="135" t="n">
        <v>4</v>
      </c>
      <c r="HO5" s="135" t="s">
        <v>34</v>
      </c>
      <c r="HP5" s="135" t="s">
        <v>34</v>
      </c>
      <c r="HQ5" s="135" t="n">
        <v>10</v>
      </c>
      <c r="HR5" s="135" t="s">
        <v>34</v>
      </c>
      <c r="HS5" s="135" t="n">
        <v>16</v>
      </c>
      <c r="HT5" s="135" t="n">
        <v>12</v>
      </c>
      <c r="HU5" s="135" t="s">
        <v>152</v>
      </c>
      <c r="HV5" s="135" t="n">
        <v>2</v>
      </c>
      <c r="HW5" s="135" t="s">
        <v>34</v>
      </c>
      <c r="HX5" s="135" t="s">
        <v>34</v>
      </c>
      <c r="HY5" s="135" t="s">
        <v>34</v>
      </c>
      <c r="HZ5" s="135" t="n">
        <v>10</v>
      </c>
      <c r="IA5" s="135" t="n">
        <v>6</v>
      </c>
      <c r="IB5" s="135" t="n">
        <v>2</v>
      </c>
      <c r="IC5" s="135" t="s">
        <v>34</v>
      </c>
      <c r="ID5" s="135" t="s">
        <v>34</v>
      </c>
      <c r="IE5" s="135" t="s">
        <v>34</v>
      </c>
      <c r="IF5" s="135" t="s">
        <v>34</v>
      </c>
      <c r="IG5" s="135" t="n">
        <v>8</v>
      </c>
      <c r="IH5" s="135" t="n">
        <v>6</v>
      </c>
      <c r="II5" s="135" t="s">
        <v>34</v>
      </c>
      <c r="IJ5" s="135" t="s">
        <v>34</v>
      </c>
      <c r="IK5" s="135" t="n">
        <v>2</v>
      </c>
      <c r="IL5" s="135" t="n">
        <v>2</v>
      </c>
      <c r="IM5" s="135" t="n">
        <v>2</v>
      </c>
      <c r="IN5" s="135" t="n">
        <v>6</v>
      </c>
      <c r="IO5" s="135" t="n">
        <v>4</v>
      </c>
      <c r="IP5" s="135" t="n">
        <v>4</v>
      </c>
      <c r="IQ5" s="135" t="n">
        <v>2</v>
      </c>
      <c r="IR5" s="135" t="n">
        <v>10</v>
      </c>
      <c r="IS5" s="135" t="n">
        <v>8</v>
      </c>
      <c r="IT5" s="135" t="n">
        <v>18</v>
      </c>
      <c r="IU5" s="135" t="s">
        <v>34</v>
      </c>
      <c r="IV5" s="135" t="n">
        <v>222</v>
      </c>
    </row>
    <row r="6" s="126" customFormat="true" ht="12" hidden="false" customHeight="true" outlineLevel="0" collapsed="false">
      <c r="A6" s="123" t="s">
        <v>153</v>
      </c>
      <c r="B6" s="124" t="s">
        <v>154</v>
      </c>
      <c r="C6" s="125" t="s">
        <v>32</v>
      </c>
      <c r="D6" s="126" t="s">
        <v>128</v>
      </c>
      <c r="E6" s="126" t="s">
        <v>131</v>
      </c>
      <c r="F6" s="126" t="s">
        <v>115</v>
      </c>
      <c r="G6" s="126" t="s">
        <v>118</v>
      </c>
      <c r="H6" s="126" t="s">
        <v>116</v>
      </c>
      <c r="I6" s="126" t="s">
        <v>120</v>
      </c>
      <c r="J6" s="126" t="s">
        <v>119</v>
      </c>
      <c r="K6" s="126" t="s">
        <v>119</v>
      </c>
      <c r="L6" s="126" t="n">
        <v>20</v>
      </c>
      <c r="M6" s="126" t="s">
        <v>119</v>
      </c>
      <c r="N6" s="126" t="n">
        <v>40</v>
      </c>
      <c r="O6" s="126" t="s">
        <v>115</v>
      </c>
      <c r="P6" s="126" t="s">
        <v>118</v>
      </c>
      <c r="Q6" s="126" t="s">
        <v>118</v>
      </c>
      <c r="R6" s="126" t="s">
        <v>125</v>
      </c>
      <c r="S6" s="126" t="s">
        <v>118</v>
      </c>
      <c r="T6" s="126" t="n">
        <v>40</v>
      </c>
      <c r="U6" s="126" t="s">
        <v>116</v>
      </c>
      <c r="V6" s="126" t="s">
        <v>119</v>
      </c>
      <c r="W6" s="126" t="s">
        <v>119</v>
      </c>
      <c r="X6" s="126" t="s">
        <v>118</v>
      </c>
      <c r="Y6" s="126" t="s">
        <v>118</v>
      </c>
      <c r="Z6" s="126" t="s">
        <v>128</v>
      </c>
      <c r="AA6" s="126" t="s">
        <v>124</v>
      </c>
      <c r="AB6" s="126" t="s">
        <v>155</v>
      </c>
      <c r="AC6" s="126" t="s">
        <v>119</v>
      </c>
      <c r="AD6" s="126" t="s">
        <v>119</v>
      </c>
      <c r="AE6" s="126" t="n">
        <v>40</v>
      </c>
      <c r="AF6" s="126" t="n">
        <v>20</v>
      </c>
      <c r="AG6" s="126" t="s">
        <v>118</v>
      </c>
      <c r="AH6" s="126" t="s">
        <v>119</v>
      </c>
      <c r="AI6" s="126" t="n">
        <v>20</v>
      </c>
      <c r="AJ6" s="126" t="n">
        <v>20</v>
      </c>
      <c r="AK6" s="126" t="s">
        <v>119</v>
      </c>
      <c r="AL6" s="126" t="s">
        <v>119</v>
      </c>
      <c r="AM6" s="126" t="s">
        <v>119</v>
      </c>
      <c r="AN6" s="126" t="s">
        <v>119</v>
      </c>
      <c r="AO6" s="126" t="s">
        <v>119</v>
      </c>
      <c r="AP6" s="126" t="s">
        <v>119</v>
      </c>
      <c r="AQ6" s="126" t="s">
        <v>119</v>
      </c>
      <c r="AR6" s="126" t="n">
        <v>20</v>
      </c>
      <c r="AS6" s="126" t="s">
        <v>118</v>
      </c>
      <c r="AT6" s="126" t="s">
        <v>119</v>
      </c>
      <c r="AU6" s="126" t="n">
        <v>20</v>
      </c>
      <c r="AV6" s="126" t="s">
        <v>119</v>
      </c>
      <c r="AW6" s="126" t="s">
        <v>119</v>
      </c>
      <c r="AX6" s="126" t="s">
        <v>116</v>
      </c>
      <c r="AY6" s="126" t="s">
        <v>133</v>
      </c>
      <c r="AZ6" s="126" t="s">
        <v>121</v>
      </c>
      <c r="BA6" s="126" t="s">
        <v>130</v>
      </c>
      <c r="BB6" s="126" t="s">
        <v>119</v>
      </c>
      <c r="BC6" s="126" t="n">
        <v>40</v>
      </c>
      <c r="BD6" s="126" t="n">
        <v>70</v>
      </c>
      <c r="BE6" s="126" t="n">
        <v>40</v>
      </c>
      <c r="BF6" s="126" t="n">
        <v>70</v>
      </c>
      <c r="BG6" s="126" t="n">
        <v>20</v>
      </c>
      <c r="BH6" s="126" t="s">
        <v>119</v>
      </c>
      <c r="BI6" s="126" t="s">
        <v>119</v>
      </c>
      <c r="BJ6" s="126" t="n">
        <v>40</v>
      </c>
      <c r="BK6" s="126" t="s">
        <v>118</v>
      </c>
      <c r="BL6" s="126" t="s">
        <v>119</v>
      </c>
      <c r="BM6" s="126" t="s">
        <v>119</v>
      </c>
      <c r="BN6" s="126" t="s">
        <v>119</v>
      </c>
      <c r="BO6" s="126" t="n">
        <v>20</v>
      </c>
      <c r="BP6" s="126" t="n">
        <v>70</v>
      </c>
      <c r="BQ6" s="126" t="n">
        <v>20</v>
      </c>
      <c r="BR6" s="126" t="s">
        <v>119</v>
      </c>
      <c r="BS6" s="126" t="n">
        <v>80</v>
      </c>
      <c r="BT6" s="126" t="n">
        <v>230</v>
      </c>
      <c r="BU6" s="126" t="s">
        <v>119</v>
      </c>
      <c r="BV6" s="126" t="s">
        <v>119</v>
      </c>
      <c r="BW6" s="126" t="s">
        <v>119</v>
      </c>
      <c r="BX6" s="126" t="s">
        <v>116</v>
      </c>
      <c r="BY6" s="126" t="s">
        <v>116</v>
      </c>
      <c r="BZ6" s="126" t="s">
        <v>133</v>
      </c>
      <c r="CA6" s="126" t="n">
        <v>40</v>
      </c>
      <c r="CB6" s="126" t="n">
        <v>20</v>
      </c>
      <c r="CC6" s="126" t="n">
        <v>20</v>
      </c>
      <c r="CD6" s="126" t="s">
        <v>119</v>
      </c>
      <c r="CE6" s="126" t="n">
        <v>70</v>
      </c>
      <c r="CF6" s="126" t="n">
        <v>20</v>
      </c>
      <c r="CG6" s="126" t="n">
        <v>20</v>
      </c>
      <c r="CH6" s="126" t="n">
        <v>40</v>
      </c>
      <c r="CI6" s="126" t="n">
        <v>40</v>
      </c>
      <c r="CJ6" s="126" t="n">
        <v>300</v>
      </c>
      <c r="CK6" s="126" t="n">
        <v>20</v>
      </c>
      <c r="CL6" s="126" t="n">
        <v>40</v>
      </c>
      <c r="CM6" s="126" t="s">
        <v>119</v>
      </c>
      <c r="CN6" s="126" t="s">
        <v>119</v>
      </c>
      <c r="CO6" s="126" t="s">
        <v>119</v>
      </c>
      <c r="CP6" s="126" t="s">
        <v>119</v>
      </c>
      <c r="CQ6" s="126" t="n">
        <v>40</v>
      </c>
      <c r="CR6" s="126" t="n">
        <v>40</v>
      </c>
      <c r="CS6" s="126" t="n">
        <v>20</v>
      </c>
      <c r="CT6" s="126" t="n">
        <v>500</v>
      </c>
      <c r="CU6" s="126" t="n">
        <v>500</v>
      </c>
      <c r="CV6" s="126" t="n">
        <v>300</v>
      </c>
      <c r="CW6" s="126" t="n">
        <v>170</v>
      </c>
      <c r="CX6" s="126" t="s">
        <v>119</v>
      </c>
      <c r="CY6" s="126" t="s">
        <v>119</v>
      </c>
      <c r="CZ6" s="126" t="n">
        <v>20</v>
      </c>
      <c r="DA6" s="126" t="n">
        <v>20</v>
      </c>
      <c r="DB6" s="126" t="n">
        <v>20</v>
      </c>
      <c r="DC6" s="126" t="n">
        <v>110</v>
      </c>
      <c r="DD6" s="126" t="n">
        <v>20</v>
      </c>
      <c r="DE6" s="126" t="n">
        <v>20</v>
      </c>
      <c r="DF6" s="126" t="n">
        <v>20</v>
      </c>
      <c r="DG6" s="126" t="s">
        <v>119</v>
      </c>
      <c r="DH6" s="126" t="n">
        <v>500</v>
      </c>
      <c r="DI6" s="126" t="s">
        <v>119</v>
      </c>
      <c r="DJ6" s="126" t="s">
        <v>119</v>
      </c>
      <c r="DK6" s="126" t="s">
        <v>119</v>
      </c>
      <c r="DL6" s="126" t="n">
        <v>20</v>
      </c>
      <c r="DM6" s="126" t="n">
        <v>20</v>
      </c>
      <c r="DN6" s="126" t="s">
        <v>119</v>
      </c>
      <c r="DO6" s="126" t="n">
        <v>40</v>
      </c>
      <c r="DP6" s="126" t="n">
        <v>20</v>
      </c>
      <c r="DQ6" s="126" t="n">
        <v>40</v>
      </c>
      <c r="DR6" s="126" t="s">
        <v>119</v>
      </c>
      <c r="DS6" s="126" t="s">
        <v>119</v>
      </c>
      <c r="DT6" s="126" t="s">
        <v>119</v>
      </c>
      <c r="DU6" s="126" t="n">
        <v>20</v>
      </c>
      <c r="DV6" s="126" t="s">
        <v>119</v>
      </c>
      <c r="DW6" s="126" t="n">
        <v>20</v>
      </c>
      <c r="DX6" s="126" t="s">
        <v>119</v>
      </c>
      <c r="DY6" s="126" t="n">
        <v>20</v>
      </c>
      <c r="DZ6" s="126" t="n">
        <v>20</v>
      </c>
      <c r="EA6" s="126" t="n">
        <v>20</v>
      </c>
      <c r="EB6" s="126" t="n">
        <v>130</v>
      </c>
      <c r="EC6" s="126" t="n">
        <v>20</v>
      </c>
      <c r="ED6" s="126" t="s">
        <v>119</v>
      </c>
      <c r="EE6" s="126" t="s">
        <v>119</v>
      </c>
      <c r="EF6" s="126" t="n">
        <v>40</v>
      </c>
      <c r="EG6" s="126" t="s">
        <v>119</v>
      </c>
      <c r="EH6" s="126" t="s">
        <v>119</v>
      </c>
      <c r="EI6" s="126" t="n">
        <v>20</v>
      </c>
      <c r="EJ6" s="126" t="s">
        <v>119</v>
      </c>
      <c r="EK6" s="126" t="n">
        <v>110</v>
      </c>
      <c r="EL6" s="126" t="n">
        <v>20</v>
      </c>
      <c r="EM6" s="126" t="s">
        <v>119</v>
      </c>
      <c r="EN6" s="126" t="s">
        <v>119</v>
      </c>
      <c r="EO6" s="126" t="n">
        <v>80</v>
      </c>
      <c r="EP6" s="126" t="s">
        <v>119</v>
      </c>
      <c r="EQ6" s="126" t="s">
        <v>119</v>
      </c>
      <c r="ER6" s="126" t="s">
        <v>130</v>
      </c>
      <c r="ES6" s="126" t="n">
        <v>80</v>
      </c>
      <c r="ET6" s="126" t="s">
        <v>119</v>
      </c>
      <c r="EU6" s="126" t="n">
        <v>20</v>
      </c>
      <c r="EV6" s="126" t="n">
        <v>20</v>
      </c>
      <c r="EW6" s="126" t="s">
        <v>115</v>
      </c>
      <c r="EX6" s="126" t="s">
        <v>119</v>
      </c>
      <c r="EY6" s="126" t="s">
        <v>116</v>
      </c>
      <c r="EZ6" s="126" t="n">
        <v>170</v>
      </c>
      <c r="FA6" s="126" t="n">
        <v>20</v>
      </c>
      <c r="FB6" s="126" t="n">
        <v>20</v>
      </c>
      <c r="FC6" s="126" t="s">
        <v>119</v>
      </c>
      <c r="FD6" s="126" t="n">
        <v>70</v>
      </c>
      <c r="FE6" s="126" t="s">
        <v>119</v>
      </c>
      <c r="FF6" s="126" t="s">
        <v>119</v>
      </c>
      <c r="FG6" s="126" t="n">
        <v>20</v>
      </c>
      <c r="FH6" s="126" t="s">
        <v>119</v>
      </c>
      <c r="FI6" s="126" t="s">
        <v>119</v>
      </c>
      <c r="FJ6" s="126" t="s">
        <v>119</v>
      </c>
      <c r="FK6" s="126" t="n">
        <v>20</v>
      </c>
      <c r="FL6" s="126" t="s">
        <v>156</v>
      </c>
      <c r="FM6" s="126" t="n">
        <v>70</v>
      </c>
      <c r="FN6" s="126" t="s">
        <v>119</v>
      </c>
      <c r="FO6" s="126" t="s">
        <v>119</v>
      </c>
      <c r="FP6" s="126" t="s">
        <v>119</v>
      </c>
      <c r="FQ6" s="126" t="n">
        <v>20</v>
      </c>
      <c r="FR6" s="126" t="n">
        <v>40</v>
      </c>
      <c r="FS6" s="126" t="n">
        <v>300</v>
      </c>
      <c r="FT6" s="126" t="s">
        <v>119</v>
      </c>
      <c r="FU6" s="126" t="n">
        <v>20</v>
      </c>
      <c r="FV6" s="126" t="s">
        <v>128</v>
      </c>
      <c r="FW6" s="126" t="n">
        <v>40</v>
      </c>
      <c r="FX6" s="126" t="s">
        <v>130</v>
      </c>
      <c r="FY6" s="126" t="s">
        <v>119</v>
      </c>
      <c r="FZ6" s="126" t="s">
        <v>118</v>
      </c>
      <c r="GA6" s="126" t="n">
        <v>20</v>
      </c>
      <c r="GB6" s="126" t="s">
        <v>118</v>
      </c>
      <c r="GC6" s="126" t="s">
        <v>128</v>
      </c>
      <c r="GD6" s="126" t="s">
        <v>115</v>
      </c>
      <c r="GE6" s="126" t="s">
        <v>131</v>
      </c>
      <c r="GF6" s="126" t="s">
        <v>116</v>
      </c>
      <c r="GG6" s="126" t="s">
        <v>124</v>
      </c>
      <c r="GH6" s="126" t="s">
        <v>129</v>
      </c>
      <c r="GI6" s="126" t="s">
        <v>130</v>
      </c>
      <c r="GJ6" s="126" t="s">
        <v>130</v>
      </c>
      <c r="GK6" s="126" t="s">
        <v>115</v>
      </c>
      <c r="GL6" s="126" t="s">
        <v>118</v>
      </c>
      <c r="GM6" s="126" t="s">
        <v>124</v>
      </c>
      <c r="GN6" s="126" t="s">
        <v>123</v>
      </c>
      <c r="GO6" s="126" t="s">
        <v>118</v>
      </c>
      <c r="GP6" s="126" t="n">
        <v>20</v>
      </c>
      <c r="GQ6" s="126" t="n">
        <v>20</v>
      </c>
      <c r="GR6" s="126" t="s">
        <v>119</v>
      </c>
      <c r="GS6" s="126" t="s">
        <v>119</v>
      </c>
      <c r="GT6" s="126" t="s">
        <v>119</v>
      </c>
      <c r="GU6" s="126" t="s">
        <v>119</v>
      </c>
      <c r="GV6" s="126" t="s">
        <v>119</v>
      </c>
      <c r="GW6" s="126" t="s">
        <v>119</v>
      </c>
      <c r="GX6" s="126" t="s">
        <v>119</v>
      </c>
      <c r="GY6" s="126" t="s">
        <v>119</v>
      </c>
      <c r="GZ6" s="126" t="s">
        <v>119</v>
      </c>
      <c r="HA6" s="126" t="s">
        <v>119</v>
      </c>
      <c r="HB6" s="126" t="n">
        <v>40</v>
      </c>
      <c r="HC6" s="126" t="s">
        <v>119</v>
      </c>
      <c r="HD6" s="126" t="s">
        <v>119</v>
      </c>
      <c r="HE6" s="126" t="s">
        <v>157</v>
      </c>
      <c r="HF6" s="126" t="s">
        <v>116</v>
      </c>
      <c r="HG6" s="126" t="n">
        <v>40</v>
      </c>
      <c r="HH6" s="126" t="n">
        <v>20</v>
      </c>
      <c r="HI6" s="126" t="s">
        <v>119</v>
      </c>
      <c r="HJ6" s="126" t="n">
        <v>40</v>
      </c>
      <c r="HK6" s="126" t="s">
        <v>119</v>
      </c>
      <c r="HL6" s="126" t="n">
        <v>20</v>
      </c>
      <c r="HM6" s="126" t="s">
        <v>119</v>
      </c>
      <c r="HN6" s="126" t="s">
        <v>119</v>
      </c>
      <c r="HO6" s="126" t="s">
        <v>119</v>
      </c>
      <c r="HP6" s="126" t="s">
        <v>119</v>
      </c>
      <c r="HQ6" s="126" t="n">
        <v>20</v>
      </c>
      <c r="HR6" s="126" t="n">
        <v>20</v>
      </c>
      <c r="HS6" s="126" t="n">
        <v>110</v>
      </c>
      <c r="HT6" s="126" t="s">
        <v>119</v>
      </c>
      <c r="HU6" s="126" t="s">
        <v>116</v>
      </c>
      <c r="HV6" s="126" t="n">
        <v>20</v>
      </c>
      <c r="HW6" s="126" t="s">
        <v>119</v>
      </c>
      <c r="HX6" s="126" t="n">
        <v>40</v>
      </c>
      <c r="HY6" s="126" t="s">
        <v>119</v>
      </c>
      <c r="HZ6" s="126" t="n">
        <v>40</v>
      </c>
      <c r="IA6" s="126" t="n">
        <v>20</v>
      </c>
      <c r="IB6" s="126" t="n">
        <v>20</v>
      </c>
      <c r="IC6" s="126" t="s">
        <v>119</v>
      </c>
      <c r="ID6" s="126" t="n">
        <v>20</v>
      </c>
      <c r="IE6" s="126" t="s">
        <v>119</v>
      </c>
      <c r="IF6" s="126" t="n">
        <v>40</v>
      </c>
      <c r="IG6" s="126" t="s">
        <v>119</v>
      </c>
      <c r="IH6" s="126" t="n">
        <v>40</v>
      </c>
      <c r="II6" s="126" t="s">
        <v>119</v>
      </c>
      <c r="IJ6" s="126" t="n">
        <v>210</v>
      </c>
      <c r="IK6" s="126" t="s">
        <v>119</v>
      </c>
      <c r="IL6" s="126" t="s">
        <v>119</v>
      </c>
      <c r="IM6" s="126" t="s">
        <v>119</v>
      </c>
      <c r="IN6" s="126" t="s">
        <v>119</v>
      </c>
      <c r="IO6" s="126" t="s">
        <v>119</v>
      </c>
      <c r="IP6" s="126" t="s">
        <v>119</v>
      </c>
      <c r="IQ6" s="126" t="s">
        <v>119</v>
      </c>
      <c r="IR6" s="126" t="n">
        <v>20</v>
      </c>
      <c r="IS6" s="126" t="n">
        <v>80</v>
      </c>
      <c r="IT6" s="126" t="n">
        <v>20</v>
      </c>
      <c r="IU6" s="126" t="s">
        <v>119</v>
      </c>
      <c r="IV6" s="126" t="s">
        <v>119</v>
      </c>
    </row>
    <row r="7" customFormat="false" ht="12" hidden="false" customHeight="true" outlineLevel="0" collapsed="false">
      <c r="A7" s="128"/>
      <c r="B7" s="129"/>
      <c r="C7" s="130" t="s">
        <v>36</v>
      </c>
      <c r="D7" s="102" t="s">
        <v>130</v>
      </c>
      <c r="E7" s="102" t="s">
        <v>123</v>
      </c>
      <c r="F7" s="102" t="s">
        <v>118</v>
      </c>
      <c r="G7" s="102" t="s">
        <v>118</v>
      </c>
      <c r="H7" s="102" t="s">
        <v>118</v>
      </c>
      <c r="I7" s="102" t="s">
        <v>115</v>
      </c>
      <c r="J7" s="102" t="s">
        <v>119</v>
      </c>
      <c r="K7" s="102" t="s">
        <v>119</v>
      </c>
      <c r="L7" s="0" t="n">
        <v>20</v>
      </c>
      <c r="M7" s="102" t="s">
        <v>119</v>
      </c>
      <c r="N7" s="102" t="n">
        <v>40</v>
      </c>
      <c r="O7" s="102" t="s">
        <v>115</v>
      </c>
      <c r="P7" s="102" t="s">
        <v>118</v>
      </c>
      <c r="Q7" s="102" t="s">
        <v>118</v>
      </c>
      <c r="R7" s="102" t="s">
        <v>116</v>
      </c>
      <c r="S7" s="102" t="s">
        <v>118</v>
      </c>
      <c r="T7" s="102" t="s">
        <v>119</v>
      </c>
      <c r="U7" s="102" t="s">
        <v>118</v>
      </c>
      <c r="V7" s="102" t="s">
        <v>119</v>
      </c>
      <c r="W7" s="102" t="s">
        <v>119</v>
      </c>
      <c r="X7" s="102" t="s">
        <v>118</v>
      </c>
      <c r="Y7" s="102" t="s">
        <v>118</v>
      </c>
      <c r="Z7" s="102" t="s">
        <v>115</v>
      </c>
      <c r="AA7" s="102" t="s">
        <v>123</v>
      </c>
      <c r="AB7" s="102" t="s">
        <v>118</v>
      </c>
      <c r="AC7" s="102" t="s">
        <v>119</v>
      </c>
      <c r="AD7" s="102" t="s">
        <v>119</v>
      </c>
      <c r="AE7" s="102" t="n">
        <v>20</v>
      </c>
      <c r="AF7" s="102" t="s">
        <v>119</v>
      </c>
      <c r="AG7" s="102" t="s">
        <v>118</v>
      </c>
      <c r="AH7" s="102" t="s">
        <v>119</v>
      </c>
      <c r="AI7" s="102" t="s">
        <v>119</v>
      </c>
      <c r="AJ7" s="102" t="s">
        <v>119</v>
      </c>
      <c r="AK7" s="102" t="s">
        <v>119</v>
      </c>
      <c r="AL7" s="102" t="s">
        <v>119</v>
      </c>
      <c r="AM7" s="102" t="s">
        <v>119</v>
      </c>
      <c r="AN7" s="102" t="s">
        <v>119</v>
      </c>
      <c r="AO7" s="102" t="s">
        <v>119</v>
      </c>
      <c r="AP7" s="102" t="s">
        <v>119</v>
      </c>
      <c r="AQ7" s="102" t="s">
        <v>119</v>
      </c>
      <c r="AR7" s="102" t="s">
        <v>119</v>
      </c>
      <c r="AS7" s="102" t="s">
        <v>118</v>
      </c>
      <c r="AT7" s="102" t="s">
        <v>119</v>
      </c>
      <c r="AU7" s="102" t="n">
        <v>20</v>
      </c>
      <c r="AV7" s="102" t="s">
        <v>119</v>
      </c>
      <c r="AW7" s="102" t="s">
        <v>119</v>
      </c>
      <c r="AX7" s="102" t="s">
        <v>116</v>
      </c>
      <c r="AY7" s="102" t="s">
        <v>118</v>
      </c>
      <c r="AZ7" s="102" t="s">
        <v>115</v>
      </c>
      <c r="BA7" s="102" t="s">
        <v>116</v>
      </c>
      <c r="BB7" s="102" t="s">
        <v>119</v>
      </c>
      <c r="BC7" s="102" t="n">
        <v>40</v>
      </c>
      <c r="BD7" s="102" t="n">
        <v>40</v>
      </c>
      <c r="BE7" s="102" t="n">
        <v>20</v>
      </c>
      <c r="BF7" s="102" t="n">
        <v>70</v>
      </c>
      <c r="BG7" s="102" t="n">
        <v>20</v>
      </c>
      <c r="BH7" s="102" t="s">
        <v>119</v>
      </c>
      <c r="BI7" s="102" t="s">
        <v>119</v>
      </c>
      <c r="BJ7" s="102" t="n">
        <v>40</v>
      </c>
      <c r="BK7" s="102" t="s">
        <v>118</v>
      </c>
      <c r="BL7" s="102" t="s">
        <v>119</v>
      </c>
      <c r="BM7" s="102" t="s">
        <v>119</v>
      </c>
      <c r="BN7" s="102" t="s">
        <v>119</v>
      </c>
      <c r="BO7" s="102" t="s">
        <v>119</v>
      </c>
      <c r="BP7" s="102" t="n">
        <v>70</v>
      </c>
      <c r="BQ7" s="102" t="n">
        <v>20</v>
      </c>
      <c r="BR7" s="102" t="s">
        <v>119</v>
      </c>
      <c r="BS7" s="102" t="n">
        <v>80</v>
      </c>
      <c r="BT7" s="102" t="n">
        <v>80</v>
      </c>
      <c r="BU7" s="102" t="s">
        <v>119</v>
      </c>
      <c r="BV7" s="102" t="s">
        <v>119</v>
      </c>
      <c r="BW7" s="102" t="s">
        <v>119</v>
      </c>
      <c r="BX7" s="102" t="s">
        <v>118</v>
      </c>
      <c r="BY7" s="102" t="s">
        <v>116</v>
      </c>
      <c r="BZ7" s="102" t="s">
        <v>116</v>
      </c>
      <c r="CA7" s="102" t="n">
        <v>40</v>
      </c>
      <c r="CB7" s="102" t="n">
        <v>20</v>
      </c>
      <c r="CC7" s="102" t="n">
        <v>20</v>
      </c>
      <c r="CD7" s="102" t="s">
        <v>119</v>
      </c>
      <c r="CE7" s="102" t="n">
        <v>40</v>
      </c>
      <c r="CF7" s="102" t="n">
        <v>20</v>
      </c>
      <c r="CG7" s="102" t="n">
        <v>20</v>
      </c>
      <c r="CH7" s="102" t="n">
        <v>40</v>
      </c>
      <c r="CI7" s="102" t="n">
        <v>40</v>
      </c>
      <c r="CJ7" s="102" t="n">
        <v>300</v>
      </c>
      <c r="CK7" s="102" t="n">
        <v>20</v>
      </c>
      <c r="CL7" s="102" t="n">
        <v>40</v>
      </c>
      <c r="CM7" s="102" t="s">
        <v>119</v>
      </c>
      <c r="CN7" s="102" t="s">
        <v>119</v>
      </c>
      <c r="CO7" s="102" t="s">
        <v>119</v>
      </c>
      <c r="CP7" s="102" t="s">
        <v>119</v>
      </c>
      <c r="CQ7" s="102" t="n">
        <v>20</v>
      </c>
      <c r="CR7" s="102" t="n">
        <v>40</v>
      </c>
      <c r="CS7" s="102" t="n">
        <v>20</v>
      </c>
      <c r="CT7" s="102" t="n">
        <v>300</v>
      </c>
      <c r="CU7" s="102" t="n">
        <v>300</v>
      </c>
      <c r="CV7" s="102" t="n">
        <v>300</v>
      </c>
      <c r="CW7" s="102" t="n">
        <v>170</v>
      </c>
      <c r="CX7" s="102" t="s">
        <v>119</v>
      </c>
      <c r="CY7" s="102" t="s">
        <v>119</v>
      </c>
      <c r="CZ7" s="102" t="n">
        <v>20</v>
      </c>
      <c r="DA7" s="102" t="n">
        <v>20</v>
      </c>
      <c r="DB7" s="102" t="n">
        <v>20</v>
      </c>
      <c r="DC7" s="102" t="n">
        <v>110</v>
      </c>
      <c r="DD7" s="102" t="n">
        <v>20</v>
      </c>
      <c r="DE7" s="102" t="n">
        <v>20</v>
      </c>
      <c r="DF7" s="102" t="n">
        <v>20</v>
      </c>
      <c r="DG7" s="102" t="s">
        <v>119</v>
      </c>
      <c r="DH7" s="102" t="n">
        <v>500</v>
      </c>
      <c r="DI7" s="102" t="s">
        <v>119</v>
      </c>
      <c r="DJ7" s="102" t="s">
        <v>119</v>
      </c>
      <c r="DK7" s="102" t="s">
        <v>119</v>
      </c>
      <c r="DL7" s="102" t="n">
        <v>20</v>
      </c>
      <c r="DM7" s="102" t="n">
        <v>20</v>
      </c>
      <c r="DN7" s="102" t="s">
        <v>119</v>
      </c>
      <c r="DO7" s="102" t="n">
        <v>40</v>
      </c>
      <c r="DP7" s="102" t="n">
        <v>20</v>
      </c>
      <c r="DQ7" s="102" t="n">
        <v>20</v>
      </c>
      <c r="DR7" s="102" t="s">
        <v>119</v>
      </c>
      <c r="DS7" s="102" t="s">
        <v>119</v>
      </c>
      <c r="DT7" s="102" t="s">
        <v>119</v>
      </c>
      <c r="DU7" s="102" t="n">
        <v>20</v>
      </c>
      <c r="DV7" s="102" t="s">
        <v>119</v>
      </c>
      <c r="DW7" s="102" t="n">
        <v>20</v>
      </c>
      <c r="DX7" s="102" t="s">
        <v>119</v>
      </c>
      <c r="DY7" s="102" t="s">
        <v>119</v>
      </c>
      <c r="DZ7" s="102" t="s">
        <v>119</v>
      </c>
      <c r="EA7" s="102" t="n">
        <v>20</v>
      </c>
      <c r="EB7" s="102" t="n">
        <v>130</v>
      </c>
      <c r="EC7" s="102" t="s">
        <v>119</v>
      </c>
      <c r="ED7" s="102" t="s">
        <v>119</v>
      </c>
      <c r="EE7" s="102" t="s">
        <v>119</v>
      </c>
      <c r="EF7" s="102" t="n">
        <v>40</v>
      </c>
      <c r="EG7" s="102" t="s">
        <v>119</v>
      </c>
      <c r="EH7" s="102" t="s">
        <v>119</v>
      </c>
      <c r="EI7" s="102" t="n">
        <v>20</v>
      </c>
      <c r="EJ7" s="102" t="s">
        <v>119</v>
      </c>
      <c r="EK7" s="102" t="n">
        <v>110</v>
      </c>
      <c r="EL7" s="102" t="n">
        <v>20</v>
      </c>
      <c r="EM7" s="102" t="s">
        <v>119</v>
      </c>
      <c r="EN7" s="102" t="s">
        <v>119</v>
      </c>
      <c r="EO7" s="102" t="n">
        <v>40</v>
      </c>
      <c r="EP7" s="102" t="s">
        <v>119</v>
      </c>
      <c r="EQ7" s="102" t="s">
        <v>119</v>
      </c>
      <c r="ER7" s="102" t="s">
        <v>125</v>
      </c>
      <c r="ES7" s="102" t="s">
        <v>119</v>
      </c>
      <c r="ET7" s="102" t="s">
        <v>119</v>
      </c>
      <c r="EU7" s="102" t="n">
        <v>20</v>
      </c>
      <c r="EV7" s="102" t="n">
        <v>20</v>
      </c>
      <c r="EW7" s="102" t="s">
        <v>115</v>
      </c>
      <c r="EX7" s="102" t="s">
        <v>119</v>
      </c>
      <c r="EY7" s="102" t="s">
        <v>116</v>
      </c>
      <c r="EZ7" s="102" t="n">
        <v>110</v>
      </c>
      <c r="FA7" s="102" t="n">
        <v>20</v>
      </c>
      <c r="FB7" s="102" t="n">
        <v>20</v>
      </c>
      <c r="FC7" s="102" t="s">
        <v>119</v>
      </c>
      <c r="FD7" s="102" t="n">
        <v>70</v>
      </c>
      <c r="FE7" s="102" t="s">
        <v>119</v>
      </c>
      <c r="FF7" s="102" t="s">
        <v>119</v>
      </c>
      <c r="FG7" s="102" t="n">
        <v>20</v>
      </c>
      <c r="FH7" s="102" t="s">
        <v>119</v>
      </c>
      <c r="FI7" s="102" t="s">
        <v>119</v>
      </c>
      <c r="FJ7" s="102" t="s">
        <v>119</v>
      </c>
      <c r="FK7" s="102" t="n">
        <v>20</v>
      </c>
      <c r="FL7" s="102" t="s">
        <v>116</v>
      </c>
      <c r="FM7" s="102" t="n">
        <v>40</v>
      </c>
      <c r="FN7" s="102" t="s">
        <v>119</v>
      </c>
      <c r="FO7" s="102" t="s">
        <v>119</v>
      </c>
      <c r="FP7" s="102" t="s">
        <v>119</v>
      </c>
      <c r="FQ7" s="102" t="n">
        <v>20</v>
      </c>
      <c r="FR7" s="102" t="n">
        <v>40</v>
      </c>
      <c r="FS7" s="102" t="n">
        <v>300</v>
      </c>
      <c r="FT7" s="102" t="s">
        <v>119</v>
      </c>
      <c r="FU7" s="102" t="s">
        <v>119</v>
      </c>
      <c r="FV7" s="102" t="s">
        <v>123</v>
      </c>
      <c r="FW7" s="102" t="s">
        <v>119</v>
      </c>
      <c r="FX7" s="102" t="s">
        <v>118</v>
      </c>
      <c r="FY7" s="102" t="s">
        <v>119</v>
      </c>
      <c r="FZ7" s="102" t="s">
        <v>118</v>
      </c>
      <c r="GA7" s="102" t="n">
        <v>20</v>
      </c>
      <c r="GB7" s="102" t="s">
        <v>118</v>
      </c>
      <c r="GC7" s="102" t="s">
        <v>116</v>
      </c>
      <c r="GD7" s="102" t="s">
        <v>118</v>
      </c>
      <c r="GE7" s="102" t="s">
        <v>115</v>
      </c>
      <c r="GF7" s="102" t="s">
        <v>118</v>
      </c>
      <c r="GG7" s="102" t="s">
        <v>118</v>
      </c>
      <c r="GH7" s="102" t="s">
        <v>114</v>
      </c>
      <c r="GI7" s="102" t="s">
        <v>118</v>
      </c>
      <c r="GJ7" s="102" t="s">
        <v>118</v>
      </c>
      <c r="GK7" s="102" t="s">
        <v>118</v>
      </c>
      <c r="GL7" s="102" t="s">
        <v>118</v>
      </c>
      <c r="GM7" s="102" t="s">
        <v>116</v>
      </c>
      <c r="GN7" s="102" t="s">
        <v>118</v>
      </c>
      <c r="GO7" s="102" t="s">
        <v>118</v>
      </c>
      <c r="GP7" s="102" t="s">
        <v>119</v>
      </c>
      <c r="GQ7" s="102" t="s">
        <v>119</v>
      </c>
      <c r="GR7" s="102" t="s">
        <v>119</v>
      </c>
      <c r="GS7" s="102" t="s">
        <v>119</v>
      </c>
      <c r="GT7" s="102" t="s">
        <v>119</v>
      </c>
      <c r="GU7" s="102" t="s">
        <v>119</v>
      </c>
      <c r="GV7" s="102" t="s">
        <v>119</v>
      </c>
      <c r="GW7" s="102" t="s">
        <v>119</v>
      </c>
      <c r="GX7" s="102" t="s">
        <v>119</v>
      </c>
      <c r="GY7" s="102" t="s">
        <v>119</v>
      </c>
      <c r="GZ7" s="102" t="s">
        <v>119</v>
      </c>
      <c r="HA7" s="102" t="s">
        <v>119</v>
      </c>
      <c r="HB7" s="102" t="n">
        <v>20</v>
      </c>
      <c r="HC7" s="102" t="s">
        <v>119</v>
      </c>
      <c r="HD7" s="102" t="s">
        <v>119</v>
      </c>
      <c r="HE7" s="102" t="s">
        <v>131</v>
      </c>
      <c r="HF7" s="102" t="s">
        <v>118</v>
      </c>
      <c r="HG7" s="102" t="s">
        <v>119</v>
      </c>
      <c r="HH7" s="102" t="s">
        <v>119</v>
      </c>
      <c r="HI7" s="102" t="s">
        <v>119</v>
      </c>
      <c r="HJ7" s="131" t="n">
        <v>40</v>
      </c>
      <c r="HK7" s="102" t="s">
        <v>119</v>
      </c>
      <c r="HL7" s="102" t="s">
        <v>119</v>
      </c>
      <c r="HM7" s="102" t="s">
        <v>119</v>
      </c>
      <c r="HN7" s="102" t="s">
        <v>119</v>
      </c>
      <c r="HO7" s="102" t="s">
        <v>119</v>
      </c>
      <c r="HP7" s="102" t="n">
        <v>20</v>
      </c>
      <c r="HQ7" s="102" t="n">
        <v>20</v>
      </c>
      <c r="HR7" s="102" t="n">
        <v>20</v>
      </c>
      <c r="HS7" s="102" t="n">
        <v>110</v>
      </c>
      <c r="HT7" s="102" t="s">
        <v>119</v>
      </c>
      <c r="HU7" s="102" t="s">
        <v>116</v>
      </c>
      <c r="HV7" s="102" t="n">
        <v>20</v>
      </c>
      <c r="HW7" s="102" t="s">
        <v>119</v>
      </c>
      <c r="HX7" s="131" t="n">
        <v>40</v>
      </c>
      <c r="HY7" s="102" t="s">
        <v>119</v>
      </c>
      <c r="HZ7" s="102" t="n">
        <v>40</v>
      </c>
      <c r="IA7" s="102" t="n">
        <v>20</v>
      </c>
      <c r="IB7" s="102" t="n">
        <v>20</v>
      </c>
      <c r="IC7" s="102" t="s">
        <v>119</v>
      </c>
      <c r="ID7" s="102" t="n">
        <v>20</v>
      </c>
      <c r="IE7" s="102" t="s">
        <v>119</v>
      </c>
      <c r="IF7" s="102" t="n">
        <v>40</v>
      </c>
      <c r="IG7" s="102" t="s">
        <v>119</v>
      </c>
      <c r="IH7" s="102" t="n">
        <v>40</v>
      </c>
      <c r="II7" s="102" t="s">
        <v>119</v>
      </c>
      <c r="IJ7" s="102" t="n">
        <v>210</v>
      </c>
      <c r="IK7" s="102" t="s">
        <v>119</v>
      </c>
      <c r="IL7" s="102" t="s">
        <v>119</v>
      </c>
      <c r="IM7" s="102" t="s">
        <v>119</v>
      </c>
      <c r="IN7" s="102" t="s">
        <v>119</v>
      </c>
      <c r="IO7" s="102" t="s">
        <v>119</v>
      </c>
      <c r="IP7" s="102" t="s">
        <v>119</v>
      </c>
      <c r="IQ7" s="102" t="s">
        <v>119</v>
      </c>
      <c r="IR7" s="102" t="s">
        <v>119</v>
      </c>
      <c r="IS7" s="102" t="n">
        <v>80</v>
      </c>
      <c r="IT7" s="102" t="n">
        <v>20</v>
      </c>
      <c r="IU7" s="102" t="s">
        <v>119</v>
      </c>
      <c r="IV7" s="102" t="s">
        <v>119</v>
      </c>
    </row>
    <row r="8" s="135" customFormat="true" ht="12" hidden="false" customHeight="true" outlineLevel="0" collapsed="false">
      <c r="A8" s="132"/>
      <c r="B8" s="133"/>
      <c r="C8" s="134" t="s">
        <v>37</v>
      </c>
      <c r="D8" s="135" t="s">
        <v>115</v>
      </c>
      <c r="E8" s="135" t="s">
        <v>116</v>
      </c>
      <c r="F8" s="135" t="s">
        <v>136</v>
      </c>
      <c r="G8" s="135" t="s">
        <v>137</v>
      </c>
      <c r="H8" s="135" t="s">
        <v>137</v>
      </c>
      <c r="I8" s="135" t="s">
        <v>142</v>
      </c>
      <c r="J8" s="135" t="s">
        <v>34</v>
      </c>
      <c r="K8" s="135" t="n">
        <v>6</v>
      </c>
      <c r="L8" s="135" t="n">
        <v>2</v>
      </c>
      <c r="M8" s="135" t="n">
        <v>4</v>
      </c>
      <c r="N8" s="135" t="s">
        <v>34</v>
      </c>
      <c r="O8" s="135" t="s">
        <v>136</v>
      </c>
      <c r="P8" s="135" t="s">
        <v>139</v>
      </c>
      <c r="Q8" s="135" t="s">
        <v>139</v>
      </c>
      <c r="R8" s="135" t="s">
        <v>141</v>
      </c>
      <c r="S8" s="135" t="s">
        <v>137</v>
      </c>
      <c r="T8" s="135" t="n">
        <v>2</v>
      </c>
      <c r="U8" s="135" t="s">
        <v>139</v>
      </c>
      <c r="V8" s="135" t="s">
        <v>34</v>
      </c>
      <c r="W8" s="135" t="s">
        <v>34</v>
      </c>
      <c r="X8" s="135" t="s">
        <v>143</v>
      </c>
      <c r="Y8" s="135" t="s">
        <v>139</v>
      </c>
      <c r="Z8" s="135" t="s">
        <v>141</v>
      </c>
      <c r="AA8" s="135" t="s">
        <v>139</v>
      </c>
      <c r="AB8" s="135" t="s">
        <v>136</v>
      </c>
      <c r="AC8" s="135" t="s">
        <v>34</v>
      </c>
      <c r="AD8" s="135" t="n">
        <v>2</v>
      </c>
      <c r="AE8" s="135" t="n">
        <v>4</v>
      </c>
      <c r="AF8" s="135" t="n">
        <v>2</v>
      </c>
      <c r="AG8" s="135" t="s">
        <v>137</v>
      </c>
      <c r="AH8" s="135" t="n">
        <v>4</v>
      </c>
      <c r="AI8" s="135" t="s">
        <v>34</v>
      </c>
      <c r="AJ8" s="135" t="n">
        <v>2</v>
      </c>
      <c r="AK8" s="135" t="s">
        <v>34</v>
      </c>
      <c r="AL8" s="135" t="n">
        <v>2</v>
      </c>
      <c r="AM8" s="135" t="n">
        <v>4</v>
      </c>
      <c r="AN8" s="135" t="s">
        <v>34</v>
      </c>
      <c r="AO8" s="135" t="n">
        <v>2</v>
      </c>
      <c r="AP8" s="135" t="n">
        <v>2</v>
      </c>
      <c r="AQ8" s="135" t="n">
        <v>12</v>
      </c>
      <c r="AR8" s="135" t="n">
        <v>4</v>
      </c>
      <c r="AS8" s="135" t="s">
        <v>152</v>
      </c>
      <c r="AT8" s="135" t="n">
        <v>6</v>
      </c>
      <c r="AU8" s="135" t="n">
        <v>8</v>
      </c>
      <c r="AV8" s="135" t="n">
        <v>8</v>
      </c>
      <c r="AW8" s="135" t="s">
        <v>34</v>
      </c>
      <c r="AX8" s="135" t="s">
        <v>143</v>
      </c>
      <c r="AY8" s="135" t="s">
        <v>141</v>
      </c>
      <c r="AZ8" s="135" t="s">
        <v>140</v>
      </c>
      <c r="BA8" s="135" t="s">
        <v>137</v>
      </c>
      <c r="BB8" s="135" t="n">
        <v>2</v>
      </c>
      <c r="BC8" s="135" t="n">
        <v>8</v>
      </c>
      <c r="BD8" s="135" t="n">
        <v>4</v>
      </c>
      <c r="BE8" s="135" t="s">
        <v>34</v>
      </c>
      <c r="BF8" s="135" t="n">
        <v>14</v>
      </c>
      <c r="BG8" s="135" t="n">
        <v>10</v>
      </c>
      <c r="BH8" s="135" t="n">
        <v>10</v>
      </c>
      <c r="BI8" s="135" t="n">
        <v>12</v>
      </c>
      <c r="BJ8" s="135" t="n">
        <v>8</v>
      </c>
      <c r="BK8" s="135" t="s">
        <v>139</v>
      </c>
      <c r="BL8" s="135" t="n">
        <v>4</v>
      </c>
      <c r="BM8" s="135" t="n">
        <v>52</v>
      </c>
      <c r="BN8" s="135" t="n">
        <v>6</v>
      </c>
      <c r="BO8" s="135" t="n">
        <v>16</v>
      </c>
      <c r="BP8" s="135" t="n">
        <v>36</v>
      </c>
      <c r="BQ8" s="135" t="n">
        <v>8</v>
      </c>
      <c r="BR8" s="135" t="n">
        <v>4</v>
      </c>
      <c r="BS8" s="135" t="n">
        <v>30</v>
      </c>
      <c r="BT8" s="135" t="n">
        <v>4</v>
      </c>
      <c r="BU8" s="135" t="s">
        <v>34</v>
      </c>
      <c r="BV8" s="135" t="s">
        <v>34</v>
      </c>
      <c r="BW8" s="135" t="n">
        <v>4</v>
      </c>
      <c r="BX8" s="135" t="s">
        <v>135</v>
      </c>
      <c r="BY8" s="135" t="s">
        <v>142</v>
      </c>
      <c r="BZ8" s="135" t="s">
        <v>138</v>
      </c>
      <c r="CA8" s="135" t="n">
        <v>30</v>
      </c>
      <c r="CB8" s="135" t="n">
        <v>6</v>
      </c>
      <c r="CC8" s="135" t="n">
        <v>32</v>
      </c>
      <c r="CD8" s="135" t="n">
        <v>20</v>
      </c>
      <c r="CE8" s="135" t="n">
        <v>4</v>
      </c>
      <c r="CF8" s="135" t="n">
        <v>4</v>
      </c>
      <c r="CG8" s="135" t="n">
        <v>4</v>
      </c>
      <c r="CH8" s="135" t="n">
        <v>16</v>
      </c>
      <c r="CI8" s="135" t="n">
        <v>6</v>
      </c>
      <c r="CJ8" s="135" t="n">
        <v>6</v>
      </c>
      <c r="CK8" s="135" t="n">
        <v>8</v>
      </c>
      <c r="CL8" s="135" t="n">
        <v>26</v>
      </c>
      <c r="CM8" s="135" t="n">
        <v>4</v>
      </c>
      <c r="CN8" s="135" t="n">
        <v>4</v>
      </c>
      <c r="CO8" s="135" t="s">
        <v>34</v>
      </c>
      <c r="CP8" s="135" t="n">
        <v>2</v>
      </c>
      <c r="CQ8" s="135" t="n">
        <v>10</v>
      </c>
      <c r="CR8" s="135" t="n">
        <v>14</v>
      </c>
      <c r="CS8" s="135" t="n">
        <v>12</v>
      </c>
      <c r="CT8" s="135" t="n">
        <v>128</v>
      </c>
      <c r="CU8" s="135" t="n">
        <v>132</v>
      </c>
      <c r="CV8" s="135" t="n">
        <v>72</v>
      </c>
      <c r="CW8" s="135" t="n">
        <v>16</v>
      </c>
      <c r="CX8" s="135" t="n">
        <v>4</v>
      </c>
      <c r="CY8" s="135" t="n">
        <v>2</v>
      </c>
      <c r="CZ8" s="135" t="n">
        <v>12</v>
      </c>
      <c r="DA8" s="135" t="n">
        <v>14</v>
      </c>
      <c r="DB8" s="135" t="n">
        <v>10</v>
      </c>
      <c r="DC8" s="135" t="n">
        <v>50</v>
      </c>
      <c r="DD8" s="135" t="s">
        <v>34</v>
      </c>
      <c r="DE8" s="135" t="n">
        <v>22</v>
      </c>
      <c r="DF8" s="135" t="n">
        <v>8</v>
      </c>
      <c r="DG8" s="135" t="n">
        <v>6</v>
      </c>
      <c r="DH8" s="135" t="n">
        <v>48</v>
      </c>
      <c r="DI8" s="135" t="n">
        <v>14</v>
      </c>
      <c r="DJ8" s="135" t="n">
        <v>20</v>
      </c>
      <c r="DK8" s="135" t="n">
        <v>2</v>
      </c>
      <c r="DL8" s="135" t="n">
        <v>12</v>
      </c>
      <c r="DM8" s="135" t="n">
        <v>32</v>
      </c>
      <c r="DN8" s="135" t="n">
        <v>2</v>
      </c>
      <c r="DO8" s="135" t="n">
        <v>16</v>
      </c>
      <c r="DP8" s="135" t="n">
        <v>6</v>
      </c>
      <c r="DQ8" s="135" t="n">
        <v>26</v>
      </c>
      <c r="DR8" s="135" t="n">
        <v>10</v>
      </c>
      <c r="DS8" s="135" t="s">
        <v>34</v>
      </c>
      <c r="DT8" s="135" t="n">
        <v>2</v>
      </c>
      <c r="DU8" s="135" t="n">
        <v>4</v>
      </c>
      <c r="DV8" s="135" t="s">
        <v>34</v>
      </c>
      <c r="DW8" s="135" t="n">
        <v>24</v>
      </c>
      <c r="DX8" s="135" t="s">
        <v>34</v>
      </c>
      <c r="DY8" s="135" t="n">
        <v>10</v>
      </c>
      <c r="DZ8" s="135" t="s">
        <v>34</v>
      </c>
      <c r="EA8" s="135" t="n">
        <v>32</v>
      </c>
      <c r="EB8" s="135" t="n">
        <v>22</v>
      </c>
      <c r="EC8" s="135" t="n">
        <v>18</v>
      </c>
      <c r="ED8" s="135" t="n">
        <v>2</v>
      </c>
      <c r="EE8" s="135" t="n">
        <v>6</v>
      </c>
      <c r="EF8" s="135" t="n">
        <v>6</v>
      </c>
      <c r="EG8" s="135" t="n">
        <v>2</v>
      </c>
      <c r="EH8" s="135" t="n">
        <v>2</v>
      </c>
      <c r="EI8" s="135" t="n">
        <v>10</v>
      </c>
      <c r="EJ8" s="135" t="n">
        <v>10</v>
      </c>
      <c r="EK8" s="135" t="n">
        <v>8</v>
      </c>
      <c r="EL8" s="135" t="n">
        <v>4</v>
      </c>
      <c r="EM8" s="135" t="n">
        <v>4</v>
      </c>
      <c r="EN8" s="135" t="n">
        <v>2</v>
      </c>
      <c r="EO8" s="135" t="n">
        <v>14</v>
      </c>
      <c r="EP8" s="135" t="n">
        <v>20</v>
      </c>
      <c r="EQ8" s="135" t="n">
        <v>4</v>
      </c>
      <c r="ER8" s="135" t="s">
        <v>141</v>
      </c>
      <c r="ES8" s="135" t="n">
        <v>2</v>
      </c>
      <c r="ET8" s="135" t="s">
        <v>34</v>
      </c>
      <c r="EU8" s="135" t="n">
        <v>4</v>
      </c>
      <c r="EV8" s="135" t="n">
        <v>8</v>
      </c>
      <c r="EW8" s="135" t="s">
        <v>139</v>
      </c>
      <c r="EX8" s="135" t="n">
        <v>10</v>
      </c>
      <c r="EY8" s="135" t="s">
        <v>139</v>
      </c>
      <c r="EZ8" s="135" t="n">
        <v>46</v>
      </c>
      <c r="FA8" s="135" t="n">
        <v>38</v>
      </c>
      <c r="FB8" s="135" t="n">
        <v>4</v>
      </c>
      <c r="FC8" s="135" t="n">
        <v>4</v>
      </c>
      <c r="FD8" s="135" t="n">
        <v>4</v>
      </c>
      <c r="FE8" s="135" t="s">
        <v>34</v>
      </c>
      <c r="FF8" s="135" t="n">
        <v>4</v>
      </c>
      <c r="FG8" s="135" t="n">
        <v>26</v>
      </c>
      <c r="FH8" s="135" t="n">
        <v>24</v>
      </c>
      <c r="FI8" s="135" t="s">
        <v>34</v>
      </c>
      <c r="FJ8" s="135" t="n">
        <v>6</v>
      </c>
      <c r="FK8" s="135" t="n">
        <v>2</v>
      </c>
      <c r="FL8" s="135" t="s">
        <v>144</v>
      </c>
      <c r="FM8" s="135" t="s">
        <v>34</v>
      </c>
      <c r="FN8" s="135" t="s">
        <v>34</v>
      </c>
      <c r="FO8" s="135" t="n">
        <v>4</v>
      </c>
      <c r="FP8" s="135" t="s">
        <v>34</v>
      </c>
      <c r="FQ8" s="135" t="n">
        <v>4</v>
      </c>
      <c r="FR8" s="135" t="n">
        <v>30</v>
      </c>
      <c r="FS8" s="135" t="n">
        <v>26</v>
      </c>
      <c r="FT8" s="135" t="n">
        <v>10</v>
      </c>
      <c r="FU8" s="135" t="s">
        <v>34</v>
      </c>
      <c r="FV8" s="135" t="s">
        <v>137</v>
      </c>
      <c r="FW8" s="135" t="s">
        <v>34</v>
      </c>
      <c r="FX8" s="135" t="s">
        <v>136</v>
      </c>
      <c r="FY8" s="135" t="n">
        <v>2</v>
      </c>
      <c r="FZ8" s="135" t="s">
        <v>139</v>
      </c>
      <c r="GA8" s="135" t="n">
        <v>8</v>
      </c>
      <c r="GB8" s="135" t="s">
        <v>141</v>
      </c>
      <c r="GC8" s="135" t="s">
        <v>141</v>
      </c>
      <c r="GD8" s="135" t="s">
        <v>136</v>
      </c>
      <c r="GE8" s="135" t="s">
        <v>158</v>
      </c>
      <c r="GF8" s="135" t="s">
        <v>137</v>
      </c>
      <c r="GG8" s="135" t="s">
        <v>143</v>
      </c>
      <c r="GH8" s="135" t="s">
        <v>148</v>
      </c>
      <c r="GI8" s="135" t="s">
        <v>140</v>
      </c>
      <c r="GJ8" s="135" t="s">
        <v>138</v>
      </c>
      <c r="GK8" s="135" t="s">
        <v>141</v>
      </c>
      <c r="GL8" s="135" t="s">
        <v>136</v>
      </c>
      <c r="GM8" s="135" t="s">
        <v>141</v>
      </c>
      <c r="GN8" s="135" t="s">
        <v>141</v>
      </c>
      <c r="GO8" s="135" t="s">
        <v>143</v>
      </c>
      <c r="GP8" s="135" t="s">
        <v>34</v>
      </c>
      <c r="GQ8" s="135" t="n">
        <v>6</v>
      </c>
      <c r="GR8" s="135" t="s">
        <v>34</v>
      </c>
      <c r="GS8" s="135" t="s">
        <v>34</v>
      </c>
      <c r="GT8" s="135" t="s">
        <v>34</v>
      </c>
      <c r="GU8" s="135" t="s">
        <v>159</v>
      </c>
      <c r="GV8" s="135" t="n">
        <v>4</v>
      </c>
      <c r="GW8" s="135" t="n">
        <v>2</v>
      </c>
      <c r="GX8" s="135" t="n">
        <v>2</v>
      </c>
      <c r="GY8" s="135" t="n">
        <v>2</v>
      </c>
      <c r="GZ8" s="135" t="n">
        <v>4</v>
      </c>
      <c r="HA8" s="135" t="n">
        <v>2</v>
      </c>
      <c r="HB8" s="135" t="n">
        <v>10</v>
      </c>
      <c r="HC8" s="135" t="n">
        <v>12</v>
      </c>
      <c r="HD8" s="135" t="n">
        <v>12</v>
      </c>
      <c r="HE8" s="135" t="s">
        <v>148</v>
      </c>
      <c r="HF8" s="135" t="s">
        <v>137</v>
      </c>
      <c r="HG8" s="135" t="n">
        <v>6</v>
      </c>
      <c r="HH8" s="135" t="n">
        <v>2</v>
      </c>
      <c r="HI8" s="135" t="n">
        <v>10</v>
      </c>
      <c r="HJ8" s="135" t="n">
        <v>38</v>
      </c>
      <c r="HK8" s="135" t="n">
        <v>2</v>
      </c>
      <c r="HL8" s="135" t="n">
        <v>54</v>
      </c>
      <c r="HM8" s="135" t="s">
        <v>34</v>
      </c>
      <c r="HN8" s="135" t="n">
        <v>4</v>
      </c>
      <c r="HO8" s="135" t="n">
        <v>2</v>
      </c>
      <c r="HP8" s="135" t="n">
        <v>12</v>
      </c>
      <c r="HQ8" s="135" t="n">
        <v>8</v>
      </c>
      <c r="HR8" s="135" t="n">
        <v>6</v>
      </c>
      <c r="HS8" s="135" t="n">
        <v>128</v>
      </c>
      <c r="HT8" s="135" t="n">
        <v>14</v>
      </c>
      <c r="HU8" s="135" t="s">
        <v>140</v>
      </c>
      <c r="HV8" s="135" t="s">
        <v>34</v>
      </c>
      <c r="HW8" s="135" t="n">
        <v>2</v>
      </c>
      <c r="HX8" s="135" t="n">
        <v>8</v>
      </c>
      <c r="HY8" s="135" t="s">
        <v>34</v>
      </c>
      <c r="HZ8" s="135" t="n">
        <v>8</v>
      </c>
      <c r="IA8" s="135" t="n">
        <v>2</v>
      </c>
      <c r="IB8" s="135" t="n">
        <v>10</v>
      </c>
      <c r="IC8" s="135" t="n">
        <v>4</v>
      </c>
      <c r="ID8" s="135" t="n">
        <v>8</v>
      </c>
      <c r="IE8" s="135" t="n">
        <v>8</v>
      </c>
      <c r="IF8" s="135" t="n">
        <v>6</v>
      </c>
      <c r="IG8" s="135" t="n">
        <v>4</v>
      </c>
      <c r="IH8" s="135" t="n">
        <v>30</v>
      </c>
      <c r="II8" s="135" t="n">
        <v>24</v>
      </c>
      <c r="IJ8" s="135" t="n">
        <v>100</v>
      </c>
      <c r="IK8" s="135" t="s">
        <v>34</v>
      </c>
      <c r="IL8" s="135" t="n">
        <v>4</v>
      </c>
      <c r="IM8" s="135" t="n">
        <v>2</v>
      </c>
      <c r="IN8" s="135" t="n">
        <v>10</v>
      </c>
      <c r="IO8" s="135" t="s">
        <v>34</v>
      </c>
      <c r="IP8" s="135" t="n">
        <v>2</v>
      </c>
      <c r="IQ8" s="135" t="n">
        <v>2</v>
      </c>
      <c r="IR8" s="135" t="n">
        <v>2</v>
      </c>
      <c r="IS8" s="135" t="n">
        <v>40</v>
      </c>
      <c r="IT8" s="135" t="n">
        <v>8</v>
      </c>
      <c r="IU8" s="135" t="n">
        <v>16</v>
      </c>
      <c r="IV8" s="135" t="n">
        <v>6</v>
      </c>
    </row>
    <row r="9" s="126" customFormat="true" ht="12" hidden="false" customHeight="true" outlineLevel="0" collapsed="false">
      <c r="A9" s="123" t="s">
        <v>160</v>
      </c>
      <c r="B9" s="124" t="s">
        <v>161</v>
      </c>
      <c r="C9" s="125" t="s">
        <v>32</v>
      </c>
      <c r="D9" s="126" t="s">
        <v>162</v>
      </c>
      <c r="E9" s="126" t="s">
        <v>118</v>
      </c>
      <c r="F9" s="126" t="s">
        <v>118</v>
      </c>
      <c r="G9" s="126" t="s">
        <v>118</v>
      </c>
      <c r="H9" s="126" t="s">
        <v>118</v>
      </c>
      <c r="I9" s="126" t="s">
        <v>127</v>
      </c>
      <c r="J9" s="126" t="n">
        <v>20</v>
      </c>
      <c r="K9" s="126" t="n">
        <v>20</v>
      </c>
      <c r="L9" s="126" t="s">
        <v>119</v>
      </c>
      <c r="M9" s="126" t="n">
        <v>80</v>
      </c>
      <c r="N9" s="126" t="s">
        <v>119</v>
      </c>
      <c r="O9" s="126" t="s">
        <v>118</v>
      </c>
      <c r="P9" s="126" t="s">
        <v>118</v>
      </c>
      <c r="Q9" s="126" t="s">
        <v>118</v>
      </c>
      <c r="R9" s="126" t="s">
        <v>115</v>
      </c>
      <c r="S9" s="126" t="s">
        <v>118</v>
      </c>
      <c r="T9" s="126" t="n">
        <v>20</v>
      </c>
      <c r="U9" s="126" t="s">
        <v>116</v>
      </c>
      <c r="V9" s="126" t="s">
        <v>119</v>
      </c>
      <c r="W9" s="126" t="s">
        <v>119</v>
      </c>
      <c r="X9" s="126" t="s">
        <v>118</v>
      </c>
      <c r="Y9" s="126" t="s">
        <v>115</v>
      </c>
      <c r="Z9" s="126" t="s">
        <v>121</v>
      </c>
      <c r="AA9" s="126" t="s">
        <v>118</v>
      </c>
      <c r="AB9" s="126" t="s">
        <v>116</v>
      </c>
      <c r="AC9" s="126" t="s">
        <v>119</v>
      </c>
      <c r="AD9" s="126" t="n">
        <v>40</v>
      </c>
      <c r="AE9" s="126" t="s">
        <v>119</v>
      </c>
      <c r="AF9" s="126" t="n">
        <v>20</v>
      </c>
      <c r="AG9" s="126" t="s">
        <v>118</v>
      </c>
      <c r="AH9" s="126" t="s">
        <v>119</v>
      </c>
      <c r="AI9" s="126" t="s">
        <v>119</v>
      </c>
      <c r="AJ9" s="126" t="n">
        <v>40</v>
      </c>
      <c r="AK9" s="126" t="s">
        <v>119</v>
      </c>
      <c r="AL9" s="126" t="s">
        <v>119</v>
      </c>
      <c r="AM9" s="126" t="s">
        <v>119</v>
      </c>
      <c r="AN9" s="126" t="s">
        <v>119</v>
      </c>
      <c r="AO9" s="126" t="n">
        <v>20</v>
      </c>
      <c r="AP9" s="126" t="s">
        <v>119</v>
      </c>
      <c r="AQ9" s="126" t="s">
        <v>119</v>
      </c>
      <c r="AR9" s="126" t="s">
        <v>119</v>
      </c>
      <c r="AS9" s="126" t="s">
        <v>116</v>
      </c>
      <c r="AT9" s="126" t="s">
        <v>119</v>
      </c>
      <c r="AU9" s="126" t="n">
        <v>40</v>
      </c>
      <c r="AV9" s="126" t="s">
        <v>119</v>
      </c>
      <c r="AW9" s="126" t="n">
        <v>20</v>
      </c>
      <c r="AX9" s="126" t="s">
        <v>118</v>
      </c>
      <c r="AY9" s="126" t="s">
        <v>116</v>
      </c>
      <c r="AZ9" s="126" t="s">
        <v>118</v>
      </c>
      <c r="BA9" s="126" t="s">
        <v>115</v>
      </c>
      <c r="BB9" s="126" t="n">
        <v>20</v>
      </c>
      <c r="BC9" s="126" t="n">
        <v>20</v>
      </c>
      <c r="BD9" s="126" t="n">
        <v>20</v>
      </c>
      <c r="BE9" s="126" t="n">
        <v>80</v>
      </c>
      <c r="BF9" s="126" t="s">
        <v>119</v>
      </c>
      <c r="BG9" s="126" t="s">
        <v>119</v>
      </c>
      <c r="BH9" s="126" t="n">
        <v>20</v>
      </c>
      <c r="BI9" s="126" t="s">
        <v>119</v>
      </c>
      <c r="BJ9" s="126" t="s">
        <v>119</v>
      </c>
      <c r="BK9" s="126" t="s">
        <v>116</v>
      </c>
      <c r="BL9" s="126" t="s">
        <v>119</v>
      </c>
      <c r="BM9" s="126" t="n">
        <v>130</v>
      </c>
      <c r="BN9" s="126" t="s">
        <v>119</v>
      </c>
      <c r="BO9" s="126" t="n">
        <v>20</v>
      </c>
      <c r="BP9" s="126" t="s">
        <v>119</v>
      </c>
      <c r="BQ9" s="126" t="n">
        <v>40</v>
      </c>
      <c r="BR9" s="126" t="n">
        <v>20</v>
      </c>
      <c r="BS9" s="126" t="n">
        <v>40</v>
      </c>
      <c r="BT9" s="126" t="s">
        <v>119</v>
      </c>
      <c r="BU9" s="126" t="n">
        <v>20</v>
      </c>
      <c r="BV9" s="126" t="s">
        <v>119</v>
      </c>
      <c r="BW9" s="126" t="n">
        <v>20</v>
      </c>
      <c r="BX9" s="126" t="s">
        <v>118</v>
      </c>
      <c r="BY9" s="126" t="s">
        <v>118</v>
      </c>
      <c r="BZ9" s="126" t="s">
        <v>133</v>
      </c>
      <c r="CA9" s="126" t="n">
        <v>20</v>
      </c>
      <c r="CB9" s="126" t="s">
        <v>119</v>
      </c>
      <c r="CC9" s="126" t="n">
        <v>20</v>
      </c>
      <c r="CD9" s="126" t="s">
        <v>119</v>
      </c>
      <c r="CE9" s="126" t="n">
        <v>40</v>
      </c>
      <c r="CF9" s="126" t="n">
        <v>40</v>
      </c>
      <c r="CG9" s="126" t="s">
        <v>119</v>
      </c>
      <c r="CH9" s="126" t="n">
        <v>40</v>
      </c>
      <c r="CI9" s="126" t="s">
        <v>119</v>
      </c>
      <c r="CJ9" s="126" t="n">
        <v>80</v>
      </c>
      <c r="CK9" s="126" t="s">
        <v>119</v>
      </c>
      <c r="CL9" s="126" t="n">
        <v>40</v>
      </c>
      <c r="CM9" s="126" t="n">
        <v>20</v>
      </c>
      <c r="CN9" s="126" t="n">
        <v>20</v>
      </c>
      <c r="CO9" s="126" t="n">
        <v>20</v>
      </c>
      <c r="CP9" s="126" t="n">
        <v>70</v>
      </c>
      <c r="CQ9" s="126" t="n">
        <v>20</v>
      </c>
      <c r="CR9" s="126" t="n">
        <v>80</v>
      </c>
      <c r="CS9" s="126" t="n">
        <v>40</v>
      </c>
      <c r="CT9" s="126" t="n">
        <v>300</v>
      </c>
      <c r="CU9" s="126" t="n">
        <v>230</v>
      </c>
      <c r="CV9" s="126" t="n">
        <v>20</v>
      </c>
      <c r="CW9" s="126" t="s">
        <v>119</v>
      </c>
      <c r="CX9" s="126" t="s">
        <v>119</v>
      </c>
      <c r="CY9" s="126" t="n">
        <v>20</v>
      </c>
      <c r="CZ9" s="126" t="n">
        <v>20</v>
      </c>
      <c r="DA9" s="126" t="s">
        <v>119</v>
      </c>
      <c r="DB9" s="126" t="n">
        <v>20</v>
      </c>
      <c r="DC9" s="126" t="n">
        <v>40</v>
      </c>
      <c r="DD9" s="126" t="s">
        <v>119</v>
      </c>
      <c r="DE9" s="126" t="s">
        <v>119</v>
      </c>
      <c r="DF9" s="126" t="n">
        <v>20</v>
      </c>
      <c r="DG9" s="126" t="n">
        <v>20</v>
      </c>
      <c r="DH9" s="126" t="n">
        <v>20</v>
      </c>
      <c r="DI9" s="126" t="s">
        <v>119</v>
      </c>
      <c r="DJ9" s="126" t="n">
        <v>20</v>
      </c>
      <c r="DK9" s="126" t="s">
        <v>119</v>
      </c>
      <c r="DL9" s="126" t="s">
        <v>119</v>
      </c>
      <c r="DM9" s="126" t="n">
        <v>20</v>
      </c>
      <c r="DN9" s="126" t="s">
        <v>119</v>
      </c>
      <c r="DO9" s="126" t="s">
        <v>119</v>
      </c>
      <c r="DP9" s="126" t="s">
        <v>119</v>
      </c>
      <c r="DQ9" s="126" t="n">
        <v>20</v>
      </c>
      <c r="DR9" s="126" t="n">
        <v>20</v>
      </c>
      <c r="DS9" s="126" t="s">
        <v>119</v>
      </c>
      <c r="DT9" s="126" t="s">
        <v>119</v>
      </c>
      <c r="DU9" s="126" t="n">
        <v>20</v>
      </c>
      <c r="DV9" s="126" t="n">
        <v>70</v>
      </c>
      <c r="DW9" s="126" t="s">
        <v>119</v>
      </c>
      <c r="DX9" s="126" t="s">
        <v>119</v>
      </c>
      <c r="DY9" s="126" t="s">
        <v>119</v>
      </c>
      <c r="DZ9" s="126" t="s">
        <v>119</v>
      </c>
      <c r="EA9" s="126" t="n">
        <v>20</v>
      </c>
      <c r="EB9" s="126" t="n">
        <v>20</v>
      </c>
      <c r="EC9" s="126" t="n">
        <v>20</v>
      </c>
      <c r="ED9" s="126" t="s">
        <v>119</v>
      </c>
      <c r="EE9" s="126" t="n">
        <v>20</v>
      </c>
      <c r="EF9" s="126" t="s">
        <v>119</v>
      </c>
      <c r="EG9" s="126" t="n">
        <v>20</v>
      </c>
      <c r="EH9" s="126" t="s">
        <v>119</v>
      </c>
      <c r="EI9" s="126" t="n">
        <v>20</v>
      </c>
      <c r="EJ9" s="126" t="s">
        <v>119</v>
      </c>
      <c r="EK9" s="126" t="n">
        <v>20</v>
      </c>
      <c r="EL9" s="126" t="s">
        <v>119</v>
      </c>
      <c r="EM9" s="126" t="s">
        <v>119</v>
      </c>
      <c r="EN9" s="126" t="s">
        <v>119</v>
      </c>
      <c r="EO9" s="126" t="s">
        <v>119</v>
      </c>
      <c r="EP9" s="126" t="s">
        <v>119</v>
      </c>
      <c r="EQ9" s="126" t="s">
        <v>119</v>
      </c>
      <c r="ER9" s="126" t="s">
        <v>118</v>
      </c>
      <c r="ES9" s="126" t="n">
        <v>300</v>
      </c>
      <c r="ET9" s="126" t="n">
        <v>20</v>
      </c>
      <c r="EU9" s="126" t="n">
        <v>300</v>
      </c>
      <c r="EV9" s="126" t="n">
        <v>170</v>
      </c>
      <c r="EW9" s="126" t="s">
        <v>116</v>
      </c>
      <c r="EX9" s="126" t="n">
        <v>800</v>
      </c>
      <c r="EY9" s="126" t="s">
        <v>118</v>
      </c>
      <c r="EZ9" s="126" t="n">
        <v>170</v>
      </c>
      <c r="FA9" s="126" t="s">
        <v>119</v>
      </c>
      <c r="FB9" s="126" t="n">
        <v>20</v>
      </c>
      <c r="FC9" s="126" t="n">
        <v>20</v>
      </c>
      <c r="FD9" s="126" t="n">
        <v>40</v>
      </c>
      <c r="FE9" s="126" t="n">
        <v>20</v>
      </c>
      <c r="FF9" s="126" t="n">
        <v>20</v>
      </c>
      <c r="FG9" s="126" t="s">
        <v>119</v>
      </c>
      <c r="FH9" s="126" t="s">
        <v>119</v>
      </c>
      <c r="FI9" s="126" t="s">
        <v>119</v>
      </c>
      <c r="FJ9" s="126" t="s">
        <v>119</v>
      </c>
      <c r="FK9" s="126" t="s">
        <v>119</v>
      </c>
      <c r="FL9" s="126" t="s">
        <v>131</v>
      </c>
      <c r="FM9" s="126" t="n">
        <v>20</v>
      </c>
      <c r="FN9" s="126" t="s">
        <v>119</v>
      </c>
      <c r="FO9" s="126" t="s">
        <v>119</v>
      </c>
      <c r="FP9" s="126" t="n">
        <v>20</v>
      </c>
      <c r="FQ9" s="126" t="s">
        <v>119</v>
      </c>
      <c r="FR9" s="126" t="n">
        <v>20</v>
      </c>
      <c r="FS9" s="126" t="s">
        <v>119</v>
      </c>
      <c r="FT9" s="126" t="s">
        <v>119</v>
      </c>
      <c r="FU9" s="126" t="s">
        <v>119</v>
      </c>
      <c r="FV9" s="126" t="s">
        <v>163</v>
      </c>
      <c r="FW9" s="126" t="n">
        <v>130</v>
      </c>
      <c r="FX9" s="126" t="s">
        <v>115</v>
      </c>
      <c r="FY9" s="126" t="n">
        <v>1400</v>
      </c>
      <c r="FZ9" s="126" t="s">
        <v>118</v>
      </c>
      <c r="GA9" s="126" t="n">
        <v>20</v>
      </c>
      <c r="GB9" s="126" t="s">
        <v>116</v>
      </c>
      <c r="GC9" s="126" t="s">
        <v>120</v>
      </c>
      <c r="GD9" s="126" t="s">
        <v>125</v>
      </c>
      <c r="GE9" s="126" t="s">
        <v>114</v>
      </c>
      <c r="GF9" s="126" t="s">
        <v>125</v>
      </c>
      <c r="GG9" s="126" t="s">
        <v>115</v>
      </c>
      <c r="GH9" s="126" t="s">
        <v>133</v>
      </c>
      <c r="GI9" s="126" t="s">
        <v>125</v>
      </c>
      <c r="GJ9" s="126" t="s">
        <v>125</v>
      </c>
      <c r="GK9" s="126" t="s">
        <v>127</v>
      </c>
      <c r="GL9" s="126" t="s">
        <v>116</v>
      </c>
      <c r="GM9" s="126" t="s">
        <v>124</v>
      </c>
      <c r="GN9" s="126" t="s">
        <v>124</v>
      </c>
      <c r="GO9" s="126" t="s">
        <v>118</v>
      </c>
      <c r="GP9" s="126" t="n">
        <v>20</v>
      </c>
      <c r="GQ9" s="126" t="n">
        <v>230</v>
      </c>
      <c r="GR9" s="126" t="n">
        <v>20</v>
      </c>
      <c r="GS9" s="126" t="s">
        <v>119</v>
      </c>
      <c r="GT9" s="126" t="s">
        <v>119</v>
      </c>
      <c r="GU9" s="126" t="s">
        <v>119</v>
      </c>
      <c r="GV9" s="126" t="s">
        <v>119</v>
      </c>
      <c r="GW9" s="126" t="n">
        <v>20</v>
      </c>
      <c r="GX9" s="126" t="s">
        <v>119</v>
      </c>
      <c r="GY9" s="126" t="s">
        <v>119</v>
      </c>
      <c r="GZ9" s="126" t="s">
        <v>119</v>
      </c>
      <c r="HA9" s="126" t="s">
        <v>119</v>
      </c>
      <c r="HB9" s="126" t="s">
        <v>119</v>
      </c>
      <c r="HC9" s="126" t="n">
        <v>40</v>
      </c>
      <c r="HD9" s="126" t="n">
        <v>220</v>
      </c>
      <c r="HE9" s="126" t="s">
        <v>113</v>
      </c>
      <c r="HF9" s="126" t="s">
        <v>115</v>
      </c>
      <c r="HG9" s="126" t="n">
        <v>20</v>
      </c>
      <c r="HH9" s="126" t="s">
        <v>119</v>
      </c>
      <c r="HI9" s="126" t="n">
        <v>80</v>
      </c>
      <c r="HJ9" s="126" t="s">
        <v>119</v>
      </c>
      <c r="HK9" s="126" t="n">
        <v>20</v>
      </c>
      <c r="HL9" s="126" t="n">
        <v>40</v>
      </c>
      <c r="HM9" s="126" t="n">
        <v>40</v>
      </c>
      <c r="HN9" s="126" t="s">
        <v>119</v>
      </c>
      <c r="HO9" s="126" t="n">
        <v>40</v>
      </c>
      <c r="HP9" s="126" t="n">
        <v>20</v>
      </c>
      <c r="HQ9" s="126" t="s">
        <v>119</v>
      </c>
      <c r="HR9" s="126" t="s">
        <v>119</v>
      </c>
      <c r="HS9" s="126" t="s">
        <v>119</v>
      </c>
      <c r="HT9" s="126" t="n">
        <v>20</v>
      </c>
      <c r="HU9" s="126" t="s">
        <v>115</v>
      </c>
      <c r="HV9" s="126" t="s">
        <v>119</v>
      </c>
      <c r="HW9" s="126" t="s">
        <v>119</v>
      </c>
      <c r="HX9" s="126" t="n">
        <v>20</v>
      </c>
      <c r="HY9" s="126" t="s">
        <v>119</v>
      </c>
      <c r="HZ9" s="126" t="n">
        <v>40</v>
      </c>
      <c r="IA9" s="126" t="s">
        <v>119</v>
      </c>
      <c r="IB9" s="126" t="s">
        <v>119</v>
      </c>
      <c r="IC9" s="126" t="n">
        <v>40</v>
      </c>
      <c r="ID9" s="126" t="n">
        <v>40</v>
      </c>
      <c r="IE9" s="126" t="s">
        <v>119</v>
      </c>
      <c r="IF9" s="126" t="n">
        <v>20</v>
      </c>
      <c r="IG9" s="126" t="s">
        <v>119</v>
      </c>
      <c r="IH9" s="126" t="s">
        <v>119</v>
      </c>
      <c r="II9" s="126" t="s">
        <v>119</v>
      </c>
      <c r="IJ9" s="126" t="n">
        <v>80</v>
      </c>
      <c r="IK9" s="126" t="s">
        <v>119</v>
      </c>
      <c r="IL9" s="126" t="n">
        <v>20</v>
      </c>
      <c r="IM9" s="126" t="s">
        <v>119</v>
      </c>
      <c r="IN9" s="126" t="s">
        <v>119</v>
      </c>
      <c r="IO9" s="126" t="n">
        <v>20</v>
      </c>
      <c r="IP9" s="126" t="n">
        <v>40</v>
      </c>
      <c r="IQ9" s="126" t="s">
        <v>119</v>
      </c>
      <c r="IR9" s="126" t="n">
        <v>40</v>
      </c>
      <c r="IS9" s="126" t="n">
        <v>20</v>
      </c>
      <c r="IT9" s="126" t="n">
        <v>40</v>
      </c>
      <c r="IU9" s="126" t="n">
        <v>20</v>
      </c>
      <c r="IV9" s="126" t="s">
        <v>119</v>
      </c>
    </row>
    <row r="10" customFormat="false" ht="12" hidden="false" customHeight="true" outlineLevel="0" collapsed="false">
      <c r="A10" s="128"/>
      <c r="B10" s="129"/>
      <c r="C10" s="130" t="s">
        <v>36</v>
      </c>
      <c r="D10" s="102" t="s">
        <v>125</v>
      </c>
      <c r="E10" s="102" t="s">
        <v>118</v>
      </c>
      <c r="F10" s="102" t="s">
        <v>118</v>
      </c>
      <c r="G10" s="102" t="s">
        <v>118</v>
      </c>
      <c r="H10" s="102" t="s">
        <v>118</v>
      </c>
      <c r="I10" s="102" t="s">
        <v>130</v>
      </c>
      <c r="J10" s="102" t="n">
        <v>20</v>
      </c>
      <c r="K10" s="102" t="n">
        <v>20</v>
      </c>
      <c r="L10" s="136" t="s">
        <v>119</v>
      </c>
      <c r="M10" s="102" t="n">
        <v>40</v>
      </c>
      <c r="N10" s="102" t="s">
        <v>119</v>
      </c>
      <c r="O10" s="102" t="s">
        <v>118</v>
      </c>
      <c r="P10" s="102" t="s">
        <v>118</v>
      </c>
      <c r="Q10" s="102" t="s">
        <v>118</v>
      </c>
      <c r="R10" s="102" t="s">
        <v>116</v>
      </c>
      <c r="S10" s="102" t="s">
        <v>118</v>
      </c>
      <c r="T10" s="102" t="s">
        <v>119</v>
      </c>
      <c r="U10" s="102" t="s">
        <v>116</v>
      </c>
      <c r="V10" s="102" t="s">
        <v>119</v>
      </c>
      <c r="W10" s="102" t="s">
        <v>119</v>
      </c>
      <c r="X10" s="102" t="s">
        <v>118</v>
      </c>
      <c r="Y10" s="102" t="s">
        <v>116</v>
      </c>
      <c r="Z10" s="102" t="s">
        <v>118</v>
      </c>
      <c r="AA10" s="102" t="s">
        <v>118</v>
      </c>
      <c r="AB10" s="102" t="s">
        <v>116</v>
      </c>
      <c r="AC10" s="102" t="s">
        <v>119</v>
      </c>
      <c r="AD10" s="102" t="s">
        <v>119</v>
      </c>
      <c r="AE10" s="102" t="s">
        <v>119</v>
      </c>
      <c r="AF10" s="102" t="n">
        <v>20</v>
      </c>
      <c r="AG10" s="102" t="s">
        <v>118</v>
      </c>
      <c r="AH10" s="102" t="s">
        <v>119</v>
      </c>
      <c r="AI10" s="102" t="s">
        <v>119</v>
      </c>
      <c r="AJ10" s="102" t="s">
        <v>119</v>
      </c>
      <c r="AK10" s="102" t="s">
        <v>119</v>
      </c>
      <c r="AL10" s="102" t="s">
        <v>119</v>
      </c>
      <c r="AM10" s="102" t="s">
        <v>119</v>
      </c>
      <c r="AN10" s="102" t="s">
        <v>119</v>
      </c>
      <c r="AO10" s="102" t="n">
        <v>20</v>
      </c>
      <c r="AP10" s="102" t="s">
        <v>119</v>
      </c>
      <c r="AQ10" s="102" t="s">
        <v>119</v>
      </c>
      <c r="AR10" s="102" t="s">
        <v>119</v>
      </c>
      <c r="AS10" s="102" t="s">
        <v>116</v>
      </c>
      <c r="AT10" s="102" t="s">
        <v>119</v>
      </c>
      <c r="AU10" s="102" t="n">
        <v>20</v>
      </c>
      <c r="AV10" s="102" t="s">
        <v>119</v>
      </c>
      <c r="AW10" s="102" t="n">
        <v>20</v>
      </c>
      <c r="AX10" s="102" t="s">
        <v>118</v>
      </c>
      <c r="AY10" s="102" t="s">
        <v>116</v>
      </c>
      <c r="AZ10" s="102" t="s">
        <v>118</v>
      </c>
      <c r="BA10" s="102" t="s">
        <v>116</v>
      </c>
      <c r="BB10" s="102" t="n">
        <v>20</v>
      </c>
      <c r="BC10" s="102" t="n">
        <v>20</v>
      </c>
      <c r="BD10" s="102" t="s">
        <v>119</v>
      </c>
      <c r="BE10" s="102" t="s">
        <v>119</v>
      </c>
      <c r="BF10" s="102" t="s">
        <v>119</v>
      </c>
      <c r="BG10" s="102" t="s">
        <v>119</v>
      </c>
      <c r="BH10" s="102" t="n">
        <v>20</v>
      </c>
      <c r="BI10" s="102" t="s">
        <v>119</v>
      </c>
      <c r="BJ10" s="102" t="s">
        <v>119</v>
      </c>
      <c r="BK10" s="102" t="s">
        <v>116</v>
      </c>
      <c r="BL10" s="102" t="s">
        <v>119</v>
      </c>
      <c r="BM10" s="102" t="n">
        <v>80</v>
      </c>
      <c r="BN10" s="102" t="s">
        <v>119</v>
      </c>
      <c r="BO10" s="102" t="n">
        <v>20</v>
      </c>
      <c r="BP10" s="102" t="s">
        <v>119</v>
      </c>
      <c r="BQ10" s="102" t="n">
        <v>20</v>
      </c>
      <c r="BR10" s="102" t="n">
        <v>20</v>
      </c>
      <c r="BS10" s="102" t="n">
        <v>40</v>
      </c>
      <c r="BT10" s="102" t="s">
        <v>119</v>
      </c>
      <c r="BU10" s="102" t="n">
        <v>20</v>
      </c>
      <c r="BV10" s="102" t="s">
        <v>119</v>
      </c>
      <c r="BW10" s="102" t="n">
        <v>20</v>
      </c>
      <c r="BX10" s="102" t="s">
        <v>118</v>
      </c>
      <c r="BY10" s="102" t="s">
        <v>118</v>
      </c>
      <c r="BZ10" s="102" t="s">
        <v>130</v>
      </c>
      <c r="CA10" s="102" t="s">
        <v>119</v>
      </c>
      <c r="CB10" s="102" t="s">
        <v>119</v>
      </c>
      <c r="CC10" s="102" t="n">
        <v>20</v>
      </c>
      <c r="CD10" s="102" t="s">
        <v>119</v>
      </c>
      <c r="CE10" s="102" t="n">
        <v>40</v>
      </c>
      <c r="CF10" s="102" t="n">
        <v>20</v>
      </c>
      <c r="CG10" s="102" t="s">
        <v>164</v>
      </c>
      <c r="CH10" s="102" t="n">
        <v>40</v>
      </c>
      <c r="CI10" s="102" t="s">
        <v>119</v>
      </c>
      <c r="CJ10" s="102" t="n">
        <v>40</v>
      </c>
      <c r="CK10" s="102" t="s">
        <v>119</v>
      </c>
      <c r="CL10" s="102" t="n">
        <v>40</v>
      </c>
      <c r="CM10" s="102" t="n">
        <v>20</v>
      </c>
      <c r="CN10" s="102" t="n">
        <v>20</v>
      </c>
      <c r="CO10" s="102" t="n">
        <v>20</v>
      </c>
      <c r="CP10" s="102" t="n">
        <v>70</v>
      </c>
      <c r="CQ10" s="102" t="n">
        <v>20</v>
      </c>
      <c r="CR10" s="102" t="n">
        <v>80</v>
      </c>
      <c r="CS10" s="102" t="n">
        <v>40</v>
      </c>
      <c r="CT10" s="102" t="n">
        <v>300</v>
      </c>
      <c r="CU10" s="102" t="n">
        <v>230</v>
      </c>
      <c r="CV10" s="102" t="n">
        <v>20</v>
      </c>
      <c r="CW10" s="102" t="s">
        <v>119</v>
      </c>
      <c r="CX10" s="102" t="s">
        <v>119</v>
      </c>
      <c r="CY10" s="102" t="n">
        <v>20</v>
      </c>
      <c r="CZ10" s="102" t="n">
        <v>20</v>
      </c>
      <c r="DA10" s="102" t="s">
        <v>119</v>
      </c>
      <c r="DB10" s="102" t="n">
        <v>20</v>
      </c>
      <c r="DC10" s="102" t="n">
        <v>40</v>
      </c>
      <c r="DD10" s="102" t="s">
        <v>119</v>
      </c>
      <c r="DE10" s="102" t="s">
        <v>119</v>
      </c>
      <c r="DF10" s="102" t="s">
        <v>119</v>
      </c>
      <c r="DG10" s="102" t="n">
        <v>20</v>
      </c>
      <c r="DH10" s="102" t="n">
        <v>20</v>
      </c>
      <c r="DI10" s="102" t="s">
        <v>119</v>
      </c>
      <c r="DJ10" s="102" t="n">
        <v>20</v>
      </c>
      <c r="DK10" s="102" t="s">
        <v>119</v>
      </c>
      <c r="DL10" s="102" t="s">
        <v>119</v>
      </c>
      <c r="DM10" s="102" t="s">
        <v>119</v>
      </c>
      <c r="DN10" s="102" t="s">
        <v>119</v>
      </c>
      <c r="DO10" s="102" t="s">
        <v>119</v>
      </c>
      <c r="DP10" s="102" t="s">
        <v>119</v>
      </c>
      <c r="DQ10" s="102" t="n">
        <v>20</v>
      </c>
      <c r="DR10" s="102" t="s">
        <v>119</v>
      </c>
      <c r="DS10" s="102" t="s">
        <v>165</v>
      </c>
      <c r="DT10" s="102" t="s">
        <v>119</v>
      </c>
      <c r="DU10" s="102" t="s">
        <v>119</v>
      </c>
      <c r="DV10" s="102" t="n">
        <v>70</v>
      </c>
      <c r="DW10" s="102" t="s">
        <v>119</v>
      </c>
      <c r="DX10" s="102" t="s">
        <v>119</v>
      </c>
      <c r="DY10" s="102" t="s">
        <v>119</v>
      </c>
      <c r="DZ10" s="102" t="s">
        <v>119</v>
      </c>
      <c r="EA10" s="102" t="n">
        <v>20</v>
      </c>
      <c r="EB10" s="102" t="n">
        <v>20</v>
      </c>
      <c r="EC10" s="102" t="s">
        <v>119</v>
      </c>
      <c r="ED10" s="102" t="s">
        <v>119</v>
      </c>
      <c r="EE10" s="102" t="n">
        <v>20</v>
      </c>
      <c r="EF10" s="102" t="s">
        <v>119</v>
      </c>
      <c r="EG10" s="102" t="s">
        <v>119</v>
      </c>
      <c r="EH10" s="102" t="s">
        <v>119</v>
      </c>
      <c r="EI10" s="102" t="s">
        <v>119</v>
      </c>
      <c r="EJ10" s="102" t="s">
        <v>119</v>
      </c>
      <c r="EK10" s="102" t="s">
        <v>119</v>
      </c>
      <c r="EL10" s="102" t="s">
        <v>119</v>
      </c>
      <c r="EM10" s="102" t="s">
        <v>119</v>
      </c>
      <c r="EN10" s="102" t="s">
        <v>119</v>
      </c>
      <c r="EO10" s="102" t="s">
        <v>119</v>
      </c>
      <c r="EP10" s="102" t="s">
        <v>119</v>
      </c>
      <c r="EQ10" s="102" t="s">
        <v>119</v>
      </c>
      <c r="ER10" s="102" t="s">
        <v>118</v>
      </c>
      <c r="ES10" s="102" t="s">
        <v>119</v>
      </c>
      <c r="ET10" s="102" t="n">
        <v>20</v>
      </c>
      <c r="EU10" s="102" t="n">
        <v>170</v>
      </c>
      <c r="EV10" s="102" t="n">
        <v>170</v>
      </c>
      <c r="EW10" s="102" t="s">
        <v>118</v>
      </c>
      <c r="EX10" s="102" t="n">
        <v>800</v>
      </c>
      <c r="EY10" s="102" t="s">
        <v>118</v>
      </c>
      <c r="EZ10" s="102" t="n">
        <v>170</v>
      </c>
      <c r="FA10" s="102" t="s">
        <v>119</v>
      </c>
      <c r="FB10" s="102" t="n">
        <v>20</v>
      </c>
      <c r="FC10" s="102" t="n">
        <v>20</v>
      </c>
      <c r="FD10" s="102" t="n">
        <v>40</v>
      </c>
      <c r="FE10" s="102" t="n">
        <v>20</v>
      </c>
      <c r="FF10" s="102" t="n">
        <v>20</v>
      </c>
      <c r="FG10" s="102" t="s">
        <v>119</v>
      </c>
      <c r="FH10" s="102" t="s">
        <v>119</v>
      </c>
      <c r="FI10" s="102" t="s">
        <v>119</v>
      </c>
      <c r="FJ10" s="102" t="s">
        <v>119</v>
      </c>
      <c r="FK10" s="102" t="s">
        <v>119</v>
      </c>
      <c r="FL10" s="102" t="s">
        <v>115</v>
      </c>
      <c r="FM10" s="102" t="s">
        <v>119</v>
      </c>
      <c r="FN10" s="102" t="s">
        <v>119</v>
      </c>
      <c r="FO10" s="102" t="s">
        <v>119</v>
      </c>
      <c r="FP10" s="102" t="n">
        <v>20</v>
      </c>
      <c r="FQ10" s="102" t="s">
        <v>119</v>
      </c>
      <c r="FR10" s="102" t="n">
        <v>20</v>
      </c>
      <c r="FS10" s="102" t="s">
        <v>119</v>
      </c>
      <c r="FT10" s="102" t="s">
        <v>119</v>
      </c>
      <c r="FU10" s="102" t="s">
        <v>119</v>
      </c>
      <c r="FV10" s="102" t="s">
        <v>123</v>
      </c>
      <c r="FW10" s="102" t="n">
        <v>80</v>
      </c>
      <c r="FX10" s="102" t="s">
        <v>118</v>
      </c>
      <c r="FY10" s="102" t="n">
        <v>1400</v>
      </c>
      <c r="FZ10" s="102" t="s">
        <v>118</v>
      </c>
      <c r="GA10" s="102" t="n">
        <v>20</v>
      </c>
      <c r="GB10" s="102" t="s">
        <v>116</v>
      </c>
      <c r="GC10" s="102" t="s">
        <v>116</v>
      </c>
      <c r="GD10" s="102" t="s">
        <v>116</v>
      </c>
      <c r="GE10" s="102" t="s">
        <v>125</v>
      </c>
      <c r="GF10" s="102" t="s">
        <v>115</v>
      </c>
      <c r="GG10" s="102" t="s">
        <v>118</v>
      </c>
      <c r="GH10" s="102" t="s">
        <v>133</v>
      </c>
      <c r="GI10" s="102" t="s">
        <v>125</v>
      </c>
      <c r="GJ10" s="102" t="s">
        <v>118</v>
      </c>
      <c r="GK10" s="102" t="s">
        <v>121</v>
      </c>
      <c r="GL10" s="102" t="s">
        <v>118</v>
      </c>
      <c r="GM10" s="102" t="s">
        <v>118</v>
      </c>
      <c r="GN10" s="102" t="s">
        <v>116</v>
      </c>
      <c r="GO10" s="102" t="s">
        <v>118</v>
      </c>
      <c r="GP10" s="102" t="n">
        <v>20</v>
      </c>
      <c r="GQ10" s="102" t="n">
        <v>230</v>
      </c>
      <c r="GR10" s="102" t="n">
        <v>20</v>
      </c>
      <c r="GS10" s="102" t="s">
        <v>119</v>
      </c>
      <c r="GT10" s="102" t="s">
        <v>119</v>
      </c>
      <c r="GU10" s="102" t="s">
        <v>119</v>
      </c>
      <c r="GV10" s="102" t="s">
        <v>119</v>
      </c>
      <c r="GW10" s="102" t="s">
        <v>119</v>
      </c>
      <c r="GX10" s="102" t="s">
        <v>119</v>
      </c>
      <c r="GY10" s="102" t="s">
        <v>119</v>
      </c>
      <c r="GZ10" s="102" t="s">
        <v>119</v>
      </c>
      <c r="HA10" s="102" t="s">
        <v>119</v>
      </c>
      <c r="HB10" s="102" t="s">
        <v>119</v>
      </c>
      <c r="HC10" s="102" t="n">
        <v>40</v>
      </c>
      <c r="HD10" s="102" t="n">
        <v>220</v>
      </c>
      <c r="HE10" s="102" t="s">
        <v>131</v>
      </c>
      <c r="HF10" s="102" t="s">
        <v>118</v>
      </c>
      <c r="HG10" s="102" t="s">
        <v>119</v>
      </c>
      <c r="HH10" s="102" t="s">
        <v>119</v>
      </c>
      <c r="HI10" s="102" t="n">
        <v>80</v>
      </c>
      <c r="HJ10" s="131" t="s">
        <v>119</v>
      </c>
      <c r="HK10" s="102" t="s">
        <v>119</v>
      </c>
      <c r="HL10" s="102" t="n">
        <v>20</v>
      </c>
      <c r="HM10" s="102" t="n">
        <v>20</v>
      </c>
      <c r="HN10" s="102" t="s">
        <v>119</v>
      </c>
      <c r="HO10" s="102" t="n">
        <v>20</v>
      </c>
      <c r="HP10" s="102" t="n">
        <v>20</v>
      </c>
      <c r="HQ10" s="102" t="s">
        <v>119</v>
      </c>
      <c r="HR10" s="102" t="s">
        <v>119</v>
      </c>
      <c r="HS10" s="102" t="s">
        <v>119</v>
      </c>
      <c r="HT10" s="102" t="n">
        <v>20</v>
      </c>
      <c r="HU10" s="102" t="s">
        <v>115</v>
      </c>
      <c r="HV10" s="102" t="s">
        <v>119</v>
      </c>
      <c r="HW10" s="102" t="s">
        <v>119</v>
      </c>
      <c r="HX10" s="131" t="n">
        <v>20</v>
      </c>
      <c r="HY10" s="102" t="s">
        <v>119</v>
      </c>
      <c r="HZ10" s="102" t="n">
        <v>40</v>
      </c>
      <c r="IA10" s="102" t="s">
        <v>119</v>
      </c>
      <c r="IB10" s="102" t="s">
        <v>119</v>
      </c>
      <c r="IC10" s="102" t="n">
        <v>20</v>
      </c>
      <c r="ID10" s="102" t="n">
        <v>40</v>
      </c>
      <c r="IE10" s="102" t="s">
        <v>119</v>
      </c>
      <c r="IF10" s="102" t="n">
        <v>20</v>
      </c>
      <c r="IG10" s="102" t="s">
        <v>119</v>
      </c>
      <c r="IH10" s="102" t="s">
        <v>119</v>
      </c>
      <c r="II10" s="102" t="s">
        <v>119</v>
      </c>
      <c r="IJ10" s="102" t="n">
        <v>40</v>
      </c>
      <c r="IK10" s="102" t="s">
        <v>119</v>
      </c>
      <c r="IL10" s="102" t="n">
        <v>20</v>
      </c>
      <c r="IM10" s="102" t="s">
        <v>119</v>
      </c>
      <c r="IN10" s="102" t="s">
        <v>119</v>
      </c>
      <c r="IO10" s="102" t="n">
        <v>20</v>
      </c>
      <c r="IP10" s="102" t="n">
        <v>40</v>
      </c>
      <c r="IQ10" s="102" t="s">
        <v>119</v>
      </c>
      <c r="IR10" s="102" t="n">
        <v>20</v>
      </c>
      <c r="IS10" s="102" t="n">
        <v>20</v>
      </c>
      <c r="IT10" s="102" t="n">
        <v>40</v>
      </c>
      <c r="IU10" s="102" t="n">
        <v>20</v>
      </c>
      <c r="IV10" s="102" t="s">
        <v>119</v>
      </c>
    </row>
    <row r="11" s="135" customFormat="true" ht="12" hidden="false" customHeight="true" outlineLevel="0" collapsed="false">
      <c r="A11" s="132"/>
      <c r="B11" s="133"/>
      <c r="C11" s="134" t="s">
        <v>37</v>
      </c>
      <c r="D11" s="135" t="s">
        <v>144</v>
      </c>
      <c r="E11" s="135" t="s">
        <v>145</v>
      </c>
      <c r="F11" s="135" t="s">
        <v>139</v>
      </c>
      <c r="G11" s="135" t="s">
        <v>143</v>
      </c>
      <c r="H11" s="135" t="s">
        <v>139</v>
      </c>
      <c r="I11" s="135" t="s">
        <v>142</v>
      </c>
      <c r="J11" s="135" t="n">
        <v>50</v>
      </c>
      <c r="K11" s="135" t="s">
        <v>34</v>
      </c>
      <c r="L11" s="135" t="n">
        <v>2</v>
      </c>
      <c r="M11" s="135" t="n">
        <v>2</v>
      </c>
      <c r="N11" s="135" t="s">
        <v>34</v>
      </c>
      <c r="O11" s="135" t="s">
        <v>139</v>
      </c>
      <c r="P11" s="135" t="s">
        <v>137</v>
      </c>
      <c r="Q11" s="135" t="s">
        <v>139</v>
      </c>
      <c r="R11" s="135" t="s">
        <v>116</v>
      </c>
      <c r="S11" s="135" t="s">
        <v>139</v>
      </c>
      <c r="T11" s="135" t="s">
        <v>34</v>
      </c>
      <c r="U11" s="135" t="s">
        <v>137</v>
      </c>
      <c r="V11" s="135" t="s">
        <v>34</v>
      </c>
      <c r="W11" s="135" t="s">
        <v>34</v>
      </c>
      <c r="X11" s="135" t="s">
        <v>137</v>
      </c>
      <c r="Y11" s="135" t="s">
        <v>136</v>
      </c>
      <c r="Z11" s="135" t="s">
        <v>139</v>
      </c>
      <c r="AA11" s="135" t="s">
        <v>137</v>
      </c>
      <c r="AB11" s="135" t="s">
        <v>137</v>
      </c>
      <c r="AC11" s="135" t="n">
        <v>2</v>
      </c>
      <c r="AD11" s="135" t="n">
        <v>4</v>
      </c>
      <c r="AE11" s="135" t="n">
        <v>46</v>
      </c>
      <c r="AF11" s="135" t="n">
        <v>4</v>
      </c>
      <c r="AG11" s="135" t="s">
        <v>136</v>
      </c>
      <c r="AH11" s="135" t="n">
        <v>2</v>
      </c>
      <c r="AI11" s="135" t="s">
        <v>34</v>
      </c>
      <c r="AJ11" s="135" t="s">
        <v>34</v>
      </c>
      <c r="AK11" s="135" t="s">
        <v>34</v>
      </c>
      <c r="AL11" s="135" t="n">
        <v>2</v>
      </c>
      <c r="AM11" s="135" t="n">
        <v>22</v>
      </c>
      <c r="AN11" s="135" t="s">
        <v>34</v>
      </c>
      <c r="AO11" s="135" t="n">
        <v>8</v>
      </c>
      <c r="AP11" s="135" t="n">
        <v>6</v>
      </c>
      <c r="AQ11" s="135" t="n">
        <v>4</v>
      </c>
      <c r="AR11" s="135" t="s">
        <v>34</v>
      </c>
      <c r="AS11" s="135" t="s">
        <v>150</v>
      </c>
      <c r="AT11" s="135" t="n">
        <v>8</v>
      </c>
      <c r="AU11" s="135" t="n">
        <v>18</v>
      </c>
      <c r="AV11" s="135" t="n">
        <v>18</v>
      </c>
      <c r="AW11" s="135" t="n">
        <v>8</v>
      </c>
      <c r="AX11" s="135" t="s">
        <v>139</v>
      </c>
      <c r="AY11" s="135" t="s">
        <v>139</v>
      </c>
      <c r="AZ11" s="135" t="s">
        <v>139</v>
      </c>
      <c r="BA11" s="135" t="s">
        <v>166</v>
      </c>
      <c r="BB11" s="135" t="n">
        <v>28</v>
      </c>
      <c r="BC11" s="135" t="n">
        <v>10</v>
      </c>
      <c r="BD11" s="135" t="s">
        <v>34</v>
      </c>
      <c r="BE11" s="135" t="n">
        <v>2</v>
      </c>
      <c r="BF11" s="135" t="n">
        <v>10</v>
      </c>
      <c r="BG11" s="135" t="n">
        <v>10</v>
      </c>
      <c r="BH11" s="135" t="n">
        <v>8</v>
      </c>
      <c r="BI11" s="135" t="s">
        <v>34</v>
      </c>
      <c r="BJ11" s="135" t="s">
        <v>34</v>
      </c>
      <c r="BK11" s="135" t="s">
        <v>143</v>
      </c>
      <c r="BL11" s="135" t="n">
        <v>8</v>
      </c>
      <c r="BM11" s="135" t="n">
        <v>40</v>
      </c>
      <c r="BN11" s="135" t="n">
        <v>2</v>
      </c>
      <c r="BO11" s="135" t="n">
        <v>14</v>
      </c>
      <c r="BP11" s="135" t="n">
        <v>22</v>
      </c>
      <c r="BQ11" s="135" t="n">
        <v>8</v>
      </c>
      <c r="BR11" s="135" t="n">
        <v>2</v>
      </c>
      <c r="BS11" s="135" t="n">
        <v>24</v>
      </c>
      <c r="BT11" s="135" t="n">
        <v>10</v>
      </c>
      <c r="BU11" s="135" t="n">
        <v>6</v>
      </c>
      <c r="BV11" s="135" t="n">
        <v>6</v>
      </c>
      <c r="BW11" s="135" t="n">
        <v>14</v>
      </c>
      <c r="BX11" s="135" t="s">
        <v>139</v>
      </c>
      <c r="BY11" s="135" t="s">
        <v>142</v>
      </c>
      <c r="BZ11" s="135" t="s">
        <v>145</v>
      </c>
      <c r="CA11" s="135" t="n">
        <v>94</v>
      </c>
      <c r="CB11" s="135" t="n">
        <v>8</v>
      </c>
      <c r="CC11" s="135" t="n">
        <v>32</v>
      </c>
      <c r="CD11" s="135" t="n">
        <v>32</v>
      </c>
      <c r="CE11" s="135" t="n">
        <v>12</v>
      </c>
      <c r="CF11" s="135" t="n">
        <v>2</v>
      </c>
      <c r="CG11" s="135" t="s">
        <v>34</v>
      </c>
      <c r="CH11" s="135" t="n">
        <v>4</v>
      </c>
      <c r="CI11" s="135" t="n">
        <v>4</v>
      </c>
      <c r="CJ11" s="135" t="n">
        <v>4</v>
      </c>
      <c r="CK11" s="135" t="n">
        <v>12</v>
      </c>
      <c r="CL11" s="135" t="n">
        <v>34</v>
      </c>
      <c r="CM11" s="135" t="n">
        <v>24</v>
      </c>
      <c r="CN11" s="135" t="n">
        <v>20</v>
      </c>
      <c r="CO11" s="135" t="n">
        <v>6</v>
      </c>
      <c r="CP11" s="135" t="n">
        <v>4</v>
      </c>
      <c r="CQ11" s="135" t="n">
        <v>8</v>
      </c>
      <c r="CR11" s="135" t="n">
        <v>50</v>
      </c>
      <c r="CS11" s="135" t="n">
        <v>54</v>
      </c>
      <c r="CT11" s="135" t="n">
        <v>62</v>
      </c>
      <c r="CU11" s="135" t="n">
        <v>72</v>
      </c>
      <c r="CV11" s="135" t="n">
        <v>18</v>
      </c>
      <c r="CW11" s="135" t="s">
        <v>34</v>
      </c>
      <c r="CX11" s="135" t="n">
        <v>24</v>
      </c>
      <c r="CY11" s="135" t="n">
        <v>14</v>
      </c>
      <c r="CZ11" s="135" t="n">
        <v>8</v>
      </c>
      <c r="DA11" s="135" t="n">
        <v>10</v>
      </c>
      <c r="DB11" s="135" t="n">
        <v>30</v>
      </c>
      <c r="DC11" s="135" t="n">
        <v>32</v>
      </c>
      <c r="DD11" s="135" t="n">
        <v>6</v>
      </c>
      <c r="DE11" s="135" t="n">
        <v>44</v>
      </c>
      <c r="DF11" s="135" t="n">
        <v>60</v>
      </c>
      <c r="DG11" s="135" t="n">
        <v>6</v>
      </c>
      <c r="DH11" s="135" t="n">
        <v>34</v>
      </c>
      <c r="DI11" s="135" t="n">
        <v>40</v>
      </c>
      <c r="DJ11" s="135" t="n">
        <v>44</v>
      </c>
      <c r="DK11" s="135" t="n">
        <v>2</v>
      </c>
      <c r="DL11" s="135" t="n">
        <v>2</v>
      </c>
      <c r="DM11" s="135" t="n">
        <v>42</v>
      </c>
      <c r="DN11" s="135" t="n">
        <v>18</v>
      </c>
      <c r="DO11" s="135" t="n">
        <v>6</v>
      </c>
      <c r="DP11" s="135" t="n">
        <v>10</v>
      </c>
      <c r="DQ11" s="135" t="n">
        <v>2</v>
      </c>
      <c r="DR11" s="135" t="n">
        <v>8</v>
      </c>
      <c r="DS11" s="135" t="s">
        <v>34</v>
      </c>
      <c r="DT11" s="135" t="n">
        <v>2</v>
      </c>
      <c r="DU11" s="135" t="n">
        <v>8</v>
      </c>
      <c r="DV11" s="135" t="n">
        <v>10</v>
      </c>
      <c r="DW11" s="135" t="n">
        <v>2</v>
      </c>
      <c r="DX11" s="135" t="n">
        <v>14</v>
      </c>
      <c r="DY11" s="135" t="n">
        <v>30</v>
      </c>
      <c r="DZ11" s="135" t="n">
        <v>2</v>
      </c>
      <c r="EA11" s="135" t="n">
        <v>4</v>
      </c>
      <c r="EB11" s="135" t="n">
        <v>12</v>
      </c>
      <c r="EC11" s="135" t="n">
        <v>20</v>
      </c>
      <c r="ED11" s="135" t="n">
        <v>2</v>
      </c>
      <c r="EE11" s="135" t="n">
        <v>4</v>
      </c>
      <c r="EF11" s="135" t="s">
        <v>34</v>
      </c>
      <c r="EG11" s="135" t="n">
        <v>4</v>
      </c>
      <c r="EH11" s="135" t="n">
        <v>8</v>
      </c>
      <c r="EI11" s="135" t="n">
        <v>20</v>
      </c>
      <c r="EJ11" s="135" t="n">
        <v>2</v>
      </c>
      <c r="EK11" s="135" t="s">
        <v>34</v>
      </c>
      <c r="EL11" s="135" t="n">
        <v>12</v>
      </c>
      <c r="EM11" s="135" t="s">
        <v>34</v>
      </c>
      <c r="EN11" s="135" t="n">
        <v>2</v>
      </c>
      <c r="EO11" s="135" t="s">
        <v>34</v>
      </c>
      <c r="EP11" s="135" t="n">
        <v>16</v>
      </c>
      <c r="EQ11" s="135" t="n">
        <v>4</v>
      </c>
      <c r="ER11" s="135" t="s">
        <v>137</v>
      </c>
      <c r="ES11" s="135" t="n">
        <v>2</v>
      </c>
      <c r="ET11" s="135" t="s">
        <v>34</v>
      </c>
      <c r="EU11" s="135" t="n">
        <v>18</v>
      </c>
      <c r="EV11" s="135" t="n">
        <v>88</v>
      </c>
      <c r="EW11" s="135" t="s">
        <v>142</v>
      </c>
      <c r="EX11" s="135" t="n">
        <v>16</v>
      </c>
      <c r="EY11" s="135" t="s">
        <v>137</v>
      </c>
      <c r="EZ11" s="135" t="n">
        <v>20</v>
      </c>
      <c r="FA11" s="135" t="n">
        <v>18</v>
      </c>
      <c r="FB11" s="135" t="n">
        <v>6</v>
      </c>
      <c r="FC11" s="135" t="s">
        <v>34</v>
      </c>
      <c r="FD11" s="135" t="n">
        <v>4</v>
      </c>
      <c r="FE11" s="135" t="n">
        <v>4</v>
      </c>
      <c r="FF11" s="135" t="n">
        <v>12</v>
      </c>
      <c r="FG11" s="135" t="n">
        <v>122</v>
      </c>
      <c r="FH11" s="135" t="n">
        <v>48</v>
      </c>
      <c r="FI11" s="135" t="n">
        <v>8</v>
      </c>
      <c r="FJ11" s="135" t="n">
        <v>4</v>
      </c>
      <c r="FK11" s="135" t="n">
        <v>2</v>
      </c>
      <c r="FL11" s="135" t="s">
        <v>138</v>
      </c>
      <c r="FM11" s="135" t="n">
        <v>2</v>
      </c>
      <c r="FN11" s="135" t="s">
        <v>34</v>
      </c>
      <c r="FO11" s="135" t="n">
        <v>12</v>
      </c>
      <c r="FP11" s="135" t="n">
        <v>2</v>
      </c>
      <c r="FQ11" s="135" t="n">
        <v>4</v>
      </c>
      <c r="FR11" s="135" t="n">
        <v>2</v>
      </c>
      <c r="FS11" s="135" t="n">
        <v>8</v>
      </c>
      <c r="FT11" s="135" t="s">
        <v>34</v>
      </c>
      <c r="FU11" s="135" t="n">
        <v>6</v>
      </c>
      <c r="FV11" s="135" t="s">
        <v>136</v>
      </c>
      <c r="FW11" s="135" t="s">
        <v>34</v>
      </c>
      <c r="FX11" s="135" t="s">
        <v>150</v>
      </c>
      <c r="FY11" s="135" t="n">
        <v>64</v>
      </c>
      <c r="FZ11" s="135" t="s">
        <v>139</v>
      </c>
      <c r="GA11" s="135" t="n">
        <v>14</v>
      </c>
      <c r="GB11" s="135" t="s">
        <v>142</v>
      </c>
      <c r="GC11" s="135" t="s">
        <v>149</v>
      </c>
      <c r="GD11" s="135" t="s">
        <v>149</v>
      </c>
      <c r="GE11" s="135" t="s">
        <v>167</v>
      </c>
      <c r="GF11" s="135" t="s">
        <v>168</v>
      </c>
      <c r="GG11" s="135" t="s">
        <v>144</v>
      </c>
      <c r="GH11" s="135" t="s">
        <v>148</v>
      </c>
      <c r="GI11" s="135" t="s">
        <v>138</v>
      </c>
      <c r="GJ11" s="135" t="s">
        <v>169</v>
      </c>
      <c r="GK11" s="135" t="s">
        <v>170</v>
      </c>
      <c r="GL11" s="135" t="s">
        <v>140</v>
      </c>
      <c r="GM11" s="135" t="s">
        <v>137</v>
      </c>
      <c r="GN11" s="135" t="s">
        <v>136</v>
      </c>
      <c r="GO11" s="135" t="s">
        <v>148</v>
      </c>
      <c r="GP11" s="135" t="n">
        <v>16</v>
      </c>
      <c r="GQ11" s="135" t="n">
        <v>288</v>
      </c>
      <c r="GR11" s="135" t="n">
        <v>6</v>
      </c>
      <c r="GS11" s="135" t="n">
        <v>8</v>
      </c>
      <c r="GT11" s="135" t="s">
        <v>34</v>
      </c>
      <c r="GU11" s="135" t="n">
        <v>2</v>
      </c>
      <c r="GV11" s="135" t="n">
        <v>6</v>
      </c>
      <c r="GW11" s="135" t="n">
        <v>2</v>
      </c>
      <c r="GX11" s="135" t="s">
        <v>34</v>
      </c>
      <c r="GY11" s="135" t="n">
        <v>24</v>
      </c>
      <c r="GZ11" s="135" t="n">
        <v>8</v>
      </c>
      <c r="HA11" s="135" t="n">
        <v>8</v>
      </c>
      <c r="HB11" s="135" t="s">
        <v>34</v>
      </c>
      <c r="HC11" s="135" t="n">
        <v>210</v>
      </c>
      <c r="HD11" s="135" t="s">
        <v>65</v>
      </c>
      <c r="HE11" s="135" t="s">
        <v>148</v>
      </c>
      <c r="HF11" s="135" t="s">
        <v>137</v>
      </c>
      <c r="HG11" s="135" t="n">
        <v>8</v>
      </c>
      <c r="HH11" s="135" t="n">
        <v>6</v>
      </c>
      <c r="HI11" s="135" t="n">
        <v>80</v>
      </c>
      <c r="HJ11" s="135" t="n">
        <v>4</v>
      </c>
      <c r="HK11" s="135" t="n">
        <v>14</v>
      </c>
      <c r="HL11" s="135" t="n">
        <v>16</v>
      </c>
      <c r="HM11" s="135" t="n">
        <v>18</v>
      </c>
      <c r="HN11" s="135" t="n">
        <v>14</v>
      </c>
      <c r="HO11" s="135" t="n">
        <v>4</v>
      </c>
      <c r="HP11" s="135" t="n">
        <v>8</v>
      </c>
      <c r="HQ11" s="135" t="s">
        <v>34</v>
      </c>
      <c r="HR11" s="135" t="n">
        <v>8</v>
      </c>
      <c r="HS11" s="135" t="n">
        <v>36</v>
      </c>
      <c r="HT11" s="135" t="n">
        <v>18</v>
      </c>
      <c r="HU11" s="135" t="s">
        <v>143</v>
      </c>
      <c r="HV11" s="135" t="n">
        <v>48</v>
      </c>
      <c r="HW11" s="135" t="n">
        <v>8</v>
      </c>
      <c r="HX11" s="135" t="n">
        <v>38</v>
      </c>
      <c r="HY11" s="135" t="s">
        <v>34</v>
      </c>
      <c r="HZ11" s="135" t="n">
        <v>4</v>
      </c>
      <c r="IA11" s="135" t="n">
        <v>26</v>
      </c>
      <c r="IB11" s="135" t="n">
        <v>10</v>
      </c>
      <c r="IC11" s="135" t="n">
        <v>28</v>
      </c>
      <c r="ID11" s="135" t="n">
        <v>34</v>
      </c>
      <c r="IE11" s="135" t="n">
        <v>14</v>
      </c>
      <c r="IF11" s="135" t="n">
        <v>2</v>
      </c>
      <c r="IG11" s="135" t="n">
        <v>16</v>
      </c>
      <c r="IH11" s="135" t="n">
        <v>6</v>
      </c>
      <c r="II11" s="135" t="n">
        <v>10</v>
      </c>
      <c r="IJ11" s="135" t="n">
        <v>2</v>
      </c>
      <c r="IK11" s="135" t="n">
        <v>4</v>
      </c>
      <c r="IL11" s="135" t="n">
        <v>6</v>
      </c>
      <c r="IM11" s="135" t="n">
        <v>12</v>
      </c>
      <c r="IN11" s="135" t="n">
        <v>2</v>
      </c>
      <c r="IO11" s="135" t="n">
        <v>6</v>
      </c>
      <c r="IP11" s="135" t="n">
        <v>20</v>
      </c>
      <c r="IQ11" s="135" t="n">
        <v>74</v>
      </c>
      <c r="IR11" s="135" t="n">
        <v>56</v>
      </c>
      <c r="IS11" s="135" t="n">
        <v>10</v>
      </c>
      <c r="IT11" s="135" t="n">
        <v>28</v>
      </c>
      <c r="IU11" s="135" t="n">
        <v>24</v>
      </c>
      <c r="IV11" s="135" t="n">
        <v>12</v>
      </c>
    </row>
    <row r="12" s="126" customFormat="true" ht="12" hidden="false" customHeight="true" outlineLevel="0" collapsed="false">
      <c r="A12" s="123" t="s">
        <v>171</v>
      </c>
      <c r="B12" s="124" t="s">
        <v>172</v>
      </c>
      <c r="C12" s="125" t="s">
        <v>32</v>
      </c>
      <c r="D12" s="126" t="s">
        <v>133</v>
      </c>
      <c r="E12" s="126" t="s">
        <v>131</v>
      </c>
      <c r="F12" s="126" t="s">
        <v>115</v>
      </c>
      <c r="G12" s="126" t="s">
        <v>115</v>
      </c>
      <c r="H12" s="126" t="s">
        <v>125</v>
      </c>
      <c r="I12" s="126" t="s">
        <v>127</v>
      </c>
      <c r="J12" s="126" t="s">
        <v>119</v>
      </c>
      <c r="K12" s="126" t="n">
        <v>20</v>
      </c>
      <c r="L12" s="126" t="s">
        <v>119</v>
      </c>
      <c r="M12" s="126" t="n">
        <v>70</v>
      </c>
      <c r="N12" s="126" t="s">
        <v>119</v>
      </c>
      <c r="O12" s="126" t="s">
        <v>115</v>
      </c>
      <c r="P12" s="126" t="s">
        <v>116</v>
      </c>
      <c r="Q12" s="126" t="s">
        <v>116</v>
      </c>
      <c r="R12" s="126" t="s">
        <v>130</v>
      </c>
      <c r="S12" s="126" t="s">
        <v>118</v>
      </c>
      <c r="T12" s="126" t="n">
        <v>20</v>
      </c>
      <c r="U12" s="126" t="s">
        <v>116</v>
      </c>
      <c r="V12" s="126" t="s">
        <v>119</v>
      </c>
      <c r="W12" s="126" t="s">
        <v>119</v>
      </c>
      <c r="X12" s="126" t="s">
        <v>118</v>
      </c>
      <c r="Y12" s="126" t="s">
        <v>115</v>
      </c>
      <c r="Z12" s="126" t="s">
        <v>131</v>
      </c>
      <c r="AA12" s="126" t="s">
        <v>115</v>
      </c>
      <c r="AB12" s="126" t="s">
        <v>116</v>
      </c>
      <c r="AC12" s="126" t="s">
        <v>119</v>
      </c>
      <c r="AD12" s="126" t="n">
        <v>40</v>
      </c>
      <c r="AE12" s="126" t="n">
        <v>80</v>
      </c>
      <c r="AF12" s="126" t="n">
        <v>40</v>
      </c>
      <c r="AG12" s="126" t="s">
        <v>116</v>
      </c>
      <c r="AH12" s="126" t="n">
        <v>40</v>
      </c>
      <c r="AI12" s="126" t="s">
        <v>119</v>
      </c>
      <c r="AJ12" s="126" t="n">
        <v>80</v>
      </c>
      <c r="AK12" s="126" t="s">
        <v>119</v>
      </c>
      <c r="AL12" s="126" t="s">
        <v>119</v>
      </c>
      <c r="AM12" s="126" t="n">
        <v>110</v>
      </c>
      <c r="AN12" s="126" t="n">
        <v>20</v>
      </c>
      <c r="AO12" s="126" t="n">
        <v>20</v>
      </c>
      <c r="AP12" s="126" t="n">
        <v>20</v>
      </c>
      <c r="AQ12" s="126" t="n">
        <v>20</v>
      </c>
      <c r="AR12" s="126" t="n">
        <v>20</v>
      </c>
      <c r="AS12" s="126" t="s">
        <v>116</v>
      </c>
      <c r="AT12" s="126" t="n">
        <v>20</v>
      </c>
      <c r="AU12" s="126" t="n">
        <v>20</v>
      </c>
      <c r="AV12" s="126" t="n">
        <v>90</v>
      </c>
      <c r="AW12" s="126" t="n">
        <v>40</v>
      </c>
      <c r="AX12" s="126" t="s">
        <v>118</v>
      </c>
      <c r="AY12" s="126" t="s">
        <v>118</v>
      </c>
      <c r="AZ12" s="126" t="s">
        <v>118</v>
      </c>
      <c r="BA12" s="126" t="s">
        <v>125</v>
      </c>
      <c r="BB12" s="126" t="n">
        <v>40</v>
      </c>
      <c r="BC12" s="126" t="n">
        <v>40</v>
      </c>
      <c r="BD12" s="126" t="s">
        <v>119</v>
      </c>
      <c r="BE12" s="126" t="s">
        <v>119</v>
      </c>
      <c r="BF12" s="126" t="n">
        <v>20</v>
      </c>
      <c r="BG12" s="126" t="s">
        <v>119</v>
      </c>
      <c r="BH12" s="126" t="s">
        <v>119</v>
      </c>
      <c r="BI12" s="126" t="s">
        <v>119</v>
      </c>
      <c r="BJ12" s="126" t="s">
        <v>119</v>
      </c>
      <c r="BK12" s="126" t="s">
        <v>115</v>
      </c>
      <c r="BL12" s="126" t="s">
        <v>119</v>
      </c>
      <c r="BM12" s="126" t="n">
        <v>80</v>
      </c>
      <c r="BN12" s="126" t="s">
        <v>119</v>
      </c>
      <c r="BO12" s="126" t="n">
        <v>20</v>
      </c>
      <c r="BP12" s="126" t="s">
        <v>119</v>
      </c>
      <c r="BQ12" s="126" t="n">
        <v>40</v>
      </c>
      <c r="BR12" s="126" t="n">
        <v>20</v>
      </c>
      <c r="BS12" s="126" t="s">
        <v>119</v>
      </c>
      <c r="BT12" s="126" t="n">
        <v>20</v>
      </c>
      <c r="BU12" s="126" t="n">
        <v>80</v>
      </c>
      <c r="BV12" s="126" t="s">
        <v>119</v>
      </c>
      <c r="BW12" s="126" t="s">
        <v>119</v>
      </c>
      <c r="BX12" s="126" t="s">
        <v>116</v>
      </c>
      <c r="BY12" s="126" t="s">
        <v>116</v>
      </c>
      <c r="BZ12" s="126" t="s">
        <v>131</v>
      </c>
      <c r="CA12" s="126" t="n">
        <v>80</v>
      </c>
      <c r="CB12" s="126" t="n">
        <v>40</v>
      </c>
      <c r="CC12" s="126" t="s">
        <v>119</v>
      </c>
      <c r="CD12" s="126" t="n">
        <v>80</v>
      </c>
      <c r="CE12" s="126" t="n">
        <v>20</v>
      </c>
      <c r="CF12" s="126" t="s">
        <v>119</v>
      </c>
      <c r="CG12" s="126" t="s">
        <v>119</v>
      </c>
      <c r="CH12" s="126" t="s">
        <v>119</v>
      </c>
      <c r="CI12" s="126" t="s">
        <v>119</v>
      </c>
      <c r="CJ12" s="126" t="n">
        <v>20</v>
      </c>
      <c r="CK12" s="126" t="n">
        <v>80</v>
      </c>
      <c r="CL12" s="126" t="n">
        <v>40</v>
      </c>
      <c r="CM12" s="126" t="n">
        <v>20</v>
      </c>
      <c r="CN12" s="126" t="n">
        <v>40</v>
      </c>
      <c r="CO12" s="126" t="s">
        <v>119</v>
      </c>
      <c r="CP12" s="126" t="s">
        <v>119</v>
      </c>
      <c r="CQ12" s="126" t="s">
        <v>119</v>
      </c>
      <c r="CR12" s="126" t="n">
        <v>80</v>
      </c>
      <c r="CS12" s="126" t="n">
        <v>20</v>
      </c>
      <c r="CT12" s="126" t="s">
        <v>119</v>
      </c>
      <c r="CU12" s="126" t="s">
        <v>119</v>
      </c>
      <c r="CV12" s="126" t="n">
        <v>40</v>
      </c>
      <c r="CW12" s="126" t="n">
        <v>20</v>
      </c>
      <c r="CX12" s="126" t="s">
        <v>119</v>
      </c>
      <c r="CY12" s="126" t="n">
        <v>20</v>
      </c>
      <c r="CZ12" s="126" t="s">
        <v>119</v>
      </c>
      <c r="DA12" s="126" t="n">
        <v>20</v>
      </c>
      <c r="DB12" s="126" t="s">
        <v>119</v>
      </c>
      <c r="DC12" s="126" t="s">
        <v>119</v>
      </c>
      <c r="DD12" s="126" t="n">
        <v>20</v>
      </c>
      <c r="DE12" s="126" t="n">
        <v>40</v>
      </c>
      <c r="DF12" s="126" t="n">
        <v>80</v>
      </c>
      <c r="DG12" s="126" t="n">
        <v>40</v>
      </c>
      <c r="DH12" s="126" t="n">
        <v>20</v>
      </c>
      <c r="DI12" s="126" t="s">
        <v>119</v>
      </c>
      <c r="DJ12" s="126" t="s">
        <v>119</v>
      </c>
      <c r="DK12" s="126" t="n">
        <v>80</v>
      </c>
      <c r="DL12" s="126" t="n">
        <v>20</v>
      </c>
      <c r="DM12" s="126" t="n">
        <v>40</v>
      </c>
      <c r="DN12" s="126" t="n">
        <v>20</v>
      </c>
      <c r="DO12" s="126" t="n">
        <v>20</v>
      </c>
      <c r="DP12" s="126" t="s">
        <v>119</v>
      </c>
      <c r="DQ12" s="126" t="s">
        <v>119</v>
      </c>
      <c r="DR12" s="126" t="n">
        <v>20</v>
      </c>
      <c r="DS12" s="126" t="s">
        <v>119</v>
      </c>
      <c r="DT12" s="126" t="s">
        <v>119</v>
      </c>
      <c r="DU12" s="126" t="s">
        <v>119</v>
      </c>
      <c r="DV12" s="126" t="s">
        <v>119</v>
      </c>
      <c r="DW12" s="126" t="s">
        <v>119</v>
      </c>
      <c r="DX12" s="126" t="s">
        <v>119</v>
      </c>
      <c r="DY12" s="126" t="n">
        <v>20</v>
      </c>
      <c r="DZ12" s="126" t="s">
        <v>119</v>
      </c>
      <c r="EA12" s="126" t="n">
        <v>20</v>
      </c>
      <c r="EB12" s="126" t="n">
        <v>40</v>
      </c>
      <c r="EC12" s="126" t="n">
        <v>40</v>
      </c>
      <c r="ED12" s="126" t="n">
        <v>20</v>
      </c>
      <c r="EE12" s="126" t="s">
        <v>119</v>
      </c>
      <c r="EF12" s="126" t="s">
        <v>119</v>
      </c>
      <c r="EG12" s="126" t="s">
        <v>119</v>
      </c>
      <c r="EH12" s="126" t="s">
        <v>119</v>
      </c>
      <c r="EI12" s="126" t="s">
        <v>119</v>
      </c>
      <c r="EJ12" s="126" t="s">
        <v>119</v>
      </c>
      <c r="EK12" s="126" t="n">
        <v>20</v>
      </c>
      <c r="EL12" s="126" t="s">
        <v>119</v>
      </c>
      <c r="EM12" s="126" t="s">
        <v>119</v>
      </c>
      <c r="EN12" s="126" t="s">
        <v>119</v>
      </c>
      <c r="EO12" s="126" t="s">
        <v>119</v>
      </c>
      <c r="EP12" s="126" t="s">
        <v>119</v>
      </c>
      <c r="EQ12" s="126" t="n">
        <v>20</v>
      </c>
      <c r="ER12" s="126" t="s">
        <v>116</v>
      </c>
      <c r="ES12" s="126" t="n">
        <v>130</v>
      </c>
      <c r="ET12" s="126" t="n">
        <v>20</v>
      </c>
      <c r="EU12" s="126" t="s">
        <v>119</v>
      </c>
      <c r="EV12" s="126" t="n">
        <v>110</v>
      </c>
      <c r="EW12" s="126" t="s">
        <v>118</v>
      </c>
      <c r="EX12" s="126" t="s">
        <v>119</v>
      </c>
      <c r="EY12" s="126" t="s">
        <v>118</v>
      </c>
      <c r="EZ12" s="126" t="n">
        <v>80</v>
      </c>
      <c r="FA12" s="126" t="n">
        <v>20</v>
      </c>
      <c r="FB12" s="126" t="s">
        <v>119</v>
      </c>
      <c r="FC12" s="126" t="s">
        <v>119</v>
      </c>
      <c r="FD12" s="126" t="s">
        <v>119</v>
      </c>
      <c r="FE12" s="126" t="s">
        <v>119</v>
      </c>
      <c r="FF12" s="126" t="s">
        <v>119</v>
      </c>
      <c r="FG12" s="126" t="n">
        <v>80</v>
      </c>
      <c r="FH12" s="126" t="n">
        <v>130</v>
      </c>
      <c r="FI12" s="126" t="s">
        <v>119</v>
      </c>
      <c r="FJ12" s="126" t="s">
        <v>119</v>
      </c>
      <c r="FK12" s="126" t="n">
        <v>20</v>
      </c>
      <c r="FL12" s="126" t="s">
        <v>117</v>
      </c>
      <c r="FM12" s="126" t="n">
        <v>40</v>
      </c>
      <c r="FN12" s="126" t="n">
        <v>20</v>
      </c>
      <c r="FO12" s="126" t="s">
        <v>119</v>
      </c>
      <c r="FP12" s="126" t="s">
        <v>119</v>
      </c>
      <c r="FQ12" s="126" t="n">
        <v>40</v>
      </c>
      <c r="FR12" s="126" t="n">
        <v>40</v>
      </c>
      <c r="FS12" s="126" t="n">
        <v>110</v>
      </c>
      <c r="FT12" s="126" t="n">
        <v>500</v>
      </c>
      <c r="FU12" s="126" t="n">
        <v>20</v>
      </c>
      <c r="FV12" s="126" t="s">
        <v>173</v>
      </c>
      <c r="FW12" s="126" t="n">
        <v>70</v>
      </c>
      <c r="FX12" s="126" t="s">
        <v>115</v>
      </c>
      <c r="FY12" s="126" t="s">
        <v>119</v>
      </c>
      <c r="FZ12" s="126" t="s">
        <v>116</v>
      </c>
      <c r="GA12" s="126" t="s">
        <v>119</v>
      </c>
      <c r="GB12" s="126" t="s">
        <v>116</v>
      </c>
      <c r="GC12" s="126" t="s">
        <v>131</v>
      </c>
      <c r="GD12" s="126" t="s">
        <v>174</v>
      </c>
      <c r="GE12" s="126" t="s">
        <v>175</v>
      </c>
      <c r="GF12" s="126" t="s">
        <v>115</v>
      </c>
      <c r="GG12" s="126" t="s">
        <v>121</v>
      </c>
      <c r="GH12" s="126" t="s">
        <v>131</v>
      </c>
      <c r="GI12" s="126" t="s">
        <v>116</v>
      </c>
      <c r="GJ12" s="126" t="s">
        <v>127</v>
      </c>
      <c r="GK12" s="126" t="s">
        <v>131</v>
      </c>
      <c r="GL12" s="126" t="s">
        <v>118</v>
      </c>
      <c r="GM12" s="126" t="s">
        <v>123</v>
      </c>
      <c r="GN12" s="126" t="s">
        <v>115</v>
      </c>
      <c r="GO12" s="126" t="s">
        <v>118</v>
      </c>
      <c r="GP12" s="126" t="s">
        <v>119</v>
      </c>
      <c r="GQ12" s="126" t="n">
        <v>40</v>
      </c>
      <c r="GR12" s="126" t="s">
        <v>119</v>
      </c>
      <c r="GS12" s="126" t="n">
        <v>800</v>
      </c>
      <c r="GT12" s="126" t="s">
        <v>119</v>
      </c>
      <c r="GU12" s="126" t="s">
        <v>119</v>
      </c>
      <c r="GV12" s="126" t="s">
        <v>119</v>
      </c>
      <c r="GW12" s="126" t="s">
        <v>119</v>
      </c>
      <c r="GX12" s="126" t="s">
        <v>119</v>
      </c>
      <c r="GY12" s="126" t="s">
        <v>119</v>
      </c>
      <c r="GZ12" s="126" t="n">
        <v>20</v>
      </c>
      <c r="HA12" s="126" t="s">
        <v>119</v>
      </c>
      <c r="HB12" s="126" t="s">
        <v>119</v>
      </c>
      <c r="HC12" s="126" t="s">
        <v>119</v>
      </c>
      <c r="HD12" s="126" t="s">
        <v>119</v>
      </c>
      <c r="HE12" s="126" t="s">
        <v>176</v>
      </c>
      <c r="HF12" s="126" t="s">
        <v>118</v>
      </c>
      <c r="HG12" s="126" t="n">
        <v>70</v>
      </c>
      <c r="HH12" s="126" t="n">
        <v>20</v>
      </c>
      <c r="HI12" s="126" t="n">
        <v>20</v>
      </c>
      <c r="HJ12" s="126" t="n">
        <v>40</v>
      </c>
      <c r="HK12" s="126" t="s">
        <v>119</v>
      </c>
      <c r="HL12" s="126" t="n">
        <v>20</v>
      </c>
      <c r="HM12" s="126" t="s">
        <v>119</v>
      </c>
      <c r="HN12" s="126" t="s">
        <v>119</v>
      </c>
      <c r="HO12" s="126" t="s">
        <v>119</v>
      </c>
      <c r="HP12" s="126" t="s">
        <v>119</v>
      </c>
      <c r="HQ12" s="126" t="n">
        <v>40</v>
      </c>
      <c r="HR12" s="126" t="s">
        <v>119</v>
      </c>
      <c r="HS12" s="126" t="n">
        <v>20</v>
      </c>
      <c r="HT12" s="126" t="n">
        <v>20</v>
      </c>
      <c r="HU12" s="126" t="s">
        <v>116</v>
      </c>
      <c r="HV12" s="126" t="n">
        <v>20</v>
      </c>
      <c r="HW12" s="126" t="n">
        <v>20</v>
      </c>
      <c r="HX12" s="126" t="n">
        <v>20</v>
      </c>
      <c r="HY12" s="126" t="n">
        <v>40</v>
      </c>
      <c r="HZ12" s="126" t="s">
        <v>119</v>
      </c>
      <c r="IA12" s="126" t="n">
        <v>20</v>
      </c>
      <c r="IB12" s="126" t="n">
        <v>70</v>
      </c>
      <c r="IC12" s="126" t="n">
        <v>20</v>
      </c>
      <c r="ID12" s="126" t="n">
        <v>20</v>
      </c>
      <c r="IE12" s="126" t="s">
        <v>119</v>
      </c>
      <c r="IF12" s="126" t="s">
        <v>119</v>
      </c>
      <c r="IG12" s="126" t="n">
        <v>40</v>
      </c>
      <c r="IH12" s="126" t="s">
        <v>119</v>
      </c>
      <c r="II12" s="126" t="s">
        <v>119</v>
      </c>
      <c r="IJ12" s="126" t="s">
        <v>119</v>
      </c>
      <c r="IK12" s="126" t="s">
        <v>119</v>
      </c>
      <c r="IL12" s="126" t="s">
        <v>119</v>
      </c>
      <c r="IM12" s="126" t="s">
        <v>119</v>
      </c>
      <c r="IN12" s="126" t="s">
        <v>119</v>
      </c>
      <c r="IO12" s="126" t="n">
        <v>20</v>
      </c>
      <c r="IP12" s="126" t="n">
        <v>20</v>
      </c>
      <c r="IQ12" s="126" t="n">
        <v>20</v>
      </c>
      <c r="IR12" s="126" t="n">
        <v>20</v>
      </c>
      <c r="IS12" s="126" t="n">
        <v>40</v>
      </c>
      <c r="IT12" s="126" t="n">
        <v>40</v>
      </c>
      <c r="IU12" s="126" t="n">
        <v>20</v>
      </c>
      <c r="IV12" s="126" t="s">
        <v>119</v>
      </c>
    </row>
    <row r="13" customFormat="false" ht="12" hidden="false" customHeight="true" outlineLevel="0" collapsed="false">
      <c r="A13" s="128"/>
      <c r="B13" s="129"/>
      <c r="C13" s="130" t="s">
        <v>36</v>
      </c>
      <c r="D13" s="102" t="s">
        <v>116</v>
      </c>
      <c r="E13" s="102" t="s">
        <v>125</v>
      </c>
      <c r="F13" s="102" t="s">
        <v>118</v>
      </c>
      <c r="G13" s="102" t="s">
        <v>115</v>
      </c>
      <c r="H13" s="102" t="s">
        <v>116</v>
      </c>
      <c r="I13" s="102" t="s">
        <v>123</v>
      </c>
      <c r="J13" s="102" t="s">
        <v>119</v>
      </c>
      <c r="K13" s="102" t="s">
        <v>119</v>
      </c>
      <c r="L13" s="136" t="s">
        <v>119</v>
      </c>
      <c r="M13" s="102" t="n">
        <v>40</v>
      </c>
      <c r="N13" s="102" t="s">
        <v>119</v>
      </c>
      <c r="O13" s="102" t="s">
        <v>115</v>
      </c>
      <c r="P13" s="102" t="s">
        <v>118</v>
      </c>
      <c r="Q13" s="102" t="s">
        <v>116</v>
      </c>
      <c r="R13" s="102" t="s">
        <v>118</v>
      </c>
      <c r="S13" s="102" t="s">
        <v>118</v>
      </c>
      <c r="T13" s="102" t="n">
        <v>20</v>
      </c>
      <c r="U13" s="102" t="s">
        <v>116</v>
      </c>
      <c r="V13" s="102" t="s">
        <v>119</v>
      </c>
      <c r="W13" s="102" t="s">
        <v>119</v>
      </c>
      <c r="X13" s="102" t="s">
        <v>118</v>
      </c>
      <c r="Y13" s="102" t="s">
        <v>116</v>
      </c>
      <c r="Z13" s="102" t="s">
        <v>116</v>
      </c>
      <c r="AA13" s="102" t="s">
        <v>116</v>
      </c>
      <c r="AB13" s="102" t="s">
        <v>118</v>
      </c>
      <c r="AC13" s="102" t="s">
        <v>119</v>
      </c>
      <c r="AD13" s="102" t="s">
        <v>119</v>
      </c>
      <c r="AE13" s="102" t="n">
        <v>20</v>
      </c>
      <c r="AF13" s="102" t="n">
        <v>40</v>
      </c>
      <c r="AG13" s="102" t="s">
        <v>116</v>
      </c>
      <c r="AH13" s="102" t="n">
        <v>40</v>
      </c>
      <c r="AI13" s="102" t="s">
        <v>119</v>
      </c>
      <c r="AJ13" s="102" t="n">
        <v>20</v>
      </c>
      <c r="AK13" s="102" t="s">
        <v>119</v>
      </c>
      <c r="AL13" s="102" t="s">
        <v>119</v>
      </c>
      <c r="AM13" s="102" t="s">
        <v>119</v>
      </c>
      <c r="AN13" s="102" t="s">
        <v>119</v>
      </c>
      <c r="AO13" s="102" t="s">
        <v>119</v>
      </c>
      <c r="AP13" s="102" t="s">
        <v>119</v>
      </c>
      <c r="AQ13" s="102" t="n">
        <v>20</v>
      </c>
      <c r="AR13" s="102" t="n">
        <v>20</v>
      </c>
      <c r="AS13" s="102" t="s">
        <v>116</v>
      </c>
      <c r="AT13" s="102" t="n">
        <v>20</v>
      </c>
      <c r="AU13" s="102" t="n">
        <v>20</v>
      </c>
      <c r="AV13" s="102" t="n">
        <v>20</v>
      </c>
      <c r="AW13" s="102" t="n">
        <v>40</v>
      </c>
      <c r="AX13" s="102" t="s">
        <v>118</v>
      </c>
      <c r="AY13" s="102" t="s">
        <v>118</v>
      </c>
      <c r="AZ13" s="102" t="s">
        <v>118</v>
      </c>
      <c r="BA13" s="102" t="s">
        <v>125</v>
      </c>
      <c r="BB13" s="102" t="n">
        <v>40</v>
      </c>
      <c r="BC13" s="102" t="n">
        <v>40</v>
      </c>
      <c r="BD13" s="102" t="s">
        <v>119</v>
      </c>
      <c r="BE13" s="102" t="s">
        <v>119</v>
      </c>
      <c r="BF13" s="102" t="n">
        <v>20</v>
      </c>
      <c r="BG13" s="102" t="s">
        <v>119</v>
      </c>
      <c r="BH13" s="102" t="s">
        <v>119</v>
      </c>
      <c r="BI13" s="102" t="s">
        <v>119</v>
      </c>
      <c r="BJ13" s="102" t="s">
        <v>119</v>
      </c>
      <c r="BK13" s="102" t="s">
        <v>115</v>
      </c>
      <c r="BL13" s="102" t="s">
        <v>119</v>
      </c>
      <c r="BM13" s="102" t="n">
        <v>40</v>
      </c>
      <c r="BN13" s="102" t="s">
        <v>119</v>
      </c>
      <c r="BO13" s="102" t="n">
        <v>20</v>
      </c>
      <c r="BP13" s="102" t="s">
        <v>119</v>
      </c>
      <c r="BQ13" s="102" t="n">
        <v>40</v>
      </c>
      <c r="BR13" s="102" t="n">
        <v>20</v>
      </c>
      <c r="BS13" s="102" t="s">
        <v>119</v>
      </c>
      <c r="BT13" s="102" t="n">
        <v>20</v>
      </c>
      <c r="BU13" s="102" t="n">
        <v>20</v>
      </c>
      <c r="BV13" s="102" t="s">
        <v>119</v>
      </c>
      <c r="BW13" s="102" t="s">
        <v>119</v>
      </c>
      <c r="BX13" s="102" t="s">
        <v>116</v>
      </c>
      <c r="BY13" s="102" t="s">
        <v>116</v>
      </c>
      <c r="BZ13" s="102" t="s">
        <v>115</v>
      </c>
      <c r="CA13" s="102" t="s">
        <v>119</v>
      </c>
      <c r="CB13" s="102" t="n">
        <v>20</v>
      </c>
      <c r="CC13" s="102" t="s">
        <v>119</v>
      </c>
      <c r="CD13" s="102" t="n">
        <v>40</v>
      </c>
      <c r="CE13" s="102" t="n">
        <v>20</v>
      </c>
      <c r="CF13" s="102" t="s">
        <v>119</v>
      </c>
      <c r="CG13" s="102" t="s">
        <v>119</v>
      </c>
      <c r="CH13" s="102" t="s">
        <v>119</v>
      </c>
      <c r="CI13" s="102" t="s">
        <v>119</v>
      </c>
      <c r="CJ13" s="102" t="s">
        <v>119</v>
      </c>
      <c r="CK13" s="102" t="n">
        <v>80</v>
      </c>
      <c r="CL13" s="102" t="n">
        <v>40</v>
      </c>
      <c r="CM13" s="102" t="n">
        <v>20</v>
      </c>
      <c r="CN13" s="102" t="n">
        <v>20</v>
      </c>
      <c r="CO13" s="102" t="s">
        <v>119</v>
      </c>
      <c r="CP13" s="102" t="s">
        <v>119</v>
      </c>
      <c r="CQ13" s="102" t="s">
        <v>119</v>
      </c>
      <c r="CR13" s="102" t="n">
        <v>80</v>
      </c>
      <c r="CS13" s="102" t="n">
        <v>20</v>
      </c>
      <c r="CT13" s="102" t="s">
        <v>119</v>
      </c>
      <c r="CU13" s="102" t="s">
        <v>119</v>
      </c>
      <c r="CV13" s="102" t="n">
        <v>40</v>
      </c>
      <c r="CW13" s="102" t="n">
        <v>20</v>
      </c>
      <c r="CX13" s="102" t="s">
        <v>119</v>
      </c>
      <c r="CY13" s="102" t="n">
        <v>20</v>
      </c>
      <c r="CZ13" s="102" t="s">
        <v>119</v>
      </c>
      <c r="DA13" s="102" t="n">
        <v>20</v>
      </c>
      <c r="DB13" s="102" t="s">
        <v>119</v>
      </c>
      <c r="DC13" s="102" t="s">
        <v>119</v>
      </c>
      <c r="DD13" s="102" t="n">
        <v>20</v>
      </c>
      <c r="DE13" s="102" t="n">
        <v>40</v>
      </c>
      <c r="DF13" s="102" t="n">
        <v>40</v>
      </c>
      <c r="DG13" s="102" t="n">
        <v>40</v>
      </c>
      <c r="DH13" s="102" t="n">
        <v>20</v>
      </c>
      <c r="DI13" s="102" t="s">
        <v>119</v>
      </c>
      <c r="DJ13" s="102" t="s">
        <v>119</v>
      </c>
      <c r="DK13" s="102" t="n">
        <v>40</v>
      </c>
      <c r="DL13" s="102" t="n">
        <v>20</v>
      </c>
      <c r="DM13" s="102" t="n">
        <v>40</v>
      </c>
      <c r="DN13" s="102" t="n">
        <v>20</v>
      </c>
      <c r="DO13" s="102" t="n">
        <v>20</v>
      </c>
      <c r="DP13" s="102" t="s">
        <v>119</v>
      </c>
      <c r="DQ13" s="102" t="s">
        <v>119</v>
      </c>
      <c r="DR13" s="102" t="n">
        <v>20</v>
      </c>
      <c r="DS13" s="102" t="s">
        <v>119</v>
      </c>
      <c r="DT13" s="102" t="s">
        <v>119</v>
      </c>
      <c r="DU13" s="102" t="s">
        <v>119</v>
      </c>
      <c r="DV13" s="102" t="s">
        <v>119</v>
      </c>
      <c r="DW13" s="102" t="s">
        <v>119</v>
      </c>
      <c r="DX13" s="102" t="s">
        <v>119</v>
      </c>
      <c r="DY13" s="102" t="s">
        <v>119</v>
      </c>
      <c r="DZ13" s="102" t="s">
        <v>119</v>
      </c>
      <c r="EA13" s="102" t="n">
        <v>20</v>
      </c>
      <c r="EB13" s="102" t="n">
        <v>20</v>
      </c>
      <c r="EC13" s="102" t="s">
        <v>119</v>
      </c>
      <c r="ED13" s="102" t="n">
        <v>20</v>
      </c>
      <c r="EE13" s="102" t="s">
        <v>119</v>
      </c>
      <c r="EF13" s="102" t="s">
        <v>119</v>
      </c>
      <c r="EG13" s="102" t="s">
        <v>119</v>
      </c>
      <c r="EH13" s="102" t="s">
        <v>119</v>
      </c>
      <c r="EI13" s="102" t="s">
        <v>119</v>
      </c>
      <c r="EJ13" s="102" t="s">
        <v>119</v>
      </c>
      <c r="EK13" s="102" t="n">
        <v>20</v>
      </c>
      <c r="EL13" s="102" t="s">
        <v>119</v>
      </c>
      <c r="EM13" s="102" t="s">
        <v>119</v>
      </c>
      <c r="EN13" s="102" t="s">
        <v>119</v>
      </c>
      <c r="EO13" s="102" t="s">
        <v>119</v>
      </c>
      <c r="EP13" s="102" t="s">
        <v>119</v>
      </c>
      <c r="EQ13" s="102" t="s">
        <v>119</v>
      </c>
      <c r="ER13" s="102" t="s">
        <v>118</v>
      </c>
      <c r="ES13" s="102" t="n">
        <v>20</v>
      </c>
      <c r="ET13" s="102" t="n">
        <v>20</v>
      </c>
      <c r="EU13" s="102" t="s">
        <v>119</v>
      </c>
      <c r="EV13" s="102" t="n">
        <v>70</v>
      </c>
      <c r="EW13" s="102" t="s">
        <v>118</v>
      </c>
      <c r="EX13" s="102" t="s">
        <v>119</v>
      </c>
      <c r="EY13" s="102" t="s">
        <v>118</v>
      </c>
      <c r="EZ13" s="102" t="n">
        <v>80</v>
      </c>
      <c r="FA13" s="102" t="s">
        <v>119</v>
      </c>
      <c r="FB13" s="102" t="s">
        <v>119</v>
      </c>
      <c r="FC13" s="102" t="s">
        <v>119</v>
      </c>
      <c r="FD13" s="102" t="s">
        <v>119</v>
      </c>
      <c r="FE13" s="102" t="s">
        <v>119</v>
      </c>
      <c r="FF13" s="102" t="s">
        <v>119</v>
      </c>
      <c r="FG13" s="102" t="n">
        <v>80</v>
      </c>
      <c r="FH13" s="102" t="n">
        <v>130</v>
      </c>
      <c r="FI13" s="102" t="s">
        <v>119</v>
      </c>
      <c r="FJ13" s="102" t="s">
        <v>119</v>
      </c>
      <c r="FK13" s="102" t="s">
        <v>119</v>
      </c>
      <c r="FL13" s="102" t="s">
        <v>116</v>
      </c>
      <c r="FM13" s="102" t="s">
        <v>119</v>
      </c>
      <c r="FN13" s="102" t="n">
        <v>20</v>
      </c>
      <c r="FO13" s="102" t="s">
        <v>119</v>
      </c>
      <c r="FP13" s="102" t="s">
        <v>119</v>
      </c>
      <c r="FQ13" s="102" t="n">
        <v>40</v>
      </c>
      <c r="FR13" s="102" t="n">
        <v>40</v>
      </c>
      <c r="FS13" s="102" t="n">
        <v>80</v>
      </c>
      <c r="FT13" s="102" t="n">
        <v>220</v>
      </c>
      <c r="FU13" s="102" t="n">
        <v>20</v>
      </c>
      <c r="FV13" s="102" t="s">
        <v>116</v>
      </c>
      <c r="FW13" s="102" t="n">
        <v>20</v>
      </c>
      <c r="FX13" s="102" t="s">
        <v>116</v>
      </c>
      <c r="FY13" s="102" t="s">
        <v>119</v>
      </c>
      <c r="FZ13" s="102" t="s">
        <v>116</v>
      </c>
      <c r="GA13" s="102" t="s">
        <v>119</v>
      </c>
      <c r="GB13" s="102" t="s">
        <v>116</v>
      </c>
      <c r="GC13" s="102" t="s">
        <v>133</v>
      </c>
      <c r="GD13" s="102" t="s">
        <v>116</v>
      </c>
      <c r="GE13" s="102" t="s">
        <v>130</v>
      </c>
      <c r="GF13" s="102" t="s">
        <v>118</v>
      </c>
      <c r="GG13" s="102" t="s">
        <v>116</v>
      </c>
      <c r="GH13" s="102" t="s">
        <v>127</v>
      </c>
      <c r="GI13" s="102" t="s">
        <v>118</v>
      </c>
      <c r="GJ13" s="102" t="s">
        <v>118</v>
      </c>
      <c r="GK13" s="102" t="s">
        <v>131</v>
      </c>
      <c r="GL13" s="102" t="s">
        <v>118</v>
      </c>
      <c r="GM13" s="102" t="s">
        <v>116</v>
      </c>
      <c r="GN13" s="102" t="s">
        <v>116</v>
      </c>
      <c r="GO13" s="102" t="s">
        <v>118</v>
      </c>
      <c r="GP13" s="102" t="s">
        <v>119</v>
      </c>
      <c r="GQ13" s="102" t="n">
        <v>20</v>
      </c>
      <c r="GR13" s="102" t="s">
        <v>119</v>
      </c>
      <c r="GS13" s="102" t="n">
        <v>800</v>
      </c>
      <c r="GT13" s="102" t="s">
        <v>119</v>
      </c>
      <c r="GU13" s="102" t="s">
        <v>119</v>
      </c>
      <c r="GV13" s="102" t="s">
        <v>119</v>
      </c>
      <c r="GW13" s="102" t="s">
        <v>119</v>
      </c>
      <c r="GX13" s="102" t="s">
        <v>119</v>
      </c>
      <c r="GY13" s="102" t="s">
        <v>119</v>
      </c>
      <c r="GZ13" s="102" t="n">
        <v>20</v>
      </c>
      <c r="HA13" s="102" t="s">
        <v>119</v>
      </c>
      <c r="HB13" s="102" t="s">
        <v>119</v>
      </c>
      <c r="HC13" s="102" t="s">
        <v>119</v>
      </c>
      <c r="HD13" s="102" t="s">
        <v>119</v>
      </c>
      <c r="HE13" s="102" t="s">
        <v>120</v>
      </c>
      <c r="HF13" s="102" t="s">
        <v>118</v>
      </c>
      <c r="HG13" s="102" t="n">
        <v>20</v>
      </c>
      <c r="HH13" s="102" t="n">
        <v>20</v>
      </c>
      <c r="HI13" s="102" t="n">
        <v>20</v>
      </c>
      <c r="HJ13" s="131" t="n">
        <v>40</v>
      </c>
      <c r="HK13" s="102" t="s">
        <v>119</v>
      </c>
      <c r="HL13" s="102" t="s">
        <v>119</v>
      </c>
      <c r="HM13" s="102" t="s">
        <v>119</v>
      </c>
      <c r="HN13" s="102" t="s">
        <v>119</v>
      </c>
      <c r="HO13" s="102" t="s">
        <v>119</v>
      </c>
      <c r="HP13" s="102" t="s">
        <v>119</v>
      </c>
      <c r="HQ13" s="102" t="n">
        <v>40</v>
      </c>
      <c r="HR13" s="102" t="s">
        <v>119</v>
      </c>
      <c r="HS13" s="102" t="n">
        <v>20</v>
      </c>
      <c r="HT13" s="102" t="n">
        <v>20</v>
      </c>
      <c r="HU13" s="102" t="s">
        <v>116</v>
      </c>
      <c r="HV13" s="102" t="s">
        <v>119</v>
      </c>
      <c r="HW13" s="102" t="n">
        <v>20</v>
      </c>
      <c r="HX13" s="131" t="n">
        <v>20</v>
      </c>
      <c r="HY13" s="102" t="n">
        <v>20</v>
      </c>
      <c r="HZ13" s="102" t="s">
        <v>119</v>
      </c>
      <c r="IA13" s="102" t="n">
        <v>20</v>
      </c>
      <c r="IB13" s="102" t="n">
        <v>70</v>
      </c>
      <c r="IC13" s="102" t="n">
        <v>20</v>
      </c>
      <c r="ID13" s="102" t="s">
        <v>119</v>
      </c>
      <c r="IE13" s="102" t="s">
        <v>119</v>
      </c>
      <c r="IF13" s="102" t="s">
        <v>119</v>
      </c>
      <c r="IG13" s="102" t="n">
        <v>40</v>
      </c>
      <c r="IH13" s="102" t="s">
        <v>119</v>
      </c>
      <c r="II13" s="102" t="s">
        <v>119</v>
      </c>
      <c r="IJ13" s="102" t="s">
        <v>119</v>
      </c>
      <c r="IK13" s="102" t="s">
        <v>119</v>
      </c>
      <c r="IL13" s="102" t="s">
        <v>119</v>
      </c>
      <c r="IM13" s="102" t="s">
        <v>119</v>
      </c>
      <c r="IN13" s="102" t="s">
        <v>119</v>
      </c>
      <c r="IO13" s="102" t="n">
        <v>20</v>
      </c>
      <c r="IP13" s="102" t="n">
        <v>20</v>
      </c>
      <c r="IQ13" s="102" t="n">
        <v>20</v>
      </c>
      <c r="IR13" s="102" t="s">
        <v>119</v>
      </c>
      <c r="IS13" s="102" t="n">
        <v>20</v>
      </c>
      <c r="IT13" s="102" t="n">
        <v>40</v>
      </c>
      <c r="IU13" s="102" t="n">
        <v>20</v>
      </c>
      <c r="IV13" s="102" t="s">
        <v>119</v>
      </c>
    </row>
    <row r="14" s="135" customFormat="true" ht="12" hidden="false" customHeight="true" outlineLevel="0" collapsed="false">
      <c r="A14" s="132"/>
      <c r="B14" s="133"/>
      <c r="C14" s="134" t="s">
        <v>37</v>
      </c>
      <c r="D14" s="135" t="s">
        <v>142</v>
      </c>
      <c r="E14" s="135" t="s">
        <v>177</v>
      </c>
      <c r="F14" s="135" t="s">
        <v>141</v>
      </c>
      <c r="G14" s="135" t="s">
        <v>144</v>
      </c>
      <c r="H14" s="135" t="s">
        <v>139</v>
      </c>
      <c r="I14" s="135" t="s">
        <v>140</v>
      </c>
      <c r="J14" s="135" t="s">
        <v>34</v>
      </c>
      <c r="K14" s="135" t="n">
        <v>2</v>
      </c>
      <c r="L14" s="135" t="s">
        <v>34</v>
      </c>
      <c r="M14" s="135" t="n">
        <v>16</v>
      </c>
      <c r="N14" s="135" t="n">
        <v>2</v>
      </c>
      <c r="O14" s="135" t="s">
        <v>139</v>
      </c>
      <c r="P14" s="135" t="s">
        <v>137</v>
      </c>
      <c r="Q14" s="135" t="s">
        <v>139</v>
      </c>
      <c r="R14" s="135" t="s">
        <v>143</v>
      </c>
      <c r="S14" s="135" t="s">
        <v>137</v>
      </c>
      <c r="T14" s="135" t="n">
        <v>2</v>
      </c>
      <c r="U14" s="135" t="s">
        <v>137</v>
      </c>
      <c r="V14" s="135" t="s">
        <v>34</v>
      </c>
      <c r="W14" s="135" t="s">
        <v>34</v>
      </c>
      <c r="X14" s="135" t="s">
        <v>140</v>
      </c>
      <c r="Y14" s="135" t="s">
        <v>143</v>
      </c>
      <c r="Z14" s="135" t="s">
        <v>136</v>
      </c>
      <c r="AA14" s="135" t="s">
        <v>136</v>
      </c>
      <c r="AB14" s="135" t="s">
        <v>144</v>
      </c>
      <c r="AC14" s="135" t="s">
        <v>34</v>
      </c>
      <c r="AD14" s="135" t="n">
        <v>4</v>
      </c>
      <c r="AE14" s="135" t="s">
        <v>34</v>
      </c>
      <c r="AF14" s="135" t="n">
        <v>26</v>
      </c>
      <c r="AG14" s="135" t="s">
        <v>137</v>
      </c>
      <c r="AH14" s="135" t="n">
        <v>24</v>
      </c>
      <c r="AI14" s="135" t="n">
        <v>2</v>
      </c>
      <c r="AJ14" s="135" t="n">
        <v>4</v>
      </c>
      <c r="AK14" s="135" t="n">
        <v>2</v>
      </c>
      <c r="AL14" s="135" t="s">
        <v>34</v>
      </c>
      <c r="AM14" s="135" t="n">
        <v>8</v>
      </c>
      <c r="AN14" s="135" t="s">
        <v>34</v>
      </c>
      <c r="AO14" s="135" t="n">
        <v>4</v>
      </c>
      <c r="AP14" s="135" t="n">
        <v>14</v>
      </c>
      <c r="AQ14" s="135" t="n">
        <v>6</v>
      </c>
      <c r="AR14" s="135" t="n">
        <v>6</v>
      </c>
      <c r="AS14" s="135" t="s">
        <v>143</v>
      </c>
      <c r="AT14" s="135" t="n">
        <v>28</v>
      </c>
      <c r="AU14" s="135" t="n">
        <v>40</v>
      </c>
      <c r="AV14" s="135" t="n">
        <v>10</v>
      </c>
      <c r="AW14" s="135" t="n">
        <v>20</v>
      </c>
      <c r="AX14" s="135" t="s">
        <v>141</v>
      </c>
      <c r="AY14" s="135" t="s">
        <v>143</v>
      </c>
      <c r="AZ14" s="135" t="s">
        <v>141</v>
      </c>
      <c r="BA14" s="135" t="s">
        <v>178</v>
      </c>
      <c r="BB14" s="135" t="n">
        <v>40</v>
      </c>
      <c r="BC14" s="135" t="n">
        <v>28</v>
      </c>
      <c r="BD14" s="135" t="s">
        <v>34</v>
      </c>
      <c r="BE14" s="135" t="n">
        <v>6</v>
      </c>
      <c r="BF14" s="135" t="n">
        <v>22</v>
      </c>
      <c r="BG14" s="135" t="n">
        <v>8</v>
      </c>
      <c r="BH14" s="135" t="n">
        <v>20</v>
      </c>
      <c r="BI14" s="135" t="n">
        <v>8</v>
      </c>
      <c r="BJ14" s="135" t="s">
        <v>34</v>
      </c>
      <c r="BK14" s="135" t="s">
        <v>138</v>
      </c>
      <c r="BL14" s="135" t="s">
        <v>34</v>
      </c>
      <c r="BM14" s="135" t="n">
        <v>26</v>
      </c>
      <c r="BN14" s="135" t="n">
        <v>4</v>
      </c>
      <c r="BO14" s="135" t="n">
        <v>42</v>
      </c>
      <c r="BP14" s="135" t="n">
        <v>26</v>
      </c>
      <c r="BQ14" s="135" t="n">
        <v>10</v>
      </c>
      <c r="BR14" s="135" t="n">
        <v>4</v>
      </c>
      <c r="BS14" s="135" t="n">
        <v>12</v>
      </c>
      <c r="BT14" s="135" t="n">
        <v>22</v>
      </c>
      <c r="BU14" s="135" t="n">
        <v>32</v>
      </c>
      <c r="BV14" s="135" t="n">
        <v>12</v>
      </c>
      <c r="BW14" s="135" t="n">
        <v>2</v>
      </c>
      <c r="BX14" s="135" t="s">
        <v>139</v>
      </c>
      <c r="BY14" s="135" t="s">
        <v>144</v>
      </c>
      <c r="BZ14" s="135" t="s">
        <v>135</v>
      </c>
      <c r="CA14" s="135" t="n">
        <v>22</v>
      </c>
      <c r="CB14" s="135" t="n">
        <v>18</v>
      </c>
      <c r="CC14" s="135" t="n">
        <v>42</v>
      </c>
      <c r="CD14" s="135" t="n">
        <v>12</v>
      </c>
      <c r="CE14" s="135" t="n">
        <v>6</v>
      </c>
      <c r="CF14" s="135" t="n">
        <v>10</v>
      </c>
      <c r="CG14" s="135" t="s">
        <v>34</v>
      </c>
      <c r="CH14" s="135" t="s">
        <v>34</v>
      </c>
      <c r="CI14" s="135" t="n">
        <v>6</v>
      </c>
      <c r="CJ14" s="135" t="s">
        <v>34</v>
      </c>
      <c r="CK14" s="135" t="n">
        <v>40</v>
      </c>
      <c r="CL14" s="135" t="n">
        <v>58</v>
      </c>
      <c r="CM14" s="135" t="n">
        <v>10</v>
      </c>
      <c r="CN14" s="135" t="n">
        <v>16</v>
      </c>
      <c r="CO14" s="135" t="n">
        <v>12</v>
      </c>
      <c r="CP14" s="135" t="n">
        <v>16</v>
      </c>
      <c r="CQ14" s="135" t="n">
        <v>16</v>
      </c>
      <c r="CR14" s="135" t="n">
        <v>18</v>
      </c>
      <c r="CS14" s="135" t="n">
        <v>26</v>
      </c>
      <c r="CT14" s="135" t="n">
        <v>20</v>
      </c>
      <c r="CU14" s="135" t="n">
        <v>18</v>
      </c>
      <c r="CV14" s="135" t="n">
        <v>2</v>
      </c>
      <c r="CW14" s="135" t="n">
        <v>2</v>
      </c>
      <c r="CX14" s="135" t="n">
        <v>4</v>
      </c>
      <c r="CY14" s="135" t="n">
        <v>4</v>
      </c>
      <c r="CZ14" s="135" t="n">
        <v>4</v>
      </c>
      <c r="DA14" s="135" t="s">
        <v>34</v>
      </c>
      <c r="DB14" s="135" t="s">
        <v>34</v>
      </c>
      <c r="DC14" s="135" t="n">
        <v>2</v>
      </c>
      <c r="DD14" s="135" t="n">
        <v>8</v>
      </c>
      <c r="DE14" s="135" t="n">
        <v>38</v>
      </c>
      <c r="DF14" s="135" t="n">
        <v>160</v>
      </c>
      <c r="DG14" s="135" t="n">
        <v>32</v>
      </c>
      <c r="DH14" s="135" t="n">
        <v>26</v>
      </c>
      <c r="DI14" s="135" t="n">
        <v>60</v>
      </c>
      <c r="DJ14" s="135" t="n">
        <v>36</v>
      </c>
      <c r="DK14" s="135" t="n">
        <v>8</v>
      </c>
      <c r="DL14" s="135" t="n">
        <v>4</v>
      </c>
      <c r="DM14" s="135" t="n">
        <v>16</v>
      </c>
      <c r="DN14" s="135" t="n">
        <v>18</v>
      </c>
      <c r="DO14" s="135" t="n">
        <v>12</v>
      </c>
      <c r="DP14" s="135" t="n">
        <v>6</v>
      </c>
      <c r="DQ14" s="135" t="n">
        <v>2</v>
      </c>
      <c r="DR14" s="135" t="n">
        <v>4</v>
      </c>
      <c r="DS14" s="135" t="s">
        <v>34</v>
      </c>
      <c r="DT14" s="135" t="n">
        <v>8</v>
      </c>
      <c r="DU14" s="135" t="n">
        <v>8</v>
      </c>
      <c r="DV14" s="135" t="n">
        <v>6</v>
      </c>
      <c r="DW14" s="135" t="n">
        <v>10</v>
      </c>
      <c r="DX14" s="135" t="n">
        <v>2</v>
      </c>
      <c r="DY14" s="135" t="n">
        <v>40</v>
      </c>
      <c r="DZ14" s="135" t="n">
        <v>2</v>
      </c>
      <c r="EA14" s="135" t="n">
        <v>4</v>
      </c>
      <c r="EB14" s="135" t="n">
        <v>8</v>
      </c>
      <c r="EC14" s="135" t="n">
        <v>10</v>
      </c>
      <c r="ED14" s="135" t="n">
        <v>4</v>
      </c>
      <c r="EE14" s="135" t="s">
        <v>34</v>
      </c>
      <c r="EF14" s="135" t="s">
        <v>34</v>
      </c>
      <c r="EG14" s="135" t="s">
        <v>34</v>
      </c>
      <c r="EH14" s="135" t="s">
        <v>34</v>
      </c>
      <c r="EI14" s="135" t="n">
        <v>22</v>
      </c>
      <c r="EJ14" s="135" t="n">
        <v>4</v>
      </c>
      <c r="EK14" s="135" t="n">
        <v>4</v>
      </c>
      <c r="EL14" s="135" t="s">
        <v>34</v>
      </c>
      <c r="EM14" s="135" t="s">
        <v>34</v>
      </c>
      <c r="EN14" s="135" t="s">
        <v>34</v>
      </c>
      <c r="EO14" s="135" t="n">
        <v>2</v>
      </c>
      <c r="EP14" s="135" t="n">
        <v>12</v>
      </c>
      <c r="EQ14" s="135" t="s">
        <v>34</v>
      </c>
      <c r="ER14" s="135" t="s">
        <v>137</v>
      </c>
      <c r="ES14" s="135" t="n">
        <v>2</v>
      </c>
      <c r="ET14" s="135" t="n">
        <v>6</v>
      </c>
      <c r="EU14" s="135" t="n">
        <v>2</v>
      </c>
      <c r="EV14" s="135" t="n">
        <v>8</v>
      </c>
      <c r="EW14" s="135" t="s">
        <v>152</v>
      </c>
      <c r="EX14" s="135" t="n">
        <v>8</v>
      </c>
      <c r="EY14" s="135" t="s">
        <v>141</v>
      </c>
      <c r="EZ14" s="135" t="n">
        <v>16</v>
      </c>
      <c r="FA14" s="135" t="n">
        <v>28</v>
      </c>
      <c r="FB14" s="135" t="s">
        <v>34</v>
      </c>
      <c r="FC14" s="135" t="n">
        <v>2</v>
      </c>
      <c r="FD14" s="135" t="n">
        <v>8</v>
      </c>
      <c r="FE14" s="135" t="n">
        <v>6</v>
      </c>
      <c r="FF14" s="135" t="s">
        <v>34</v>
      </c>
      <c r="FG14" s="135" t="n">
        <v>168</v>
      </c>
      <c r="FH14" s="135" t="n">
        <v>40</v>
      </c>
      <c r="FI14" s="135" t="n">
        <v>18</v>
      </c>
      <c r="FJ14" s="135" t="n">
        <v>2</v>
      </c>
      <c r="FK14" s="135" t="n">
        <v>2</v>
      </c>
      <c r="FL14" s="135" t="s">
        <v>136</v>
      </c>
      <c r="FM14" s="135" t="s">
        <v>34</v>
      </c>
      <c r="FN14" s="135" t="s">
        <v>34</v>
      </c>
      <c r="FO14" s="135" t="n">
        <v>2</v>
      </c>
      <c r="FP14" s="135" t="n">
        <v>6</v>
      </c>
      <c r="FQ14" s="135" t="n">
        <v>6</v>
      </c>
      <c r="FR14" s="135" t="n">
        <v>112</v>
      </c>
      <c r="FS14" s="135" t="n">
        <v>36</v>
      </c>
      <c r="FT14" s="135" t="n">
        <v>66</v>
      </c>
      <c r="FU14" s="135" t="s">
        <v>65</v>
      </c>
      <c r="FV14" s="135" t="s">
        <v>141</v>
      </c>
      <c r="FW14" s="135" t="n">
        <v>4</v>
      </c>
      <c r="FX14" s="135" t="s">
        <v>179</v>
      </c>
      <c r="FY14" s="135" t="n">
        <v>4</v>
      </c>
      <c r="FZ14" s="135" t="s">
        <v>137</v>
      </c>
      <c r="GA14" s="135" t="n">
        <v>8</v>
      </c>
      <c r="GB14" s="135" t="s">
        <v>141</v>
      </c>
      <c r="GC14" s="135" t="s">
        <v>147</v>
      </c>
      <c r="GD14" s="135" t="s">
        <v>180</v>
      </c>
      <c r="GE14" s="135" t="s">
        <v>181</v>
      </c>
      <c r="GF14" s="135" t="s">
        <v>139</v>
      </c>
      <c r="GG14" s="135" t="s">
        <v>166</v>
      </c>
      <c r="GH14" s="135" t="s">
        <v>148</v>
      </c>
      <c r="GI14" s="135" t="s">
        <v>182</v>
      </c>
      <c r="GJ14" s="135" t="s">
        <v>180</v>
      </c>
      <c r="GK14" s="135" t="s">
        <v>183</v>
      </c>
      <c r="GL14" s="135" t="s">
        <v>148</v>
      </c>
      <c r="GM14" s="135" t="s">
        <v>141</v>
      </c>
      <c r="GN14" s="135" t="s">
        <v>138</v>
      </c>
      <c r="GO14" s="135" t="s">
        <v>143</v>
      </c>
      <c r="GP14" s="135" t="n">
        <v>2</v>
      </c>
      <c r="GQ14" s="135" t="n">
        <v>36</v>
      </c>
      <c r="GR14" s="135" t="s">
        <v>34</v>
      </c>
      <c r="GS14" s="135" t="n">
        <v>2</v>
      </c>
      <c r="GT14" s="135" t="n">
        <v>2</v>
      </c>
      <c r="GU14" s="135" t="s">
        <v>34</v>
      </c>
      <c r="GV14" s="135" t="n">
        <v>4</v>
      </c>
      <c r="GW14" s="135" t="n">
        <v>8</v>
      </c>
      <c r="GX14" s="135" t="n">
        <v>6</v>
      </c>
      <c r="GY14" s="135" t="n">
        <v>6</v>
      </c>
      <c r="GZ14" s="135" t="n">
        <v>30</v>
      </c>
      <c r="HA14" s="135" t="s">
        <v>34</v>
      </c>
      <c r="HB14" s="135" t="n">
        <v>2</v>
      </c>
      <c r="HC14" s="135" t="s">
        <v>34</v>
      </c>
      <c r="HD14" s="135" t="s">
        <v>34</v>
      </c>
      <c r="HE14" s="135" t="s">
        <v>148</v>
      </c>
      <c r="HF14" s="135" t="s">
        <v>136</v>
      </c>
      <c r="HG14" s="135" t="n">
        <v>14</v>
      </c>
      <c r="HH14" s="135" t="n">
        <v>6</v>
      </c>
      <c r="HI14" s="135" t="n">
        <v>50</v>
      </c>
      <c r="HJ14" s="135" t="n">
        <v>8</v>
      </c>
      <c r="HK14" s="135" t="n">
        <v>16</v>
      </c>
      <c r="HL14" s="135" t="n">
        <v>40</v>
      </c>
      <c r="HM14" s="135" t="n">
        <v>10</v>
      </c>
      <c r="HN14" s="135" t="n">
        <v>10</v>
      </c>
      <c r="HO14" s="135" t="n">
        <v>8</v>
      </c>
      <c r="HP14" s="135" t="n">
        <v>48</v>
      </c>
      <c r="HQ14" s="135" t="n">
        <v>100</v>
      </c>
      <c r="HR14" s="135" t="n">
        <v>4</v>
      </c>
      <c r="HS14" s="135" t="n">
        <v>24</v>
      </c>
      <c r="HT14" s="135" t="n">
        <v>10</v>
      </c>
      <c r="HU14" s="135" t="s">
        <v>142</v>
      </c>
      <c r="HV14" s="135" t="s">
        <v>34</v>
      </c>
      <c r="HW14" s="135" t="n">
        <v>22</v>
      </c>
      <c r="HX14" s="135" t="n">
        <v>30</v>
      </c>
      <c r="HY14" s="135" t="n">
        <v>6</v>
      </c>
      <c r="HZ14" s="135" t="n">
        <v>2</v>
      </c>
      <c r="IA14" s="135" t="n">
        <v>10</v>
      </c>
      <c r="IB14" s="135" t="n">
        <v>54</v>
      </c>
      <c r="IC14" s="135" t="n">
        <v>12</v>
      </c>
      <c r="ID14" s="135" t="n">
        <v>16</v>
      </c>
      <c r="IE14" s="135" t="n">
        <v>4</v>
      </c>
      <c r="IF14" s="135" t="n">
        <v>2</v>
      </c>
      <c r="IG14" s="135" t="n">
        <v>18</v>
      </c>
      <c r="IH14" s="135" t="n">
        <v>2</v>
      </c>
      <c r="II14" s="135" t="s">
        <v>34</v>
      </c>
      <c r="IJ14" s="135" t="n">
        <v>4</v>
      </c>
      <c r="IK14" s="135" t="n">
        <v>2</v>
      </c>
      <c r="IL14" s="135" t="n">
        <v>12</v>
      </c>
      <c r="IM14" s="135" t="n">
        <v>2</v>
      </c>
      <c r="IN14" s="135" t="n">
        <v>4</v>
      </c>
      <c r="IO14" s="135" t="n">
        <v>70</v>
      </c>
      <c r="IP14" s="135" t="n">
        <v>8</v>
      </c>
      <c r="IQ14" s="135" t="n">
        <v>2</v>
      </c>
      <c r="IR14" s="135" t="n">
        <v>18</v>
      </c>
      <c r="IS14" s="135" t="n">
        <v>22</v>
      </c>
      <c r="IT14" s="135" t="n">
        <v>46</v>
      </c>
      <c r="IU14" s="135" t="n">
        <v>6</v>
      </c>
      <c r="IV14" s="135" t="n">
        <v>10</v>
      </c>
    </row>
    <row r="15" s="126" customFormat="true" ht="12" hidden="false" customHeight="true" outlineLevel="0" collapsed="false">
      <c r="A15" s="123" t="s">
        <v>184</v>
      </c>
      <c r="B15" s="124" t="s">
        <v>185</v>
      </c>
      <c r="C15" s="125" t="s">
        <v>32</v>
      </c>
      <c r="D15" s="126" t="s">
        <v>115</v>
      </c>
      <c r="E15" s="126" t="s">
        <v>186</v>
      </c>
      <c r="F15" s="126" t="s">
        <v>116</v>
      </c>
      <c r="G15" s="126" t="s">
        <v>118</v>
      </c>
      <c r="H15" s="126" t="s">
        <v>118</v>
      </c>
      <c r="I15" s="126" t="s">
        <v>121</v>
      </c>
      <c r="J15" s="126" t="n">
        <v>20</v>
      </c>
      <c r="K15" s="126" t="s">
        <v>119</v>
      </c>
      <c r="L15" s="126" t="s">
        <v>119</v>
      </c>
      <c r="M15" s="126" t="n">
        <v>40</v>
      </c>
      <c r="N15" s="126" t="s">
        <v>119</v>
      </c>
      <c r="O15" s="126" t="s">
        <v>118</v>
      </c>
      <c r="P15" s="126" t="s">
        <v>118</v>
      </c>
      <c r="Q15" s="126" t="s">
        <v>116</v>
      </c>
      <c r="R15" s="126" t="s">
        <v>118</v>
      </c>
      <c r="S15" s="126" t="s">
        <v>115</v>
      </c>
      <c r="T15" s="126" t="s">
        <v>119</v>
      </c>
      <c r="U15" s="126" t="s">
        <v>118</v>
      </c>
      <c r="V15" s="126" t="s">
        <v>119</v>
      </c>
      <c r="W15" s="126" t="s">
        <v>119</v>
      </c>
      <c r="X15" s="126" t="s">
        <v>118</v>
      </c>
      <c r="Y15" s="126" t="s">
        <v>116</v>
      </c>
      <c r="Z15" s="126" t="s">
        <v>129</v>
      </c>
      <c r="AA15" s="126" t="s">
        <v>118</v>
      </c>
      <c r="AB15" s="126" t="s">
        <v>130</v>
      </c>
      <c r="AC15" s="126" t="n">
        <v>20</v>
      </c>
      <c r="AD15" s="126" t="n">
        <v>80</v>
      </c>
      <c r="AE15" s="126" t="s">
        <v>119</v>
      </c>
      <c r="AF15" s="126" t="n">
        <v>40</v>
      </c>
      <c r="AG15" s="126" t="s">
        <v>121</v>
      </c>
      <c r="AH15" s="126" t="n">
        <v>270</v>
      </c>
      <c r="AI15" s="126" t="s">
        <v>119</v>
      </c>
      <c r="AJ15" s="126" t="n">
        <v>40</v>
      </c>
      <c r="AK15" s="126" t="s">
        <v>119</v>
      </c>
      <c r="AL15" s="126" t="s">
        <v>119</v>
      </c>
      <c r="AM15" s="126" t="n">
        <v>20</v>
      </c>
      <c r="AN15" s="126" t="s">
        <v>119</v>
      </c>
      <c r="AO15" s="126" t="n">
        <v>80</v>
      </c>
      <c r="AP15" s="126" t="s">
        <v>119</v>
      </c>
      <c r="AQ15" s="126" t="s">
        <v>119</v>
      </c>
      <c r="AR15" s="126" t="s">
        <v>119</v>
      </c>
      <c r="AS15" s="126" t="s">
        <v>116</v>
      </c>
      <c r="AT15" s="126" t="n">
        <v>20</v>
      </c>
      <c r="AU15" s="126" t="n">
        <v>130</v>
      </c>
      <c r="AV15" s="126" t="n">
        <v>20</v>
      </c>
      <c r="AW15" s="126" t="n">
        <v>20</v>
      </c>
      <c r="AX15" s="126" t="s">
        <v>118</v>
      </c>
      <c r="AY15" s="126" t="s">
        <v>127</v>
      </c>
      <c r="AZ15" s="126" t="s">
        <v>163</v>
      </c>
      <c r="BA15" s="126" t="s">
        <v>116</v>
      </c>
      <c r="BB15" s="126" t="s">
        <v>119</v>
      </c>
      <c r="BC15" s="126" t="n">
        <v>40</v>
      </c>
      <c r="BD15" s="126" t="n">
        <v>40</v>
      </c>
      <c r="BE15" s="126" t="n">
        <v>20</v>
      </c>
      <c r="BF15" s="126" t="n">
        <v>110</v>
      </c>
      <c r="BG15" s="126" t="n">
        <v>20</v>
      </c>
      <c r="BH15" s="126" t="n">
        <v>20</v>
      </c>
      <c r="BI15" s="126" t="n">
        <v>20</v>
      </c>
      <c r="BJ15" s="126" t="n">
        <v>20</v>
      </c>
      <c r="BK15" s="126" t="s">
        <v>116</v>
      </c>
      <c r="BL15" s="126" t="n">
        <v>20</v>
      </c>
      <c r="BM15" s="126" t="s">
        <v>119</v>
      </c>
      <c r="BN15" s="126" t="n">
        <v>40</v>
      </c>
      <c r="BO15" s="126" t="n">
        <v>80</v>
      </c>
      <c r="BP15" s="126" t="s">
        <v>119</v>
      </c>
      <c r="BQ15" s="126" t="n">
        <v>230</v>
      </c>
      <c r="BR15" s="126" t="n">
        <v>20</v>
      </c>
      <c r="BS15" s="126" t="n">
        <v>20</v>
      </c>
      <c r="BT15" s="126" t="n">
        <v>130</v>
      </c>
      <c r="BU15" s="126" t="n">
        <v>20</v>
      </c>
      <c r="BV15" s="126" t="s">
        <v>119</v>
      </c>
      <c r="BW15" s="126" t="s">
        <v>119</v>
      </c>
      <c r="BX15" s="126" t="s">
        <v>116</v>
      </c>
      <c r="BY15" s="126" t="s">
        <v>115</v>
      </c>
      <c r="BZ15" s="126" t="s">
        <v>120</v>
      </c>
      <c r="CA15" s="126" t="n">
        <v>40</v>
      </c>
      <c r="CB15" s="126" t="n">
        <v>130</v>
      </c>
      <c r="CC15" s="126" t="s">
        <v>119</v>
      </c>
      <c r="CD15" s="126" t="n">
        <v>20</v>
      </c>
      <c r="CE15" s="126" t="n">
        <v>20</v>
      </c>
      <c r="CF15" s="126" t="n">
        <v>20</v>
      </c>
      <c r="CG15" s="126" t="n">
        <v>20</v>
      </c>
      <c r="CH15" s="126" t="s">
        <v>119</v>
      </c>
      <c r="CI15" s="126" t="n">
        <v>40</v>
      </c>
      <c r="CJ15" s="126" t="n">
        <v>20</v>
      </c>
      <c r="CK15" s="126" t="n">
        <v>230</v>
      </c>
      <c r="CL15" s="126" t="n">
        <v>40</v>
      </c>
      <c r="CM15" s="126" t="n">
        <v>230</v>
      </c>
      <c r="CN15" s="126" t="n">
        <v>20</v>
      </c>
      <c r="CO15" s="126" t="n">
        <v>20</v>
      </c>
      <c r="CP15" s="126" t="s">
        <v>119</v>
      </c>
      <c r="CQ15" s="126" t="s">
        <v>119</v>
      </c>
      <c r="CR15" s="126" t="s">
        <v>119</v>
      </c>
      <c r="CS15" s="126" t="n">
        <v>40</v>
      </c>
      <c r="CT15" s="126" t="s">
        <v>119</v>
      </c>
      <c r="CU15" s="126" t="n">
        <v>20</v>
      </c>
      <c r="CV15" s="126" t="n">
        <v>40</v>
      </c>
      <c r="CW15" s="126" t="n">
        <v>20</v>
      </c>
      <c r="CX15" s="126" t="n">
        <v>20</v>
      </c>
      <c r="CY15" s="126" t="n">
        <v>20</v>
      </c>
      <c r="CZ15" s="126" t="n">
        <v>170</v>
      </c>
      <c r="DA15" s="126" t="s">
        <v>119</v>
      </c>
      <c r="DB15" s="126" t="s">
        <v>119</v>
      </c>
      <c r="DC15" s="126" t="n">
        <v>40</v>
      </c>
      <c r="DD15" s="126" t="n">
        <v>40</v>
      </c>
      <c r="DE15" s="126" t="n">
        <v>80</v>
      </c>
      <c r="DF15" s="126" t="n">
        <v>80</v>
      </c>
      <c r="DG15" s="126" t="n">
        <v>40</v>
      </c>
      <c r="DH15" s="126" t="n">
        <v>70</v>
      </c>
      <c r="DI15" s="126" t="n">
        <v>20</v>
      </c>
      <c r="DJ15" s="126" t="n">
        <v>20</v>
      </c>
      <c r="DK15" s="126" t="n">
        <v>20</v>
      </c>
      <c r="DL15" s="126" t="n">
        <v>20</v>
      </c>
      <c r="DM15" s="126" t="n">
        <v>80</v>
      </c>
      <c r="DN15" s="126" t="s">
        <v>119</v>
      </c>
      <c r="DO15" s="126" t="s">
        <v>119</v>
      </c>
      <c r="DP15" s="126" t="n">
        <v>90</v>
      </c>
      <c r="DQ15" s="126" t="n">
        <v>40</v>
      </c>
      <c r="DR15" s="126" t="n">
        <v>20</v>
      </c>
      <c r="DS15" s="126" t="s">
        <v>119</v>
      </c>
      <c r="DT15" s="126" t="s">
        <v>119</v>
      </c>
      <c r="DU15" s="126" t="s">
        <v>119</v>
      </c>
      <c r="DV15" s="126" t="n">
        <v>40</v>
      </c>
      <c r="DW15" s="126" t="n">
        <v>20</v>
      </c>
      <c r="DX15" s="126" t="n">
        <v>80</v>
      </c>
      <c r="DY15" s="126" t="n">
        <v>20</v>
      </c>
      <c r="DZ15" s="126" t="s">
        <v>119</v>
      </c>
      <c r="EA15" s="126" t="n">
        <v>20</v>
      </c>
      <c r="EB15" s="126" t="s">
        <v>119</v>
      </c>
      <c r="EC15" s="126" t="n">
        <v>40</v>
      </c>
      <c r="ED15" s="126" t="n">
        <v>80</v>
      </c>
      <c r="EE15" s="126" t="s">
        <v>119</v>
      </c>
      <c r="EF15" s="126" t="s">
        <v>119</v>
      </c>
      <c r="EG15" s="126" t="n">
        <v>20</v>
      </c>
      <c r="EH15" s="126" t="s">
        <v>119</v>
      </c>
      <c r="EI15" s="126" t="n">
        <v>40</v>
      </c>
      <c r="EJ15" s="126" t="s">
        <v>119</v>
      </c>
      <c r="EK15" s="126" t="n">
        <v>20</v>
      </c>
      <c r="EL15" s="126" t="n">
        <v>20</v>
      </c>
      <c r="EM15" s="126" t="s">
        <v>119</v>
      </c>
      <c r="EN15" s="126" t="n">
        <v>20</v>
      </c>
      <c r="EO15" s="126" t="s">
        <v>119</v>
      </c>
      <c r="EP15" s="126" t="n">
        <v>20</v>
      </c>
      <c r="EQ15" s="126" t="n">
        <v>20</v>
      </c>
      <c r="ER15" s="126" t="s">
        <v>123</v>
      </c>
      <c r="ES15" s="126" t="n">
        <v>130</v>
      </c>
      <c r="ET15" s="126" t="s">
        <v>119</v>
      </c>
      <c r="EU15" s="126" t="n">
        <v>20</v>
      </c>
      <c r="EV15" s="126" t="n">
        <v>20</v>
      </c>
      <c r="EW15" s="126" t="s">
        <v>155</v>
      </c>
      <c r="EX15" s="126" t="s">
        <v>119</v>
      </c>
      <c r="EY15" s="126" t="s">
        <v>118</v>
      </c>
      <c r="EZ15" s="126" t="n">
        <v>70</v>
      </c>
      <c r="FA15" s="126" t="s">
        <v>119</v>
      </c>
      <c r="FB15" s="126" t="n">
        <v>40</v>
      </c>
      <c r="FC15" s="126" t="s">
        <v>119</v>
      </c>
      <c r="FD15" s="126" t="n">
        <v>40</v>
      </c>
      <c r="FE15" s="126" t="s">
        <v>119</v>
      </c>
      <c r="FF15" s="126" t="n">
        <v>20</v>
      </c>
      <c r="FG15" s="126" t="n">
        <v>70</v>
      </c>
      <c r="FH15" s="126" t="n">
        <v>70</v>
      </c>
      <c r="FI15" s="126" t="n">
        <v>40</v>
      </c>
      <c r="FJ15" s="126" t="s">
        <v>119</v>
      </c>
      <c r="FK15" s="126" t="n">
        <v>20</v>
      </c>
      <c r="FL15" s="126" t="s">
        <v>131</v>
      </c>
      <c r="FM15" s="126" t="n">
        <v>70</v>
      </c>
      <c r="FN15" s="126" t="s">
        <v>119</v>
      </c>
      <c r="FO15" s="126" t="n">
        <v>110</v>
      </c>
      <c r="FP15" s="126" t="n">
        <v>20</v>
      </c>
      <c r="FQ15" s="126" t="s">
        <v>119</v>
      </c>
      <c r="FR15" s="126" t="n">
        <v>80</v>
      </c>
      <c r="FS15" s="126" t="n">
        <v>40</v>
      </c>
      <c r="FT15" s="126" t="n">
        <v>40</v>
      </c>
      <c r="FU15" s="126" t="s">
        <v>119</v>
      </c>
      <c r="FV15" s="126" t="s">
        <v>187</v>
      </c>
      <c r="FW15" s="126" t="n">
        <v>20</v>
      </c>
      <c r="FX15" s="126" t="s">
        <v>188</v>
      </c>
      <c r="FY15" s="126" t="s">
        <v>119</v>
      </c>
      <c r="FZ15" s="126" t="s">
        <v>118</v>
      </c>
      <c r="GA15" s="126" t="n">
        <v>20</v>
      </c>
      <c r="GB15" s="126" t="s">
        <v>118</v>
      </c>
      <c r="GC15" s="126" t="s">
        <v>187</v>
      </c>
      <c r="GD15" s="126" t="s">
        <v>124</v>
      </c>
      <c r="GE15" s="126" t="s">
        <v>131</v>
      </c>
      <c r="GF15" s="126" t="s">
        <v>118</v>
      </c>
      <c r="GG15" s="126" t="s">
        <v>124</v>
      </c>
      <c r="GH15" s="126" t="s">
        <v>120</v>
      </c>
      <c r="GI15" s="126" t="s">
        <v>121</v>
      </c>
      <c r="GJ15" s="126" t="s">
        <v>125</v>
      </c>
      <c r="GK15" s="126" t="s">
        <v>121</v>
      </c>
      <c r="GL15" s="126" t="s">
        <v>118</v>
      </c>
      <c r="GM15" s="126" t="s">
        <v>115</v>
      </c>
      <c r="GN15" s="126" t="s">
        <v>121</v>
      </c>
      <c r="GO15" s="126" t="s">
        <v>118</v>
      </c>
      <c r="GP15" s="126" t="n">
        <v>80</v>
      </c>
      <c r="GQ15" s="126" t="n">
        <v>40</v>
      </c>
      <c r="GR15" s="126" t="s">
        <v>119</v>
      </c>
      <c r="GS15" s="126" t="s">
        <v>119</v>
      </c>
      <c r="GT15" s="126" t="n">
        <v>40</v>
      </c>
      <c r="GU15" s="126" t="s">
        <v>119</v>
      </c>
      <c r="GV15" s="126" t="n">
        <v>40</v>
      </c>
      <c r="GW15" s="126" t="s">
        <v>119</v>
      </c>
      <c r="GX15" s="126" t="n">
        <v>80</v>
      </c>
      <c r="GY15" s="126" t="n">
        <v>300</v>
      </c>
      <c r="GZ15" s="126" t="n">
        <v>20</v>
      </c>
      <c r="HA15" s="126" t="n">
        <v>20</v>
      </c>
      <c r="HB15" s="126" t="s">
        <v>119</v>
      </c>
      <c r="HC15" s="126" t="s">
        <v>119</v>
      </c>
      <c r="HD15" s="126" t="n">
        <v>40</v>
      </c>
      <c r="HE15" s="126" t="s">
        <v>163</v>
      </c>
      <c r="HF15" s="126" t="s">
        <v>118</v>
      </c>
      <c r="HG15" s="126" t="n">
        <v>230</v>
      </c>
      <c r="HH15" s="126" t="n">
        <v>40</v>
      </c>
      <c r="HI15" s="126" t="n">
        <v>40</v>
      </c>
      <c r="HJ15" s="126" t="n">
        <v>20</v>
      </c>
      <c r="HK15" s="126" t="s">
        <v>119</v>
      </c>
      <c r="HL15" s="126" t="n">
        <v>40</v>
      </c>
      <c r="HM15" s="126" t="n">
        <v>500</v>
      </c>
      <c r="HN15" s="126" t="s">
        <v>119</v>
      </c>
      <c r="HO15" s="126" t="s">
        <v>119</v>
      </c>
      <c r="HP15" s="126" t="n">
        <v>80</v>
      </c>
      <c r="HQ15" s="126" t="s">
        <v>119</v>
      </c>
      <c r="HR15" s="126" t="s">
        <v>119</v>
      </c>
      <c r="HS15" s="126" t="n">
        <v>40</v>
      </c>
      <c r="HT15" s="126" t="n">
        <v>80</v>
      </c>
      <c r="HU15" s="126" t="s">
        <v>115</v>
      </c>
      <c r="HV15" s="126" t="s">
        <v>119</v>
      </c>
      <c r="HW15" s="126" t="n">
        <v>40</v>
      </c>
      <c r="HX15" s="126" t="s">
        <v>119</v>
      </c>
      <c r="HY15" s="126" t="n">
        <v>20</v>
      </c>
      <c r="HZ15" s="126" t="n">
        <v>40</v>
      </c>
      <c r="IA15" s="126" t="n">
        <v>80</v>
      </c>
      <c r="IB15" s="126" t="n">
        <v>110</v>
      </c>
      <c r="IC15" s="126" t="n">
        <v>70</v>
      </c>
      <c r="ID15" s="126" t="n">
        <v>20</v>
      </c>
      <c r="IE15" s="126" t="s">
        <v>119</v>
      </c>
      <c r="IF15" s="126" t="n">
        <v>20</v>
      </c>
      <c r="IG15" s="126" t="n">
        <v>20</v>
      </c>
      <c r="IH15" s="126" t="n">
        <v>40</v>
      </c>
      <c r="II15" s="126" t="n">
        <v>40</v>
      </c>
      <c r="IJ15" s="126" t="s">
        <v>119</v>
      </c>
      <c r="IK15" s="126" t="s">
        <v>119</v>
      </c>
      <c r="IL15" s="126" t="s">
        <v>119</v>
      </c>
      <c r="IM15" s="126" t="n">
        <v>20</v>
      </c>
      <c r="IN15" s="126" t="s">
        <v>119</v>
      </c>
      <c r="IO15" s="126" t="s">
        <v>119</v>
      </c>
      <c r="IP15" s="126" t="n">
        <v>20</v>
      </c>
      <c r="IQ15" s="126" t="s">
        <v>119</v>
      </c>
      <c r="IR15" s="126" t="n">
        <v>300</v>
      </c>
      <c r="IS15" s="126" t="n">
        <v>20</v>
      </c>
      <c r="IT15" s="126" t="n">
        <v>110</v>
      </c>
      <c r="IU15" s="126" t="n">
        <v>20</v>
      </c>
      <c r="IV15" s="126" t="s">
        <v>119</v>
      </c>
    </row>
    <row r="16" customFormat="false" ht="12" hidden="false" customHeight="true" outlineLevel="0" collapsed="false">
      <c r="A16" s="128"/>
      <c r="B16" s="129"/>
      <c r="C16" s="130" t="s">
        <v>36</v>
      </c>
      <c r="D16" s="102" t="s">
        <v>115</v>
      </c>
      <c r="E16" s="102" t="s">
        <v>118</v>
      </c>
      <c r="F16" s="102" t="s">
        <v>116</v>
      </c>
      <c r="G16" s="102" t="s">
        <v>118</v>
      </c>
      <c r="H16" s="102" t="s">
        <v>118</v>
      </c>
      <c r="I16" s="102" t="s">
        <v>116</v>
      </c>
      <c r="J16" s="102" t="s">
        <v>119</v>
      </c>
      <c r="K16" s="102" t="s">
        <v>119</v>
      </c>
      <c r="L16" s="136" t="s">
        <v>119</v>
      </c>
      <c r="M16" s="102" t="n">
        <v>40</v>
      </c>
      <c r="N16" s="102" t="s">
        <v>119</v>
      </c>
      <c r="O16" s="102" t="s">
        <v>118</v>
      </c>
      <c r="P16" s="102" t="s">
        <v>118</v>
      </c>
      <c r="Q16" s="102" t="s">
        <v>116</v>
      </c>
      <c r="R16" s="102" t="s">
        <v>118</v>
      </c>
      <c r="S16" s="102" t="s">
        <v>118</v>
      </c>
      <c r="T16" s="102" t="s">
        <v>119</v>
      </c>
      <c r="U16" s="102" t="s">
        <v>118</v>
      </c>
      <c r="V16" s="102" t="s">
        <v>119</v>
      </c>
      <c r="W16" s="102" t="s">
        <v>119</v>
      </c>
      <c r="X16" s="102" t="s">
        <v>118</v>
      </c>
      <c r="Y16" s="102" t="s">
        <v>118</v>
      </c>
      <c r="Z16" s="102" t="s">
        <v>116</v>
      </c>
      <c r="AA16" s="102" t="s">
        <v>118</v>
      </c>
      <c r="AB16" s="102" t="s">
        <v>118</v>
      </c>
      <c r="AC16" s="102" t="n">
        <v>20</v>
      </c>
      <c r="AD16" s="102" t="n">
        <v>80</v>
      </c>
      <c r="AE16" s="102" t="s">
        <v>119</v>
      </c>
      <c r="AF16" s="102" t="n">
        <v>20</v>
      </c>
      <c r="AG16" s="102" t="s">
        <v>124</v>
      </c>
      <c r="AH16" s="102" t="n">
        <v>220</v>
      </c>
      <c r="AI16" s="102" t="s">
        <v>119</v>
      </c>
      <c r="AJ16" s="102" t="n">
        <v>20</v>
      </c>
      <c r="AK16" s="102" t="s">
        <v>119</v>
      </c>
      <c r="AL16" s="102" t="s">
        <v>119</v>
      </c>
      <c r="AM16" s="102" t="s">
        <v>119</v>
      </c>
      <c r="AN16" s="102" t="s">
        <v>119</v>
      </c>
      <c r="AO16" s="102" t="n">
        <v>80</v>
      </c>
      <c r="AP16" s="102" t="s">
        <v>119</v>
      </c>
      <c r="AQ16" s="102" t="s">
        <v>119</v>
      </c>
      <c r="AR16" s="102" t="s">
        <v>119</v>
      </c>
      <c r="AS16" s="102" t="s">
        <v>116</v>
      </c>
      <c r="AT16" s="102" t="n">
        <v>20</v>
      </c>
      <c r="AU16" s="102" t="n">
        <v>130</v>
      </c>
      <c r="AV16" s="102" t="s">
        <v>119</v>
      </c>
      <c r="AW16" s="102" t="n">
        <v>20</v>
      </c>
      <c r="AX16" s="102" t="s">
        <v>118</v>
      </c>
      <c r="AY16" s="102" t="s">
        <v>116</v>
      </c>
      <c r="AZ16" s="102" t="s">
        <v>127</v>
      </c>
      <c r="BA16" s="102" t="s">
        <v>116</v>
      </c>
      <c r="BB16" s="102" t="s">
        <v>119</v>
      </c>
      <c r="BC16" s="102" t="n">
        <v>40</v>
      </c>
      <c r="BD16" s="102" t="n">
        <v>20</v>
      </c>
      <c r="BE16" s="102" t="s">
        <v>119</v>
      </c>
      <c r="BF16" s="102" t="n">
        <v>110</v>
      </c>
      <c r="BG16" s="102" t="n">
        <v>20</v>
      </c>
      <c r="BH16" s="102" t="n">
        <v>20</v>
      </c>
      <c r="BI16" s="102" t="n">
        <v>20</v>
      </c>
      <c r="BJ16" s="102" t="n">
        <v>20</v>
      </c>
      <c r="BK16" s="102" t="s">
        <v>116</v>
      </c>
      <c r="BL16" s="102" t="n">
        <v>20</v>
      </c>
      <c r="BM16" s="102" t="s">
        <v>119</v>
      </c>
      <c r="BN16" s="102" t="n">
        <v>20</v>
      </c>
      <c r="BO16" s="102" t="n">
        <v>40</v>
      </c>
      <c r="BP16" s="102" t="s">
        <v>119</v>
      </c>
      <c r="BQ16" s="102" t="n">
        <v>130</v>
      </c>
      <c r="BR16" s="102" t="n">
        <v>20</v>
      </c>
      <c r="BS16" s="102" t="n">
        <v>20</v>
      </c>
      <c r="BT16" s="102" t="n">
        <v>130</v>
      </c>
      <c r="BU16" s="102" t="n">
        <v>20</v>
      </c>
      <c r="BV16" s="102" t="s">
        <v>119</v>
      </c>
      <c r="BW16" s="102" t="s">
        <v>119</v>
      </c>
      <c r="BX16" s="102" t="s">
        <v>118</v>
      </c>
      <c r="BY16" s="102" t="s">
        <v>115</v>
      </c>
      <c r="BZ16" s="102" t="s">
        <v>115</v>
      </c>
      <c r="CA16" s="102" t="s">
        <v>119</v>
      </c>
      <c r="CB16" s="102" t="n">
        <v>130</v>
      </c>
      <c r="CC16" s="102" t="s">
        <v>119</v>
      </c>
      <c r="CD16" s="102" t="n">
        <v>20</v>
      </c>
      <c r="CE16" s="102" t="n">
        <v>20</v>
      </c>
      <c r="CF16" s="102" t="n">
        <v>20</v>
      </c>
      <c r="CG16" s="102" t="n">
        <v>20</v>
      </c>
      <c r="CH16" s="102" t="s">
        <v>119</v>
      </c>
      <c r="CI16" s="102" t="n">
        <v>40</v>
      </c>
      <c r="CJ16" s="102" t="n">
        <v>20</v>
      </c>
      <c r="CK16" s="102" t="n">
        <v>230</v>
      </c>
      <c r="CL16" s="102" t="n">
        <v>40</v>
      </c>
      <c r="CM16" s="102" t="n">
        <v>230</v>
      </c>
      <c r="CN16" s="102" t="n">
        <v>20</v>
      </c>
      <c r="CO16" s="102" t="n">
        <v>20</v>
      </c>
      <c r="CP16" s="102" t="s">
        <v>119</v>
      </c>
      <c r="CQ16" s="102" t="s">
        <v>119</v>
      </c>
      <c r="CR16" s="102" t="s">
        <v>119</v>
      </c>
      <c r="CS16" s="102" t="n">
        <v>40</v>
      </c>
      <c r="CT16" s="102" t="s">
        <v>119</v>
      </c>
      <c r="CU16" s="102" t="s">
        <v>119</v>
      </c>
      <c r="CV16" s="102" t="n">
        <v>40</v>
      </c>
      <c r="CW16" s="102" t="n">
        <v>20</v>
      </c>
      <c r="CX16" s="102" t="s">
        <v>119</v>
      </c>
      <c r="CY16" s="102" t="n">
        <v>20</v>
      </c>
      <c r="CZ16" s="102" t="n">
        <v>170</v>
      </c>
      <c r="DA16" s="102" t="s">
        <v>119</v>
      </c>
      <c r="DB16" s="102" t="s">
        <v>119</v>
      </c>
      <c r="DC16" s="102" t="n">
        <v>40</v>
      </c>
      <c r="DD16" s="102" t="n">
        <v>40</v>
      </c>
      <c r="DE16" s="102" t="n">
        <v>80</v>
      </c>
      <c r="DF16" s="102" t="n">
        <v>80</v>
      </c>
      <c r="DG16" s="102" t="n">
        <v>40</v>
      </c>
      <c r="DH16" s="102" t="n">
        <v>70</v>
      </c>
      <c r="DI16" s="102" t="n">
        <v>20</v>
      </c>
      <c r="DJ16" s="102" t="n">
        <v>20</v>
      </c>
      <c r="DK16" s="102" t="n">
        <v>20</v>
      </c>
      <c r="DL16" s="102" t="n">
        <v>20</v>
      </c>
      <c r="DM16" s="102" t="n">
        <v>80</v>
      </c>
      <c r="DN16" s="102" t="s">
        <v>119</v>
      </c>
      <c r="DO16" s="102" t="s">
        <v>119</v>
      </c>
      <c r="DP16" s="102" t="n">
        <v>70</v>
      </c>
      <c r="DQ16" s="102" t="n">
        <v>40</v>
      </c>
      <c r="DR16" s="102" t="n">
        <v>20</v>
      </c>
      <c r="DS16" s="102" t="s">
        <v>119</v>
      </c>
      <c r="DT16" s="102" t="s">
        <v>119</v>
      </c>
      <c r="DU16" s="102" t="s">
        <v>119</v>
      </c>
      <c r="DV16" s="102" t="n">
        <v>40</v>
      </c>
      <c r="DW16" s="102" t="n">
        <v>20</v>
      </c>
      <c r="DX16" s="102" t="n">
        <v>40</v>
      </c>
      <c r="DY16" s="102" t="s">
        <v>119</v>
      </c>
      <c r="DZ16" s="102" t="s">
        <v>119</v>
      </c>
      <c r="EA16" s="102" t="n">
        <v>20</v>
      </c>
      <c r="EB16" s="102" t="s">
        <v>119</v>
      </c>
      <c r="EC16" s="102" t="n">
        <v>40</v>
      </c>
      <c r="ED16" s="102" t="n">
        <v>80</v>
      </c>
      <c r="EE16" s="102" t="s">
        <v>119</v>
      </c>
      <c r="EF16" s="102" t="s">
        <v>119</v>
      </c>
      <c r="EG16" s="102" t="n">
        <v>20</v>
      </c>
      <c r="EH16" s="102" t="s">
        <v>119</v>
      </c>
      <c r="EI16" s="102" t="n">
        <v>40</v>
      </c>
      <c r="EJ16" s="102" t="s">
        <v>119</v>
      </c>
      <c r="EK16" s="102" t="n">
        <v>20</v>
      </c>
      <c r="EL16" s="102" t="n">
        <v>20</v>
      </c>
      <c r="EM16" s="102" t="s">
        <v>119</v>
      </c>
      <c r="EN16" s="102" t="n">
        <v>20</v>
      </c>
      <c r="EO16" s="102" t="s">
        <v>119</v>
      </c>
      <c r="EP16" s="102" t="n">
        <v>20</v>
      </c>
      <c r="EQ16" s="102" t="n">
        <v>20</v>
      </c>
      <c r="ER16" s="102" t="s">
        <v>116</v>
      </c>
      <c r="ES16" s="102" t="s">
        <v>119</v>
      </c>
      <c r="ET16" s="102" t="s">
        <v>119</v>
      </c>
      <c r="EU16" s="102" t="s">
        <v>119</v>
      </c>
      <c r="EV16" s="102" t="n">
        <v>20</v>
      </c>
      <c r="EW16" s="102" t="s">
        <v>155</v>
      </c>
      <c r="EX16" s="102" t="s">
        <v>119</v>
      </c>
      <c r="EY16" s="102" t="s">
        <v>118</v>
      </c>
      <c r="EZ16" s="102" t="n">
        <v>40</v>
      </c>
      <c r="FA16" s="102" t="s">
        <v>119</v>
      </c>
      <c r="FB16" s="102" t="n">
        <v>40</v>
      </c>
      <c r="FC16" s="102" t="s">
        <v>119</v>
      </c>
      <c r="FD16" s="102" t="n">
        <v>40</v>
      </c>
      <c r="FE16" s="102" t="s">
        <v>119</v>
      </c>
      <c r="FF16" s="102" t="n">
        <v>20</v>
      </c>
      <c r="FG16" s="102" t="n">
        <v>70</v>
      </c>
      <c r="FH16" s="102" t="n">
        <v>70</v>
      </c>
      <c r="FI16" s="102" t="n">
        <v>40</v>
      </c>
      <c r="FJ16" s="102" t="s">
        <v>119</v>
      </c>
      <c r="FK16" s="102" t="n">
        <v>20</v>
      </c>
      <c r="FL16" s="102" t="s">
        <v>118</v>
      </c>
      <c r="FM16" s="102" t="n">
        <v>40</v>
      </c>
      <c r="FN16" s="102" t="s">
        <v>119</v>
      </c>
      <c r="FO16" s="102" t="n">
        <v>110</v>
      </c>
      <c r="FP16" s="102" t="n">
        <v>20</v>
      </c>
      <c r="FQ16" s="102" t="s">
        <v>119</v>
      </c>
      <c r="FR16" s="102" t="n">
        <v>40</v>
      </c>
      <c r="FS16" s="102" t="n">
        <v>40</v>
      </c>
      <c r="FT16" s="102" t="n">
        <v>40</v>
      </c>
      <c r="FU16" s="102" t="s">
        <v>119</v>
      </c>
      <c r="FV16" s="102" t="s">
        <v>115</v>
      </c>
      <c r="FW16" s="102" t="s">
        <v>119</v>
      </c>
      <c r="FX16" s="102" t="s">
        <v>116</v>
      </c>
      <c r="FY16" s="102" t="s">
        <v>119</v>
      </c>
      <c r="FZ16" s="102" t="s">
        <v>118</v>
      </c>
      <c r="GA16" s="102" t="n">
        <v>20</v>
      </c>
      <c r="GB16" s="102" t="s">
        <v>118</v>
      </c>
      <c r="GC16" s="102" t="s">
        <v>125</v>
      </c>
      <c r="GD16" s="102" t="s">
        <v>118</v>
      </c>
      <c r="GE16" s="102" t="s">
        <v>125</v>
      </c>
      <c r="GF16" s="102" t="s">
        <v>118</v>
      </c>
      <c r="GG16" s="102" t="s">
        <v>118</v>
      </c>
      <c r="GH16" s="102" t="s">
        <v>127</v>
      </c>
      <c r="GI16" s="102" t="s">
        <v>118</v>
      </c>
      <c r="GJ16" s="102" t="s">
        <v>118</v>
      </c>
      <c r="GK16" s="102" t="s">
        <v>121</v>
      </c>
      <c r="GL16" s="102" t="s">
        <v>118</v>
      </c>
      <c r="GM16" s="102" t="s">
        <v>118</v>
      </c>
      <c r="GN16" s="102" t="s">
        <v>115</v>
      </c>
      <c r="GO16" s="102" t="s">
        <v>118</v>
      </c>
      <c r="GP16" s="102" t="n">
        <v>40</v>
      </c>
      <c r="GQ16" s="102" t="n">
        <v>20</v>
      </c>
      <c r="GR16" s="102" t="s">
        <v>119</v>
      </c>
      <c r="GS16" s="102" t="s">
        <v>119</v>
      </c>
      <c r="GT16" s="102" t="n">
        <v>40</v>
      </c>
      <c r="GU16" s="102" t="s">
        <v>119</v>
      </c>
      <c r="GV16" s="102" t="n">
        <v>20</v>
      </c>
      <c r="GW16" s="102" t="s">
        <v>119</v>
      </c>
      <c r="GX16" s="102" t="n">
        <v>80</v>
      </c>
      <c r="GY16" s="102" t="n">
        <v>300</v>
      </c>
      <c r="GZ16" s="102" t="s">
        <v>119</v>
      </c>
      <c r="HA16" s="102" t="n">
        <v>20</v>
      </c>
      <c r="HB16" s="102" t="s">
        <v>119</v>
      </c>
      <c r="HC16" s="102" t="s">
        <v>119</v>
      </c>
      <c r="HD16" s="102" t="n">
        <v>40</v>
      </c>
      <c r="HE16" s="102" t="s">
        <v>173</v>
      </c>
      <c r="HF16" s="102" t="s">
        <v>118</v>
      </c>
      <c r="HG16" s="102" t="n">
        <v>80</v>
      </c>
      <c r="HH16" s="102" t="n">
        <v>20</v>
      </c>
      <c r="HI16" s="102" t="n">
        <v>40</v>
      </c>
      <c r="HJ16" s="131" t="s">
        <v>119</v>
      </c>
      <c r="HK16" s="102" t="s">
        <v>119</v>
      </c>
      <c r="HL16" s="102" t="n">
        <v>20</v>
      </c>
      <c r="HM16" s="102" t="s">
        <v>119</v>
      </c>
      <c r="HN16" s="102" t="s">
        <v>119</v>
      </c>
      <c r="HO16" s="102" t="s">
        <v>119</v>
      </c>
      <c r="HP16" s="102" t="s">
        <v>119</v>
      </c>
      <c r="HQ16" s="102" t="s">
        <v>119</v>
      </c>
      <c r="HR16" s="102" t="s">
        <v>119</v>
      </c>
      <c r="HS16" s="102" t="n">
        <v>20</v>
      </c>
      <c r="HT16" s="102" t="n">
        <v>80</v>
      </c>
      <c r="HU16" s="102" t="s">
        <v>115</v>
      </c>
      <c r="HV16" s="102" t="s">
        <v>119</v>
      </c>
      <c r="HW16" s="102" t="n">
        <v>40</v>
      </c>
      <c r="HX16" s="131" t="s">
        <v>119</v>
      </c>
      <c r="HY16" s="102" t="n">
        <v>20</v>
      </c>
      <c r="HZ16" s="102" t="n">
        <v>40</v>
      </c>
      <c r="IA16" s="102" t="n">
        <v>80</v>
      </c>
      <c r="IB16" s="102" t="n">
        <v>70</v>
      </c>
      <c r="IC16" s="102" t="n">
        <v>70</v>
      </c>
      <c r="ID16" s="102" t="s">
        <v>119</v>
      </c>
      <c r="IE16" s="102" t="s">
        <v>119</v>
      </c>
      <c r="IF16" s="102" t="n">
        <v>20</v>
      </c>
      <c r="IG16" s="102" t="n">
        <v>20</v>
      </c>
      <c r="IH16" s="102" t="n">
        <v>40</v>
      </c>
      <c r="II16" s="102" t="n">
        <v>40</v>
      </c>
      <c r="IJ16" s="102" t="s">
        <v>119</v>
      </c>
      <c r="IK16" s="102" t="s">
        <v>119</v>
      </c>
      <c r="IL16" s="102" t="s">
        <v>119</v>
      </c>
      <c r="IM16" s="102" t="n">
        <v>20</v>
      </c>
      <c r="IN16" s="102" t="s">
        <v>119</v>
      </c>
      <c r="IO16" s="102" t="s">
        <v>119</v>
      </c>
      <c r="IP16" s="102" t="n">
        <v>20</v>
      </c>
      <c r="IQ16" s="102" t="s">
        <v>119</v>
      </c>
      <c r="IR16" s="102" t="n">
        <v>230</v>
      </c>
      <c r="IS16" s="102" t="n">
        <v>20</v>
      </c>
      <c r="IT16" s="102" t="n">
        <v>110</v>
      </c>
      <c r="IU16" s="102" t="n">
        <v>20</v>
      </c>
      <c r="IV16" s="102" t="s">
        <v>119</v>
      </c>
    </row>
    <row r="17" s="135" customFormat="true" ht="12" hidden="false" customHeight="true" outlineLevel="0" collapsed="false">
      <c r="A17" s="132"/>
      <c r="B17" s="133"/>
      <c r="C17" s="134" t="s">
        <v>37</v>
      </c>
      <c r="D17" s="135" t="s">
        <v>150</v>
      </c>
      <c r="E17" s="135" t="s">
        <v>189</v>
      </c>
      <c r="F17" s="135" t="s">
        <v>141</v>
      </c>
      <c r="G17" s="135" t="s">
        <v>143</v>
      </c>
      <c r="H17" s="135" t="s">
        <v>137</v>
      </c>
      <c r="I17" s="135" t="s">
        <v>142</v>
      </c>
      <c r="J17" s="135" t="n">
        <v>22</v>
      </c>
      <c r="K17" s="135" t="n">
        <v>2</v>
      </c>
      <c r="L17" s="135" t="s">
        <v>34</v>
      </c>
      <c r="M17" s="135" t="n">
        <v>42</v>
      </c>
      <c r="N17" s="135" t="s">
        <v>34</v>
      </c>
      <c r="O17" s="135" t="s">
        <v>139</v>
      </c>
      <c r="P17" s="135" t="s">
        <v>137</v>
      </c>
      <c r="Q17" s="135" t="s">
        <v>139</v>
      </c>
      <c r="R17" s="135" t="s">
        <v>143</v>
      </c>
      <c r="S17" s="135" t="s">
        <v>137</v>
      </c>
      <c r="T17" s="135" t="s">
        <v>34</v>
      </c>
      <c r="U17" s="135" t="s">
        <v>141</v>
      </c>
      <c r="V17" s="135" t="s">
        <v>34</v>
      </c>
      <c r="W17" s="135" t="s">
        <v>34</v>
      </c>
      <c r="X17" s="135" t="s">
        <v>138</v>
      </c>
      <c r="Y17" s="135" t="s">
        <v>139</v>
      </c>
      <c r="Z17" s="135" t="s">
        <v>136</v>
      </c>
      <c r="AA17" s="135" t="s">
        <v>137</v>
      </c>
      <c r="AB17" s="135" t="s">
        <v>139</v>
      </c>
      <c r="AC17" s="135" t="s">
        <v>34</v>
      </c>
      <c r="AD17" s="135" t="n">
        <v>10</v>
      </c>
      <c r="AE17" s="135" t="s">
        <v>34</v>
      </c>
      <c r="AF17" s="135" t="n">
        <v>6</v>
      </c>
      <c r="AG17" s="135" t="s">
        <v>190</v>
      </c>
      <c r="AH17" s="135" t="n">
        <v>244</v>
      </c>
      <c r="AI17" s="135" t="s">
        <v>34</v>
      </c>
      <c r="AJ17" s="135" t="n">
        <v>4</v>
      </c>
      <c r="AK17" s="135" t="s">
        <v>34</v>
      </c>
      <c r="AL17" s="135" t="s">
        <v>34</v>
      </c>
      <c r="AM17" s="135" t="s">
        <v>34</v>
      </c>
      <c r="AN17" s="135" t="s">
        <v>34</v>
      </c>
      <c r="AO17" s="135" t="n">
        <v>20</v>
      </c>
      <c r="AP17" s="135" t="n">
        <v>6</v>
      </c>
      <c r="AQ17" s="135" t="n">
        <v>4</v>
      </c>
      <c r="AR17" s="135" t="n">
        <v>2</v>
      </c>
      <c r="AS17" s="135" t="s">
        <v>136</v>
      </c>
      <c r="AT17" s="135" t="n">
        <v>38</v>
      </c>
      <c r="AU17" s="135" t="n">
        <v>42</v>
      </c>
      <c r="AV17" s="135" t="n">
        <v>16</v>
      </c>
      <c r="AW17" s="135" t="n">
        <v>4</v>
      </c>
      <c r="AX17" s="135" t="s">
        <v>137</v>
      </c>
      <c r="AY17" s="135" t="s">
        <v>143</v>
      </c>
      <c r="AZ17" s="135" t="s">
        <v>139</v>
      </c>
      <c r="BA17" s="135" t="s">
        <v>138</v>
      </c>
      <c r="BB17" s="135" t="n">
        <v>6</v>
      </c>
      <c r="BC17" s="135" t="n">
        <v>18</v>
      </c>
      <c r="BD17" s="135" t="n">
        <v>6</v>
      </c>
      <c r="BE17" s="135" t="n">
        <v>78</v>
      </c>
      <c r="BF17" s="135" t="n">
        <v>48</v>
      </c>
      <c r="BG17" s="135" t="n">
        <v>24</v>
      </c>
      <c r="BH17" s="135" t="n">
        <v>50</v>
      </c>
      <c r="BI17" s="135" t="n">
        <v>4</v>
      </c>
      <c r="BJ17" s="135" t="n">
        <v>4</v>
      </c>
      <c r="BK17" s="135" t="s">
        <v>150</v>
      </c>
      <c r="BL17" s="135" t="n">
        <v>2</v>
      </c>
      <c r="BM17" s="135" t="n">
        <v>14</v>
      </c>
      <c r="BN17" s="135" t="n">
        <v>2</v>
      </c>
      <c r="BO17" s="135" t="n">
        <v>66</v>
      </c>
      <c r="BP17" s="135" t="n">
        <v>22</v>
      </c>
      <c r="BQ17" s="135" t="n">
        <v>22</v>
      </c>
      <c r="BR17" s="135" t="n">
        <v>10</v>
      </c>
      <c r="BS17" s="135" t="n">
        <v>80</v>
      </c>
      <c r="BT17" s="135" t="n">
        <v>70</v>
      </c>
      <c r="BU17" s="135" t="n">
        <v>30</v>
      </c>
      <c r="BV17" s="135" t="s">
        <v>34</v>
      </c>
      <c r="BW17" s="135" t="n">
        <v>6</v>
      </c>
      <c r="BX17" s="135" t="s">
        <v>136</v>
      </c>
      <c r="BY17" s="135" t="s">
        <v>125</v>
      </c>
      <c r="BZ17" s="135" t="s">
        <v>179</v>
      </c>
      <c r="CA17" s="135" t="n">
        <v>32</v>
      </c>
      <c r="CB17" s="135" t="n">
        <v>10</v>
      </c>
      <c r="CC17" s="135" t="n">
        <v>64</v>
      </c>
      <c r="CD17" s="135" t="n">
        <v>44</v>
      </c>
      <c r="CE17" s="135" t="n">
        <v>10</v>
      </c>
      <c r="CF17" s="135" t="n">
        <v>54</v>
      </c>
      <c r="CG17" s="135" t="n">
        <v>2</v>
      </c>
      <c r="CH17" s="135" t="s">
        <v>34</v>
      </c>
      <c r="CI17" s="135" t="n">
        <v>162</v>
      </c>
      <c r="CJ17" s="135" t="n">
        <v>40</v>
      </c>
      <c r="CK17" s="135" t="n">
        <v>52</v>
      </c>
      <c r="CL17" s="135" t="n">
        <v>120</v>
      </c>
      <c r="CM17" s="135" t="n">
        <v>54</v>
      </c>
      <c r="CN17" s="135" t="n">
        <v>36</v>
      </c>
      <c r="CO17" s="135" t="n">
        <v>18</v>
      </c>
      <c r="CP17" s="135" t="n">
        <v>4</v>
      </c>
      <c r="CQ17" s="135" t="n">
        <v>4</v>
      </c>
      <c r="CR17" s="135" t="s">
        <v>34</v>
      </c>
      <c r="CS17" s="135" t="n">
        <v>14</v>
      </c>
      <c r="CT17" s="135" t="n">
        <v>14</v>
      </c>
      <c r="CU17" s="135" t="s">
        <v>34</v>
      </c>
      <c r="CV17" s="135" t="n">
        <v>4</v>
      </c>
      <c r="CW17" s="135" t="n">
        <v>14</v>
      </c>
      <c r="CX17" s="135" t="n">
        <v>6</v>
      </c>
      <c r="CY17" s="135" t="n">
        <v>44</v>
      </c>
      <c r="CZ17" s="135" t="n">
        <v>26</v>
      </c>
      <c r="DA17" s="135" t="n">
        <v>24</v>
      </c>
      <c r="DB17" s="135" t="n">
        <v>2</v>
      </c>
      <c r="DC17" s="135" t="n">
        <v>6</v>
      </c>
      <c r="DD17" s="135" t="n">
        <v>16</v>
      </c>
      <c r="DE17" s="135" t="n">
        <v>198</v>
      </c>
      <c r="DF17" s="135" t="n">
        <v>170</v>
      </c>
      <c r="DG17" s="135" t="n">
        <v>38</v>
      </c>
      <c r="DH17" s="135" t="n">
        <v>28</v>
      </c>
      <c r="DI17" s="135" t="n">
        <v>106</v>
      </c>
      <c r="DJ17" s="135" t="n">
        <v>34</v>
      </c>
      <c r="DK17" s="135" t="n">
        <v>10</v>
      </c>
      <c r="DL17" s="135" t="n">
        <v>6</v>
      </c>
      <c r="DM17" s="135" t="n">
        <v>16</v>
      </c>
      <c r="DN17" s="135" t="n">
        <v>22</v>
      </c>
      <c r="DO17" s="135" t="n">
        <v>30</v>
      </c>
      <c r="DP17" s="135" t="n">
        <v>12</v>
      </c>
      <c r="DQ17" s="135" t="n">
        <v>14</v>
      </c>
      <c r="DR17" s="135" t="n">
        <v>72</v>
      </c>
      <c r="DS17" s="135" t="s">
        <v>34</v>
      </c>
      <c r="DT17" s="135" t="n">
        <v>2</v>
      </c>
      <c r="DU17" s="135" t="n">
        <v>2</v>
      </c>
      <c r="DV17" s="135" t="n">
        <v>8</v>
      </c>
      <c r="DW17" s="135" t="n">
        <v>10</v>
      </c>
      <c r="DX17" s="135" t="n">
        <v>12</v>
      </c>
      <c r="DY17" s="135" t="n">
        <v>50</v>
      </c>
      <c r="DZ17" s="135" t="n">
        <v>4</v>
      </c>
      <c r="EA17" s="135" t="n">
        <v>6</v>
      </c>
      <c r="EB17" s="135" t="n">
        <v>4</v>
      </c>
      <c r="EC17" s="135" t="n">
        <v>12</v>
      </c>
      <c r="ED17" s="135" t="n">
        <v>8</v>
      </c>
      <c r="EE17" s="135" t="n">
        <v>4</v>
      </c>
      <c r="EF17" s="135" t="n">
        <v>4</v>
      </c>
      <c r="EG17" s="135" t="n">
        <v>2</v>
      </c>
      <c r="EH17" s="135" t="n">
        <v>4</v>
      </c>
      <c r="EI17" s="135" t="n">
        <v>6</v>
      </c>
      <c r="EJ17" s="135" t="n">
        <v>8</v>
      </c>
      <c r="EK17" s="135" t="n">
        <v>4</v>
      </c>
      <c r="EL17" s="135" t="n">
        <v>4</v>
      </c>
      <c r="EM17" s="135" t="n">
        <v>2</v>
      </c>
      <c r="EN17" s="135" t="n">
        <v>4</v>
      </c>
      <c r="EO17" s="135" t="n">
        <v>2</v>
      </c>
      <c r="EP17" s="135" t="n">
        <v>4</v>
      </c>
      <c r="EQ17" s="135" t="n">
        <v>2</v>
      </c>
      <c r="ER17" s="135" t="s">
        <v>136</v>
      </c>
      <c r="ES17" s="135" t="n">
        <v>6</v>
      </c>
      <c r="ET17" s="135" t="n">
        <v>2</v>
      </c>
      <c r="EU17" s="135" t="n">
        <v>22</v>
      </c>
      <c r="EV17" s="135" t="n">
        <v>8</v>
      </c>
      <c r="EW17" s="135" t="s">
        <v>182</v>
      </c>
      <c r="EX17" s="135" t="n">
        <v>18</v>
      </c>
      <c r="EY17" s="135" t="s">
        <v>139</v>
      </c>
      <c r="EZ17" s="135" t="n">
        <v>76</v>
      </c>
      <c r="FA17" s="135" t="n">
        <v>2</v>
      </c>
      <c r="FB17" s="135" t="n">
        <v>36</v>
      </c>
      <c r="FC17" s="135" t="n">
        <v>2</v>
      </c>
      <c r="FD17" s="135" t="n">
        <v>4</v>
      </c>
      <c r="FE17" s="135" t="n">
        <v>2</v>
      </c>
      <c r="FF17" s="135" t="n">
        <v>4</v>
      </c>
      <c r="FG17" s="135" t="n">
        <v>28</v>
      </c>
      <c r="FH17" s="135" t="n">
        <v>52</v>
      </c>
      <c r="FI17" s="135" t="n">
        <v>6</v>
      </c>
      <c r="FJ17" s="135" t="n">
        <v>8</v>
      </c>
      <c r="FK17" s="135" t="n">
        <v>6</v>
      </c>
      <c r="FL17" s="135" t="s">
        <v>150</v>
      </c>
      <c r="FM17" s="135" t="n">
        <v>6</v>
      </c>
      <c r="FN17" s="135" t="n">
        <v>2</v>
      </c>
      <c r="FO17" s="135" t="n">
        <v>18</v>
      </c>
      <c r="FP17" s="135" t="n">
        <v>2</v>
      </c>
      <c r="FQ17" s="135" t="n">
        <v>2</v>
      </c>
      <c r="FR17" s="135" t="n">
        <v>80</v>
      </c>
      <c r="FS17" s="135" t="n">
        <v>16</v>
      </c>
      <c r="FT17" s="135" t="n">
        <v>16</v>
      </c>
      <c r="FU17" s="135" t="n">
        <v>2</v>
      </c>
      <c r="FV17" s="135" t="s">
        <v>139</v>
      </c>
      <c r="FW17" s="135" t="s">
        <v>34</v>
      </c>
      <c r="FX17" s="135" t="s">
        <v>191</v>
      </c>
      <c r="FY17" s="135" t="n">
        <v>2</v>
      </c>
      <c r="FZ17" s="135" t="s">
        <v>139</v>
      </c>
      <c r="GA17" s="135" t="n">
        <v>8</v>
      </c>
      <c r="GB17" s="135" t="s">
        <v>136</v>
      </c>
      <c r="GC17" s="135" t="s">
        <v>192</v>
      </c>
      <c r="GD17" s="135" t="s">
        <v>193</v>
      </c>
      <c r="GE17" s="135" t="s">
        <v>194</v>
      </c>
      <c r="GF17" s="135" t="s">
        <v>136</v>
      </c>
      <c r="GG17" s="135" t="s">
        <v>115</v>
      </c>
      <c r="GH17" s="135" t="s">
        <v>148</v>
      </c>
      <c r="GI17" s="135" t="s">
        <v>116</v>
      </c>
      <c r="GJ17" s="135" t="s">
        <v>195</v>
      </c>
      <c r="GK17" s="135" t="s">
        <v>196</v>
      </c>
      <c r="GL17" s="135" t="s">
        <v>136</v>
      </c>
      <c r="GM17" s="135" t="s">
        <v>137</v>
      </c>
      <c r="GN17" s="135" t="s">
        <v>143</v>
      </c>
      <c r="GO17" s="135" t="s">
        <v>137</v>
      </c>
      <c r="GP17" s="135" t="n">
        <v>12</v>
      </c>
      <c r="GQ17" s="135" t="n">
        <v>28</v>
      </c>
      <c r="GR17" s="135" t="n">
        <v>14</v>
      </c>
      <c r="GS17" s="135" t="n">
        <v>4</v>
      </c>
      <c r="GT17" s="135" t="n">
        <v>8</v>
      </c>
      <c r="GU17" s="135" t="n">
        <v>4</v>
      </c>
      <c r="GV17" s="135" t="n">
        <v>30</v>
      </c>
      <c r="GW17" s="135" t="n">
        <v>6</v>
      </c>
      <c r="GX17" s="135" t="n">
        <v>10</v>
      </c>
      <c r="GY17" s="135" t="n">
        <v>16</v>
      </c>
      <c r="GZ17" s="135" t="n">
        <v>12</v>
      </c>
      <c r="HA17" s="135" t="n">
        <v>6</v>
      </c>
      <c r="HB17" s="135" t="n">
        <v>4</v>
      </c>
      <c r="HC17" s="135" t="n">
        <v>8</v>
      </c>
      <c r="HD17" s="135" t="n">
        <v>32</v>
      </c>
      <c r="HE17" s="135" t="s">
        <v>148</v>
      </c>
      <c r="HF17" s="135" t="s">
        <v>195</v>
      </c>
      <c r="HG17" s="135" t="n">
        <v>44</v>
      </c>
      <c r="HH17" s="135" t="n">
        <v>20</v>
      </c>
      <c r="HI17" s="135" t="n">
        <v>62</v>
      </c>
      <c r="HJ17" s="135" t="n">
        <v>8</v>
      </c>
      <c r="HK17" s="135" t="n">
        <v>24</v>
      </c>
      <c r="HL17" s="135" t="n">
        <v>76</v>
      </c>
      <c r="HM17" s="135" t="n">
        <v>48</v>
      </c>
      <c r="HN17" s="135" t="n">
        <v>10</v>
      </c>
      <c r="HO17" s="135" t="s">
        <v>34</v>
      </c>
      <c r="HP17" s="135" t="n">
        <v>36</v>
      </c>
      <c r="HQ17" s="135" t="n">
        <v>4</v>
      </c>
      <c r="HR17" s="135" t="n">
        <v>4</v>
      </c>
      <c r="HS17" s="135" t="n">
        <v>16</v>
      </c>
      <c r="HT17" s="135" t="n">
        <v>2</v>
      </c>
      <c r="HU17" s="135" t="s">
        <v>138</v>
      </c>
      <c r="HV17" s="135" t="n">
        <v>6</v>
      </c>
      <c r="HW17" s="135" t="n">
        <v>32</v>
      </c>
      <c r="HX17" s="135" t="n">
        <v>4</v>
      </c>
      <c r="HY17" s="135" t="n">
        <v>12</v>
      </c>
      <c r="HZ17" s="135" t="n">
        <v>20</v>
      </c>
      <c r="IA17" s="135" t="n">
        <v>8</v>
      </c>
      <c r="IB17" s="135" t="n">
        <v>8</v>
      </c>
      <c r="IC17" s="135" t="n">
        <v>24</v>
      </c>
      <c r="ID17" s="135" t="n">
        <v>2</v>
      </c>
      <c r="IE17" s="135" t="n">
        <v>6</v>
      </c>
      <c r="IF17" s="135" t="n">
        <v>16</v>
      </c>
      <c r="IG17" s="135" t="n">
        <v>16</v>
      </c>
      <c r="IH17" s="135" t="n">
        <v>2</v>
      </c>
      <c r="II17" s="135" t="n">
        <v>6</v>
      </c>
      <c r="IJ17" s="135" t="n">
        <v>6</v>
      </c>
      <c r="IK17" s="135" t="s">
        <v>34</v>
      </c>
      <c r="IL17" s="135" t="n">
        <v>34</v>
      </c>
      <c r="IM17" s="135" t="n">
        <v>6</v>
      </c>
      <c r="IN17" s="135" t="n">
        <v>12</v>
      </c>
      <c r="IO17" s="135" t="n">
        <v>42</v>
      </c>
      <c r="IP17" s="135" t="n">
        <v>24</v>
      </c>
      <c r="IQ17" s="135" t="n">
        <v>34</v>
      </c>
      <c r="IR17" s="135" t="n">
        <v>102</v>
      </c>
      <c r="IS17" s="135" t="n">
        <v>32</v>
      </c>
      <c r="IT17" s="135" t="n">
        <v>74</v>
      </c>
      <c r="IU17" s="135" t="n">
        <v>10</v>
      </c>
      <c r="IV17" s="135" t="n">
        <v>18</v>
      </c>
    </row>
    <row r="18" s="126" customFormat="true" ht="12" hidden="false" customHeight="true" outlineLevel="0" collapsed="false">
      <c r="A18" s="123" t="s">
        <v>197</v>
      </c>
      <c r="B18" s="124" t="s">
        <v>198</v>
      </c>
      <c r="C18" s="125" t="s">
        <v>32</v>
      </c>
      <c r="D18" s="126" t="s">
        <v>116</v>
      </c>
      <c r="E18" s="126" t="s">
        <v>187</v>
      </c>
      <c r="F18" s="126" t="s">
        <v>125</v>
      </c>
      <c r="G18" s="126" t="s">
        <v>118</v>
      </c>
      <c r="H18" s="126" t="s">
        <v>125</v>
      </c>
      <c r="I18" s="126" t="s">
        <v>133</v>
      </c>
      <c r="J18" s="126" t="n">
        <v>20</v>
      </c>
      <c r="K18" s="126" t="n">
        <v>20</v>
      </c>
      <c r="L18" s="126" t="n">
        <v>20</v>
      </c>
      <c r="M18" s="126" t="s">
        <v>119</v>
      </c>
      <c r="N18" s="126" t="n">
        <v>40</v>
      </c>
      <c r="O18" s="126" t="s">
        <v>133</v>
      </c>
      <c r="P18" s="126" t="s">
        <v>116</v>
      </c>
      <c r="Q18" s="126" t="s">
        <v>118</v>
      </c>
      <c r="R18" s="126" t="s">
        <v>125</v>
      </c>
      <c r="S18" s="126" t="s">
        <v>118</v>
      </c>
      <c r="T18" s="126" t="s">
        <v>119</v>
      </c>
      <c r="U18" s="126" t="s">
        <v>118</v>
      </c>
      <c r="V18" s="126" t="n">
        <v>500</v>
      </c>
      <c r="W18" s="126" t="s">
        <v>119</v>
      </c>
      <c r="X18" s="126" t="s">
        <v>118</v>
      </c>
      <c r="Y18" s="126" t="s">
        <v>116</v>
      </c>
      <c r="Z18" s="126" t="s">
        <v>129</v>
      </c>
      <c r="AA18" s="126" t="s">
        <v>116</v>
      </c>
      <c r="AB18" s="126" t="s">
        <v>120</v>
      </c>
      <c r="AC18" s="126" t="n">
        <v>170</v>
      </c>
      <c r="AD18" s="126" t="n">
        <v>80</v>
      </c>
      <c r="AE18" s="126" t="n">
        <v>80</v>
      </c>
      <c r="AF18" s="126" t="s">
        <v>119</v>
      </c>
      <c r="AG18" s="126" t="s">
        <v>133</v>
      </c>
      <c r="AH18" s="126" t="n">
        <v>9000</v>
      </c>
      <c r="AI18" s="126" t="n">
        <v>3000</v>
      </c>
      <c r="AJ18" s="126" t="s">
        <v>119</v>
      </c>
      <c r="AK18" s="126" t="n">
        <v>20</v>
      </c>
      <c r="AL18" s="126" t="s">
        <v>119</v>
      </c>
      <c r="AM18" s="126" t="s">
        <v>119</v>
      </c>
      <c r="AN18" s="126" t="n">
        <v>20</v>
      </c>
      <c r="AO18" s="126" t="n">
        <v>80</v>
      </c>
      <c r="AP18" s="126" t="n">
        <v>20</v>
      </c>
      <c r="AQ18" s="126" t="n">
        <v>20</v>
      </c>
      <c r="AR18" s="126" t="n">
        <v>110</v>
      </c>
      <c r="AS18" s="126" t="s">
        <v>116</v>
      </c>
      <c r="AT18" s="126" t="n">
        <v>130</v>
      </c>
      <c r="AU18" s="126" t="n">
        <v>300</v>
      </c>
      <c r="AV18" s="126" t="n">
        <v>130</v>
      </c>
      <c r="AW18" s="126" t="n">
        <v>300</v>
      </c>
      <c r="AX18" s="126" t="s">
        <v>116</v>
      </c>
      <c r="AY18" s="126" t="s">
        <v>155</v>
      </c>
      <c r="AZ18" s="126" t="s">
        <v>176</v>
      </c>
      <c r="BA18" s="126" t="s">
        <v>116</v>
      </c>
      <c r="BB18" s="126" t="s">
        <v>119</v>
      </c>
      <c r="BC18" s="126" t="n">
        <v>40</v>
      </c>
      <c r="BD18" s="126" t="n">
        <v>20</v>
      </c>
      <c r="BE18" s="126" t="n">
        <v>40</v>
      </c>
      <c r="BF18" s="126" t="n">
        <v>3000</v>
      </c>
      <c r="BG18" s="126" t="n">
        <v>20</v>
      </c>
      <c r="BH18" s="126" t="n">
        <v>130</v>
      </c>
      <c r="BI18" s="126" t="n">
        <v>20</v>
      </c>
      <c r="BJ18" s="126" t="n">
        <v>70</v>
      </c>
      <c r="BK18" s="126" t="s">
        <v>115</v>
      </c>
      <c r="BL18" s="126" t="n">
        <v>20</v>
      </c>
      <c r="BM18" s="126" t="n">
        <v>500</v>
      </c>
      <c r="BN18" s="126" t="n">
        <v>500</v>
      </c>
      <c r="BO18" s="126" t="n">
        <v>3000</v>
      </c>
      <c r="BP18" s="126" t="n">
        <v>210</v>
      </c>
      <c r="BQ18" s="126" t="n">
        <v>500</v>
      </c>
      <c r="BR18" s="126" t="n">
        <v>20</v>
      </c>
      <c r="BS18" s="126" t="n">
        <v>230</v>
      </c>
      <c r="BT18" s="126" t="n">
        <v>130</v>
      </c>
      <c r="BU18" s="126" t="n">
        <v>20</v>
      </c>
      <c r="BV18" s="126" t="n">
        <v>20</v>
      </c>
      <c r="BW18" s="126" t="n">
        <v>20</v>
      </c>
      <c r="BX18" s="126" t="s">
        <v>115</v>
      </c>
      <c r="BY18" s="126" t="s">
        <v>130</v>
      </c>
      <c r="BZ18" s="126" t="s">
        <v>128</v>
      </c>
      <c r="CA18" s="126" t="n">
        <v>80</v>
      </c>
      <c r="CB18" s="126" t="n">
        <v>90</v>
      </c>
      <c r="CC18" s="126" t="n">
        <v>230</v>
      </c>
      <c r="CD18" s="126" t="n">
        <v>300</v>
      </c>
      <c r="CE18" s="126" t="n">
        <v>80</v>
      </c>
      <c r="CF18" s="126" t="n">
        <v>40</v>
      </c>
      <c r="CG18" s="126" t="n">
        <v>20</v>
      </c>
      <c r="CH18" s="126" t="n">
        <v>20</v>
      </c>
      <c r="CI18" s="126" t="n">
        <v>1300</v>
      </c>
      <c r="CJ18" s="126" t="n">
        <v>1400</v>
      </c>
      <c r="CK18" s="126" t="n">
        <v>170</v>
      </c>
      <c r="CL18" s="126" t="n">
        <v>170</v>
      </c>
      <c r="CM18" s="126" t="n">
        <v>500</v>
      </c>
      <c r="CN18" s="126" t="n">
        <v>300</v>
      </c>
      <c r="CO18" s="126" t="n">
        <v>9000</v>
      </c>
      <c r="CP18" s="126" t="s">
        <v>119</v>
      </c>
      <c r="CQ18" s="126" t="n">
        <v>130</v>
      </c>
      <c r="CR18" s="126" t="n">
        <v>20</v>
      </c>
      <c r="CS18" s="126" t="n">
        <v>60</v>
      </c>
      <c r="CT18" s="126" t="n">
        <v>40</v>
      </c>
      <c r="CU18" s="126" t="n">
        <v>300</v>
      </c>
      <c r="CV18" s="126" t="n">
        <v>300</v>
      </c>
      <c r="CW18" s="126" t="n">
        <v>300</v>
      </c>
      <c r="CX18" s="126" t="n">
        <v>1300</v>
      </c>
      <c r="CY18" s="126" t="n">
        <v>170</v>
      </c>
      <c r="CZ18" s="126" t="n">
        <v>300</v>
      </c>
      <c r="DA18" s="126" t="s">
        <v>119</v>
      </c>
      <c r="DB18" s="126" t="n">
        <v>20</v>
      </c>
      <c r="DC18" s="126" t="n">
        <v>170</v>
      </c>
      <c r="DD18" s="126" t="n">
        <v>80</v>
      </c>
      <c r="DE18" s="126" t="n">
        <v>140</v>
      </c>
      <c r="DF18" s="126" t="n">
        <v>110</v>
      </c>
      <c r="DG18" s="126" t="n">
        <v>140</v>
      </c>
      <c r="DH18" s="126" t="n">
        <v>220</v>
      </c>
      <c r="DI18" s="126" t="n">
        <v>800</v>
      </c>
      <c r="DJ18" s="126" t="n">
        <v>20</v>
      </c>
      <c r="DK18" s="126" t="s">
        <v>119</v>
      </c>
      <c r="DL18" s="126" t="s">
        <v>119</v>
      </c>
      <c r="DM18" s="126" t="s">
        <v>119</v>
      </c>
      <c r="DN18" s="126" t="n">
        <v>130</v>
      </c>
      <c r="DO18" s="126" t="n">
        <v>300</v>
      </c>
      <c r="DP18" s="126" t="n">
        <v>80</v>
      </c>
      <c r="DQ18" s="126" t="n">
        <v>40</v>
      </c>
      <c r="DR18" s="126" t="n">
        <v>210</v>
      </c>
      <c r="DS18" s="126" t="s">
        <v>119</v>
      </c>
      <c r="DT18" s="126" t="n">
        <v>20</v>
      </c>
      <c r="DU18" s="126" t="s">
        <v>119</v>
      </c>
      <c r="DV18" s="126" t="n">
        <v>20</v>
      </c>
      <c r="DW18" s="126" t="n">
        <v>40</v>
      </c>
      <c r="DX18" s="126" t="n">
        <v>40</v>
      </c>
      <c r="DY18" s="126" t="n">
        <v>20</v>
      </c>
      <c r="DZ18" s="126" t="s">
        <v>119</v>
      </c>
      <c r="EA18" s="126" t="n">
        <v>40</v>
      </c>
      <c r="EB18" s="126" t="s">
        <v>119</v>
      </c>
      <c r="EC18" s="126" t="n">
        <v>40</v>
      </c>
      <c r="ED18" s="126" t="s">
        <v>119</v>
      </c>
      <c r="EE18" s="126" t="s">
        <v>119</v>
      </c>
      <c r="EF18" s="126" t="s">
        <v>119</v>
      </c>
      <c r="EG18" s="126" t="n">
        <v>20</v>
      </c>
      <c r="EH18" s="126" t="s">
        <v>119</v>
      </c>
      <c r="EI18" s="126" t="s">
        <v>119</v>
      </c>
      <c r="EJ18" s="126" t="n">
        <v>70</v>
      </c>
      <c r="EK18" s="126" t="n">
        <v>40</v>
      </c>
      <c r="EL18" s="126" t="s">
        <v>119</v>
      </c>
      <c r="EM18" s="126" t="n">
        <v>20</v>
      </c>
      <c r="EN18" s="126" t="n">
        <v>20</v>
      </c>
      <c r="EO18" s="126" t="s">
        <v>119</v>
      </c>
      <c r="EP18" s="126" t="s">
        <v>119</v>
      </c>
      <c r="EQ18" s="126" t="s">
        <v>119</v>
      </c>
      <c r="ER18" s="126" t="s">
        <v>120</v>
      </c>
      <c r="ES18" s="126" t="n">
        <v>40</v>
      </c>
      <c r="ET18" s="126" t="s">
        <v>119</v>
      </c>
      <c r="EU18" s="126" t="n">
        <v>20</v>
      </c>
      <c r="EV18" s="126" t="s">
        <v>119</v>
      </c>
      <c r="EW18" s="126" t="s">
        <v>115</v>
      </c>
      <c r="EX18" s="126" t="n">
        <v>40</v>
      </c>
      <c r="EY18" s="126" t="s">
        <v>115</v>
      </c>
      <c r="EZ18" s="126" t="n">
        <v>130</v>
      </c>
      <c r="FA18" s="126" t="n">
        <v>20</v>
      </c>
      <c r="FB18" s="126" t="n">
        <v>40</v>
      </c>
      <c r="FC18" s="126" t="s">
        <v>119</v>
      </c>
      <c r="FD18" s="126" t="n">
        <v>40</v>
      </c>
      <c r="FE18" s="126" t="n">
        <v>80</v>
      </c>
      <c r="FF18" s="126" t="s">
        <v>119</v>
      </c>
      <c r="FG18" s="126" t="s">
        <v>119</v>
      </c>
      <c r="FH18" s="126" t="s">
        <v>119</v>
      </c>
      <c r="FI18" s="126" t="s">
        <v>119</v>
      </c>
      <c r="FJ18" s="126" t="s">
        <v>119</v>
      </c>
      <c r="FK18" s="126" t="s">
        <v>119</v>
      </c>
      <c r="FL18" s="126" t="s">
        <v>114</v>
      </c>
      <c r="FM18" s="126" t="n">
        <v>70</v>
      </c>
      <c r="FN18" s="126" t="s">
        <v>119</v>
      </c>
      <c r="FO18" s="126" t="n">
        <v>20</v>
      </c>
      <c r="FP18" s="126" t="n">
        <v>80</v>
      </c>
      <c r="FQ18" s="126" t="n">
        <v>20</v>
      </c>
      <c r="FR18" s="126" t="n">
        <v>40</v>
      </c>
      <c r="FS18" s="126" t="n">
        <v>20</v>
      </c>
      <c r="FT18" s="126" t="n">
        <v>20</v>
      </c>
      <c r="FU18" s="126" t="s">
        <v>119</v>
      </c>
      <c r="FV18" s="126" t="s">
        <v>128</v>
      </c>
      <c r="FW18" s="126" t="n">
        <v>20</v>
      </c>
      <c r="FX18" s="126" t="s">
        <v>121</v>
      </c>
      <c r="FY18" s="126" t="n">
        <v>20</v>
      </c>
      <c r="FZ18" s="126" t="s">
        <v>118</v>
      </c>
      <c r="GA18" s="126" t="s">
        <v>119</v>
      </c>
      <c r="GB18" s="126" t="s">
        <v>118</v>
      </c>
      <c r="GC18" s="126" t="s">
        <v>114</v>
      </c>
      <c r="GD18" s="126" t="s">
        <v>115</v>
      </c>
      <c r="GE18" s="126" t="s">
        <v>131</v>
      </c>
      <c r="GF18" s="126" t="s">
        <v>118</v>
      </c>
      <c r="GG18" s="126" t="s">
        <v>115</v>
      </c>
      <c r="GH18" s="126" t="s">
        <v>132</v>
      </c>
      <c r="GI18" s="126" t="s">
        <v>123</v>
      </c>
      <c r="GJ18" s="126" t="s">
        <v>133</v>
      </c>
      <c r="GK18" s="126" t="s">
        <v>115</v>
      </c>
      <c r="GL18" s="126" t="s">
        <v>116</v>
      </c>
      <c r="GM18" s="126" t="s">
        <v>125</v>
      </c>
      <c r="GN18" s="126" t="s">
        <v>199</v>
      </c>
      <c r="GO18" s="126" t="s">
        <v>124</v>
      </c>
      <c r="GP18" s="126" t="s">
        <v>119</v>
      </c>
      <c r="GQ18" s="126" t="n">
        <v>80</v>
      </c>
      <c r="GR18" s="126" t="n">
        <v>170</v>
      </c>
      <c r="GS18" s="126" t="n">
        <v>20</v>
      </c>
      <c r="GT18" s="126" t="s">
        <v>119</v>
      </c>
      <c r="GU18" s="126" t="n">
        <v>20</v>
      </c>
      <c r="GV18" s="126" t="n">
        <v>20</v>
      </c>
      <c r="GW18" s="126" t="s">
        <v>119</v>
      </c>
      <c r="GX18" s="126" t="s">
        <v>119</v>
      </c>
      <c r="GY18" s="126" t="n">
        <v>300</v>
      </c>
      <c r="GZ18" s="126" t="n">
        <v>40</v>
      </c>
      <c r="HA18" s="126" t="n">
        <v>40</v>
      </c>
      <c r="HB18" s="126" t="n">
        <v>40</v>
      </c>
      <c r="HC18" s="126" t="s">
        <v>119</v>
      </c>
      <c r="HD18" s="126" t="n">
        <v>140</v>
      </c>
      <c r="HE18" s="126" t="s">
        <v>176</v>
      </c>
      <c r="HF18" s="126" t="s">
        <v>125</v>
      </c>
      <c r="HG18" s="126" t="n">
        <v>220</v>
      </c>
      <c r="HH18" s="126" t="n">
        <v>40</v>
      </c>
      <c r="HI18" s="126" t="n">
        <v>20</v>
      </c>
      <c r="HJ18" s="126" t="n">
        <v>20</v>
      </c>
      <c r="HK18" s="126" t="s">
        <v>119</v>
      </c>
      <c r="HL18" s="126" t="n">
        <v>80</v>
      </c>
      <c r="HM18" s="126" t="n">
        <v>40</v>
      </c>
      <c r="HN18" s="126" t="n">
        <v>110</v>
      </c>
      <c r="HO18" s="126" t="s">
        <v>119</v>
      </c>
      <c r="HP18" s="126" t="n">
        <v>40</v>
      </c>
      <c r="HQ18" s="126" t="n">
        <v>20</v>
      </c>
      <c r="HR18" s="126" t="n">
        <v>20</v>
      </c>
      <c r="HS18" s="126" t="s">
        <v>119</v>
      </c>
      <c r="HT18" s="126" t="s">
        <v>119</v>
      </c>
      <c r="HU18" s="126" t="s">
        <v>116</v>
      </c>
      <c r="HV18" s="126" t="n">
        <v>130</v>
      </c>
      <c r="HW18" s="126" t="n">
        <v>40</v>
      </c>
      <c r="HX18" s="126" t="s">
        <v>119</v>
      </c>
      <c r="HY18" s="126" t="s">
        <v>119</v>
      </c>
      <c r="HZ18" s="126" t="n">
        <v>70</v>
      </c>
      <c r="IA18" s="126" t="n">
        <v>300</v>
      </c>
      <c r="IB18" s="126" t="n">
        <v>20</v>
      </c>
      <c r="IC18" s="126" t="n">
        <v>130</v>
      </c>
      <c r="ID18" s="126" t="n">
        <v>20</v>
      </c>
      <c r="IE18" s="126" t="n">
        <v>20</v>
      </c>
      <c r="IF18" s="126" t="n">
        <v>80</v>
      </c>
      <c r="IG18" s="126" t="n">
        <v>130</v>
      </c>
      <c r="IH18" s="126" t="n">
        <v>170</v>
      </c>
      <c r="II18" s="126" t="n">
        <v>20</v>
      </c>
      <c r="IJ18" s="126" t="s">
        <v>119</v>
      </c>
      <c r="IK18" s="126" t="n">
        <v>20</v>
      </c>
      <c r="IL18" s="126" t="n">
        <v>20</v>
      </c>
      <c r="IM18" s="126" t="n">
        <v>70</v>
      </c>
      <c r="IN18" s="126" t="s">
        <v>119</v>
      </c>
      <c r="IO18" s="126" t="n">
        <v>130</v>
      </c>
      <c r="IP18" s="126" t="s">
        <v>119</v>
      </c>
      <c r="IQ18" s="126" t="n">
        <v>300</v>
      </c>
      <c r="IR18" s="126" t="n">
        <v>130</v>
      </c>
      <c r="IS18" s="126" t="n">
        <v>40</v>
      </c>
      <c r="IT18" s="126" t="n">
        <v>110</v>
      </c>
      <c r="IU18" s="126" t="n">
        <v>130</v>
      </c>
      <c r="IV18" s="126" t="n">
        <v>80</v>
      </c>
    </row>
    <row r="19" customFormat="false" ht="12" hidden="false" customHeight="true" outlineLevel="0" collapsed="false">
      <c r="A19" s="128"/>
      <c r="B19" s="129"/>
      <c r="C19" s="130" t="s">
        <v>36</v>
      </c>
      <c r="D19" s="102" t="s">
        <v>118</v>
      </c>
      <c r="E19" s="102" t="s">
        <v>130</v>
      </c>
      <c r="F19" s="102" t="s">
        <v>115</v>
      </c>
      <c r="G19" s="102" t="s">
        <v>118</v>
      </c>
      <c r="H19" s="102" t="s">
        <v>115</v>
      </c>
      <c r="I19" s="102" t="s">
        <v>130</v>
      </c>
      <c r="J19" s="102" t="s">
        <v>119</v>
      </c>
      <c r="K19" s="102" t="n">
        <v>20</v>
      </c>
      <c r="L19" s="136" t="n">
        <v>20</v>
      </c>
      <c r="M19" s="102" t="s">
        <v>119</v>
      </c>
      <c r="N19" s="102" t="n">
        <v>40</v>
      </c>
      <c r="O19" s="102" t="s">
        <v>133</v>
      </c>
      <c r="P19" s="102" t="s">
        <v>116</v>
      </c>
      <c r="Q19" s="102" t="s">
        <v>118</v>
      </c>
      <c r="R19" s="102" t="s">
        <v>116</v>
      </c>
      <c r="S19" s="102" t="s">
        <v>118</v>
      </c>
      <c r="T19" s="102" t="s">
        <v>119</v>
      </c>
      <c r="U19" s="102" t="s">
        <v>118</v>
      </c>
      <c r="V19" s="102" t="n">
        <v>220</v>
      </c>
      <c r="W19" s="102" t="s">
        <v>119</v>
      </c>
      <c r="X19" s="102" t="s">
        <v>118</v>
      </c>
      <c r="Y19" s="102" t="s">
        <v>116</v>
      </c>
      <c r="Z19" s="102" t="s">
        <v>125</v>
      </c>
      <c r="AA19" s="102" t="s">
        <v>118</v>
      </c>
      <c r="AB19" s="102" t="s">
        <v>125</v>
      </c>
      <c r="AC19" s="102" t="n">
        <v>40</v>
      </c>
      <c r="AD19" s="102" t="n">
        <v>20</v>
      </c>
      <c r="AE19" s="102" t="n">
        <v>20</v>
      </c>
      <c r="AF19" s="102" t="s">
        <v>119</v>
      </c>
      <c r="AG19" s="102" t="s">
        <v>133</v>
      </c>
      <c r="AH19" s="102" t="n">
        <v>9000</v>
      </c>
      <c r="AI19" s="102" t="n">
        <v>3000</v>
      </c>
      <c r="AJ19" s="102" t="s">
        <v>119</v>
      </c>
      <c r="AK19" s="102" t="n">
        <v>20</v>
      </c>
      <c r="AL19" s="102" t="s">
        <v>119</v>
      </c>
      <c r="AM19" s="102" t="s">
        <v>119</v>
      </c>
      <c r="AN19" s="102" t="s">
        <v>119</v>
      </c>
      <c r="AO19" s="102" t="n">
        <v>80</v>
      </c>
      <c r="AP19" s="102" t="s">
        <v>119</v>
      </c>
      <c r="AQ19" s="102" t="n">
        <v>20</v>
      </c>
      <c r="AR19" s="102" t="n">
        <v>110</v>
      </c>
      <c r="AS19" s="102" t="s">
        <v>118</v>
      </c>
      <c r="AT19" s="102" t="n">
        <v>80</v>
      </c>
      <c r="AU19" s="102" t="n">
        <v>300</v>
      </c>
      <c r="AV19" s="102" t="n">
        <v>80</v>
      </c>
      <c r="AW19" s="102" t="n">
        <v>300</v>
      </c>
      <c r="AX19" s="102" t="s">
        <v>116</v>
      </c>
      <c r="AY19" s="102" t="s">
        <v>155</v>
      </c>
      <c r="AZ19" s="102" t="s">
        <v>173</v>
      </c>
      <c r="BA19" s="102" t="s">
        <v>116</v>
      </c>
      <c r="BB19" s="102" t="s">
        <v>119</v>
      </c>
      <c r="BC19" s="102" t="n">
        <v>20</v>
      </c>
      <c r="BD19" s="102" t="n">
        <v>20</v>
      </c>
      <c r="BE19" s="102" t="n">
        <v>20</v>
      </c>
      <c r="BF19" s="102" t="n">
        <v>1700</v>
      </c>
      <c r="BG19" s="102" t="n">
        <v>20</v>
      </c>
      <c r="BH19" s="102" t="n">
        <v>130</v>
      </c>
      <c r="BI19" s="102" t="n">
        <v>20</v>
      </c>
      <c r="BJ19" s="102" t="n">
        <v>70</v>
      </c>
      <c r="BK19" s="102" t="s">
        <v>116</v>
      </c>
      <c r="BL19" s="102" t="n">
        <v>20</v>
      </c>
      <c r="BM19" s="102" t="n">
        <v>500</v>
      </c>
      <c r="BN19" s="102" t="n">
        <v>500</v>
      </c>
      <c r="BO19" s="102" t="n">
        <v>3000</v>
      </c>
      <c r="BP19" s="102" t="n">
        <v>210</v>
      </c>
      <c r="BQ19" s="102" t="n">
        <v>500</v>
      </c>
      <c r="BR19" s="102" t="s">
        <v>119</v>
      </c>
      <c r="BS19" s="102" t="n">
        <v>230</v>
      </c>
      <c r="BT19" s="102" t="n">
        <v>130</v>
      </c>
      <c r="BU19" s="102" t="n">
        <v>20</v>
      </c>
      <c r="BV19" s="102" t="n">
        <v>20</v>
      </c>
      <c r="BW19" s="102" t="s">
        <v>119</v>
      </c>
      <c r="BX19" s="102" t="s">
        <v>115</v>
      </c>
      <c r="BY19" s="102" t="s">
        <v>130</v>
      </c>
      <c r="BZ19" s="102" t="s">
        <v>114</v>
      </c>
      <c r="CA19" s="102" t="n">
        <v>80</v>
      </c>
      <c r="CB19" s="102" t="n">
        <v>90</v>
      </c>
      <c r="CC19" s="102" t="n">
        <v>230</v>
      </c>
      <c r="CD19" s="102" t="n">
        <v>300</v>
      </c>
      <c r="CE19" s="102" t="n">
        <v>80</v>
      </c>
      <c r="CF19" s="102" t="n">
        <v>40</v>
      </c>
      <c r="CG19" s="102" t="n">
        <v>20</v>
      </c>
      <c r="CH19" s="102" t="n">
        <v>20</v>
      </c>
      <c r="CI19" s="102" t="n">
        <v>1300</v>
      </c>
      <c r="CJ19" s="102" t="n">
        <v>1400</v>
      </c>
      <c r="CK19" s="102" t="n">
        <v>130</v>
      </c>
      <c r="CL19" s="102" t="n">
        <v>170</v>
      </c>
      <c r="CM19" s="102" t="n">
        <v>500</v>
      </c>
      <c r="CN19" s="102" t="n">
        <v>300</v>
      </c>
      <c r="CO19" s="102" t="n">
        <v>9000</v>
      </c>
      <c r="CP19" s="102" t="s">
        <v>119</v>
      </c>
      <c r="CQ19" s="102" t="n">
        <v>80</v>
      </c>
      <c r="CR19" s="102" t="n">
        <v>20</v>
      </c>
      <c r="CS19" s="102" t="n">
        <v>20</v>
      </c>
      <c r="CT19" s="102" t="n">
        <v>40</v>
      </c>
      <c r="CU19" s="102" t="n">
        <v>300</v>
      </c>
      <c r="CV19" s="102" t="n">
        <v>300</v>
      </c>
      <c r="CW19" s="102" t="n">
        <v>300</v>
      </c>
      <c r="CX19" s="102" t="n">
        <v>1300</v>
      </c>
      <c r="CY19" s="102" t="n">
        <v>70</v>
      </c>
      <c r="CZ19" s="102" t="n">
        <v>300</v>
      </c>
      <c r="DA19" s="102" t="s">
        <v>119</v>
      </c>
      <c r="DB19" s="102" t="n">
        <v>20</v>
      </c>
      <c r="DC19" s="102" t="n">
        <v>110</v>
      </c>
      <c r="DD19" s="102" t="n">
        <v>80</v>
      </c>
      <c r="DE19" s="102" t="n">
        <v>140</v>
      </c>
      <c r="DF19" s="102" t="n">
        <v>70</v>
      </c>
      <c r="DG19" s="102" t="n">
        <v>140</v>
      </c>
      <c r="DH19" s="102" t="n">
        <v>220</v>
      </c>
      <c r="DI19" s="102" t="n">
        <v>800</v>
      </c>
      <c r="DJ19" s="102" t="n">
        <v>20</v>
      </c>
      <c r="DK19" s="102" t="s">
        <v>119</v>
      </c>
      <c r="DL19" s="102" t="s">
        <v>119</v>
      </c>
      <c r="DM19" s="102" t="s">
        <v>119</v>
      </c>
      <c r="DN19" s="102" t="n">
        <v>130</v>
      </c>
      <c r="DO19" s="102" t="n">
        <v>80</v>
      </c>
      <c r="DP19" s="102" t="n">
        <v>40</v>
      </c>
      <c r="DQ19" s="102" t="n">
        <v>40</v>
      </c>
      <c r="DR19" s="102" t="n">
        <v>140</v>
      </c>
      <c r="DS19" s="102" t="s">
        <v>119</v>
      </c>
      <c r="DT19" s="102" t="n">
        <v>20</v>
      </c>
      <c r="DU19" s="102" t="s">
        <v>119</v>
      </c>
      <c r="DV19" s="102" t="n">
        <v>20</v>
      </c>
      <c r="DW19" s="102" t="n">
        <v>20</v>
      </c>
      <c r="DX19" s="102" t="n">
        <v>20</v>
      </c>
      <c r="DY19" s="102" t="n">
        <v>20</v>
      </c>
      <c r="DZ19" s="102" t="s">
        <v>119</v>
      </c>
      <c r="EA19" s="102" t="n">
        <v>20</v>
      </c>
      <c r="EB19" s="102" t="s">
        <v>119</v>
      </c>
      <c r="EC19" s="102" t="n">
        <v>40</v>
      </c>
      <c r="ED19" s="102" t="s">
        <v>119</v>
      </c>
      <c r="EE19" s="102" t="s">
        <v>119</v>
      </c>
      <c r="EF19" s="102" t="s">
        <v>119</v>
      </c>
      <c r="EG19" s="102" t="n">
        <v>20</v>
      </c>
      <c r="EH19" s="102" t="s">
        <v>119</v>
      </c>
      <c r="EI19" s="102" t="s">
        <v>119</v>
      </c>
      <c r="EJ19" s="102" t="n">
        <v>70</v>
      </c>
      <c r="EK19" s="102" t="n">
        <v>20</v>
      </c>
      <c r="EL19" s="102" t="s">
        <v>119</v>
      </c>
      <c r="EM19" s="102" t="s">
        <v>119</v>
      </c>
      <c r="EN19" s="102" t="n">
        <v>20</v>
      </c>
      <c r="EO19" s="102" t="s">
        <v>119</v>
      </c>
      <c r="EP19" s="102" t="s">
        <v>119</v>
      </c>
      <c r="EQ19" s="102" t="s">
        <v>119</v>
      </c>
      <c r="ER19" s="102" t="s">
        <v>125</v>
      </c>
      <c r="ES19" s="102" t="s">
        <v>119</v>
      </c>
      <c r="ET19" s="102" t="s">
        <v>119</v>
      </c>
      <c r="EU19" s="102" t="n">
        <v>20</v>
      </c>
      <c r="EV19" s="102" t="s">
        <v>119</v>
      </c>
      <c r="EW19" s="102" t="s">
        <v>115</v>
      </c>
      <c r="EX19" s="102" t="n">
        <v>40</v>
      </c>
      <c r="EY19" s="102" t="s">
        <v>115</v>
      </c>
      <c r="EZ19" s="102" t="n">
        <v>130</v>
      </c>
      <c r="FA19" s="102" t="n">
        <v>20</v>
      </c>
      <c r="FB19" s="102" t="n">
        <v>40</v>
      </c>
      <c r="FC19" s="102" t="s">
        <v>119</v>
      </c>
      <c r="FD19" s="102" t="n">
        <v>40</v>
      </c>
      <c r="FE19" s="102" t="n">
        <v>80</v>
      </c>
      <c r="FF19" s="102" t="s">
        <v>119</v>
      </c>
      <c r="FG19" s="102" t="s">
        <v>119</v>
      </c>
      <c r="FH19" s="102" t="s">
        <v>119</v>
      </c>
      <c r="FI19" s="102" t="s">
        <v>119</v>
      </c>
      <c r="FJ19" s="102" t="s">
        <v>119</v>
      </c>
      <c r="FK19" s="102" t="s">
        <v>119</v>
      </c>
      <c r="FL19" s="102" t="s">
        <v>116</v>
      </c>
      <c r="FM19" s="102" t="n">
        <v>20</v>
      </c>
      <c r="FN19" s="102" t="s">
        <v>119</v>
      </c>
      <c r="FO19" s="102" t="n">
        <v>20</v>
      </c>
      <c r="FP19" s="102" t="n">
        <v>80</v>
      </c>
      <c r="FQ19" s="102" t="s">
        <v>119</v>
      </c>
      <c r="FR19" s="102" t="n">
        <v>40</v>
      </c>
      <c r="FS19" s="102" t="n">
        <v>20</v>
      </c>
      <c r="FT19" s="102" t="n">
        <v>20</v>
      </c>
      <c r="FU19" s="102" t="s">
        <v>119</v>
      </c>
      <c r="FV19" s="102" t="s">
        <v>115</v>
      </c>
      <c r="FW19" s="102" t="n">
        <v>20</v>
      </c>
      <c r="FX19" s="102" t="s">
        <v>115</v>
      </c>
      <c r="FY19" s="102" t="n">
        <v>20</v>
      </c>
      <c r="FZ19" s="102" t="s">
        <v>118</v>
      </c>
      <c r="GA19" s="102" t="s">
        <v>119</v>
      </c>
      <c r="GB19" s="102" t="s">
        <v>118</v>
      </c>
      <c r="GC19" s="102" t="s">
        <v>125</v>
      </c>
      <c r="GD19" s="102" t="s">
        <v>118</v>
      </c>
      <c r="GE19" s="102" t="s">
        <v>115</v>
      </c>
      <c r="GF19" s="102" t="s">
        <v>118</v>
      </c>
      <c r="GG19" s="102" t="s">
        <v>116</v>
      </c>
      <c r="GH19" s="102" t="s">
        <v>127</v>
      </c>
      <c r="GI19" s="102" t="s">
        <v>118</v>
      </c>
      <c r="GJ19" s="102" t="s">
        <v>116</v>
      </c>
      <c r="GK19" s="102" t="s">
        <v>116</v>
      </c>
      <c r="GL19" s="102" t="s">
        <v>116</v>
      </c>
      <c r="GM19" s="102" t="s">
        <v>118</v>
      </c>
      <c r="GN19" s="102" t="s">
        <v>118</v>
      </c>
      <c r="GO19" s="102" t="s">
        <v>118</v>
      </c>
      <c r="GP19" s="102" t="s">
        <v>119</v>
      </c>
      <c r="GQ19" s="102" t="n">
        <v>20</v>
      </c>
      <c r="GR19" s="102" t="n">
        <v>110</v>
      </c>
      <c r="GS19" s="102" t="n">
        <v>20</v>
      </c>
      <c r="GT19" s="102" t="s">
        <v>119</v>
      </c>
      <c r="GU19" s="102" t="s">
        <v>119</v>
      </c>
      <c r="GV19" s="102" t="n">
        <v>20</v>
      </c>
      <c r="GW19" s="102" t="s">
        <v>119</v>
      </c>
      <c r="GX19" s="102" t="s">
        <v>119</v>
      </c>
      <c r="GY19" s="102" t="n">
        <v>230</v>
      </c>
      <c r="GZ19" s="102" t="n">
        <v>40</v>
      </c>
      <c r="HA19" s="102" t="n">
        <v>40</v>
      </c>
      <c r="HB19" s="102" t="n">
        <v>40</v>
      </c>
      <c r="HC19" s="102" t="s">
        <v>119</v>
      </c>
      <c r="HD19" s="102" t="n">
        <v>140</v>
      </c>
      <c r="HE19" s="102" t="s">
        <v>163</v>
      </c>
      <c r="HF19" s="102" t="s">
        <v>125</v>
      </c>
      <c r="HG19" s="102" t="n">
        <v>140</v>
      </c>
      <c r="HH19" s="102" t="s">
        <v>119</v>
      </c>
      <c r="HI19" s="102" t="n">
        <v>20</v>
      </c>
      <c r="HJ19" s="131" t="n">
        <v>20</v>
      </c>
      <c r="HK19" s="102" t="s">
        <v>119</v>
      </c>
      <c r="HL19" s="102" t="n">
        <v>40</v>
      </c>
      <c r="HM19" s="102" t="n">
        <v>40</v>
      </c>
      <c r="HN19" s="102" t="n">
        <v>110</v>
      </c>
      <c r="HO19" s="102" t="s">
        <v>119</v>
      </c>
      <c r="HP19" s="102" t="n">
        <v>40</v>
      </c>
      <c r="HQ19" s="102" t="s">
        <v>119</v>
      </c>
      <c r="HR19" s="102" t="n">
        <v>20</v>
      </c>
      <c r="HS19" s="102" t="s">
        <v>119</v>
      </c>
      <c r="HT19" s="102" t="s">
        <v>119</v>
      </c>
      <c r="HU19" s="102" t="s">
        <v>116</v>
      </c>
      <c r="HV19" s="102" t="n">
        <v>80</v>
      </c>
      <c r="HW19" s="102" t="n">
        <v>40</v>
      </c>
      <c r="HX19" s="131" t="s">
        <v>119</v>
      </c>
      <c r="HY19" s="102" t="s">
        <v>119</v>
      </c>
      <c r="HZ19" s="102" t="n">
        <v>70</v>
      </c>
      <c r="IA19" s="102" t="n">
        <v>300</v>
      </c>
      <c r="IB19" s="102" t="s">
        <v>119</v>
      </c>
      <c r="IC19" s="102" t="s">
        <v>119</v>
      </c>
      <c r="ID19" s="102" t="s">
        <v>119</v>
      </c>
      <c r="IE19" s="102" t="s">
        <v>119</v>
      </c>
      <c r="IF19" s="102" t="n">
        <v>80</v>
      </c>
      <c r="IG19" s="102" t="n">
        <v>130</v>
      </c>
      <c r="IH19" s="102" t="n">
        <v>70</v>
      </c>
      <c r="II19" s="102" t="n">
        <v>20</v>
      </c>
      <c r="IJ19" s="102" t="s">
        <v>119</v>
      </c>
      <c r="IK19" s="102" t="n">
        <v>20</v>
      </c>
      <c r="IL19" s="102" t="s">
        <v>119</v>
      </c>
      <c r="IM19" s="102" t="n">
        <v>40</v>
      </c>
      <c r="IN19" s="102" t="s">
        <v>119</v>
      </c>
      <c r="IO19" s="102" t="n">
        <v>80</v>
      </c>
      <c r="IP19" s="102" t="s">
        <v>119</v>
      </c>
      <c r="IQ19" s="102" t="n">
        <v>130</v>
      </c>
      <c r="IR19" s="102" t="n">
        <v>80</v>
      </c>
      <c r="IS19" s="102" t="n">
        <v>40</v>
      </c>
      <c r="IT19" s="102" t="n">
        <v>110</v>
      </c>
      <c r="IU19" s="102" t="n">
        <v>130</v>
      </c>
      <c r="IV19" s="102" t="n">
        <v>80</v>
      </c>
    </row>
    <row r="20" s="135" customFormat="true" ht="12" hidden="false" customHeight="true" outlineLevel="0" collapsed="false">
      <c r="A20" s="132"/>
      <c r="B20" s="133"/>
      <c r="C20" s="134" t="s">
        <v>37</v>
      </c>
      <c r="D20" s="135" t="s">
        <v>142</v>
      </c>
      <c r="E20" s="135" t="s">
        <v>177</v>
      </c>
      <c r="F20" s="135" t="s">
        <v>136</v>
      </c>
      <c r="G20" s="135" t="s">
        <v>136</v>
      </c>
      <c r="H20" s="135" t="s">
        <v>141</v>
      </c>
      <c r="I20" s="135" t="s">
        <v>136</v>
      </c>
      <c r="J20" s="135" t="n">
        <v>6</v>
      </c>
      <c r="K20" s="135" t="n">
        <v>2</v>
      </c>
      <c r="L20" s="135" t="n">
        <v>6</v>
      </c>
      <c r="M20" s="135" t="n">
        <v>20</v>
      </c>
      <c r="N20" s="135" t="n">
        <v>18</v>
      </c>
      <c r="O20" s="135" t="s">
        <v>125</v>
      </c>
      <c r="P20" s="135" t="s">
        <v>136</v>
      </c>
      <c r="Q20" s="135" t="s">
        <v>139</v>
      </c>
      <c r="R20" s="135" t="s">
        <v>142</v>
      </c>
      <c r="S20" s="135" t="s">
        <v>137</v>
      </c>
      <c r="T20" s="135" t="n">
        <v>4</v>
      </c>
      <c r="U20" s="135" t="s">
        <v>139</v>
      </c>
      <c r="V20" s="135" t="n">
        <v>192</v>
      </c>
      <c r="W20" s="135" t="n">
        <v>4</v>
      </c>
      <c r="X20" s="135" t="s">
        <v>116</v>
      </c>
      <c r="Y20" s="135" t="s">
        <v>141</v>
      </c>
      <c r="Z20" s="135" t="s">
        <v>136</v>
      </c>
      <c r="AA20" s="135" t="s">
        <v>137</v>
      </c>
      <c r="AB20" s="135" t="s">
        <v>190</v>
      </c>
      <c r="AC20" s="135" t="n">
        <v>6</v>
      </c>
      <c r="AD20" s="135" t="n">
        <v>20</v>
      </c>
      <c r="AE20" s="135" t="n">
        <v>54</v>
      </c>
      <c r="AF20" s="135" t="n">
        <v>8</v>
      </c>
      <c r="AG20" s="135" t="s">
        <v>200</v>
      </c>
      <c r="AH20" s="135" t="s">
        <v>201</v>
      </c>
      <c r="AI20" s="135" t="s">
        <v>201</v>
      </c>
      <c r="AJ20" s="135" t="n">
        <v>2</v>
      </c>
      <c r="AK20" s="135" t="s">
        <v>34</v>
      </c>
      <c r="AL20" s="135" t="s">
        <v>34</v>
      </c>
      <c r="AM20" s="135" t="s">
        <v>34</v>
      </c>
      <c r="AN20" s="135" t="n">
        <v>12</v>
      </c>
      <c r="AO20" s="135" t="n">
        <v>36</v>
      </c>
      <c r="AP20" s="135" t="n">
        <v>18</v>
      </c>
      <c r="AQ20" s="135" t="n">
        <v>10</v>
      </c>
      <c r="AR20" s="135" t="n">
        <v>110</v>
      </c>
      <c r="AS20" s="135" t="s">
        <v>150</v>
      </c>
      <c r="AT20" s="135" t="n">
        <v>336</v>
      </c>
      <c r="AU20" s="135" t="n">
        <v>388</v>
      </c>
      <c r="AV20" s="135" t="n">
        <v>58</v>
      </c>
      <c r="AW20" s="135" t="n">
        <v>144</v>
      </c>
      <c r="AX20" s="135" t="s">
        <v>138</v>
      </c>
      <c r="AY20" s="135" t="s">
        <v>191</v>
      </c>
      <c r="AZ20" s="135" t="s">
        <v>150</v>
      </c>
      <c r="BA20" s="135" t="s">
        <v>143</v>
      </c>
      <c r="BB20" s="135" t="n">
        <v>6</v>
      </c>
      <c r="BC20" s="135" t="n">
        <v>10</v>
      </c>
      <c r="BD20" s="135" t="n">
        <v>10</v>
      </c>
      <c r="BE20" s="135" t="n">
        <v>94</v>
      </c>
      <c r="BF20" s="135" t="s">
        <v>201</v>
      </c>
      <c r="BG20" s="135" t="n">
        <v>22</v>
      </c>
      <c r="BH20" s="135" t="n">
        <v>92</v>
      </c>
      <c r="BI20" s="135" t="n">
        <v>204</v>
      </c>
      <c r="BJ20" s="135" t="n">
        <v>84</v>
      </c>
      <c r="BK20" s="135" t="s">
        <v>166</v>
      </c>
      <c r="BL20" s="135" t="n">
        <v>18</v>
      </c>
      <c r="BM20" s="135" t="n">
        <v>176</v>
      </c>
      <c r="BN20" s="135" t="n">
        <v>54</v>
      </c>
      <c r="BO20" s="135" t="s">
        <v>201</v>
      </c>
      <c r="BP20" s="135" t="n">
        <v>160</v>
      </c>
      <c r="BQ20" s="135" t="n">
        <v>106</v>
      </c>
      <c r="BR20" s="135" t="n">
        <v>18</v>
      </c>
      <c r="BS20" s="135" t="n">
        <v>120</v>
      </c>
      <c r="BT20" s="135" t="n">
        <v>80</v>
      </c>
      <c r="BU20" s="135" t="n">
        <v>18</v>
      </c>
      <c r="BV20" s="135" t="n">
        <v>6</v>
      </c>
      <c r="BW20" s="135" t="n">
        <v>2</v>
      </c>
      <c r="BX20" s="135" t="s">
        <v>143</v>
      </c>
      <c r="BY20" s="135" t="s">
        <v>148</v>
      </c>
      <c r="BZ20" s="135" t="s">
        <v>174</v>
      </c>
      <c r="CA20" s="135" t="n">
        <v>48</v>
      </c>
      <c r="CB20" s="135" t="n">
        <v>44</v>
      </c>
      <c r="CC20" s="135" t="n">
        <v>264</v>
      </c>
      <c r="CD20" s="135" t="n">
        <v>92</v>
      </c>
      <c r="CE20" s="135" t="n">
        <v>4</v>
      </c>
      <c r="CF20" s="135" t="n">
        <v>46</v>
      </c>
      <c r="CG20" s="135" t="n">
        <v>52</v>
      </c>
      <c r="CH20" s="135" t="n">
        <v>6</v>
      </c>
      <c r="CI20" s="135" t="s">
        <v>65</v>
      </c>
      <c r="CJ20" s="135" t="s">
        <v>65</v>
      </c>
      <c r="CK20" s="135" t="n">
        <v>40</v>
      </c>
      <c r="CL20" s="135" t="s">
        <v>65</v>
      </c>
      <c r="CM20" s="135" t="n">
        <v>238</v>
      </c>
      <c r="CN20" s="135" t="n">
        <v>58</v>
      </c>
      <c r="CO20" s="135" t="n">
        <v>330</v>
      </c>
      <c r="CP20" s="135" t="n">
        <v>4</v>
      </c>
      <c r="CQ20" s="135" t="n">
        <v>2</v>
      </c>
      <c r="CR20" s="135" t="n">
        <v>2</v>
      </c>
      <c r="CS20" s="135" t="n">
        <v>42</v>
      </c>
      <c r="CT20" s="135" t="n">
        <v>2</v>
      </c>
      <c r="CU20" s="135" t="n">
        <v>362</v>
      </c>
      <c r="CV20" s="135" t="s">
        <v>65</v>
      </c>
      <c r="CW20" s="135" t="n">
        <v>46</v>
      </c>
      <c r="CX20" s="135" t="n">
        <v>236</v>
      </c>
      <c r="CY20" s="135" t="n">
        <v>126</v>
      </c>
      <c r="CZ20" s="135" t="n">
        <v>188</v>
      </c>
      <c r="DA20" s="135" t="n">
        <v>108</v>
      </c>
      <c r="DB20" s="135" t="n">
        <v>48</v>
      </c>
      <c r="DC20" s="135" t="n">
        <v>92</v>
      </c>
      <c r="DD20" s="135" t="n">
        <v>18</v>
      </c>
      <c r="DE20" s="135" t="n">
        <v>142</v>
      </c>
      <c r="DF20" s="135" t="n">
        <v>278</v>
      </c>
      <c r="DG20" s="135" t="n">
        <v>114</v>
      </c>
      <c r="DH20" s="135" t="n">
        <v>254</v>
      </c>
      <c r="DI20" s="135" t="s">
        <v>65</v>
      </c>
      <c r="DJ20" s="135" t="n">
        <v>28</v>
      </c>
      <c r="DK20" s="135" t="n">
        <v>2</v>
      </c>
      <c r="DL20" s="135" t="n">
        <v>6</v>
      </c>
      <c r="DM20" s="135" t="n">
        <v>6</v>
      </c>
      <c r="DN20" s="135" t="n">
        <v>22</v>
      </c>
      <c r="DO20" s="135" t="n">
        <v>104</v>
      </c>
      <c r="DP20" s="135" t="n">
        <v>28</v>
      </c>
      <c r="DQ20" s="135" t="n">
        <v>114</v>
      </c>
      <c r="DR20" s="135" t="n">
        <v>196</v>
      </c>
      <c r="DS20" s="135" t="s">
        <v>34</v>
      </c>
      <c r="DT20" s="135" t="n">
        <v>6</v>
      </c>
      <c r="DU20" s="135" t="n">
        <v>8</v>
      </c>
      <c r="DV20" s="135" t="n">
        <v>16</v>
      </c>
      <c r="DW20" s="135" t="n">
        <v>16</v>
      </c>
      <c r="DX20" s="135" t="n">
        <v>12</v>
      </c>
      <c r="DY20" s="135" t="n">
        <v>52</v>
      </c>
      <c r="DZ20" s="135" t="n">
        <v>10</v>
      </c>
      <c r="EA20" s="135" t="n">
        <v>6</v>
      </c>
      <c r="EB20" s="135" t="n">
        <v>2</v>
      </c>
      <c r="EC20" s="135" t="n">
        <v>10</v>
      </c>
      <c r="ED20" s="135" t="n">
        <v>4</v>
      </c>
      <c r="EE20" s="135" t="s">
        <v>34</v>
      </c>
      <c r="EF20" s="135" t="n">
        <v>8</v>
      </c>
      <c r="EG20" s="135" t="s">
        <v>34</v>
      </c>
      <c r="EH20" s="135" t="n">
        <v>2</v>
      </c>
      <c r="EI20" s="135" t="n">
        <v>16</v>
      </c>
      <c r="EJ20" s="135" t="n">
        <v>22</v>
      </c>
      <c r="EK20" s="135" t="n">
        <v>4</v>
      </c>
      <c r="EL20" s="135" t="n">
        <v>78</v>
      </c>
      <c r="EM20" s="135" t="n">
        <v>2</v>
      </c>
      <c r="EN20" s="135" t="s">
        <v>34</v>
      </c>
      <c r="EO20" s="135" t="n">
        <v>2</v>
      </c>
      <c r="EP20" s="135" t="n">
        <v>24</v>
      </c>
      <c r="EQ20" s="135" t="n">
        <v>4</v>
      </c>
      <c r="ER20" s="135" t="s">
        <v>140</v>
      </c>
      <c r="ES20" s="135" t="n">
        <v>6</v>
      </c>
      <c r="ET20" s="135" t="s">
        <v>34</v>
      </c>
      <c r="EU20" s="135" t="n">
        <v>26</v>
      </c>
      <c r="EV20" s="135" t="n">
        <v>10</v>
      </c>
      <c r="EW20" s="135" t="s">
        <v>116</v>
      </c>
      <c r="EX20" s="135" t="n">
        <v>2</v>
      </c>
      <c r="EY20" s="135" t="s">
        <v>140</v>
      </c>
      <c r="EZ20" s="135" t="n">
        <v>14</v>
      </c>
      <c r="FA20" s="135" t="n">
        <v>12</v>
      </c>
      <c r="FB20" s="135" t="n">
        <v>10</v>
      </c>
      <c r="FC20" s="135" t="s">
        <v>34</v>
      </c>
      <c r="FD20" s="135" t="n">
        <v>4</v>
      </c>
      <c r="FE20" s="135" t="n">
        <v>8</v>
      </c>
      <c r="FF20" s="135" t="n">
        <v>10</v>
      </c>
      <c r="FG20" s="135" t="n">
        <v>18</v>
      </c>
      <c r="FH20" s="135" t="n">
        <v>12</v>
      </c>
      <c r="FI20" s="135" t="s">
        <v>34</v>
      </c>
      <c r="FJ20" s="135" t="s">
        <v>34</v>
      </c>
      <c r="FK20" s="135" t="n">
        <v>4</v>
      </c>
      <c r="FL20" s="135" t="s">
        <v>136</v>
      </c>
      <c r="FM20" s="135" t="n">
        <v>32</v>
      </c>
      <c r="FN20" s="135" t="n">
        <v>6</v>
      </c>
      <c r="FO20" s="135" t="s">
        <v>34</v>
      </c>
      <c r="FP20" s="135" t="n">
        <v>4</v>
      </c>
      <c r="FQ20" s="135" t="n">
        <v>4</v>
      </c>
      <c r="FR20" s="135" t="n">
        <v>20</v>
      </c>
      <c r="FS20" s="135" t="n">
        <v>4</v>
      </c>
      <c r="FT20" s="135" t="n">
        <v>2</v>
      </c>
      <c r="FU20" s="135" t="n">
        <v>8</v>
      </c>
      <c r="FV20" s="135" t="s">
        <v>136</v>
      </c>
      <c r="FW20" s="135" t="s">
        <v>34</v>
      </c>
      <c r="FX20" s="135" t="s">
        <v>150</v>
      </c>
      <c r="FY20" s="135" t="n">
        <v>4</v>
      </c>
      <c r="FZ20" s="135" t="s">
        <v>136</v>
      </c>
      <c r="GA20" s="135" t="n">
        <v>6</v>
      </c>
      <c r="GB20" s="135" t="s">
        <v>136</v>
      </c>
      <c r="GC20" s="135" t="s">
        <v>202</v>
      </c>
      <c r="GD20" s="135" t="s">
        <v>140</v>
      </c>
      <c r="GE20" s="135" t="s">
        <v>195</v>
      </c>
      <c r="GF20" s="135" t="s">
        <v>141</v>
      </c>
      <c r="GG20" s="135" t="s">
        <v>202</v>
      </c>
      <c r="GH20" s="135" t="s">
        <v>148</v>
      </c>
      <c r="GI20" s="135" t="s">
        <v>140</v>
      </c>
      <c r="GJ20" s="135" t="s">
        <v>144</v>
      </c>
      <c r="GK20" s="135" t="s">
        <v>150</v>
      </c>
      <c r="GL20" s="135" t="s">
        <v>143</v>
      </c>
      <c r="GM20" s="135" t="s">
        <v>139</v>
      </c>
      <c r="GN20" s="135" t="s">
        <v>143</v>
      </c>
      <c r="GO20" s="135" t="s">
        <v>137</v>
      </c>
      <c r="GP20" s="135" t="n">
        <v>2</v>
      </c>
      <c r="GQ20" s="135" t="n">
        <v>22</v>
      </c>
      <c r="GR20" s="135" t="n">
        <v>126</v>
      </c>
      <c r="GS20" s="135" t="n">
        <v>24</v>
      </c>
      <c r="GT20" s="135" t="s">
        <v>34</v>
      </c>
      <c r="GU20" s="135" t="n">
        <v>14</v>
      </c>
      <c r="GV20" s="135" t="n">
        <v>18</v>
      </c>
      <c r="GW20" s="135" t="n">
        <v>8</v>
      </c>
      <c r="GX20" s="135" t="s">
        <v>34</v>
      </c>
      <c r="GY20" s="135" t="n">
        <v>194</v>
      </c>
      <c r="GZ20" s="135" t="n">
        <v>20</v>
      </c>
      <c r="HA20" s="135" t="n">
        <v>10</v>
      </c>
      <c r="HB20" s="135" t="n">
        <v>52</v>
      </c>
      <c r="HC20" s="135" t="n">
        <v>8</v>
      </c>
      <c r="HD20" s="135" t="n">
        <v>32</v>
      </c>
      <c r="HE20" s="135" t="s">
        <v>148</v>
      </c>
      <c r="HF20" s="135" t="s">
        <v>203</v>
      </c>
      <c r="HG20" s="135" t="n">
        <v>38</v>
      </c>
      <c r="HH20" s="135" t="n">
        <v>14</v>
      </c>
      <c r="HI20" s="135" t="n">
        <v>20</v>
      </c>
      <c r="HJ20" s="135" t="n">
        <v>30</v>
      </c>
      <c r="HK20" s="135" t="n">
        <v>44</v>
      </c>
      <c r="HL20" s="135" t="n">
        <v>66</v>
      </c>
      <c r="HM20" s="135" t="n">
        <v>40</v>
      </c>
      <c r="HN20" s="135" t="n">
        <v>46</v>
      </c>
      <c r="HO20" s="135" t="s">
        <v>34</v>
      </c>
      <c r="HP20" s="135" t="n">
        <v>12</v>
      </c>
      <c r="HQ20" s="135" t="n">
        <v>4</v>
      </c>
      <c r="HR20" s="135" t="n">
        <v>8</v>
      </c>
      <c r="HS20" s="135" t="n">
        <v>62</v>
      </c>
      <c r="HT20" s="135" t="n">
        <v>10</v>
      </c>
      <c r="HU20" s="135" t="s">
        <v>141</v>
      </c>
      <c r="HV20" s="135" t="n">
        <v>22</v>
      </c>
      <c r="HW20" s="135" t="n">
        <v>10</v>
      </c>
      <c r="HX20" s="135" t="n">
        <v>2</v>
      </c>
      <c r="HY20" s="135" t="n">
        <v>6</v>
      </c>
      <c r="HZ20" s="135" t="n">
        <v>60</v>
      </c>
      <c r="IA20" s="135" t="n">
        <v>26</v>
      </c>
      <c r="IB20" s="135" t="n">
        <v>6</v>
      </c>
      <c r="IC20" s="135" t="n">
        <v>24</v>
      </c>
      <c r="ID20" s="135" t="n">
        <v>2</v>
      </c>
      <c r="IE20" s="135" t="n">
        <v>2</v>
      </c>
      <c r="IF20" s="135" t="n">
        <v>24</v>
      </c>
      <c r="IG20" s="135" t="n">
        <v>96</v>
      </c>
      <c r="IH20" s="135" t="n">
        <v>34</v>
      </c>
      <c r="II20" s="135" t="n">
        <v>22</v>
      </c>
      <c r="IJ20" s="135" t="n">
        <v>4</v>
      </c>
      <c r="IK20" s="135" t="s">
        <v>34</v>
      </c>
      <c r="IL20" s="135" t="n">
        <v>8</v>
      </c>
      <c r="IM20" s="135" t="n">
        <v>52</v>
      </c>
      <c r="IN20" s="135" t="n">
        <v>4</v>
      </c>
      <c r="IO20" s="135" t="n">
        <v>70</v>
      </c>
      <c r="IP20" s="135" t="n">
        <v>2</v>
      </c>
      <c r="IQ20" s="135" t="n">
        <v>20</v>
      </c>
      <c r="IR20" s="135" t="n">
        <v>42</v>
      </c>
      <c r="IS20" s="135" t="n">
        <v>60</v>
      </c>
      <c r="IT20" s="135" t="n">
        <v>42</v>
      </c>
      <c r="IU20" s="135" t="n">
        <v>32</v>
      </c>
      <c r="IV20" s="135" t="n">
        <v>22</v>
      </c>
    </row>
    <row r="21" s="126" customFormat="true" ht="12" hidden="false" customHeight="true" outlineLevel="0" collapsed="false">
      <c r="A21" s="123" t="s">
        <v>204</v>
      </c>
      <c r="B21" s="124" t="s">
        <v>205</v>
      </c>
      <c r="C21" s="125" t="s">
        <v>32</v>
      </c>
      <c r="D21" s="126" t="s">
        <v>116</v>
      </c>
      <c r="E21" s="126" t="s">
        <v>128</v>
      </c>
      <c r="F21" s="126" t="s">
        <v>116</v>
      </c>
      <c r="G21" s="126" t="s">
        <v>116</v>
      </c>
      <c r="H21" s="126" t="s">
        <v>116</v>
      </c>
      <c r="I21" s="126" t="s">
        <v>115</v>
      </c>
      <c r="J21" s="126" t="n">
        <v>20</v>
      </c>
      <c r="K21" s="126" t="s">
        <v>119</v>
      </c>
      <c r="L21" s="126" t="s">
        <v>119</v>
      </c>
      <c r="M21" s="126" t="n">
        <v>20</v>
      </c>
      <c r="N21" s="126" t="n">
        <v>20</v>
      </c>
      <c r="O21" s="126" t="s">
        <v>133</v>
      </c>
      <c r="P21" s="126" t="s">
        <v>116</v>
      </c>
      <c r="Q21" s="126" t="s">
        <v>118</v>
      </c>
      <c r="R21" s="126" t="s">
        <v>125</v>
      </c>
      <c r="S21" s="126" t="s">
        <v>127</v>
      </c>
      <c r="T21" s="126" t="n">
        <v>80</v>
      </c>
      <c r="U21" s="126" t="s">
        <v>123</v>
      </c>
      <c r="V21" s="126" t="n">
        <v>110</v>
      </c>
      <c r="W21" s="126" t="n">
        <v>300</v>
      </c>
      <c r="X21" s="126" t="s">
        <v>118</v>
      </c>
      <c r="Y21" s="126" t="s">
        <v>125</v>
      </c>
      <c r="Z21" s="126" t="s">
        <v>176</v>
      </c>
      <c r="AA21" s="126" t="s">
        <v>125</v>
      </c>
      <c r="AB21" s="126" t="s">
        <v>163</v>
      </c>
      <c r="AC21" s="126" t="n">
        <v>230</v>
      </c>
      <c r="AD21" s="126" t="n">
        <v>130</v>
      </c>
      <c r="AE21" s="126" t="n">
        <v>40</v>
      </c>
      <c r="AF21" s="126" t="s">
        <v>119</v>
      </c>
      <c r="AG21" s="126" t="s">
        <v>118</v>
      </c>
      <c r="AH21" s="126" t="n">
        <v>80</v>
      </c>
      <c r="AI21" s="126" t="n">
        <v>300</v>
      </c>
      <c r="AJ21" s="126" t="n">
        <v>110</v>
      </c>
      <c r="AK21" s="126" t="n">
        <v>20</v>
      </c>
      <c r="AL21" s="126" t="n">
        <v>20</v>
      </c>
      <c r="AM21" s="126" t="s">
        <v>119</v>
      </c>
      <c r="AN21" s="126" t="n">
        <v>40</v>
      </c>
      <c r="AO21" s="126" t="n">
        <v>230</v>
      </c>
      <c r="AP21" s="126" t="n">
        <v>300</v>
      </c>
      <c r="AQ21" s="126" t="s">
        <v>119</v>
      </c>
      <c r="AR21" s="126" t="n">
        <v>40</v>
      </c>
      <c r="AS21" s="126" t="s">
        <v>114</v>
      </c>
      <c r="AT21" s="126" t="s">
        <v>119</v>
      </c>
      <c r="AU21" s="126" t="n">
        <v>20</v>
      </c>
      <c r="AV21" s="126" t="s">
        <v>119</v>
      </c>
      <c r="AW21" s="126" t="n">
        <v>2400</v>
      </c>
      <c r="AX21" s="126" t="s">
        <v>123</v>
      </c>
      <c r="AY21" s="126" t="s">
        <v>130</v>
      </c>
      <c r="AZ21" s="126" t="s">
        <v>176</v>
      </c>
      <c r="BA21" s="126" t="s">
        <v>124</v>
      </c>
      <c r="BB21" s="126" t="s">
        <v>119</v>
      </c>
      <c r="BC21" s="126" t="s">
        <v>119</v>
      </c>
      <c r="BD21" s="126" t="s">
        <v>119</v>
      </c>
      <c r="BE21" s="126" t="n">
        <v>40</v>
      </c>
      <c r="BF21" s="126" t="s">
        <v>119</v>
      </c>
      <c r="BG21" s="126" t="n">
        <v>170</v>
      </c>
      <c r="BH21" s="126" t="n">
        <v>80</v>
      </c>
      <c r="BI21" s="126" t="n">
        <v>80</v>
      </c>
      <c r="BJ21" s="126" t="s">
        <v>119</v>
      </c>
      <c r="BK21" s="126" t="s">
        <v>116</v>
      </c>
      <c r="BL21" s="126" t="s">
        <v>119</v>
      </c>
      <c r="BM21" s="126" t="s">
        <v>119</v>
      </c>
      <c r="BN21" s="126" t="n">
        <v>20</v>
      </c>
      <c r="BO21" s="126" t="n">
        <v>20</v>
      </c>
      <c r="BP21" s="126" t="n">
        <v>20</v>
      </c>
      <c r="BQ21" s="126" t="n">
        <v>800</v>
      </c>
      <c r="BR21" s="126" t="n">
        <v>300</v>
      </c>
      <c r="BS21" s="126" t="n">
        <v>40</v>
      </c>
      <c r="BT21" s="126" t="n">
        <v>130</v>
      </c>
      <c r="BU21" s="126" t="n">
        <v>70</v>
      </c>
      <c r="BV21" s="126" t="n">
        <v>40</v>
      </c>
      <c r="BW21" s="126" t="s">
        <v>119</v>
      </c>
      <c r="BX21" s="126" t="s">
        <v>125</v>
      </c>
      <c r="BY21" s="126" t="s">
        <v>118</v>
      </c>
      <c r="BZ21" s="126" t="s">
        <v>173</v>
      </c>
      <c r="CA21" s="126" t="n">
        <v>40</v>
      </c>
      <c r="CB21" s="126" t="n">
        <v>40</v>
      </c>
      <c r="CC21" s="126" t="n">
        <v>40</v>
      </c>
      <c r="CD21" s="126" t="n">
        <v>500</v>
      </c>
      <c r="CE21" s="126" t="s">
        <v>119</v>
      </c>
      <c r="CF21" s="126" t="n">
        <v>20</v>
      </c>
      <c r="CG21" s="126" t="n">
        <v>500</v>
      </c>
      <c r="CH21" s="126" t="n">
        <v>1300</v>
      </c>
      <c r="CI21" s="126" t="n">
        <v>20</v>
      </c>
      <c r="CJ21" s="126" t="n">
        <v>300</v>
      </c>
      <c r="CK21" s="126" t="n">
        <v>800</v>
      </c>
      <c r="CL21" s="126" t="s">
        <v>119</v>
      </c>
      <c r="CM21" s="126" t="n">
        <v>300</v>
      </c>
      <c r="CN21" s="126" t="n">
        <v>300</v>
      </c>
      <c r="CO21" s="126" t="n">
        <v>300</v>
      </c>
      <c r="CP21" s="126" t="s">
        <v>119</v>
      </c>
      <c r="CQ21" s="126" t="n">
        <v>40</v>
      </c>
      <c r="CR21" s="126" t="n">
        <v>130</v>
      </c>
      <c r="CS21" s="126" t="n">
        <v>20</v>
      </c>
      <c r="CT21" s="126" t="n">
        <v>130</v>
      </c>
      <c r="CU21" s="126" t="n">
        <v>1300</v>
      </c>
      <c r="CV21" s="126" t="n">
        <v>3000</v>
      </c>
      <c r="CW21" s="126" t="n">
        <v>2400</v>
      </c>
      <c r="CX21" s="126" t="n">
        <v>80</v>
      </c>
      <c r="CY21" s="126" t="n">
        <v>3000</v>
      </c>
      <c r="CZ21" s="126" t="n">
        <v>800</v>
      </c>
      <c r="DA21" s="126" t="n">
        <v>20</v>
      </c>
      <c r="DB21" s="126" t="s">
        <v>119</v>
      </c>
      <c r="DC21" s="126" t="n">
        <v>110</v>
      </c>
      <c r="DD21" s="126" t="n">
        <v>20</v>
      </c>
      <c r="DE21" s="126" t="n">
        <v>130</v>
      </c>
      <c r="DF21" s="126" t="n">
        <v>130</v>
      </c>
      <c r="DG21" s="126" t="n">
        <v>230</v>
      </c>
      <c r="DH21" s="126" t="n">
        <v>2400</v>
      </c>
      <c r="DI21" s="126" t="n">
        <v>110</v>
      </c>
      <c r="DJ21" s="126" t="n">
        <v>20</v>
      </c>
      <c r="DK21" s="126" t="n">
        <v>40</v>
      </c>
      <c r="DL21" s="126" t="s">
        <v>119</v>
      </c>
      <c r="DM21" s="126" t="n">
        <v>40</v>
      </c>
      <c r="DN21" s="126" t="n">
        <v>20</v>
      </c>
      <c r="DO21" s="126" t="n">
        <v>800</v>
      </c>
      <c r="DP21" s="126" t="n">
        <v>110</v>
      </c>
      <c r="DQ21" s="126" t="n">
        <v>70</v>
      </c>
      <c r="DR21" s="126" t="n">
        <v>220</v>
      </c>
      <c r="DS21" s="126" t="s">
        <v>119</v>
      </c>
      <c r="DT21" s="126" t="s">
        <v>119</v>
      </c>
      <c r="DU21" s="126" t="s">
        <v>119</v>
      </c>
      <c r="DV21" s="126" t="s">
        <v>119</v>
      </c>
      <c r="DW21" s="126" t="n">
        <v>300</v>
      </c>
      <c r="DX21" s="126" t="s">
        <v>119</v>
      </c>
      <c r="DY21" s="126" t="n">
        <v>40</v>
      </c>
      <c r="DZ21" s="126" t="s">
        <v>119</v>
      </c>
      <c r="EA21" s="126" t="s">
        <v>119</v>
      </c>
      <c r="EB21" s="126" t="s">
        <v>119</v>
      </c>
      <c r="EC21" s="126" t="n">
        <v>80</v>
      </c>
      <c r="ED21" s="126" t="n">
        <v>40</v>
      </c>
      <c r="EE21" s="126" t="s">
        <v>119</v>
      </c>
      <c r="EF21" s="126" t="n">
        <v>20</v>
      </c>
      <c r="EG21" s="126" t="s">
        <v>119</v>
      </c>
      <c r="EH21" s="126" t="s">
        <v>119</v>
      </c>
      <c r="EI21" s="126" t="s">
        <v>119</v>
      </c>
      <c r="EJ21" s="126" t="n">
        <v>130</v>
      </c>
      <c r="EK21" s="126" t="n">
        <v>20</v>
      </c>
      <c r="EL21" s="126" t="s">
        <v>119</v>
      </c>
      <c r="EM21" s="126" t="n">
        <v>40</v>
      </c>
      <c r="EN21" s="126" t="n">
        <v>20</v>
      </c>
      <c r="EO21" s="126" t="n">
        <v>20</v>
      </c>
      <c r="EP21" s="126" t="n">
        <v>20</v>
      </c>
      <c r="EQ21" s="126" t="n">
        <v>20</v>
      </c>
      <c r="ER21" s="126" t="s">
        <v>120</v>
      </c>
      <c r="ES21" s="126" t="n">
        <v>40</v>
      </c>
      <c r="ET21" s="126" t="s">
        <v>119</v>
      </c>
      <c r="EU21" s="126" t="n">
        <v>40</v>
      </c>
      <c r="EV21" s="126" t="n">
        <v>20</v>
      </c>
      <c r="EW21" s="126" t="s">
        <v>115</v>
      </c>
      <c r="EX21" s="126" t="n">
        <v>20</v>
      </c>
      <c r="EY21" s="126" t="s">
        <v>115</v>
      </c>
      <c r="EZ21" s="126" t="n">
        <v>170</v>
      </c>
      <c r="FA21" s="126" t="s">
        <v>119</v>
      </c>
      <c r="FB21" s="126" t="n">
        <v>20</v>
      </c>
      <c r="FC21" s="126" t="s">
        <v>119</v>
      </c>
      <c r="FD21" s="126" t="s">
        <v>119</v>
      </c>
      <c r="FE21" s="126" t="s">
        <v>119</v>
      </c>
      <c r="FF21" s="126" t="n">
        <v>20</v>
      </c>
      <c r="FG21" s="126" t="n">
        <v>20</v>
      </c>
      <c r="FH21" s="126" t="n">
        <v>80</v>
      </c>
      <c r="FI21" s="126" t="s">
        <v>119</v>
      </c>
      <c r="FJ21" s="126" t="s">
        <v>119</v>
      </c>
      <c r="FK21" s="126" t="s">
        <v>119</v>
      </c>
      <c r="FL21" s="126" t="s">
        <v>114</v>
      </c>
      <c r="FM21" s="126" t="n">
        <v>20</v>
      </c>
      <c r="FN21" s="126" t="s">
        <v>119</v>
      </c>
      <c r="FO21" s="126" t="n">
        <v>40</v>
      </c>
      <c r="FP21" s="126" t="n">
        <v>20</v>
      </c>
      <c r="FQ21" s="126" t="n">
        <v>300</v>
      </c>
      <c r="FR21" s="126" t="n">
        <v>230</v>
      </c>
      <c r="FS21" s="126" t="n">
        <v>40</v>
      </c>
      <c r="FT21" s="126" t="n">
        <v>40</v>
      </c>
      <c r="FU21" s="126" t="s">
        <v>119</v>
      </c>
      <c r="FV21" s="126" t="s">
        <v>117</v>
      </c>
      <c r="FW21" s="126" t="n">
        <v>80</v>
      </c>
      <c r="FX21" s="126" t="s">
        <v>131</v>
      </c>
      <c r="FY21" s="126" t="n">
        <v>20</v>
      </c>
      <c r="FZ21" s="126" t="s">
        <v>118</v>
      </c>
      <c r="GA21" s="126" t="s">
        <v>119</v>
      </c>
      <c r="GB21" s="126" t="s">
        <v>118</v>
      </c>
      <c r="GC21" s="126" t="s">
        <v>131</v>
      </c>
      <c r="GD21" s="126" t="s">
        <v>124</v>
      </c>
      <c r="GE21" s="126" t="s">
        <v>206</v>
      </c>
      <c r="GF21" s="126" t="s">
        <v>118</v>
      </c>
      <c r="GG21" s="126" t="s">
        <v>115</v>
      </c>
      <c r="GH21" s="126" t="s">
        <v>120</v>
      </c>
      <c r="GI21" s="126" t="s">
        <v>121</v>
      </c>
      <c r="GJ21" s="126" t="s">
        <v>125</v>
      </c>
      <c r="GK21" s="126" t="s">
        <v>118</v>
      </c>
      <c r="GL21" s="126" t="s">
        <v>131</v>
      </c>
      <c r="GM21" s="126" t="s">
        <v>130</v>
      </c>
      <c r="GN21" s="126" t="s">
        <v>133</v>
      </c>
      <c r="GO21" s="126" t="s">
        <v>125</v>
      </c>
      <c r="GP21" s="126" t="n">
        <v>130</v>
      </c>
      <c r="GQ21" s="126" t="n">
        <v>20</v>
      </c>
      <c r="GR21" s="126" t="n">
        <v>220</v>
      </c>
      <c r="GS21" s="126" t="s">
        <v>119</v>
      </c>
      <c r="GT21" s="126" t="s">
        <v>119</v>
      </c>
      <c r="GU21" s="126" t="s">
        <v>119</v>
      </c>
      <c r="GV21" s="126" t="n">
        <v>20</v>
      </c>
      <c r="GW21" s="126" t="s">
        <v>119</v>
      </c>
      <c r="GX21" s="126" t="n">
        <v>40</v>
      </c>
      <c r="GY21" s="126" t="n">
        <v>20</v>
      </c>
      <c r="GZ21" s="126" t="n">
        <v>300</v>
      </c>
      <c r="HA21" s="126" t="n">
        <v>300</v>
      </c>
      <c r="HB21" s="126" t="n">
        <v>130</v>
      </c>
      <c r="HC21" s="126" t="n">
        <v>80</v>
      </c>
      <c r="HD21" s="126" t="n">
        <v>500</v>
      </c>
      <c r="HE21" s="126" t="s">
        <v>157</v>
      </c>
      <c r="HF21" s="126" t="s">
        <v>114</v>
      </c>
      <c r="HG21" s="126" t="n">
        <v>80</v>
      </c>
      <c r="HH21" s="126" t="n">
        <v>40</v>
      </c>
      <c r="HI21" s="126" t="s">
        <v>119</v>
      </c>
      <c r="HJ21" s="126" t="n">
        <v>300</v>
      </c>
      <c r="HK21" s="126" t="n">
        <v>130</v>
      </c>
      <c r="HL21" s="126" t="n">
        <v>70</v>
      </c>
      <c r="HM21" s="126" t="n">
        <v>80</v>
      </c>
      <c r="HN21" s="126" t="n">
        <v>40</v>
      </c>
      <c r="HO21" s="126" t="s">
        <v>119</v>
      </c>
      <c r="HP21" s="126" t="n">
        <v>20</v>
      </c>
      <c r="HQ21" s="126" t="n">
        <v>800</v>
      </c>
      <c r="HR21" s="126" t="n">
        <v>40</v>
      </c>
      <c r="HS21" s="126" t="n">
        <v>80</v>
      </c>
      <c r="HT21" s="126" t="n">
        <v>20</v>
      </c>
      <c r="HU21" s="126" t="s">
        <v>118</v>
      </c>
      <c r="HV21" s="126" t="n">
        <v>70</v>
      </c>
      <c r="HW21" s="126" t="s">
        <v>119</v>
      </c>
      <c r="HX21" s="126" t="n">
        <v>130</v>
      </c>
      <c r="HY21" s="126" t="n">
        <v>220</v>
      </c>
      <c r="HZ21" s="126" t="n">
        <v>130</v>
      </c>
      <c r="IA21" s="126" t="n">
        <v>500</v>
      </c>
      <c r="IB21" s="126" t="n">
        <v>80</v>
      </c>
      <c r="IC21" s="126" t="n">
        <v>130</v>
      </c>
      <c r="ID21" s="126" t="n">
        <v>40</v>
      </c>
      <c r="IE21" s="126" t="n">
        <v>70</v>
      </c>
      <c r="IF21" s="126" t="s">
        <v>119</v>
      </c>
      <c r="IG21" s="126" t="n">
        <v>1700</v>
      </c>
      <c r="IH21" s="126" t="n">
        <v>1300</v>
      </c>
      <c r="II21" s="126" t="n">
        <v>500</v>
      </c>
      <c r="IJ21" s="126" t="n">
        <v>3000</v>
      </c>
      <c r="IK21" s="126" t="n">
        <v>80</v>
      </c>
      <c r="IL21" s="126" t="n">
        <v>80</v>
      </c>
      <c r="IM21" s="126" t="n">
        <v>40</v>
      </c>
      <c r="IN21" s="126" t="n">
        <v>20</v>
      </c>
      <c r="IO21" s="126" t="n">
        <v>70</v>
      </c>
      <c r="IP21" s="126" t="s">
        <v>119</v>
      </c>
      <c r="IQ21" s="126" t="s">
        <v>119</v>
      </c>
      <c r="IR21" s="126" t="n">
        <v>170</v>
      </c>
      <c r="IS21" s="126" t="n">
        <v>80</v>
      </c>
      <c r="IT21" s="126" t="n">
        <v>80</v>
      </c>
      <c r="IU21" s="126" t="n">
        <v>20</v>
      </c>
      <c r="IV21" s="137" t="n">
        <v>1300</v>
      </c>
    </row>
    <row r="22" customFormat="false" ht="12" hidden="false" customHeight="true" outlineLevel="0" collapsed="false">
      <c r="A22" s="128"/>
      <c r="B22" s="129"/>
      <c r="C22" s="130" t="s">
        <v>36</v>
      </c>
      <c r="D22" s="102" t="s">
        <v>118</v>
      </c>
      <c r="E22" s="102" t="s">
        <v>115</v>
      </c>
      <c r="F22" s="102" t="s">
        <v>116</v>
      </c>
      <c r="G22" s="102" t="s">
        <v>118</v>
      </c>
      <c r="H22" s="102" t="s">
        <v>116</v>
      </c>
      <c r="I22" s="102" t="s">
        <v>116</v>
      </c>
      <c r="J22" s="102" t="n">
        <v>20</v>
      </c>
      <c r="K22" s="102" t="s">
        <v>119</v>
      </c>
      <c r="L22" s="136" t="s">
        <v>119</v>
      </c>
      <c r="M22" s="102" t="n">
        <v>20</v>
      </c>
      <c r="N22" s="102" t="n">
        <v>20</v>
      </c>
      <c r="O22" s="102" t="s">
        <v>130</v>
      </c>
      <c r="P22" s="102" t="s">
        <v>118</v>
      </c>
      <c r="Q22" s="102" t="s">
        <v>118</v>
      </c>
      <c r="R22" s="102" t="s">
        <v>115</v>
      </c>
      <c r="S22" s="102" t="s">
        <v>127</v>
      </c>
      <c r="T22" s="102" t="n">
        <v>80</v>
      </c>
      <c r="U22" s="102" t="s">
        <v>123</v>
      </c>
      <c r="V22" s="102" t="n">
        <v>110</v>
      </c>
      <c r="W22" s="102" t="n">
        <v>70</v>
      </c>
      <c r="X22" s="102" t="s">
        <v>118</v>
      </c>
      <c r="Y22" s="102" t="s">
        <v>116</v>
      </c>
      <c r="Z22" s="102" t="s">
        <v>115</v>
      </c>
      <c r="AA22" s="102" t="s">
        <v>118</v>
      </c>
      <c r="AB22" s="102" t="s">
        <v>121</v>
      </c>
      <c r="AC22" s="102" t="n">
        <v>20</v>
      </c>
      <c r="AD22" s="102" t="n">
        <v>20</v>
      </c>
      <c r="AE22" s="102" t="n">
        <v>40</v>
      </c>
      <c r="AF22" s="102" t="s">
        <v>119</v>
      </c>
      <c r="AG22" s="102" t="s">
        <v>118</v>
      </c>
      <c r="AH22" s="102" t="n">
        <v>80</v>
      </c>
      <c r="AI22" s="102" t="n">
        <v>220</v>
      </c>
      <c r="AJ22" s="102" t="n">
        <v>110</v>
      </c>
      <c r="AK22" s="102" t="n">
        <v>20</v>
      </c>
      <c r="AL22" s="102" t="n">
        <v>20</v>
      </c>
      <c r="AM22" s="102" t="s">
        <v>119</v>
      </c>
      <c r="AN22" s="102" t="n">
        <v>20</v>
      </c>
      <c r="AO22" s="102" t="n">
        <v>230</v>
      </c>
      <c r="AP22" s="102" t="n">
        <v>300</v>
      </c>
      <c r="AQ22" s="102" t="s">
        <v>119</v>
      </c>
      <c r="AR22" s="102" t="n">
        <v>40</v>
      </c>
      <c r="AS22" s="102" t="s">
        <v>114</v>
      </c>
      <c r="AT22" s="102" t="s">
        <v>119</v>
      </c>
      <c r="AU22" s="102" t="s">
        <v>119</v>
      </c>
      <c r="AV22" s="102" t="s">
        <v>119</v>
      </c>
      <c r="AW22" s="102" t="n">
        <v>2400</v>
      </c>
      <c r="AX22" s="102" t="s">
        <v>115</v>
      </c>
      <c r="AY22" s="102" t="s">
        <v>116</v>
      </c>
      <c r="AZ22" s="102" t="s">
        <v>129</v>
      </c>
      <c r="BA22" s="102" t="s">
        <v>118</v>
      </c>
      <c r="BB22" s="102" t="s">
        <v>119</v>
      </c>
      <c r="BC22" s="102" t="s">
        <v>119</v>
      </c>
      <c r="BD22" s="102" t="s">
        <v>119</v>
      </c>
      <c r="BE22" s="102" t="n">
        <v>40</v>
      </c>
      <c r="BF22" s="102" t="s">
        <v>119</v>
      </c>
      <c r="BG22" s="102" t="n">
        <v>70</v>
      </c>
      <c r="BH22" s="102" t="n">
        <v>80</v>
      </c>
      <c r="BI22" s="102" t="n">
        <v>80</v>
      </c>
      <c r="BJ22" s="102" t="s">
        <v>119</v>
      </c>
      <c r="BK22" s="102" t="s">
        <v>116</v>
      </c>
      <c r="BL22" s="102" t="s">
        <v>119</v>
      </c>
      <c r="BM22" s="102" t="s">
        <v>119</v>
      </c>
      <c r="BN22" s="102" t="s">
        <v>119</v>
      </c>
      <c r="BO22" s="102" t="s">
        <v>119</v>
      </c>
      <c r="BP22" s="102" t="n">
        <v>20</v>
      </c>
      <c r="BQ22" s="102" t="n">
        <v>800</v>
      </c>
      <c r="BR22" s="102" t="n">
        <v>300</v>
      </c>
      <c r="BS22" s="102" t="s">
        <v>119</v>
      </c>
      <c r="BT22" s="102" t="n">
        <v>20</v>
      </c>
      <c r="BU22" s="102" t="n">
        <v>70</v>
      </c>
      <c r="BV22" s="102" t="n">
        <v>40</v>
      </c>
      <c r="BW22" s="102" t="s">
        <v>119</v>
      </c>
      <c r="BX22" s="102" t="s">
        <v>125</v>
      </c>
      <c r="BY22" s="102" t="s">
        <v>118</v>
      </c>
      <c r="BZ22" s="102" t="s">
        <v>133</v>
      </c>
      <c r="CA22" s="102" t="n">
        <v>20</v>
      </c>
      <c r="CB22" s="102" t="n">
        <v>20</v>
      </c>
      <c r="CC22" s="102" t="n">
        <v>20</v>
      </c>
      <c r="CD22" s="102" t="n">
        <v>110</v>
      </c>
      <c r="CE22" s="102" t="s">
        <v>119</v>
      </c>
      <c r="CF22" s="102" t="n">
        <v>20</v>
      </c>
      <c r="CG22" s="102" t="n">
        <v>500</v>
      </c>
      <c r="CH22" s="102" t="n">
        <v>1300</v>
      </c>
      <c r="CI22" s="102" t="n">
        <v>20</v>
      </c>
      <c r="CJ22" s="102" t="n">
        <v>300</v>
      </c>
      <c r="CK22" s="102" t="n">
        <v>800</v>
      </c>
      <c r="CL22" s="102" t="s">
        <v>119</v>
      </c>
      <c r="CM22" s="102" t="n">
        <v>230</v>
      </c>
      <c r="CN22" s="102" t="n">
        <v>300</v>
      </c>
      <c r="CO22" s="102" t="n">
        <v>300</v>
      </c>
      <c r="CP22" s="102" t="s">
        <v>119</v>
      </c>
      <c r="CQ22" s="102" t="n">
        <v>40</v>
      </c>
      <c r="CR22" s="102" t="n">
        <v>130</v>
      </c>
      <c r="CS22" s="102" t="n">
        <v>20</v>
      </c>
      <c r="CT22" s="102" t="n">
        <v>130</v>
      </c>
      <c r="CU22" s="102" t="n">
        <v>1300</v>
      </c>
      <c r="CV22" s="102" t="n">
        <v>3000</v>
      </c>
      <c r="CW22" s="102" t="n">
        <v>2400</v>
      </c>
      <c r="CX22" s="102" t="n">
        <v>80</v>
      </c>
      <c r="CY22" s="102" t="n">
        <v>3000</v>
      </c>
      <c r="CZ22" s="102" t="n">
        <v>800</v>
      </c>
      <c r="DA22" s="102" t="n">
        <v>20</v>
      </c>
      <c r="DB22" s="102" t="s">
        <v>119</v>
      </c>
      <c r="DC22" s="102" t="n">
        <v>110</v>
      </c>
      <c r="DD22" s="102" t="n">
        <v>20</v>
      </c>
      <c r="DE22" s="102" t="n">
        <v>130</v>
      </c>
      <c r="DF22" s="102" t="n">
        <v>80</v>
      </c>
      <c r="DG22" s="102" t="n">
        <v>230</v>
      </c>
      <c r="DH22" s="102" t="n">
        <v>800</v>
      </c>
      <c r="DI22" s="102" t="n">
        <v>110</v>
      </c>
      <c r="DJ22" s="102" t="n">
        <v>20</v>
      </c>
      <c r="DK22" s="102" t="n">
        <v>40</v>
      </c>
      <c r="DL22" s="102" t="s">
        <v>119</v>
      </c>
      <c r="DM22" s="102" t="n">
        <v>40</v>
      </c>
      <c r="DN22" s="102" t="n">
        <v>20</v>
      </c>
      <c r="DO22" s="102" t="n">
        <v>270</v>
      </c>
      <c r="DP22" s="102" t="n">
        <v>110</v>
      </c>
      <c r="DQ22" s="102" t="n">
        <v>70</v>
      </c>
      <c r="DR22" s="102" t="n">
        <v>220</v>
      </c>
      <c r="DS22" s="102" t="s">
        <v>119</v>
      </c>
      <c r="DT22" s="102" t="s">
        <v>119</v>
      </c>
      <c r="DU22" s="102" t="s">
        <v>119</v>
      </c>
      <c r="DV22" s="102" t="s">
        <v>119</v>
      </c>
      <c r="DW22" s="102" t="n">
        <v>300</v>
      </c>
      <c r="DX22" s="102" t="s">
        <v>119</v>
      </c>
      <c r="DY22" s="102" t="n">
        <v>40</v>
      </c>
      <c r="DZ22" s="102" t="s">
        <v>119</v>
      </c>
      <c r="EA22" s="102" t="s">
        <v>119</v>
      </c>
      <c r="EB22" s="102" t="s">
        <v>119</v>
      </c>
      <c r="EC22" s="102" t="n">
        <v>40</v>
      </c>
      <c r="ED22" s="102" t="n">
        <v>40</v>
      </c>
      <c r="EE22" s="102" t="s">
        <v>119</v>
      </c>
      <c r="EF22" s="102" t="n">
        <v>20</v>
      </c>
      <c r="EG22" s="102" t="s">
        <v>119</v>
      </c>
      <c r="EH22" s="102" t="s">
        <v>119</v>
      </c>
      <c r="EI22" s="102" t="s">
        <v>119</v>
      </c>
      <c r="EJ22" s="102" t="n">
        <v>130</v>
      </c>
      <c r="EK22" s="102" t="s">
        <v>119</v>
      </c>
      <c r="EL22" s="102" t="s">
        <v>119</v>
      </c>
      <c r="EM22" s="102" t="n">
        <v>20</v>
      </c>
      <c r="EN22" s="102" t="n">
        <v>20</v>
      </c>
      <c r="EO22" s="102" t="n">
        <v>20</v>
      </c>
      <c r="EP22" s="102" t="n">
        <v>20</v>
      </c>
      <c r="EQ22" s="102" t="n">
        <v>20</v>
      </c>
      <c r="ER22" s="102" t="s">
        <v>131</v>
      </c>
      <c r="ES22" s="102" t="s">
        <v>119</v>
      </c>
      <c r="ET22" s="102" t="s">
        <v>119</v>
      </c>
      <c r="EU22" s="102" t="n">
        <v>20</v>
      </c>
      <c r="EV22" s="102" t="n">
        <v>20</v>
      </c>
      <c r="EW22" s="102" t="s">
        <v>115</v>
      </c>
      <c r="EX22" s="102" t="n">
        <v>20</v>
      </c>
      <c r="EY22" s="102" t="s">
        <v>115</v>
      </c>
      <c r="EZ22" s="102" t="n">
        <v>170</v>
      </c>
      <c r="FA22" s="102" t="s">
        <v>119</v>
      </c>
      <c r="FB22" s="102" t="n">
        <v>20</v>
      </c>
      <c r="FC22" s="102" t="s">
        <v>119</v>
      </c>
      <c r="FD22" s="102" t="s">
        <v>119</v>
      </c>
      <c r="FE22" s="102" t="s">
        <v>119</v>
      </c>
      <c r="FF22" s="102" t="n">
        <v>20</v>
      </c>
      <c r="FG22" s="102" t="n">
        <v>20</v>
      </c>
      <c r="FH22" s="102" t="n">
        <v>80</v>
      </c>
      <c r="FI22" s="102" t="s">
        <v>119</v>
      </c>
      <c r="FJ22" s="102" t="s">
        <v>119</v>
      </c>
      <c r="FK22" s="102" t="s">
        <v>119</v>
      </c>
      <c r="FL22" s="102" t="s">
        <v>123</v>
      </c>
      <c r="FM22" s="102" t="n">
        <v>20</v>
      </c>
      <c r="FN22" s="102" t="s">
        <v>119</v>
      </c>
      <c r="FO22" s="102" t="n">
        <v>40</v>
      </c>
      <c r="FP22" s="102" t="n">
        <v>20</v>
      </c>
      <c r="FQ22" s="102" t="n">
        <v>300</v>
      </c>
      <c r="FR22" s="102" t="n">
        <v>230</v>
      </c>
      <c r="FS22" s="102" t="n">
        <v>20</v>
      </c>
      <c r="FT22" s="102" t="n">
        <v>20</v>
      </c>
      <c r="FU22" s="102" t="s">
        <v>119</v>
      </c>
      <c r="FV22" s="102" t="s">
        <v>188</v>
      </c>
      <c r="FW22" s="102" t="n">
        <v>20</v>
      </c>
      <c r="FX22" s="102" t="s">
        <v>131</v>
      </c>
      <c r="FY22" s="102" t="n">
        <v>20</v>
      </c>
      <c r="FZ22" s="102" t="s">
        <v>118</v>
      </c>
      <c r="GA22" s="102" t="s">
        <v>119</v>
      </c>
      <c r="GB22" s="102" t="s">
        <v>118</v>
      </c>
      <c r="GC22" s="102" t="s">
        <v>115</v>
      </c>
      <c r="GD22" s="102" t="s">
        <v>115</v>
      </c>
      <c r="GE22" s="102" t="s">
        <v>188</v>
      </c>
      <c r="GF22" s="102" t="s">
        <v>118</v>
      </c>
      <c r="GG22" s="102" t="s">
        <v>118</v>
      </c>
      <c r="GH22" s="102" t="s">
        <v>133</v>
      </c>
      <c r="GI22" s="102" t="s">
        <v>123</v>
      </c>
      <c r="GJ22" s="102" t="s">
        <v>118</v>
      </c>
      <c r="GK22" s="102" t="s">
        <v>118</v>
      </c>
      <c r="GL22" s="102" t="s">
        <v>118</v>
      </c>
      <c r="GM22" s="102" t="s">
        <v>118</v>
      </c>
      <c r="GN22" s="102" t="s">
        <v>125</v>
      </c>
      <c r="GO22" s="102" t="s">
        <v>118</v>
      </c>
      <c r="GP22" s="102" t="n">
        <v>80</v>
      </c>
      <c r="GQ22" s="102" t="n">
        <v>20</v>
      </c>
      <c r="GR22" s="102" t="n">
        <v>110</v>
      </c>
      <c r="GS22" s="102" t="s">
        <v>119</v>
      </c>
      <c r="GT22" s="102" t="s">
        <v>119</v>
      </c>
      <c r="GU22" s="102" t="s">
        <v>119</v>
      </c>
      <c r="GV22" s="102" t="s">
        <v>119</v>
      </c>
      <c r="GW22" s="102" t="s">
        <v>119</v>
      </c>
      <c r="GX22" s="102" t="n">
        <v>40</v>
      </c>
      <c r="GY22" s="102" t="s">
        <v>119</v>
      </c>
      <c r="GZ22" s="102" t="n">
        <v>300</v>
      </c>
      <c r="HA22" s="102" t="n">
        <v>230</v>
      </c>
      <c r="HB22" s="102" t="n">
        <v>130</v>
      </c>
      <c r="HC22" s="102" t="n">
        <v>80</v>
      </c>
      <c r="HD22" s="102" t="n">
        <v>300</v>
      </c>
      <c r="HE22" s="102" t="s">
        <v>132</v>
      </c>
      <c r="HF22" s="102" t="s">
        <v>131</v>
      </c>
      <c r="HG22" s="102" t="n">
        <v>80</v>
      </c>
      <c r="HH22" s="102" t="n">
        <v>20</v>
      </c>
      <c r="HI22" s="102" t="s">
        <v>119</v>
      </c>
      <c r="HJ22" s="131" t="n">
        <v>300</v>
      </c>
      <c r="HK22" s="102" t="n">
        <v>130</v>
      </c>
      <c r="HL22" s="102" t="n">
        <v>40</v>
      </c>
      <c r="HM22" s="102" t="n">
        <v>40</v>
      </c>
      <c r="HN22" s="102" t="n">
        <v>40</v>
      </c>
      <c r="HO22" s="102" t="s">
        <v>119</v>
      </c>
      <c r="HP22" s="102" t="n">
        <v>20</v>
      </c>
      <c r="HQ22" s="102" t="n">
        <v>800</v>
      </c>
      <c r="HR22" s="102" t="n">
        <v>20</v>
      </c>
      <c r="HS22" s="102" t="n">
        <v>80</v>
      </c>
      <c r="HT22" s="102" t="s">
        <v>119</v>
      </c>
      <c r="HU22" s="102" t="s">
        <v>118</v>
      </c>
      <c r="HV22" s="102" t="n">
        <v>70</v>
      </c>
      <c r="HW22" s="102" t="s">
        <v>119</v>
      </c>
      <c r="HX22" s="131" t="n">
        <v>130</v>
      </c>
      <c r="HY22" s="102" t="n">
        <v>110</v>
      </c>
      <c r="HZ22" s="102" t="n">
        <v>130</v>
      </c>
      <c r="IA22" s="102" t="n">
        <v>500</v>
      </c>
      <c r="IB22" s="102" t="n">
        <v>40</v>
      </c>
      <c r="IC22" s="102" t="n">
        <v>40</v>
      </c>
      <c r="ID22" s="102" t="n">
        <v>20</v>
      </c>
      <c r="IE22" s="102" t="n">
        <v>40</v>
      </c>
      <c r="IF22" s="102" t="s">
        <v>119</v>
      </c>
      <c r="IG22" s="102" t="n">
        <v>1700</v>
      </c>
      <c r="IH22" s="102" t="n">
        <v>340</v>
      </c>
      <c r="II22" s="102" t="n">
        <v>500</v>
      </c>
      <c r="IJ22" s="102" t="n">
        <v>3000</v>
      </c>
      <c r="IK22" s="102" t="n">
        <v>80</v>
      </c>
      <c r="IL22" s="102" t="n">
        <v>80</v>
      </c>
      <c r="IM22" s="102" t="n">
        <v>40</v>
      </c>
      <c r="IN22" s="102" t="n">
        <v>20</v>
      </c>
      <c r="IO22" s="102" t="n">
        <v>20</v>
      </c>
      <c r="IP22" s="102" t="s">
        <v>119</v>
      </c>
      <c r="IQ22" s="102" t="s">
        <v>119</v>
      </c>
      <c r="IR22" s="102" t="n">
        <v>170</v>
      </c>
      <c r="IS22" s="102" t="n">
        <v>80</v>
      </c>
      <c r="IT22" s="102" t="n">
        <v>80</v>
      </c>
      <c r="IU22" s="102" t="n">
        <v>20</v>
      </c>
      <c r="IV22" s="102" t="n">
        <v>1300</v>
      </c>
    </row>
    <row r="23" s="135" customFormat="true" ht="12" hidden="false" customHeight="true" outlineLevel="0" collapsed="false">
      <c r="A23" s="132"/>
      <c r="B23" s="133"/>
      <c r="C23" s="134" t="s">
        <v>37</v>
      </c>
      <c r="D23" s="135" t="s">
        <v>207</v>
      </c>
      <c r="E23" s="135" t="s">
        <v>207</v>
      </c>
      <c r="F23" s="135" t="s">
        <v>138</v>
      </c>
      <c r="G23" s="135" t="s">
        <v>116</v>
      </c>
      <c r="H23" s="135" t="s">
        <v>143</v>
      </c>
      <c r="I23" s="135" t="s">
        <v>140</v>
      </c>
      <c r="J23" s="135" t="n">
        <v>16</v>
      </c>
      <c r="K23" s="135" t="n">
        <v>2</v>
      </c>
      <c r="L23" s="135" t="n">
        <v>4</v>
      </c>
      <c r="M23" s="135" t="n">
        <v>26</v>
      </c>
      <c r="N23" s="135" t="n">
        <v>8</v>
      </c>
      <c r="O23" s="135" t="s">
        <v>191</v>
      </c>
      <c r="P23" s="135" t="s">
        <v>137</v>
      </c>
      <c r="Q23" s="135" t="s">
        <v>139</v>
      </c>
      <c r="R23" s="135" t="s">
        <v>141</v>
      </c>
      <c r="S23" s="135" t="s">
        <v>158</v>
      </c>
      <c r="T23" s="135" t="n">
        <v>2</v>
      </c>
      <c r="U23" s="135" t="s">
        <v>139</v>
      </c>
      <c r="V23" s="135" t="n">
        <v>68</v>
      </c>
      <c r="W23" s="135" t="n">
        <v>18</v>
      </c>
      <c r="X23" s="135" t="s">
        <v>152</v>
      </c>
      <c r="Y23" s="135" t="s">
        <v>137</v>
      </c>
      <c r="Z23" s="135" t="s">
        <v>190</v>
      </c>
      <c r="AA23" s="135" t="s">
        <v>137</v>
      </c>
      <c r="AB23" s="135" t="s">
        <v>177</v>
      </c>
      <c r="AC23" s="135" t="n">
        <v>8</v>
      </c>
      <c r="AD23" s="135" t="n">
        <v>18</v>
      </c>
      <c r="AE23" s="135" t="n">
        <v>88</v>
      </c>
      <c r="AF23" s="135" t="n">
        <v>10</v>
      </c>
      <c r="AG23" s="135" t="s">
        <v>143</v>
      </c>
      <c r="AH23" s="135" t="n">
        <v>6</v>
      </c>
      <c r="AI23" s="135" t="n">
        <v>44</v>
      </c>
      <c r="AJ23" s="135" t="n">
        <v>32</v>
      </c>
      <c r="AK23" s="135" t="s">
        <v>34</v>
      </c>
      <c r="AL23" s="135" t="n">
        <v>6</v>
      </c>
      <c r="AM23" s="135" t="s">
        <v>208</v>
      </c>
      <c r="AN23" s="135" t="n">
        <v>24</v>
      </c>
      <c r="AO23" s="135" t="n">
        <v>184</v>
      </c>
      <c r="AP23" s="135" t="n">
        <v>254</v>
      </c>
      <c r="AQ23" s="135" t="n">
        <v>12</v>
      </c>
      <c r="AR23" s="135" t="n">
        <v>58</v>
      </c>
      <c r="AS23" s="135" t="s">
        <v>209</v>
      </c>
      <c r="AT23" s="135" t="s">
        <v>34</v>
      </c>
      <c r="AU23" s="135" t="n">
        <v>10</v>
      </c>
      <c r="AV23" s="135" t="s">
        <v>34</v>
      </c>
      <c r="AW23" s="135" t="s">
        <v>34</v>
      </c>
      <c r="AX23" s="135" t="s">
        <v>141</v>
      </c>
      <c r="AY23" s="135" t="s">
        <v>144</v>
      </c>
      <c r="AZ23" s="135" t="s">
        <v>138</v>
      </c>
      <c r="BA23" s="135" t="s">
        <v>137</v>
      </c>
      <c r="BB23" s="135" t="n">
        <v>4</v>
      </c>
      <c r="BC23" s="135" t="n">
        <v>8</v>
      </c>
      <c r="BD23" s="135" t="s">
        <v>34</v>
      </c>
      <c r="BE23" s="135" t="n">
        <v>164</v>
      </c>
      <c r="BF23" s="135" t="n">
        <v>20</v>
      </c>
      <c r="BG23" s="135" t="n">
        <v>110</v>
      </c>
      <c r="BH23" s="135" t="n">
        <v>44</v>
      </c>
      <c r="BI23" s="135" t="n">
        <v>168</v>
      </c>
      <c r="BJ23" s="135" t="n">
        <v>4</v>
      </c>
      <c r="BK23" s="135" t="s">
        <v>136</v>
      </c>
      <c r="BL23" s="135" t="s">
        <v>34</v>
      </c>
      <c r="BM23" s="135" t="s">
        <v>34</v>
      </c>
      <c r="BN23" s="135" t="n">
        <v>10</v>
      </c>
      <c r="BO23" s="135" t="n">
        <v>4</v>
      </c>
      <c r="BP23" s="135" t="n">
        <v>52</v>
      </c>
      <c r="BQ23" s="135" t="n">
        <v>180</v>
      </c>
      <c r="BR23" s="135" t="n">
        <v>94</v>
      </c>
      <c r="BS23" s="135" t="n">
        <v>26</v>
      </c>
      <c r="BT23" s="135" t="n">
        <v>52</v>
      </c>
      <c r="BU23" s="135" t="n">
        <v>14</v>
      </c>
      <c r="BV23" s="135" t="n">
        <v>4</v>
      </c>
      <c r="BW23" s="135" t="n">
        <v>6</v>
      </c>
      <c r="BX23" s="135" t="s">
        <v>144</v>
      </c>
      <c r="BY23" s="135" t="s">
        <v>136</v>
      </c>
      <c r="BZ23" s="135" t="s">
        <v>138</v>
      </c>
      <c r="CA23" s="135" t="n">
        <v>12</v>
      </c>
      <c r="CB23" s="135" t="n">
        <v>12</v>
      </c>
      <c r="CC23" s="135" t="n">
        <v>20</v>
      </c>
      <c r="CD23" s="135" t="s">
        <v>34</v>
      </c>
      <c r="CE23" s="135" t="s">
        <v>34</v>
      </c>
      <c r="CF23" s="135" t="s">
        <v>34</v>
      </c>
      <c r="CG23" s="135" t="n">
        <v>250</v>
      </c>
      <c r="CH23" s="135" t="n">
        <v>346</v>
      </c>
      <c r="CI23" s="135" t="s">
        <v>34</v>
      </c>
      <c r="CJ23" s="135" t="n">
        <v>184</v>
      </c>
      <c r="CK23" s="135" t="s">
        <v>65</v>
      </c>
      <c r="CL23" s="135" t="n">
        <v>180</v>
      </c>
      <c r="CM23" s="135" t="n">
        <v>92</v>
      </c>
      <c r="CN23" s="135" t="n">
        <v>114</v>
      </c>
      <c r="CO23" s="135" t="n">
        <v>392</v>
      </c>
      <c r="CP23" s="135" t="n">
        <v>22</v>
      </c>
      <c r="CQ23" s="135" t="n">
        <v>74</v>
      </c>
      <c r="CR23" s="135" t="n">
        <v>64</v>
      </c>
      <c r="CS23" s="135" t="n">
        <v>108</v>
      </c>
      <c r="CT23" s="135" t="n">
        <v>76</v>
      </c>
      <c r="CU23" s="135" t="s">
        <v>65</v>
      </c>
      <c r="CV23" s="135" t="s">
        <v>65</v>
      </c>
      <c r="CW23" s="135" t="s">
        <v>65</v>
      </c>
      <c r="CX23" s="135" t="n">
        <v>52</v>
      </c>
      <c r="CY23" s="135" t="s">
        <v>65</v>
      </c>
      <c r="CZ23" s="135" t="n">
        <v>38</v>
      </c>
      <c r="DA23" s="135" t="n">
        <v>112</v>
      </c>
      <c r="DB23" s="135" t="n">
        <v>4</v>
      </c>
      <c r="DC23" s="135" t="n">
        <v>314</v>
      </c>
      <c r="DD23" s="135" t="n">
        <v>32</v>
      </c>
      <c r="DE23" s="135" t="n">
        <v>218</v>
      </c>
      <c r="DF23" s="135" t="n">
        <v>218</v>
      </c>
      <c r="DG23" s="135" t="n">
        <v>134</v>
      </c>
      <c r="DH23" s="135" t="n">
        <v>316</v>
      </c>
      <c r="DI23" s="135" t="s">
        <v>65</v>
      </c>
      <c r="DJ23" s="135" t="n">
        <v>26</v>
      </c>
      <c r="DK23" s="135" t="n">
        <v>4</v>
      </c>
      <c r="DL23" s="135" t="n">
        <v>2</v>
      </c>
      <c r="DM23" s="135" t="s">
        <v>34</v>
      </c>
      <c r="DN23" s="135" t="n">
        <v>16</v>
      </c>
      <c r="DO23" s="135" t="n">
        <v>64</v>
      </c>
      <c r="DP23" s="135" t="n">
        <v>42</v>
      </c>
      <c r="DQ23" s="135" t="n">
        <v>108</v>
      </c>
      <c r="DR23" s="135" t="n">
        <v>332</v>
      </c>
      <c r="DS23" s="135" t="s">
        <v>34</v>
      </c>
      <c r="DT23" s="135" t="n">
        <v>2</v>
      </c>
      <c r="DU23" s="135" t="n">
        <v>4</v>
      </c>
      <c r="DV23" s="135" t="n">
        <v>2</v>
      </c>
      <c r="DW23" s="135" t="n">
        <v>66</v>
      </c>
      <c r="DX23" s="135" t="n">
        <v>2</v>
      </c>
      <c r="DY23" s="135" t="n">
        <v>114</v>
      </c>
      <c r="DZ23" s="135" t="n">
        <v>2</v>
      </c>
      <c r="EA23" s="135" t="s">
        <v>34</v>
      </c>
      <c r="EB23" s="135" t="n">
        <v>10</v>
      </c>
      <c r="EC23" s="135" t="n">
        <v>14</v>
      </c>
      <c r="ED23" s="135" t="s">
        <v>34</v>
      </c>
      <c r="EE23" s="135" t="n">
        <v>2</v>
      </c>
      <c r="EF23" s="135" t="s">
        <v>34</v>
      </c>
      <c r="EG23" s="135" t="s">
        <v>34</v>
      </c>
      <c r="EH23" s="135" t="n">
        <v>2</v>
      </c>
      <c r="EI23" s="135" t="n">
        <v>18</v>
      </c>
      <c r="EJ23" s="135" t="n">
        <v>48</v>
      </c>
      <c r="EK23" s="135" t="n">
        <v>8</v>
      </c>
      <c r="EL23" s="135" t="n">
        <v>30</v>
      </c>
      <c r="EM23" s="135" t="s">
        <v>34</v>
      </c>
      <c r="EN23" s="135" t="n">
        <v>12</v>
      </c>
      <c r="EO23" s="135" t="n">
        <v>4</v>
      </c>
      <c r="EP23" s="135" t="n">
        <v>16</v>
      </c>
      <c r="EQ23" s="135" t="n">
        <v>10</v>
      </c>
      <c r="ER23" s="135" t="s">
        <v>142</v>
      </c>
      <c r="ES23" s="135" t="n">
        <v>6</v>
      </c>
      <c r="ET23" s="135" t="n">
        <v>4</v>
      </c>
      <c r="EU23" s="135" t="n">
        <v>6</v>
      </c>
      <c r="EV23" s="135" t="n">
        <v>64</v>
      </c>
      <c r="EW23" s="135" t="s">
        <v>166</v>
      </c>
      <c r="EX23" s="135" t="n">
        <v>18</v>
      </c>
      <c r="EY23" s="135" t="s">
        <v>166</v>
      </c>
      <c r="EZ23" s="135" t="n">
        <v>8</v>
      </c>
      <c r="FA23" s="135" t="n">
        <v>18</v>
      </c>
      <c r="FB23" s="135" t="n">
        <v>8</v>
      </c>
      <c r="FC23" s="135" t="n">
        <v>6</v>
      </c>
      <c r="FD23" s="135" t="n">
        <v>6</v>
      </c>
      <c r="FE23" s="135" t="n">
        <v>6</v>
      </c>
      <c r="FF23" s="135" t="n">
        <v>10</v>
      </c>
      <c r="FG23" s="135" t="n">
        <v>52</v>
      </c>
      <c r="FH23" s="135" t="n">
        <v>12</v>
      </c>
      <c r="FI23" s="135" t="n">
        <v>2</v>
      </c>
      <c r="FJ23" s="135" t="n">
        <v>16</v>
      </c>
      <c r="FK23" s="135" t="n">
        <v>6</v>
      </c>
      <c r="FL23" s="135" t="s">
        <v>138</v>
      </c>
      <c r="FM23" s="135" t="n">
        <v>8</v>
      </c>
      <c r="FN23" s="135" t="n">
        <v>4</v>
      </c>
      <c r="FO23" s="135" t="n">
        <v>6</v>
      </c>
      <c r="FP23" s="135" t="n">
        <v>6</v>
      </c>
      <c r="FQ23" s="135" t="n">
        <v>6</v>
      </c>
      <c r="FR23" s="135" t="n">
        <v>40</v>
      </c>
      <c r="FS23" s="135" t="n">
        <v>20</v>
      </c>
      <c r="FT23" s="135" t="n">
        <v>6</v>
      </c>
      <c r="FU23" s="135" t="n">
        <v>12</v>
      </c>
      <c r="FV23" s="135" t="s">
        <v>141</v>
      </c>
      <c r="FW23" s="135" t="n">
        <v>4</v>
      </c>
      <c r="FX23" s="135" t="s">
        <v>210</v>
      </c>
      <c r="FY23" s="135" t="n">
        <v>2</v>
      </c>
      <c r="FZ23" s="135" t="s">
        <v>136</v>
      </c>
      <c r="GA23" s="135" t="n">
        <v>4</v>
      </c>
      <c r="GB23" s="135" t="s">
        <v>143</v>
      </c>
      <c r="GC23" s="135" t="s">
        <v>202</v>
      </c>
      <c r="GD23" s="135" t="s">
        <v>177</v>
      </c>
      <c r="GE23" s="135" t="s">
        <v>211</v>
      </c>
      <c r="GF23" s="135" t="s">
        <v>141</v>
      </c>
      <c r="GG23" s="135" t="s">
        <v>191</v>
      </c>
      <c r="GH23" s="135" t="s">
        <v>148</v>
      </c>
      <c r="GI23" s="135" t="s">
        <v>212</v>
      </c>
      <c r="GJ23" s="135" t="s">
        <v>144</v>
      </c>
      <c r="GK23" s="135" t="s">
        <v>190</v>
      </c>
      <c r="GL23" s="135" t="s">
        <v>141</v>
      </c>
      <c r="GM23" s="135" t="s">
        <v>142</v>
      </c>
      <c r="GN23" s="135" t="s">
        <v>213</v>
      </c>
      <c r="GO23" s="135" t="s">
        <v>139</v>
      </c>
      <c r="GP23" s="135" t="n">
        <v>14</v>
      </c>
      <c r="GQ23" s="135" t="n">
        <v>6</v>
      </c>
      <c r="GR23" s="135" t="n">
        <v>226</v>
      </c>
      <c r="GS23" s="135" t="n">
        <v>150</v>
      </c>
      <c r="GT23" s="135" t="n">
        <v>4</v>
      </c>
      <c r="GU23" s="135" t="n">
        <v>12</v>
      </c>
      <c r="GV23" s="135" t="n">
        <v>6</v>
      </c>
      <c r="GW23" s="135" t="n">
        <v>6</v>
      </c>
      <c r="GX23" s="135" t="n">
        <v>14</v>
      </c>
      <c r="GY23" s="135" t="n">
        <v>6</v>
      </c>
      <c r="GZ23" s="135" t="n">
        <v>100</v>
      </c>
      <c r="HA23" s="135" t="n">
        <v>66</v>
      </c>
      <c r="HB23" s="135" t="n">
        <v>18</v>
      </c>
      <c r="HC23" s="135" t="n">
        <v>100</v>
      </c>
      <c r="HD23" s="135" t="n">
        <v>234</v>
      </c>
      <c r="HE23" s="135" t="s">
        <v>148</v>
      </c>
      <c r="HF23" s="135" t="s">
        <v>189</v>
      </c>
      <c r="HG23" s="135" t="n">
        <v>204</v>
      </c>
      <c r="HH23" s="135" t="n">
        <v>202</v>
      </c>
      <c r="HI23" s="135" t="n">
        <v>8</v>
      </c>
      <c r="HJ23" s="135" t="n">
        <v>316</v>
      </c>
      <c r="HK23" s="135" t="n">
        <v>118</v>
      </c>
      <c r="HL23" s="135" t="n">
        <v>76</v>
      </c>
      <c r="HM23" s="135" t="n">
        <v>44</v>
      </c>
      <c r="HN23" s="135" t="n">
        <v>50</v>
      </c>
      <c r="HO23" s="135" t="n">
        <v>2</v>
      </c>
      <c r="HP23" s="135" t="n">
        <v>54</v>
      </c>
      <c r="HQ23" s="135" t="n">
        <v>164</v>
      </c>
      <c r="HR23" s="135" t="n">
        <v>14</v>
      </c>
      <c r="HS23" s="135" t="n">
        <v>82</v>
      </c>
      <c r="HT23" s="135" t="s">
        <v>34</v>
      </c>
      <c r="HU23" s="135" t="s">
        <v>142</v>
      </c>
      <c r="HV23" s="135" t="n">
        <v>18</v>
      </c>
      <c r="HW23" s="135" t="n">
        <v>2</v>
      </c>
      <c r="HX23" s="135" t="n">
        <v>116</v>
      </c>
      <c r="HY23" s="135" t="n">
        <v>26</v>
      </c>
      <c r="HZ23" s="135" t="n">
        <v>52</v>
      </c>
      <c r="IA23" s="135" t="n">
        <v>192</v>
      </c>
      <c r="IB23" s="135" t="n">
        <v>38</v>
      </c>
      <c r="IC23" s="135" t="n">
        <v>22</v>
      </c>
      <c r="ID23" s="135" t="n">
        <v>14</v>
      </c>
      <c r="IE23" s="135" t="n">
        <v>4</v>
      </c>
      <c r="IF23" s="135" t="n">
        <v>8</v>
      </c>
      <c r="IG23" s="135" t="s">
        <v>65</v>
      </c>
      <c r="IH23" s="135" t="s">
        <v>65</v>
      </c>
      <c r="II23" s="135" t="n">
        <v>168</v>
      </c>
      <c r="IJ23" s="135" t="s">
        <v>65</v>
      </c>
      <c r="IK23" s="135" t="s">
        <v>34</v>
      </c>
      <c r="IL23" s="135" t="n">
        <v>72</v>
      </c>
      <c r="IM23" s="135" t="n">
        <v>66</v>
      </c>
      <c r="IN23" s="135" t="n">
        <v>36</v>
      </c>
      <c r="IO23" s="135" t="n">
        <v>70</v>
      </c>
      <c r="IP23" s="135" t="n">
        <v>10</v>
      </c>
      <c r="IQ23" s="135" t="n">
        <v>24</v>
      </c>
      <c r="IR23" s="135" t="n">
        <v>164</v>
      </c>
      <c r="IS23" s="135" t="n">
        <v>54</v>
      </c>
      <c r="IT23" s="135" t="n">
        <v>40</v>
      </c>
      <c r="IU23" s="135" t="n">
        <v>12</v>
      </c>
      <c r="IV23" s="135" t="n">
        <v>144</v>
      </c>
    </row>
    <row r="24" s="139" customFormat="true" ht="12" hidden="false" customHeight="true" outlineLevel="0" collapsed="false">
      <c r="A24" s="123" t="s">
        <v>214</v>
      </c>
      <c r="B24" s="124" t="s">
        <v>215</v>
      </c>
      <c r="C24" s="138" t="s">
        <v>32</v>
      </c>
      <c r="D24" s="139" t="s">
        <v>115</v>
      </c>
      <c r="E24" s="139" t="s">
        <v>173</v>
      </c>
      <c r="F24" s="139" t="s">
        <v>133</v>
      </c>
      <c r="G24" s="139" t="s">
        <v>130</v>
      </c>
      <c r="H24" s="139" t="s">
        <v>115</v>
      </c>
      <c r="I24" s="139" t="s">
        <v>124</v>
      </c>
      <c r="J24" s="139" t="n">
        <v>20</v>
      </c>
      <c r="K24" s="139" t="s">
        <v>119</v>
      </c>
      <c r="L24" s="139" t="n">
        <v>700</v>
      </c>
      <c r="M24" s="139" t="s">
        <v>119</v>
      </c>
      <c r="N24" s="139" t="n">
        <v>20</v>
      </c>
      <c r="O24" s="139" t="s">
        <v>115</v>
      </c>
      <c r="P24" s="139" t="s">
        <v>116</v>
      </c>
      <c r="Q24" s="139" t="s">
        <v>118</v>
      </c>
      <c r="R24" s="139" t="s">
        <v>130</v>
      </c>
      <c r="S24" s="139" t="s">
        <v>123</v>
      </c>
      <c r="T24" s="139" t="s">
        <v>119</v>
      </c>
      <c r="U24" s="139" t="s">
        <v>116</v>
      </c>
      <c r="V24" s="139" t="n">
        <v>20</v>
      </c>
      <c r="W24" s="139" t="n">
        <v>300</v>
      </c>
      <c r="X24" s="139" t="s">
        <v>125</v>
      </c>
      <c r="Y24" s="139" t="s">
        <v>116</v>
      </c>
      <c r="Z24" s="139" t="s">
        <v>176</v>
      </c>
      <c r="AA24" s="139" t="s">
        <v>119</v>
      </c>
      <c r="AB24" s="139" t="s">
        <v>173</v>
      </c>
      <c r="AC24" s="139" t="n">
        <v>20</v>
      </c>
      <c r="AD24" s="139" t="n">
        <v>500</v>
      </c>
      <c r="AE24" s="139" t="n">
        <v>20</v>
      </c>
      <c r="AF24" s="139" t="n">
        <v>40</v>
      </c>
      <c r="AG24" s="139" t="s">
        <v>118</v>
      </c>
      <c r="AH24" s="139" t="s">
        <v>119</v>
      </c>
      <c r="AI24" s="139" t="n">
        <v>130</v>
      </c>
      <c r="AJ24" s="139" t="s">
        <v>119</v>
      </c>
      <c r="AK24" s="139" t="s">
        <v>119</v>
      </c>
      <c r="AL24" s="139" t="n">
        <v>40</v>
      </c>
      <c r="AM24" s="139" t="s">
        <v>119</v>
      </c>
      <c r="AN24" s="139" t="s">
        <v>119</v>
      </c>
      <c r="AO24" s="139" t="n">
        <v>40</v>
      </c>
      <c r="AP24" s="139" t="n">
        <v>70</v>
      </c>
      <c r="AQ24" s="139" t="n">
        <v>130</v>
      </c>
      <c r="AR24" s="139" t="s">
        <v>119</v>
      </c>
      <c r="AS24" s="139" t="s">
        <v>116</v>
      </c>
      <c r="AT24" s="139" t="s">
        <v>119</v>
      </c>
      <c r="AU24" s="139" t="n">
        <v>20</v>
      </c>
      <c r="AV24" s="139" t="n">
        <v>20</v>
      </c>
      <c r="AW24" s="139" t="n">
        <v>70</v>
      </c>
      <c r="AX24" s="139" t="s">
        <v>125</v>
      </c>
      <c r="AY24" s="139" t="s">
        <v>133</v>
      </c>
      <c r="AZ24" s="139" t="s">
        <v>176</v>
      </c>
      <c r="BA24" s="139" t="s">
        <v>121</v>
      </c>
      <c r="BB24" s="139" t="n">
        <v>20</v>
      </c>
      <c r="BC24" s="139" t="s">
        <v>119</v>
      </c>
      <c r="BD24" s="139" t="s">
        <v>119</v>
      </c>
      <c r="BE24" s="139" t="s">
        <v>119</v>
      </c>
      <c r="BF24" s="139" t="s">
        <v>119</v>
      </c>
      <c r="BG24" s="139" t="n">
        <v>20</v>
      </c>
      <c r="BH24" s="139" t="n">
        <v>40</v>
      </c>
      <c r="BI24" s="139" t="n">
        <v>20</v>
      </c>
      <c r="BJ24" s="139" t="s">
        <v>119</v>
      </c>
      <c r="BK24" s="139" t="s">
        <v>116</v>
      </c>
      <c r="BL24" s="139" t="n">
        <v>20</v>
      </c>
      <c r="BM24" s="139" t="n">
        <v>20</v>
      </c>
      <c r="BN24" s="139" t="s">
        <v>119</v>
      </c>
      <c r="BO24" s="139" t="s">
        <v>119</v>
      </c>
      <c r="BP24" s="139" t="s">
        <v>119</v>
      </c>
      <c r="BQ24" s="139" t="n">
        <v>20</v>
      </c>
      <c r="BR24" s="139" t="n">
        <v>20</v>
      </c>
      <c r="BS24" s="139" t="s">
        <v>216</v>
      </c>
      <c r="BT24" s="139" t="s">
        <v>217</v>
      </c>
      <c r="BU24" s="139" t="n">
        <v>70</v>
      </c>
      <c r="BV24" s="139" t="s">
        <v>217</v>
      </c>
      <c r="BW24" s="139" t="s">
        <v>119</v>
      </c>
      <c r="BX24" s="139" t="s">
        <v>116</v>
      </c>
      <c r="BY24" s="139" t="s">
        <v>118</v>
      </c>
      <c r="BZ24" s="139" t="s">
        <v>157</v>
      </c>
      <c r="CA24" s="139" t="s">
        <v>217</v>
      </c>
      <c r="CB24" s="139" t="s">
        <v>218</v>
      </c>
      <c r="CC24" s="139" t="n">
        <v>40</v>
      </c>
      <c r="CD24" s="139" t="s">
        <v>219</v>
      </c>
      <c r="CE24" s="139" t="n">
        <v>20</v>
      </c>
      <c r="CF24" s="139" t="s">
        <v>119</v>
      </c>
      <c r="CG24" s="139" t="n">
        <v>20</v>
      </c>
      <c r="CH24" s="139" t="s">
        <v>119</v>
      </c>
      <c r="CI24" s="139" t="s">
        <v>119</v>
      </c>
      <c r="CJ24" s="139" t="s">
        <v>119</v>
      </c>
      <c r="CK24" s="139" t="s">
        <v>119</v>
      </c>
      <c r="CL24" s="139" t="n">
        <v>80</v>
      </c>
      <c r="CM24" s="139" t="n">
        <v>110</v>
      </c>
      <c r="CN24" s="139" t="n">
        <v>300</v>
      </c>
      <c r="CO24" s="139" t="n">
        <v>500</v>
      </c>
      <c r="CP24" s="139" t="s">
        <v>119</v>
      </c>
      <c r="CQ24" s="139" t="n">
        <v>40</v>
      </c>
      <c r="CR24" s="139" t="s">
        <v>220</v>
      </c>
      <c r="CS24" s="139" t="s">
        <v>119</v>
      </c>
      <c r="CT24" s="139" t="n">
        <v>230</v>
      </c>
      <c r="CU24" s="139" t="n">
        <v>80</v>
      </c>
      <c r="CV24" s="139" t="n">
        <v>500</v>
      </c>
      <c r="CW24" s="139" t="n">
        <v>40</v>
      </c>
      <c r="CX24" s="139" t="n">
        <v>40</v>
      </c>
      <c r="CY24" s="139" t="s">
        <v>217</v>
      </c>
      <c r="CZ24" s="139" t="n">
        <v>80</v>
      </c>
      <c r="DA24" s="139" t="s">
        <v>119</v>
      </c>
      <c r="DB24" s="139" t="n">
        <v>40</v>
      </c>
      <c r="DC24" s="139" t="n">
        <v>40</v>
      </c>
      <c r="DD24" s="139" t="s">
        <v>119</v>
      </c>
      <c r="DE24" s="139" t="s">
        <v>119</v>
      </c>
      <c r="DF24" s="139" t="n">
        <v>300</v>
      </c>
      <c r="DG24" s="139" t="n">
        <v>130</v>
      </c>
      <c r="DH24" s="139" t="n">
        <v>1700</v>
      </c>
      <c r="DI24" s="139" t="n">
        <v>500</v>
      </c>
      <c r="DJ24" s="139" t="n">
        <v>500</v>
      </c>
      <c r="DK24" s="139" t="n">
        <v>130</v>
      </c>
      <c r="DL24" s="139" t="n">
        <v>40</v>
      </c>
      <c r="DM24" s="139" t="n">
        <v>80</v>
      </c>
      <c r="DN24" s="139" t="s">
        <v>119</v>
      </c>
      <c r="DO24" s="139" t="n">
        <v>5000</v>
      </c>
      <c r="DP24" s="139" t="n">
        <v>80</v>
      </c>
      <c r="DQ24" s="139" t="n">
        <v>230</v>
      </c>
      <c r="DR24" s="139" t="n">
        <v>1300</v>
      </c>
      <c r="DS24" s="139" t="n">
        <v>40</v>
      </c>
      <c r="DT24" s="139" t="n">
        <v>40</v>
      </c>
      <c r="DU24" s="139" t="n">
        <v>20</v>
      </c>
      <c r="DV24" s="139" t="n">
        <v>40</v>
      </c>
      <c r="DW24" s="139" t="n">
        <v>20</v>
      </c>
      <c r="DX24" s="139" t="s">
        <v>119</v>
      </c>
      <c r="DY24" s="139" t="n">
        <v>140</v>
      </c>
      <c r="DZ24" s="139" t="n">
        <v>20</v>
      </c>
      <c r="EA24" s="139" t="s">
        <v>119</v>
      </c>
      <c r="EB24" s="139" t="n">
        <v>20</v>
      </c>
      <c r="EC24" s="139" t="n">
        <v>130</v>
      </c>
      <c r="ED24" s="139" t="n">
        <v>20</v>
      </c>
      <c r="EE24" s="139" t="n">
        <v>20</v>
      </c>
      <c r="EF24" s="139" t="n">
        <v>80</v>
      </c>
      <c r="EG24" s="139" t="n">
        <v>20</v>
      </c>
      <c r="EH24" s="139" t="s">
        <v>119</v>
      </c>
      <c r="EI24" s="139" t="n">
        <v>40</v>
      </c>
      <c r="EJ24" s="139" t="n">
        <v>40</v>
      </c>
      <c r="EK24" s="139" t="n">
        <v>500</v>
      </c>
      <c r="EL24" s="139" t="n">
        <v>300</v>
      </c>
      <c r="EM24" s="139" t="n">
        <v>20</v>
      </c>
      <c r="EN24" s="139" t="n">
        <v>230</v>
      </c>
      <c r="EO24" s="139" t="n">
        <v>80</v>
      </c>
      <c r="EP24" s="139" t="n">
        <v>230</v>
      </c>
      <c r="EQ24" s="139" t="n">
        <v>70</v>
      </c>
      <c r="ER24" s="139" t="s">
        <v>163</v>
      </c>
      <c r="ES24" s="139" t="n">
        <v>170</v>
      </c>
      <c r="ET24" s="139" t="s">
        <v>119</v>
      </c>
      <c r="EU24" s="139" t="n">
        <v>40</v>
      </c>
      <c r="EV24" s="139" t="n">
        <v>110</v>
      </c>
      <c r="EW24" s="139" t="s">
        <v>115</v>
      </c>
      <c r="EX24" s="139" t="s">
        <v>217</v>
      </c>
      <c r="EY24" s="139" t="s">
        <v>118</v>
      </c>
      <c r="EZ24" s="139" t="n">
        <v>170</v>
      </c>
      <c r="FA24" s="139" t="s">
        <v>221</v>
      </c>
      <c r="FB24" s="139" t="n">
        <v>40</v>
      </c>
      <c r="FC24" s="139" t="s">
        <v>119</v>
      </c>
      <c r="FD24" s="139" t="n">
        <v>20</v>
      </c>
      <c r="FE24" s="139" t="n">
        <v>20</v>
      </c>
      <c r="FF24" s="139" t="n">
        <v>20</v>
      </c>
      <c r="FG24" s="139" t="s">
        <v>216</v>
      </c>
      <c r="FH24" s="139" t="n">
        <v>170</v>
      </c>
      <c r="FI24" s="139" t="n">
        <v>20</v>
      </c>
      <c r="FJ24" s="139" t="s">
        <v>119</v>
      </c>
      <c r="FK24" s="139" t="n">
        <v>20</v>
      </c>
      <c r="FL24" s="139" t="s">
        <v>222</v>
      </c>
      <c r="FM24" s="139" t="s">
        <v>217</v>
      </c>
      <c r="FN24" s="139" t="n">
        <v>20</v>
      </c>
      <c r="FO24" s="139" t="s">
        <v>223</v>
      </c>
      <c r="FP24" s="139" t="n">
        <v>20</v>
      </c>
      <c r="FQ24" s="139" t="n">
        <v>200</v>
      </c>
      <c r="FR24" s="139" t="s">
        <v>217</v>
      </c>
      <c r="FS24" s="140" t="s">
        <v>216</v>
      </c>
      <c r="FT24" s="140" t="n">
        <v>110</v>
      </c>
      <c r="FU24" s="140" t="s">
        <v>119</v>
      </c>
      <c r="FV24" s="140" t="s">
        <v>117</v>
      </c>
      <c r="FW24" s="140" t="n">
        <v>40</v>
      </c>
      <c r="FX24" s="140" t="s">
        <v>123</v>
      </c>
      <c r="FY24" s="140" t="s">
        <v>119</v>
      </c>
      <c r="FZ24" s="140" t="s">
        <v>131</v>
      </c>
      <c r="GA24" s="140" t="n">
        <v>80</v>
      </c>
      <c r="GB24" s="140" t="s">
        <v>116</v>
      </c>
      <c r="GC24" s="140" t="s">
        <v>127</v>
      </c>
      <c r="GD24" s="140" t="s">
        <v>125</v>
      </c>
      <c r="GE24" s="140" t="s">
        <v>128</v>
      </c>
      <c r="GF24" s="140" t="s">
        <v>206</v>
      </c>
      <c r="GG24" s="140" t="s">
        <v>127</v>
      </c>
      <c r="GH24" s="140" t="s">
        <v>114</v>
      </c>
      <c r="GI24" s="140" t="s">
        <v>131</v>
      </c>
      <c r="GJ24" s="140" t="s">
        <v>127</v>
      </c>
      <c r="GK24" s="140" t="s">
        <v>127</v>
      </c>
      <c r="GL24" s="140" t="s">
        <v>133</v>
      </c>
      <c r="GM24" s="140" t="s">
        <v>130</v>
      </c>
      <c r="GN24" s="140" t="s">
        <v>129</v>
      </c>
      <c r="GO24" s="140" t="s">
        <v>117</v>
      </c>
      <c r="GP24" s="140" t="n">
        <v>20</v>
      </c>
      <c r="GQ24" s="140" t="n">
        <v>40</v>
      </c>
      <c r="GR24" s="140" t="n">
        <v>500</v>
      </c>
      <c r="GS24" s="140" t="n">
        <v>500</v>
      </c>
      <c r="GT24" s="140" t="n">
        <v>220</v>
      </c>
      <c r="GU24" s="140" t="n">
        <v>70</v>
      </c>
      <c r="GV24" s="140" t="n">
        <v>20</v>
      </c>
      <c r="GW24" s="140" t="n">
        <v>130</v>
      </c>
      <c r="GX24" s="140" t="n">
        <v>80</v>
      </c>
      <c r="GY24" s="140" t="s">
        <v>119</v>
      </c>
      <c r="GZ24" s="140" t="n">
        <v>40</v>
      </c>
      <c r="HA24" s="140" t="n">
        <v>20</v>
      </c>
      <c r="HB24" s="140" t="n">
        <v>40</v>
      </c>
      <c r="HC24" s="140" t="n">
        <v>130</v>
      </c>
      <c r="HD24" s="140" t="n">
        <v>130</v>
      </c>
      <c r="HE24" s="140" t="s">
        <v>176</v>
      </c>
      <c r="HF24" s="140" t="s">
        <v>132</v>
      </c>
      <c r="HG24" s="140" t="n">
        <v>40</v>
      </c>
      <c r="HH24" s="140" t="n">
        <v>80</v>
      </c>
      <c r="HI24" s="140" t="s">
        <v>119</v>
      </c>
      <c r="HJ24" s="140" t="n">
        <v>110</v>
      </c>
      <c r="HK24" s="140" t="n">
        <v>1300</v>
      </c>
      <c r="HL24" s="140" t="n">
        <v>130</v>
      </c>
      <c r="HM24" s="140" t="n">
        <v>40</v>
      </c>
      <c r="HN24" s="140" t="n">
        <v>20</v>
      </c>
      <c r="HO24" s="140" t="s">
        <v>119</v>
      </c>
      <c r="HP24" s="140" t="n">
        <v>20</v>
      </c>
      <c r="HQ24" s="140" t="n">
        <v>130</v>
      </c>
      <c r="HR24" s="140" t="n">
        <v>130</v>
      </c>
      <c r="HS24" s="140" t="n">
        <v>220</v>
      </c>
      <c r="HT24" s="140" t="n">
        <v>20</v>
      </c>
      <c r="HU24" s="140" t="s">
        <v>118</v>
      </c>
      <c r="HV24" s="140" t="n">
        <v>40</v>
      </c>
      <c r="HW24" s="140" t="n">
        <v>20</v>
      </c>
      <c r="HX24" s="140" t="n">
        <v>20</v>
      </c>
      <c r="HY24" s="140" t="n">
        <v>500</v>
      </c>
      <c r="HZ24" s="140" t="n">
        <v>20</v>
      </c>
      <c r="IA24" s="140" t="s">
        <v>119</v>
      </c>
      <c r="IB24" s="140" t="n">
        <v>70</v>
      </c>
      <c r="IC24" s="140" t="n">
        <v>110</v>
      </c>
      <c r="ID24" s="140" t="n">
        <v>20</v>
      </c>
      <c r="IE24" s="140" t="n">
        <v>40</v>
      </c>
      <c r="IF24" s="140" t="s">
        <v>119</v>
      </c>
      <c r="IG24" s="140" t="n">
        <v>20</v>
      </c>
      <c r="IH24" s="140" t="s">
        <v>119</v>
      </c>
      <c r="II24" s="140" t="n">
        <v>110</v>
      </c>
      <c r="IJ24" s="140" t="n">
        <v>300</v>
      </c>
      <c r="IK24" s="140" t="s">
        <v>119</v>
      </c>
      <c r="IL24" s="140" t="s">
        <v>119</v>
      </c>
      <c r="IM24" s="140" t="n">
        <v>110</v>
      </c>
      <c r="IN24" s="140" t="n">
        <v>40</v>
      </c>
      <c r="IO24" s="140" t="n">
        <v>80</v>
      </c>
      <c r="IP24" s="140" t="n">
        <v>40</v>
      </c>
      <c r="IQ24" s="140" t="n">
        <v>80</v>
      </c>
      <c r="IR24" s="140" t="s">
        <v>119</v>
      </c>
      <c r="IS24" s="140" t="n">
        <v>20</v>
      </c>
      <c r="IT24" s="140" t="n">
        <v>20</v>
      </c>
      <c r="IU24" s="140" t="n">
        <v>20</v>
      </c>
      <c r="IV24" s="140" t="n">
        <v>20</v>
      </c>
    </row>
    <row r="25" s="142" customFormat="true" ht="12" hidden="false" customHeight="true" outlineLevel="0" collapsed="false">
      <c r="A25" s="128"/>
      <c r="B25" s="129"/>
      <c r="C25" s="141" t="s">
        <v>36</v>
      </c>
      <c r="D25" s="142" t="s">
        <v>115</v>
      </c>
      <c r="E25" s="142" t="s">
        <v>123</v>
      </c>
      <c r="F25" s="142" t="s">
        <v>130</v>
      </c>
      <c r="G25" s="142" t="s">
        <v>125</v>
      </c>
      <c r="H25" s="142" t="s">
        <v>115</v>
      </c>
      <c r="I25" s="142" t="s">
        <v>118</v>
      </c>
      <c r="J25" s="142" t="n">
        <v>20</v>
      </c>
      <c r="K25" s="142" t="s">
        <v>119</v>
      </c>
      <c r="L25" s="142" t="n">
        <v>700</v>
      </c>
      <c r="M25" s="142" t="s">
        <v>119</v>
      </c>
      <c r="N25" s="142" t="n">
        <v>20</v>
      </c>
      <c r="O25" s="142" t="s">
        <v>116</v>
      </c>
      <c r="P25" s="142" t="s">
        <v>116</v>
      </c>
      <c r="Q25" s="142" t="s">
        <v>118</v>
      </c>
      <c r="R25" s="142" t="s">
        <v>125</v>
      </c>
      <c r="S25" s="142" t="s">
        <v>115</v>
      </c>
      <c r="T25" s="142" t="s">
        <v>119</v>
      </c>
      <c r="U25" s="142" t="s">
        <v>116</v>
      </c>
      <c r="V25" s="142" t="s">
        <v>119</v>
      </c>
      <c r="W25" s="142" t="n">
        <v>230</v>
      </c>
      <c r="X25" s="142" t="s">
        <v>118</v>
      </c>
      <c r="Y25" s="142" t="s">
        <v>116</v>
      </c>
      <c r="Z25" s="142" t="s">
        <v>114</v>
      </c>
      <c r="AA25" s="142" t="s">
        <v>118</v>
      </c>
      <c r="AB25" s="142" t="s">
        <v>123</v>
      </c>
      <c r="AC25" s="142" t="s">
        <v>119</v>
      </c>
      <c r="AD25" s="142" t="n">
        <v>40</v>
      </c>
      <c r="AE25" s="142" t="n">
        <v>20</v>
      </c>
      <c r="AF25" s="142" t="n">
        <v>20</v>
      </c>
      <c r="AG25" s="142" t="s">
        <v>118</v>
      </c>
      <c r="AH25" s="142" t="s">
        <v>119</v>
      </c>
      <c r="AI25" s="142" t="n">
        <v>130</v>
      </c>
      <c r="AJ25" s="142" t="s">
        <v>119</v>
      </c>
      <c r="AK25" s="142" t="s">
        <v>119</v>
      </c>
      <c r="AL25" s="142" t="n">
        <v>40</v>
      </c>
      <c r="AM25" s="142" t="s">
        <v>119</v>
      </c>
      <c r="AN25" s="142" t="s">
        <v>119</v>
      </c>
      <c r="AO25" s="142" t="s">
        <v>119</v>
      </c>
      <c r="AP25" s="142" t="s">
        <v>119</v>
      </c>
      <c r="AQ25" s="142" t="n">
        <v>130</v>
      </c>
      <c r="AR25" s="142" t="s">
        <v>119</v>
      </c>
      <c r="AS25" s="142" t="s">
        <v>116</v>
      </c>
      <c r="AT25" s="142" t="s">
        <v>119</v>
      </c>
      <c r="AU25" s="142" t="n">
        <v>20</v>
      </c>
      <c r="AV25" s="142" t="n">
        <v>20</v>
      </c>
      <c r="AW25" s="142" t="n">
        <v>20</v>
      </c>
      <c r="AX25" s="142" t="s">
        <v>125</v>
      </c>
      <c r="AY25" s="142" t="s">
        <v>115</v>
      </c>
      <c r="AZ25" s="142" t="s">
        <v>129</v>
      </c>
      <c r="BA25" s="142" t="s">
        <v>118</v>
      </c>
      <c r="BB25" s="142" t="s">
        <v>119</v>
      </c>
      <c r="BC25" s="142" t="s">
        <v>119</v>
      </c>
      <c r="BD25" s="142" t="s">
        <v>119</v>
      </c>
      <c r="BE25" s="142" t="s">
        <v>119</v>
      </c>
      <c r="BF25" s="142" t="s">
        <v>119</v>
      </c>
      <c r="BG25" s="142" t="n">
        <v>20</v>
      </c>
      <c r="BH25" s="142" t="n">
        <v>20</v>
      </c>
      <c r="BI25" s="142" t="n">
        <v>20</v>
      </c>
      <c r="BJ25" s="142" t="s">
        <v>119</v>
      </c>
      <c r="BK25" s="142" t="s">
        <v>118</v>
      </c>
      <c r="BL25" s="142" t="n">
        <v>20</v>
      </c>
      <c r="BM25" s="142" t="n">
        <v>20</v>
      </c>
      <c r="BN25" s="142" t="s">
        <v>119</v>
      </c>
      <c r="BO25" s="142" t="s">
        <v>119</v>
      </c>
      <c r="BP25" s="142" t="s">
        <v>119</v>
      </c>
      <c r="BQ25" s="142" t="s">
        <v>119</v>
      </c>
      <c r="BR25" s="142" t="n">
        <v>20</v>
      </c>
      <c r="BS25" s="142" t="s">
        <v>224</v>
      </c>
      <c r="BT25" s="142" t="s">
        <v>225</v>
      </c>
      <c r="BU25" s="142" t="n">
        <v>40</v>
      </c>
      <c r="BV25" s="142" t="s">
        <v>224</v>
      </c>
      <c r="BW25" s="142" t="s">
        <v>119</v>
      </c>
      <c r="BX25" s="142" t="s">
        <v>118</v>
      </c>
      <c r="BY25" s="142" t="s">
        <v>118</v>
      </c>
      <c r="BZ25" s="142" t="s">
        <v>129</v>
      </c>
      <c r="CA25" s="142" t="s">
        <v>225</v>
      </c>
      <c r="CB25" s="142" t="s">
        <v>218</v>
      </c>
      <c r="CC25" s="142" t="s">
        <v>119</v>
      </c>
      <c r="CD25" s="142" t="s">
        <v>226</v>
      </c>
      <c r="CE25" s="142" t="n">
        <v>20</v>
      </c>
      <c r="CF25" s="142" t="s">
        <v>119</v>
      </c>
      <c r="CG25" s="142" t="n">
        <v>20</v>
      </c>
      <c r="CH25" s="142" t="s">
        <v>119</v>
      </c>
      <c r="CI25" s="142" t="s">
        <v>119</v>
      </c>
      <c r="CJ25" s="142" t="s">
        <v>119</v>
      </c>
      <c r="CK25" s="142" t="s">
        <v>119</v>
      </c>
      <c r="CL25" s="142" t="n">
        <v>80</v>
      </c>
      <c r="CM25" s="142" t="n">
        <v>40</v>
      </c>
      <c r="CN25" s="142" t="n">
        <v>110</v>
      </c>
      <c r="CO25" s="142" t="n">
        <v>80</v>
      </c>
      <c r="CP25" s="142" t="s">
        <v>119</v>
      </c>
      <c r="CQ25" s="142" t="n">
        <v>20</v>
      </c>
      <c r="CR25" s="142" t="s">
        <v>220</v>
      </c>
      <c r="CS25" s="142" t="s">
        <v>119</v>
      </c>
      <c r="CT25" s="142" t="n">
        <v>230</v>
      </c>
      <c r="CU25" s="142" t="n">
        <v>80</v>
      </c>
      <c r="CV25" s="142" t="n">
        <v>500</v>
      </c>
      <c r="CW25" s="142" t="n">
        <v>40</v>
      </c>
      <c r="CX25" s="142" t="n">
        <v>40</v>
      </c>
      <c r="CY25" s="142" t="s">
        <v>217</v>
      </c>
      <c r="CZ25" s="142" t="n">
        <v>40</v>
      </c>
      <c r="DA25" s="142" t="s">
        <v>119</v>
      </c>
      <c r="DB25" s="142" t="n">
        <v>40</v>
      </c>
      <c r="DC25" s="142" t="n">
        <v>40</v>
      </c>
      <c r="DD25" s="142" t="s">
        <v>119</v>
      </c>
      <c r="DE25" s="142" t="s">
        <v>119</v>
      </c>
      <c r="DF25" s="142" t="n">
        <v>300</v>
      </c>
      <c r="DG25" s="142" t="n">
        <v>130</v>
      </c>
      <c r="DH25" s="142" t="n">
        <v>1100</v>
      </c>
      <c r="DI25" s="142" t="n">
        <v>500</v>
      </c>
      <c r="DJ25" s="142" t="n">
        <v>500</v>
      </c>
      <c r="DK25" s="142" t="n">
        <v>130</v>
      </c>
      <c r="DL25" s="142" t="n">
        <v>20</v>
      </c>
      <c r="DM25" s="142" t="n">
        <v>20</v>
      </c>
      <c r="DN25" s="142" t="s">
        <v>119</v>
      </c>
      <c r="DO25" s="142" t="n">
        <v>340</v>
      </c>
      <c r="DP25" s="142" t="n">
        <v>80</v>
      </c>
      <c r="DQ25" s="142" t="n">
        <v>230</v>
      </c>
      <c r="DR25" s="142" t="n">
        <v>1300</v>
      </c>
      <c r="DS25" s="142" t="n">
        <v>40</v>
      </c>
      <c r="DT25" s="142" t="n">
        <v>20</v>
      </c>
      <c r="DU25" s="142" t="n">
        <v>20</v>
      </c>
      <c r="DV25" s="142" t="n">
        <v>20</v>
      </c>
      <c r="DW25" s="142" t="n">
        <v>20</v>
      </c>
      <c r="DX25" s="142" t="s">
        <v>119</v>
      </c>
      <c r="DY25" s="142" t="n">
        <v>110</v>
      </c>
      <c r="DZ25" s="142" t="s">
        <v>119</v>
      </c>
      <c r="EA25" s="142" t="s">
        <v>119</v>
      </c>
      <c r="EB25" s="142" t="n">
        <v>20</v>
      </c>
      <c r="EC25" s="142" t="n">
        <v>130</v>
      </c>
      <c r="ED25" s="142" t="n">
        <v>20</v>
      </c>
      <c r="EE25" s="142" t="n">
        <v>20</v>
      </c>
      <c r="EF25" s="142" t="n">
        <v>40</v>
      </c>
      <c r="EG25" s="142" t="n">
        <v>20</v>
      </c>
      <c r="EH25" s="142" t="s">
        <v>119</v>
      </c>
      <c r="EI25" s="142" t="n">
        <v>40</v>
      </c>
      <c r="EJ25" s="142" t="n">
        <v>20</v>
      </c>
      <c r="EK25" s="142" t="n">
        <v>500</v>
      </c>
      <c r="EL25" s="142" t="n">
        <v>300</v>
      </c>
      <c r="EM25" s="142" t="n">
        <v>20</v>
      </c>
      <c r="EN25" s="142" t="n">
        <v>230</v>
      </c>
      <c r="EO25" s="142" t="n">
        <v>80</v>
      </c>
      <c r="EP25" s="142" t="n">
        <v>230</v>
      </c>
      <c r="EQ25" s="142" t="n">
        <v>70</v>
      </c>
      <c r="ER25" s="142" t="s">
        <v>131</v>
      </c>
      <c r="ES25" s="142" t="n">
        <v>170</v>
      </c>
      <c r="ET25" s="142" t="s">
        <v>119</v>
      </c>
      <c r="EU25" s="142" t="n">
        <v>20</v>
      </c>
      <c r="EV25" s="142" t="n">
        <v>110</v>
      </c>
      <c r="EW25" s="142" t="s">
        <v>115</v>
      </c>
      <c r="EX25" s="142" t="s">
        <v>224</v>
      </c>
      <c r="EY25" s="142" t="s">
        <v>118</v>
      </c>
      <c r="EZ25" s="142" t="n">
        <v>170</v>
      </c>
      <c r="FA25" s="142" t="s">
        <v>221</v>
      </c>
      <c r="FB25" s="142" t="n">
        <v>40</v>
      </c>
      <c r="FC25" s="142" t="s">
        <v>119</v>
      </c>
      <c r="FD25" s="142" t="n">
        <v>20</v>
      </c>
      <c r="FE25" s="142" t="n">
        <v>20</v>
      </c>
      <c r="FF25" s="142" t="n">
        <v>20</v>
      </c>
      <c r="FG25" s="142" t="s">
        <v>216</v>
      </c>
      <c r="FH25" s="142" t="n">
        <v>170</v>
      </c>
      <c r="FI25" s="142" t="n">
        <v>20</v>
      </c>
      <c r="FJ25" s="142" t="s">
        <v>119</v>
      </c>
      <c r="FK25" s="142" t="n">
        <v>20</v>
      </c>
      <c r="FL25" s="142" t="s">
        <v>115</v>
      </c>
      <c r="FM25" s="142" t="s">
        <v>224</v>
      </c>
      <c r="FN25" s="142" t="n">
        <v>20</v>
      </c>
      <c r="FO25" s="142" t="s">
        <v>223</v>
      </c>
      <c r="FP25" s="142" t="n">
        <v>20</v>
      </c>
      <c r="FQ25" s="142" t="n">
        <v>140</v>
      </c>
      <c r="FR25" s="142" t="s">
        <v>225</v>
      </c>
      <c r="FS25" s="143" t="s">
        <v>217</v>
      </c>
      <c r="FT25" s="143" t="n">
        <v>110</v>
      </c>
      <c r="FU25" s="143" t="s">
        <v>119</v>
      </c>
      <c r="FV25" s="143" t="s">
        <v>123</v>
      </c>
      <c r="FW25" s="143" t="n">
        <v>40</v>
      </c>
      <c r="FX25" s="143" t="s">
        <v>115</v>
      </c>
      <c r="FY25" s="143" t="s">
        <v>119</v>
      </c>
      <c r="FZ25" s="143" t="s">
        <v>131</v>
      </c>
      <c r="GA25" s="143" t="n">
        <v>80</v>
      </c>
      <c r="GB25" s="143" t="s">
        <v>116</v>
      </c>
      <c r="GC25" s="143" t="s">
        <v>116</v>
      </c>
      <c r="GD25" s="143" t="s">
        <v>116</v>
      </c>
      <c r="GE25" s="143" t="s">
        <v>227</v>
      </c>
      <c r="GF25" s="143" t="s">
        <v>188</v>
      </c>
      <c r="GG25" s="143" t="s">
        <v>123</v>
      </c>
      <c r="GH25" s="143" t="s">
        <v>130</v>
      </c>
      <c r="GI25" s="143" t="s">
        <v>133</v>
      </c>
      <c r="GJ25" s="143" t="s">
        <v>133</v>
      </c>
      <c r="GK25" s="143" t="s">
        <v>127</v>
      </c>
      <c r="GL25" s="143" t="s">
        <v>133</v>
      </c>
      <c r="GM25" s="143" t="s">
        <v>115</v>
      </c>
      <c r="GN25" s="143" t="s">
        <v>133</v>
      </c>
      <c r="GO25" s="143" t="s">
        <v>117</v>
      </c>
      <c r="GP25" s="143" t="n">
        <v>20</v>
      </c>
      <c r="GQ25" s="143" t="n">
        <v>40</v>
      </c>
      <c r="GR25" s="143" t="n">
        <v>300</v>
      </c>
      <c r="GS25" s="143" t="n">
        <v>300</v>
      </c>
      <c r="GT25" s="143" t="n">
        <v>170</v>
      </c>
      <c r="GU25" s="143" t="n">
        <v>70</v>
      </c>
      <c r="GV25" s="143" t="n">
        <v>20</v>
      </c>
      <c r="GW25" s="143" t="n">
        <v>130</v>
      </c>
      <c r="GX25" s="143" t="n">
        <v>80</v>
      </c>
      <c r="GY25" s="143" t="s">
        <v>119</v>
      </c>
      <c r="GZ25" s="143" t="n">
        <v>20</v>
      </c>
      <c r="HA25" s="143" t="n">
        <v>20</v>
      </c>
      <c r="HB25" s="143" t="n">
        <v>40</v>
      </c>
      <c r="HC25" s="143" t="n">
        <v>80</v>
      </c>
      <c r="HD25" s="143" t="n">
        <v>80</v>
      </c>
      <c r="HE25" s="143" t="s">
        <v>129</v>
      </c>
      <c r="HF25" s="143" t="s">
        <v>124</v>
      </c>
      <c r="HG25" s="143" t="n">
        <v>40</v>
      </c>
      <c r="HH25" s="143" t="n">
        <v>80</v>
      </c>
      <c r="HI25" s="143" t="s">
        <v>119</v>
      </c>
      <c r="HJ25" s="143" t="n">
        <v>110</v>
      </c>
      <c r="HK25" s="143" t="n">
        <v>1300</v>
      </c>
      <c r="HL25" s="143" t="n">
        <v>80</v>
      </c>
      <c r="HM25" s="143" t="n">
        <v>40</v>
      </c>
      <c r="HN25" s="143" t="n">
        <v>20</v>
      </c>
      <c r="HO25" s="143" t="s">
        <v>119</v>
      </c>
      <c r="HP25" s="143" t="n">
        <v>20</v>
      </c>
      <c r="HQ25" s="143" t="n">
        <v>130</v>
      </c>
      <c r="HR25" s="143" t="n">
        <v>130</v>
      </c>
      <c r="HS25" s="143" t="n">
        <v>170</v>
      </c>
      <c r="HT25" s="143" t="n">
        <v>20</v>
      </c>
      <c r="HU25" s="143" t="s">
        <v>118</v>
      </c>
      <c r="HV25" s="143" t="n">
        <v>40</v>
      </c>
      <c r="HW25" s="143" t="s">
        <v>119</v>
      </c>
      <c r="HX25" s="143" t="n">
        <v>20</v>
      </c>
      <c r="HY25" s="143" t="n">
        <v>300</v>
      </c>
      <c r="HZ25" s="143" t="n">
        <v>20</v>
      </c>
      <c r="IA25" s="143" t="s">
        <v>119</v>
      </c>
      <c r="IB25" s="143" t="n">
        <v>40</v>
      </c>
      <c r="IC25" s="143" t="n">
        <v>40</v>
      </c>
      <c r="ID25" s="143" t="s">
        <v>119</v>
      </c>
      <c r="IE25" s="143" t="n">
        <v>20</v>
      </c>
      <c r="IF25" s="143" t="s">
        <v>119</v>
      </c>
      <c r="IG25" s="143" t="s">
        <v>119</v>
      </c>
      <c r="IH25" s="143" t="s">
        <v>119</v>
      </c>
      <c r="II25" s="143" t="n">
        <v>110</v>
      </c>
      <c r="IJ25" s="143" t="n">
        <v>300</v>
      </c>
      <c r="IK25" s="143" t="s">
        <v>119</v>
      </c>
      <c r="IL25" s="143" t="s">
        <v>119</v>
      </c>
      <c r="IM25" s="143" t="n">
        <v>110</v>
      </c>
      <c r="IN25" s="143" t="n">
        <v>40</v>
      </c>
      <c r="IO25" s="143" t="n">
        <v>40</v>
      </c>
      <c r="IP25" s="143" t="n">
        <v>40</v>
      </c>
      <c r="IQ25" s="143" t="n">
        <v>40</v>
      </c>
      <c r="IR25" s="143" t="s">
        <v>119</v>
      </c>
      <c r="IS25" s="143" t="s">
        <v>119</v>
      </c>
      <c r="IT25" s="143" t="s">
        <v>119</v>
      </c>
      <c r="IU25" s="143" t="n">
        <v>20</v>
      </c>
      <c r="IV25" s="143" t="n">
        <v>20</v>
      </c>
    </row>
    <row r="26" s="145" customFormat="true" ht="12" hidden="false" customHeight="true" outlineLevel="0" collapsed="false">
      <c r="A26" s="132"/>
      <c r="B26" s="133"/>
      <c r="C26" s="144" t="s">
        <v>37</v>
      </c>
      <c r="D26" s="145" t="s">
        <v>166</v>
      </c>
      <c r="E26" s="145" t="s">
        <v>155</v>
      </c>
      <c r="F26" s="145" t="s">
        <v>147</v>
      </c>
      <c r="G26" s="145" t="s">
        <v>166</v>
      </c>
      <c r="H26" s="145" t="s">
        <v>150</v>
      </c>
      <c r="I26" s="145" t="s">
        <v>142</v>
      </c>
      <c r="J26" s="145" t="n">
        <v>18</v>
      </c>
      <c r="K26" s="145" t="n">
        <v>28</v>
      </c>
      <c r="L26" s="145" t="n">
        <v>334</v>
      </c>
      <c r="M26" s="145" t="n">
        <v>20</v>
      </c>
      <c r="N26" s="145" t="n">
        <v>36</v>
      </c>
      <c r="O26" s="145" t="s">
        <v>140</v>
      </c>
      <c r="P26" s="145" t="s">
        <v>139</v>
      </c>
      <c r="Q26" s="145" t="s">
        <v>142</v>
      </c>
      <c r="R26" s="145" t="s">
        <v>143</v>
      </c>
      <c r="S26" s="145" t="s">
        <v>143</v>
      </c>
      <c r="T26" s="145" t="n">
        <v>2</v>
      </c>
      <c r="U26" s="145" t="s">
        <v>142</v>
      </c>
      <c r="V26" s="145" t="n">
        <v>6</v>
      </c>
      <c r="W26" s="145" t="n">
        <v>8</v>
      </c>
      <c r="X26" s="145" t="s">
        <v>116</v>
      </c>
      <c r="Y26" s="145" t="s">
        <v>139</v>
      </c>
      <c r="Z26" s="145" t="s">
        <v>180</v>
      </c>
      <c r="AA26" s="145" t="s">
        <v>137</v>
      </c>
      <c r="AB26" s="145" t="s">
        <v>166</v>
      </c>
      <c r="AC26" s="145" t="n">
        <v>8</v>
      </c>
      <c r="AD26" s="145" t="n">
        <v>26</v>
      </c>
      <c r="AE26" s="145" t="n">
        <v>42</v>
      </c>
      <c r="AF26" s="145" t="n">
        <v>46</v>
      </c>
      <c r="AG26" s="145" t="s">
        <v>136</v>
      </c>
      <c r="AH26" s="145" t="s">
        <v>34</v>
      </c>
      <c r="AI26" s="145" t="n">
        <v>36</v>
      </c>
      <c r="AJ26" s="145" t="n">
        <v>4</v>
      </c>
      <c r="AK26" s="145" t="n">
        <v>2</v>
      </c>
      <c r="AL26" s="145" t="n">
        <v>6</v>
      </c>
      <c r="AM26" s="145" t="n">
        <v>8</v>
      </c>
      <c r="AN26" s="145" t="n">
        <v>2</v>
      </c>
      <c r="AO26" s="145" t="n">
        <v>28</v>
      </c>
      <c r="AP26" s="145" t="n">
        <v>50</v>
      </c>
      <c r="AQ26" s="145" t="n">
        <v>50</v>
      </c>
      <c r="AR26" s="145" t="n">
        <v>12</v>
      </c>
      <c r="AS26" s="145" t="s">
        <v>141</v>
      </c>
      <c r="AT26" s="145" t="n">
        <v>2</v>
      </c>
      <c r="AU26" s="145" t="n">
        <v>4</v>
      </c>
      <c r="AV26" s="145" t="n">
        <v>4</v>
      </c>
      <c r="AW26" s="145" t="n">
        <v>12</v>
      </c>
      <c r="AX26" s="145" t="s">
        <v>144</v>
      </c>
      <c r="AY26" s="145" t="s">
        <v>193</v>
      </c>
      <c r="AZ26" s="145" t="s">
        <v>147</v>
      </c>
      <c r="BA26" s="145" t="s">
        <v>141</v>
      </c>
      <c r="BB26" s="145" t="s">
        <v>34</v>
      </c>
      <c r="BC26" s="145" t="n">
        <v>4</v>
      </c>
      <c r="BD26" s="145" t="n">
        <v>2</v>
      </c>
      <c r="BE26" s="145" t="n">
        <v>4</v>
      </c>
      <c r="BF26" s="145" t="n">
        <v>14</v>
      </c>
      <c r="BG26" s="145" t="n">
        <v>22</v>
      </c>
      <c r="BH26" s="145" t="n">
        <v>74</v>
      </c>
      <c r="BI26" s="145" t="n">
        <v>52</v>
      </c>
      <c r="BJ26" s="145" t="n">
        <v>4</v>
      </c>
      <c r="BK26" s="145" t="s">
        <v>141</v>
      </c>
      <c r="BL26" s="145" t="n">
        <v>4</v>
      </c>
      <c r="BM26" s="145" t="s">
        <v>34</v>
      </c>
      <c r="BN26" s="145" t="s">
        <v>34</v>
      </c>
      <c r="BO26" s="145" t="s">
        <v>34</v>
      </c>
      <c r="BP26" s="145" t="s">
        <v>34</v>
      </c>
      <c r="BQ26" s="145" t="n">
        <v>4</v>
      </c>
      <c r="BR26" s="145" t="n">
        <v>28</v>
      </c>
      <c r="BS26" s="145" t="s">
        <v>228</v>
      </c>
      <c r="BT26" s="145" t="s">
        <v>229</v>
      </c>
      <c r="BU26" s="145" t="n">
        <v>32</v>
      </c>
      <c r="BV26" s="145" t="s">
        <v>230</v>
      </c>
      <c r="BW26" s="145" t="n">
        <v>2</v>
      </c>
      <c r="BX26" s="145" t="s">
        <v>137</v>
      </c>
      <c r="BY26" s="145" t="s">
        <v>141</v>
      </c>
      <c r="BZ26" s="145" t="s">
        <v>116</v>
      </c>
      <c r="CA26" s="145" t="s">
        <v>225</v>
      </c>
      <c r="CB26" s="145" t="s">
        <v>231</v>
      </c>
      <c r="CC26" s="145" t="n">
        <v>50</v>
      </c>
      <c r="CD26" s="145" t="s">
        <v>232</v>
      </c>
      <c r="CE26" s="145" t="s">
        <v>34</v>
      </c>
      <c r="CF26" s="145" t="s">
        <v>34</v>
      </c>
      <c r="CG26" s="145" t="n">
        <v>8</v>
      </c>
      <c r="CH26" s="145" t="n">
        <v>12</v>
      </c>
      <c r="CI26" s="145" t="s">
        <v>34</v>
      </c>
      <c r="CJ26" s="145" t="n">
        <v>10</v>
      </c>
      <c r="CK26" s="145" t="n">
        <v>2</v>
      </c>
      <c r="CL26" s="145" t="n">
        <v>18</v>
      </c>
      <c r="CM26" s="145" t="s">
        <v>34</v>
      </c>
      <c r="CN26" s="145" t="n">
        <v>10</v>
      </c>
      <c r="CO26" s="145" t="n">
        <v>18</v>
      </c>
      <c r="CP26" s="145" t="n">
        <v>12</v>
      </c>
      <c r="CQ26" s="145" t="n">
        <v>64</v>
      </c>
      <c r="CR26" s="145" t="s">
        <v>224</v>
      </c>
      <c r="CS26" s="145" t="n">
        <v>48</v>
      </c>
      <c r="CT26" s="145" t="n">
        <v>82</v>
      </c>
      <c r="CU26" s="145" t="n">
        <v>44</v>
      </c>
      <c r="CV26" s="145" t="s">
        <v>65</v>
      </c>
      <c r="CW26" s="145" t="n">
        <v>40</v>
      </c>
      <c r="CX26" s="145" t="n">
        <v>36</v>
      </c>
      <c r="CY26" s="145" t="s">
        <v>233</v>
      </c>
      <c r="CZ26" s="145" t="n">
        <v>6</v>
      </c>
      <c r="DA26" s="145" t="n">
        <v>100</v>
      </c>
      <c r="DB26" s="145" t="n">
        <v>62</v>
      </c>
      <c r="DC26" s="145" t="n">
        <v>186</v>
      </c>
      <c r="DD26" s="145" t="n">
        <v>2</v>
      </c>
      <c r="DE26" s="145" t="n">
        <v>50</v>
      </c>
      <c r="DF26" s="145" t="s">
        <v>65</v>
      </c>
      <c r="DG26" s="145" t="n">
        <v>68</v>
      </c>
      <c r="DH26" s="145" t="s">
        <v>65</v>
      </c>
      <c r="DI26" s="145" t="n">
        <v>388</v>
      </c>
      <c r="DJ26" s="145" t="s">
        <v>65</v>
      </c>
      <c r="DK26" s="145" t="n">
        <v>32</v>
      </c>
      <c r="DL26" s="145" t="n">
        <v>8</v>
      </c>
      <c r="DM26" s="145" t="s">
        <v>34</v>
      </c>
      <c r="DN26" s="145" t="n">
        <v>18</v>
      </c>
      <c r="DO26" s="145" t="n">
        <v>216</v>
      </c>
      <c r="DP26" s="145" t="n">
        <v>62</v>
      </c>
      <c r="DQ26" s="145" t="s">
        <v>65</v>
      </c>
      <c r="DR26" s="145" t="s">
        <v>65</v>
      </c>
      <c r="DS26" s="145" t="n">
        <v>12</v>
      </c>
      <c r="DT26" s="145" t="n">
        <v>2</v>
      </c>
      <c r="DU26" s="145" t="n">
        <v>4</v>
      </c>
      <c r="DV26" s="145" t="n">
        <v>22</v>
      </c>
      <c r="DW26" s="145" t="n">
        <v>44</v>
      </c>
      <c r="DX26" s="145" t="n">
        <v>2</v>
      </c>
      <c r="DY26" s="145" t="n">
        <v>114</v>
      </c>
      <c r="DZ26" s="145" t="n">
        <v>2</v>
      </c>
      <c r="EA26" s="145" t="n">
        <v>4</v>
      </c>
      <c r="EB26" s="145" t="n">
        <v>22</v>
      </c>
      <c r="EC26" s="145" t="n">
        <v>56</v>
      </c>
      <c r="ED26" s="145" t="n">
        <v>6</v>
      </c>
      <c r="EE26" s="145" t="s">
        <v>159</v>
      </c>
      <c r="EF26" s="145" t="n">
        <v>90</v>
      </c>
      <c r="EG26" s="145" t="s">
        <v>34</v>
      </c>
      <c r="EH26" s="145" t="n">
        <v>2</v>
      </c>
      <c r="EI26" s="145" t="n">
        <v>8</v>
      </c>
      <c r="EJ26" s="145" t="n">
        <v>16</v>
      </c>
      <c r="EK26" s="145" t="s">
        <v>65</v>
      </c>
      <c r="EL26" s="145" t="s">
        <v>65</v>
      </c>
      <c r="EM26" s="145" t="n">
        <v>6</v>
      </c>
      <c r="EN26" s="145" t="n">
        <v>24</v>
      </c>
      <c r="EO26" s="145" t="n">
        <v>14</v>
      </c>
      <c r="EP26" s="145" t="s">
        <v>65</v>
      </c>
      <c r="EQ26" s="145" t="n">
        <v>14</v>
      </c>
      <c r="ER26" s="145" t="s">
        <v>146</v>
      </c>
      <c r="ES26" s="145" t="n">
        <v>22</v>
      </c>
      <c r="ET26" s="145" t="n">
        <v>2</v>
      </c>
      <c r="EU26" s="145" t="n">
        <v>14</v>
      </c>
      <c r="EV26" s="145" t="n">
        <v>28</v>
      </c>
      <c r="EW26" s="145" t="s">
        <v>135</v>
      </c>
      <c r="EX26" s="145" t="s">
        <v>234</v>
      </c>
      <c r="EY26" s="145" t="s">
        <v>137</v>
      </c>
      <c r="EZ26" s="145" t="n">
        <v>28</v>
      </c>
      <c r="FA26" s="145" t="s">
        <v>235</v>
      </c>
      <c r="FB26" s="145" t="n">
        <v>14</v>
      </c>
      <c r="FC26" s="145" t="n">
        <v>6</v>
      </c>
      <c r="FD26" s="145" t="n">
        <v>4</v>
      </c>
      <c r="FE26" s="145" t="s">
        <v>34</v>
      </c>
      <c r="FF26" s="145" t="n">
        <v>8</v>
      </c>
      <c r="FG26" s="145" t="s">
        <v>236</v>
      </c>
      <c r="FH26" s="145" t="n">
        <v>110</v>
      </c>
      <c r="FI26" s="145" t="n">
        <v>16</v>
      </c>
      <c r="FJ26" s="145" t="n">
        <v>10</v>
      </c>
      <c r="FK26" s="145" t="n">
        <v>10</v>
      </c>
      <c r="FL26" s="145" t="s">
        <v>140</v>
      </c>
      <c r="FM26" s="145" t="s">
        <v>234</v>
      </c>
      <c r="FN26" s="145" t="n">
        <v>6</v>
      </c>
      <c r="FO26" s="145" t="s">
        <v>232</v>
      </c>
      <c r="FP26" s="145" t="n">
        <v>2</v>
      </c>
      <c r="FQ26" s="145" t="n">
        <v>208</v>
      </c>
      <c r="FR26" s="145" t="s">
        <v>237</v>
      </c>
      <c r="FS26" s="146" t="s">
        <v>238</v>
      </c>
      <c r="FT26" s="146" t="n">
        <v>16</v>
      </c>
      <c r="FU26" s="146" t="n">
        <v>4</v>
      </c>
      <c r="FV26" s="146" t="s">
        <v>116</v>
      </c>
      <c r="FW26" s="146" t="n">
        <v>6</v>
      </c>
      <c r="FX26" s="146" t="s">
        <v>239</v>
      </c>
      <c r="FY26" s="146" t="n">
        <v>8</v>
      </c>
      <c r="FZ26" s="146" t="s">
        <v>240</v>
      </c>
      <c r="GA26" s="146" t="n">
        <v>18</v>
      </c>
      <c r="GB26" s="146" t="s">
        <v>136</v>
      </c>
      <c r="GC26" s="146" t="s">
        <v>182</v>
      </c>
      <c r="GD26" s="146" t="s">
        <v>241</v>
      </c>
      <c r="GE26" s="146" t="s">
        <v>242</v>
      </c>
      <c r="GF26" s="146" t="s">
        <v>213</v>
      </c>
      <c r="GG26" s="146" t="s">
        <v>194</v>
      </c>
      <c r="GH26" s="146" t="s">
        <v>148</v>
      </c>
      <c r="GI26" s="146" t="s">
        <v>243</v>
      </c>
      <c r="GJ26" s="146" t="s">
        <v>123</v>
      </c>
      <c r="GK26" s="146" t="s">
        <v>148</v>
      </c>
      <c r="GL26" s="146" t="s">
        <v>244</v>
      </c>
      <c r="GM26" s="146" t="s">
        <v>152</v>
      </c>
      <c r="GN26" s="146" t="s">
        <v>148</v>
      </c>
      <c r="GO26" s="146" t="s">
        <v>245</v>
      </c>
      <c r="GP26" s="146" t="n">
        <v>26</v>
      </c>
      <c r="GQ26" s="146" t="n">
        <v>26</v>
      </c>
      <c r="GR26" s="146" t="n">
        <v>396</v>
      </c>
      <c r="GS26" s="146" t="s">
        <v>65</v>
      </c>
      <c r="GT26" s="146" t="n">
        <v>58</v>
      </c>
      <c r="GU26" s="146" t="n">
        <v>158</v>
      </c>
      <c r="GV26" s="146" t="n">
        <v>12</v>
      </c>
      <c r="GW26" s="146" t="n">
        <v>116</v>
      </c>
      <c r="GX26" s="146" t="n">
        <v>22</v>
      </c>
      <c r="GY26" s="146" t="s">
        <v>34</v>
      </c>
      <c r="GZ26" s="146" t="n">
        <v>122</v>
      </c>
      <c r="HA26" s="146" t="n">
        <v>32</v>
      </c>
      <c r="HB26" s="146" t="n">
        <v>24</v>
      </c>
      <c r="HC26" s="146" t="n">
        <v>20</v>
      </c>
      <c r="HD26" s="146" t="n">
        <v>156</v>
      </c>
      <c r="HE26" s="146" t="s">
        <v>148</v>
      </c>
      <c r="HF26" s="146" t="s">
        <v>179</v>
      </c>
      <c r="HG26" s="146" t="n">
        <v>36</v>
      </c>
      <c r="HH26" s="146" t="n">
        <v>66</v>
      </c>
      <c r="HI26" s="146" t="n">
        <v>4</v>
      </c>
      <c r="HJ26" s="146" t="n">
        <v>44</v>
      </c>
      <c r="HK26" s="146" t="n">
        <v>136</v>
      </c>
      <c r="HL26" s="146" t="n">
        <v>42</v>
      </c>
      <c r="HM26" s="146" t="n">
        <v>98</v>
      </c>
      <c r="HN26" s="146" t="n">
        <v>36</v>
      </c>
      <c r="HO26" s="146" t="s">
        <v>34</v>
      </c>
      <c r="HP26" s="146" t="n">
        <v>66</v>
      </c>
      <c r="HQ26" s="146" t="n">
        <v>44</v>
      </c>
      <c r="HR26" s="146" t="n">
        <v>164</v>
      </c>
      <c r="HS26" s="146" t="n">
        <v>342</v>
      </c>
      <c r="HT26" s="146" t="n">
        <v>14</v>
      </c>
      <c r="HU26" s="146" t="s">
        <v>142</v>
      </c>
      <c r="HV26" s="146" t="n">
        <v>14</v>
      </c>
      <c r="HW26" s="146" t="n">
        <v>12</v>
      </c>
      <c r="HX26" s="146" t="n">
        <v>14</v>
      </c>
      <c r="HY26" s="146" t="n">
        <v>164</v>
      </c>
      <c r="HZ26" s="146" t="n">
        <v>12</v>
      </c>
      <c r="IA26" s="146" t="s">
        <v>34</v>
      </c>
      <c r="IB26" s="146" t="n">
        <v>16</v>
      </c>
      <c r="IC26" s="146" t="n">
        <v>14</v>
      </c>
      <c r="ID26" s="146" t="n">
        <v>20</v>
      </c>
      <c r="IE26" s="146" t="n">
        <v>18</v>
      </c>
      <c r="IF26" s="146" t="s">
        <v>34</v>
      </c>
      <c r="IG26" s="146" t="n">
        <v>2</v>
      </c>
      <c r="IH26" s="146" t="n">
        <v>12</v>
      </c>
      <c r="II26" s="146" t="n">
        <v>78</v>
      </c>
      <c r="IJ26" s="146" t="n">
        <v>28</v>
      </c>
      <c r="IK26" s="146" t="n">
        <v>8</v>
      </c>
      <c r="IL26" s="146" t="n">
        <v>18</v>
      </c>
      <c r="IM26" s="146" t="n">
        <v>48</v>
      </c>
      <c r="IN26" s="146" t="n">
        <v>22</v>
      </c>
      <c r="IO26" s="146" t="n">
        <v>12</v>
      </c>
      <c r="IP26" s="146" t="n">
        <v>4</v>
      </c>
      <c r="IQ26" s="146" t="n">
        <v>8</v>
      </c>
      <c r="IR26" s="146" t="n">
        <v>6</v>
      </c>
      <c r="IS26" s="146" t="n">
        <v>6</v>
      </c>
      <c r="IT26" s="146" t="n">
        <v>2</v>
      </c>
      <c r="IU26" s="146" t="n">
        <v>24</v>
      </c>
      <c r="IV26" s="146" t="n">
        <v>8</v>
      </c>
    </row>
    <row r="27" s="126" customFormat="true" ht="12" hidden="false" customHeight="true" outlineLevel="0" collapsed="false">
      <c r="A27" s="123" t="s">
        <v>246</v>
      </c>
      <c r="B27" s="124" t="s">
        <v>247</v>
      </c>
      <c r="C27" s="125" t="s">
        <v>32</v>
      </c>
      <c r="D27" s="126" t="s">
        <v>133</v>
      </c>
      <c r="E27" s="126" t="s">
        <v>206</v>
      </c>
      <c r="F27" s="126" t="s">
        <v>127</v>
      </c>
      <c r="G27" s="126" t="s">
        <v>116</v>
      </c>
      <c r="H27" s="126" t="s">
        <v>115</v>
      </c>
      <c r="I27" s="126" t="s">
        <v>131</v>
      </c>
      <c r="J27" s="126" t="s">
        <v>119</v>
      </c>
      <c r="K27" s="126" t="n">
        <v>20</v>
      </c>
      <c r="L27" s="126" t="n">
        <v>130</v>
      </c>
      <c r="M27" s="126" t="n">
        <v>90</v>
      </c>
      <c r="N27" s="126" t="s">
        <v>119</v>
      </c>
      <c r="O27" s="126" t="s">
        <v>121</v>
      </c>
      <c r="P27" s="126" t="s">
        <v>206</v>
      </c>
      <c r="Q27" s="126" t="s">
        <v>130</v>
      </c>
      <c r="R27" s="126" t="s">
        <v>123</v>
      </c>
      <c r="S27" s="126" t="s">
        <v>115</v>
      </c>
      <c r="T27" s="126" t="n">
        <v>500</v>
      </c>
      <c r="U27" s="126" t="s">
        <v>121</v>
      </c>
      <c r="V27" s="126" t="n">
        <v>20</v>
      </c>
      <c r="W27" s="126" t="n">
        <v>230</v>
      </c>
      <c r="X27" s="126" t="s">
        <v>130</v>
      </c>
      <c r="Y27" s="126" t="s">
        <v>116</v>
      </c>
      <c r="Z27" s="126" t="s">
        <v>176</v>
      </c>
      <c r="AA27" s="126" t="n">
        <v>80</v>
      </c>
      <c r="AB27" s="126" t="s">
        <v>127</v>
      </c>
      <c r="AC27" s="126" t="n">
        <v>20</v>
      </c>
      <c r="AD27" s="126" t="s">
        <v>216</v>
      </c>
      <c r="AE27" s="126" t="s">
        <v>216</v>
      </c>
      <c r="AF27" s="126" t="s">
        <v>119</v>
      </c>
      <c r="AG27" s="126" t="s">
        <v>118</v>
      </c>
      <c r="AH27" s="126" t="s">
        <v>119</v>
      </c>
      <c r="AI27" s="126" t="n">
        <v>300</v>
      </c>
      <c r="AJ27" s="126" t="n">
        <v>40</v>
      </c>
      <c r="AK27" s="126" t="n">
        <v>230</v>
      </c>
      <c r="AL27" s="126" t="n">
        <v>300</v>
      </c>
      <c r="AM27" s="126" t="n">
        <v>20</v>
      </c>
      <c r="AN27" s="126" t="n">
        <v>20</v>
      </c>
      <c r="AO27" s="126" t="n">
        <v>20</v>
      </c>
      <c r="AP27" s="126" t="s">
        <v>217</v>
      </c>
      <c r="AQ27" s="126" t="n">
        <v>130</v>
      </c>
      <c r="AR27" s="126" t="s">
        <v>119</v>
      </c>
      <c r="AS27" s="126" t="s">
        <v>116</v>
      </c>
      <c r="AT27" s="126" t="s">
        <v>119</v>
      </c>
      <c r="AU27" s="126" t="s">
        <v>119</v>
      </c>
      <c r="AV27" s="126" t="n">
        <v>170</v>
      </c>
      <c r="AW27" s="126" t="n">
        <v>40</v>
      </c>
      <c r="AX27" s="126" t="s">
        <v>116</v>
      </c>
      <c r="AY27" s="126" t="s">
        <v>121</v>
      </c>
      <c r="AZ27" s="126" t="s">
        <v>176</v>
      </c>
      <c r="BA27" s="126" t="s">
        <v>128</v>
      </c>
      <c r="BB27" s="126" t="s">
        <v>119</v>
      </c>
      <c r="BC27" s="126" t="n">
        <v>20</v>
      </c>
      <c r="BD27" s="126" t="n">
        <v>20</v>
      </c>
      <c r="BE27" s="126" t="n">
        <v>130</v>
      </c>
      <c r="BF27" s="126" t="s">
        <v>119</v>
      </c>
      <c r="BG27" s="126" t="n">
        <v>40</v>
      </c>
      <c r="BH27" s="126" t="s">
        <v>248</v>
      </c>
      <c r="BI27" s="126" t="s">
        <v>119</v>
      </c>
      <c r="BJ27" s="126" t="s">
        <v>119</v>
      </c>
      <c r="BK27" s="126" t="s">
        <v>116</v>
      </c>
      <c r="BL27" s="126" t="s">
        <v>119</v>
      </c>
      <c r="BM27" s="126" t="s">
        <v>119</v>
      </c>
      <c r="BN27" s="126" t="s">
        <v>119</v>
      </c>
      <c r="BO27" s="126" t="s">
        <v>119</v>
      </c>
      <c r="BP27" s="126" t="s">
        <v>119</v>
      </c>
      <c r="BQ27" s="126" t="n">
        <v>20</v>
      </c>
      <c r="BR27" s="126" t="n">
        <v>20</v>
      </c>
      <c r="BS27" s="126" t="n">
        <v>20</v>
      </c>
      <c r="BT27" s="126" t="n">
        <v>40</v>
      </c>
      <c r="BU27" s="126" t="n">
        <v>40</v>
      </c>
      <c r="BV27" s="126" t="n">
        <v>20</v>
      </c>
      <c r="BW27" s="126" t="n">
        <v>20</v>
      </c>
      <c r="BX27" s="126" t="s">
        <v>118</v>
      </c>
      <c r="BY27" s="126" t="s">
        <v>118</v>
      </c>
      <c r="BZ27" s="126" t="s">
        <v>118</v>
      </c>
      <c r="CA27" s="126" t="s">
        <v>119</v>
      </c>
      <c r="CB27" s="126" t="n">
        <v>20</v>
      </c>
      <c r="CC27" s="126" t="s">
        <v>119</v>
      </c>
      <c r="CD27" s="126" t="n">
        <v>20</v>
      </c>
      <c r="CE27" s="126" t="s">
        <v>119</v>
      </c>
      <c r="CF27" s="126" t="s">
        <v>216</v>
      </c>
      <c r="CG27" s="126" t="s">
        <v>223</v>
      </c>
      <c r="CH27" s="126" t="s">
        <v>119</v>
      </c>
      <c r="CI27" s="126" t="s">
        <v>119</v>
      </c>
      <c r="CJ27" s="126" t="n">
        <v>20</v>
      </c>
      <c r="CK27" s="126" t="s">
        <v>119</v>
      </c>
      <c r="CL27" s="126" t="s">
        <v>119</v>
      </c>
      <c r="CM27" s="126" t="s">
        <v>119</v>
      </c>
      <c r="CN27" s="126" t="n">
        <v>40</v>
      </c>
      <c r="CO27" s="126" t="s">
        <v>119</v>
      </c>
      <c r="CP27" s="126" t="n">
        <v>40</v>
      </c>
      <c r="CQ27" s="126" t="s">
        <v>217</v>
      </c>
      <c r="CR27" s="126" t="n">
        <v>20</v>
      </c>
      <c r="CS27" s="126" t="n">
        <v>40</v>
      </c>
      <c r="CT27" s="126" t="s">
        <v>217</v>
      </c>
      <c r="CU27" s="126" t="s">
        <v>249</v>
      </c>
      <c r="CV27" s="126" t="n">
        <v>40</v>
      </c>
      <c r="CW27" s="126" t="n">
        <v>40</v>
      </c>
      <c r="CX27" s="126" t="s">
        <v>119</v>
      </c>
      <c r="CY27" s="126" t="n">
        <v>40</v>
      </c>
      <c r="CZ27" s="126" t="s">
        <v>217</v>
      </c>
      <c r="DA27" s="126" t="n">
        <v>20</v>
      </c>
      <c r="DB27" s="126" t="n">
        <v>40</v>
      </c>
      <c r="DC27" s="126" t="s">
        <v>217</v>
      </c>
      <c r="DD27" s="126" t="n">
        <v>20</v>
      </c>
      <c r="DE27" s="126" t="n">
        <v>20</v>
      </c>
      <c r="DF27" s="126" t="s">
        <v>119</v>
      </c>
      <c r="DG27" s="126" t="s">
        <v>119</v>
      </c>
      <c r="DH27" s="126" t="s">
        <v>221</v>
      </c>
      <c r="DI27" s="126" t="n">
        <v>40</v>
      </c>
      <c r="DJ27" s="126" t="s">
        <v>119</v>
      </c>
      <c r="DK27" s="126" t="s">
        <v>119</v>
      </c>
      <c r="DL27" s="126" t="n">
        <v>40</v>
      </c>
      <c r="DM27" s="126" t="s">
        <v>217</v>
      </c>
      <c r="DN27" s="126" t="s">
        <v>119</v>
      </c>
      <c r="DO27" s="126" t="s">
        <v>119</v>
      </c>
      <c r="DP27" s="126" t="s">
        <v>119</v>
      </c>
      <c r="DQ27" s="126" t="n">
        <v>40</v>
      </c>
      <c r="DR27" s="126" t="n">
        <v>40</v>
      </c>
      <c r="DS27" s="126" t="n">
        <v>40</v>
      </c>
      <c r="DT27" s="126" t="s">
        <v>119</v>
      </c>
      <c r="DU27" s="126" t="s">
        <v>119</v>
      </c>
      <c r="DV27" s="126" t="s">
        <v>119</v>
      </c>
      <c r="DW27" s="126" t="s">
        <v>119</v>
      </c>
      <c r="DX27" s="126" t="s">
        <v>119</v>
      </c>
      <c r="DY27" s="126" t="n">
        <v>20</v>
      </c>
      <c r="DZ27" s="126" t="s">
        <v>119</v>
      </c>
      <c r="EA27" s="126" t="n">
        <v>70</v>
      </c>
      <c r="EB27" s="126" t="n">
        <v>20</v>
      </c>
      <c r="EC27" s="126" t="s">
        <v>119</v>
      </c>
      <c r="ED27" s="126" t="s">
        <v>119</v>
      </c>
      <c r="EE27" s="126" t="s">
        <v>119</v>
      </c>
      <c r="EF27" s="126" t="s">
        <v>119</v>
      </c>
      <c r="EG27" s="126" t="s">
        <v>119</v>
      </c>
      <c r="EH27" s="126" t="s">
        <v>119</v>
      </c>
      <c r="EI27" s="126" t="s">
        <v>119</v>
      </c>
      <c r="EJ27" s="126" t="s">
        <v>119</v>
      </c>
      <c r="EK27" s="126" t="s">
        <v>119</v>
      </c>
      <c r="EL27" s="126" t="s">
        <v>119</v>
      </c>
      <c r="EM27" s="126" t="s">
        <v>119</v>
      </c>
      <c r="EN27" s="126" t="s">
        <v>119</v>
      </c>
      <c r="EO27" s="126" t="n">
        <v>20</v>
      </c>
      <c r="EP27" s="126" t="n">
        <v>20</v>
      </c>
      <c r="EQ27" s="126" t="n">
        <v>20</v>
      </c>
      <c r="ER27" s="126" t="s">
        <v>120</v>
      </c>
      <c r="ES27" s="126" t="s">
        <v>218</v>
      </c>
      <c r="ET27" s="126" t="n">
        <v>40</v>
      </c>
      <c r="EU27" s="126" t="n">
        <v>40</v>
      </c>
      <c r="EV27" s="126" t="s">
        <v>119</v>
      </c>
      <c r="EW27" s="126" t="s">
        <v>115</v>
      </c>
      <c r="EX27" s="126" t="n">
        <v>20</v>
      </c>
      <c r="EY27" s="126" t="s">
        <v>118</v>
      </c>
      <c r="EZ27" s="126" t="n">
        <v>170</v>
      </c>
      <c r="FA27" s="126" t="n">
        <v>40</v>
      </c>
      <c r="FB27" s="126" t="n">
        <v>20</v>
      </c>
      <c r="FC27" s="126" t="s">
        <v>119</v>
      </c>
      <c r="FD27" s="126" t="s">
        <v>119</v>
      </c>
      <c r="FE27" s="126" t="n">
        <v>20</v>
      </c>
      <c r="FF27" s="126" t="s">
        <v>119</v>
      </c>
      <c r="FG27" s="126" t="s">
        <v>119</v>
      </c>
      <c r="FH27" s="126" t="s">
        <v>119</v>
      </c>
      <c r="FI27" s="126" t="s">
        <v>119</v>
      </c>
      <c r="FJ27" s="126" t="n">
        <v>20</v>
      </c>
      <c r="FK27" s="126" t="s">
        <v>119</v>
      </c>
      <c r="FL27" s="126" t="s">
        <v>114</v>
      </c>
      <c r="FM27" s="126" t="s">
        <v>217</v>
      </c>
      <c r="FN27" s="126" t="n">
        <v>20</v>
      </c>
      <c r="FO27" s="126" t="n">
        <v>20</v>
      </c>
      <c r="FP27" s="126" t="n">
        <v>20</v>
      </c>
      <c r="FQ27" s="126" t="n">
        <v>20</v>
      </c>
      <c r="FR27" s="126" t="n">
        <v>60</v>
      </c>
      <c r="FS27" s="126" t="n">
        <v>40</v>
      </c>
      <c r="FT27" s="126" t="n">
        <v>20</v>
      </c>
      <c r="FU27" s="126" t="s">
        <v>119</v>
      </c>
      <c r="FV27" s="126" t="s">
        <v>173</v>
      </c>
      <c r="FW27" s="126" t="n">
        <v>40</v>
      </c>
      <c r="FX27" s="126" t="s">
        <v>116</v>
      </c>
      <c r="FY27" s="126" t="n">
        <v>20</v>
      </c>
      <c r="FZ27" s="126" t="s">
        <v>116</v>
      </c>
      <c r="GA27" s="126" t="n">
        <v>80</v>
      </c>
      <c r="GB27" s="126" t="s">
        <v>115</v>
      </c>
      <c r="GC27" s="126" t="s">
        <v>250</v>
      </c>
      <c r="GD27" s="126" t="s">
        <v>115</v>
      </c>
      <c r="GE27" s="126" t="s">
        <v>187</v>
      </c>
      <c r="GF27" s="126" t="s">
        <v>123</v>
      </c>
      <c r="GG27" s="126" t="s">
        <v>131</v>
      </c>
      <c r="GH27" s="126" t="s">
        <v>250</v>
      </c>
      <c r="GI27" s="126" t="s">
        <v>129</v>
      </c>
      <c r="GJ27" s="126" t="s">
        <v>127</v>
      </c>
      <c r="GK27" s="126" t="s">
        <v>130</v>
      </c>
      <c r="GL27" s="126" t="s">
        <v>115</v>
      </c>
      <c r="GM27" s="126" t="s">
        <v>199</v>
      </c>
      <c r="GN27" s="126" t="s">
        <v>129</v>
      </c>
      <c r="GO27" s="126" t="s">
        <v>127</v>
      </c>
      <c r="GP27" s="126" t="s">
        <v>219</v>
      </c>
      <c r="GQ27" s="126" t="s">
        <v>218</v>
      </c>
      <c r="GR27" s="126" t="n">
        <v>90</v>
      </c>
      <c r="GS27" s="126" t="n">
        <v>20</v>
      </c>
      <c r="GT27" s="126" t="n">
        <v>170</v>
      </c>
      <c r="GU27" s="126" t="n">
        <v>70</v>
      </c>
      <c r="GV27" s="126" t="n">
        <v>40</v>
      </c>
      <c r="GW27" s="126" t="n">
        <v>20</v>
      </c>
      <c r="GX27" s="126" t="s">
        <v>119</v>
      </c>
      <c r="GY27" s="126" t="n">
        <v>20</v>
      </c>
      <c r="GZ27" s="126" t="n">
        <v>110</v>
      </c>
      <c r="HA27" s="126" t="s">
        <v>249</v>
      </c>
      <c r="HB27" s="126" t="n">
        <v>70</v>
      </c>
      <c r="HC27" s="126" t="n">
        <v>70</v>
      </c>
      <c r="HD27" s="126" t="n">
        <v>20</v>
      </c>
      <c r="HE27" s="126" t="s">
        <v>176</v>
      </c>
      <c r="HF27" s="126" t="s">
        <v>163</v>
      </c>
      <c r="HG27" s="126" t="s">
        <v>226</v>
      </c>
      <c r="HH27" s="126" t="n">
        <v>20</v>
      </c>
      <c r="HI27" s="126" t="n">
        <v>20</v>
      </c>
      <c r="HJ27" s="126" t="n">
        <v>170</v>
      </c>
      <c r="HK27" s="126" t="n">
        <v>40</v>
      </c>
      <c r="HL27" s="126" t="n">
        <v>20</v>
      </c>
      <c r="HM27" s="126" t="n">
        <v>1300</v>
      </c>
      <c r="HN27" s="126" t="n">
        <v>80</v>
      </c>
      <c r="HO27" s="126" t="n">
        <v>20</v>
      </c>
      <c r="HP27" s="126" t="s">
        <v>119</v>
      </c>
      <c r="HQ27" s="126" t="n">
        <v>20</v>
      </c>
      <c r="HR27" s="126" t="n">
        <v>300</v>
      </c>
      <c r="HS27" s="126" t="n">
        <v>20</v>
      </c>
      <c r="HT27" s="126" t="s">
        <v>119</v>
      </c>
      <c r="HU27" s="126" t="s">
        <v>118</v>
      </c>
      <c r="HV27" s="126" t="n">
        <v>20</v>
      </c>
      <c r="HW27" s="126" t="s">
        <v>119</v>
      </c>
      <c r="HX27" s="126" t="n">
        <v>20</v>
      </c>
      <c r="HY27" s="126" t="n">
        <v>40</v>
      </c>
      <c r="HZ27" s="126" t="n">
        <v>20</v>
      </c>
      <c r="IA27" s="126" t="s">
        <v>119</v>
      </c>
      <c r="IB27" s="126" t="n">
        <v>20</v>
      </c>
      <c r="IC27" s="126" t="n">
        <v>40</v>
      </c>
      <c r="ID27" s="126" t="n">
        <v>40</v>
      </c>
      <c r="IE27" s="126" t="n">
        <v>20</v>
      </c>
      <c r="IF27" s="126" t="n">
        <v>170</v>
      </c>
      <c r="IG27" s="126" t="s">
        <v>119</v>
      </c>
      <c r="IH27" s="126" t="s">
        <v>119</v>
      </c>
      <c r="II27" s="126" t="n">
        <v>230</v>
      </c>
      <c r="IJ27" s="126" t="n">
        <v>40</v>
      </c>
      <c r="IK27" s="126" t="s">
        <v>119</v>
      </c>
      <c r="IL27" s="126" t="n">
        <v>40</v>
      </c>
      <c r="IM27" s="126" t="n">
        <v>170</v>
      </c>
      <c r="IN27" s="126" t="s">
        <v>119</v>
      </c>
      <c r="IO27" s="126" t="n">
        <v>40</v>
      </c>
      <c r="IP27" s="126" t="n">
        <v>40</v>
      </c>
      <c r="IQ27" s="126" t="n">
        <v>80</v>
      </c>
      <c r="IR27" s="126" t="n">
        <v>20</v>
      </c>
      <c r="IS27" s="126" t="n">
        <v>20</v>
      </c>
      <c r="IT27" s="126" t="s">
        <v>119</v>
      </c>
      <c r="IU27" s="126" t="n">
        <v>20</v>
      </c>
      <c r="IV27" s="126" t="s">
        <v>119</v>
      </c>
    </row>
    <row r="28" s="126" customFormat="true" ht="12" hidden="false" customHeight="true" outlineLevel="0" collapsed="false">
      <c r="A28" s="123"/>
      <c r="B28" s="124"/>
      <c r="C28" s="125" t="s">
        <v>36</v>
      </c>
      <c r="D28" s="126" t="s">
        <v>133</v>
      </c>
      <c r="E28" s="126" t="s">
        <v>115</v>
      </c>
      <c r="F28" s="126" t="s">
        <v>121</v>
      </c>
      <c r="G28" s="126" t="s">
        <v>116</v>
      </c>
      <c r="H28" s="126" t="s">
        <v>115</v>
      </c>
      <c r="I28" s="126" t="s">
        <v>115</v>
      </c>
      <c r="J28" s="126" t="s">
        <v>119</v>
      </c>
      <c r="K28" s="126" t="n">
        <v>20</v>
      </c>
      <c r="L28" s="126" t="n">
        <v>130</v>
      </c>
      <c r="M28" s="126" t="n">
        <v>60</v>
      </c>
      <c r="N28" s="126" t="s">
        <v>119</v>
      </c>
      <c r="O28" s="126" t="s">
        <v>121</v>
      </c>
      <c r="P28" s="126" t="s">
        <v>206</v>
      </c>
      <c r="Q28" s="126" t="s">
        <v>130</v>
      </c>
      <c r="R28" s="126" t="s">
        <v>116</v>
      </c>
      <c r="S28" s="126" t="s">
        <v>118</v>
      </c>
      <c r="T28" s="126" t="n">
        <v>110</v>
      </c>
      <c r="U28" s="126" t="s">
        <v>115</v>
      </c>
      <c r="V28" s="126" t="n">
        <v>20</v>
      </c>
      <c r="W28" s="126" t="n">
        <v>230</v>
      </c>
      <c r="X28" s="126" t="s">
        <v>118</v>
      </c>
      <c r="Y28" s="126" t="s">
        <v>118</v>
      </c>
      <c r="Z28" s="126" t="s">
        <v>222</v>
      </c>
      <c r="AA28" s="126" t="s">
        <v>118</v>
      </c>
      <c r="AB28" s="126" t="s">
        <v>116</v>
      </c>
      <c r="AC28" s="126" t="s">
        <v>119</v>
      </c>
      <c r="AD28" s="126" t="s">
        <v>225</v>
      </c>
      <c r="AE28" s="126" t="s">
        <v>224</v>
      </c>
      <c r="AF28" s="126" t="s">
        <v>119</v>
      </c>
      <c r="AG28" s="126" t="s">
        <v>118</v>
      </c>
      <c r="AH28" s="126" t="s">
        <v>119</v>
      </c>
      <c r="AI28" s="126" t="n">
        <v>300</v>
      </c>
      <c r="AJ28" s="126" t="n">
        <v>40</v>
      </c>
      <c r="AK28" s="126" t="n">
        <v>230</v>
      </c>
      <c r="AL28" s="126" t="n">
        <v>230</v>
      </c>
      <c r="AM28" s="126" t="n">
        <v>20</v>
      </c>
      <c r="AN28" s="126" t="s">
        <v>119</v>
      </c>
      <c r="AO28" s="126" t="n">
        <v>20</v>
      </c>
      <c r="AP28" s="126" t="s">
        <v>225</v>
      </c>
      <c r="AQ28" s="126" t="n">
        <v>80</v>
      </c>
      <c r="AR28" s="126" t="s">
        <v>119</v>
      </c>
      <c r="AS28" s="126" t="s">
        <v>116</v>
      </c>
      <c r="AT28" s="126" t="s">
        <v>119</v>
      </c>
      <c r="AU28" s="126" t="s">
        <v>119</v>
      </c>
      <c r="AV28" s="126" t="n">
        <v>110</v>
      </c>
      <c r="AW28" s="126" t="n">
        <v>20</v>
      </c>
      <c r="AX28" s="126" t="s">
        <v>116</v>
      </c>
      <c r="AY28" s="126" t="s">
        <v>123</v>
      </c>
      <c r="AZ28" s="126" t="s">
        <v>129</v>
      </c>
      <c r="BA28" s="126" t="s">
        <v>133</v>
      </c>
      <c r="BB28" s="126" t="s">
        <v>119</v>
      </c>
      <c r="BC28" s="126" t="s">
        <v>119</v>
      </c>
      <c r="BD28" s="126" t="n">
        <v>20</v>
      </c>
      <c r="BE28" s="126" t="n">
        <v>130</v>
      </c>
      <c r="BF28" s="126" t="s">
        <v>119</v>
      </c>
      <c r="BG28" s="126" t="n">
        <v>40</v>
      </c>
      <c r="BH28" s="126" t="s">
        <v>248</v>
      </c>
      <c r="BI28" s="126" t="s">
        <v>119</v>
      </c>
      <c r="BJ28" s="126" t="s">
        <v>119</v>
      </c>
      <c r="BK28" s="126" t="s">
        <v>116</v>
      </c>
      <c r="BL28" s="126" t="s">
        <v>119</v>
      </c>
      <c r="BM28" s="126" t="s">
        <v>119</v>
      </c>
      <c r="BN28" s="126" t="s">
        <v>119</v>
      </c>
      <c r="BO28" s="126" t="s">
        <v>119</v>
      </c>
      <c r="BP28" s="126" t="s">
        <v>119</v>
      </c>
      <c r="BQ28" s="126" t="s">
        <v>119</v>
      </c>
      <c r="BR28" s="126" t="n">
        <v>20</v>
      </c>
      <c r="BS28" s="126" t="n">
        <v>20</v>
      </c>
      <c r="BT28" s="126" t="n">
        <v>40</v>
      </c>
      <c r="BU28" s="126" t="n">
        <v>40</v>
      </c>
      <c r="BV28" s="126" t="n">
        <v>20</v>
      </c>
      <c r="BW28" s="126" t="n">
        <v>20</v>
      </c>
      <c r="BX28" s="126" t="s">
        <v>118</v>
      </c>
      <c r="BY28" s="126" t="s">
        <v>118</v>
      </c>
      <c r="BZ28" s="126" t="s">
        <v>118</v>
      </c>
      <c r="CA28" s="126" t="s">
        <v>119</v>
      </c>
      <c r="CB28" s="126" t="n">
        <v>20</v>
      </c>
      <c r="CC28" s="126" t="s">
        <v>119</v>
      </c>
      <c r="CD28" s="126" t="s">
        <v>119</v>
      </c>
      <c r="CE28" s="126" t="s">
        <v>119</v>
      </c>
      <c r="CF28" s="126" t="s">
        <v>216</v>
      </c>
      <c r="CG28" s="126" t="s">
        <v>223</v>
      </c>
      <c r="CH28" s="126" t="s">
        <v>119</v>
      </c>
      <c r="CI28" s="126" t="s">
        <v>119</v>
      </c>
      <c r="CJ28" s="126" t="n">
        <v>20</v>
      </c>
      <c r="CK28" s="126" t="s">
        <v>119</v>
      </c>
      <c r="CL28" s="126" t="s">
        <v>119</v>
      </c>
      <c r="CM28" s="126" t="s">
        <v>119</v>
      </c>
      <c r="CN28" s="126" t="n">
        <v>40</v>
      </c>
      <c r="CO28" s="126" t="s">
        <v>119</v>
      </c>
      <c r="CP28" s="126" t="n">
        <v>20</v>
      </c>
      <c r="CQ28" s="126" t="s">
        <v>217</v>
      </c>
      <c r="CR28" s="126" t="n">
        <v>20</v>
      </c>
      <c r="CS28" s="126" t="n">
        <v>40</v>
      </c>
      <c r="CT28" s="126" t="s">
        <v>217</v>
      </c>
      <c r="CU28" s="126" t="s">
        <v>249</v>
      </c>
      <c r="CV28" s="126" t="n">
        <v>20</v>
      </c>
      <c r="CW28" s="126" t="n">
        <v>20</v>
      </c>
      <c r="CX28" s="126" t="s">
        <v>119</v>
      </c>
      <c r="CY28" s="126" t="n">
        <v>40</v>
      </c>
      <c r="CZ28" s="126" t="s">
        <v>217</v>
      </c>
      <c r="DA28" s="126" t="n">
        <v>20</v>
      </c>
      <c r="DB28" s="126" t="n">
        <v>40</v>
      </c>
      <c r="DC28" s="126" t="s">
        <v>217</v>
      </c>
      <c r="DD28" s="126" t="n">
        <v>20</v>
      </c>
      <c r="DE28" s="126" t="n">
        <v>20</v>
      </c>
      <c r="DF28" s="126" t="s">
        <v>119</v>
      </c>
      <c r="DG28" s="126" t="s">
        <v>119</v>
      </c>
      <c r="DH28" s="126" t="s">
        <v>224</v>
      </c>
      <c r="DI28" s="126" t="n">
        <v>41</v>
      </c>
      <c r="DJ28" s="126" t="s">
        <v>119</v>
      </c>
      <c r="DK28" s="126" t="s">
        <v>119</v>
      </c>
      <c r="DL28" s="126" t="n">
        <v>20</v>
      </c>
      <c r="DM28" s="126" t="s">
        <v>217</v>
      </c>
      <c r="DN28" s="126" t="s">
        <v>119</v>
      </c>
      <c r="DO28" s="126" t="s">
        <v>119</v>
      </c>
      <c r="DP28" s="126" t="s">
        <v>119</v>
      </c>
      <c r="DQ28" s="126" t="n">
        <v>20</v>
      </c>
      <c r="DR28" s="126" t="n">
        <v>40</v>
      </c>
      <c r="DS28" s="126" t="s">
        <v>119</v>
      </c>
      <c r="DT28" s="126" t="s">
        <v>119</v>
      </c>
      <c r="DU28" s="126" t="s">
        <v>119</v>
      </c>
      <c r="DV28" s="126" t="s">
        <v>119</v>
      </c>
      <c r="DW28" s="126" t="s">
        <v>119</v>
      </c>
      <c r="DX28" s="126" t="s">
        <v>119</v>
      </c>
      <c r="DY28" s="126" t="s">
        <v>119</v>
      </c>
      <c r="DZ28" s="126" t="s">
        <v>119</v>
      </c>
      <c r="EA28" s="126" t="n">
        <v>70</v>
      </c>
      <c r="EB28" s="126" t="n">
        <v>20</v>
      </c>
      <c r="EC28" s="126" t="s">
        <v>119</v>
      </c>
      <c r="ED28" s="126" t="s">
        <v>119</v>
      </c>
      <c r="EE28" s="126" t="s">
        <v>119</v>
      </c>
      <c r="EF28" s="126" t="s">
        <v>119</v>
      </c>
      <c r="EG28" s="126" t="s">
        <v>119</v>
      </c>
      <c r="EH28" s="126" t="s">
        <v>119</v>
      </c>
      <c r="EI28" s="126" t="s">
        <v>119</v>
      </c>
      <c r="EJ28" s="126" t="s">
        <v>119</v>
      </c>
      <c r="EK28" s="126" t="s">
        <v>119</v>
      </c>
      <c r="EL28" s="126" t="s">
        <v>119</v>
      </c>
      <c r="EM28" s="126" t="s">
        <v>119</v>
      </c>
      <c r="EN28" s="126" t="s">
        <v>119</v>
      </c>
      <c r="EO28" s="126" t="n">
        <v>20</v>
      </c>
      <c r="EP28" s="126" t="n">
        <v>20</v>
      </c>
      <c r="EQ28" s="126" t="n">
        <v>20</v>
      </c>
      <c r="ER28" s="126" t="s">
        <v>125</v>
      </c>
      <c r="ES28" s="126" t="s">
        <v>220</v>
      </c>
      <c r="ET28" s="126" t="n">
        <v>20</v>
      </c>
      <c r="EU28" s="126" t="n">
        <v>40</v>
      </c>
      <c r="EV28" s="126" t="s">
        <v>119</v>
      </c>
      <c r="EW28" s="126" t="s">
        <v>115</v>
      </c>
      <c r="EX28" s="126" t="n">
        <v>20</v>
      </c>
      <c r="EY28" s="126" t="s">
        <v>118</v>
      </c>
      <c r="EZ28" s="126" t="n">
        <v>110</v>
      </c>
      <c r="FA28" s="126" t="n">
        <v>20</v>
      </c>
      <c r="FB28" s="126" t="n">
        <v>20</v>
      </c>
      <c r="FC28" s="126" t="s">
        <v>119</v>
      </c>
      <c r="FD28" s="126" t="s">
        <v>119</v>
      </c>
      <c r="FE28" s="126" t="n">
        <v>20</v>
      </c>
      <c r="FF28" s="126" t="s">
        <v>119</v>
      </c>
      <c r="FG28" s="126" t="s">
        <v>119</v>
      </c>
      <c r="FH28" s="126" t="s">
        <v>119</v>
      </c>
      <c r="FI28" s="126" t="s">
        <v>119</v>
      </c>
      <c r="FJ28" s="126" t="n">
        <v>20</v>
      </c>
      <c r="FK28" s="126" t="s">
        <v>119</v>
      </c>
      <c r="FL28" s="126" t="s">
        <v>125</v>
      </c>
      <c r="FM28" s="126" t="s">
        <v>225</v>
      </c>
      <c r="FN28" s="126" t="n">
        <v>20</v>
      </c>
      <c r="FO28" s="126" t="n">
        <v>20</v>
      </c>
      <c r="FP28" s="126" t="n">
        <v>20</v>
      </c>
      <c r="FQ28" s="126" t="n">
        <v>20</v>
      </c>
      <c r="FR28" s="126" t="n">
        <v>40</v>
      </c>
      <c r="FS28" s="126" t="n">
        <v>20</v>
      </c>
      <c r="FT28" s="126" t="n">
        <v>20</v>
      </c>
      <c r="FU28" s="126" t="s">
        <v>119</v>
      </c>
      <c r="FV28" s="126" t="s">
        <v>125</v>
      </c>
      <c r="FW28" s="126" t="n">
        <v>40</v>
      </c>
      <c r="FX28" s="126" t="s">
        <v>118</v>
      </c>
      <c r="FY28" s="126" t="n">
        <v>20</v>
      </c>
      <c r="FZ28" s="126" t="s">
        <v>116</v>
      </c>
      <c r="GA28" s="126" t="n">
        <v>40</v>
      </c>
      <c r="GB28" s="126" t="s">
        <v>115</v>
      </c>
      <c r="GC28" s="126" t="s">
        <v>129</v>
      </c>
      <c r="GD28" s="126" t="s">
        <v>116</v>
      </c>
      <c r="GE28" s="126" t="s">
        <v>130</v>
      </c>
      <c r="GF28" s="126" t="s">
        <v>115</v>
      </c>
      <c r="GG28" s="126" t="s">
        <v>133</v>
      </c>
      <c r="GH28" s="126" t="s">
        <v>187</v>
      </c>
      <c r="GI28" s="126" t="s">
        <v>127</v>
      </c>
      <c r="GJ28" s="126" t="s">
        <v>133</v>
      </c>
      <c r="GK28" s="126" t="s">
        <v>130</v>
      </c>
      <c r="GL28" s="126" t="s">
        <v>118</v>
      </c>
      <c r="GM28" s="126" t="s">
        <v>115</v>
      </c>
      <c r="GN28" s="126" t="s">
        <v>130</v>
      </c>
      <c r="GO28" s="126" t="s">
        <v>121</v>
      </c>
      <c r="GP28" s="126" t="s">
        <v>226</v>
      </c>
      <c r="GQ28" s="126" t="s">
        <v>216</v>
      </c>
      <c r="GR28" s="126" t="n">
        <v>40</v>
      </c>
      <c r="GS28" s="126" t="n">
        <v>20</v>
      </c>
      <c r="GT28" s="126" t="n">
        <v>110</v>
      </c>
      <c r="GU28" s="126" t="n">
        <v>40</v>
      </c>
      <c r="GV28" s="126" t="n">
        <v>20</v>
      </c>
      <c r="GW28" s="126" t="s">
        <v>119</v>
      </c>
      <c r="GX28" s="126" t="s">
        <v>119</v>
      </c>
      <c r="GY28" s="126" t="n">
        <v>20</v>
      </c>
      <c r="GZ28" s="126" t="n">
        <v>110</v>
      </c>
      <c r="HA28" s="126" t="s">
        <v>217</v>
      </c>
      <c r="HB28" s="126" t="n">
        <v>40</v>
      </c>
      <c r="HC28" s="126" t="n">
        <v>40</v>
      </c>
      <c r="HD28" s="126" t="s">
        <v>119</v>
      </c>
      <c r="HE28" s="126" t="s">
        <v>157</v>
      </c>
      <c r="HF28" s="126" t="s">
        <v>131</v>
      </c>
      <c r="HG28" s="126" t="s">
        <v>224</v>
      </c>
      <c r="HH28" s="126" t="n">
        <v>20</v>
      </c>
      <c r="HI28" s="126" t="n">
        <v>20</v>
      </c>
      <c r="HJ28" s="126" t="n">
        <v>130</v>
      </c>
      <c r="HK28" s="126" t="n">
        <v>40</v>
      </c>
      <c r="HL28" s="126" t="n">
        <v>20</v>
      </c>
      <c r="HM28" s="126" t="n">
        <v>800</v>
      </c>
      <c r="HN28" s="126" t="n">
        <v>40</v>
      </c>
      <c r="HO28" s="126" t="n">
        <v>20</v>
      </c>
      <c r="HP28" s="126" t="s">
        <v>119</v>
      </c>
      <c r="HQ28" s="126" t="n">
        <v>20</v>
      </c>
      <c r="HR28" s="126" t="n">
        <v>170</v>
      </c>
      <c r="HS28" s="126" t="n">
        <v>20</v>
      </c>
      <c r="HT28" s="126" t="s">
        <v>119</v>
      </c>
      <c r="HU28" s="126" t="s">
        <v>118</v>
      </c>
      <c r="HV28" s="126" t="s">
        <v>119</v>
      </c>
      <c r="HW28" s="126" t="s">
        <v>119</v>
      </c>
      <c r="HX28" s="126" t="s">
        <v>119</v>
      </c>
      <c r="HY28" s="126" t="n">
        <v>40</v>
      </c>
      <c r="HZ28" s="126" t="s">
        <v>119</v>
      </c>
      <c r="IA28" s="126" t="s">
        <v>119</v>
      </c>
      <c r="IB28" s="126" t="s">
        <v>119</v>
      </c>
      <c r="IC28" s="126" t="n">
        <v>20</v>
      </c>
      <c r="ID28" s="126" t="n">
        <v>20</v>
      </c>
      <c r="IE28" s="126" t="n">
        <v>20</v>
      </c>
      <c r="IF28" s="126" t="n">
        <v>170</v>
      </c>
      <c r="IG28" s="126" t="s">
        <v>119</v>
      </c>
      <c r="IH28" s="126" t="s">
        <v>119</v>
      </c>
      <c r="II28" s="126" t="n">
        <v>230</v>
      </c>
      <c r="IJ28" s="126" t="n">
        <v>40</v>
      </c>
      <c r="IK28" s="126" t="s">
        <v>119</v>
      </c>
      <c r="IL28" s="126" t="n">
        <v>20</v>
      </c>
      <c r="IM28" s="126" t="n">
        <v>170</v>
      </c>
      <c r="IN28" s="126" t="s">
        <v>119</v>
      </c>
      <c r="IO28" s="126" t="n">
        <v>40</v>
      </c>
      <c r="IP28" s="126" t="n">
        <v>20</v>
      </c>
      <c r="IQ28" s="126" t="n">
        <v>80</v>
      </c>
      <c r="IR28" s="126" t="n">
        <v>20</v>
      </c>
      <c r="IS28" s="126" t="s">
        <v>119</v>
      </c>
      <c r="IT28" s="126" t="s">
        <v>119</v>
      </c>
      <c r="IU28" s="126" t="n">
        <v>20</v>
      </c>
      <c r="IV28" s="126" t="s">
        <v>119</v>
      </c>
    </row>
    <row r="29" s="135" customFormat="true" ht="12" hidden="false" customHeight="true" outlineLevel="0" collapsed="false">
      <c r="A29" s="132"/>
      <c r="B29" s="133"/>
      <c r="C29" s="134" t="s">
        <v>37</v>
      </c>
      <c r="D29" s="135" t="s">
        <v>193</v>
      </c>
      <c r="E29" s="135" t="s">
        <v>115</v>
      </c>
      <c r="F29" s="135" t="s">
        <v>137</v>
      </c>
      <c r="G29" s="135" t="s">
        <v>138</v>
      </c>
      <c r="H29" s="135" t="s">
        <v>116</v>
      </c>
      <c r="I29" s="135" t="s">
        <v>140</v>
      </c>
      <c r="J29" s="135" t="n">
        <v>12</v>
      </c>
      <c r="K29" s="135" t="n">
        <v>2</v>
      </c>
      <c r="L29" s="135" t="n">
        <v>46</v>
      </c>
      <c r="M29" s="135" t="n">
        <v>14</v>
      </c>
      <c r="N29" s="135" t="n">
        <v>16</v>
      </c>
      <c r="O29" s="135" t="s">
        <v>135</v>
      </c>
      <c r="P29" s="135" t="s">
        <v>191</v>
      </c>
      <c r="Q29" s="135" t="s">
        <v>144</v>
      </c>
      <c r="R29" s="135" t="s">
        <v>212</v>
      </c>
      <c r="S29" s="135" t="s">
        <v>137</v>
      </c>
      <c r="T29" s="135" t="n">
        <v>14</v>
      </c>
      <c r="U29" s="135" t="s">
        <v>251</v>
      </c>
      <c r="V29" s="135" t="n">
        <v>2</v>
      </c>
      <c r="W29" s="135" t="n">
        <v>12</v>
      </c>
      <c r="X29" s="135" t="s">
        <v>178</v>
      </c>
      <c r="Y29" s="135" t="s">
        <v>136</v>
      </c>
      <c r="Z29" s="135" t="s">
        <v>252</v>
      </c>
      <c r="AA29" s="135" t="s">
        <v>141</v>
      </c>
      <c r="AB29" s="135" t="s">
        <v>141</v>
      </c>
      <c r="AC29" s="135" t="n">
        <v>4</v>
      </c>
      <c r="AD29" s="135" t="s">
        <v>225</v>
      </c>
      <c r="AE29" s="135" t="s">
        <v>253</v>
      </c>
      <c r="AF29" s="135" t="n">
        <v>18</v>
      </c>
      <c r="AG29" s="135" t="s">
        <v>139</v>
      </c>
      <c r="AH29" s="135" t="s">
        <v>34</v>
      </c>
      <c r="AI29" s="135" t="n">
        <v>34</v>
      </c>
      <c r="AJ29" s="135" t="n">
        <v>6</v>
      </c>
      <c r="AK29" s="135" t="n">
        <v>6</v>
      </c>
      <c r="AL29" s="135" t="s">
        <v>34</v>
      </c>
      <c r="AM29" s="135" t="n">
        <v>6</v>
      </c>
      <c r="AN29" s="135" t="n">
        <v>20</v>
      </c>
      <c r="AO29" s="135" t="s">
        <v>34</v>
      </c>
      <c r="AP29" s="135" t="s">
        <v>224</v>
      </c>
      <c r="AQ29" s="135" t="n">
        <v>18</v>
      </c>
      <c r="AR29" s="135" t="n">
        <v>22</v>
      </c>
      <c r="AS29" s="135" t="s">
        <v>138</v>
      </c>
      <c r="AT29" s="135" t="n">
        <v>2</v>
      </c>
      <c r="AU29" s="135" t="n">
        <v>4</v>
      </c>
      <c r="AV29" s="135" t="n">
        <v>16</v>
      </c>
      <c r="AW29" s="135" t="n">
        <v>4</v>
      </c>
      <c r="AX29" s="135" t="s">
        <v>142</v>
      </c>
      <c r="AY29" s="135" t="s">
        <v>177</v>
      </c>
      <c r="AZ29" s="135" t="s">
        <v>240</v>
      </c>
      <c r="BA29" s="135" t="s">
        <v>142</v>
      </c>
      <c r="BB29" s="135" t="n">
        <v>2</v>
      </c>
      <c r="BC29" s="135" t="n">
        <v>22</v>
      </c>
      <c r="BD29" s="135" t="n">
        <v>2</v>
      </c>
      <c r="BE29" s="135" t="n">
        <v>4</v>
      </c>
      <c r="BF29" s="135" t="n">
        <v>4</v>
      </c>
      <c r="BG29" s="135" t="n">
        <v>300</v>
      </c>
      <c r="BH29" s="135" t="s">
        <v>216</v>
      </c>
      <c r="BI29" s="135" t="n">
        <v>6</v>
      </c>
      <c r="BJ29" s="135" t="s">
        <v>34</v>
      </c>
      <c r="BK29" s="135" t="s">
        <v>136</v>
      </c>
      <c r="BL29" s="135" t="n">
        <v>4</v>
      </c>
      <c r="BM29" s="135" t="n">
        <v>4</v>
      </c>
      <c r="BN29" s="135" t="n">
        <v>4</v>
      </c>
      <c r="BO29" s="135" t="n">
        <v>4</v>
      </c>
      <c r="BP29" s="135" t="s">
        <v>34</v>
      </c>
      <c r="BQ29" s="135" t="n">
        <v>2</v>
      </c>
      <c r="BR29" s="135" t="n">
        <v>10</v>
      </c>
      <c r="BS29" s="135" t="n">
        <v>20</v>
      </c>
      <c r="BT29" s="135" t="n">
        <v>22</v>
      </c>
      <c r="BU29" s="135" t="s">
        <v>34</v>
      </c>
      <c r="BV29" s="135" t="s">
        <v>34</v>
      </c>
      <c r="BW29" s="135" t="n">
        <v>2</v>
      </c>
      <c r="BX29" s="135" t="s">
        <v>137</v>
      </c>
      <c r="BY29" s="135" t="s">
        <v>139</v>
      </c>
      <c r="BZ29" s="135" t="s">
        <v>139</v>
      </c>
      <c r="CA29" s="135" t="n">
        <v>2</v>
      </c>
      <c r="CB29" s="135" t="n">
        <v>8</v>
      </c>
      <c r="CC29" s="135" t="n">
        <v>10</v>
      </c>
      <c r="CD29" s="135" t="s">
        <v>34</v>
      </c>
      <c r="CE29" s="135" t="s">
        <v>34</v>
      </c>
      <c r="CF29" s="135" t="s">
        <v>254</v>
      </c>
      <c r="CG29" s="135" t="s">
        <v>230</v>
      </c>
      <c r="CH29" s="135" t="s">
        <v>34</v>
      </c>
      <c r="CI29" s="135" t="s">
        <v>34</v>
      </c>
      <c r="CJ29" s="135" t="n">
        <v>14</v>
      </c>
      <c r="CK29" s="135" t="s">
        <v>34</v>
      </c>
      <c r="CL29" s="135" t="s">
        <v>34</v>
      </c>
      <c r="CM29" s="135" t="s">
        <v>34</v>
      </c>
      <c r="CN29" s="135" t="n">
        <v>12</v>
      </c>
      <c r="CO29" s="135" t="s">
        <v>34</v>
      </c>
      <c r="CP29" s="135" t="n">
        <v>12</v>
      </c>
      <c r="CQ29" s="135" t="s">
        <v>253</v>
      </c>
      <c r="CR29" s="135" t="n">
        <v>6</v>
      </c>
      <c r="CS29" s="135" t="n">
        <v>16</v>
      </c>
      <c r="CT29" s="135" t="s">
        <v>232</v>
      </c>
      <c r="CU29" s="135" t="s">
        <v>255</v>
      </c>
      <c r="CV29" s="135" t="n">
        <v>6</v>
      </c>
      <c r="CW29" s="135" t="n">
        <v>12</v>
      </c>
      <c r="CX29" s="135" t="n">
        <v>6</v>
      </c>
      <c r="CY29" s="135" t="n">
        <v>14</v>
      </c>
      <c r="CZ29" s="135" t="s">
        <v>231</v>
      </c>
      <c r="DA29" s="135" t="n">
        <v>16</v>
      </c>
      <c r="DB29" s="135" t="n">
        <v>64</v>
      </c>
      <c r="DC29" s="135" t="s">
        <v>256</v>
      </c>
      <c r="DD29" s="135" t="n">
        <v>4</v>
      </c>
      <c r="DE29" s="135" t="s">
        <v>34</v>
      </c>
      <c r="DF29" s="135" t="n">
        <v>2</v>
      </c>
      <c r="DG29" s="135" t="n">
        <v>2</v>
      </c>
      <c r="DH29" s="135" t="s">
        <v>257</v>
      </c>
      <c r="DI29" s="135" t="n">
        <v>4</v>
      </c>
      <c r="DJ29" s="135" t="s">
        <v>34</v>
      </c>
      <c r="DK29" s="135" t="s">
        <v>34</v>
      </c>
      <c r="DL29" s="135" t="n">
        <v>2</v>
      </c>
      <c r="DM29" s="135" t="s">
        <v>230</v>
      </c>
      <c r="DN29" s="135" t="n">
        <v>8</v>
      </c>
      <c r="DO29" s="135" t="n">
        <v>4</v>
      </c>
      <c r="DP29" s="135" t="n">
        <v>6</v>
      </c>
      <c r="DQ29" s="135" t="n">
        <v>2</v>
      </c>
      <c r="DR29" s="135" t="n">
        <v>4</v>
      </c>
      <c r="DS29" s="135" t="n">
        <v>10</v>
      </c>
      <c r="DT29" s="135" t="s">
        <v>34</v>
      </c>
      <c r="DU29" s="135" t="s">
        <v>34</v>
      </c>
      <c r="DV29" s="135" t="s">
        <v>34</v>
      </c>
      <c r="DW29" s="135" t="s">
        <v>34</v>
      </c>
      <c r="DX29" s="135" t="n">
        <v>2</v>
      </c>
      <c r="DY29" s="135" t="n">
        <v>56</v>
      </c>
      <c r="DZ29" s="135" t="n">
        <v>2</v>
      </c>
      <c r="EA29" s="135" t="n">
        <v>2</v>
      </c>
      <c r="EB29" s="135" t="n">
        <v>16</v>
      </c>
      <c r="EC29" s="135" t="s">
        <v>34</v>
      </c>
      <c r="ED29" s="135" t="n">
        <v>6</v>
      </c>
      <c r="EE29" s="135" t="s">
        <v>34</v>
      </c>
      <c r="EF29" s="135" t="n">
        <v>2</v>
      </c>
      <c r="EG29" s="135" t="s">
        <v>34</v>
      </c>
      <c r="EH29" s="135" t="s">
        <v>34</v>
      </c>
      <c r="EI29" s="135" t="s">
        <v>34</v>
      </c>
      <c r="EJ29" s="135" t="n">
        <v>8</v>
      </c>
      <c r="EK29" s="135" t="n">
        <v>22</v>
      </c>
      <c r="EL29" s="135" t="n">
        <v>6</v>
      </c>
      <c r="EM29" s="135" t="s">
        <v>34</v>
      </c>
      <c r="EN29" s="135" t="s">
        <v>34</v>
      </c>
      <c r="EO29" s="135" t="n">
        <v>14</v>
      </c>
      <c r="EP29" s="135" t="n">
        <v>2</v>
      </c>
      <c r="EQ29" s="135" t="s">
        <v>34</v>
      </c>
      <c r="ER29" s="135" t="s">
        <v>142</v>
      </c>
      <c r="ES29" s="135" t="s">
        <v>231</v>
      </c>
      <c r="ET29" s="135" t="n">
        <v>8</v>
      </c>
      <c r="EU29" s="135" t="n">
        <v>62</v>
      </c>
      <c r="EV29" s="135" t="n">
        <v>6</v>
      </c>
      <c r="EW29" s="135" t="s">
        <v>149</v>
      </c>
      <c r="EX29" s="135" t="n">
        <v>2</v>
      </c>
      <c r="EY29" s="135" t="s">
        <v>139</v>
      </c>
      <c r="EZ29" s="135" t="n">
        <v>52</v>
      </c>
      <c r="FA29" s="135" t="n">
        <v>10</v>
      </c>
      <c r="FB29" s="135" t="n">
        <v>8</v>
      </c>
      <c r="FC29" s="135" t="n">
        <v>22</v>
      </c>
      <c r="FD29" s="135" t="n">
        <v>26</v>
      </c>
      <c r="FE29" s="135" t="n">
        <v>30</v>
      </c>
      <c r="FF29" s="135" t="n">
        <v>14</v>
      </c>
      <c r="FG29" s="135" t="n">
        <v>22</v>
      </c>
      <c r="FH29" s="135" t="n">
        <v>2</v>
      </c>
      <c r="FI29" s="135" t="n">
        <v>4</v>
      </c>
      <c r="FJ29" s="135" t="n">
        <v>10</v>
      </c>
      <c r="FK29" s="135" t="n">
        <v>180</v>
      </c>
      <c r="FL29" s="135" t="s">
        <v>143</v>
      </c>
      <c r="FM29" s="135" t="s">
        <v>231</v>
      </c>
      <c r="FN29" s="135" t="n">
        <v>20</v>
      </c>
      <c r="FO29" s="135" t="n">
        <v>8</v>
      </c>
      <c r="FP29" s="135" t="n">
        <v>36</v>
      </c>
      <c r="FQ29" s="135" t="n">
        <v>58</v>
      </c>
      <c r="FR29" s="135" t="n">
        <v>66</v>
      </c>
      <c r="FS29" s="135" t="n">
        <v>2</v>
      </c>
      <c r="FT29" s="135" t="n">
        <v>6</v>
      </c>
      <c r="FU29" s="135" t="n">
        <v>10</v>
      </c>
      <c r="FV29" s="135" t="s">
        <v>138</v>
      </c>
      <c r="FW29" s="135" t="n">
        <v>2</v>
      </c>
      <c r="FX29" s="135" t="s">
        <v>116</v>
      </c>
      <c r="FY29" s="135" t="n">
        <v>8</v>
      </c>
      <c r="FZ29" s="135" t="s">
        <v>143</v>
      </c>
      <c r="GA29" s="135" t="n">
        <v>22</v>
      </c>
      <c r="GB29" s="135" t="s">
        <v>136</v>
      </c>
      <c r="GC29" s="135" t="s">
        <v>148</v>
      </c>
      <c r="GD29" s="135" t="s">
        <v>195</v>
      </c>
      <c r="GE29" s="135" t="s">
        <v>258</v>
      </c>
      <c r="GF29" s="135" t="s">
        <v>178</v>
      </c>
      <c r="GG29" s="135" t="s">
        <v>259</v>
      </c>
      <c r="GH29" s="135" t="s">
        <v>148</v>
      </c>
      <c r="GI29" s="135" t="s">
        <v>260</v>
      </c>
      <c r="GJ29" s="135" t="s">
        <v>227</v>
      </c>
      <c r="GK29" s="135" t="s">
        <v>261</v>
      </c>
      <c r="GL29" s="135" t="s">
        <v>149</v>
      </c>
      <c r="GM29" s="135" t="s">
        <v>116</v>
      </c>
      <c r="GN29" s="135" t="s">
        <v>190</v>
      </c>
      <c r="GO29" s="135" t="s">
        <v>135</v>
      </c>
      <c r="GP29" s="135" t="s">
        <v>262</v>
      </c>
      <c r="GQ29" s="135" t="n">
        <v>32</v>
      </c>
      <c r="GR29" s="135" t="n">
        <v>12</v>
      </c>
      <c r="GS29" s="135" t="n">
        <v>42</v>
      </c>
      <c r="GT29" s="135" t="n">
        <v>54</v>
      </c>
      <c r="GU29" s="135" t="n">
        <v>174</v>
      </c>
      <c r="GV29" s="135" t="n">
        <v>10</v>
      </c>
      <c r="GW29" s="135" t="n">
        <v>8</v>
      </c>
      <c r="GX29" s="135" t="s">
        <v>34</v>
      </c>
      <c r="GY29" s="135" t="n">
        <v>6</v>
      </c>
      <c r="GZ29" s="135" t="n">
        <v>32</v>
      </c>
      <c r="HA29" s="135" t="s">
        <v>225</v>
      </c>
      <c r="HB29" s="135" t="n">
        <v>10</v>
      </c>
      <c r="HC29" s="135" t="n">
        <v>14</v>
      </c>
      <c r="HD29" s="135" t="s">
        <v>34</v>
      </c>
      <c r="HE29" s="135" t="s">
        <v>148</v>
      </c>
      <c r="HF29" s="135" t="s">
        <v>263</v>
      </c>
      <c r="HG29" s="135" t="s">
        <v>224</v>
      </c>
      <c r="HH29" s="135" t="n">
        <v>36</v>
      </c>
      <c r="HI29" s="135" t="n">
        <v>4</v>
      </c>
      <c r="HJ29" s="135" t="n">
        <v>82</v>
      </c>
      <c r="HK29" s="135" t="n">
        <v>20</v>
      </c>
      <c r="HL29" s="135" t="n">
        <v>36</v>
      </c>
      <c r="HM29" s="135" t="n">
        <v>138</v>
      </c>
      <c r="HN29" s="135" t="n">
        <v>22</v>
      </c>
      <c r="HO29" s="135" t="n">
        <v>18</v>
      </c>
      <c r="HP29" s="135" t="n">
        <v>2</v>
      </c>
      <c r="HQ29" s="135" t="n">
        <v>12</v>
      </c>
      <c r="HR29" s="135" t="n">
        <v>196</v>
      </c>
      <c r="HS29" s="135" t="n">
        <v>264</v>
      </c>
      <c r="HT29" s="135" t="n">
        <v>2</v>
      </c>
      <c r="HU29" s="135" t="s">
        <v>143</v>
      </c>
      <c r="HV29" s="135" t="n">
        <v>2</v>
      </c>
      <c r="HW29" s="135" t="n">
        <v>6</v>
      </c>
      <c r="HX29" s="135" t="n">
        <v>66</v>
      </c>
      <c r="HY29" s="135" t="n">
        <v>22</v>
      </c>
      <c r="HZ29" s="135" t="n">
        <v>14</v>
      </c>
      <c r="IA29" s="135" t="s">
        <v>34</v>
      </c>
      <c r="IB29" s="135" t="s">
        <v>34</v>
      </c>
      <c r="IC29" s="135" t="n">
        <v>26</v>
      </c>
      <c r="ID29" s="135" t="n">
        <v>4</v>
      </c>
      <c r="IE29" s="135" t="s">
        <v>34</v>
      </c>
      <c r="IF29" s="135" t="n">
        <v>10</v>
      </c>
      <c r="IG29" s="135" t="s">
        <v>34</v>
      </c>
      <c r="IH29" s="135" t="n">
        <v>2</v>
      </c>
      <c r="II29" s="135" t="n">
        <v>28</v>
      </c>
      <c r="IJ29" s="135" t="n">
        <v>30</v>
      </c>
      <c r="IK29" s="135" t="n">
        <v>22</v>
      </c>
      <c r="IL29" s="135" t="n">
        <v>8</v>
      </c>
      <c r="IM29" s="135" t="n">
        <v>32</v>
      </c>
      <c r="IN29" s="135" t="n">
        <v>14</v>
      </c>
      <c r="IO29" s="135" t="n">
        <v>10</v>
      </c>
      <c r="IP29" s="135" t="s">
        <v>34</v>
      </c>
      <c r="IQ29" s="135" t="n">
        <v>2</v>
      </c>
      <c r="IR29" s="135" t="n">
        <v>2</v>
      </c>
      <c r="IS29" s="135" t="n">
        <v>2</v>
      </c>
      <c r="IT29" s="135" t="s">
        <v>34</v>
      </c>
      <c r="IU29" s="135" t="n">
        <v>4</v>
      </c>
      <c r="IV29" s="135" t="n">
        <v>12</v>
      </c>
    </row>
    <row r="30" s="149" customFormat="true" ht="12" hidden="false" customHeight="true" outlineLevel="0" collapsed="false">
      <c r="A30" s="147" t="s">
        <v>264</v>
      </c>
      <c r="B30" s="147"/>
      <c r="C30" s="148"/>
    </row>
    <row r="31" customFormat="false" ht="12" hidden="false" customHeight="true" outlineLevel="0" collapsed="false">
      <c r="A31" s="150" t="s">
        <v>265</v>
      </c>
      <c r="B31" s="129" t="s">
        <v>266</v>
      </c>
      <c r="C31" s="130" t="s">
        <v>32</v>
      </c>
      <c r="D31" s="102" t="s">
        <v>133</v>
      </c>
      <c r="E31" s="102" t="s">
        <v>113</v>
      </c>
      <c r="F31" s="102" t="s">
        <v>115</v>
      </c>
      <c r="G31" s="102" t="s">
        <v>124</v>
      </c>
      <c r="H31" s="102" t="s">
        <v>115</v>
      </c>
      <c r="I31" s="102" t="s">
        <v>133</v>
      </c>
      <c r="J31" s="102" t="n">
        <v>170</v>
      </c>
      <c r="K31" s="102" t="s">
        <v>119</v>
      </c>
      <c r="L31" s="151" t="n">
        <v>40</v>
      </c>
      <c r="M31" s="102" t="n">
        <v>20</v>
      </c>
      <c r="N31" s="102" t="s">
        <v>119</v>
      </c>
      <c r="O31" s="102" t="s">
        <v>118</v>
      </c>
      <c r="P31" s="102" t="s">
        <v>115</v>
      </c>
      <c r="Q31" s="102" t="s">
        <v>115</v>
      </c>
      <c r="R31" s="102" t="s">
        <v>121</v>
      </c>
      <c r="S31" s="102" t="s">
        <v>115</v>
      </c>
      <c r="T31" s="102" t="n">
        <v>80</v>
      </c>
      <c r="U31" s="102" t="s">
        <v>115</v>
      </c>
      <c r="V31" s="102" t="n">
        <v>20</v>
      </c>
      <c r="W31" s="102" t="n">
        <v>700</v>
      </c>
      <c r="X31" s="102" t="s">
        <v>116</v>
      </c>
      <c r="Y31" s="102" t="s">
        <v>115</v>
      </c>
      <c r="Z31" s="102" t="s">
        <v>118</v>
      </c>
      <c r="AA31" s="102" t="s">
        <v>130</v>
      </c>
      <c r="AB31" s="102" t="s">
        <v>173</v>
      </c>
      <c r="AC31" s="102" t="s">
        <v>119</v>
      </c>
      <c r="AD31" s="102" t="s">
        <v>119</v>
      </c>
      <c r="AE31" s="102" t="s">
        <v>218</v>
      </c>
      <c r="AF31" s="102" t="n">
        <v>40</v>
      </c>
      <c r="AG31" s="102" t="s">
        <v>116</v>
      </c>
      <c r="AH31" s="102" t="n">
        <v>20</v>
      </c>
      <c r="AI31" s="102" t="n">
        <v>800</v>
      </c>
      <c r="AJ31" s="102" t="s">
        <v>267</v>
      </c>
      <c r="AK31" s="102" t="s">
        <v>226</v>
      </c>
      <c r="AL31" s="102" t="s">
        <v>225</v>
      </c>
      <c r="AM31" s="102" t="s">
        <v>119</v>
      </c>
      <c r="AN31" s="102" t="s">
        <v>119</v>
      </c>
      <c r="AO31" s="102" t="s">
        <v>119</v>
      </c>
      <c r="AP31" s="102" t="n">
        <v>20</v>
      </c>
      <c r="AQ31" s="102" t="n">
        <v>20</v>
      </c>
      <c r="AR31" s="102" t="n">
        <v>40</v>
      </c>
      <c r="AS31" s="102" t="s">
        <v>118</v>
      </c>
      <c r="AT31" s="102" t="s">
        <v>119</v>
      </c>
      <c r="AU31" s="102" t="s">
        <v>119</v>
      </c>
      <c r="AV31" s="102" t="n">
        <v>20</v>
      </c>
      <c r="AW31" s="102" t="s">
        <v>119</v>
      </c>
      <c r="AX31" s="102" t="s">
        <v>118</v>
      </c>
      <c r="AY31" s="102" t="s">
        <v>118</v>
      </c>
      <c r="AZ31" s="102" t="s">
        <v>118</v>
      </c>
      <c r="BA31" s="102" t="s">
        <v>118</v>
      </c>
      <c r="BB31" s="102" t="s">
        <v>119</v>
      </c>
      <c r="BC31" s="102" t="s">
        <v>119</v>
      </c>
      <c r="BD31" s="102" t="s">
        <v>119</v>
      </c>
      <c r="BE31" s="102" t="s">
        <v>119</v>
      </c>
      <c r="BF31" s="102" t="s">
        <v>119</v>
      </c>
      <c r="BG31" s="102" t="n">
        <v>40</v>
      </c>
      <c r="BH31" s="102" t="n">
        <v>40</v>
      </c>
      <c r="BI31" s="102" t="n">
        <v>40</v>
      </c>
      <c r="BJ31" s="102" t="s">
        <v>119</v>
      </c>
      <c r="BK31" s="102" t="s">
        <v>116</v>
      </c>
      <c r="BL31" s="102" t="s">
        <v>119</v>
      </c>
      <c r="BM31" s="102" t="s">
        <v>119</v>
      </c>
      <c r="BN31" s="102" t="s">
        <v>119</v>
      </c>
      <c r="BO31" s="102" t="n">
        <v>20</v>
      </c>
      <c r="BP31" s="102" t="s">
        <v>119</v>
      </c>
      <c r="BQ31" s="102" t="s">
        <v>119</v>
      </c>
      <c r="BR31" s="102" t="n">
        <v>20</v>
      </c>
      <c r="BS31" s="102" t="n">
        <v>20</v>
      </c>
      <c r="BT31" s="102" t="s">
        <v>249</v>
      </c>
      <c r="BU31" s="102" t="s">
        <v>119</v>
      </c>
      <c r="BV31" s="102" t="s">
        <v>119</v>
      </c>
      <c r="BW31" s="102" t="n">
        <v>20</v>
      </c>
      <c r="BX31" s="102" t="s">
        <v>118</v>
      </c>
      <c r="BY31" s="102" t="s">
        <v>118</v>
      </c>
      <c r="BZ31" s="102" t="s">
        <v>118</v>
      </c>
      <c r="CA31" s="102" t="s">
        <v>119</v>
      </c>
      <c r="CB31" s="102" t="s">
        <v>119</v>
      </c>
      <c r="CC31" s="102" t="s">
        <v>119</v>
      </c>
      <c r="CD31" s="102" t="s">
        <v>119</v>
      </c>
      <c r="CE31" s="102" t="s">
        <v>119</v>
      </c>
      <c r="CF31" s="102" t="s">
        <v>119</v>
      </c>
      <c r="CG31" s="102" t="n">
        <v>20</v>
      </c>
      <c r="CH31" s="102" t="s">
        <v>119</v>
      </c>
      <c r="CI31" s="102" t="s">
        <v>119</v>
      </c>
      <c r="CJ31" s="102" t="s">
        <v>119</v>
      </c>
      <c r="CK31" s="102" t="n">
        <v>20</v>
      </c>
      <c r="CL31" s="102" t="s">
        <v>119</v>
      </c>
      <c r="CM31" s="102" t="s">
        <v>119</v>
      </c>
      <c r="CN31" s="102" t="s">
        <v>119</v>
      </c>
      <c r="CO31" s="102" t="n">
        <v>110</v>
      </c>
      <c r="CP31" s="102" t="n">
        <v>40</v>
      </c>
      <c r="CQ31" s="102" t="s">
        <v>119</v>
      </c>
      <c r="CR31" s="102" t="s">
        <v>221</v>
      </c>
      <c r="CS31" s="102" t="n">
        <v>20</v>
      </c>
      <c r="CT31" s="102" t="n">
        <v>40</v>
      </c>
      <c r="CU31" s="102" t="n">
        <v>70</v>
      </c>
      <c r="CV31" s="102" t="s">
        <v>119</v>
      </c>
      <c r="CW31" s="102" t="n">
        <v>40</v>
      </c>
      <c r="CX31" s="102" t="s">
        <v>216</v>
      </c>
      <c r="CY31" s="102" t="s">
        <v>119</v>
      </c>
      <c r="CZ31" s="102" t="s">
        <v>119</v>
      </c>
      <c r="DA31" s="102" t="s">
        <v>119</v>
      </c>
      <c r="DB31" s="102" t="s">
        <v>119</v>
      </c>
      <c r="DC31" s="102" t="n">
        <v>40</v>
      </c>
      <c r="DD31" s="102" t="s">
        <v>119</v>
      </c>
      <c r="DE31" s="102" t="s">
        <v>119</v>
      </c>
      <c r="DF31" s="102" t="s">
        <v>119</v>
      </c>
      <c r="DG31" s="102" t="s">
        <v>119</v>
      </c>
      <c r="DH31" s="102" t="n">
        <v>20</v>
      </c>
      <c r="DI31" s="102" t="n">
        <v>20</v>
      </c>
      <c r="DJ31" s="102" t="s">
        <v>119</v>
      </c>
      <c r="DK31" s="102" t="s">
        <v>119</v>
      </c>
      <c r="DL31" s="102" t="s">
        <v>119</v>
      </c>
      <c r="DM31" s="102" t="s">
        <v>119</v>
      </c>
      <c r="DN31" s="102" t="s">
        <v>119</v>
      </c>
      <c r="DO31" s="102" t="n">
        <v>40</v>
      </c>
      <c r="DP31" s="102" t="s">
        <v>268</v>
      </c>
      <c r="DQ31" s="102" t="s">
        <v>119</v>
      </c>
      <c r="DR31" s="102" t="n">
        <v>20</v>
      </c>
      <c r="DS31" s="102" t="s">
        <v>119</v>
      </c>
      <c r="DT31" s="102" t="s">
        <v>119</v>
      </c>
      <c r="DU31" s="102" t="s">
        <v>119</v>
      </c>
      <c r="DV31" s="102" t="s">
        <v>119</v>
      </c>
      <c r="DW31" s="102" t="s">
        <v>119</v>
      </c>
      <c r="DX31" s="102" t="s">
        <v>119</v>
      </c>
      <c r="DY31" s="102" t="s">
        <v>119</v>
      </c>
      <c r="DZ31" s="102" t="s">
        <v>119</v>
      </c>
      <c r="EA31" s="102" t="s">
        <v>119</v>
      </c>
      <c r="EB31" s="102" t="n">
        <v>20</v>
      </c>
      <c r="EC31" s="102" t="s">
        <v>119</v>
      </c>
      <c r="ED31" s="102" t="s">
        <v>119</v>
      </c>
      <c r="EE31" s="102" t="s">
        <v>119</v>
      </c>
      <c r="EF31" s="102" t="s">
        <v>119</v>
      </c>
      <c r="EG31" s="102" t="s">
        <v>119</v>
      </c>
      <c r="EH31" s="102" t="s">
        <v>119</v>
      </c>
      <c r="EI31" s="102" t="n">
        <v>20</v>
      </c>
      <c r="EJ31" s="102" t="n">
        <v>20</v>
      </c>
      <c r="EK31" s="102" t="s">
        <v>119</v>
      </c>
      <c r="EL31" s="102" t="s">
        <v>119</v>
      </c>
      <c r="EM31" s="102" t="s">
        <v>119</v>
      </c>
      <c r="EN31" s="102" t="s">
        <v>119</v>
      </c>
      <c r="EO31" s="102" t="s">
        <v>119</v>
      </c>
      <c r="EP31" s="102" t="n">
        <v>40</v>
      </c>
      <c r="EQ31" s="102" t="s">
        <v>119</v>
      </c>
      <c r="ER31" s="102" t="s">
        <v>133</v>
      </c>
      <c r="ES31" s="102" t="s">
        <v>221</v>
      </c>
      <c r="ET31" s="102" t="n">
        <v>20</v>
      </c>
      <c r="EU31" s="102" t="n">
        <v>80</v>
      </c>
      <c r="EV31" s="102" t="n">
        <v>20</v>
      </c>
      <c r="EW31" s="102" t="s">
        <v>123</v>
      </c>
      <c r="EX31" s="102" t="s">
        <v>119</v>
      </c>
      <c r="EY31" s="102" t="s">
        <v>118</v>
      </c>
      <c r="EZ31" s="102" t="n">
        <v>230</v>
      </c>
      <c r="FA31" s="102" t="s">
        <v>220</v>
      </c>
      <c r="FB31" s="102" t="n">
        <v>20</v>
      </c>
      <c r="FC31" s="102" t="s">
        <v>119</v>
      </c>
      <c r="FD31" s="102" t="s">
        <v>119</v>
      </c>
      <c r="FE31" s="102" t="n">
        <v>40</v>
      </c>
      <c r="FF31" s="102" t="s">
        <v>216</v>
      </c>
      <c r="FG31" s="102" t="n">
        <v>20</v>
      </c>
      <c r="FH31" s="102" t="n">
        <v>40</v>
      </c>
      <c r="FI31" s="102" t="n">
        <v>20</v>
      </c>
      <c r="FJ31" s="102" t="s">
        <v>119</v>
      </c>
      <c r="FK31" s="102" t="n">
        <v>20</v>
      </c>
      <c r="FL31" s="102" t="s">
        <v>269</v>
      </c>
      <c r="FM31" s="102" t="s">
        <v>221</v>
      </c>
      <c r="FN31" s="102" t="s">
        <v>119</v>
      </c>
      <c r="FO31" s="102" t="s">
        <v>119</v>
      </c>
      <c r="FP31" s="102" t="n">
        <v>20</v>
      </c>
      <c r="FQ31" s="102" t="n">
        <v>170</v>
      </c>
      <c r="FR31" s="102" t="s">
        <v>220</v>
      </c>
      <c r="FS31" s="102" t="s">
        <v>119</v>
      </c>
      <c r="FT31" s="102" t="s">
        <v>119</v>
      </c>
      <c r="FU31" s="102" t="n">
        <v>40</v>
      </c>
      <c r="FV31" s="102" t="s">
        <v>250</v>
      </c>
      <c r="FW31" s="102" t="s">
        <v>270</v>
      </c>
      <c r="FX31" s="102" t="s">
        <v>117</v>
      </c>
      <c r="FY31" s="102" t="n">
        <v>20</v>
      </c>
      <c r="FZ31" s="102" t="s">
        <v>115</v>
      </c>
      <c r="GA31" s="102" t="n">
        <v>70</v>
      </c>
      <c r="GB31" s="102" t="s">
        <v>125</v>
      </c>
      <c r="GC31" s="102" t="s">
        <v>250</v>
      </c>
      <c r="GD31" s="102" t="s">
        <v>129</v>
      </c>
      <c r="GE31" s="102" t="s">
        <v>114</v>
      </c>
      <c r="GF31" s="102" t="s">
        <v>130</v>
      </c>
      <c r="GG31" s="102" t="s">
        <v>250</v>
      </c>
      <c r="GH31" s="102" t="s">
        <v>250</v>
      </c>
      <c r="GI31" s="102" t="s">
        <v>120</v>
      </c>
      <c r="GJ31" s="102" t="s">
        <v>133</v>
      </c>
      <c r="GK31" s="102" t="s">
        <v>130</v>
      </c>
      <c r="GL31" s="102" t="s">
        <v>271</v>
      </c>
      <c r="GM31" s="102" t="s">
        <v>127</v>
      </c>
      <c r="GN31" s="102" t="s">
        <v>129</v>
      </c>
      <c r="GO31" s="102" t="s">
        <v>120</v>
      </c>
      <c r="GP31" s="102" t="s">
        <v>219</v>
      </c>
      <c r="GQ31" s="102" t="n">
        <v>40</v>
      </c>
      <c r="GR31" s="102" t="n">
        <v>80</v>
      </c>
      <c r="GS31" s="102" t="s">
        <v>119</v>
      </c>
      <c r="GT31" s="102" t="n">
        <v>20</v>
      </c>
      <c r="GU31" s="102" t="n">
        <v>300</v>
      </c>
      <c r="GV31" s="102" t="s">
        <v>119</v>
      </c>
      <c r="GW31" s="102" t="s">
        <v>119</v>
      </c>
      <c r="GX31" s="102" t="s">
        <v>119</v>
      </c>
      <c r="GY31" s="102" t="s">
        <v>119</v>
      </c>
      <c r="GZ31" s="102" t="n">
        <v>40</v>
      </c>
      <c r="HA31" s="102" t="s">
        <v>119</v>
      </c>
      <c r="HB31" s="102" t="s">
        <v>119</v>
      </c>
      <c r="HC31" s="102" t="s">
        <v>119</v>
      </c>
      <c r="HD31" s="102" t="s">
        <v>119</v>
      </c>
      <c r="HE31" s="102" t="s">
        <v>118</v>
      </c>
      <c r="HF31" s="102" t="s">
        <v>163</v>
      </c>
      <c r="HG31" s="102" t="n">
        <v>70</v>
      </c>
      <c r="HH31" s="102" t="n">
        <v>70</v>
      </c>
      <c r="HI31" s="102" t="s">
        <v>119</v>
      </c>
      <c r="HJ31" s="152" t="n">
        <v>20</v>
      </c>
      <c r="HK31" s="102" t="s">
        <v>119</v>
      </c>
      <c r="HL31" s="102" t="s">
        <v>119</v>
      </c>
      <c r="HM31" s="102" t="s">
        <v>119</v>
      </c>
      <c r="HN31" s="102" t="s">
        <v>119</v>
      </c>
      <c r="HO31" s="102" t="n">
        <v>80</v>
      </c>
      <c r="HP31" s="102" t="n">
        <v>40</v>
      </c>
      <c r="HQ31" s="102" t="s">
        <v>119</v>
      </c>
      <c r="HR31" s="102" t="n">
        <v>80</v>
      </c>
      <c r="HS31" s="102" t="s">
        <v>119</v>
      </c>
      <c r="HT31" s="102" t="s">
        <v>119</v>
      </c>
      <c r="HU31" s="102" t="s">
        <v>116</v>
      </c>
      <c r="HV31" s="102" t="n">
        <v>20</v>
      </c>
      <c r="HW31" s="102" t="n">
        <v>20</v>
      </c>
      <c r="HX31" s="152" t="n">
        <v>40</v>
      </c>
      <c r="HY31" s="102" t="n">
        <v>80</v>
      </c>
      <c r="HZ31" s="102" t="n">
        <v>20</v>
      </c>
      <c r="IA31" s="102" t="n">
        <v>20</v>
      </c>
      <c r="IB31" s="102" t="s">
        <v>119</v>
      </c>
      <c r="IC31" s="102" t="s">
        <v>119</v>
      </c>
      <c r="ID31" s="102" t="s">
        <v>119</v>
      </c>
      <c r="IE31" s="102" t="s">
        <v>119</v>
      </c>
      <c r="IF31" s="102" t="s">
        <v>119</v>
      </c>
      <c r="IG31" s="102" t="s">
        <v>119</v>
      </c>
      <c r="IH31" s="102" t="n">
        <v>20</v>
      </c>
      <c r="II31" s="102" t="n">
        <v>20</v>
      </c>
      <c r="IJ31" s="102" t="n">
        <v>40</v>
      </c>
      <c r="IK31" s="102" t="n">
        <v>170</v>
      </c>
      <c r="IL31" s="102" t="s">
        <v>119</v>
      </c>
      <c r="IM31" s="102" t="n">
        <v>20</v>
      </c>
      <c r="IN31" s="102" t="s">
        <v>119</v>
      </c>
      <c r="IO31" s="102" t="s">
        <v>119</v>
      </c>
      <c r="IP31" s="102" t="s">
        <v>119</v>
      </c>
      <c r="IQ31" s="102" t="n">
        <v>20</v>
      </c>
      <c r="IR31" s="102" t="n">
        <v>20</v>
      </c>
      <c r="IS31" s="102" t="n">
        <v>20</v>
      </c>
      <c r="IT31" s="102" t="n">
        <v>20</v>
      </c>
      <c r="IU31" s="102" t="n">
        <v>20</v>
      </c>
      <c r="IV31" s="102" t="n">
        <v>20</v>
      </c>
    </row>
    <row r="32" customFormat="false" ht="12" hidden="false" customHeight="true" outlineLevel="0" collapsed="false">
      <c r="A32" s="150"/>
      <c r="B32" s="129"/>
      <c r="C32" s="130" t="s">
        <v>36</v>
      </c>
      <c r="D32" s="102" t="s">
        <v>130</v>
      </c>
      <c r="E32" s="102" t="s">
        <v>127</v>
      </c>
      <c r="F32" s="102" t="s">
        <v>116</v>
      </c>
      <c r="G32" s="102" t="s">
        <v>123</v>
      </c>
      <c r="H32" s="102" t="s">
        <v>118</v>
      </c>
      <c r="I32" s="102" t="s">
        <v>125</v>
      </c>
      <c r="J32" s="102" t="n">
        <v>40</v>
      </c>
      <c r="K32" s="102" t="s">
        <v>119</v>
      </c>
      <c r="L32" s="151" t="n">
        <v>40</v>
      </c>
      <c r="M32" s="102" t="n">
        <v>20</v>
      </c>
      <c r="N32" s="102" t="s">
        <v>119</v>
      </c>
      <c r="O32" s="102" t="s">
        <v>118</v>
      </c>
      <c r="P32" s="102" t="s">
        <v>115</v>
      </c>
      <c r="Q32" s="102" t="s">
        <v>115</v>
      </c>
      <c r="R32" s="102" t="s">
        <v>115</v>
      </c>
      <c r="S32" s="102" t="s">
        <v>116</v>
      </c>
      <c r="T32" s="102" t="n">
        <v>40</v>
      </c>
      <c r="U32" s="102" t="s">
        <v>115</v>
      </c>
      <c r="V32" s="102" t="s">
        <v>119</v>
      </c>
      <c r="W32" s="102" t="n">
        <v>210</v>
      </c>
      <c r="X32" s="102" t="s">
        <v>118</v>
      </c>
      <c r="Y32" s="102" t="s">
        <v>118</v>
      </c>
      <c r="Z32" s="102" t="s">
        <v>118</v>
      </c>
      <c r="AA32" s="102" t="s">
        <v>116</v>
      </c>
      <c r="AB32" s="102" t="s">
        <v>116</v>
      </c>
      <c r="AC32" s="102" t="s">
        <v>119</v>
      </c>
      <c r="AD32" s="102" t="s">
        <v>119</v>
      </c>
      <c r="AE32" s="102" t="s">
        <v>225</v>
      </c>
      <c r="AF32" s="102" t="n">
        <v>20</v>
      </c>
      <c r="AG32" s="102" t="s">
        <v>116</v>
      </c>
      <c r="AH32" s="102" t="s">
        <v>119</v>
      </c>
      <c r="AI32" s="102" t="n">
        <v>500</v>
      </c>
      <c r="AJ32" s="102" t="s">
        <v>225</v>
      </c>
      <c r="AK32" s="102" t="s">
        <v>224</v>
      </c>
      <c r="AL32" s="102" t="s">
        <v>272</v>
      </c>
      <c r="AM32" s="102" t="s">
        <v>119</v>
      </c>
      <c r="AN32" s="102" t="s">
        <v>119</v>
      </c>
      <c r="AO32" s="102" t="s">
        <v>119</v>
      </c>
      <c r="AP32" s="102" t="s">
        <v>119</v>
      </c>
      <c r="AQ32" s="102" t="n">
        <v>20</v>
      </c>
      <c r="AR32" s="102" t="n">
        <v>40</v>
      </c>
      <c r="AS32" s="102" t="s">
        <v>118</v>
      </c>
      <c r="AT32" s="102" t="s">
        <v>119</v>
      </c>
      <c r="AU32" s="102" t="s">
        <v>119</v>
      </c>
      <c r="AV32" s="102" t="s">
        <v>119</v>
      </c>
      <c r="AW32" s="102" t="s">
        <v>119</v>
      </c>
      <c r="AX32" s="102" t="s">
        <v>118</v>
      </c>
      <c r="AY32" s="102" t="s">
        <v>118</v>
      </c>
      <c r="AZ32" s="102" t="s">
        <v>118</v>
      </c>
      <c r="BA32" s="102" t="s">
        <v>118</v>
      </c>
      <c r="BB32" s="102" t="s">
        <v>119</v>
      </c>
      <c r="BC32" s="102" t="s">
        <v>119</v>
      </c>
      <c r="BD32" s="102" t="s">
        <v>119</v>
      </c>
      <c r="BE32" s="102" t="s">
        <v>119</v>
      </c>
      <c r="BF32" s="102" t="s">
        <v>119</v>
      </c>
      <c r="BG32" s="102" t="n">
        <v>20</v>
      </c>
      <c r="BH32" s="102" t="n">
        <v>20</v>
      </c>
      <c r="BI32" s="102" t="n">
        <v>40</v>
      </c>
      <c r="BJ32" s="102" t="s">
        <v>119</v>
      </c>
      <c r="BK32" s="102" t="s">
        <v>118</v>
      </c>
      <c r="BL32" s="102" t="s">
        <v>119</v>
      </c>
      <c r="BM32" s="102" t="s">
        <v>119</v>
      </c>
      <c r="BN32" s="102" t="s">
        <v>119</v>
      </c>
      <c r="BO32" s="102" t="n">
        <v>20</v>
      </c>
      <c r="BP32" s="102" t="s">
        <v>119</v>
      </c>
      <c r="BQ32" s="102" t="s">
        <v>119</v>
      </c>
      <c r="BR32" s="102" t="n">
        <v>20</v>
      </c>
      <c r="BS32" s="102" t="n">
        <v>20</v>
      </c>
      <c r="BT32" s="102" t="s">
        <v>249</v>
      </c>
      <c r="BU32" s="102" t="s">
        <v>119</v>
      </c>
      <c r="BV32" s="102" t="s">
        <v>119</v>
      </c>
      <c r="BW32" s="102" t="n">
        <v>20</v>
      </c>
      <c r="BX32" s="102" t="s">
        <v>118</v>
      </c>
      <c r="BY32" s="102" t="s">
        <v>118</v>
      </c>
      <c r="BZ32" s="102" t="s">
        <v>118</v>
      </c>
      <c r="CA32" s="102" t="s">
        <v>119</v>
      </c>
      <c r="CB32" s="102" t="s">
        <v>119</v>
      </c>
      <c r="CC32" s="102" t="s">
        <v>119</v>
      </c>
      <c r="CD32" s="102" t="s">
        <v>119</v>
      </c>
      <c r="CE32" s="102" t="s">
        <v>119</v>
      </c>
      <c r="CF32" s="102" t="s">
        <v>119</v>
      </c>
      <c r="CG32" s="102" t="s">
        <v>119</v>
      </c>
      <c r="CH32" s="102" t="s">
        <v>119</v>
      </c>
      <c r="CI32" s="102" t="s">
        <v>119</v>
      </c>
      <c r="CJ32" s="102" t="s">
        <v>119</v>
      </c>
      <c r="CK32" s="102" t="n">
        <v>20</v>
      </c>
      <c r="CL32" s="102" t="s">
        <v>119</v>
      </c>
      <c r="CM32" s="102" t="s">
        <v>119</v>
      </c>
      <c r="CN32" s="102" t="s">
        <v>119</v>
      </c>
      <c r="CO32" s="102" t="n">
        <v>70</v>
      </c>
      <c r="CP32" s="102" t="n">
        <v>40</v>
      </c>
      <c r="CQ32" s="102" t="s">
        <v>119</v>
      </c>
      <c r="CR32" s="102" t="s">
        <v>220</v>
      </c>
      <c r="CS32" s="102" t="n">
        <v>20</v>
      </c>
      <c r="CT32" s="102" t="n">
        <v>40</v>
      </c>
      <c r="CU32" s="102" t="n">
        <v>70</v>
      </c>
      <c r="CV32" s="102" t="s">
        <v>119</v>
      </c>
      <c r="CW32" s="102" t="n">
        <v>20</v>
      </c>
      <c r="CX32" s="102" t="s">
        <v>216</v>
      </c>
      <c r="CY32" s="102" t="s">
        <v>119</v>
      </c>
      <c r="CZ32" s="102" t="s">
        <v>119</v>
      </c>
      <c r="DA32" s="102" t="s">
        <v>119</v>
      </c>
      <c r="DB32" s="102" t="s">
        <v>119</v>
      </c>
      <c r="DC32" s="102" t="n">
        <v>20</v>
      </c>
      <c r="DD32" s="102" t="s">
        <v>119</v>
      </c>
      <c r="DE32" s="102" t="s">
        <v>119</v>
      </c>
      <c r="DF32" s="102" t="s">
        <v>119</v>
      </c>
      <c r="DG32" s="102" t="s">
        <v>119</v>
      </c>
      <c r="DH32" s="102" t="s">
        <v>119</v>
      </c>
      <c r="DI32" s="102" t="n">
        <v>20</v>
      </c>
      <c r="DJ32" s="102" t="s">
        <v>119</v>
      </c>
      <c r="DK32" s="102" t="s">
        <v>119</v>
      </c>
      <c r="DL32" s="102" t="s">
        <v>119</v>
      </c>
      <c r="DM32" s="102" t="s">
        <v>119</v>
      </c>
      <c r="DN32" s="102" t="s">
        <v>119</v>
      </c>
      <c r="DO32" s="102" t="n">
        <v>40</v>
      </c>
      <c r="DP32" s="102" t="s">
        <v>268</v>
      </c>
      <c r="DQ32" s="102" t="s">
        <v>119</v>
      </c>
      <c r="DR32" s="102" t="n">
        <v>20</v>
      </c>
      <c r="DS32" s="102" t="s">
        <v>119</v>
      </c>
      <c r="DT32" s="102" t="s">
        <v>119</v>
      </c>
      <c r="DU32" s="102" t="s">
        <v>119</v>
      </c>
      <c r="DV32" s="102" t="s">
        <v>119</v>
      </c>
      <c r="DW32" s="102" t="s">
        <v>119</v>
      </c>
      <c r="DX32" s="102" t="s">
        <v>119</v>
      </c>
      <c r="DY32" s="102" t="s">
        <v>119</v>
      </c>
      <c r="DZ32" s="102" t="s">
        <v>119</v>
      </c>
      <c r="EA32" s="102" t="s">
        <v>119</v>
      </c>
      <c r="EB32" s="102" t="s">
        <v>119</v>
      </c>
      <c r="EC32" s="102" t="s">
        <v>119</v>
      </c>
      <c r="ED32" s="102" t="s">
        <v>119</v>
      </c>
      <c r="EE32" s="102" t="s">
        <v>119</v>
      </c>
      <c r="EF32" s="102" t="s">
        <v>119</v>
      </c>
      <c r="EG32" s="102" t="s">
        <v>119</v>
      </c>
      <c r="EH32" s="102" t="s">
        <v>119</v>
      </c>
      <c r="EI32" s="102" t="n">
        <v>20</v>
      </c>
      <c r="EJ32" s="102" t="n">
        <v>20</v>
      </c>
      <c r="EK32" s="102" t="s">
        <v>119</v>
      </c>
      <c r="EL32" s="102" t="s">
        <v>119</v>
      </c>
      <c r="EM32" s="102" t="s">
        <v>119</v>
      </c>
      <c r="EN32" s="102" t="s">
        <v>119</v>
      </c>
      <c r="EO32" s="102" t="s">
        <v>119</v>
      </c>
      <c r="EP32" s="102" t="n">
        <v>40</v>
      </c>
      <c r="EQ32" s="102" t="s">
        <v>119</v>
      </c>
      <c r="ER32" s="102" t="s">
        <v>115</v>
      </c>
      <c r="ES32" s="102" t="s">
        <v>225</v>
      </c>
      <c r="ET32" s="102" t="n">
        <v>20</v>
      </c>
      <c r="EU32" s="102" t="n">
        <v>40</v>
      </c>
      <c r="EV32" s="102" t="n">
        <v>20</v>
      </c>
      <c r="EW32" s="102" t="s">
        <v>118</v>
      </c>
      <c r="EX32" s="102" t="s">
        <v>119</v>
      </c>
      <c r="EY32" s="102" t="s">
        <v>118</v>
      </c>
      <c r="EZ32" s="102" t="n">
        <v>230</v>
      </c>
      <c r="FA32" s="102" t="s">
        <v>224</v>
      </c>
      <c r="FB32" s="102" t="n">
        <v>20</v>
      </c>
      <c r="FC32" s="102" t="s">
        <v>119</v>
      </c>
      <c r="FD32" s="102" t="s">
        <v>119</v>
      </c>
      <c r="FE32" s="102" t="n">
        <v>40</v>
      </c>
      <c r="FF32" s="102" t="s">
        <v>216</v>
      </c>
      <c r="FG32" s="102" t="s">
        <v>119</v>
      </c>
      <c r="FH32" s="102" t="n">
        <v>40</v>
      </c>
      <c r="FI32" s="102" t="n">
        <v>20</v>
      </c>
      <c r="FJ32" s="102" t="s">
        <v>119</v>
      </c>
      <c r="FK32" s="102" t="n">
        <v>20</v>
      </c>
      <c r="FL32" s="102" t="s">
        <v>116</v>
      </c>
      <c r="FM32" s="102" t="s">
        <v>225</v>
      </c>
      <c r="FN32" s="102" t="s">
        <v>119</v>
      </c>
      <c r="FO32" s="102" t="s">
        <v>119</v>
      </c>
      <c r="FP32" s="102" t="n">
        <v>20</v>
      </c>
      <c r="FQ32" s="102" t="n">
        <v>170</v>
      </c>
      <c r="FR32" s="102" t="s">
        <v>220</v>
      </c>
      <c r="FS32" s="102" t="s">
        <v>119</v>
      </c>
      <c r="FT32" s="102" t="s">
        <v>119</v>
      </c>
      <c r="FU32" s="102" t="n">
        <v>40</v>
      </c>
      <c r="FV32" s="102" t="s">
        <v>129</v>
      </c>
      <c r="FW32" s="102" t="s">
        <v>272</v>
      </c>
      <c r="FX32" s="102" t="s">
        <v>117</v>
      </c>
      <c r="FY32" s="102" t="n">
        <v>20</v>
      </c>
      <c r="FZ32" s="102" t="s">
        <v>115</v>
      </c>
      <c r="GA32" s="102" t="n">
        <v>70</v>
      </c>
      <c r="GB32" s="102" t="s">
        <v>115</v>
      </c>
      <c r="GC32" s="102" t="s">
        <v>173</v>
      </c>
      <c r="GD32" s="102" t="s">
        <v>121</v>
      </c>
      <c r="GE32" s="102" t="s">
        <v>206</v>
      </c>
      <c r="GF32" s="102" t="s">
        <v>130</v>
      </c>
      <c r="GG32" s="102" t="s">
        <v>163</v>
      </c>
      <c r="GH32" s="102" t="s">
        <v>113</v>
      </c>
      <c r="GI32" s="102" t="s">
        <v>174</v>
      </c>
      <c r="GJ32" s="102" t="s">
        <v>125</v>
      </c>
      <c r="GK32" s="102" t="s">
        <v>116</v>
      </c>
      <c r="GL32" s="102" t="s">
        <v>118</v>
      </c>
      <c r="GM32" s="102" t="s">
        <v>118</v>
      </c>
      <c r="GN32" s="102" t="s">
        <v>124</v>
      </c>
      <c r="GO32" s="102" t="s">
        <v>124</v>
      </c>
      <c r="GP32" s="102" t="s">
        <v>248</v>
      </c>
      <c r="GQ32" s="102" t="n">
        <v>20</v>
      </c>
      <c r="GR32" s="102" t="n">
        <v>20</v>
      </c>
      <c r="GS32" s="102" t="s">
        <v>119</v>
      </c>
      <c r="GT32" s="102" t="n">
        <v>20</v>
      </c>
      <c r="GU32" s="102" t="n">
        <v>230</v>
      </c>
      <c r="GV32" s="102" t="s">
        <v>119</v>
      </c>
      <c r="GW32" s="102" t="s">
        <v>119</v>
      </c>
      <c r="GX32" s="102" t="s">
        <v>119</v>
      </c>
      <c r="GY32" s="102" t="s">
        <v>119</v>
      </c>
      <c r="GZ32" s="102" t="s">
        <v>119</v>
      </c>
      <c r="HA32" s="102" t="s">
        <v>119</v>
      </c>
      <c r="HB32" s="102" t="s">
        <v>119</v>
      </c>
      <c r="HC32" s="102" t="s">
        <v>119</v>
      </c>
      <c r="HD32" s="102" t="s">
        <v>119</v>
      </c>
      <c r="HE32" s="102" t="s">
        <v>118</v>
      </c>
      <c r="HF32" s="102" t="s">
        <v>127</v>
      </c>
      <c r="HG32" s="102" t="n">
        <v>20</v>
      </c>
      <c r="HH32" s="102" t="n">
        <v>20</v>
      </c>
      <c r="HI32" s="102" t="s">
        <v>119</v>
      </c>
      <c r="HJ32" s="131" t="n">
        <v>20</v>
      </c>
      <c r="HK32" s="102" t="s">
        <v>119</v>
      </c>
      <c r="HL32" s="102" t="s">
        <v>119</v>
      </c>
      <c r="HM32" s="102" t="s">
        <v>119</v>
      </c>
      <c r="HN32" s="102" t="s">
        <v>119</v>
      </c>
      <c r="HO32" s="102" t="n">
        <v>40</v>
      </c>
      <c r="HP32" s="102" t="n">
        <v>20</v>
      </c>
      <c r="HQ32" s="102" t="s">
        <v>119</v>
      </c>
      <c r="HR32" s="102" t="n">
        <v>80</v>
      </c>
      <c r="HS32" s="102" t="s">
        <v>119</v>
      </c>
      <c r="HT32" s="102" t="s">
        <v>119</v>
      </c>
      <c r="HU32" s="102" t="s">
        <v>118</v>
      </c>
      <c r="HV32" s="102" t="n">
        <v>20</v>
      </c>
      <c r="HW32" s="102" t="s">
        <v>119</v>
      </c>
      <c r="HX32" s="131" t="n">
        <v>40</v>
      </c>
      <c r="HY32" s="102" t="n">
        <v>40</v>
      </c>
      <c r="HZ32" s="102" t="n">
        <v>20</v>
      </c>
      <c r="IA32" s="102" t="n">
        <v>20</v>
      </c>
      <c r="IB32" s="102" t="s">
        <v>119</v>
      </c>
      <c r="IC32" s="102" t="s">
        <v>119</v>
      </c>
      <c r="ID32" s="102" t="s">
        <v>119</v>
      </c>
      <c r="IE32" s="102" t="s">
        <v>119</v>
      </c>
      <c r="IF32" s="102" t="s">
        <v>119</v>
      </c>
      <c r="IG32" s="102" t="s">
        <v>119</v>
      </c>
      <c r="IH32" s="102" t="s">
        <v>119</v>
      </c>
      <c r="II32" s="102" t="s">
        <v>119</v>
      </c>
      <c r="IJ32" s="102" t="n">
        <v>40</v>
      </c>
      <c r="IK32" s="102" t="n">
        <v>170</v>
      </c>
      <c r="IL32" s="102" t="s">
        <v>119</v>
      </c>
      <c r="IM32" s="102" t="s">
        <v>119</v>
      </c>
      <c r="IN32" s="102" t="s">
        <v>119</v>
      </c>
      <c r="IO32" s="102" t="s">
        <v>119</v>
      </c>
      <c r="IP32" s="102" t="s">
        <v>119</v>
      </c>
      <c r="IQ32" s="102" t="n">
        <v>20</v>
      </c>
      <c r="IR32" s="102" t="s">
        <v>119</v>
      </c>
      <c r="IS32" s="102" t="n">
        <v>20</v>
      </c>
      <c r="IT32" s="102" t="n">
        <v>20</v>
      </c>
      <c r="IU32" s="102" t="n">
        <v>20</v>
      </c>
      <c r="IV32" s="102" t="n">
        <v>20</v>
      </c>
    </row>
    <row r="33" s="135" customFormat="true" ht="12" hidden="false" customHeight="true" outlineLevel="0" collapsed="false">
      <c r="A33" s="153"/>
      <c r="B33" s="133"/>
      <c r="C33" s="134" t="s">
        <v>37</v>
      </c>
      <c r="D33" s="135" t="s">
        <v>166</v>
      </c>
      <c r="E33" s="135" t="s">
        <v>273</v>
      </c>
      <c r="F33" s="135" t="s">
        <v>141</v>
      </c>
      <c r="G33" s="135" t="s">
        <v>143</v>
      </c>
      <c r="H33" s="135" t="s">
        <v>138</v>
      </c>
      <c r="I33" s="135" t="s">
        <v>142</v>
      </c>
      <c r="J33" s="135" t="n">
        <v>20</v>
      </c>
      <c r="K33" s="135" t="n">
        <v>4</v>
      </c>
      <c r="L33" s="135" t="n">
        <v>6</v>
      </c>
      <c r="M33" s="135" t="n">
        <v>20</v>
      </c>
      <c r="N33" s="135" t="n">
        <v>4</v>
      </c>
      <c r="O33" s="135" t="s">
        <v>138</v>
      </c>
      <c r="P33" s="135" t="s">
        <v>142</v>
      </c>
      <c r="Q33" s="135" t="s">
        <v>136</v>
      </c>
      <c r="R33" s="135" t="s">
        <v>152</v>
      </c>
      <c r="S33" s="135" t="s">
        <v>139</v>
      </c>
      <c r="T33" s="135" t="n">
        <v>12</v>
      </c>
      <c r="U33" s="135" t="s">
        <v>142</v>
      </c>
      <c r="V33" s="135" t="s">
        <v>34</v>
      </c>
      <c r="W33" s="135" t="n">
        <v>22</v>
      </c>
      <c r="X33" s="135" t="s">
        <v>136</v>
      </c>
      <c r="Y33" s="135" t="s">
        <v>137</v>
      </c>
      <c r="Z33" s="135" t="s">
        <v>137</v>
      </c>
      <c r="AA33" s="135" t="s">
        <v>138</v>
      </c>
      <c r="AB33" s="135" t="s">
        <v>136</v>
      </c>
      <c r="AC33" s="135" t="n">
        <v>4</v>
      </c>
      <c r="AD33" s="135" t="s">
        <v>34</v>
      </c>
      <c r="AE33" s="135" t="s">
        <v>232</v>
      </c>
      <c r="AF33" s="135" t="n">
        <v>16</v>
      </c>
      <c r="AG33" s="135" t="s">
        <v>212</v>
      </c>
      <c r="AH33" s="135" t="n">
        <v>2</v>
      </c>
      <c r="AI33" s="135" t="n">
        <v>66</v>
      </c>
      <c r="AJ33" s="135" t="s">
        <v>274</v>
      </c>
      <c r="AK33" s="135" t="s">
        <v>254</v>
      </c>
      <c r="AL33" s="135" t="s">
        <v>230</v>
      </c>
      <c r="AM33" s="135" t="s">
        <v>34</v>
      </c>
      <c r="AN33" s="135" t="s">
        <v>34</v>
      </c>
      <c r="AO33" s="135" t="s">
        <v>34</v>
      </c>
      <c r="AP33" s="135" t="n">
        <v>16</v>
      </c>
      <c r="AQ33" s="135" t="s">
        <v>34</v>
      </c>
      <c r="AR33" s="135" t="n">
        <v>6</v>
      </c>
      <c r="AS33" s="135" t="s">
        <v>137</v>
      </c>
      <c r="AT33" s="135" t="n">
        <v>2</v>
      </c>
      <c r="AU33" s="135" t="n">
        <v>4</v>
      </c>
      <c r="AV33" s="135" t="n">
        <v>2</v>
      </c>
      <c r="AW33" s="135" t="s">
        <v>34</v>
      </c>
      <c r="AX33" s="135" t="s">
        <v>137</v>
      </c>
      <c r="AY33" s="135" t="s">
        <v>139</v>
      </c>
      <c r="AZ33" s="135" t="s">
        <v>137</v>
      </c>
      <c r="BA33" s="135" t="s">
        <v>137</v>
      </c>
      <c r="BB33" s="135" t="s">
        <v>34</v>
      </c>
      <c r="BC33" s="135" t="s">
        <v>34</v>
      </c>
      <c r="BD33" s="135" t="s">
        <v>34</v>
      </c>
      <c r="BE33" s="135" t="s">
        <v>34</v>
      </c>
      <c r="BF33" s="135" t="n">
        <v>6</v>
      </c>
      <c r="BG33" s="135" t="n">
        <v>30</v>
      </c>
      <c r="BH33" s="135" t="n">
        <v>46</v>
      </c>
      <c r="BI33" s="135" t="n">
        <v>14</v>
      </c>
      <c r="BJ33" s="135" t="n">
        <v>2</v>
      </c>
      <c r="BK33" s="135" t="s">
        <v>137</v>
      </c>
      <c r="BL33" s="135" t="s">
        <v>34</v>
      </c>
      <c r="BM33" s="135" t="n">
        <v>22</v>
      </c>
      <c r="BN33" s="135" t="s">
        <v>34</v>
      </c>
      <c r="BO33" s="135" t="s">
        <v>34</v>
      </c>
      <c r="BP33" s="135" t="s">
        <v>34</v>
      </c>
      <c r="BQ33" s="135" t="s">
        <v>34</v>
      </c>
      <c r="BR33" s="135" t="n">
        <v>8</v>
      </c>
      <c r="BS33" s="135" t="s">
        <v>34</v>
      </c>
      <c r="BT33" s="135" t="s">
        <v>254</v>
      </c>
      <c r="BU33" s="135" t="s">
        <v>34</v>
      </c>
      <c r="BV33" s="135" t="s">
        <v>34</v>
      </c>
      <c r="BW33" s="135" t="n">
        <v>2</v>
      </c>
      <c r="BX33" s="135" t="s">
        <v>137</v>
      </c>
      <c r="BY33" s="135" t="s">
        <v>137</v>
      </c>
      <c r="BZ33" s="135" t="s">
        <v>137</v>
      </c>
      <c r="CA33" s="135" t="s">
        <v>34</v>
      </c>
      <c r="CB33" s="135" t="n">
        <v>2</v>
      </c>
      <c r="CC33" s="135" t="s">
        <v>34</v>
      </c>
      <c r="CD33" s="135" t="s">
        <v>34</v>
      </c>
      <c r="CE33" s="135" t="s">
        <v>34</v>
      </c>
      <c r="CF33" s="135" t="s">
        <v>34</v>
      </c>
      <c r="CG33" s="135" t="s">
        <v>34</v>
      </c>
      <c r="CH33" s="135" t="s">
        <v>34</v>
      </c>
      <c r="CI33" s="135" t="s">
        <v>34</v>
      </c>
      <c r="CJ33" s="135" t="n">
        <v>6</v>
      </c>
      <c r="CK33" s="135" t="s">
        <v>34</v>
      </c>
      <c r="CL33" s="135" t="s">
        <v>34</v>
      </c>
      <c r="CM33" s="135" t="s">
        <v>34</v>
      </c>
      <c r="CN33" s="135" t="s">
        <v>34</v>
      </c>
      <c r="CO33" s="135" t="n">
        <v>4</v>
      </c>
      <c r="CP33" s="135" t="n">
        <v>8</v>
      </c>
      <c r="CQ33" s="135" t="n">
        <v>4</v>
      </c>
      <c r="CR33" s="135" t="s">
        <v>275</v>
      </c>
      <c r="CS33" s="135" t="n">
        <v>2</v>
      </c>
      <c r="CT33" s="135" t="n">
        <v>8</v>
      </c>
      <c r="CU33" s="135" t="n">
        <v>44</v>
      </c>
      <c r="CV33" s="135" t="n">
        <v>6</v>
      </c>
      <c r="CW33" s="135" t="n">
        <v>4</v>
      </c>
      <c r="CX33" s="135" t="s">
        <v>276</v>
      </c>
      <c r="CY33" s="135" t="n">
        <v>4</v>
      </c>
      <c r="CZ33" s="135" t="s">
        <v>34</v>
      </c>
      <c r="DA33" s="135" t="n">
        <v>2</v>
      </c>
      <c r="DB33" s="135" t="n">
        <v>18</v>
      </c>
      <c r="DC33" s="135" t="n">
        <v>88</v>
      </c>
      <c r="DD33" s="135" t="n">
        <v>4</v>
      </c>
      <c r="DE33" s="135" t="s">
        <v>34</v>
      </c>
      <c r="DF33" s="135" t="n">
        <v>2</v>
      </c>
      <c r="DG33" s="135" t="n">
        <v>2</v>
      </c>
      <c r="DH33" s="135" t="n">
        <v>10</v>
      </c>
      <c r="DI33" s="135" t="s">
        <v>34</v>
      </c>
      <c r="DJ33" s="135" t="s">
        <v>34</v>
      </c>
      <c r="DK33" s="135" t="s">
        <v>34</v>
      </c>
      <c r="DL33" s="135" t="s">
        <v>34</v>
      </c>
      <c r="DM33" s="135" t="s">
        <v>34</v>
      </c>
      <c r="DN33" s="135" t="s">
        <v>34</v>
      </c>
      <c r="DO33" s="135" t="s">
        <v>34</v>
      </c>
      <c r="DP33" s="135" t="s">
        <v>277</v>
      </c>
      <c r="DQ33" s="135" t="s">
        <v>34</v>
      </c>
      <c r="DR33" s="135" t="n">
        <v>2</v>
      </c>
      <c r="DS33" s="135" t="s">
        <v>34</v>
      </c>
      <c r="DT33" s="135" t="s">
        <v>34</v>
      </c>
      <c r="DU33" s="135" t="n">
        <v>6</v>
      </c>
      <c r="DV33" s="135" t="s">
        <v>34</v>
      </c>
      <c r="DW33" s="135" t="n">
        <v>2</v>
      </c>
      <c r="DX33" s="135" t="s">
        <v>34</v>
      </c>
      <c r="DY33" s="135" t="n">
        <v>4</v>
      </c>
      <c r="DZ33" s="135" t="s">
        <v>34</v>
      </c>
      <c r="EA33" s="135" t="s">
        <v>34</v>
      </c>
      <c r="EB33" s="135" t="n">
        <v>10</v>
      </c>
      <c r="EC33" s="135" t="n">
        <v>2</v>
      </c>
      <c r="ED33" s="135" t="n">
        <v>6</v>
      </c>
      <c r="EE33" s="135" t="n">
        <v>4</v>
      </c>
      <c r="EF33" s="135" t="s">
        <v>34</v>
      </c>
      <c r="EG33" s="135" t="s">
        <v>34</v>
      </c>
      <c r="EH33" s="135" t="s">
        <v>34</v>
      </c>
      <c r="EI33" s="135" t="n">
        <v>6</v>
      </c>
      <c r="EJ33" s="135" t="n">
        <v>4</v>
      </c>
      <c r="EK33" s="135" t="n">
        <v>18</v>
      </c>
      <c r="EL33" s="135" t="n">
        <v>6</v>
      </c>
      <c r="EM33" s="135" t="n">
        <v>6</v>
      </c>
      <c r="EN33" s="135" t="s">
        <v>34</v>
      </c>
      <c r="EO33" s="135" t="n">
        <v>4</v>
      </c>
      <c r="EP33" s="135" t="n">
        <v>6</v>
      </c>
      <c r="EQ33" s="135" t="n">
        <v>2</v>
      </c>
      <c r="ER33" s="135" t="s">
        <v>137</v>
      </c>
      <c r="ES33" s="135" t="s">
        <v>277</v>
      </c>
      <c r="ET33" s="135" t="n">
        <v>4</v>
      </c>
      <c r="EU33" s="135" t="n">
        <v>28</v>
      </c>
      <c r="EV33" s="135" t="n">
        <v>8</v>
      </c>
      <c r="EW33" s="135" t="s">
        <v>138</v>
      </c>
      <c r="EX33" s="135" t="s">
        <v>34</v>
      </c>
      <c r="EY33" s="135" t="s">
        <v>137</v>
      </c>
      <c r="EZ33" s="135" t="n">
        <v>12</v>
      </c>
      <c r="FA33" s="135" t="s">
        <v>225</v>
      </c>
      <c r="FB33" s="135" t="n">
        <v>10</v>
      </c>
      <c r="FC33" s="135" t="n">
        <v>4</v>
      </c>
      <c r="FD33" s="135" t="n">
        <v>6</v>
      </c>
      <c r="FE33" s="135" t="n">
        <v>20</v>
      </c>
      <c r="FF33" s="135" t="s">
        <v>278</v>
      </c>
      <c r="FG33" s="135" t="n">
        <v>22</v>
      </c>
      <c r="FH33" s="135" t="n">
        <v>12</v>
      </c>
      <c r="FI33" s="135" t="n">
        <v>2</v>
      </c>
      <c r="FJ33" s="135" t="n">
        <v>4</v>
      </c>
      <c r="FK33" s="135" t="n">
        <v>42</v>
      </c>
      <c r="FL33" s="135" t="s">
        <v>116</v>
      </c>
      <c r="FM33" s="135" t="s">
        <v>274</v>
      </c>
      <c r="FN33" s="135" t="n">
        <v>12</v>
      </c>
      <c r="FO33" s="135" t="s">
        <v>34</v>
      </c>
      <c r="FP33" s="135" t="n">
        <v>12</v>
      </c>
      <c r="FQ33" s="135" t="n">
        <v>110</v>
      </c>
      <c r="FR33" s="135" t="s">
        <v>279</v>
      </c>
      <c r="FS33" s="135" t="n">
        <v>8</v>
      </c>
      <c r="FT33" s="135" t="n">
        <v>4</v>
      </c>
      <c r="FU33" s="135" t="n">
        <v>8</v>
      </c>
      <c r="FV33" s="135" t="s">
        <v>280</v>
      </c>
      <c r="FW33" s="135" t="s">
        <v>230</v>
      </c>
      <c r="FX33" s="135" t="s">
        <v>138</v>
      </c>
      <c r="FY33" s="135" t="n">
        <v>2</v>
      </c>
      <c r="FZ33" s="135" t="s">
        <v>143</v>
      </c>
      <c r="GA33" s="135" t="n">
        <v>4</v>
      </c>
      <c r="GB33" s="135" t="s">
        <v>150</v>
      </c>
      <c r="GC33" s="135" t="s">
        <v>148</v>
      </c>
      <c r="GD33" s="135" t="s">
        <v>281</v>
      </c>
      <c r="GE33" s="135" t="s">
        <v>121</v>
      </c>
      <c r="GF33" s="135" t="s">
        <v>152</v>
      </c>
      <c r="GG33" s="135" t="s">
        <v>148</v>
      </c>
      <c r="GH33" s="135" t="s">
        <v>148</v>
      </c>
      <c r="GI33" s="135" t="s">
        <v>210</v>
      </c>
      <c r="GJ33" s="135" t="s">
        <v>168</v>
      </c>
      <c r="GK33" s="135" t="s">
        <v>282</v>
      </c>
      <c r="GL33" s="135" t="s">
        <v>195</v>
      </c>
      <c r="GM33" s="135" t="s">
        <v>142</v>
      </c>
      <c r="GN33" s="135" t="s">
        <v>150</v>
      </c>
      <c r="GO33" s="135" t="s">
        <v>283</v>
      </c>
      <c r="GP33" s="135" t="s">
        <v>284</v>
      </c>
      <c r="GQ33" s="135" t="n">
        <v>2</v>
      </c>
      <c r="GR33" s="135" t="n">
        <v>38</v>
      </c>
      <c r="GS33" s="135" t="n">
        <v>22</v>
      </c>
      <c r="GT33" s="135" t="n">
        <v>2</v>
      </c>
      <c r="GU33" s="135" t="n">
        <v>38</v>
      </c>
      <c r="GV33" s="135" t="n">
        <v>10</v>
      </c>
      <c r="GW33" s="135" t="n">
        <v>48</v>
      </c>
      <c r="GX33" s="135" t="n">
        <v>14</v>
      </c>
      <c r="GY33" s="135" t="s">
        <v>34</v>
      </c>
      <c r="GZ33" s="135" t="n">
        <v>2</v>
      </c>
      <c r="HA33" s="135" t="s">
        <v>34</v>
      </c>
      <c r="HB33" s="135" t="s">
        <v>34</v>
      </c>
      <c r="HC33" s="135" t="s">
        <v>34</v>
      </c>
      <c r="HD33" s="135" t="s">
        <v>34</v>
      </c>
      <c r="HE33" s="135" t="s">
        <v>143</v>
      </c>
      <c r="HF33" s="135" t="s">
        <v>116</v>
      </c>
      <c r="HG33" s="135" t="n">
        <v>28</v>
      </c>
      <c r="HH33" s="135" t="n">
        <v>50</v>
      </c>
      <c r="HI33" s="135" t="n">
        <v>4</v>
      </c>
      <c r="HJ33" s="135" t="n">
        <v>44</v>
      </c>
      <c r="HK33" s="135" t="n">
        <v>4</v>
      </c>
      <c r="HL33" s="135" t="n">
        <v>16</v>
      </c>
      <c r="HM33" s="135" t="n">
        <v>2</v>
      </c>
      <c r="HN33" s="135" t="n">
        <v>4</v>
      </c>
      <c r="HO33" s="135" t="n">
        <v>8</v>
      </c>
      <c r="HP33" s="135" t="s">
        <v>34</v>
      </c>
      <c r="HQ33" s="135" t="n">
        <v>4</v>
      </c>
      <c r="HR33" s="135" t="n">
        <v>14</v>
      </c>
      <c r="HS33" s="135" t="n">
        <v>6</v>
      </c>
      <c r="HT33" s="135" t="n">
        <v>2</v>
      </c>
      <c r="HU33" s="135" t="s">
        <v>137</v>
      </c>
      <c r="HV33" s="135" t="s">
        <v>34</v>
      </c>
      <c r="HW33" s="135" t="n">
        <v>2</v>
      </c>
      <c r="HX33" s="135" t="n">
        <v>20</v>
      </c>
      <c r="HY33" s="135" t="n">
        <v>16</v>
      </c>
      <c r="HZ33" s="135" t="n">
        <v>20</v>
      </c>
      <c r="IA33" s="135" t="n">
        <v>10</v>
      </c>
      <c r="IB33" s="135" t="n">
        <v>22</v>
      </c>
      <c r="IC33" s="135" t="s">
        <v>34</v>
      </c>
      <c r="ID33" s="135" t="s">
        <v>34</v>
      </c>
      <c r="IE33" s="135" t="s">
        <v>34</v>
      </c>
      <c r="IF33" s="135" t="s">
        <v>34</v>
      </c>
      <c r="IG33" s="135" t="n">
        <v>2</v>
      </c>
      <c r="IH33" s="135" t="n">
        <v>10</v>
      </c>
      <c r="II33" s="135" t="n">
        <v>6</v>
      </c>
      <c r="IJ33" s="135" t="n">
        <v>12</v>
      </c>
      <c r="IK33" s="135" t="s">
        <v>34</v>
      </c>
      <c r="IL33" s="135" t="n">
        <v>4</v>
      </c>
      <c r="IM33" s="135" t="n">
        <v>22</v>
      </c>
      <c r="IN33" s="135" t="s">
        <v>34</v>
      </c>
      <c r="IO33" s="135" t="s">
        <v>34</v>
      </c>
      <c r="IP33" s="135" t="s">
        <v>34</v>
      </c>
      <c r="IQ33" s="135" t="n">
        <v>14</v>
      </c>
      <c r="IR33" s="135" t="n">
        <v>6</v>
      </c>
      <c r="IS33" s="135" t="n">
        <v>8</v>
      </c>
      <c r="IT33" s="135" t="n">
        <v>6</v>
      </c>
      <c r="IU33" s="135" t="n">
        <v>2</v>
      </c>
      <c r="IV33" s="135" t="n">
        <v>18</v>
      </c>
    </row>
    <row r="34" s="126" customFormat="true" ht="12" hidden="false" customHeight="true" outlineLevel="0" collapsed="false">
      <c r="A34" s="154" t="s">
        <v>285</v>
      </c>
      <c r="B34" s="124" t="s">
        <v>286</v>
      </c>
      <c r="C34" s="125" t="s">
        <v>32</v>
      </c>
      <c r="D34" s="126" t="s">
        <v>125</v>
      </c>
      <c r="E34" s="126" t="s">
        <v>206</v>
      </c>
      <c r="F34" s="126" t="s">
        <v>127</v>
      </c>
      <c r="G34" s="126" t="s">
        <v>116</v>
      </c>
      <c r="H34" s="126" t="s">
        <v>116</v>
      </c>
      <c r="I34" s="126" t="s">
        <v>133</v>
      </c>
      <c r="J34" s="126" t="n">
        <v>20</v>
      </c>
      <c r="K34" s="126" t="n">
        <v>110</v>
      </c>
      <c r="L34" s="126" t="s">
        <v>119</v>
      </c>
      <c r="M34" s="126" t="n">
        <v>20</v>
      </c>
      <c r="N34" s="126" t="s">
        <v>119</v>
      </c>
      <c r="O34" s="126" t="s">
        <v>118</v>
      </c>
      <c r="P34" s="126" t="s">
        <v>116</v>
      </c>
      <c r="Q34" s="126" t="s">
        <v>118</v>
      </c>
      <c r="R34" s="126" t="s">
        <v>130</v>
      </c>
      <c r="S34" s="126" t="s">
        <v>188</v>
      </c>
      <c r="T34" s="126" t="n">
        <v>20</v>
      </c>
      <c r="U34" s="126" t="s">
        <v>118</v>
      </c>
      <c r="V34" s="126" t="s">
        <v>119</v>
      </c>
      <c r="W34" s="126" t="n">
        <v>1300</v>
      </c>
      <c r="X34" s="126" t="s">
        <v>118</v>
      </c>
      <c r="Y34" s="126" t="s">
        <v>116</v>
      </c>
      <c r="Z34" s="126" t="s">
        <v>118</v>
      </c>
      <c r="AA34" s="126" t="s">
        <v>121</v>
      </c>
      <c r="AB34" s="126" t="s">
        <v>118</v>
      </c>
      <c r="AC34" s="126" t="n">
        <v>40</v>
      </c>
      <c r="AD34" s="126" t="s">
        <v>119</v>
      </c>
      <c r="AE34" s="126" t="s">
        <v>119</v>
      </c>
      <c r="AF34" s="126" t="n">
        <v>40</v>
      </c>
      <c r="AG34" s="126" t="s">
        <v>118</v>
      </c>
      <c r="AH34" s="126" t="s">
        <v>119</v>
      </c>
      <c r="AI34" s="126" t="n">
        <v>1100</v>
      </c>
      <c r="AJ34" s="126" t="s">
        <v>217</v>
      </c>
      <c r="AK34" s="126" t="n">
        <v>80</v>
      </c>
      <c r="AL34" s="126" t="s">
        <v>119</v>
      </c>
      <c r="AM34" s="126" t="s">
        <v>119</v>
      </c>
      <c r="AN34" s="126" t="s">
        <v>119</v>
      </c>
      <c r="AO34" s="126" t="s">
        <v>119</v>
      </c>
      <c r="AP34" s="126" t="n">
        <v>130</v>
      </c>
      <c r="AQ34" s="126" t="s">
        <v>119</v>
      </c>
      <c r="AR34" s="126" t="s">
        <v>119</v>
      </c>
      <c r="AS34" s="126" t="s">
        <v>118</v>
      </c>
      <c r="AT34" s="126" t="s">
        <v>119</v>
      </c>
      <c r="AU34" s="126" t="s">
        <v>119</v>
      </c>
      <c r="AV34" s="126" t="s">
        <v>119</v>
      </c>
      <c r="AW34" s="126" t="s">
        <v>119</v>
      </c>
      <c r="AX34" s="126" t="s">
        <v>118</v>
      </c>
      <c r="AY34" s="126" t="s">
        <v>118</v>
      </c>
      <c r="AZ34" s="126" t="s">
        <v>118</v>
      </c>
      <c r="BA34" s="126" t="s">
        <v>118</v>
      </c>
      <c r="BB34" s="126" t="s">
        <v>119</v>
      </c>
      <c r="BC34" s="126" t="s">
        <v>119</v>
      </c>
      <c r="BD34" s="126" t="n">
        <v>20</v>
      </c>
      <c r="BE34" s="126" t="s">
        <v>119</v>
      </c>
      <c r="BF34" s="126" t="s">
        <v>119</v>
      </c>
      <c r="BG34" s="126" t="n">
        <v>20</v>
      </c>
      <c r="BH34" s="126" t="n">
        <v>40</v>
      </c>
      <c r="BI34" s="126" t="s">
        <v>119</v>
      </c>
      <c r="BJ34" s="126" t="s">
        <v>119</v>
      </c>
      <c r="BK34" s="126" t="s">
        <v>118</v>
      </c>
      <c r="BL34" s="126" t="s">
        <v>119</v>
      </c>
      <c r="BM34" s="126" t="s">
        <v>119</v>
      </c>
      <c r="BN34" s="126" t="s">
        <v>119</v>
      </c>
      <c r="BO34" s="126" t="s">
        <v>119</v>
      </c>
      <c r="BP34" s="126" t="s">
        <v>119</v>
      </c>
      <c r="BQ34" s="126" t="s">
        <v>119</v>
      </c>
      <c r="BR34" s="126" t="s">
        <v>119</v>
      </c>
      <c r="BS34" s="126" t="s">
        <v>119</v>
      </c>
      <c r="BT34" s="126" t="s">
        <v>119</v>
      </c>
      <c r="BU34" s="126" t="n">
        <v>20</v>
      </c>
      <c r="BV34" s="126" t="s">
        <v>119</v>
      </c>
      <c r="BW34" s="126" t="s">
        <v>119</v>
      </c>
      <c r="BX34" s="126" t="s">
        <v>116</v>
      </c>
      <c r="BY34" s="126" t="s">
        <v>118</v>
      </c>
      <c r="BZ34" s="126" t="s">
        <v>116</v>
      </c>
      <c r="CA34" s="126" t="n">
        <v>70</v>
      </c>
      <c r="CB34" s="126" t="n">
        <v>800</v>
      </c>
      <c r="CC34" s="126" t="n">
        <v>20</v>
      </c>
      <c r="CD34" s="126" t="s">
        <v>119</v>
      </c>
      <c r="CE34" s="126" t="s">
        <v>164</v>
      </c>
      <c r="CF34" s="126" t="s">
        <v>119</v>
      </c>
      <c r="CG34" s="126" t="s">
        <v>119</v>
      </c>
      <c r="CH34" s="126" t="s">
        <v>119</v>
      </c>
      <c r="CI34" s="126" t="s">
        <v>119</v>
      </c>
      <c r="CJ34" s="126" t="s">
        <v>119</v>
      </c>
      <c r="CK34" s="126" t="s">
        <v>119</v>
      </c>
      <c r="CL34" s="126" t="s">
        <v>119</v>
      </c>
      <c r="CM34" s="126" t="n">
        <v>1700</v>
      </c>
      <c r="CN34" s="126" t="s">
        <v>119</v>
      </c>
      <c r="CO34" s="126" t="n">
        <v>40</v>
      </c>
      <c r="CP34" s="126" t="s">
        <v>119</v>
      </c>
      <c r="CQ34" s="126" t="n">
        <v>20</v>
      </c>
      <c r="CR34" s="126" t="s">
        <v>119</v>
      </c>
      <c r="CS34" s="126" t="s">
        <v>119</v>
      </c>
      <c r="CT34" s="126" t="n">
        <v>40</v>
      </c>
      <c r="CU34" s="126" t="n">
        <v>230</v>
      </c>
      <c r="CV34" s="126" t="s">
        <v>119</v>
      </c>
      <c r="CW34" s="126" t="n">
        <v>20</v>
      </c>
      <c r="CX34" s="126" t="s">
        <v>119</v>
      </c>
      <c r="CY34" s="126" t="s">
        <v>119</v>
      </c>
      <c r="CZ34" s="126" t="n">
        <v>20</v>
      </c>
      <c r="DA34" s="126" t="s">
        <v>119</v>
      </c>
      <c r="DB34" s="126" t="s">
        <v>119</v>
      </c>
      <c r="DC34" s="126" t="s">
        <v>119</v>
      </c>
      <c r="DD34" s="126" t="s">
        <v>119</v>
      </c>
      <c r="DE34" s="126" t="s">
        <v>119</v>
      </c>
      <c r="DF34" s="126" t="n">
        <v>20</v>
      </c>
      <c r="DG34" s="126" t="n">
        <v>20</v>
      </c>
      <c r="DH34" s="126" t="n">
        <v>20</v>
      </c>
      <c r="DI34" s="126" t="s">
        <v>119</v>
      </c>
      <c r="DJ34" s="126" t="s">
        <v>119</v>
      </c>
      <c r="DK34" s="126" t="s">
        <v>119</v>
      </c>
      <c r="DL34" s="126" t="s">
        <v>119</v>
      </c>
      <c r="DM34" s="126" t="s">
        <v>119</v>
      </c>
      <c r="DN34" s="126" t="s">
        <v>119</v>
      </c>
      <c r="DO34" s="126" t="s">
        <v>119</v>
      </c>
      <c r="DP34" s="126" t="s">
        <v>119</v>
      </c>
      <c r="DQ34" s="126" t="s">
        <v>119</v>
      </c>
      <c r="DR34" s="126" t="s">
        <v>119</v>
      </c>
      <c r="DS34" s="126" t="s">
        <v>119</v>
      </c>
      <c r="DT34" s="126" t="s">
        <v>119</v>
      </c>
      <c r="DU34" s="126" t="s">
        <v>119</v>
      </c>
      <c r="DV34" s="126" t="n">
        <v>20</v>
      </c>
      <c r="DW34" s="126" t="n">
        <v>20</v>
      </c>
      <c r="DX34" s="126" t="s">
        <v>119</v>
      </c>
      <c r="DY34" s="126" t="s">
        <v>119</v>
      </c>
      <c r="DZ34" s="126" t="n">
        <v>20</v>
      </c>
      <c r="EA34" s="126" t="n">
        <v>80</v>
      </c>
      <c r="EB34" s="126" t="n">
        <v>40</v>
      </c>
      <c r="EC34" s="126" t="s">
        <v>119</v>
      </c>
      <c r="ED34" s="126" t="s">
        <v>119</v>
      </c>
      <c r="EE34" s="126" t="s">
        <v>119</v>
      </c>
      <c r="EF34" s="126" t="s">
        <v>119</v>
      </c>
      <c r="EG34" s="126" t="s">
        <v>119</v>
      </c>
      <c r="EH34" s="126" t="s">
        <v>119</v>
      </c>
      <c r="EI34" s="126" t="n">
        <v>20</v>
      </c>
      <c r="EJ34" s="126" t="n">
        <v>20</v>
      </c>
      <c r="EK34" s="126" t="s">
        <v>119</v>
      </c>
      <c r="EL34" s="126" t="s">
        <v>119</v>
      </c>
      <c r="EM34" s="126" t="n">
        <v>20</v>
      </c>
      <c r="EN34" s="126" t="s">
        <v>119</v>
      </c>
      <c r="EO34" s="126" t="s">
        <v>119</v>
      </c>
      <c r="EP34" s="126" t="n">
        <v>20</v>
      </c>
      <c r="EQ34" s="126" t="n">
        <v>40</v>
      </c>
      <c r="ER34" s="126" t="s">
        <v>115</v>
      </c>
      <c r="ES34" s="126" t="s">
        <v>217</v>
      </c>
      <c r="ET34" s="126" t="n">
        <v>20</v>
      </c>
      <c r="EU34" s="126" t="n">
        <v>80</v>
      </c>
      <c r="EV34" s="126" t="n">
        <v>40</v>
      </c>
      <c r="EW34" s="126" t="s">
        <v>116</v>
      </c>
      <c r="EX34" s="126" t="n">
        <v>40</v>
      </c>
      <c r="EY34" s="126" t="s">
        <v>116</v>
      </c>
      <c r="EZ34" s="126" t="s">
        <v>119</v>
      </c>
      <c r="FA34" s="126" t="n">
        <v>40</v>
      </c>
      <c r="FB34" s="126" t="n">
        <v>20</v>
      </c>
      <c r="FC34" s="126" t="n">
        <v>40</v>
      </c>
      <c r="FD34" s="126" t="s">
        <v>119</v>
      </c>
      <c r="FE34" s="126" t="n">
        <v>20</v>
      </c>
      <c r="FF34" s="126" t="n">
        <v>20</v>
      </c>
      <c r="FG34" s="126" t="s">
        <v>119</v>
      </c>
      <c r="FH34" s="126" t="n">
        <v>80</v>
      </c>
      <c r="FI34" s="126" t="n">
        <v>40</v>
      </c>
      <c r="FJ34" s="126" t="s">
        <v>119</v>
      </c>
      <c r="FK34" s="126" t="n">
        <v>20</v>
      </c>
      <c r="FL34" s="126" t="s">
        <v>114</v>
      </c>
      <c r="FM34" s="126" t="n">
        <v>20</v>
      </c>
      <c r="FN34" s="126" t="n">
        <v>40</v>
      </c>
      <c r="FO34" s="126" t="n">
        <v>40</v>
      </c>
      <c r="FP34" s="126" t="s">
        <v>119</v>
      </c>
      <c r="FQ34" s="126" t="n">
        <v>130</v>
      </c>
      <c r="FR34" s="126" t="n">
        <v>40</v>
      </c>
      <c r="FS34" s="126" t="n">
        <v>170</v>
      </c>
      <c r="FT34" s="126" t="s">
        <v>119</v>
      </c>
      <c r="FU34" s="126" t="n">
        <v>20</v>
      </c>
      <c r="FV34" s="126" t="s">
        <v>113</v>
      </c>
      <c r="FW34" s="126" t="n">
        <v>40</v>
      </c>
      <c r="FX34" s="126" t="s">
        <v>116</v>
      </c>
      <c r="FY34" s="126" t="s">
        <v>119</v>
      </c>
      <c r="FZ34" s="126" t="s">
        <v>116</v>
      </c>
      <c r="GA34" s="126" t="n">
        <v>40</v>
      </c>
      <c r="GB34" s="126" t="s">
        <v>199</v>
      </c>
      <c r="GC34" s="126" t="s">
        <v>250</v>
      </c>
      <c r="GD34" s="126" t="s">
        <v>125</v>
      </c>
      <c r="GE34" s="126" t="s">
        <v>127</v>
      </c>
      <c r="GF34" s="126" t="s">
        <v>116</v>
      </c>
      <c r="GG34" s="126" t="s">
        <v>157</v>
      </c>
      <c r="GH34" s="126" t="s">
        <v>163</v>
      </c>
      <c r="GI34" s="126" t="s">
        <v>121</v>
      </c>
      <c r="GJ34" s="126" t="s">
        <v>130</v>
      </c>
      <c r="GK34" s="126" t="s">
        <v>133</v>
      </c>
      <c r="GL34" s="126" t="s">
        <v>130</v>
      </c>
      <c r="GM34" s="126" t="s">
        <v>133</v>
      </c>
      <c r="GN34" s="126" t="s">
        <v>120</v>
      </c>
      <c r="GO34" s="126" t="s">
        <v>206</v>
      </c>
      <c r="GP34" s="126" t="n">
        <v>80</v>
      </c>
      <c r="GQ34" s="126" t="n">
        <v>40</v>
      </c>
      <c r="GR34" s="126" t="n">
        <v>20</v>
      </c>
      <c r="GS34" s="126" t="s">
        <v>119</v>
      </c>
      <c r="GT34" s="126" t="n">
        <v>20</v>
      </c>
      <c r="GU34" s="126" t="n">
        <v>20</v>
      </c>
      <c r="GV34" s="126" t="n">
        <v>70</v>
      </c>
      <c r="GW34" s="126" t="n">
        <v>20</v>
      </c>
      <c r="GX34" s="126" t="s">
        <v>119</v>
      </c>
      <c r="GY34" s="126" t="s">
        <v>119</v>
      </c>
      <c r="GZ34" s="126" t="n">
        <v>20</v>
      </c>
      <c r="HA34" s="126" t="s">
        <v>119</v>
      </c>
      <c r="HB34" s="126" t="n">
        <v>40</v>
      </c>
      <c r="HC34" s="126" t="n">
        <v>20</v>
      </c>
      <c r="HD34" s="126" t="s">
        <v>119</v>
      </c>
      <c r="HE34" s="126" t="s">
        <v>125</v>
      </c>
      <c r="HF34" s="126" t="s">
        <v>130</v>
      </c>
      <c r="HG34" s="126" t="n">
        <v>80</v>
      </c>
      <c r="HH34" s="126" t="s">
        <v>119</v>
      </c>
      <c r="HI34" s="126" t="s">
        <v>119</v>
      </c>
      <c r="HJ34" s="126" t="n">
        <v>40</v>
      </c>
      <c r="HK34" s="126" t="s">
        <v>119</v>
      </c>
      <c r="HL34" s="126" t="n">
        <v>20</v>
      </c>
      <c r="HM34" s="126" t="s">
        <v>119</v>
      </c>
      <c r="HN34" s="126" t="s">
        <v>119</v>
      </c>
      <c r="HO34" s="126" t="n">
        <v>80</v>
      </c>
      <c r="HP34" s="126" t="n">
        <v>20</v>
      </c>
      <c r="HQ34" s="126" t="s">
        <v>119</v>
      </c>
      <c r="HR34" s="126" t="n">
        <v>20</v>
      </c>
      <c r="HS34" s="126" t="s">
        <v>119</v>
      </c>
      <c r="HT34" s="126" t="s">
        <v>119</v>
      </c>
      <c r="HU34" s="126" t="s">
        <v>118</v>
      </c>
      <c r="HV34" s="126" t="s">
        <v>119</v>
      </c>
      <c r="HW34" s="126" t="s">
        <v>119</v>
      </c>
      <c r="HX34" s="126" t="n">
        <v>20</v>
      </c>
      <c r="HY34" s="126" t="n">
        <v>70</v>
      </c>
      <c r="HZ34" s="126" t="n">
        <v>40</v>
      </c>
      <c r="IA34" s="126" t="s">
        <v>119</v>
      </c>
      <c r="IB34" s="126" t="s">
        <v>119</v>
      </c>
      <c r="IC34" s="126" t="s">
        <v>119</v>
      </c>
      <c r="ID34" s="126" t="s">
        <v>119</v>
      </c>
      <c r="IE34" s="126" t="s">
        <v>119</v>
      </c>
      <c r="IF34" s="126" t="n">
        <v>20</v>
      </c>
      <c r="IG34" s="126" t="n">
        <v>20</v>
      </c>
      <c r="IH34" s="126" t="s">
        <v>119</v>
      </c>
      <c r="II34" s="126" t="n">
        <v>20</v>
      </c>
      <c r="IJ34" s="126" t="n">
        <v>40</v>
      </c>
      <c r="IK34" s="126" t="s">
        <v>119</v>
      </c>
      <c r="IL34" s="126" t="s">
        <v>119</v>
      </c>
      <c r="IM34" s="126" t="n">
        <v>20</v>
      </c>
      <c r="IN34" s="126" t="n">
        <v>20</v>
      </c>
      <c r="IO34" s="126" t="s">
        <v>119</v>
      </c>
      <c r="IP34" s="126" t="s">
        <v>119</v>
      </c>
      <c r="IQ34" s="126" t="s">
        <v>119</v>
      </c>
      <c r="IR34" s="126" t="s">
        <v>119</v>
      </c>
      <c r="IS34" s="126" t="s">
        <v>119</v>
      </c>
      <c r="IT34" s="126" t="n">
        <v>20</v>
      </c>
      <c r="IU34" s="126" t="n">
        <v>20</v>
      </c>
      <c r="IV34" s="126" t="n">
        <v>20</v>
      </c>
    </row>
    <row r="35" customFormat="false" ht="12" hidden="false" customHeight="true" outlineLevel="0" collapsed="false">
      <c r="A35" s="150"/>
      <c r="B35" s="129"/>
      <c r="C35" s="130" t="s">
        <v>36</v>
      </c>
      <c r="D35" s="102" t="s">
        <v>116</v>
      </c>
      <c r="E35" s="102" t="s">
        <v>118</v>
      </c>
      <c r="F35" s="102" t="s">
        <v>115</v>
      </c>
      <c r="G35" s="102" t="s">
        <v>116</v>
      </c>
      <c r="H35" s="102" t="s">
        <v>118</v>
      </c>
      <c r="I35" s="102" t="s">
        <v>130</v>
      </c>
      <c r="J35" s="102" t="n">
        <v>20</v>
      </c>
      <c r="K35" s="102" t="n">
        <v>80</v>
      </c>
      <c r="L35" s="136" t="s">
        <v>119</v>
      </c>
      <c r="M35" s="102" t="n">
        <v>20</v>
      </c>
      <c r="N35" s="102" t="s">
        <v>119</v>
      </c>
      <c r="O35" s="102" t="s">
        <v>118</v>
      </c>
      <c r="P35" s="102" t="s">
        <v>116</v>
      </c>
      <c r="Q35" s="102" t="s">
        <v>118</v>
      </c>
      <c r="R35" s="102" t="s">
        <v>116</v>
      </c>
      <c r="S35" s="102" t="s">
        <v>118</v>
      </c>
      <c r="T35" s="102" t="n">
        <v>20</v>
      </c>
      <c r="U35" s="102" t="s">
        <v>118</v>
      </c>
      <c r="V35" s="102" t="s">
        <v>119</v>
      </c>
      <c r="W35" s="102" t="n">
        <v>130</v>
      </c>
      <c r="X35" s="102" t="s">
        <v>118</v>
      </c>
      <c r="Y35" s="102" t="s">
        <v>118</v>
      </c>
      <c r="Z35" s="102" t="s">
        <v>118</v>
      </c>
      <c r="AA35" s="102" t="s">
        <v>116</v>
      </c>
      <c r="AB35" s="102" t="s">
        <v>118</v>
      </c>
      <c r="AC35" s="102" t="s">
        <v>119</v>
      </c>
      <c r="AD35" s="102" t="s">
        <v>119</v>
      </c>
      <c r="AE35" s="102" t="s">
        <v>119</v>
      </c>
      <c r="AF35" s="102" t="n">
        <v>20</v>
      </c>
      <c r="AG35" s="102" t="s">
        <v>118</v>
      </c>
      <c r="AH35" s="102" t="s">
        <v>119</v>
      </c>
      <c r="AI35" s="102" t="n">
        <v>500</v>
      </c>
      <c r="AJ35" s="102" t="s">
        <v>224</v>
      </c>
      <c r="AK35" s="102" t="n">
        <v>80</v>
      </c>
      <c r="AL35" s="102" t="s">
        <v>119</v>
      </c>
      <c r="AM35" s="102" t="s">
        <v>119</v>
      </c>
      <c r="AN35" s="102" t="s">
        <v>119</v>
      </c>
      <c r="AO35" s="102" t="s">
        <v>119</v>
      </c>
      <c r="AP35" s="102" t="n">
        <v>130</v>
      </c>
      <c r="AQ35" s="102" t="s">
        <v>119</v>
      </c>
      <c r="AR35" s="102" t="s">
        <v>119</v>
      </c>
      <c r="AS35" s="102" t="s">
        <v>118</v>
      </c>
      <c r="AT35" s="102" t="s">
        <v>119</v>
      </c>
      <c r="AU35" s="102" t="s">
        <v>119</v>
      </c>
      <c r="AV35" s="102" t="s">
        <v>119</v>
      </c>
      <c r="AW35" s="102" t="s">
        <v>119</v>
      </c>
      <c r="AX35" s="102" t="s">
        <v>118</v>
      </c>
      <c r="AY35" s="102" t="s">
        <v>118</v>
      </c>
      <c r="AZ35" s="102" t="s">
        <v>118</v>
      </c>
      <c r="BA35" s="102" t="s">
        <v>118</v>
      </c>
      <c r="BB35" s="102" t="s">
        <v>119</v>
      </c>
      <c r="BC35" s="102" t="s">
        <v>119</v>
      </c>
      <c r="BD35" s="102" t="n">
        <v>20</v>
      </c>
      <c r="BE35" s="102" t="s">
        <v>119</v>
      </c>
      <c r="BF35" s="102" t="s">
        <v>119</v>
      </c>
      <c r="BG35" s="102" t="n">
        <v>20</v>
      </c>
      <c r="BH35" s="102" t="n">
        <v>40</v>
      </c>
      <c r="BI35" s="102" t="s">
        <v>119</v>
      </c>
      <c r="BJ35" s="102" t="s">
        <v>119</v>
      </c>
      <c r="BK35" s="102" t="s">
        <v>118</v>
      </c>
      <c r="BL35" s="102" t="s">
        <v>119</v>
      </c>
      <c r="BM35" s="102" t="s">
        <v>119</v>
      </c>
      <c r="BN35" s="102" t="s">
        <v>119</v>
      </c>
      <c r="BO35" s="102" t="s">
        <v>119</v>
      </c>
      <c r="BP35" s="102" t="s">
        <v>119</v>
      </c>
      <c r="BQ35" s="102" t="s">
        <v>119</v>
      </c>
      <c r="BR35" s="102" t="s">
        <v>119</v>
      </c>
      <c r="BS35" s="102" t="s">
        <v>119</v>
      </c>
      <c r="BT35" s="102" t="s">
        <v>119</v>
      </c>
      <c r="BU35" s="102" t="s">
        <v>119</v>
      </c>
      <c r="BV35" s="102" t="s">
        <v>119</v>
      </c>
      <c r="BW35" s="102" t="s">
        <v>119</v>
      </c>
      <c r="BX35" s="102" t="s">
        <v>116</v>
      </c>
      <c r="BY35" s="102" t="s">
        <v>118</v>
      </c>
      <c r="BZ35" s="102" t="s">
        <v>118</v>
      </c>
      <c r="CA35" s="102" t="n">
        <v>40</v>
      </c>
      <c r="CB35" s="102" t="n">
        <v>800</v>
      </c>
      <c r="CC35" s="102" t="n">
        <v>20</v>
      </c>
      <c r="CD35" s="102" t="s">
        <v>119</v>
      </c>
      <c r="CE35" s="102" t="s">
        <v>119</v>
      </c>
      <c r="CF35" s="102" t="s">
        <v>119</v>
      </c>
      <c r="CG35" s="102" t="s">
        <v>119</v>
      </c>
      <c r="CH35" s="102" t="s">
        <v>119</v>
      </c>
      <c r="CI35" s="102" t="s">
        <v>119</v>
      </c>
      <c r="CJ35" s="102" t="s">
        <v>119</v>
      </c>
      <c r="CK35" s="102" t="s">
        <v>119</v>
      </c>
      <c r="CL35" s="102" t="s">
        <v>119</v>
      </c>
      <c r="CM35" s="102" t="n">
        <v>1700</v>
      </c>
      <c r="CN35" s="102" t="s">
        <v>119</v>
      </c>
      <c r="CO35" s="102" t="n">
        <v>40</v>
      </c>
      <c r="CP35" s="102" t="s">
        <v>119</v>
      </c>
      <c r="CQ35" s="102" t="n">
        <v>20</v>
      </c>
      <c r="CR35" s="102" t="s">
        <v>119</v>
      </c>
      <c r="CS35" s="102" t="s">
        <v>119</v>
      </c>
      <c r="CT35" s="102" t="n">
        <v>40</v>
      </c>
      <c r="CU35" s="102" t="n">
        <v>130</v>
      </c>
      <c r="CV35" s="102" t="s">
        <v>119</v>
      </c>
      <c r="CW35" s="102" t="n">
        <v>20</v>
      </c>
      <c r="CX35" s="102" t="s">
        <v>119</v>
      </c>
      <c r="CY35" s="102" t="s">
        <v>119</v>
      </c>
      <c r="CZ35" s="102" t="s">
        <v>119</v>
      </c>
      <c r="DA35" s="102" t="s">
        <v>119</v>
      </c>
      <c r="DB35" s="102" t="s">
        <v>119</v>
      </c>
      <c r="DC35" s="102" t="s">
        <v>119</v>
      </c>
      <c r="DD35" s="102" t="s">
        <v>119</v>
      </c>
      <c r="DE35" s="102" t="s">
        <v>119</v>
      </c>
      <c r="DF35" s="102" t="n">
        <v>20</v>
      </c>
      <c r="DG35" s="102" t="s">
        <v>119</v>
      </c>
      <c r="DH35" s="102" t="n">
        <v>20</v>
      </c>
      <c r="DI35" s="102" t="s">
        <v>119</v>
      </c>
      <c r="DJ35" s="102" t="s">
        <v>119</v>
      </c>
      <c r="DK35" s="102" t="s">
        <v>119</v>
      </c>
      <c r="DL35" s="126" t="s">
        <v>119</v>
      </c>
      <c r="DM35" s="102" t="s">
        <v>119</v>
      </c>
      <c r="DN35" s="102" t="s">
        <v>119</v>
      </c>
      <c r="DO35" s="102" t="s">
        <v>119</v>
      </c>
      <c r="DP35" s="102" t="s">
        <v>119</v>
      </c>
      <c r="DQ35" s="102" t="s">
        <v>119</v>
      </c>
      <c r="DR35" s="102" t="s">
        <v>119</v>
      </c>
      <c r="DS35" s="102" t="s">
        <v>119</v>
      </c>
      <c r="DT35" s="102" t="s">
        <v>119</v>
      </c>
      <c r="DU35" s="102" t="s">
        <v>119</v>
      </c>
      <c r="DV35" s="102" t="s">
        <v>119</v>
      </c>
      <c r="DW35" s="102" t="n">
        <v>20</v>
      </c>
      <c r="DX35" s="102" t="s">
        <v>119</v>
      </c>
      <c r="DY35" s="102" t="s">
        <v>119</v>
      </c>
      <c r="DZ35" s="102" t="s">
        <v>119</v>
      </c>
      <c r="EA35" s="102" t="s">
        <v>119</v>
      </c>
      <c r="EB35" s="102" t="n">
        <v>40</v>
      </c>
      <c r="EC35" s="102" t="s">
        <v>119</v>
      </c>
      <c r="ED35" s="102" t="s">
        <v>119</v>
      </c>
      <c r="EE35" s="102" t="s">
        <v>119</v>
      </c>
      <c r="EF35" s="102" t="s">
        <v>119</v>
      </c>
      <c r="EG35" s="102" t="s">
        <v>119</v>
      </c>
      <c r="EH35" s="102" t="s">
        <v>119</v>
      </c>
      <c r="EI35" s="102" t="n">
        <v>20</v>
      </c>
      <c r="EJ35" s="102" t="n">
        <v>20</v>
      </c>
      <c r="EK35" s="102" t="s">
        <v>119</v>
      </c>
      <c r="EL35" s="102" t="s">
        <v>119</v>
      </c>
      <c r="EM35" s="102" t="n">
        <v>20</v>
      </c>
      <c r="EN35" s="102" t="s">
        <v>119</v>
      </c>
      <c r="EO35" s="102" t="s">
        <v>119</v>
      </c>
      <c r="EP35" s="102" t="n">
        <v>20</v>
      </c>
      <c r="EQ35" s="102" t="n">
        <v>20</v>
      </c>
      <c r="ER35" s="102" t="s">
        <v>118</v>
      </c>
      <c r="ES35" s="102" t="s">
        <v>225</v>
      </c>
      <c r="ET35" s="102" t="n">
        <v>20</v>
      </c>
      <c r="EU35" s="102" t="n">
        <v>40</v>
      </c>
      <c r="EV35" s="102" t="n">
        <v>20</v>
      </c>
      <c r="EW35" s="102" t="s">
        <v>118</v>
      </c>
      <c r="EX35" s="102" t="n">
        <v>40</v>
      </c>
      <c r="EY35" s="102" t="s">
        <v>116</v>
      </c>
      <c r="EZ35" s="102" t="s">
        <v>119</v>
      </c>
      <c r="FA35" s="102" t="n">
        <v>40</v>
      </c>
      <c r="FB35" s="102" t="n">
        <v>20</v>
      </c>
      <c r="FC35" s="102" t="n">
        <v>40</v>
      </c>
      <c r="FD35" s="102" t="s">
        <v>119</v>
      </c>
      <c r="FE35" s="102" t="n">
        <v>20</v>
      </c>
      <c r="FF35" s="102" t="n">
        <v>20</v>
      </c>
      <c r="FG35" s="102" t="s">
        <v>119</v>
      </c>
      <c r="FH35" s="102" t="n">
        <v>80</v>
      </c>
      <c r="FI35" s="102" t="n">
        <v>20</v>
      </c>
      <c r="FJ35" s="102" t="s">
        <v>119</v>
      </c>
      <c r="FK35" s="102" t="n">
        <v>20</v>
      </c>
      <c r="FL35" s="102" t="s">
        <v>115</v>
      </c>
      <c r="FM35" s="102" t="s">
        <v>119</v>
      </c>
      <c r="FN35" s="102" t="n">
        <v>40</v>
      </c>
      <c r="FO35" s="102" t="n">
        <v>20</v>
      </c>
      <c r="FP35" s="102" t="s">
        <v>119</v>
      </c>
      <c r="FQ35" s="102" t="n">
        <v>40</v>
      </c>
      <c r="FR35" s="102" t="n">
        <v>40</v>
      </c>
      <c r="FS35" s="102" t="n">
        <v>170</v>
      </c>
      <c r="FT35" s="102" t="s">
        <v>119</v>
      </c>
      <c r="FU35" s="102" t="n">
        <v>20</v>
      </c>
      <c r="FV35" s="102" t="s">
        <v>133</v>
      </c>
      <c r="FW35" s="102" t="n">
        <v>40</v>
      </c>
      <c r="FX35" s="102" t="s">
        <v>116</v>
      </c>
      <c r="FY35" s="102" t="s">
        <v>119</v>
      </c>
      <c r="FZ35" s="102" t="s">
        <v>116</v>
      </c>
      <c r="GA35" s="102" t="n">
        <v>40</v>
      </c>
      <c r="GB35" s="102" t="s">
        <v>123</v>
      </c>
      <c r="GC35" s="102" t="s">
        <v>120</v>
      </c>
      <c r="GD35" s="102" t="s">
        <v>116</v>
      </c>
      <c r="GE35" s="102" t="s">
        <v>121</v>
      </c>
      <c r="GF35" s="102" t="s">
        <v>118</v>
      </c>
      <c r="GG35" s="102" t="s">
        <v>163</v>
      </c>
      <c r="GH35" s="102" t="s">
        <v>120</v>
      </c>
      <c r="GI35" s="102" t="s">
        <v>116</v>
      </c>
      <c r="GJ35" s="102" t="s">
        <v>116</v>
      </c>
      <c r="GK35" s="102" t="s">
        <v>115</v>
      </c>
      <c r="GL35" s="102" t="s">
        <v>125</v>
      </c>
      <c r="GM35" s="102" t="s">
        <v>118</v>
      </c>
      <c r="GN35" s="102" t="s">
        <v>115</v>
      </c>
      <c r="GO35" s="102" t="s">
        <v>118</v>
      </c>
      <c r="GP35" s="102" t="s">
        <v>119</v>
      </c>
      <c r="GQ35" s="102" t="s">
        <v>119</v>
      </c>
      <c r="GR35" s="102" t="s">
        <v>119</v>
      </c>
      <c r="GS35" s="102" t="s">
        <v>119</v>
      </c>
      <c r="GT35" s="102" t="n">
        <v>20</v>
      </c>
      <c r="GU35" s="102" t="n">
        <v>20</v>
      </c>
      <c r="GV35" s="102" t="n">
        <v>20</v>
      </c>
      <c r="GW35" s="102" t="n">
        <v>20</v>
      </c>
      <c r="GX35" s="102" t="s">
        <v>119</v>
      </c>
      <c r="GY35" s="102" t="s">
        <v>119</v>
      </c>
      <c r="GZ35" s="102" t="n">
        <v>20</v>
      </c>
      <c r="HA35" s="102" t="s">
        <v>119</v>
      </c>
      <c r="HB35" s="102" t="s">
        <v>119</v>
      </c>
      <c r="HC35" s="102" t="n">
        <v>20</v>
      </c>
      <c r="HD35" s="102" t="s">
        <v>119</v>
      </c>
      <c r="HE35" s="102" t="s">
        <v>125</v>
      </c>
      <c r="HF35" s="102" t="s">
        <v>116</v>
      </c>
      <c r="HG35" s="102" t="n">
        <v>40</v>
      </c>
      <c r="HH35" s="102" t="s">
        <v>119</v>
      </c>
      <c r="HI35" s="102" t="s">
        <v>119</v>
      </c>
      <c r="HJ35" s="131" t="n">
        <v>40</v>
      </c>
      <c r="HK35" s="102" t="s">
        <v>119</v>
      </c>
      <c r="HL35" s="102" t="s">
        <v>119</v>
      </c>
      <c r="HM35" s="102" t="s">
        <v>119</v>
      </c>
      <c r="HN35" s="102" t="s">
        <v>119</v>
      </c>
      <c r="HO35" s="102" t="n">
        <v>40</v>
      </c>
      <c r="HP35" s="102" t="s">
        <v>119</v>
      </c>
      <c r="HQ35" s="102" t="s">
        <v>119</v>
      </c>
      <c r="HR35" s="102" t="n">
        <v>20</v>
      </c>
      <c r="HS35" s="102" t="s">
        <v>119</v>
      </c>
      <c r="HT35" s="102" t="s">
        <v>119</v>
      </c>
      <c r="HU35" s="102" t="s">
        <v>118</v>
      </c>
      <c r="HV35" s="102" t="s">
        <v>119</v>
      </c>
      <c r="HW35" s="102" t="s">
        <v>119</v>
      </c>
      <c r="HX35" s="131" t="s">
        <v>119</v>
      </c>
      <c r="HY35" s="102" t="n">
        <v>20</v>
      </c>
      <c r="HZ35" s="102" t="n">
        <v>20</v>
      </c>
      <c r="IA35" s="102" t="s">
        <v>119</v>
      </c>
      <c r="IB35" s="102" t="s">
        <v>119</v>
      </c>
      <c r="IC35" s="102" t="s">
        <v>119</v>
      </c>
      <c r="ID35" s="102" t="s">
        <v>119</v>
      </c>
      <c r="IE35" s="102" t="s">
        <v>119</v>
      </c>
      <c r="IF35" s="102" t="s">
        <v>119</v>
      </c>
      <c r="IG35" s="102" t="n">
        <v>20</v>
      </c>
      <c r="IH35" s="102" t="s">
        <v>119</v>
      </c>
      <c r="II35" s="102" t="n">
        <v>20</v>
      </c>
      <c r="IJ35" s="102" t="n">
        <v>40</v>
      </c>
      <c r="IK35" s="102" t="s">
        <v>119</v>
      </c>
      <c r="IL35" s="102" t="s">
        <v>119</v>
      </c>
      <c r="IM35" s="102" t="n">
        <v>20</v>
      </c>
      <c r="IN35" s="102" t="n">
        <v>20</v>
      </c>
      <c r="IO35" s="102" t="s">
        <v>119</v>
      </c>
      <c r="IP35" s="102" t="s">
        <v>119</v>
      </c>
      <c r="IQ35" s="102" t="s">
        <v>119</v>
      </c>
      <c r="IR35" s="102" t="s">
        <v>119</v>
      </c>
      <c r="IS35" s="102" t="s">
        <v>119</v>
      </c>
      <c r="IT35" s="102" t="n">
        <v>20</v>
      </c>
      <c r="IU35" s="102" t="s">
        <v>119</v>
      </c>
      <c r="IV35" s="102" t="n">
        <v>20</v>
      </c>
    </row>
    <row r="36" s="135" customFormat="true" ht="12" hidden="false" customHeight="true" outlineLevel="0" collapsed="false">
      <c r="A36" s="153"/>
      <c r="B36" s="133"/>
      <c r="C36" s="134" t="s">
        <v>37</v>
      </c>
      <c r="D36" s="135" t="s">
        <v>142</v>
      </c>
      <c r="E36" s="135" t="s">
        <v>212</v>
      </c>
      <c r="F36" s="135" t="s">
        <v>139</v>
      </c>
      <c r="G36" s="135" t="s">
        <v>136</v>
      </c>
      <c r="H36" s="135" t="s">
        <v>136</v>
      </c>
      <c r="I36" s="135" t="s">
        <v>143</v>
      </c>
      <c r="J36" s="135" t="n">
        <v>14</v>
      </c>
      <c r="K36" s="135" t="n">
        <v>4</v>
      </c>
      <c r="L36" s="135" t="n">
        <v>8</v>
      </c>
      <c r="M36" s="135" t="n">
        <v>8</v>
      </c>
      <c r="N36" s="135" t="n">
        <v>20</v>
      </c>
      <c r="O36" s="135" t="s">
        <v>137</v>
      </c>
      <c r="P36" s="135" t="s">
        <v>139</v>
      </c>
      <c r="Q36" s="135" t="s">
        <v>143</v>
      </c>
      <c r="R36" s="135" t="s">
        <v>140</v>
      </c>
      <c r="S36" s="135" t="s">
        <v>139</v>
      </c>
      <c r="T36" s="135" t="n">
        <v>2</v>
      </c>
      <c r="U36" s="135" t="s">
        <v>137</v>
      </c>
      <c r="V36" s="135" t="s">
        <v>34</v>
      </c>
      <c r="W36" s="135" t="n">
        <v>32</v>
      </c>
      <c r="X36" s="135" t="s">
        <v>137</v>
      </c>
      <c r="Y36" s="135" t="s">
        <v>137</v>
      </c>
      <c r="Z36" s="135" t="s">
        <v>137</v>
      </c>
      <c r="AA36" s="135" t="s">
        <v>141</v>
      </c>
      <c r="AB36" s="135" t="s">
        <v>136</v>
      </c>
      <c r="AC36" s="135" t="s">
        <v>34</v>
      </c>
      <c r="AD36" s="135" t="n">
        <v>2</v>
      </c>
      <c r="AE36" s="135" t="n">
        <v>4</v>
      </c>
      <c r="AF36" s="135" t="n">
        <v>4</v>
      </c>
      <c r="AG36" s="135" t="s">
        <v>137</v>
      </c>
      <c r="AH36" s="135" t="s">
        <v>34</v>
      </c>
      <c r="AI36" s="135" t="n">
        <v>24</v>
      </c>
      <c r="AJ36" s="135" t="s">
        <v>287</v>
      </c>
      <c r="AK36" s="135" t="s">
        <v>34</v>
      </c>
      <c r="AL36" s="135" t="s">
        <v>34</v>
      </c>
      <c r="AM36" s="135" t="s">
        <v>34</v>
      </c>
      <c r="AN36" s="135" t="n">
        <v>2</v>
      </c>
      <c r="AO36" s="135" t="n">
        <v>4</v>
      </c>
      <c r="AP36" s="135" t="n">
        <v>16</v>
      </c>
      <c r="AQ36" s="135" t="s">
        <v>34</v>
      </c>
      <c r="AR36" s="135" t="s">
        <v>34</v>
      </c>
      <c r="AS36" s="135" t="s">
        <v>139</v>
      </c>
      <c r="AT36" s="135" t="n">
        <v>2</v>
      </c>
      <c r="AU36" s="135" t="s">
        <v>34</v>
      </c>
      <c r="AV36" s="135" t="n">
        <v>2</v>
      </c>
      <c r="AW36" s="135" t="s">
        <v>34</v>
      </c>
      <c r="AX36" s="135" t="s">
        <v>137</v>
      </c>
      <c r="AY36" s="135" t="s">
        <v>137</v>
      </c>
      <c r="AZ36" s="135" t="s">
        <v>139</v>
      </c>
      <c r="BA36" s="135" t="s">
        <v>139</v>
      </c>
      <c r="BB36" s="135" t="s">
        <v>34</v>
      </c>
      <c r="BC36" s="135" t="n">
        <v>2</v>
      </c>
      <c r="BD36" s="135" t="s">
        <v>34</v>
      </c>
      <c r="BE36" s="135" t="s">
        <v>34</v>
      </c>
      <c r="BF36" s="135" t="s">
        <v>34</v>
      </c>
      <c r="BG36" s="135" t="n">
        <v>18</v>
      </c>
      <c r="BH36" s="135" t="n">
        <v>14</v>
      </c>
      <c r="BI36" s="135" t="n">
        <v>2</v>
      </c>
      <c r="BJ36" s="135" t="n">
        <v>6</v>
      </c>
      <c r="BK36" s="135" t="s">
        <v>137</v>
      </c>
      <c r="BL36" s="135" t="s">
        <v>34</v>
      </c>
      <c r="BM36" s="135" t="n">
        <v>2</v>
      </c>
      <c r="BN36" s="135" t="s">
        <v>34</v>
      </c>
      <c r="BO36" s="135" t="s">
        <v>34</v>
      </c>
      <c r="BP36" s="135" t="n">
        <v>2</v>
      </c>
      <c r="BQ36" s="135" t="s">
        <v>34</v>
      </c>
      <c r="BR36" s="135" t="n">
        <v>2</v>
      </c>
      <c r="BS36" s="135" t="s">
        <v>34</v>
      </c>
      <c r="BT36" s="135" t="s">
        <v>34</v>
      </c>
      <c r="BU36" s="135" t="s">
        <v>34</v>
      </c>
      <c r="BV36" s="135" t="s">
        <v>34</v>
      </c>
      <c r="BW36" s="135" t="s">
        <v>34</v>
      </c>
      <c r="BX36" s="135" t="s">
        <v>137</v>
      </c>
      <c r="BY36" s="135" t="s">
        <v>137</v>
      </c>
      <c r="BZ36" s="135" t="s">
        <v>137</v>
      </c>
      <c r="CA36" s="135" t="n">
        <v>16</v>
      </c>
      <c r="CB36" s="135" t="n">
        <v>4</v>
      </c>
      <c r="CC36" s="135" t="n">
        <v>2</v>
      </c>
      <c r="CD36" s="135" t="s">
        <v>34</v>
      </c>
      <c r="CE36" s="135" t="s">
        <v>34</v>
      </c>
      <c r="CF36" s="135" t="s">
        <v>34</v>
      </c>
      <c r="CG36" s="135" t="s">
        <v>34</v>
      </c>
      <c r="CH36" s="135" t="s">
        <v>34</v>
      </c>
      <c r="CI36" s="135" t="s">
        <v>34</v>
      </c>
      <c r="CJ36" s="135" t="s">
        <v>34</v>
      </c>
      <c r="CK36" s="135" t="s">
        <v>34</v>
      </c>
      <c r="CL36" s="135" t="n">
        <v>10</v>
      </c>
      <c r="CM36" s="135" t="n">
        <v>176</v>
      </c>
      <c r="CN36" s="135" t="n">
        <v>2</v>
      </c>
      <c r="CO36" s="135" t="n">
        <v>2</v>
      </c>
      <c r="CP36" s="135" t="n">
        <v>4</v>
      </c>
      <c r="CQ36" s="135" t="s">
        <v>34</v>
      </c>
      <c r="CR36" s="135" t="s">
        <v>34</v>
      </c>
      <c r="CS36" s="135" t="n">
        <v>4</v>
      </c>
      <c r="CT36" s="135" t="n">
        <v>6</v>
      </c>
      <c r="CU36" s="135" t="n">
        <v>32</v>
      </c>
      <c r="CV36" s="135" t="n">
        <v>2</v>
      </c>
      <c r="CW36" s="135" t="n">
        <v>4</v>
      </c>
      <c r="CX36" s="135" t="n">
        <v>18</v>
      </c>
      <c r="CY36" s="135" t="n">
        <v>6</v>
      </c>
      <c r="CZ36" s="135" t="s">
        <v>34</v>
      </c>
      <c r="DA36" s="135" t="n">
        <v>2</v>
      </c>
      <c r="DB36" s="135" t="s">
        <v>34</v>
      </c>
      <c r="DC36" s="135" t="n">
        <v>30</v>
      </c>
      <c r="DD36" s="135" t="n">
        <v>2</v>
      </c>
      <c r="DE36" s="135" t="n">
        <v>2</v>
      </c>
      <c r="DF36" s="135" t="n">
        <v>4</v>
      </c>
      <c r="DG36" s="135" t="n">
        <v>2</v>
      </c>
      <c r="DH36" s="135" t="n">
        <v>18</v>
      </c>
      <c r="DI36" s="135" t="n">
        <v>2</v>
      </c>
      <c r="DJ36" s="135" t="n">
        <v>2</v>
      </c>
      <c r="DK36" s="135" t="s">
        <v>34</v>
      </c>
      <c r="DL36" s="135" t="s">
        <v>34</v>
      </c>
      <c r="DM36" s="135" t="n">
        <v>2</v>
      </c>
      <c r="DN36" s="135" t="s">
        <v>34</v>
      </c>
      <c r="DO36" s="135" t="n">
        <v>6</v>
      </c>
      <c r="DP36" s="135" t="s">
        <v>34</v>
      </c>
      <c r="DQ36" s="135" t="n">
        <v>6</v>
      </c>
      <c r="DR36" s="135" t="n">
        <v>2</v>
      </c>
      <c r="DS36" s="135" t="s">
        <v>34</v>
      </c>
      <c r="DT36" s="135" t="s">
        <v>34</v>
      </c>
      <c r="DU36" s="135" t="s">
        <v>34</v>
      </c>
      <c r="DV36" s="135" t="n">
        <v>2</v>
      </c>
      <c r="DW36" s="135" t="n">
        <v>4</v>
      </c>
      <c r="DX36" s="135" t="s">
        <v>34</v>
      </c>
      <c r="DY36" s="135" t="n">
        <v>4</v>
      </c>
      <c r="DZ36" s="135" t="s">
        <v>34</v>
      </c>
      <c r="EA36" s="135" t="s">
        <v>34</v>
      </c>
      <c r="EB36" s="135" t="n">
        <v>8</v>
      </c>
      <c r="EC36" s="135" t="n">
        <v>8</v>
      </c>
      <c r="ED36" s="135" t="s">
        <v>34</v>
      </c>
      <c r="EE36" s="135" t="n">
        <v>8</v>
      </c>
      <c r="EF36" s="135" t="s">
        <v>34</v>
      </c>
      <c r="EG36" s="135" t="s">
        <v>34</v>
      </c>
      <c r="EH36" s="135" t="s">
        <v>34</v>
      </c>
      <c r="EI36" s="135" t="n">
        <v>150</v>
      </c>
      <c r="EJ36" s="135" t="n">
        <v>16</v>
      </c>
      <c r="EK36" s="135" t="n">
        <v>4</v>
      </c>
      <c r="EL36" s="135" t="n">
        <v>6</v>
      </c>
      <c r="EM36" s="135" t="s">
        <v>34</v>
      </c>
      <c r="EN36" s="135" t="n">
        <v>2</v>
      </c>
      <c r="EO36" s="135" t="n">
        <v>4</v>
      </c>
      <c r="EP36" s="135" t="n">
        <v>2</v>
      </c>
      <c r="EQ36" s="135" t="n">
        <v>2</v>
      </c>
      <c r="ER36" s="135" t="s">
        <v>137</v>
      </c>
      <c r="ES36" s="135" t="s">
        <v>231</v>
      </c>
      <c r="ET36" s="135" t="n">
        <v>10</v>
      </c>
      <c r="EU36" s="135" t="n">
        <v>16</v>
      </c>
      <c r="EV36" s="135" t="n">
        <v>18</v>
      </c>
      <c r="EW36" s="135" t="s">
        <v>138</v>
      </c>
      <c r="EX36" s="135" t="n">
        <v>4</v>
      </c>
      <c r="EY36" s="135" t="s">
        <v>139</v>
      </c>
      <c r="EZ36" s="135" t="n">
        <v>4</v>
      </c>
      <c r="FA36" s="135" t="n">
        <v>2</v>
      </c>
      <c r="FB36" s="135" t="n">
        <v>50</v>
      </c>
      <c r="FC36" s="135" t="n">
        <v>2</v>
      </c>
      <c r="FD36" s="135" t="n">
        <v>8</v>
      </c>
      <c r="FE36" s="135" t="s">
        <v>34</v>
      </c>
      <c r="FF36" s="135" t="n">
        <v>24</v>
      </c>
      <c r="FG36" s="135" t="n">
        <v>22</v>
      </c>
      <c r="FH36" s="135" t="n">
        <v>4</v>
      </c>
      <c r="FI36" s="135" t="s">
        <v>34</v>
      </c>
      <c r="FJ36" s="135" t="n">
        <v>10</v>
      </c>
      <c r="FK36" s="135" t="n">
        <v>10</v>
      </c>
      <c r="FL36" s="135" t="s">
        <v>141</v>
      </c>
      <c r="FM36" s="135" t="n">
        <v>12</v>
      </c>
      <c r="FN36" s="135" t="n">
        <v>14</v>
      </c>
      <c r="FO36" s="135" t="n">
        <v>10</v>
      </c>
      <c r="FP36" s="135" t="n">
        <v>12</v>
      </c>
      <c r="FQ36" s="135" t="n">
        <v>50</v>
      </c>
      <c r="FR36" s="135" t="n">
        <v>30</v>
      </c>
      <c r="FS36" s="135" t="n">
        <v>14</v>
      </c>
      <c r="FT36" s="135" t="n">
        <v>2</v>
      </c>
      <c r="FU36" s="135" t="n">
        <v>8</v>
      </c>
      <c r="FV36" s="135" t="s">
        <v>242</v>
      </c>
      <c r="FW36" s="135" t="s">
        <v>34</v>
      </c>
      <c r="FX36" s="135" t="s">
        <v>149</v>
      </c>
      <c r="FY36" s="135" t="s">
        <v>34</v>
      </c>
      <c r="FZ36" s="135" t="s">
        <v>138</v>
      </c>
      <c r="GA36" s="135" t="n">
        <v>8</v>
      </c>
      <c r="GB36" s="135" t="s">
        <v>139</v>
      </c>
      <c r="GC36" s="135" t="s">
        <v>148</v>
      </c>
      <c r="GD36" s="135" t="s">
        <v>288</v>
      </c>
      <c r="GE36" s="135" t="s">
        <v>121</v>
      </c>
      <c r="GF36" s="135" t="s">
        <v>141</v>
      </c>
      <c r="GG36" s="135" t="s">
        <v>148</v>
      </c>
      <c r="GH36" s="135" t="s">
        <v>148</v>
      </c>
      <c r="GI36" s="135" t="s">
        <v>289</v>
      </c>
      <c r="GJ36" s="135" t="s">
        <v>115</v>
      </c>
      <c r="GK36" s="135" t="s">
        <v>123</v>
      </c>
      <c r="GL36" s="135" t="s">
        <v>179</v>
      </c>
      <c r="GM36" s="135" t="s">
        <v>152</v>
      </c>
      <c r="GN36" s="135" t="s">
        <v>135</v>
      </c>
      <c r="GO36" s="135" t="s">
        <v>136</v>
      </c>
      <c r="GP36" s="135" t="s">
        <v>34</v>
      </c>
      <c r="GQ36" s="135" t="n">
        <v>14</v>
      </c>
      <c r="GR36" s="135" t="n">
        <v>16</v>
      </c>
      <c r="GS36" s="135" t="n">
        <v>20</v>
      </c>
      <c r="GT36" s="135" t="n">
        <v>2</v>
      </c>
      <c r="GU36" s="135" t="n">
        <v>2</v>
      </c>
      <c r="GV36" s="135" t="n">
        <v>10</v>
      </c>
      <c r="GW36" s="135" t="s">
        <v>34</v>
      </c>
      <c r="GX36" s="135" t="n">
        <v>2</v>
      </c>
      <c r="GY36" s="135" t="n">
        <v>2</v>
      </c>
      <c r="GZ36" s="135" t="n">
        <v>6</v>
      </c>
      <c r="HA36" s="135" t="s">
        <v>34</v>
      </c>
      <c r="HB36" s="135" t="n">
        <v>4</v>
      </c>
      <c r="HC36" s="135" t="s">
        <v>34</v>
      </c>
      <c r="HD36" s="135" t="s">
        <v>34</v>
      </c>
      <c r="HE36" s="135" t="s">
        <v>142</v>
      </c>
      <c r="HF36" s="135" t="s">
        <v>139</v>
      </c>
      <c r="HG36" s="135" t="n">
        <v>24</v>
      </c>
      <c r="HH36" s="135" t="n">
        <v>30</v>
      </c>
      <c r="HI36" s="135" t="n">
        <v>8</v>
      </c>
      <c r="HJ36" s="135" t="n">
        <v>42</v>
      </c>
      <c r="HK36" s="135" t="s">
        <v>34</v>
      </c>
      <c r="HL36" s="135" t="n">
        <v>14</v>
      </c>
      <c r="HM36" s="135" t="s">
        <v>34</v>
      </c>
      <c r="HN36" s="135" t="n">
        <v>6</v>
      </c>
      <c r="HO36" s="135" t="n">
        <v>8</v>
      </c>
      <c r="HP36" s="135" t="n">
        <v>4</v>
      </c>
      <c r="HQ36" s="135" t="n">
        <v>6</v>
      </c>
      <c r="HR36" s="135" t="n">
        <v>18</v>
      </c>
      <c r="HS36" s="135" t="n">
        <v>6</v>
      </c>
      <c r="HT36" s="135" t="n">
        <v>4</v>
      </c>
      <c r="HU36" s="135" t="s">
        <v>137</v>
      </c>
      <c r="HV36" s="135" t="s">
        <v>34</v>
      </c>
      <c r="HW36" s="135" t="s">
        <v>34</v>
      </c>
      <c r="HX36" s="135" t="n">
        <v>6</v>
      </c>
      <c r="HY36" s="135" t="n">
        <v>32</v>
      </c>
      <c r="HZ36" s="135" t="n">
        <v>4</v>
      </c>
      <c r="IA36" s="135" t="n">
        <v>4</v>
      </c>
      <c r="IB36" s="135" t="s">
        <v>34</v>
      </c>
      <c r="IC36" s="135" t="s">
        <v>34</v>
      </c>
      <c r="ID36" s="135" t="s">
        <v>34</v>
      </c>
      <c r="IE36" s="135" t="s">
        <v>34</v>
      </c>
      <c r="IF36" s="135" t="s">
        <v>34</v>
      </c>
      <c r="IG36" s="135" t="s">
        <v>34</v>
      </c>
      <c r="IH36" s="135" t="n">
        <v>8</v>
      </c>
      <c r="II36" s="135" t="n">
        <v>14</v>
      </c>
      <c r="IJ36" s="135" t="n">
        <v>22</v>
      </c>
      <c r="IK36" s="135" t="n">
        <v>2</v>
      </c>
      <c r="IL36" s="135" t="s">
        <v>34</v>
      </c>
      <c r="IM36" s="135" t="n">
        <v>8</v>
      </c>
      <c r="IN36" s="135" t="s">
        <v>34</v>
      </c>
      <c r="IO36" s="135" t="n">
        <v>2</v>
      </c>
      <c r="IP36" s="135" t="s">
        <v>34</v>
      </c>
      <c r="IQ36" s="135" t="n">
        <v>2</v>
      </c>
      <c r="IR36" s="135" t="n">
        <v>2</v>
      </c>
      <c r="IS36" s="135" t="n">
        <v>2</v>
      </c>
      <c r="IT36" s="135" t="n">
        <v>8</v>
      </c>
      <c r="IU36" s="135" t="n">
        <v>2</v>
      </c>
      <c r="IV36" s="135" t="n">
        <v>20</v>
      </c>
    </row>
    <row r="37" s="126" customFormat="true" ht="12" hidden="false" customHeight="true" outlineLevel="0" collapsed="false">
      <c r="A37" s="154" t="s">
        <v>290</v>
      </c>
      <c r="B37" s="124" t="s">
        <v>291</v>
      </c>
      <c r="C37" s="125" t="s">
        <v>32</v>
      </c>
      <c r="D37" s="126" t="s">
        <v>123</v>
      </c>
      <c r="E37" s="126" t="s">
        <v>120</v>
      </c>
      <c r="F37" s="126" t="s">
        <v>269</v>
      </c>
      <c r="G37" s="126" t="s">
        <v>124</v>
      </c>
      <c r="H37" s="126" t="s">
        <v>118</v>
      </c>
      <c r="I37" s="126" t="s">
        <v>130</v>
      </c>
      <c r="J37" s="126" t="n">
        <v>20</v>
      </c>
      <c r="K37" s="126" t="n">
        <v>110</v>
      </c>
      <c r="L37" s="126" t="n">
        <v>20</v>
      </c>
      <c r="M37" s="126" t="s">
        <v>119</v>
      </c>
      <c r="N37" s="126" t="n">
        <v>40</v>
      </c>
      <c r="O37" s="126" t="s">
        <v>118</v>
      </c>
      <c r="P37" s="126" t="s">
        <v>118</v>
      </c>
      <c r="Q37" s="126" t="s">
        <v>116</v>
      </c>
      <c r="R37" s="126" t="s">
        <v>130</v>
      </c>
      <c r="S37" s="126" t="s">
        <v>116</v>
      </c>
      <c r="T37" s="126" t="n">
        <v>20</v>
      </c>
      <c r="U37" s="126" t="s">
        <v>116</v>
      </c>
      <c r="V37" s="126" t="s">
        <v>119</v>
      </c>
      <c r="W37" s="126" t="n">
        <v>800</v>
      </c>
      <c r="X37" s="126" t="s">
        <v>118</v>
      </c>
      <c r="Y37" s="126" t="s">
        <v>118</v>
      </c>
      <c r="Z37" s="126" t="s">
        <v>118</v>
      </c>
      <c r="AA37" s="126" t="s">
        <v>130</v>
      </c>
      <c r="AB37" s="126" t="s">
        <v>121</v>
      </c>
      <c r="AC37" s="126" t="s">
        <v>119</v>
      </c>
      <c r="AD37" s="126" t="s">
        <v>119</v>
      </c>
      <c r="AE37" s="126" t="s">
        <v>119</v>
      </c>
      <c r="AF37" s="126" t="n">
        <v>20</v>
      </c>
      <c r="AG37" s="126" t="s">
        <v>118</v>
      </c>
      <c r="AH37" s="126" t="s">
        <v>119</v>
      </c>
      <c r="AI37" s="126" t="n">
        <v>800</v>
      </c>
      <c r="AJ37" s="126" t="n">
        <v>40</v>
      </c>
      <c r="AK37" s="126" t="s">
        <v>119</v>
      </c>
      <c r="AL37" s="126" t="s">
        <v>119</v>
      </c>
      <c r="AM37" s="126" t="n">
        <v>40</v>
      </c>
      <c r="AN37" s="126" t="s">
        <v>119</v>
      </c>
      <c r="AO37" s="126" t="n">
        <v>20</v>
      </c>
      <c r="AP37" s="126" t="n">
        <v>40</v>
      </c>
      <c r="AQ37" s="126" t="n">
        <v>20</v>
      </c>
      <c r="AR37" s="126" t="s">
        <v>119</v>
      </c>
      <c r="AS37" s="126" t="s">
        <v>118</v>
      </c>
      <c r="AT37" s="126" t="s">
        <v>119</v>
      </c>
      <c r="AU37" s="126" t="s">
        <v>119</v>
      </c>
      <c r="AV37" s="126" t="s">
        <v>119</v>
      </c>
      <c r="AW37" s="126" t="n">
        <v>20</v>
      </c>
      <c r="AX37" s="126" t="s">
        <v>118</v>
      </c>
      <c r="AY37" s="126" t="s">
        <v>118</v>
      </c>
      <c r="AZ37" s="126" t="s">
        <v>118</v>
      </c>
      <c r="BA37" s="126" t="s">
        <v>118</v>
      </c>
      <c r="BB37" s="126" t="s">
        <v>119</v>
      </c>
      <c r="BC37" s="126" t="s">
        <v>119</v>
      </c>
      <c r="BD37" s="126" t="s">
        <v>119</v>
      </c>
      <c r="BE37" s="126" t="s">
        <v>119</v>
      </c>
      <c r="BF37" s="126" t="s">
        <v>119</v>
      </c>
      <c r="BG37" s="126" t="n">
        <v>40</v>
      </c>
      <c r="BH37" s="126" t="s">
        <v>119</v>
      </c>
      <c r="BI37" s="126" t="s">
        <v>119</v>
      </c>
      <c r="BJ37" s="126" t="s">
        <v>119</v>
      </c>
      <c r="BK37" s="126" t="s">
        <v>118</v>
      </c>
      <c r="BL37" s="126" t="s">
        <v>119</v>
      </c>
      <c r="BM37" s="126" t="n">
        <v>20</v>
      </c>
      <c r="BN37" s="126" t="s">
        <v>119</v>
      </c>
      <c r="BO37" s="126" t="s">
        <v>119</v>
      </c>
      <c r="BP37" s="126" t="n">
        <v>20</v>
      </c>
      <c r="BQ37" s="126" t="n">
        <v>3000</v>
      </c>
      <c r="BR37" s="126" t="s">
        <v>119</v>
      </c>
      <c r="BS37" s="126" t="s">
        <v>119</v>
      </c>
      <c r="BT37" s="126" t="s">
        <v>119</v>
      </c>
      <c r="BU37" s="126" t="s">
        <v>119</v>
      </c>
      <c r="BV37" s="126" t="s">
        <v>119</v>
      </c>
      <c r="BW37" s="126" t="s">
        <v>119</v>
      </c>
      <c r="BX37" s="126" t="s">
        <v>118</v>
      </c>
      <c r="BY37" s="126" t="s">
        <v>116</v>
      </c>
      <c r="BZ37" s="126" t="s">
        <v>188</v>
      </c>
      <c r="CA37" s="126" t="n">
        <v>20</v>
      </c>
      <c r="CB37" s="126" t="n">
        <v>20</v>
      </c>
      <c r="CC37" s="126" t="s">
        <v>119</v>
      </c>
      <c r="CD37" s="126" t="s">
        <v>119</v>
      </c>
      <c r="CE37" s="126" t="s">
        <v>119</v>
      </c>
      <c r="CF37" s="126" t="s">
        <v>119</v>
      </c>
      <c r="CG37" s="126" t="s">
        <v>119</v>
      </c>
      <c r="CH37" s="126" t="n">
        <v>20</v>
      </c>
      <c r="CI37" s="126" t="n">
        <v>20</v>
      </c>
      <c r="CJ37" s="126" t="s">
        <v>119</v>
      </c>
      <c r="CK37" s="126" t="s">
        <v>119</v>
      </c>
      <c r="CL37" s="126" t="s">
        <v>119</v>
      </c>
      <c r="CM37" s="126" t="s">
        <v>119</v>
      </c>
      <c r="CN37" s="126" t="s">
        <v>119</v>
      </c>
      <c r="CO37" s="126" t="s">
        <v>119</v>
      </c>
      <c r="CP37" s="126" t="s">
        <v>119</v>
      </c>
      <c r="CQ37" s="126" t="s">
        <v>119</v>
      </c>
      <c r="CR37" s="126" t="s">
        <v>119</v>
      </c>
      <c r="CS37" s="126" t="s">
        <v>119</v>
      </c>
      <c r="CT37" s="126" t="n">
        <v>20</v>
      </c>
      <c r="CU37" s="126" t="n">
        <v>110</v>
      </c>
      <c r="CV37" s="126" t="n">
        <v>40</v>
      </c>
      <c r="CW37" s="126" t="n">
        <v>40</v>
      </c>
      <c r="CX37" s="126" t="s">
        <v>119</v>
      </c>
      <c r="CY37" s="126" t="s">
        <v>119</v>
      </c>
      <c r="CZ37" s="126" t="s">
        <v>119</v>
      </c>
      <c r="DA37" s="126" t="s">
        <v>119</v>
      </c>
      <c r="DB37" s="126" t="n">
        <v>800</v>
      </c>
      <c r="DC37" s="126" t="n">
        <v>20</v>
      </c>
      <c r="DD37" s="126" t="s">
        <v>119</v>
      </c>
      <c r="DE37" s="126" t="s">
        <v>119</v>
      </c>
      <c r="DF37" s="126" t="s">
        <v>119</v>
      </c>
      <c r="DG37" s="126" t="n">
        <v>20</v>
      </c>
      <c r="DH37" s="126" t="n">
        <v>20</v>
      </c>
      <c r="DI37" s="126" t="s">
        <v>119</v>
      </c>
      <c r="DJ37" s="126" t="s">
        <v>119</v>
      </c>
      <c r="DK37" s="126" t="s">
        <v>119</v>
      </c>
      <c r="DL37" s="126" t="s">
        <v>119</v>
      </c>
      <c r="DM37" s="126" t="s">
        <v>119</v>
      </c>
      <c r="DN37" s="126" t="s">
        <v>119</v>
      </c>
      <c r="DO37" s="126" t="n">
        <v>20</v>
      </c>
      <c r="DP37" s="126" t="n">
        <v>20</v>
      </c>
      <c r="DQ37" s="126" t="s">
        <v>119</v>
      </c>
      <c r="DR37" s="126" t="s">
        <v>119</v>
      </c>
      <c r="DS37" s="126" t="s">
        <v>119</v>
      </c>
      <c r="DT37" s="126" t="s">
        <v>119</v>
      </c>
      <c r="DU37" s="126" t="n">
        <v>20</v>
      </c>
      <c r="DV37" s="126" t="s">
        <v>119</v>
      </c>
      <c r="DW37" s="126" t="s">
        <v>119</v>
      </c>
      <c r="DX37" s="126" t="s">
        <v>119</v>
      </c>
      <c r="DY37" s="126" t="n">
        <v>90</v>
      </c>
      <c r="DZ37" s="126" t="s">
        <v>119</v>
      </c>
      <c r="EA37" s="126" t="n">
        <v>20</v>
      </c>
      <c r="EB37" s="126" t="n">
        <v>20</v>
      </c>
      <c r="EC37" s="126" t="s">
        <v>119</v>
      </c>
      <c r="ED37" s="126" t="n">
        <v>40</v>
      </c>
      <c r="EE37" s="126" t="n">
        <v>20</v>
      </c>
      <c r="EF37" s="126" t="s">
        <v>119</v>
      </c>
      <c r="EG37" s="126" t="s">
        <v>119</v>
      </c>
      <c r="EH37" s="126" t="s">
        <v>119</v>
      </c>
      <c r="EI37" s="126" t="s">
        <v>119</v>
      </c>
      <c r="EJ37" s="126" t="n">
        <v>20</v>
      </c>
      <c r="EK37" s="126" t="n">
        <v>20</v>
      </c>
      <c r="EL37" s="126" t="s">
        <v>119</v>
      </c>
      <c r="EM37" s="126" t="s">
        <v>119</v>
      </c>
      <c r="EN37" s="126" t="n">
        <v>20</v>
      </c>
      <c r="EO37" s="126" t="n">
        <v>20</v>
      </c>
      <c r="EP37" s="126" t="n">
        <v>20</v>
      </c>
      <c r="EQ37" s="126" t="n">
        <v>40</v>
      </c>
      <c r="ER37" s="126" t="s">
        <v>130</v>
      </c>
      <c r="ES37" s="126" t="n">
        <v>40</v>
      </c>
      <c r="ET37" s="126" t="n">
        <v>40</v>
      </c>
      <c r="EU37" s="126" t="n">
        <v>130</v>
      </c>
      <c r="EV37" s="126" t="s">
        <v>119</v>
      </c>
      <c r="EW37" s="126" t="s">
        <v>123</v>
      </c>
      <c r="EX37" s="126" t="n">
        <v>20</v>
      </c>
      <c r="EY37" s="126" t="s">
        <v>118</v>
      </c>
      <c r="EZ37" s="126" t="n">
        <v>40</v>
      </c>
      <c r="FA37" s="126" t="n">
        <v>20</v>
      </c>
      <c r="FB37" s="126" t="n">
        <v>20</v>
      </c>
      <c r="FC37" s="126" t="n">
        <v>20</v>
      </c>
      <c r="FD37" s="126" t="n">
        <v>20</v>
      </c>
      <c r="FE37" s="126" t="s">
        <v>119</v>
      </c>
      <c r="FF37" s="126" t="s">
        <v>119</v>
      </c>
      <c r="FG37" s="126" t="n">
        <v>20</v>
      </c>
      <c r="FH37" s="126" t="s">
        <v>119</v>
      </c>
      <c r="FI37" s="126" t="n">
        <v>20</v>
      </c>
      <c r="FJ37" s="126" t="n">
        <v>20</v>
      </c>
      <c r="FK37" s="126" t="n">
        <v>80</v>
      </c>
      <c r="FL37" s="126" t="s">
        <v>131</v>
      </c>
      <c r="FM37" s="126" t="n">
        <v>80</v>
      </c>
      <c r="FN37" s="126" t="n">
        <v>20</v>
      </c>
      <c r="FO37" s="126" t="n">
        <v>20</v>
      </c>
      <c r="FP37" s="126" t="n">
        <v>80</v>
      </c>
      <c r="FQ37" s="126" t="n">
        <v>40</v>
      </c>
      <c r="FR37" s="126" t="n">
        <v>20</v>
      </c>
      <c r="FS37" s="126" t="n">
        <v>80</v>
      </c>
      <c r="FT37" s="126" t="n">
        <v>20</v>
      </c>
      <c r="FU37" s="126" t="s">
        <v>119</v>
      </c>
      <c r="FV37" s="126" t="s">
        <v>120</v>
      </c>
      <c r="FW37" s="126" t="n">
        <v>20</v>
      </c>
      <c r="FX37" s="126" t="s">
        <v>127</v>
      </c>
      <c r="FY37" s="126" t="n">
        <v>20</v>
      </c>
      <c r="FZ37" s="126" t="s">
        <v>118</v>
      </c>
      <c r="GA37" s="126" t="n">
        <v>40</v>
      </c>
      <c r="GB37" s="126" t="s">
        <v>116</v>
      </c>
      <c r="GC37" s="126" t="s">
        <v>113</v>
      </c>
      <c r="GD37" s="126" t="s">
        <v>188</v>
      </c>
      <c r="GE37" s="126" t="s">
        <v>121</v>
      </c>
      <c r="GF37" s="126" t="s">
        <v>116</v>
      </c>
      <c r="GG37" s="126" t="s">
        <v>120</v>
      </c>
      <c r="GH37" s="126" t="s">
        <v>113</v>
      </c>
      <c r="GI37" s="126" t="s">
        <v>131</v>
      </c>
      <c r="GJ37" s="126" t="s">
        <v>199</v>
      </c>
      <c r="GK37" s="126" t="s">
        <v>127</v>
      </c>
      <c r="GL37" s="126" t="s">
        <v>130</v>
      </c>
      <c r="GM37" s="126" t="s">
        <v>206</v>
      </c>
      <c r="GN37" s="126" t="s">
        <v>127</v>
      </c>
      <c r="GO37" s="126" t="s">
        <v>124</v>
      </c>
      <c r="GP37" s="126" t="s">
        <v>119</v>
      </c>
      <c r="GQ37" s="126" t="s">
        <v>119</v>
      </c>
      <c r="GR37" s="126" t="n">
        <v>20</v>
      </c>
      <c r="GS37" s="126" t="n">
        <v>20</v>
      </c>
      <c r="GT37" s="126" t="s">
        <v>119</v>
      </c>
      <c r="GU37" s="126" t="n">
        <v>20</v>
      </c>
      <c r="GV37" s="126" t="n">
        <v>20</v>
      </c>
      <c r="GW37" s="126" t="s">
        <v>119</v>
      </c>
      <c r="GX37" s="126" t="s">
        <v>119</v>
      </c>
      <c r="GY37" s="126" t="s">
        <v>119</v>
      </c>
      <c r="GZ37" s="126" t="n">
        <v>40</v>
      </c>
      <c r="HA37" s="126" t="n">
        <v>170</v>
      </c>
      <c r="HB37" s="126" t="s">
        <v>119</v>
      </c>
      <c r="HC37" s="126" t="s">
        <v>119</v>
      </c>
      <c r="HD37" s="126" t="n">
        <v>20</v>
      </c>
      <c r="HE37" s="126" t="s">
        <v>118</v>
      </c>
      <c r="HF37" s="126" t="s">
        <v>125</v>
      </c>
      <c r="HG37" s="126" t="n">
        <v>230</v>
      </c>
      <c r="HH37" s="126" t="n">
        <v>20</v>
      </c>
      <c r="HI37" s="126" t="n">
        <v>40</v>
      </c>
      <c r="HJ37" s="126" t="s">
        <v>119</v>
      </c>
      <c r="HK37" s="126" t="s">
        <v>119</v>
      </c>
      <c r="HL37" s="126" t="s">
        <v>119</v>
      </c>
      <c r="HM37" s="126" t="s">
        <v>119</v>
      </c>
      <c r="HN37" s="126" t="s">
        <v>119</v>
      </c>
      <c r="HO37" s="126" t="s">
        <v>119</v>
      </c>
      <c r="HP37" s="126" t="s">
        <v>119</v>
      </c>
      <c r="HQ37" s="126" t="n">
        <v>20</v>
      </c>
      <c r="HR37" s="126" t="n">
        <v>130</v>
      </c>
      <c r="HS37" s="126" t="n">
        <v>40</v>
      </c>
      <c r="HT37" s="126" t="n">
        <v>20</v>
      </c>
      <c r="HU37" s="126" t="s">
        <v>118</v>
      </c>
      <c r="HV37" s="126" t="s">
        <v>119</v>
      </c>
      <c r="HW37" s="126" t="s">
        <v>119</v>
      </c>
      <c r="HX37" s="126" t="s">
        <v>119</v>
      </c>
      <c r="HY37" s="126" t="n">
        <v>130</v>
      </c>
      <c r="HZ37" s="126" t="s">
        <v>119</v>
      </c>
      <c r="IA37" s="126" t="s">
        <v>119</v>
      </c>
      <c r="IB37" s="126" t="s">
        <v>119</v>
      </c>
      <c r="IC37" s="126" t="s">
        <v>119</v>
      </c>
      <c r="ID37" s="126" t="s">
        <v>119</v>
      </c>
      <c r="IE37" s="126" t="s">
        <v>119</v>
      </c>
      <c r="IF37" s="126" t="n">
        <v>40</v>
      </c>
      <c r="IG37" s="126" t="s">
        <v>119</v>
      </c>
      <c r="IH37" s="126" t="n">
        <v>40</v>
      </c>
      <c r="II37" s="126" t="s">
        <v>119</v>
      </c>
      <c r="IJ37" s="126" t="s">
        <v>119</v>
      </c>
      <c r="IK37" s="126" t="n">
        <v>40</v>
      </c>
      <c r="IL37" s="126" t="n">
        <v>20</v>
      </c>
      <c r="IM37" s="126" t="s">
        <v>119</v>
      </c>
      <c r="IN37" s="126" t="s">
        <v>119</v>
      </c>
      <c r="IO37" s="126" t="s">
        <v>119</v>
      </c>
      <c r="IP37" s="126" t="n">
        <v>20</v>
      </c>
      <c r="IQ37" s="126" t="s">
        <v>119</v>
      </c>
      <c r="IR37" s="126" t="s">
        <v>119</v>
      </c>
      <c r="IS37" s="126" t="s">
        <v>119</v>
      </c>
      <c r="IT37" s="126" t="s">
        <v>119</v>
      </c>
      <c r="IU37" s="126" t="s">
        <v>119</v>
      </c>
      <c r="IV37" s="126" t="n">
        <v>40</v>
      </c>
    </row>
    <row r="38" customFormat="false" ht="12" hidden="false" customHeight="true" outlineLevel="0" collapsed="false">
      <c r="A38" s="150"/>
      <c r="B38" s="129"/>
      <c r="C38" s="130" t="s">
        <v>36</v>
      </c>
      <c r="D38" s="102" t="s">
        <v>118</v>
      </c>
      <c r="E38" s="102" t="s">
        <v>115</v>
      </c>
      <c r="F38" s="102" t="s">
        <v>116</v>
      </c>
      <c r="G38" s="102" t="s">
        <v>125</v>
      </c>
      <c r="H38" s="102" t="s">
        <v>118</v>
      </c>
      <c r="I38" s="102" t="s">
        <v>115</v>
      </c>
      <c r="J38" s="102" t="n">
        <v>20</v>
      </c>
      <c r="K38" s="102" t="n">
        <v>70</v>
      </c>
      <c r="L38" s="0" t="n">
        <v>20</v>
      </c>
      <c r="M38" s="102" t="s">
        <v>119</v>
      </c>
      <c r="N38" s="102" t="n">
        <v>40</v>
      </c>
      <c r="O38" s="102" t="s">
        <v>118</v>
      </c>
      <c r="P38" s="102" t="s">
        <v>118</v>
      </c>
      <c r="Q38" s="102" t="s">
        <v>116</v>
      </c>
      <c r="R38" s="102" t="s">
        <v>116</v>
      </c>
      <c r="S38" s="102" t="s">
        <v>118</v>
      </c>
      <c r="T38" s="102" t="n">
        <v>20</v>
      </c>
      <c r="U38" s="102" t="s">
        <v>118</v>
      </c>
      <c r="V38" s="102" t="s">
        <v>119</v>
      </c>
      <c r="W38" s="102" t="n">
        <v>230</v>
      </c>
      <c r="X38" s="102" t="s">
        <v>118</v>
      </c>
      <c r="Y38" s="102" t="s">
        <v>118</v>
      </c>
      <c r="Z38" s="102" t="s">
        <v>118</v>
      </c>
      <c r="AA38" s="102" t="s">
        <v>115</v>
      </c>
      <c r="AB38" s="102" t="s">
        <v>118</v>
      </c>
      <c r="AC38" s="102" t="s">
        <v>119</v>
      </c>
      <c r="AD38" s="102" t="s">
        <v>119</v>
      </c>
      <c r="AE38" s="102" t="s">
        <v>119</v>
      </c>
      <c r="AF38" s="102" t="n">
        <v>20</v>
      </c>
      <c r="AG38" s="102" t="s">
        <v>118</v>
      </c>
      <c r="AH38" s="102" t="s">
        <v>119</v>
      </c>
      <c r="AI38" s="102" t="n">
        <v>220</v>
      </c>
      <c r="AJ38" s="102" t="n">
        <v>20</v>
      </c>
      <c r="AK38" s="102" t="s">
        <v>119</v>
      </c>
      <c r="AL38" s="102" t="s">
        <v>119</v>
      </c>
      <c r="AM38" s="102" t="s">
        <v>119</v>
      </c>
      <c r="AN38" s="102" t="s">
        <v>119</v>
      </c>
      <c r="AO38" s="102" t="s">
        <v>119</v>
      </c>
      <c r="AP38" s="102" t="s">
        <v>119</v>
      </c>
      <c r="AQ38" s="102" t="n">
        <v>20</v>
      </c>
      <c r="AR38" s="102" t="s">
        <v>119</v>
      </c>
      <c r="AS38" s="102" t="s">
        <v>118</v>
      </c>
      <c r="AT38" s="102" t="s">
        <v>119</v>
      </c>
      <c r="AU38" s="102" t="s">
        <v>119</v>
      </c>
      <c r="AV38" s="102" t="s">
        <v>119</v>
      </c>
      <c r="AW38" s="102" t="s">
        <v>119</v>
      </c>
      <c r="AX38" s="102" t="s">
        <v>118</v>
      </c>
      <c r="AY38" s="102" t="s">
        <v>118</v>
      </c>
      <c r="AZ38" s="102" t="s">
        <v>118</v>
      </c>
      <c r="BA38" s="102" t="s">
        <v>118</v>
      </c>
      <c r="BB38" s="102" t="s">
        <v>119</v>
      </c>
      <c r="BC38" s="102" t="s">
        <v>119</v>
      </c>
      <c r="BD38" s="102" t="s">
        <v>119</v>
      </c>
      <c r="BE38" s="102" t="s">
        <v>119</v>
      </c>
      <c r="BF38" s="102" t="s">
        <v>119</v>
      </c>
      <c r="BG38" s="102" t="n">
        <v>40</v>
      </c>
      <c r="BH38" s="102" t="s">
        <v>119</v>
      </c>
      <c r="BI38" s="102" t="s">
        <v>119</v>
      </c>
      <c r="BJ38" s="102" t="s">
        <v>119</v>
      </c>
      <c r="BK38" s="102" t="s">
        <v>118</v>
      </c>
      <c r="BL38" s="102" t="s">
        <v>119</v>
      </c>
      <c r="BM38" s="102" t="s">
        <v>119</v>
      </c>
      <c r="BN38" s="102" t="s">
        <v>119</v>
      </c>
      <c r="BO38" s="102" t="s">
        <v>119</v>
      </c>
      <c r="BP38" s="102" t="s">
        <v>119</v>
      </c>
      <c r="BQ38" s="102" t="n">
        <v>3000</v>
      </c>
      <c r="BR38" s="102" t="s">
        <v>119</v>
      </c>
      <c r="BS38" s="102" t="s">
        <v>119</v>
      </c>
      <c r="BT38" s="102" t="s">
        <v>119</v>
      </c>
      <c r="BU38" s="102" t="s">
        <v>119</v>
      </c>
      <c r="BV38" s="102" t="s">
        <v>119</v>
      </c>
      <c r="BW38" s="102" t="s">
        <v>119</v>
      </c>
      <c r="BX38" s="102" t="s">
        <v>118</v>
      </c>
      <c r="BY38" s="102" t="s">
        <v>116</v>
      </c>
      <c r="BZ38" s="102" t="s">
        <v>115</v>
      </c>
      <c r="CA38" s="102" t="n">
        <v>20</v>
      </c>
      <c r="CB38" s="102" t="n">
        <v>20</v>
      </c>
      <c r="CC38" s="102" t="s">
        <v>119</v>
      </c>
      <c r="CD38" s="102" t="s">
        <v>119</v>
      </c>
      <c r="CE38" s="102" t="s">
        <v>119</v>
      </c>
      <c r="CF38" s="102" t="s">
        <v>119</v>
      </c>
      <c r="CG38" s="102" t="s">
        <v>119</v>
      </c>
      <c r="CH38" s="102" t="s">
        <v>119</v>
      </c>
      <c r="CI38" s="102" t="n">
        <v>20</v>
      </c>
      <c r="CJ38" s="102" t="s">
        <v>119</v>
      </c>
      <c r="CK38" s="102" t="s">
        <v>119</v>
      </c>
      <c r="CL38" s="102" t="s">
        <v>119</v>
      </c>
      <c r="CM38" s="102" t="s">
        <v>119</v>
      </c>
      <c r="CN38" s="102" t="s">
        <v>119</v>
      </c>
      <c r="CO38" s="102" t="s">
        <v>119</v>
      </c>
      <c r="CP38" s="102" t="s">
        <v>119</v>
      </c>
      <c r="CQ38" s="102" t="s">
        <v>119</v>
      </c>
      <c r="CR38" s="102" t="s">
        <v>119</v>
      </c>
      <c r="CS38" s="102" t="s">
        <v>119</v>
      </c>
      <c r="CT38" s="102" t="n">
        <v>20</v>
      </c>
      <c r="CU38" s="102" t="n">
        <v>110</v>
      </c>
      <c r="CV38" s="102" t="n">
        <v>20</v>
      </c>
      <c r="CW38" s="102" t="n">
        <v>40</v>
      </c>
      <c r="CX38" s="102" t="s">
        <v>119</v>
      </c>
      <c r="CY38" s="102" t="s">
        <v>119</v>
      </c>
      <c r="CZ38" s="102" t="s">
        <v>119</v>
      </c>
      <c r="DA38" s="102" t="s">
        <v>119</v>
      </c>
      <c r="DB38" s="102" t="n">
        <v>800</v>
      </c>
      <c r="DC38" s="102" t="n">
        <v>20</v>
      </c>
      <c r="DD38" s="102" t="s">
        <v>119</v>
      </c>
      <c r="DE38" s="102" t="s">
        <v>119</v>
      </c>
      <c r="DF38" s="102" t="s">
        <v>119</v>
      </c>
      <c r="DG38" s="102" t="s">
        <v>119</v>
      </c>
      <c r="DH38" s="102" t="n">
        <v>20</v>
      </c>
      <c r="DI38" s="102" t="s">
        <v>119</v>
      </c>
      <c r="DJ38" s="102" t="s">
        <v>119</v>
      </c>
      <c r="DK38" s="102" t="s">
        <v>119</v>
      </c>
      <c r="DL38" s="102" t="s">
        <v>119</v>
      </c>
      <c r="DM38" s="102" t="s">
        <v>119</v>
      </c>
      <c r="DN38" s="102" t="s">
        <v>119</v>
      </c>
      <c r="DO38" s="102" t="s">
        <v>119</v>
      </c>
      <c r="DP38" s="102" t="n">
        <v>20</v>
      </c>
      <c r="DQ38" s="102" t="s">
        <v>119</v>
      </c>
      <c r="DR38" s="102" t="s">
        <v>119</v>
      </c>
      <c r="DS38" s="102" t="s">
        <v>119</v>
      </c>
      <c r="DT38" s="102" t="s">
        <v>119</v>
      </c>
      <c r="DU38" s="102" t="s">
        <v>119</v>
      </c>
      <c r="DV38" s="102" t="s">
        <v>119</v>
      </c>
      <c r="DW38" s="102" t="s">
        <v>119</v>
      </c>
      <c r="DX38" s="102" t="s">
        <v>119</v>
      </c>
      <c r="DY38" s="102" t="s">
        <v>119</v>
      </c>
      <c r="DZ38" s="102" t="s">
        <v>119</v>
      </c>
      <c r="EA38" s="102" t="n">
        <v>20</v>
      </c>
      <c r="EB38" s="102" t="n">
        <v>20</v>
      </c>
      <c r="EC38" s="102" t="n">
        <v>20</v>
      </c>
      <c r="ED38" s="102" t="n">
        <v>40</v>
      </c>
      <c r="EE38" s="102" t="s">
        <v>119</v>
      </c>
      <c r="EF38" s="102" t="s">
        <v>119</v>
      </c>
      <c r="EG38" s="102" t="s">
        <v>119</v>
      </c>
      <c r="EH38" s="102" t="s">
        <v>119</v>
      </c>
      <c r="EI38" s="102" t="s">
        <v>119</v>
      </c>
      <c r="EJ38" s="102" t="n">
        <v>20</v>
      </c>
      <c r="EK38" s="102" t="n">
        <v>20</v>
      </c>
      <c r="EL38" s="102" t="s">
        <v>119</v>
      </c>
      <c r="EM38" s="102" t="s">
        <v>119</v>
      </c>
      <c r="EN38" s="102" t="n">
        <v>20</v>
      </c>
      <c r="EO38" s="102" t="n">
        <v>20</v>
      </c>
      <c r="EP38" s="102" t="n">
        <v>20</v>
      </c>
      <c r="EQ38" s="102" t="n">
        <v>40</v>
      </c>
      <c r="ER38" s="102" t="s">
        <v>116</v>
      </c>
      <c r="ES38" s="102" t="n">
        <v>40</v>
      </c>
      <c r="ET38" s="102" t="n">
        <v>40</v>
      </c>
      <c r="EU38" s="102" t="n">
        <v>80</v>
      </c>
      <c r="EV38" s="102" t="s">
        <v>119</v>
      </c>
      <c r="EW38" s="102" t="s">
        <v>123</v>
      </c>
      <c r="EX38" s="102" t="n">
        <v>20</v>
      </c>
      <c r="EY38" s="102" t="s">
        <v>118</v>
      </c>
      <c r="EZ38" s="102" t="n">
        <v>40</v>
      </c>
      <c r="FA38" s="102" t="n">
        <v>20</v>
      </c>
      <c r="FB38" s="102" t="n">
        <v>20</v>
      </c>
      <c r="FC38" s="102" t="s">
        <v>119</v>
      </c>
      <c r="FD38" s="102" t="n">
        <v>20</v>
      </c>
      <c r="FE38" s="102" t="s">
        <v>119</v>
      </c>
      <c r="FF38" s="102" t="s">
        <v>119</v>
      </c>
      <c r="FG38" s="102" t="n">
        <v>20</v>
      </c>
      <c r="FH38" s="102" t="s">
        <v>119</v>
      </c>
      <c r="FI38" s="102" t="n">
        <v>20</v>
      </c>
      <c r="FJ38" s="102" t="s">
        <v>119</v>
      </c>
      <c r="FK38" s="102" t="n">
        <v>80</v>
      </c>
      <c r="FL38" s="102" t="s">
        <v>116</v>
      </c>
      <c r="FM38" s="102" t="n">
        <v>20</v>
      </c>
      <c r="FN38" s="102" t="n">
        <v>20</v>
      </c>
      <c r="FO38" s="102" t="n">
        <v>20</v>
      </c>
      <c r="FP38" s="102" t="n">
        <v>40</v>
      </c>
      <c r="FQ38" s="102" t="n">
        <v>40</v>
      </c>
      <c r="FR38" s="102" t="n">
        <v>20</v>
      </c>
      <c r="FS38" s="102" t="n">
        <v>20</v>
      </c>
      <c r="FT38" s="102" t="n">
        <v>20</v>
      </c>
      <c r="FU38" s="102" t="s">
        <v>119</v>
      </c>
      <c r="FV38" s="102" t="s">
        <v>130</v>
      </c>
      <c r="FW38" s="102" t="s">
        <v>119</v>
      </c>
      <c r="FX38" s="102" t="s">
        <v>115</v>
      </c>
      <c r="FY38" s="102" t="n">
        <v>20</v>
      </c>
      <c r="FZ38" s="102" t="s">
        <v>118</v>
      </c>
      <c r="GA38" s="102" t="n">
        <v>40</v>
      </c>
      <c r="GB38" s="102" t="s">
        <v>116</v>
      </c>
      <c r="GC38" s="102" t="s">
        <v>114</v>
      </c>
      <c r="GD38" s="102" t="s">
        <v>155</v>
      </c>
      <c r="GE38" s="102" t="s">
        <v>123</v>
      </c>
      <c r="GF38" s="102" t="s">
        <v>118</v>
      </c>
      <c r="GG38" s="102" t="s">
        <v>131</v>
      </c>
      <c r="GH38" s="102" t="s">
        <v>131</v>
      </c>
      <c r="GI38" s="102" t="s">
        <v>118</v>
      </c>
      <c r="GJ38" s="102" t="s">
        <v>116</v>
      </c>
      <c r="GK38" s="102" t="s">
        <v>116</v>
      </c>
      <c r="GL38" s="102" t="s">
        <v>118</v>
      </c>
      <c r="GM38" s="102" t="s">
        <v>118</v>
      </c>
      <c r="GN38" s="102" t="s">
        <v>118</v>
      </c>
      <c r="GO38" s="102" t="s">
        <v>118</v>
      </c>
      <c r="GP38" s="102" t="s">
        <v>119</v>
      </c>
      <c r="GQ38" s="102" t="s">
        <v>119</v>
      </c>
      <c r="GR38" s="102" t="s">
        <v>119</v>
      </c>
      <c r="GS38" s="102" t="s">
        <v>119</v>
      </c>
      <c r="GT38" s="102" t="s">
        <v>119</v>
      </c>
      <c r="GU38" s="102" t="n">
        <v>20</v>
      </c>
      <c r="GV38" s="102" t="s">
        <v>119</v>
      </c>
      <c r="GW38" s="102" t="s">
        <v>119</v>
      </c>
      <c r="GX38" s="102" t="s">
        <v>119</v>
      </c>
      <c r="GY38" s="102" t="s">
        <v>119</v>
      </c>
      <c r="GZ38" s="102" t="s">
        <v>119</v>
      </c>
      <c r="HA38" s="102" t="n">
        <v>170</v>
      </c>
      <c r="HB38" s="102" t="s">
        <v>119</v>
      </c>
      <c r="HC38" s="102" t="s">
        <v>119</v>
      </c>
      <c r="HD38" s="102" t="n">
        <v>20</v>
      </c>
      <c r="HE38" s="102" t="s">
        <v>118</v>
      </c>
      <c r="HF38" s="102" t="s">
        <v>118</v>
      </c>
      <c r="HG38" s="102" t="n">
        <v>20</v>
      </c>
      <c r="HH38" s="102" t="s">
        <v>119</v>
      </c>
      <c r="HI38" s="102" t="s">
        <v>119</v>
      </c>
      <c r="HJ38" s="131" t="s">
        <v>119</v>
      </c>
      <c r="HK38" s="102" t="s">
        <v>119</v>
      </c>
      <c r="HL38" s="102" t="s">
        <v>119</v>
      </c>
      <c r="HM38" s="102" t="s">
        <v>119</v>
      </c>
      <c r="HN38" s="102" t="s">
        <v>119</v>
      </c>
      <c r="HO38" s="102" t="s">
        <v>119</v>
      </c>
      <c r="HP38" s="102" t="s">
        <v>119</v>
      </c>
      <c r="HQ38" s="102" t="s">
        <v>119</v>
      </c>
      <c r="HR38" s="102" t="n">
        <v>80</v>
      </c>
      <c r="HS38" s="102" t="n">
        <v>20</v>
      </c>
      <c r="HT38" s="102" t="n">
        <v>20</v>
      </c>
      <c r="HU38" s="102" t="s">
        <v>118</v>
      </c>
      <c r="HV38" s="102" t="s">
        <v>119</v>
      </c>
      <c r="HW38" s="102" t="s">
        <v>119</v>
      </c>
      <c r="HX38" s="131" t="s">
        <v>119</v>
      </c>
      <c r="HY38" s="102" t="n">
        <v>130</v>
      </c>
      <c r="HZ38" s="102" t="s">
        <v>119</v>
      </c>
      <c r="IA38" s="102" t="s">
        <v>119</v>
      </c>
      <c r="IB38" s="102" t="s">
        <v>119</v>
      </c>
      <c r="IC38" s="102" t="s">
        <v>119</v>
      </c>
      <c r="ID38" s="102" t="s">
        <v>119</v>
      </c>
      <c r="IE38" s="102" t="s">
        <v>119</v>
      </c>
      <c r="IF38" s="102" t="n">
        <v>40</v>
      </c>
      <c r="IG38" s="102" t="s">
        <v>119</v>
      </c>
      <c r="IH38" s="102" t="s">
        <v>119</v>
      </c>
      <c r="II38" s="102" t="s">
        <v>119</v>
      </c>
      <c r="IJ38" s="102" t="s">
        <v>119</v>
      </c>
      <c r="IK38" s="102" t="n">
        <v>40</v>
      </c>
      <c r="IL38" s="102" t="n">
        <v>20</v>
      </c>
      <c r="IM38" s="102" t="s">
        <v>119</v>
      </c>
      <c r="IN38" s="102" t="s">
        <v>119</v>
      </c>
      <c r="IO38" s="102" t="s">
        <v>119</v>
      </c>
      <c r="IP38" s="102" t="s">
        <v>119</v>
      </c>
      <c r="IQ38" s="102" t="s">
        <v>119</v>
      </c>
      <c r="IR38" s="102" t="s">
        <v>119</v>
      </c>
      <c r="IS38" s="102" t="s">
        <v>119</v>
      </c>
      <c r="IT38" s="102" t="s">
        <v>119</v>
      </c>
      <c r="IU38" s="102" t="s">
        <v>119</v>
      </c>
      <c r="IV38" s="102" t="s">
        <v>119</v>
      </c>
    </row>
    <row r="39" s="135" customFormat="true" ht="12" hidden="false" customHeight="true" outlineLevel="0" collapsed="false">
      <c r="A39" s="153"/>
      <c r="B39" s="133"/>
      <c r="C39" s="134" t="s">
        <v>37</v>
      </c>
      <c r="D39" s="135" t="s">
        <v>150</v>
      </c>
      <c r="E39" s="135" t="s">
        <v>188</v>
      </c>
      <c r="F39" s="135" t="s">
        <v>144</v>
      </c>
      <c r="G39" s="135" t="s">
        <v>142</v>
      </c>
      <c r="H39" s="135" t="s">
        <v>137</v>
      </c>
      <c r="I39" s="135" t="s">
        <v>143</v>
      </c>
      <c r="J39" s="135" t="n">
        <v>22</v>
      </c>
      <c r="K39" s="135" t="n">
        <v>8</v>
      </c>
      <c r="L39" s="135" t="n">
        <v>4</v>
      </c>
      <c r="M39" s="135" t="n">
        <v>8</v>
      </c>
      <c r="N39" s="135" t="n">
        <v>2</v>
      </c>
      <c r="O39" s="135" t="s">
        <v>139</v>
      </c>
      <c r="P39" s="135" t="s">
        <v>137</v>
      </c>
      <c r="Q39" s="135" t="s">
        <v>143</v>
      </c>
      <c r="R39" s="135" t="s">
        <v>144</v>
      </c>
      <c r="S39" s="135" t="s">
        <v>137</v>
      </c>
      <c r="T39" s="135" t="n">
        <v>10</v>
      </c>
      <c r="U39" s="135" t="s">
        <v>141</v>
      </c>
      <c r="V39" s="135" t="s">
        <v>34</v>
      </c>
      <c r="W39" s="135" t="n">
        <v>34</v>
      </c>
      <c r="X39" s="135" t="s">
        <v>137</v>
      </c>
      <c r="Y39" s="135" t="s">
        <v>139</v>
      </c>
      <c r="Z39" s="135" t="s">
        <v>136</v>
      </c>
      <c r="AA39" s="135" t="s">
        <v>136</v>
      </c>
      <c r="AB39" s="135" t="s">
        <v>136</v>
      </c>
      <c r="AC39" s="135" t="s">
        <v>34</v>
      </c>
      <c r="AD39" s="135" t="n">
        <v>2</v>
      </c>
      <c r="AE39" s="135" t="s">
        <v>34</v>
      </c>
      <c r="AF39" s="135" t="n">
        <v>4</v>
      </c>
      <c r="AG39" s="135" t="s">
        <v>137</v>
      </c>
      <c r="AH39" s="135" t="s">
        <v>34</v>
      </c>
      <c r="AI39" s="135" t="n">
        <v>30</v>
      </c>
      <c r="AJ39" s="135" t="s">
        <v>34</v>
      </c>
      <c r="AK39" s="135" t="n">
        <v>8</v>
      </c>
      <c r="AL39" s="135" t="s">
        <v>34</v>
      </c>
      <c r="AM39" s="135" t="n">
        <v>6</v>
      </c>
      <c r="AN39" s="135" t="s">
        <v>34</v>
      </c>
      <c r="AO39" s="135" t="n">
        <v>6</v>
      </c>
      <c r="AP39" s="135" t="n">
        <v>16</v>
      </c>
      <c r="AQ39" s="135" t="n">
        <v>134</v>
      </c>
      <c r="AR39" s="135" t="s">
        <v>34</v>
      </c>
      <c r="AS39" s="135" t="s">
        <v>139</v>
      </c>
      <c r="AT39" s="135" t="s">
        <v>34</v>
      </c>
      <c r="AU39" s="135" t="s">
        <v>34</v>
      </c>
      <c r="AV39" s="135" t="s">
        <v>34</v>
      </c>
      <c r="AW39" s="135" t="s">
        <v>119</v>
      </c>
      <c r="AX39" s="135" t="s">
        <v>137</v>
      </c>
      <c r="AY39" s="135" t="s">
        <v>137</v>
      </c>
      <c r="AZ39" s="135" t="s">
        <v>137</v>
      </c>
      <c r="BA39" s="135" t="s">
        <v>137</v>
      </c>
      <c r="BB39" s="135" t="s">
        <v>34</v>
      </c>
      <c r="BC39" s="135" t="n">
        <v>8</v>
      </c>
      <c r="BD39" s="135" t="n">
        <v>2</v>
      </c>
      <c r="BE39" s="135" t="s">
        <v>34</v>
      </c>
      <c r="BF39" s="135" t="n">
        <v>6</v>
      </c>
      <c r="BG39" s="135" t="n">
        <v>16</v>
      </c>
      <c r="BH39" s="135" t="n">
        <v>14</v>
      </c>
      <c r="BI39" s="135" t="n">
        <v>4</v>
      </c>
      <c r="BJ39" s="135" t="n">
        <v>2</v>
      </c>
      <c r="BK39" s="135" t="s">
        <v>137</v>
      </c>
      <c r="BL39" s="135" t="s">
        <v>34</v>
      </c>
      <c r="BM39" s="135" t="n">
        <v>2</v>
      </c>
      <c r="BN39" s="135" t="s">
        <v>34</v>
      </c>
      <c r="BO39" s="135" t="n">
        <v>2</v>
      </c>
      <c r="BP39" s="135" t="n">
        <v>4</v>
      </c>
      <c r="BQ39" s="135" t="n">
        <v>64</v>
      </c>
      <c r="BR39" s="135" t="s">
        <v>34</v>
      </c>
      <c r="BS39" s="135" t="s">
        <v>34</v>
      </c>
      <c r="BT39" s="135" t="s">
        <v>34</v>
      </c>
      <c r="BU39" s="135" t="s">
        <v>34</v>
      </c>
      <c r="BV39" s="135" t="s">
        <v>34</v>
      </c>
      <c r="BW39" s="135" t="s">
        <v>34</v>
      </c>
      <c r="BX39" s="135" t="s">
        <v>137</v>
      </c>
      <c r="BY39" s="135" t="s">
        <v>116</v>
      </c>
      <c r="BZ39" s="135" t="s">
        <v>136</v>
      </c>
      <c r="CA39" s="135" t="n">
        <v>10</v>
      </c>
      <c r="CB39" s="135" t="n">
        <v>6</v>
      </c>
      <c r="CC39" s="135" t="s">
        <v>34</v>
      </c>
      <c r="CD39" s="135" t="s">
        <v>34</v>
      </c>
      <c r="CE39" s="135" t="s">
        <v>34</v>
      </c>
      <c r="CF39" s="135" t="s">
        <v>34</v>
      </c>
      <c r="CG39" s="135" t="n">
        <v>8</v>
      </c>
      <c r="CH39" s="135" t="s">
        <v>34</v>
      </c>
      <c r="CI39" s="135" t="s">
        <v>34</v>
      </c>
      <c r="CJ39" s="135" t="s">
        <v>34</v>
      </c>
      <c r="CK39" s="135" t="s">
        <v>34</v>
      </c>
      <c r="CL39" s="135" t="n">
        <v>2</v>
      </c>
      <c r="CM39" s="135" t="s">
        <v>34</v>
      </c>
      <c r="CN39" s="135" t="n">
        <v>2</v>
      </c>
      <c r="CO39" s="135" t="n">
        <v>2</v>
      </c>
      <c r="CP39" s="135" t="n">
        <v>4</v>
      </c>
      <c r="CQ39" s="135" t="s">
        <v>34</v>
      </c>
      <c r="CR39" s="135" t="s">
        <v>34</v>
      </c>
      <c r="CS39" s="135" t="s">
        <v>34</v>
      </c>
      <c r="CT39" s="135" t="n">
        <v>2</v>
      </c>
      <c r="CU39" s="135" t="n">
        <v>42</v>
      </c>
      <c r="CV39" s="135" t="n">
        <v>2</v>
      </c>
      <c r="CW39" s="135" t="n">
        <v>4</v>
      </c>
      <c r="CX39" s="135" t="n">
        <v>16</v>
      </c>
      <c r="CY39" s="135" t="n">
        <v>4</v>
      </c>
      <c r="CZ39" s="135" t="s">
        <v>34</v>
      </c>
      <c r="DA39" s="135" t="s">
        <v>34</v>
      </c>
      <c r="DB39" s="135" t="s">
        <v>34</v>
      </c>
      <c r="DC39" s="135" t="n">
        <v>10</v>
      </c>
      <c r="DD39" s="135" t="n">
        <v>2</v>
      </c>
      <c r="DE39" s="135" t="n">
        <v>2</v>
      </c>
      <c r="DF39" s="135" t="n">
        <v>14</v>
      </c>
      <c r="DG39" s="135" t="n">
        <v>2</v>
      </c>
      <c r="DH39" s="135" t="n">
        <v>10</v>
      </c>
      <c r="DI39" s="135" t="n">
        <v>2</v>
      </c>
      <c r="DJ39" s="135" t="s">
        <v>34</v>
      </c>
      <c r="DK39" s="135" t="s">
        <v>34</v>
      </c>
      <c r="DL39" s="135" t="n">
        <v>2</v>
      </c>
      <c r="DM39" s="135" t="n">
        <v>2</v>
      </c>
      <c r="DN39" s="135" t="s">
        <v>34</v>
      </c>
      <c r="DO39" s="135" t="s">
        <v>34</v>
      </c>
      <c r="DP39" s="135" t="n">
        <v>2</v>
      </c>
      <c r="DQ39" s="135" t="s">
        <v>34</v>
      </c>
      <c r="DR39" s="135" t="s">
        <v>34</v>
      </c>
      <c r="DS39" s="135" t="s">
        <v>34</v>
      </c>
      <c r="DT39" s="135" t="s">
        <v>34</v>
      </c>
      <c r="DU39" s="135" t="n">
        <v>4</v>
      </c>
      <c r="DV39" s="135" t="s">
        <v>34</v>
      </c>
      <c r="DW39" s="135" t="n">
        <v>4</v>
      </c>
      <c r="DX39" s="135" t="s">
        <v>34</v>
      </c>
      <c r="DY39" s="135" t="n">
        <v>10</v>
      </c>
      <c r="DZ39" s="135" t="s">
        <v>34</v>
      </c>
      <c r="EA39" s="135" t="s">
        <v>34</v>
      </c>
      <c r="EB39" s="135" t="n">
        <v>2</v>
      </c>
      <c r="EC39" s="135" t="n">
        <v>8</v>
      </c>
      <c r="ED39" s="135" t="n">
        <v>4</v>
      </c>
      <c r="EE39" s="135" t="s">
        <v>34</v>
      </c>
      <c r="EF39" s="135" t="n">
        <v>8</v>
      </c>
      <c r="EG39" s="135" t="s">
        <v>34</v>
      </c>
      <c r="EH39" s="135" t="s">
        <v>34</v>
      </c>
      <c r="EI39" s="135" t="s">
        <v>34</v>
      </c>
      <c r="EJ39" s="135" t="n">
        <v>28</v>
      </c>
      <c r="EK39" s="135" t="n">
        <v>6</v>
      </c>
      <c r="EL39" s="135" t="s">
        <v>34</v>
      </c>
      <c r="EM39" s="135" t="n">
        <v>2</v>
      </c>
      <c r="EN39" s="135" t="n">
        <v>2</v>
      </c>
      <c r="EO39" s="135" t="n">
        <v>34</v>
      </c>
      <c r="EP39" s="135" t="n">
        <v>6</v>
      </c>
      <c r="EQ39" s="135" t="n">
        <v>4</v>
      </c>
      <c r="ER39" s="135" t="s">
        <v>136</v>
      </c>
      <c r="ES39" s="135" t="n">
        <v>2</v>
      </c>
      <c r="ET39" s="135" t="n">
        <v>2</v>
      </c>
      <c r="EU39" s="135" t="n">
        <v>22</v>
      </c>
      <c r="EV39" s="135" t="n">
        <v>18</v>
      </c>
      <c r="EW39" s="135" t="s">
        <v>177</v>
      </c>
      <c r="EX39" s="135" t="n">
        <v>54</v>
      </c>
      <c r="EY39" s="135" t="s">
        <v>137</v>
      </c>
      <c r="EZ39" s="135" t="n">
        <v>4</v>
      </c>
      <c r="FA39" s="135" t="n">
        <v>8</v>
      </c>
      <c r="FB39" s="135" t="n">
        <v>4</v>
      </c>
      <c r="FC39" s="135" t="n">
        <v>2</v>
      </c>
      <c r="FD39" s="135" t="n">
        <v>18</v>
      </c>
      <c r="FE39" s="135" t="n">
        <v>8</v>
      </c>
      <c r="FF39" s="135" t="n">
        <v>18</v>
      </c>
      <c r="FG39" s="135" t="n">
        <v>32</v>
      </c>
      <c r="FH39" s="135" t="n">
        <v>16</v>
      </c>
      <c r="FI39" s="135" t="n">
        <v>12</v>
      </c>
      <c r="FJ39" s="135" t="n">
        <v>6</v>
      </c>
      <c r="FK39" s="135" t="n">
        <v>4</v>
      </c>
      <c r="FL39" s="135" t="s">
        <v>137</v>
      </c>
      <c r="FM39" s="135" t="n">
        <v>14</v>
      </c>
      <c r="FN39" s="135" t="n">
        <v>20</v>
      </c>
      <c r="FO39" s="135" t="n">
        <v>4</v>
      </c>
      <c r="FP39" s="135" t="n">
        <v>14</v>
      </c>
      <c r="FQ39" s="135" t="n">
        <v>4</v>
      </c>
      <c r="FR39" s="135" t="n">
        <v>18</v>
      </c>
      <c r="FS39" s="135" t="n">
        <v>4</v>
      </c>
      <c r="FT39" s="135" t="n">
        <v>6</v>
      </c>
      <c r="FU39" s="135" t="n">
        <v>16</v>
      </c>
      <c r="FV39" s="135" t="s">
        <v>141</v>
      </c>
      <c r="FW39" s="135" t="n">
        <v>2</v>
      </c>
      <c r="FX39" s="135" t="s">
        <v>155</v>
      </c>
      <c r="FY39" s="135" t="n">
        <v>4</v>
      </c>
      <c r="FZ39" s="135" t="s">
        <v>137</v>
      </c>
      <c r="GA39" s="135" t="s">
        <v>34</v>
      </c>
      <c r="GB39" s="135" t="s">
        <v>139</v>
      </c>
      <c r="GC39" s="135" t="s">
        <v>148</v>
      </c>
      <c r="GD39" s="135" t="s">
        <v>213</v>
      </c>
      <c r="GE39" s="135" t="s">
        <v>123</v>
      </c>
      <c r="GF39" s="135" t="s">
        <v>141</v>
      </c>
      <c r="GG39" s="135" t="s">
        <v>260</v>
      </c>
      <c r="GH39" s="135" t="s">
        <v>148</v>
      </c>
      <c r="GI39" s="135" t="s">
        <v>145</v>
      </c>
      <c r="GJ39" s="135" t="s">
        <v>149</v>
      </c>
      <c r="GK39" s="135" t="s">
        <v>115</v>
      </c>
      <c r="GL39" s="135" t="s">
        <v>191</v>
      </c>
      <c r="GM39" s="135" t="s">
        <v>139</v>
      </c>
      <c r="GN39" s="135" t="s">
        <v>139</v>
      </c>
      <c r="GO39" s="135" t="s">
        <v>136</v>
      </c>
      <c r="GP39" s="135" t="n">
        <v>2</v>
      </c>
      <c r="GQ39" s="135" t="n">
        <v>16</v>
      </c>
      <c r="GR39" s="135" t="n">
        <v>6</v>
      </c>
      <c r="GS39" s="135" t="n">
        <v>4</v>
      </c>
      <c r="GT39" s="135" t="n">
        <v>36</v>
      </c>
      <c r="GU39" s="135" t="n">
        <v>2</v>
      </c>
      <c r="GV39" s="135" t="s">
        <v>34</v>
      </c>
      <c r="GW39" s="135" t="s">
        <v>34</v>
      </c>
      <c r="GX39" s="135" t="n">
        <v>2</v>
      </c>
      <c r="GY39" s="135" t="s">
        <v>34</v>
      </c>
      <c r="GZ39" s="135" t="n">
        <v>4</v>
      </c>
      <c r="HA39" s="135" t="s">
        <v>65</v>
      </c>
      <c r="HB39" s="135" t="s">
        <v>34</v>
      </c>
      <c r="HC39" s="135" t="n">
        <v>2</v>
      </c>
      <c r="HD39" s="135" t="n">
        <v>6</v>
      </c>
      <c r="HE39" s="135" t="s">
        <v>139</v>
      </c>
      <c r="HF39" s="135" t="s">
        <v>137</v>
      </c>
      <c r="HG39" s="135" t="n">
        <v>14</v>
      </c>
      <c r="HH39" s="135" t="n">
        <v>20</v>
      </c>
      <c r="HI39" s="135" t="n">
        <v>50</v>
      </c>
      <c r="HJ39" s="135" t="n">
        <v>26</v>
      </c>
      <c r="HK39" s="135" t="s">
        <v>34</v>
      </c>
      <c r="HL39" s="135" t="n">
        <v>12</v>
      </c>
      <c r="HM39" s="135" t="n">
        <v>2</v>
      </c>
      <c r="HN39" s="135" t="s">
        <v>34</v>
      </c>
      <c r="HO39" s="135" t="n">
        <v>6</v>
      </c>
      <c r="HP39" s="135" t="s">
        <v>34</v>
      </c>
      <c r="HQ39" s="135" t="n">
        <v>10</v>
      </c>
      <c r="HR39" s="135" t="n">
        <v>12</v>
      </c>
      <c r="HS39" s="135" t="n">
        <v>2</v>
      </c>
      <c r="HT39" s="135" t="n">
        <v>4</v>
      </c>
      <c r="HU39" s="135" t="s">
        <v>137</v>
      </c>
      <c r="HV39" s="135" t="n">
        <v>2</v>
      </c>
      <c r="HW39" s="135" t="n">
        <v>2</v>
      </c>
      <c r="HX39" s="135" t="n">
        <v>12</v>
      </c>
      <c r="HY39" s="135" t="n">
        <v>20</v>
      </c>
      <c r="HZ39" s="135" t="n">
        <v>8</v>
      </c>
      <c r="IA39" s="135" t="n">
        <v>10</v>
      </c>
      <c r="IB39" s="135" t="s">
        <v>34</v>
      </c>
      <c r="IC39" s="135" t="s">
        <v>34</v>
      </c>
      <c r="ID39" s="135" t="n">
        <v>2</v>
      </c>
      <c r="IE39" s="135" t="s">
        <v>34</v>
      </c>
      <c r="IF39" s="135" t="s">
        <v>34</v>
      </c>
      <c r="IG39" s="135" t="n">
        <v>2</v>
      </c>
      <c r="IH39" s="135" t="n">
        <v>14</v>
      </c>
      <c r="II39" s="135" t="s">
        <v>34</v>
      </c>
      <c r="IJ39" s="135" t="s">
        <v>34</v>
      </c>
      <c r="IK39" s="135" t="n">
        <v>6</v>
      </c>
      <c r="IL39" s="135" t="n">
        <v>2</v>
      </c>
      <c r="IM39" s="135" t="n">
        <v>2</v>
      </c>
      <c r="IN39" s="135" t="s">
        <v>34</v>
      </c>
      <c r="IO39" s="135" t="s">
        <v>34</v>
      </c>
      <c r="IP39" s="135" t="s">
        <v>34</v>
      </c>
      <c r="IQ39" s="135" t="n">
        <v>6</v>
      </c>
      <c r="IR39" s="135" t="n">
        <v>2</v>
      </c>
      <c r="IS39" s="135" t="n">
        <v>2</v>
      </c>
      <c r="IT39" s="135" t="n">
        <v>6</v>
      </c>
      <c r="IU39" s="135" t="n">
        <v>4</v>
      </c>
      <c r="IV39" s="135" t="n">
        <v>4</v>
      </c>
    </row>
    <row r="40" s="126" customFormat="true" ht="12" hidden="false" customHeight="true" outlineLevel="0" collapsed="false">
      <c r="A40" s="154" t="s">
        <v>292</v>
      </c>
      <c r="B40" s="124" t="s">
        <v>293</v>
      </c>
      <c r="C40" s="125" t="s">
        <v>32</v>
      </c>
      <c r="D40" s="126" t="s">
        <v>114</v>
      </c>
      <c r="E40" s="126" t="s">
        <v>127</v>
      </c>
      <c r="F40" s="126" t="s">
        <v>115</v>
      </c>
      <c r="G40" s="126" t="s">
        <v>116</v>
      </c>
      <c r="H40" s="126" t="s">
        <v>116</v>
      </c>
      <c r="I40" s="126" t="s">
        <v>131</v>
      </c>
      <c r="J40" s="126" t="n">
        <v>110</v>
      </c>
      <c r="K40" s="126" t="n">
        <v>20</v>
      </c>
      <c r="L40" s="126" t="n">
        <v>40</v>
      </c>
      <c r="M40" s="126" t="n">
        <v>20</v>
      </c>
      <c r="N40" s="126" t="s">
        <v>119</v>
      </c>
      <c r="O40" s="126" t="s">
        <v>116</v>
      </c>
      <c r="P40" s="126" t="s">
        <v>118</v>
      </c>
      <c r="Q40" s="126" t="s">
        <v>118</v>
      </c>
      <c r="R40" s="126" t="s">
        <v>206</v>
      </c>
      <c r="S40" s="126" t="s">
        <v>116</v>
      </c>
      <c r="T40" s="126" t="n">
        <v>40</v>
      </c>
      <c r="U40" s="126" t="s">
        <v>116</v>
      </c>
      <c r="V40" s="126" t="n">
        <v>40</v>
      </c>
      <c r="W40" s="126" t="n">
        <v>1100</v>
      </c>
      <c r="X40" s="126" t="s">
        <v>116</v>
      </c>
      <c r="Y40" s="126" t="s">
        <v>118</v>
      </c>
      <c r="Z40" s="126" t="s">
        <v>116</v>
      </c>
      <c r="AA40" s="126" t="s">
        <v>130</v>
      </c>
      <c r="AB40" s="126" t="s">
        <v>156</v>
      </c>
      <c r="AC40" s="126" t="n">
        <v>20</v>
      </c>
      <c r="AD40" s="126" t="n">
        <v>20</v>
      </c>
      <c r="AE40" s="126" t="n">
        <v>20</v>
      </c>
      <c r="AF40" s="126" t="s">
        <v>119</v>
      </c>
      <c r="AG40" s="126" t="s">
        <v>118</v>
      </c>
      <c r="AH40" s="126" t="n">
        <v>20</v>
      </c>
      <c r="AI40" s="126" t="n">
        <v>500</v>
      </c>
      <c r="AJ40" s="126" t="s">
        <v>119</v>
      </c>
      <c r="AK40" s="126" t="n">
        <v>40</v>
      </c>
      <c r="AL40" s="126" t="n">
        <v>230</v>
      </c>
      <c r="AM40" s="126" t="s">
        <v>119</v>
      </c>
      <c r="AN40" s="126" t="s">
        <v>119</v>
      </c>
      <c r="AO40" s="126" t="s">
        <v>119</v>
      </c>
      <c r="AP40" s="126" t="s">
        <v>119</v>
      </c>
      <c r="AQ40" s="126" t="n">
        <v>20</v>
      </c>
      <c r="AR40" s="126" t="n">
        <v>20</v>
      </c>
      <c r="AS40" s="126" t="s">
        <v>118</v>
      </c>
      <c r="AT40" s="126" t="s">
        <v>119</v>
      </c>
      <c r="AU40" s="126" t="s">
        <v>119</v>
      </c>
      <c r="AV40" s="126" t="s">
        <v>119</v>
      </c>
      <c r="AW40" s="126" t="s">
        <v>119</v>
      </c>
      <c r="AX40" s="126" t="s">
        <v>118</v>
      </c>
      <c r="AY40" s="126" t="s">
        <v>116</v>
      </c>
      <c r="AZ40" s="126" t="s">
        <v>118</v>
      </c>
      <c r="BA40" s="126" t="s">
        <v>118</v>
      </c>
      <c r="BB40" s="126" t="s">
        <v>119</v>
      </c>
      <c r="BC40" s="126" t="s">
        <v>119</v>
      </c>
      <c r="BD40" s="126" t="n">
        <v>20</v>
      </c>
      <c r="BE40" s="126" t="n">
        <v>40</v>
      </c>
      <c r="BF40" s="126" t="s">
        <v>119</v>
      </c>
      <c r="BG40" s="126" t="s">
        <v>119</v>
      </c>
      <c r="BH40" s="126" t="n">
        <v>40</v>
      </c>
      <c r="BI40" s="126" t="s">
        <v>119</v>
      </c>
      <c r="BJ40" s="126" t="s">
        <v>119</v>
      </c>
      <c r="BK40" s="126" t="s">
        <v>118</v>
      </c>
      <c r="BL40" s="126" t="s">
        <v>119</v>
      </c>
      <c r="BM40" s="126" t="s">
        <v>119</v>
      </c>
      <c r="BN40" s="126" t="s">
        <v>119</v>
      </c>
      <c r="BO40" s="126" t="s">
        <v>119</v>
      </c>
      <c r="BP40" s="126" t="s">
        <v>119</v>
      </c>
      <c r="BQ40" s="126" t="n">
        <v>300</v>
      </c>
      <c r="BR40" s="126" t="s">
        <v>119</v>
      </c>
      <c r="BS40" s="126" t="n">
        <v>40</v>
      </c>
      <c r="BT40" s="126" t="n">
        <v>20</v>
      </c>
      <c r="BU40" s="126" t="n">
        <v>20</v>
      </c>
      <c r="BV40" s="126" t="s">
        <v>119</v>
      </c>
      <c r="BW40" s="126" t="s">
        <v>119</v>
      </c>
      <c r="BX40" s="126" t="s">
        <v>116</v>
      </c>
      <c r="BY40" s="126" t="s">
        <v>116</v>
      </c>
      <c r="BZ40" s="126" t="s">
        <v>155</v>
      </c>
      <c r="CA40" s="126" t="s">
        <v>119</v>
      </c>
      <c r="CB40" s="126" t="n">
        <v>20</v>
      </c>
      <c r="CC40" s="126" t="n">
        <v>20</v>
      </c>
      <c r="CD40" s="126" t="s">
        <v>119</v>
      </c>
      <c r="CE40" s="126" t="n">
        <v>20</v>
      </c>
      <c r="CF40" s="126" t="s">
        <v>119</v>
      </c>
      <c r="CG40" s="126" t="n">
        <v>20</v>
      </c>
      <c r="CH40" s="126" t="s">
        <v>119</v>
      </c>
      <c r="CI40" s="126" t="s">
        <v>119</v>
      </c>
      <c r="CJ40" s="126" t="s">
        <v>119</v>
      </c>
      <c r="CK40" s="126" t="s">
        <v>119</v>
      </c>
      <c r="CL40" s="126" t="s">
        <v>119</v>
      </c>
      <c r="CM40" s="126" t="n">
        <v>20</v>
      </c>
      <c r="CN40" s="126" t="s">
        <v>119</v>
      </c>
      <c r="CO40" s="126" t="n">
        <v>20</v>
      </c>
      <c r="CP40" s="126" t="n">
        <v>230</v>
      </c>
      <c r="CQ40" s="126" t="s">
        <v>119</v>
      </c>
      <c r="CR40" s="126" t="n">
        <v>20</v>
      </c>
      <c r="CS40" s="126" t="s">
        <v>119</v>
      </c>
      <c r="CT40" s="126" t="s">
        <v>119</v>
      </c>
      <c r="CU40" s="126" t="n">
        <v>300</v>
      </c>
      <c r="CV40" s="126" t="s">
        <v>119</v>
      </c>
      <c r="CW40" s="126" t="n">
        <v>40</v>
      </c>
      <c r="CX40" s="126" t="s">
        <v>119</v>
      </c>
      <c r="CY40" s="126" t="s">
        <v>119</v>
      </c>
      <c r="CZ40" s="126" t="n">
        <v>20</v>
      </c>
      <c r="DA40" s="126" t="n">
        <v>20</v>
      </c>
      <c r="DB40" s="126" t="s">
        <v>119</v>
      </c>
      <c r="DC40" s="126" t="s">
        <v>119</v>
      </c>
      <c r="DD40" s="126" t="s">
        <v>119</v>
      </c>
      <c r="DE40" s="126" t="n">
        <v>20</v>
      </c>
      <c r="DF40" s="126" t="s">
        <v>119</v>
      </c>
      <c r="DG40" s="126" t="s">
        <v>119</v>
      </c>
      <c r="DH40" s="126" t="s">
        <v>119</v>
      </c>
      <c r="DI40" s="126" t="s">
        <v>119</v>
      </c>
      <c r="DJ40" s="126" t="s">
        <v>119</v>
      </c>
      <c r="DK40" s="126" t="s">
        <v>119</v>
      </c>
      <c r="DL40" s="126" t="s">
        <v>119</v>
      </c>
      <c r="DM40" s="126" t="n">
        <v>20</v>
      </c>
      <c r="DN40" s="126" t="s">
        <v>119</v>
      </c>
      <c r="DO40" s="126" t="s">
        <v>119</v>
      </c>
      <c r="DP40" s="126" t="n">
        <v>40</v>
      </c>
      <c r="DQ40" s="126" t="s">
        <v>119</v>
      </c>
      <c r="DR40" s="126" t="n">
        <v>130</v>
      </c>
      <c r="DS40" s="126" t="n">
        <v>70</v>
      </c>
      <c r="DT40" s="126" t="s">
        <v>119</v>
      </c>
      <c r="DU40" s="126" t="s">
        <v>119</v>
      </c>
      <c r="DV40" s="126" t="s">
        <v>119</v>
      </c>
      <c r="DW40" s="126" t="n">
        <v>20</v>
      </c>
      <c r="DX40" s="126" t="s">
        <v>119</v>
      </c>
      <c r="DY40" s="126" t="s">
        <v>119</v>
      </c>
      <c r="DZ40" s="126" t="s">
        <v>119</v>
      </c>
      <c r="EA40" s="126" t="n">
        <v>20</v>
      </c>
      <c r="EB40" s="126" t="n">
        <v>20</v>
      </c>
      <c r="EC40" s="126" t="n">
        <v>90</v>
      </c>
      <c r="ED40" s="126" t="s">
        <v>119</v>
      </c>
      <c r="EE40" s="126" t="s">
        <v>119</v>
      </c>
      <c r="EF40" s="126" t="n">
        <v>20</v>
      </c>
      <c r="EG40" s="126" t="n">
        <v>20</v>
      </c>
      <c r="EH40" s="126" t="s">
        <v>119</v>
      </c>
      <c r="EI40" s="126" t="n">
        <v>40</v>
      </c>
      <c r="EJ40" s="126" t="s">
        <v>119</v>
      </c>
      <c r="EK40" s="126" t="n">
        <v>40</v>
      </c>
      <c r="EL40" s="126" t="s">
        <v>119</v>
      </c>
      <c r="EM40" s="126" t="s">
        <v>119</v>
      </c>
      <c r="EN40" s="126" t="s">
        <v>119</v>
      </c>
      <c r="EO40" s="126" t="n">
        <v>80</v>
      </c>
      <c r="EP40" s="126" t="n">
        <v>20</v>
      </c>
      <c r="EQ40" s="126" t="s">
        <v>119</v>
      </c>
      <c r="ER40" s="126" t="s">
        <v>116</v>
      </c>
      <c r="ES40" s="126" t="n">
        <v>40</v>
      </c>
      <c r="ET40" s="126" t="s">
        <v>119</v>
      </c>
      <c r="EU40" s="126" t="s">
        <v>119</v>
      </c>
      <c r="EV40" s="126" t="n">
        <v>40</v>
      </c>
      <c r="EW40" s="126" t="s">
        <v>133</v>
      </c>
      <c r="EX40" s="126" t="n">
        <v>80</v>
      </c>
      <c r="EY40" s="126" t="s">
        <v>118</v>
      </c>
      <c r="EZ40" s="126" t="n">
        <v>20</v>
      </c>
      <c r="FA40" s="126" t="s">
        <v>119</v>
      </c>
      <c r="FB40" s="126" t="n">
        <v>80</v>
      </c>
      <c r="FC40" s="126" t="s">
        <v>119</v>
      </c>
      <c r="FD40" s="126" t="s">
        <v>119</v>
      </c>
      <c r="FE40" s="126" t="n">
        <v>20</v>
      </c>
      <c r="FF40" s="126" t="s">
        <v>119</v>
      </c>
      <c r="FG40" s="126" t="n">
        <v>130</v>
      </c>
      <c r="FH40" s="126" t="s">
        <v>119</v>
      </c>
      <c r="FI40" s="126" t="s">
        <v>119</v>
      </c>
      <c r="FJ40" s="126" t="n">
        <v>20</v>
      </c>
      <c r="FK40" s="126" t="s">
        <v>119</v>
      </c>
      <c r="FL40" s="126" t="s">
        <v>131</v>
      </c>
      <c r="FM40" s="126" t="n">
        <v>40</v>
      </c>
      <c r="FN40" s="126" t="n">
        <v>300</v>
      </c>
      <c r="FO40" s="126" t="n">
        <v>20</v>
      </c>
      <c r="FP40" s="126" t="n">
        <v>20</v>
      </c>
      <c r="FQ40" s="126" t="n">
        <v>40</v>
      </c>
      <c r="FR40" s="126" t="n">
        <v>110</v>
      </c>
      <c r="FS40" s="126" t="n">
        <v>70</v>
      </c>
      <c r="FT40" s="126" t="n">
        <v>80</v>
      </c>
      <c r="FU40" s="126" t="s">
        <v>119</v>
      </c>
      <c r="FV40" s="126" t="s">
        <v>120</v>
      </c>
      <c r="FW40" s="126" t="n">
        <v>130</v>
      </c>
      <c r="FX40" s="126" t="s">
        <v>206</v>
      </c>
      <c r="FY40" s="126" t="n">
        <v>20</v>
      </c>
      <c r="FZ40" s="126" t="s">
        <v>130</v>
      </c>
      <c r="GA40" s="126" t="n">
        <v>20</v>
      </c>
      <c r="GB40" s="126" t="s">
        <v>118</v>
      </c>
      <c r="GC40" s="126" t="s">
        <v>271</v>
      </c>
      <c r="GD40" s="126" t="s">
        <v>127</v>
      </c>
      <c r="GE40" s="126" t="s">
        <v>117</v>
      </c>
      <c r="GF40" s="126" t="s">
        <v>123</v>
      </c>
      <c r="GG40" s="126" t="s">
        <v>175</v>
      </c>
      <c r="GH40" s="126" t="s">
        <v>129</v>
      </c>
      <c r="GI40" s="126" t="s">
        <v>124</v>
      </c>
      <c r="GJ40" s="126" t="s">
        <v>206</v>
      </c>
      <c r="GK40" s="126" t="s">
        <v>121</v>
      </c>
      <c r="GL40" s="126" t="s">
        <v>116</v>
      </c>
      <c r="GM40" s="126" t="s">
        <v>121</v>
      </c>
      <c r="GN40" s="126" t="s">
        <v>115</v>
      </c>
      <c r="GO40" s="126" t="s">
        <v>115</v>
      </c>
      <c r="GP40" s="126" t="s">
        <v>119</v>
      </c>
      <c r="GQ40" s="126" t="s">
        <v>119</v>
      </c>
      <c r="GR40" s="126" t="n">
        <v>40</v>
      </c>
      <c r="GS40" s="126" t="n">
        <v>20</v>
      </c>
      <c r="GT40" s="126" t="n">
        <v>20</v>
      </c>
      <c r="GU40" s="126" t="s">
        <v>119</v>
      </c>
      <c r="GV40" s="126" t="s">
        <v>119</v>
      </c>
      <c r="GW40" s="126" t="n">
        <v>130</v>
      </c>
      <c r="GX40" s="126" t="n">
        <v>20</v>
      </c>
      <c r="GY40" s="126" t="n">
        <v>20</v>
      </c>
      <c r="GZ40" s="126" t="s">
        <v>119</v>
      </c>
      <c r="HA40" s="126" t="n">
        <v>40</v>
      </c>
      <c r="HB40" s="126" t="n">
        <v>20</v>
      </c>
      <c r="HC40" s="126" t="s">
        <v>119</v>
      </c>
      <c r="HD40" s="126" t="n">
        <v>40</v>
      </c>
      <c r="HE40" s="126" t="s">
        <v>115</v>
      </c>
      <c r="HF40" s="126" t="s">
        <v>116</v>
      </c>
      <c r="HG40" s="126" t="n">
        <v>40</v>
      </c>
      <c r="HH40" s="126" t="n">
        <v>20</v>
      </c>
      <c r="HI40" s="126" t="s">
        <v>119</v>
      </c>
      <c r="HJ40" s="126" t="n">
        <v>130</v>
      </c>
      <c r="HK40" s="126" t="s">
        <v>119</v>
      </c>
      <c r="HL40" s="126" t="s">
        <v>119</v>
      </c>
      <c r="HM40" s="126" t="s">
        <v>119</v>
      </c>
      <c r="HN40" s="126" t="n">
        <v>20</v>
      </c>
      <c r="HO40" s="126" t="n">
        <v>70</v>
      </c>
      <c r="HP40" s="126" t="s">
        <v>119</v>
      </c>
      <c r="HQ40" s="126" t="n">
        <v>110</v>
      </c>
      <c r="HR40" s="126" t="n">
        <v>300</v>
      </c>
      <c r="HS40" s="126" t="n">
        <v>20</v>
      </c>
      <c r="HT40" s="126" t="s">
        <v>119</v>
      </c>
      <c r="HU40" s="126" t="s">
        <v>118</v>
      </c>
      <c r="HV40" s="126" t="s">
        <v>119</v>
      </c>
      <c r="HW40" s="126" t="s">
        <v>119</v>
      </c>
      <c r="HX40" s="126" t="n">
        <v>20</v>
      </c>
      <c r="HY40" s="126" t="s">
        <v>119</v>
      </c>
      <c r="HZ40" s="126" t="s">
        <v>119</v>
      </c>
      <c r="IA40" s="126" t="s">
        <v>119</v>
      </c>
      <c r="IB40" s="126" t="n">
        <v>20</v>
      </c>
      <c r="IC40" s="126" t="s">
        <v>119</v>
      </c>
      <c r="ID40" s="126" t="s">
        <v>119</v>
      </c>
      <c r="IE40" s="126" t="s">
        <v>119</v>
      </c>
      <c r="IF40" s="126" t="s">
        <v>119</v>
      </c>
      <c r="IG40" s="126" t="n">
        <v>20</v>
      </c>
      <c r="IH40" s="126" t="s">
        <v>119</v>
      </c>
      <c r="II40" s="126" t="s">
        <v>119</v>
      </c>
      <c r="IJ40" s="126" t="n">
        <v>20</v>
      </c>
      <c r="IK40" s="126" t="s">
        <v>119</v>
      </c>
      <c r="IL40" s="126" t="s">
        <v>119</v>
      </c>
      <c r="IM40" s="126" t="n">
        <v>80</v>
      </c>
      <c r="IN40" s="126" t="s">
        <v>119</v>
      </c>
      <c r="IO40" s="126" t="n">
        <v>20</v>
      </c>
      <c r="IP40" s="126" t="s">
        <v>119</v>
      </c>
      <c r="IQ40" s="126" t="n">
        <v>20</v>
      </c>
      <c r="IR40" s="126" t="n">
        <v>20</v>
      </c>
      <c r="IS40" s="126" t="n">
        <v>20</v>
      </c>
      <c r="IT40" s="126" t="n">
        <v>70</v>
      </c>
      <c r="IU40" s="126" t="n">
        <v>70</v>
      </c>
      <c r="IV40" s="126" t="n">
        <v>20</v>
      </c>
    </row>
    <row r="41" customFormat="false" ht="12" hidden="false" customHeight="true" outlineLevel="0" collapsed="false">
      <c r="A41" s="150"/>
      <c r="B41" s="129"/>
      <c r="C41" s="130" t="s">
        <v>36</v>
      </c>
      <c r="D41" s="102" t="s">
        <v>125</v>
      </c>
      <c r="E41" s="102" t="s">
        <v>130</v>
      </c>
      <c r="F41" s="102" t="s">
        <v>115</v>
      </c>
      <c r="G41" s="102" t="s">
        <v>116</v>
      </c>
      <c r="H41" s="102" t="s">
        <v>116</v>
      </c>
      <c r="I41" s="102" t="s">
        <v>206</v>
      </c>
      <c r="J41" s="102" t="n">
        <v>70</v>
      </c>
      <c r="K41" s="102" t="s">
        <v>119</v>
      </c>
      <c r="L41" s="0" t="n">
        <v>20</v>
      </c>
      <c r="M41" s="102" t="n">
        <v>20</v>
      </c>
      <c r="N41" s="102" t="s">
        <v>119</v>
      </c>
      <c r="O41" s="102" t="s">
        <v>116</v>
      </c>
      <c r="P41" s="102" t="s">
        <v>118</v>
      </c>
      <c r="Q41" s="102" t="s">
        <v>118</v>
      </c>
      <c r="R41" s="102" t="s">
        <v>206</v>
      </c>
      <c r="S41" s="102" t="s">
        <v>116</v>
      </c>
      <c r="T41" s="102" t="n">
        <v>40</v>
      </c>
      <c r="U41" s="102" t="s">
        <v>118</v>
      </c>
      <c r="V41" s="102" t="n">
        <v>40</v>
      </c>
      <c r="W41" s="102" t="n">
        <v>500</v>
      </c>
      <c r="X41" s="102" t="s">
        <v>116</v>
      </c>
      <c r="Y41" s="102" t="s">
        <v>118</v>
      </c>
      <c r="Z41" s="102" t="s">
        <v>116</v>
      </c>
      <c r="AA41" s="102" t="s">
        <v>125</v>
      </c>
      <c r="AB41" s="102" t="s">
        <v>118</v>
      </c>
      <c r="AC41" s="102" t="s">
        <v>119</v>
      </c>
      <c r="AD41" s="102" t="n">
        <v>20</v>
      </c>
      <c r="AE41" s="102" t="s">
        <v>119</v>
      </c>
      <c r="AF41" s="102" t="s">
        <v>119</v>
      </c>
      <c r="AG41" s="102" t="s">
        <v>118</v>
      </c>
      <c r="AH41" s="102" t="s">
        <v>119</v>
      </c>
      <c r="AI41" s="102" t="n">
        <v>110</v>
      </c>
      <c r="AJ41" s="102" t="s">
        <v>119</v>
      </c>
      <c r="AK41" s="102" t="n">
        <v>20</v>
      </c>
      <c r="AL41" s="102" t="n">
        <v>230</v>
      </c>
      <c r="AM41" s="102" t="s">
        <v>119</v>
      </c>
      <c r="AN41" s="102" t="s">
        <v>119</v>
      </c>
      <c r="AO41" s="102" t="s">
        <v>119</v>
      </c>
      <c r="AP41" s="102" t="s">
        <v>119</v>
      </c>
      <c r="AQ41" s="102" t="s">
        <v>119</v>
      </c>
      <c r="AR41" s="102" t="n">
        <v>20</v>
      </c>
      <c r="AS41" s="102" t="s">
        <v>118</v>
      </c>
      <c r="AT41" s="102" t="s">
        <v>119</v>
      </c>
      <c r="AU41" s="102" t="s">
        <v>119</v>
      </c>
      <c r="AV41" s="102" t="s">
        <v>119</v>
      </c>
      <c r="AW41" s="102" t="s">
        <v>119</v>
      </c>
      <c r="AX41" s="102" t="s">
        <v>118</v>
      </c>
      <c r="AY41" s="102" t="s">
        <v>118</v>
      </c>
      <c r="AZ41" s="102" t="s">
        <v>118</v>
      </c>
      <c r="BA41" s="102" t="s">
        <v>118</v>
      </c>
      <c r="BB41" s="102" t="s">
        <v>119</v>
      </c>
      <c r="BC41" s="102" t="s">
        <v>119</v>
      </c>
      <c r="BD41" s="102" t="s">
        <v>119</v>
      </c>
      <c r="BE41" s="102" t="n">
        <v>40</v>
      </c>
      <c r="BF41" s="102" t="s">
        <v>119</v>
      </c>
      <c r="BG41" s="102" t="s">
        <v>119</v>
      </c>
      <c r="BH41" s="102" t="n">
        <v>20</v>
      </c>
      <c r="BI41" s="102" t="s">
        <v>119</v>
      </c>
      <c r="BJ41" s="102" t="s">
        <v>119</v>
      </c>
      <c r="BK41" s="102" t="s">
        <v>118</v>
      </c>
      <c r="BL41" s="102" t="s">
        <v>119</v>
      </c>
      <c r="BM41" s="102" t="s">
        <v>119</v>
      </c>
      <c r="BN41" s="102" t="s">
        <v>119</v>
      </c>
      <c r="BO41" s="102" t="s">
        <v>119</v>
      </c>
      <c r="BP41" s="102" t="s">
        <v>119</v>
      </c>
      <c r="BQ41" s="102" t="n">
        <v>300</v>
      </c>
      <c r="BR41" s="102" t="s">
        <v>119</v>
      </c>
      <c r="BS41" s="102" t="n">
        <v>40</v>
      </c>
      <c r="BT41" s="102" t="n">
        <v>20</v>
      </c>
      <c r="BU41" s="102" t="s">
        <v>119</v>
      </c>
      <c r="BV41" s="102" t="s">
        <v>119</v>
      </c>
      <c r="BW41" s="102" t="s">
        <v>119</v>
      </c>
      <c r="BX41" s="102" t="s">
        <v>118</v>
      </c>
      <c r="BY41" s="102" t="s">
        <v>116</v>
      </c>
      <c r="BZ41" s="102" t="s">
        <v>155</v>
      </c>
      <c r="CA41" s="102" t="s">
        <v>119</v>
      </c>
      <c r="CB41" s="102" t="n">
        <v>20</v>
      </c>
      <c r="CC41" s="102" t="n">
        <v>20</v>
      </c>
      <c r="CD41" s="102" t="s">
        <v>119</v>
      </c>
      <c r="CE41" s="102" t="n">
        <v>20</v>
      </c>
      <c r="CF41" s="102" t="s">
        <v>119</v>
      </c>
      <c r="CG41" s="102" t="n">
        <v>20</v>
      </c>
      <c r="CH41" s="102" t="s">
        <v>119</v>
      </c>
      <c r="CI41" s="102" t="s">
        <v>119</v>
      </c>
      <c r="CJ41" s="102" t="s">
        <v>119</v>
      </c>
      <c r="CK41" s="102" t="s">
        <v>119</v>
      </c>
      <c r="CL41" s="102" t="s">
        <v>119</v>
      </c>
      <c r="CM41" s="102" t="n">
        <v>20</v>
      </c>
      <c r="CN41" s="102" t="s">
        <v>119</v>
      </c>
      <c r="CO41" s="102" t="n">
        <v>20</v>
      </c>
      <c r="CP41" s="102" t="n">
        <v>130</v>
      </c>
      <c r="CQ41" s="102" t="s">
        <v>119</v>
      </c>
      <c r="CR41" s="102" t="n">
        <v>20</v>
      </c>
      <c r="CS41" s="102" t="s">
        <v>119</v>
      </c>
      <c r="CT41" s="102" t="s">
        <v>119</v>
      </c>
      <c r="CU41" s="102" t="n">
        <v>80</v>
      </c>
      <c r="CV41" s="102" t="s">
        <v>119</v>
      </c>
      <c r="CW41" s="102" t="n">
        <v>20</v>
      </c>
      <c r="CX41" s="102" t="s">
        <v>119</v>
      </c>
      <c r="CY41" s="102" t="s">
        <v>119</v>
      </c>
      <c r="CZ41" s="102" t="s">
        <v>119</v>
      </c>
      <c r="DA41" s="102" t="n">
        <v>20</v>
      </c>
      <c r="DB41" s="102" t="s">
        <v>119</v>
      </c>
      <c r="DC41" s="102" t="s">
        <v>119</v>
      </c>
      <c r="DD41" s="102" t="s">
        <v>119</v>
      </c>
      <c r="DE41" s="102" t="s">
        <v>119</v>
      </c>
      <c r="DF41" s="102" t="s">
        <v>119</v>
      </c>
      <c r="DG41" s="102" t="s">
        <v>119</v>
      </c>
      <c r="DH41" s="102" t="s">
        <v>119</v>
      </c>
      <c r="DI41" s="102" t="s">
        <v>119</v>
      </c>
      <c r="DJ41" s="102" t="s">
        <v>119</v>
      </c>
      <c r="DK41" s="102" t="s">
        <v>119</v>
      </c>
      <c r="DL41" s="102" t="s">
        <v>119</v>
      </c>
      <c r="DM41" s="102" t="s">
        <v>119</v>
      </c>
      <c r="DN41" s="102" t="s">
        <v>119</v>
      </c>
      <c r="DO41" s="102" t="s">
        <v>119</v>
      </c>
      <c r="DP41" s="102" t="n">
        <v>40</v>
      </c>
      <c r="DQ41" s="102" t="s">
        <v>119</v>
      </c>
      <c r="DR41" s="102" t="n">
        <v>40</v>
      </c>
      <c r="DS41" s="102" t="n">
        <v>70</v>
      </c>
      <c r="DT41" s="102" t="s">
        <v>119</v>
      </c>
      <c r="DU41" s="102" t="s">
        <v>119</v>
      </c>
      <c r="DV41" s="102" t="s">
        <v>119</v>
      </c>
      <c r="DW41" s="102" t="n">
        <v>20</v>
      </c>
      <c r="DX41" s="102" t="s">
        <v>119</v>
      </c>
      <c r="DY41" s="102" t="s">
        <v>119</v>
      </c>
      <c r="DZ41" s="102" t="s">
        <v>119</v>
      </c>
      <c r="EA41" s="102" t="n">
        <v>20</v>
      </c>
      <c r="EB41" s="102" t="n">
        <v>20</v>
      </c>
      <c r="EC41" s="102" t="s">
        <v>119</v>
      </c>
      <c r="ED41" s="102" t="s">
        <v>119</v>
      </c>
      <c r="EE41" s="102" t="s">
        <v>119</v>
      </c>
      <c r="EF41" s="102" t="n">
        <v>20</v>
      </c>
      <c r="EG41" s="102" t="n">
        <v>20</v>
      </c>
      <c r="EH41" s="102" t="s">
        <v>119</v>
      </c>
      <c r="EI41" s="102" t="n">
        <v>20</v>
      </c>
      <c r="EJ41" s="102" t="s">
        <v>119</v>
      </c>
      <c r="EK41" s="102" t="n">
        <v>40</v>
      </c>
      <c r="EL41" s="102" t="s">
        <v>119</v>
      </c>
      <c r="EM41" s="102" t="s">
        <v>119</v>
      </c>
      <c r="EN41" s="102" t="s">
        <v>119</v>
      </c>
      <c r="EO41" s="102" t="n">
        <v>80</v>
      </c>
      <c r="EP41" s="102" t="s">
        <v>119</v>
      </c>
      <c r="EQ41" s="102" t="s">
        <v>119</v>
      </c>
      <c r="ER41" s="102" t="s">
        <v>118</v>
      </c>
      <c r="ES41" s="102" t="s">
        <v>119</v>
      </c>
      <c r="ET41" s="102" t="s">
        <v>119</v>
      </c>
      <c r="EU41" s="102" t="s">
        <v>119</v>
      </c>
      <c r="EV41" s="102" t="n">
        <v>40</v>
      </c>
      <c r="EW41" s="102" t="s">
        <v>133</v>
      </c>
      <c r="EX41" s="102" t="n">
        <v>40</v>
      </c>
      <c r="EY41" s="102" t="s">
        <v>118</v>
      </c>
      <c r="EZ41" s="102" t="n">
        <v>20</v>
      </c>
      <c r="FA41" s="102" t="s">
        <v>119</v>
      </c>
      <c r="FB41" s="102" t="n">
        <v>80</v>
      </c>
      <c r="FC41" s="102" t="s">
        <v>119</v>
      </c>
      <c r="FD41" s="102" t="s">
        <v>119</v>
      </c>
      <c r="FE41" s="102" t="n">
        <v>20</v>
      </c>
      <c r="FF41" s="102" t="s">
        <v>119</v>
      </c>
      <c r="FG41" s="102" t="n">
        <v>130</v>
      </c>
      <c r="FH41" s="102" t="s">
        <v>119</v>
      </c>
      <c r="FI41" s="102" t="s">
        <v>119</v>
      </c>
      <c r="FJ41" s="102" t="n">
        <v>20</v>
      </c>
      <c r="FK41" s="102" t="s">
        <v>119</v>
      </c>
      <c r="FL41" s="102" t="s">
        <v>116</v>
      </c>
      <c r="FM41" s="102" t="s">
        <v>119</v>
      </c>
      <c r="FN41" s="102" t="n">
        <v>300</v>
      </c>
      <c r="FO41" s="102" t="s">
        <v>119</v>
      </c>
      <c r="FP41" s="102" t="n">
        <v>20</v>
      </c>
      <c r="FQ41" s="102" t="n">
        <v>40</v>
      </c>
      <c r="FR41" s="102" t="n">
        <v>80</v>
      </c>
      <c r="FS41" s="102" t="n">
        <v>40</v>
      </c>
      <c r="FT41" s="102" t="n">
        <v>40</v>
      </c>
      <c r="FU41" s="102" t="s">
        <v>119</v>
      </c>
      <c r="FV41" s="102" t="s">
        <v>123</v>
      </c>
      <c r="FW41" s="102" t="s">
        <v>119</v>
      </c>
      <c r="FX41" s="102" t="s">
        <v>124</v>
      </c>
      <c r="FY41" s="102" t="n">
        <v>20</v>
      </c>
      <c r="FZ41" s="102" t="s">
        <v>130</v>
      </c>
      <c r="GA41" s="102" t="s">
        <v>119</v>
      </c>
      <c r="GB41" s="102" t="s">
        <v>118</v>
      </c>
      <c r="GC41" s="102" t="s">
        <v>115</v>
      </c>
      <c r="GD41" s="102" t="s">
        <v>115</v>
      </c>
      <c r="GE41" s="102" t="s">
        <v>131</v>
      </c>
      <c r="GF41" s="102" t="s">
        <v>116</v>
      </c>
      <c r="GG41" s="102" t="s">
        <v>116</v>
      </c>
      <c r="GH41" s="102" t="s">
        <v>133</v>
      </c>
      <c r="GI41" s="102" t="s">
        <v>118</v>
      </c>
      <c r="GJ41" s="102" t="s">
        <v>115</v>
      </c>
      <c r="GK41" s="102" t="s">
        <v>188</v>
      </c>
      <c r="GL41" s="102" t="s">
        <v>116</v>
      </c>
      <c r="GM41" s="102" t="s">
        <v>118</v>
      </c>
      <c r="GN41" s="102" t="s">
        <v>118</v>
      </c>
      <c r="GO41" s="102" t="s">
        <v>116</v>
      </c>
      <c r="GP41" s="102" t="s">
        <v>119</v>
      </c>
      <c r="GQ41" s="102" t="s">
        <v>119</v>
      </c>
      <c r="GR41" s="102" t="s">
        <v>119</v>
      </c>
      <c r="GS41" s="102" t="s">
        <v>119</v>
      </c>
      <c r="GT41" s="102" t="s">
        <v>119</v>
      </c>
      <c r="GU41" s="102" t="s">
        <v>119</v>
      </c>
      <c r="GV41" s="102" t="s">
        <v>119</v>
      </c>
      <c r="GW41" s="102" t="n">
        <v>130</v>
      </c>
      <c r="GX41" s="102" t="n">
        <v>20</v>
      </c>
      <c r="GY41" s="102" t="n">
        <v>20</v>
      </c>
      <c r="GZ41" s="102" t="s">
        <v>119</v>
      </c>
      <c r="HA41" s="102" t="s">
        <v>119</v>
      </c>
      <c r="HB41" s="102" t="n">
        <v>20</v>
      </c>
      <c r="HC41" s="102" t="s">
        <v>119</v>
      </c>
      <c r="HD41" s="102" t="n">
        <v>20</v>
      </c>
      <c r="HE41" s="102" t="s">
        <v>115</v>
      </c>
      <c r="HF41" s="102" t="s">
        <v>118</v>
      </c>
      <c r="HG41" s="102" t="n">
        <v>40</v>
      </c>
      <c r="HH41" s="102" t="s">
        <v>119</v>
      </c>
      <c r="HI41" s="102" t="s">
        <v>119</v>
      </c>
      <c r="HJ41" s="131" t="n">
        <v>80</v>
      </c>
      <c r="HK41" s="102" t="s">
        <v>119</v>
      </c>
      <c r="HL41" s="102" t="s">
        <v>119</v>
      </c>
      <c r="HM41" s="102" t="s">
        <v>119</v>
      </c>
      <c r="HN41" s="102" t="s">
        <v>119</v>
      </c>
      <c r="HO41" s="102" t="n">
        <v>40</v>
      </c>
      <c r="HP41" s="102" t="s">
        <v>119</v>
      </c>
      <c r="HQ41" s="102" t="n">
        <v>110</v>
      </c>
      <c r="HR41" s="102" t="n">
        <v>230</v>
      </c>
      <c r="HS41" s="102" t="n">
        <v>20</v>
      </c>
      <c r="HT41" s="102" t="s">
        <v>119</v>
      </c>
      <c r="HU41" s="102" t="s">
        <v>118</v>
      </c>
      <c r="HV41" s="102" t="s">
        <v>119</v>
      </c>
      <c r="HW41" s="102" t="s">
        <v>119</v>
      </c>
      <c r="HX41" s="131" t="n">
        <v>20</v>
      </c>
      <c r="HY41" s="102" t="s">
        <v>119</v>
      </c>
      <c r="HZ41" s="102" t="s">
        <v>119</v>
      </c>
      <c r="IA41" s="102" t="s">
        <v>119</v>
      </c>
      <c r="IB41" s="102" t="n">
        <v>20</v>
      </c>
      <c r="IC41" s="102" t="s">
        <v>119</v>
      </c>
      <c r="ID41" s="102" t="s">
        <v>119</v>
      </c>
      <c r="IE41" s="102" t="s">
        <v>119</v>
      </c>
      <c r="IF41" s="102" t="s">
        <v>119</v>
      </c>
      <c r="IG41" s="102" t="n">
        <v>20</v>
      </c>
      <c r="IH41" s="102" t="s">
        <v>119</v>
      </c>
      <c r="II41" s="102" t="s">
        <v>119</v>
      </c>
      <c r="IJ41" s="102" t="s">
        <v>119</v>
      </c>
      <c r="IK41" s="102" t="s">
        <v>119</v>
      </c>
      <c r="IL41" s="102" t="s">
        <v>119</v>
      </c>
      <c r="IM41" s="102" t="n">
        <v>40</v>
      </c>
      <c r="IN41" s="102" t="s">
        <v>119</v>
      </c>
      <c r="IO41" s="102" t="n">
        <v>20</v>
      </c>
      <c r="IP41" s="102" t="s">
        <v>119</v>
      </c>
      <c r="IQ41" s="102" t="n">
        <v>20</v>
      </c>
      <c r="IR41" s="102" t="n">
        <v>20</v>
      </c>
      <c r="IS41" s="102" t="n">
        <v>20</v>
      </c>
      <c r="IT41" s="102" t="n">
        <v>40</v>
      </c>
      <c r="IU41" s="102" t="n">
        <v>70</v>
      </c>
      <c r="IV41" s="102" t="n">
        <v>20</v>
      </c>
    </row>
    <row r="42" s="135" customFormat="true" ht="12" hidden="false" customHeight="true" outlineLevel="0" collapsed="false">
      <c r="A42" s="153"/>
      <c r="B42" s="133"/>
      <c r="C42" s="134" t="s">
        <v>37</v>
      </c>
      <c r="D42" s="135" t="s">
        <v>144</v>
      </c>
      <c r="E42" s="135" t="s">
        <v>294</v>
      </c>
      <c r="F42" s="135" t="s">
        <v>136</v>
      </c>
      <c r="G42" s="135" t="s">
        <v>137</v>
      </c>
      <c r="H42" s="135" t="s">
        <v>141</v>
      </c>
      <c r="I42" s="135" t="s">
        <v>139</v>
      </c>
      <c r="J42" s="135" t="n">
        <v>82</v>
      </c>
      <c r="K42" s="135" t="n">
        <v>6</v>
      </c>
      <c r="L42" s="135" t="n">
        <v>2</v>
      </c>
      <c r="M42" s="135" t="n">
        <v>16</v>
      </c>
      <c r="N42" s="135" t="n">
        <v>6</v>
      </c>
      <c r="O42" s="135" t="s">
        <v>139</v>
      </c>
      <c r="P42" s="135" t="s">
        <v>136</v>
      </c>
      <c r="Q42" s="135" t="s">
        <v>139</v>
      </c>
      <c r="R42" s="135" t="s">
        <v>141</v>
      </c>
      <c r="S42" s="135" t="s">
        <v>142</v>
      </c>
      <c r="T42" s="135" t="s">
        <v>34</v>
      </c>
      <c r="U42" s="135" t="s">
        <v>137</v>
      </c>
      <c r="V42" s="135" t="n">
        <v>10</v>
      </c>
      <c r="W42" s="135" t="n">
        <v>18</v>
      </c>
      <c r="X42" s="135" t="s">
        <v>137</v>
      </c>
      <c r="Y42" s="135" t="s">
        <v>139</v>
      </c>
      <c r="Z42" s="135" t="s">
        <v>136</v>
      </c>
      <c r="AA42" s="135" t="s">
        <v>166</v>
      </c>
      <c r="AB42" s="135" t="s">
        <v>136</v>
      </c>
      <c r="AC42" s="135" t="n">
        <v>6</v>
      </c>
      <c r="AD42" s="135" t="n">
        <v>2</v>
      </c>
      <c r="AE42" s="135" t="n">
        <v>2</v>
      </c>
      <c r="AF42" s="135" t="n">
        <v>2</v>
      </c>
      <c r="AG42" s="135" t="s">
        <v>137</v>
      </c>
      <c r="AH42" s="135" t="n">
        <v>2</v>
      </c>
      <c r="AI42" s="135" t="n">
        <v>18</v>
      </c>
      <c r="AJ42" s="135" t="n">
        <v>4</v>
      </c>
      <c r="AK42" s="135" t="n">
        <v>6</v>
      </c>
      <c r="AL42" s="135" t="n">
        <v>18</v>
      </c>
      <c r="AM42" s="135" t="n">
        <v>6</v>
      </c>
      <c r="AN42" s="135" t="s">
        <v>34</v>
      </c>
      <c r="AO42" s="135" t="n">
        <v>12</v>
      </c>
      <c r="AP42" s="135" t="n">
        <v>4</v>
      </c>
      <c r="AQ42" s="135" t="n">
        <v>2</v>
      </c>
      <c r="AR42" s="135" t="n">
        <v>2</v>
      </c>
      <c r="AS42" s="135" t="s">
        <v>137</v>
      </c>
      <c r="AT42" s="135" t="n">
        <v>2</v>
      </c>
      <c r="AU42" s="135" t="n">
        <v>6</v>
      </c>
      <c r="AV42" s="135" t="n">
        <v>4</v>
      </c>
      <c r="AW42" s="135" t="n">
        <v>2</v>
      </c>
      <c r="AX42" s="135" t="s">
        <v>137</v>
      </c>
      <c r="AY42" s="135" t="s">
        <v>139</v>
      </c>
      <c r="AZ42" s="135" t="s">
        <v>136</v>
      </c>
      <c r="BA42" s="135" t="s">
        <v>137</v>
      </c>
      <c r="BB42" s="135" t="s">
        <v>34</v>
      </c>
      <c r="BC42" s="135" t="n">
        <v>2</v>
      </c>
      <c r="BD42" s="135" t="s">
        <v>34</v>
      </c>
      <c r="BE42" s="135" t="n">
        <v>6</v>
      </c>
      <c r="BF42" s="135" t="n">
        <v>4</v>
      </c>
      <c r="BG42" s="135" t="n">
        <v>18</v>
      </c>
      <c r="BH42" s="135" t="n">
        <v>28</v>
      </c>
      <c r="BI42" s="135" t="n">
        <v>28</v>
      </c>
      <c r="BJ42" s="135" t="s">
        <v>34</v>
      </c>
      <c r="BK42" s="135" t="s">
        <v>137</v>
      </c>
      <c r="BL42" s="135" t="n">
        <v>2</v>
      </c>
      <c r="BM42" s="135" t="n">
        <v>2</v>
      </c>
      <c r="BN42" s="135" t="n">
        <v>4</v>
      </c>
      <c r="BO42" s="135" t="s">
        <v>34</v>
      </c>
      <c r="BP42" s="135" t="s">
        <v>34</v>
      </c>
      <c r="BQ42" s="135" t="n">
        <v>6</v>
      </c>
      <c r="BR42" s="135" t="n">
        <v>6</v>
      </c>
      <c r="BS42" s="135" t="n">
        <v>32</v>
      </c>
      <c r="BT42" s="135" t="s">
        <v>34</v>
      </c>
      <c r="BU42" s="135" t="n">
        <v>4</v>
      </c>
      <c r="BV42" s="135" t="s">
        <v>34</v>
      </c>
      <c r="BW42" s="135" t="s">
        <v>34</v>
      </c>
      <c r="BX42" s="135" t="s">
        <v>137</v>
      </c>
      <c r="BY42" s="135" t="s">
        <v>139</v>
      </c>
      <c r="BZ42" s="135" t="s">
        <v>141</v>
      </c>
      <c r="CA42" s="135" t="n">
        <v>2</v>
      </c>
      <c r="CB42" s="135" t="n">
        <v>2</v>
      </c>
      <c r="CC42" s="135" t="s">
        <v>34</v>
      </c>
      <c r="CD42" s="135" t="s">
        <v>34</v>
      </c>
      <c r="CE42" s="135" t="n">
        <v>2</v>
      </c>
      <c r="CF42" s="135" t="s">
        <v>34</v>
      </c>
      <c r="CG42" s="135" t="n">
        <v>2</v>
      </c>
      <c r="CH42" s="135" t="s">
        <v>34</v>
      </c>
      <c r="CI42" s="135" t="s">
        <v>34</v>
      </c>
      <c r="CJ42" s="135" t="n">
        <v>16</v>
      </c>
      <c r="CK42" s="135" t="n">
        <v>2</v>
      </c>
      <c r="CL42" s="135" t="n">
        <v>2</v>
      </c>
      <c r="CM42" s="135" t="s">
        <v>34</v>
      </c>
      <c r="CN42" s="135" t="s">
        <v>34</v>
      </c>
      <c r="CO42" s="135" t="n">
        <v>6</v>
      </c>
      <c r="CP42" s="135" t="n">
        <v>18</v>
      </c>
      <c r="CQ42" s="135" t="n">
        <v>2</v>
      </c>
      <c r="CR42" s="135" t="n">
        <v>4</v>
      </c>
      <c r="CS42" s="135" t="n">
        <v>2</v>
      </c>
      <c r="CT42" s="135" t="s">
        <v>34</v>
      </c>
      <c r="CU42" s="135" t="n">
        <v>44</v>
      </c>
      <c r="CV42" s="135" t="n">
        <v>6</v>
      </c>
      <c r="CW42" s="135" t="n">
        <v>2</v>
      </c>
      <c r="CX42" s="135" t="n">
        <v>10</v>
      </c>
      <c r="CY42" s="135" t="n">
        <v>8</v>
      </c>
      <c r="CZ42" s="135" t="n">
        <v>2</v>
      </c>
      <c r="DA42" s="135" t="n">
        <v>6</v>
      </c>
      <c r="DB42" s="135" t="s">
        <v>34</v>
      </c>
      <c r="DC42" s="135" t="n">
        <v>10</v>
      </c>
      <c r="DD42" s="135" t="n">
        <v>2</v>
      </c>
      <c r="DE42" s="135" t="n">
        <v>4</v>
      </c>
      <c r="DF42" s="135" t="n">
        <v>6</v>
      </c>
      <c r="DG42" s="135" t="n">
        <v>2</v>
      </c>
      <c r="DH42" s="135" t="n">
        <v>4</v>
      </c>
      <c r="DI42" s="135" t="s">
        <v>34</v>
      </c>
      <c r="DJ42" s="135" t="s">
        <v>34</v>
      </c>
      <c r="DK42" s="135" t="s">
        <v>34</v>
      </c>
      <c r="DL42" s="135" t="s">
        <v>34</v>
      </c>
      <c r="DM42" s="135" t="n">
        <v>2</v>
      </c>
      <c r="DN42" s="135" t="s">
        <v>34</v>
      </c>
      <c r="DO42" s="135" t="s">
        <v>34</v>
      </c>
      <c r="DP42" s="135" t="n">
        <v>16</v>
      </c>
      <c r="DQ42" s="135" t="n">
        <v>4</v>
      </c>
      <c r="DR42" s="135" t="s">
        <v>34</v>
      </c>
      <c r="DS42" s="135" t="s">
        <v>34</v>
      </c>
      <c r="DT42" s="135" t="s">
        <v>34</v>
      </c>
      <c r="DU42" s="135" t="n">
        <v>6</v>
      </c>
      <c r="DV42" s="135" t="n">
        <v>2</v>
      </c>
      <c r="DW42" s="135" t="n">
        <v>4</v>
      </c>
      <c r="DX42" s="135" t="n">
        <v>2</v>
      </c>
      <c r="DY42" s="135" t="n">
        <v>2</v>
      </c>
      <c r="DZ42" s="135" t="s">
        <v>34</v>
      </c>
      <c r="EA42" s="135" t="s">
        <v>34</v>
      </c>
      <c r="EB42" s="135" t="n">
        <v>2</v>
      </c>
      <c r="EC42" s="135" t="n">
        <v>8</v>
      </c>
      <c r="ED42" s="135" t="n">
        <v>2</v>
      </c>
      <c r="EE42" s="135" t="n">
        <v>4</v>
      </c>
      <c r="EF42" s="135" t="s">
        <v>34</v>
      </c>
      <c r="EG42" s="135" t="n">
        <v>2</v>
      </c>
      <c r="EH42" s="135" t="n">
        <v>4</v>
      </c>
      <c r="EI42" s="135" t="s">
        <v>34</v>
      </c>
      <c r="EJ42" s="135" t="n">
        <v>2</v>
      </c>
      <c r="EK42" s="135" t="n">
        <v>38</v>
      </c>
      <c r="EL42" s="135" t="n">
        <v>2</v>
      </c>
      <c r="EM42" s="135" t="n">
        <v>10</v>
      </c>
      <c r="EN42" s="135" t="s">
        <v>34</v>
      </c>
      <c r="EO42" s="135" t="n">
        <v>10</v>
      </c>
      <c r="EP42" s="135" t="n">
        <v>2</v>
      </c>
      <c r="EQ42" s="135" t="n">
        <v>2</v>
      </c>
      <c r="ER42" s="135" t="s">
        <v>139</v>
      </c>
      <c r="ES42" s="135" t="n">
        <v>2</v>
      </c>
      <c r="ET42" s="135" t="n">
        <v>2</v>
      </c>
      <c r="EU42" s="135" t="n">
        <v>12</v>
      </c>
      <c r="EV42" s="135" t="n">
        <v>8</v>
      </c>
      <c r="EW42" s="135" t="s">
        <v>295</v>
      </c>
      <c r="EX42" s="135" t="n">
        <v>8</v>
      </c>
      <c r="EY42" s="135" t="s">
        <v>137</v>
      </c>
      <c r="EZ42" s="135" t="n">
        <v>10</v>
      </c>
      <c r="FA42" s="135" t="n">
        <v>2</v>
      </c>
      <c r="FB42" s="135" t="n">
        <v>52</v>
      </c>
      <c r="FC42" s="135" t="n">
        <v>2</v>
      </c>
      <c r="FD42" s="135" t="n">
        <v>38</v>
      </c>
      <c r="FE42" s="135" t="n">
        <v>10</v>
      </c>
      <c r="FF42" s="135" t="n">
        <v>16</v>
      </c>
      <c r="FG42" s="135" t="n">
        <v>180</v>
      </c>
      <c r="FH42" s="135" t="n">
        <v>12</v>
      </c>
      <c r="FI42" s="135" t="n">
        <v>2</v>
      </c>
      <c r="FJ42" s="135" t="s">
        <v>34</v>
      </c>
      <c r="FK42" s="135" t="s">
        <v>34</v>
      </c>
      <c r="FL42" s="135" t="s">
        <v>141</v>
      </c>
      <c r="FM42" s="135" t="n">
        <v>8</v>
      </c>
      <c r="FN42" s="135" t="n">
        <v>5</v>
      </c>
      <c r="FO42" s="135" t="n">
        <v>8</v>
      </c>
      <c r="FP42" s="135" t="n">
        <v>2</v>
      </c>
      <c r="FQ42" s="135" t="n">
        <v>8</v>
      </c>
      <c r="FR42" s="135" t="n">
        <v>230</v>
      </c>
      <c r="FS42" s="135" t="n">
        <v>18</v>
      </c>
      <c r="FT42" s="135" t="n">
        <v>16</v>
      </c>
      <c r="FU42" s="135" t="s">
        <v>34</v>
      </c>
      <c r="FV42" s="135" t="s">
        <v>136</v>
      </c>
      <c r="FW42" s="135" t="n">
        <v>4</v>
      </c>
      <c r="FX42" s="135" t="s">
        <v>296</v>
      </c>
      <c r="FY42" s="135" t="n">
        <v>2</v>
      </c>
      <c r="FZ42" s="135" t="s">
        <v>142</v>
      </c>
      <c r="GA42" s="135" t="n">
        <v>20</v>
      </c>
      <c r="GB42" s="135" t="s">
        <v>142</v>
      </c>
      <c r="GC42" s="135" t="s">
        <v>137</v>
      </c>
      <c r="GD42" s="135" t="s">
        <v>188</v>
      </c>
      <c r="GE42" s="135" t="s">
        <v>297</v>
      </c>
      <c r="GF42" s="135" t="s">
        <v>150</v>
      </c>
      <c r="GG42" s="135" t="s">
        <v>298</v>
      </c>
      <c r="GH42" s="135" t="s">
        <v>148</v>
      </c>
      <c r="GI42" s="135" t="s">
        <v>116</v>
      </c>
      <c r="GJ42" s="135" t="s">
        <v>152</v>
      </c>
      <c r="GK42" s="135" t="s">
        <v>299</v>
      </c>
      <c r="GL42" s="135" t="s">
        <v>149</v>
      </c>
      <c r="GM42" s="135" t="s">
        <v>141</v>
      </c>
      <c r="GN42" s="135" t="s">
        <v>137</v>
      </c>
      <c r="GO42" s="135" t="s">
        <v>137</v>
      </c>
      <c r="GP42" s="135" t="n">
        <v>2</v>
      </c>
      <c r="GQ42" s="135" t="n">
        <v>6</v>
      </c>
      <c r="GR42" s="135" t="n">
        <v>14</v>
      </c>
      <c r="GS42" s="135" t="s">
        <v>34</v>
      </c>
      <c r="GT42" s="135" t="n">
        <v>2</v>
      </c>
      <c r="GU42" s="135" t="n">
        <v>2</v>
      </c>
      <c r="GV42" s="135" t="n">
        <v>2</v>
      </c>
      <c r="GW42" s="135" t="n">
        <v>4</v>
      </c>
      <c r="GX42" s="135" t="n">
        <v>6</v>
      </c>
      <c r="GY42" s="135" t="n">
        <v>2</v>
      </c>
      <c r="GZ42" s="135" t="n">
        <v>2</v>
      </c>
      <c r="HA42" s="135" t="s">
        <v>34</v>
      </c>
      <c r="HB42" s="135" t="n">
        <v>4</v>
      </c>
      <c r="HC42" s="135" t="s">
        <v>34</v>
      </c>
      <c r="HD42" s="135" t="n">
        <v>32</v>
      </c>
      <c r="HE42" s="135" t="s">
        <v>141</v>
      </c>
      <c r="HF42" s="135" t="s">
        <v>137</v>
      </c>
      <c r="HG42" s="135" t="n">
        <v>30</v>
      </c>
      <c r="HH42" s="135" t="n">
        <v>4</v>
      </c>
      <c r="HI42" s="135" t="s">
        <v>34</v>
      </c>
      <c r="HJ42" s="135" t="n">
        <v>74</v>
      </c>
      <c r="HK42" s="135" t="n">
        <v>8</v>
      </c>
      <c r="HL42" s="135" t="n">
        <v>8</v>
      </c>
      <c r="HM42" s="135" t="s">
        <v>34</v>
      </c>
      <c r="HN42" s="135" t="n">
        <v>2</v>
      </c>
      <c r="HO42" s="135" t="n">
        <v>2</v>
      </c>
      <c r="HP42" s="135" t="s">
        <v>34</v>
      </c>
      <c r="HQ42" s="135" t="n">
        <v>4</v>
      </c>
      <c r="HR42" s="135" t="n">
        <v>98</v>
      </c>
      <c r="HS42" s="135" t="n">
        <v>4</v>
      </c>
      <c r="HT42" s="135" t="n">
        <v>2</v>
      </c>
      <c r="HU42" s="135" t="s">
        <v>137</v>
      </c>
      <c r="HV42" s="135" t="s">
        <v>34</v>
      </c>
      <c r="HW42" s="135" t="s">
        <v>34</v>
      </c>
      <c r="HX42" s="135" t="n">
        <v>10</v>
      </c>
      <c r="HY42" s="135" t="n">
        <v>6</v>
      </c>
      <c r="HZ42" s="135" t="n">
        <v>6</v>
      </c>
      <c r="IA42" s="135" t="n">
        <v>2</v>
      </c>
      <c r="IB42" s="135" t="n">
        <v>8</v>
      </c>
      <c r="IC42" s="135" t="s">
        <v>34</v>
      </c>
      <c r="ID42" s="135" t="s">
        <v>34</v>
      </c>
      <c r="IE42" s="135" t="n">
        <v>2</v>
      </c>
      <c r="IF42" s="135" t="s">
        <v>34</v>
      </c>
      <c r="IG42" s="135" t="n">
        <v>2</v>
      </c>
      <c r="IH42" s="135" t="n">
        <v>6</v>
      </c>
      <c r="II42" s="135" t="n">
        <v>2</v>
      </c>
      <c r="IJ42" s="135" t="s">
        <v>34</v>
      </c>
      <c r="IK42" s="135" t="n">
        <v>4</v>
      </c>
      <c r="IL42" s="135" t="n">
        <v>2</v>
      </c>
      <c r="IM42" s="135" t="n">
        <v>28</v>
      </c>
      <c r="IN42" s="135" t="n">
        <v>6</v>
      </c>
      <c r="IO42" s="135" t="n">
        <v>2</v>
      </c>
      <c r="IP42" s="135" t="s">
        <v>34</v>
      </c>
      <c r="IQ42" s="135" t="n">
        <v>16</v>
      </c>
      <c r="IR42" s="135" t="n">
        <v>4</v>
      </c>
      <c r="IS42" s="135" t="n">
        <v>14</v>
      </c>
      <c r="IT42" s="135" t="n">
        <v>2</v>
      </c>
      <c r="IU42" s="135" t="n">
        <v>24</v>
      </c>
      <c r="IV42" s="135" t="n">
        <v>12</v>
      </c>
    </row>
    <row r="43" s="126" customFormat="true" ht="12" hidden="false" customHeight="true" outlineLevel="0" collapsed="false">
      <c r="A43" s="154" t="s">
        <v>300</v>
      </c>
      <c r="B43" s="124" t="s">
        <v>301</v>
      </c>
      <c r="C43" s="125" t="s">
        <v>32</v>
      </c>
      <c r="D43" s="126" t="s">
        <v>173</v>
      </c>
      <c r="E43" s="126" t="s">
        <v>121</v>
      </c>
      <c r="F43" s="126" t="s">
        <v>115</v>
      </c>
      <c r="G43" s="126" t="s">
        <v>118</v>
      </c>
      <c r="H43" s="126" t="s">
        <v>125</v>
      </c>
      <c r="I43" s="126" t="s">
        <v>125</v>
      </c>
      <c r="J43" s="126" t="n">
        <v>140</v>
      </c>
      <c r="K43" s="126" t="n">
        <v>110</v>
      </c>
      <c r="L43" s="126" t="s">
        <v>119</v>
      </c>
      <c r="M43" s="126" t="n">
        <v>70</v>
      </c>
      <c r="N43" s="126" t="n">
        <v>40</v>
      </c>
      <c r="O43" s="126" t="s">
        <v>116</v>
      </c>
      <c r="P43" s="126" t="s">
        <v>118</v>
      </c>
      <c r="Q43" s="126" t="s">
        <v>115</v>
      </c>
      <c r="R43" s="126" t="s">
        <v>118</v>
      </c>
      <c r="S43" s="126" t="s">
        <v>116</v>
      </c>
      <c r="T43" s="126" t="n">
        <v>20</v>
      </c>
      <c r="U43" s="126" t="s">
        <v>118</v>
      </c>
      <c r="V43" s="126" t="s">
        <v>119</v>
      </c>
      <c r="W43" s="126" t="n">
        <v>220</v>
      </c>
      <c r="X43" s="126" t="s">
        <v>118</v>
      </c>
      <c r="Y43" s="126" t="s">
        <v>118</v>
      </c>
      <c r="Z43" s="126" t="s">
        <v>118</v>
      </c>
      <c r="AA43" s="126" t="s">
        <v>121</v>
      </c>
      <c r="AB43" s="126" t="s">
        <v>302</v>
      </c>
      <c r="AC43" s="126" t="n">
        <v>20</v>
      </c>
      <c r="AD43" s="126" t="s">
        <v>119</v>
      </c>
      <c r="AE43" s="126" t="n">
        <v>40</v>
      </c>
      <c r="AF43" s="126" t="s">
        <v>119</v>
      </c>
      <c r="AG43" s="126" t="s">
        <v>115</v>
      </c>
      <c r="AH43" s="126" t="n">
        <v>20</v>
      </c>
      <c r="AI43" s="126" t="n">
        <v>500</v>
      </c>
      <c r="AJ43" s="126" t="n">
        <v>20</v>
      </c>
      <c r="AK43" s="126" t="n">
        <v>40</v>
      </c>
      <c r="AL43" s="126" t="s">
        <v>119</v>
      </c>
      <c r="AM43" s="126" t="n">
        <v>20</v>
      </c>
      <c r="AN43" s="126" t="n">
        <v>20</v>
      </c>
      <c r="AO43" s="126" t="n">
        <v>80</v>
      </c>
      <c r="AP43" s="126" t="s">
        <v>119</v>
      </c>
      <c r="AQ43" s="126" t="s">
        <v>119</v>
      </c>
      <c r="AR43" s="126" t="s">
        <v>119</v>
      </c>
      <c r="AS43" s="126" t="s">
        <v>118</v>
      </c>
      <c r="AT43" s="126" t="s">
        <v>119</v>
      </c>
      <c r="AU43" s="126" t="n">
        <v>40</v>
      </c>
      <c r="AV43" s="126" t="s">
        <v>119</v>
      </c>
      <c r="AW43" s="126" t="s">
        <v>119</v>
      </c>
      <c r="AX43" s="126" t="s">
        <v>118</v>
      </c>
      <c r="AY43" s="126" t="s">
        <v>116</v>
      </c>
      <c r="AZ43" s="126" t="s">
        <v>116</v>
      </c>
      <c r="BA43" s="126" t="s">
        <v>118</v>
      </c>
      <c r="BB43" s="126" t="s">
        <v>119</v>
      </c>
      <c r="BC43" s="126" t="s">
        <v>119</v>
      </c>
      <c r="BD43" s="126" t="s">
        <v>119</v>
      </c>
      <c r="BE43" s="126" t="s">
        <v>119</v>
      </c>
      <c r="BF43" s="126" t="s">
        <v>119</v>
      </c>
      <c r="BG43" s="126" t="s">
        <v>119</v>
      </c>
      <c r="BH43" s="126" t="s">
        <v>119</v>
      </c>
      <c r="BI43" s="126" t="n">
        <v>20</v>
      </c>
      <c r="BJ43" s="126" t="n">
        <v>40</v>
      </c>
      <c r="BK43" s="126" t="s">
        <v>116</v>
      </c>
      <c r="BL43" s="126" t="s">
        <v>119</v>
      </c>
      <c r="BM43" s="126" t="s">
        <v>119</v>
      </c>
      <c r="BN43" s="126" t="n">
        <v>40</v>
      </c>
      <c r="BO43" s="126" t="s">
        <v>119</v>
      </c>
      <c r="BP43" s="126" t="s">
        <v>119</v>
      </c>
      <c r="BQ43" s="126" t="n">
        <v>20</v>
      </c>
      <c r="BR43" s="126" t="s">
        <v>119</v>
      </c>
      <c r="BS43" s="126" t="n">
        <v>20</v>
      </c>
      <c r="BT43" s="126" t="s">
        <v>119</v>
      </c>
      <c r="BU43" s="126" t="n">
        <v>20</v>
      </c>
      <c r="BV43" s="126" t="n">
        <v>20</v>
      </c>
      <c r="BW43" s="126" t="s">
        <v>119</v>
      </c>
      <c r="BX43" s="126" t="s">
        <v>118</v>
      </c>
      <c r="BY43" s="126" t="s">
        <v>125</v>
      </c>
      <c r="BZ43" s="126" t="s">
        <v>115</v>
      </c>
      <c r="CA43" s="126" t="s">
        <v>119</v>
      </c>
      <c r="CB43" s="126" t="n">
        <v>130</v>
      </c>
      <c r="CC43" s="126" t="s">
        <v>119</v>
      </c>
      <c r="CD43" s="126" t="s">
        <v>119</v>
      </c>
      <c r="CE43" s="126" t="s">
        <v>119</v>
      </c>
      <c r="CF43" s="126" t="s">
        <v>119</v>
      </c>
      <c r="CG43" s="126" t="s">
        <v>119</v>
      </c>
      <c r="CH43" s="126" t="n">
        <v>20</v>
      </c>
      <c r="CI43" s="126" t="s">
        <v>119</v>
      </c>
      <c r="CJ43" s="126" t="n">
        <v>40</v>
      </c>
      <c r="CK43" s="126" t="n">
        <v>20</v>
      </c>
      <c r="CL43" s="126" t="n">
        <v>40</v>
      </c>
      <c r="CM43" s="126" t="n">
        <v>40</v>
      </c>
      <c r="CN43" s="126" t="n">
        <v>70</v>
      </c>
      <c r="CO43" s="126" t="s">
        <v>119</v>
      </c>
      <c r="CP43" s="126" t="n">
        <v>40</v>
      </c>
      <c r="CQ43" s="126" t="s">
        <v>119</v>
      </c>
      <c r="CR43" s="126" t="n">
        <v>20</v>
      </c>
      <c r="CS43" s="126" t="n">
        <v>20</v>
      </c>
      <c r="CT43" s="126" t="s">
        <v>119</v>
      </c>
      <c r="CU43" s="126" t="n">
        <v>40</v>
      </c>
      <c r="CV43" s="126" t="n">
        <v>20</v>
      </c>
      <c r="CW43" s="126" t="n">
        <v>40</v>
      </c>
      <c r="CX43" s="126" t="s">
        <v>119</v>
      </c>
      <c r="CY43" s="126" t="n">
        <v>20</v>
      </c>
      <c r="CZ43" s="126" t="n">
        <v>20</v>
      </c>
      <c r="DA43" s="126" t="s">
        <v>119</v>
      </c>
      <c r="DB43" s="126" t="s">
        <v>119</v>
      </c>
      <c r="DC43" s="126" t="s">
        <v>119</v>
      </c>
      <c r="DD43" s="126" t="n">
        <v>20</v>
      </c>
      <c r="DE43" s="126" t="n">
        <v>20</v>
      </c>
      <c r="DF43" s="126" t="n">
        <v>20</v>
      </c>
      <c r="DG43" s="126" t="n">
        <v>20</v>
      </c>
      <c r="DH43" s="126" t="n">
        <v>20</v>
      </c>
      <c r="DI43" s="126" t="s">
        <v>119</v>
      </c>
      <c r="DJ43" s="126" t="s">
        <v>119</v>
      </c>
      <c r="DK43" s="126" t="s">
        <v>119</v>
      </c>
      <c r="DL43" s="126" t="s">
        <v>119</v>
      </c>
      <c r="DM43" s="126" t="s">
        <v>119</v>
      </c>
      <c r="DN43" s="126" t="s">
        <v>119</v>
      </c>
      <c r="DO43" s="126" t="s">
        <v>119</v>
      </c>
      <c r="DP43" s="126" t="s">
        <v>119</v>
      </c>
      <c r="DQ43" s="126" t="n">
        <v>20</v>
      </c>
      <c r="DR43" s="126" t="s">
        <v>119</v>
      </c>
      <c r="DS43" s="126" t="n">
        <v>40</v>
      </c>
      <c r="DT43" s="126" t="n">
        <v>20</v>
      </c>
      <c r="DU43" s="126" t="n">
        <v>40</v>
      </c>
      <c r="DV43" s="126" t="n">
        <v>20</v>
      </c>
      <c r="DW43" s="126" t="s">
        <v>119</v>
      </c>
      <c r="DX43" s="126" t="s">
        <v>119</v>
      </c>
      <c r="DY43" s="126" t="s">
        <v>119</v>
      </c>
      <c r="DZ43" s="126" t="n">
        <v>130</v>
      </c>
      <c r="EA43" s="126" t="s">
        <v>119</v>
      </c>
      <c r="EB43" s="126" t="n">
        <v>40</v>
      </c>
      <c r="EC43" s="126" t="n">
        <v>70</v>
      </c>
      <c r="ED43" s="126" t="n">
        <v>20</v>
      </c>
      <c r="EE43" s="126" t="s">
        <v>119</v>
      </c>
      <c r="EF43" s="126" t="n">
        <v>20</v>
      </c>
      <c r="EG43" s="126" t="n">
        <v>20</v>
      </c>
      <c r="EH43" s="126" t="s">
        <v>119</v>
      </c>
      <c r="EI43" s="126" t="n">
        <v>20</v>
      </c>
      <c r="EJ43" s="126" t="s">
        <v>119</v>
      </c>
      <c r="EK43" s="126" t="s">
        <v>119</v>
      </c>
      <c r="EL43" s="126" t="n">
        <v>70</v>
      </c>
      <c r="EM43" s="126" t="s">
        <v>119</v>
      </c>
      <c r="EN43" s="126" t="n">
        <v>40</v>
      </c>
      <c r="EO43" s="126" t="s">
        <v>119</v>
      </c>
      <c r="EP43" s="126" t="n">
        <v>300</v>
      </c>
      <c r="EQ43" s="126" t="n">
        <v>40</v>
      </c>
      <c r="ER43" s="126" t="s">
        <v>118</v>
      </c>
      <c r="ES43" s="126" t="n">
        <v>40</v>
      </c>
      <c r="ET43" s="126" t="s">
        <v>119</v>
      </c>
      <c r="EU43" s="126" t="n">
        <v>20</v>
      </c>
      <c r="EV43" s="126" t="n">
        <v>20</v>
      </c>
      <c r="EW43" s="126" t="s">
        <v>118</v>
      </c>
      <c r="EX43" s="126" t="s">
        <v>119</v>
      </c>
      <c r="EY43" s="126" t="s">
        <v>118</v>
      </c>
      <c r="EZ43" s="126" t="n">
        <v>130</v>
      </c>
      <c r="FA43" s="126" t="s">
        <v>119</v>
      </c>
      <c r="FB43" s="126" t="s">
        <v>119</v>
      </c>
      <c r="FC43" s="126" t="n">
        <v>40</v>
      </c>
      <c r="FD43" s="126" t="s">
        <v>119</v>
      </c>
      <c r="FE43" s="126" t="n">
        <v>20</v>
      </c>
      <c r="FF43" s="126" t="s">
        <v>119</v>
      </c>
      <c r="FG43" s="126" t="s">
        <v>119</v>
      </c>
      <c r="FH43" s="126" t="s">
        <v>119</v>
      </c>
      <c r="FI43" s="126" t="n">
        <v>20</v>
      </c>
      <c r="FJ43" s="126" t="s">
        <v>119</v>
      </c>
      <c r="FK43" s="126" t="s">
        <v>119</v>
      </c>
      <c r="FL43" s="126" t="s">
        <v>130</v>
      </c>
      <c r="FM43" s="126" t="n">
        <v>80</v>
      </c>
      <c r="FN43" s="126" t="s">
        <v>119</v>
      </c>
      <c r="FO43" s="126" t="n">
        <v>40</v>
      </c>
      <c r="FP43" s="126" t="s">
        <v>119</v>
      </c>
      <c r="FQ43" s="126" t="n">
        <v>220</v>
      </c>
      <c r="FR43" s="126" t="n">
        <v>20</v>
      </c>
      <c r="FS43" s="126" t="n">
        <v>80</v>
      </c>
      <c r="FT43" s="126" t="n">
        <v>20</v>
      </c>
      <c r="FU43" s="126" t="s">
        <v>119</v>
      </c>
      <c r="FV43" s="126" t="s">
        <v>163</v>
      </c>
      <c r="FW43" s="126" t="n">
        <v>80</v>
      </c>
      <c r="FX43" s="126" t="s">
        <v>133</v>
      </c>
      <c r="FY43" s="126" t="s">
        <v>119</v>
      </c>
      <c r="FZ43" s="126" t="s">
        <v>115</v>
      </c>
      <c r="GA43" s="126" t="s">
        <v>119</v>
      </c>
      <c r="GB43" s="126" t="s">
        <v>130</v>
      </c>
      <c r="GC43" s="126" t="s">
        <v>116</v>
      </c>
      <c r="GD43" s="126" t="s">
        <v>116</v>
      </c>
      <c r="GE43" s="126" t="s">
        <v>133</v>
      </c>
      <c r="GF43" s="126" t="s">
        <v>116</v>
      </c>
      <c r="GG43" s="126" t="s">
        <v>131</v>
      </c>
      <c r="GH43" s="126" t="s">
        <v>120</v>
      </c>
      <c r="GI43" s="126" t="s">
        <v>125</v>
      </c>
      <c r="GJ43" s="126" t="s">
        <v>125</v>
      </c>
      <c r="GK43" s="126" t="s">
        <v>127</v>
      </c>
      <c r="GL43" s="126" t="s">
        <v>118</v>
      </c>
      <c r="GM43" s="126" t="s">
        <v>121</v>
      </c>
      <c r="GN43" s="126" t="s">
        <v>115</v>
      </c>
      <c r="GO43" s="126" t="s">
        <v>115</v>
      </c>
      <c r="GP43" s="126" t="s">
        <v>119</v>
      </c>
      <c r="GQ43" s="126" t="n">
        <v>40</v>
      </c>
      <c r="GR43" s="126" t="n">
        <v>20</v>
      </c>
      <c r="GS43" s="126" t="n">
        <v>20</v>
      </c>
      <c r="GT43" s="126" t="n">
        <v>40</v>
      </c>
      <c r="GU43" s="126" t="s">
        <v>119</v>
      </c>
      <c r="GV43" s="126" t="n">
        <v>20</v>
      </c>
      <c r="GW43" s="126" t="n">
        <v>20</v>
      </c>
      <c r="GX43" s="126" t="s">
        <v>119</v>
      </c>
      <c r="GY43" s="126" t="s">
        <v>119</v>
      </c>
      <c r="GZ43" s="126" t="n">
        <v>40</v>
      </c>
      <c r="HA43" s="126" t="s">
        <v>119</v>
      </c>
      <c r="HB43" s="126" t="n">
        <v>20</v>
      </c>
      <c r="HC43" s="126" t="n">
        <v>20</v>
      </c>
      <c r="HD43" s="126" t="n">
        <v>40</v>
      </c>
      <c r="HE43" s="126" t="s">
        <v>130</v>
      </c>
      <c r="HF43" s="126" t="s">
        <v>124</v>
      </c>
      <c r="HG43" s="126" t="n">
        <v>80</v>
      </c>
      <c r="HH43" s="126" t="n">
        <v>20</v>
      </c>
      <c r="HI43" s="126" t="n">
        <v>20</v>
      </c>
      <c r="HJ43" s="126" t="n">
        <v>20</v>
      </c>
      <c r="HK43" s="126" t="n">
        <v>20</v>
      </c>
      <c r="HL43" s="126" t="s">
        <v>119</v>
      </c>
      <c r="HM43" s="126" t="n">
        <v>40</v>
      </c>
      <c r="HN43" s="126" t="s">
        <v>119</v>
      </c>
      <c r="HO43" s="126" t="n">
        <v>20</v>
      </c>
      <c r="HP43" s="126" t="s">
        <v>119</v>
      </c>
      <c r="HQ43" s="126" t="n">
        <v>40</v>
      </c>
      <c r="HR43" s="126" t="s">
        <v>119</v>
      </c>
      <c r="HS43" s="126" t="s">
        <v>119</v>
      </c>
      <c r="HT43" s="126" t="s">
        <v>119</v>
      </c>
      <c r="HU43" s="126" t="s">
        <v>118</v>
      </c>
      <c r="HV43" s="126" t="s">
        <v>119</v>
      </c>
      <c r="HW43" s="126" t="s">
        <v>119</v>
      </c>
      <c r="HX43" s="126" t="n">
        <v>20</v>
      </c>
      <c r="HY43" s="126" t="n">
        <v>20</v>
      </c>
      <c r="HZ43" s="126" t="s">
        <v>119</v>
      </c>
      <c r="IA43" s="126" t="s">
        <v>119</v>
      </c>
      <c r="IB43" s="126" t="s">
        <v>119</v>
      </c>
      <c r="IC43" s="126" t="s">
        <v>119</v>
      </c>
      <c r="ID43" s="126" t="n">
        <v>80</v>
      </c>
      <c r="IE43" s="126" t="s">
        <v>119</v>
      </c>
      <c r="IF43" s="126" t="n">
        <v>40</v>
      </c>
      <c r="IG43" s="126" t="n">
        <v>40</v>
      </c>
      <c r="IH43" s="126" t="s">
        <v>119</v>
      </c>
      <c r="II43" s="126" t="s">
        <v>119</v>
      </c>
      <c r="IJ43" s="126" t="s">
        <v>119</v>
      </c>
      <c r="IK43" s="126" t="n">
        <v>130</v>
      </c>
      <c r="IL43" s="126" t="s">
        <v>119</v>
      </c>
      <c r="IM43" s="126" t="n">
        <v>40</v>
      </c>
      <c r="IN43" s="126" t="n">
        <v>40</v>
      </c>
      <c r="IO43" s="126" t="n">
        <v>40</v>
      </c>
      <c r="IP43" s="126" t="n">
        <v>130</v>
      </c>
      <c r="IQ43" s="126" t="n">
        <v>40</v>
      </c>
      <c r="IR43" s="126" t="s">
        <v>119</v>
      </c>
      <c r="IS43" s="126" t="n">
        <v>80</v>
      </c>
      <c r="IT43" s="126" t="n">
        <v>40</v>
      </c>
      <c r="IU43" s="126" t="n">
        <v>40</v>
      </c>
      <c r="IV43" s="126" t="n">
        <v>40</v>
      </c>
    </row>
    <row r="44" customFormat="false" ht="12" hidden="false" customHeight="true" outlineLevel="0" collapsed="false">
      <c r="A44" s="150"/>
      <c r="B44" s="129"/>
      <c r="C44" s="130" t="s">
        <v>36</v>
      </c>
      <c r="D44" s="102" t="s">
        <v>124</v>
      </c>
      <c r="E44" s="102" t="s">
        <v>118</v>
      </c>
      <c r="F44" s="102" t="s">
        <v>115</v>
      </c>
      <c r="G44" s="102" t="s">
        <v>118</v>
      </c>
      <c r="H44" s="102" t="s">
        <v>125</v>
      </c>
      <c r="I44" s="102" t="s">
        <v>116</v>
      </c>
      <c r="J44" s="102" t="n">
        <v>110</v>
      </c>
      <c r="K44" s="102" t="n">
        <v>40</v>
      </c>
      <c r="L44" s="136" t="s">
        <v>119</v>
      </c>
      <c r="M44" s="102" t="n">
        <v>40</v>
      </c>
      <c r="N44" s="102" t="n">
        <v>20</v>
      </c>
      <c r="O44" s="102" t="s">
        <v>118</v>
      </c>
      <c r="P44" s="102" t="s">
        <v>118</v>
      </c>
      <c r="Q44" s="102" t="s">
        <v>115</v>
      </c>
      <c r="R44" s="102" t="s">
        <v>118</v>
      </c>
      <c r="S44" s="102" t="s">
        <v>118</v>
      </c>
      <c r="T44" s="102" t="n">
        <v>20</v>
      </c>
      <c r="U44" s="102" t="s">
        <v>118</v>
      </c>
      <c r="V44" s="102" t="s">
        <v>119</v>
      </c>
      <c r="W44" s="102" t="n">
        <v>130</v>
      </c>
      <c r="X44" s="102" t="s">
        <v>118</v>
      </c>
      <c r="Y44" s="102" t="s">
        <v>118</v>
      </c>
      <c r="Z44" s="102" t="s">
        <v>118</v>
      </c>
      <c r="AA44" s="102" t="s">
        <v>125</v>
      </c>
      <c r="AB44" s="102" t="s">
        <v>116</v>
      </c>
      <c r="AC44" s="102" t="n">
        <v>20</v>
      </c>
      <c r="AD44" s="102" t="s">
        <v>119</v>
      </c>
      <c r="AE44" s="102" t="n">
        <v>40</v>
      </c>
      <c r="AF44" s="102" t="s">
        <v>119</v>
      </c>
      <c r="AG44" s="102" t="s">
        <v>115</v>
      </c>
      <c r="AH44" s="102" t="s">
        <v>119</v>
      </c>
      <c r="AI44" s="102" t="n">
        <v>230</v>
      </c>
      <c r="AJ44" s="102" t="n">
        <v>20</v>
      </c>
      <c r="AK44" s="102" t="n">
        <v>40</v>
      </c>
      <c r="AL44" s="102" t="s">
        <v>119</v>
      </c>
      <c r="AM44" s="102" t="s">
        <v>119</v>
      </c>
      <c r="AN44" s="102" t="s">
        <v>119</v>
      </c>
      <c r="AO44" s="102" t="s">
        <v>119</v>
      </c>
      <c r="AP44" s="102" t="s">
        <v>119</v>
      </c>
      <c r="AQ44" s="102" t="s">
        <v>119</v>
      </c>
      <c r="AR44" s="102" t="s">
        <v>119</v>
      </c>
      <c r="AS44" s="102" t="s">
        <v>118</v>
      </c>
      <c r="AT44" s="102" t="s">
        <v>119</v>
      </c>
      <c r="AU44" s="102" t="n">
        <v>20</v>
      </c>
      <c r="AV44" s="102" t="s">
        <v>119</v>
      </c>
      <c r="AW44" s="102" t="s">
        <v>119</v>
      </c>
      <c r="AX44" s="102" t="s">
        <v>118</v>
      </c>
      <c r="AY44" s="102" t="s">
        <v>116</v>
      </c>
      <c r="AZ44" s="102" t="s">
        <v>116</v>
      </c>
      <c r="BA44" s="102" t="s">
        <v>118</v>
      </c>
      <c r="BB44" s="102" t="s">
        <v>119</v>
      </c>
      <c r="BC44" s="102" t="s">
        <v>119</v>
      </c>
      <c r="BD44" s="102" t="s">
        <v>119</v>
      </c>
      <c r="BE44" s="102" t="s">
        <v>119</v>
      </c>
      <c r="BF44" s="102" t="s">
        <v>119</v>
      </c>
      <c r="BG44" s="102" t="s">
        <v>119</v>
      </c>
      <c r="BH44" s="102" t="s">
        <v>119</v>
      </c>
      <c r="BI44" s="102" t="n">
        <v>20</v>
      </c>
      <c r="BJ44" s="102" t="n">
        <v>20</v>
      </c>
      <c r="BK44" s="102" t="s">
        <v>116</v>
      </c>
      <c r="BL44" s="102" t="s">
        <v>119</v>
      </c>
      <c r="BM44" s="102" t="s">
        <v>119</v>
      </c>
      <c r="BN44" s="102" t="n">
        <v>20</v>
      </c>
      <c r="BO44" s="102" t="s">
        <v>119</v>
      </c>
      <c r="BP44" s="102" t="s">
        <v>119</v>
      </c>
      <c r="BQ44" s="102" t="n">
        <v>20</v>
      </c>
      <c r="BR44" s="102" t="s">
        <v>119</v>
      </c>
      <c r="BS44" s="102" t="s">
        <v>119</v>
      </c>
      <c r="BT44" s="102" t="s">
        <v>119</v>
      </c>
      <c r="BU44" s="102" t="s">
        <v>119</v>
      </c>
      <c r="BV44" s="102" t="n">
        <v>20</v>
      </c>
      <c r="BW44" s="102" t="s">
        <v>119</v>
      </c>
      <c r="BX44" s="102" t="s">
        <v>118</v>
      </c>
      <c r="BY44" s="102" t="s">
        <v>125</v>
      </c>
      <c r="BZ44" s="102" t="s">
        <v>116</v>
      </c>
      <c r="CA44" s="102" t="s">
        <v>119</v>
      </c>
      <c r="CB44" s="102" t="n">
        <v>130</v>
      </c>
      <c r="CC44" s="102" t="s">
        <v>119</v>
      </c>
      <c r="CD44" s="102" t="s">
        <v>119</v>
      </c>
      <c r="CE44" s="102" t="s">
        <v>119</v>
      </c>
      <c r="CF44" s="102" t="s">
        <v>119</v>
      </c>
      <c r="CG44" s="102" t="s">
        <v>119</v>
      </c>
      <c r="CH44" s="102" t="s">
        <v>119</v>
      </c>
      <c r="CI44" s="102" t="s">
        <v>119</v>
      </c>
      <c r="CJ44" s="102" t="n">
        <v>40</v>
      </c>
      <c r="CK44" s="102" t="n">
        <v>20</v>
      </c>
      <c r="CL44" s="102" t="n">
        <v>40</v>
      </c>
      <c r="CM44" s="102" t="s">
        <v>119</v>
      </c>
      <c r="CN44" s="102" t="n">
        <v>70</v>
      </c>
      <c r="CO44" s="102" t="s">
        <v>119</v>
      </c>
      <c r="CP44" s="102" t="n">
        <v>40</v>
      </c>
      <c r="CQ44" s="102" t="s">
        <v>119</v>
      </c>
      <c r="CR44" s="102" t="n">
        <v>20</v>
      </c>
      <c r="CS44" s="102" t="n">
        <v>20</v>
      </c>
      <c r="CT44" s="102" t="s">
        <v>119</v>
      </c>
      <c r="CU44" s="102" t="s">
        <v>119</v>
      </c>
      <c r="CV44" s="102" t="s">
        <v>119</v>
      </c>
      <c r="CW44" s="102" t="n">
        <v>40</v>
      </c>
      <c r="CX44" s="102" t="s">
        <v>119</v>
      </c>
      <c r="CY44" s="102" t="n">
        <v>20</v>
      </c>
      <c r="CZ44" s="102" t="s">
        <v>119</v>
      </c>
      <c r="DA44" s="102" t="s">
        <v>119</v>
      </c>
      <c r="DB44" s="102" t="s">
        <v>119</v>
      </c>
      <c r="DC44" s="102" t="s">
        <v>119</v>
      </c>
      <c r="DD44" s="102" t="n">
        <v>20</v>
      </c>
      <c r="DE44" s="102" t="s">
        <v>119</v>
      </c>
      <c r="DF44" s="102" t="n">
        <v>20</v>
      </c>
      <c r="DG44" s="102" t="n">
        <v>20</v>
      </c>
      <c r="DH44" s="102" t="n">
        <v>20</v>
      </c>
      <c r="DI44" s="102" t="s">
        <v>119</v>
      </c>
      <c r="DJ44" s="102" t="s">
        <v>119</v>
      </c>
      <c r="DK44" s="102" t="n">
        <v>20</v>
      </c>
      <c r="DL44" s="102" t="s">
        <v>119</v>
      </c>
      <c r="DM44" s="102" t="s">
        <v>119</v>
      </c>
      <c r="DN44" s="102" t="s">
        <v>119</v>
      </c>
      <c r="DO44" s="102" t="s">
        <v>119</v>
      </c>
      <c r="DP44" s="102" t="s">
        <v>119</v>
      </c>
      <c r="DQ44" s="102" t="s">
        <v>119</v>
      </c>
      <c r="DR44" s="102" t="s">
        <v>119</v>
      </c>
      <c r="DS44" s="102" t="n">
        <v>20</v>
      </c>
      <c r="DT44" s="102" t="s">
        <v>119</v>
      </c>
      <c r="DU44" s="102" t="n">
        <v>20</v>
      </c>
      <c r="DV44" s="102" t="n">
        <v>20</v>
      </c>
      <c r="DW44" s="102" t="s">
        <v>119</v>
      </c>
      <c r="DX44" s="102" t="s">
        <v>119</v>
      </c>
      <c r="DY44" s="102" t="s">
        <v>119</v>
      </c>
      <c r="DZ44" s="102" t="n">
        <v>130</v>
      </c>
      <c r="EA44" s="102" t="s">
        <v>119</v>
      </c>
      <c r="EB44" s="102" t="n">
        <v>20</v>
      </c>
      <c r="EC44" s="102" t="n">
        <v>40</v>
      </c>
      <c r="ED44" s="102" t="s">
        <v>119</v>
      </c>
      <c r="EE44" s="102" t="s">
        <v>119</v>
      </c>
      <c r="EF44" s="102" t="n">
        <v>20</v>
      </c>
      <c r="EG44" s="102" t="n">
        <v>20</v>
      </c>
      <c r="EH44" s="102" t="s">
        <v>119</v>
      </c>
      <c r="EI44" s="102" t="s">
        <v>119</v>
      </c>
      <c r="EJ44" s="102" t="s">
        <v>119</v>
      </c>
      <c r="EK44" s="102" t="s">
        <v>119</v>
      </c>
      <c r="EL44" s="102" t="n">
        <v>20</v>
      </c>
      <c r="EM44" s="102" t="s">
        <v>119</v>
      </c>
      <c r="EN44" s="102" t="n">
        <v>40</v>
      </c>
      <c r="EO44" s="102" t="s">
        <v>119</v>
      </c>
      <c r="EP44" s="102" t="n">
        <v>300</v>
      </c>
      <c r="EQ44" s="102" t="n">
        <v>40</v>
      </c>
      <c r="ER44" s="102" t="s">
        <v>118</v>
      </c>
      <c r="ES44" s="102" t="n">
        <v>20</v>
      </c>
      <c r="ET44" s="102" t="s">
        <v>119</v>
      </c>
      <c r="EU44" s="102" t="n">
        <v>20</v>
      </c>
      <c r="EV44" s="102" t="n">
        <v>20</v>
      </c>
      <c r="EW44" s="102" t="s">
        <v>118</v>
      </c>
      <c r="EX44" s="102" t="s">
        <v>119</v>
      </c>
      <c r="EY44" s="102" t="s">
        <v>118</v>
      </c>
      <c r="EZ44" s="102" t="n">
        <v>130</v>
      </c>
      <c r="FA44" s="102" t="s">
        <v>119</v>
      </c>
      <c r="FB44" s="102" t="s">
        <v>119</v>
      </c>
      <c r="FC44" s="102" t="s">
        <v>119</v>
      </c>
      <c r="FD44" s="102" t="s">
        <v>119</v>
      </c>
      <c r="FE44" s="102" t="n">
        <v>20</v>
      </c>
      <c r="FF44" s="102" t="s">
        <v>119</v>
      </c>
      <c r="FG44" s="102" t="s">
        <v>119</v>
      </c>
      <c r="FH44" s="102" t="s">
        <v>119</v>
      </c>
      <c r="FI44" s="102" t="n">
        <v>20</v>
      </c>
      <c r="FJ44" s="102" t="s">
        <v>119</v>
      </c>
      <c r="FK44" s="102" t="s">
        <v>119</v>
      </c>
      <c r="FL44" s="102" t="s">
        <v>116</v>
      </c>
      <c r="FM44" s="102" t="n">
        <v>20</v>
      </c>
      <c r="FN44" s="102" t="s">
        <v>119</v>
      </c>
      <c r="FO44" s="102" t="n">
        <v>40</v>
      </c>
      <c r="FP44" s="102" t="s">
        <v>119</v>
      </c>
      <c r="FQ44" s="102" t="n">
        <v>220</v>
      </c>
      <c r="FR44" s="102" t="n">
        <v>20</v>
      </c>
      <c r="FS44" s="102" t="n">
        <v>80</v>
      </c>
      <c r="FT44" s="102" t="s">
        <v>119</v>
      </c>
      <c r="FU44" s="102" t="s">
        <v>119</v>
      </c>
      <c r="FV44" s="102" t="s">
        <v>127</v>
      </c>
      <c r="FW44" s="102" t="n">
        <v>80</v>
      </c>
      <c r="FX44" s="102" t="s">
        <v>133</v>
      </c>
      <c r="FY44" s="102" t="s">
        <v>119</v>
      </c>
      <c r="FZ44" s="102" t="s">
        <v>115</v>
      </c>
      <c r="GA44" s="102" t="s">
        <v>119</v>
      </c>
      <c r="GB44" s="102" t="s">
        <v>115</v>
      </c>
      <c r="GC44" s="102" t="s">
        <v>116</v>
      </c>
      <c r="GD44" s="102" t="s">
        <v>118</v>
      </c>
      <c r="GE44" s="102" t="s">
        <v>133</v>
      </c>
      <c r="GF44" s="102" t="s">
        <v>118</v>
      </c>
      <c r="GG44" s="102" t="s">
        <v>130</v>
      </c>
      <c r="GH44" s="102" t="s">
        <v>130</v>
      </c>
      <c r="GI44" s="102" t="s">
        <v>118</v>
      </c>
      <c r="GJ44" s="102" t="s">
        <v>116</v>
      </c>
      <c r="GK44" s="102" t="s">
        <v>133</v>
      </c>
      <c r="GL44" s="102" t="s">
        <v>118</v>
      </c>
      <c r="GM44" s="102" t="s">
        <v>118</v>
      </c>
      <c r="GN44" s="102" t="s">
        <v>118</v>
      </c>
      <c r="GO44" s="102" t="s">
        <v>118</v>
      </c>
      <c r="GP44" s="102" t="s">
        <v>119</v>
      </c>
      <c r="GQ44" s="102" t="n">
        <v>20</v>
      </c>
      <c r="GR44" s="102" t="n">
        <v>20</v>
      </c>
      <c r="GS44" s="102" t="s">
        <v>119</v>
      </c>
      <c r="GT44" s="102" t="n">
        <v>20</v>
      </c>
      <c r="GU44" s="102" t="s">
        <v>119</v>
      </c>
      <c r="GV44" s="102" t="s">
        <v>119</v>
      </c>
      <c r="GW44" s="102" t="n">
        <v>20</v>
      </c>
      <c r="GX44" s="102" t="s">
        <v>119</v>
      </c>
      <c r="GY44" s="102" t="s">
        <v>119</v>
      </c>
      <c r="GZ44" s="102" t="n">
        <v>40</v>
      </c>
      <c r="HA44" s="102" t="s">
        <v>119</v>
      </c>
      <c r="HB44" s="102" t="n">
        <v>20</v>
      </c>
      <c r="HC44" s="102" t="n">
        <v>20</v>
      </c>
      <c r="HD44" s="102" t="n">
        <v>40</v>
      </c>
      <c r="HE44" s="102" t="s">
        <v>118</v>
      </c>
      <c r="HF44" s="102" t="s">
        <v>118</v>
      </c>
      <c r="HG44" s="102" t="s">
        <v>119</v>
      </c>
      <c r="HH44" s="102" t="s">
        <v>119</v>
      </c>
      <c r="HI44" s="102" t="n">
        <v>20</v>
      </c>
      <c r="HJ44" s="131" t="n">
        <v>20</v>
      </c>
      <c r="HK44" s="102" t="n">
        <v>20</v>
      </c>
      <c r="HL44" s="102" t="s">
        <v>119</v>
      </c>
      <c r="HM44" s="102" t="n">
        <v>20</v>
      </c>
      <c r="HN44" s="102" t="s">
        <v>119</v>
      </c>
      <c r="HO44" s="102" t="n">
        <v>20</v>
      </c>
      <c r="HP44" s="102" t="s">
        <v>119</v>
      </c>
      <c r="HQ44" s="102" t="n">
        <v>20</v>
      </c>
      <c r="HR44" s="102" t="s">
        <v>119</v>
      </c>
      <c r="HS44" s="102" t="s">
        <v>119</v>
      </c>
      <c r="HT44" s="102" t="s">
        <v>119</v>
      </c>
      <c r="HU44" s="102" t="s">
        <v>118</v>
      </c>
      <c r="HV44" s="102" t="s">
        <v>119</v>
      </c>
      <c r="HW44" s="102" t="s">
        <v>119</v>
      </c>
      <c r="HX44" s="131" t="s">
        <v>119</v>
      </c>
      <c r="HY44" s="102" t="s">
        <v>119</v>
      </c>
      <c r="HZ44" s="102" t="s">
        <v>119</v>
      </c>
      <c r="IA44" s="102" t="s">
        <v>119</v>
      </c>
      <c r="IB44" s="102" t="s">
        <v>119</v>
      </c>
      <c r="IC44" s="102" t="s">
        <v>119</v>
      </c>
      <c r="ID44" s="102" t="n">
        <v>80</v>
      </c>
      <c r="IE44" s="102" t="s">
        <v>119</v>
      </c>
      <c r="IF44" s="102" t="n">
        <v>20</v>
      </c>
      <c r="IG44" s="102" t="n">
        <v>20</v>
      </c>
      <c r="IH44" s="102" t="s">
        <v>119</v>
      </c>
      <c r="II44" s="102" t="s">
        <v>119</v>
      </c>
      <c r="IJ44" s="102" t="s">
        <v>119</v>
      </c>
      <c r="IK44" s="102" t="n">
        <v>130</v>
      </c>
      <c r="IL44" s="102" t="s">
        <v>119</v>
      </c>
      <c r="IM44" s="102" t="n">
        <v>40</v>
      </c>
      <c r="IN44" s="102" t="n">
        <v>40</v>
      </c>
      <c r="IO44" s="102" t="n">
        <v>40</v>
      </c>
      <c r="IP44" s="102" t="n">
        <v>130</v>
      </c>
      <c r="IQ44" s="102" t="n">
        <v>40</v>
      </c>
      <c r="IR44" s="102" t="s">
        <v>119</v>
      </c>
      <c r="IS44" s="102" t="n">
        <v>80</v>
      </c>
      <c r="IT44" s="102" t="n">
        <v>40</v>
      </c>
      <c r="IU44" s="102" t="n">
        <v>20</v>
      </c>
      <c r="IV44" s="102" t="n">
        <v>20</v>
      </c>
    </row>
    <row r="45" s="135" customFormat="true" ht="12" hidden="false" customHeight="true" outlineLevel="0" collapsed="false">
      <c r="A45" s="153"/>
      <c r="B45" s="133"/>
      <c r="C45" s="134" t="s">
        <v>37</v>
      </c>
      <c r="D45" s="135" t="s">
        <v>303</v>
      </c>
      <c r="E45" s="135" t="s">
        <v>144</v>
      </c>
      <c r="F45" s="135" t="s">
        <v>137</v>
      </c>
      <c r="G45" s="135" t="s">
        <v>137</v>
      </c>
      <c r="H45" s="135" t="s">
        <v>142</v>
      </c>
      <c r="I45" s="135" t="s">
        <v>139</v>
      </c>
      <c r="J45" s="135" t="n">
        <v>74</v>
      </c>
      <c r="K45" s="135" t="n">
        <v>28</v>
      </c>
      <c r="L45" s="135" t="n">
        <v>2</v>
      </c>
      <c r="M45" s="135" t="n">
        <v>52</v>
      </c>
      <c r="N45" s="135" t="n">
        <v>4</v>
      </c>
      <c r="O45" s="135" t="s">
        <v>139</v>
      </c>
      <c r="P45" s="135" t="s">
        <v>137</v>
      </c>
      <c r="Q45" s="135" t="s">
        <v>137</v>
      </c>
      <c r="R45" s="135" t="s">
        <v>141</v>
      </c>
      <c r="S45" s="135" t="s">
        <v>139</v>
      </c>
      <c r="T45" s="135" t="s">
        <v>34</v>
      </c>
      <c r="U45" s="135" t="s">
        <v>139</v>
      </c>
      <c r="V45" s="135" t="n">
        <v>6</v>
      </c>
      <c r="W45" s="135" t="n">
        <v>26</v>
      </c>
      <c r="X45" s="135" t="s">
        <v>141</v>
      </c>
      <c r="Y45" s="135" t="s">
        <v>137</v>
      </c>
      <c r="Z45" s="135" t="s">
        <v>139</v>
      </c>
      <c r="AA45" s="135" t="s">
        <v>138</v>
      </c>
      <c r="AB45" s="135" t="s">
        <v>137</v>
      </c>
      <c r="AC45" s="135" t="s">
        <v>34</v>
      </c>
      <c r="AD45" s="135" t="n">
        <v>2</v>
      </c>
      <c r="AE45" s="135" t="n">
        <v>4</v>
      </c>
      <c r="AF45" s="135" t="n">
        <v>10</v>
      </c>
      <c r="AG45" s="135" t="s">
        <v>141</v>
      </c>
      <c r="AH45" s="135" t="s">
        <v>34</v>
      </c>
      <c r="AI45" s="135" t="n">
        <v>64</v>
      </c>
      <c r="AJ45" s="135" t="s">
        <v>34</v>
      </c>
      <c r="AK45" s="135" t="n">
        <v>2</v>
      </c>
      <c r="AL45" s="135" t="s">
        <v>34</v>
      </c>
      <c r="AM45" s="135" t="n">
        <v>4</v>
      </c>
      <c r="AN45" s="135" t="s">
        <v>34</v>
      </c>
      <c r="AO45" s="135" t="n">
        <v>4</v>
      </c>
      <c r="AP45" s="135" t="n">
        <v>12</v>
      </c>
      <c r="AQ45" s="135" t="s">
        <v>34</v>
      </c>
      <c r="AR45" s="135" t="s">
        <v>34</v>
      </c>
      <c r="AS45" s="135" t="s">
        <v>139</v>
      </c>
      <c r="AT45" s="135" t="s">
        <v>34</v>
      </c>
      <c r="AU45" s="135" t="n">
        <v>4</v>
      </c>
      <c r="AV45" s="135" t="s">
        <v>34</v>
      </c>
      <c r="AW45" s="135" t="n">
        <v>2</v>
      </c>
      <c r="AX45" s="135" t="s">
        <v>137</v>
      </c>
      <c r="AY45" s="135" t="s">
        <v>139</v>
      </c>
      <c r="AZ45" s="135" t="s">
        <v>139</v>
      </c>
      <c r="BA45" s="135" t="s">
        <v>137</v>
      </c>
      <c r="BB45" s="135" t="s">
        <v>34</v>
      </c>
      <c r="BC45" s="135" t="s">
        <v>34</v>
      </c>
      <c r="BD45" s="135" t="s">
        <v>34</v>
      </c>
      <c r="BE45" s="135" t="n">
        <v>2</v>
      </c>
      <c r="BF45" s="135" t="s">
        <v>34</v>
      </c>
      <c r="BG45" s="135" t="n">
        <v>2</v>
      </c>
      <c r="BH45" s="135" t="n">
        <v>2</v>
      </c>
      <c r="BI45" s="135" t="n">
        <v>4</v>
      </c>
      <c r="BJ45" s="135" t="n">
        <v>4</v>
      </c>
      <c r="BK45" s="135" t="s">
        <v>139</v>
      </c>
      <c r="BL45" s="135" t="s">
        <v>34</v>
      </c>
      <c r="BM45" s="135" t="s">
        <v>34</v>
      </c>
      <c r="BN45" s="135" t="n">
        <v>14</v>
      </c>
      <c r="BO45" s="135" t="n">
        <v>2</v>
      </c>
      <c r="BP45" s="135" t="n">
        <v>4</v>
      </c>
      <c r="BQ45" s="135" t="s">
        <v>34</v>
      </c>
      <c r="BR45" s="135" t="n">
        <v>4</v>
      </c>
      <c r="BS45" s="135" t="s">
        <v>34</v>
      </c>
      <c r="BT45" s="135" t="n">
        <v>4</v>
      </c>
      <c r="BU45" s="135" t="n">
        <v>2</v>
      </c>
      <c r="BV45" s="135" t="n">
        <v>4</v>
      </c>
      <c r="BW45" s="135" t="s">
        <v>34</v>
      </c>
      <c r="BX45" s="135" t="s">
        <v>139</v>
      </c>
      <c r="BY45" s="135" t="s">
        <v>140</v>
      </c>
      <c r="BZ45" s="135" t="s">
        <v>137</v>
      </c>
      <c r="CA45" s="135" t="s">
        <v>34</v>
      </c>
      <c r="CB45" s="135" t="n">
        <v>12</v>
      </c>
      <c r="CC45" s="135" t="n">
        <v>2</v>
      </c>
      <c r="CD45" s="135" t="s">
        <v>34</v>
      </c>
      <c r="CE45" s="135" t="s">
        <v>34</v>
      </c>
      <c r="CF45" s="135" t="s">
        <v>34</v>
      </c>
      <c r="CG45" s="135" t="s">
        <v>34</v>
      </c>
      <c r="CH45" s="135" t="s">
        <v>34</v>
      </c>
      <c r="CI45" s="135" t="s">
        <v>34</v>
      </c>
      <c r="CJ45" s="135" t="s">
        <v>34</v>
      </c>
      <c r="CK45" s="135" t="n">
        <v>4</v>
      </c>
      <c r="CL45" s="135" t="n">
        <v>6</v>
      </c>
      <c r="CM45" s="135" t="s">
        <v>34</v>
      </c>
      <c r="CN45" s="135" t="n">
        <v>4</v>
      </c>
      <c r="CO45" s="135" t="n">
        <v>2</v>
      </c>
      <c r="CP45" s="135" t="n">
        <v>4</v>
      </c>
      <c r="CQ45" s="135" t="s">
        <v>34</v>
      </c>
      <c r="CR45" s="135" t="s">
        <v>34</v>
      </c>
      <c r="CS45" s="135" t="s">
        <v>34</v>
      </c>
      <c r="CT45" s="135" t="n">
        <v>4</v>
      </c>
      <c r="CU45" s="135" t="n">
        <v>24</v>
      </c>
      <c r="CV45" s="135" t="n">
        <v>20</v>
      </c>
      <c r="CW45" s="135" t="n">
        <v>2</v>
      </c>
      <c r="CX45" s="135" t="n">
        <v>6</v>
      </c>
      <c r="CY45" s="135" t="n">
        <v>10</v>
      </c>
      <c r="CZ45" s="135" t="n">
        <v>4</v>
      </c>
      <c r="DA45" s="135" t="s">
        <v>34</v>
      </c>
      <c r="DB45" s="135" t="s">
        <v>34</v>
      </c>
      <c r="DC45" s="135" t="n">
        <v>2</v>
      </c>
      <c r="DD45" s="135" t="n">
        <v>2</v>
      </c>
      <c r="DE45" s="135" t="n">
        <v>2</v>
      </c>
      <c r="DF45" s="135" t="n">
        <v>6</v>
      </c>
      <c r="DG45" s="135" t="s">
        <v>34</v>
      </c>
      <c r="DH45" s="135" t="n">
        <v>2</v>
      </c>
      <c r="DI45" s="135" t="s">
        <v>34</v>
      </c>
      <c r="DJ45" s="135" t="s">
        <v>34</v>
      </c>
      <c r="DK45" s="135" t="s">
        <v>34</v>
      </c>
      <c r="DL45" s="135" t="n">
        <v>2</v>
      </c>
      <c r="DM45" s="135" t="n">
        <v>6</v>
      </c>
      <c r="DN45" s="135" t="s">
        <v>34</v>
      </c>
      <c r="DO45" s="135" t="n">
        <v>4</v>
      </c>
      <c r="DP45" s="135" t="s">
        <v>34</v>
      </c>
      <c r="DQ45" s="135" t="s">
        <v>34</v>
      </c>
      <c r="DR45" s="135" t="s">
        <v>34</v>
      </c>
      <c r="DS45" s="135" t="n">
        <v>2</v>
      </c>
      <c r="DT45" s="135" t="n">
        <v>4</v>
      </c>
      <c r="DU45" s="135" t="n">
        <v>6</v>
      </c>
      <c r="DV45" s="135" t="n">
        <v>2</v>
      </c>
      <c r="DW45" s="135" t="s">
        <v>34</v>
      </c>
      <c r="DX45" s="135" t="n">
        <v>4</v>
      </c>
      <c r="DY45" s="135" t="s">
        <v>34</v>
      </c>
      <c r="DZ45" s="135" t="n">
        <v>22</v>
      </c>
      <c r="EA45" s="135" t="s">
        <v>34</v>
      </c>
      <c r="EB45" s="135" t="s">
        <v>34</v>
      </c>
      <c r="EC45" s="135" t="n">
        <v>56</v>
      </c>
      <c r="ED45" s="135" t="n">
        <v>2</v>
      </c>
      <c r="EE45" s="135" t="s">
        <v>34</v>
      </c>
      <c r="EF45" s="135" t="n">
        <v>8</v>
      </c>
      <c r="EG45" s="135" t="n">
        <v>2</v>
      </c>
      <c r="EH45" s="135" t="s">
        <v>34</v>
      </c>
      <c r="EI45" s="135" t="n">
        <v>2</v>
      </c>
      <c r="EJ45" s="135" t="s">
        <v>34</v>
      </c>
      <c r="EK45" s="135" t="s">
        <v>34</v>
      </c>
      <c r="EL45" s="135" t="n">
        <v>2</v>
      </c>
      <c r="EM45" s="135" t="s">
        <v>34</v>
      </c>
      <c r="EN45" s="135" t="n">
        <v>2</v>
      </c>
      <c r="EO45" s="135" t="s">
        <v>34</v>
      </c>
      <c r="EP45" s="135" t="n">
        <v>184</v>
      </c>
      <c r="EQ45" s="135" t="n">
        <v>14</v>
      </c>
      <c r="ER45" s="135" t="s">
        <v>136</v>
      </c>
      <c r="ES45" s="135" t="s">
        <v>34</v>
      </c>
      <c r="ET45" s="135" t="n">
        <v>2</v>
      </c>
      <c r="EU45" s="135" t="n">
        <v>14</v>
      </c>
      <c r="EV45" s="135" t="n">
        <v>18</v>
      </c>
      <c r="EW45" s="135" t="s">
        <v>142</v>
      </c>
      <c r="EX45" s="135" t="n">
        <v>4</v>
      </c>
      <c r="EY45" s="135" t="s">
        <v>137</v>
      </c>
      <c r="EZ45" s="135" t="n">
        <v>60</v>
      </c>
      <c r="FA45" s="135" t="n">
        <v>4</v>
      </c>
      <c r="FB45" s="135" t="s">
        <v>34</v>
      </c>
      <c r="FC45" s="135" t="s">
        <v>34</v>
      </c>
      <c r="FD45" s="135" t="n">
        <v>24</v>
      </c>
      <c r="FE45" s="135" t="n">
        <v>10</v>
      </c>
      <c r="FF45" s="135" t="n">
        <v>8</v>
      </c>
      <c r="FG45" s="135" t="s">
        <v>34</v>
      </c>
      <c r="FH45" s="135" t="s">
        <v>34</v>
      </c>
      <c r="FI45" s="135" t="n">
        <v>6</v>
      </c>
      <c r="FJ45" s="135" t="n">
        <v>2</v>
      </c>
      <c r="FK45" s="135" t="n">
        <v>5</v>
      </c>
      <c r="FL45" s="135" t="s">
        <v>137</v>
      </c>
      <c r="FM45" s="135" t="n">
        <v>300</v>
      </c>
      <c r="FN45" s="135" t="n">
        <v>4</v>
      </c>
      <c r="FO45" s="135" t="n">
        <v>4</v>
      </c>
      <c r="FP45" s="135" t="s">
        <v>34</v>
      </c>
      <c r="FQ45" s="135" t="n">
        <v>14</v>
      </c>
      <c r="FR45" s="135" t="n">
        <v>14</v>
      </c>
      <c r="FS45" s="135" t="n">
        <v>26</v>
      </c>
      <c r="FT45" s="135" t="s">
        <v>34</v>
      </c>
      <c r="FU45" s="135" t="n">
        <v>4</v>
      </c>
      <c r="FV45" s="135" t="s">
        <v>116</v>
      </c>
      <c r="FW45" s="135" t="n">
        <v>4</v>
      </c>
      <c r="FX45" s="135" t="s">
        <v>182</v>
      </c>
      <c r="FY45" s="135" t="n">
        <v>8</v>
      </c>
      <c r="FZ45" s="135" t="s">
        <v>139</v>
      </c>
      <c r="GA45" s="135" t="n">
        <v>4</v>
      </c>
      <c r="GB45" s="135" t="s">
        <v>140</v>
      </c>
      <c r="GC45" s="135" t="s">
        <v>139</v>
      </c>
      <c r="GD45" s="135" t="s">
        <v>140</v>
      </c>
      <c r="GE45" s="135" t="s">
        <v>148</v>
      </c>
      <c r="GF45" s="135" t="s">
        <v>166</v>
      </c>
      <c r="GG45" s="135" t="s">
        <v>252</v>
      </c>
      <c r="GH45" s="135" t="s">
        <v>148</v>
      </c>
      <c r="GI45" s="135" t="s">
        <v>150</v>
      </c>
      <c r="GJ45" s="135" t="s">
        <v>212</v>
      </c>
      <c r="GK45" s="135" t="s">
        <v>304</v>
      </c>
      <c r="GL45" s="135" t="s">
        <v>140</v>
      </c>
      <c r="GM45" s="135" t="s">
        <v>136</v>
      </c>
      <c r="GN45" s="135" t="s">
        <v>137</v>
      </c>
      <c r="GO45" s="135" t="s">
        <v>142</v>
      </c>
      <c r="GP45" s="135" t="n">
        <v>8</v>
      </c>
      <c r="GQ45" s="135" t="n">
        <v>8</v>
      </c>
      <c r="GR45" s="135" t="n">
        <v>2</v>
      </c>
      <c r="GS45" s="135" t="n">
        <v>2</v>
      </c>
      <c r="GT45" s="135" t="n">
        <v>2</v>
      </c>
      <c r="GU45" s="135" t="n">
        <v>4</v>
      </c>
      <c r="GV45" s="135" t="n">
        <v>4</v>
      </c>
      <c r="GW45" s="135" t="n">
        <v>6</v>
      </c>
      <c r="GX45" s="135" t="s">
        <v>34</v>
      </c>
      <c r="GY45" s="135" t="n">
        <v>2</v>
      </c>
      <c r="GZ45" s="135" t="n">
        <v>12</v>
      </c>
      <c r="HA45" s="135" t="n">
        <v>6</v>
      </c>
      <c r="HB45" s="135" t="s">
        <v>34</v>
      </c>
      <c r="HC45" s="135" t="n">
        <v>4</v>
      </c>
      <c r="HD45" s="135" t="n">
        <v>4</v>
      </c>
      <c r="HE45" s="135" t="s">
        <v>142</v>
      </c>
      <c r="HF45" s="135" t="s">
        <v>137</v>
      </c>
      <c r="HG45" s="135" t="n">
        <v>4</v>
      </c>
      <c r="HH45" s="135" t="s">
        <v>34</v>
      </c>
      <c r="HI45" s="135" t="n">
        <v>2</v>
      </c>
      <c r="HJ45" s="135" t="n">
        <v>62</v>
      </c>
      <c r="HK45" s="135" t="n">
        <v>46</v>
      </c>
      <c r="HL45" s="135" t="n">
        <v>2</v>
      </c>
      <c r="HM45" s="135" t="s">
        <v>34</v>
      </c>
      <c r="HN45" s="135" t="n">
        <v>2</v>
      </c>
      <c r="HO45" s="135" t="s">
        <v>34</v>
      </c>
      <c r="HP45" s="135" t="n">
        <v>4</v>
      </c>
      <c r="HQ45" s="135" t="n">
        <v>4</v>
      </c>
      <c r="HR45" s="135" t="n">
        <v>6</v>
      </c>
      <c r="HS45" s="135" t="n">
        <v>10</v>
      </c>
      <c r="HT45" s="135" t="s">
        <v>34</v>
      </c>
      <c r="HU45" s="135" t="s">
        <v>137</v>
      </c>
      <c r="HV45" s="135" t="s">
        <v>34</v>
      </c>
      <c r="HW45" s="135" t="s">
        <v>34</v>
      </c>
      <c r="HX45" s="135" t="n">
        <v>20</v>
      </c>
      <c r="HY45" s="135" t="n">
        <v>8</v>
      </c>
      <c r="HZ45" s="135" t="n">
        <v>2</v>
      </c>
      <c r="IA45" s="135" t="n">
        <v>6</v>
      </c>
      <c r="IB45" s="135" t="n">
        <v>2</v>
      </c>
      <c r="IC45" s="135" t="n">
        <v>2</v>
      </c>
      <c r="ID45" s="135" t="n">
        <v>4</v>
      </c>
      <c r="IE45" s="135" t="n">
        <v>2</v>
      </c>
      <c r="IF45" s="135" t="n">
        <v>2</v>
      </c>
      <c r="IG45" s="135" t="n">
        <v>2</v>
      </c>
      <c r="IH45" s="135" t="n">
        <v>2</v>
      </c>
      <c r="II45" s="135" t="s">
        <v>34</v>
      </c>
      <c r="IJ45" s="135" t="n">
        <v>2</v>
      </c>
      <c r="IK45" s="135" t="n">
        <v>4</v>
      </c>
      <c r="IL45" s="135" t="n">
        <v>4</v>
      </c>
      <c r="IM45" s="135" t="n">
        <v>2</v>
      </c>
      <c r="IN45" s="135" t="n">
        <v>154</v>
      </c>
      <c r="IO45" s="135" t="n">
        <v>20</v>
      </c>
      <c r="IP45" s="135" t="n">
        <v>10</v>
      </c>
      <c r="IQ45" s="135" t="n">
        <v>8</v>
      </c>
      <c r="IR45" s="135" t="s">
        <v>34</v>
      </c>
      <c r="IS45" s="135" t="n">
        <v>12</v>
      </c>
      <c r="IT45" s="135" t="n">
        <v>6</v>
      </c>
      <c r="IU45" s="135" t="n">
        <v>32</v>
      </c>
      <c r="IV45" s="135" t="n">
        <v>40</v>
      </c>
    </row>
    <row r="46" s="126" customFormat="true" ht="12" hidden="false" customHeight="true" outlineLevel="0" collapsed="false">
      <c r="A46" s="154" t="s">
        <v>305</v>
      </c>
      <c r="B46" s="124" t="s">
        <v>306</v>
      </c>
      <c r="C46" s="125" t="s">
        <v>32</v>
      </c>
      <c r="D46" s="126" t="s">
        <v>114</v>
      </c>
      <c r="E46" s="126" t="s">
        <v>123</v>
      </c>
      <c r="F46" s="126" t="s">
        <v>118</v>
      </c>
      <c r="G46" s="126" t="s">
        <v>118</v>
      </c>
      <c r="H46" s="126" t="s">
        <v>116</v>
      </c>
      <c r="I46" s="126" t="s">
        <v>121</v>
      </c>
      <c r="J46" s="126" t="n">
        <v>70</v>
      </c>
      <c r="K46" s="126" t="n">
        <v>40</v>
      </c>
      <c r="L46" s="126" t="s">
        <v>119</v>
      </c>
      <c r="M46" s="126" t="n">
        <v>20</v>
      </c>
      <c r="N46" s="126" t="s">
        <v>119</v>
      </c>
      <c r="O46" s="126" t="s">
        <v>116</v>
      </c>
      <c r="P46" s="126" t="s">
        <v>118</v>
      </c>
      <c r="Q46" s="126" t="s">
        <v>118</v>
      </c>
      <c r="R46" s="126" t="s">
        <v>116</v>
      </c>
      <c r="S46" s="126" t="s">
        <v>118</v>
      </c>
      <c r="T46" s="126" t="n">
        <v>70</v>
      </c>
      <c r="U46" s="126" t="s">
        <v>118</v>
      </c>
      <c r="V46" s="126" t="s">
        <v>119</v>
      </c>
      <c r="W46" s="126" t="n">
        <v>90</v>
      </c>
      <c r="X46" s="126" t="s">
        <v>118</v>
      </c>
      <c r="Y46" s="126" t="s">
        <v>118</v>
      </c>
      <c r="Z46" s="126" t="s">
        <v>118</v>
      </c>
      <c r="AA46" s="126" t="s">
        <v>121</v>
      </c>
      <c r="AB46" s="126" t="s">
        <v>199</v>
      </c>
      <c r="AC46" s="126" t="s">
        <v>119</v>
      </c>
      <c r="AD46" s="126" t="n">
        <v>20</v>
      </c>
      <c r="AE46" s="126" t="s">
        <v>119</v>
      </c>
      <c r="AF46" s="126" t="s">
        <v>119</v>
      </c>
      <c r="AG46" s="126" t="s">
        <v>118</v>
      </c>
      <c r="AH46" s="126" t="s">
        <v>119</v>
      </c>
      <c r="AI46" s="126" t="n">
        <v>2200</v>
      </c>
      <c r="AJ46" s="126" t="n">
        <v>20</v>
      </c>
      <c r="AK46" s="126" t="n">
        <v>20</v>
      </c>
      <c r="AL46" s="126" t="s">
        <v>119</v>
      </c>
      <c r="AM46" s="126" t="s">
        <v>119</v>
      </c>
      <c r="AN46" s="126" t="s">
        <v>119</v>
      </c>
      <c r="AO46" s="126" t="n">
        <v>20</v>
      </c>
      <c r="AP46" s="126" t="s">
        <v>119</v>
      </c>
      <c r="AQ46" s="126" t="s">
        <v>119</v>
      </c>
      <c r="AR46" s="126" t="n">
        <v>20</v>
      </c>
      <c r="AS46" s="126" t="s">
        <v>118</v>
      </c>
      <c r="AT46" s="126" t="s">
        <v>119</v>
      </c>
      <c r="AU46" s="126" t="s">
        <v>119</v>
      </c>
      <c r="AV46" s="126" t="n">
        <v>20</v>
      </c>
      <c r="AW46" s="126" t="s">
        <v>119</v>
      </c>
      <c r="AX46" s="126" t="s">
        <v>118</v>
      </c>
      <c r="AY46" s="126" t="s">
        <v>118</v>
      </c>
      <c r="AZ46" s="126" t="s">
        <v>118</v>
      </c>
      <c r="BA46" s="126" t="s">
        <v>116</v>
      </c>
      <c r="BB46" s="126" t="s">
        <v>119</v>
      </c>
      <c r="BC46" s="126" t="s">
        <v>119</v>
      </c>
      <c r="BD46" s="126" t="s">
        <v>119</v>
      </c>
      <c r="BE46" s="126" t="n">
        <v>20</v>
      </c>
      <c r="BF46" s="126" t="n">
        <v>20</v>
      </c>
      <c r="BG46" s="126" t="s">
        <v>119</v>
      </c>
      <c r="BH46" s="126" t="s">
        <v>119</v>
      </c>
      <c r="BI46" s="126" t="s">
        <v>119</v>
      </c>
      <c r="BJ46" s="126" t="s">
        <v>119</v>
      </c>
      <c r="BK46" s="126" t="s">
        <v>118</v>
      </c>
      <c r="BL46" s="126" t="s">
        <v>119</v>
      </c>
      <c r="BM46" s="126" t="s">
        <v>119</v>
      </c>
      <c r="BN46" s="126" t="s">
        <v>119</v>
      </c>
      <c r="BO46" s="126" t="s">
        <v>119</v>
      </c>
      <c r="BP46" s="126" t="s">
        <v>119</v>
      </c>
      <c r="BQ46" s="126" t="s">
        <v>119</v>
      </c>
      <c r="BR46" s="126" t="s">
        <v>119</v>
      </c>
      <c r="BS46" s="126" t="s">
        <v>119</v>
      </c>
      <c r="BT46" s="126" t="n">
        <v>20</v>
      </c>
      <c r="BU46" s="126" t="s">
        <v>119</v>
      </c>
      <c r="BV46" s="126" t="s">
        <v>119</v>
      </c>
      <c r="BW46" s="126" t="s">
        <v>119</v>
      </c>
      <c r="BX46" s="126" t="s">
        <v>118</v>
      </c>
      <c r="BY46" s="126" t="s">
        <v>118</v>
      </c>
      <c r="BZ46" s="126" t="s">
        <v>123</v>
      </c>
      <c r="CA46" s="126" t="s">
        <v>119</v>
      </c>
      <c r="CB46" s="126" t="s">
        <v>119</v>
      </c>
      <c r="CC46" s="126" t="s">
        <v>119</v>
      </c>
      <c r="CD46" s="126" t="s">
        <v>119</v>
      </c>
      <c r="CE46" s="126" t="s">
        <v>119</v>
      </c>
      <c r="CF46" s="126" t="s">
        <v>119</v>
      </c>
      <c r="CG46" s="126" t="s">
        <v>119</v>
      </c>
      <c r="CH46" s="126" t="n">
        <v>20</v>
      </c>
      <c r="CI46" s="126" t="s">
        <v>119</v>
      </c>
      <c r="CJ46" s="126" t="s">
        <v>119</v>
      </c>
      <c r="CK46" s="126" t="s">
        <v>119</v>
      </c>
      <c r="CL46" s="126" t="s">
        <v>119</v>
      </c>
      <c r="CM46" s="126" t="s">
        <v>119</v>
      </c>
      <c r="CN46" s="126" t="s">
        <v>119</v>
      </c>
      <c r="CO46" s="126" t="s">
        <v>119</v>
      </c>
      <c r="CP46" s="126" t="s">
        <v>119</v>
      </c>
      <c r="CQ46" s="126" t="s">
        <v>119</v>
      </c>
      <c r="CR46" s="126" t="s">
        <v>119</v>
      </c>
      <c r="CS46" s="126" t="s">
        <v>119</v>
      </c>
      <c r="CT46" s="126" t="s">
        <v>119</v>
      </c>
      <c r="CU46" s="126" t="s">
        <v>119</v>
      </c>
      <c r="CV46" s="126" t="n">
        <v>40</v>
      </c>
      <c r="CW46" s="126" t="s">
        <v>119</v>
      </c>
      <c r="CX46" s="126" t="n">
        <v>80</v>
      </c>
      <c r="CY46" s="126" t="s">
        <v>119</v>
      </c>
      <c r="CZ46" s="126" t="n">
        <v>20</v>
      </c>
      <c r="DA46" s="126" t="n">
        <v>40</v>
      </c>
      <c r="DB46" s="126" t="n">
        <v>300</v>
      </c>
      <c r="DC46" s="126" t="s">
        <v>119</v>
      </c>
      <c r="DD46" s="126" t="s">
        <v>119</v>
      </c>
      <c r="DE46" s="126" t="s">
        <v>119</v>
      </c>
      <c r="DF46" s="126" t="s">
        <v>119</v>
      </c>
      <c r="DG46" s="126" t="s">
        <v>119</v>
      </c>
      <c r="DH46" s="126" t="n">
        <v>20</v>
      </c>
      <c r="DI46" s="126" t="n">
        <v>20</v>
      </c>
      <c r="DJ46" s="126" t="s">
        <v>119</v>
      </c>
      <c r="DK46" s="126" t="s">
        <v>119</v>
      </c>
      <c r="DL46" s="126" t="s">
        <v>119</v>
      </c>
      <c r="DM46" s="126" t="s">
        <v>119</v>
      </c>
      <c r="DN46" s="126" t="s">
        <v>119</v>
      </c>
      <c r="DO46" s="126" t="n">
        <v>20</v>
      </c>
      <c r="DP46" s="126" t="s">
        <v>119</v>
      </c>
      <c r="DQ46" s="126" t="n">
        <v>20</v>
      </c>
      <c r="DR46" s="126" t="s">
        <v>119</v>
      </c>
      <c r="DS46" s="126" t="s">
        <v>119</v>
      </c>
      <c r="DT46" s="126" t="s">
        <v>119</v>
      </c>
      <c r="DU46" s="126" t="s">
        <v>119</v>
      </c>
      <c r="DV46" s="126" t="s">
        <v>119</v>
      </c>
      <c r="DW46" s="126" t="s">
        <v>119</v>
      </c>
      <c r="DX46" s="126" t="n">
        <v>80</v>
      </c>
      <c r="DY46" s="126" t="s">
        <v>119</v>
      </c>
      <c r="DZ46" s="126" t="s">
        <v>119</v>
      </c>
      <c r="EA46" s="126" t="s">
        <v>119</v>
      </c>
      <c r="EB46" s="126" t="s">
        <v>119</v>
      </c>
      <c r="EC46" s="126" t="n">
        <v>80</v>
      </c>
      <c r="ED46" s="126" t="n">
        <v>20</v>
      </c>
      <c r="EE46" s="126" t="n">
        <v>20</v>
      </c>
      <c r="EF46" s="126" t="s">
        <v>119</v>
      </c>
      <c r="EG46" s="126" t="s">
        <v>119</v>
      </c>
      <c r="EH46" s="126" t="s">
        <v>119</v>
      </c>
      <c r="EI46" s="126" t="s">
        <v>119</v>
      </c>
      <c r="EJ46" s="126" t="s">
        <v>119</v>
      </c>
      <c r="EK46" s="126" t="s">
        <v>119</v>
      </c>
      <c r="EL46" s="126" t="s">
        <v>119</v>
      </c>
      <c r="EM46" s="126" t="s">
        <v>119</v>
      </c>
      <c r="EN46" s="126" t="s">
        <v>119</v>
      </c>
      <c r="EO46" s="126" t="n">
        <v>130</v>
      </c>
      <c r="EP46" s="126" t="s">
        <v>119</v>
      </c>
      <c r="EQ46" s="126" t="n">
        <v>20</v>
      </c>
      <c r="ER46" s="126" t="s">
        <v>118</v>
      </c>
      <c r="ES46" s="126" t="n">
        <v>20</v>
      </c>
      <c r="ET46" s="126" t="s">
        <v>119</v>
      </c>
      <c r="EU46" s="126" t="s">
        <v>119</v>
      </c>
      <c r="EV46" s="126" t="s">
        <v>119</v>
      </c>
      <c r="EW46" s="126" t="s">
        <v>116</v>
      </c>
      <c r="EX46" s="126" t="s">
        <v>119</v>
      </c>
      <c r="EY46" s="126" t="s">
        <v>118</v>
      </c>
      <c r="EZ46" s="126" t="s">
        <v>119</v>
      </c>
      <c r="FA46" s="126" t="s">
        <v>119</v>
      </c>
      <c r="FB46" s="126" t="s">
        <v>119</v>
      </c>
      <c r="FC46" s="126" t="s">
        <v>119</v>
      </c>
      <c r="FD46" s="126" t="s">
        <v>119</v>
      </c>
      <c r="FE46" s="126" t="s">
        <v>119</v>
      </c>
      <c r="FF46" s="126" t="s">
        <v>119</v>
      </c>
      <c r="FG46" s="126" t="s">
        <v>119</v>
      </c>
      <c r="FH46" s="126" t="n">
        <v>20</v>
      </c>
      <c r="FI46" s="126" t="n">
        <v>270</v>
      </c>
      <c r="FJ46" s="126" t="s">
        <v>119</v>
      </c>
      <c r="FK46" s="126" t="s">
        <v>119</v>
      </c>
      <c r="FL46" s="126" t="s">
        <v>124</v>
      </c>
      <c r="FM46" s="126" t="n">
        <v>40</v>
      </c>
      <c r="FN46" s="126" t="s">
        <v>119</v>
      </c>
      <c r="FO46" s="126" t="s">
        <v>119</v>
      </c>
      <c r="FP46" s="126" t="s">
        <v>119</v>
      </c>
      <c r="FQ46" s="126" t="s">
        <v>119</v>
      </c>
      <c r="FR46" s="126" t="s">
        <v>119</v>
      </c>
      <c r="FS46" s="126" t="s">
        <v>119</v>
      </c>
      <c r="FT46" s="126" t="n">
        <v>20</v>
      </c>
      <c r="FU46" s="126" t="n">
        <v>40</v>
      </c>
      <c r="FV46" s="126" t="s">
        <v>114</v>
      </c>
      <c r="FW46" s="126" t="n">
        <v>1300</v>
      </c>
      <c r="FX46" s="126" t="s">
        <v>116</v>
      </c>
      <c r="FY46" s="126" t="s">
        <v>119</v>
      </c>
      <c r="FZ46" s="126" t="s">
        <v>118</v>
      </c>
      <c r="GA46" s="126" t="n">
        <v>40</v>
      </c>
      <c r="GB46" s="126" t="s">
        <v>118</v>
      </c>
      <c r="GC46" s="126" t="s">
        <v>125</v>
      </c>
      <c r="GD46" s="126" t="s">
        <v>118</v>
      </c>
      <c r="GE46" s="126" t="s">
        <v>120</v>
      </c>
      <c r="GF46" s="126" t="s">
        <v>116</v>
      </c>
      <c r="GG46" s="126" t="s">
        <v>114</v>
      </c>
      <c r="GH46" s="126" t="s">
        <v>186</v>
      </c>
      <c r="GI46" s="126" t="s">
        <v>115</v>
      </c>
      <c r="GJ46" s="126" t="s">
        <v>121</v>
      </c>
      <c r="GK46" s="126" t="s">
        <v>118</v>
      </c>
      <c r="GL46" s="126" t="s">
        <v>125</v>
      </c>
      <c r="GM46" s="126" t="s">
        <v>188</v>
      </c>
      <c r="GN46" s="126" t="s">
        <v>125</v>
      </c>
      <c r="GO46" s="126" t="s">
        <v>116</v>
      </c>
      <c r="GP46" s="135" t="s">
        <v>119</v>
      </c>
      <c r="GQ46" s="126" t="n">
        <v>20</v>
      </c>
      <c r="GR46" s="126" t="n">
        <v>20</v>
      </c>
      <c r="GS46" s="126" t="s">
        <v>119</v>
      </c>
      <c r="GT46" s="126" t="s">
        <v>119</v>
      </c>
      <c r="GU46" s="126" t="s">
        <v>119</v>
      </c>
      <c r="GV46" s="126" t="n">
        <v>20</v>
      </c>
      <c r="GW46" s="126" t="s">
        <v>119</v>
      </c>
      <c r="GX46" s="126" t="s">
        <v>119</v>
      </c>
      <c r="GY46" s="126" t="s">
        <v>119</v>
      </c>
      <c r="GZ46" s="126" t="s">
        <v>119</v>
      </c>
      <c r="HA46" s="126" t="s">
        <v>119</v>
      </c>
      <c r="HB46" s="126" t="s">
        <v>119</v>
      </c>
      <c r="HC46" s="126" t="s">
        <v>119</v>
      </c>
      <c r="HD46" s="126" t="n">
        <v>20</v>
      </c>
      <c r="HE46" s="126" t="s">
        <v>121</v>
      </c>
      <c r="HF46" s="126" t="s">
        <v>124</v>
      </c>
      <c r="HG46" s="126" t="n">
        <v>20</v>
      </c>
      <c r="HH46" s="126" t="s">
        <v>119</v>
      </c>
      <c r="HI46" s="126" t="s">
        <v>119</v>
      </c>
      <c r="HJ46" s="126" t="n">
        <v>230</v>
      </c>
      <c r="HK46" s="126" t="s">
        <v>119</v>
      </c>
      <c r="HL46" s="126" t="s">
        <v>119</v>
      </c>
      <c r="HM46" s="126" t="s">
        <v>119</v>
      </c>
      <c r="HN46" s="126" t="s">
        <v>119</v>
      </c>
      <c r="HO46" s="126" t="s">
        <v>119</v>
      </c>
      <c r="HP46" s="126" t="n">
        <v>130</v>
      </c>
      <c r="HQ46" s="126" t="n">
        <v>300</v>
      </c>
      <c r="HR46" s="126" t="s">
        <v>119</v>
      </c>
      <c r="HS46" s="126" t="s">
        <v>119</v>
      </c>
      <c r="HT46" s="126" t="s">
        <v>119</v>
      </c>
      <c r="HU46" s="126" t="s">
        <v>118</v>
      </c>
      <c r="HV46" s="126" t="s">
        <v>119</v>
      </c>
      <c r="HW46" s="126" t="s">
        <v>119</v>
      </c>
      <c r="HX46" s="126" t="s">
        <v>119</v>
      </c>
      <c r="HY46" s="126" t="s">
        <v>119</v>
      </c>
      <c r="HZ46" s="126" t="s">
        <v>119</v>
      </c>
      <c r="IA46" s="126" t="n">
        <v>20</v>
      </c>
      <c r="IB46" s="126" t="s">
        <v>119</v>
      </c>
      <c r="IC46" s="126" t="s">
        <v>119</v>
      </c>
      <c r="ID46" s="126" t="s">
        <v>119</v>
      </c>
      <c r="IE46" s="126" t="s">
        <v>119</v>
      </c>
      <c r="IF46" s="126" t="s">
        <v>119</v>
      </c>
      <c r="IG46" s="126" t="s">
        <v>119</v>
      </c>
      <c r="IH46" s="126" t="s">
        <v>119</v>
      </c>
      <c r="II46" s="126" t="s">
        <v>119</v>
      </c>
      <c r="IJ46" s="126" t="s">
        <v>119</v>
      </c>
      <c r="IK46" s="126" t="s">
        <v>119</v>
      </c>
      <c r="IL46" s="126" t="n">
        <v>80</v>
      </c>
      <c r="IM46" s="126" t="n">
        <v>20</v>
      </c>
      <c r="IN46" s="126" t="s">
        <v>119</v>
      </c>
      <c r="IO46" s="126" t="n">
        <v>20</v>
      </c>
      <c r="IP46" s="126" t="s">
        <v>119</v>
      </c>
      <c r="IQ46" s="126" t="s">
        <v>119</v>
      </c>
      <c r="IR46" s="126" t="n">
        <v>20</v>
      </c>
      <c r="IS46" s="126" t="s">
        <v>119</v>
      </c>
      <c r="IT46" s="126" t="n">
        <v>20</v>
      </c>
      <c r="IU46" s="126" t="s">
        <v>119</v>
      </c>
      <c r="IV46" s="126" t="s">
        <v>119</v>
      </c>
    </row>
    <row r="47" customFormat="false" ht="12" hidden="false" customHeight="true" outlineLevel="0" collapsed="false">
      <c r="A47" s="150"/>
      <c r="B47" s="129"/>
      <c r="C47" s="130" t="s">
        <v>36</v>
      </c>
      <c r="D47" s="102" t="s">
        <v>127</v>
      </c>
      <c r="E47" s="102" t="s">
        <v>116</v>
      </c>
      <c r="F47" s="102" t="s">
        <v>118</v>
      </c>
      <c r="G47" s="102" t="s">
        <v>118</v>
      </c>
      <c r="H47" s="102" t="s">
        <v>116</v>
      </c>
      <c r="I47" s="102" t="s">
        <v>116</v>
      </c>
      <c r="J47" s="102" t="n">
        <v>40</v>
      </c>
      <c r="K47" s="102" t="n">
        <v>40</v>
      </c>
      <c r="L47" s="136" t="s">
        <v>119</v>
      </c>
      <c r="M47" s="102" t="n">
        <v>20</v>
      </c>
      <c r="N47" s="102" t="s">
        <v>119</v>
      </c>
      <c r="O47" s="102" t="s">
        <v>118</v>
      </c>
      <c r="P47" s="102" t="s">
        <v>118</v>
      </c>
      <c r="Q47" s="102" t="s">
        <v>118</v>
      </c>
      <c r="R47" s="102" t="s">
        <v>118</v>
      </c>
      <c r="S47" s="102" t="s">
        <v>118</v>
      </c>
      <c r="T47" s="102" t="n">
        <v>40</v>
      </c>
      <c r="U47" s="102" t="s">
        <v>118</v>
      </c>
      <c r="V47" s="102" t="s">
        <v>119</v>
      </c>
      <c r="W47" s="102" t="n">
        <v>20</v>
      </c>
      <c r="X47" s="102" t="s">
        <v>118</v>
      </c>
      <c r="Y47" s="102" t="s">
        <v>118</v>
      </c>
      <c r="Z47" s="102" t="s">
        <v>118</v>
      </c>
      <c r="AA47" s="102" t="s">
        <v>116</v>
      </c>
      <c r="AB47" s="102" t="s">
        <v>118</v>
      </c>
      <c r="AC47" s="102" t="s">
        <v>119</v>
      </c>
      <c r="AD47" s="102" t="n">
        <v>20</v>
      </c>
      <c r="AE47" s="102" t="s">
        <v>119</v>
      </c>
      <c r="AF47" s="102" t="s">
        <v>119</v>
      </c>
      <c r="AG47" s="102" t="s">
        <v>118</v>
      </c>
      <c r="AH47" s="102" t="s">
        <v>119</v>
      </c>
      <c r="AI47" s="102" t="n">
        <v>500</v>
      </c>
      <c r="AJ47" s="102" t="s">
        <v>119</v>
      </c>
      <c r="AK47" s="102" t="n">
        <v>20</v>
      </c>
      <c r="AL47" s="102" t="s">
        <v>119</v>
      </c>
      <c r="AM47" s="102" t="s">
        <v>119</v>
      </c>
      <c r="AN47" s="102" t="s">
        <v>119</v>
      </c>
      <c r="AO47" s="102" t="s">
        <v>119</v>
      </c>
      <c r="AP47" s="102" t="s">
        <v>119</v>
      </c>
      <c r="AQ47" s="102" t="s">
        <v>119</v>
      </c>
      <c r="AR47" s="102" t="s">
        <v>119</v>
      </c>
      <c r="AS47" s="102" t="s">
        <v>118</v>
      </c>
      <c r="AT47" s="102" t="s">
        <v>119</v>
      </c>
      <c r="AU47" s="102" t="s">
        <v>119</v>
      </c>
      <c r="AV47" s="102" t="s">
        <v>119</v>
      </c>
      <c r="AW47" s="102" t="s">
        <v>119</v>
      </c>
      <c r="AX47" s="102" t="s">
        <v>118</v>
      </c>
      <c r="AY47" s="102" t="s">
        <v>118</v>
      </c>
      <c r="AZ47" s="102" t="s">
        <v>118</v>
      </c>
      <c r="BA47" s="102" t="s">
        <v>118</v>
      </c>
      <c r="BB47" s="102" t="s">
        <v>119</v>
      </c>
      <c r="BC47" s="102" t="s">
        <v>119</v>
      </c>
      <c r="BD47" s="102" t="s">
        <v>119</v>
      </c>
      <c r="BE47" s="102" t="n">
        <v>20</v>
      </c>
      <c r="BF47" s="102" t="s">
        <v>119</v>
      </c>
      <c r="BG47" s="102" t="s">
        <v>119</v>
      </c>
      <c r="BH47" s="102" t="s">
        <v>119</v>
      </c>
      <c r="BI47" s="102" t="s">
        <v>119</v>
      </c>
      <c r="BJ47" s="102" t="s">
        <v>119</v>
      </c>
      <c r="BK47" s="102" t="s">
        <v>118</v>
      </c>
      <c r="BL47" s="102" t="s">
        <v>119</v>
      </c>
      <c r="BM47" s="102" t="s">
        <v>119</v>
      </c>
      <c r="BN47" s="102" t="s">
        <v>119</v>
      </c>
      <c r="BO47" s="102" t="s">
        <v>119</v>
      </c>
      <c r="BP47" s="102" t="s">
        <v>119</v>
      </c>
      <c r="BQ47" s="102" t="s">
        <v>119</v>
      </c>
      <c r="BR47" s="102" t="s">
        <v>119</v>
      </c>
      <c r="BS47" s="102" t="s">
        <v>119</v>
      </c>
      <c r="BT47" s="102" t="n">
        <v>20</v>
      </c>
      <c r="BU47" s="102" t="s">
        <v>119</v>
      </c>
      <c r="BV47" s="102" t="s">
        <v>119</v>
      </c>
      <c r="BW47" s="102" t="s">
        <v>119</v>
      </c>
      <c r="BX47" s="102" t="s">
        <v>118</v>
      </c>
      <c r="BY47" s="102" t="s">
        <v>118</v>
      </c>
      <c r="BZ47" s="102" t="s">
        <v>116</v>
      </c>
      <c r="CA47" s="102" t="s">
        <v>119</v>
      </c>
      <c r="CB47" s="102" t="s">
        <v>119</v>
      </c>
      <c r="CC47" s="102" t="s">
        <v>119</v>
      </c>
      <c r="CD47" s="102" t="s">
        <v>119</v>
      </c>
      <c r="CE47" s="102" t="s">
        <v>119</v>
      </c>
      <c r="CF47" s="102" t="s">
        <v>119</v>
      </c>
      <c r="CG47" s="102" t="s">
        <v>119</v>
      </c>
      <c r="CH47" s="102" t="s">
        <v>119</v>
      </c>
      <c r="CI47" s="102" t="s">
        <v>119</v>
      </c>
      <c r="CJ47" s="102" t="s">
        <v>119</v>
      </c>
      <c r="CK47" s="102" t="s">
        <v>119</v>
      </c>
      <c r="CL47" s="102" t="s">
        <v>119</v>
      </c>
      <c r="CM47" s="102" t="s">
        <v>119</v>
      </c>
      <c r="CN47" s="102" t="s">
        <v>119</v>
      </c>
      <c r="CO47" s="102" t="s">
        <v>119</v>
      </c>
      <c r="CP47" s="102" t="s">
        <v>119</v>
      </c>
      <c r="CQ47" s="102" t="s">
        <v>119</v>
      </c>
      <c r="CR47" s="102" t="s">
        <v>119</v>
      </c>
      <c r="CS47" s="102" t="s">
        <v>119</v>
      </c>
      <c r="CT47" s="102" t="s">
        <v>119</v>
      </c>
      <c r="CU47" s="102" t="s">
        <v>119</v>
      </c>
      <c r="CV47" s="102" t="n">
        <v>40</v>
      </c>
      <c r="CW47" s="102" t="s">
        <v>119</v>
      </c>
      <c r="CX47" s="102" t="n">
        <v>40</v>
      </c>
      <c r="CY47" s="102" t="s">
        <v>119</v>
      </c>
      <c r="CZ47" s="102" t="n">
        <v>20</v>
      </c>
      <c r="DA47" s="102" t="s">
        <v>119</v>
      </c>
      <c r="DB47" s="102" t="n">
        <v>20</v>
      </c>
      <c r="DC47" s="102" t="s">
        <v>119</v>
      </c>
      <c r="DD47" s="102" t="s">
        <v>119</v>
      </c>
      <c r="DE47" s="102" t="s">
        <v>119</v>
      </c>
      <c r="DF47" s="102" t="s">
        <v>119</v>
      </c>
      <c r="DG47" s="102" t="s">
        <v>119</v>
      </c>
      <c r="DH47" s="102" t="n">
        <v>20</v>
      </c>
      <c r="DI47" s="102" t="n">
        <v>20</v>
      </c>
      <c r="DJ47" s="102" t="s">
        <v>119</v>
      </c>
      <c r="DK47" s="102" t="s">
        <v>119</v>
      </c>
      <c r="DL47" s="102" t="s">
        <v>119</v>
      </c>
      <c r="DM47" s="102" t="s">
        <v>119</v>
      </c>
      <c r="DN47" s="102" t="s">
        <v>119</v>
      </c>
      <c r="DO47" s="102" t="n">
        <v>20</v>
      </c>
      <c r="DP47" s="102" t="s">
        <v>119</v>
      </c>
      <c r="DQ47" s="102" t="s">
        <v>119</v>
      </c>
      <c r="DR47" s="102" t="s">
        <v>119</v>
      </c>
      <c r="DS47" s="102" t="s">
        <v>119</v>
      </c>
      <c r="DT47" s="102" t="s">
        <v>119</v>
      </c>
      <c r="DU47" s="102" t="s">
        <v>119</v>
      </c>
      <c r="DV47" s="102" t="s">
        <v>119</v>
      </c>
      <c r="DW47" s="102" t="s">
        <v>119</v>
      </c>
      <c r="DX47" s="102" t="s">
        <v>119</v>
      </c>
      <c r="DY47" s="102" t="s">
        <v>119</v>
      </c>
      <c r="DZ47" s="102" t="s">
        <v>119</v>
      </c>
      <c r="EA47" s="102" t="s">
        <v>119</v>
      </c>
      <c r="EB47" s="102" t="s">
        <v>119</v>
      </c>
      <c r="EC47" s="102" t="n">
        <v>80</v>
      </c>
      <c r="ED47" s="102" t="n">
        <v>20</v>
      </c>
      <c r="EE47" s="102" t="s">
        <v>119</v>
      </c>
      <c r="EF47" s="102" t="s">
        <v>119</v>
      </c>
      <c r="EG47" s="102" t="s">
        <v>119</v>
      </c>
      <c r="EH47" s="102" t="s">
        <v>119</v>
      </c>
      <c r="EI47" s="102" t="s">
        <v>119</v>
      </c>
      <c r="EJ47" s="102" t="s">
        <v>119</v>
      </c>
      <c r="EK47" s="102" t="s">
        <v>119</v>
      </c>
      <c r="EL47" s="102" t="s">
        <v>119</v>
      </c>
      <c r="EM47" s="102" t="s">
        <v>119</v>
      </c>
      <c r="EN47" s="102" t="s">
        <v>119</v>
      </c>
      <c r="EO47" s="102" t="n">
        <v>130</v>
      </c>
      <c r="EP47" s="102" t="s">
        <v>119</v>
      </c>
      <c r="EQ47" s="102" t="n">
        <v>20</v>
      </c>
      <c r="ER47" s="102" t="s">
        <v>118</v>
      </c>
      <c r="ES47" s="102" t="s">
        <v>119</v>
      </c>
      <c r="ET47" s="102" t="s">
        <v>119</v>
      </c>
      <c r="EU47" s="102" t="s">
        <v>119</v>
      </c>
      <c r="EV47" s="102" t="s">
        <v>119</v>
      </c>
      <c r="EW47" s="102" t="s">
        <v>116</v>
      </c>
      <c r="EX47" s="102" t="s">
        <v>119</v>
      </c>
      <c r="EY47" s="102" t="s">
        <v>118</v>
      </c>
      <c r="EZ47" s="102" t="s">
        <v>119</v>
      </c>
      <c r="FA47" s="102" t="s">
        <v>119</v>
      </c>
      <c r="FB47" s="102" t="s">
        <v>119</v>
      </c>
      <c r="FC47" s="102" t="s">
        <v>119</v>
      </c>
      <c r="FD47" s="102" t="s">
        <v>119</v>
      </c>
      <c r="FE47" s="102" t="s">
        <v>119</v>
      </c>
      <c r="FF47" s="102" t="s">
        <v>119</v>
      </c>
      <c r="FG47" s="102" t="s">
        <v>119</v>
      </c>
      <c r="FH47" s="102" t="n">
        <v>20</v>
      </c>
      <c r="FI47" s="102" t="n">
        <v>270</v>
      </c>
      <c r="FJ47" s="102" t="s">
        <v>119</v>
      </c>
      <c r="FK47" s="102" t="s">
        <v>119</v>
      </c>
      <c r="FL47" s="102" t="s">
        <v>118</v>
      </c>
      <c r="FM47" s="102" t="s">
        <v>119</v>
      </c>
      <c r="FN47" s="102" t="s">
        <v>119</v>
      </c>
      <c r="FO47" s="102" t="s">
        <v>119</v>
      </c>
      <c r="FP47" s="102" t="s">
        <v>119</v>
      </c>
      <c r="FQ47" s="102" t="s">
        <v>119</v>
      </c>
      <c r="FR47" s="102" t="s">
        <v>119</v>
      </c>
      <c r="FS47" s="102" t="s">
        <v>119</v>
      </c>
      <c r="FT47" s="102" t="n">
        <v>20</v>
      </c>
      <c r="FU47" s="102" t="n">
        <v>20</v>
      </c>
      <c r="FV47" s="102" t="s">
        <v>116</v>
      </c>
      <c r="FW47" s="102" t="n">
        <v>80</v>
      </c>
      <c r="FX47" s="102" t="s">
        <v>118</v>
      </c>
      <c r="FY47" s="102" t="s">
        <v>119</v>
      </c>
      <c r="FZ47" s="102" t="s">
        <v>118</v>
      </c>
      <c r="GA47" s="102" t="n">
        <v>40</v>
      </c>
      <c r="GB47" s="102" t="s">
        <v>118</v>
      </c>
      <c r="GC47" s="102" t="s">
        <v>115</v>
      </c>
      <c r="GD47" s="102" t="s">
        <v>118</v>
      </c>
      <c r="GE47" s="102" t="s">
        <v>114</v>
      </c>
      <c r="GF47" s="102" t="s">
        <v>118</v>
      </c>
      <c r="GG47" s="102" t="s">
        <v>116</v>
      </c>
      <c r="GH47" s="102" t="s">
        <v>124</v>
      </c>
      <c r="GI47" s="102" t="s">
        <v>118</v>
      </c>
      <c r="GJ47" s="102" t="s">
        <v>118</v>
      </c>
      <c r="GK47" s="102" t="s">
        <v>118</v>
      </c>
      <c r="GL47" s="102" t="s">
        <v>118</v>
      </c>
      <c r="GM47" s="102" t="s">
        <v>118</v>
      </c>
      <c r="GN47" s="102" t="s">
        <v>118</v>
      </c>
      <c r="GO47" s="102" t="s">
        <v>118</v>
      </c>
      <c r="GP47" s="102" t="s">
        <v>119</v>
      </c>
      <c r="GQ47" s="102" t="s">
        <v>119</v>
      </c>
      <c r="GR47" s="102" t="s">
        <v>119</v>
      </c>
      <c r="GS47" s="102" t="s">
        <v>119</v>
      </c>
      <c r="GT47" s="102" t="s">
        <v>119</v>
      </c>
      <c r="GU47" s="102" t="s">
        <v>119</v>
      </c>
      <c r="GV47" s="102" t="n">
        <v>20</v>
      </c>
      <c r="GW47" s="102" t="s">
        <v>119</v>
      </c>
      <c r="GX47" s="102" t="s">
        <v>119</v>
      </c>
      <c r="GY47" s="102" t="s">
        <v>119</v>
      </c>
      <c r="GZ47" s="102" t="s">
        <v>119</v>
      </c>
      <c r="HA47" s="102" t="s">
        <v>119</v>
      </c>
      <c r="HB47" s="102" t="s">
        <v>119</v>
      </c>
      <c r="HC47" s="102" t="s">
        <v>119</v>
      </c>
      <c r="HD47" s="102" t="n">
        <v>20</v>
      </c>
      <c r="HE47" s="102" t="s">
        <v>116</v>
      </c>
      <c r="HF47" s="102" t="s">
        <v>118</v>
      </c>
      <c r="HG47" s="102" t="n">
        <v>20</v>
      </c>
      <c r="HH47" s="102" t="s">
        <v>119</v>
      </c>
      <c r="HI47" s="102" t="s">
        <v>119</v>
      </c>
      <c r="HJ47" s="131" t="n">
        <v>230</v>
      </c>
      <c r="HK47" s="102" t="s">
        <v>119</v>
      </c>
      <c r="HL47" s="102" t="s">
        <v>119</v>
      </c>
      <c r="HM47" s="102" t="s">
        <v>119</v>
      </c>
      <c r="HN47" s="102" t="s">
        <v>119</v>
      </c>
      <c r="HO47" s="102" t="s">
        <v>119</v>
      </c>
      <c r="HP47" s="102" t="n">
        <v>20</v>
      </c>
      <c r="HQ47" s="102" t="n">
        <v>40</v>
      </c>
      <c r="HR47" s="102" t="s">
        <v>119</v>
      </c>
      <c r="HS47" s="102" t="s">
        <v>119</v>
      </c>
      <c r="HT47" s="102" t="s">
        <v>119</v>
      </c>
      <c r="HU47" s="102" t="s">
        <v>118</v>
      </c>
      <c r="HV47" s="102" t="s">
        <v>119</v>
      </c>
      <c r="HW47" s="102" t="s">
        <v>119</v>
      </c>
      <c r="HX47" s="131" t="s">
        <v>119</v>
      </c>
      <c r="HY47" s="102" t="s">
        <v>119</v>
      </c>
      <c r="HZ47" s="102" t="s">
        <v>119</v>
      </c>
      <c r="IA47" s="102" t="s">
        <v>119</v>
      </c>
      <c r="IB47" s="102" t="s">
        <v>119</v>
      </c>
      <c r="IC47" s="102" t="s">
        <v>119</v>
      </c>
      <c r="ID47" s="102" t="s">
        <v>119</v>
      </c>
      <c r="IE47" s="102" t="s">
        <v>119</v>
      </c>
      <c r="IF47" s="102" t="s">
        <v>119</v>
      </c>
      <c r="IG47" s="102" t="s">
        <v>119</v>
      </c>
      <c r="IH47" s="102" t="s">
        <v>119</v>
      </c>
      <c r="II47" s="102" t="s">
        <v>119</v>
      </c>
      <c r="IJ47" s="102" t="s">
        <v>119</v>
      </c>
      <c r="IK47" s="102" t="s">
        <v>119</v>
      </c>
      <c r="IL47" s="102" t="n">
        <v>20</v>
      </c>
      <c r="IM47" s="102" t="n">
        <v>20</v>
      </c>
      <c r="IN47" s="102" t="s">
        <v>119</v>
      </c>
      <c r="IO47" s="102" t="n">
        <v>20</v>
      </c>
      <c r="IP47" s="102" t="s">
        <v>119</v>
      </c>
      <c r="IQ47" s="102" t="s">
        <v>119</v>
      </c>
      <c r="IR47" s="102" t="n">
        <v>20</v>
      </c>
      <c r="IS47" s="102" t="s">
        <v>119</v>
      </c>
      <c r="IT47" s="102" t="s">
        <v>119</v>
      </c>
      <c r="IU47" s="102" t="s">
        <v>119</v>
      </c>
      <c r="IV47" s="102" t="s">
        <v>119</v>
      </c>
    </row>
    <row r="48" s="135" customFormat="true" ht="12" hidden="false" customHeight="true" outlineLevel="0" collapsed="false">
      <c r="A48" s="153"/>
      <c r="B48" s="133"/>
      <c r="C48" s="134" t="s">
        <v>37</v>
      </c>
      <c r="D48" s="135" t="s">
        <v>177</v>
      </c>
      <c r="E48" s="135" t="s">
        <v>143</v>
      </c>
      <c r="F48" s="135" t="s">
        <v>141</v>
      </c>
      <c r="G48" s="135" t="s">
        <v>137</v>
      </c>
      <c r="H48" s="135" t="s">
        <v>139</v>
      </c>
      <c r="I48" s="135" t="s">
        <v>139</v>
      </c>
      <c r="J48" s="135" t="n">
        <v>34</v>
      </c>
      <c r="K48" s="135" t="n">
        <v>24</v>
      </c>
      <c r="L48" s="135" t="s">
        <v>34</v>
      </c>
      <c r="M48" s="135" t="n">
        <v>2</v>
      </c>
      <c r="N48" s="135" t="n">
        <v>2</v>
      </c>
      <c r="O48" s="135" t="s">
        <v>139</v>
      </c>
      <c r="P48" s="135" t="s">
        <v>137</v>
      </c>
      <c r="Q48" s="135" t="s">
        <v>137</v>
      </c>
      <c r="R48" s="135" t="s">
        <v>136</v>
      </c>
      <c r="S48" s="135" t="s">
        <v>137</v>
      </c>
      <c r="T48" s="135" t="s">
        <v>34</v>
      </c>
      <c r="U48" s="135" t="s">
        <v>137</v>
      </c>
      <c r="V48" s="135" t="n">
        <v>44</v>
      </c>
      <c r="W48" s="135" t="n">
        <v>24</v>
      </c>
      <c r="X48" s="135" t="s">
        <v>136</v>
      </c>
      <c r="Y48" s="135" t="s">
        <v>139</v>
      </c>
      <c r="Z48" s="135" t="s">
        <v>137</v>
      </c>
      <c r="AA48" s="135" t="s">
        <v>139</v>
      </c>
      <c r="AB48" s="135" t="s">
        <v>137</v>
      </c>
      <c r="AC48" s="135" t="n">
        <v>2</v>
      </c>
      <c r="AD48" s="135" t="s">
        <v>34</v>
      </c>
      <c r="AE48" s="135" t="s">
        <v>34</v>
      </c>
      <c r="AF48" s="135" t="n">
        <v>2</v>
      </c>
      <c r="AG48" s="135" t="s">
        <v>139</v>
      </c>
      <c r="AH48" s="135" t="s">
        <v>34</v>
      </c>
      <c r="AI48" s="135" t="n">
        <v>90</v>
      </c>
      <c r="AJ48" s="135" t="n">
        <v>2</v>
      </c>
      <c r="AK48" s="135" t="s">
        <v>34</v>
      </c>
      <c r="AL48" s="135" t="n">
        <v>2</v>
      </c>
      <c r="AM48" s="135" t="n">
        <v>10</v>
      </c>
      <c r="AN48" s="135" t="n">
        <v>2</v>
      </c>
      <c r="AO48" s="135" t="n">
        <v>4</v>
      </c>
      <c r="AP48" s="135" t="s">
        <v>34</v>
      </c>
      <c r="AQ48" s="135" t="s">
        <v>34</v>
      </c>
      <c r="AR48" s="135" t="s">
        <v>34</v>
      </c>
      <c r="AS48" s="135" t="s">
        <v>137</v>
      </c>
      <c r="AT48" s="135" t="s">
        <v>34</v>
      </c>
      <c r="AU48" s="135" t="s">
        <v>34</v>
      </c>
      <c r="AV48" s="135" t="n">
        <v>4</v>
      </c>
      <c r="AW48" s="135" t="s">
        <v>34</v>
      </c>
      <c r="AX48" s="135" t="s">
        <v>137</v>
      </c>
      <c r="AY48" s="135" t="s">
        <v>139</v>
      </c>
      <c r="AZ48" s="135" t="s">
        <v>137</v>
      </c>
      <c r="BA48" s="135" t="s">
        <v>137</v>
      </c>
      <c r="BB48" s="135" t="s">
        <v>34</v>
      </c>
      <c r="BC48" s="135" t="n">
        <v>4</v>
      </c>
      <c r="BD48" s="135" t="s">
        <v>34</v>
      </c>
      <c r="BE48" s="135" t="s">
        <v>34</v>
      </c>
      <c r="BF48" s="135" t="s">
        <v>34</v>
      </c>
      <c r="BG48" s="135" t="s">
        <v>34</v>
      </c>
      <c r="BH48" s="135" t="s">
        <v>34</v>
      </c>
      <c r="BI48" s="135" t="n">
        <v>2</v>
      </c>
      <c r="BJ48" s="135" t="n">
        <v>2</v>
      </c>
      <c r="BK48" s="135" t="s">
        <v>137</v>
      </c>
      <c r="BL48" s="135" t="n">
        <v>2</v>
      </c>
      <c r="BM48" s="135" t="s">
        <v>34</v>
      </c>
      <c r="BN48" s="135" t="s">
        <v>34</v>
      </c>
      <c r="BO48" s="135" t="s">
        <v>34</v>
      </c>
      <c r="BP48" s="135" t="n">
        <v>2</v>
      </c>
      <c r="BQ48" s="135" t="s">
        <v>34</v>
      </c>
      <c r="BR48" s="135" t="s">
        <v>34</v>
      </c>
      <c r="BS48" s="135" t="s">
        <v>34</v>
      </c>
      <c r="BT48" s="135" t="s">
        <v>34</v>
      </c>
      <c r="BU48" s="135" t="s">
        <v>34</v>
      </c>
      <c r="BV48" s="135" t="s">
        <v>34</v>
      </c>
      <c r="BW48" s="135" t="n">
        <v>2</v>
      </c>
      <c r="BX48" s="135" t="s">
        <v>137</v>
      </c>
      <c r="BY48" s="135" t="s">
        <v>136</v>
      </c>
      <c r="BZ48" s="135" t="s">
        <v>137</v>
      </c>
      <c r="CA48" s="135" t="s">
        <v>34</v>
      </c>
      <c r="CB48" s="135" t="s">
        <v>34</v>
      </c>
      <c r="CC48" s="135" t="s">
        <v>34</v>
      </c>
      <c r="CD48" s="135" t="s">
        <v>34</v>
      </c>
      <c r="CE48" s="135" t="s">
        <v>34</v>
      </c>
      <c r="CF48" s="135" t="s">
        <v>34</v>
      </c>
      <c r="CG48" s="135" t="s">
        <v>34</v>
      </c>
      <c r="CH48" s="135" t="s">
        <v>34</v>
      </c>
      <c r="CI48" s="135" t="s">
        <v>34</v>
      </c>
      <c r="CJ48" s="135" t="n">
        <v>2</v>
      </c>
      <c r="CK48" s="135" t="s">
        <v>34</v>
      </c>
      <c r="CL48" s="135" t="s">
        <v>34</v>
      </c>
      <c r="CM48" s="135" t="s">
        <v>34</v>
      </c>
      <c r="CN48" s="135" t="s">
        <v>34</v>
      </c>
      <c r="CO48" s="135" t="n">
        <v>6</v>
      </c>
      <c r="CP48" s="135" t="s">
        <v>34</v>
      </c>
      <c r="CQ48" s="135" t="s">
        <v>34</v>
      </c>
      <c r="CR48" s="135" t="s">
        <v>34</v>
      </c>
      <c r="CS48" s="135" t="s">
        <v>34</v>
      </c>
      <c r="CT48" s="135" t="s">
        <v>34</v>
      </c>
      <c r="CU48" s="135" t="n">
        <v>10</v>
      </c>
      <c r="CV48" s="135" t="s">
        <v>34</v>
      </c>
      <c r="CW48" s="135" t="n">
        <v>4</v>
      </c>
      <c r="CX48" s="135" t="n">
        <v>2</v>
      </c>
      <c r="CY48" s="135" t="n">
        <v>4</v>
      </c>
      <c r="CZ48" s="135" t="s">
        <v>34</v>
      </c>
      <c r="DA48" s="135" t="n">
        <v>2</v>
      </c>
      <c r="DB48" s="135" t="s">
        <v>34</v>
      </c>
      <c r="DC48" s="135" t="s">
        <v>34</v>
      </c>
      <c r="DD48" s="135" t="n">
        <v>2</v>
      </c>
      <c r="DE48" s="135" t="s">
        <v>34</v>
      </c>
      <c r="DF48" s="135" t="s">
        <v>34</v>
      </c>
      <c r="DG48" s="135" t="s">
        <v>34</v>
      </c>
      <c r="DH48" s="135" t="n">
        <v>2</v>
      </c>
      <c r="DI48" s="135" t="n">
        <v>4</v>
      </c>
      <c r="DJ48" s="135" t="n">
        <v>2</v>
      </c>
      <c r="DK48" s="135" t="s">
        <v>34</v>
      </c>
      <c r="DL48" s="135" t="s">
        <v>34</v>
      </c>
      <c r="DM48" s="135" t="s">
        <v>34</v>
      </c>
      <c r="DN48" s="135" t="n">
        <v>14</v>
      </c>
      <c r="DO48" s="135" t="s">
        <v>34</v>
      </c>
      <c r="DP48" s="135" t="n">
        <v>2</v>
      </c>
      <c r="DQ48" s="135" t="s">
        <v>34</v>
      </c>
      <c r="DR48" s="135" t="n">
        <v>2</v>
      </c>
      <c r="DS48" s="135" t="s">
        <v>34</v>
      </c>
      <c r="DT48" s="135" t="s">
        <v>34</v>
      </c>
      <c r="DU48" s="135" t="s">
        <v>34</v>
      </c>
      <c r="DV48" s="135" t="s">
        <v>34</v>
      </c>
      <c r="DW48" s="135" t="s">
        <v>34</v>
      </c>
      <c r="DX48" s="135" t="s">
        <v>34</v>
      </c>
      <c r="DY48" s="135" t="s">
        <v>34</v>
      </c>
      <c r="DZ48" s="135" t="n">
        <v>6</v>
      </c>
      <c r="EA48" s="135" t="s">
        <v>34</v>
      </c>
      <c r="EB48" s="135" t="s">
        <v>34</v>
      </c>
      <c r="EC48" s="135" t="n">
        <v>26</v>
      </c>
      <c r="ED48" s="135" t="n">
        <v>4</v>
      </c>
      <c r="EE48" s="135" t="s">
        <v>34</v>
      </c>
      <c r="EF48" s="135" t="s">
        <v>34</v>
      </c>
      <c r="EG48" s="135" t="n">
        <v>2</v>
      </c>
      <c r="EH48" s="135" t="s">
        <v>34</v>
      </c>
      <c r="EI48" s="135" t="s">
        <v>34</v>
      </c>
      <c r="EJ48" s="135" t="s">
        <v>34</v>
      </c>
      <c r="EK48" s="135" t="n">
        <v>2</v>
      </c>
      <c r="EL48" s="135" t="s">
        <v>34</v>
      </c>
      <c r="EM48" s="135" t="s">
        <v>34</v>
      </c>
      <c r="EN48" s="135" t="s">
        <v>34</v>
      </c>
      <c r="EO48" s="135" t="s">
        <v>34</v>
      </c>
      <c r="EP48" s="135" t="s">
        <v>34</v>
      </c>
      <c r="EQ48" s="135" t="n">
        <v>6</v>
      </c>
      <c r="ER48" s="135" t="s">
        <v>137</v>
      </c>
      <c r="ES48" s="135" t="n">
        <v>2</v>
      </c>
      <c r="ET48" s="135" t="n">
        <v>2</v>
      </c>
      <c r="EU48" s="135" t="s">
        <v>34</v>
      </c>
      <c r="EV48" s="135" t="s">
        <v>34</v>
      </c>
      <c r="EW48" s="135" t="s">
        <v>139</v>
      </c>
      <c r="EX48" s="135" t="s">
        <v>34</v>
      </c>
      <c r="EY48" s="135" t="s">
        <v>137</v>
      </c>
      <c r="EZ48" s="135" t="n">
        <v>2</v>
      </c>
      <c r="FA48" s="135" t="s">
        <v>34</v>
      </c>
      <c r="FB48" s="135" t="s">
        <v>34</v>
      </c>
      <c r="FC48" s="135" t="s">
        <v>34</v>
      </c>
      <c r="FD48" s="135" t="n">
        <v>10</v>
      </c>
      <c r="FE48" s="135" t="s">
        <v>34</v>
      </c>
      <c r="FF48" s="135" t="n">
        <v>4</v>
      </c>
      <c r="FG48" s="135" t="s">
        <v>34</v>
      </c>
      <c r="FH48" s="135" t="s">
        <v>34</v>
      </c>
      <c r="FI48" s="135" t="n">
        <v>2</v>
      </c>
      <c r="FJ48" s="135" t="n">
        <v>2</v>
      </c>
      <c r="FK48" s="135" t="n">
        <v>4</v>
      </c>
      <c r="FL48" s="135" t="s">
        <v>139</v>
      </c>
      <c r="FM48" s="135" t="n">
        <v>12</v>
      </c>
      <c r="FN48" s="135" t="n">
        <v>2</v>
      </c>
      <c r="FO48" s="135" t="s">
        <v>34</v>
      </c>
      <c r="FP48" s="135" t="s">
        <v>34</v>
      </c>
      <c r="FQ48" s="135" t="n">
        <v>4</v>
      </c>
      <c r="FR48" s="135" t="n">
        <v>12</v>
      </c>
      <c r="FS48" s="135" t="s">
        <v>34</v>
      </c>
      <c r="FT48" s="135" t="s">
        <v>34</v>
      </c>
      <c r="FU48" s="135" t="n">
        <v>2</v>
      </c>
      <c r="FV48" s="135" t="s">
        <v>137</v>
      </c>
      <c r="FW48" s="135" t="s">
        <v>34</v>
      </c>
      <c r="FX48" s="135" t="s">
        <v>143</v>
      </c>
      <c r="FY48" s="135" t="n">
        <v>2</v>
      </c>
      <c r="FZ48" s="135" t="s">
        <v>137</v>
      </c>
      <c r="GA48" s="135" t="n">
        <v>24</v>
      </c>
      <c r="GB48" s="135" t="s">
        <v>137</v>
      </c>
      <c r="GC48" s="135" t="s">
        <v>136</v>
      </c>
      <c r="GD48" s="135" t="s">
        <v>142</v>
      </c>
      <c r="GE48" s="135" t="s">
        <v>148</v>
      </c>
      <c r="GF48" s="135" t="s">
        <v>141</v>
      </c>
      <c r="GG48" s="135" t="s">
        <v>307</v>
      </c>
      <c r="GH48" s="135" t="s">
        <v>148</v>
      </c>
      <c r="GI48" s="135" t="s">
        <v>141</v>
      </c>
      <c r="GJ48" s="135" t="s">
        <v>136</v>
      </c>
      <c r="GK48" s="135" t="s">
        <v>139</v>
      </c>
      <c r="GL48" s="135" t="s">
        <v>140</v>
      </c>
      <c r="GM48" s="135" t="s">
        <v>139</v>
      </c>
      <c r="GN48" s="135" t="s">
        <v>136</v>
      </c>
      <c r="GO48" s="135" t="s">
        <v>137</v>
      </c>
      <c r="GP48" s="135" t="n">
        <v>4</v>
      </c>
      <c r="GQ48" s="135" t="n">
        <v>4</v>
      </c>
      <c r="GR48" s="135" t="n">
        <v>10</v>
      </c>
      <c r="GS48" s="135" t="n">
        <v>4</v>
      </c>
      <c r="GT48" s="135" t="s">
        <v>34</v>
      </c>
      <c r="GU48" s="135" t="s">
        <v>34</v>
      </c>
      <c r="GV48" s="135" t="n">
        <v>4</v>
      </c>
      <c r="GW48" s="135" t="n">
        <v>4</v>
      </c>
      <c r="GX48" s="135" t="s">
        <v>34</v>
      </c>
      <c r="GY48" s="135" t="n">
        <v>8</v>
      </c>
      <c r="GZ48" s="135" t="s">
        <v>34</v>
      </c>
      <c r="HA48" s="135" t="s">
        <v>34</v>
      </c>
      <c r="HB48" s="135" t="s">
        <v>34</v>
      </c>
      <c r="HC48" s="135" t="s">
        <v>34</v>
      </c>
      <c r="HD48" s="135" t="n">
        <v>24</v>
      </c>
      <c r="HE48" s="135" t="s">
        <v>152</v>
      </c>
      <c r="HF48" s="135" t="s">
        <v>139</v>
      </c>
      <c r="HG48" s="135" t="n">
        <v>2</v>
      </c>
      <c r="HH48" s="135" t="s">
        <v>34</v>
      </c>
      <c r="HI48" s="135" t="n">
        <v>2</v>
      </c>
      <c r="HJ48" s="135" t="n">
        <v>38</v>
      </c>
      <c r="HK48" s="135" t="n">
        <v>8</v>
      </c>
      <c r="HL48" s="135" t="s">
        <v>34</v>
      </c>
      <c r="HM48" s="135" t="s">
        <v>34</v>
      </c>
      <c r="HN48" s="135" t="s">
        <v>34</v>
      </c>
      <c r="HO48" s="135" t="n">
        <v>2</v>
      </c>
      <c r="HP48" s="135" t="n">
        <v>14</v>
      </c>
      <c r="HQ48" s="135" t="n">
        <v>2</v>
      </c>
      <c r="HR48" s="135" t="s">
        <v>34</v>
      </c>
      <c r="HS48" s="135" t="n">
        <v>4</v>
      </c>
      <c r="HT48" s="135" t="n">
        <v>2</v>
      </c>
      <c r="HU48" s="135" t="s">
        <v>137</v>
      </c>
      <c r="HV48" s="135" t="s">
        <v>34</v>
      </c>
      <c r="HW48" s="135" t="s">
        <v>34</v>
      </c>
      <c r="HX48" s="135" t="n">
        <v>8</v>
      </c>
      <c r="HY48" s="135" t="n">
        <v>2</v>
      </c>
      <c r="HZ48" s="135" t="n">
        <v>2</v>
      </c>
      <c r="IA48" s="135" t="n">
        <v>8</v>
      </c>
      <c r="IB48" s="135" t="s">
        <v>34</v>
      </c>
      <c r="IC48" s="135" t="s">
        <v>34</v>
      </c>
      <c r="ID48" s="135" t="s">
        <v>34</v>
      </c>
      <c r="IE48" s="135" t="n">
        <v>2</v>
      </c>
      <c r="IF48" s="135" t="s">
        <v>34</v>
      </c>
      <c r="IG48" s="135" t="s">
        <v>34</v>
      </c>
      <c r="IH48" s="135" t="s">
        <v>34</v>
      </c>
      <c r="II48" s="135" t="n">
        <v>2</v>
      </c>
      <c r="IJ48" s="135" t="n">
        <v>2</v>
      </c>
      <c r="IK48" s="135" t="s">
        <v>34</v>
      </c>
      <c r="IL48" s="135" t="s">
        <v>34</v>
      </c>
      <c r="IM48" s="135" t="n">
        <v>14</v>
      </c>
      <c r="IN48" s="135" t="n">
        <v>12</v>
      </c>
      <c r="IO48" s="135" t="s">
        <v>34</v>
      </c>
      <c r="IP48" s="135" t="n">
        <v>2</v>
      </c>
      <c r="IQ48" s="135" t="s">
        <v>34</v>
      </c>
      <c r="IR48" s="135" t="n">
        <v>10</v>
      </c>
      <c r="IS48" s="135" t="s">
        <v>34</v>
      </c>
      <c r="IT48" s="135" t="n">
        <v>2</v>
      </c>
      <c r="IU48" s="135" t="s">
        <v>34</v>
      </c>
      <c r="IV48" s="135" t="n">
        <v>2</v>
      </c>
    </row>
    <row r="49" s="126" customFormat="true" ht="12" hidden="false" customHeight="true" outlineLevel="0" collapsed="false">
      <c r="A49" s="154" t="s">
        <v>308</v>
      </c>
      <c r="B49" s="124" t="s">
        <v>309</v>
      </c>
      <c r="C49" s="125" t="s">
        <v>32</v>
      </c>
      <c r="D49" s="126" t="s">
        <v>131</v>
      </c>
      <c r="E49" s="126" t="s">
        <v>130</v>
      </c>
      <c r="F49" s="126" t="s">
        <v>118</v>
      </c>
      <c r="G49" s="126" t="s">
        <v>115</v>
      </c>
      <c r="H49" s="126" t="s">
        <v>116</v>
      </c>
      <c r="I49" s="126" t="s">
        <v>115</v>
      </c>
      <c r="J49" s="126" t="n">
        <v>40</v>
      </c>
      <c r="K49" s="126" t="n">
        <v>40</v>
      </c>
      <c r="L49" s="126" t="n">
        <v>40</v>
      </c>
      <c r="M49" s="126" t="s">
        <v>119</v>
      </c>
      <c r="N49" s="126" t="n">
        <v>60</v>
      </c>
      <c r="O49" s="126" t="s">
        <v>118</v>
      </c>
      <c r="P49" s="126" t="s">
        <v>116</v>
      </c>
      <c r="Q49" s="126" t="s">
        <v>116</v>
      </c>
      <c r="R49" s="126" t="s">
        <v>118</v>
      </c>
      <c r="S49" s="126" t="s">
        <v>116</v>
      </c>
      <c r="T49" s="126" t="s">
        <v>119</v>
      </c>
      <c r="U49" s="126" t="s">
        <v>118</v>
      </c>
      <c r="V49" s="126" t="n">
        <v>20</v>
      </c>
      <c r="W49" s="126" t="n">
        <v>120</v>
      </c>
      <c r="X49" s="126" t="s">
        <v>116</v>
      </c>
      <c r="Y49" s="126" t="s">
        <v>118</v>
      </c>
      <c r="Z49" s="126" t="s">
        <v>118</v>
      </c>
      <c r="AA49" s="126" t="s">
        <v>115</v>
      </c>
      <c r="AB49" s="126" t="s">
        <v>114</v>
      </c>
      <c r="AC49" s="126" t="n">
        <v>20</v>
      </c>
      <c r="AD49" s="126" t="n">
        <v>230</v>
      </c>
      <c r="AE49" s="126" t="s">
        <v>119</v>
      </c>
      <c r="AF49" s="126" t="s">
        <v>119</v>
      </c>
      <c r="AG49" s="126" t="s">
        <v>118</v>
      </c>
      <c r="AH49" s="126" t="n">
        <v>40</v>
      </c>
      <c r="AI49" s="126" t="n">
        <v>1300</v>
      </c>
      <c r="AJ49" s="126" t="s">
        <v>119</v>
      </c>
      <c r="AK49" s="126" t="s">
        <v>119</v>
      </c>
      <c r="AL49" s="126" t="s">
        <v>119</v>
      </c>
      <c r="AM49" s="126" t="s">
        <v>119</v>
      </c>
      <c r="AN49" s="126" t="s">
        <v>119</v>
      </c>
      <c r="AO49" s="126" t="n">
        <v>70</v>
      </c>
      <c r="AP49" s="126" t="n">
        <v>70</v>
      </c>
      <c r="AQ49" s="126" t="s">
        <v>119</v>
      </c>
      <c r="AR49" s="126" t="s">
        <v>119</v>
      </c>
      <c r="AS49" s="126" t="s">
        <v>118</v>
      </c>
      <c r="AT49" s="126" t="s">
        <v>119</v>
      </c>
      <c r="AU49" s="126" t="n">
        <v>40</v>
      </c>
      <c r="AV49" s="126" t="n">
        <v>20</v>
      </c>
      <c r="AW49" s="126" t="s">
        <v>119</v>
      </c>
      <c r="AX49" s="126" t="s">
        <v>118</v>
      </c>
      <c r="AY49" s="126" t="s">
        <v>118</v>
      </c>
      <c r="AZ49" s="126" t="s">
        <v>118</v>
      </c>
      <c r="BA49" s="126" t="s">
        <v>118</v>
      </c>
      <c r="BB49" s="126" t="s">
        <v>119</v>
      </c>
      <c r="BC49" s="126" t="s">
        <v>119</v>
      </c>
      <c r="BD49" s="126" t="s">
        <v>119</v>
      </c>
      <c r="BE49" s="126" t="s">
        <v>119</v>
      </c>
      <c r="BF49" s="126" t="n">
        <v>20</v>
      </c>
      <c r="BG49" s="126" t="n">
        <v>40</v>
      </c>
      <c r="BH49" s="126" t="s">
        <v>119</v>
      </c>
      <c r="BI49" s="126" t="s">
        <v>119</v>
      </c>
      <c r="BJ49" s="126" t="n">
        <v>40</v>
      </c>
      <c r="BK49" s="126" t="s">
        <v>115</v>
      </c>
      <c r="BL49" s="126" t="s">
        <v>119</v>
      </c>
      <c r="BM49" s="126" t="s">
        <v>119</v>
      </c>
      <c r="BN49" s="126" t="s">
        <v>119</v>
      </c>
      <c r="BO49" s="126" t="n">
        <v>20</v>
      </c>
      <c r="BP49" s="126" t="s">
        <v>119</v>
      </c>
      <c r="BQ49" s="126" t="n">
        <v>20</v>
      </c>
      <c r="BR49" s="126" t="n">
        <v>20</v>
      </c>
      <c r="BS49" s="126" t="s">
        <v>119</v>
      </c>
      <c r="BT49" s="126" t="s">
        <v>119</v>
      </c>
      <c r="BU49" s="126" t="n">
        <v>20</v>
      </c>
      <c r="BV49" s="126" t="n">
        <v>20</v>
      </c>
      <c r="BW49" s="126" t="s">
        <v>119</v>
      </c>
      <c r="BX49" s="126" t="s">
        <v>118</v>
      </c>
      <c r="BY49" s="126" t="s">
        <v>116</v>
      </c>
      <c r="BZ49" s="126" t="s">
        <v>123</v>
      </c>
      <c r="CA49" s="126" t="n">
        <v>20</v>
      </c>
      <c r="CB49" s="126" t="s">
        <v>119</v>
      </c>
      <c r="CC49" s="126" t="s">
        <v>119</v>
      </c>
      <c r="CD49" s="126" t="s">
        <v>119</v>
      </c>
      <c r="CE49" s="126" t="s">
        <v>119</v>
      </c>
      <c r="CF49" s="126" t="s">
        <v>119</v>
      </c>
      <c r="CG49" s="126" t="s">
        <v>119</v>
      </c>
      <c r="CH49" s="126" t="s">
        <v>119</v>
      </c>
      <c r="CI49" s="126" t="s">
        <v>119</v>
      </c>
      <c r="CJ49" s="126" t="s">
        <v>119</v>
      </c>
      <c r="CK49" s="126" t="s">
        <v>119</v>
      </c>
      <c r="CL49" s="126" t="s">
        <v>119</v>
      </c>
      <c r="CM49" s="126" t="s">
        <v>119</v>
      </c>
      <c r="CN49" s="126" t="s">
        <v>119</v>
      </c>
      <c r="CO49" s="126" t="n">
        <v>80</v>
      </c>
      <c r="CP49" s="126" t="s">
        <v>119</v>
      </c>
      <c r="CQ49" s="126" t="n">
        <v>20</v>
      </c>
      <c r="CR49" s="126" t="s">
        <v>119</v>
      </c>
      <c r="CS49" s="126" t="s">
        <v>119</v>
      </c>
      <c r="CT49" s="126" t="n">
        <v>20</v>
      </c>
      <c r="CU49" s="126" t="s">
        <v>119</v>
      </c>
      <c r="CV49" s="126" t="n">
        <v>130</v>
      </c>
      <c r="CW49" s="126" t="n">
        <v>20</v>
      </c>
      <c r="CX49" s="126" t="s">
        <v>119</v>
      </c>
      <c r="CY49" s="126" t="s">
        <v>119</v>
      </c>
      <c r="CZ49" s="126" t="s">
        <v>119</v>
      </c>
      <c r="DA49" s="126" t="s">
        <v>119</v>
      </c>
      <c r="DB49" s="126" t="n">
        <v>20</v>
      </c>
      <c r="DC49" s="126" t="n">
        <v>20</v>
      </c>
      <c r="DD49" s="126" t="n">
        <v>20</v>
      </c>
      <c r="DE49" s="126" t="s">
        <v>119</v>
      </c>
      <c r="DF49" s="126" t="s">
        <v>119</v>
      </c>
      <c r="DG49" s="126" t="s">
        <v>119</v>
      </c>
      <c r="DH49" s="126" t="n">
        <v>40</v>
      </c>
      <c r="DI49" s="126" t="n">
        <v>20</v>
      </c>
      <c r="DJ49" s="126" t="n">
        <v>20</v>
      </c>
      <c r="DK49" s="126" t="n">
        <v>20</v>
      </c>
      <c r="DL49" s="126" t="s">
        <v>119</v>
      </c>
      <c r="DM49" s="126" t="n">
        <v>20</v>
      </c>
      <c r="DN49" s="126" t="s">
        <v>119</v>
      </c>
      <c r="DO49" s="126" t="n">
        <v>40</v>
      </c>
      <c r="DP49" s="126" t="s">
        <v>119</v>
      </c>
      <c r="DQ49" s="126" t="s">
        <v>119</v>
      </c>
      <c r="DR49" s="126" t="n">
        <v>20</v>
      </c>
      <c r="DS49" s="126" t="s">
        <v>119</v>
      </c>
      <c r="DT49" s="126" t="s">
        <v>119</v>
      </c>
      <c r="DU49" s="126" t="n">
        <v>20</v>
      </c>
      <c r="DV49" s="126" t="s">
        <v>119</v>
      </c>
      <c r="DW49" s="126" t="s">
        <v>119</v>
      </c>
      <c r="DX49" s="126" t="n">
        <v>20</v>
      </c>
      <c r="DY49" s="126" t="s">
        <v>119</v>
      </c>
      <c r="DZ49" s="126" t="n">
        <v>40</v>
      </c>
      <c r="EA49" s="126" t="s">
        <v>119</v>
      </c>
      <c r="EB49" s="126" t="n">
        <v>20</v>
      </c>
      <c r="EC49" s="126" t="n">
        <v>80</v>
      </c>
      <c r="ED49" s="126" t="s">
        <v>119</v>
      </c>
      <c r="EE49" s="126" t="s">
        <v>119</v>
      </c>
      <c r="EF49" s="126" t="n">
        <v>80</v>
      </c>
      <c r="EG49" s="126" t="s">
        <v>119</v>
      </c>
      <c r="EH49" s="126" t="s">
        <v>119</v>
      </c>
      <c r="EI49" s="126" t="s">
        <v>119</v>
      </c>
      <c r="EJ49" s="126" t="n">
        <v>20</v>
      </c>
      <c r="EK49" s="126" t="n">
        <v>130</v>
      </c>
      <c r="EL49" s="126" t="n">
        <v>70</v>
      </c>
      <c r="EM49" s="126" t="s">
        <v>119</v>
      </c>
      <c r="EN49" s="126" t="n">
        <v>20</v>
      </c>
      <c r="EO49" s="126" t="n">
        <v>20</v>
      </c>
      <c r="EP49" s="126" t="n">
        <v>170</v>
      </c>
      <c r="EQ49" s="126" t="n">
        <v>110</v>
      </c>
      <c r="ER49" s="126" t="s">
        <v>118</v>
      </c>
      <c r="ES49" s="126" t="s">
        <v>119</v>
      </c>
      <c r="ET49" s="126" t="n">
        <v>20</v>
      </c>
      <c r="EU49" s="126" t="n">
        <v>40</v>
      </c>
      <c r="EV49" s="126" t="n">
        <v>130</v>
      </c>
      <c r="EW49" s="126" t="s">
        <v>118</v>
      </c>
      <c r="EX49" s="126" t="s">
        <v>119</v>
      </c>
      <c r="EY49" s="126" t="s">
        <v>118</v>
      </c>
      <c r="EZ49" s="126" t="n">
        <v>40</v>
      </c>
      <c r="FA49" s="126" t="s">
        <v>119</v>
      </c>
      <c r="FB49" s="126" t="n">
        <v>20</v>
      </c>
      <c r="FC49" s="126" t="n">
        <v>20</v>
      </c>
      <c r="FD49" s="126" t="n">
        <v>110</v>
      </c>
      <c r="FE49" s="126" t="n">
        <v>40</v>
      </c>
      <c r="FF49" s="126" t="s">
        <v>119</v>
      </c>
      <c r="FG49" s="126" t="n">
        <v>70</v>
      </c>
      <c r="FH49" s="126" t="s">
        <v>119</v>
      </c>
      <c r="FI49" s="126" t="s">
        <v>119</v>
      </c>
      <c r="FJ49" s="126" t="s">
        <v>119</v>
      </c>
      <c r="FK49" s="126" t="n">
        <v>80</v>
      </c>
      <c r="FL49" s="126" t="s">
        <v>121</v>
      </c>
      <c r="FM49" s="126" t="n">
        <v>40</v>
      </c>
      <c r="FN49" s="126" t="n">
        <v>20</v>
      </c>
      <c r="FO49" s="126" t="s">
        <v>119</v>
      </c>
      <c r="FP49" s="126" t="s">
        <v>119</v>
      </c>
      <c r="FQ49" s="126" t="s">
        <v>119</v>
      </c>
      <c r="FR49" s="126" t="n">
        <v>40</v>
      </c>
      <c r="FS49" s="126" t="s">
        <v>119</v>
      </c>
      <c r="FT49" s="126" t="n">
        <v>170</v>
      </c>
      <c r="FU49" s="126" t="n">
        <v>20</v>
      </c>
      <c r="FV49" s="126" t="s">
        <v>121</v>
      </c>
      <c r="FW49" s="126" t="n">
        <v>500</v>
      </c>
      <c r="FX49" s="126" t="s">
        <v>116</v>
      </c>
      <c r="FY49" s="126" t="n">
        <v>210</v>
      </c>
      <c r="FZ49" s="126" t="s">
        <v>124</v>
      </c>
      <c r="GA49" s="126" t="n">
        <v>20</v>
      </c>
      <c r="GB49" s="126" t="s">
        <v>118</v>
      </c>
      <c r="GC49" s="126" t="s">
        <v>131</v>
      </c>
      <c r="GD49" s="126" t="s">
        <v>116</v>
      </c>
      <c r="GE49" s="126" t="s">
        <v>125</v>
      </c>
      <c r="GF49" s="126" t="s">
        <v>133</v>
      </c>
      <c r="GG49" s="126" t="s">
        <v>120</v>
      </c>
      <c r="GH49" s="126" t="s">
        <v>271</v>
      </c>
      <c r="GI49" s="126" t="s">
        <v>116</v>
      </c>
      <c r="GJ49" s="126" t="s">
        <v>118</v>
      </c>
      <c r="GK49" s="126" t="s">
        <v>118</v>
      </c>
      <c r="GL49" s="126" t="s">
        <v>130</v>
      </c>
      <c r="GM49" s="126" t="s">
        <v>115</v>
      </c>
      <c r="GN49" s="126" t="s">
        <v>121</v>
      </c>
      <c r="GO49" s="126" t="s">
        <v>116</v>
      </c>
      <c r="GP49" s="126" t="n">
        <v>20</v>
      </c>
      <c r="GQ49" s="126" t="s">
        <v>119</v>
      </c>
      <c r="GR49" s="126" t="n">
        <v>20</v>
      </c>
      <c r="GS49" s="126" t="s">
        <v>119</v>
      </c>
      <c r="GT49" s="126" t="n">
        <v>20</v>
      </c>
      <c r="GU49" s="126" t="s">
        <v>119</v>
      </c>
      <c r="GV49" s="126" t="s">
        <v>119</v>
      </c>
      <c r="GW49" s="126" t="s">
        <v>119</v>
      </c>
      <c r="GX49" s="126" t="s">
        <v>119</v>
      </c>
      <c r="GY49" s="126" t="n">
        <v>500</v>
      </c>
      <c r="GZ49" s="126" t="s">
        <v>119</v>
      </c>
      <c r="HA49" s="126" t="n">
        <v>20</v>
      </c>
      <c r="HB49" s="126" t="s">
        <v>119</v>
      </c>
      <c r="HC49" s="126" t="n">
        <v>40</v>
      </c>
      <c r="HD49" s="126" t="n">
        <v>20</v>
      </c>
      <c r="HE49" s="126" t="s">
        <v>128</v>
      </c>
      <c r="HF49" s="126" t="s">
        <v>127</v>
      </c>
      <c r="HG49" s="126" t="n">
        <v>40</v>
      </c>
      <c r="HH49" s="126" t="s">
        <v>119</v>
      </c>
      <c r="HI49" s="126" t="n">
        <v>20</v>
      </c>
      <c r="HJ49" s="126" t="s">
        <v>119</v>
      </c>
      <c r="HK49" s="126" t="s">
        <v>119</v>
      </c>
      <c r="HL49" s="126" t="s">
        <v>119</v>
      </c>
      <c r="HM49" s="126" t="n">
        <v>40</v>
      </c>
      <c r="HN49" s="126" t="s">
        <v>119</v>
      </c>
      <c r="HO49" s="126" t="s">
        <v>119</v>
      </c>
      <c r="HP49" s="126" t="n">
        <v>40</v>
      </c>
      <c r="HQ49" s="126" t="s">
        <v>119</v>
      </c>
      <c r="HR49" s="126" t="s">
        <v>119</v>
      </c>
      <c r="HS49" s="126" t="n">
        <v>20</v>
      </c>
      <c r="HT49" s="126" t="s">
        <v>119</v>
      </c>
      <c r="HU49" s="126" t="s">
        <v>118</v>
      </c>
      <c r="HV49" s="126" t="s">
        <v>119</v>
      </c>
      <c r="HW49" s="126" t="s">
        <v>119</v>
      </c>
      <c r="HX49" s="126" t="n">
        <v>70</v>
      </c>
      <c r="HY49" s="126" t="n">
        <v>40</v>
      </c>
      <c r="HZ49" s="126" t="s">
        <v>119</v>
      </c>
      <c r="IA49" s="126" t="n">
        <v>20</v>
      </c>
      <c r="IB49" s="126" t="s">
        <v>119</v>
      </c>
      <c r="IC49" s="126" t="s">
        <v>119</v>
      </c>
      <c r="ID49" s="126" t="n">
        <v>20</v>
      </c>
      <c r="IE49" s="126" t="n">
        <v>20</v>
      </c>
      <c r="IF49" s="126" t="s">
        <v>119</v>
      </c>
      <c r="IG49" s="126" t="s">
        <v>119</v>
      </c>
      <c r="IH49" s="126" t="s">
        <v>119</v>
      </c>
      <c r="II49" s="126" t="s">
        <v>119</v>
      </c>
      <c r="IJ49" s="126" t="s">
        <v>119</v>
      </c>
      <c r="IK49" s="126" t="n">
        <v>40</v>
      </c>
      <c r="IL49" s="126" t="n">
        <v>70</v>
      </c>
      <c r="IM49" s="126" t="s">
        <v>119</v>
      </c>
      <c r="IN49" s="126" t="n">
        <v>40</v>
      </c>
      <c r="IO49" s="126" t="s">
        <v>119</v>
      </c>
      <c r="IP49" s="126" t="s">
        <v>119</v>
      </c>
      <c r="IQ49" s="126" t="s">
        <v>119</v>
      </c>
      <c r="IR49" s="126" t="s">
        <v>119</v>
      </c>
      <c r="IS49" s="126" t="n">
        <v>20</v>
      </c>
      <c r="IT49" s="126" t="n">
        <v>20</v>
      </c>
      <c r="IU49" s="126" t="s">
        <v>119</v>
      </c>
      <c r="IV49" s="126" t="n">
        <v>80</v>
      </c>
    </row>
    <row r="50" s="158" customFormat="true" ht="12" hidden="false" customHeight="true" outlineLevel="0" collapsed="false">
      <c r="A50" s="155"/>
      <c r="B50" s="156"/>
      <c r="C50" s="157" t="s">
        <v>36</v>
      </c>
      <c r="D50" s="158" t="s">
        <v>130</v>
      </c>
      <c r="E50" s="158" t="s">
        <v>118</v>
      </c>
      <c r="F50" s="158" t="s">
        <v>118</v>
      </c>
      <c r="G50" s="158" t="s">
        <v>116</v>
      </c>
      <c r="H50" s="158" t="s">
        <v>116</v>
      </c>
      <c r="I50" s="158" t="s">
        <v>116</v>
      </c>
      <c r="J50" s="158" t="n">
        <v>40</v>
      </c>
      <c r="K50" s="158" t="n">
        <v>40</v>
      </c>
      <c r="L50" s="158" t="n">
        <v>40</v>
      </c>
      <c r="M50" s="158" t="s">
        <v>119</v>
      </c>
      <c r="N50" s="158" t="n">
        <v>40</v>
      </c>
      <c r="O50" s="158" t="s">
        <v>118</v>
      </c>
      <c r="P50" s="158" t="s">
        <v>116</v>
      </c>
      <c r="Q50" s="158" t="s">
        <v>116</v>
      </c>
      <c r="R50" s="158" t="s">
        <v>118</v>
      </c>
      <c r="S50" s="158" t="s">
        <v>116</v>
      </c>
      <c r="T50" s="158" t="s">
        <v>119</v>
      </c>
      <c r="U50" s="158" t="s">
        <v>118</v>
      </c>
      <c r="V50" s="158" t="n">
        <v>20</v>
      </c>
      <c r="W50" s="158" t="n">
        <v>60</v>
      </c>
      <c r="X50" s="158" t="s">
        <v>118</v>
      </c>
      <c r="Y50" s="158" t="s">
        <v>118</v>
      </c>
      <c r="Z50" s="158" t="s">
        <v>118</v>
      </c>
      <c r="AA50" s="158" t="s">
        <v>118</v>
      </c>
      <c r="AB50" s="158" t="s">
        <v>115</v>
      </c>
      <c r="AC50" s="158" t="n">
        <v>20</v>
      </c>
      <c r="AD50" s="158" t="n">
        <v>230</v>
      </c>
      <c r="AE50" s="158" t="s">
        <v>119</v>
      </c>
      <c r="AF50" s="158" t="s">
        <v>119</v>
      </c>
      <c r="AG50" s="158" t="s">
        <v>118</v>
      </c>
      <c r="AH50" s="158" t="n">
        <v>20</v>
      </c>
      <c r="AI50" s="158" t="n">
        <v>500</v>
      </c>
      <c r="AJ50" s="158" t="s">
        <v>119</v>
      </c>
      <c r="AK50" s="158" t="s">
        <v>119</v>
      </c>
      <c r="AL50" s="158" t="s">
        <v>119</v>
      </c>
      <c r="AM50" s="158" t="s">
        <v>119</v>
      </c>
      <c r="AN50" s="158" t="s">
        <v>119</v>
      </c>
      <c r="AO50" s="158" t="n">
        <v>70</v>
      </c>
      <c r="AP50" s="158" t="n">
        <v>40</v>
      </c>
      <c r="AQ50" s="158" t="s">
        <v>119</v>
      </c>
      <c r="AR50" s="158" t="s">
        <v>119</v>
      </c>
      <c r="AS50" s="158" t="s">
        <v>118</v>
      </c>
      <c r="AT50" s="158" t="s">
        <v>119</v>
      </c>
      <c r="AU50" s="158" t="n">
        <v>40</v>
      </c>
      <c r="AV50" s="158" t="n">
        <v>20</v>
      </c>
      <c r="AW50" s="158" t="s">
        <v>119</v>
      </c>
      <c r="AX50" s="158" t="s">
        <v>118</v>
      </c>
      <c r="AY50" s="158" t="s">
        <v>118</v>
      </c>
      <c r="AZ50" s="158" t="s">
        <v>118</v>
      </c>
      <c r="BA50" s="158" t="s">
        <v>118</v>
      </c>
      <c r="BB50" s="158" t="s">
        <v>119</v>
      </c>
      <c r="BC50" s="158" t="s">
        <v>119</v>
      </c>
      <c r="BD50" s="158" t="s">
        <v>119</v>
      </c>
      <c r="BE50" s="158" t="s">
        <v>119</v>
      </c>
      <c r="BF50" s="158" t="s">
        <v>119</v>
      </c>
      <c r="BG50" s="158" t="n">
        <v>20</v>
      </c>
      <c r="BH50" s="158" t="s">
        <v>119</v>
      </c>
      <c r="BI50" s="158" t="s">
        <v>119</v>
      </c>
      <c r="BJ50" s="158" t="n">
        <v>20</v>
      </c>
      <c r="BK50" s="158" t="s">
        <v>115</v>
      </c>
      <c r="BL50" s="158" t="s">
        <v>119</v>
      </c>
      <c r="BM50" s="158" t="s">
        <v>119</v>
      </c>
      <c r="BN50" s="158" t="s">
        <v>119</v>
      </c>
      <c r="BO50" s="158" t="n">
        <v>20</v>
      </c>
      <c r="BP50" s="158" t="s">
        <v>119</v>
      </c>
      <c r="BQ50" s="158" t="s">
        <v>119</v>
      </c>
      <c r="BR50" s="158" t="n">
        <v>20</v>
      </c>
      <c r="BS50" s="158" t="s">
        <v>119</v>
      </c>
      <c r="BT50" s="158" t="s">
        <v>119</v>
      </c>
      <c r="BU50" s="158" t="s">
        <v>119</v>
      </c>
      <c r="BV50" s="158" t="n">
        <v>20</v>
      </c>
      <c r="BW50" s="158" t="s">
        <v>119</v>
      </c>
      <c r="BX50" s="158" t="s">
        <v>118</v>
      </c>
      <c r="BY50" s="158" t="s">
        <v>116</v>
      </c>
      <c r="BZ50" s="158" t="s">
        <v>115</v>
      </c>
      <c r="CA50" s="158" t="n">
        <v>20</v>
      </c>
      <c r="CB50" s="158" t="s">
        <v>119</v>
      </c>
      <c r="CC50" s="158" t="s">
        <v>119</v>
      </c>
      <c r="CD50" s="158" t="s">
        <v>119</v>
      </c>
      <c r="CE50" s="158" t="s">
        <v>119</v>
      </c>
      <c r="CF50" s="158" t="s">
        <v>119</v>
      </c>
      <c r="CG50" s="158" t="s">
        <v>119</v>
      </c>
      <c r="CH50" s="158" t="s">
        <v>119</v>
      </c>
      <c r="CI50" s="158" t="s">
        <v>119</v>
      </c>
      <c r="CJ50" s="158" t="s">
        <v>119</v>
      </c>
      <c r="CK50" s="158" t="s">
        <v>119</v>
      </c>
      <c r="CL50" s="158" t="s">
        <v>119</v>
      </c>
      <c r="CM50" s="158" t="s">
        <v>119</v>
      </c>
      <c r="CN50" s="158" t="s">
        <v>119</v>
      </c>
      <c r="CO50" s="158" t="n">
        <v>80</v>
      </c>
      <c r="CP50" s="158" t="s">
        <v>119</v>
      </c>
      <c r="CQ50" s="158" t="n">
        <v>20</v>
      </c>
      <c r="CR50" s="158" t="s">
        <v>119</v>
      </c>
      <c r="CS50" s="158" t="s">
        <v>119</v>
      </c>
      <c r="CT50" s="158" t="s">
        <v>119</v>
      </c>
      <c r="CU50" s="158" t="s">
        <v>119</v>
      </c>
      <c r="CV50" s="158" t="n">
        <v>20</v>
      </c>
      <c r="CW50" s="158" t="s">
        <v>119</v>
      </c>
      <c r="CX50" s="158" t="s">
        <v>119</v>
      </c>
      <c r="CY50" s="158" t="s">
        <v>119</v>
      </c>
      <c r="CZ50" s="158" t="s">
        <v>119</v>
      </c>
      <c r="DA50" s="158" t="s">
        <v>119</v>
      </c>
      <c r="DB50" s="158" t="s">
        <v>119</v>
      </c>
      <c r="DC50" s="158" t="s">
        <v>119</v>
      </c>
      <c r="DD50" s="158" t="s">
        <v>119</v>
      </c>
      <c r="DE50" s="158" t="s">
        <v>119</v>
      </c>
      <c r="DF50" s="158" t="s">
        <v>119</v>
      </c>
      <c r="DG50" s="158" t="s">
        <v>119</v>
      </c>
      <c r="DH50" s="158" t="n">
        <v>40</v>
      </c>
      <c r="DI50" s="158" t="s">
        <v>119</v>
      </c>
      <c r="DJ50" s="158" t="n">
        <v>20</v>
      </c>
      <c r="DK50" s="158" t="n">
        <v>20</v>
      </c>
      <c r="DL50" s="158" t="s">
        <v>119</v>
      </c>
      <c r="DM50" s="158" t="s">
        <v>119</v>
      </c>
      <c r="DN50" s="158" t="s">
        <v>119</v>
      </c>
      <c r="DO50" s="158" t="n">
        <v>40</v>
      </c>
      <c r="DP50" s="158" t="s">
        <v>119</v>
      </c>
      <c r="DQ50" s="158" t="s">
        <v>119</v>
      </c>
      <c r="DR50" s="158" t="n">
        <v>20</v>
      </c>
      <c r="DS50" s="158" t="s">
        <v>119</v>
      </c>
      <c r="DT50" s="158" t="s">
        <v>119</v>
      </c>
      <c r="DU50" s="158" t="n">
        <v>20</v>
      </c>
      <c r="DV50" s="158" t="s">
        <v>119</v>
      </c>
      <c r="DW50" s="158" t="s">
        <v>119</v>
      </c>
      <c r="DX50" s="158" t="s">
        <v>119</v>
      </c>
      <c r="DY50" s="158" t="s">
        <v>119</v>
      </c>
      <c r="DZ50" s="158" t="n">
        <v>40</v>
      </c>
      <c r="EA50" s="158" t="s">
        <v>119</v>
      </c>
      <c r="EB50" s="158" t="s">
        <v>119</v>
      </c>
      <c r="EC50" s="158" t="n">
        <v>80</v>
      </c>
      <c r="ED50" s="158" t="s">
        <v>119</v>
      </c>
      <c r="EE50" s="158" t="s">
        <v>119</v>
      </c>
      <c r="EF50" s="158" t="n">
        <v>40</v>
      </c>
      <c r="EG50" s="158" t="s">
        <v>119</v>
      </c>
      <c r="EH50" s="158" t="s">
        <v>119</v>
      </c>
      <c r="EI50" s="158" t="s">
        <v>119</v>
      </c>
      <c r="EJ50" s="158" t="n">
        <v>20</v>
      </c>
      <c r="EK50" s="158" t="n">
        <v>80</v>
      </c>
      <c r="EL50" s="158" t="n">
        <v>70</v>
      </c>
      <c r="EM50" s="158" t="s">
        <v>119</v>
      </c>
      <c r="EN50" s="158" t="n">
        <v>20</v>
      </c>
      <c r="EO50" s="158" t="s">
        <v>119</v>
      </c>
      <c r="EP50" s="158" t="n">
        <v>170</v>
      </c>
      <c r="EQ50" s="158" t="n">
        <v>40</v>
      </c>
      <c r="ER50" s="158" t="s">
        <v>118</v>
      </c>
      <c r="ES50" s="158" t="s">
        <v>119</v>
      </c>
      <c r="ET50" s="158" t="n">
        <v>20</v>
      </c>
      <c r="EU50" s="158" t="n">
        <v>40</v>
      </c>
      <c r="EV50" s="158" t="n">
        <v>130</v>
      </c>
      <c r="EW50" s="158" t="s">
        <v>118</v>
      </c>
      <c r="EX50" s="158" t="s">
        <v>119</v>
      </c>
      <c r="EY50" s="158" t="s">
        <v>118</v>
      </c>
      <c r="EZ50" s="158" t="n">
        <v>40</v>
      </c>
      <c r="FA50" s="158" t="s">
        <v>119</v>
      </c>
      <c r="FB50" s="158" t="n">
        <v>20</v>
      </c>
      <c r="FC50" s="158" t="s">
        <v>119</v>
      </c>
      <c r="FD50" s="158" t="n">
        <v>110</v>
      </c>
      <c r="FE50" s="158" t="n">
        <v>40</v>
      </c>
      <c r="FF50" s="158" t="s">
        <v>119</v>
      </c>
      <c r="FG50" s="158" t="n">
        <v>70</v>
      </c>
      <c r="FH50" s="158" t="s">
        <v>119</v>
      </c>
      <c r="FI50" s="158" t="s">
        <v>119</v>
      </c>
      <c r="FJ50" s="158" t="s">
        <v>119</v>
      </c>
      <c r="FK50" s="158" t="n">
        <v>80</v>
      </c>
      <c r="FL50" s="158" t="s">
        <v>124</v>
      </c>
      <c r="FM50" s="158" t="n">
        <v>40</v>
      </c>
      <c r="FN50" s="158" t="n">
        <v>20</v>
      </c>
      <c r="FO50" s="158" t="s">
        <v>119</v>
      </c>
      <c r="FP50" s="158" t="s">
        <v>119</v>
      </c>
      <c r="FQ50" s="158" t="s">
        <v>119</v>
      </c>
      <c r="FR50" s="158" t="n">
        <v>40</v>
      </c>
      <c r="FS50" s="158" t="s">
        <v>119</v>
      </c>
      <c r="FT50" s="158" t="n">
        <v>170</v>
      </c>
      <c r="FU50" s="158" t="n">
        <v>20</v>
      </c>
      <c r="FV50" s="158" t="s">
        <v>115</v>
      </c>
      <c r="FW50" s="158" t="n">
        <v>20</v>
      </c>
      <c r="FX50" s="158" t="s">
        <v>118</v>
      </c>
      <c r="FY50" s="158" t="n">
        <v>210</v>
      </c>
      <c r="FZ50" s="158" t="s">
        <v>124</v>
      </c>
      <c r="GA50" s="158" t="s">
        <v>119</v>
      </c>
      <c r="GB50" s="158" t="s">
        <v>118</v>
      </c>
      <c r="GC50" s="158" t="s">
        <v>116</v>
      </c>
      <c r="GD50" s="158" t="s">
        <v>118</v>
      </c>
      <c r="GE50" s="158" t="s">
        <v>115</v>
      </c>
      <c r="GF50" s="158" t="s">
        <v>133</v>
      </c>
      <c r="GG50" s="158" t="s">
        <v>116</v>
      </c>
      <c r="GH50" s="158" t="s">
        <v>118</v>
      </c>
      <c r="GI50" s="158" t="s">
        <v>118</v>
      </c>
      <c r="GJ50" s="158" t="s">
        <v>118</v>
      </c>
      <c r="GK50" s="158" t="s">
        <v>118</v>
      </c>
      <c r="GL50" s="158" t="s">
        <v>115</v>
      </c>
      <c r="GM50" s="158" t="s">
        <v>116</v>
      </c>
      <c r="GN50" s="158" t="s">
        <v>118</v>
      </c>
      <c r="GO50" s="158" t="s">
        <v>118</v>
      </c>
      <c r="GP50" s="158" t="s">
        <v>119</v>
      </c>
      <c r="GQ50" s="158" t="s">
        <v>119</v>
      </c>
      <c r="GR50" s="158" t="n">
        <v>20</v>
      </c>
      <c r="GS50" s="158" t="s">
        <v>119</v>
      </c>
      <c r="GT50" s="158" t="s">
        <v>119</v>
      </c>
      <c r="GU50" s="158" t="s">
        <v>119</v>
      </c>
      <c r="GV50" s="158" t="s">
        <v>119</v>
      </c>
      <c r="GW50" s="158" t="s">
        <v>119</v>
      </c>
      <c r="GX50" s="158" t="s">
        <v>119</v>
      </c>
      <c r="GY50" s="158" t="n">
        <v>20</v>
      </c>
      <c r="GZ50" s="158" t="s">
        <v>119</v>
      </c>
      <c r="HA50" s="158" t="s">
        <v>119</v>
      </c>
      <c r="HB50" s="158" t="s">
        <v>119</v>
      </c>
      <c r="HC50" s="158" t="n">
        <v>20</v>
      </c>
      <c r="HD50" s="158" t="n">
        <v>20</v>
      </c>
      <c r="HE50" s="158" t="s">
        <v>114</v>
      </c>
      <c r="HF50" s="158" t="s">
        <v>116</v>
      </c>
      <c r="HG50" s="158" t="n">
        <v>40</v>
      </c>
      <c r="HH50" s="158" t="s">
        <v>119</v>
      </c>
      <c r="HI50" s="158" t="s">
        <v>119</v>
      </c>
      <c r="HJ50" s="158" t="s">
        <v>119</v>
      </c>
      <c r="HK50" s="158" t="s">
        <v>119</v>
      </c>
      <c r="HL50" s="158" t="s">
        <v>119</v>
      </c>
      <c r="HM50" s="158" t="n">
        <v>40</v>
      </c>
      <c r="HN50" s="158" t="s">
        <v>119</v>
      </c>
      <c r="HO50" s="158" t="s">
        <v>119</v>
      </c>
      <c r="HP50" s="158" t="n">
        <v>40</v>
      </c>
      <c r="HQ50" s="158" t="s">
        <v>119</v>
      </c>
      <c r="HR50" s="158" t="s">
        <v>119</v>
      </c>
      <c r="HS50" s="158" t="n">
        <v>20</v>
      </c>
      <c r="HT50" s="158" t="s">
        <v>119</v>
      </c>
      <c r="HU50" s="158" t="s">
        <v>118</v>
      </c>
      <c r="HV50" s="158" t="s">
        <v>119</v>
      </c>
      <c r="HW50" s="158" t="s">
        <v>119</v>
      </c>
      <c r="HX50" s="158" t="s">
        <v>119</v>
      </c>
      <c r="HY50" s="158" t="n">
        <v>20</v>
      </c>
      <c r="HZ50" s="158" t="s">
        <v>119</v>
      </c>
      <c r="IA50" s="158" t="s">
        <v>119</v>
      </c>
      <c r="IB50" s="158" t="s">
        <v>119</v>
      </c>
      <c r="IC50" s="158" t="s">
        <v>119</v>
      </c>
      <c r="ID50" s="158" t="n">
        <v>20</v>
      </c>
      <c r="IE50" s="158" t="s">
        <v>119</v>
      </c>
      <c r="IF50" s="158" t="s">
        <v>119</v>
      </c>
      <c r="IG50" s="158" t="s">
        <v>119</v>
      </c>
      <c r="IH50" s="158" t="s">
        <v>119</v>
      </c>
      <c r="II50" s="158" t="s">
        <v>119</v>
      </c>
      <c r="IJ50" s="158" t="s">
        <v>119</v>
      </c>
      <c r="IK50" s="158" t="n">
        <v>40</v>
      </c>
      <c r="IL50" s="158" t="n">
        <v>40</v>
      </c>
      <c r="IM50" s="158" t="s">
        <v>119</v>
      </c>
      <c r="IN50" s="158" t="n">
        <v>40</v>
      </c>
      <c r="IO50" s="158" t="s">
        <v>119</v>
      </c>
      <c r="IP50" s="158" t="s">
        <v>119</v>
      </c>
      <c r="IQ50" s="158" t="s">
        <v>119</v>
      </c>
      <c r="IR50" s="158" t="s">
        <v>119</v>
      </c>
      <c r="IS50" s="158" t="n">
        <v>20</v>
      </c>
      <c r="IT50" s="158" t="s">
        <v>119</v>
      </c>
      <c r="IU50" s="158" t="s">
        <v>119</v>
      </c>
      <c r="IV50" s="158" t="n">
        <v>20</v>
      </c>
    </row>
    <row r="51" s="135" customFormat="true" ht="12" hidden="false" customHeight="true" outlineLevel="0" collapsed="false">
      <c r="A51" s="153"/>
      <c r="B51" s="133"/>
      <c r="C51" s="134" t="s">
        <v>37</v>
      </c>
      <c r="D51" s="135" t="s">
        <v>152</v>
      </c>
      <c r="E51" s="135" t="s">
        <v>310</v>
      </c>
      <c r="F51" s="135" t="s">
        <v>136</v>
      </c>
      <c r="G51" s="135" t="s">
        <v>137</v>
      </c>
      <c r="H51" s="135" t="s">
        <v>136</v>
      </c>
      <c r="I51" s="135" t="s">
        <v>142</v>
      </c>
      <c r="J51" s="135" t="n">
        <v>34</v>
      </c>
      <c r="K51" s="135" t="n">
        <v>42</v>
      </c>
      <c r="L51" s="135" t="s">
        <v>34</v>
      </c>
      <c r="M51" s="135" t="n">
        <v>6</v>
      </c>
      <c r="N51" s="135" t="n">
        <v>20</v>
      </c>
      <c r="O51" s="135" t="s">
        <v>137</v>
      </c>
      <c r="P51" s="135" t="s">
        <v>139</v>
      </c>
      <c r="Q51" s="135" t="s">
        <v>136</v>
      </c>
      <c r="R51" s="135" t="s">
        <v>137</v>
      </c>
      <c r="S51" s="135" t="s">
        <v>139</v>
      </c>
      <c r="T51" s="135" t="s">
        <v>34</v>
      </c>
      <c r="U51" s="135" t="s">
        <v>136</v>
      </c>
      <c r="V51" s="135" t="n">
        <v>66</v>
      </c>
      <c r="W51" s="135" t="n">
        <v>54</v>
      </c>
      <c r="X51" s="135" t="s">
        <v>136</v>
      </c>
      <c r="Y51" s="135" t="s">
        <v>141</v>
      </c>
      <c r="Z51" s="135" t="s">
        <v>137</v>
      </c>
      <c r="AA51" s="135" t="s">
        <v>137</v>
      </c>
      <c r="AB51" s="135" t="s">
        <v>137</v>
      </c>
      <c r="AC51" s="135" t="n">
        <v>4</v>
      </c>
      <c r="AD51" s="135" t="n">
        <v>22</v>
      </c>
      <c r="AE51" s="135" t="n">
        <v>2</v>
      </c>
      <c r="AF51" s="135" t="n">
        <v>2</v>
      </c>
      <c r="AG51" s="135" t="s">
        <v>166</v>
      </c>
      <c r="AH51" s="135" t="n">
        <v>46</v>
      </c>
      <c r="AI51" s="135" t="n">
        <v>52</v>
      </c>
      <c r="AJ51" s="135" t="n">
        <v>16</v>
      </c>
      <c r="AK51" s="135" t="n">
        <v>2</v>
      </c>
      <c r="AL51" s="135" t="s">
        <v>34</v>
      </c>
      <c r="AM51" s="135" t="s">
        <v>34</v>
      </c>
      <c r="AN51" s="135" t="s">
        <v>34</v>
      </c>
      <c r="AO51" s="135" t="n">
        <v>2</v>
      </c>
      <c r="AP51" s="135" t="n">
        <v>10</v>
      </c>
      <c r="AQ51" s="135" t="n">
        <v>4</v>
      </c>
      <c r="AR51" s="135" t="n">
        <v>8</v>
      </c>
      <c r="AS51" s="135" t="s">
        <v>136</v>
      </c>
      <c r="AT51" s="135" t="n">
        <v>2</v>
      </c>
      <c r="AU51" s="135" t="n">
        <v>4</v>
      </c>
      <c r="AV51" s="135" t="n">
        <v>2</v>
      </c>
      <c r="AW51" s="135" t="s">
        <v>34</v>
      </c>
      <c r="AX51" s="135" t="s">
        <v>137</v>
      </c>
      <c r="AY51" s="135" t="s">
        <v>141</v>
      </c>
      <c r="AZ51" s="135" t="s">
        <v>143</v>
      </c>
      <c r="BA51" s="135" t="s">
        <v>137</v>
      </c>
      <c r="BB51" s="135" t="s">
        <v>34</v>
      </c>
      <c r="BC51" s="135" t="s">
        <v>34</v>
      </c>
      <c r="BD51" s="135" t="s">
        <v>34</v>
      </c>
      <c r="BE51" s="135" t="s">
        <v>34</v>
      </c>
      <c r="BF51" s="135" t="n">
        <v>4</v>
      </c>
      <c r="BG51" s="135" t="n">
        <v>4</v>
      </c>
      <c r="BH51" s="135" t="n">
        <v>20</v>
      </c>
      <c r="BI51" s="135" t="n">
        <v>4</v>
      </c>
      <c r="BJ51" s="135" t="n">
        <v>4</v>
      </c>
      <c r="BK51" s="135" t="s">
        <v>143</v>
      </c>
      <c r="BL51" s="135" t="n">
        <v>44</v>
      </c>
      <c r="BM51" s="135" t="s">
        <v>34</v>
      </c>
      <c r="BN51" s="135" t="s">
        <v>34</v>
      </c>
      <c r="BO51" s="135" t="n">
        <v>2</v>
      </c>
      <c r="BP51" s="135" t="n">
        <v>20</v>
      </c>
      <c r="BQ51" s="135" t="s">
        <v>34</v>
      </c>
      <c r="BR51" s="135" t="n">
        <v>18</v>
      </c>
      <c r="BS51" s="135" t="s">
        <v>34</v>
      </c>
      <c r="BT51" s="135" t="n">
        <v>6</v>
      </c>
      <c r="BU51" s="135" t="s">
        <v>34</v>
      </c>
      <c r="BV51" s="135" t="s">
        <v>34</v>
      </c>
      <c r="BW51" s="135" t="n">
        <v>2</v>
      </c>
      <c r="BX51" s="135" t="s">
        <v>137</v>
      </c>
      <c r="BY51" s="135" t="s">
        <v>141</v>
      </c>
      <c r="BZ51" s="135" t="s">
        <v>116</v>
      </c>
      <c r="CA51" s="135" t="n">
        <v>8</v>
      </c>
      <c r="CB51" s="135" t="n">
        <v>2</v>
      </c>
      <c r="CC51" s="135" t="s">
        <v>34</v>
      </c>
      <c r="CD51" s="135" t="s">
        <v>34</v>
      </c>
      <c r="CE51" s="135" t="s">
        <v>34</v>
      </c>
      <c r="CF51" s="135" t="s">
        <v>34</v>
      </c>
      <c r="CG51" s="135" t="n">
        <v>2</v>
      </c>
      <c r="CH51" s="135" t="s">
        <v>34</v>
      </c>
      <c r="CI51" s="135" t="s">
        <v>34</v>
      </c>
      <c r="CJ51" s="135" t="n">
        <v>30</v>
      </c>
      <c r="CK51" s="135" t="s">
        <v>34</v>
      </c>
      <c r="CL51" s="135" t="n">
        <v>8</v>
      </c>
      <c r="CM51" s="135" t="s">
        <v>34</v>
      </c>
      <c r="CN51" s="135" t="n">
        <v>2</v>
      </c>
      <c r="CO51" s="135" t="n">
        <v>10</v>
      </c>
      <c r="CP51" s="135" t="n">
        <v>2</v>
      </c>
      <c r="CQ51" s="135" t="n">
        <v>2</v>
      </c>
      <c r="CR51" s="135" t="n">
        <v>2</v>
      </c>
      <c r="CS51" s="135" t="s">
        <v>34</v>
      </c>
      <c r="CT51" s="135" t="n">
        <v>2</v>
      </c>
      <c r="CU51" s="135" t="n">
        <v>4</v>
      </c>
      <c r="CV51" s="135" t="n">
        <v>6</v>
      </c>
      <c r="CW51" s="135" t="n">
        <v>8</v>
      </c>
      <c r="CX51" s="135" t="n">
        <v>4</v>
      </c>
      <c r="CY51" s="135" t="n">
        <v>10</v>
      </c>
      <c r="CZ51" s="135" t="n">
        <v>8</v>
      </c>
      <c r="DA51" s="135" t="s">
        <v>34</v>
      </c>
      <c r="DB51" s="135" t="s">
        <v>34</v>
      </c>
      <c r="DC51" s="135" t="s">
        <v>34</v>
      </c>
      <c r="DD51" s="135" t="n">
        <v>20</v>
      </c>
      <c r="DE51" s="135" t="s">
        <v>34</v>
      </c>
      <c r="DF51" s="135" t="n">
        <v>4</v>
      </c>
      <c r="DG51" s="135" t="s">
        <v>34</v>
      </c>
      <c r="DH51" s="135" t="n">
        <v>4</v>
      </c>
      <c r="DI51" s="135" t="n">
        <v>28</v>
      </c>
      <c r="DJ51" s="135" t="s">
        <v>34</v>
      </c>
      <c r="DK51" s="135" t="n">
        <v>8</v>
      </c>
      <c r="DL51" s="135" t="s">
        <v>34</v>
      </c>
      <c r="DM51" s="135" t="s">
        <v>34</v>
      </c>
      <c r="DN51" s="135" t="n">
        <v>6</v>
      </c>
      <c r="DO51" s="135" t="n">
        <v>4</v>
      </c>
      <c r="DP51" s="135" t="n">
        <v>4</v>
      </c>
      <c r="DQ51" s="135" t="n">
        <v>4</v>
      </c>
      <c r="DR51" s="135" t="s">
        <v>34</v>
      </c>
      <c r="DS51" s="135" t="s">
        <v>34</v>
      </c>
      <c r="DT51" s="135" t="s">
        <v>34</v>
      </c>
      <c r="DU51" s="135" t="n">
        <v>4</v>
      </c>
      <c r="DV51" s="135" t="s">
        <v>34</v>
      </c>
      <c r="DW51" s="135" t="s">
        <v>34</v>
      </c>
      <c r="DX51" s="135" t="n">
        <v>4</v>
      </c>
      <c r="DY51" s="135" t="n">
        <v>2</v>
      </c>
      <c r="DZ51" s="135" t="s">
        <v>34</v>
      </c>
      <c r="EA51" s="135" t="n">
        <v>2</v>
      </c>
      <c r="EB51" s="135" t="s">
        <v>34</v>
      </c>
      <c r="EC51" s="135" t="n">
        <v>66</v>
      </c>
      <c r="ED51" s="135" t="n">
        <v>12</v>
      </c>
      <c r="EE51" s="135" t="s">
        <v>34</v>
      </c>
      <c r="EF51" s="135" t="n">
        <v>4</v>
      </c>
      <c r="EG51" s="135" t="s">
        <v>34</v>
      </c>
      <c r="EH51" s="135" t="s">
        <v>34</v>
      </c>
      <c r="EI51" s="135" t="n">
        <v>6</v>
      </c>
      <c r="EJ51" s="135" t="n">
        <v>24</v>
      </c>
      <c r="EK51" s="135" t="n">
        <v>106</v>
      </c>
      <c r="EL51" s="135" t="n">
        <v>32</v>
      </c>
      <c r="EM51" s="135" t="s">
        <v>34</v>
      </c>
      <c r="EN51" s="135" t="n">
        <v>2</v>
      </c>
      <c r="EO51" s="135" t="n">
        <v>26</v>
      </c>
      <c r="EP51" s="135" t="n">
        <v>100</v>
      </c>
      <c r="EQ51" s="135" t="n">
        <v>150</v>
      </c>
      <c r="ER51" s="135" t="s">
        <v>143</v>
      </c>
      <c r="ES51" s="135" t="s">
        <v>34</v>
      </c>
      <c r="ET51" s="135" t="n">
        <v>2</v>
      </c>
      <c r="EU51" s="135" t="n">
        <v>4</v>
      </c>
      <c r="EV51" s="135" t="n">
        <v>20</v>
      </c>
      <c r="EW51" s="135" t="s">
        <v>139</v>
      </c>
      <c r="EX51" s="135" t="s">
        <v>34</v>
      </c>
      <c r="EY51" s="135" t="s">
        <v>137</v>
      </c>
      <c r="EZ51" s="135" t="n">
        <v>30</v>
      </c>
      <c r="FA51" s="135" t="n">
        <v>10</v>
      </c>
      <c r="FB51" s="135" t="n">
        <v>2</v>
      </c>
      <c r="FC51" s="135" t="s">
        <v>34</v>
      </c>
      <c r="FD51" s="135" t="n">
        <v>20</v>
      </c>
      <c r="FE51" s="135" t="s">
        <v>34</v>
      </c>
      <c r="FF51" s="135" t="n">
        <v>2</v>
      </c>
      <c r="FG51" s="135" t="n">
        <v>10</v>
      </c>
      <c r="FH51" s="135" t="n">
        <v>58</v>
      </c>
      <c r="FI51" s="135" t="n">
        <v>6</v>
      </c>
      <c r="FJ51" s="135" t="n">
        <v>6</v>
      </c>
      <c r="FK51" s="135" t="n">
        <v>8</v>
      </c>
      <c r="FL51" s="135" t="s">
        <v>138</v>
      </c>
      <c r="FM51" s="135" t="n">
        <v>22</v>
      </c>
      <c r="FN51" s="135" t="n">
        <v>30</v>
      </c>
      <c r="FO51" s="135" t="n">
        <v>4</v>
      </c>
      <c r="FP51" s="135" t="s">
        <v>34</v>
      </c>
      <c r="FQ51" s="135" t="s">
        <v>34</v>
      </c>
      <c r="FR51" s="135" t="n">
        <v>88</v>
      </c>
      <c r="FS51" s="135" t="n">
        <v>8</v>
      </c>
      <c r="FT51" s="135" t="n">
        <v>78</v>
      </c>
      <c r="FU51" s="135" t="s">
        <v>34</v>
      </c>
      <c r="FV51" s="135" t="s">
        <v>139</v>
      </c>
      <c r="FW51" s="135" t="s">
        <v>34</v>
      </c>
      <c r="FX51" s="135" t="s">
        <v>139</v>
      </c>
      <c r="FY51" s="135" t="n">
        <v>62</v>
      </c>
      <c r="FZ51" s="135" t="s">
        <v>263</v>
      </c>
      <c r="GA51" s="135" t="n">
        <v>8</v>
      </c>
      <c r="GB51" s="135" t="s">
        <v>137</v>
      </c>
      <c r="GC51" s="135" t="s">
        <v>135</v>
      </c>
      <c r="GD51" s="135" t="s">
        <v>138</v>
      </c>
      <c r="GE51" s="135" t="s">
        <v>182</v>
      </c>
      <c r="GF51" s="135" t="s">
        <v>311</v>
      </c>
      <c r="GG51" s="135" t="s">
        <v>312</v>
      </c>
      <c r="GH51" s="135" t="s">
        <v>138</v>
      </c>
      <c r="GI51" s="135" t="s">
        <v>141</v>
      </c>
      <c r="GJ51" s="135" t="s">
        <v>139</v>
      </c>
      <c r="GK51" s="135" t="s">
        <v>139</v>
      </c>
      <c r="GL51" s="135" t="s">
        <v>155</v>
      </c>
      <c r="GM51" s="135" t="s">
        <v>141</v>
      </c>
      <c r="GN51" s="135" t="s">
        <v>141</v>
      </c>
      <c r="GO51" s="135" t="s">
        <v>137</v>
      </c>
      <c r="GP51" s="135" t="n">
        <v>2</v>
      </c>
      <c r="GQ51" s="135" t="n">
        <v>6</v>
      </c>
      <c r="GR51" s="135" t="n">
        <v>142</v>
      </c>
      <c r="GS51" s="135" t="s">
        <v>34</v>
      </c>
      <c r="GT51" s="135" t="n">
        <v>18</v>
      </c>
      <c r="GU51" s="135" t="s">
        <v>34</v>
      </c>
      <c r="GV51" s="135" t="s">
        <v>34</v>
      </c>
      <c r="GW51" s="135" t="n">
        <v>6</v>
      </c>
      <c r="GX51" s="135" t="n">
        <v>8</v>
      </c>
      <c r="GY51" s="135" t="n">
        <v>14</v>
      </c>
      <c r="GZ51" s="135" t="n">
        <v>2</v>
      </c>
      <c r="HA51" s="135" t="s">
        <v>34</v>
      </c>
      <c r="HB51" s="135" t="s">
        <v>34</v>
      </c>
      <c r="HC51" s="135" t="n">
        <v>4</v>
      </c>
      <c r="HD51" s="135" t="n">
        <v>30</v>
      </c>
      <c r="HE51" s="135" t="s">
        <v>313</v>
      </c>
      <c r="HF51" s="135" t="s">
        <v>139</v>
      </c>
      <c r="HG51" s="135" t="n">
        <v>4</v>
      </c>
      <c r="HH51" s="135" t="n">
        <v>2</v>
      </c>
      <c r="HI51" s="135" t="s">
        <v>34</v>
      </c>
      <c r="HJ51" s="135" t="n">
        <v>90</v>
      </c>
      <c r="HK51" s="135" t="n">
        <v>2</v>
      </c>
      <c r="HL51" s="135" t="n">
        <v>14</v>
      </c>
      <c r="HM51" s="135" t="n">
        <v>4</v>
      </c>
      <c r="HN51" s="135" t="n">
        <v>2</v>
      </c>
      <c r="HO51" s="135" t="s">
        <v>34</v>
      </c>
      <c r="HP51" s="135" t="n">
        <v>28</v>
      </c>
      <c r="HQ51" s="135" t="n">
        <v>4</v>
      </c>
      <c r="HR51" s="135" t="s">
        <v>34</v>
      </c>
      <c r="HS51" s="135" t="n">
        <v>12</v>
      </c>
      <c r="HT51" s="135" t="n">
        <v>8</v>
      </c>
      <c r="HU51" s="135" t="s">
        <v>136</v>
      </c>
      <c r="HV51" s="135" t="s">
        <v>34</v>
      </c>
      <c r="HW51" s="135" t="n">
        <v>2</v>
      </c>
      <c r="HX51" s="135" t="n">
        <v>4</v>
      </c>
      <c r="HY51" s="135" t="n">
        <v>2</v>
      </c>
      <c r="HZ51" s="135" t="n">
        <v>4</v>
      </c>
      <c r="IA51" s="135" t="n">
        <v>14</v>
      </c>
      <c r="IB51" s="135" t="s">
        <v>34</v>
      </c>
      <c r="IC51" s="135" t="s">
        <v>34</v>
      </c>
      <c r="ID51" s="135" t="n">
        <v>10</v>
      </c>
      <c r="IE51" s="135" t="s">
        <v>34</v>
      </c>
      <c r="IF51" s="135" t="n">
        <v>2</v>
      </c>
      <c r="IG51" s="135" t="n">
        <v>2</v>
      </c>
      <c r="IH51" s="135" t="s">
        <v>34</v>
      </c>
      <c r="II51" s="135" t="n">
        <v>90</v>
      </c>
      <c r="IJ51" s="135" t="s">
        <v>34</v>
      </c>
      <c r="IK51" s="135" t="n">
        <v>8</v>
      </c>
      <c r="IL51" s="135" t="n">
        <v>18</v>
      </c>
      <c r="IM51" s="135" t="n">
        <v>66</v>
      </c>
      <c r="IN51" s="135" t="n">
        <v>6</v>
      </c>
      <c r="IO51" s="135" t="n">
        <v>10</v>
      </c>
      <c r="IP51" s="135" t="s">
        <v>34</v>
      </c>
      <c r="IQ51" s="135" t="s">
        <v>34</v>
      </c>
      <c r="IR51" s="135" t="s">
        <v>34</v>
      </c>
      <c r="IS51" s="135" t="n">
        <v>12</v>
      </c>
      <c r="IT51" s="135" t="n">
        <v>6</v>
      </c>
      <c r="IU51" s="135" t="n">
        <v>6</v>
      </c>
      <c r="IV51" s="135" t="n">
        <v>6</v>
      </c>
    </row>
    <row r="52" s="162" customFormat="true" ht="12" hidden="false" customHeight="true" outlineLevel="0" collapsed="false">
      <c r="A52" s="159" t="s">
        <v>314</v>
      </c>
      <c r="B52" s="160" t="s">
        <v>315</v>
      </c>
      <c r="C52" s="161" t="s">
        <v>32</v>
      </c>
      <c r="D52" s="162" t="s">
        <v>125</v>
      </c>
      <c r="E52" s="162" t="s">
        <v>127</v>
      </c>
      <c r="F52" s="162" t="s">
        <v>118</v>
      </c>
      <c r="G52" s="162" t="s">
        <v>116</v>
      </c>
      <c r="H52" s="162" t="s">
        <v>118</v>
      </c>
      <c r="I52" s="162" t="s">
        <v>118</v>
      </c>
      <c r="J52" s="162" t="n">
        <v>20</v>
      </c>
      <c r="K52" s="162" t="s">
        <v>119</v>
      </c>
      <c r="L52" s="127" t="s">
        <v>119</v>
      </c>
      <c r="M52" s="162" t="n">
        <v>20</v>
      </c>
      <c r="N52" s="162" t="s">
        <v>119</v>
      </c>
      <c r="O52" s="162" t="s">
        <v>116</v>
      </c>
      <c r="P52" s="162" t="s">
        <v>118</v>
      </c>
      <c r="Q52" s="162" t="s">
        <v>118</v>
      </c>
      <c r="R52" s="162" t="s">
        <v>118</v>
      </c>
      <c r="S52" s="162" t="s">
        <v>118</v>
      </c>
      <c r="T52" s="162" t="s">
        <v>119</v>
      </c>
      <c r="U52" s="162" t="s">
        <v>118</v>
      </c>
      <c r="V52" s="162" t="s">
        <v>119</v>
      </c>
      <c r="W52" s="162" t="n">
        <v>20</v>
      </c>
      <c r="X52" s="162" t="s">
        <v>118</v>
      </c>
      <c r="Y52" s="162" t="s">
        <v>116</v>
      </c>
      <c r="Z52" s="162" t="s">
        <v>115</v>
      </c>
      <c r="AA52" s="162" t="s">
        <v>118</v>
      </c>
      <c r="AB52" s="162" t="s">
        <v>124</v>
      </c>
      <c r="AC52" s="162" t="n">
        <v>40</v>
      </c>
      <c r="AD52" s="162" t="s">
        <v>119</v>
      </c>
      <c r="AE52" s="162" t="s">
        <v>119</v>
      </c>
      <c r="AF52" s="162" t="n">
        <v>20</v>
      </c>
      <c r="AG52" s="162" t="s">
        <v>118</v>
      </c>
      <c r="AH52" s="162" t="s">
        <v>119</v>
      </c>
      <c r="AI52" s="162" t="n">
        <v>500</v>
      </c>
      <c r="AJ52" s="162" t="n">
        <v>20</v>
      </c>
      <c r="AK52" s="162" t="s">
        <v>119</v>
      </c>
      <c r="AL52" s="162" t="s">
        <v>119</v>
      </c>
      <c r="AM52" s="162" t="n">
        <v>20</v>
      </c>
      <c r="AN52" s="162" t="s">
        <v>119</v>
      </c>
      <c r="AO52" s="162" t="s">
        <v>119</v>
      </c>
      <c r="AP52" s="162" t="s">
        <v>119</v>
      </c>
      <c r="AQ52" s="162" t="n">
        <v>20</v>
      </c>
      <c r="AR52" s="162" t="s">
        <v>119</v>
      </c>
      <c r="AS52" s="162" t="s">
        <v>118</v>
      </c>
      <c r="AT52" s="162" t="n">
        <v>20</v>
      </c>
      <c r="AU52" s="162" t="n">
        <v>20</v>
      </c>
      <c r="AV52" s="162" t="n">
        <v>20</v>
      </c>
      <c r="AW52" s="162" t="s">
        <v>119</v>
      </c>
      <c r="AX52" s="162" t="s">
        <v>118</v>
      </c>
      <c r="AY52" s="162" t="s">
        <v>118</v>
      </c>
      <c r="AZ52" s="162" t="s">
        <v>118</v>
      </c>
      <c r="BA52" s="162" t="s">
        <v>118</v>
      </c>
      <c r="BB52" s="162" t="s">
        <v>119</v>
      </c>
      <c r="BC52" s="162" t="n">
        <v>20</v>
      </c>
      <c r="BD52" s="162" t="s">
        <v>119</v>
      </c>
      <c r="BE52" s="162" t="s">
        <v>119</v>
      </c>
      <c r="BF52" s="162" t="s">
        <v>119</v>
      </c>
      <c r="BG52" s="162" t="s">
        <v>119</v>
      </c>
      <c r="BH52" s="162" t="s">
        <v>119</v>
      </c>
      <c r="BI52" s="162" t="s">
        <v>119</v>
      </c>
      <c r="BJ52" s="162" t="s">
        <v>119</v>
      </c>
      <c r="BK52" s="162" t="s">
        <v>118</v>
      </c>
      <c r="BL52" s="162" t="s">
        <v>119</v>
      </c>
      <c r="BM52" s="162" t="s">
        <v>119</v>
      </c>
      <c r="BN52" s="162" t="s">
        <v>119</v>
      </c>
      <c r="BO52" s="162" t="s">
        <v>119</v>
      </c>
      <c r="BP52" s="162" t="s">
        <v>119</v>
      </c>
      <c r="BQ52" s="162" t="s">
        <v>119</v>
      </c>
      <c r="BR52" s="162" t="s">
        <v>119</v>
      </c>
      <c r="BS52" s="162" t="s">
        <v>119</v>
      </c>
      <c r="BT52" s="162" t="s">
        <v>119</v>
      </c>
      <c r="BU52" s="162" t="s">
        <v>119</v>
      </c>
      <c r="BV52" s="162" t="s">
        <v>119</v>
      </c>
      <c r="BW52" s="162" t="s">
        <v>119</v>
      </c>
      <c r="BX52" s="162" t="s">
        <v>118</v>
      </c>
      <c r="BY52" s="162" t="s">
        <v>118</v>
      </c>
      <c r="BZ52" s="162" t="s">
        <v>116</v>
      </c>
      <c r="CA52" s="162" t="s">
        <v>119</v>
      </c>
      <c r="CB52" s="162" t="n">
        <v>20</v>
      </c>
      <c r="CC52" s="162" t="s">
        <v>119</v>
      </c>
      <c r="CD52" s="162" t="s">
        <v>119</v>
      </c>
      <c r="CE52" s="162" t="s">
        <v>119</v>
      </c>
      <c r="CF52" s="162" t="n">
        <v>20</v>
      </c>
      <c r="CG52" s="162" t="s">
        <v>119</v>
      </c>
      <c r="CH52" s="162" t="s">
        <v>119</v>
      </c>
      <c r="CI52" s="162" t="s">
        <v>119</v>
      </c>
      <c r="CJ52" s="162" t="s">
        <v>119</v>
      </c>
      <c r="CK52" s="162" t="s">
        <v>119</v>
      </c>
      <c r="CL52" s="162" t="s">
        <v>119</v>
      </c>
      <c r="CM52" s="162" t="n">
        <v>3000</v>
      </c>
      <c r="CN52" s="162" t="s">
        <v>119</v>
      </c>
      <c r="CO52" s="162" t="s">
        <v>119</v>
      </c>
      <c r="CP52" s="162" t="s">
        <v>119</v>
      </c>
      <c r="CQ52" s="162" t="s">
        <v>119</v>
      </c>
      <c r="CR52" s="162" t="s">
        <v>119</v>
      </c>
      <c r="CS52" s="162" t="s">
        <v>119</v>
      </c>
      <c r="CT52" s="162" t="s">
        <v>119</v>
      </c>
      <c r="CU52" s="162" t="s">
        <v>119</v>
      </c>
      <c r="CV52" s="162" t="n">
        <v>20</v>
      </c>
      <c r="CW52" s="162" t="s">
        <v>119</v>
      </c>
      <c r="CX52" s="162" t="n">
        <v>20</v>
      </c>
      <c r="CY52" s="162" t="s">
        <v>119</v>
      </c>
      <c r="CZ52" s="162" t="s">
        <v>119</v>
      </c>
      <c r="DA52" s="162" t="s">
        <v>119</v>
      </c>
      <c r="DB52" s="162" t="s">
        <v>119</v>
      </c>
      <c r="DC52" s="162" t="s">
        <v>119</v>
      </c>
      <c r="DD52" s="162" t="n">
        <v>20</v>
      </c>
      <c r="DE52" s="162" t="s">
        <v>119</v>
      </c>
      <c r="DF52" s="162" t="s">
        <v>119</v>
      </c>
      <c r="DG52" s="162" t="s">
        <v>119</v>
      </c>
      <c r="DH52" s="162" t="n">
        <v>40</v>
      </c>
      <c r="DI52" s="162" t="s">
        <v>119</v>
      </c>
      <c r="DJ52" s="162" t="s">
        <v>119</v>
      </c>
      <c r="DK52" s="162" t="s">
        <v>119</v>
      </c>
      <c r="DL52" s="162" t="n">
        <v>40</v>
      </c>
      <c r="DM52" s="162" t="n">
        <v>20</v>
      </c>
      <c r="DN52" s="162" t="s">
        <v>119</v>
      </c>
      <c r="DO52" s="162" t="s">
        <v>119</v>
      </c>
      <c r="DP52" s="162" t="s">
        <v>119</v>
      </c>
      <c r="DQ52" s="162" t="s">
        <v>119</v>
      </c>
      <c r="DR52" s="162" t="s">
        <v>119</v>
      </c>
      <c r="DS52" s="162" t="s">
        <v>119</v>
      </c>
      <c r="DT52" s="162" t="s">
        <v>119</v>
      </c>
      <c r="DU52" s="162" t="n">
        <v>20</v>
      </c>
      <c r="DV52" s="162" t="s">
        <v>119</v>
      </c>
      <c r="DW52" s="162" t="s">
        <v>119</v>
      </c>
      <c r="DX52" s="162" t="s">
        <v>119</v>
      </c>
      <c r="DY52" s="162" t="n">
        <v>20</v>
      </c>
      <c r="DZ52" s="162" t="n">
        <v>40</v>
      </c>
      <c r="EA52" s="162" t="s">
        <v>119</v>
      </c>
      <c r="EB52" s="162" t="s">
        <v>119</v>
      </c>
      <c r="EC52" s="162" t="n">
        <v>40</v>
      </c>
      <c r="ED52" s="162" t="n">
        <v>20</v>
      </c>
      <c r="EE52" s="162" t="s">
        <v>119</v>
      </c>
      <c r="EF52" s="162" t="s">
        <v>119</v>
      </c>
      <c r="EG52" s="162" t="s">
        <v>119</v>
      </c>
      <c r="EH52" s="162" t="s">
        <v>119</v>
      </c>
      <c r="EI52" s="162" t="s">
        <v>119</v>
      </c>
      <c r="EJ52" s="162" t="n">
        <v>20</v>
      </c>
      <c r="EK52" s="162" t="s">
        <v>119</v>
      </c>
      <c r="EL52" s="162" t="s">
        <v>119</v>
      </c>
      <c r="EM52" s="162" t="s">
        <v>119</v>
      </c>
      <c r="EN52" s="162" t="s">
        <v>119</v>
      </c>
      <c r="EO52" s="162" t="s">
        <v>119</v>
      </c>
      <c r="EP52" s="162" t="n">
        <v>20</v>
      </c>
      <c r="EQ52" s="162" t="n">
        <v>20</v>
      </c>
      <c r="ER52" s="162" t="s">
        <v>116</v>
      </c>
      <c r="ES52" s="162" t="s">
        <v>119</v>
      </c>
      <c r="ET52" s="162" t="s">
        <v>119</v>
      </c>
      <c r="EU52" s="162" t="s">
        <v>119</v>
      </c>
      <c r="EV52" s="162" t="s">
        <v>119</v>
      </c>
      <c r="EW52" s="162" t="s">
        <v>116</v>
      </c>
      <c r="EX52" s="162" t="s">
        <v>119</v>
      </c>
      <c r="EY52" s="162" t="s">
        <v>118</v>
      </c>
      <c r="EZ52" s="162" t="n">
        <v>20</v>
      </c>
      <c r="FA52" s="162" t="n">
        <v>20</v>
      </c>
      <c r="FB52" s="162" t="s">
        <v>119</v>
      </c>
      <c r="FC52" s="162" t="n">
        <v>20</v>
      </c>
      <c r="FD52" s="162" t="s">
        <v>119</v>
      </c>
      <c r="FE52" s="162" t="s">
        <v>119</v>
      </c>
      <c r="FF52" s="162" t="s">
        <v>119</v>
      </c>
      <c r="FG52" s="162" t="s">
        <v>119</v>
      </c>
      <c r="FH52" s="162" t="s">
        <v>119</v>
      </c>
      <c r="FI52" s="162" t="s">
        <v>119</v>
      </c>
      <c r="FJ52" s="162" t="s">
        <v>119</v>
      </c>
      <c r="FK52" s="162" t="s">
        <v>119</v>
      </c>
      <c r="FL52" s="162" t="s">
        <v>118</v>
      </c>
      <c r="FM52" s="162" t="n">
        <v>20</v>
      </c>
      <c r="FN52" s="162" t="s">
        <v>119</v>
      </c>
      <c r="FO52" s="162" t="s">
        <v>119</v>
      </c>
      <c r="FP52" s="162" t="s">
        <v>119</v>
      </c>
      <c r="FQ52" s="162" t="s">
        <v>119</v>
      </c>
      <c r="FR52" s="162" t="s">
        <v>119</v>
      </c>
      <c r="FS52" s="162" t="s">
        <v>119</v>
      </c>
      <c r="FT52" s="162" t="s">
        <v>119</v>
      </c>
      <c r="FU52" s="162" t="s">
        <v>119</v>
      </c>
      <c r="FV52" s="162" t="s">
        <v>118</v>
      </c>
      <c r="FW52" s="162" t="n">
        <v>20</v>
      </c>
      <c r="FX52" s="162" t="s">
        <v>118</v>
      </c>
      <c r="FY52" s="162" t="s">
        <v>119</v>
      </c>
      <c r="FZ52" s="162" t="s">
        <v>118</v>
      </c>
      <c r="GA52" s="162" t="s">
        <v>119</v>
      </c>
      <c r="GB52" s="162" t="s">
        <v>118</v>
      </c>
      <c r="GC52" s="162" t="s">
        <v>130</v>
      </c>
      <c r="GD52" s="162" t="s">
        <v>118</v>
      </c>
      <c r="GE52" s="162" t="s">
        <v>116</v>
      </c>
      <c r="GF52" s="162" t="s">
        <v>118</v>
      </c>
      <c r="GG52" s="162" t="s">
        <v>117</v>
      </c>
      <c r="GH52" s="162" t="s">
        <v>127</v>
      </c>
      <c r="GI52" s="162" t="s">
        <v>116</v>
      </c>
      <c r="GJ52" s="162" t="s">
        <v>118</v>
      </c>
      <c r="GK52" s="162" t="s">
        <v>115</v>
      </c>
      <c r="GL52" s="162" t="s">
        <v>125</v>
      </c>
      <c r="GM52" s="162" t="s">
        <v>118</v>
      </c>
      <c r="GN52" s="162" t="s">
        <v>131</v>
      </c>
      <c r="GO52" s="162" t="s">
        <v>125</v>
      </c>
      <c r="GP52" s="162" t="n">
        <v>300</v>
      </c>
      <c r="GQ52" s="162" t="n">
        <v>500</v>
      </c>
      <c r="GR52" s="162" t="n">
        <v>220</v>
      </c>
      <c r="GS52" s="162" t="n">
        <v>20</v>
      </c>
      <c r="GT52" s="162" t="s">
        <v>119</v>
      </c>
      <c r="GU52" s="162" t="s">
        <v>119</v>
      </c>
      <c r="GV52" s="162" t="s">
        <v>119</v>
      </c>
      <c r="GW52" s="162" t="s">
        <v>119</v>
      </c>
      <c r="GX52" s="162" t="s">
        <v>119</v>
      </c>
      <c r="GY52" s="162" t="s">
        <v>119</v>
      </c>
      <c r="GZ52" s="162" t="n">
        <v>20</v>
      </c>
      <c r="HA52" s="162" t="n">
        <v>20</v>
      </c>
      <c r="HB52" s="162" t="s">
        <v>119</v>
      </c>
      <c r="HC52" s="162" t="n">
        <v>20</v>
      </c>
      <c r="HD52" s="162" t="s">
        <v>119</v>
      </c>
      <c r="HE52" s="162" t="s">
        <v>157</v>
      </c>
      <c r="HF52" s="162" t="s">
        <v>155</v>
      </c>
      <c r="HG52" s="162" t="n">
        <v>20</v>
      </c>
      <c r="HH52" s="162" t="s">
        <v>119</v>
      </c>
      <c r="HI52" s="162" t="s">
        <v>119</v>
      </c>
      <c r="HJ52" s="162" t="s">
        <v>119</v>
      </c>
      <c r="HK52" s="162" t="s">
        <v>119</v>
      </c>
      <c r="HL52" s="162" t="n">
        <v>20</v>
      </c>
      <c r="HM52" s="162" t="n">
        <v>20</v>
      </c>
      <c r="HN52" s="162" t="s">
        <v>119</v>
      </c>
      <c r="HO52" s="162" t="s">
        <v>119</v>
      </c>
      <c r="HP52" s="162" t="s">
        <v>119</v>
      </c>
      <c r="HQ52" s="162" t="s">
        <v>119</v>
      </c>
      <c r="HR52" s="162" t="n">
        <v>20</v>
      </c>
      <c r="HS52" s="162" t="n">
        <v>20</v>
      </c>
      <c r="HT52" s="162" t="n">
        <v>20</v>
      </c>
      <c r="HU52" s="162" t="s">
        <v>116</v>
      </c>
      <c r="HV52" s="162" t="s">
        <v>119</v>
      </c>
      <c r="HW52" s="162" t="s">
        <v>119</v>
      </c>
      <c r="HX52" s="162" t="n">
        <v>40</v>
      </c>
      <c r="HY52" s="162" t="n">
        <v>40</v>
      </c>
      <c r="HZ52" s="162" t="s">
        <v>119</v>
      </c>
      <c r="IA52" s="162" t="n">
        <v>70</v>
      </c>
      <c r="IB52" s="162" t="s">
        <v>119</v>
      </c>
      <c r="IC52" s="162" t="s">
        <v>119</v>
      </c>
      <c r="ID52" s="162" t="s">
        <v>119</v>
      </c>
      <c r="IE52" s="162" t="s">
        <v>119</v>
      </c>
      <c r="IF52" s="162" t="s">
        <v>119</v>
      </c>
      <c r="IG52" s="162" t="s">
        <v>119</v>
      </c>
      <c r="IH52" s="162" t="s">
        <v>119</v>
      </c>
      <c r="II52" s="162" t="s">
        <v>119</v>
      </c>
      <c r="IJ52" s="162" t="s">
        <v>119</v>
      </c>
      <c r="IK52" s="162" t="s">
        <v>119</v>
      </c>
      <c r="IL52" s="162" t="s">
        <v>119</v>
      </c>
      <c r="IM52" s="162" t="s">
        <v>119</v>
      </c>
      <c r="IN52" s="162" t="n">
        <v>130</v>
      </c>
      <c r="IO52" s="162" t="s">
        <v>119</v>
      </c>
      <c r="IP52" s="162" t="s">
        <v>119</v>
      </c>
      <c r="IQ52" s="162" t="s">
        <v>119</v>
      </c>
      <c r="IR52" s="162" t="s">
        <v>119</v>
      </c>
      <c r="IS52" s="162" t="n">
        <v>40</v>
      </c>
      <c r="IT52" s="162" t="s">
        <v>119</v>
      </c>
      <c r="IU52" s="162" t="s">
        <v>119</v>
      </c>
      <c r="IV52" s="162" t="n">
        <v>40</v>
      </c>
    </row>
    <row r="53" customFormat="false" ht="12" hidden="false" customHeight="true" outlineLevel="0" collapsed="false">
      <c r="A53" s="150"/>
      <c r="B53" s="129"/>
      <c r="C53" s="163" t="s">
        <v>36</v>
      </c>
      <c r="D53" s="102" t="s">
        <v>115</v>
      </c>
      <c r="E53" s="102" t="s">
        <v>116</v>
      </c>
      <c r="F53" s="102" t="s">
        <v>118</v>
      </c>
      <c r="G53" s="102" t="s">
        <v>116</v>
      </c>
      <c r="H53" s="102" t="s">
        <v>118</v>
      </c>
      <c r="I53" s="102" t="s">
        <v>118</v>
      </c>
      <c r="J53" s="102" t="s">
        <v>119</v>
      </c>
      <c r="K53" s="102" t="s">
        <v>119</v>
      </c>
      <c r="L53" s="164" t="s">
        <v>119</v>
      </c>
      <c r="M53" s="102" t="n">
        <v>20</v>
      </c>
      <c r="N53" s="102" t="s">
        <v>119</v>
      </c>
      <c r="O53" s="102" t="s">
        <v>116</v>
      </c>
      <c r="P53" s="102" t="s">
        <v>118</v>
      </c>
      <c r="Q53" s="102" t="s">
        <v>118</v>
      </c>
      <c r="R53" s="102" t="s">
        <v>118</v>
      </c>
      <c r="S53" s="102" t="s">
        <v>118</v>
      </c>
      <c r="T53" s="102" t="s">
        <v>119</v>
      </c>
      <c r="U53" s="102" t="s">
        <v>118</v>
      </c>
      <c r="V53" s="102" t="s">
        <v>119</v>
      </c>
      <c r="W53" s="102" t="s">
        <v>119</v>
      </c>
      <c r="X53" s="102" t="s">
        <v>118</v>
      </c>
      <c r="Y53" s="102" t="s">
        <v>118</v>
      </c>
      <c r="Z53" s="102" t="s">
        <v>118</v>
      </c>
      <c r="AA53" s="102" t="s">
        <v>118</v>
      </c>
      <c r="AB53" s="102" t="s">
        <v>118</v>
      </c>
      <c r="AC53" s="102" t="n">
        <v>40</v>
      </c>
      <c r="AD53" s="102" t="s">
        <v>119</v>
      </c>
      <c r="AE53" s="102" t="s">
        <v>119</v>
      </c>
      <c r="AF53" s="102" t="s">
        <v>119</v>
      </c>
      <c r="AG53" s="102" t="s">
        <v>118</v>
      </c>
      <c r="AH53" s="102" t="s">
        <v>119</v>
      </c>
      <c r="AI53" s="102" t="n">
        <v>80</v>
      </c>
      <c r="AJ53" s="102" t="s">
        <v>119</v>
      </c>
      <c r="AK53" s="102" t="s">
        <v>119</v>
      </c>
      <c r="AL53" s="102" t="s">
        <v>119</v>
      </c>
      <c r="AM53" s="102" t="s">
        <v>119</v>
      </c>
      <c r="AN53" s="102" t="s">
        <v>119</v>
      </c>
      <c r="AO53" s="102" t="s">
        <v>119</v>
      </c>
      <c r="AP53" s="102" t="s">
        <v>119</v>
      </c>
      <c r="AQ53" s="102" t="n">
        <v>20</v>
      </c>
      <c r="AR53" s="102" t="s">
        <v>119</v>
      </c>
      <c r="AS53" s="102" t="s">
        <v>118</v>
      </c>
      <c r="AT53" s="102" t="s">
        <v>119</v>
      </c>
      <c r="AU53" s="102" t="s">
        <v>119</v>
      </c>
      <c r="AV53" s="102" t="n">
        <v>20</v>
      </c>
      <c r="AW53" s="102" t="s">
        <v>119</v>
      </c>
      <c r="AX53" s="102" t="s">
        <v>118</v>
      </c>
      <c r="AY53" s="102" t="s">
        <v>118</v>
      </c>
      <c r="AZ53" s="102" t="s">
        <v>118</v>
      </c>
      <c r="BA53" s="102" t="s">
        <v>118</v>
      </c>
      <c r="BB53" s="102" t="s">
        <v>119</v>
      </c>
      <c r="BC53" s="102" t="s">
        <v>119</v>
      </c>
      <c r="BD53" s="102" t="s">
        <v>119</v>
      </c>
      <c r="BE53" s="102" t="s">
        <v>119</v>
      </c>
      <c r="BF53" s="102" t="s">
        <v>119</v>
      </c>
      <c r="BG53" s="102" t="s">
        <v>119</v>
      </c>
      <c r="BH53" s="102" t="s">
        <v>119</v>
      </c>
      <c r="BI53" s="102" t="s">
        <v>119</v>
      </c>
      <c r="BJ53" s="102" t="s">
        <v>119</v>
      </c>
      <c r="BK53" s="102" t="s">
        <v>118</v>
      </c>
      <c r="BL53" s="102" t="s">
        <v>119</v>
      </c>
      <c r="BM53" s="102" t="s">
        <v>119</v>
      </c>
      <c r="BN53" s="102" t="s">
        <v>119</v>
      </c>
      <c r="BO53" s="102" t="s">
        <v>119</v>
      </c>
      <c r="BP53" s="102" t="s">
        <v>119</v>
      </c>
      <c r="BQ53" s="102" t="s">
        <v>119</v>
      </c>
      <c r="BR53" s="102" t="s">
        <v>119</v>
      </c>
      <c r="BS53" s="102" t="s">
        <v>119</v>
      </c>
      <c r="BT53" s="102" t="s">
        <v>119</v>
      </c>
      <c r="BU53" s="102" t="n">
        <v>20</v>
      </c>
      <c r="BV53" s="102" t="s">
        <v>119</v>
      </c>
      <c r="BW53" s="102" t="s">
        <v>119</v>
      </c>
      <c r="BX53" s="102" t="s">
        <v>118</v>
      </c>
      <c r="BY53" s="102" t="s">
        <v>118</v>
      </c>
      <c r="BZ53" s="102" t="s">
        <v>116</v>
      </c>
      <c r="CA53" s="102" t="s">
        <v>119</v>
      </c>
      <c r="CB53" s="102" t="n">
        <v>20</v>
      </c>
      <c r="CC53" s="102" t="s">
        <v>119</v>
      </c>
      <c r="CD53" s="102" t="s">
        <v>119</v>
      </c>
      <c r="CE53" s="102" t="s">
        <v>119</v>
      </c>
      <c r="CF53" s="102" t="n">
        <v>20</v>
      </c>
      <c r="CG53" s="102" t="s">
        <v>119</v>
      </c>
      <c r="CH53" s="102" t="s">
        <v>119</v>
      </c>
      <c r="CI53" s="102" t="s">
        <v>119</v>
      </c>
      <c r="CJ53" s="102" t="s">
        <v>119</v>
      </c>
      <c r="CK53" s="102" t="s">
        <v>119</v>
      </c>
      <c r="CL53" s="102" t="s">
        <v>119</v>
      </c>
      <c r="CM53" s="102" t="n">
        <v>3000</v>
      </c>
      <c r="CN53" s="102" t="s">
        <v>119</v>
      </c>
      <c r="CO53" s="102" t="s">
        <v>119</v>
      </c>
      <c r="CP53" s="102" t="s">
        <v>119</v>
      </c>
      <c r="CQ53" s="102" t="s">
        <v>119</v>
      </c>
      <c r="CR53" s="102" t="s">
        <v>119</v>
      </c>
      <c r="CS53" s="102" t="s">
        <v>119</v>
      </c>
      <c r="CT53" s="102" t="s">
        <v>119</v>
      </c>
      <c r="CU53" s="102" t="s">
        <v>119</v>
      </c>
      <c r="CV53" s="102" t="n">
        <v>20</v>
      </c>
      <c r="CW53" s="102" t="s">
        <v>119</v>
      </c>
      <c r="CX53" s="102" t="n">
        <v>20</v>
      </c>
      <c r="CY53" s="102" t="s">
        <v>119</v>
      </c>
      <c r="CZ53" s="102" t="s">
        <v>119</v>
      </c>
      <c r="DA53" s="102" t="s">
        <v>119</v>
      </c>
      <c r="DB53" s="102" t="s">
        <v>119</v>
      </c>
      <c r="DC53" s="102" t="s">
        <v>119</v>
      </c>
      <c r="DD53" s="102" t="s">
        <v>119</v>
      </c>
      <c r="DE53" s="102" t="s">
        <v>119</v>
      </c>
      <c r="DF53" s="102" t="s">
        <v>119</v>
      </c>
      <c r="DG53" s="102" t="s">
        <v>119</v>
      </c>
      <c r="DH53" s="102" t="n">
        <v>40</v>
      </c>
      <c r="DI53" s="102" t="s">
        <v>119</v>
      </c>
      <c r="DJ53" s="102" t="s">
        <v>119</v>
      </c>
      <c r="DK53" s="102" t="s">
        <v>119</v>
      </c>
      <c r="DL53" s="102" t="n">
        <v>40</v>
      </c>
      <c r="DM53" s="102" t="n">
        <v>20</v>
      </c>
      <c r="DN53" s="102" t="s">
        <v>119</v>
      </c>
      <c r="DO53" s="102" t="s">
        <v>119</v>
      </c>
      <c r="DP53" s="102" t="s">
        <v>119</v>
      </c>
      <c r="DQ53" s="102" t="s">
        <v>119</v>
      </c>
      <c r="DR53" s="102" t="s">
        <v>119</v>
      </c>
      <c r="DS53" s="102" t="s">
        <v>119</v>
      </c>
      <c r="DT53" s="102" t="s">
        <v>119</v>
      </c>
      <c r="DU53" s="102" t="n">
        <v>20</v>
      </c>
      <c r="DV53" s="102" t="s">
        <v>119</v>
      </c>
      <c r="DW53" s="102" t="s">
        <v>119</v>
      </c>
      <c r="DX53" s="102" t="s">
        <v>119</v>
      </c>
      <c r="DY53" s="102" t="s">
        <v>119</v>
      </c>
      <c r="DZ53" s="102" t="n">
        <v>40</v>
      </c>
      <c r="EA53" s="102" t="s">
        <v>119</v>
      </c>
      <c r="EB53" s="102" t="s">
        <v>119</v>
      </c>
      <c r="EC53" s="102" t="n">
        <v>40</v>
      </c>
      <c r="ED53" s="102" t="n">
        <v>20</v>
      </c>
      <c r="EE53" s="102" t="s">
        <v>119</v>
      </c>
      <c r="EF53" s="102" t="s">
        <v>119</v>
      </c>
      <c r="EG53" s="102" t="s">
        <v>119</v>
      </c>
      <c r="EH53" s="102" t="s">
        <v>119</v>
      </c>
      <c r="EI53" s="102" t="s">
        <v>119</v>
      </c>
      <c r="EJ53" s="102" t="s">
        <v>119</v>
      </c>
      <c r="EK53" s="102" t="s">
        <v>119</v>
      </c>
      <c r="EL53" s="102" t="s">
        <v>119</v>
      </c>
      <c r="EM53" s="102" t="s">
        <v>119</v>
      </c>
      <c r="EN53" s="102" t="s">
        <v>119</v>
      </c>
      <c r="EO53" s="102" t="s">
        <v>119</v>
      </c>
      <c r="EP53" s="102" t="n">
        <v>20</v>
      </c>
      <c r="EQ53" s="102" t="n">
        <v>20</v>
      </c>
      <c r="ER53" s="102" t="s">
        <v>118</v>
      </c>
      <c r="ES53" s="102" t="s">
        <v>119</v>
      </c>
      <c r="ET53" s="102" t="s">
        <v>119</v>
      </c>
      <c r="EU53" s="102" t="s">
        <v>119</v>
      </c>
      <c r="EV53" s="102" t="s">
        <v>119</v>
      </c>
      <c r="EW53" s="102" t="s">
        <v>116</v>
      </c>
      <c r="EX53" s="102" t="s">
        <v>119</v>
      </c>
      <c r="EY53" s="102" t="s">
        <v>118</v>
      </c>
      <c r="EZ53" s="102" t="n">
        <v>20</v>
      </c>
      <c r="FA53" s="102" t="n">
        <v>20</v>
      </c>
      <c r="FB53" s="102" t="s">
        <v>119</v>
      </c>
      <c r="FC53" s="102" t="n">
        <v>20</v>
      </c>
      <c r="FD53" s="102" t="s">
        <v>119</v>
      </c>
      <c r="FE53" s="102" t="s">
        <v>119</v>
      </c>
      <c r="FF53" s="102" t="s">
        <v>119</v>
      </c>
      <c r="FG53" s="102" t="s">
        <v>119</v>
      </c>
      <c r="FH53" s="102" t="s">
        <v>119</v>
      </c>
      <c r="FI53" s="102" t="s">
        <v>119</v>
      </c>
      <c r="FJ53" s="102" t="s">
        <v>119</v>
      </c>
      <c r="FK53" s="102" t="s">
        <v>119</v>
      </c>
      <c r="FL53" s="102" t="s">
        <v>118</v>
      </c>
      <c r="FM53" s="102" t="s">
        <v>119</v>
      </c>
      <c r="FN53" s="102" t="s">
        <v>119</v>
      </c>
      <c r="FO53" s="102" t="s">
        <v>119</v>
      </c>
      <c r="FP53" s="102" t="s">
        <v>119</v>
      </c>
      <c r="FQ53" s="102" t="s">
        <v>119</v>
      </c>
      <c r="FR53" s="102" t="s">
        <v>119</v>
      </c>
      <c r="FS53" s="102" t="s">
        <v>119</v>
      </c>
      <c r="FT53" s="102" t="s">
        <v>119</v>
      </c>
      <c r="FU53" s="102" t="s">
        <v>119</v>
      </c>
      <c r="FV53" s="102" t="s">
        <v>118</v>
      </c>
      <c r="FW53" s="102" t="s">
        <v>119</v>
      </c>
      <c r="FX53" s="102" t="s">
        <v>118</v>
      </c>
      <c r="FY53" s="102" t="s">
        <v>119</v>
      </c>
      <c r="FZ53" s="102" t="s">
        <v>118</v>
      </c>
      <c r="GA53" s="102" t="s">
        <v>119</v>
      </c>
      <c r="GB53" s="102" t="s">
        <v>118</v>
      </c>
      <c r="GC53" s="102" t="s">
        <v>116</v>
      </c>
      <c r="GD53" s="102" t="s">
        <v>118</v>
      </c>
      <c r="GE53" s="102" t="s">
        <v>118</v>
      </c>
      <c r="GF53" s="102" t="s">
        <v>118</v>
      </c>
      <c r="GG53" s="102" t="s">
        <v>130</v>
      </c>
      <c r="GH53" s="102" t="s">
        <v>118</v>
      </c>
      <c r="GI53" s="102" t="s">
        <v>118</v>
      </c>
      <c r="GJ53" s="102" t="s">
        <v>118</v>
      </c>
      <c r="GK53" s="102" t="s">
        <v>118</v>
      </c>
      <c r="GL53" s="102" t="s">
        <v>118</v>
      </c>
      <c r="GM53" s="102" t="s">
        <v>118</v>
      </c>
      <c r="GN53" s="102" t="s">
        <v>118</v>
      </c>
      <c r="GO53" s="102" t="n">
        <v>20</v>
      </c>
      <c r="GP53" s="102" t="s">
        <v>119</v>
      </c>
      <c r="GQ53" s="102" t="n">
        <v>40</v>
      </c>
      <c r="GR53" s="102" t="n">
        <v>70</v>
      </c>
      <c r="GS53" s="102" t="n">
        <v>20</v>
      </c>
      <c r="GT53" s="102" t="s">
        <v>119</v>
      </c>
      <c r="GU53" s="102" t="s">
        <v>119</v>
      </c>
      <c r="GV53" s="102" t="s">
        <v>119</v>
      </c>
      <c r="GW53" s="102" t="s">
        <v>119</v>
      </c>
      <c r="GX53" s="102" t="s">
        <v>119</v>
      </c>
      <c r="GY53" s="102" t="s">
        <v>119</v>
      </c>
      <c r="GZ53" s="102" t="n">
        <v>20</v>
      </c>
      <c r="HA53" s="102" t="s">
        <v>119</v>
      </c>
      <c r="HB53" s="102" t="s">
        <v>119</v>
      </c>
      <c r="HC53" s="102" t="n">
        <v>20</v>
      </c>
      <c r="HD53" s="102" t="s">
        <v>119</v>
      </c>
      <c r="HE53" s="102" t="s">
        <v>129</v>
      </c>
      <c r="HF53" s="102" t="s">
        <v>118</v>
      </c>
      <c r="HG53" s="102" t="s">
        <v>119</v>
      </c>
      <c r="HH53" s="102" t="s">
        <v>119</v>
      </c>
      <c r="HI53" s="102" t="s">
        <v>119</v>
      </c>
      <c r="HJ53" s="152" t="s">
        <v>119</v>
      </c>
      <c r="HK53" s="102" t="s">
        <v>119</v>
      </c>
      <c r="HL53" s="102" t="n">
        <v>20</v>
      </c>
      <c r="HM53" s="102" t="n">
        <v>20</v>
      </c>
      <c r="HN53" s="102" t="s">
        <v>119</v>
      </c>
      <c r="HO53" s="102" t="s">
        <v>119</v>
      </c>
      <c r="HP53" s="102" t="s">
        <v>119</v>
      </c>
      <c r="HQ53" s="102" t="s">
        <v>119</v>
      </c>
      <c r="HR53" s="102" t="s">
        <v>119</v>
      </c>
      <c r="HS53" s="102" t="n">
        <v>20</v>
      </c>
      <c r="HT53" s="102" t="n">
        <v>20</v>
      </c>
      <c r="HU53" s="102" t="s">
        <v>118</v>
      </c>
      <c r="HV53" s="102" t="s">
        <v>119</v>
      </c>
      <c r="HW53" s="102" t="s">
        <v>119</v>
      </c>
      <c r="HX53" s="152" t="n">
        <v>20</v>
      </c>
      <c r="HY53" s="102" t="s">
        <v>119</v>
      </c>
      <c r="HZ53" s="102" t="s">
        <v>119</v>
      </c>
      <c r="IA53" s="102" t="n">
        <v>70</v>
      </c>
      <c r="IB53" s="102" t="s">
        <v>119</v>
      </c>
      <c r="IC53" s="102" t="s">
        <v>119</v>
      </c>
      <c r="ID53" s="102" t="s">
        <v>119</v>
      </c>
      <c r="IE53" s="102" t="s">
        <v>119</v>
      </c>
      <c r="IF53" s="102" t="s">
        <v>119</v>
      </c>
      <c r="IG53" s="102" t="s">
        <v>119</v>
      </c>
      <c r="IH53" s="102" t="s">
        <v>119</v>
      </c>
      <c r="II53" s="102" t="s">
        <v>119</v>
      </c>
      <c r="IJ53" s="102" t="s">
        <v>119</v>
      </c>
      <c r="IK53" s="102" t="s">
        <v>119</v>
      </c>
      <c r="IL53" s="102" t="s">
        <v>119</v>
      </c>
      <c r="IM53" s="102" t="s">
        <v>119</v>
      </c>
      <c r="IN53" s="102" t="n">
        <v>130</v>
      </c>
      <c r="IO53" s="102" t="s">
        <v>119</v>
      </c>
      <c r="IP53" s="102" t="s">
        <v>119</v>
      </c>
      <c r="IQ53" s="102" t="s">
        <v>119</v>
      </c>
      <c r="IR53" s="102" t="s">
        <v>119</v>
      </c>
      <c r="IS53" s="102" t="s">
        <v>119</v>
      </c>
      <c r="IT53" s="102" t="s">
        <v>119</v>
      </c>
      <c r="IU53" s="102" t="s">
        <v>119</v>
      </c>
      <c r="IV53" s="102" t="s">
        <v>119</v>
      </c>
    </row>
    <row r="54" s="168" customFormat="true" ht="12" hidden="false" customHeight="true" outlineLevel="0" collapsed="false">
      <c r="A54" s="165"/>
      <c r="B54" s="166"/>
      <c r="C54" s="167" t="s">
        <v>37</v>
      </c>
      <c r="D54" s="168" t="s">
        <v>139</v>
      </c>
      <c r="E54" s="168" t="s">
        <v>143</v>
      </c>
      <c r="F54" s="168" t="s">
        <v>137</v>
      </c>
      <c r="G54" s="168" t="s">
        <v>137</v>
      </c>
      <c r="H54" s="168" t="s">
        <v>137</v>
      </c>
      <c r="I54" s="168" t="s">
        <v>137</v>
      </c>
      <c r="J54" s="168" t="s">
        <v>34</v>
      </c>
      <c r="K54" s="168" t="s">
        <v>34</v>
      </c>
      <c r="L54" s="168" t="s">
        <v>34</v>
      </c>
      <c r="M54" s="168" t="s">
        <v>34</v>
      </c>
      <c r="N54" s="168" t="s">
        <v>34</v>
      </c>
      <c r="O54" s="168" t="s">
        <v>139</v>
      </c>
      <c r="P54" s="168" t="s">
        <v>137</v>
      </c>
      <c r="Q54" s="168" t="s">
        <v>137</v>
      </c>
      <c r="R54" s="168" t="s">
        <v>137</v>
      </c>
      <c r="S54" s="168" t="s">
        <v>137</v>
      </c>
      <c r="T54" s="168" t="s">
        <v>34</v>
      </c>
      <c r="U54" s="168" t="s">
        <v>137</v>
      </c>
      <c r="V54" s="168" t="s">
        <v>34</v>
      </c>
      <c r="W54" s="168" t="n">
        <v>4</v>
      </c>
      <c r="X54" s="168" t="s">
        <v>137</v>
      </c>
      <c r="Y54" s="168" t="s">
        <v>139</v>
      </c>
      <c r="Z54" s="168" t="s">
        <v>136</v>
      </c>
      <c r="AA54" s="168" t="s">
        <v>137</v>
      </c>
      <c r="AB54" s="168" t="s">
        <v>137</v>
      </c>
      <c r="AC54" s="168" t="n">
        <v>2</v>
      </c>
      <c r="AD54" s="168" t="s">
        <v>34</v>
      </c>
      <c r="AE54" s="168" t="s">
        <v>34</v>
      </c>
      <c r="AF54" s="168" t="n">
        <v>2</v>
      </c>
      <c r="AG54" s="168" t="s">
        <v>139</v>
      </c>
      <c r="AH54" s="168" t="s">
        <v>34</v>
      </c>
      <c r="AI54" s="168" t="n">
        <v>10</v>
      </c>
      <c r="AJ54" s="168" t="n">
        <v>2</v>
      </c>
      <c r="AK54" s="168" t="n">
        <v>2</v>
      </c>
      <c r="AL54" s="168" t="s">
        <v>34</v>
      </c>
      <c r="AM54" s="168" t="s">
        <v>34</v>
      </c>
      <c r="AN54" s="168" t="s">
        <v>34</v>
      </c>
      <c r="AO54" s="168" t="n">
        <v>8</v>
      </c>
      <c r="AP54" s="168" t="n">
        <v>10</v>
      </c>
      <c r="AQ54" s="168" t="s">
        <v>34</v>
      </c>
      <c r="AR54" s="168" t="s">
        <v>34</v>
      </c>
      <c r="AS54" s="168" t="s">
        <v>139</v>
      </c>
      <c r="AT54" s="168" t="s">
        <v>34</v>
      </c>
      <c r="AU54" s="168" t="n">
        <v>4</v>
      </c>
      <c r="AV54" s="168" t="n">
        <v>4</v>
      </c>
      <c r="AW54" s="168" t="s">
        <v>34</v>
      </c>
      <c r="AX54" s="168" t="s">
        <v>137</v>
      </c>
      <c r="AY54" s="168" t="s">
        <v>137</v>
      </c>
      <c r="AZ54" s="168" t="s">
        <v>137</v>
      </c>
      <c r="BA54" s="168" t="s">
        <v>137</v>
      </c>
      <c r="BB54" s="168" t="s">
        <v>34</v>
      </c>
      <c r="BC54" s="168" t="s">
        <v>34</v>
      </c>
      <c r="BD54" s="168" t="s">
        <v>34</v>
      </c>
      <c r="BE54" s="168" t="n">
        <v>2</v>
      </c>
      <c r="BF54" s="168" t="n">
        <v>6</v>
      </c>
      <c r="BG54" s="168" t="n">
        <v>2</v>
      </c>
      <c r="BH54" s="168" t="s">
        <v>34</v>
      </c>
      <c r="BI54" s="168" t="s">
        <v>34</v>
      </c>
      <c r="BJ54" s="168" t="s">
        <v>34</v>
      </c>
      <c r="BK54" s="168" t="s">
        <v>137</v>
      </c>
      <c r="BL54" s="168" t="s">
        <v>34</v>
      </c>
      <c r="BM54" s="168" t="s">
        <v>34</v>
      </c>
      <c r="BN54" s="168" t="s">
        <v>34</v>
      </c>
      <c r="BO54" s="168" t="s">
        <v>34</v>
      </c>
      <c r="BP54" s="168" t="s">
        <v>34</v>
      </c>
      <c r="BQ54" s="168" t="s">
        <v>34</v>
      </c>
      <c r="BR54" s="168" t="n">
        <v>2</v>
      </c>
      <c r="BS54" s="168" t="s">
        <v>34</v>
      </c>
      <c r="BT54" s="168" t="s">
        <v>34</v>
      </c>
      <c r="BU54" s="168" t="s">
        <v>34</v>
      </c>
      <c r="BV54" s="168" t="n">
        <v>2</v>
      </c>
      <c r="BW54" s="168" t="s">
        <v>34</v>
      </c>
      <c r="BX54" s="168" t="s">
        <v>137</v>
      </c>
      <c r="BY54" s="168" t="s">
        <v>137</v>
      </c>
      <c r="BZ54" s="168" t="s">
        <v>136</v>
      </c>
      <c r="CA54" s="168" t="n">
        <v>10</v>
      </c>
      <c r="CB54" s="168" t="n">
        <v>8</v>
      </c>
      <c r="CC54" s="168" t="n">
        <v>2</v>
      </c>
      <c r="CD54" s="168" t="s">
        <v>34</v>
      </c>
      <c r="CE54" s="168" t="s">
        <v>34</v>
      </c>
      <c r="CF54" s="168" t="s">
        <v>34</v>
      </c>
      <c r="CG54" s="168" t="s">
        <v>34</v>
      </c>
      <c r="CH54" s="168" t="s">
        <v>34</v>
      </c>
      <c r="CI54" s="168" t="s">
        <v>34</v>
      </c>
      <c r="CJ54" s="168" t="s">
        <v>34</v>
      </c>
      <c r="CK54" s="168" t="s">
        <v>34</v>
      </c>
      <c r="CL54" s="168" t="n">
        <v>2</v>
      </c>
      <c r="CM54" s="168" t="n">
        <v>252</v>
      </c>
      <c r="CN54" s="168" t="s">
        <v>34</v>
      </c>
      <c r="CO54" s="168" t="n">
        <v>2</v>
      </c>
      <c r="CP54" s="168" t="s">
        <v>34</v>
      </c>
      <c r="CQ54" s="168" t="s">
        <v>34</v>
      </c>
      <c r="CR54" s="168" t="s">
        <v>34</v>
      </c>
      <c r="CS54" s="168" t="s">
        <v>34</v>
      </c>
      <c r="CT54" s="168" t="n">
        <v>4</v>
      </c>
      <c r="CU54" s="168" t="n">
        <v>12</v>
      </c>
      <c r="CV54" s="168" t="s">
        <v>34</v>
      </c>
      <c r="CW54" s="168" t="n">
        <v>6</v>
      </c>
      <c r="CX54" s="168" t="s">
        <v>34</v>
      </c>
      <c r="CY54" s="168" t="s">
        <v>34</v>
      </c>
      <c r="CZ54" s="168" t="s">
        <v>34</v>
      </c>
      <c r="DA54" s="168" t="s">
        <v>34</v>
      </c>
      <c r="DB54" s="168" t="s">
        <v>34</v>
      </c>
      <c r="DC54" s="168" t="s">
        <v>34</v>
      </c>
      <c r="DD54" s="168" t="s">
        <v>34</v>
      </c>
      <c r="DE54" s="168" t="s">
        <v>34</v>
      </c>
      <c r="DF54" s="168" t="s">
        <v>34</v>
      </c>
      <c r="DG54" s="168" t="s">
        <v>34</v>
      </c>
      <c r="DH54" s="168" t="n">
        <v>4</v>
      </c>
      <c r="DI54" s="168" t="s">
        <v>34</v>
      </c>
      <c r="DJ54" s="168" t="s">
        <v>34</v>
      </c>
      <c r="DK54" s="168" t="s">
        <v>34</v>
      </c>
      <c r="DL54" s="168" t="s">
        <v>34</v>
      </c>
      <c r="DM54" s="168" t="n">
        <v>2</v>
      </c>
      <c r="DN54" s="168" t="s">
        <v>34</v>
      </c>
      <c r="DO54" s="168" t="s">
        <v>34</v>
      </c>
      <c r="DP54" s="168" t="s">
        <v>34</v>
      </c>
      <c r="DQ54" s="168" t="n">
        <v>4</v>
      </c>
      <c r="DR54" s="168" t="s">
        <v>34</v>
      </c>
      <c r="DS54" s="168" t="s">
        <v>34</v>
      </c>
      <c r="DT54" s="168" t="n">
        <v>8</v>
      </c>
      <c r="DU54" s="168" t="n">
        <v>4</v>
      </c>
      <c r="DV54" s="168" t="s">
        <v>34</v>
      </c>
      <c r="DW54" s="168" t="s">
        <v>34</v>
      </c>
      <c r="DX54" s="168" t="s">
        <v>34</v>
      </c>
      <c r="DY54" s="168" t="n">
        <v>2</v>
      </c>
      <c r="DZ54" s="168" t="n">
        <v>14</v>
      </c>
      <c r="EA54" s="168" t="s">
        <v>34</v>
      </c>
      <c r="EB54" s="168" t="n">
        <v>2</v>
      </c>
      <c r="EC54" s="168" t="n">
        <v>42</v>
      </c>
      <c r="ED54" s="168" t="s">
        <v>34</v>
      </c>
      <c r="EE54" s="168" t="s">
        <v>34</v>
      </c>
      <c r="EF54" s="168" t="s">
        <v>34</v>
      </c>
      <c r="EG54" s="168" t="s">
        <v>34</v>
      </c>
      <c r="EH54" s="168" t="s">
        <v>34</v>
      </c>
      <c r="EI54" s="168" t="n">
        <v>4</v>
      </c>
      <c r="EJ54" s="168" t="n">
        <v>12</v>
      </c>
      <c r="EK54" s="168" t="n">
        <v>12</v>
      </c>
      <c r="EL54" s="168" t="s">
        <v>34</v>
      </c>
      <c r="EM54" s="168" t="s">
        <v>34</v>
      </c>
      <c r="EN54" s="168" t="s">
        <v>34</v>
      </c>
      <c r="EO54" s="168" t="n">
        <v>4</v>
      </c>
      <c r="EP54" s="168" t="n">
        <v>6</v>
      </c>
      <c r="EQ54" s="168" t="n">
        <v>8</v>
      </c>
      <c r="ER54" s="168" t="s">
        <v>137</v>
      </c>
      <c r="ES54" s="168" t="s">
        <v>34</v>
      </c>
      <c r="ET54" s="168" t="s">
        <v>34</v>
      </c>
      <c r="EU54" s="168" t="n">
        <v>2</v>
      </c>
      <c r="EV54" s="168" t="n">
        <v>2</v>
      </c>
      <c r="EW54" s="168" t="s">
        <v>137</v>
      </c>
      <c r="EX54" s="168" t="s">
        <v>34</v>
      </c>
      <c r="EY54" s="168" t="s">
        <v>137</v>
      </c>
      <c r="EZ54" s="168" t="n">
        <v>2</v>
      </c>
      <c r="FA54" s="168" t="n">
        <v>14</v>
      </c>
      <c r="FB54" s="168" t="s">
        <v>34</v>
      </c>
      <c r="FC54" s="168" t="s">
        <v>34</v>
      </c>
      <c r="FD54" s="168" t="n">
        <v>4</v>
      </c>
      <c r="FE54" s="168" t="s">
        <v>34</v>
      </c>
      <c r="FF54" s="168" t="s">
        <v>34</v>
      </c>
      <c r="FG54" s="168" t="n">
        <v>2</v>
      </c>
      <c r="FH54" s="168" t="s">
        <v>34</v>
      </c>
      <c r="FI54" s="168" t="s">
        <v>34</v>
      </c>
      <c r="FJ54" s="168" t="s">
        <v>34</v>
      </c>
      <c r="FK54" s="168" t="n">
        <v>4</v>
      </c>
      <c r="FL54" s="168" t="s">
        <v>139</v>
      </c>
      <c r="FM54" s="168" t="s">
        <v>34</v>
      </c>
      <c r="FN54" s="168" t="s">
        <v>34</v>
      </c>
      <c r="FO54" s="168" t="s">
        <v>34</v>
      </c>
      <c r="FP54" s="168" t="s">
        <v>34</v>
      </c>
      <c r="FQ54" s="168" t="s">
        <v>34</v>
      </c>
      <c r="FR54" s="168" t="s">
        <v>34</v>
      </c>
      <c r="FS54" s="168" t="n">
        <v>10</v>
      </c>
      <c r="FT54" s="168" t="s">
        <v>34</v>
      </c>
      <c r="FU54" s="168" t="s">
        <v>34</v>
      </c>
      <c r="FV54" s="168" t="s">
        <v>137</v>
      </c>
      <c r="FW54" s="168" t="s">
        <v>34</v>
      </c>
      <c r="FX54" s="168" t="s">
        <v>137</v>
      </c>
      <c r="FY54" s="168" t="s">
        <v>34</v>
      </c>
      <c r="FZ54" s="168" t="s">
        <v>137</v>
      </c>
      <c r="GA54" s="168" t="s">
        <v>34</v>
      </c>
      <c r="GB54" s="168" t="s">
        <v>137</v>
      </c>
      <c r="GC54" s="168" t="s">
        <v>144</v>
      </c>
      <c r="GD54" s="168" t="s">
        <v>136</v>
      </c>
      <c r="GE54" s="168" t="s">
        <v>143</v>
      </c>
      <c r="GF54" s="168" t="s">
        <v>136</v>
      </c>
      <c r="GG54" s="168" t="s">
        <v>150</v>
      </c>
      <c r="GH54" s="168" t="s">
        <v>150</v>
      </c>
      <c r="GI54" s="168" t="s">
        <v>137</v>
      </c>
      <c r="GJ54" s="168" t="s">
        <v>137</v>
      </c>
      <c r="GK54" s="168" t="s">
        <v>139</v>
      </c>
      <c r="GL54" s="168" t="s">
        <v>142</v>
      </c>
      <c r="GM54" s="168" t="s">
        <v>139</v>
      </c>
      <c r="GN54" s="168" t="s">
        <v>144</v>
      </c>
      <c r="GO54" s="168" t="s">
        <v>139</v>
      </c>
      <c r="GP54" s="168" t="n">
        <v>6</v>
      </c>
      <c r="GQ54" s="168" t="n">
        <v>10</v>
      </c>
      <c r="GR54" s="168" t="s">
        <v>34</v>
      </c>
      <c r="GS54" s="168" t="s">
        <v>34</v>
      </c>
      <c r="GT54" s="168" t="s">
        <v>34</v>
      </c>
      <c r="GU54" s="168" t="s">
        <v>34</v>
      </c>
      <c r="GV54" s="168" t="s">
        <v>34</v>
      </c>
      <c r="GW54" s="168" t="s">
        <v>34</v>
      </c>
      <c r="GX54" s="168" t="s">
        <v>34</v>
      </c>
      <c r="GY54" s="168" t="n">
        <v>10</v>
      </c>
      <c r="GZ54" s="168" t="s">
        <v>34</v>
      </c>
      <c r="HA54" s="168" t="s">
        <v>34</v>
      </c>
      <c r="HB54" s="168" t="s">
        <v>34</v>
      </c>
      <c r="HC54" s="168" t="s">
        <v>34</v>
      </c>
      <c r="HD54" s="168" t="s">
        <v>34</v>
      </c>
      <c r="HE54" s="168" t="s">
        <v>127</v>
      </c>
      <c r="HF54" s="168" t="s">
        <v>137</v>
      </c>
      <c r="HG54" s="168" t="s">
        <v>34</v>
      </c>
      <c r="HH54" s="168" t="s">
        <v>34</v>
      </c>
      <c r="HI54" s="168" t="n">
        <v>8</v>
      </c>
      <c r="HJ54" s="168" t="s">
        <v>34</v>
      </c>
      <c r="HK54" s="168" t="s">
        <v>34</v>
      </c>
      <c r="HL54" s="168" t="n">
        <v>30</v>
      </c>
      <c r="HM54" s="168" t="s">
        <v>34</v>
      </c>
      <c r="HN54" s="168" t="s">
        <v>34</v>
      </c>
      <c r="HO54" s="168" t="s">
        <v>34</v>
      </c>
      <c r="HP54" s="168" t="n">
        <v>2</v>
      </c>
      <c r="HQ54" s="168" t="n">
        <v>4</v>
      </c>
      <c r="HR54" s="168" t="n">
        <v>20</v>
      </c>
      <c r="HS54" s="168" t="n">
        <v>68</v>
      </c>
      <c r="HT54" s="168" t="n">
        <v>20</v>
      </c>
      <c r="HU54" s="168" t="s">
        <v>140</v>
      </c>
      <c r="HV54" s="168" t="n">
        <v>4</v>
      </c>
      <c r="HW54" s="168" t="n">
        <v>2</v>
      </c>
      <c r="HX54" s="168" t="n">
        <v>42</v>
      </c>
      <c r="HY54" s="168" t="n">
        <v>18</v>
      </c>
      <c r="HZ54" s="168" t="n">
        <v>2</v>
      </c>
      <c r="IA54" s="168" t="n">
        <v>36</v>
      </c>
      <c r="IB54" s="168" t="n">
        <v>2</v>
      </c>
      <c r="IC54" s="168" t="s">
        <v>34</v>
      </c>
      <c r="ID54" s="168" t="s">
        <v>34</v>
      </c>
      <c r="IE54" s="168" t="s">
        <v>34</v>
      </c>
      <c r="IF54" s="168" t="s">
        <v>34</v>
      </c>
      <c r="IG54" s="168" t="s">
        <v>34</v>
      </c>
      <c r="IH54" s="168" t="s">
        <v>34</v>
      </c>
      <c r="II54" s="168" t="s">
        <v>34</v>
      </c>
      <c r="IJ54" s="168" t="s">
        <v>34</v>
      </c>
      <c r="IK54" s="168" t="s">
        <v>34</v>
      </c>
      <c r="IL54" s="168" t="s">
        <v>34</v>
      </c>
      <c r="IM54" s="168" t="s">
        <v>34</v>
      </c>
      <c r="IN54" s="168" t="n">
        <v>4</v>
      </c>
      <c r="IO54" s="168" t="n">
        <v>4</v>
      </c>
      <c r="IP54" s="168" t="n">
        <v>2</v>
      </c>
      <c r="IQ54" s="168" t="s">
        <v>34</v>
      </c>
      <c r="IR54" s="168" t="s">
        <v>34</v>
      </c>
      <c r="IS54" s="168" t="n">
        <v>26</v>
      </c>
      <c r="IT54" s="168" t="n">
        <v>10</v>
      </c>
      <c r="IU54" s="168" t="n">
        <v>14</v>
      </c>
      <c r="IV54" s="168" t="n">
        <v>4</v>
      </c>
    </row>
    <row r="55" s="172" customFormat="true" ht="13.15" hidden="false" customHeight="true" outlineLevel="0" collapsed="false">
      <c r="A55" s="169"/>
      <c r="B55" s="170"/>
      <c r="C55" s="171"/>
    </row>
    <row r="56" s="89" customFormat="true" ht="12" hidden="false" customHeight="true" outlineLevel="0" collapsed="false">
      <c r="A56" s="173" t="s">
        <v>316</v>
      </c>
      <c r="B56" s="174" t="s">
        <v>317</v>
      </c>
      <c r="C56" s="175"/>
      <c r="J56" s="176"/>
      <c r="K56" s="176"/>
      <c r="M56" s="176"/>
      <c r="N56" s="176"/>
      <c r="O56" s="176"/>
      <c r="DR56" s="89" t="s">
        <v>318</v>
      </c>
      <c r="HJ56" s="172"/>
      <c r="HX56" s="172"/>
    </row>
    <row r="57" s="89" customFormat="true" ht="12" hidden="false" customHeight="true" outlineLevel="0" collapsed="false">
      <c r="A57" s="173"/>
      <c r="B57" s="174" t="s">
        <v>319</v>
      </c>
      <c r="C57" s="175"/>
      <c r="J57" s="177"/>
      <c r="K57" s="177"/>
      <c r="M57" s="177"/>
      <c r="N57" s="177"/>
      <c r="O57" s="177"/>
      <c r="HJ57" s="172"/>
      <c r="HX57" s="172"/>
    </row>
    <row r="58" s="89" customFormat="true" ht="12" hidden="false" customHeight="true" outlineLevel="0" collapsed="false">
      <c r="A58" s="178"/>
      <c r="B58" s="174" t="s">
        <v>320</v>
      </c>
      <c r="C58" s="175"/>
      <c r="J58" s="177"/>
      <c r="K58" s="177"/>
      <c r="M58" s="177"/>
      <c r="N58" s="177"/>
      <c r="O58" s="177"/>
      <c r="HJ58" s="172"/>
      <c r="HX58" s="172"/>
    </row>
    <row r="59" s="172" customFormat="true" ht="13.15" hidden="false" customHeight="true" outlineLevel="0" collapsed="false">
      <c r="A59" s="179"/>
      <c r="B59" s="180"/>
      <c r="C59" s="171"/>
      <c r="J59" s="181"/>
      <c r="K59" s="181"/>
      <c r="M59" s="181"/>
      <c r="N59" s="181"/>
      <c r="O59" s="181"/>
    </row>
    <row r="60" s="126" customFormat="true" ht="13.15" hidden="false" customHeight="true" outlineLevel="0" collapsed="false">
      <c r="A60" s="182"/>
      <c r="B60" s="183"/>
      <c r="C60" s="184"/>
      <c r="J60" s="185"/>
      <c r="K60" s="185"/>
      <c r="M60" s="185"/>
      <c r="N60" s="185"/>
      <c r="O60" s="185"/>
    </row>
    <row r="61" customFormat="false" ht="13.15" hidden="false" customHeight="true" outlineLevel="0" collapsed="false">
      <c r="B61" s="186"/>
      <c r="C61" s="187"/>
      <c r="J61" s="188"/>
      <c r="K61" s="188"/>
      <c r="M61" s="188"/>
      <c r="N61" s="188"/>
      <c r="O61" s="188"/>
      <c r="HJ61" s="131"/>
      <c r="HX61" s="131"/>
    </row>
    <row r="62" customFormat="false" ht="13.15" hidden="false" customHeight="true" outlineLevel="0" collapsed="false">
      <c r="C62" s="187"/>
      <c r="HX62" s="131"/>
    </row>
    <row r="63" customFormat="false" ht="13.15" hidden="false" customHeight="true" outlineLevel="0" collapsed="false">
      <c r="C63" s="187"/>
      <c r="HX63" s="131"/>
    </row>
    <row r="64" customFormat="false" ht="13.15" hidden="false" customHeight="true" outlineLevel="0" collapsed="false">
      <c r="C64" s="187"/>
      <c r="HX64" s="131"/>
    </row>
    <row r="65" customFormat="false" ht="13.15" hidden="false" customHeight="true" outlineLevel="0" collapsed="false">
      <c r="C65" s="187"/>
      <c r="HX65" s="131"/>
    </row>
    <row r="66" customFormat="false" ht="13.15" hidden="false" customHeight="true" outlineLevel="0" collapsed="false">
      <c r="C66" s="187"/>
      <c r="HX66" s="131"/>
    </row>
    <row r="67" customFormat="false" ht="13.15" hidden="false" customHeight="true" outlineLevel="0" collapsed="false">
      <c r="C67" s="187"/>
      <c r="HX67" s="131"/>
    </row>
    <row r="68" customFormat="false" ht="13.15" hidden="false" customHeight="true" outlineLevel="0" collapsed="false">
      <c r="C68" s="187"/>
      <c r="HX68" s="131"/>
    </row>
    <row r="69" customFormat="false" ht="13.15" hidden="false" customHeight="true" outlineLevel="0" collapsed="false">
      <c r="C69" s="187"/>
      <c r="HX69" s="131"/>
    </row>
    <row r="70" customFormat="false" ht="13.15" hidden="false" customHeight="true" outlineLevel="0" collapsed="false">
      <c r="C70" s="187"/>
      <c r="HX70" s="131"/>
    </row>
    <row r="71" customFormat="false" ht="13.15" hidden="false" customHeight="true" outlineLevel="0" collapsed="false">
      <c r="C71" s="187"/>
      <c r="HX71" s="131"/>
    </row>
    <row r="72" customFormat="false" ht="13.15" hidden="false" customHeight="true" outlineLevel="0" collapsed="false">
      <c r="C72" s="187"/>
      <c r="HX72" s="131"/>
    </row>
    <row r="73" customFormat="false" ht="13.15" hidden="false" customHeight="true" outlineLevel="0" collapsed="false">
      <c r="C73" s="187"/>
      <c r="HX73" s="131"/>
    </row>
    <row r="74" customFormat="false" ht="13.15" hidden="false" customHeight="true" outlineLevel="0" collapsed="false">
      <c r="C74" s="187"/>
      <c r="HX74" s="131"/>
    </row>
    <row r="75" customFormat="false" ht="13.15" hidden="false" customHeight="true" outlineLevel="0" collapsed="false">
      <c r="C75" s="187"/>
      <c r="HX75" s="131"/>
    </row>
    <row r="76" customFormat="false" ht="13.15" hidden="false" customHeight="true" outlineLevel="0" collapsed="false">
      <c r="C76" s="187"/>
      <c r="HX76" s="131"/>
    </row>
    <row r="77" customFormat="false" ht="13.15" hidden="false" customHeight="true" outlineLevel="0" collapsed="false">
      <c r="C77" s="187"/>
      <c r="HX77" s="131"/>
    </row>
    <row r="78" customFormat="false" ht="13.15" hidden="false" customHeight="true" outlineLevel="0" collapsed="false">
      <c r="C78" s="187"/>
      <c r="HX78" s="131"/>
    </row>
    <row r="79" customFormat="false" ht="13.15" hidden="false" customHeight="true" outlineLevel="0" collapsed="false">
      <c r="C79" s="187"/>
      <c r="HX79" s="131"/>
    </row>
    <row r="80" customFormat="false" ht="13.15" hidden="false" customHeight="true" outlineLevel="0" collapsed="false">
      <c r="C80" s="187"/>
      <c r="HX80" s="131"/>
    </row>
    <row r="81" customFormat="false" ht="13.15" hidden="false" customHeight="true" outlineLevel="0" collapsed="false">
      <c r="C81" s="187"/>
      <c r="HX81" s="131"/>
    </row>
    <row r="82" customFormat="false" ht="13.15" hidden="false" customHeight="true" outlineLevel="0" collapsed="false">
      <c r="C82" s="187"/>
      <c r="HX82" s="131"/>
    </row>
    <row r="83" customFormat="false" ht="13.15" hidden="false" customHeight="true" outlineLevel="0" collapsed="false">
      <c r="C83" s="187"/>
      <c r="HX83" s="131"/>
    </row>
    <row r="84" customFormat="false" ht="13.15" hidden="false" customHeight="true" outlineLevel="0" collapsed="false">
      <c r="C84" s="187"/>
      <c r="HX84" s="131"/>
    </row>
    <row r="85" customFormat="false" ht="13.15" hidden="false" customHeight="true" outlineLevel="0" collapsed="false">
      <c r="C85" s="187"/>
      <c r="HX85" s="131"/>
    </row>
    <row r="86" customFormat="false" ht="13.15" hidden="false" customHeight="true" outlineLevel="0" collapsed="false">
      <c r="C86" s="187"/>
      <c r="HX86" s="131"/>
    </row>
    <row r="87" customFormat="false" ht="13.15" hidden="false" customHeight="true" outlineLevel="0" collapsed="false">
      <c r="C87" s="187"/>
      <c r="HX87" s="131"/>
    </row>
    <row r="88" customFormat="false" ht="13.15" hidden="false" customHeight="true" outlineLevel="0" collapsed="false">
      <c r="C88" s="187"/>
      <c r="HX88" s="131"/>
    </row>
    <row r="89" customFormat="false" ht="13.15" hidden="false" customHeight="true" outlineLevel="0" collapsed="false">
      <c r="C89" s="187"/>
      <c r="HX89" s="131"/>
    </row>
    <row r="90" customFormat="false" ht="13.15" hidden="false" customHeight="true" outlineLevel="0" collapsed="false">
      <c r="C90" s="187"/>
      <c r="HX90" s="131"/>
    </row>
    <row r="91" customFormat="false" ht="13.15" hidden="false" customHeight="true" outlineLevel="0" collapsed="false">
      <c r="C91" s="187"/>
      <c r="HX91" s="131"/>
    </row>
    <row r="92" customFormat="false" ht="13.15" hidden="false" customHeight="true" outlineLevel="0" collapsed="false">
      <c r="C92" s="187"/>
      <c r="HX92" s="131"/>
    </row>
    <row r="93" customFormat="false" ht="13.15" hidden="false" customHeight="true" outlineLevel="0" collapsed="false">
      <c r="C93" s="187"/>
      <c r="HX93" s="131"/>
    </row>
    <row r="94" customFormat="false" ht="13.15" hidden="false" customHeight="true" outlineLevel="0" collapsed="false">
      <c r="C94" s="187"/>
      <c r="HX94" s="131"/>
    </row>
    <row r="95" customFormat="false" ht="13.15" hidden="false" customHeight="true" outlineLevel="0" collapsed="false">
      <c r="C95" s="187"/>
      <c r="HX95" s="131"/>
    </row>
    <row r="96" customFormat="false" ht="13.15" hidden="false" customHeight="true" outlineLevel="0" collapsed="false">
      <c r="C96" s="187"/>
      <c r="HX96" s="131"/>
    </row>
    <row r="97" customFormat="false" ht="13.15" hidden="false" customHeight="true" outlineLevel="0" collapsed="false">
      <c r="C97" s="187"/>
      <c r="HX97" s="131"/>
    </row>
    <row r="98" customFormat="false" ht="13.15" hidden="false" customHeight="true" outlineLevel="0" collapsed="false">
      <c r="C98" s="187"/>
      <c r="HX98" s="131"/>
    </row>
    <row r="99" customFormat="false" ht="13.15" hidden="false" customHeight="true" outlineLevel="0" collapsed="false">
      <c r="C99" s="187"/>
      <c r="HX99" s="131"/>
    </row>
    <row r="100" customFormat="false" ht="13.15" hidden="false" customHeight="true" outlineLevel="0" collapsed="false">
      <c r="C100" s="187"/>
      <c r="HX100" s="131"/>
    </row>
    <row r="101" customFormat="false" ht="13.15" hidden="false" customHeight="true" outlineLevel="0" collapsed="false">
      <c r="C101" s="187"/>
      <c r="HX101" s="131"/>
    </row>
    <row r="102" customFormat="false" ht="13.15" hidden="false" customHeight="true" outlineLevel="0" collapsed="false">
      <c r="C102" s="187"/>
      <c r="HX102" s="131"/>
    </row>
    <row r="103" customFormat="false" ht="13.15" hidden="false" customHeight="true" outlineLevel="0" collapsed="false">
      <c r="C103" s="187"/>
      <c r="HX103" s="131"/>
    </row>
    <row r="104" customFormat="false" ht="13.15" hidden="false" customHeight="true" outlineLevel="0" collapsed="false">
      <c r="C104" s="187"/>
      <c r="HX104" s="131"/>
    </row>
    <row r="105" customFormat="false" ht="13.15" hidden="false" customHeight="true" outlineLevel="0" collapsed="false">
      <c r="C105" s="187"/>
      <c r="HX105" s="131"/>
    </row>
    <row r="106" customFormat="false" ht="13.15" hidden="false" customHeight="true" outlineLevel="0" collapsed="false">
      <c r="C106" s="187"/>
      <c r="HX106" s="131"/>
    </row>
    <row r="107" customFormat="false" ht="13.15" hidden="false" customHeight="true" outlineLevel="0" collapsed="false">
      <c r="C107" s="187"/>
      <c r="HX107" s="131"/>
    </row>
    <row r="108" customFormat="false" ht="13.15" hidden="false" customHeight="true" outlineLevel="0" collapsed="false">
      <c r="C108" s="187"/>
      <c r="HX108" s="131"/>
    </row>
    <row r="109" customFormat="false" ht="13.15" hidden="false" customHeight="true" outlineLevel="0" collapsed="false">
      <c r="C109" s="187"/>
      <c r="HX109" s="131"/>
    </row>
    <row r="110" customFormat="false" ht="13.15" hidden="false" customHeight="true" outlineLevel="0" collapsed="false">
      <c r="C110" s="187"/>
      <c r="HX110" s="131"/>
    </row>
    <row r="111" customFormat="false" ht="13.15" hidden="false" customHeight="true" outlineLevel="0" collapsed="false">
      <c r="C111" s="187"/>
      <c r="HX111" s="131"/>
    </row>
    <row r="112" customFormat="false" ht="13.15" hidden="false" customHeight="true" outlineLevel="0" collapsed="false">
      <c r="C112" s="187"/>
      <c r="HX112" s="131"/>
    </row>
    <row r="113" customFormat="false" ht="13.15" hidden="false" customHeight="true" outlineLevel="0" collapsed="false">
      <c r="C113" s="187"/>
      <c r="HX113" s="131"/>
    </row>
    <row r="114" customFormat="false" ht="13.15" hidden="false" customHeight="true" outlineLevel="0" collapsed="false">
      <c r="C114" s="187"/>
      <c r="HX114" s="131"/>
    </row>
    <row r="115" customFormat="false" ht="13.15" hidden="false" customHeight="true" outlineLevel="0" collapsed="false">
      <c r="C115" s="187"/>
      <c r="HX115" s="131"/>
    </row>
    <row r="116" customFormat="false" ht="13.15" hidden="false" customHeight="true" outlineLevel="0" collapsed="false">
      <c r="C116" s="187"/>
      <c r="HX116" s="131"/>
    </row>
    <row r="117" customFormat="false" ht="13.15" hidden="false" customHeight="true" outlineLevel="0" collapsed="false">
      <c r="C117" s="187"/>
      <c r="HX117" s="131"/>
    </row>
    <row r="118" customFormat="false" ht="13.15" hidden="false" customHeight="true" outlineLevel="0" collapsed="false">
      <c r="C118" s="187"/>
      <c r="HX118" s="131"/>
    </row>
    <row r="119" customFormat="false" ht="13.15" hidden="false" customHeight="true" outlineLevel="0" collapsed="false">
      <c r="C119" s="187"/>
      <c r="HX119" s="131"/>
    </row>
    <row r="120" customFormat="false" ht="13.15" hidden="false" customHeight="true" outlineLevel="0" collapsed="false">
      <c r="C120" s="187"/>
      <c r="HX120" s="131"/>
    </row>
    <row r="121" customFormat="false" ht="13.15" hidden="false" customHeight="true" outlineLevel="0" collapsed="false">
      <c r="C121" s="187"/>
      <c r="HX121" s="131"/>
    </row>
    <row r="122" customFormat="false" ht="13.15" hidden="false" customHeight="true" outlineLevel="0" collapsed="false">
      <c r="C122" s="187"/>
      <c r="HX122" s="131"/>
    </row>
    <row r="123" customFormat="false" ht="13.15" hidden="false" customHeight="true" outlineLevel="0" collapsed="false">
      <c r="C123" s="187"/>
      <c r="HX123" s="131"/>
    </row>
    <row r="124" customFormat="false" ht="13.15" hidden="false" customHeight="true" outlineLevel="0" collapsed="false">
      <c r="C124" s="187"/>
      <c r="HX124" s="131"/>
    </row>
    <row r="125" customFormat="false" ht="13.15" hidden="false" customHeight="true" outlineLevel="0" collapsed="false">
      <c r="C125" s="187"/>
      <c r="HX125" s="131"/>
    </row>
    <row r="126" customFormat="false" ht="13.15" hidden="false" customHeight="true" outlineLevel="0" collapsed="false">
      <c r="C126" s="187"/>
      <c r="HX126" s="131"/>
    </row>
    <row r="127" customFormat="false" ht="13.15" hidden="false" customHeight="true" outlineLevel="0" collapsed="false">
      <c r="C127" s="187"/>
      <c r="HX127" s="131"/>
    </row>
    <row r="128" customFormat="false" ht="13.15" hidden="false" customHeight="true" outlineLevel="0" collapsed="false">
      <c r="C128" s="187"/>
      <c r="HX128" s="131"/>
    </row>
    <row r="129" customFormat="false" ht="13.15" hidden="false" customHeight="true" outlineLevel="0" collapsed="false">
      <c r="C129" s="187"/>
      <c r="HX129" s="131"/>
    </row>
    <row r="130" customFormat="false" ht="13.15" hidden="false" customHeight="true" outlineLevel="0" collapsed="false">
      <c r="C130" s="187"/>
      <c r="HX130" s="131"/>
    </row>
    <row r="131" customFormat="false" ht="13.15" hidden="false" customHeight="true" outlineLevel="0" collapsed="false">
      <c r="C131" s="187"/>
      <c r="HX131" s="131"/>
    </row>
    <row r="132" customFormat="false" ht="13.15" hidden="false" customHeight="true" outlineLevel="0" collapsed="false">
      <c r="C132" s="187"/>
      <c r="HX132" s="131"/>
    </row>
    <row r="133" customFormat="false" ht="13.15" hidden="false" customHeight="true" outlineLevel="0" collapsed="false">
      <c r="C133" s="187"/>
      <c r="HX133" s="131"/>
    </row>
    <row r="134" customFormat="false" ht="13.15" hidden="false" customHeight="true" outlineLevel="0" collapsed="false">
      <c r="C134" s="187"/>
      <c r="HX134" s="131"/>
    </row>
    <row r="135" customFormat="false" ht="13.15" hidden="false" customHeight="true" outlineLevel="0" collapsed="false">
      <c r="C135" s="187"/>
      <c r="HX135" s="131"/>
    </row>
    <row r="136" customFormat="false" ht="13.15" hidden="false" customHeight="true" outlineLevel="0" collapsed="false">
      <c r="C136" s="187"/>
      <c r="HX136" s="131"/>
    </row>
    <row r="137" customFormat="false" ht="13.15" hidden="false" customHeight="true" outlineLevel="0" collapsed="false">
      <c r="C137" s="187"/>
      <c r="HX137" s="131"/>
    </row>
    <row r="138" customFormat="false" ht="13.15" hidden="false" customHeight="true" outlineLevel="0" collapsed="false">
      <c r="C138" s="187"/>
      <c r="HX138" s="131"/>
    </row>
    <row r="139" customFormat="false" ht="13.15" hidden="false" customHeight="true" outlineLevel="0" collapsed="false">
      <c r="C139" s="187"/>
      <c r="HX139" s="131"/>
    </row>
    <row r="140" customFormat="false" ht="13.15" hidden="false" customHeight="true" outlineLevel="0" collapsed="false">
      <c r="C140" s="187"/>
      <c r="HX140" s="131"/>
    </row>
    <row r="141" customFormat="false" ht="13.15" hidden="false" customHeight="true" outlineLevel="0" collapsed="false">
      <c r="C141" s="187"/>
      <c r="HX141" s="131"/>
    </row>
    <row r="142" customFormat="false" ht="13.15" hidden="false" customHeight="true" outlineLevel="0" collapsed="false">
      <c r="C142" s="187"/>
      <c r="HX142" s="131"/>
    </row>
    <row r="143" customFormat="false" ht="13.15" hidden="false" customHeight="true" outlineLevel="0" collapsed="false">
      <c r="C143" s="187"/>
      <c r="HX143" s="131"/>
    </row>
    <row r="144" customFormat="false" ht="13.15" hidden="false" customHeight="true" outlineLevel="0" collapsed="false">
      <c r="C144" s="187"/>
      <c r="HX144" s="131"/>
    </row>
    <row r="145" customFormat="false" ht="13.15" hidden="false" customHeight="true" outlineLevel="0" collapsed="false">
      <c r="C145" s="187"/>
      <c r="HX145" s="131"/>
    </row>
    <row r="146" customFormat="false" ht="13.15" hidden="false" customHeight="true" outlineLevel="0" collapsed="false">
      <c r="C146" s="187"/>
      <c r="HX146" s="131"/>
    </row>
    <row r="147" customFormat="false" ht="13.15" hidden="false" customHeight="true" outlineLevel="0" collapsed="false">
      <c r="C147" s="187"/>
      <c r="HX147" s="131"/>
    </row>
    <row r="148" customFormat="false" ht="13.15" hidden="false" customHeight="true" outlineLevel="0" collapsed="false">
      <c r="C148" s="187"/>
      <c r="HX148" s="131"/>
    </row>
    <row r="149" customFormat="false" ht="13.15" hidden="false" customHeight="true" outlineLevel="0" collapsed="false">
      <c r="C149" s="187"/>
      <c r="HX149" s="131"/>
    </row>
    <row r="150" customFormat="false" ht="13.15" hidden="false" customHeight="true" outlineLevel="0" collapsed="false">
      <c r="C150" s="187"/>
      <c r="HX150" s="131"/>
    </row>
    <row r="151" customFormat="false" ht="13.15" hidden="false" customHeight="true" outlineLevel="0" collapsed="false">
      <c r="C151" s="187"/>
      <c r="HX151" s="131"/>
    </row>
    <row r="152" customFormat="false" ht="13.15" hidden="false" customHeight="true" outlineLevel="0" collapsed="false">
      <c r="C152" s="187"/>
      <c r="HX152" s="131"/>
    </row>
    <row r="153" customFormat="false" ht="13.15" hidden="false" customHeight="true" outlineLevel="0" collapsed="false">
      <c r="C153" s="187"/>
      <c r="HX153" s="131"/>
    </row>
    <row r="154" customFormat="false" ht="13.15" hidden="false" customHeight="true" outlineLevel="0" collapsed="false">
      <c r="C154" s="187"/>
      <c r="HX154" s="131"/>
    </row>
    <row r="155" customFormat="false" ht="13.15" hidden="false" customHeight="true" outlineLevel="0" collapsed="false">
      <c r="C155" s="187"/>
      <c r="HX155" s="131"/>
    </row>
    <row r="156" customFormat="false" ht="13.15" hidden="false" customHeight="true" outlineLevel="0" collapsed="false">
      <c r="C156" s="187"/>
      <c r="HX156" s="131"/>
    </row>
    <row r="157" customFormat="false" ht="13.15" hidden="false" customHeight="true" outlineLevel="0" collapsed="false">
      <c r="C157" s="187"/>
      <c r="HX157" s="131"/>
    </row>
    <row r="158" customFormat="false" ht="13.15" hidden="false" customHeight="true" outlineLevel="0" collapsed="false">
      <c r="C158" s="187"/>
      <c r="HX158" s="131"/>
    </row>
    <row r="159" customFormat="false" ht="13.15" hidden="false" customHeight="true" outlineLevel="0" collapsed="false">
      <c r="C159" s="187"/>
      <c r="HX159" s="131"/>
    </row>
    <row r="160" customFormat="false" ht="13.15" hidden="false" customHeight="true" outlineLevel="0" collapsed="false">
      <c r="C160" s="187"/>
      <c r="HX160" s="131"/>
    </row>
    <row r="161" customFormat="false" ht="13.15" hidden="false" customHeight="true" outlineLevel="0" collapsed="false">
      <c r="C161" s="187"/>
      <c r="HX161" s="131"/>
    </row>
    <row r="162" customFormat="false" ht="13.15" hidden="false" customHeight="true" outlineLevel="0" collapsed="false">
      <c r="C162" s="187"/>
      <c r="HX162" s="131"/>
    </row>
    <row r="163" customFormat="false" ht="13.15" hidden="false" customHeight="true" outlineLevel="0" collapsed="false">
      <c r="C163" s="187"/>
      <c r="HX163" s="131"/>
    </row>
    <row r="164" customFormat="false" ht="13.15" hidden="false" customHeight="true" outlineLevel="0" collapsed="false">
      <c r="C164" s="187"/>
      <c r="HX164" s="131"/>
    </row>
    <row r="165" customFormat="false" ht="13.15" hidden="false" customHeight="true" outlineLevel="0" collapsed="false">
      <c r="C165" s="187"/>
      <c r="HX165" s="131"/>
    </row>
    <row r="166" customFormat="false" ht="13.15" hidden="false" customHeight="true" outlineLevel="0" collapsed="false">
      <c r="C166" s="187"/>
      <c r="HX166" s="131"/>
    </row>
    <row r="167" customFormat="false" ht="13.15" hidden="false" customHeight="true" outlineLevel="0" collapsed="false">
      <c r="C167" s="187"/>
      <c r="HX167" s="131"/>
    </row>
    <row r="168" customFormat="false" ht="13.15" hidden="false" customHeight="true" outlineLevel="0" collapsed="false">
      <c r="C168" s="187"/>
      <c r="HX168" s="131"/>
    </row>
    <row r="169" customFormat="false" ht="13.15" hidden="false" customHeight="true" outlineLevel="0" collapsed="false">
      <c r="C169" s="187"/>
      <c r="HX169" s="131"/>
    </row>
    <row r="170" customFormat="false" ht="13.15" hidden="false" customHeight="true" outlineLevel="0" collapsed="false">
      <c r="C170" s="187"/>
      <c r="HX170" s="131"/>
    </row>
    <row r="171" customFormat="false" ht="13.15" hidden="false" customHeight="true" outlineLevel="0" collapsed="false">
      <c r="C171" s="187"/>
      <c r="HX171" s="131"/>
    </row>
    <row r="172" customFormat="false" ht="13.15" hidden="false" customHeight="true" outlineLevel="0" collapsed="false">
      <c r="C172" s="187"/>
      <c r="HX172" s="131"/>
    </row>
    <row r="173" customFormat="false" ht="13.15" hidden="false" customHeight="true" outlineLevel="0" collapsed="false">
      <c r="C173" s="187"/>
      <c r="HX173" s="131"/>
    </row>
    <row r="174" customFormat="false" ht="13.15" hidden="false" customHeight="true" outlineLevel="0" collapsed="false">
      <c r="C174" s="187"/>
      <c r="HX174" s="131"/>
    </row>
    <row r="175" customFormat="false" ht="13.15" hidden="false" customHeight="true" outlineLevel="0" collapsed="false">
      <c r="C175" s="187"/>
      <c r="HX175" s="131"/>
    </row>
    <row r="176" customFormat="false" ht="13.15" hidden="false" customHeight="true" outlineLevel="0" collapsed="false">
      <c r="C176" s="187"/>
      <c r="HX176" s="131"/>
    </row>
    <row r="177" customFormat="false" ht="13.15" hidden="false" customHeight="true" outlineLevel="0" collapsed="false">
      <c r="C177" s="187"/>
      <c r="HX177" s="131"/>
    </row>
    <row r="178" customFormat="false" ht="13.15" hidden="false" customHeight="true" outlineLevel="0" collapsed="false">
      <c r="C178" s="187"/>
      <c r="HX178" s="131"/>
    </row>
    <row r="179" customFormat="false" ht="13.15" hidden="false" customHeight="true" outlineLevel="0" collapsed="false">
      <c r="C179" s="187"/>
      <c r="HX179" s="131"/>
    </row>
    <row r="180" customFormat="false" ht="13.15" hidden="false" customHeight="true" outlineLevel="0" collapsed="false">
      <c r="C180" s="187"/>
      <c r="HX180" s="131"/>
    </row>
    <row r="181" customFormat="false" ht="13.15" hidden="false" customHeight="true" outlineLevel="0" collapsed="false">
      <c r="C181" s="187"/>
      <c r="HX181" s="131"/>
    </row>
    <row r="182" customFormat="false" ht="13.15" hidden="false" customHeight="true" outlineLevel="0" collapsed="false">
      <c r="C182" s="187"/>
      <c r="HX182" s="131"/>
    </row>
    <row r="183" customFormat="false" ht="13.15" hidden="false" customHeight="true" outlineLevel="0" collapsed="false">
      <c r="C183" s="187"/>
      <c r="HX183" s="131"/>
    </row>
    <row r="184" customFormat="false" ht="13.15" hidden="false" customHeight="true" outlineLevel="0" collapsed="false">
      <c r="C184" s="187"/>
      <c r="HX184" s="131"/>
    </row>
    <row r="185" customFormat="false" ht="13.15" hidden="false" customHeight="true" outlineLevel="0" collapsed="false">
      <c r="C185" s="187"/>
      <c r="HX185" s="131"/>
    </row>
    <row r="186" customFormat="false" ht="13.15" hidden="false" customHeight="true" outlineLevel="0" collapsed="false">
      <c r="C186" s="187"/>
      <c r="HX186" s="131"/>
    </row>
    <row r="187" customFormat="false" ht="13.15" hidden="false" customHeight="true" outlineLevel="0" collapsed="false">
      <c r="C187" s="187"/>
      <c r="HX187" s="131"/>
    </row>
    <row r="188" customFormat="false" ht="13.15" hidden="false" customHeight="true" outlineLevel="0" collapsed="false">
      <c r="C188" s="187"/>
      <c r="HX188" s="131"/>
    </row>
    <row r="189" customFormat="false" ht="13.15" hidden="false" customHeight="true" outlineLevel="0" collapsed="false">
      <c r="C189" s="187"/>
      <c r="HX189" s="131"/>
    </row>
    <row r="190" customFormat="false" ht="13.15" hidden="false" customHeight="true" outlineLevel="0" collapsed="false">
      <c r="C190" s="187"/>
      <c r="HX190" s="131"/>
    </row>
    <row r="191" customFormat="false" ht="13.15" hidden="false" customHeight="true" outlineLevel="0" collapsed="false">
      <c r="C191" s="187"/>
      <c r="HX191" s="131"/>
    </row>
    <row r="192" customFormat="false" ht="13.15" hidden="false" customHeight="true" outlineLevel="0" collapsed="false">
      <c r="C192" s="187"/>
      <c r="HX192" s="131"/>
    </row>
    <row r="193" customFormat="false" ht="13.15" hidden="false" customHeight="true" outlineLevel="0" collapsed="false">
      <c r="C193" s="187"/>
      <c r="HX193" s="131"/>
    </row>
    <row r="194" customFormat="false" ht="13.15" hidden="false" customHeight="true" outlineLevel="0" collapsed="false">
      <c r="C194" s="187"/>
      <c r="HX194" s="131"/>
    </row>
    <row r="195" customFormat="false" ht="13.15" hidden="false" customHeight="true" outlineLevel="0" collapsed="false">
      <c r="C195" s="187"/>
      <c r="HX195" s="131"/>
    </row>
    <row r="196" customFormat="false" ht="13.15" hidden="false" customHeight="true" outlineLevel="0" collapsed="false">
      <c r="C196" s="187"/>
      <c r="HX196" s="131"/>
    </row>
    <row r="197" customFormat="false" ht="13.15" hidden="false" customHeight="true" outlineLevel="0" collapsed="false">
      <c r="C197" s="187"/>
      <c r="HX197" s="131"/>
    </row>
    <row r="198" customFormat="false" ht="13.15" hidden="false" customHeight="true" outlineLevel="0" collapsed="false">
      <c r="C198" s="187"/>
      <c r="HX198" s="131"/>
    </row>
    <row r="199" customFormat="false" ht="13.15" hidden="false" customHeight="true" outlineLevel="0" collapsed="false">
      <c r="C199" s="187"/>
      <c r="HX199" s="131"/>
    </row>
    <row r="200" customFormat="false" ht="13.15" hidden="false" customHeight="true" outlineLevel="0" collapsed="false">
      <c r="C200" s="187"/>
      <c r="HX200" s="131"/>
    </row>
    <row r="201" customFormat="false" ht="13.15" hidden="false" customHeight="true" outlineLevel="0" collapsed="false">
      <c r="C201" s="187"/>
      <c r="HX201" s="131"/>
    </row>
    <row r="202" customFormat="false" ht="13.15" hidden="false" customHeight="true" outlineLevel="0" collapsed="false">
      <c r="C202" s="187"/>
      <c r="HX202" s="131"/>
    </row>
    <row r="203" customFormat="false" ht="13.15" hidden="false" customHeight="true" outlineLevel="0" collapsed="false">
      <c r="C203" s="187"/>
      <c r="HX203" s="131"/>
    </row>
    <row r="204" customFormat="false" ht="13.15" hidden="false" customHeight="true" outlineLevel="0" collapsed="false">
      <c r="C204" s="187"/>
      <c r="HX204" s="131"/>
    </row>
    <row r="205" customFormat="false" ht="13.15" hidden="false" customHeight="true" outlineLevel="0" collapsed="false">
      <c r="C205" s="187"/>
      <c r="HX205" s="131"/>
    </row>
    <row r="206" customFormat="false" ht="13.15" hidden="false" customHeight="true" outlineLevel="0" collapsed="false">
      <c r="C206" s="187"/>
      <c r="HX206" s="131"/>
    </row>
    <row r="207" customFormat="false" ht="13.15" hidden="false" customHeight="true" outlineLevel="0" collapsed="false">
      <c r="C207" s="187"/>
      <c r="HX207" s="131"/>
    </row>
    <row r="208" customFormat="false" ht="13.15" hidden="false" customHeight="true" outlineLevel="0" collapsed="false">
      <c r="C208" s="187"/>
      <c r="HX208" s="131"/>
    </row>
    <row r="209" customFormat="false" ht="13.15" hidden="false" customHeight="true" outlineLevel="0" collapsed="false">
      <c r="C209" s="187"/>
      <c r="HX209" s="131"/>
    </row>
    <row r="210" customFormat="false" ht="13.15" hidden="false" customHeight="true" outlineLevel="0" collapsed="false">
      <c r="C210" s="187"/>
      <c r="HX210" s="131"/>
    </row>
    <row r="211" customFormat="false" ht="13.15" hidden="false" customHeight="true" outlineLevel="0" collapsed="false">
      <c r="C211" s="187"/>
      <c r="HX211" s="131"/>
    </row>
    <row r="212" customFormat="false" ht="13.15" hidden="false" customHeight="true" outlineLevel="0" collapsed="false">
      <c r="C212" s="187"/>
      <c r="HX212" s="131"/>
    </row>
    <row r="213" customFormat="false" ht="13.15" hidden="false" customHeight="true" outlineLevel="0" collapsed="false">
      <c r="C213" s="187"/>
      <c r="HX213" s="131"/>
    </row>
    <row r="214" customFormat="false" ht="13.15" hidden="false" customHeight="true" outlineLevel="0" collapsed="false">
      <c r="C214" s="187"/>
      <c r="HX214" s="131"/>
    </row>
    <row r="215" customFormat="false" ht="13.15" hidden="false" customHeight="true" outlineLevel="0" collapsed="false">
      <c r="C215" s="187"/>
      <c r="HX215" s="131"/>
    </row>
    <row r="216" customFormat="false" ht="13.15" hidden="false" customHeight="true" outlineLevel="0" collapsed="false">
      <c r="C216" s="187"/>
      <c r="HX216" s="131"/>
    </row>
    <row r="217" customFormat="false" ht="13.15" hidden="false" customHeight="true" outlineLevel="0" collapsed="false">
      <c r="C217" s="187"/>
      <c r="HX217" s="131"/>
    </row>
    <row r="218" customFormat="false" ht="13.15" hidden="false" customHeight="true" outlineLevel="0" collapsed="false">
      <c r="C218" s="187"/>
      <c r="HX218" s="131"/>
    </row>
    <row r="219" customFormat="false" ht="13.15" hidden="false" customHeight="true" outlineLevel="0" collapsed="false">
      <c r="C219" s="187"/>
      <c r="HX219" s="131"/>
    </row>
    <row r="220" customFormat="false" ht="13.15" hidden="false" customHeight="true" outlineLevel="0" collapsed="false">
      <c r="C220" s="187"/>
      <c r="HX220" s="131"/>
    </row>
    <row r="221" customFormat="false" ht="13.15" hidden="false" customHeight="true" outlineLevel="0" collapsed="false">
      <c r="C221" s="187"/>
      <c r="HX221" s="131"/>
    </row>
    <row r="222" customFormat="false" ht="13.15" hidden="false" customHeight="true" outlineLevel="0" collapsed="false">
      <c r="C222" s="187"/>
      <c r="HX222" s="131"/>
    </row>
    <row r="223" customFormat="false" ht="13.15" hidden="false" customHeight="true" outlineLevel="0" collapsed="false">
      <c r="C223" s="187"/>
      <c r="HX223" s="131"/>
    </row>
    <row r="224" customFormat="false" ht="13.15" hidden="false" customHeight="true" outlineLevel="0" collapsed="false">
      <c r="C224" s="187"/>
      <c r="HX224" s="131"/>
    </row>
    <row r="225" customFormat="false" ht="13.15" hidden="false" customHeight="true" outlineLevel="0" collapsed="false">
      <c r="C225" s="187"/>
      <c r="HX225" s="131"/>
    </row>
    <row r="226" customFormat="false" ht="13.15" hidden="false" customHeight="true" outlineLevel="0" collapsed="false">
      <c r="C226" s="187"/>
      <c r="HX226" s="131"/>
    </row>
    <row r="227" customFormat="false" ht="13.15" hidden="false" customHeight="true" outlineLevel="0" collapsed="false">
      <c r="C227" s="187"/>
      <c r="HX227" s="131"/>
    </row>
    <row r="228" customFormat="false" ht="13.15" hidden="false" customHeight="true" outlineLevel="0" collapsed="false">
      <c r="C228" s="187"/>
      <c r="HX228" s="131"/>
    </row>
    <row r="229" customFormat="false" ht="13.15" hidden="false" customHeight="true" outlineLevel="0" collapsed="false">
      <c r="C229" s="187"/>
      <c r="HX229" s="131"/>
    </row>
    <row r="230" customFormat="false" ht="13.15" hidden="false" customHeight="true" outlineLevel="0" collapsed="false">
      <c r="C230" s="187"/>
      <c r="HX230" s="131"/>
    </row>
    <row r="231" customFormat="false" ht="13.15" hidden="false" customHeight="true" outlineLevel="0" collapsed="false">
      <c r="C231" s="187"/>
      <c r="HX231" s="131"/>
    </row>
    <row r="232" customFormat="false" ht="13.15" hidden="false" customHeight="true" outlineLevel="0" collapsed="false">
      <c r="C232" s="187"/>
      <c r="HX232" s="131"/>
    </row>
    <row r="233" customFormat="false" ht="13.15" hidden="false" customHeight="true" outlineLevel="0" collapsed="false">
      <c r="C233" s="187"/>
      <c r="HX233" s="131"/>
    </row>
    <row r="234" customFormat="false" ht="13.15" hidden="false" customHeight="true" outlineLevel="0" collapsed="false">
      <c r="C234" s="187"/>
      <c r="HX234" s="131"/>
    </row>
    <row r="235" customFormat="false" ht="13.15" hidden="false" customHeight="true" outlineLevel="0" collapsed="false">
      <c r="C235" s="187"/>
      <c r="HX235" s="131"/>
    </row>
    <row r="236" customFormat="false" ht="13.15" hidden="false" customHeight="true" outlineLevel="0" collapsed="false">
      <c r="C236" s="187"/>
      <c r="HX236" s="131"/>
    </row>
    <row r="237" customFormat="false" ht="13.15" hidden="false" customHeight="true" outlineLevel="0" collapsed="false">
      <c r="C237" s="187"/>
      <c r="HX237" s="131"/>
    </row>
    <row r="238" customFormat="false" ht="13.15" hidden="false" customHeight="true" outlineLevel="0" collapsed="false">
      <c r="C238" s="187"/>
      <c r="HX238" s="131"/>
    </row>
    <row r="239" customFormat="false" ht="13.15" hidden="false" customHeight="true" outlineLevel="0" collapsed="false">
      <c r="C239" s="187"/>
      <c r="HX239" s="131"/>
    </row>
    <row r="240" customFormat="false" ht="13.15" hidden="false" customHeight="true" outlineLevel="0" collapsed="false">
      <c r="HX240" s="131"/>
    </row>
    <row r="241" customFormat="false" ht="13.15" hidden="false" customHeight="true" outlineLevel="0" collapsed="false">
      <c r="HX241" s="131"/>
    </row>
    <row r="242" customFormat="false" ht="13.15" hidden="false" customHeight="true" outlineLevel="0" collapsed="false">
      <c r="HX242" s="131"/>
    </row>
    <row r="243" customFormat="false" ht="13.15" hidden="false" customHeight="true" outlineLevel="0" collapsed="false">
      <c r="HX243" s="131"/>
    </row>
    <row r="244" customFormat="false" ht="13.15" hidden="false" customHeight="true" outlineLevel="0" collapsed="false">
      <c r="HX244" s="131"/>
    </row>
    <row r="245" customFormat="false" ht="13.15" hidden="false" customHeight="true" outlineLevel="0" collapsed="false">
      <c r="HX245" s="131"/>
    </row>
    <row r="246" customFormat="false" ht="13.15" hidden="false" customHeight="true" outlineLevel="0" collapsed="false">
      <c r="HX246" s="131"/>
    </row>
    <row r="247" customFormat="false" ht="13.15" hidden="false" customHeight="true" outlineLevel="0" collapsed="false">
      <c r="HX247" s="131"/>
    </row>
    <row r="248" customFormat="false" ht="13.15" hidden="false" customHeight="true" outlineLevel="0" collapsed="false">
      <c r="HX248" s="131"/>
    </row>
    <row r="249" customFormat="false" ht="13.15" hidden="false" customHeight="true" outlineLevel="0" collapsed="false">
      <c r="HX249" s="131"/>
    </row>
    <row r="250" customFormat="false" ht="13.15" hidden="false" customHeight="true" outlineLevel="0" collapsed="false">
      <c r="HX250" s="131"/>
    </row>
    <row r="251" customFormat="false" ht="13.15" hidden="false" customHeight="true" outlineLevel="0" collapsed="false">
      <c r="HX251" s="131"/>
    </row>
    <row r="252" customFormat="false" ht="13.15" hidden="false" customHeight="true" outlineLevel="0" collapsed="false">
      <c r="HX252" s="131"/>
    </row>
    <row r="253" customFormat="false" ht="13.15" hidden="false" customHeight="true" outlineLevel="0" collapsed="false">
      <c r="HX253" s="131"/>
    </row>
    <row r="254" customFormat="false" ht="13.15" hidden="false" customHeight="true" outlineLevel="0" collapsed="false">
      <c r="HX254" s="131"/>
    </row>
    <row r="255" customFormat="false" ht="13.15" hidden="false" customHeight="true" outlineLevel="0" collapsed="false">
      <c r="HX255" s="131"/>
    </row>
    <row r="256" customFormat="false" ht="13.15" hidden="false" customHeight="true" outlineLevel="0" collapsed="false">
      <c r="HX256" s="131"/>
    </row>
    <row r="257" customFormat="false" ht="13.15" hidden="false" customHeight="true" outlineLevel="0" collapsed="false">
      <c r="HX257" s="131"/>
    </row>
    <row r="258" customFormat="false" ht="13.15" hidden="false" customHeight="true" outlineLevel="0" collapsed="false">
      <c r="HX258" s="131"/>
    </row>
    <row r="259" customFormat="false" ht="13.15" hidden="false" customHeight="true" outlineLevel="0" collapsed="false">
      <c r="HX259" s="131"/>
    </row>
    <row r="260" customFormat="false" ht="13.15" hidden="false" customHeight="true" outlineLevel="0" collapsed="false">
      <c r="HX260" s="131"/>
    </row>
    <row r="261" customFormat="false" ht="13.15" hidden="false" customHeight="true" outlineLevel="0" collapsed="false">
      <c r="HX261" s="131"/>
    </row>
    <row r="262" customFormat="false" ht="13.15" hidden="false" customHeight="true" outlineLevel="0" collapsed="false">
      <c r="HX262" s="131"/>
    </row>
    <row r="263" customFormat="false" ht="13.15" hidden="false" customHeight="true" outlineLevel="0" collapsed="false">
      <c r="HX263" s="131"/>
    </row>
    <row r="264" customFormat="false" ht="13.15" hidden="false" customHeight="true" outlineLevel="0" collapsed="false">
      <c r="HX264" s="131"/>
    </row>
    <row r="265" customFormat="false" ht="13.15" hidden="false" customHeight="true" outlineLevel="0" collapsed="false">
      <c r="HX265" s="131"/>
    </row>
    <row r="266" customFormat="false" ht="13.15" hidden="false" customHeight="true" outlineLevel="0" collapsed="false">
      <c r="HX266" s="131"/>
    </row>
    <row r="267" customFormat="false" ht="13.15" hidden="false" customHeight="true" outlineLevel="0" collapsed="false">
      <c r="HX267" s="131"/>
    </row>
    <row r="268" customFormat="false" ht="13.15" hidden="false" customHeight="true" outlineLevel="0" collapsed="false">
      <c r="HX268" s="131"/>
    </row>
    <row r="269" customFormat="false" ht="13.15" hidden="false" customHeight="true" outlineLevel="0" collapsed="false">
      <c r="HX269" s="131"/>
    </row>
    <row r="270" customFormat="false" ht="13.15" hidden="false" customHeight="true" outlineLevel="0" collapsed="false">
      <c r="HX270" s="131"/>
    </row>
    <row r="271" customFormat="false" ht="13.15" hidden="false" customHeight="true" outlineLevel="0" collapsed="false">
      <c r="HX271" s="131"/>
    </row>
    <row r="272" customFormat="false" ht="13.15" hidden="false" customHeight="true" outlineLevel="0" collapsed="false">
      <c r="HX272" s="131"/>
    </row>
    <row r="273" customFormat="false" ht="13.15" hidden="false" customHeight="true" outlineLevel="0" collapsed="false">
      <c r="HX273" s="131"/>
    </row>
    <row r="274" customFormat="false" ht="13.15" hidden="false" customHeight="true" outlineLevel="0" collapsed="false">
      <c r="HX274" s="131"/>
    </row>
    <row r="275" customFormat="false" ht="13.15" hidden="false" customHeight="true" outlineLevel="0" collapsed="false">
      <c r="HX275" s="131"/>
    </row>
    <row r="276" customFormat="false" ht="13.15" hidden="false" customHeight="true" outlineLevel="0" collapsed="false">
      <c r="HX276" s="131"/>
    </row>
    <row r="277" customFormat="false" ht="13.15" hidden="false" customHeight="true" outlineLevel="0" collapsed="false">
      <c r="HX277" s="131"/>
    </row>
    <row r="278" customFormat="false" ht="13.15" hidden="false" customHeight="true" outlineLevel="0" collapsed="false">
      <c r="HX278" s="131"/>
    </row>
    <row r="279" customFormat="false" ht="13.15" hidden="false" customHeight="true" outlineLevel="0" collapsed="false">
      <c r="HX279" s="131"/>
    </row>
    <row r="280" customFormat="false" ht="13.15" hidden="false" customHeight="true" outlineLevel="0" collapsed="false">
      <c r="HX280" s="131"/>
    </row>
    <row r="281" customFormat="false" ht="13.15" hidden="false" customHeight="true" outlineLevel="0" collapsed="false">
      <c r="HX281" s="131"/>
    </row>
    <row r="282" customFormat="false" ht="13.15" hidden="false" customHeight="true" outlineLevel="0" collapsed="false">
      <c r="HX282" s="131"/>
    </row>
    <row r="283" customFormat="false" ht="13.15" hidden="false" customHeight="true" outlineLevel="0" collapsed="false">
      <c r="HX283" s="131"/>
    </row>
    <row r="284" customFormat="false" ht="13.15" hidden="false" customHeight="true" outlineLevel="0" collapsed="false">
      <c r="HX284" s="131"/>
    </row>
    <row r="285" customFormat="false" ht="13.15" hidden="false" customHeight="true" outlineLevel="0" collapsed="false">
      <c r="HX285" s="131"/>
    </row>
    <row r="286" customFormat="false" ht="13.15" hidden="false" customHeight="true" outlineLevel="0" collapsed="false">
      <c r="HX286" s="131"/>
    </row>
    <row r="287" customFormat="false" ht="13.15" hidden="false" customHeight="true" outlineLevel="0" collapsed="false">
      <c r="HX287" s="131"/>
    </row>
    <row r="288" customFormat="false" ht="13.15" hidden="false" customHeight="true" outlineLevel="0" collapsed="false">
      <c r="HX288" s="131"/>
    </row>
    <row r="289" customFormat="false" ht="13.15" hidden="false" customHeight="true" outlineLevel="0" collapsed="false">
      <c r="HX289" s="131"/>
    </row>
    <row r="290" customFormat="false" ht="13.15" hidden="false" customHeight="true" outlineLevel="0" collapsed="false">
      <c r="HX290" s="131"/>
    </row>
    <row r="291" customFormat="false" ht="13.15" hidden="false" customHeight="true" outlineLevel="0" collapsed="false">
      <c r="HX291" s="131"/>
    </row>
    <row r="292" customFormat="false" ht="13.15" hidden="false" customHeight="true" outlineLevel="0" collapsed="false">
      <c r="HX292" s="1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GX36" activePane="bottomRight" state="frozen"/>
      <selection pane="topLeft" activeCell="A1" activeCellId="0" sqref="A1"/>
      <selection pane="topRight" activeCell="GX1" activeCellId="0" sqref="GX1"/>
      <selection pane="bottomLeft" activeCell="A36" activeCellId="0" sqref="A36"/>
      <selection pane="bottomRight" activeCell="HD59" activeCellId="0" sqref="HD59"/>
    </sheetView>
  </sheetViews>
  <sheetFormatPr defaultColWidth="6.9921875" defaultRowHeight="12" zeroHeight="false" outlineLevelRow="0" outlineLevelCol="0"/>
  <cols>
    <col collapsed="false" customWidth="true" hidden="false" outlineLevel="0" max="1" min="1" style="189" width="10.99"/>
    <col collapsed="false" customWidth="true" hidden="false" outlineLevel="0" max="2" min="2" style="190" width="24.28"/>
    <col collapsed="false" customWidth="true" hidden="false" outlineLevel="0" max="3" min="3" style="191" width="4.28"/>
    <col collapsed="false" customWidth="true" hidden="true" outlineLevel="0" max="22" min="4" style="4" width="8.85"/>
    <col collapsed="false" customWidth="true" hidden="true" outlineLevel="0" max="23" min="23" style="4" width="8.99"/>
    <col collapsed="false" customWidth="true" hidden="true" outlineLevel="0" max="79" min="24" style="4" width="8.85"/>
    <col collapsed="false" customWidth="true" hidden="true" outlineLevel="0" max="106" min="80" style="4" width="7.56"/>
    <col collapsed="false" customWidth="true" hidden="true" outlineLevel="0" max="109" min="107" style="4" width="7.42"/>
    <col collapsed="false" customWidth="true" hidden="true" outlineLevel="0" max="115" min="110" style="4" width="7.85"/>
    <col collapsed="false" customWidth="true" hidden="true" outlineLevel="0" max="117" min="116" style="4" width="7.7"/>
    <col collapsed="false" customWidth="true" hidden="true" outlineLevel="0" max="121" min="118" style="4" width="7.85"/>
    <col collapsed="false" customWidth="true" hidden="true" outlineLevel="0" max="123" min="122" style="4" width="7.99"/>
    <col collapsed="false" customWidth="true" hidden="true" outlineLevel="0" max="124" min="124" style="4" width="8.14"/>
    <col collapsed="false" customWidth="true" hidden="true" outlineLevel="0" max="133" min="125" style="4" width="7.99"/>
    <col collapsed="false" customWidth="true" hidden="true" outlineLevel="0" max="137" min="134" style="4" width="7.7"/>
    <col collapsed="false" customWidth="true" hidden="true" outlineLevel="0" max="143" min="138" style="4" width="7.28"/>
    <col collapsed="false" customWidth="true" hidden="true" outlineLevel="0" max="144" min="144" style="4" width="7.7"/>
    <col collapsed="false" customWidth="true" hidden="true" outlineLevel="0" max="147" min="145" style="4" width="7.56"/>
    <col collapsed="false" customWidth="true" hidden="true" outlineLevel="0" max="148" min="148" style="4" width="7.7"/>
    <col collapsed="false" customWidth="true" hidden="true" outlineLevel="0" max="150" min="149" style="4" width="7.56"/>
    <col collapsed="false" customWidth="true" hidden="true" outlineLevel="0" max="153" min="151" style="4" width="7.42"/>
    <col collapsed="false" customWidth="true" hidden="true" outlineLevel="0" max="154" min="154" style="4" width="7.56"/>
    <col collapsed="false" customWidth="true" hidden="true" outlineLevel="0" max="155" min="155" style="4" width="7.42"/>
    <col collapsed="false" customWidth="true" hidden="true" outlineLevel="0" max="166" min="156" style="4" width="7.56"/>
    <col collapsed="false" customWidth="true" hidden="true" outlineLevel="0" max="194" min="167" style="4" width="7.7"/>
    <col collapsed="false" customWidth="true" hidden="true" outlineLevel="0" max="195" min="195" style="4" width="7.85"/>
    <col collapsed="false" customWidth="true" hidden="true" outlineLevel="0" max="202" min="196" style="4" width="7.7"/>
    <col collapsed="false" customWidth="true" hidden="false" outlineLevel="0" max="203" min="203" style="4" width="6.28"/>
    <col collapsed="false" customWidth="true" hidden="false" outlineLevel="0" max="204" min="204" style="4" width="6.13"/>
    <col collapsed="false" customWidth="true" hidden="false" outlineLevel="0" max="207" min="205" style="4" width="6.56"/>
    <col collapsed="false" customWidth="true" hidden="false" outlineLevel="0" max="208" min="208" style="4" width="6.7"/>
    <col collapsed="false" customWidth="true" hidden="false" outlineLevel="0" max="212" min="209" style="4" width="6.56"/>
    <col collapsed="false" customWidth="true" hidden="false" outlineLevel="0" max="213" min="213" style="4" width="7.56"/>
    <col collapsed="false" customWidth="true" hidden="false" outlineLevel="0" max="218" min="214" style="4" width="7.99"/>
    <col collapsed="false" customWidth="true" hidden="false" outlineLevel="0" max="219" min="219" style="4" width="7.28"/>
    <col collapsed="false" customWidth="true" hidden="false" outlineLevel="0" max="221" min="220" style="4" width="7.14"/>
    <col collapsed="false" customWidth="true" hidden="false" outlineLevel="0" max="227" min="222" style="4" width="7.85"/>
    <col collapsed="false" customWidth="true" hidden="false" outlineLevel="0" max="230" min="228" style="4" width="6.7"/>
    <col collapsed="false" customWidth="true" hidden="false" outlineLevel="0" max="232" min="231" style="4" width="6.85"/>
    <col collapsed="false" customWidth="true" hidden="false" outlineLevel="0" max="236" min="233" style="4" width="7.14"/>
    <col collapsed="false" customWidth="true" hidden="false" outlineLevel="0" max="238" min="237" style="4" width="6.7"/>
    <col collapsed="false" customWidth="true" hidden="false" outlineLevel="0" max="243" min="239" style="4" width="7.14"/>
    <col collapsed="false" customWidth="true" hidden="false" outlineLevel="0" max="252" min="244" style="4" width="6.7"/>
    <col collapsed="false" customWidth="true" hidden="false" outlineLevel="0" max="254" min="253" style="4" width="6.85"/>
    <col collapsed="false" customWidth="false" hidden="false" outlineLevel="0" max="257" min="255" style="4" width="6.99"/>
  </cols>
  <sheetData>
    <row r="1" s="12" customFormat="true" ht="18" hidden="false" customHeight="true" outlineLevel="0" collapsed="false">
      <c r="A1" s="6" t="s">
        <v>0</v>
      </c>
      <c r="B1" s="9" t="s">
        <v>1</v>
      </c>
      <c r="C1" s="8"/>
      <c r="D1" s="10" t="n">
        <v>35421</v>
      </c>
      <c r="E1" s="10" t="n">
        <v>35422</v>
      </c>
      <c r="F1" s="10" t="n">
        <v>35426</v>
      </c>
      <c r="G1" s="10" t="n">
        <v>35429</v>
      </c>
      <c r="H1" s="10" t="n">
        <v>35432</v>
      </c>
      <c r="I1" s="10" t="n">
        <v>35433</v>
      </c>
      <c r="J1" s="10" t="n">
        <v>35437</v>
      </c>
      <c r="K1" s="10" t="n">
        <v>35438</v>
      </c>
      <c r="L1" s="10" t="n">
        <v>35439</v>
      </c>
      <c r="M1" s="10" t="n">
        <v>35444</v>
      </c>
      <c r="N1" s="10" t="n">
        <v>35445</v>
      </c>
      <c r="O1" s="10" t="n">
        <v>35446</v>
      </c>
      <c r="P1" s="10" t="n">
        <v>35451</v>
      </c>
      <c r="Q1" s="10" t="n">
        <v>35452</v>
      </c>
      <c r="R1" s="10" t="n">
        <v>35453</v>
      </c>
      <c r="S1" s="10" t="n">
        <v>35457</v>
      </c>
      <c r="T1" s="10" t="n">
        <v>35458</v>
      </c>
      <c r="U1" s="10" t="n">
        <v>35459</v>
      </c>
      <c r="V1" s="10" t="n">
        <v>35465</v>
      </c>
      <c r="W1" s="10" t="n">
        <v>35466</v>
      </c>
      <c r="X1" s="10" t="n">
        <v>35467</v>
      </c>
      <c r="Y1" s="10" t="n">
        <v>35472</v>
      </c>
      <c r="Z1" s="10" t="n">
        <v>35473</v>
      </c>
      <c r="AA1" s="10" t="n">
        <v>35474</v>
      </c>
      <c r="AB1" s="10" t="n">
        <v>35479</v>
      </c>
      <c r="AC1" s="10" t="n">
        <v>35481</v>
      </c>
      <c r="AD1" s="10" t="n">
        <v>35482</v>
      </c>
      <c r="AE1" s="10" t="n">
        <v>35487</v>
      </c>
      <c r="AF1" s="10" t="n">
        <v>35488</v>
      </c>
      <c r="AG1" s="10" t="n">
        <v>35489</v>
      </c>
      <c r="AH1" s="10" t="n">
        <v>35493</v>
      </c>
      <c r="AI1" s="10" t="n">
        <v>35494</v>
      </c>
      <c r="AJ1" s="10" t="n">
        <v>35495</v>
      </c>
      <c r="AK1" s="10" t="n">
        <v>35500</v>
      </c>
      <c r="AL1" s="10" t="n">
        <v>35501</v>
      </c>
      <c r="AM1" s="10" t="n">
        <v>35502</v>
      </c>
      <c r="AN1" s="10" t="n">
        <v>35507</v>
      </c>
      <c r="AO1" s="10" t="n">
        <v>35508</v>
      </c>
      <c r="AP1" s="10" t="n">
        <v>35509</v>
      </c>
      <c r="AQ1" s="10" t="n">
        <v>35514</v>
      </c>
      <c r="AR1" s="10" t="n">
        <v>35515</v>
      </c>
      <c r="AS1" s="10" t="n">
        <v>35516</v>
      </c>
      <c r="AT1" s="10" t="n">
        <v>35521</v>
      </c>
      <c r="AU1" s="10" t="n">
        <v>35522</v>
      </c>
      <c r="AV1" s="10" t="n">
        <v>35523</v>
      </c>
      <c r="AW1" s="10" t="n">
        <v>35528</v>
      </c>
      <c r="AX1" s="10" t="n">
        <v>35529</v>
      </c>
      <c r="AY1" s="10" t="n">
        <v>35530</v>
      </c>
      <c r="AZ1" s="10" t="n">
        <v>35535</v>
      </c>
      <c r="BA1" s="10" t="n">
        <v>35536</v>
      </c>
      <c r="BB1" s="10" t="n">
        <v>35537</v>
      </c>
      <c r="BC1" s="10" t="n">
        <v>35542</v>
      </c>
      <c r="BD1" s="10" t="n">
        <v>35543</v>
      </c>
      <c r="BE1" s="10" t="n">
        <v>35544</v>
      </c>
      <c r="BF1" s="10" t="n">
        <v>35549</v>
      </c>
      <c r="BG1" s="10" t="n">
        <v>35550</v>
      </c>
      <c r="BH1" s="10" t="n">
        <v>35551</v>
      </c>
      <c r="BI1" s="10" t="n">
        <v>35556</v>
      </c>
      <c r="BJ1" s="10" t="n">
        <v>35557</v>
      </c>
      <c r="BK1" s="10" t="n">
        <v>35558</v>
      </c>
      <c r="BL1" s="10" t="n">
        <v>35563</v>
      </c>
      <c r="BM1" s="10" t="n">
        <v>35564</v>
      </c>
      <c r="BN1" s="10" t="n">
        <v>35565</v>
      </c>
      <c r="BO1" s="10" t="n">
        <v>35569</v>
      </c>
      <c r="BP1" s="10" t="n">
        <v>35570</v>
      </c>
      <c r="BQ1" s="10" t="n">
        <v>35572</v>
      </c>
      <c r="BR1" s="10" t="n">
        <v>35577</v>
      </c>
      <c r="BS1" s="10" t="n">
        <v>35579</v>
      </c>
      <c r="BT1" s="10" t="n">
        <v>35580</v>
      </c>
      <c r="BU1" s="10" t="n">
        <v>35583</v>
      </c>
      <c r="BV1" s="10" t="n">
        <v>35586</v>
      </c>
      <c r="BW1" s="10" t="n">
        <v>35591</v>
      </c>
      <c r="BX1" s="10" t="n">
        <v>35593</v>
      </c>
      <c r="BY1" s="10" t="n">
        <v>35598</v>
      </c>
      <c r="BZ1" s="10" t="n">
        <v>35600</v>
      </c>
      <c r="CA1" s="10" t="n">
        <v>35605</v>
      </c>
      <c r="CB1" s="10" t="n">
        <v>35607</v>
      </c>
      <c r="CC1" s="10" t="n">
        <v>35611</v>
      </c>
      <c r="CD1" s="10" t="n">
        <v>35612</v>
      </c>
      <c r="CE1" s="10" t="n">
        <v>35619</v>
      </c>
      <c r="CF1" s="10" t="n">
        <v>35621</v>
      </c>
      <c r="CG1" s="10" t="n">
        <v>35626</v>
      </c>
      <c r="CH1" s="10" t="n">
        <v>35628</v>
      </c>
      <c r="CI1" s="10" t="n">
        <v>35633</v>
      </c>
      <c r="CJ1" s="10" t="n">
        <v>35635</v>
      </c>
      <c r="CK1" s="10" t="n">
        <v>35640</v>
      </c>
      <c r="CL1" s="10" t="n">
        <v>35642</v>
      </c>
      <c r="CM1" s="10" t="n">
        <v>35647</v>
      </c>
      <c r="CN1" s="10" t="n">
        <v>35649</v>
      </c>
      <c r="CO1" s="10" t="n">
        <v>35654</v>
      </c>
      <c r="CP1" s="10" t="n">
        <v>35661</v>
      </c>
      <c r="CQ1" s="10" t="n">
        <v>35663</v>
      </c>
      <c r="CR1" s="10" t="n">
        <v>35668</v>
      </c>
      <c r="CS1" s="10" t="n">
        <v>35670</v>
      </c>
      <c r="CT1" s="10" t="n">
        <v>35675</v>
      </c>
      <c r="CU1" s="10" t="n">
        <v>35677</v>
      </c>
      <c r="CV1" s="10" t="n">
        <v>35682</v>
      </c>
      <c r="CW1" s="10" t="n">
        <v>35684</v>
      </c>
      <c r="CX1" s="10" t="n">
        <v>35689</v>
      </c>
      <c r="CY1" s="10" t="n">
        <v>35691</v>
      </c>
      <c r="CZ1" s="10" t="n">
        <v>35696</v>
      </c>
      <c r="DA1" s="10" t="n">
        <v>35698</v>
      </c>
      <c r="DB1" s="10" t="n">
        <v>35702</v>
      </c>
      <c r="DC1" s="10" t="n">
        <v>35704</v>
      </c>
      <c r="DD1" s="10" t="n">
        <v>35709</v>
      </c>
      <c r="DE1" s="10" t="n">
        <v>35711</v>
      </c>
      <c r="DF1" s="10" t="n">
        <v>35716</v>
      </c>
      <c r="DG1" s="10" t="n">
        <v>35718</v>
      </c>
      <c r="DH1" s="10" t="n">
        <v>35723</v>
      </c>
      <c r="DI1" s="10" t="n">
        <v>35725</v>
      </c>
      <c r="DJ1" s="10" t="n">
        <v>35730</v>
      </c>
      <c r="DK1" s="10" t="n">
        <v>35732</v>
      </c>
      <c r="DL1" s="10" t="n">
        <v>35737</v>
      </c>
      <c r="DM1" s="10" t="n">
        <v>35739</v>
      </c>
      <c r="DN1" s="10" t="n">
        <v>35744</v>
      </c>
      <c r="DO1" s="10" t="n">
        <v>35746</v>
      </c>
      <c r="DP1" s="10" t="n">
        <v>35751</v>
      </c>
      <c r="DQ1" s="10" t="n">
        <v>35753</v>
      </c>
      <c r="DR1" s="10" t="n">
        <v>35757</v>
      </c>
      <c r="DS1" s="10" t="n">
        <v>35758</v>
      </c>
      <c r="DT1" s="10" t="n">
        <v>35765</v>
      </c>
      <c r="DU1" s="10" t="n">
        <v>35767</v>
      </c>
      <c r="DV1" s="10" t="n">
        <v>35772</v>
      </c>
      <c r="DW1" s="10" t="n">
        <v>35774</v>
      </c>
      <c r="DX1" s="10" t="n">
        <v>35779</v>
      </c>
      <c r="DY1" s="10" t="n">
        <v>35781</v>
      </c>
      <c r="DZ1" s="10" t="n">
        <v>35785</v>
      </c>
      <c r="EA1" s="10" t="n">
        <v>35786</v>
      </c>
      <c r="EB1" s="10" t="n">
        <v>35793</v>
      </c>
      <c r="EC1" s="10" t="n">
        <v>35794</v>
      </c>
      <c r="ED1" s="10" t="n">
        <v>35800</v>
      </c>
      <c r="EE1" s="10" t="n">
        <v>35802</v>
      </c>
      <c r="EF1" s="10" t="n">
        <v>35807</v>
      </c>
      <c r="EG1" s="10" t="n">
        <v>35809</v>
      </c>
      <c r="EH1" s="10" t="n">
        <v>35814</v>
      </c>
      <c r="EI1" s="10" t="n">
        <v>35816</v>
      </c>
      <c r="EJ1" s="10" t="n">
        <v>35821</v>
      </c>
      <c r="EK1" s="10" t="n">
        <v>35823</v>
      </c>
      <c r="EL1" s="10" t="n">
        <v>35828</v>
      </c>
      <c r="EM1" s="10" t="n">
        <v>35830</v>
      </c>
      <c r="EN1" s="10" t="n">
        <v>35835</v>
      </c>
      <c r="EO1" s="10" t="n">
        <v>35837</v>
      </c>
      <c r="EP1" s="10" t="n">
        <v>35843</v>
      </c>
      <c r="EQ1" s="10" t="n">
        <v>35479</v>
      </c>
      <c r="ER1" s="10" t="n">
        <v>35849</v>
      </c>
      <c r="ES1" s="10" t="n">
        <v>35851</v>
      </c>
      <c r="ET1" s="10" t="n">
        <v>35856</v>
      </c>
      <c r="EU1" s="10" t="n">
        <v>35858</v>
      </c>
      <c r="EV1" s="10" t="n">
        <v>35863</v>
      </c>
      <c r="EW1" s="10" t="n">
        <v>35865</v>
      </c>
      <c r="EX1" s="10" t="n">
        <v>35870</v>
      </c>
      <c r="EY1" s="10" t="n">
        <v>35872</v>
      </c>
      <c r="EZ1" s="10" t="n">
        <v>35877</v>
      </c>
      <c r="FA1" s="10" t="n">
        <v>35879</v>
      </c>
      <c r="FB1" s="10" t="n">
        <v>35884</v>
      </c>
      <c r="FC1" s="10" t="n">
        <v>35886</v>
      </c>
      <c r="FD1" s="10" t="n">
        <v>35891</v>
      </c>
      <c r="FE1" s="10" t="n">
        <v>35893</v>
      </c>
      <c r="FF1" s="10" t="n">
        <v>35898</v>
      </c>
      <c r="FG1" s="10" t="n">
        <v>35900</v>
      </c>
      <c r="FH1" s="10" t="n">
        <v>35905</v>
      </c>
      <c r="FI1" s="10" t="n">
        <v>35912</v>
      </c>
      <c r="FJ1" s="10" t="n">
        <v>35914</v>
      </c>
      <c r="FK1" s="10" t="n">
        <v>35919</v>
      </c>
      <c r="FL1" s="10" t="n">
        <v>35921</v>
      </c>
      <c r="FM1" s="10" t="n">
        <v>35926</v>
      </c>
      <c r="FN1" s="10" t="n">
        <v>35928</v>
      </c>
      <c r="FO1" s="10" t="n">
        <v>35933</v>
      </c>
      <c r="FP1" s="10" t="n">
        <v>35935</v>
      </c>
      <c r="FQ1" s="10" t="n">
        <v>35941</v>
      </c>
      <c r="FR1" s="10" t="n">
        <v>35943</v>
      </c>
      <c r="FS1" s="10" t="n">
        <v>35947</v>
      </c>
      <c r="FT1" s="10" t="n">
        <v>35949</v>
      </c>
      <c r="FU1" s="10" t="n">
        <v>35954</v>
      </c>
      <c r="FV1" s="10" t="n">
        <v>35956</v>
      </c>
      <c r="FW1" s="10" t="n">
        <v>35961</v>
      </c>
      <c r="FX1" s="10" t="n">
        <v>35963</v>
      </c>
      <c r="FY1" s="10" t="n">
        <v>35968</v>
      </c>
      <c r="FZ1" s="10" t="n">
        <v>35970</v>
      </c>
      <c r="GA1" s="10" t="n">
        <v>35975</v>
      </c>
      <c r="GB1" s="10" t="n">
        <v>35977</v>
      </c>
      <c r="GC1" s="10" t="n">
        <v>35982</v>
      </c>
      <c r="GD1" s="10" t="n">
        <v>35984</v>
      </c>
      <c r="GE1" s="10" t="n">
        <v>35989</v>
      </c>
      <c r="GF1" s="10" t="n">
        <v>35991</v>
      </c>
      <c r="GG1" s="10" t="n">
        <v>35996</v>
      </c>
      <c r="GH1" s="10" t="n">
        <v>35998</v>
      </c>
      <c r="GI1" s="10" t="n">
        <v>36003</v>
      </c>
      <c r="GJ1" s="10" t="n">
        <v>36005</v>
      </c>
      <c r="GK1" s="10" t="n">
        <v>36010</v>
      </c>
      <c r="GL1" s="10" t="n">
        <v>36012</v>
      </c>
      <c r="GM1" s="10" t="n">
        <v>36017</v>
      </c>
      <c r="GN1" s="10" t="n">
        <v>36019</v>
      </c>
      <c r="GO1" s="10" t="n">
        <v>36024</v>
      </c>
      <c r="GP1" s="10" t="n">
        <v>36026</v>
      </c>
      <c r="GQ1" s="10" t="n">
        <v>36031</v>
      </c>
      <c r="GR1" s="10" t="n">
        <v>36033</v>
      </c>
      <c r="GS1" s="10" t="n">
        <v>36038</v>
      </c>
      <c r="GT1" s="10" t="n">
        <v>36040</v>
      </c>
      <c r="GU1" s="10" t="n">
        <v>36046</v>
      </c>
      <c r="GV1" s="10" t="n">
        <v>36047</v>
      </c>
      <c r="GW1" s="10" t="n">
        <v>36052</v>
      </c>
      <c r="GX1" s="10" t="n">
        <v>36054</v>
      </c>
      <c r="GY1" s="10" t="n">
        <v>36059</v>
      </c>
      <c r="GZ1" s="10" t="n">
        <v>36061</v>
      </c>
      <c r="HA1" s="10" t="n">
        <v>36066</v>
      </c>
      <c r="HB1" s="10" t="n">
        <v>36068</v>
      </c>
      <c r="HC1" s="10" t="n">
        <v>36073</v>
      </c>
      <c r="HD1" s="10" t="n">
        <v>36075</v>
      </c>
      <c r="HE1" s="10" t="n">
        <v>36080</v>
      </c>
      <c r="HF1" s="10" t="n">
        <v>36082</v>
      </c>
      <c r="HG1" s="10" t="n">
        <v>36087</v>
      </c>
      <c r="HH1" s="10" t="n">
        <v>36089</v>
      </c>
      <c r="HI1" s="10" t="n">
        <v>36094</v>
      </c>
      <c r="HJ1" s="10" t="n">
        <v>36096</v>
      </c>
      <c r="HK1" s="10" t="n">
        <v>36101</v>
      </c>
      <c r="HL1" s="10" t="n">
        <v>36103</v>
      </c>
      <c r="HM1" s="10" t="n">
        <v>36108</v>
      </c>
      <c r="HN1" s="10" t="n">
        <v>36109</v>
      </c>
      <c r="HO1" s="10" t="n">
        <v>36115</v>
      </c>
      <c r="HP1" s="10" t="n">
        <v>36117</v>
      </c>
      <c r="HQ1" s="10" t="n">
        <v>36122</v>
      </c>
      <c r="HR1" s="10" t="n">
        <v>36123</v>
      </c>
      <c r="HS1" s="10" t="n">
        <v>36129</v>
      </c>
      <c r="HT1" s="10" t="n">
        <v>36131</v>
      </c>
      <c r="HU1" s="10" t="n">
        <v>36136</v>
      </c>
      <c r="HV1" s="10" t="n">
        <v>36138</v>
      </c>
      <c r="HW1" s="10" t="n">
        <v>36143</v>
      </c>
      <c r="HX1" s="10" t="n">
        <v>36144</v>
      </c>
      <c r="HY1" s="10" t="n">
        <v>36150</v>
      </c>
      <c r="HZ1" s="10" t="n">
        <v>36151</v>
      </c>
      <c r="IA1" s="10" t="n">
        <v>36157</v>
      </c>
      <c r="IB1" s="10" t="n">
        <v>36158</v>
      </c>
      <c r="IC1" s="10" t="n">
        <v>36164</v>
      </c>
      <c r="ID1" s="10" t="n">
        <v>36166</v>
      </c>
      <c r="IE1" s="10" t="n">
        <v>36171</v>
      </c>
      <c r="IF1" s="10" t="n">
        <v>36173</v>
      </c>
      <c r="IG1" s="10" t="n">
        <v>36178</v>
      </c>
      <c r="IH1" s="10" t="n">
        <v>36180</v>
      </c>
      <c r="II1" s="10" t="n">
        <v>36185</v>
      </c>
      <c r="IJ1" s="10" t="n">
        <v>36186</v>
      </c>
      <c r="IK1" s="10" t="n">
        <v>36192</v>
      </c>
      <c r="IL1" s="10" t="n">
        <v>36194</v>
      </c>
      <c r="IM1" s="10" t="n">
        <v>36199</v>
      </c>
      <c r="IN1" s="10" t="n">
        <v>36201</v>
      </c>
      <c r="IO1" s="10" t="n">
        <v>36206</v>
      </c>
      <c r="IP1" s="10" t="n">
        <v>36208</v>
      </c>
      <c r="IQ1" s="10" t="n">
        <v>36213</v>
      </c>
      <c r="IR1" s="10" t="n">
        <v>36215</v>
      </c>
      <c r="IS1" s="10" t="n">
        <v>36220</v>
      </c>
      <c r="IT1" s="10" t="n">
        <v>36222</v>
      </c>
      <c r="IU1" s="10" t="n">
        <v>36227</v>
      </c>
      <c r="IV1" s="10" t="n">
        <v>36229</v>
      </c>
    </row>
    <row r="2" s="195" customFormat="true" ht="21" hidden="false" customHeight="true" outlineLevel="0" collapsed="false">
      <c r="A2" s="192" t="s">
        <v>321</v>
      </c>
      <c r="B2" s="193"/>
      <c r="C2" s="194"/>
      <c r="DA2" s="196" t="s">
        <v>322</v>
      </c>
      <c r="DO2" s="196" t="s">
        <v>4</v>
      </c>
      <c r="DT2" s="197" t="s">
        <v>323</v>
      </c>
      <c r="DV2" s="197" t="s">
        <v>6</v>
      </c>
      <c r="DZ2" s="197" t="s">
        <v>7</v>
      </c>
      <c r="ED2" s="198" t="s">
        <v>324</v>
      </c>
      <c r="EF2" s="197" t="s">
        <v>9</v>
      </c>
      <c r="EI2" s="199" t="s">
        <v>325</v>
      </c>
      <c r="EL2" s="198" t="s">
        <v>11</v>
      </c>
      <c r="EM2" s="198" t="s">
        <v>326</v>
      </c>
      <c r="EN2" s="198" t="s">
        <v>12</v>
      </c>
      <c r="EP2" s="200" t="s">
        <v>13</v>
      </c>
      <c r="ER2" s="200" t="s">
        <v>14</v>
      </c>
      <c r="FA2" s="198" t="s">
        <v>4</v>
      </c>
      <c r="FC2" s="198" t="s">
        <v>4</v>
      </c>
      <c r="FL2" s="200" t="s">
        <v>327</v>
      </c>
      <c r="FN2" s="198" t="s">
        <v>4</v>
      </c>
      <c r="FX2" s="200" t="s">
        <v>16</v>
      </c>
      <c r="HM2" s="200" t="s">
        <v>17</v>
      </c>
      <c r="HS2" s="200" t="s">
        <v>18</v>
      </c>
      <c r="HT2" s="201" t="s">
        <v>328</v>
      </c>
      <c r="HU2" s="201" t="s">
        <v>19</v>
      </c>
      <c r="HY2" s="201" t="s">
        <v>20</v>
      </c>
      <c r="IH2" s="201" t="s">
        <v>104</v>
      </c>
      <c r="II2" s="202" t="s">
        <v>104</v>
      </c>
      <c r="IJ2" s="202" t="s">
        <v>104</v>
      </c>
      <c r="IK2" s="201" t="s">
        <v>22</v>
      </c>
      <c r="IN2" s="201" t="s">
        <v>329</v>
      </c>
    </row>
    <row r="3" s="127" customFormat="true" ht="12.6" hidden="false" customHeight="true" outlineLevel="0" collapsed="false">
      <c r="A3" s="203" t="s">
        <v>330</v>
      </c>
      <c r="B3" s="204" t="s">
        <v>331</v>
      </c>
      <c r="C3" s="205" t="s">
        <v>32</v>
      </c>
      <c r="D3" s="206" t="s">
        <v>332</v>
      </c>
      <c r="E3" s="127" t="n">
        <v>330</v>
      </c>
      <c r="F3" s="127" t="n">
        <v>40</v>
      </c>
      <c r="G3" s="127" t="n">
        <v>560</v>
      </c>
      <c r="H3" s="127" t="n">
        <v>1000</v>
      </c>
      <c r="I3" s="206" t="s">
        <v>332</v>
      </c>
      <c r="J3" s="127" t="n">
        <v>400</v>
      </c>
      <c r="K3" s="206" t="s">
        <v>332</v>
      </c>
      <c r="L3" s="127" t="n">
        <v>10</v>
      </c>
      <c r="M3" s="207" t="n">
        <v>1600</v>
      </c>
      <c r="N3" s="206" t="s">
        <v>332</v>
      </c>
      <c r="O3" s="127" t="n">
        <v>290</v>
      </c>
      <c r="P3" s="127" t="n">
        <v>190</v>
      </c>
      <c r="Q3" s="206" t="s">
        <v>332</v>
      </c>
      <c r="R3" s="127" t="n">
        <v>150</v>
      </c>
      <c r="S3" s="127" t="n">
        <v>240</v>
      </c>
      <c r="T3" s="206" t="s">
        <v>332</v>
      </c>
      <c r="U3" s="127" t="n">
        <v>420</v>
      </c>
      <c r="V3" s="127" t="n">
        <v>20</v>
      </c>
      <c r="W3" s="206" t="s">
        <v>332</v>
      </c>
      <c r="X3" s="127" t="n">
        <v>700</v>
      </c>
      <c r="Y3" s="127" t="n">
        <v>80</v>
      </c>
      <c r="Z3" s="206" t="s">
        <v>332</v>
      </c>
      <c r="AA3" s="127" t="n">
        <v>440</v>
      </c>
      <c r="AB3" s="127" t="n">
        <v>160</v>
      </c>
      <c r="AC3" s="127" t="n">
        <v>2200</v>
      </c>
      <c r="AD3" s="206" t="s">
        <v>332</v>
      </c>
      <c r="AE3" s="127" t="n">
        <v>38</v>
      </c>
      <c r="AF3" s="127" t="n">
        <v>1000</v>
      </c>
      <c r="AG3" s="206" t="s">
        <v>332</v>
      </c>
      <c r="AH3" s="127" t="n">
        <v>20</v>
      </c>
      <c r="AI3" s="206" t="s">
        <v>332</v>
      </c>
      <c r="AJ3" s="127" t="n">
        <v>230</v>
      </c>
      <c r="AK3" s="127" t="s">
        <v>34</v>
      </c>
      <c r="AL3" s="206" t="s">
        <v>332</v>
      </c>
      <c r="AM3" s="127" t="n">
        <v>10</v>
      </c>
      <c r="AN3" s="206" t="s">
        <v>332</v>
      </c>
      <c r="AO3" s="127" t="n">
        <v>120</v>
      </c>
      <c r="AP3" s="127" t="n">
        <v>590</v>
      </c>
      <c r="AQ3" s="127" t="n">
        <v>130</v>
      </c>
      <c r="AR3" s="127" t="n">
        <v>100</v>
      </c>
      <c r="AS3" s="127" t="s">
        <v>332</v>
      </c>
      <c r="AT3" s="127" t="n">
        <v>180</v>
      </c>
      <c r="AU3" s="127" t="s">
        <v>332</v>
      </c>
      <c r="AV3" s="208" t="n">
        <v>10</v>
      </c>
      <c r="AW3" s="127" t="n">
        <v>46</v>
      </c>
      <c r="AX3" s="127" t="s">
        <v>332</v>
      </c>
      <c r="AY3" s="127" t="n">
        <v>130</v>
      </c>
      <c r="AZ3" s="127" t="n">
        <v>4</v>
      </c>
      <c r="BA3" s="127" t="s">
        <v>332</v>
      </c>
      <c r="BB3" s="127" t="n">
        <v>20</v>
      </c>
      <c r="BC3" s="127" t="n">
        <v>110</v>
      </c>
      <c r="BD3" s="127" t="s">
        <v>332</v>
      </c>
      <c r="BE3" s="127" t="n">
        <v>40</v>
      </c>
      <c r="BF3" s="127" t="n">
        <v>740</v>
      </c>
      <c r="BG3" s="127" t="s">
        <v>332</v>
      </c>
      <c r="BH3" s="127" t="n">
        <v>250</v>
      </c>
      <c r="BI3" s="127" t="n">
        <v>60</v>
      </c>
      <c r="BJ3" s="127" t="s">
        <v>332</v>
      </c>
      <c r="BK3" s="127" t="n">
        <v>660</v>
      </c>
      <c r="BL3" s="127" t="s">
        <v>34</v>
      </c>
      <c r="BM3" s="127" t="s">
        <v>332</v>
      </c>
      <c r="BN3" s="127" t="n">
        <v>70</v>
      </c>
      <c r="BO3" s="127" t="s">
        <v>332</v>
      </c>
      <c r="BP3" s="127" t="n">
        <v>40</v>
      </c>
      <c r="BQ3" s="127" t="n">
        <v>30</v>
      </c>
      <c r="BR3" s="127" t="n">
        <v>30</v>
      </c>
      <c r="BS3" s="127" t="s">
        <v>33</v>
      </c>
      <c r="BT3" s="127" t="s">
        <v>332</v>
      </c>
      <c r="BU3" s="127" t="n">
        <v>340</v>
      </c>
      <c r="BV3" s="127" t="n">
        <v>80</v>
      </c>
      <c r="BW3" s="127" t="n">
        <v>40</v>
      </c>
      <c r="BX3" s="127" t="s">
        <v>33</v>
      </c>
      <c r="BY3" s="127" t="n">
        <v>30</v>
      </c>
      <c r="BZ3" s="127" t="n">
        <v>62</v>
      </c>
      <c r="CA3" s="127" t="n">
        <v>14</v>
      </c>
      <c r="CB3" s="127" t="n">
        <v>38</v>
      </c>
      <c r="CC3" s="127" t="n">
        <v>46</v>
      </c>
      <c r="CD3" s="127" t="n">
        <v>10</v>
      </c>
      <c r="CE3" s="127" t="n">
        <v>58</v>
      </c>
      <c r="CF3" s="127" t="n">
        <v>10</v>
      </c>
      <c r="CG3" s="127" t="n">
        <v>560</v>
      </c>
      <c r="CH3" s="127" t="n">
        <v>380</v>
      </c>
      <c r="CI3" s="127" t="n">
        <v>490</v>
      </c>
      <c r="CJ3" s="127" t="n">
        <v>20</v>
      </c>
      <c r="CK3" s="127" t="n">
        <v>26</v>
      </c>
      <c r="CL3" s="127" t="n">
        <v>26</v>
      </c>
      <c r="CM3" s="127" t="n">
        <v>500</v>
      </c>
      <c r="CN3" s="127" t="n">
        <v>120</v>
      </c>
      <c r="CO3" s="127" t="n">
        <v>10</v>
      </c>
      <c r="CP3" s="127" t="n">
        <v>310</v>
      </c>
      <c r="CQ3" s="127" t="n">
        <v>60</v>
      </c>
      <c r="CR3" s="127" t="n">
        <v>60</v>
      </c>
      <c r="CS3" s="127" t="n">
        <v>300</v>
      </c>
      <c r="CT3" s="127" t="n">
        <v>10</v>
      </c>
      <c r="CU3" s="127" t="n">
        <v>50</v>
      </c>
      <c r="CV3" s="127" t="n">
        <v>12</v>
      </c>
      <c r="CW3" s="127" t="n">
        <v>8</v>
      </c>
      <c r="CX3" s="127" t="n">
        <v>320</v>
      </c>
      <c r="CY3" s="127" t="n">
        <v>20</v>
      </c>
      <c r="CZ3" s="127" t="n">
        <v>30</v>
      </c>
      <c r="DA3" s="127" t="n">
        <v>2700</v>
      </c>
      <c r="DB3" s="127" t="n">
        <v>60</v>
      </c>
      <c r="DC3" s="127" t="n">
        <v>500</v>
      </c>
      <c r="DD3" s="127" t="n">
        <v>290</v>
      </c>
      <c r="DE3" s="127" t="n">
        <v>70</v>
      </c>
      <c r="DF3" s="127" t="n">
        <v>300</v>
      </c>
      <c r="DG3" s="127" t="s">
        <v>33</v>
      </c>
      <c r="DH3" s="127" t="n">
        <v>40</v>
      </c>
      <c r="DI3" s="127" t="n">
        <v>20</v>
      </c>
      <c r="DJ3" s="127" t="n">
        <v>28</v>
      </c>
      <c r="DK3" s="127" t="n">
        <v>32</v>
      </c>
      <c r="DL3" s="127" t="n">
        <v>200</v>
      </c>
      <c r="DM3" s="127" t="n">
        <v>370</v>
      </c>
      <c r="DN3" s="127" t="n">
        <v>320</v>
      </c>
      <c r="DO3" s="127" t="n">
        <v>450</v>
      </c>
      <c r="DP3" s="127" t="n">
        <v>90</v>
      </c>
      <c r="DQ3" s="127" t="s">
        <v>33</v>
      </c>
      <c r="DR3" s="127" t="n">
        <v>90</v>
      </c>
      <c r="DS3" s="127" t="n">
        <v>490</v>
      </c>
      <c r="DT3" s="127" t="n">
        <v>1300</v>
      </c>
      <c r="DU3" s="127" t="n">
        <v>110</v>
      </c>
      <c r="DV3" s="127" t="n">
        <v>4300</v>
      </c>
      <c r="DW3" s="127" t="n">
        <v>310</v>
      </c>
      <c r="DX3" s="127" t="n">
        <v>1400</v>
      </c>
      <c r="DY3" s="127" t="n">
        <v>420</v>
      </c>
      <c r="DZ3" s="127" t="n">
        <v>3500</v>
      </c>
      <c r="EA3" s="127" t="n">
        <v>390</v>
      </c>
      <c r="EB3" s="127" t="n">
        <v>200</v>
      </c>
      <c r="EC3" s="127" t="n">
        <v>10</v>
      </c>
      <c r="ED3" s="127" t="n">
        <v>820</v>
      </c>
      <c r="EE3" s="127" t="n">
        <v>40</v>
      </c>
      <c r="EF3" s="127" t="n">
        <v>310</v>
      </c>
      <c r="EG3" s="127" t="n">
        <v>1700</v>
      </c>
      <c r="EH3" s="127" t="n">
        <v>2000</v>
      </c>
      <c r="EI3" s="127" t="n">
        <v>180</v>
      </c>
      <c r="EJ3" s="127" t="n">
        <v>1200</v>
      </c>
      <c r="EK3" s="127" t="n">
        <v>240</v>
      </c>
      <c r="EL3" s="127" t="n">
        <v>110</v>
      </c>
      <c r="EM3" s="127" t="n">
        <v>380</v>
      </c>
      <c r="EN3" s="127" t="n">
        <v>190</v>
      </c>
      <c r="EO3" s="127" t="n">
        <v>140</v>
      </c>
      <c r="EP3" s="127" t="n">
        <v>700</v>
      </c>
      <c r="EQ3" s="127" t="n">
        <v>620</v>
      </c>
      <c r="ER3" s="127" t="n">
        <v>1100</v>
      </c>
      <c r="ES3" s="127" t="n">
        <v>2700</v>
      </c>
      <c r="ET3" s="127" t="n">
        <v>510</v>
      </c>
      <c r="EU3" s="127" t="n">
        <v>100</v>
      </c>
      <c r="EV3" s="127" t="n">
        <v>40</v>
      </c>
      <c r="EW3" s="127" t="n">
        <v>230</v>
      </c>
      <c r="EX3" s="127" t="n">
        <v>100</v>
      </c>
      <c r="EY3" s="127" t="s">
        <v>33</v>
      </c>
      <c r="EZ3" s="127" t="n">
        <v>190</v>
      </c>
      <c r="FA3" s="127" t="n">
        <v>5100</v>
      </c>
      <c r="FB3" s="127" t="n">
        <v>80</v>
      </c>
      <c r="FC3" s="127" t="n">
        <v>780</v>
      </c>
      <c r="FD3" s="127" t="n">
        <v>80</v>
      </c>
      <c r="FE3" s="127" t="n">
        <v>70</v>
      </c>
      <c r="FF3" s="127" t="n">
        <v>150</v>
      </c>
      <c r="FG3" s="127" t="n">
        <v>100</v>
      </c>
      <c r="FH3" s="127" t="n">
        <v>170</v>
      </c>
      <c r="FI3" s="127" t="n">
        <v>20</v>
      </c>
      <c r="FJ3" s="127" t="n">
        <v>110</v>
      </c>
      <c r="FK3" s="127" t="n">
        <v>120</v>
      </c>
      <c r="FL3" s="127" t="n">
        <v>750</v>
      </c>
      <c r="FM3" s="127" t="n">
        <v>10</v>
      </c>
      <c r="FN3" s="127" t="n">
        <v>490</v>
      </c>
      <c r="FO3" s="127" t="n">
        <v>120</v>
      </c>
      <c r="FP3" s="127" t="n">
        <v>30</v>
      </c>
      <c r="FQ3" s="127" t="n">
        <v>100</v>
      </c>
      <c r="FR3" s="127" t="n">
        <v>3</v>
      </c>
      <c r="FS3" s="127" t="n">
        <v>20</v>
      </c>
      <c r="FT3" s="127" t="n">
        <v>18</v>
      </c>
      <c r="FU3" s="127" t="n">
        <v>20</v>
      </c>
      <c r="FV3" s="127" t="n">
        <v>130</v>
      </c>
      <c r="FW3" s="127" t="n">
        <v>140</v>
      </c>
      <c r="FX3" s="127" t="n">
        <v>10</v>
      </c>
      <c r="FY3" s="127" t="n">
        <v>20</v>
      </c>
      <c r="FZ3" s="127" t="n">
        <v>62</v>
      </c>
      <c r="GA3" s="127" t="n">
        <v>60</v>
      </c>
      <c r="GB3" s="127" t="n">
        <v>810</v>
      </c>
      <c r="GC3" s="127" t="n">
        <v>30</v>
      </c>
      <c r="GD3" s="127" t="n">
        <v>10</v>
      </c>
      <c r="GE3" s="127" t="n">
        <v>54</v>
      </c>
      <c r="GF3" s="127" t="n">
        <v>24</v>
      </c>
      <c r="GG3" s="127" t="n">
        <v>86</v>
      </c>
      <c r="GH3" s="127" t="n">
        <v>18</v>
      </c>
      <c r="GI3" s="127" t="n">
        <v>4</v>
      </c>
      <c r="GJ3" s="127" t="n">
        <v>240</v>
      </c>
      <c r="GK3" s="127" t="n">
        <v>52</v>
      </c>
      <c r="GL3" s="127" t="n">
        <v>40</v>
      </c>
      <c r="GM3" s="127" t="n">
        <v>22</v>
      </c>
      <c r="GN3" s="127" t="n">
        <v>12</v>
      </c>
      <c r="GO3" s="127" t="n">
        <v>20</v>
      </c>
      <c r="GP3" s="127" t="s">
        <v>33</v>
      </c>
      <c r="GQ3" s="127" t="n">
        <v>16</v>
      </c>
      <c r="GR3" s="127" t="n">
        <v>2</v>
      </c>
      <c r="GS3" s="127" t="n">
        <v>12</v>
      </c>
      <c r="GT3" s="127" t="n">
        <v>80</v>
      </c>
      <c r="GU3" s="127" t="n">
        <v>16</v>
      </c>
      <c r="GV3" s="127" t="n">
        <v>14</v>
      </c>
      <c r="GW3" s="127" t="n">
        <v>10</v>
      </c>
      <c r="GX3" s="127" t="n">
        <v>6</v>
      </c>
      <c r="GY3" s="127" t="n">
        <v>6</v>
      </c>
      <c r="GZ3" s="127" t="n">
        <v>6</v>
      </c>
      <c r="HA3" s="127" t="n">
        <v>2</v>
      </c>
      <c r="HB3" s="127" t="n">
        <v>50</v>
      </c>
      <c r="HC3" s="127" t="n">
        <v>42</v>
      </c>
      <c r="HD3" s="127" t="n">
        <v>6</v>
      </c>
      <c r="HE3" s="127" t="n">
        <v>290</v>
      </c>
      <c r="HF3" s="127" t="n">
        <v>590</v>
      </c>
      <c r="HG3" s="127" t="n">
        <v>12</v>
      </c>
      <c r="HH3" s="127" t="n">
        <v>8</v>
      </c>
      <c r="HI3" s="127" t="n">
        <v>230</v>
      </c>
      <c r="HJ3" s="127" t="n">
        <v>1200</v>
      </c>
      <c r="HK3" s="127" t="n">
        <v>730</v>
      </c>
      <c r="HL3" s="127" t="n">
        <v>250</v>
      </c>
      <c r="HM3" s="127" t="n">
        <v>340</v>
      </c>
      <c r="HN3" s="127" t="n">
        <v>120</v>
      </c>
      <c r="HO3" s="127" t="n">
        <v>330</v>
      </c>
      <c r="HP3" s="127" t="n">
        <v>180</v>
      </c>
      <c r="HQ3" s="127" t="n">
        <v>50</v>
      </c>
      <c r="HR3" s="127" t="n">
        <v>98</v>
      </c>
      <c r="HS3" s="127" t="n">
        <v>500</v>
      </c>
      <c r="HT3" s="127" t="n">
        <v>860</v>
      </c>
      <c r="HU3" s="127" t="n">
        <v>790</v>
      </c>
      <c r="HV3" s="127" t="n">
        <v>240</v>
      </c>
      <c r="HW3" s="127" t="n">
        <v>40</v>
      </c>
      <c r="HX3" s="127" t="n">
        <v>190</v>
      </c>
      <c r="HY3" s="127" t="n">
        <v>50</v>
      </c>
      <c r="HZ3" s="127" t="n">
        <v>10</v>
      </c>
      <c r="IA3" s="127" t="n">
        <v>40</v>
      </c>
      <c r="IB3" s="127" t="n">
        <v>80</v>
      </c>
      <c r="IC3" s="127" t="n">
        <v>12</v>
      </c>
      <c r="ID3" s="127" t="n">
        <v>44</v>
      </c>
      <c r="IE3" s="127" t="n">
        <v>230</v>
      </c>
      <c r="IF3" s="127" t="n">
        <v>63</v>
      </c>
      <c r="IG3" s="127" t="n">
        <v>90</v>
      </c>
      <c r="IH3" s="127" t="n">
        <v>760</v>
      </c>
      <c r="II3" s="127" t="n">
        <v>400</v>
      </c>
      <c r="IJ3" s="127" t="n">
        <v>610</v>
      </c>
      <c r="IK3" s="127" t="n">
        <v>25</v>
      </c>
      <c r="IL3" s="127" t="n">
        <v>20</v>
      </c>
      <c r="IM3" s="127" t="n">
        <v>46</v>
      </c>
      <c r="IN3" s="127" t="n">
        <v>230</v>
      </c>
      <c r="IO3" s="127" t="n">
        <v>350</v>
      </c>
      <c r="IP3" s="127" t="n">
        <v>100</v>
      </c>
      <c r="IQ3" s="127" t="n">
        <v>26</v>
      </c>
      <c r="IR3" s="127" t="n">
        <v>44</v>
      </c>
      <c r="IS3" s="127" t="n">
        <v>58</v>
      </c>
      <c r="IT3" s="127" t="n">
        <v>10</v>
      </c>
      <c r="IU3" s="127" t="n">
        <v>60</v>
      </c>
      <c r="IV3" s="127" t="n">
        <v>70</v>
      </c>
    </row>
    <row r="4" s="102" customFormat="true" ht="12.6" hidden="false" customHeight="true" outlineLevel="0" collapsed="false">
      <c r="A4" s="209"/>
      <c r="B4" s="210"/>
      <c r="C4" s="211" t="s">
        <v>36</v>
      </c>
      <c r="D4" s="152"/>
      <c r="I4" s="152"/>
      <c r="K4" s="152"/>
      <c r="M4" s="186"/>
      <c r="N4" s="152"/>
      <c r="Q4" s="152"/>
      <c r="T4" s="152"/>
      <c r="W4" s="152"/>
      <c r="Z4" s="152"/>
      <c r="AD4" s="152"/>
      <c r="AG4" s="152"/>
      <c r="AI4" s="152"/>
      <c r="AL4" s="152"/>
      <c r="AN4" s="152"/>
      <c r="AV4" s="212"/>
      <c r="GU4" s="102" t="n">
        <v>10</v>
      </c>
      <c r="GV4" s="102" t="n">
        <v>4</v>
      </c>
      <c r="GW4" s="102" t="n">
        <v>22</v>
      </c>
      <c r="GX4" s="102" t="n">
        <v>2</v>
      </c>
      <c r="GY4" s="102" t="n">
        <v>6</v>
      </c>
      <c r="GZ4" s="102" t="n">
        <v>8</v>
      </c>
      <c r="HA4" s="102" t="n">
        <v>12</v>
      </c>
      <c r="HB4" s="102" t="n">
        <v>50</v>
      </c>
      <c r="HC4" s="102" t="n">
        <v>26</v>
      </c>
      <c r="HD4" s="102" t="n">
        <v>2</v>
      </c>
      <c r="HY4" s="102" t="n">
        <v>30</v>
      </c>
      <c r="HZ4" s="102" t="n">
        <v>50</v>
      </c>
      <c r="IA4" s="102" t="n">
        <v>60</v>
      </c>
      <c r="IB4" s="102" t="n">
        <v>70</v>
      </c>
      <c r="IC4" s="102" t="n">
        <v>8</v>
      </c>
      <c r="ID4" s="102" t="n">
        <v>24</v>
      </c>
      <c r="IE4" s="102" t="n">
        <v>54</v>
      </c>
      <c r="IF4" s="102" t="n">
        <v>42</v>
      </c>
      <c r="IG4" s="102" t="n">
        <v>82</v>
      </c>
      <c r="IH4" s="102" t="n">
        <v>200</v>
      </c>
      <c r="II4" s="102" t="s">
        <v>47</v>
      </c>
      <c r="IJ4" s="102" t="n">
        <v>180</v>
      </c>
      <c r="IK4" s="102" t="n">
        <v>27</v>
      </c>
      <c r="IL4" s="102" t="s">
        <v>33</v>
      </c>
      <c r="IM4" s="102" t="n">
        <v>28</v>
      </c>
      <c r="IN4" s="102" t="n">
        <v>94</v>
      </c>
      <c r="IO4" s="102" t="n">
        <v>160</v>
      </c>
      <c r="IP4" s="102" t="n">
        <v>15</v>
      </c>
      <c r="IQ4" s="102" t="n">
        <v>33</v>
      </c>
      <c r="IR4" s="102" t="n">
        <v>10</v>
      </c>
      <c r="IS4" s="102" t="n">
        <v>66</v>
      </c>
      <c r="IT4" s="102" t="n">
        <v>4</v>
      </c>
      <c r="IU4" s="102" t="s">
        <v>33</v>
      </c>
      <c r="IV4" s="102" t="n">
        <v>4</v>
      </c>
    </row>
    <row r="5" s="135" customFormat="true" ht="12.6" hidden="false" customHeight="true" outlineLevel="0" collapsed="false">
      <c r="A5" s="213"/>
      <c r="B5" s="214"/>
      <c r="C5" s="215" t="s">
        <v>37</v>
      </c>
      <c r="D5" s="216"/>
      <c r="I5" s="216"/>
      <c r="K5" s="216"/>
      <c r="M5" s="217"/>
      <c r="N5" s="216"/>
      <c r="Q5" s="216"/>
      <c r="T5" s="216"/>
      <c r="W5" s="216"/>
      <c r="Z5" s="216"/>
      <c r="AD5" s="216"/>
      <c r="AG5" s="216"/>
      <c r="AI5" s="216"/>
      <c r="AL5" s="216"/>
      <c r="AN5" s="216"/>
      <c r="AV5" s="218"/>
      <c r="GU5" s="135" t="n">
        <v>6</v>
      </c>
      <c r="GV5" s="135" t="n">
        <v>8</v>
      </c>
      <c r="GW5" s="135" t="s">
        <v>34</v>
      </c>
      <c r="GX5" s="135" t="n">
        <v>2</v>
      </c>
      <c r="GY5" s="135" t="n">
        <v>2</v>
      </c>
      <c r="GZ5" s="135" t="n">
        <v>4</v>
      </c>
      <c r="HA5" s="135" t="n">
        <v>8</v>
      </c>
      <c r="HB5" s="135" t="n">
        <v>8</v>
      </c>
      <c r="HC5" s="135" t="n">
        <v>8</v>
      </c>
      <c r="HD5" s="135" t="n">
        <v>4</v>
      </c>
      <c r="HY5" s="135" t="n">
        <v>140</v>
      </c>
      <c r="HZ5" s="135" t="n">
        <v>10</v>
      </c>
      <c r="IA5" s="135" t="n">
        <v>10</v>
      </c>
      <c r="IB5" s="135" t="n">
        <v>50</v>
      </c>
      <c r="IC5" s="135" t="n">
        <v>6</v>
      </c>
      <c r="ID5" s="135" t="n">
        <v>2</v>
      </c>
      <c r="IE5" s="135" t="n">
        <v>64</v>
      </c>
      <c r="IF5" s="135" t="n">
        <v>58</v>
      </c>
      <c r="IG5" s="135" t="n">
        <v>32</v>
      </c>
      <c r="IH5" s="135" t="n">
        <v>120</v>
      </c>
      <c r="II5" s="135" t="s">
        <v>47</v>
      </c>
      <c r="IJ5" s="135" t="n">
        <v>300</v>
      </c>
      <c r="IK5" s="135" t="n">
        <v>30</v>
      </c>
      <c r="IL5" s="135" t="n">
        <v>10</v>
      </c>
      <c r="IM5" s="135" t="n">
        <v>15</v>
      </c>
      <c r="IN5" s="135" t="n">
        <v>40</v>
      </c>
      <c r="IO5" s="135" t="n">
        <v>56</v>
      </c>
      <c r="IP5" s="135" t="n">
        <v>160</v>
      </c>
      <c r="IQ5" s="135" t="n">
        <v>1400</v>
      </c>
      <c r="IR5" s="135" t="n">
        <v>30</v>
      </c>
      <c r="IS5" s="135" t="n">
        <v>20</v>
      </c>
      <c r="IT5" s="135" t="n">
        <v>6</v>
      </c>
      <c r="IU5" s="135" t="s">
        <v>33</v>
      </c>
      <c r="IV5" s="135" t="n">
        <v>6</v>
      </c>
    </row>
    <row r="6" s="127" customFormat="true" ht="12.6" hidden="false" customHeight="true" outlineLevel="0" collapsed="false">
      <c r="A6" s="203" t="s">
        <v>333</v>
      </c>
      <c r="B6" s="204" t="s">
        <v>334</v>
      </c>
      <c r="C6" s="205" t="s">
        <v>32</v>
      </c>
      <c r="D6" s="206" t="s">
        <v>332</v>
      </c>
      <c r="E6" s="127" t="n">
        <v>320</v>
      </c>
      <c r="F6" s="127" t="n">
        <v>110</v>
      </c>
      <c r="G6" s="127" t="s">
        <v>33</v>
      </c>
      <c r="H6" s="127" t="n">
        <v>480</v>
      </c>
      <c r="I6" s="206" t="s">
        <v>332</v>
      </c>
      <c r="J6" s="127" t="n">
        <v>50</v>
      </c>
      <c r="K6" s="206" t="s">
        <v>332</v>
      </c>
      <c r="L6" s="127" t="n">
        <v>40</v>
      </c>
      <c r="M6" s="207" t="n">
        <v>440</v>
      </c>
      <c r="N6" s="206" t="s">
        <v>332</v>
      </c>
      <c r="O6" s="127" t="n">
        <v>370</v>
      </c>
      <c r="P6" s="127" t="n">
        <v>160</v>
      </c>
      <c r="Q6" s="206" t="s">
        <v>332</v>
      </c>
      <c r="R6" s="127" t="n">
        <v>240</v>
      </c>
      <c r="S6" s="127" t="n">
        <v>540</v>
      </c>
      <c r="T6" s="206" t="s">
        <v>332</v>
      </c>
      <c r="U6" s="127" t="n">
        <v>30</v>
      </c>
      <c r="V6" s="127" t="n">
        <v>350</v>
      </c>
      <c r="W6" s="206" t="s">
        <v>332</v>
      </c>
      <c r="X6" s="127" t="n">
        <v>450</v>
      </c>
      <c r="Y6" s="127" t="n">
        <v>20</v>
      </c>
      <c r="Z6" s="206" t="s">
        <v>332</v>
      </c>
      <c r="AA6" s="127" t="n">
        <v>10</v>
      </c>
      <c r="AB6" s="127" t="n">
        <v>410</v>
      </c>
      <c r="AC6" s="127" t="n">
        <v>50</v>
      </c>
      <c r="AD6" s="206" t="s">
        <v>332</v>
      </c>
      <c r="AE6" s="127" t="n">
        <v>10</v>
      </c>
      <c r="AF6" s="127" t="n">
        <v>640</v>
      </c>
      <c r="AG6" s="206" t="s">
        <v>332</v>
      </c>
      <c r="AH6" s="127" t="n">
        <v>200</v>
      </c>
      <c r="AI6" s="206" t="s">
        <v>332</v>
      </c>
      <c r="AJ6" s="127" t="n">
        <v>130</v>
      </c>
      <c r="AK6" s="206" t="n">
        <v>2</v>
      </c>
      <c r="AL6" s="206" t="s">
        <v>332</v>
      </c>
      <c r="AM6" s="127" t="n">
        <v>86</v>
      </c>
      <c r="AN6" s="206" t="s">
        <v>332</v>
      </c>
      <c r="AO6" s="127" t="n">
        <v>14</v>
      </c>
      <c r="AP6" s="127" t="n">
        <v>28</v>
      </c>
      <c r="AQ6" s="127" t="n">
        <v>20</v>
      </c>
      <c r="AR6" s="127" t="n">
        <v>12</v>
      </c>
      <c r="AS6" s="127" t="s">
        <v>332</v>
      </c>
      <c r="AT6" s="127" t="n">
        <v>58</v>
      </c>
      <c r="AU6" s="127" t="s">
        <v>332</v>
      </c>
      <c r="AV6" s="127" t="n">
        <v>10</v>
      </c>
      <c r="AW6" s="127" t="n">
        <v>12</v>
      </c>
      <c r="AX6" s="127" t="s">
        <v>332</v>
      </c>
      <c r="AY6" s="127" t="n">
        <v>2</v>
      </c>
      <c r="AZ6" s="127" t="n">
        <v>12</v>
      </c>
      <c r="BA6" s="127" t="s">
        <v>332</v>
      </c>
      <c r="BB6" s="127" t="n">
        <v>80</v>
      </c>
      <c r="BC6" s="127" t="n">
        <v>17</v>
      </c>
      <c r="BD6" s="127" t="s">
        <v>332</v>
      </c>
      <c r="BE6" s="127" t="n">
        <v>40</v>
      </c>
      <c r="BF6" s="127" t="n">
        <v>940</v>
      </c>
      <c r="BG6" s="127" t="s">
        <v>332</v>
      </c>
      <c r="BH6" s="127" t="n">
        <v>170</v>
      </c>
      <c r="BI6" s="127" t="n">
        <v>210</v>
      </c>
      <c r="BJ6" s="127" t="s">
        <v>332</v>
      </c>
      <c r="BK6" s="127" t="n">
        <v>60</v>
      </c>
      <c r="BL6" s="127" t="n">
        <v>6</v>
      </c>
      <c r="BM6" s="127" t="s">
        <v>332</v>
      </c>
      <c r="BN6" s="127" t="n">
        <v>6</v>
      </c>
      <c r="BO6" s="127" t="s">
        <v>332</v>
      </c>
      <c r="BP6" s="127" t="s">
        <v>33</v>
      </c>
      <c r="BQ6" s="127" t="n">
        <v>20</v>
      </c>
      <c r="BR6" s="127" t="n">
        <v>10</v>
      </c>
      <c r="BS6" s="127" t="n">
        <v>4</v>
      </c>
      <c r="BT6" s="127" t="s">
        <v>332</v>
      </c>
      <c r="BU6" s="127" t="n">
        <v>24</v>
      </c>
      <c r="BV6" s="127" t="n">
        <v>160</v>
      </c>
      <c r="BW6" s="127" t="n">
        <v>24</v>
      </c>
      <c r="BX6" s="127" t="n">
        <v>10</v>
      </c>
      <c r="BY6" s="127" t="s">
        <v>33</v>
      </c>
      <c r="BZ6" s="127" t="n">
        <v>10</v>
      </c>
      <c r="CA6" s="127" t="n">
        <v>36</v>
      </c>
      <c r="CB6" s="127" t="n">
        <v>18</v>
      </c>
      <c r="CC6" s="127" t="n">
        <v>12</v>
      </c>
      <c r="CD6" s="127" t="n">
        <v>14</v>
      </c>
      <c r="CE6" s="127" t="n">
        <v>10</v>
      </c>
      <c r="CF6" s="127" t="n">
        <v>20</v>
      </c>
      <c r="CG6" s="127" t="n">
        <v>12</v>
      </c>
      <c r="CH6" s="127" t="n">
        <v>4</v>
      </c>
      <c r="CI6" s="127" t="n">
        <v>1802</v>
      </c>
      <c r="CJ6" s="127" t="n">
        <v>2</v>
      </c>
      <c r="CK6" s="127" t="n">
        <v>4</v>
      </c>
      <c r="CL6" s="127" t="n">
        <v>34</v>
      </c>
      <c r="CM6" s="127" t="n">
        <v>2</v>
      </c>
      <c r="CN6" s="127" t="n">
        <v>6</v>
      </c>
      <c r="CO6" s="127" t="n">
        <v>2</v>
      </c>
      <c r="CP6" s="127" t="s">
        <v>33</v>
      </c>
      <c r="CQ6" s="127" t="n">
        <v>24</v>
      </c>
      <c r="CR6" s="127" t="n">
        <v>8</v>
      </c>
      <c r="CS6" s="127" t="n">
        <v>20</v>
      </c>
      <c r="CT6" s="127" t="s">
        <v>33</v>
      </c>
      <c r="CU6" s="127" t="n">
        <v>8</v>
      </c>
      <c r="CV6" s="127" t="n">
        <v>12</v>
      </c>
      <c r="CW6" s="127" t="n">
        <v>16</v>
      </c>
      <c r="CX6" s="127" t="n">
        <v>250</v>
      </c>
      <c r="CY6" s="127" t="n">
        <v>10</v>
      </c>
      <c r="CZ6" s="127" t="n">
        <v>18</v>
      </c>
      <c r="DA6" s="127" t="n">
        <v>630</v>
      </c>
      <c r="DB6" s="127" t="n">
        <v>20</v>
      </c>
      <c r="DC6" s="127" t="n">
        <v>62</v>
      </c>
      <c r="DD6" s="127" t="n">
        <v>32</v>
      </c>
      <c r="DE6" s="127" t="n">
        <v>40</v>
      </c>
      <c r="DF6" s="127" t="n">
        <v>10</v>
      </c>
      <c r="DG6" s="127" t="n">
        <v>110</v>
      </c>
      <c r="DH6" s="127" t="s">
        <v>33</v>
      </c>
      <c r="DI6" s="127" t="n">
        <v>30</v>
      </c>
      <c r="DJ6" s="127" t="n">
        <v>30</v>
      </c>
      <c r="DK6" s="127" t="n">
        <v>10</v>
      </c>
      <c r="DL6" s="127" t="n">
        <v>60</v>
      </c>
      <c r="DM6" s="127" t="s">
        <v>33</v>
      </c>
      <c r="DN6" s="127" t="n">
        <v>130</v>
      </c>
      <c r="DO6" s="127" t="n">
        <v>70</v>
      </c>
      <c r="DP6" s="127" t="n">
        <v>18</v>
      </c>
      <c r="DQ6" s="127" t="n">
        <v>110</v>
      </c>
      <c r="DR6" s="127" t="n">
        <v>110</v>
      </c>
      <c r="DS6" s="127" t="n">
        <v>250</v>
      </c>
      <c r="DT6" s="127" t="n">
        <v>430</v>
      </c>
      <c r="DU6" s="127" t="n">
        <v>10</v>
      </c>
      <c r="DV6" s="127" t="n">
        <v>1400</v>
      </c>
      <c r="DW6" s="127" t="n">
        <v>370</v>
      </c>
      <c r="DX6" s="127" t="n">
        <v>80</v>
      </c>
      <c r="DY6" s="127" t="n">
        <v>480</v>
      </c>
      <c r="DZ6" s="127" t="n">
        <v>590</v>
      </c>
      <c r="EA6" s="127" t="n">
        <v>410</v>
      </c>
      <c r="EB6" s="127" t="n">
        <v>140</v>
      </c>
      <c r="EC6" s="127" t="n">
        <v>98</v>
      </c>
      <c r="ED6" s="127" t="n">
        <v>220</v>
      </c>
      <c r="EE6" s="127" t="s">
        <v>33</v>
      </c>
      <c r="EF6" s="127" t="n">
        <v>70</v>
      </c>
      <c r="EG6" s="127" t="n">
        <v>96</v>
      </c>
      <c r="EH6" s="127" t="n">
        <v>220</v>
      </c>
      <c r="EI6" s="127" t="n">
        <v>30</v>
      </c>
      <c r="EJ6" s="127" t="n">
        <v>290</v>
      </c>
      <c r="EK6" s="127" t="n">
        <v>260</v>
      </c>
      <c r="EL6" s="127" t="s">
        <v>33</v>
      </c>
      <c r="EM6" s="127" t="n">
        <v>380</v>
      </c>
      <c r="EN6" s="127" t="n">
        <v>420</v>
      </c>
      <c r="EO6" s="127" t="s">
        <v>35</v>
      </c>
      <c r="EP6" s="127" t="n">
        <v>1300</v>
      </c>
      <c r="EQ6" s="127" t="n">
        <v>60</v>
      </c>
      <c r="ER6" s="127" t="n">
        <v>1000</v>
      </c>
      <c r="ES6" s="127" t="n">
        <v>1200</v>
      </c>
      <c r="ET6" s="127" t="n">
        <v>200</v>
      </c>
      <c r="EU6" s="127" t="n">
        <v>230</v>
      </c>
      <c r="EV6" s="127" t="n">
        <v>50</v>
      </c>
      <c r="EW6" s="127" t="n">
        <v>40</v>
      </c>
      <c r="EX6" s="127" t="n">
        <v>80</v>
      </c>
      <c r="EY6" s="127" t="n">
        <v>160</v>
      </c>
      <c r="EZ6" s="127" t="n">
        <v>90</v>
      </c>
      <c r="FA6" s="127" t="n">
        <v>1900</v>
      </c>
      <c r="FB6" s="127" t="n">
        <v>40</v>
      </c>
      <c r="FC6" s="127" t="n">
        <v>110</v>
      </c>
      <c r="FD6" s="127" t="n">
        <v>10</v>
      </c>
      <c r="FE6" s="127" t="n">
        <v>120</v>
      </c>
      <c r="FF6" s="127" t="n">
        <v>100</v>
      </c>
      <c r="FG6" s="127" t="n">
        <v>40</v>
      </c>
      <c r="FH6" s="127" t="n">
        <v>520</v>
      </c>
      <c r="FI6" s="127" t="n">
        <v>20</v>
      </c>
      <c r="FJ6" s="127" t="n">
        <v>40</v>
      </c>
      <c r="FK6" s="127" t="n">
        <v>150</v>
      </c>
      <c r="FL6" s="127" t="n">
        <v>250</v>
      </c>
      <c r="FM6" s="127" t="n">
        <v>30</v>
      </c>
      <c r="FN6" s="127" t="n">
        <v>160</v>
      </c>
      <c r="FO6" s="127" t="s">
        <v>33</v>
      </c>
      <c r="FP6" s="127" t="n">
        <v>10</v>
      </c>
      <c r="FQ6" s="127" t="n">
        <v>54</v>
      </c>
      <c r="FR6" s="127" t="n">
        <v>34</v>
      </c>
      <c r="FS6" s="127" t="s">
        <v>33</v>
      </c>
      <c r="FT6" s="127" t="s">
        <v>34</v>
      </c>
      <c r="FU6" s="127" t="n">
        <v>40</v>
      </c>
      <c r="FV6" s="127" t="n">
        <v>60</v>
      </c>
      <c r="FW6" s="127" t="n">
        <v>30</v>
      </c>
      <c r="FX6" s="127" t="s">
        <v>33</v>
      </c>
      <c r="FY6" s="127" t="n">
        <v>4</v>
      </c>
      <c r="FZ6" s="127" t="n">
        <v>600</v>
      </c>
      <c r="GA6" s="127" t="n">
        <v>30</v>
      </c>
      <c r="GB6" s="127" t="s">
        <v>33</v>
      </c>
      <c r="GC6" s="127" t="n">
        <v>2</v>
      </c>
      <c r="GD6" s="127" t="n">
        <v>8</v>
      </c>
      <c r="GE6" s="127" t="n">
        <v>24</v>
      </c>
      <c r="GF6" s="127" t="n">
        <v>6</v>
      </c>
      <c r="GG6" s="127" t="n">
        <v>26</v>
      </c>
      <c r="GH6" s="127" t="n">
        <v>24</v>
      </c>
      <c r="GI6" s="127" t="n">
        <v>10</v>
      </c>
      <c r="GJ6" s="127" t="n">
        <v>14</v>
      </c>
      <c r="GK6" s="127" t="n">
        <v>20</v>
      </c>
      <c r="GL6" s="127" t="n">
        <v>22</v>
      </c>
      <c r="GM6" s="127" t="n">
        <v>27</v>
      </c>
      <c r="GN6" s="127" t="n">
        <v>2</v>
      </c>
      <c r="GO6" s="127" t="n">
        <v>80</v>
      </c>
      <c r="GP6" s="127" t="n">
        <v>10</v>
      </c>
      <c r="GQ6" s="127" t="n">
        <v>14</v>
      </c>
      <c r="GR6" s="127" t="n">
        <v>16</v>
      </c>
      <c r="GS6" s="127" t="s">
        <v>34</v>
      </c>
      <c r="GT6" s="127" t="n">
        <v>72</v>
      </c>
      <c r="GU6" s="127" t="n">
        <v>120</v>
      </c>
      <c r="GV6" s="127" t="n">
        <v>2</v>
      </c>
      <c r="GW6" s="127" t="n">
        <v>14</v>
      </c>
      <c r="GX6" s="127" t="n">
        <v>8</v>
      </c>
      <c r="GY6" s="127" t="n">
        <v>12</v>
      </c>
      <c r="GZ6" s="127" t="n">
        <v>8</v>
      </c>
      <c r="HA6" s="127" t="n">
        <v>40</v>
      </c>
      <c r="HB6" s="127" t="n">
        <v>28</v>
      </c>
      <c r="HC6" s="127" t="n">
        <v>10</v>
      </c>
      <c r="HD6" s="127" t="n">
        <v>12</v>
      </c>
      <c r="HE6" s="127" t="n">
        <v>2</v>
      </c>
      <c r="HF6" s="127" t="n">
        <v>36</v>
      </c>
      <c r="HG6" s="127" t="s">
        <v>46</v>
      </c>
      <c r="HH6" s="127" t="n">
        <v>15</v>
      </c>
      <c r="HI6" s="127" t="n">
        <v>44</v>
      </c>
      <c r="HJ6" s="127" t="n">
        <v>2</v>
      </c>
      <c r="HK6" s="127" t="n">
        <v>170</v>
      </c>
      <c r="HL6" s="127" t="s">
        <v>46</v>
      </c>
      <c r="HM6" s="127" t="n">
        <v>350</v>
      </c>
      <c r="HN6" s="127" t="n">
        <v>10</v>
      </c>
      <c r="HO6" s="127" t="n">
        <v>10</v>
      </c>
      <c r="HP6" s="127" t="n">
        <v>90</v>
      </c>
      <c r="HQ6" s="127" t="n">
        <v>10</v>
      </c>
      <c r="HR6" s="127" t="n">
        <v>200</v>
      </c>
      <c r="HS6" s="127" t="n">
        <v>230</v>
      </c>
      <c r="HT6" s="127" t="n">
        <v>750</v>
      </c>
      <c r="HU6" s="127" t="s">
        <v>33</v>
      </c>
      <c r="HV6" s="127" t="n">
        <v>80</v>
      </c>
      <c r="HW6" s="127" t="n">
        <v>390</v>
      </c>
      <c r="HX6" s="127" t="n">
        <v>200</v>
      </c>
      <c r="HY6" s="127" t="n">
        <v>250</v>
      </c>
      <c r="HZ6" s="127" t="s">
        <v>33</v>
      </c>
      <c r="IA6" s="127" t="n">
        <v>50</v>
      </c>
      <c r="IB6" s="127" t="n">
        <v>70</v>
      </c>
      <c r="IC6" s="127" t="n">
        <v>6</v>
      </c>
      <c r="ID6" s="127" t="n">
        <v>10</v>
      </c>
      <c r="IE6" s="127" t="n">
        <v>20</v>
      </c>
      <c r="IF6" s="127" t="n">
        <v>10</v>
      </c>
      <c r="IG6" s="127" t="n">
        <v>20</v>
      </c>
      <c r="IH6" s="127" t="n">
        <v>3500</v>
      </c>
      <c r="II6" s="127" t="n">
        <v>1000</v>
      </c>
      <c r="IJ6" s="127" t="n">
        <v>230</v>
      </c>
      <c r="IK6" s="127" t="n">
        <v>120</v>
      </c>
      <c r="IL6" s="127" t="n">
        <v>40</v>
      </c>
      <c r="IM6" s="127" t="n">
        <v>30</v>
      </c>
      <c r="IN6" s="127" t="n">
        <v>130</v>
      </c>
      <c r="IO6" s="127" t="n">
        <v>310</v>
      </c>
      <c r="IP6" s="127" t="n">
        <v>20</v>
      </c>
      <c r="IQ6" s="127" t="n">
        <v>30</v>
      </c>
      <c r="IR6" s="127" t="n">
        <v>13</v>
      </c>
      <c r="IS6" s="127" t="s">
        <v>44</v>
      </c>
      <c r="IT6" s="127" t="s">
        <v>33</v>
      </c>
      <c r="IU6" s="127" t="s">
        <v>33</v>
      </c>
      <c r="IV6" s="127" t="n">
        <v>15</v>
      </c>
    </row>
    <row r="7" s="102" customFormat="true" ht="12.6" hidden="false" customHeight="true" outlineLevel="0" collapsed="false">
      <c r="A7" s="209"/>
      <c r="B7" s="210"/>
      <c r="C7" s="211" t="s">
        <v>36</v>
      </c>
      <c r="D7" s="152"/>
      <c r="I7" s="152"/>
      <c r="K7" s="152"/>
      <c r="M7" s="186"/>
      <c r="N7" s="152"/>
      <c r="Q7" s="152"/>
      <c r="T7" s="152"/>
      <c r="W7" s="152"/>
      <c r="Z7" s="152"/>
      <c r="AD7" s="152"/>
      <c r="AG7" s="152"/>
      <c r="AI7" s="152"/>
      <c r="AK7" s="152"/>
      <c r="AL7" s="152"/>
      <c r="AN7" s="152"/>
      <c r="GU7" s="102" t="n">
        <v>82</v>
      </c>
      <c r="GV7" s="102" t="s">
        <v>34</v>
      </c>
      <c r="GW7" s="102" t="n">
        <v>8</v>
      </c>
      <c r="GX7" s="102" t="n">
        <v>10</v>
      </c>
      <c r="GY7" s="102" t="n">
        <v>14</v>
      </c>
      <c r="GZ7" s="102" t="n">
        <v>12</v>
      </c>
      <c r="HA7" s="102" t="n">
        <v>12</v>
      </c>
      <c r="HB7" s="102" t="n">
        <v>4</v>
      </c>
      <c r="HC7" s="102" t="n">
        <v>10</v>
      </c>
      <c r="HD7" s="102" t="n">
        <v>8</v>
      </c>
      <c r="HY7" s="102" t="n">
        <v>20</v>
      </c>
      <c r="HZ7" s="102" t="s">
        <v>33</v>
      </c>
      <c r="IA7" s="102" t="s">
        <v>33</v>
      </c>
      <c r="IB7" s="102" t="n">
        <v>20</v>
      </c>
      <c r="IC7" s="102" t="s">
        <v>34</v>
      </c>
      <c r="ID7" s="102" t="s">
        <v>33</v>
      </c>
      <c r="IE7" s="102" t="n">
        <v>16</v>
      </c>
      <c r="IF7" s="102" t="s">
        <v>34</v>
      </c>
      <c r="IG7" s="102" t="n">
        <v>8</v>
      </c>
      <c r="IH7" s="102" t="n">
        <v>310</v>
      </c>
      <c r="II7" s="102" t="n">
        <v>200</v>
      </c>
      <c r="IJ7" s="102" t="n">
        <v>30</v>
      </c>
      <c r="IK7" s="102" t="n">
        <v>50</v>
      </c>
      <c r="IL7" s="102" t="s">
        <v>33</v>
      </c>
      <c r="IM7" s="102" t="s">
        <v>33</v>
      </c>
      <c r="IN7" s="102" t="n">
        <v>60</v>
      </c>
      <c r="IO7" s="102" t="n">
        <v>190</v>
      </c>
      <c r="IP7" s="102" t="s">
        <v>33</v>
      </c>
      <c r="IQ7" s="102" t="n">
        <v>20</v>
      </c>
      <c r="IR7" s="102" t="n">
        <v>13</v>
      </c>
      <c r="IS7" s="102" t="n">
        <v>12</v>
      </c>
      <c r="IT7" s="102" t="s">
        <v>33</v>
      </c>
      <c r="IU7" s="102" t="s">
        <v>33</v>
      </c>
      <c r="IV7" s="102" t="s">
        <v>34</v>
      </c>
    </row>
    <row r="8" s="135" customFormat="true" ht="12.6" hidden="false" customHeight="true" outlineLevel="0" collapsed="false">
      <c r="A8" s="213"/>
      <c r="B8" s="214"/>
      <c r="C8" s="215" t="s">
        <v>37</v>
      </c>
      <c r="D8" s="216"/>
      <c r="I8" s="216"/>
      <c r="K8" s="216"/>
      <c r="M8" s="217"/>
      <c r="N8" s="216"/>
      <c r="Q8" s="216"/>
      <c r="T8" s="216"/>
      <c r="W8" s="216"/>
      <c r="Z8" s="216"/>
      <c r="AD8" s="216"/>
      <c r="AG8" s="216"/>
      <c r="AI8" s="216"/>
      <c r="AK8" s="216"/>
      <c r="AL8" s="216"/>
      <c r="AN8" s="216"/>
      <c r="GU8" s="135" t="n">
        <v>18</v>
      </c>
      <c r="GV8" s="135" t="n">
        <v>2</v>
      </c>
      <c r="GW8" s="135" t="n">
        <v>2</v>
      </c>
      <c r="GX8" s="135" t="s">
        <v>34</v>
      </c>
      <c r="GY8" s="135" t="n">
        <v>4</v>
      </c>
      <c r="GZ8" s="135" t="n">
        <v>12</v>
      </c>
      <c r="HA8" s="135" t="n">
        <v>2</v>
      </c>
      <c r="HB8" s="135" t="n">
        <v>4</v>
      </c>
      <c r="HC8" s="135" t="n">
        <v>6</v>
      </c>
      <c r="HD8" s="135" t="n">
        <v>4</v>
      </c>
      <c r="HY8" s="135" t="n">
        <v>70</v>
      </c>
      <c r="HZ8" s="135" t="s">
        <v>33</v>
      </c>
      <c r="IA8" s="135" t="n">
        <v>10</v>
      </c>
      <c r="IB8" s="135" t="n">
        <v>10</v>
      </c>
      <c r="IC8" s="135" t="n">
        <v>2</v>
      </c>
      <c r="ID8" s="135" t="s">
        <v>33</v>
      </c>
      <c r="IE8" s="135" t="n">
        <v>8</v>
      </c>
      <c r="IF8" s="135" t="n">
        <v>7</v>
      </c>
      <c r="IG8" s="135" t="n">
        <v>4</v>
      </c>
      <c r="IH8" s="135" t="n">
        <v>670</v>
      </c>
      <c r="II8" s="135" t="n">
        <v>300</v>
      </c>
      <c r="IJ8" s="135" t="n">
        <v>180</v>
      </c>
      <c r="IK8" s="135" t="n">
        <v>20</v>
      </c>
      <c r="IL8" s="135" t="n">
        <v>10</v>
      </c>
      <c r="IM8" s="135" t="s">
        <v>33</v>
      </c>
      <c r="IN8" s="135" t="n">
        <v>60</v>
      </c>
      <c r="IO8" s="135" t="n">
        <v>60</v>
      </c>
      <c r="IP8" s="135" t="s">
        <v>33</v>
      </c>
      <c r="IQ8" s="135" t="n">
        <v>500</v>
      </c>
      <c r="IR8" s="135" t="s">
        <v>34</v>
      </c>
      <c r="IS8" s="135" t="n">
        <v>38</v>
      </c>
      <c r="IT8" s="135" t="s">
        <v>33</v>
      </c>
      <c r="IU8" s="135" t="s">
        <v>33</v>
      </c>
      <c r="IV8" s="135" t="n">
        <v>28</v>
      </c>
    </row>
    <row r="9" s="127" customFormat="true" ht="12.6" hidden="false" customHeight="true" outlineLevel="0" collapsed="false">
      <c r="A9" s="203" t="s">
        <v>335</v>
      </c>
      <c r="B9" s="204" t="s">
        <v>336</v>
      </c>
      <c r="C9" s="205" t="s">
        <v>32</v>
      </c>
      <c r="D9" s="206" t="s">
        <v>332</v>
      </c>
      <c r="E9" s="127" t="n">
        <v>10</v>
      </c>
      <c r="F9" s="127" t="s">
        <v>33</v>
      </c>
      <c r="G9" s="127" t="s">
        <v>33</v>
      </c>
      <c r="H9" s="127" t="n">
        <v>100</v>
      </c>
      <c r="I9" s="206" t="s">
        <v>332</v>
      </c>
      <c r="J9" s="127" t="n">
        <v>30</v>
      </c>
      <c r="K9" s="206" t="s">
        <v>332</v>
      </c>
      <c r="L9" s="127" t="n">
        <v>10</v>
      </c>
      <c r="M9" s="207" t="n">
        <v>160</v>
      </c>
      <c r="N9" s="206" t="s">
        <v>332</v>
      </c>
      <c r="O9" s="127" t="n">
        <v>70</v>
      </c>
      <c r="P9" s="127" t="n">
        <v>10</v>
      </c>
      <c r="Q9" s="206" t="s">
        <v>332</v>
      </c>
      <c r="R9" s="127" t="n">
        <v>130</v>
      </c>
      <c r="S9" s="127" t="n">
        <v>130</v>
      </c>
      <c r="T9" s="206" t="s">
        <v>332</v>
      </c>
      <c r="U9" s="127" t="n">
        <v>20</v>
      </c>
      <c r="V9" s="127" t="s">
        <v>33</v>
      </c>
      <c r="W9" s="206" t="s">
        <v>332</v>
      </c>
      <c r="X9" s="127" t="n">
        <v>110</v>
      </c>
      <c r="Y9" s="127" t="n">
        <v>20</v>
      </c>
      <c r="Z9" s="206" t="s">
        <v>332</v>
      </c>
      <c r="AA9" s="127" t="s">
        <v>33</v>
      </c>
      <c r="AB9" s="127" t="n">
        <v>270</v>
      </c>
      <c r="AC9" s="127" t="n">
        <v>14</v>
      </c>
      <c r="AD9" s="206" t="s">
        <v>332</v>
      </c>
      <c r="AE9" s="127" t="s">
        <v>34</v>
      </c>
      <c r="AF9" s="127" t="n">
        <v>10</v>
      </c>
      <c r="AG9" s="206" t="s">
        <v>332</v>
      </c>
      <c r="AH9" s="127" t="n">
        <v>37</v>
      </c>
      <c r="AI9" s="206" t="s">
        <v>332</v>
      </c>
      <c r="AJ9" s="127" t="n">
        <v>30</v>
      </c>
      <c r="AK9" s="206" t="n">
        <v>10</v>
      </c>
      <c r="AL9" s="206" t="s">
        <v>332</v>
      </c>
      <c r="AM9" s="127" t="n">
        <v>2</v>
      </c>
      <c r="AN9" s="206" t="s">
        <v>332</v>
      </c>
      <c r="AO9" s="127" t="n">
        <v>2</v>
      </c>
      <c r="AP9" s="127" t="n">
        <v>6</v>
      </c>
      <c r="AQ9" s="127" t="s">
        <v>33</v>
      </c>
      <c r="AR9" s="127" t="n">
        <v>4</v>
      </c>
      <c r="AS9" s="127" t="s">
        <v>332</v>
      </c>
      <c r="AT9" s="127" t="n">
        <v>10</v>
      </c>
      <c r="AU9" s="127" t="s">
        <v>332</v>
      </c>
      <c r="AV9" s="127" t="s">
        <v>34</v>
      </c>
      <c r="AW9" s="127" t="n">
        <v>6</v>
      </c>
      <c r="AX9" s="127" t="s">
        <v>332</v>
      </c>
      <c r="AY9" s="127" t="n">
        <v>24</v>
      </c>
      <c r="AZ9" s="127" t="n">
        <v>6</v>
      </c>
      <c r="BA9" s="127" t="s">
        <v>332</v>
      </c>
      <c r="BB9" s="127" t="s">
        <v>33</v>
      </c>
      <c r="BC9" s="127" t="n">
        <v>14</v>
      </c>
      <c r="BD9" s="127" t="s">
        <v>332</v>
      </c>
      <c r="BE9" s="127" t="n">
        <v>140</v>
      </c>
      <c r="BF9" s="127" t="s">
        <v>33</v>
      </c>
      <c r="BG9" s="127" t="s">
        <v>332</v>
      </c>
      <c r="BH9" s="127" t="n">
        <v>76</v>
      </c>
      <c r="BI9" s="127" t="n">
        <v>10</v>
      </c>
      <c r="BJ9" s="127" t="s">
        <v>332</v>
      </c>
      <c r="BK9" s="127" t="s">
        <v>34</v>
      </c>
      <c r="BL9" s="127" t="s">
        <v>34</v>
      </c>
      <c r="BM9" s="127" t="s">
        <v>332</v>
      </c>
      <c r="BN9" s="127" t="n">
        <v>2</v>
      </c>
      <c r="BO9" s="127" t="s">
        <v>332</v>
      </c>
      <c r="BP9" s="127" t="s">
        <v>33</v>
      </c>
      <c r="BQ9" s="127" t="n">
        <v>4</v>
      </c>
      <c r="BR9" s="127" t="n">
        <v>2</v>
      </c>
      <c r="BS9" s="127" t="n">
        <v>2</v>
      </c>
      <c r="BT9" s="127" t="s">
        <v>332</v>
      </c>
      <c r="BU9" s="127" t="n">
        <v>6</v>
      </c>
      <c r="BV9" s="127" t="n">
        <v>2</v>
      </c>
      <c r="BW9" s="127" t="n">
        <v>10</v>
      </c>
      <c r="BX9" s="127" t="n">
        <v>20</v>
      </c>
      <c r="BY9" s="127" t="n">
        <v>2</v>
      </c>
      <c r="BZ9" s="127" t="n">
        <v>8</v>
      </c>
      <c r="CA9" s="127" t="n">
        <v>12</v>
      </c>
      <c r="CB9" s="127" t="n">
        <v>12</v>
      </c>
      <c r="CC9" s="127" t="n">
        <v>28</v>
      </c>
      <c r="CD9" s="127" t="s">
        <v>34</v>
      </c>
      <c r="CE9" s="127" t="n">
        <v>4</v>
      </c>
      <c r="CF9" s="127" t="n">
        <v>4</v>
      </c>
      <c r="CG9" s="127" t="n">
        <v>6</v>
      </c>
      <c r="CH9" s="127" t="n">
        <v>8</v>
      </c>
      <c r="CI9" s="127" t="n">
        <v>2</v>
      </c>
      <c r="CJ9" s="127" t="s">
        <v>34</v>
      </c>
      <c r="CK9" s="127" t="s">
        <v>34</v>
      </c>
      <c r="CL9" s="127" t="n">
        <v>12</v>
      </c>
      <c r="CM9" s="127" t="n">
        <v>2</v>
      </c>
      <c r="CN9" s="127" t="n">
        <v>4</v>
      </c>
      <c r="CO9" s="127" t="s">
        <v>34</v>
      </c>
      <c r="CP9" s="127" t="n">
        <v>12</v>
      </c>
      <c r="CQ9" s="127" t="n">
        <v>4</v>
      </c>
      <c r="CR9" s="127" t="n">
        <v>4</v>
      </c>
      <c r="CS9" s="127" t="n">
        <v>98</v>
      </c>
      <c r="CT9" s="127" t="n">
        <v>20</v>
      </c>
      <c r="CU9" s="127" t="n">
        <v>6</v>
      </c>
      <c r="CV9" s="127" t="n">
        <v>20</v>
      </c>
      <c r="CW9" s="127" t="s">
        <v>119</v>
      </c>
      <c r="CX9" s="127" t="n">
        <v>40</v>
      </c>
      <c r="CY9" s="127" t="n">
        <v>4</v>
      </c>
      <c r="CZ9" s="127" t="n">
        <v>4</v>
      </c>
      <c r="DA9" s="127" t="n">
        <v>850</v>
      </c>
      <c r="DB9" s="127" t="n">
        <v>50</v>
      </c>
      <c r="DC9" s="127" t="n">
        <v>6</v>
      </c>
      <c r="DD9" s="127" t="n">
        <v>10</v>
      </c>
      <c r="DE9" s="127" t="n">
        <v>12</v>
      </c>
      <c r="DF9" s="127" t="n">
        <v>6</v>
      </c>
      <c r="DG9" s="127" t="n">
        <v>18</v>
      </c>
      <c r="DH9" s="127" t="s">
        <v>33</v>
      </c>
      <c r="DI9" s="127" t="n">
        <v>62</v>
      </c>
      <c r="DJ9" s="127" t="n">
        <v>16</v>
      </c>
      <c r="DK9" s="127" t="n">
        <v>8</v>
      </c>
      <c r="DL9" s="127" t="n">
        <v>54</v>
      </c>
      <c r="DM9" s="127" t="n">
        <v>12</v>
      </c>
      <c r="DN9" s="127" t="n">
        <v>90</v>
      </c>
      <c r="DO9" s="127" t="n">
        <v>70</v>
      </c>
      <c r="DP9" s="127" t="n">
        <v>32</v>
      </c>
      <c r="DQ9" s="127" t="n">
        <v>50</v>
      </c>
      <c r="DR9" s="127" t="n">
        <v>10</v>
      </c>
      <c r="DS9" s="127" t="n">
        <v>2</v>
      </c>
      <c r="DT9" s="127" t="n">
        <v>50</v>
      </c>
      <c r="DU9" s="127" t="n">
        <v>50</v>
      </c>
      <c r="DV9" s="127" t="n">
        <v>1100</v>
      </c>
      <c r="DW9" s="127" t="n">
        <v>170</v>
      </c>
      <c r="DX9" s="127" t="n">
        <v>740</v>
      </c>
      <c r="DY9" s="127" t="n">
        <v>24</v>
      </c>
      <c r="DZ9" s="127" t="n">
        <v>60</v>
      </c>
      <c r="EA9" s="127" t="n">
        <v>580</v>
      </c>
      <c r="EB9" s="127" t="n">
        <v>30</v>
      </c>
      <c r="EC9" s="127" t="n">
        <v>24</v>
      </c>
      <c r="ED9" s="127" t="n">
        <v>70</v>
      </c>
      <c r="EE9" s="127" t="s">
        <v>33</v>
      </c>
      <c r="EF9" s="127" t="n">
        <v>20</v>
      </c>
      <c r="EG9" s="127" t="n">
        <v>110</v>
      </c>
      <c r="EH9" s="127" t="n">
        <v>30</v>
      </c>
      <c r="EI9" s="127" t="n">
        <v>20</v>
      </c>
      <c r="EJ9" s="127" t="n">
        <v>270</v>
      </c>
      <c r="EK9" s="127" t="s">
        <v>33</v>
      </c>
      <c r="EL9" s="127" t="n">
        <v>10</v>
      </c>
      <c r="EM9" s="127" t="n">
        <v>450</v>
      </c>
      <c r="EN9" s="127" t="n">
        <v>460</v>
      </c>
      <c r="EO9" s="127" t="n">
        <v>30</v>
      </c>
      <c r="EP9" s="127" t="n">
        <v>110</v>
      </c>
      <c r="EQ9" s="127" t="n">
        <v>80</v>
      </c>
      <c r="ER9" s="127" t="n">
        <v>700</v>
      </c>
      <c r="ES9" s="127" t="n">
        <v>400</v>
      </c>
      <c r="ET9" s="127" t="n">
        <v>300</v>
      </c>
      <c r="EU9" s="127" t="n">
        <v>130</v>
      </c>
      <c r="EV9" s="127" t="n">
        <v>20</v>
      </c>
      <c r="EW9" s="127" t="n">
        <v>30</v>
      </c>
      <c r="EX9" s="127" t="n">
        <v>140</v>
      </c>
      <c r="EY9" s="127" t="n">
        <v>60</v>
      </c>
      <c r="EZ9" s="127" t="n">
        <v>60</v>
      </c>
      <c r="FA9" s="127" t="n">
        <v>40</v>
      </c>
      <c r="FB9" s="127" t="n">
        <v>190</v>
      </c>
      <c r="FC9" s="127" t="n">
        <v>90</v>
      </c>
      <c r="FD9" s="127" t="n">
        <v>10</v>
      </c>
      <c r="FE9" s="127" t="s">
        <v>33</v>
      </c>
      <c r="FF9" s="127" t="n">
        <v>130</v>
      </c>
      <c r="FG9" s="127" t="n">
        <v>80</v>
      </c>
      <c r="FH9" s="127" t="n">
        <v>100</v>
      </c>
      <c r="FI9" s="127" t="n">
        <v>80</v>
      </c>
      <c r="FJ9" s="127" t="n">
        <v>40</v>
      </c>
      <c r="FK9" s="127" t="n">
        <v>40</v>
      </c>
      <c r="FL9" s="127" t="n">
        <v>240</v>
      </c>
      <c r="FM9" s="127" t="s">
        <v>33</v>
      </c>
      <c r="FN9" s="127" t="n">
        <v>720</v>
      </c>
      <c r="FO9" s="127" t="s">
        <v>33</v>
      </c>
      <c r="FP9" s="127" t="n">
        <v>4</v>
      </c>
      <c r="FQ9" s="127" t="n">
        <v>44</v>
      </c>
      <c r="FR9" s="127" t="n">
        <v>2</v>
      </c>
      <c r="FS9" s="127" t="n">
        <v>4</v>
      </c>
      <c r="FT9" s="127" t="n">
        <v>12</v>
      </c>
      <c r="FU9" s="127" t="n">
        <v>120</v>
      </c>
      <c r="FV9" s="127" t="n">
        <v>20</v>
      </c>
      <c r="FW9" s="127" t="n">
        <v>10</v>
      </c>
      <c r="FX9" s="127" t="s">
        <v>33</v>
      </c>
      <c r="FY9" s="127" t="n">
        <v>10</v>
      </c>
      <c r="FZ9" s="127" t="n">
        <v>18</v>
      </c>
      <c r="GA9" s="127" t="n">
        <v>4</v>
      </c>
      <c r="GB9" s="127" t="s">
        <v>33</v>
      </c>
      <c r="GC9" s="127" t="s">
        <v>34</v>
      </c>
      <c r="GD9" s="127" t="n">
        <v>4</v>
      </c>
      <c r="GE9" s="127" t="s">
        <v>34</v>
      </c>
      <c r="GF9" s="127" t="n">
        <v>6</v>
      </c>
      <c r="GG9" s="127" t="n">
        <v>22</v>
      </c>
      <c r="GH9" s="127" t="n">
        <v>42</v>
      </c>
      <c r="GI9" s="127" t="n">
        <v>4</v>
      </c>
      <c r="GJ9" s="127" t="n">
        <v>4</v>
      </c>
      <c r="GK9" s="127" t="n">
        <v>12</v>
      </c>
      <c r="GL9" s="127" t="n">
        <v>20</v>
      </c>
      <c r="GM9" s="127" t="n">
        <v>12</v>
      </c>
      <c r="GN9" s="127" t="n">
        <v>8</v>
      </c>
      <c r="GO9" s="127" t="n">
        <v>16</v>
      </c>
      <c r="GP9" s="127" t="s">
        <v>34</v>
      </c>
      <c r="GQ9" s="127" t="n">
        <v>4</v>
      </c>
      <c r="GR9" s="127" t="n">
        <v>14</v>
      </c>
      <c r="GS9" s="127" t="n">
        <v>2</v>
      </c>
      <c r="GT9" s="127" t="n">
        <v>4</v>
      </c>
      <c r="GU9" s="127" t="n">
        <v>28</v>
      </c>
      <c r="GV9" s="127" t="n">
        <v>4</v>
      </c>
      <c r="GW9" s="127" t="s">
        <v>34</v>
      </c>
      <c r="GX9" s="127" t="n">
        <v>8</v>
      </c>
      <c r="GY9" s="127" t="n">
        <v>2</v>
      </c>
      <c r="GZ9" s="127" t="n">
        <v>8</v>
      </c>
      <c r="HA9" s="127" t="s">
        <v>34</v>
      </c>
      <c r="HB9" s="127" t="n">
        <v>2</v>
      </c>
      <c r="HC9" s="127" t="n">
        <v>6</v>
      </c>
      <c r="HD9" s="127" t="n">
        <v>2</v>
      </c>
      <c r="HE9" s="127" t="n">
        <v>2</v>
      </c>
      <c r="HF9" s="127" t="n">
        <v>6</v>
      </c>
      <c r="HG9" s="127" t="n">
        <v>14</v>
      </c>
      <c r="HH9" s="127" t="n">
        <v>6</v>
      </c>
      <c r="HI9" s="127" t="n">
        <v>44</v>
      </c>
      <c r="HJ9" s="127" t="s">
        <v>33</v>
      </c>
      <c r="HK9" s="127" t="n">
        <v>100</v>
      </c>
      <c r="HL9" s="127" t="n">
        <v>20</v>
      </c>
      <c r="HM9" s="127" t="n">
        <v>120</v>
      </c>
      <c r="HN9" s="127" t="n">
        <v>10</v>
      </c>
      <c r="HO9" s="127" t="n">
        <v>20</v>
      </c>
      <c r="HP9" s="127" t="n">
        <v>10</v>
      </c>
      <c r="HQ9" s="127" t="n">
        <v>4</v>
      </c>
      <c r="HR9" s="127" t="n">
        <v>4</v>
      </c>
      <c r="HS9" s="127" t="s">
        <v>33</v>
      </c>
      <c r="HT9" s="127" t="n">
        <v>50</v>
      </c>
      <c r="HU9" s="127" t="s">
        <v>33</v>
      </c>
      <c r="HV9" s="127" t="n">
        <v>68</v>
      </c>
      <c r="HW9" s="127" t="s">
        <v>33</v>
      </c>
      <c r="HX9" s="127" t="n">
        <v>24</v>
      </c>
      <c r="HY9" s="127" t="n">
        <v>10</v>
      </c>
      <c r="HZ9" s="127" t="n">
        <v>10</v>
      </c>
      <c r="IA9" s="127" t="n">
        <v>10</v>
      </c>
      <c r="IB9" s="127" t="n">
        <v>56</v>
      </c>
      <c r="IC9" s="127" t="n">
        <v>8</v>
      </c>
      <c r="ID9" s="127" t="n">
        <v>2</v>
      </c>
      <c r="IE9" s="127" t="n">
        <v>18</v>
      </c>
      <c r="IF9" s="127" t="n">
        <v>2</v>
      </c>
      <c r="IG9" s="127" t="n">
        <v>6</v>
      </c>
      <c r="IH9" s="127" t="n">
        <v>270</v>
      </c>
      <c r="II9" s="127" t="n">
        <v>1800</v>
      </c>
      <c r="IJ9" s="127" t="n">
        <v>290</v>
      </c>
      <c r="IK9" s="127" t="n">
        <v>30</v>
      </c>
      <c r="IL9" s="127" t="n">
        <v>10</v>
      </c>
      <c r="IM9" s="127" t="n">
        <v>16</v>
      </c>
      <c r="IN9" s="127" t="n">
        <v>68</v>
      </c>
      <c r="IO9" s="127" t="n">
        <v>10</v>
      </c>
      <c r="IP9" s="127" t="n">
        <v>40</v>
      </c>
      <c r="IQ9" s="127" t="n">
        <v>8</v>
      </c>
      <c r="IR9" s="127" t="n">
        <v>2</v>
      </c>
      <c r="IS9" s="127" t="n">
        <v>2</v>
      </c>
      <c r="IT9" s="127" t="n">
        <v>2</v>
      </c>
      <c r="IU9" s="127" t="s">
        <v>33</v>
      </c>
      <c r="IV9" s="127" t="n">
        <v>2</v>
      </c>
    </row>
    <row r="10" s="102" customFormat="true" ht="12.6" hidden="false" customHeight="true" outlineLevel="0" collapsed="false">
      <c r="A10" s="209"/>
      <c r="B10" s="210"/>
      <c r="C10" s="211" t="s">
        <v>36</v>
      </c>
      <c r="D10" s="152"/>
      <c r="I10" s="152"/>
      <c r="K10" s="152"/>
      <c r="M10" s="186"/>
      <c r="N10" s="152"/>
      <c r="Q10" s="152"/>
      <c r="T10" s="152"/>
      <c r="W10" s="152"/>
      <c r="Z10" s="152"/>
      <c r="AD10" s="152"/>
      <c r="AG10" s="152"/>
      <c r="AI10" s="152"/>
      <c r="AK10" s="152"/>
      <c r="AL10" s="152"/>
      <c r="AN10" s="152"/>
      <c r="GU10" s="102" t="n">
        <v>12</v>
      </c>
      <c r="GV10" s="102" t="s">
        <v>34</v>
      </c>
      <c r="GW10" s="102" t="n">
        <v>2</v>
      </c>
      <c r="GX10" s="102" t="s">
        <v>33</v>
      </c>
      <c r="GY10" s="102" t="n">
        <v>2</v>
      </c>
      <c r="GZ10" s="102" t="n">
        <v>4</v>
      </c>
      <c r="HA10" s="102" t="s">
        <v>34</v>
      </c>
      <c r="HB10" s="102" t="s">
        <v>34</v>
      </c>
      <c r="HC10" s="102" t="n">
        <v>6</v>
      </c>
      <c r="HD10" s="102" t="n">
        <v>2</v>
      </c>
      <c r="HY10" s="102" t="n">
        <v>10</v>
      </c>
      <c r="HZ10" s="102" t="n">
        <v>4</v>
      </c>
      <c r="IA10" s="102" t="n">
        <v>10</v>
      </c>
      <c r="IB10" s="102" t="n">
        <v>38</v>
      </c>
      <c r="IC10" s="102" t="n">
        <v>6</v>
      </c>
      <c r="ID10" s="102" t="n">
        <v>4</v>
      </c>
      <c r="IE10" s="102" t="n">
        <v>24</v>
      </c>
      <c r="IF10" s="102" t="s">
        <v>34</v>
      </c>
      <c r="IG10" s="102" t="n">
        <v>4</v>
      </c>
      <c r="IH10" s="102" t="n">
        <v>30</v>
      </c>
      <c r="II10" s="102" t="n">
        <v>340</v>
      </c>
      <c r="IJ10" s="102" t="n">
        <v>30</v>
      </c>
      <c r="IK10" s="102" t="n">
        <v>20</v>
      </c>
      <c r="IL10" s="102" t="n">
        <v>10</v>
      </c>
      <c r="IM10" s="102" t="n">
        <v>16</v>
      </c>
      <c r="IN10" s="102" t="n">
        <v>28</v>
      </c>
      <c r="IO10" s="102" t="n">
        <v>4</v>
      </c>
      <c r="IP10" s="102" t="s">
        <v>33</v>
      </c>
      <c r="IQ10" s="102" t="n">
        <v>4</v>
      </c>
      <c r="IR10" s="102" t="s">
        <v>34</v>
      </c>
      <c r="IS10" s="102" t="n">
        <v>8</v>
      </c>
      <c r="IT10" s="102" t="s">
        <v>34</v>
      </c>
      <c r="IU10" s="102" t="s">
        <v>33</v>
      </c>
      <c r="IV10" s="102" t="s">
        <v>34</v>
      </c>
    </row>
    <row r="11" s="135" customFormat="true" ht="12.6" hidden="false" customHeight="true" outlineLevel="0" collapsed="false">
      <c r="A11" s="213"/>
      <c r="B11" s="214"/>
      <c r="C11" s="215" t="s">
        <v>37</v>
      </c>
      <c r="D11" s="216"/>
      <c r="I11" s="216"/>
      <c r="K11" s="216"/>
      <c r="M11" s="217"/>
      <c r="N11" s="216"/>
      <c r="Q11" s="216"/>
      <c r="T11" s="216"/>
      <c r="W11" s="216"/>
      <c r="Z11" s="216"/>
      <c r="AD11" s="216"/>
      <c r="AG11" s="216"/>
      <c r="AI11" s="216"/>
      <c r="AK11" s="216"/>
      <c r="AL11" s="216"/>
      <c r="AN11" s="216"/>
      <c r="GU11" s="135" t="n">
        <v>2</v>
      </c>
      <c r="GV11" s="135" t="s">
        <v>34</v>
      </c>
      <c r="GW11" s="135" t="n">
        <v>2</v>
      </c>
      <c r="GX11" s="135" t="n">
        <v>2</v>
      </c>
      <c r="GY11" s="135" t="n">
        <v>2</v>
      </c>
      <c r="GZ11" s="135" t="n">
        <v>6</v>
      </c>
      <c r="HA11" s="135" t="n">
        <v>2</v>
      </c>
      <c r="HB11" s="135" t="s">
        <v>34</v>
      </c>
      <c r="HC11" s="135" t="n">
        <v>2</v>
      </c>
      <c r="HD11" s="135" t="s">
        <v>34</v>
      </c>
      <c r="HY11" s="135" t="s">
        <v>33</v>
      </c>
      <c r="HZ11" s="135" t="s">
        <v>34</v>
      </c>
      <c r="IA11" s="135" t="s">
        <v>33</v>
      </c>
      <c r="IB11" s="135" t="n">
        <v>18</v>
      </c>
      <c r="IC11" s="135" t="n">
        <v>8</v>
      </c>
      <c r="ID11" s="135" t="s">
        <v>34</v>
      </c>
      <c r="IE11" s="135" t="n">
        <v>60</v>
      </c>
      <c r="IF11" s="135" t="s">
        <v>34</v>
      </c>
      <c r="IG11" s="135" t="s">
        <v>34</v>
      </c>
      <c r="IH11" s="135" t="n">
        <v>30</v>
      </c>
      <c r="II11" s="135" t="n">
        <v>430</v>
      </c>
      <c r="IJ11" s="135" t="n">
        <v>100</v>
      </c>
      <c r="IK11" s="135" t="s">
        <v>33</v>
      </c>
      <c r="IL11" s="135" t="s">
        <v>33</v>
      </c>
      <c r="IM11" s="135" t="n">
        <v>16</v>
      </c>
      <c r="IN11" s="135" t="n">
        <v>34</v>
      </c>
      <c r="IO11" s="135" t="n">
        <v>82</v>
      </c>
      <c r="IP11" s="135" t="s">
        <v>33</v>
      </c>
      <c r="IQ11" s="135" t="n">
        <v>6</v>
      </c>
      <c r="IR11" s="135" t="s">
        <v>34</v>
      </c>
      <c r="IS11" s="135" t="n">
        <v>8</v>
      </c>
      <c r="IT11" s="135" t="s">
        <v>34</v>
      </c>
      <c r="IU11" s="135" t="s">
        <v>33</v>
      </c>
      <c r="IV11" s="135" t="s">
        <v>34</v>
      </c>
    </row>
    <row r="12" s="127" customFormat="true" ht="12.6" hidden="false" customHeight="true" outlineLevel="0" collapsed="false">
      <c r="A12" s="203" t="s">
        <v>337</v>
      </c>
      <c r="B12" s="204" t="s">
        <v>338</v>
      </c>
      <c r="C12" s="205" t="s">
        <v>32</v>
      </c>
      <c r="D12" s="206" t="s">
        <v>332</v>
      </c>
      <c r="E12" s="127" t="n">
        <v>40</v>
      </c>
      <c r="F12" s="127" t="s">
        <v>33</v>
      </c>
      <c r="G12" s="127" t="s">
        <v>33</v>
      </c>
      <c r="H12" s="127" t="n">
        <v>20</v>
      </c>
      <c r="I12" s="206" t="s">
        <v>332</v>
      </c>
      <c r="J12" s="127" t="s">
        <v>33</v>
      </c>
      <c r="K12" s="206" t="s">
        <v>332</v>
      </c>
      <c r="L12" s="127" t="s">
        <v>33</v>
      </c>
      <c r="M12" s="207" t="n">
        <v>550</v>
      </c>
      <c r="N12" s="206" t="s">
        <v>332</v>
      </c>
      <c r="O12" s="127" t="n">
        <v>150</v>
      </c>
      <c r="P12" s="127" t="s">
        <v>33</v>
      </c>
      <c r="Q12" s="206" t="s">
        <v>332</v>
      </c>
      <c r="R12" s="127" t="n">
        <v>30</v>
      </c>
      <c r="S12" s="127" t="n">
        <v>20</v>
      </c>
      <c r="T12" s="206" t="s">
        <v>332</v>
      </c>
      <c r="U12" s="127" t="s">
        <v>33</v>
      </c>
      <c r="V12" s="127" t="s">
        <v>33</v>
      </c>
      <c r="W12" s="206" t="s">
        <v>332</v>
      </c>
      <c r="X12" s="127" t="n">
        <v>40</v>
      </c>
      <c r="Y12" s="127" t="n">
        <v>10</v>
      </c>
      <c r="Z12" s="206" t="s">
        <v>332</v>
      </c>
      <c r="AA12" s="127" t="s">
        <v>33</v>
      </c>
      <c r="AB12" s="127" t="n">
        <v>10</v>
      </c>
      <c r="AC12" s="127" t="n">
        <v>8</v>
      </c>
      <c r="AD12" s="206" t="s">
        <v>332</v>
      </c>
      <c r="AE12" s="127" t="s">
        <v>33</v>
      </c>
      <c r="AF12" s="127" t="s">
        <v>33</v>
      </c>
      <c r="AG12" s="206" t="s">
        <v>332</v>
      </c>
      <c r="AH12" s="127" t="n">
        <v>25</v>
      </c>
      <c r="AI12" s="206" t="s">
        <v>332</v>
      </c>
      <c r="AJ12" s="127" t="n">
        <v>5</v>
      </c>
      <c r="AK12" s="127" t="s">
        <v>34</v>
      </c>
      <c r="AL12" s="206" t="s">
        <v>332</v>
      </c>
      <c r="AM12" s="127" t="s">
        <v>34</v>
      </c>
      <c r="AN12" s="206" t="s">
        <v>332</v>
      </c>
      <c r="AO12" s="127" t="s">
        <v>34</v>
      </c>
      <c r="AP12" s="127" t="n">
        <v>8</v>
      </c>
      <c r="AQ12" s="127" t="s">
        <v>33</v>
      </c>
      <c r="AR12" s="127" t="s">
        <v>34</v>
      </c>
      <c r="AS12" s="127" t="s">
        <v>332</v>
      </c>
      <c r="AT12" s="127" t="s">
        <v>34</v>
      </c>
      <c r="AU12" s="127" t="s">
        <v>332</v>
      </c>
      <c r="AV12" s="127" t="s">
        <v>34</v>
      </c>
      <c r="AW12" s="127" t="n">
        <v>2</v>
      </c>
      <c r="AX12" s="127" t="s">
        <v>332</v>
      </c>
      <c r="AY12" s="127" t="n">
        <v>2</v>
      </c>
      <c r="AZ12" s="127" t="n">
        <v>2</v>
      </c>
      <c r="BA12" s="127" t="s">
        <v>332</v>
      </c>
      <c r="BB12" s="127" t="n">
        <v>10</v>
      </c>
      <c r="BC12" s="127" t="n">
        <v>4</v>
      </c>
      <c r="BD12" s="127" t="s">
        <v>332</v>
      </c>
      <c r="BE12" s="127" t="n">
        <v>2</v>
      </c>
      <c r="BF12" s="127" t="s">
        <v>33</v>
      </c>
      <c r="BG12" s="127" t="s">
        <v>332</v>
      </c>
      <c r="BH12" s="127" t="s">
        <v>34</v>
      </c>
      <c r="BI12" s="127" t="n">
        <v>10</v>
      </c>
      <c r="BJ12" s="127" t="s">
        <v>332</v>
      </c>
      <c r="BK12" s="127" t="s">
        <v>34</v>
      </c>
      <c r="BL12" s="127" t="n">
        <v>2</v>
      </c>
      <c r="BM12" s="127" t="s">
        <v>332</v>
      </c>
      <c r="BN12" s="127" t="n">
        <v>6</v>
      </c>
      <c r="BO12" s="127" t="s">
        <v>332</v>
      </c>
      <c r="BP12" s="127" t="n">
        <v>10</v>
      </c>
      <c r="BQ12" s="127" t="s">
        <v>34</v>
      </c>
      <c r="BR12" s="127" t="n">
        <v>6</v>
      </c>
      <c r="BS12" s="127" t="s">
        <v>34</v>
      </c>
      <c r="BT12" s="127" t="s">
        <v>332</v>
      </c>
      <c r="BU12" s="127" t="s">
        <v>34</v>
      </c>
      <c r="BV12" s="127" t="n">
        <v>6</v>
      </c>
      <c r="BW12" s="127" t="n">
        <v>36</v>
      </c>
      <c r="BX12" s="127" t="s">
        <v>34</v>
      </c>
      <c r="BY12" s="127" t="s">
        <v>34</v>
      </c>
      <c r="BZ12" s="127" t="n">
        <v>2</v>
      </c>
      <c r="CA12" s="127" t="s">
        <v>34</v>
      </c>
      <c r="CB12" s="127" t="n">
        <v>8</v>
      </c>
      <c r="CC12" s="127" t="n">
        <v>8</v>
      </c>
      <c r="CD12" s="127" t="s">
        <v>34</v>
      </c>
      <c r="CE12" s="127" t="s">
        <v>34</v>
      </c>
      <c r="CF12" s="127" t="n">
        <v>8</v>
      </c>
      <c r="CG12" s="127" t="n">
        <v>8</v>
      </c>
      <c r="CH12" s="127" t="s">
        <v>34</v>
      </c>
      <c r="CI12" s="127" t="n">
        <v>2</v>
      </c>
      <c r="CJ12" s="127" t="n">
        <v>2</v>
      </c>
      <c r="CK12" s="127" t="n">
        <v>2</v>
      </c>
      <c r="CL12" s="127" t="n">
        <v>4</v>
      </c>
      <c r="CM12" s="127" t="n">
        <v>6</v>
      </c>
      <c r="CN12" s="127" t="s">
        <v>34</v>
      </c>
      <c r="CO12" s="127" t="s">
        <v>34</v>
      </c>
      <c r="CP12" s="127" t="n">
        <v>6</v>
      </c>
      <c r="CQ12" s="127" t="n">
        <v>4</v>
      </c>
      <c r="CR12" s="127" t="n">
        <v>2</v>
      </c>
      <c r="CS12" s="127" t="s">
        <v>34</v>
      </c>
      <c r="CT12" s="127" t="s">
        <v>33</v>
      </c>
      <c r="CU12" s="127" t="n">
        <v>2</v>
      </c>
      <c r="CV12" s="127" t="n">
        <v>2</v>
      </c>
      <c r="CW12" s="127" t="s">
        <v>34</v>
      </c>
      <c r="CX12" s="127" t="n">
        <v>1600</v>
      </c>
      <c r="CY12" s="127" t="s">
        <v>34</v>
      </c>
      <c r="CZ12" s="127" t="n">
        <v>8</v>
      </c>
      <c r="DA12" s="127" t="n">
        <v>30</v>
      </c>
      <c r="DB12" s="127" t="s">
        <v>33</v>
      </c>
      <c r="DC12" s="127" t="n">
        <v>8</v>
      </c>
      <c r="DD12" s="127" t="n">
        <v>10</v>
      </c>
      <c r="DE12" s="127" t="n">
        <v>2</v>
      </c>
      <c r="DF12" s="127" t="n">
        <v>4</v>
      </c>
      <c r="DG12" s="127" t="n">
        <v>24</v>
      </c>
      <c r="DH12" s="127" t="n">
        <v>20</v>
      </c>
      <c r="DI12" s="127" t="n">
        <v>4</v>
      </c>
      <c r="DJ12" s="127" t="s">
        <v>34</v>
      </c>
      <c r="DK12" s="127" t="s">
        <v>34</v>
      </c>
      <c r="DL12" s="127" t="n">
        <v>4</v>
      </c>
      <c r="DM12" s="127" t="n">
        <v>20</v>
      </c>
      <c r="DN12" s="127" t="s">
        <v>33</v>
      </c>
      <c r="DO12" s="127" t="n">
        <v>50</v>
      </c>
      <c r="DP12" s="127" t="n">
        <v>14</v>
      </c>
      <c r="DQ12" s="127" t="s">
        <v>33</v>
      </c>
      <c r="DR12" s="127" t="s">
        <v>33</v>
      </c>
      <c r="DS12" s="127" t="n">
        <v>2</v>
      </c>
      <c r="DT12" s="127" t="n">
        <v>160</v>
      </c>
      <c r="DU12" s="127" t="s">
        <v>33</v>
      </c>
      <c r="DV12" s="127" t="n">
        <v>1600</v>
      </c>
      <c r="DW12" s="127" t="n">
        <v>150</v>
      </c>
      <c r="DX12" s="127" t="n">
        <v>60</v>
      </c>
      <c r="DY12" s="127" t="n">
        <v>12</v>
      </c>
      <c r="DZ12" s="127" t="s">
        <v>33</v>
      </c>
      <c r="EA12" s="127" t="n">
        <v>130</v>
      </c>
      <c r="EB12" s="127" t="s">
        <v>33</v>
      </c>
      <c r="EC12" s="127" t="n">
        <v>50</v>
      </c>
      <c r="ED12" s="127" t="n">
        <v>50</v>
      </c>
      <c r="EE12" s="127" t="n">
        <v>10</v>
      </c>
      <c r="EF12" s="127" t="s">
        <v>33</v>
      </c>
      <c r="EG12" s="127" t="n">
        <v>80</v>
      </c>
      <c r="EH12" s="127" t="n">
        <v>30</v>
      </c>
      <c r="EI12" s="127" t="s">
        <v>33</v>
      </c>
      <c r="EJ12" s="127" t="n">
        <v>230</v>
      </c>
      <c r="EK12" s="127" t="n">
        <v>40</v>
      </c>
      <c r="EL12" s="127" t="n">
        <v>30</v>
      </c>
      <c r="EM12" s="127" t="n">
        <v>430</v>
      </c>
      <c r="EN12" s="127" t="n">
        <v>320</v>
      </c>
      <c r="EO12" s="127" t="n">
        <v>60</v>
      </c>
      <c r="EP12" s="127" t="n">
        <v>590</v>
      </c>
      <c r="EQ12" s="127" t="n">
        <v>50</v>
      </c>
      <c r="ER12" s="127" t="n">
        <v>900</v>
      </c>
      <c r="ES12" s="127" t="n">
        <v>100</v>
      </c>
      <c r="ET12" s="127" t="n">
        <v>250</v>
      </c>
      <c r="EU12" s="127" t="n">
        <v>20</v>
      </c>
      <c r="EV12" s="127" t="n">
        <v>60</v>
      </c>
      <c r="EW12" s="127" t="s">
        <v>33</v>
      </c>
      <c r="EX12" s="127" t="n">
        <v>10</v>
      </c>
      <c r="EY12" s="127" t="s">
        <v>33</v>
      </c>
      <c r="EZ12" s="127" t="n">
        <v>30</v>
      </c>
      <c r="FA12" s="127" t="n">
        <v>100</v>
      </c>
      <c r="FB12" s="127" t="n">
        <v>40</v>
      </c>
      <c r="FC12" s="127" t="n">
        <v>130</v>
      </c>
      <c r="FD12" s="127" t="n">
        <v>30</v>
      </c>
      <c r="FE12" s="127" t="n">
        <v>20</v>
      </c>
      <c r="FF12" s="127" t="n">
        <v>140</v>
      </c>
      <c r="FG12" s="127" t="s">
        <v>33</v>
      </c>
      <c r="FH12" s="127" t="n">
        <v>40</v>
      </c>
      <c r="FI12" s="127" t="n">
        <v>10</v>
      </c>
      <c r="FJ12" s="127" t="s">
        <v>33</v>
      </c>
      <c r="FK12" s="127" t="n">
        <v>12</v>
      </c>
      <c r="FL12" s="127" t="n">
        <v>130</v>
      </c>
      <c r="FM12" s="127" t="s">
        <v>33</v>
      </c>
      <c r="FN12" s="127" t="n">
        <v>60</v>
      </c>
      <c r="FO12" s="127" t="n">
        <v>10</v>
      </c>
      <c r="FP12" s="127" t="n">
        <v>6</v>
      </c>
      <c r="FQ12" s="127" t="n">
        <v>10</v>
      </c>
      <c r="FR12" s="127" t="s">
        <v>33</v>
      </c>
      <c r="FS12" s="127" t="n">
        <v>4</v>
      </c>
      <c r="FT12" s="127" t="n">
        <v>4</v>
      </c>
      <c r="FU12" s="127" t="n">
        <v>50</v>
      </c>
      <c r="FV12" s="127" t="s">
        <v>33</v>
      </c>
      <c r="FW12" s="127" t="n">
        <v>30</v>
      </c>
      <c r="FX12" s="127" t="n">
        <v>10</v>
      </c>
      <c r="FY12" s="127" t="n">
        <v>10</v>
      </c>
      <c r="FZ12" s="127" t="n">
        <v>10</v>
      </c>
      <c r="GA12" s="127" t="s">
        <v>34</v>
      </c>
      <c r="GB12" s="127" t="n">
        <v>10</v>
      </c>
      <c r="GC12" s="127" t="s">
        <v>34</v>
      </c>
      <c r="GD12" s="127" t="s">
        <v>34</v>
      </c>
      <c r="GE12" s="127" t="s">
        <v>34</v>
      </c>
      <c r="GF12" s="127" t="n">
        <v>2</v>
      </c>
      <c r="GG12" s="127" t="s">
        <v>34</v>
      </c>
      <c r="GH12" s="127" t="n">
        <v>2</v>
      </c>
      <c r="GI12" s="127" t="s">
        <v>34</v>
      </c>
      <c r="GJ12" s="127" t="s">
        <v>34</v>
      </c>
      <c r="GK12" s="127" t="n">
        <v>4</v>
      </c>
      <c r="GL12" s="127" t="n">
        <v>4</v>
      </c>
      <c r="GM12" s="127" t="s">
        <v>34</v>
      </c>
      <c r="GN12" s="127" t="n">
        <v>4</v>
      </c>
      <c r="GO12" s="127" t="n">
        <v>4</v>
      </c>
      <c r="GP12" s="127" t="s">
        <v>34</v>
      </c>
      <c r="GQ12" s="127" t="n">
        <v>22</v>
      </c>
      <c r="GR12" s="127" t="s">
        <v>34</v>
      </c>
      <c r="GS12" s="127" t="s">
        <v>34</v>
      </c>
      <c r="GT12" s="127" t="n">
        <v>4</v>
      </c>
      <c r="GU12" s="127" t="n">
        <v>64</v>
      </c>
      <c r="GV12" s="127" t="n">
        <v>2</v>
      </c>
      <c r="GW12" s="127" t="s">
        <v>34</v>
      </c>
      <c r="GX12" s="127" t="s">
        <v>34</v>
      </c>
      <c r="GY12" s="127" t="n">
        <v>6</v>
      </c>
      <c r="GZ12" s="127" t="n">
        <v>34</v>
      </c>
      <c r="HA12" s="127" t="n">
        <v>2</v>
      </c>
      <c r="HB12" s="127" t="s">
        <v>34</v>
      </c>
      <c r="HC12" s="127" t="n">
        <v>4</v>
      </c>
      <c r="HD12" s="127" t="n">
        <v>2</v>
      </c>
      <c r="HE12" s="127" t="s">
        <v>34</v>
      </c>
      <c r="HF12" s="127" t="s">
        <v>34</v>
      </c>
      <c r="HG12" s="127" t="n">
        <v>2</v>
      </c>
      <c r="HH12" s="127" t="s">
        <v>34</v>
      </c>
      <c r="HI12" s="127" t="n">
        <v>220</v>
      </c>
      <c r="HJ12" s="127" t="s">
        <v>33</v>
      </c>
      <c r="HK12" s="127" t="n">
        <v>62</v>
      </c>
      <c r="HL12" s="127" t="n">
        <v>14</v>
      </c>
      <c r="HM12" s="127" t="n">
        <v>280</v>
      </c>
      <c r="HN12" s="127" t="s">
        <v>33</v>
      </c>
      <c r="HO12" s="127" t="n">
        <v>10</v>
      </c>
      <c r="HP12" s="127" t="n">
        <v>10</v>
      </c>
      <c r="HQ12" s="127" t="n">
        <v>12</v>
      </c>
      <c r="HR12" s="127" t="n">
        <v>2</v>
      </c>
      <c r="HS12" s="127" t="n">
        <v>40</v>
      </c>
      <c r="HT12" s="127" t="n">
        <v>20</v>
      </c>
      <c r="HU12" s="127" t="n">
        <v>20</v>
      </c>
      <c r="HV12" s="127" t="n">
        <v>38</v>
      </c>
      <c r="HW12" s="127" t="s">
        <v>33</v>
      </c>
      <c r="HX12" s="127" t="n">
        <v>18</v>
      </c>
      <c r="HY12" s="127" t="n">
        <v>30</v>
      </c>
      <c r="HZ12" s="127" t="s">
        <v>33</v>
      </c>
      <c r="IA12" s="127" t="s">
        <v>33</v>
      </c>
      <c r="IB12" s="127" t="n">
        <v>4</v>
      </c>
      <c r="IC12" s="127" t="s">
        <v>34</v>
      </c>
      <c r="ID12" s="127" t="n">
        <v>6</v>
      </c>
      <c r="IE12" s="127" t="n">
        <v>16</v>
      </c>
      <c r="IF12" s="127" t="s">
        <v>34</v>
      </c>
      <c r="IG12" s="127" t="n">
        <v>2</v>
      </c>
      <c r="IH12" s="127" t="n">
        <v>20</v>
      </c>
      <c r="II12" s="127" t="n">
        <v>540</v>
      </c>
      <c r="IJ12" s="127" t="n">
        <v>140</v>
      </c>
      <c r="IK12" s="127" t="n">
        <v>10</v>
      </c>
      <c r="IL12" s="127" t="s">
        <v>33</v>
      </c>
      <c r="IM12" s="127" t="n">
        <v>18</v>
      </c>
      <c r="IN12" s="127" t="n">
        <v>36</v>
      </c>
      <c r="IO12" s="127" t="n">
        <v>82</v>
      </c>
      <c r="IP12" s="127" t="s">
        <v>33</v>
      </c>
      <c r="IQ12" s="127" t="n">
        <v>16</v>
      </c>
      <c r="IR12" s="127" t="n">
        <v>2</v>
      </c>
      <c r="IS12" s="127" t="n">
        <v>120</v>
      </c>
      <c r="IT12" s="127" t="s">
        <v>34</v>
      </c>
      <c r="IU12" s="127" t="s">
        <v>33</v>
      </c>
      <c r="IV12" s="127" t="s">
        <v>34</v>
      </c>
    </row>
    <row r="13" s="102" customFormat="true" ht="12.6" hidden="false" customHeight="true" outlineLevel="0" collapsed="false">
      <c r="A13" s="209"/>
      <c r="B13" s="210"/>
      <c r="C13" s="211" t="s">
        <v>36</v>
      </c>
      <c r="D13" s="152"/>
      <c r="I13" s="152"/>
      <c r="K13" s="152"/>
      <c r="M13" s="186"/>
      <c r="N13" s="152"/>
      <c r="Q13" s="152"/>
      <c r="T13" s="152"/>
      <c r="W13" s="152"/>
      <c r="Z13" s="152"/>
      <c r="AD13" s="152"/>
      <c r="AG13" s="152"/>
      <c r="AI13" s="152"/>
      <c r="AL13" s="152"/>
      <c r="AN13" s="152"/>
      <c r="GU13" s="102" t="n">
        <v>6</v>
      </c>
      <c r="GV13" s="102" t="s">
        <v>34</v>
      </c>
      <c r="GW13" s="102" t="n">
        <v>6</v>
      </c>
      <c r="GX13" s="102" t="s">
        <v>34</v>
      </c>
      <c r="GY13" s="102" t="n">
        <v>4</v>
      </c>
      <c r="GZ13" s="102" t="n">
        <v>40</v>
      </c>
      <c r="HA13" s="102" t="s">
        <v>34</v>
      </c>
      <c r="HB13" s="102" t="n">
        <v>2</v>
      </c>
      <c r="HC13" s="102" t="n">
        <v>2</v>
      </c>
      <c r="HD13" s="102" t="s">
        <v>34</v>
      </c>
      <c r="HY13" s="102" t="n">
        <v>30</v>
      </c>
      <c r="HZ13" s="102" t="s">
        <v>33</v>
      </c>
      <c r="IA13" s="102" t="s">
        <v>33</v>
      </c>
      <c r="IB13" s="102" t="n">
        <v>2</v>
      </c>
      <c r="IC13" s="102" t="n">
        <v>4</v>
      </c>
      <c r="ID13" s="102" t="s">
        <v>34</v>
      </c>
      <c r="IE13" s="102" t="n">
        <v>4</v>
      </c>
      <c r="IF13" s="102" t="n">
        <v>4</v>
      </c>
      <c r="IG13" s="102" t="s">
        <v>34</v>
      </c>
      <c r="IH13" s="102" t="n">
        <v>10</v>
      </c>
      <c r="II13" s="102" t="n">
        <v>140</v>
      </c>
      <c r="IJ13" s="102" t="n">
        <v>50</v>
      </c>
      <c r="IK13" s="102" t="n">
        <v>10</v>
      </c>
      <c r="IL13" s="102" t="s">
        <v>33</v>
      </c>
      <c r="IM13" s="102" t="n">
        <v>12</v>
      </c>
      <c r="IN13" s="102" t="n">
        <v>12</v>
      </c>
      <c r="IO13" s="102" t="n">
        <v>84</v>
      </c>
      <c r="IP13" s="102" t="s">
        <v>33</v>
      </c>
      <c r="IQ13" s="102" t="n">
        <v>2</v>
      </c>
      <c r="IR13" s="102" t="n">
        <v>2</v>
      </c>
      <c r="IS13" s="102" t="n">
        <v>110</v>
      </c>
      <c r="IT13" s="102" t="s">
        <v>34</v>
      </c>
      <c r="IU13" s="102" t="s">
        <v>33</v>
      </c>
      <c r="IV13" s="102" t="n">
        <v>2</v>
      </c>
    </row>
    <row r="14" s="135" customFormat="true" ht="12.6" hidden="false" customHeight="true" outlineLevel="0" collapsed="false">
      <c r="A14" s="213"/>
      <c r="B14" s="214"/>
      <c r="C14" s="215" t="s">
        <v>37</v>
      </c>
      <c r="D14" s="216"/>
      <c r="I14" s="216"/>
      <c r="K14" s="216"/>
      <c r="M14" s="217"/>
      <c r="N14" s="216"/>
      <c r="Q14" s="216"/>
      <c r="T14" s="216"/>
      <c r="W14" s="216"/>
      <c r="Z14" s="216"/>
      <c r="AD14" s="216"/>
      <c r="AG14" s="216"/>
      <c r="AI14" s="216"/>
      <c r="AL14" s="216"/>
      <c r="AN14" s="216"/>
      <c r="GU14" s="135" t="n">
        <v>10</v>
      </c>
      <c r="GV14" s="135" t="s">
        <v>34</v>
      </c>
      <c r="GW14" s="135" t="n">
        <v>4</v>
      </c>
      <c r="GX14" s="135" t="s">
        <v>34</v>
      </c>
      <c r="GY14" s="135" t="n">
        <v>4</v>
      </c>
      <c r="GZ14" s="135" t="n">
        <v>2</v>
      </c>
      <c r="HA14" s="135" t="n">
        <v>2</v>
      </c>
      <c r="HB14" s="135" t="n">
        <v>2</v>
      </c>
      <c r="HC14" s="135" t="s">
        <v>34</v>
      </c>
      <c r="HD14" s="135" t="s">
        <v>34</v>
      </c>
      <c r="HY14" s="135" t="n">
        <v>20</v>
      </c>
      <c r="HZ14" s="135" t="s">
        <v>33</v>
      </c>
      <c r="IA14" s="135" t="s">
        <v>33</v>
      </c>
      <c r="IB14" s="135" t="s">
        <v>34</v>
      </c>
      <c r="IC14" s="135" t="n">
        <v>2</v>
      </c>
      <c r="ID14" s="135" t="n">
        <v>6</v>
      </c>
      <c r="IE14" s="135" t="n">
        <v>26</v>
      </c>
      <c r="IF14" s="135" t="s">
        <v>34</v>
      </c>
      <c r="IG14" s="135" t="n">
        <v>2</v>
      </c>
      <c r="IH14" s="135" t="s">
        <v>33</v>
      </c>
      <c r="II14" s="135" t="n">
        <v>140</v>
      </c>
      <c r="IJ14" s="135" t="n">
        <v>40</v>
      </c>
      <c r="IK14" s="135" t="n">
        <v>10</v>
      </c>
      <c r="IL14" s="135" t="s">
        <v>33</v>
      </c>
      <c r="IM14" s="135" t="s">
        <v>34</v>
      </c>
      <c r="IN14" s="135" t="n">
        <v>6</v>
      </c>
      <c r="IO14" s="135" t="n">
        <v>44</v>
      </c>
      <c r="IP14" s="135" t="s">
        <v>33</v>
      </c>
      <c r="IQ14" s="135" t="n">
        <v>18</v>
      </c>
      <c r="IR14" s="135" t="s">
        <v>34</v>
      </c>
      <c r="IS14" s="135" t="s">
        <v>34</v>
      </c>
      <c r="IT14" s="135" t="s">
        <v>34</v>
      </c>
      <c r="IU14" s="135" t="s">
        <v>33</v>
      </c>
      <c r="IV14" s="135" t="s">
        <v>34</v>
      </c>
    </row>
    <row r="15" s="222" customFormat="true" ht="12.6" hidden="false" customHeight="true" outlineLevel="0" collapsed="false">
      <c r="A15" s="219" t="s">
        <v>339</v>
      </c>
      <c r="B15" s="220"/>
      <c r="C15" s="221"/>
      <c r="HT15" s="149"/>
      <c r="HU15" s="149"/>
      <c r="HV15" s="149"/>
      <c r="HW15" s="149"/>
      <c r="HX15" s="149"/>
      <c r="HY15" s="149"/>
      <c r="HZ15" s="149"/>
      <c r="IA15" s="149"/>
      <c r="IB15" s="149"/>
      <c r="IC15" s="149"/>
      <c r="ID15" s="149"/>
      <c r="IE15" s="149"/>
      <c r="IF15" s="149"/>
      <c r="IG15" s="149"/>
      <c r="IH15" s="149"/>
      <c r="II15" s="149"/>
      <c r="IJ15" s="149"/>
      <c r="IK15" s="149"/>
      <c r="IL15" s="149"/>
      <c r="IM15" s="149"/>
      <c r="IN15" s="149"/>
      <c r="IO15" s="149"/>
      <c r="IP15" s="149"/>
      <c r="IQ15" s="149"/>
      <c r="IR15" s="149"/>
      <c r="IS15" s="149"/>
      <c r="IT15" s="149"/>
      <c r="IU15" s="149"/>
      <c r="IV15" s="149"/>
    </row>
    <row r="16" s="102" customFormat="true" ht="12.6" hidden="false" customHeight="true" outlineLevel="0" collapsed="false">
      <c r="A16" s="209" t="s">
        <v>340</v>
      </c>
      <c r="B16" s="210" t="s">
        <v>341</v>
      </c>
      <c r="C16" s="211" t="s">
        <v>32</v>
      </c>
      <c r="D16" s="102" t="n">
        <v>10</v>
      </c>
      <c r="E16" s="102" t="n">
        <v>30</v>
      </c>
      <c r="F16" s="102" t="n">
        <v>10</v>
      </c>
      <c r="G16" s="102" t="n">
        <v>20</v>
      </c>
      <c r="H16" s="102" t="n">
        <v>30</v>
      </c>
      <c r="I16" s="102" t="n">
        <v>390</v>
      </c>
      <c r="J16" s="102" t="n">
        <v>20</v>
      </c>
      <c r="K16" s="102" t="s">
        <v>33</v>
      </c>
      <c r="L16" s="102" t="s">
        <v>33</v>
      </c>
      <c r="M16" s="102" t="n">
        <v>170</v>
      </c>
      <c r="N16" s="102" t="n">
        <v>90</v>
      </c>
      <c r="O16" s="102" t="n">
        <v>70</v>
      </c>
      <c r="P16" s="102" t="s">
        <v>33</v>
      </c>
      <c r="Q16" s="102" t="n">
        <v>220</v>
      </c>
      <c r="R16" s="102" t="n">
        <v>40</v>
      </c>
      <c r="S16" s="102" t="n">
        <v>210</v>
      </c>
      <c r="T16" s="102" t="s">
        <v>33</v>
      </c>
      <c r="U16" s="102" t="n">
        <v>20</v>
      </c>
      <c r="V16" s="102" t="s">
        <v>33</v>
      </c>
      <c r="W16" s="102" t="s">
        <v>33</v>
      </c>
      <c r="X16" s="102" t="n">
        <v>110</v>
      </c>
      <c r="Y16" s="102" t="n">
        <v>300</v>
      </c>
      <c r="Z16" s="102" t="n">
        <v>10</v>
      </c>
      <c r="AA16" s="102" t="s">
        <v>33</v>
      </c>
      <c r="AB16" s="102" t="n">
        <v>30</v>
      </c>
      <c r="AC16" s="102" t="n">
        <v>2</v>
      </c>
      <c r="AD16" s="102" t="n">
        <v>4</v>
      </c>
      <c r="AE16" s="102" t="n">
        <v>10</v>
      </c>
      <c r="AF16" s="102" t="s">
        <v>33</v>
      </c>
      <c r="AG16" s="102" t="n">
        <v>4</v>
      </c>
      <c r="AH16" s="102" t="n">
        <v>12</v>
      </c>
      <c r="AI16" s="102" t="s">
        <v>33</v>
      </c>
      <c r="AJ16" s="102" t="n">
        <v>12</v>
      </c>
      <c r="AK16" s="102" t="n">
        <v>10</v>
      </c>
      <c r="AL16" s="102" t="s">
        <v>34</v>
      </c>
      <c r="AM16" s="102" t="s">
        <v>34</v>
      </c>
      <c r="AN16" s="102" t="s">
        <v>33</v>
      </c>
      <c r="AO16" s="102" t="s">
        <v>34</v>
      </c>
      <c r="AP16" s="102" t="s">
        <v>34</v>
      </c>
      <c r="AQ16" s="102" t="s">
        <v>33</v>
      </c>
      <c r="AR16" s="102" t="n">
        <v>4</v>
      </c>
      <c r="AS16" s="102" t="s">
        <v>34</v>
      </c>
      <c r="AT16" s="102" t="n">
        <v>2</v>
      </c>
      <c r="AU16" s="102" t="n">
        <v>2</v>
      </c>
      <c r="AV16" s="102" t="n">
        <v>2</v>
      </c>
      <c r="AW16" s="102" t="n">
        <v>4</v>
      </c>
      <c r="AX16" s="102" t="n">
        <v>2</v>
      </c>
      <c r="AY16" s="102" t="s">
        <v>34</v>
      </c>
      <c r="AZ16" s="102" t="s">
        <v>34</v>
      </c>
      <c r="BA16" s="102" t="n">
        <v>10</v>
      </c>
      <c r="BB16" s="102" t="n">
        <v>20</v>
      </c>
      <c r="BC16" s="102" t="n">
        <v>4</v>
      </c>
      <c r="BD16" s="212" t="n">
        <v>2</v>
      </c>
      <c r="BE16" s="102" t="n">
        <v>2</v>
      </c>
      <c r="BF16" s="102" t="n">
        <v>10</v>
      </c>
      <c r="BG16" s="102" t="s">
        <v>34</v>
      </c>
      <c r="BH16" s="102" t="s">
        <v>34</v>
      </c>
      <c r="BI16" s="102" t="n">
        <v>10</v>
      </c>
      <c r="BJ16" s="102" t="s">
        <v>33</v>
      </c>
      <c r="BK16" s="102" t="n">
        <v>2</v>
      </c>
      <c r="BL16" s="102" t="s">
        <v>34</v>
      </c>
      <c r="BM16" s="102" t="s">
        <v>33</v>
      </c>
      <c r="BN16" s="102" t="n">
        <v>4</v>
      </c>
      <c r="BO16" s="102" t="s">
        <v>33</v>
      </c>
      <c r="BP16" s="102" t="s">
        <v>33</v>
      </c>
      <c r="BQ16" s="102" t="n">
        <v>2</v>
      </c>
      <c r="BR16" s="102" t="n">
        <v>14</v>
      </c>
      <c r="BS16" s="102" t="n">
        <v>2</v>
      </c>
      <c r="BT16" s="102" t="s">
        <v>34</v>
      </c>
      <c r="BU16" s="102" t="s">
        <v>34</v>
      </c>
      <c r="BV16" s="102" t="n">
        <v>4</v>
      </c>
      <c r="BW16" s="102" t="n">
        <v>8</v>
      </c>
      <c r="BX16" s="102" t="n">
        <v>4</v>
      </c>
      <c r="BY16" s="102" t="n">
        <v>2</v>
      </c>
      <c r="BZ16" s="102" t="n">
        <v>14</v>
      </c>
      <c r="CA16" s="102" t="n">
        <v>14</v>
      </c>
      <c r="CB16" s="102" t="n">
        <v>2</v>
      </c>
      <c r="CC16" s="102" t="s">
        <v>34</v>
      </c>
      <c r="CD16" s="102" t="n">
        <v>2</v>
      </c>
      <c r="CE16" s="102" t="n">
        <v>22</v>
      </c>
      <c r="CF16" s="102" t="n">
        <v>2</v>
      </c>
      <c r="CG16" s="102" t="n">
        <v>2</v>
      </c>
      <c r="CH16" s="102" t="n">
        <v>2</v>
      </c>
      <c r="CI16" s="102" t="n">
        <v>12</v>
      </c>
      <c r="CJ16" s="102" t="s">
        <v>34</v>
      </c>
      <c r="CK16" s="102" t="n">
        <v>2</v>
      </c>
      <c r="CL16" s="102" t="n">
        <v>6</v>
      </c>
      <c r="CM16" s="102" t="n">
        <v>10</v>
      </c>
      <c r="CN16" s="102" t="s">
        <v>33</v>
      </c>
      <c r="CO16" s="102" t="s">
        <v>34</v>
      </c>
      <c r="CP16" s="102" t="n">
        <v>4</v>
      </c>
      <c r="CQ16" s="102" t="n">
        <v>10</v>
      </c>
      <c r="CR16" s="102" t="n">
        <v>8</v>
      </c>
      <c r="CS16" s="102" t="n">
        <v>2</v>
      </c>
      <c r="CT16" s="102" t="n">
        <v>4</v>
      </c>
      <c r="CU16" s="102" t="s">
        <v>34</v>
      </c>
      <c r="CV16" s="102" t="n">
        <v>22</v>
      </c>
      <c r="CW16" s="102" t="n">
        <v>4</v>
      </c>
      <c r="CX16" s="102" t="n">
        <v>10</v>
      </c>
      <c r="CY16" s="102" t="s">
        <v>34</v>
      </c>
      <c r="CZ16" s="102" t="n">
        <v>2</v>
      </c>
      <c r="DA16" s="102" t="n">
        <v>190</v>
      </c>
      <c r="DB16" s="102" t="n">
        <v>10</v>
      </c>
      <c r="DC16" s="102" t="n">
        <v>6</v>
      </c>
      <c r="DD16" s="102" t="s">
        <v>34</v>
      </c>
      <c r="DE16" s="102" t="n">
        <v>10</v>
      </c>
      <c r="DF16" s="102" t="s">
        <v>34</v>
      </c>
      <c r="DG16" s="102" t="s">
        <v>34</v>
      </c>
      <c r="DH16" s="102" t="s">
        <v>33</v>
      </c>
      <c r="DI16" s="102" t="n">
        <v>26</v>
      </c>
      <c r="DJ16" s="102" t="s">
        <v>34</v>
      </c>
      <c r="DK16" s="102" t="s">
        <v>34</v>
      </c>
      <c r="DL16" s="102" t="n">
        <v>62</v>
      </c>
      <c r="DM16" s="102" t="n">
        <v>10</v>
      </c>
      <c r="DN16" s="102" t="n">
        <v>10</v>
      </c>
      <c r="DO16" s="102" t="n">
        <v>130</v>
      </c>
      <c r="DP16" s="102" t="n">
        <v>58</v>
      </c>
      <c r="DQ16" s="102" t="s">
        <v>33</v>
      </c>
      <c r="DR16" s="102" t="s">
        <v>33</v>
      </c>
      <c r="DS16" s="102" t="n">
        <v>4</v>
      </c>
      <c r="DT16" s="102" t="n">
        <v>100</v>
      </c>
      <c r="DU16" s="102" t="n">
        <v>20</v>
      </c>
      <c r="DV16" s="102" t="n">
        <v>200</v>
      </c>
      <c r="DW16" s="102" t="n">
        <v>50</v>
      </c>
      <c r="DX16" s="102" t="n">
        <v>20</v>
      </c>
      <c r="DY16" s="102" t="n">
        <v>18</v>
      </c>
      <c r="DZ16" s="102" t="n">
        <v>10</v>
      </c>
      <c r="EA16" s="102" t="n">
        <v>40</v>
      </c>
      <c r="EB16" s="102" t="n">
        <v>30</v>
      </c>
      <c r="EC16" s="102" t="s">
        <v>33</v>
      </c>
      <c r="ED16" s="102" t="n">
        <v>10</v>
      </c>
      <c r="EE16" s="102" t="s">
        <v>33</v>
      </c>
      <c r="EF16" s="102" t="n">
        <v>40</v>
      </c>
      <c r="EG16" s="102" t="n">
        <v>170</v>
      </c>
      <c r="EH16" s="102" t="s">
        <v>33</v>
      </c>
      <c r="EI16" s="102" t="s">
        <v>33</v>
      </c>
      <c r="EJ16" s="102" t="n">
        <v>120</v>
      </c>
      <c r="EK16" s="102" t="n">
        <v>30</v>
      </c>
      <c r="EL16" s="102" t="n">
        <v>10</v>
      </c>
      <c r="EM16" s="102" t="n">
        <v>170</v>
      </c>
      <c r="EN16" s="102" t="n">
        <v>400</v>
      </c>
      <c r="EO16" s="102" t="n">
        <v>120</v>
      </c>
      <c r="EP16" s="102" t="n">
        <v>470</v>
      </c>
      <c r="EQ16" s="102" t="s">
        <v>33</v>
      </c>
      <c r="ER16" s="102" t="n">
        <v>1000</v>
      </c>
      <c r="ES16" s="102" t="n">
        <v>100</v>
      </c>
      <c r="ET16" s="102" t="n">
        <v>50</v>
      </c>
      <c r="EU16" s="102" t="s">
        <v>33</v>
      </c>
      <c r="EV16" s="102" t="s">
        <v>33</v>
      </c>
      <c r="EW16" s="102" t="s">
        <v>33</v>
      </c>
      <c r="EX16" s="102" t="n">
        <v>40</v>
      </c>
      <c r="EY16" s="102" t="n">
        <v>30</v>
      </c>
      <c r="EZ16" s="102" t="n">
        <v>20</v>
      </c>
      <c r="FA16" s="102" t="n">
        <v>170</v>
      </c>
      <c r="FB16" s="102" t="n">
        <v>20</v>
      </c>
      <c r="FC16" s="102" t="n">
        <v>180</v>
      </c>
      <c r="FD16" s="102" t="s">
        <v>33</v>
      </c>
      <c r="FE16" s="102" t="s">
        <v>33</v>
      </c>
      <c r="FF16" s="102" t="n">
        <v>40</v>
      </c>
      <c r="FG16" s="102" t="s">
        <v>33</v>
      </c>
      <c r="FH16" s="102" t="n">
        <v>40</v>
      </c>
      <c r="FI16" s="102" t="n">
        <v>10</v>
      </c>
      <c r="FJ16" s="102" t="s">
        <v>33</v>
      </c>
      <c r="FK16" s="102" t="n">
        <v>6</v>
      </c>
      <c r="FL16" s="102" t="n">
        <v>450</v>
      </c>
      <c r="FM16" s="102" t="n">
        <v>20</v>
      </c>
      <c r="FN16" s="102" t="n">
        <v>180</v>
      </c>
      <c r="FO16" s="102" t="s">
        <v>33</v>
      </c>
      <c r="FP16" s="102" t="n">
        <v>2</v>
      </c>
      <c r="FQ16" s="102" t="s">
        <v>33</v>
      </c>
      <c r="FR16" s="102" t="s">
        <v>33</v>
      </c>
      <c r="FS16" s="102" t="n">
        <v>2</v>
      </c>
      <c r="FT16" s="102" t="s">
        <v>34</v>
      </c>
      <c r="FU16" s="102" t="s">
        <v>33</v>
      </c>
      <c r="FV16" s="102" t="s">
        <v>34</v>
      </c>
      <c r="FW16" s="102" t="n">
        <v>40</v>
      </c>
      <c r="FX16" s="102" t="n">
        <v>20</v>
      </c>
      <c r="FY16" s="102" t="s">
        <v>33</v>
      </c>
      <c r="FZ16" s="102" t="n">
        <v>2</v>
      </c>
      <c r="GA16" s="102" t="n">
        <v>2</v>
      </c>
      <c r="GB16" s="102" t="s">
        <v>33</v>
      </c>
      <c r="GC16" s="102" t="n">
        <v>2</v>
      </c>
      <c r="GD16" s="102" t="n">
        <v>2</v>
      </c>
      <c r="GE16" s="102" t="n">
        <v>6</v>
      </c>
      <c r="GF16" s="102" t="n">
        <v>2</v>
      </c>
      <c r="GG16" s="102" t="n">
        <v>2</v>
      </c>
      <c r="GH16" s="102" t="n">
        <v>2</v>
      </c>
      <c r="GI16" s="102" t="s">
        <v>34</v>
      </c>
      <c r="GJ16" s="102" t="n">
        <v>12</v>
      </c>
      <c r="GK16" s="102" t="n">
        <v>10</v>
      </c>
      <c r="GL16" s="102" t="n">
        <v>12</v>
      </c>
      <c r="GM16" s="102" t="n">
        <v>6</v>
      </c>
      <c r="GN16" s="102" t="s">
        <v>34</v>
      </c>
      <c r="GO16" s="102" t="n">
        <v>14</v>
      </c>
      <c r="GP16" s="102" t="n">
        <v>14</v>
      </c>
      <c r="GQ16" s="102" t="n">
        <v>4</v>
      </c>
      <c r="GR16" s="102" t="n">
        <v>2</v>
      </c>
      <c r="GS16" s="102" t="n">
        <v>6</v>
      </c>
      <c r="GT16" s="102" t="n">
        <v>24</v>
      </c>
      <c r="GU16" s="102" t="n">
        <v>20</v>
      </c>
      <c r="GV16" s="102" t="n">
        <v>2</v>
      </c>
      <c r="GW16" s="102" t="n">
        <v>4</v>
      </c>
      <c r="GX16" s="102" t="n">
        <v>2</v>
      </c>
      <c r="GY16" s="102" t="n">
        <v>10</v>
      </c>
      <c r="GZ16" s="102" t="n">
        <v>6</v>
      </c>
      <c r="HA16" s="102" t="s">
        <v>34</v>
      </c>
      <c r="HB16" s="102" t="n">
        <v>16</v>
      </c>
      <c r="HC16" s="102" t="n">
        <v>6</v>
      </c>
      <c r="HD16" s="102" t="n">
        <v>4</v>
      </c>
      <c r="HE16" s="102" t="n">
        <v>10</v>
      </c>
      <c r="HF16" s="102" t="n">
        <v>2</v>
      </c>
      <c r="HG16" s="102" t="n">
        <v>2</v>
      </c>
      <c r="HH16" s="102" t="n">
        <v>2</v>
      </c>
      <c r="HI16" s="102" t="n">
        <v>10</v>
      </c>
      <c r="HJ16" s="102" t="s">
        <v>33</v>
      </c>
      <c r="HK16" s="102" t="n">
        <v>8</v>
      </c>
      <c r="HL16" s="102" t="s">
        <v>34</v>
      </c>
      <c r="HM16" s="102" t="n">
        <v>40</v>
      </c>
      <c r="HN16" s="102" t="s">
        <v>33</v>
      </c>
      <c r="HO16" s="102" t="n">
        <v>10</v>
      </c>
      <c r="HP16" s="102" t="s">
        <v>33</v>
      </c>
      <c r="HQ16" s="102" t="n">
        <v>4</v>
      </c>
      <c r="HR16" s="102" t="n">
        <v>10</v>
      </c>
      <c r="HS16" s="102" t="n">
        <v>10</v>
      </c>
      <c r="HT16" s="102" t="n">
        <v>40</v>
      </c>
      <c r="HU16" s="102" t="s">
        <v>33</v>
      </c>
      <c r="HV16" s="102" t="n">
        <v>6</v>
      </c>
      <c r="HW16" s="102" t="n">
        <v>20</v>
      </c>
      <c r="HX16" s="102" t="n">
        <v>24</v>
      </c>
      <c r="HY16" s="102" t="n">
        <v>20</v>
      </c>
      <c r="HZ16" s="102" t="s">
        <v>33</v>
      </c>
      <c r="IA16" s="102" t="s">
        <v>33</v>
      </c>
      <c r="IB16" s="102" t="n">
        <v>22</v>
      </c>
      <c r="IC16" s="102" t="s">
        <v>34</v>
      </c>
      <c r="ID16" s="102" t="n">
        <v>4</v>
      </c>
      <c r="IE16" s="102" t="n">
        <v>8</v>
      </c>
      <c r="IF16" s="102" t="n">
        <v>66</v>
      </c>
      <c r="IG16" s="102" t="n">
        <v>34</v>
      </c>
      <c r="IH16" s="102" t="s">
        <v>33</v>
      </c>
      <c r="II16" s="102" t="n">
        <v>50</v>
      </c>
      <c r="IJ16" s="102" t="n">
        <v>30</v>
      </c>
      <c r="IK16" s="102" t="n">
        <v>40</v>
      </c>
      <c r="IL16" s="102" t="s">
        <v>33</v>
      </c>
      <c r="IM16" s="102" t="n">
        <v>10</v>
      </c>
      <c r="IN16" s="102" t="n">
        <v>64</v>
      </c>
      <c r="IO16" s="102" t="n">
        <v>8</v>
      </c>
      <c r="IP16" s="102" t="n">
        <v>40</v>
      </c>
      <c r="IQ16" s="102" t="n">
        <v>8</v>
      </c>
      <c r="IR16" s="102" t="n">
        <v>6</v>
      </c>
      <c r="IS16" s="102" t="n">
        <v>22</v>
      </c>
      <c r="IT16" s="102" t="n">
        <v>2</v>
      </c>
      <c r="IU16" s="102" t="s">
        <v>33</v>
      </c>
      <c r="IV16" s="102" t="n">
        <v>2</v>
      </c>
    </row>
    <row r="17" s="102" customFormat="true" ht="12.6" hidden="false" customHeight="true" outlineLevel="0" collapsed="false">
      <c r="A17" s="209"/>
      <c r="B17" s="210"/>
      <c r="C17" s="211" t="s">
        <v>36</v>
      </c>
      <c r="BD17" s="212"/>
      <c r="GU17" s="102" t="n">
        <v>24</v>
      </c>
      <c r="GV17" s="102" t="n">
        <v>18</v>
      </c>
      <c r="GW17" s="102" t="s">
        <v>34</v>
      </c>
      <c r="GX17" s="102" t="n">
        <v>2</v>
      </c>
      <c r="GY17" s="102" t="n">
        <v>2</v>
      </c>
      <c r="GZ17" s="102" t="n">
        <v>4</v>
      </c>
      <c r="HA17" s="102" t="s">
        <v>34</v>
      </c>
      <c r="HB17" s="102" t="n">
        <v>4</v>
      </c>
      <c r="HC17" s="102" t="s">
        <v>34</v>
      </c>
      <c r="HD17" s="102" t="n">
        <v>12</v>
      </c>
      <c r="HY17" s="102" t="n">
        <v>20</v>
      </c>
      <c r="HZ17" s="102" t="s">
        <v>33</v>
      </c>
      <c r="IA17" s="102" t="s">
        <v>33</v>
      </c>
      <c r="IB17" s="102" t="n">
        <v>26</v>
      </c>
      <c r="IC17" s="102" t="s">
        <v>34</v>
      </c>
      <c r="ID17" s="102" t="s">
        <v>34</v>
      </c>
      <c r="IE17" s="102" t="n">
        <v>2</v>
      </c>
      <c r="IF17" s="102" t="n">
        <v>86</v>
      </c>
      <c r="IG17" s="102" t="n">
        <v>46</v>
      </c>
      <c r="IH17" s="102" t="s">
        <v>33</v>
      </c>
      <c r="II17" s="102" t="n">
        <v>20</v>
      </c>
      <c r="IJ17" s="102" t="n">
        <v>10</v>
      </c>
      <c r="IK17" s="102" t="n">
        <v>80</v>
      </c>
      <c r="IL17" s="102" t="s">
        <v>33</v>
      </c>
      <c r="IM17" s="102" t="n">
        <v>6</v>
      </c>
      <c r="IN17" s="102" t="n">
        <v>18</v>
      </c>
      <c r="IO17" s="102" t="n">
        <v>10</v>
      </c>
      <c r="IP17" s="102" t="s">
        <v>33</v>
      </c>
      <c r="IQ17" s="102" t="s">
        <v>34</v>
      </c>
      <c r="IR17" s="102" t="n">
        <v>4</v>
      </c>
      <c r="IS17" s="102" t="n">
        <v>14</v>
      </c>
      <c r="IT17" s="102" t="n">
        <v>6</v>
      </c>
      <c r="IU17" s="102" t="s">
        <v>33</v>
      </c>
      <c r="IV17" s="102" t="s">
        <v>34</v>
      </c>
    </row>
    <row r="18" s="135" customFormat="true" ht="12.6" hidden="false" customHeight="true" outlineLevel="0" collapsed="false">
      <c r="A18" s="213"/>
      <c r="B18" s="214"/>
      <c r="C18" s="215" t="s">
        <v>37</v>
      </c>
      <c r="BD18" s="218"/>
      <c r="GU18" s="135" t="s">
        <v>34</v>
      </c>
      <c r="GV18" s="135" t="s">
        <v>34</v>
      </c>
      <c r="GW18" s="135" t="n">
        <v>2</v>
      </c>
      <c r="GX18" s="135" t="n">
        <v>2</v>
      </c>
      <c r="GY18" s="135" t="n">
        <v>4</v>
      </c>
      <c r="GZ18" s="135" t="s">
        <v>34</v>
      </c>
      <c r="HA18" s="135" t="s">
        <v>34</v>
      </c>
      <c r="HB18" s="135" t="n">
        <v>2</v>
      </c>
      <c r="HC18" s="135" t="s">
        <v>34</v>
      </c>
      <c r="HD18" s="135" t="s">
        <v>34</v>
      </c>
      <c r="HY18" s="135" t="n">
        <v>10</v>
      </c>
      <c r="HZ18" s="135" t="s">
        <v>33</v>
      </c>
      <c r="IA18" s="135" t="s">
        <v>33</v>
      </c>
      <c r="IB18" s="135" t="n">
        <v>2</v>
      </c>
      <c r="IC18" s="135" t="s">
        <v>34</v>
      </c>
      <c r="ID18" s="135" t="s">
        <v>34</v>
      </c>
      <c r="IE18" s="135" t="n">
        <v>4</v>
      </c>
      <c r="IF18" s="135" t="n">
        <v>8</v>
      </c>
      <c r="IG18" s="135" t="n">
        <v>22</v>
      </c>
      <c r="IH18" s="135" t="n">
        <v>10</v>
      </c>
      <c r="II18" s="135" t="n">
        <v>20</v>
      </c>
      <c r="IJ18" s="135" t="s">
        <v>33</v>
      </c>
      <c r="IK18" s="135" t="n">
        <v>20</v>
      </c>
      <c r="IL18" s="135" t="s">
        <v>33</v>
      </c>
      <c r="IM18" s="135" t="s">
        <v>34</v>
      </c>
      <c r="IN18" s="135" t="n">
        <v>2</v>
      </c>
      <c r="IO18" s="135" t="n">
        <v>10</v>
      </c>
      <c r="IP18" s="135" t="s">
        <v>33</v>
      </c>
      <c r="IQ18" s="135" t="n">
        <v>2</v>
      </c>
      <c r="IR18" s="135" t="s">
        <v>34</v>
      </c>
      <c r="IS18" s="135" t="n">
        <v>12</v>
      </c>
      <c r="IT18" s="135" t="s">
        <v>34</v>
      </c>
      <c r="IU18" s="135" t="s">
        <v>33</v>
      </c>
      <c r="IV18" s="135" t="s">
        <v>34</v>
      </c>
    </row>
    <row r="19" s="127" customFormat="true" ht="12.6" hidden="false" customHeight="true" outlineLevel="0" collapsed="false">
      <c r="A19" s="203" t="s">
        <v>342</v>
      </c>
      <c r="B19" s="204" t="s">
        <v>343</v>
      </c>
      <c r="C19" s="205" t="s">
        <v>32</v>
      </c>
      <c r="D19" s="127" t="n">
        <v>10</v>
      </c>
      <c r="E19" s="127" t="n">
        <v>20</v>
      </c>
      <c r="F19" s="127" t="n">
        <v>50</v>
      </c>
      <c r="G19" s="127" t="s">
        <v>33</v>
      </c>
      <c r="H19" s="127" t="n">
        <v>180</v>
      </c>
      <c r="I19" s="127" t="n">
        <v>270</v>
      </c>
      <c r="J19" s="127" t="n">
        <v>50</v>
      </c>
      <c r="K19" s="127" t="s">
        <v>33</v>
      </c>
      <c r="L19" s="127" t="n">
        <v>10</v>
      </c>
      <c r="M19" s="127" t="n">
        <v>300</v>
      </c>
      <c r="N19" s="127" t="n">
        <v>50</v>
      </c>
      <c r="O19" s="127" t="n">
        <v>160</v>
      </c>
      <c r="P19" s="127" t="s">
        <v>33</v>
      </c>
      <c r="Q19" s="127" t="n">
        <v>20</v>
      </c>
      <c r="R19" s="127" t="n">
        <v>50</v>
      </c>
      <c r="S19" s="127" t="n">
        <v>170</v>
      </c>
      <c r="T19" s="127" t="s">
        <v>33</v>
      </c>
      <c r="U19" s="127" t="s">
        <v>33</v>
      </c>
      <c r="V19" s="127" t="n">
        <v>20</v>
      </c>
      <c r="W19" s="127" t="s">
        <v>33</v>
      </c>
      <c r="X19" s="127" t="n">
        <v>10</v>
      </c>
      <c r="Y19" s="127" t="n">
        <v>10</v>
      </c>
      <c r="Z19" s="127" t="n">
        <v>10</v>
      </c>
      <c r="AA19" s="127" t="s">
        <v>33</v>
      </c>
      <c r="AB19" s="127" t="n">
        <v>10</v>
      </c>
      <c r="AC19" s="127" t="n">
        <v>4</v>
      </c>
      <c r="AD19" s="127" t="n">
        <v>2</v>
      </c>
      <c r="AE19" s="127" t="n">
        <v>50</v>
      </c>
      <c r="AF19" s="127" t="n">
        <v>20</v>
      </c>
      <c r="AG19" s="127" t="n">
        <v>8</v>
      </c>
      <c r="AH19" s="127" t="n">
        <v>10</v>
      </c>
      <c r="AI19" s="127" t="s">
        <v>33</v>
      </c>
      <c r="AJ19" s="127" t="n">
        <v>14</v>
      </c>
      <c r="AK19" s="127" t="s">
        <v>34</v>
      </c>
      <c r="AL19" s="127" t="n">
        <v>8</v>
      </c>
      <c r="AM19" s="127" t="n">
        <v>4</v>
      </c>
      <c r="AN19" s="127" t="n">
        <v>10</v>
      </c>
      <c r="AO19" s="127" t="n">
        <v>28</v>
      </c>
      <c r="AP19" s="127" t="n">
        <v>8</v>
      </c>
      <c r="AQ19" s="127" t="n">
        <v>40</v>
      </c>
      <c r="AR19" s="127" t="n">
        <v>18</v>
      </c>
      <c r="AS19" s="127" t="n">
        <v>2</v>
      </c>
      <c r="AT19" s="127" t="n">
        <v>2</v>
      </c>
      <c r="AU19" s="127" t="n">
        <v>4</v>
      </c>
      <c r="AV19" s="127" t="n">
        <v>4</v>
      </c>
      <c r="AW19" s="127" t="n">
        <v>18</v>
      </c>
      <c r="AX19" s="127" t="s">
        <v>34</v>
      </c>
      <c r="AY19" s="127" t="n">
        <v>34</v>
      </c>
      <c r="AZ19" s="127" t="n">
        <v>6</v>
      </c>
      <c r="BA19" s="127" t="s">
        <v>33</v>
      </c>
      <c r="BB19" s="127" t="s">
        <v>33</v>
      </c>
      <c r="BC19" s="127" t="n">
        <v>10</v>
      </c>
      <c r="BD19" s="127" t="n">
        <v>4</v>
      </c>
      <c r="BE19" s="127" t="n">
        <v>22</v>
      </c>
      <c r="BF19" s="127" t="s">
        <v>33</v>
      </c>
      <c r="BG19" s="127" t="n">
        <v>12</v>
      </c>
      <c r="BH19" s="127" t="s">
        <v>34</v>
      </c>
      <c r="BI19" s="127" t="n">
        <v>10</v>
      </c>
      <c r="BJ19" s="127" t="s">
        <v>33</v>
      </c>
      <c r="BK19" s="127" t="s">
        <v>34</v>
      </c>
      <c r="BL19" s="127" t="n">
        <v>2</v>
      </c>
      <c r="BM19" s="127" t="s">
        <v>33</v>
      </c>
      <c r="BN19" s="127" t="n">
        <v>8</v>
      </c>
      <c r="BO19" s="127" t="s">
        <v>33</v>
      </c>
      <c r="BP19" s="127" t="n">
        <v>20</v>
      </c>
      <c r="BQ19" s="127" t="n">
        <v>34</v>
      </c>
      <c r="BR19" s="127" t="s">
        <v>33</v>
      </c>
      <c r="BS19" s="127" t="s">
        <v>34</v>
      </c>
      <c r="BT19" s="127" t="n">
        <v>2</v>
      </c>
      <c r="BU19" s="127" t="s">
        <v>34</v>
      </c>
      <c r="BV19" s="127" t="n">
        <v>2</v>
      </c>
      <c r="BW19" s="127" t="n">
        <v>16</v>
      </c>
      <c r="BX19" s="127" t="n">
        <v>20</v>
      </c>
      <c r="BY19" s="127" t="n">
        <v>8</v>
      </c>
      <c r="BZ19" s="127" t="n">
        <v>8</v>
      </c>
      <c r="CA19" s="127" t="n">
        <v>14</v>
      </c>
      <c r="CB19" s="127" t="n">
        <v>44</v>
      </c>
      <c r="CC19" s="127" t="n">
        <v>4</v>
      </c>
      <c r="CD19" s="127" t="n">
        <v>8</v>
      </c>
      <c r="CE19" s="127" t="n">
        <v>42</v>
      </c>
      <c r="CF19" s="127" t="n">
        <v>260</v>
      </c>
      <c r="CG19" s="127" t="n">
        <v>8</v>
      </c>
      <c r="CH19" s="127" t="s">
        <v>34</v>
      </c>
      <c r="CI19" s="127" t="n">
        <v>10</v>
      </c>
      <c r="CJ19" s="127" t="n">
        <v>30</v>
      </c>
      <c r="CK19" s="127" t="n">
        <v>6</v>
      </c>
      <c r="CL19" s="127" t="n">
        <v>20</v>
      </c>
      <c r="CM19" s="127" t="n">
        <v>6</v>
      </c>
      <c r="CN19" s="127" t="n">
        <v>100</v>
      </c>
      <c r="CO19" s="127" t="s">
        <v>34</v>
      </c>
      <c r="CP19" s="127" t="n">
        <v>46</v>
      </c>
      <c r="CQ19" s="127" t="s">
        <v>33</v>
      </c>
      <c r="CR19" s="127" t="n">
        <v>16</v>
      </c>
      <c r="CS19" s="127" t="n">
        <v>2</v>
      </c>
      <c r="CT19" s="127" t="n">
        <v>26</v>
      </c>
      <c r="CU19" s="127" t="n">
        <v>6</v>
      </c>
      <c r="CV19" s="127" t="n">
        <v>4</v>
      </c>
      <c r="CW19" s="127" t="n">
        <v>4</v>
      </c>
      <c r="CX19" s="127" t="n">
        <v>10</v>
      </c>
      <c r="CY19" s="127" t="n">
        <v>24</v>
      </c>
      <c r="CZ19" s="127" t="s">
        <v>34</v>
      </c>
      <c r="DA19" s="127" t="s">
        <v>33</v>
      </c>
      <c r="DB19" s="127" t="s">
        <v>33</v>
      </c>
      <c r="DC19" s="127" t="n">
        <v>20</v>
      </c>
      <c r="DD19" s="127" t="n">
        <v>4</v>
      </c>
      <c r="DE19" s="127" t="s">
        <v>33</v>
      </c>
      <c r="DF19" s="127" t="n">
        <v>12</v>
      </c>
      <c r="DG19" s="127" t="n">
        <v>18</v>
      </c>
      <c r="DH19" s="127" t="s">
        <v>33</v>
      </c>
      <c r="DI19" s="127" t="n">
        <v>4</v>
      </c>
      <c r="DJ19" s="127" t="s">
        <v>34</v>
      </c>
      <c r="DK19" s="127" t="n">
        <v>2</v>
      </c>
      <c r="DL19" s="127" t="n">
        <v>8</v>
      </c>
      <c r="DM19" s="127" t="n">
        <v>6</v>
      </c>
      <c r="DN19" s="127" t="s">
        <v>33</v>
      </c>
      <c r="DO19" s="127" t="n">
        <v>50</v>
      </c>
      <c r="DP19" s="127" t="n">
        <v>10</v>
      </c>
      <c r="DQ19" s="127" t="s">
        <v>33</v>
      </c>
      <c r="DR19" s="127" t="s">
        <v>33</v>
      </c>
      <c r="DS19" s="127" t="s">
        <v>34</v>
      </c>
      <c r="DT19" s="127" t="n">
        <v>70</v>
      </c>
      <c r="DU19" s="127" t="s">
        <v>33</v>
      </c>
      <c r="DV19" s="127" t="n">
        <v>1100</v>
      </c>
      <c r="DW19" s="127" t="n">
        <v>1200</v>
      </c>
      <c r="DX19" s="127" t="n">
        <v>100</v>
      </c>
      <c r="DY19" s="127" t="s">
        <v>33</v>
      </c>
      <c r="DZ19" s="127" t="n">
        <v>10</v>
      </c>
      <c r="EA19" s="127" t="n">
        <v>390</v>
      </c>
      <c r="EB19" s="127" t="n">
        <v>310</v>
      </c>
      <c r="EC19" s="127" t="n">
        <v>70</v>
      </c>
      <c r="ED19" s="127" t="n">
        <v>40</v>
      </c>
      <c r="EE19" s="127" t="n">
        <v>30</v>
      </c>
      <c r="EF19" s="127" t="n">
        <v>130</v>
      </c>
      <c r="EG19" s="127" t="s">
        <v>65</v>
      </c>
      <c r="EH19" s="127" t="n">
        <v>70</v>
      </c>
      <c r="EI19" s="127" t="s">
        <v>33</v>
      </c>
      <c r="EJ19" s="127" t="n">
        <v>460</v>
      </c>
      <c r="EK19" s="127" t="n">
        <v>20</v>
      </c>
      <c r="EL19" s="127" t="n">
        <v>20</v>
      </c>
      <c r="EM19" s="127" t="n">
        <v>320</v>
      </c>
      <c r="EN19" s="127" t="n">
        <v>480</v>
      </c>
      <c r="EO19" s="127" t="n">
        <v>40</v>
      </c>
      <c r="EP19" s="127" t="n">
        <v>190</v>
      </c>
      <c r="EQ19" s="127" t="n">
        <v>50</v>
      </c>
      <c r="ER19" s="127" t="n">
        <v>1100</v>
      </c>
      <c r="ES19" s="127" t="n">
        <v>800</v>
      </c>
      <c r="ET19" s="127" t="n">
        <v>20</v>
      </c>
      <c r="EU19" s="127" t="n">
        <v>70</v>
      </c>
      <c r="EV19" s="127" t="n">
        <v>20</v>
      </c>
      <c r="EW19" s="127" t="n">
        <v>10</v>
      </c>
      <c r="EX19" s="127" t="n">
        <v>70</v>
      </c>
      <c r="EY19" s="127" t="n">
        <v>30</v>
      </c>
      <c r="EZ19" s="127" t="n">
        <v>40</v>
      </c>
      <c r="FA19" s="127" t="n">
        <v>1000</v>
      </c>
      <c r="FB19" s="127" t="n">
        <v>80</v>
      </c>
      <c r="FC19" s="127" t="n">
        <v>550</v>
      </c>
      <c r="FD19" s="127" t="n">
        <v>10</v>
      </c>
      <c r="FE19" s="127" t="n">
        <v>50</v>
      </c>
      <c r="FF19" s="127" t="n">
        <v>160</v>
      </c>
      <c r="FG19" s="127" t="n">
        <v>10</v>
      </c>
      <c r="FH19" s="127" t="n">
        <v>10</v>
      </c>
      <c r="FI19" s="127" t="n">
        <v>20</v>
      </c>
      <c r="FJ19" s="127" t="s">
        <v>33</v>
      </c>
      <c r="FK19" s="127" t="s">
        <v>344</v>
      </c>
      <c r="FL19" s="127" t="n">
        <v>610</v>
      </c>
      <c r="FM19" s="127" t="n">
        <v>10</v>
      </c>
      <c r="FN19" s="127" t="s">
        <v>46</v>
      </c>
      <c r="FO19" s="127" t="s">
        <v>33</v>
      </c>
      <c r="FP19" s="127" t="n">
        <v>2</v>
      </c>
      <c r="FQ19" s="127" t="s">
        <v>33</v>
      </c>
      <c r="FR19" s="127" t="n">
        <v>10</v>
      </c>
      <c r="FS19" s="127" t="n">
        <v>22</v>
      </c>
      <c r="FT19" s="127" t="n">
        <v>4</v>
      </c>
      <c r="FU19" s="127" t="n">
        <v>10</v>
      </c>
      <c r="FV19" s="127" t="n">
        <v>2</v>
      </c>
      <c r="FW19" s="127" t="n">
        <v>140</v>
      </c>
      <c r="FX19" s="127" t="n">
        <v>220</v>
      </c>
      <c r="FY19" s="127" t="s">
        <v>33</v>
      </c>
      <c r="FZ19" s="127" t="n">
        <v>20</v>
      </c>
      <c r="GA19" s="127" t="n">
        <v>4</v>
      </c>
      <c r="GB19" s="127" t="s">
        <v>33</v>
      </c>
      <c r="GC19" s="127" t="n">
        <v>2</v>
      </c>
      <c r="GD19" s="127" t="n">
        <v>26</v>
      </c>
      <c r="GE19" s="127" t="n">
        <v>6</v>
      </c>
      <c r="GF19" s="127" t="n">
        <v>10</v>
      </c>
      <c r="GG19" s="127" t="n">
        <v>6</v>
      </c>
      <c r="GH19" s="127" t="n">
        <v>2</v>
      </c>
      <c r="GI19" s="127" t="n">
        <v>2</v>
      </c>
      <c r="GJ19" s="127" t="n">
        <v>4</v>
      </c>
      <c r="GK19" s="127" t="n">
        <v>140</v>
      </c>
      <c r="GL19" s="127" t="n">
        <v>90</v>
      </c>
      <c r="GM19" s="127" t="n">
        <v>70</v>
      </c>
      <c r="GN19" s="127" t="s">
        <v>33</v>
      </c>
      <c r="GO19" s="127" t="n">
        <v>2</v>
      </c>
      <c r="GP19" s="127" t="n">
        <v>22</v>
      </c>
      <c r="GQ19" s="127" t="n">
        <v>18</v>
      </c>
      <c r="GR19" s="127" t="n">
        <v>20</v>
      </c>
      <c r="GS19" s="127" t="n">
        <v>2</v>
      </c>
      <c r="GT19" s="127" t="n">
        <v>4</v>
      </c>
      <c r="GU19" s="127" t="n">
        <v>24</v>
      </c>
      <c r="GV19" s="127" t="n">
        <v>100</v>
      </c>
      <c r="GW19" s="127" t="n">
        <v>2</v>
      </c>
      <c r="GX19" s="127" t="n">
        <v>2</v>
      </c>
      <c r="GY19" s="127" t="n">
        <v>12</v>
      </c>
      <c r="GZ19" s="127" t="n">
        <v>6</v>
      </c>
      <c r="HA19" s="127" t="n">
        <v>4</v>
      </c>
      <c r="HB19" s="127" t="n">
        <v>4</v>
      </c>
      <c r="HC19" s="127" t="n">
        <v>4</v>
      </c>
      <c r="HD19" s="127" t="n">
        <v>6</v>
      </c>
      <c r="HE19" s="127" t="n">
        <v>4</v>
      </c>
      <c r="HF19" s="127" t="n">
        <v>6</v>
      </c>
      <c r="HG19" s="127" t="n">
        <v>20</v>
      </c>
      <c r="HH19" s="127" t="n">
        <v>14</v>
      </c>
      <c r="HI19" s="127" t="s">
        <v>33</v>
      </c>
      <c r="HJ19" s="127" t="n">
        <v>30</v>
      </c>
      <c r="HK19" s="127" t="n">
        <v>26</v>
      </c>
      <c r="HL19" s="127" t="n">
        <v>8</v>
      </c>
      <c r="HM19" s="127" t="n">
        <v>140</v>
      </c>
      <c r="HN19" s="127" t="s">
        <v>33</v>
      </c>
      <c r="HO19" s="127" t="s">
        <v>33</v>
      </c>
      <c r="HP19" s="127" t="n">
        <v>30</v>
      </c>
      <c r="HQ19" s="127" t="n">
        <v>2</v>
      </c>
      <c r="HR19" s="127" t="s">
        <v>34</v>
      </c>
      <c r="HS19" s="127" t="n">
        <v>10</v>
      </c>
      <c r="HT19" s="127" t="n">
        <v>80</v>
      </c>
      <c r="HU19" s="127" t="n">
        <v>10</v>
      </c>
      <c r="HV19" s="127" t="n">
        <v>6</v>
      </c>
      <c r="HW19" s="127" t="s">
        <v>33</v>
      </c>
      <c r="HX19" s="127" t="n">
        <v>4</v>
      </c>
      <c r="HY19" s="127" t="n">
        <v>20</v>
      </c>
      <c r="HZ19" s="127" t="n">
        <v>8</v>
      </c>
      <c r="IA19" s="127" t="s">
        <v>33</v>
      </c>
      <c r="IB19" s="127" t="n">
        <v>6</v>
      </c>
      <c r="IC19" s="127" t="n">
        <v>34</v>
      </c>
      <c r="ID19" s="127" t="s">
        <v>34</v>
      </c>
      <c r="IE19" s="127" t="n">
        <v>2</v>
      </c>
      <c r="IF19" s="127" t="n">
        <v>16</v>
      </c>
      <c r="IG19" s="127" t="n">
        <v>8</v>
      </c>
      <c r="IH19" s="127" t="n">
        <v>100</v>
      </c>
      <c r="II19" s="127" t="n">
        <v>410</v>
      </c>
      <c r="IJ19" s="127" t="n">
        <v>200</v>
      </c>
      <c r="IK19" s="127" t="n">
        <v>20</v>
      </c>
      <c r="IL19" s="127" t="n">
        <v>20</v>
      </c>
      <c r="IM19" s="127" t="n">
        <v>12</v>
      </c>
      <c r="IN19" s="127" t="n">
        <v>32</v>
      </c>
      <c r="IO19" s="127" t="n">
        <v>18</v>
      </c>
      <c r="IP19" s="127" t="s">
        <v>33</v>
      </c>
      <c r="IQ19" s="127" t="n">
        <v>14</v>
      </c>
      <c r="IR19" s="127" t="n">
        <v>8</v>
      </c>
      <c r="IS19" s="127" t="n">
        <v>30</v>
      </c>
      <c r="IT19" s="127" t="n">
        <v>26</v>
      </c>
      <c r="IU19" s="127" t="s">
        <v>33</v>
      </c>
      <c r="IV19" s="127" t="s">
        <v>34</v>
      </c>
    </row>
    <row r="20" s="102" customFormat="true" ht="12.6" hidden="false" customHeight="true" outlineLevel="0" collapsed="false">
      <c r="A20" s="209"/>
      <c r="B20" s="210"/>
      <c r="C20" s="211" t="s">
        <v>36</v>
      </c>
      <c r="GU20" s="102" t="n">
        <v>18</v>
      </c>
      <c r="GV20" s="102" t="n">
        <v>66</v>
      </c>
      <c r="GW20" s="102" t="n">
        <v>4</v>
      </c>
      <c r="GX20" s="102" t="n">
        <v>4</v>
      </c>
      <c r="GY20" s="102" t="n">
        <v>16</v>
      </c>
      <c r="GZ20" s="102" t="n">
        <v>4</v>
      </c>
      <c r="HA20" s="102" t="s">
        <v>34</v>
      </c>
      <c r="HB20" s="102" t="n">
        <v>2</v>
      </c>
      <c r="HC20" s="102" t="n">
        <v>2</v>
      </c>
      <c r="HD20" s="102" t="n">
        <v>2</v>
      </c>
      <c r="HY20" s="102" t="s">
        <v>33</v>
      </c>
      <c r="HZ20" s="102" t="n">
        <v>7</v>
      </c>
      <c r="IA20" s="102" t="s">
        <v>33</v>
      </c>
      <c r="IB20" s="102" t="n">
        <v>14</v>
      </c>
      <c r="IC20" s="102" t="n">
        <v>48</v>
      </c>
      <c r="ID20" s="102" t="n">
        <v>6</v>
      </c>
      <c r="IE20" s="102" t="n">
        <v>4</v>
      </c>
      <c r="IF20" s="102" t="n">
        <v>18</v>
      </c>
      <c r="IG20" s="102" t="n">
        <v>10</v>
      </c>
      <c r="IH20" s="102" t="s">
        <v>33</v>
      </c>
      <c r="II20" s="102" t="n">
        <v>190</v>
      </c>
      <c r="IJ20" s="102" t="n">
        <v>20</v>
      </c>
      <c r="IK20" s="102" t="s">
        <v>33</v>
      </c>
      <c r="IL20" s="102" t="n">
        <v>20</v>
      </c>
      <c r="IM20" s="102" t="n">
        <v>4</v>
      </c>
      <c r="IN20" s="102" t="n">
        <v>8</v>
      </c>
      <c r="IO20" s="102" t="n">
        <v>2</v>
      </c>
      <c r="IP20" s="102" t="s">
        <v>33</v>
      </c>
      <c r="IQ20" s="102" t="n">
        <v>6</v>
      </c>
      <c r="IR20" s="102" t="n">
        <v>4</v>
      </c>
      <c r="IS20" s="102" t="n">
        <v>26</v>
      </c>
      <c r="IT20" s="102" t="n">
        <v>10</v>
      </c>
      <c r="IU20" s="102" t="s">
        <v>33</v>
      </c>
      <c r="IV20" s="102" t="s">
        <v>34</v>
      </c>
    </row>
    <row r="21" s="135" customFormat="true" ht="12.6" hidden="false" customHeight="true" outlineLevel="0" collapsed="false">
      <c r="A21" s="213"/>
      <c r="B21" s="214"/>
      <c r="C21" s="215" t="s">
        <v>37</v>
      </c>
      <c r="GU21" s="135" t="n">
        <v>6</v>
      </c>
      <c r="GV21" s="135" t="n">
        <v>14</v>
      </c>
      <c r="GW21" s="135" t="n">
        <v>2</v>
      </c>
      <c r="GX21" s="135" t="s">
        <v>34</v>
      </c>
      <c r="GY21" s="135" t="n">
        <v>4</v>
      </c>
      <c r="GZ21" s="135" t="n">
        <v>2</v>
      </c>
      <c r="HA21" s="135" t="n">
        <v>4</v>
      </c>
      <c r="HB21" s="135" t="n">
        <v>2</v>
      </c>
      <c r="HC21" s="135" t="n">
        <v>2</v>
      </c>
      <c r="HD21" s="135" t="n">
        <v>2</v>
      </c>
      <c r="HY21" s="135" t="s">
        <v>33</v>
      </c>
      <c r="HZ21" s="135" t="s">
        <v>34</v>
      </c>
      <c r="IA21" s="135" t="s">
        <v>33</v>
      </c>
      <c r="IB21" s="135" t="n">
        <v>10</v>
      </c>
      <c r="IC21" s="135" t="n">
        <v>24</v>
      </c>
      <c r="ID21" s="135" t="s">
        <v>34</v>
      </c>
      <c r="IE21" s="135" t="s">
        <v>34</v>
      </c>
      <c r="IF21" s="135" t="n">
        <v>2</v>
      </c>
      <c r="IG21" s="135" t="n">
        <v>2</v>
      </c>
      <c r="IH21" s="135" t="n">
        <v>160</v>
      </c>
      <c r="II21" s="135" t="n">
        <v>91</v>
      </c>
      <c r="IJ21" s="135" t="n">
        <v>70</v>
      </c>
      <c r="IK21" s="135" t="n">
        <v>10</v>
      </c>
      <c r="IL21" s="135" t="s">
        <v>33</v>
      </c>
      <c r="IM21" s="135" t="s">
        <v>34</v>
      </c>
      <c r="IN21" s="135" t="n">
        <v>6</v>
      </c>
      <c r="IO21" s="135" t="n">
        <v>8</v>
      </c>
      <c r="IP21" s="135" t="s">
        <v>33</v>
      </c>
      <c r="IQ21" s="135" t="s">
        <v>34</v>
      </c>
      <c r="IR21" s="135" t="s">
        <v>34</v>
      </c>
      <c r="IS21" s="135" t="n">
        <v>16</v>
      </c>
      <c r="IT21" s="135" t="s">
        <v>34</v>
      </c>
      <c r="IU21" s="135" t="s">
        <v>33</v>
      </c>
      <c r="IV21" s="135" t="s">
        <v>34</v>
      </c>
    </row>
    <row r="22" s="127" customFormat="true" ht="12.6" hidden="false" customHeight="true" outlineLevel="0" collapsed="false">
      <c r="A22" s="203" t="s">
        <v>345</v>
      </c>
      <c r="B22" s="204" t="s">
        <v>346</v>
      </c>
      <c r="C22" s="205" t="s">
        <v>32</v>
      </c>
      <c r="D22" s="127" t="n">
        <v>10</v>
      </c>
      <c r="E22" s="127" t="n">
        <v>30</v>
      </c>
      <c r="F22" s="127" t="n">
        <v>130</v>
      </c>
      <c r="G22" s="127" t="n">
        <v>10</v>
      </c>
      <c r="H22" s="127" t="n">
        <v>230</v>
      </c>
      <c r="I22" s="127" t="n">
        <v>330</v>
      </c>
      <c r="J22" s="127" t="n">
        <v>20</v>
      </c>
      <c r="K22" s="127" t="s">
        <v>33</v>
      </c>
      <c r="L22" s="127" t="n">
        <v>100</v>
      </c>
      <c r="M22" s="127" t="n">
        <v>280</v>
      </c>
      <c r="N22" s="127" t="n">
        <v>120</v>
      </c>
      <c r="O22" s="127" t="n">
        <v>190</v>
      </c>
      <c r="P22" s="127" t="n">
        <v>20</v>
      </c>
      <c r="Q22" s="127" t="n">
        <v>20</v>
      </c>
      <c r="R22" s="127" t="n">
        <v>150</v>
      </c>
      <c r="S22" s="127" t="n">
        <v>100</v>
      </c>
      <c r="T22" s="127" t="n">
        <v>20</v>
      </c>
      <c r="U22" s="127" t="n">
        <v>10</v>
      </c>
      <c r="V22" s="127" t="s">
        <v>33</v>
      </c>
      <c r="W22" s="127" t="s">
        <v>347</v>
      </c>
      <c r="X22" s="127" t="n">
        <v>10</v>
      </c>
      <c r="Y22" s="127" t="n">
        <v>20</v>
      </c>
      <c r="Z22" s="127" t="s">
        <v>33</v>
      </c>
      <c r="AA22" s="127" t="s">
        <v>33</v>
      </c>
      <c r="AB22" s="127" t="n">
        <v>20</v>
      </c>
      <c r="AC22" s="127" t="s">
        <v>33</v>
      </c>
      <c r="AD22" s="208" t="n">
        <v>2</v>
      </c>
      <c r="AE22" s="127" t="n">
        <v>10</v>
      </c>
      <c r="AF22" s="127" t="n">
        <v>10</v>
      </c>
      <c r="AG22" s="127" t="n">
        <v>12</v>
      </c>
      <c r="AH22" s="127" t="n">
        <v>6</v>
      </c>
      <c r="AI22" s="127" t="s">
        <v>33</v>
      </c>
      <c r="AJ22" s="127" t="n">
        <v>16</v>
      </c>
      <c r="AK22" s="127" t="s">
        <v>34</v>
      </c>
      <c r="AL22" s="127" t="s">
        <v>34</v>
      </c>
      <c r="AM22" s="127" t="n">
        <v>10</v>
      </c>
      <c r="AN22" s="127" t="s">
        <v>33</v>
      </c>
      <c r="AO22" s="127" t="n">
        <v>8</v>
      </c>
      <c r="AP22" s="127" t="n">
        <v>2</v>
      </c>
      <c r="AQ22" s="127" t="s">
        <v>33</v>
      </c>
      <c r="AR22" s="127" t="n">
        <v>8</v>
      </c>
      <c r="AS22" s="127" t="n">
        <v>2</v>
      </c>
      <c r="AT22" s="127" t="n">
        <v>10</v>
      </c>
      <c r="AU22" s="127" t="s">
        <v>34</v>
      </c>
      <c r="AV22" s="208" t="n">
        <v>10</v>
      </c>
      <c r="AW22" s="127" t="n">
        <v>23</v>
      </c>
      <c r="AX22" s="127" t="s">
        <v>34</v>
      </c>
      <c r="AY22" s="127" t="s">
        <v>34</v>
      </c>
      <c r="AZ22" s="127" t="n">
        <v>2</v>
      </c>
      <c r="BA22" s="127" t="s">
        <v>33</v>
      </c>
      <c r="BB22" s="127" t="n">
        <v>10</v>
      </c>
      <c r="BC22" s="127" t="n">
        <v>2</v>
      </c>
      <c r="BD22" s="208" t="n">
        <v>2</v>
      </c>
      <c r="BE22" s="127" t="n">
        <v>10</v>
      </c>
      <c r="BF22" s="127" t="s">
        <v>33</v>
      </c>
      <c r="BG22" s="127" t="n">
        <v>2</v>
      </c>
      <c r="BH22" s="127" t="n">
        <v>10</v>
      </c>
      <c r="BI22" s="127" t="n">
        <v>20</v>
      </c>
      <c r="BJ22" s="127" t="s">
        <v>33</v>
      </c>
      <c r="BK22" s="127" t="s">
        <v>33</v>
      </c>
      <c r="BL22" s="127" t="n">
        <v>8</v>
      </c>
      <c r="BM22" s="127" t="n">
        <v>10</v>
      </c>
      <c r="BN22" s="127" t="n">
        <v>2</v>
      </c>
      <c r="BO22" s="127" t="n">
        <v>130</v>
      </c>
      <c r="BP22" s="127" t="n">
        <v>40</v>
      </c>
      <c r="BQ22" s="127" t="n">
        <v>22</v>
      </c>
      <c r="BR22" s="127" t="s">
        <v>33</v>
      </c>
      <c r="BS22" s="127" t="n">
        <v>2</v>
      </c>
      <c r="BT22" s="127" t="n">
        <v>2</v>
      </c>
      <c r="BU22" s="127" t="s">
        <v>33</v>
      </c>
      <c r="BV22" s="127" t="n">
        <v>2</v>
      </c>
      <c r="BW22" s="127" t="n">
        <v>40</v>
      </c>
      <c r="BX22" s="127" t="n">
        <v>20</v>
      </c>
      <c r="BY22" s="127" t="n">
        <v>8</v>
      </c>
      <c r="BZ22" s="127" t="n">
        <v>8</v>
      </c>
      <c r="CA22" s="127" t="n">
        <v>4</v>
      </c>
      <c r="CB22" s="127" t="n">
        <v>60</v>
      </c>
      <c r="CC22" s="127" t="n">
        <v>16</v>
      </c>
      <c r="CD22" s="127" t="s">
        <v>33</v>
      </c>
      <c r="CE22" s="127" t="n">
        <v>28</v>
      </c>
      <c r="CF22" s="127" t="n">
        <v>220</v>
      </c>
      <c r="CG22" s="127" t="n">
        <v>38</v>
      </c>
      <c r="CH22" s="127" t="n">
        <v>14</v>
      </c>
      <c r="CI22" s="127" t="s">
        <v>65</v>
      </c>
      <c r="CJ22" s="127" t="n">
        <v>60</v>
      </c>
      <c r="CK22" s="127" t="s">
        <v>33</v>
      </c>
      <c r="CL22" s="127" t="n">
        <v>12</v>
      </c>
      <c r="CM22" s="127" t="n">
        <v>18</v>
      </c>
      <c r="CN22" s="127" t="n">
        <v>120</v>
      </c>
      <c r="CO22" s="127" t="n">
        <v>10</v>
      </c>
      <c r="CP22" s="127" t="n">
        <v>70</v>
      </c>
      <c r="CQ22" s="127" t="s">
        <v>33</v>
      </c>
      <c r="CR22" s="127" t="n">
        <v>6</v>
      </c>
      <c r="CS22" s="127" t="n">
        <v>2</v>
      </c>
      <c r="CT22" s="127" t="n">
        <v>40</v>
      </c>
      <c r="CU22" s="127" t="n">
        <v>2</v>
      </c>
      <c r="CV22" s="127" t="s">
        <v>34</v>
      </c>
      <c r="CW22" s="127" t="n">
        <v>2</v>
      </c>
      <c r="CX22" s="127" t="s">
        <v>33</v>
      </c>
      <c r="CY22" s="127" t="n">
        <v>60</v>
      </c>
      <c r="CZ22" s="127" t="n">
        <v>10</v>
      </c>
      <c r="DA22" s="127" t="n">
        <v>40</v>
      </c>
      <c r="DB22" s="127" t="n">
        <v>20</v>
      </c>
      <c r="DC22" s="127" t="n">
        <v>46</v>
      </c>
      <c r="DD22" s="127" t="n">
        <v>16</v>
      </c>
      <c r="DE22" s="127" t="n">
        <v>20</v>
      </c>
      <c r="DF22" s="127" t="n">
        <v>12</v>
      </c>
      <c r="DG22" s="127" t="n">
        <v>22</v>
      </c>
      <c r="DH22" s="127" t="n">
        <v>20</v>
      </c>
      <c r="DI22" s="127" t="n">
        <v>6</v>
      </c>
      <c r="DJ22" s="127" t="s">
        <v>34</v>
      </c>
      <c r="DK22" s="127" t="n">
        <v>4</v>
      </c>
      <c r="DL22" s="127" t="n">
        <v>10</v>
      </c>
      <c r="DM22" s="127" t="n">
        <v>70</v>
      </c>
      <c r="DN22" s="127" t="n">
        <v>30</v>
      </c>
      <c r="DO22" s="127" t="n">
        <v>40</v>
      </c>
      <c r="DP22" s="127" t="n">
        <v>30</v>
      </c>
      <c r="DQ22" s="127" t="n">
        <v>10</v>
      </c>
      <c r="DR22" s="127" t="n">
        <v>10</v>
      </c>
      <c r="DS22" s="127" t="n">
        <v>4</v>
      </c>
      <c r="DT22" s="127" t="n">
        <v>30</v>
      </c>
      <c r="DU22" s="127" t="n">
        <v>10</v>
      </c>
      <c r="DV22" s="127" t="n">
        <v>1500</v>
      </c>
      <c r="DW22" s="127" t="n">
        <v>950</v>
      </c>
      <c r="DX22" s="127" t="n">
        <v>50</v>
      </c>
      <c r="DY22" s="127" t="s">
        <v>33</v>
      </c>
      <c r="DZ22" s="127" t="n">
        <v>70</v>
      </c>
      <c r="EA22" s="127" t="n">
        <v>50</v>
      </c>
      <c r="EB22" s="127" t="n">
        <v>50</v>
      </c>
      <c r="EC22" s="127" t="s">
        <v>33</v>
      </c>
      <c r="ED22" s="127" t="n">
        <v>110</v>
      </c>
      <c r="EE22" s="127" t="s">
        <v>33</v>
      </c>
      <c r="EF22" s="127" t="n">
        <v>60</v>
      </c>
      <c r="EG22" s="127" t="n">
        <v>100</v>
      </c>
      <c r="EH22" s="127" t="n">
        <v>280</v>
      </c>
      <c r="EI22" s="127" t="n">
        <v>70</v>
      </c>
      <c r="EJ22" s="127" t="n">
        <v>580</v>
      </c>
      <c r="EK22" s="127" t="n">
        <v>30</v>
      </c>
      <c r="EL22" s="127" t="n">
        <v>20</v>
      </c>
      <c r="EM22" s="127" t="n">
        <v>330</v>
      </c>
      <c r="EN22" s="127" t="n">
        <v>1800</v>
      </c>
      <c r="EO22" s="127" t="n">
        <v>70</v>
      </c>
      <c r="EP22" s="127" t="n">
        <v>1700</v>
      </c>
      <c r="EQ22" s="127" t="n">
        <v>40</v>
      </c>
      <c r="ER22" s="127" t="s">
        <v>35</v>
      </c>
      <c r="ES22" s="127" t="s">
        <v>35</v>
      </c>
      <c r="ET22" s="127" t="s">
        <v>33</v>
      </c>
      <c r="EU22" s="127" t="n">
        <v>100</v>
      </c>
      <c r="EV22" s="127" t="n">
        <v>10</v>
      </c>
      <c r="EW22" s="127" t="s">
        <v>33</v>
      </c>
      <c r="EX22" s="127" t="n">
        <v>60</v>
      </c>
      <c r="EY22" s="127" t="n">
        <v>20</v>
      </c>
      <c r="EZ22" s="127" t="n">
        <v>100</v>
      </c>
      <c r="FA22" s="127" t="n">
        <v>550</v>
      </c>
      <c r="FB22" s="127" t="n">
        <v>70</v>
      </c>
      <c r="FC22" s="127" t="n">
        <v>530</v>
      </c>
      <c r="FD22" s="127" t="n">
        <v>60</v>
      </c>
      <c r="FE22" s="127" t="n">
        <v>30</v>
      </c>
      <c r="FF22" s="127" t="n">
        <v>130</v>
      </c>
      <c r="FG22" s="127" t="n">
        <v>20</v>
      </c>
      <c r="FH22" s="127" t="n">
        <v>40</v>
      </c>
      <c r="FI22" s="127" t="n">
        <v>20</v>
      </c>
      <c r="FJ22" s="127" t="n">
        <v>20</v>
      </c>
      <c r="FK22" s="127" t="s">
        <v>65</v>
      </c>
      <c r="FL22" s="127" t="n">
        <v>6100</v>
      </c>
      <c r="FM22" s="127" t="n">
        <v>10</v>
      </c>
      <c r="FN22" s="127" t="s">
        <v>46</v>
      </c>
      <c r="FO22" s="127" t="s">
        <v>33</v>
      </c>
      <c r="FP22" s="127" t="n">
        <v>10</v>
      </c>
      <c r="FQ22" s="127" t="n">
        <v>30</v>
      </c>
      <c r="FR22" s="127" t="n">
        <v>20</v>
      </c>
      <c r="FS22" s="127" t="n">
        <v>30</v>
      </c>
      <c r="FT22" s="127" t="n">
        <v>2</v>
      </c>
      <c r="FU22" s="127" t="n">
        <v>10</v>
      </c>
      <c r="FV22" s="127" t="n">
        <v>40</v>
      </c>
      <c r="FW22" s="127" t="n">
        <v>50</v>
      </c>
      <c r="FX22" s="127" t="n">
        <v>730</v>
      </c>
      <c r="FY22" s="127" t="n">
        <v>10</v>
      </c>
      <c r="FZ22" s="127" t="n">
        <v>120</v>
      </c>
      <c r="GA22" s="127" t="n">
        <v>60</v>
      </c>
      <c r="GB22" s="127" t="s">
        <v>33</v>
      </c>
      <c r="GC22" s="127" t="n">
        <v>2</v>
      </c>
      <c r="GD22" s="127" t="n">
        <v>18</v>
      </c>
      <c r="GE22" s="127" t="n">
        <v>10</v>
      </c>
      <c r="GF22" s="127" t="n">
        <v>8</v>
      </c>
      <c r="GG22" s="127" t="s">
        <v>33</v>
      </c>
      <c r="GH22" s="127" t="n">
        <v>22</v>
      </c>
      <c r="GI22" s="127" t="s">
        <v>33</v>
      </c>
      <c r="GJ22" s="127" t="n">
        <v>16</v>
      </c>
      <c r="GK22" s="127" t="n">
        <v>23</v>
      </c>
      <c r="GL22" s="127" t="n">
        <v>20</v>
      </c>
      <c r="GM22" s="127" t="n">
        <v>86</v>
      </c>
      <c r="GN22" s="127" t="n">
        <v>16</v>
      </c>
      <c r="GO22" s="127" t="n">
        <v>60</v>
      </c>
      <c r="GP22" s="127" t="n">
        <v>4</v>
      </c>
      <c r="GQ22" s="127" t="n">
        <v>60</v>
      </c>
      <c r="GR22" s="127" t="n">
        <v>10</v>
      </c>
      <c r="GS22" s="127" t="n">
        <v>4</v>
      </c>
      <c r="GT22" s="127" t="n">
        <v>4</v>
      </c>
      <c r="GU22" s="127" t="n">
        <v>82</v>
      </c>
      <c r="GV22" s="127" t="n">
        <v>150</v>
      </c>
      <c r="GW22" s="127" t="n">
        <v>10</v>
      </c>
      <c r="GX22" s="127" t="n">
        <v>10</v>
      </c>
      <c r="GY22" s="127" t="s">
        <v>34</v>
      </c>
      <c r="GZ22" s="127" t="n">
        <v>10</v>
      </c>
      <c r="HA22" s="127" t="n">
        <v>2</v>
      </c>
      <c r="HB22" s="127" t="n">
        <v>4</v>
      </c>
      <c r="HC22" s="127" t="s">
        <v>33</v>
      </c>
      <c r="HD22" s="127" t="n">
        <v>20</v>
      </c>
      <c r="HE22" s="127" t="n">
        <v>12</v>
      </c>
      <c r="HF22" s="127" t="n">
        <v>4</v>
      </c>
      <c r="HG22" s="127" t="n">
        <v>48</v>
      </c>
      <c r="HH22" s="127" t="n">
        <v>4</v>
      </c>
      <c r="HI22" s="127" t="s">
        <v>33</v>
      </c>
      <c r="HJ22" s="127" t="n">
        <v>20</v>
      </c>
      <c r="HK22" s="127" t="s">
        <v>33</v>
      </c>
      <c r="HL22" s="127" t="n">
        <v>44</v>
      </c>
      <c r="HM22" s="127" t="n">
        <v>150</v>
      </c>
      <c r="HN22" s="127" t="n">
        <v>10</v>
      </c>
      <c r="HO22" s="127" t="s">
        <v>33</v>
      </c>
      <c r="HP22" s="127" t="n">
        <v>10</v>
      </c>
      <c r="HQ22" s="127" t="n">
        <v>8</v>
      </c>
      <c r="HR22" s="127" t="n">
        <v>12</v>
      </c>
      <c r="HS22" s="127" t="n">
        <v>10</v>
      </c>
      <c r="HT22" s="127" t="n">
        <v>220</v>
      </c>
      <c r="HU22" s="127" t="s">
        <v>33</v>
      </c>
      <c r="HV22" s="127" t="n">
        <v>20</v>
      </c>
      <c r="HW22" s="127" t="s">
        <v>33</v>
      </c>
      <c r="HX22" s="127" t="n">
        <v>16</v>
      </c>
      <c r="HY22" s="127" t="n">
        <v>20</v>
      </c>
      <c r="HZ22" s="127" t="n">
        <v>10</v>
      </c>
      <c r="IA22" s="127" t="s">
        <v>33</v>
      </c>
      <c r="IB22" s="127" t="n">
        <v>14</v>
      </c>
      <c r="IC22" s="127" t="s">
        <v>34</v>
      </c>
      <c r="ID22" s="127" t="n">
        <v>12</v>
      </c>
      <c r="IE22" s="127" t="n">
        <v>8</v>
      </c>
      <c r="IF22" s="127" t="n">
        <v>10</v>
      </c>
      <c r="IG22" s="127" t="s">
        <v>34</v>
      </c>
      <c r="IH22" s="127" t="s">
        <v>33</v>
      </c>
      <c r="II22" s="127" t="n">
        <v>500</v>
      </c>
      <c r="IJ22" s="127" t="n">
        <v>140</v>
      </c>
      <c r="IK22" s="127" t="n">
        <v>20</v>
      </c>
      <c r="IL22" s="127" t="n">
        <v>10</v>
      </c>
      <c r="IM22" s="127" t="n">
        <v>13</v>
      </c>
      <c r="IN22" s="127" t="n">
        <v>40</v>
      </c>
      <c r="IO22" s="127" t="n">
        <v>8</v>
      </c>
      <c r="IP22" s="127" t="n">
        <v>4</v>
      </c>
      <c r="IQ22" s="127" t="n">
        <v>17</v>
      </c>
      <c r="IR22" s="127" t="n">
        <v>6</v>
      </c>
      <c r="IS22" s="127" t="n">
        <v>6</v>
      </c>
      <c r="IT22" s="127" t="n">
        <v>16</v>
      </c>
      <c r="IU22" s="127" t="n">
        <v>10</v>
      </c>
      <c r="IV22" s="127" t="n">
        <v>2</v>
      </c>
    </row>
    <row r="23" s="102" customFormat="true" ht="12.6" hidden="false" customHeight="true" outlineLevel="0" collapsed="false">
      <c r="A23" s="209"/>
      <c r="B23" s="210"/>
      <c r="C23" s="211" t="s">
        <v>36</v>
      </c>
      <c r="AD23" s="212"/>
      <c r="AV23" s="212"/>
      <c r="BD23" s="212"/>
      <c r="GU23" s="102" t="n">
        <v>22</v>
      </c>
      <c r="GV23" s="102" t="n">
        <v>52</v>
      </c>
      <c r="GW23" s="102" t="n">
        <v>10</v>
      </c>
      <c r="GX23" s="102" t="n">
        <v>2</v>
      </c>
      <c r="GY23" s="102" t="s">
        <v>34</v>
      </c>
      <c r="GZ23" s="102" t="n">
        <v>14</v>
      </c>
      <c r="HA23" s="102" t="s">
        <v>34</v>
      </c>
      <c r="HB23" s="102" t="s">
        <v>34</v>
      </c>
      <c r="HC23" s="102" t="s">
        <v>33</v>
      </c>
      <c r="HD23" s="102" t="n">
        <v>8</v>
      </c>
      <c r="HY23" s="102" t="n">
        <v>40</v>
      </c>
      <c r="HZ23" s="102" t="n">
        <v>10</v>
      </c>
      <c r="IA23" s="102" t="s">
        <v>33</v>
      </c>
      <c r="IB23" s="102" t="n">
        <v>6</v>
      </c>
      <c r="IC23" s="102" t="s">
        <v>34</v>
      </c>
      <c r="ID23" s="102" t="n">
        <v>2</v>
      </c>
      <c r="IE23" s="102" t="n">
        <v>4</v>
      </c>
      <c r="IF23" s="102" t="n">
        <v>14</v>
      </c>
      <c r="IG23" s="102" t="n">
        <v>8</v>
      </c>
      <c r="IH23" s="102" t="s">
        <v>33</v>
      </c>
      <c r="II23" s="102" t="n">
        <v>230</v>
      </c>
      <c r="IJ23" s="102" t="n">
        <v>10</v>
      </c>
      <c r="IK23" s="102" t="s">
        <v>33</v>
      </c>
      <c r="IL23" s="102" t="s">
        <v>33</v>
      </c>
      <c r="IM23" s="102" t="n">
        <v>11</v>
      </c>
      <c r="IN23" s="102" t="n">
        <v>12</v>
      </c>
      <c r="IO23" s="102" t="n">
        <v>4</v>
      </c>
      <c r="IP23" s="102" t="n">
        <v>2</v>
      </c>
      <c r="IQ23" s="102" t="n">
        <v>5</v>
      </c>
      <c r="IR23" s="102" t="n">
        <v>6</v>
      </c>
      <c r="IS23" s="102" t="n">
        <v>7</v>
      </c>
      <c r="IT23" s="102" t="n">
        <v>10</v>
      </c>
      <c r="IU23" s="102" t="n">
        <v>10</v>
      </c>
      <c r="IV23" s="102" t="n">
        <v>2</v>
      </c>
    </row>
    <row r="24" s="135" customFormat="true" ht="12.6" hidden="false" customHeight="true" outlineLevel="0" collapsed="false">
      <c r="A24" s="213"/>
      <c r="B24" s="214"/>
      <c r="C24" s="215" t="s">
        <v>37</v>
      </c>
      <c r="AD24" s="218"/>
      <c r="AV24" s="218"/>
      <c r="BD24" s="218"/>
      <c r="GU24" s="135" t="n">
        <v>10</v>
      </c>
      <c r="GV24" s="135" t="n">
        <v>22</v>
      </c>
      <c r="GW24" s="135" t="s">
        <v>33</v>
      </c>
      <c r="GX24" s="135" t="n">
        <v>10</v>
      </c>
      <c r="GY24" s="135" t="s">
        <v>34</v>
      </c>
      <c r="GZ24" s="135" t="s">
        <v>34</v>
      </c>
      <c r="HA24" s="135" t="s">
        <v>34</v>
      </c>
      <c r="HB24" s="135" t="s">
        <v>34</v>
      </c>
      <c r="HC24" s="135" t="s">
        <v>33</v>
      </c>
      <c r="HD24" s="135" t="n">
        <v>10</v>
      </c>
      <c r="HY24" s="135" t="n">
        <v>20</v>
      </c>
      <c r="HZ24" s="135" t="s">
        <v>33</v>
      </c>
      <c r="IA24" s="135" t="s">
        <v>33</v>
      </c>
      <c r="IB24" s="135" t="n">
        <v>6</v>
      </c>
      <c r="IC24" s="135" t="n">
        <v>2</v>
      </c>
      <c r="ID24" s="135" t="n">
        <v>8</v>
      </c>
      <c r="IE24" s="135" t="n">
        <v>4</v>
      </c>
      <c r="IF24" s="135" t="n">
        <v>6</v>
      </c>
      <c r="IG24" s="135" t="n">
        <v>4</v>
      </c>
      <c r="IH24" s="135" t="s">
        <v>33</v>
      </c>
      <c r="II24" s="135" t="n">
        <v>110</v>
      </c>
      <c r="IJ24" s="135" t="n">
        <v>30</v>
      </c>
      <c r="IK24" s="135" t="s">
        <v>33</v>
      </c>
      <c r="IL24" s="135" t="n">
        <v>10</v>
      </c>
      <c r="IM24" s="135" t="n">
        <v>4</v>
      </c>
      <c r="IN24" s="135" t="n">
        <v>6</v>
      </c>
      <c r="IO24" s="135" t="n">
        <v>4</v>
      </c>
      <c r="IP24" s="135" t="n">
        <v>6</v>
      </c>
      <c r="IQ24" s="135" t="n">
        <v>6</v>
      </c>
      <c r="IR24" s="135" t="s">
        <v>34</v>
      </c>
      <c r="IS24" s="135" t="n">
        <v>14</v>
      </c>
      <c r="IT24" s="135" t="n">
        <v>2</v>
      </c>
      <c r="IU24" s="135" t="s">
        <v>33</v>
      </c>
      <c r="IV24" s="135" t="n">
        <v>2</v>
      </c>
    </row>
    <row r="25" s="127" customFormat="true" ht="12.6" hidden="false" customHeight="true" outlineLevel="0" collapsed="false">
      <c r="A25" s="203" t="s">
        <v>348</v>
      </c>
      <c r="B25" s="204" t="s">
        <v>349</v>
      </c>
      <c r="C25" s="205" t="s">
        <v>32</v>
      </c>
      <c r="D25" s="127" t="n">
        <v>70</v>
      </c>
      <c r="E25" s="127" t="n">
        <v>5500</v>
      </c>
      <c r="F25" s="127" t="n">
        <v>100</v>
      </c>
      <c r="G25" s="127" t="n">
        <v>550</v>
      </c>
      <c r="H25" s="127" t="n">
        <v>32000</v>
      </c>
      <c r="I25" s="127" t="n">
        <v>300</v>
      </c>
      <c r="J25" s="127" t="n">
        <v>720</v>
      </c>
      <c r="K25" s="127" t="n">
        <v>20</v>
      </c>
      <c r="L25" s="127" t="n">
        <v>8200</v>
      </c>
      <c r="M25" s="127" t="n">
        <v>14000</v>
      </c>
      <c r="N25" s="127" t="n">
        <v>1600</v>
      </c>
      <c r="O25" s="127" t="n">
        <v>5100</v>
      </c>
      <c r="P25" s="127" t="n">
        <v>500</v>
      </c>
      <c r="Q25" s="127" t="n">
        <v>3200</v>
      </c>
      <c r="R25" s="127" t="n">
        <v>10000</v>
      </c>
      <c r="S25" s="127" t="n">
        <v>16000</v>
      </c>
      <c r="T25" s="127" t="n">
        <v>200</v>
      </c>
      <c r="U25" s="127" t="n">
        <v>440</v>
      </c>
      <c r="V25" s="127" t="n">
        <v>900</v>
      </c>
      <c r="W25" s="127" t="n">
        <v>10</v>
      </c>
      <c r="X25" s="127" t="n">
        <v>2900</v>
      </c>
      <c r="Y25" s="127" t="n">
        <v>670</v>
      </c>
      <c r="Z25" s="127" t="n">
        <v>320</v>
      </c>
      <c r="AA25" s="127" t="n">
        <v>210</v>
      </c>
      <c r="AB25" s="127" t="n">
        <v>950</v>
      </c>
      <c r="AC25" s="127" t="n">
        <v>180</v>
      </c>
      <c r="AD25" s="127" t="n">
        <v>460</v>
      </c>
      <c r="AE25" s="127" t="n">
        <v>460</v>
      </c>
      <c r="AF25" s="127" t="n">
        <v>150</v>
      </c>
      <c r="AG25" s="127" t="s">
        <v>44</v>
      </c>
      <c r="AH25" s="127" t="n">
        <v>510</v>
      </c>
      <c r="AI25" s="127" t="n">
        <v>890</v>
      </c>
      <c r="AJ25" s="127" t="n">
        <v>370</v>
      </c>
      <c r="AK25" s="127" t="n">
        <v>60</v>
      </c>
      <c r="AL25" s="127" t="n">
        <v>270</v>
      </c>
      <c r="AM25" s="127" t="n">
        <v>60</v>
      </c>
      <c r="AN25" s="127" t="n">
        <v>10</v>
      </c>
      <c r="AO25" s="127" t="n">
        <v>480</v>
      </c>
      <c r="AP25" s="127" t="n">
        <v>130</v>
      </c>
      <c r="AQ25" s="127" t="n">
        <v>30</v>
      </c>
      <c r="AR25" s="127" t="n">
        <v>130</v>
      </c>
      <c r="AS25" s="127" t="s">
        <v>34</v>
      </c>
      <c r="AT25" s="127" t="n">
        <v>110</v>
      </c>
      <c r="AU25" s="127" t="n">
        <v>68</v>
      </c>
      <c r="AV25" s="127" t="n">
        <v>30</v>
      </c>
      <c r="AW25" s="127" t="n">
        <v>14</v>
      </c>
      <c r="AX25" s="127" t="n">
        <v>10</v>
      </c>
      <c r="AY25" s="127" t="n">
        <v>84</v>
      </c>
      <c r="AZ25" s="127" t="n">
        <v>66</v>
      </c>
      <c r="BA25" s="127" t="n">
        <v>10</v>
      </c>
      <c r="BB25" s="127" t="s">
        <v>33</v>
      </c>
      <c r="BC25" s="127" t="n">
        <v>20</v>
      </c>
      <c r="BD25" s="127" t="n">
        <v>70</v>
      </c>
      <c r="BE25" s="127" t="n">
        <v>30</v>
      </c>
      <c r="BF25" s="127" t="n">
        <v>82</v>
      </c>
      <c r="BG25" s="127" t="n">
        <v>430</v>
      </c>
      <c r="BH25" s="127" t="n">
        <v>450</v>
      </c>
      <c r="BI25" s="127" t="s">
        <v>33</v>
      </c>
      <c r="BJ25" s="127" t="s">
        <v>33</v>
      </c>
      <c r="BK25" s="127" t="n">
        <v>1600</v>
      </c>
      <c r="BL25" s="127" t="n">
        <v>7</v>
      </c>
      <c r="BM25" s="127" t="n">
        <v>20</v>
      </c>
      <c r="BN25" s="127" t="n">
        <v>260</v>
      </c>
      <c r="BO25" s="127" t="n">
        <v>20</v>
      </c>
      <c r="BP25" s="127" t="s">
        <v>33</v>
      </c>
      <c r="BQ25" s="127" t="n">
        <v>36</v>
      </c>
      <c r="BR25" s="127" t="n">
        <v>82</v>
      </c>
      <c r="BS25" s="127" t="n">
        <v>120</v>
      </c>
      <c r="BT25" s="127" t="s">
        <v>33</v>
      </c>
      <c r="BU25" s="127" t="s">
        <v>33</v>
      </c>
      <c r="BV25" s="127" t="s">
        <v>33</v>
      </c>
      <c r="BW25" s="127" t="n">
        <v>270</v>
      </c>
      <c r="BX25" s="127" t="n">
        <v>10</v>
      </c>
      <c r="BY25" s="127" t="n">
        <v>230</v>
      </c>
      <c r="BZ25" s="127" t="n">
        <v>50</v>
      </c>
      <c r="CA25" s="127" t="n">
        <v>1800</v>
      </c>
      <c r="CB25" s="127" t="n">
        <v>230</v>
      </c>
      <c r="CC25" s="127" t="n">
        <v>60</v>
      </c>
      <c r="CD25" s="127" t="n">
        <v>70</v>
      </c>
      <c r="CE25" s="127" t="n">
        <v>600</v>
      </c>
      <c r="CF25" s="127" t="n">
        <v>30</v>
      </c>
      <c r="CG25" s="127" t="s">
        <v>33</v>
      </c>
      <c r="CH25" s="127" t="n">
        <v>140</v>
      </c>
      <c r="CI25" s="127" t="n">
        <v>60</v>
      </c>
      <c r="CJ25" s="127" t="n">
        <v>50</v>
      </c>
      <c r="CK25" s="127" t="n">
        <v>80</v>
      </c>
      <c r="CL25" s="127" t="n">
        <v>20</v>
      </c>
      <c r="CM25" s="127" t="n">
        <v>10</v>
      </c>
      <c r="CN25" s="127" t="n">
        <v>60</v>
      </c>
      <c r="CO25" s="127" t="n">
        <v>330</v>
      </c>
      <c r="CP25" s="127" t="n">
        <v>10</v>
      </c>
      <c r="CQ25" s="127" t="n">
        <v>110</v>
      </c>
      <c r="CR25" s="127" t="n">
        <v>1000</v>
      </c>
      <c r="CS25" s="127" t="n">
        <v>10</v>
      </c>
      <c r="CT25" s="127" t="n">
        <v>60</v>
      </c>
      <c r="CU25" s="127" t="n">
        <v>150</v>
      </c>
      <c r="CV25" s="127" t="n">
        <v>330</v>
      </c>
      <c r="CW25" s="127" t="n">
        <v>180</v>
      </c>
      <c r="CX25" s="127" t="n">
        <v>20</v>
      </c>
      <c r="CY25" s="127" t="n">
        <v>30</v>
      </c>
      <c r="CZ25" s="127" t="n">
        <v>270</v>
      </c>
      <c r="DA25" s="127" t="n">
        <v>73</v>
      </c>
      <c r="DB25" s="127" t="n">
        <v>90</v>
      </c>
      <c r="DC25" s="127" t="n">
        <v>20</v>
      </c>
      <c r="DD25" s="127" t="n">
        <v>50</v>
      </c>
      <c r="DE25" s="127" t="n">
        <v>160</v>
      </c>
      <c r="DF25" s="127" t="n">
        <v>60</v>
      </c>
      <c r="DG25" s="127" t="n">
        <v>170</v>
      </c>
      <c r="DH25" s="127" t="n">
        <v>10</v>
      </c>
      <c r="DI25" s="127" t="n">
        <v>40</v>
      </c>
      <c r="DJ25" s="127" t="n">
        <v>10</v>
      </c>
      <c r="DK25" s="127" t="n">
        <v>10</v>
      </c>
      <c r="DL25" s="127" t="n">
        <v>130</v>
      </c>
      <c r="DM25" s="127" t="n">
        <v>80</v>
      </c>
      <c r="DN25" s="127" t="s">
        <v>33</v>
      </c>
      <c r="DO25" s="127" t="n">
        <v>170</v>
      </c>
      <c r="DP25" s="127" t="n">
        <v>30</v>
      </c>
      <c r="DQ25" s="127" t="n">
        <v>10</v>
      </c>
      <c r="DR25" s="127" t="s">
        <v>33</v>
      </c>
      <c r="DS25" s="127" t="n">
        <v>14</v>
      </c>
      <c r="DT25" s="127" t="n">
        <v>1800</v>
      </c>
      <c r="DU25" s="127" t="s">
        <v>33</v>
      </c>
      <c r="DV25" s="127" t="s">
        <v>44</v>
      </c>
      <c r="DW25" s="127" t="n">
        <v>7700</v>
      </c>
      <c r="DX25" s="127" t="n">
        <v>640</v>
      </c>
      <c r="DY25" s="127" t="n">
        <v>280</v>
      </c>
      <c r="DZ25" s="127" t="n">
        <v>730</v>
      </c>
      <c r="EA25" s="127" t="n">
        <v>720</v>
      </c>
      <c r="EB25" s="127" t="n">
        <v>70</v>
      </c>
      <c r="EC25" s="127" t="n">
        <v>80</v>
      </c>
      <c r="ED25" s="127" t="n">
        <v>11000</v>
      </c>
      <c r="EE25" s="127" t="n">
        <v>230</v>
      </c>
      <c r="EF25" s="127" t="n">
        <v>510</v>
      </c>
      <c r="EG25" s="127" t="n">
        <v>1200</v>
      </c>
      <c r="EH25" s="127" t="s">
        <v>45</v>
      </c>
      <c r="EI25" s="127" t="n">
        <v>6100</v>
      </c>
      <c r="EJ25" s="127" t="n">
        <v>160</v>
      </c>
      <c r="EK25" s="127" t="n">
        <v>2000</v>
      </c>
      <c r="EL25" s="127" t="n">
        <v>280</v>
      </c>
      <c r="EM25" s="127" t="n">
        <v>9400</v>
      </c>
      <c r="EN25" s="127" t="n">
        <v>4100</v>
      </c>
      <c r="EO25" s="127" t="n">
        <v>15000</v>
      </c>
      <c r="EP25" s="127" t="n">
        <v>16000</v>
      </c>
      <c r="EQ25" s="127" t="n">
        <v>400</v>
      </c>
      <c r="ER25" s="127" t="n">
        <v>3200</v>
      </c>
      <c r="ES25" s="127" t="n">
        <v>2700</v>
      </c>
      <c r="ET25" s="127" t="n">
        <v>5600</v>
      </c>
      <c r="EU25" s="127" t="n">
        <v>6500</v>
      </c>
      <c r="EV25" s="127" t="n">
        <v>1100</v>
      </c>
      <c r="EW25" s="127" t="n">
        <v>1200</v>
      </c>
      <c r="EX25" s="127" t="n">
        <v>4300</v>
      </c>
      <c r="EY25" s="127" t="n">
        <v>2300</v>
      </c>
      <c r="EZ25" s="127" t="n">
        <v>330</v>
      </c>
      <c r="FA25" s="127" t="n">
        <v>750</v>
      </c>
      <c r="FB25" s="127" t="n">
        <v>2400</v>
      </c>
      <c r="FC25" s="127" t="s">
        <v>45</v>
      </c>
      <c r="FD25" s="127" t="s">
        <v>35</v>
      </c>
      <c r="FE25" s="127" t="n">
        <v>230</v>
      </c>
      <c r="FF25" s="127" t="n">
        <v>930</v>
      </c>
      <c r="FG25" s="127" t="n">
        <v>330</v>
      </c>
      <c r="FH25" s="127" t="n">
        <v>740</v>
      </c>
      <c r="FI25" s="127" t="n">
        <v>10</v>
      </c>
      <c r="FJ25" s="127" t="n">
        <v>150</v>
      </c>
      <c r="FK25" s="127" t="n">
        <v>200</v>
      </c>
      <c r="FL25" s="127" t="s">
        <v>45</v>
      </c>
      <c r="FM25" s="127" t="n">
        <v>73</v>
      </c>
      <c r="FN25" s="127" t="n">
        <v>7400</v>
      </c>
      <c r="FO25" s="127" t="n">
        <v>700</v>
      </c>
      <c r="FP25" s="127" t="n">
        <v>380</v>
      </c>
      <c r="FQ25" s="127" t="n">
        <v>650</v>
      </c>
      <c r="FR25" s="127" t="n">
        <v>20</v>
      </c>
      <c r="FS25" s="127" t="s">
        <v>33</v>
      </c>
      <c r="FT25" s="127" t="n">
        <v>34</v>
      </c>
      <c r="FU25" s="127" t="n">
        <v>100</v>
      </c>
      <c r="FV25" s="127" t="n">
        <v>20</v>
      </c>
      <c r="FW25" s="127" t="n">
        <v>80</v>
      </c>
      <c r="FX25" s="127" t="n">
        <v>30</v>
      </c>
      <c r="FY25" s="127" t="s">
        <v>33</v>
      </c>
      <c r="FZ25" s="127" t="n">
        <v>530</v>
      </c>
      <c r="GA25" s="127" t="n">
        <v>36</v>
      </c>
      <c r="GB25" s="127" t="n">
        <v>70</v>
      </c>
      <c r="GC25" s="127" t="n">
        <v>10</v>
      </c>
      <c r="GD25" s="127" t="n">
        <v>20</v>
      </c>
      <c r="GE25" s="127" t="n">
        <v>30</v>
      </c>
      <c r="GF25" s="127" t="s">
        <v>33</v>
      </c>
      <c r="GG25" s="127" t="n">
        <v>20</v>
      </c>
      <c r="GH25" s="127" t="s">
        <v>33</v>
      </c>
      <c r="GI25" s="127" t="n">
        <v>90</v>
      </c>
      <c r="GJ25" s="127" t="n">
        <v>100</v>
      </c>
      <c r="GK25" s="127" t="n">
        <v>900</v>
      </c>
      <c r="GL25" s="127" t="n">
        <v>20</v>
      </c>
      <c r="GM25" s="127" t="n">
        <v>20</v>
      </c>
      <c r="GN25" s="127" t="n">
        <v>50</v>
      </c>
      <c r="GO25" s="127" t="n">
        <v>10</v>
      </c>
      <c r="GP25" s="127" t="n">
        <v>30</v>
      </c>
      <c r="GQ25" s="127" t="s">
        <v>33</v>
      </c>
      <c r="GR25" s="127" t="n">
        <v>60</v>
      </c>
      <c r="GS25" s="127" t="n">
        <v>90</v>
      </c>
      <c r="GT25" s="127" t="n">
        <v>370</v>
      </c>
      <c r="GU25" s="127" t="n">
        <v>180</v>
      </c>
      <c r="GV25" s="127" t="n">
        <v>180</v>
      </c>
      <c r="GW25" s="127" t="n">
        <v>20</v>
      </c>
      <c r="GX25" s="127" t="n">
        <v>20</v>
      </c>
      <c r="GY25" s="127" t="n">
        <v>50</v>
      </c>
      <c r="GZ25" s="127" t="n">
        <v>90</v>
      </c>
      <c r="HA25" s="127" t="s">
        <v>33</v>
      </c>
      <c r="HB25" s="127" t="n">
        <v>290</v>
      </c>
      <c r="HC25" s="127" t="s">
        <v>33</v>
      </c>
      <c r="HD25" s="127" t="n">
        <v>10</v>
      </c>
      <c r="HE25" s="127" t="n">
        <v>80</v>
      </c>
      <c r="HF25" s="127" t="n">
        <v>380</v>
      </c>
      <c r="HG25" s="127" t="n">
        <v>240</v>
      </c>
      <c r="HH25" s="127" t="n">
        <v>30</v>
      </c>
      <c r="HI25" s="127" t="n">
        <v>370</v>
      </c>
      <c r="HJ25" s="127" t="n">
        <v>360</v>
      </c>
      <c r="HK25" s="127" t="n">
        <v>30</v>
      </c>
      <c r="HL25" s="127" t="n">
        <v>100</v>
      </c>
      <c r="HM25" s="127" t="s">
        <v>350</v>
      </c>
      <c r="HN25" s="127" t="n">
        <v>21000</v>
      </c>
      <c r="HO25" s="127" t="n">
        <v>170</v>
      </c>
      <c r="HP25" s="127" t="n">
        <v>90</v>
      </c>
      <c r="HQ25" s="127" t="s">
        <v>33</v>
      </c>
      <c r="HR25" s="127" t="n">
        <v>34</v>
      </c>
      <c r="HS25" s="127" t="n">
        <v>6900</v>
      </c>
      <c r="HT25" s="127" t="n">
        <v>3000</v>
      </c>
      <c r="HU25" s="127" t="n">
        <v>5800</v>
      </c>
      <c r="HV25" s="127" t="n">
        <v>250</v>
      </c>
      <c r="HW25" s="127" t="n">
        <v>650</v>
      </c>
      <c r="HX25" s="127" t="n">
        <v>610</v>
      </c>
      <c r="HY25" s="127" t="n">
        <v>570</v>
      </c>
      <c r="HZ25" s="127" t="s">
        <v>35</v>
      </c>
      <c r="IA25" s="127" t="n">
        <v>160</v>
      </c>
      <c r="IB25" s="127" t="n">
        <v>420</v>
      </c>
      <c r="IC25" s="127" t="n">
        <v>20</v>
      </c>
      <c r="ID25" s="127" t="n">
        <v>100</v>
      </c>
      <c r="IE25" s="127" t="n">
        <v>90</v>
      </c>
      <c r="IF25" s="127" t="n">
        <v>400</v>
      </c>
      <c r="IG25" s="127" t="s">
        <v>33</v>
      </c>
      <c r="IH25" s="127" t="n">
        <v>5000</v>
      </c>
      <c r="II25" s="127" t="s">
        <v>45</v>
      </c>
      <c r="IJ25" s="127" t="n">
        <v>11000</v>
      </c>
      <c r="IK25" s="127" t="n">
        <v>2700</v>
      </c>
      <c r="IL25" s="127" t="n">
        <v>100</v>
      </c>
      <c r="IM25" s="127" t="n">
        <v>200</v>
      </c>
      <c r="IN25" s="127" t="n">
        <v>13000</v>
      </c>
      <c r="IO25" s="127" t="n">
        <v>70</v>
      </c>
      <c r="IP25" s="127" t="n">
        <v>100</v>
      </c>
      <c r="IQ25" s="127" t="n">
        <v>180</v>
      </c>
      <c r="IR25" s="127" t="n">
        <v>220</v>
      </c>
      <c r="IS25" s="127" t="n">
        <v>420</v>
      </c>
      <c r="IT25" s="127" t="n">
        <v>27</v>
      </c>
      <c r="IU25" s="127" t="n">
        <v>40</v>
      </c>
      <c r="IV25" s="127" t="n">
        <v>360</v>
      </c>
    </row>
    <row r="26" s="102" customFormat="true" ht="12.6" hidden="false" customHeight="true" outlineLevel="0" collapsed="false">
      <c r="A26" s="209"/>
      <c r="B26" s="210"/>
      <c r="C26" s="211" t="s">
        <v>36</v>
      </c>
      <c r="GU26" s="102" t="n">
        <v>230</v>
      </c>
      <c r="GV26" s="102" t="n">
        <v>20</v>
      </c>
      <c r="GW26" s="102" t="n">
        <v>10</v>
      </c>
      <c r="GX26" s="102" t="s">
        <v>33</v>
      </c>
      <c r="GY26" s="102" t="n">
        <v>30</v>
      </c>
      <c r="GZ26" s="102" t="n">
        <v>10</v>
      </c>
      <c r="HA26" s="102" t="s">
        <v>33</v>
      </c>
      <c r="HB26" s="102" t="n">
        <v>70</v>
      </c>
      <c r="HC26" s="102" t="n">
        <v>10</v>
      </c>
      <c r="HD26" s="102" t="n">
        <v>10</v>
      </c>
      <c r="HY26" s="102" t="n">
        <v>330</v>
      </c>
      <c r="HZ26" s="102" t="s">
        <v>35</v>
      </c>
      <c r="IA26" s="102" t="n">
        <v>30</v>
      </c>
      <c r="IB26" s="102" t="n">
        <v>70</v>
      </c>
      <c r="IC26" s="102" t="s">
        <v>33</v>
      </c>
      <c r="ID26" s="102" t="n">
        <v>30</v>
      </c>
      <c r="IE26" s="102" t="n">
        <v>100</v>
      </c>
      <c r="IF26" s="102" t="n">
        <v>50</v>
      </c>
      <c r="IG26" s="102" t="n">
        <v>50</v>
      </c>
      <c r="IH26" s="102" t="n">
        <v>480</v>
      </c>
      <c r="II26" s="102" t="n">
        <v>13000</v>
      </c>
      <c r="IJ26" s="102" t="n">
        <v>1000</v>
      </c>
      <c r="IK26" s="102" t="n">
        <v>340</v>
      </c>
      <c r="IL26" s="102" t="n">
        <v>100</v>
      </c>
      <c r="IM26" s="102" t="n">
        <v>54</v>
      </c>
      <c r="IN26" s="102" t="n">
        <v>1400</v>
      </c>
      <c r="IO26" s="102" t="n">
        <v>10</v>
      </c>
      <c r="IP26" s="102" t="n">
        <v>70</v>
      </c>
      <c r="IQ26" s="102" t="n">
        <v>64</v>
      </c>
      <c r="IR26" s="102" t="n">
        <v>10</v>
      </c>
      <c r="IS26" s="102" t="n">
        <v>470</v>
      </c>
      <c r="IT26" s="102" t="n">
        <v>33</v>
      </c>
      <c r="IU26" s="102" t="s">
        <v>33</v>
      </c>
      <c r="IV26" s="102" t="s">
        <v>33</v>
      </c>
    </row>
    <row r="27" s="135" customFormat="true" ht="12.6" hidden="false" customHeight="true" outlineLevel="0" collapsed="false">
      <c r="A27" s="213"/>
      <c r="B27" s="214"/>
      <c r="C27" s="215" t="s">
        <v>37</v>
      </c>
      <c r="GU27" s="135" t="n">
        <v>80</v>
      </c>
      <c r="GV27" s="135" t="n">
        <v>10</v>
      </c>
      <c r="GW27" s="135" t="s">
        <v>33</v>
      </c>
      <c r="GX27" s="135" t="s">
        <v>33</v>
      </c>
      <c r="GY27" s="135" t="s">
        <v>33</v>
      </c>
      <c r="GZ27" s="135" t="s">
        <v>33</v>
      </c>
      <c r="HA27" s="135" t="s">
        <v>33</v>
      </c>
      <c r="HB27" s="135" t="n">
        <v>40</v>
      </c>
      <c r="HC27" s="135" t="s">
        <v>33</v>
      </c>
      <c r="HD27" s="135" t="s">
        <v>33</v>
      </c>
      <c r="HY27" s="135" t="n">
        <v>180</v>
      </c>
      <c r="HZ27" s="135" t="s">
        <v>35</v>
      </c>
      <c r="IA27" s="135" t="s">
        <v>33</v>
      </c>
      <c r="IB27" s="135" t="n">
        <v>60</v>
      </c>
      <c r="IC27" s="135" t="n">
        <v>10</v>
      </c>
      <c r="ID27" s="135" t="s">
        <v>33</v>
      </c>
      <c r="IE27" s="135" t="n">
        <v>50</v>
      </c>
      <c r="IF27" s="135" t="n">
        <v>90</v>
      </c>
      <c r="IG27" s="135" t="n">
        <v>20</v>
      </c>
      <c r="IH27" s="135" t="n">
        <v>510</v>
      </c>
      <c r="II27" s="135" t="n">
        <v>8800</v>
      </c>
      <c r="IJ27" s="135" t="n">
        <v>1900</v>
      </c>
      <c r="IK27" s="135" t="n">
        <v>490</v>
      </c>
      <c r="IL27" s="135" t="s">
        <v>47</v>
      </c>
      <c r="IM27" s="135" t="n">
        <v>15</v>
      </c>
      <c r="IN27" s="135" t="n">
        <v>3500</v>
      </c>
      <c r="IO27" s="135" t="n">
        <v>10</v>
      </c>
      <c r="IP27" s="135" t="n">
        <v>250</v>
      </c>
      <c r="IQ27" s="135" t="n">
        <v>20</v>
      </c>
      <c r="IR27" s="135" t="n">
        <v>20</v>
      </c>
      <c r="IS27" s="135" t="n">
        <v>580</v>
      </c>
      <c r="IT27" s="135" t="n">
        <v>20</v>
      </c>
      <c r="IU27" s="135" t="n">
        <v>10</v>
      </c>
      <c r="IV27" s="135" t="n">
        <v>30</v>
      </c>
    </row>
    <row r="28" s="127" customFormat="true" ht="12.6" hidden="false" customHeight="true" outlineLevel="0" collapsed="false">
      <c r="A28" s="203" t="s">
        <v>351</v>
      </c>
      <c r="B28" s="204" t="s">
        <v>352</v>
      </c>
      <c r="C28" s="205" t="s">
        <v>32</v>
      </c>
      <c r="D28" s="127" t="n">
        <v>110</v>
      </c>
      <c r="E28" s="127" t="n">
        <v>600</v>
      </c>
      <c r="F28" s="127" t="n">
        <v>10</v>
      </c>
      <c r="G28" s="127" t="n">
        <v>91</v>
      </c>
      <c r="H28" s="127" t="n">
        <v>6800</v>
      </c>
      <c r="I28" s="127" t="n">
        <v>12000</v>
      </c>
      <c r="J28" s="127" t="n">
        <v>80</v>
      </c>
      <c r="K28" s="127" t="s">
        <v>33</v>
      </c>
      <c r="L28" s="127" t="s">
        <v>33</v>
      </c>
      <c r="M28" s="127" t="n">
        <v>7200</v>
      </c>
      <c r="N28" s="127" t="n">
        <v>1300</v>
      </c>
      <c r="O28" s="127" t="n">
        <v>700</v>
      </c>
      <c r="P28" s="127" t="n">
        <v>180</v>
      </c>
      <c r="Q28" s="127" t="n">
        <v>1000</v>
      </c>
      <c r="R28" s="127" t="n">
        <v>1900</v>
      </c>
      <c r="S28" s="127" t="n">
        <v>5700</v>
      </c>
      <c r="T28" s="127" t="n">
        <v>1500</v>
      </c>
      <c r="U28" s="127" t="n">
        <v>680</v>
      </c>
      <c r="V28" s="127" t="n">
        <v>510</v>
      </c>
      <c r="W28" s="127" t="n">
        <v>140</v>
      </c>
      <c r="X28" s="127" t="n">
        <v>1900</v>
      </c>
      <c r="Y28" s="127" t="n">
        <v>330</v>
      </c>
      <c r="Z28" s="127" t="n">
        <v>340</v>
      </c>
      <c r="AA28" s="127" t="n">
        <v>50</v>
      </c>
      <c r="AB28" s="127" t="n">
        <v>570</v>
      </c>
      <c r="AC28" s="127" t="n">
        <v>310</v>
      </c>
      <c r="AD28" s="127" t="n">
        <v>220</v>
      </c>
      <c r="AE28" s="127" t="s">
        <v>33</v>
      </c>
      <c r="AF28" s="127" t="n">
        <v>90</v>
      </c>
      <c r="AG28" s="127" t="n">
        <v>900</v>
      </c>
      <c r="AH28" s="127" t="n">
        <v>260</v>
      </c>
      <c r="AI28" s="127" t="s">
        <v>33</v>
      </c>
      <c r="AJ28" s="127" t="n">
        <v>110</v>
      </c>
      <c r="AK28" s="127" t="n">
        <v>20</v>
      </c>
      <c r="AL28" s="127" t="n">
        <v>20</v>
      </c>
      <c r="AM28" s="127" t="n">
        <v>18</v>
      </c>
      <c r="AN28" s="127" t="s">
        <v>33</v>
      </c>
      <c r="AO28" s="127" t="n">
        <v>740</v>
      </c>
      <c r="AP28" s="127" t="n">
        <v>60</v>
      </c>
      <c r="AQ28" s="127" t="n">
        <v>70</v>
      </c>
      <c r="AR28" s="127" t="n">
        <v>4</v>
      </c>
      <c r="AS28" s="127" t="s">
        <v>34</v>
      </c>
      <c r="AT28" s="127" t="n">
        <v>18</v>
      </c>
      <c r="AU28" s="127" t="n">
        <v>210</v>
      </c>
      <c r="AV28" s="208" t="n">
        <v>10</v>
      </c>
      <c r="AW28" s="127" t="n">
        <v>15</v>
      </c>
      <c r="AX28" s="127" t="n">
        <v>16</v>
      </c>
      <c r="AY28" s="127" t="n">
        <v>27</v>
      </c>
      <c r="AZ28" s="127" t="n">
        <v>7</v>
      </c>
      <c r="BA28" s="127" t="n">
        <v>10</v>
      </c>
      <c r="BB28" s="127" t="n">
        <v>20</v>
      </c>
      <c r="BC28" s="127" t="n">
        <v>30</v>
      </c>
      <c r="BD28" s="127" t="n">
        <v>390</v>
      </c>
      <c r="BE28" s="127" t="n">
        <v>40</v>
      </c>
      <c r="BF28" s="127" t="n">
        <v>50</v>
      </c>
      <c r="BG28" s="127" t="n">
        <v>50</v>
      </c>
      <c r="BH28" s="127" t="n">
        <v>130</v>
      </c>
      <c r="BI28" s="127" t="s">
        <v>33</v>
      </c>
      <c r="BJ28" s="127" t="s">
        <v>33</v>
      </c>
      <c r="BK28" s="127" t="n">
        <v>70</v>
      </c>
      <c r="BL28" s="127" t="n">
        <v>2</v>
      </c>
      <c r="BM28" s="127" t="s">
        <v>33</v>
      </c>
      <c r="BN28" s="127" t="n">
        <v>10</v>
      </c>
      <c r="BO28" s="127" t="n">
        <v>10</v>
      </c>
      <c r="BP28" s="127" t="n">
        <v>10</v>
      </c>
      <c r="BQ28" s="127" t="n">
        <v>60</v>
      </c>
      <c r="BR28" s="127" t="n">
        <v>30</v>
      </c>
      <c r="BS28" s="127" t="n">
        <v>10</v>
      </c>
      <c r="BT28" s="127" t="n">
        <v>2</v>
      </c>
      <c r="BU28" s="127" t="n">
        <v>8</v>
      </c>
      <c r="BV28" s="127" t="n">
        <v>14</v>
      </c>
      <c r="BW28" s="127" t="n">
        <v>6</v>
      </c>
      <c r="BX28" s="127" t="n">
        <v>2</v>
      </c>
      <c r="BY28" s="127" t="n">
        <v>4</v>
      </c>
      <c r="BZ28" s="127" t="n">
        <v>18</v>
      </c>
      <c r="CA28" s="127" t="n">
        <v>590</v>
      </c>
      <c r="CB28" s="127" t="n">
        <v>40</v>
      </c>
      <c r="CC28" s="127" t="n">
        <v>120</v>
      </c>
      <c r="CD28" s="127" t="n">
        <v>20</v>
      </c>
      <c r="CE28" s="127" t="n">
        <v>82</v>
      </c>
      <c r="CF28" s="127" t="n">
        <v>2</v>
      </c>
      <c r="CG28" s="127" t="n">
        <v>4</v>
      </c>
      <c r="CH28" s="127" t="n">
        <v>62</v>
      </c>
      <c r="CI28" s="127" t="n">
        <v>8</v>
      </c>
      <c r="CJ28" s="127" t="n">
        <v>12</v>
      </c>
      <c r="CK28" s="127" t="n">
        <v>4</v>
      </c>
      <c r="CL28" s="127" t="n">
        <v>130</v>
      </c>
      <c r="CM28" s="127" t="n">
        <v>8</v>
      </c>
      <c r="CN28" s="127" t="n">
        <v>10</v>
      </c>
      <c r="CO28" s="127" t="s">
        <v>33</v>
      </c>
      <c r="CP28" s="127" t="n">
        <v>40</v>
      </c>
      <c r="CQ28" s="127" t="s">
        <v>33</v>
      </c>
      <c r="CR28" s="127" t="n">
        <v>370</v>
      </c>
      <c r="CS28" s="127" t="n">
        <v>50</v>
      </c>
      <c r="CT28" s="127" t="n">
        <v>20</v>
      </c>
      <c r="CU28" s="127" t="n">
        <v>120</v>
      </c>
      <c r="CV28" s="127" t="n">
        <v>20</v>
      </c>
      <c r="CW28" s="127" t="n">
        <v>62</v>
      </c>
      <c r="CX28" s="127" t="n">
        <v>80</v>
      </c>
      <c r="CY28" s="127" t="n">
        <v>10</v>
      </c>
      <c r="CZ28" s="127" t="n">
        <v>90</v>
      </c>
      <c r="DA28" s="127" t="n">
        <v>40</v>
      </c>
      <c r="DB28" s="127" t="n">
        <v>40</v>
      </c>
      <c r="DC28" s="127" t="n">
        <v>6</v>
      </c>
      <c r="DD28" s="127" t="n">
        <v>10</v>
      </c>
      <c r="DE28" s="127" t="n">
        <v>30</v>
      </c>
      <c r="DF28" s="127" t="s">
        <v>33</v>
      </c>
      <c r="DG28" s="127" t="n">
        <v>50</v>
      </c>
      <c r="DH28" s="127" t="n">
        <v>10</v>
      </c>
      <c r="DI28" s="127" t="n">
        <v>20</v>
      </c>
      <c r="DJ28" s="127" t="n">
        <v>20</v>
      </c>
      <c r="DK28" s="127" t="n">
        <v>20</v>
      </c>
      <c r="DL28" s="127" t="n">
        <v>80</v>
      </c>
      <c r="DM28" s="127" t="n">
        <v>50</v>
      </c>
      <c r="DN28" s="127" t="n">
        <v>90</v>
      </c>
      <c r="DO28" s="127" t="n">
        <v>90</v>
      </c>
      <c r="DP28" s="127" t="n">
        <v>80</v>
      </c>
      <c r="DQ28" s="127" t="n">
        <v>10</v>
      </c>
      <c r="DR28" s="127" t="s">
        <v>33</v>
      </c>
      <c r="DS28" s="127" t="n">
        <v>12</v>
      </c>
      <c r="DT28" s="127" t="n">
        <v>450</v>
      </c>
      <c r="DU28" s="127" t="n">
        <v>100</v>
      </c>
      <c r="DV28" s="127" t="n">
        <v>2700</v>
      </c>
      <c r="DW28" s="127" t="n">
        <v>14000</v>
      </c>
      <c r="DX28" s="127" t="n">
        <v>70</v>
      </c>
      <c r="DY28" s="127" t="n">
        <v>70</v>
      </c>
      <c r="DZ28" s="127" t="n">
        <v>80</v>
      </c>
      <c r="EA28" s="127" t="n">
        <v>990</v>
      </c>
      <c r="EB28" s="127" t="n">
        <v>80</v>
      </c>
      <c r="EC28" s="127" t="n">
        <v>10</v>
      </c>
      <c r="ED28" s="127" t="n">
        <v>2200</v>
      </c>
      <c r="EE28" s="127" t="n">
        <v>30</v>
      </c>
      <c r="EF28" s="127" t="n">
        <v>130</v>
      </c>
      <c r="EG28" s="127" t="s">
        <v>65</v>
      </c>
      <c r="EH28" s="127" t="s">
        <v>46</v>
      </c>
      <c r="EI28" s="127" t="n">
        <v>700</v>
      </c>
      <c r="EJ28" s="127" t="n">
        <v>400</v>
      </c>
      <c r="EK28" s="127" t="n">
        <v>220</v>
      </c>
      <c r="EL28" s="127" t="n">
        <v>110</v>
      </c>
      <c r="EM28" s="127" t="n">
        <v>3800</v>
      </c>
      <c r="EN28" s="127" t="n">
        <v>1300</v>
      </c>
      <c r="EO28" s="127" t="n">
        <v>4200</v>
      </c>
      <c r="EP28" s="127" t="n">
        <v>9100</v>
      </c>
      <c r="EQ28" s="127" t="n">
        <v>700</v>
      </c>
      <c r="ER28" s="127" t="n">
        <v>2200</v>
      </c>
      <c r="ES28" s="127" t="n">
        <v>1600</v>
      </c>
      <c r="ET28" s="127" t="n">
        <v>1800</v>
      </c>
      <c r="EU28" s="127" t="n">
        <v>330</v>
      </c>
      <c r="EV28" s="127" t="n">
        <v>40</v>
      </c>
      <c r="EW28" s="127" t="n">
        <v>50</v>
      </c>
      <c r="EX28" s="127" t="n">
        <v>450</v>
      </c>
      <c r="EY28" s="127" t="n">
        <v>20</v>
      </c>
      <c r="EZ28" s="127" t="n">
        <v>120</v>
      </c>
      <c r="FA28" s="127" t="n">
        <v>570</v>
      </c>
      <c r="FB28" s="127" t="n">
        <v>1000</v>
      </c>
      <c r="FC28" s="127" t="n">
        <v>12000</v>
      </c>
      <c r="FD28" s="127" t="n">
        <v>210</v>
      </c>
      <c r="FE28" s="127" t="n">
        <v>170</v>
      </c>
      <c r="FF28" s="127" t="n">
        <v>360</v>
      </c>
      <c r="FG28" s="127" t="n">
        <v>70</v>
      </c>
      <c r="FH28" s="127" t="n">
        <v>70</v>
      </c>
      <c r="FI28" s="127" t="n">
        <v>10</v>
      </c>
      <c r="FJ28" s="127" t="n">
        <v>10</v>
      </c>
      <c r="FK28" s="127" t="n">
        <v>20</v>
      </c>
      <c r="FL28" s="127" t="s">
        <v>44</v>
      </c>
      <c r="FM28" s="127" t="n">
        <v>40</v>
      </c>
      <c r="FN28" s="127" t="s">
        <v>44</v>
      </c>
      <c r="FO28" s="127" t="n">
        <v>410</v>
      </c>
      <c r="FP28" s="127" t="n">
        <v>120</v>
      </c>
      <c r="FQ28" s="127" t="n">
        <v>150</v>
      </c>
      <c r="FR28" s="127" t="s">
        <v>33</v>
      </c>
      <c r="FS28" s="127" t="s">
        <v>33</v>
      </c>
      <c r="FT28" s="127" t="n">
        <v>12</v>
      </c>
      <c r="FU28" s="127" t="n">
        <v>120</v>
      </c>
      <c r="FV28" s="127" t="n">
        <v>32</v>
      </c>
      <c r="FW28" s="127" t="n">
        <v>28</v>
      </c>
      <c r="FX28" s="127" t="s">
        <v>34</v>
      </c>
      <c r="FY28" s="127" t="n">
        <v>12</v>
      </c>
      <c r="FZ28" s="127" t="n">
        <v>20</v>
      </c>
      <c r="GA28" s="127" t="n">
        <v>20</v>
      </c>
      <c r="GB28" s="127" t="n">
        <v>130</v>
      </c>
      <c r="GC28" s="127" t="n">
        <v>2</v>
      </c>
      <c r="GD28" s="127" t="n">
        <v>2</v>
      </c>
      <c r="GE28" s="127" t="n">
        <v>2</v>
      </c>
      <c r="GF28" s="127" t="n">
        <v>6</v>
      </c>
      <c r="GG28" s="127" t="n">
        <v>8</v>
      </c>
      <c r="GH28" s="127" t="n">
        <v>4</v>
      </c>
      <c r="GI28" s="127" t="n">
        <v>6</v>
      </c>
      <c r="GJ28" s="127" t="n">
        <v>46</v>
      </c>
      <c r="GK28" s="127" t="n">
        <v>10</v>
      </c>
      <c r="GL28" s="127" t="n">
        <v>40</v>
      </c>
      <c r="GM28" s="127" t="n">
        <v>100</v>
      </c>
      <c r="GN28" s="127" t="s">
        <v>33</v>
      </c>
      <c r="GO28" s="127" t="s">
        <v>35</v>
      </c>
      <c r="GP28" s="127" t="n">
        <v>20</v>
      </c>
      <c r="GQ28" s="127" t="n">
        <v>80</v>
      </c>
      <c r="GR28" s="127" t="n">
        <v>20</v>
      </c>
      <c r="GS28" s="127" t="n">
        <v>70</v>
      </c>
      <c r="GT28" s="127" t="n">
        <v>130</v>
      </c>
      <c r="GU28" s="127" t="n">
        <v>150</v>
      </c>
      <c r="GV28" s="127" t="n">
        <v>20</v>
      </c>
      <c r="GW28" s="127" t="n">
        <v>8</v>
      </c>
      <c r="GX28" s="127" t="n">
        <v>20</v>
      </c>
      <c r="GY28" s="127" t="n">
        <v>18</v>
      </c>
      <c r="GZ28" s="127" t="n">
        <v>78</v>
      </c>
      <c r="HA28" s="127" t="s">
        <v>33</v>
      </c>
      <c r="HB28" s="127" t="n">
        <v>76</v>
      </c>
      <c r="HC28" s="127" t="n">
        <v>20</v>
      </c>
      <c r="HD28" s="127" t="n">
        <v>6</v>
      </c>
      <c r="HE28" s="127" t="s">
        <v>33</v>
      </c>
      <c r="HF28" s="127" t="n">
        <v>60</v>
      </c>
      <c r="HG28" s="127" t="n">
        <v>12</v>
      </c>
      <c r="HH28" s="127" t="n">
        <v>130</v>
      </c>
      <c r="HI28" s="127" t="n">
        <v>130</v>
      </c>
      <c r="HJ28" s="127" t="n">
        <v>70</v>
      </c>
      <c r="HK28" s="127" t="n">
        <v>70</v>
      </c>
      <c r="HL28" s="127" t="n">
        <v>54</v>
      </c>
      <c r="HM28" s="127" t="s">
        <v>44</v>
      </c>
      <c r="HN28" s="127" t="n">
        <v>120</v>
      </c>
      <c r="HO28" s="127" t="n">
        <v>30</v>
      </c>
      <c r="HP28" s="127" t="n">
        <v>40</v>
      </c>
      <c r="HQ28" s="127" t="n">
        <v>4</v>
      </c>
      <c r="HR28" s="127" t="n">
        <v>12</v>
      </c>
      <c r="HS28" s="127" t="n">
        <v>210</v>
      </c>
      <c r="HT28" s="127" t="n">
        <v>3600</v>
      </c>
      <c r="HU28" s="127" t="n">
        <v>300</v>
      </c>
      <c r="HV28" s="127" t="n">
        <v>54</v>
      </c>
      <c r="HW28" s="127" t="n">
        <v>10</v>
      </c>
      <c r="HX28" s="127" t="n">
        <v>670</v>
      </c>
      <c r="HY28" s="127" t="n">
        <v>80</v>
      </c>
      <c r="HZ28" s="127" t="n">
        <v>10</v>
      </c>
      <c r="IA28" s="127" t="s">
        <v>33</v>
      </c>
      <c r="IB28" s="127" t="n">
        <v>42</v>
      </c>
      <c r="IC28" s="127" t="s">
        <v>33</v>
      </c>
      <c r="ID28" s="127" t="n">
        <v>32</v>
      </c>
      <c r="IE28" s="127" t="n">
        <v>50</v>
      </c>
      <c r="IF28" s="127" t="n">
        <v>10</v>
      </c>
      <c r="IG28" s="127" t="s">
        <v>33</v>
      </c>
      <c r="IH28" s="127" t="n">
        <v>690</v>
      </c>
      <c r="II28" s="127" t="s">
        <v>45</v>
      </c>
      <c r="IJ28" s="127" t="n">
        <v>500</v>
      </c>
      <c r="IK28" s="127" t="s">
        <v>35</v>
      </c>
      <c r="IL28" s="127" t="s">
        <v>33</v>
      </c>
      <c r="IM28" s="127" t="n">
        <v>160</v>
      </c>
      <c r="IN28" s="127" t="n">
        <v>1100</v>
      </c>
      <c r="IO28" s="127" t="n">
        <v>10</v>
      </c>
      <c r="IP28" s="127" t="n">
        <v>10</v>
      </c>
      <c r="IQ28" s="127" t="n">
        <v>30</v>
      </c>
      <c r="IR28" s="127" t="n">
        <v>40</v>
      </c>
      <c r="IS28" s="127" t="n">
        <v>40</v>
      </c>
      <c r="IT28" s="127" t="n">
        <v>30</v>
      </c>
      <c r="IU28" s="127" t="n">
        <v>30</v>
      </c>
      <c r="IV28" s="127" t="n">
        <v>90</v>
      </c>
    </row>
    <row r="29" s="102" customFormat="true" ht="12.6" hidden="false" customHeight="true" outlineLevel="0" collapsed="false">
      <c r="A29" s="209"/>
      <c r="B29" s="210"/>
      <c r="C29" s="211" t="s">
        <v>36</v>
      </c>
      <c r="AV29" s="212"/>
      <c r="GU29" s="102" t="s">
        <v>33</v>
      </c>
      <c r="GV29" s="102" t="n">
        <v>30</v>
      </c>
      <c r="GW29" s="102" t="n">
        <v>4</v>
      </c>
      <c r="GX29" s="102" t="n">
        <v>10</v>
      </c>
      <c r="GY29" s="102" t="n">
        <v>8</v>
      </c>
      <c r="GZ29" s="102" t="n">
        <v>22</v>
      </c>
      <c r="HA29" s="102" t="n">
        <v>10</v>
      </c>
      <c r="HB29" s="102" t="n">
        <v>40</v>
      </c>
      <c r="HC29" s="102" t="s">
        <v>33</v>
      </c>
      <c r="HD29" s="102" t="n">
        <v>8</v>
      </c>
      <c r="HY29" s="102" t="n">
        <v>70</v>
      </c>
      <c r="HZ29" s="102" t="n">
        <v>10</v>
      </c>
      <c r="IA29" s="102" t="s">
        <v>33</v>
      </c>
      <c r="IB29" s="102" t="n">
        <v>42</v>
      </c>
      <c r="IC29" s="102" t="n">
        <v>50</v>
      </c>
      <c r="ID29" s="102" t="n">
        <v>37</v>
      </c>
      <c r="IE29" s="102" t="n">
        <v>50</v>
      </c>
      <c r="IF29" s="102" t="s">
        <v>33</v>
      </c>
      <c r="IG29" s="102" t="n">
        <v>40</v>
      </c>
      <c r="IH29" s="102" t="n">
        <v>60</v>
      </c>
      <c r="II29" s="102" t="n">
        <v>5500</v>
      </c>
      <c r="IJ29" s="102" t="s">
        <v>47</v>
      </c>
      <c r="IK29" s="102" t="s">
        <v>35</v>
      </c>
      <c r="IL29" s="102" t="s">
        <v>33</v>
      </c>
      <c r="IM29" s="102" t="n">
        <v>40</v>
      </c>
      <c r="IN29" s="102" t="n">
        <v>60</v>
      </c>
      <c r="IO29" s="102" t="s">
        <v>33</v>
      </c>
      <c r="IP29" s="102" t="n">
        <v>40</v>
      </c>
      <c r="IQ29" s="102" t="n">
        <v>20</v>
      </c>
      <c r="IR29" s="102" t="n">
        <v>30</v>
      </c>
      <c r="IS29" s="102" t="n">
        <v>10</v>
      </c>
      <c r="IT29" s="102" t="n">
        <v>10</v>
      </c>
      <c r="IU29" s="102" t="s">
        <v>33</v>
      </c>
      <c r="IV29" s="102" t="n">
        <v>20</v>
      </c>
    </row>
    <row r="30" s="135" customFormat="true" ht="12.6" hidden="false" customHeight="true" outlineLevel="0" collapsed="false">
      <c r="A30" s="213"/>
      <c r="B30" s="214"/>
      <c r="C30" s="215" t="s">
        <v>37</v>
      </c>
      <c r="AV30" s="218"/>
      <c r="GU30" s="135" t="n">
        <v>40</v>
      </c>
      <c r="GV30" s="135" t="s">
        <v>33</v>
      </c>
      <c r="GW30" s="135" t="n">
        <v>2</v>
      </c>
      <c r="GX30" s="135" t="n">
        <v>2</v>
      </c>
      <c r="GY30" s="135" t="n">
        <v>4</v>
      </c>
      <c r="GZ30" s="135" t="n">
        <v>10</v>
      </c>
      <c r="HA30" s="135" t="s">
        <v>33</v>
      </c>
      <c r="HB30" s="135" t="n">
        <v>8</v>
      </c>
      <c r="HC30" s="135" t="s">
        <v>33</v>
      </c>
      <c r="HD30" s="135" t="s">
        <v>34</v>
      </c>
      <c r="HY30" s="135" t="n">
        <v>60</v>
      </c>
      <c r="HZ30" s="135" t="s">
        <v>33</v>
      </c>
      <c r="IA30" s="135" t="s">
        <v>33</v>
      </c>
      <c r="IB30" s="135" t="n">
        <v>14</v>
      </c>
      <c r="IC30" s="135" t="s">
        <v>33</v>
      </c>
      <c r="ID30" s="135" t="n">
        <v>26</v>
      </c>
      <c r="IE30" s="135" t="n">
        <v>10</v>
      </c>
      <c r="IF30" s="135" t="n">
        <v>10</v>
      </c>
      <c r="IG30" s="135" t="n">
        <v>70</v>
      </c>
      <c r="IH30" s="135" t="n">
        <v>50</v>
      </c>
      <c r="II30" s="135" t="n">
        <v>5300</v>
      </c>
      <c r="IJ30" s="135" t="s">
        <v>47</v>
      </c>
      <c r="IK30" s="135" t="s">
        <v>35</v>
      </c>
      <c r="IL30" s="135" t="s">
        <v>33</v>
      </c>
      <c r="IM30" s="135" t="n">
        <v>10</v>
      </c>
      <c r="IN30" s="135" t="n">
        <v>190</v>
      </c>
      <c r="IO30" s="135" t="n">
        <v>20</v>
      </c>
      <c r="IP30" s="135" t="n">
        <v>60</v>
      </c>
      <c r="IQ30" s="135" t="s">
        <v>33</v>
      </c>
      <c r="IR30" s="135" t="n">
        <v>10</v>
      </c>
      <c r="IS30" s="135" t="s">
        <v>33</v>
      </c>
      <c r="IT30" s="135" t="n">
        <v>20</v>
      </c>
      <c r="IU30" s="135" t="s">
        <v>33</v>
      </c>
      <c r="IV30" s="135" t="s">
        <v>34</v>
      </c>
    </row>
    <row r="31" s="127" customFormat="true" ht="12.6" hidden="false" customHeight="true" outlineLevel="0" collapsed="false">
      <c r="A31" s="203" t="s">
        <v>353</v>
      </c>
      <c r="B31" s="204" t="s">
        <v>354</v>
      </c>
      <c r="C31" s="205" t="s">
        <v>32</v>
      </c>
      <c r="D31" s="127" t="n">
        <v>20</v>
      </c>
      <c r="E31" s="127" t="n">
        <v>60</v>
      </c>
      <c r="F31" s="127" t="s">
        <v>33</v>
      </c>
      <c r="G31" s="127" t="n">
        <v>30</v>
      </c>
      <c r="H31" s="127" t="n">
        <v>900</v>
      </c>
      <c r="I31" s="127" t="n">
        <v>780</v>
      </c>
      <c r="J31" s="127" t="n">
        <v>10</v>
      </c>
      <c r="K31" s="127" t="s">
        <v>33</v>
      </c>
      <c r="L31" s="127" t="n">
        <v>10</v>
      </c>
      <c r="M31" s="127" t="n">
        <v>380</v>
      </c>
      <c r="N31" s="127" t="n">
        <v>220</v>
      </c>
      <c r="O31" s="127" t="n">
        <v>90</v>
      </c>
      <c r="P31" s="127" t="n">
        <v>40</v>
      </c>
      <c r="Q31" s="127" t="n">
        <v>100</v>
      </c>
      <c r="R31" s="127" t="n">
        <v>270</v>
      </c>
      <c r="S31" s="127" t="n">
        <v>600</v>
      </c>
      <c r="T31" s="127" t="n">
        <v>110</v>
      </c>
      <c r="U31" s="127" t="n">
        <v>70</v>
      </c>
      <c r="V31" s="127" t="n">
        <v>30</v>
      </c>
      <c r="W31" s="127" t="n">
        <v>90</v>
      </c>
      <c r="X31" s="127" t="n">
        <v>20</v>
      </c>
      <c r="Y31" s="127" t="n">
        <v>30</v>
      </c>
      <c r="Z31" s="127" t="n">
        <v>30</v>
      </c>
      <c r="AA31" s="127" t="s">
        <v>33</v>
      </c>
      <c r="AB31" s="127" t="n">
        <v>180</v>
      </c>
      <c r="AC31" s="127" t="n">
        <v>90</v>
      </c>
      <c r="AD31" s="127" t="n">
        <v>2</v>
      </c>
      <c r="AE31" s="127" t="s">
        <v>33</v>
      </c>
      <c r="AF31" s="127" t="s">
        <v>33</v>
      </c>
      <c r="AG31" s="127" t="n">
        <v>250</v>
      </c>
      <c r="AH31" s="127" t="n">
        <v>8</v>
      </c>
      <c r="AI31" s="127" t="s">
        <v>33</v>
      </c>
      <c r="AJ31" s="127" t="n">
        <v>6</v>
      </c>
      <c r="AK31" s="127" t="n">
        <v>6</v>
      </c>
      <c r="AL31" s="127" t="s">
        <v>34</v>
      </c>
      <c r="AM31" s="127" t="s">
        <v>34</v>
      </c>
      <c r="AN31" s="127" t="s">
        <v>33</v>
      </c>
      <c r="AO31" s="127" t="s">
        <v>34</v>
      </c>
      <c r="AP31" s="127" t="n">
        <v>12</v>
      </c>
      <c r="AQ31" s="127" t="s">
        <v>33</v>
      </c>
      <c r="AR31" s="127" t="n">
        <v>4</v>
      </c>
      <c r="AS31" s="127" t="s">
        <v>34</v>
      </c>
      <c r="AT31" s="127" t="n">
        <v>14</v>
      </c>
      <c r="AU31" s="127" t="n">
        <v>16</v>
      </c>
      <c r="AV31" s="208" t="n">
        <v>10</v>
      </c>
      <c r="AW31" s="127" t="n">
        <v>14</v>
      </c>
      <c r="AX31" s="127" t="n">
        <v>24</v>
      </c>
      <c r="AY31" s="127" t="n">
        <v>2</v>
      </c>
      <c r="AZ31" s="127" t="n">
        <v>4</v>
      </c>
      <c r="BA31" s="127" t="s">
        <v>33</v>
      </c>
      <c r="BB31" s="127" t="s">
        <v>33</v>
      </c>
      <c r="BC31" s="127" t="n">
        <v>20</v>
      </c>
      <c r="BD31" s="127" t="n">
        <v>24</v>
      </c>
      <c r="BE31" s="127" t="n">
        <v>8</v>
      </c>
      <c r="BF31" s="127" t="n">
        <v>10</v>
      </c>
      <c r="BG31" s="127" t="n">
        <v>4</v>
      </c>
      <c r="BH31" s="127" t="n">
        <v>2</v>
      </c>
      <c r="BI31" s="127" t="n">
        <v>10</v>
      </c>
      <c r="BJ31" s="127" t="s">
        <v>34</v>
      </c>
      <c r="BK31" s="127" t="s">
        <v>34</v>
      </c>
      <c r="BL31" s="127" t="s">
        <v>34</v>
      </c>
      <c r="BM31" s="127" t="n">
        <v>10</v>
      </c>
      <c r="BN31" s="127" t="n">
        <v>2</v>
      </c>
      <c r="BO31" s="127" t="s">
        <v>33</v>
      </c>
      <c r="BP31" s="127" t="s">
        <v>33</v>
      </c>
      <c r="BQ31" s="127" t="n">
        <v>20</v>
      </c>
      <c r="BR31" s="127" t="s">
        <v>33</v>
      </c>
      <c r="BS31" s="127" t="n">
        <v>4</v>
      </c>
      <c r="BT31" s="127" t="n">
        <v>2</v>
      </c>
      <c r="BU31" s="127" t="n">
        <v>2</v>
      </c>
      <c r="BV31" s="127" t="n">
        <v>4</v>
      </c>
      <c r="BW31" s="127" t="n">
        <v>16</v>
      </c>
      <c r="BX31" s="127" t="s">
        <v>34</v>
      </c>
      <c r="BY31" s="127" t="n">
        <v>2</v>
      </c>
      <c r="BZ31" s="127" t="n">
        <v>12</v>
      </c>
      <c r="CA31" s="127" t="n">
        <v>6</v>
      </c>
      <c r="CB31" s="127" t="n">
        <v>6</v>
      </c>
      <c r="CC31" s="127" t="n">
        <v>10</v>
      </c>
      <c r="CD31" s="127" t="n">
        <v>10</v>
      </c>
      <c r="CE31" s="127" t="n">
        <v>6</v>
      </c>
      <c r="CF31" s="127" t="n">
        <v>4</v>
      </c>
      <c r="CG31" s="127" t="n">
        <v>4</v>
      </c>
      <c r="CH31" s="127" t="n">
        <v>26</v>
      </c>
      <c r="CI31" s="127" t="n">
        <v>12</v>
      </c>
      <c r="CJ31" s="127" t="n">
        <v>14</v>
      </c>
      <c r="CK31" s="127" t="s">
        <v>34</v>
      </c>
      <c r="CL31" s="127" t="n">
        <v>20</v>
      </c>
      <c r="CM31" s="127" t="n">
        <v>6</v>
      </c>
      <c r="CN31" s="127" t="s">
        <v>33</v>
      </c>
      <c r="CO31" s="127" t="s">
        <v>33</v>
      </c>
      <c r="CP31" s="127" t="s">
        <v>34</v>
      </c>
      <c r="CQ31" s="127" t="s">
        <v>33</v>
      </c>
      <c r="CR31" s="127" t="n">
        <v>40</v>
      </c>
      <c r="CS31" s="127" t="s">
        <v>33</v>
      </c>
      <c r="CT31" s="127" t="n">
        <v>4</v>
      </c>
      <c r="CU31" s="127" t="n">
        <v>22</v>
      </c>
      <c r="CV31" s="127" t="n">
        <v>2</v>
      </c>
      <c r="CW31" s="127" t="n">
        <v>4</v>
      </c>
      <c r="CX31" s="127" t="n">
        <v>60</v>
      </c>
      <c r="CY31" s="127" t="n">
        <v>30</v>
      </c>
      <c r="CZ31" s="127" t="s">
        <v>33</v>
      </c>
      <c r="DA31" s="127" t="n">
        <v>20</v>
      </c>
      <c r="DB31" s="127" t="n">
        <v>10</v>
      </c>
      <c r="DC31" s="127" t="n">
        <v>160</v>
      </c>
      <c r="DD31" s="127" t="n">
        <v>20</v>
      </c>
      <c r="DE31" s="127" t="n">
        <v>30</v>
      </c>
      <c r="DF31" s="127" t="n">
        <v>2</v>
      </c>
      <c r="DG31" s="127" t="s">
        <v>34</v>
      </c>
      <c r="DH31" s="127" t="s">
        <v>33</v>
      </c>
      <c r="DI31" s="127" t="n">
        <v>4</v>
      </c>
      <c r="DJ31" s="127" t="n">
        <v>10</v>
      </c>
      <c r="DK31" s="127" t="s">
        <v>33</v>
      </c>
      <c r="DL31" s="127" t="s">
        <v>35</v>
      </c>
      <c r="DM31" s="127" t="n">
        <v>16</v>
      </c>
      <c r="DN31" s="127" t="n">
        <v>10</v>
      </c>
      <c r="DO31" s="127" t="n">
        <v>40</v>
      </c>
      <c r="DP31" s="127" t="n">
        <v>30</v>
      </c>
      <c r="DQ31" s="127" t="n">
        <v>10</v>
      </c>
      <c r="DR31" s="127" t="n">
        <v>60</v>
      </c>
      <c r="DS31" s="127" t="n">
        <v>2</v>
      </c>
      <c r="DT31" s="127" t="n">
        <v>620</v>
      </c>
      <c r="DU31" s="127" t="s">
        <v>33</v>
      </c>
      <c r="DV31" s="127" t="n">
        <v>2000</v>
      </c>
      <c r="DW31" s="127" t="n">
        <v>2200</v>
      </c>
      <c r="DX31" s="127" t="n">
        <v>20</v>
      </c>
      <c r="DY31" s="127" t="s">
        <v>33</v>
      </c>
      <c r="DZ31" s="127" t="n">
        <v>90</v>
      </c>
      <c r="EA31" s="127" t="n">
        <v>180</v>
      </c>
      <c r="EB31" s="127" t="n">
        <v>20</v>
      </c>
      <c r="EC31" s="127" t="s">
        <v>33</v>
      </c>
      <c r="ED31" s="127" t="n">
        <v>80</v>
      </c>
      <c r="EE31" s="127" t="n">
        <v>10</v>
      </c>
      <c r="EF31" s="127" t="n">
        <v>80</v>
      </c>
      <c r="EG31" s="127" t="n">
        <v>170</v>
      </c>
      <c r="EH31" s="127" t="n">
        <v>1200</v>
      </c>
      <c r="EI31" s="127" t="n">
        <v>30</v>
      </c>
      <c r="EJ31" s="127" t="n">
        <v>310</v>
      </c>
      <c r="EK31" s="127" t="n">
        <v>10</v>
      </c>
      <c r="EL31" s="127" t="n">
        <v>270</v>
      </c>
      <c r="EM31" s="127" t="n">
        <v>850</v>
      </c>
      <c r="EN31" s="127" t="n">
        <v>600</v>
      </c>
      <c r="EO31" s="127" t="n">
        <v>560</v>
      </c>
      <c r="EP31" s="127" t="n">
        <v>9100</v>
      </c>
      <c r="EQ31" s="127" t="s">
        <v>47</v>
      </c>
      <c r="ER31" s="127" t="n">
        <v>2500</v>
      </c>
      <c r="ES31" s="127" t="n">
        <v>2800</v>
      </c>
      <c r="ET31" s="127" t="n">
        <v>240</v>
      </c>
      <c r="EU31" s="127" t="s">
        <v>33</v>
      </c>
      <c r="EV31" s="127" t="n">
        <v>10</v>
      </c>
      <c r="EW31" s="127" t="s">
        <v>33</v>
      </c>
      <c r="EX31" s="127" t="n">
        <v>90</v>
      </c>
      <c r="EY31" s="127" t="n">
        <v>10</v>
      </c>
      <c r="EZ31" s="127" t="n">
        <v>70</v>
      </c>
      <c r="FA31" s="127" t="n">
        <v>780</v>
      </c>
      <c r="FB31" s="127" t="n">
        <v>30</v>
      </c>
      <c r="FC31" s="127" t="n">
        <v>210</v>
      </c>
      <c r="FD31" s="127" t="n">
        <v>20</v>
      </c>
      <c r="FE31" s="127" t="n">
        <v>220</v>
      </c>
      <c r="FF31" s="127" t="n">
        <v>180</v>
      </c>
      <c r="FG31" s="127" t="n">
        <v>40</v>
      </c>
      <c r="FH31" s="127" t="n">
        <v>50</v>
      </c>
      <c r="FI31" s="127" t="n">
        <v>10</v>
      </c>
      <c r="FJ31" s="127" t="s">
        <v>33</v>
      </c>
      <c r="FK31" s="127" t="n">
        <v>70</v>
      </c>
      <c r="FL31" s="127" t="s">
        <v>46</v>
      </c>
      <c r="FM31" s="127" t="s">
        <v>33</v>
      </c>
      <c r="FN31" s="127" t="n">
        <v>1100</v>
      </c>
      <c r="FO31" s="127" t="s">
        <v>33</v>
      </c>
      <c r="FP31" s="127" t="s">
        <v>34</v>
      </c>
      <c r="FQ31" s="127" t="n">
        <v>10</v>
      </c>
      <c r="FR31" s="127" t="n">
        <v>6</v>
      </c>
      <c r="FS31" s="127" t="n">
        <v>6</v>
      </c>
      <c r="FT31" s="127" t="n">
        <v>8</v>
      </c>
      <c r="FU31" s="127" t="s">
        <v>33</v>
      </c>
      <c r="FV31" s="127" t="n">
        <v>16</v>
      </c>
      <c r="FW31" s="127" t="n">
        <v>30</v>
      </c>
      <c r="FX31" s="127" t="s">
        <v>34</v>
      </c>
      <c r="FY31" s="127" t="n">
        <v>4</v>
      </c>
      <c r="FZ31" s="127" t="n">
        <v>26</v>
      </c>
      <c r="GA31" s="127" t="n">
        <v>22</v>
      </c>
      <c r="GB31" s="127" t="s">
        <v>33</v>
      </c>
      <c r="GC31" s="127" t="s">
        <v>34</v>
      </c>
      <c r="GD31" s="127" t="n">
        <v>6</v>
      </c>
      <c r="GE31" s="127" t="n">
        <v>12</v>
      </c>
      <c r="GF31" s="127" t="n">
        <v>4</v>
      </c>
      <c r="GG31" s="127" t="n">
        <v>8</v>
      </c>
      <c r="GH31" s="127" t="n">
        <v>2</v>
      </c>
      <c r="GI31" s="127" t="n">
        <v>64</v>
      </c>
      <c r="GJ31" s="127" t="n">
        <v>4</v>
      </c>
      <c r="GK31" s="127" t="n">
        <v>2</v>
      </c>
      <c r="GL31" s="127" t="n">
        <v>8</v>
      </c>
      <c r="GM31" s="127" t="n">
        <v>22</v>
      </c>
      <c r="GN31" s="127" t="n">
        <v>2</v>
      </c>
      <c r="GO31" s="127" t="n">
        <v>12</v>
      </c>
      <c r="GP31" s="127" t="n">
        <v>34</v>
      </c>
      <c r="GQ31" s="127" t="s">
        <v>34</v>
      </c>
      <c r="GR31" s="127" t="n">
        <v>10</v>
      </c>
      <c r="GS31" s="127" t="n">
        <v>2</v>
      </c>
      <c r="GT31" s="127" t="n">
        <v>70</v>
      </c>
      <c r="GU31" s="127" t="n">
        <v>46</v>
      </c>
      <c r="GV31" s="127" t="s">
        <v>34</v>
      </c>
      <c r="GW31" s="127" t="n">
        <v>4</v>
      </c>
      <c r="GX31" s="127" t="n">
        <v>2</v>
      </c>
      <c r="GY31" s="127" t="s">
        <v>34</v>
      </c>
      <c r="GZ31" s="127" t="n">
        <v>56</v>
      </c>
      <c r="HA31" s="127" t="n">
        <v>2</v>
      </c>
      <c r="HB31" s="127" t="n">
        <v>62</v>
      </c>
      <c r="HC31" s="127" t="n">
        <v>2</v>
      </c>
      <c r="HD31" s="127" t="n">
        <v>4</v>
      </c>
      <c r="HE31" s="127" t="s">
        <v>34</v>
      </c>
      <c r="HF31" s="127" t="s">
        <v>355</v>
      </c>
      <c r="HG31" s="127" t="n">
        <v>2</v>
      </c>
      <c r="HH31" s="127" t="n">
        <v>140</v>
      </c>
      <c r="HI31" s="127" t="n">
        <v>150</v>
      </c>
      <c r="HJ31" s="127" t="n">
        <v>18</v>
      </c>
      <c r="HK31" s="127" t="n">
        <v>38</v>
      </c>
      <c r="HL31" s="127" t="n">
        <v>74</v>
      </c>
      <c r="HM31" s="127" t="n">
        <v>900</v>
      </c>
      <c r="HN31" s="127" t="n">
        <v>140</v>
      </c>
      <c r="HO31" s="127" t="s">
        <v>33</v>
      </c>
      <c r="HP31" s="127" t="n">
        <v>30</v>
      </c>
      <c r="HQ31" s="127" t="n">
        <v>4</v>
      </c>
      <c r="HR31" s="127" t="n">
        <v>6</v>
      </c>
      <c r="HS31" s="127" t="n">
        <v>20</v>
      </c>
      <c r="HT31" s="127" t="n">
        <v>1200</v>
      </c>
      <c r="HU31" s="127" t="n">
        <v>40</v>
      </c>
      <c r="HV31" s="127" t="n">
        <v>10</v>
      </c>
      <c r="HW31" s="127" t="n">
        <v>10</v>
      </c>
      <c r="HX31" s="127" t="n">
        <v>180</v>
      </c>
      <c r="HY31" s="127" t="n">
        <v>70</v>
      </c>
      <c r="HZ31" s="127" t="s">
        <v>33</v>
      </c>
      <c r="IA31" s="127" t="s">
        <v>33</v>
      </c>
      <c r="IB31" s="127" t="n">
        <v>12</v>
      </c>
      <c r="IC31" s="127" t="n">
        <v>4</v>
      </c>
      <c r="ID31" s="127" t="n">
        <v>4</v>
      </c>
      <c r="IE31" s="127" t="n">
        <v>18</v>
      </c>
      <c r="IF31" s="127" t="n">
        <v>2</v>
      </c>
      <c r="IG31" s="127" t="n">
        <v>12</v>
      </c>
      <c r="IH31" s="127" t="n">
        <v>130</v>
      </c>
      <c r="II31" s="127" t="n">
        <v>2900</v>
      </c>
      <c r="IJ31" s="127" t="n">
        <v>150</v>
      </c>
      <c r="IK31" s="127" t="n">
        <v>130</v>
      </c>
      <c r="IL31" s="127" t="n">
        <v>10</v>
      </c>
      <c r="IM31" s="127" t="n">
        <v>20</v>
      </c>
      <c r="IN31" s="127" t="n">
        <v>1400</v>
      </c>
      <c r="IO31" s="127" t="n">
        <v>40</v>
      </c>
      <c r="IP31" s="127" t="n">
        <v>30</v>
      </c>
      <c r="IQ31" s="127" t="n">
        <v>22</v>
      </c>
      <c r="IR31" s="127" t="n">
        <v>8</v>
      </c>
      <c r="IS31" s="127" t="n">
        <v>10</v>
      </c>
      <c r="IT31" s="127" t="n">
        <v>10</v>
      </c>
      <c r="IU31" s="127" t="n">
        <v>230</v>
      </c>
      <c r="IV31" s="127" t="n">
        <v>22</v>
      </c>
    </row>
    <row r="32" s="102" customFormat="true" ht="12.6" hidden="false" customHeight="true" outlineLevel="0" collapsed="false">
      <c r="A32" s="209"/>
      <c r="B32" s="210"/>
      <c r="C32" s="211" t="s">
        <v>36</v>
      </c>
      <c r="AV32" s="212"/>
      <c r="GU32" s="102" t="n">
        <v>12</v>
      </c>
      <c r="GV32" s="102" t="n">
        <v>6</v>
      </c>
      <c r="GW32" s="102" t="s">
        <v>34</v>
      </c>
      <c r="GX32" s="102" t="n">
        <v>2</v>
      </c>
      <c r="GY32" s="102" t="n">
        <v>4</v>
      </c>
      <c r="GZ32" s="102" t="n">
        <v>42</v>
      </c>
      <c r="HA32" s="102" t="n">
        <v>2</v>
      </c>
      <c r="HB32" s="102" t="n">
        <v>48</v>
      </c>
      <c r="HC32" s="102" t="n">
        <v>2</v>
      </c>
      <c r="HD32" s="102" t="n">
        <v>2</v>
      </c>
      <c r="HY32" s="102" t="n">
        <v>20</v>
      </c>
      <c r="HZ32" s="102" t="s">
        <v>33</v>
      </c>
      <c r="IA32" s="102" t="s">
        <v>33</v>
      </c>
      <c r="IB32" s="102" t="n">
        <v>14</v>
      </c>
      <c r="IC32" s="102" t="n">
        <v>4</v>
      </c>
      <c r="ID32" s="102" t="n">
        <v>2</v>
      </c>
      <c r="IE32" s="102" t="n">
        <v>38</v>
      </c>
      <c r="IF32" s="102" t="n">
        <v>4</v>
      </c>
      <c r="IG32" s="102" t="n">
        <v>22</v>
      </c>
      <c r="IH32" s="102" t="n">
        <v>40</v>
      </c>
      <c r="II32" s="102" t="n">
        <v>300</v>
      </c>
      <c r="IJ32" s="102" t="n">
        <v>20</v>
      </c>
      <c r="IK32" s="102" t="n">
        <v>20</v>
      </c>
      <c r="IL32" s="102" t="s">
        <v>33</v>
      </c>
      <c r="IM32" s="102" t="n">
        <v>10</v>
      </c>
      <c r="IN32" s="102" t="n">
        <v>120</v>
      </c>
      <c r="IO32" s="102" t="n">
        <v>30</v>
      </c>
      <c r="IP32" s="102" t="s">
        <v>33</v>
      </c>
      <c r="IQ32" s="102" t="n">
        <v>14</v>
      </c>
      <c r="IR32" s="102" t="s">
        <v>34</v>
      </c>
      <c r="IS32" s="102" t="n">
        <v>6</v>
      </c>
      <c r="IT32" s="102" t="n">
        <v>2</v>
      </c>
      <c r="IU32" s="102" t="n">
        <v>210</v>
      </c>
      <c r="IV32" s="102" t="n">
        <v>8</v>
      </c>
    </row>
    <row r="33" s="135" customFormat="true" ht="12.6" hidden="false" customHeight="true" outlineLevel="0" collapsed="false">
      <c r="A33" s="213"/>
      <c r="B33" s="214"/>
      <c r="C33" s="215" t="s">
        <v>37</v>
      </c>
      <c r="AV33" s="218"/>
      <c r="GU33" s="135" t="n">
        <v>4</v>
      </c>
      <c r="GV33" s="135" t="s">
        <v>34</v>
      </c>
      <c r="GW33" s="135" t="n">
        <v>2</v>
      </c>
      <c r="GX33" s="135" t="n">
        <v>2</v>
      </c>
      <c r="GY33" s="135" t="s">
        <v>34</v>
      </c>
      <c r="GZ33" s="135" t="n">
        <v>16</v>
      </c>
      <c r="HA33" s="135" t="n">
        <v>2</v>
      </c>
      <c r="HB33" s="135" t="n">
        <v>30</v>
      </c>
      <c r="HC33" s="135" t="s">
        <v>34</v>
      </c>
      <c r="HD33" s="135" t="s">
        <v>34</v>
      </c>
      <c r="HY33" s="135" t="s">
        <v>33</v>
      </c>
      <c r="HZ33" s="135" t="s">
        <v>33</v>
      </c>
      <c r="IA33" s="135" t="s">
        <v>33</v>
      </c>
      <c r="IB33" s="135" t="s">
        <v>34</v>
      </c>
      <c r="IC33" s="135" t="s">
        <v>34</v>
      </c>
      <c r="ID33" s="135" t="s">
        <v>34</v>
      </c>
      <c r="IE33" s="135" t="n">
        <v>6</v>
      </c>
      <c r="IF33" s="135" t="n">
        <v>4</v>
      </c>
      <c r="IG33" s="135" t="n">
        <v>16</v>
      </c>
      <c r="IH33" s="135" t="n">
        <v>10</v>
      </c>
      <c r="II33" s="135" t="n">
        <v>150</v>
      </c>
      <c r="IJ33" s="135" t="n">
        <v>10</v>
      </c>
      <c r="IK33" s="135" t="n">
        <v>30</v>
      </c>
      <c r="IL33" s="135" t="s">
        <v>33</v>
      </c>
      <c r="IM33" s="135" t="s">
        <v>33</v>
      </c>
      <c r="IN33" s="135" t="n">
        <v>270</v>
      </c>
      <c r="IO33" s="135" t="n">
        <v>30</v>
      </c>
      <c r="IP33" s="135" t="s">
        <v>33</v>
      </c>
      <c r="IQ33" s="135" t="n">
        <v>2</v>
      </c>
      <c r="IR33" s="135" t="s">
        <v>34</v>
      </c>
      <c r="IS33" s="135" t="n">
        <v>8</v>
      </c>
      <c r="IT33" s="135" t="n">
        <v>4</v>
      </c>
      <c r="IU33" s="135" t="s">
        <v>33</v>
      </c>
      <c r="IV33" s="135" t="s">
        <v>34</v>
      </c>
    </row>
    <row r="34" s="127" customFormat="true" ht="12.6" hidden="false" customHeight="true" outlineLevel="0" collapsed="false">
      <c r="A34" s="203" t="s">
        <v>356</v>
      </c>
      <c r="B34" s="204" t="s">
        <v>357</v>
      </c>
      <c r="C34" s="205" t="s">
        <v>32</v>
      </c>
      <c r="D34" s="206" t="s">
        <v>332</v>
      </c>
      <c r="E34" s="127" t="n">
        <v>120</v>
      </c>
      <c r="F34" s="127" t="n">
        <v>10</v>
      </c>
      <c r="G34" s="127" t="n">
        <v>10</v>
      </c>
      <c r="H34" s="127" t="n">
        <v>280</v>
      </c>
      <c r="I34" s="206" t="s">
        <v>332</v>
      </c>
      <c r="J34" s="127" t="n">
        <v>10</v>
      </c>
      <c r="K34" s="206" t="s">
        <v>332</v>
      </c>
      <c r="L34" s="127" t="n">
        <v>10</v>
      </c>
      <c r="M34" s="207" t="n">
        <v>320</v>
      </c>
      <c r="N34" s="206" t="s">
        <v>332</v>
      </c>
      <c r="O34" s="127" t="n">
        <v>50</v>
      </c>
      <c r="P34" s="127" t="n">
        <v>30</v>
      </c>
      <c r="Q34" s="206" t="s">
        <v>332</v>
      </c>
      <c r="R34" s="127" t="n">
        <v>240</v>
      </c>
      <c r="S34" s="127" t="n">
        <v>620</v>
      </c>
      <c r="T34" s="206" t="s">
        <v>332</v>
      </c>
      <c r="U34" s="127" t="n">
        <v>40</v>
      </c>
      <c r="V34" s="127" t="n">
        <v>20</v>
      </c>
      <c r="W34" s="206" t="s">
        <v>332</v>
      </c>
      <c r="X34" s="127" t="n">
        <v>30</v>
      </c>
      <c r="Y34" s="127" t="s">
        <v>33</v>
      </c>
      <c r="Z34" s="206" t="s">
        <v>332</v>
      </c>
      <c r="AA34" s="127" t="s">
        <v>33</v>
      </c>
      <c r="AB34" s="127" t="n">
        <v>130</v>
      </c>
      <c r="AC34" s="127" t="n">
        <v>110</v>
      </c>
      <c r="AD34" s="206" t="s">
        <v>332</v>
      </c>
      <c r="AE34" s="127" t="n">
        <v>80</v>
      </c>
      <c r="AF34" s="127" t="n">
        <v>20</v>
      </c>
      <c r="AG34" s="206" t="s">
        <v>332</v>
      </c>
      <c r="AH34" s="127" t="n">
        <v>12</v>
      </c>
      <c r="AI34" s="206" t="s">
        <v>332</v>
      </c>
      <c r="AJ34" s="127" t="s">
        <v>34</v>
      </c>
      <c r="AK34" s="206" t="n">
        <v>12</v>
      </c>
      <c r="AL34" s="206" t="s">
        <v>332</v>
      </c>
      <c r="AM34" s="127" t="n">
        <v>2</v>
      </c>
      <c r="AN34" s="206" t="s">
        <v>332</v>
      </c>
      <c r="AO34" s="127" t="n">
        <v>4</v>
      </c>
      <c r="AP34" s="127" t="n">
        <v>2</v>
      </c>
      <c r="AQ34" s="127" t="s">
        <v>33</v>
      </c>
      <c r="AR34" s="127" t="s">
        <v>34</v>
      </c>
      <c r="AS34" s="127" t="s">
        <v>332</v>
      </c>
      <c r="AT34" s="127" t="n">
        <v>10</v>
      </c>
      <c r="AU34" s="127" t="s">
        <v>332</v>
      </c>
      <c r="AV34" s="127" t="s">
        <v>34</v>
      </c>
      <c r="AW34" s="127" t="s">
        <v>34</v>
      </c>
      <c r="AX34" s="127" t="s">
        <v>332</v>
      </c>
      <c r="AY34" s="127" t="n">
        <v>2</v>
      </c>
      <c r="AZ34" s="127" t="n">
        <v>4</v>
      </c>
      <c r="BA34" s="127" t="s">
        <v>332</v>
      </c>
      <c r="BB34" s="127" t="n">
        <v>20</v>
      </c>
      <c r="BC34" s="127" t="n">
        <v>6</v>
      </c>
      <c r="BD34" s="127" t="s">
        <v>332</v>
      </c>
      <c r="BE34" s="127" t="n">
        <v>14</v>
      </c>
      <c r="BF34" s="127" t="n">
        <v>10</v>
      </c>
      <c r="BG34" s="127" t="s">
        <v>332</v>
      </c>
      <c r="BH34" s="127" t="s">
        <v>34</v>
      </c>
      <c r="BI34" s="127" t="n">
        <v>10</v>
      </c>
      <c r="BJ34" s="127" t="s">
        <v>332</v>
      </c>
      <c r="BK34" s="127" t="n">
        <v>4</v>
      </c>
      <c r="BL34" s="127" t="n">
        <v>2</v>
      </c>
      <c r="BM34" s="127" t="s">
        <v>332</v>
      </c>
      <c r="BN34" s="127" t="s">
        <v>34</v>
      </c>
      <c r="BO34" s="127" t="s">
        <v>332</v>
      </c>
      <c r="BP34" s="127" t="s">
        <v>33</v>
      </c>
      <c r="BQ34" s="127" t="s">
        <v>34</v>
      </c>
      <c r="BR34" s="127" t="n">
        <v>10</v>
      </c>
      <c r="BS34" s="127" t="n">
        <v>4</v>
      </c>
      <c r="BT34" s="127" t="s">
        <v>332</v>
      </c>
      <c r="BU34" s="127" t="n">
        <v>6</v>
      </c>
      <c r="BV34" s="127" t="n">
        <v>20</v>
      </c>
      <c r="BW34" s="127" t="n">
        <v>16</v>
      </c>
      <c r="BX34" s="127" t="s">
        <v>34</v>
      </c>
      <c r="BY34" s="127" t="n">
        <v>2</v>
      </c>
      <c r="BZ34" s="127" t="n">
        <v>24</v>
      </c>
      <c r="CA34" s="127" t="n">
        <v>6</v>
      </c>
      <c r="CB34" s="127" t="n">
        <v>6</v>
      </c>
      <c r="CC34" s="127" t="n">
        <v>84</v>
      </c>
      <c r="CD34" s="127" t="n">
        <v>10</v>
      </c>
      <c r="CE34" s="127" t="n">
        <v>4</v>
      </c>
      <c r="CF34" s="127" t="s">
        <v>34</v>
      </c>
      <c r="CG34" s="127" t="n">
        <v>12</v>
      </c>
      <c r="CH34" s="127" t="n">
        <v>100</v>
      </c>
      <c r="CI34" s="127" t="n">
        <v>2</v>
      </c>
      <c r="CJ34" s="127" t="n">
        <v>18</v>
      </c>
      <c r="CK34" s="127" t="n">
        <v>4</v>
      </c>
      <c r="CL34" s="127" t="n">
        <v>20</v>
      </c>
      <c r="CM34" s="127" t="s">
        <v>34</v>
      </c>
      <c r="CN34" s="127" t="s">
        <v>33</v>
      </c>
      <c r="CO34" s="127" t="n">
        <v>2</v>
      </c>
      <c r="CP34" s="127" t="n">
        <v>2</v>
      </c>
      <c r="CQ34" s="127" t="n">
        <v>2</v>
      </c>
      <c r="CR34" s="127" t="n">
        <v>4</v>
      </c>
      <c r="CS34" s="127" t="s">
        <v>34</v>
      </c>
      <c r="CT34" s="127" t="s">
        <v>34</v>
      </c>
      <c r="CU34" s="127" t="n">
        <v>2</v>
      </c>
      <c r="CV34" s="127" t="s">
        <v>34</v>
      </c>
      <c r="CW34" s="127" t="s">
        <v>34</v>
      </c>
      <c r="CX34" s="127" t="n">
        <v>110</v>
      </c>
      <c r="CY34" s="127" t="n">
        <v>6</v>
      </c>
      <c r="CZ34" s="127" t="s">
        <v>34</v>
      </c>
      <c r="DA34" s="127" t="s">
        <v>33</v>
      </c>
      <c r="DB34" s="127" t="s">
        <v>33</v>
      </c>
      <c r="DC34" s="127" t="n">
        <v>210</v>
      </c>
      <c r="DD34" s="127" t="s">
        <v>33</v>
      </c>
      <c r="DE34" s="127" t="n">
        <v>16</v>
      </c>
      <c r="DF34" s="127" t="n">
        <v>10</v>
      </c>
      <c r="DG34" s="127" t="n">
        <v>6</v>
      </c>
      <c r="DH34" s="127" t="s">
        <v>33</v>
      </c>
      <c r="DI34" s="127" t="n">
        <v>4</v>
      </c>
      <c r="DJ34" s="127" t="n">
        <v>30</v>
      </c>
      <c r="DK34" s="127" t="n">
        <v>20</v>
      </c>
      <c r="DL34" s="127" t="n">
        <v>2</v>
      </c>
      <c r="DM34" s="127" t="n">
        <v>8</v>
      </c>
      <c r="DN34" s="127" t="n">
        <v>20</v>
      </c>
      <c r="DO34" s="127" t="n">
        <v>50</v>
      </c>
      <c r="DP34" s="127" t="n">
        <v>14</v>
      </c>
      <c r="DQ34" s="127" t="n">
        <v>10</v>
      </c>
      <c r="DR34" s="127" t="s">
        <v>33</v>
      </c>
      <c r="DS34" s="127" t="n">
        <v>10</v>
      </c>
      <c r="DT34" s="127" t="n">
        <v>610</v>
      </c>
      <c r="DU34" s="127" t="s">
        <v>33</v>
      </c>
      <c r="DV34" s="127" t="n">
        <v>1700</v>
      </c>
      <c r="DW34" s="127" t="n">
        <v>1400</v>
      </c>
      <c r="DX34" s="127" t="n">
        <v>10</v>
      </c>
      <c r="DY34" s="127" t="n">
        <v>8</v>
      </c>
      <c r="DZ34" s="127" t="n">
        <v>110</v>
      </c>
      <c r="EA34" s="127" t="n">
        <v>320</v>
      </c>
      <c r="EB34" s="127" t="n">
        <v>10</v>
      </c>
      <c r="EC34" s="127" t="n">
        <v>10</v>
      </c>
      <c r="ED34" s="127" t="n">
        <v>170</v>
      </c>
      <c r="EE34" s="127" t="s">
        <v>33</v>
      </c>
      <c r="EF34" s="127" t="n">
        <v>50</v>
      </c>
      <c r="EG34" s="127" t="n">
        <v>170</v>
      </c>
      <c r="EH34" s="127" t="n">
        <v>790</v>
      </c>
      <c r="EI34" s="127" t="n">
        <v>30</v>
      </c>
      <c r="EJ34" s="127" t="n">
        <v>300</v>
      </c>
      <c r="EK34" s="127" t="n">
        <v>40</v>
      </c>
      <c r="EL34" s="127" t="n">
        <v>40</v>
      </c>
      <c r="EM34" s="127" t="n">
        <v>590</v>
      </c>
      <c r="EN34" s="127" t="n">
        <v>350</v>
      </c>
      <c r="EO34" s="127" t="n">
        <v>300</v>
      </c>
      <c r="EP34" s="127" t="n">
        <v>8500</v>
      </c>
      <c r="EQ34" s="127" t="n">
        <v>140</v>
      </c>
      <c r="ER34" s="127" t="n">
        <v>3000</v>
      </c>
      <c r="ES34" s="127" t="n">
        <v>900</v>
      </c>
      <c r="ET34" s="127" t="n">
        <v>180</v>
      </c>
      <c r="EU34" s="127" t="n">
        <v>10</v>
      </c>
      <c r="EV34" s="127" t="n">
        <v>20</v>
      </c>
      <c r="EW34" s="127" t="s">
        <v>33</v>
      </c>
      <c r="EX34" s="127" t="n">
        <v>40</v>
      </c>
      <c r="EY34" s="127" t="s">
        <v>33</v>
      </c>
      <c r="EZ34" s="127" t="n">
        <v>120</v>
      </c>
      <c r="FA34" s="127" t="n">
        <v>420</v>
      </c>
      <c r="FB34" s="127" t="n">
        <v>60</v>
      </c>
      <c r="FC34" s="127" t="n">
        <v>270</v>
      </c>
      <c r="FD34" s="127" t="n">
        <v>20</v>
      </c>
      <c r="FE34" s="127" t="n">
        <v>30</v>
      </c>
      <c r="FF34" s="127" t="n">
        <v>190</v>
      </c>
      <c r="FG34" s="127" t="n">
        <v>40</v>
      </c>
      <c r="FH34" s="127" t="n">
        <v>10</v>
      </c>
      <c r="FI34" s="127" t="n">
        <v>10</v>
      </c>
      <c r="FJ34" s="127" t="s">
        <v>33</v>
      </c>
      <c r="FK34" s="127" t="n">
        <v>10</v>
      </c>
      <c r="FL34" s="127" t="n">
        <v>670</v>
      </c>
      <c r="FM34" s="127" t="n">
        <v>10</v>
      </c>
      <c r="FN34" s="127" t="n">
        <v>560</v>
      </c>
      <c r="FO34" s="127" t="s">
        <v>33</v>
      </c>
      <c r="FP34" s="127" t="n">
        <v>2</v>
      </c>
      <c r="FQ34" s="127" t="n">
        <v>40</v>
      </c>
      <c r="FR34" s="127" t="n">
        <v>2</v>
      </c>
      <c r="FS34" s="127" t="n">
        <v>8</v>
      </c>
      <c r="FT34" s="127" t="n">
        <v>10</v>
      </c>
      <c r="FU34" s="127" t="n">
        <v>30</v>
      </c>
      <c r="FV34" s="127" t="n">
        <v>2</v>
      </c>
      <c r="FW34" s="127" t="n">
        <v>14</v>
      </c>
      <c r="FX34" s="127" t="n">
        <v>4</v>
      </c>
      <c r="FY34" s="127" t="n">
        <v>4</v>
      </c>
      <c r="FZ34" s="127" t="n">
        <v>24</v>
      </c>
      <c r="GA34" s="127" t="n">
        <v>14</v>
      </c>
      <c r="GB34" s="127" t="n">
        <v>10</v>
      </c>
      <c r="GC34" s="127" t="s">
        <v>34</v>
      </c>
      <c r="GD34" s="127" t="n">
        <v>2</v>
      </c>
      <c r="GE34" s="127" t="n">
        <v>2</v>
      </c>
      <c r="GF34" s="127" t="s">
        <v>34</v>
      </c>
      <c r="GG34" s="127" t="n">
        <v>16</v>
      </c>
      <c r="GH34" s="127" t="n">
        <v>2</v>
      </c>
      <c r="GI34" s="127" t="n">
        <v>6</v>
      </c>
      <c r="GJ34" s="127" t="n">
        <v>6</v>
      </c>
      <c r="GK34" s="127" t="n">
        <v>10</v>
      </c>
      <c r="GL34" s="127" t="n">
        <v>2</v>
      </c>
      <c r="GM34" s="127" t="n">
        <v>10</v>
      </c>
      <c r="GN34" s="127" t="n">
        <v>6</v>
      </c>
      <c r="GO34" s="127" t="n">
        <v>2</v>
      </c>
      <c r="GP34" s="127" t="s">
        <v>34</v>
      </c>
      <c r="GQ34" s="127" t="n">
        <v>2</v>
      </c>
      <c r="GR34" s="127" t="n">
        <v>4</v>
      </c>
      <c r="GS34" s="127" t="n">
        <v>4</v>
      </c>
      <c r="GT34" s="127" t="n">
        <v>6</v>
      </c>
      <c r="GU34" s="127" t="n">
        <v>40</v>
      </c>
      <c r="GV34" s="127" t="n">
        <v>12</v>
      </c>
      <c r="GW34" s="127" t="s">
        <v>34</v>
      </c>
      <c r="GX34" s="127" t="s">
        <v>34</v>
      </c>
      <c r="GY34" s="127" t="s">
        <v>34</v>
      </c>
      <c r="GZ34" s="127" t="n">
        <v>6</v>
      </c>
      <c r="HA34" s="127" t="n">
        <v>2</v>
      </c>
      <c r="HB34" s="127" t="s">
        <v>34</v>
      </c>
      <c r="HC34" s="127" t="n">
        <v>2</v>
      </c>
      <c r="HD34" s="127" t="s">
        <v>34</v>
      </c>
      <c r="HE34" s="127" t="s">
        <v>34</v>
      </c>
      <c r="HF34" s="127" t="n">
        <v>30</v>
      </c>
      <c r="HG34" s="127" t="n">
        <v>4</v>
      </c>
      <c r="HH34" s="127" t="n">
        <v>6</v>
      </c>
      <c r="HI34" s="127" t="n">
        <v>48</v>
      </c>
      <c r="HJ34" s="127" t="n">
        <v>6</v>
      </c>
      <c r="HK34" s="127" t="n">
        <v>30</v>
      </c>
      <c r="HL34" s="127" t="n">
        <v>14</v>
      </c>
      <c r="HM34" s="127" t="n">
        <v>220</v>
      </c>
      <c r="HN34" s="127" t="n">
        <v>80</v>
      </c>
      <c r="HO34" s="127" t="s">
        <v>33</v>
      </c>
      <c r="HP34" s="127" t="n">
        <v>20</v>
      </c>
      <c r="HQ34" s="127" t="n">
        <v>6</v>
      </c>
      <c r="HR34" s="127" t="n">
        <v>8</v>
      </c>
      <c r="HS34" s="127" t="n">
        <v>50</v>
      </c>
      <c r="HT34" s="127" t="n">
        <v>590</v>
      </c>
      <c r="HU34" s="127" t="n">
        <v>50</v>
      </c>
      <c r="HV34" s="127" t="n">
        <v>34</v>
      </c>
      <c r="HW34" s="127" t="s">
        <v>33</v>
      </c>
      <c r="HX34" s="127" t="n">
        <v>2</v>
      </c>
      <c r="HY34" s="127" t="n">
        <v>60</v>
      </c>
      <c r="HZ34" s="127" t="s">
        <v>33</v>
      </c>
      <c r="IA34" s="127" t="s">
        <v>33</v>
      </c>
      <c r="IB34" s="127" t="n">
        <v>10</v>
      </c>
      <c r="IC34" s="127" t="n">
        <v>2</v>
      </c>
      <c r="ID34" s="127" t="s">
        <v>34</v>
      </c>
      <c r="IE34" s="127" t="n">
        <v>4</v>
      </c>
      <c r="IF34" s="127" t="s">
        <v>34</v>
      </c>
      <c r="IG34" s="127" t="n">
        <v>6</v>
      </c>
      <c r="IH34" s="127" t="n">
        <v>20</v>
      </c>
      <c r="II34" s="127" t="n">
        <v>1900</v>
      </c>
      <c r="IJ34" s="127" t="n">
        <v>80</v>
      </c>
      <c r="IK34" s="127" t="n">
        <v>100</v>
      </c>
      <c r="IL34" s="127" t="s">
        <v>33</v>
      </c>
      <c r="IM34" s="127" t="n">
        <v>18</v>
      </c>
      <c r="IN34" s="127" t="n">
        <v>1000</v>
      </c>
      <c r="IO34" s="127" t="n">
        <v>10</v>
      </c>
      <c r="IP34" s="127" t="n">
        <v>3</v>
      </c>
      <c r="IQ34" s="127" t="n">
        <v>29</v>
      </c>
      <c r="IR34" s="127" t="n">
        <v>2</v>
      </c>
      <c r="IS34" s="127" t="n">
        <v>8</v>
      </c>
      <c r="IT34" s="127" t="n">
        <v>2</v>
      </c>
      <c r="IU34" s="127" t="n">
        <v>40</v>
      </c>
      <c r="IV34" s="127" t="n">
        <v>18</v>
      </c>
    </row>
    <row r="35" s="102" customFormat="true" ht="12.6" hidden="false" customHeight="true" outlineLevel="0" collapsed="false">
      <c r="A35" s="209"/>
      <c r="B35" s="210"/>
      <c r="C35" s="211" t="s">
        <v>36</v>
      </c>
      <c r="D35" s="152"/>
      <c r="I35" s="152"/>
      <c r="K35" s="152"/>
      <c r="M35" s="186"/>
      <c r="N35" s="152"/>
      <c r="Q35" s="152"/>
      <c r="T35" s="152"/>
      <c r="W35" s="152"/>
      <c r="Z35" s="152"/>
      <c r="AD35" s="152"/>
      <c r="AG35" s="152"/>
      <c r="AI35" s="152"/>
      <c r="AK35" s="152"/>
      <c r="AL35" s="152"/>
      <c r="AN35" s="152"/>
      <c r="GU35" s="102" t="n">
        <v>14</v>
      </c>
      <c r="GV35" s="102" t="n">
        <v>6</v>
      </c>
      <c r="GW35" s="102" t="s">
        <v>34</v>
      </c>
      <c r="GX35" s="102" t="n">
        <v>10</v>
      </c>
      <c r="GY35" s="102" t="s">
        <v>34</v>
      </c>
      <c r="GZ35" s="102" t="n">
        <v>6</v>
      </c>
      <c r="HA35" s="102" t="n">
        <v>2</v>
      </c>
      <c r="HB35" s="102" t="s">
        <v>34</v>
      </c>
      <c r="HC35" s="102" t="s">
        <v>34</v>
      </c>
      <c r="HD35" s="102" t="n">
        <v>2</v>
      </c>
      <c r="HY35" s="102" t="n">
        <v>50</v>
      </c>
      <c r="HZ35" s="102" t="s">
        <v>33</v>
      </c>
      <c r="IA35" s="102" t="s">
        <v>33</v>
      </c>
      <c r="IB35" s="102" t="n">
        <v>2</v>
      </c>
      <c r="IC35" s="102" t="s">
        <v>34</v>
      </c>
      <c r="ID35" s="102" t="n">
        <v>8</v>
      </c>
      <c r="IE35" s="102" t="n">
        <v>4</v>
      </c>
      <c r="IF35" s="102" t="n">
        <v>4</v>
      </c>
      <c r="IG35" s="102" t="n">
        <v>6</v>
      </c>
      <c r="IH35" s="102" t="n">
        <v>20</v>
      </c>
      <c r="II35" s="102" t="n">
        <v>500</v>
      </c>
      <c r="IJ35" s="102" t="n">
        <v>30</v>
      </c>
      <c r="IK35" s="102" t="n">
        <v>13</v>
      </c>
      <c r="IL35" s="102" t="s">
        <v>33</v>
      </c>
      <c r="IM35" s="102" t="n">
        <v>3</v>
      </c>
      <c r="IN35" s="102" t="n">
        <v>90</v>
      </c>
      <c r="IO35" s="102" t="n">
        <v>2</v>
      </c>
      <c r="IP35" s="102" t="n">
        <v>5</v>
      </c>
      <c r="IQ35" s="102" t="n">
        <v>5</v>
      </c>
      <c r="IR35" s="102" t="n">
        <v>2</v>
      </c>
      <c r="IS35" s="102" t="n">
        <v>8</v>
      </c>
      <c r="IT35" s="102" t="s">
        <v>34</v>
      </c>
      <c r="IU35" s="102" t="s">
        <v>33</v>
      </c>
      <c r="IV35" s="102" t="n">
        <v>4</v>
      </c>
    </row>
    <row r="36" s="135" customFormat="true" ht="12.6" hidden="false" customHeight="true" outlineLevel="0" collapsed="false">
      <c r="A36" s="213"/>
      <c r="B36" s="214"/>
      <c r="C36" s="215" t="s">
        <v>37</v>
      </c>
      <c r="D36" s="216"/>
      <c r="I36" s="216"/>
      <c r="K36" s="216"/>
      <c r="M36" s="217"/>
      <c r="N36" s="216"/>
      <c r="Q36" s="216"/>
      <c r="T36" s="216"/>
      <c r="W36" s="216"/>
      <c r="Z36" s="216"/>
      <c r="AD36" s="216"/>
      <c r="AG36" s="216"/>
      <c r="AI36" s="216"/>
      <c r="AK36" s="216"/>
      <c r="AL36" s="216"/>
      <c r="AN36" s="216"/>
      <c r="GU36" s="135" t="s">
        <v>34</v>
      </c>
      <c r="GV36" s="135" t="n">
        <v>2</v>
      </c>
      <c r="GW36" s="135" t="s">
        <v>34</v>
      </c>
      <c r="GX36" s="135" t="s">
        <v>34</v>
      </c>
      <c r="GY36" s="135" t="n">
        <v>4</v>
      </c>
      <c r="GZ36" s="135" t="n">
        <v>2</v>
      </c>
      <c r="HA36" s="135" t="n">
        <v>2</v>
      </c>
      <c r="HB36" s="135" t="s">
        <v>34</v>
      </c>
      <c r="HC36" s="135" t="n">
        <v>4</v>
      </c>
      <c r="HD36" s="135" t="s">
        <v>34</v>
      </c>
      <c r="HY36" s="135" t="n">
        <v>20</v>
      </c>
      <c r="HZ36" s="135" t="s">
        <v>33</v>
      </c>
      <c r="IA36" s="135" t="s">
        <v>33</v>
      </c>
      <c r="IB36" s="135" t="s">
        <v>34</v>
      </c>
      <c r="IC36" s="135" t="n">
        <v>2</v>
      </c>
      <c r="ID36" s="135" t="s">
        <v>34</v>
      </c>
      <c r="IE36" s="135" t="s">
        <v>34</v>
      </c>
      <c r="IF36" s="135" t="n">
        <v>2</v>
      </c>
      <c r="IG36" s="135" t="n">
        <v>8</v>
      </c>
      <c r="IH36" s="135" t="n">
        <v>30</v>
      </c>
      <c r="II36" s="135" t="n">
        <v>200</v>
      </c>
      <c r="IJ36" s="135" t="n">
        <v>40</v>
      </c>
      <c r="IK36" s="135" t="s">
        <v>33</v>
      </c>
      <c r="IL36" s="135" t="s">
        <v>33</v>
      </c>
      <c r="IM36" s="135" t="n">
        <v>6</v>
      </c>
      <c r="IN36" s="135" t="n">
        <v>140</v>
      </c>
      <c r="IO36" s="135" t="n">
        <v>4</v>
      </c>
      <c r="IP36" s="135" t="n">
        <v>7</v>
      </c>
      <c r="IQ36" s="135" t="s">
        <v>34</v>
      </c>
      <c r="IR36" s="135" t="s">
        <v>34</v>
      </c>
      <c r="IS36" s="135" t="n">
        <v>18</v>
      </c>
      <c r="IT36" s="135" t="n">
        <v>4</v>
      </c>
      <c r="IU36" s="135" t="s">
        <v>33</v>
      </c>
      <c r="IV36" s="135" t="n">
        <v>2</v>
      </c>
    </row>
    <row r="37" s="127" customFormat="true" ht="12.6" hidden="false" customHeight="true" outlineLevel="0" collapsed="false">
      <c r="A37" s="203" t="s">
        <v>358</v>
      </c>
      <c r="B37" s="204" t="s">
        <v>359</v>
      </c>
      <c r="C37" s="205" t="s">
        <v>32</v>
      </c>
      <c r="D37" s="206" t="s">
        <v>332</v>
      </c>
      <c r="E37" s="127" t="n">
        <v>20</v>
      </c>
      <c r="F37" s="127" t="n">
        <v>50</v>
      </c>
      <c r="G37" s="127" t="s">
        <v>33</v>
      </c>
      <c r="H37" s="127" t="n">
        <v>220</v>
      </c>
      <c r="I37" s="206" t="s">
        <v>332</v>
      </c>
      <c r="J37" s="127" t="n">
        <v>30</v>
      </c>
      <c r="K37" s="206" t="s">
        <v>332</v>
      </c>
      <c r="L37" s="127" t="s">
        <v>33</v>
      </c>
      <c r="M37" s="207" t="n">
        <v>340</v>
      </c>
      <c r="N37" s="206" t="s">
        <v>332</v>
      </c>
      <c r="O37" s="127" t="n">
        <v>120</v>
      </c>
      <c r="P37" s="127" t="n">
        <v>50</v>
      </c>
      <c r="Q37" s="206" t="s">
        <v>332</v>
      </c>
      <c r="R37" s="127" t="n">
        <v>50</v>
      </c>
      <c r="S37" s="127" t="n">
        <v>250</v>
      </c>
      <c r="T37" s="206" t="s">
        <v>332</v>
      </c>
      <c r="U37" s="127" t="n">
        <v>150</v>
      </c>
      <c r="V37" s="127" t="s">
        <v>33</v>
      </c>
      <c r="W37" s="206" t="s">
        <v>332</v>
      </c>
      <c r="X37" s="127" t="n">
        <v>60</v>
      </c>
      <c r="Y37" s="127" t="s">
        <v>33</v>
      </c>
      <c r="Z37" s="206" t="s">
        <v>332</v>
      </c>
      <c r="AA37" s="127" t="n">
        <v>2</v>
      </c>
      <c r="AB37" s="127" t="n">
        <v>38</v>
      </c>
      <c r="AC37" s="127" t="n">
        <v>12</v>
      </c>
      <c r="AD37" s="206" t="s">
        <v>332</v>
      </c>
      <c r="AE37" s="127" t="s">
        <v>33</v>
      </c>
      <c r="AF37" s="127" t="n">
        <v>8</v>
      </c>
      <c r="AG37" s="206" t="s">
        <v>332</v>
      </c>
      <c r="AH37" s="127" t="n">
        <v>10</v>
      </c>
      <c r="AI37" s="206" t="s">
        <v>332</v>
      </c>
      <c r="AJ37" s="127" t="n">
        <v>10</v>
      </c>
      <c r="AK37" s="206" t="n">
        <v>12</v>
      </c>
      <c r="AL37" s="206" t="s">
        <v>332</v>
      </c>
      <c r="AM37" s="127" t="n">
        <v>24</v>
      </c>
      <c r="AN37" s="206" t="s">
        <v>332</v>
      </c>
      <c r="AO37" s="127" t="s">
        <v>34</v>
      </c>
      <c r="AP37" s="127" t="n">
        <v>10</v>
      </c>
      <c r="AQ37" s="127" t="n">
        <v>10</v>
      </c>
      <c r="AR37" s="127" t="s">
        <v>34</v>
      </c>
      <c r="AS37" s="127" t="s">
        <v>332</v>
      </c>
      <c r="AT37" s="127" t="n">
        <v>6</v>
      </c>
      <c r="AU37" s="127" t="s">
        <v>332</v>
      </c>
      <c r="AV37" s="127" t="n">
        <v>2</v>
      </c>
      <c r="AW37" s="127" t="n">
        <v>18</v>
      </c>
      <c r="AX37" s="127" t="s">
        <v>332</v>
      </c>
      <c r="AY37" s="127" t="s">
        <v>347</v>
      </c>
      <c r="AZ37" s="127" t="n">
        <v>24</v>
      </c>
      <c r="BA37" s="127" t="s">
        <v>332</v>
      </c>
      <c r="BB37" s="127" t="n">
        <v>20</v>
      </c>
      <c r="BC37" s="127" t="n">
        <v>2</v>
      </c>
      <c r="BD37" s="127" t="s">
        <v>332</v>
      </c>
      <c r="BE37" s="127" t="n">
        <v>8</v>
      </c>
      <c r="BF37" s="127" t="n">
        <v>10</v>
      </c>
      <c r="BG37" s="127" t="s">
        <v>332</v>
      </c>
      <c r="BH37" s="127" t="n">
        <v>4</v>
      </c>
      <c r="BI37" s="127" t="n">
        <v>20</v>
      </c>
      <c r="BJ37" s="127" t="s">
        <v>332</v>
      </c>
      <c r="BK37" s="127" t="s">
        <v>33</v>
      </c>
      <c r="BL37" s="127" t="n">
        <v>2</v>
      </c>
      <c r="BM37" s="127" t="s">
        <v>332</v>
      </c>
      <c r="BN37" s="127" t="s">
        <v>34</v>
      </c>
      <c r="BO37" s="127" t="s">
        <v>332</v>
      </c>
      <c r="BP37" s="127" t="n">
        <v>30</v>
      </c>
      <c r="BQ37" s="127" t="n">
        <v>10</v>
      </c>
      <c r="BR37" s="127" t="n">
        <v>2</v>
      </c>
      <c r="BS37" s="127" t="n">
        <v>4</v>
      </c>
      <c r="BT37" s="127" t="s">
        <v>332</v>
      </c>
      <c r="BU37" s="127" t="s">
        <v>34</v>
      </c>
      <c r="BV37" s="127" t="n">
        <v>6</v>
      </c>
      <c r="BW37" s="127" t="n">
        <v>12</v>
      </c>
      <c r="BX37" s="127" t="s">
        <v>34</v>
      </c>
      <c r="BY37" s="127" t="n">
        <v>4</v>
      </c>
      <c r="BZ37" s="127" t="n">
        <v>2</v>
      </c>
      <c r="CA37" s="127" t="n">
        <v>6</v>
      </c>
      <c r="CB37" s="127" t="s">
        <v>34</v>
      </c>
      <c r="CC37" s="127" t="n">
        <v>6</v>
      </c>
      <c r="CD37" s="127" t="n">
        <v>2</v>
      </c>
      <c r="CE37" s="127" t="n">
        <v>6</v>
      </c>
      <c r="CF37" s="127" t="n">
        <v>8</v>
      </c>
      <c r="CG37" s="127" t="n">
        <v>16</v>
      </c>
      <c r="CH37" s="127" t="n">
        <v>16</v>
      </c>
      <c r="CI37" s="127" t="n">
        <v>8</v>
      </c>
      <c r="CJ37" s="127" t="n">
        <v>10</v>
      </c>
      <c r="CK37" s="127" t="n">
        <v>12</v>
      </c>
      <c r="CL37" s="127" t="n">
        <v>8</v>
      </c>
      <c r="CM37" s="127" t="n">
        <v>30</v>
      </c>
      <c r="CN37" s="127" t="n">
        <v>10</v>
      </c>
      <c r="CO37" s="127" t="n">
        <v>2</v>
      </c>
      <c r="CP37" s="127" t="n">
        <v>16</v>
      </c>
      <c r="CQ37" s="127" t="n">
        <v>6</v>
      </c>
      <c r="CR37" s="127" t="n">
        <v>2</v>
      </c>
      <c r="CS37" s="127" t="n">
        <v>2</v>
      </c>
      <c r="CT37" s="127" t="n">
        <v>16</v>
      </c>
      <c r="CU37" s="127" t="n">
        <v>2</v>
      </c>
      <c r="CV37" s="127" t="n">
        <v>10</v>
      </c>
      <c r="CW37" s="127" t="n">
        <v>4</v>
      </c>
      <c r="CX37" s="127" t="n">
        <v>40</v>
      </c>
      <c r="CY37" s="127" t="n">
        <v>10</v>
      </c>
      <c r="CZ37" s="127" t="n">
        <v>10</v>
      </c>
      <c r="DA37" s="127" t="n">
        <v>30</v>
      </c>
      <c r="DB37" s="127" t="n">
        <v>20</v>
      </c>
      <c r="DC37" s="127" t="n">
        <v>18</v>
      </c>
      <c r="DD37" s="127" t="n">
        <v>12</v>
      </c>
      <c r="DE37" s="127" t="n">
        <v>18</v>
      </c>
      <c r="DF37" s="127" t="n">
        <v>4</v>
      </c>
      <c r="DG37" s="127" t="n">
        <v>74</v>
      </c>
      <c r="DH37" s="127" t="n">
        <v>10</v>
      </c>
      <c r="DI37" s="127" t="n">
        <v>10</v>
      </c>
      <c r="DJ37" s="127" t="n">
        <v>18</v>
      </c>
      <c r="DK37" s="127" t="n">
        <v>30</v>
      </c>
      <c r="DL37" s="127" t="s">
        <v>35</v>
      </c>
      <c r="DM37" s="127" t="n">
        <v>12</v>
      </c>
      <c r="DN37" s="127" t="n">
        <v>10</v>
      </c>
      <c r="DO37" s="127" t="n">
        <v>80</v>
      </c>
      <c r="DP37" s="127" t="n">
        <v>16</v>
      </c>
      <c r="DQ37" s="127" t="s">
        <v>33</v>
      </c>
      <c r="DR37" s="127" t="s">
        <v>33</v>
      </c>
      <c r="DS37" s="127" t="n">
        <v>2</v>
      </c>
      <c r="DT37" s="127" t="n">
        <v>300</v>
      </c>
      <c r="DU37" s="127" t="n">
        <v>50</v>
      </c>
      <c r="DV37" s="127" t="n">
        <v>2300</v>
      </c>
      <c r="DW37" s="127" t="n">
        <v>970</v>
      </c>
      <c r="DX37" s="127" t="n">
        <v>20</v>
      </c>
      <c r="DY37" s="127" t="n">
        <v>8</v>
      </c>
      <c r="DZ37" s="127" t="n">
        <v>190</v>
      </c>
      <c r="EA37" s="127" t="n">
        <v>570</v>
      </c>
      <c r="EB37" s="127" t="n">
        <v>230</v>
      </c>
      <c r="EC37" s="127" t="n">
        <v>10</v>
      </c>
      <c r="ED37" s="127" t="n">
        <v>140</v>
      </c>
      <c r="EE37" s="127" t="s">
        <v>33</v>
      </c>
      <c r="EF37" s="127" t="n">
        <v>40</v>
      </c>
      <c r="EG37" s="127" t="n">
        <v>100</v>
      </c>
      <c r="EH37" s="127" t="n">
        <v>50</v>
      </c>
      <c r="EI37" s="127" t="s">
        <v>33</v>
      </c>
      <c r="EJ37" s="127" t="n">
        <v>120</v>
      </c>
      <c r="EK37" s="127" t="n">
        <v>30</v>
      </c>
      <c r="EL37" s="127" t="n">
        <v>20</v>
      </c>
      <c r="EM37" s="127" t="n">
        <v>640</v>
      </c>
      <c r="EN37" s="127" t="n">
        <v>410</v>
      </c>
      <c r="EO37" s="127" t="n">
        <v>120</v>
      </c>
      <c r="EP37" s="127" t="n">
        <v>1800</v>
      </c>
      <c r="EQ37" s="127" t="n">
        <v>20</v>
      </c>
      <c r="ER37" s="127" t="n">
        <v>2500</v>
      </c>
      <c r="ES37" s="127" t="s">
        <v>35</v>
      </c>
      <c r="ET37" s="127" t="n">
        <v>10</v>
      </c>
      <c r="EU37" s="127" t="n">
        <v>10</v>
      </c>
      <c r="EV37" s="127" t="n">
        <v>10</v>
      </c>
      <c r="EW37" s="127" t="s">
        <v>33</v>
      </c>
      <c r="EX37" s="127" t="n">
        <v>50</v>
      </c>
      <c r="EY37" s="127" t="s">
        <v>35</v>
      </c>
      <c r="EZ37" s="127" t="n">
        <v>30</v>
      </c>
      <c r="FA37" s="127" t="n">
        <v>34</v>
      </c>
      <c r="FB37" s="127" t="n">
        <v>30</v>
      </c>
      <c r="FC37" s="127" t="n">
        <v>150</v>
      </c>
      <c r="FD37" s="127" t="s">
        <v>33</v>
      </c>
      <c r="FE37" s="127" t="n">
        <v>20</v>
      </c>
      <c r="FF37" s="127" t="n">
        <v>220</v>
      </c>
      <c r="FG37" s="127" t="n">
        <v>50</v>
      </c>
      <c r="FH37" s="127" t="n">
        <v>200</v>
      </c>
      <c r="FI37" s="127" t="s">
        <v>33</v>
      </c>
      <c r="FJ37" s="127" t="n">
        <v>10</v>
      </c>
      <c r="FK37" s="127" t="s">
        <v>33</v>
      </c>
      <c r="FL37" s="127" t="n">
        <v>170</v>
      </c>
      <c r="FM37" s="127" t="n">
        <v>20</v>
      </c>
      <c r="FN37" s="127" t="n">
        <v>370</v>
      </c>
      <c r="FO37" s="127" t="s">
        <v>33</v>
      </c>
      <c r="FP37" s="127" t="n">
        <v>2</v>
      </c>
      <c r="FQ37" s="127" t="n">
        <v>40</v>
      </c>
      <c r="FR37" s="127" t="n">
        <v>4</v>
      </c>
      <c r="FS37" s="127" t="n">
        <v>4</v>
      </c>
      <c r="FT37" s="127" t="n">
        <v>2</v>
      </c>
      <c r="FU37" s="127" t="n">
        <v>40</v>
      </c>
      <c r="FV37" s="127" t="n">
        <v>18</v>
      </c>
      <c r="FW37" s="127" t="n">
        <v>4</v>
      </c>
      <c r="FX37" s="127" t="n">
        <v>2</v>
      </c>
      <c r="FY37" s="127" t="n">
        <v>4</v>
      </c>
      <c r="FZ37" s="127" t="n">
        <v>10</v>
      </c>
      <c r="GA37" s="127" t="n">
        <v>4</v>
      </c>
      <c r="GB37" s="127" t="s">
        <v>33</v>
      </c>
      <c r="GC37" s="127" t="s">
        <v>34</v>
      </c>
      <c r="GD37" s="127" t="s">
        <v>34</v>
      </c>
      <c r="GE37" s="127" t="n">
        <v>2</v>
      </c>
      <c r="GF37" s="127" t="n">
        <v>2</v>
      </c>
      <c r="GG37" s="127" t="n">
        <v>8</v>
      </c>
      <c r="GH37" s="127" t="n">
        <v>4</v>
      </c>
      <c r="GI37" s="127" t="n">
        <v>2</v>
      </c>
      <c r="GJ37" s="127" t="n">
        <v>20</v>
      </c>
      <c r="GK37" s="127" t="n">
        <v>4</v>
      </c>
      <c r="GL37" s="127" t="n">
        <v>6</v>
      </c>
      <c r="GM37" s="127" t="n">
        <v>8</v>
      </c>
      <c r="GN37" s="127" t="s">
        <v>34</v>
      </c>
      <c r="GO37" s="127" t="s">
        <v>34</v>
      </c>
      <c r="GP37" s="127" t="s">
        <v>34</v>
      </c>
      <c r="GQ37" s="127" t="s">
        <v>34</v>
      </c>
      <c r="GR37" s="127" t="n">
        <v>2</v>
      </c>
      <c r="GS37" s="127" t="n">
        <v>4</v>
      </c>
      <c r="GT37" s="127" t="n">
        <v>2</v>
      </c>
      <c r="GU37" s="127" t="n">
        <v>10</v>
      </c>
      <c r="GV37" s="127" t="n">
        <v>2</v>
      </c>
      <c r="GW37" s="127" t="n">
        <v>2</v>
      </c>
      <c r="GX37" s="127" t="n">
        <v>4</v>
      </c>
      <c r="GY37" s="127" t="n">
        <v>100</v>
      </c>
      <c r="GZ37" s="127" t="n">
        <v>8</v>
      </c>
      <c r="HA37" s="127" t="n">
        <v>8</v>
      </c>
      <c r="HB37" s="127" t="s">
        <v>34</v>
      </c>
      <c r="HC37" s="127" t="s">
        <v>34</v>
      </c>
      <c r="HD37" s="127" t="s">
        <v>35</v>
      </c>
      <c r="HE37" s="127" t="n">
        <v>2</v>
      </c>
      <c r="HF37" s="127" t="n">
        <v>20</v>
      </c>
      <c r="HG37" s="127" t="n">
        <v>56</v>
      </c>
      <c r="HH37" s="127" t="s">
        <v>46</v>
      </c>
      <c r="HI37" s="127" t="n">
        <v>10</v>
      </c>
      <c r="HJ37" s="127" t="n">
        <v>2</v>
      </c>
      <c r="HK37" s="127" t="n">
        <v>6</v>
      </c>
      <c r="HL37" s="127" t="n">
        <v>14</v>
      </c>
      <c r="HM37" s="127" t="n">
        <v>350</v>
      </c>
      <c r="HN37" s="127" t="n">
        <v>60</v>
      </c>
      <c r="HO37" s="127" t="s">
        <v>33</v>
      </c>
      <c r="HP37" s="127" t="n">
        <v>170</v>
      </c>
      <c r="HQ37" s="127" t="n">
        <v>8</v>
      </c>
      <c r="HR37" s="127" t="n">
        <v>2</v>
      </c>
      <c r="HS37" s="127" t="n">
        <v>10</v>
      </c>
      <c r="HT37" s="127" t="n">
        <v>320</v>
      </c>
      <c r="HU37" s="127" t="s">
        <v>33</v>
      </c>
      <c r="HV37" s="127" t="n">
        <v>6</v>
      </c>
      <c r="HW37" s="127" t="s">
        <v>33</v>
      </c>
      <c r="HX37" s="127" t="n">
        <v>16</v>
      </c>
      <c r="HY37" s="127" t="n">
        <v>90</v>
      </c>
      <c r="HZ37" s="127" t="s">
        <v>33</v>
      </c>
      <c r="IA37" s="127" t="s">
        <v>33</v>
      </c>
      <c r="IB37" s="127" t="n">
        <v>10</v>
      </c>
      <c r="IC37" s="127" t="n">
        <v>24</v>
      </c>
      <c r="ID37" s="127" t="n">
        <v>2</v>
      </c>
      <c r="IE37" s="127" t="n">
        <v>2</v>
      </c>
      <c r="IF37" s="127" t="s">
        <v>34</v>
      </c>
      <c r="IG37" s="127" t="n">
        <v>2</v>
      </c>
      <c r="IH37" s="127" t="n">
        <v>200</v>
      </c>
      <c r="II37" s="127" t="n">
        <v>770</v>
      </c>
      <c r="IJ37" s="127" t="n">
        <v>250</v>
      </c>
      <c r="IK37" s="127" t="n">
        <v>40</v>
      </c>
      <c r="IL37" s="127" t="n">
        <v>10</v>
      </c>
      <c r="IM37" s="127" t="n">
        <v>14</v>
      </c>
      <c r="IN37" s="127" t="n">
        <v>370</v>
      </c>
      <c r="IO37" s="127" t="n">
        <v>14</v>
      </c>
      <c r="IP37" s="127" t="n">
        <v>60</v>
      </c>
      <c r="IQ37" s="127" t="n">
        <v>38</v>
      </c>
      <c r="IR37" s="127" t="s">
        <v>34</v>
      </c>
      <c r="IS37" s="127" t="n">
        <v>4</v>
      </c>
      <c r="IT37" s="127" t="n">
        <v>2</v>
      </c>
      <c r="IU37" s="127" t="s">
        <v>33</v>
      </c>
      <c r="IV37" s="127" t="n">
        <v>10</v>
      </c>
    </row>
    <row r="38" s="102" customFormat="true" ht="12.6" hidden="false" customHeight="true" outlineLevel="0" collapsed="false">
      <c r="A38" s="209"/>
      <c r="B38" s="210"/>
      <c r="C38" s="211" t="s">
        <v>36</v>
      </c>
      <c r="D38" s="152"/>
      <c r="I38" s="152"/>
      <c r="K38" s="152"/>
      <c r="M38" s="186"/>
      <c r="N38" s="152"/>
      <c r="Q38" s="152"/>
      <c r="T38" s="152"/>
      <c r="W38" s="152"/>
      <c r="Z38" s="152"/>
      <c r="AD38" s="152"/>
      <c r="AG38" s="152"/>
      <c r="AI38" s="152"/>
      <c r="AK38" s="152"/>
      <c r="AL38" s="152"/>
      <c r="AN38" s="152"/>
      <c r="GU38" s="102" t="n">
        <v>6</v>
      </c>
      <c r="GV38" s="102" t="s">
        <v>34</v>
      </c>
      <c r="GW38" s="102" t="n">
        <v>2</v>
      </c>
      <c r="GX38" s="102" t="n">
        <v>10</v>
      </c>
      <c r="GY38" s="102" t="n">
        <v>90</v>
      </c>
      <c r="GZ38" s="102" t="n">
        <v>8</v>
      </c>
      <c r="HA38" s="102" t="s">
        <v>34</v>
      </c>
      <c r="HB38" s="102" t="s">
        <v>34</v>
      </c>
      <c r="HC38" s="102" t="s">
        <v>34</v>
      </c>
      <c r="HD38" s="102" t="s">
        <v>35</v>
      </c>
      <c r="HY38" s="102" t="n">
        <v>60</v>
      </c>
      <c r="HZ38" s="102" t="s">
        <v>33</v>
      </c>
      <c r="IA38" s="102" t="s">
        <v>33</v>
      </c>
      <c r="IB38" s="102" t="n">
        <v>4</v>
      </c>
      <c r="IC38" s="102" t="n">
        <v>26</v>
      </c>
      <c r="ID38" s="102" t="n">
        <v>4</v>
      </c>
      <c r="IE38" s="102" t="s">
        <v>34</v>
      </c>
      <c r="IF38" s="102" t="n">
        <v>2</v>
      </c>
      <c r="IG38" s="102" t="s">
        <v>34</v>
      </c>
      <c r="IH38" s="102" t="n">
        <v>90</v>
      </c>
      <c r="II38" s="102" t="n">
        <v>160</v>
      </c>
      <c r="IJ38" s="102" t="n">
        <v>120</v>
      </c>
      <c r="IK38" s="102" t="n">
        <v>10</v>
      </c>
      <c r="IL38" s="102" t="s">
        <v>33</v>
      </c>
      <c r="IM38" s="102" t="n">
        <v>12</v>
      </c>
      <c r="IN38" s="102" t="n">
        <v>46</v>
      </c>
      <c r="IO38" s="102" t="n">
        <v>6</v>
      </c>
      <c r="IP38" s="102" t="n">
        <v>60</v>
      </c>
      <c r="IQ38" s="102" t="n">
        <v>4</v>
      </c>
      <c r="IR38" s="102" t="n">
        <v>2</v>
      </c>
      <c r="IS38" s="102" t="s">
        <v>34</v>
      </c>
      <c r="IT38" s="102" t="s">
        <v>34</v>
      </c>
      <c r="IU38" s="102" t="s">
        <v>33</v>
      </c>
      <c r="IV38" s="102" t="n">
        <v>4</v>
      </c>
    </row>
    <row r="39" s="135" customFormat="true" ht="12.6" hidden="false" customHeight="true" outlineLevel="0" collapsed="false">
      <c r="A39" s="213"/>
      <c r="B39" s="214"/>
      <c r="C39" s="215" t="s">
        <v>37</v>
      </c>
      <c r="D39" s="216"/>
      <c r="I39" s="216"/>
      <c r="K39" s="216"/>
      <c r="M39" s="217"/>
      <c r="N39" s="216"/>
      <c r="Q39" s="216"/>
      <c r="T39" s="216"/>
      <c r="W39" s="216"/>
      <c r="Z39" s="216"/>
      <c r="AD39" s="216"/>
      <c r="AG39" s="216"/>
      <c r="AI39" s="216"/>
      <c r="AK39" s="216"/>
      <c r="AL39" s="216"/>
      <c r="AN39" s="216"/>
      <c r="GU39" s="135" t="s">
        <v>34</v>
      </c>
      <c r="GV39" s="135" t="s">
        <v>34</v>
      </c>
      <c r="GW39" s="135" t="n">
        <v>4</v>
      </c>
      <c r="GX39" s="135" t="s">
        <v>34</v>
      </c>
      <c r="GY39" s="135" t="n">
        <v>8</v>
      </c>
      <c r="GZ39" s="135" t="n">
        <v>8</v>
      </c>
      <c r="HA39" s="135" t="s">
        <v>34</v>
      </c>
      <c r="HB39" s="135" t="n">
        <v>4</v>
      </c>
      <c r="HC39" s="135" t="n">
        <v>4</v>
      </c>
      <c r="HD39" s="135" t="s">
        <v>35</v>
      </c>
      <c r="HY39" s="135" t="n">
        <v>20</v>
      </c>
      <c r="HZ39" s="135" t="s">
        <v>33</v>
      </c>
      <c r="IA39" s="135" t="s">
        <v>33</v>
      </c>
      <c r="IB39" s="135" t="s">
        <v>34</v>
      </c>
      <c r="IC39" s="135" t="s">
        <v>34</v>
      </c>
      <c r="ID39" s="135" t="n">
        <v>2</v>
      </c>
      <c r="IE39" s="135" t="n">
        <v>2</v>
      </c>
      <c r="IF39" s="135" t="n">
        <v>2</v>
      </c>
      <c r="IG39" s="135" t="n">
        <v>2</v>
      </c>
      <c r="IH39" s="135" t="n">
        <v>90</v>
      </c>
      <c r="II39" s="135" t="n">
        <v>120</v>
      </c>
      <c r="IJ39" s="135" t="n">
        <v>40</v>
      </c>
      <c r="IK39" s="135" t="n">
        <v>20</v>
      </c>
      <c r="IL39" s="135" t="s">
        <v>33</v>
      </c>
      <c r="IM39" s="135" t="n">
        <v>4</v>
      </c>
      <c r="IN39" s="135" t="n">
        <v>66</v>
      </c>
      <c r="IO39" s="135" t="n">
        <v>2</v>
      </c>
      <c r="IP39" s="135" t="s">
        <v>33</v>
      </c>
      <c r="IQ39" s="135" t="n">
        <v>2</v>
      </c>
      <c r="IR39" s="135" t="s">
        <v>34</v>
      </c>
      <c r="IS39" s="135" t="n">
        <v>4</v>
      </c>
      <c r="IT39" s="135" t="s">
        <v>34</v>
      </c>
      <c r="IU39" s="135" t="s">
        <v>33</v>
      </c>
      <c r="IV39" s="135" t="s">
        <v>34</v>
      </c>
    </row>
    <row r="40" s="127" customFormat="true" ht="12" hidden="false" customHeight="true" outlineLevel="0" collapsed="false">
      <c r="A40" s="203" t="s">
        <v>360</v>
      </c>
      <c r="B40" s="204" t="s">
        <v>361</v>
      </c>
      <c r="C40" s="205" t="s">
        <v>32</v>
      </c>
      <c r="D40" s="206" t="s">
        <v>332</v>
      </c>
      <c r="E40" s="127" t="s">
        <v>33</v>
      </c>
      <c r="F40" s="127" t="s">
        <v>33</v>
      </c>
      <c r="G40" s="127" t="n">
        <v>20</v>
      </c>
      <c r="H40" s="127" t="n">
        <v>210</v>
      </c>
      <c r="I40" s="206" t="s">
        <v>332</v>
      </c>
      <c r="J40" s="127" t="s">
        <v>33</v>
      </c>
      <c r="K40" s="206" t="s">
        <v>332</v>
      </c>
      <c r="L40" s="127" t="s">
        <v>33</v>
      </c>
      <c r="M40" s="207" t="n">
        <v>1200</v>
      </c>
      <c r="N40" s="206" t="s">
        <v>332</v>
      </c>
      <c r="O40" s="127" t="n">
        <v>70</v>
      </c>
      <c r="P40" s="127" t="n">
        <v>10</v>
      </c>
      <c r="Q40" s="206" t="s">
        <v>332</v>
      </c>
      <c r="R40" s="127" t="n">
        <v>60</v>
      </c>
      <c r="S40" s="127" t="n">
        <v>130</v>
      </c>
      <c r="T40" s="206" t="s">
        <v>332</v>
      </c>
      <c r="U40" s="127" t="n">
        <v>50</v>
      </c>
      <c r="V40" s="127" t="n">
        <v>10</v>
      </c>
      <c r="W40" s="206" t="s">
        <v>332</v>
      </c>
      <c r="X40" s="127" t="s">
        <v>33</v>
      </c>
      <c r="Y40" s="127" t="n">
        <v>50</v>
      </c>
      <c r="Z40" s="206" t="s">
        <v>332</v>
      </c>
      <c r="AA40" s="127" t="n">
        <v>4</v>
      </c>
      <c r="AB40" s="127" t="n">
        <v>62</v>
      </c>
      <c r="AC40" s="127" t="n">
        <v>8</v>
      </c>
      <c r="AD40" s="206" t="s">
        <v>332</v>
      </c>
      <c r="AE40" s="127" t="s">
        <v>33</v>
      </c>
      <c r="AF40" s="127" t="n">
        <v>10</v>
      </c>
      <c r="AG40" s="206" t="s">
        <v>332</v>
      </c>
      <c r="AH40" s="127" t="n">
        <v>48</v>
      </c>
      <c r="AI40" s="206" t="s">
        <v>332</v>
      </c>
      <c r="AJ40" s="127" t="n">
        <v>4</v>
      </c>
      <c r="AK40" s="206" t="n">
        <v>2</v>
      </c>
      <c r="AL40" s="206" t="s">
        <v>332</v>
      </c>
      <c r="AM40" s="127" t="n">
        <v>6</v>
      </c>
      <c r="AN40" s="206" t="s">
        <v>332</v>
      </c>
      <c r="AO40" s="127" t="n">
        <v>10</v>
      </c>
      <c r="AP40" s="127" t="s">
        <v>34</v>
      </c>
      <c r="AQ40" s="127" t="n">
        <v>10</v>
      </c>
      <c r="AR40" s="127" t="n">
        <v>4</v>
      </c>
      <c r="AS40" s="127" t="s">
        <v>332</v>
      </c>
      <c r="AT40" s="127" t="n">
        <v>8</v>
      </c>
      <c r="AU40" s="127" t="s">
        <v>332</v>
      </c>
      <c r="AV40" s="127" t="n">
        <v>2</v>
      </c>
      <c r="AW40" s="127" t="n">
        <v>4</v>
      </c>
      <c r="AX40" s="127" t="s">
        <v>332</v>
      </c>
      <c r="AY40" s="127" t="s">
        <v>34</v>
      </c>
      <c r="AZ40" s="127" t="n">
        <v>2</v>
      </c>
      <c r="BA40" s="127" t="s">
        <v>332</v>
      </c>
      <c r="BB40" s="127" t="n">
        <v>20</v>
      </c>
      <c r="BC40" s="127" t="n">
        <v>18</v>
      </c>
      <c r="BD40" s="127" t="s">
        <v>332</v>
      </c>
      <c r="BE40" s="127" t="n">
        <v>6</v>
      </c>
      <c r="BF40" s="127" t="s">
        <v>33</v>
      </c>
      <c r="BG40" s="127" t="s">
        <v>332</v>
      </c>
      <c r="BH40" s="127" t="n">
        <v>10</v>
      </c>
      <c r="BI40" s="127" t="s">
        <v>33</v>
      </c>
      <c r="BJ40" s="127" t="s">
        <v>332</v>
      </c>
      <c r="BK40" s="127" t="n">
        <v>2</v>
      </c>
      <c r="BL40" s="127" t="n">
        <v>4</v>
      </c>
      <c r="BM40" s="127" t="s">
        <v>332</v>
      </c>
      <c r="BN40" s="127" t="s">
        <v>34</v>
      </c>
      <c r="BO40" s="127" t="s">
        <v>332</v>
      </c>
      <c r="BP40" s="127" t="s">
        <v>33</v>
      </c>
      <c r="BQ40" s="127" t="n">
        <v>18</v>
      </c>
      <c r="BR40" s="127" t="n">
        <v>4</v>
      </c>
      <c r="BS40" s="127" t="s">
        <v>34</v>
      </c>
      <c r="BT40" s="127" t="s">
        <v>332</v>
      </c>
      <c r="BU40" s="127" t="n">
        <v>500</v>
      </c>
      <c r="BV40" s="127" t="n">
        <v>20</v>
      </c>
      <c r="BW40" s="127" t="n">
        <v>10</v>
      </c>
      <c r="BX40" s="127" t="n">
        <v>6</v>
      </c>
      <c r="BY40" s="127" t="n">
        <v>2</v>
      </c>
      <c r="BZ40" s="127" t="n">
        <v>12</v>
      </c>
      <c r="CA40" s="127" t="n">
        <v>18</v>
      </c>
      <c r="CB40" s="127" t="n">
        <v>14</v>
      </c>
      <c r="CC40" s="127" t="n">
        <v>20</v>
      </c>
      <c r="CD40" s="127" t="n">
        <v>24</v>
      </c>
      <c r="CE40" s="127" t="n">
        <v>4</v>
      </c>
      <c r="CF40" s="127" t="n">
        <v>12</v>
      </c>
      <c r="CG40" s="127" t="n">
        <v>18</v>
      </c>
      <c r="CH40" s="127" t="n">
        <v>50</v>
      </c>
      <c r="CI40" s="127" t="n">
        <v>14</v>
      </c>
      <c r="CJ40" s="127" t="n">
        <v>6</v>
      </c>
      <c r="CK40" s="127" t="n">
        <v>12</v>
      </c>
      <c r="CL40" s="127" t="n">
        <v>32</v>
      </c>
      <c r="CM40" s="127" t="n">
        <v>2</v>
      </c>
      <c r="CN40" s="127" t="n">
        <v>30</v>
      </c>
      <c r="CO40" s="127" t="n">
        <v>14</v>
      </c>
      <c r="CP40" s="127" t="n">
        <v>2</v>
      </c>
      <c r="CQ40" s="127" t="n">
        <v>6</v>
      </c>
      <c r="CR40" s="127" t="n">
        <v>12</v>
      </c>
      <c r="CS40" s="127" t="n">
        <v>30</v>
      </c>
      <c r="CT40" s="127" t="n">
        <v>10</v>
      </c>
      <c r="CU40" s="127" t="n">
        <v>6</v>
      </c>
      <c r="CV40" s="127" t="n">
        <v>6</v>
      </c>
      <c r="CW40" s="127" t="n">
        <v>8</v>
      </c>
      <c r="CX40" s="127" t="n">
        <v>1000</v>
      </c>
      <c r="CY40" s="127" t="n">
        <v>20</v>
      </c>
      <c r="CZ40" s="127" t="n">
        <v>16</v>
      </c>
      <c r="DA40" s="127" t="s">
        <v>33</v>
      </c>
      <c r="DB40" s="127" t="s">
        <v>33</v>
      </c>
      <c r="DC40" s="127" t="n">
        <v>18</v>
      </c>
      <c r="DD40" s="127" t="n">
        <v>46</v>
      </c>
      <c r="DE40" s="127" t="n">
        <v>12</v>
      </c>
      <c r="DF40" s="127" t="n">
        <v>4</v>
      </c>
      <c r="DG40" s="127" t="n">
        <v>4</v>
      </c>
      <c r="DH40" s="127" t="n">
        <v>30</v>
      </c>
      <c r="DI40" s="127" t="n">
        <v>12</v>
      </c>
      <c r="DJ40" s="127" t="n">
        <v>16</v>
      </c>
      <c r="DK40" s="127" t="n">
        <v>2</v>
      </c>
      <c r="DL40" s="127" t="n">
        <v>10</v>
      </c>
      <c r="DM40" s="127" t="n">
        <v>54</v>
      </c>
      <c r="DN40" s="127" t="n">
        <v>20</v>
      </c>
      <c r="DO40" s="127" t="n">
        <v>120</v>
      </c>
      <c r="DP40" s="127" t="n">
        <v>24</v>
      </c>
      <c r="DQ40" s="127" t="n">
        <v>20</v>
      </c>
      <c r="DR40" s="127" t="s">
        <v>33</v>
      </c>
      <c r="DS40" s="127" t="s">
        <v>34</v>
      </c>
      <c r="DT40" s="127" t="n">
        <v>230</v>
      </c>
      <c r="DU40" s="127" t="s">
        <v>33</v>
      </c>
      <c r="DV40" s="127" t="n">
        <v>1100</v>
      </c>
      <c r="DW40" s="127" t="n">
        <v>760</v>
      </c>
      <c r="DX40" s="127" t="s">
        <v>33</v>
      </c>
      <c r="DY40" s="127" t="n">
        <v>10</v>
      </c>
      <c r="DZ40" s="127" t="s">
        <v>35</v>
      </c>
      <c r="EA40" s="127" t="s">
        <v>35</v>
      </c>
      <c r="EB40" s="127" t="n">
        <v>20</v>
      </c>
      <c r="EC40" s="127" t="n">
        <v>14</v>
      </c>
      <c r="ED40" s="127" t="n">
        <v>50</v>
      </c>
      <c r="EE40" s="127" t="n">
        <v>10</v>
      </c>
      <c r="EF40" s="127" t="n">
        <v>170</v>
      </c>
      <c r="EG40" s="127" t="n">
        <v>120</v>
      </c>
      <c r="EH40" s="127" t="n">
        <v>170</v>
      </c>
      <c r="EI40" s="127" t="n">
        <v>10</v>
      </c>
      <c r="EJ40" s="127" t="n">
        <v>150</v>
      </c>
      <c r="EK40" s="127" t="n">
        <v>60</v>
      </c>
      <c r="EL40" s="127" t="n">
        <v>10</v>
      </c>
      <c r="EM40" s="127" t="n">
        <v>480</v>
      </c>
      <c r="EN40" s="127" t="n">
        <v>400</v>
      </c>
      <c r="EO40" s="127" t="n">
        <v>60</v>
      </c>
      <c r="EP40" s="127" t="n">
        <v>1400</v>
      </c>
      <c r="EQ40" s="127" t="n">
        <v>30</v>
      </c>
      <c r="ER40" s="127" t="n">
        <v>2300</v>
      </c>
      <c r="ES40" s="127" t="n">
        <v>700</v>
      </c>
      <c r="ET40" s="127" t="n">
        <v>60</v>
      </c>
      <c r="EU40" s="127" t="s">
        <v>33</v>
      </c>
      <c r="EV40" s="127" t="n">
        <v>20</v>
      </c>
      <c r="EW40" s="127" t="s">
        <v>33</v>
      </c>
      <c r="EX40" s="127" t="n">
        <v>30</v>
      </c>
      <c r="EY40" s="127" t="s">
        <v>33</v>
      </c>
      <c r="EZ40" s="127" t="n">
        <v>90</v>
      </c>
      <c r="FA40" s="127" t="n">
        <v>330</v>
      </c>
      <c r="FB40" s="127" t="n">
        <v>20</v>
      </c>
      <c r="FC40" s="127" t="n">
        <v>150</v>
      </c>
      <c r="FD40" s="127" t="n">
        <v>3900</v>
      </c>
      <c r="FE40" s="127" t="n">
        <v>50</v>
      </c>
      <c r="FF40" s="127" t="n">
        <v>280</v>
      </c>
      <c r="FG40" s="127" t="n">
        <v>10</v>
      </c>
      <c r="FH40" s="127" t="n">
        <v>20</v>
      </c>
      <c r="FI40" s="127" t="n">
        <v>30</v>
      </c>
      <c r="FJ40" s="127" t="s">
        <v>33</v>
      </c>
      <c r="FK40" s="127" t="n">
        <v>10</v>
      </c>
      <c r="FL40" s="127" t="n">
        <v>90</v>
      </c>
      <c r="FM40" s="127" t="s">
        <v>33</v>
      </c>
      <c r="FN40" s="127" t="n">
        <v>780</v>
      </c>
      <c r="FO40" s="127" t="s">
        <v>33</v>
      </c>
      <c r="FP40" s="127" t="s">
        <v>34</v>
      </c>
      <c r="FQ40" s="127" t="n">
        <v>38</v>
      </c>
      <c r="FR40" s="127" t="n">
        <v>8</v>
      </c>
      <c r="FS40" s="127" t="n">
        <v>6</v>
      </c>
      <c r="FT40" s="127" t="n">
        <v>2</v>
      </c>
      <c r="FU40" s="127" t="n">
        <v>10</v>
      </c>
      <c r="FV40" s="127" t="n">
        <v>8</v>
      </c>
      <c r="FW40" s="127" t="n">
        <v>12</v>
      </c>
      <c r="FX40" s="127" t="n">
        <v>2</v>
      </c>
      <c r="FY40" s="127" t="n">
        <v>2</v>
      </c>
      <c r="FZ40" s="127" t="n">
        <v>10</v>
      </c>
      <c r="GA40" s="127" t="s">
        <v>34</v>
      </c>
      <c r="GB40" s="127" t="s">
        <v>33</v>
      </c>
      <c r="GC40" s="127" t="s">
        <v>34</v>
      </c>
      <c r="GD40" s="127" t="n">
        <v>2</v>
      </c>
      <c r="GE40" s="127" t="n">
        <v>2</v>
      </c>
      <c r="GF40" s="127" t="s">
        <v>34</v>
      </c>
      <c r="GG40" s="127" t="n">
        <v>2</v>
      </c>
      <c r="GH40" s="127" t="n">
        <v>4</v>
      </c>
      <c r="GI40" s="127" t="n">
        <v>2</v>
      </c>
      <c r="GJ40" s="127" t="n">
        <v>12</v>
      </c>
      <c r="GK40" s="127" t="n">
        <v>40</v>
      </c>
      <c r="GL40" s="127" t="n">
        <v>12</v>
      </c>
      <c r="GM40" s="127" t="n">
        <v>2</v>
      </c>
      <c r="GN40" s="127" t="n">
        <v>8</v>
      </c>
      <c r="GO40" s="127" t="s">
        <v>34</v>
      </c>
      <c r="GP40" s="127" t="n">
        <v>2</v>
      </c>
      <c r="GQ40" s="127" t="n">
        <v>8</v>
      </c>
      <c r="GR40" s="127" t="s">
        <v>34</v>
      </c>
      <c r="GS40" s="127" t="n">
        <v>2</v>
      </c>
      <c r="GT40" s="127" t="n">
        <v>6</v>
      </c>
      <c r="GU40" s="127" t="n">
        <v>10</v>
      </c>
      <c r="GV40" s="127" t="n">
        <v>20</v>
      </c>
      <c r="GW40" s="127" t="s">
        <v>34</v>
      </c>
      <c r="GX40" s="127" t="n">
        <v>4</v>
      </c>
      <c r="GY40" s="127" t="n">
        <v>2</v>
      </c>
      <c r="GZ40" s="127" t="n">
        <v>18</v>
      </c>
      <c r="HA40" s="127" t="n">
        <v>2</v>
      </c>
      <c r="HB40" s="127" t="s">
        <v>34</v>
      </c>
      <c r="HC40" s="127" t="n">
        <v>12</v>
      </c>
      <c r="HD40" s="127" t="n">
        <v>2</v>
      </c>
      <c r="HE40" s="127" t="n">
        <v>6</v>
      </c>
      <c r="HF40" s="127" t="n">
        <v>76</v>
      </c>
      <c r="HG40" s="127" t="n">
        <v>24</v>
      </c>
      <c r="HH40" s="127" t="s">
        <v>46</v>
      </c>
      <c r="HI40" s="127" t="n">
        <v>10</v>
      </c>
      <c r="HJ40" s="127" t="n">
        <v>2</v>
      </c>
      <c r="HK40" s="127" t="n">
        <v>6</v>
      </c>
      <c r="HL40" s="127" t="n">
        <v>28</v>
      </c>
      <c r="HM40" s="127" t="n">
        <v>470</v>
      </c>
      <c r="HN40" s="127" t="s">
        <v>33</v>
      </c>
      <c r="HO40" s="127" t="s">
        <v>33</v>
      </c>
      <c r="HP40" s="127" t="n">
        <v>30</v>
      </c>
      <c r="HQ40" s="127" t="n">
        <v>14</v>
      </c>
      <c r="HR40" s="127" t="n">
        <v>10</v>
      </c>
      <c r="HS40" s="127" t="n">
        <v>20</v>
      </c>
      <c r="HT40" s="127" t="n">
        <v>100</v>
      </c>
      <c r="HU40" s="127" t="s">
        <v>33</v>
      </c>
      <c r="HV40" s="127" t="n">
        <v>8</v>
      </c>
      <c r="HW40" s="127" t="n">
        <v>10</v>
      </c>
      <c r="HX40" s="127" t="n">
        <v>14</v>
      </c>
      <c r="HY40" s="127" t="n">
        <v>20</v>
      </c>
      <c r="HZ40" s="127" t="n">
        <v>4</v>
      </c>
      <c r="IA40" s="127" t="s">
        <v>33</v>
      </c>
      <c r="IB40" s="127" t="n">
        <v>12</v>
      </c>
      <c r="IC40" s="127" t="n">
        <v>12</v>
      </c>
      <c r="ID40" s="127" t="n">
        <v>2</v>
      </c>
      <c r="IE40" s="127" t="n">
        <v>8</v>
      </c>
      <c r="IF40" s="127" t="s">
        <v>34</v>
      </c>
      <c r="IG40" s="127" t="s">
        <v>34</v>
      </c>
      <c r="IH40" s="127" t="n">
        <v>10</v>
      </c>
      <c r="II40" s="127" t="n">
        <v>520</v>
      </c>
      <c r="IJ40" s="127" t="n">
        <v>370</v>
      </c>
      <c r="IK40" s="127" t="n">
        <v>27</v>
      </c>
      <c r="IL40" s="127" t="n">
        <v>20</v>
      </c>
      <c r="IM40" s="127" t="n">
        <v>8</v>
      </c>
      <c r="IN40" s="127" t="n">
        <v>140</v>
      </c>
      <c r="IO40" s="127" t="n">
        <v>26</v>
      </c>
      <c r="IP40" s="127" t="n">
        <v>18</v>
      </c>
      <c r="IQ40" s="127" t="n">
        <v>28</v>
      </c>
      <c r="IR40" s="127" t="n">
        <v>2</v>
      </c>
      <c r="IS40" s="127" t="n">
        <v>12</v>
      </c>
      <c r="IT40" s="127" t="n">
        <v>2</v>
      </c>
      <c r="IU40" s="127" t="n">
        <v>10</v>
      </c>
      <c r="IV40" s="127" t="n">
        <v>4</v>
      </c>
    </row>
    <row r="41" s="102" customFormat="true" ht="12.6" hidden="false" customHeight="true" outlineLevel="0" collapsed="false">
      <c r="A41" s="209"/>
      <c r="B41" s="210"/>
      <c r="C41" s="211" t="s">
        <v>36</v>
      </c>
      <c r="D41" s="152"/>
      <c r="I41" s="152"/>
      <c r="K41" s="152"/>
      <c r="M41" s="186"/>
      <c r="N41" s="152"/>
      <c r="Q41" s="152"/>
      <c r="T41" s="152"/>
      <c r="W41" s="152"/>
      <c r="Z41" s="152"/>
      <c r="AD41" s="152"/>
      <c r="AG41" s="152"/>
      <c r="AI41" s="152"/>
      <c r="AK41" s="152"/>
      <c r="AL41" s="152"/>
      <c r="AN41" s="152"/>
      <c r="GU41" s="102" t="n">
        <v>8</v>
      </c>
      <c r="GV41" s="102" t="n">
        <v>6</v>
      </c>
      <c r="GW41" s="102" t="s">
        <v>34</v>
      </c>
      <c r="GX41" s="102" t="s">
        <v>34</v>
      </c>
      <c r="GY41" s="102" t="n">
        <v>2</v>
      </c>
      <c r="GZ41" s="102" t="n">
        <v>2</v>
      </c>
      <c r="HA41" s="102" t="n">
        <v>2</v>
      </c>
      <c r="HB41" s="102" t="n">
        <v>40</v>
      </c>
      <c r="HC41" s="102" t="s">
        <v>34</v>
      </c>
      <c r="HD41" s="102" t="s">
        <v>34</v>
      </c>
      <c r="HY41" s="102" t="n">
        <v>20</v>
      </c>
      <c r="HZ41" s="102" t="s">
        <v>34</v>
      </c>
      <c r="IA41" s="102" t="n">
        <v>10</v>
      </c>
      <c r="IB41" s="102" t="n">
        <v>4</v>
      </c>
      <c r="IC41" s="102" t="n">
        <v>8</v>
      </c>
      <c r="ID41" s="102" t="s">
        <v>34</v>
      </c>
      <c r="IE41" s="102" t="n">
        <v>4</v>
      </c>
      <c r="IF41" s="102" t="s">
        <v>34</v>
      </c>
      <c r="IG41" s="102" t="n">
        <v>4</v>
      </c>
      <c r="IH41" s="102" t="s">
        <v>33</v>
      </c>
      <c r="II41" s="102" t="n">
        <v>100</v>
      </c>
      <c r="IJ41" s="102" t="n">
        <v>10</v>
      </c>
      <c r="IK41" s="102" t="s">
        <v>33</v>
      </c>
      <c r="IL41" s="102" t="s">
        <v>33</v>
      </c>
      <c r="IM41" s="102" t="n">
        <v>8</v>
      </c>
      <c r="IN41" s="102" t="n">
        <v>20</v>
      </c>
      <c r="IO41" s="102" t="n">
        <v>10</v>
      </c>
      <c r="IP41" s="102" t="n">
        <v>6</v>
      </c>
      <c r="IQ41" s="102" t="n">
        <v>8</v>
      </c>
      <c r="IR41" s="102" t="n">
        <v>2</v>
      </c>
      <c r="IS41" s="102" t="s">
        <v>34</v>
      </c>
      <c r="IT41" s="102" t="n">
        <v>2</v>
      </c>
      <c r="IU41" s="102" t="s">
        <v>33</v>
      </c>
      <c r="IV41" s="102" t="s">
        <v>34</v>
      </c>
    </row>
    <row r="42" s="135" customFormat="true" ht="12.6" hidden="false" customHeight="true" outlineLevel="0" collapsed="false">
      <c r="A42" s="213"/>
      <c r="B42" s="214"/>
      <c r="C42" s="215" t="s">
        <v>37</v>
      </c>
      <c r="D42" s="216"/>
      <c r="I42" s="216"/>
      <c r="K42" s="216"/>
      <c r="M42" s="217"/>
      <c r="N42" s="216"/>
      <c r="Q42" s="216"/>
      <c r="T42" s="216"/>
      <c r="W42" s="216"/>
      <c r="Z42" s="216"/>
      <c r="AD42" s="216"/>
      <c r="AG42" s="216"/>
      <c r="AI42" s="216"/>
      <c r="AK42" s="216"/>
      <c r="AL42" s="216"/>
      <c r="AN42" s="216"/>
      <c r="GU42" s="135" t="n">
        <v>2</v>
      </c>
      <c r="GV42" s="135" t="n">
        <v>2</v>
      </c>
      <c r="GW42" s="135" t="s">
        <v>34</v>
      </c>
      <c r="GX42" s="135" t="s">
        <v>34</v>
      </c>
      <c r="GY42" s="135" t="n">
        <v>2</v>
      </c>
      <c r="GZ42" s="135" t="s">
        <v>34</v>
      </c>
      <c r="HA42" s="135" t="s">
        <v>34</v>
      </c>
      <c r="HB42" s="135" t="n">
        <v>94</v>
      </c>
      <c r="HC42" s="135" t="n">
        <v>2</v>
      </c>
      <c r="HD42" s="135" t="n">
        <v>2</v>
      </c>
      <c r="HY42" s="135" t="n">
        <v>10</v>
      </c>
      <c r="HZ42" s="135" t="s">
        <v>34</v>
      </c>
      <c r="IA42" s="135" t="s">
        <v>33</v>
      </c>
      <c r="IB42" s="135" t="s">
        <v>34</v>
      </c>
      <c r="IC42" s="135" t="n">
        <v>34</v>
      </c>
      <c r="ID42" s="135" t="s">
        <v>34</v>
      </c>
      <c r="IE42" s="135" t="n">
        <v>4</v>
      </c>
      <c r="IF42" s="135" t="s">
        <v>34</v>
      </c>
      <c r="IG42" s="135" t="n">
        <v>2</v>
      </c>
      <c r="IH42" s="135" t="s">
        <v>33</v>
      </c>
      <c r="II42" s="135" t="n">
        <v>30</v>
      </c>
      <c r="IJ42" s="135" t="n">
        <v>20</v>
      </c>
      <c r="IK42" s="135" t="s">
        <v>33</v>
      </c>
      <c r="IL42" s="135" t="s">
        <v>33</v>
      </c>
      <c r="IM42" s="135" t="n">
        <v>2</v>
      </c>
      <c r="IN42" s="135" t="n">
        <v>32</v>
      </c>
      <c r="IO42" s="135" t="n">
        <v>6</v>
      </c>
      <c r="IP42" s="135" t="n">
        <v>6</v>
      </c>
      <c r="IQ42" s="135" t="s">
        <v>34</v>
      </c>
      <c r="IR42" s="135" t="s">
        <v>34</v>
      </c>
      <c r="IS42" s="135" t="n">
        <v>5</v>
      </c>
      <c r="IT42" s="135" t="s">
        <v>34</v>
      </c>
      <c r="IU42" s="135" t="s">
        <v>33</v>
      </c>
      <c r="IV42" s="135" t="n">
        <v>2</v>
      </c>
    </row>
    <row r="43" s="127" customFormat="true" ht="12.6" hidden="false" customHeight="true" outlineLevel="0" collapsed="false">
      <c r="A43" s="203" t="s">
        <v>362</v>
      </c>
      <c r="B43" s="204" t="s">
        <v>363</v>
      </c>
      <c r="C43" s="205" t="s">
        <v>32</v>
      </c>
      <c r="D43" s="206" t="s">
        <v>332</v>
      </c>
      <c r="E43" s="127" t="s">
        <v>33</v>
      </c>
      <c r="F43" s="127" t="n">
        <v>20</v>
      </c>
      <c r="G43" s="127" t="n">
        <v>220</v>
      </c>
      <c r="H43" s="127" t="n">
        <v>40</v>
      </c>
      <c r="I43" s="206" t="s">
        <v>332</v>
      </c>
      <c r="J43" s="127" t="n">
        <v>20</v>
      </c>
      <c r="K43" s="206" t="s">
        <v>332</v>
      </c>
      <c r="L43" s="127" t="n">
        <v>20</v>
      </c>
      <c r="M43" s="207" t="n">
        <v>890</v>
      </c>
      <c r="N43" s="206" t="s">
        <v>332</v>
      </c>
      <c r="O43" s="127" t="n">
        <v>40</v>
      </c>
      <c r="P43" s="127" t="n">
        <v>30</v>
      </c>
      <c r="Q43" s="206" t="s">
        <v>332</v>
      </c>
      <c r="R43" s="127" t="n">
        <v>30</v>
      </c>
      <c r="S43" s="127" t="n">
        <v>30</v>
      </c>
      <c r="T43" s="206" t="s">
        <v>332</v>
      </c>
      <c r="U43" s="127" t="n">
        <v>60</v>
      </c>
      <c r="V43" s="127" t="n">
        <v>40</v>
      </c>
      <c r="W43" s="206" t="s">
        <v>332</v>
      </c>
      <c r="X43" s="127" t="n">
        <v>30</v>
      </c>
      <c r="Y43" s="127" t="s">
        <v>33</v>
      </c>
      <c r="Z43" s="206" t="s">
        <v>332</v>
      </c>
      <c r="AA43" s="208" t="n">
        <v>2</v>
      </c>
      <c r="AB43" s="127" t="n">
        <v>50</v>
      </c>
      <c r="AC43" s="127" t="n">
        <v>121</v>
      </c>
      <c r="AD43" s="206" t="s">
        <v>332</v>
      </c>
      <c r="AE43" s="127" t="s">
        <v>33</v>
      </c>
      <c r="AF43" s="127" t="n">
        <v>12</v>
      </c>
      <c r="AG43" s="206" t="s">
        <v>332</v>
      </c>
      <c r="AH43" s="127" t="s">
        <v>34</v>
      </c>
      <c r="AI43" s="206" t="s">
        <v>332</v>
      </c>
      <c r="AJ43" s="127" t="n">
        <v>14</v>
      </c>
      <c r="AK43" s="206" t="n">
        <v>4</v>
      </c>
      <c r="AL43" s="206" t="s">
        <v>332</v>
      </c>
      <c r="AM43" s="127" t="n">
        <v>4</v>
      </c>
      <c r="AN43" s="206" t="s">
        <v>332</v>
      </c>
      <c r="AO43" s="127" t="n">
        <v>10</v>
      </c>
      <c r="AP43" s="127" t="n">
        <v>6</v>
      </c>
      <c r="AQ43" s="127" t="n">
        <v>90</v>
      </c>
      <c r="AR43" s="127" t="n">
        <v>2</v>
      </c>
      <c r="AS43" s="127" t="s">
        <v>332</v>
      </c>
      <c r="AT43" s="127" t="n">
        <v>180</v>
      </c>
      <c r="AU43" s="127" t="s">
        <v>332</v>
      </c>
      <c r="AV43" s="208" t="n">
        <v>10</v>
      </c>
      <c r="AW43" s="127" t="n">
        <v>4</v>
      </c>
      <c r="AX43" s="127" t="s">
        <v>332</v>
      </c>
      <c r="AY43" s="127" t="s">
        <v>34</v>
      </c>
      <c r="AZ43" s="127" t="n">
        <v>4</v>
      </c>
      <c r="BA43" s="127" t="s">
        <v>332</v>
      </c>
      <c r="BB43" s="127" t="s">
        <v>33</v>
      </c>
      <c r="BC43" s="127" t="n">
        <v>10</v>
      </c>
      <c r="BD43" s="127" t="s">
        <v>332</v>
      </c>
      <c r="BE43" s="127" t="n">
        <v>4</v>
      </c>
      <c r="BF43" s="127" t="s">
        <v>33</v>
      </c>
      <c r="BG43" s="127" t="s">
        <v>332</v>
      </c>
      <c r="BH43" s="127" t="n">
        <v>2</v>
      </c>
      <c r="BI43" s="127" t="n">
        <v>13</v>
      </c>
      <c r="BJ43" s="127" t="s">
        <v>332</v>
      </c>
      <c r="BK43" s="127" t="n">
        <v>4</v>
      </c>
      <c r="BL43" s="127" t="n">
        <v>8</v>
      </c>
      <c r="BM43" s="127" t="s">
        <v>332</v>
      </c>
      <c r="BN43" s="127" t="n">
        <v>8</v>
      </c>
      <c r="BO43" s="127" t="s">
        <v>332</v>
      </c>
      <c r="BP43" s="127" t="s">
        <v>332</v>
      </c>
      <c r="BQ43" s="127" t="n">
        <v>14</v>
      </c>
      <c r="BR43" s="127" t="n">
        <v>8</v>
      </c>
      <c r="BS43" s="127" t="s">
        <v>34</v>
      </c>
      <c r="BT43" s="127" t="s">
        <v>332</v>
      </c>
      <c r="BU43" s="127" t="n">
        <v>8</v>
      </c>
      <c r="BV43" s="127" t="n">
        <v>2</v>
      </c>
      <c r="BW43" s="127" t="n">
        <v>10</v>
      </c>
      <c r="BX43" s="127" t="n">
        <v>6</v>
      </c>
      <c r="BY43" s="127" t="n">
        <v>8</v>
      </c>
      <c r="BZ43" s="127" t="n">
        <v>14</v>
      </c>
      <c r="CA43" s="127" t="n">
        <v>6</v>
      </c>
      <c r="CB43" s="127" t="n">
        <v>10</v>
      </c>
      <c r="CC43" s="127" t="n">
        <v>4</v>
      </c>
      <c r="CD43" s="127" t="n">
        <v>2</v>
      </c>
      <c r="CE43" s="127" t="n">
        <v>6</v>
      </c>
      <c r="CF43" s="127" t="n">
        <v>2</v>
      </c>
      <c r="CG43" s="127" t="n">
        <v>18</v>
      </c>
      <c r="CH43" s="127" t="n">
        <v>18</v>
      </c>
      <c r="CI43" s="127" t="n">
        <v>6</v>
      </c>
      <c r="CJ43" s="127" t="n">
        <v>10</v>
      </c>
      <c r="CK43" s="127" t="n">
        <v>6</v>
      </c>
      <c r="CL43" s="127" t="n">
        <v>12</v>
      </c>
      <c r="CM43" s="127" t="n">
        <v>2</v>
      </c>
      <c r="CN43" s="127" t="n">
        <v>4</v>
      </c>
      <c r="CO43" s="127" t="n">
        <v>12</v>
      </c>
      <c r="CP43" s="127" t="n">
        <v>14</v>
      </c>
      <c r="CQ43" s="127" t="n">
        <v>10</v>
      </c>
      <c r="CR43" s="127" t="n">
        <v>10</v>
      </c>
      <c r="CS43" s="127" t="n">
        <v>10</v>
      </c>
      <c r="CT43" s="127" t="n">
        <v>18</v>
      </c>
      <c r="CU43" s="127" t="n">
        <v>20</v>
      </c>
      <c r="CV43" s="127" t="n">
        <v>8</v>
      </c>
      <c r="CW43" s="127" t="n">
        <v>4</v>
      </c>
      <c r="CX43" s="127" t="n">
        <v>40</v>
      </c>
      <c r="CY43" s="127" t="n">
        <v>2</v>
      </c>
      <c r="CZ43" s="127" t="n">
        <v>30</v>
      </c>
      <c r="DA43" s="127" t="n">
        <v>20</v>
      </c>
      <c r="DB43" s="127" t="n">
        <v>50</v>
      </c>
      <c r="DC43" s="127" t="n">
        <v>10</v>
      </c>
      <c r="DD43" s="127" t="n">
        <v>38</v>
      </c>
      <c r="DE43" s="127" t="n">
        <v>12</v>
      </c>
      <c r="DF43" s="127" t="n">
        <v>14</v>
      </c>
      <c r="DG43" s="127" t="n">
        <v>82</v>
      </c>
      <c r="DH43" s="127" t="n">
        <v>10</v>
      </c>
      <c r="DI43" s="127" t="n">
        <v>8</v>
      </c>
      <c r="DJ43" s="127" t="n">
        <v>8</v>
      </c>
      <c r="DK43" s="127" t="n">
        <v>10</v>
      </c>
      <c r="DL43" s="127" t="n">
        <v>10</v>
      </c>
      <c r="DM43" s="127" t="n">
        <v>14</v>
      </c>
      <c r="DN43" s="127" t="n">
        <v>30</v>
      </c>
      <c r="DO43" s="127" t="n">
        <v>100</v>
      </c>
      <c r="DP43" s="127" t="n">
        <v>10</v>
      </c>
      <c r="DQ43" s="127" t="s">
        <v>33</v>
      </c>
      <c r="DR43" s="127" t="s">
        <v>33</v>
      </c>
      <c r="DS43" s="127" t="n">
        <v>6</v>
      </c>
      <c r="DT43" s="127" t="n">
        <v>110</v>
      </c>
      <c r="DU43" s="127" t="s">
        <v>33</v>
      </c>
      <c r="DV43" s="127" t="n">
        <v>500</v>
      </c>
      <c r="DW43" s="127" t="n">
        <v>320</v>
      </c>
      <c r="DX43" s="127" t="n">
        <v>110</v>
      </c>
      <c r="DY43" s="127" t="n">
        <v>10</v>
      </c>
      <c r="DZ43" s="127" t="n">
        <v>30</v>
      </c>
      <c r="EA43" s="127" t="n">
        <v>70</v>
      </c>
      <c r="EB43" s="127" t="n">
        <v>80</v>
      </c>
      <c r="EC43" s="127" t="n">
        <v>20</v>
      </c>
      <c r="ED43" s="127" t="s">
        <v>33</v>
      </c>
      <c r="EE43" s="127" t="s">
        <v>33</v>
      </c>
      <c r="EF43" s="127" t="n">
        <v>60</v>
      </c>
      <c r="EG43" s="127" t="n">
        <v>74</v>
      </c>
      <c r="EH43" s="127" t="n">
        <v>30</v>
      </c>
      <c r="EI43" s="127" t="s">
        <v>33</v>
      </c>
      <c r="EJ43" s="127" t="n">
        <v>30</v>
      </c>
      <c r="EK43" s="127" t="n">
        <v>20</v>
      </c>
      <c r="EL43" s="127" t="n">
        <v>10</v>
      </c>
      <c r="EM43" s="127" t="n">
        <v>450</v>
      </c>
      <c r="EN43" s="127" t="n">
        <v>120</v>
      </c>
      <c r="EO43" s="127" t="n">
        <v>30</v>
      </c>
      <c r="EP43" s="127" t="n">
        <v>1100</v>
      </c>
      <c r="EQ43" s="127" t="n">
        <v>30</v>
      </c>
      <c r="ER43" s="127" t="n">
        <v>3000</v>
      </c>
      <c r="ES43" s="127" t="n">
        <v>3900</v>
      </c>
      <c r="ET43" s="127" t="n">
        <v>70</v>
      </c>
      <c r="EU43" s="127" t="n">
        <v>20</v>
      </c>
      <c r="EV43" s="127" t="n">
        <v>20</v>
      </c>
      <c r="EW43" s="127" t="s">
        <v>33</v>
      </c>
      <c r="EX43" s="127" t="n">
        <v>120</v>
      </c>
      <c r="EY43" s="127" t="s">
        <v>33</v>
      </c>
      <c r="EZ43" s="127" t="n">
        <v>20</v>
      </c>
      <c r="FA43" s="127" t="n">
        <v>470</v>
      </c>
      <c r="FB43" s="127" t="n">
        <v>50</v>
      </c>
      <c r="FC43" s="127" t="n">
        <v>20</v>
      </c>
      <c r="FD43" s="127" t="n">
        <v>10</v>
      </c>
      <c r="FE43" s="127" t="s">
        <v>33</v>
      </c>
      <c r="FF43" s="127" t="n">
        <v>210</v>
      </c>
      <c r="FG43" s="127" t="n">
        <v>40</v>
      </c>
      <c r="FH43" s="127" t="n">
        <v>20</v>
      </c>
      <c r="FI43" s="127" t="n">
        <v>30</v>
      </c>
      <c r="FJ43" s="127" t="s">
        <v>33</v>
      </c>
      <c r="FK43" s="127" t="n">
        <v>40</v>
      </c>
      <c r="FL43" s="127" t="n">
        <v>190</v>
      </c>
      <c r="FM43" s="127" t="n">
        <v>10</v>
      </c>
      <c r="FN43" s="127" t="n">
        <v>240</v>
      </c>
      <c r="FO43" s="127" t="n">
        <v>10</v>
      </c>
      <c r="FP43" s="127" t="n">
        <v>2</v>
      </c>
      <c r="FQ43" s="127" t="n">
        <v>36</v>
      </c>
      <c r="FR43" s="127" t="n">
        <v>10</v>
      </c>
      <c r="FS43" s="127" t="n">
        <v>2</v>
      </c>
      <c r="FT43" s="127" t="n">
        <v>4</v>
      </c>
      <c r="FU43" s="127" t="s">
        <v>33</v>
      </c>
      <c r="FV43" s="127" t="n">
        <v>2</v>
      </c>
      <c r="FW43" s="127" t="n">
        <v>10</v>
      </c>
      <c r="FX43" s="127" t="s">
        <v>34</v>
      </c>
      <c r="FY43" s="127" t="n">
        <v>10</v>
      </c>
      <c r="FZ43" s="127" t="n">
        <v>26</v>
      </c>
      <c r="GA43" s="127" t="n">
        <v>6</v>
      </c>
      <c r="GB43" s="127" t="s">
        <v>33</v>
      </c>
      <c r="GC43" s="127" t="n">
        <v>44</v>
      </c>
      <c r="GD43" s="127" t="n">
        <v>4</v>
      </c>
      <c r="GE43" s="127" t="n">
        <v>4</v>
      </c>
      <c r="GF43" s="127" t="s">
        <v>34</v>
      </c>
      <c r="GG43" s="127" t="n">
        <v>14</v>
      </c>
      <c r="GH43" s="127" t="n">
        <v>24</v>
      </c>
      <c r="GI43" s="127" t="n">
        <v>4</v>
      </c>
      <c r="GJ43" s="127" t="n">
        <v>850</v>
      </c>
      <c r="GK43" s="127" t="n">
        <v>20</v>
      </c>
      <c r="GL43" s="127" t="n">
        <v>4</v>
      </c>
      <c r="GM43" s="127" t="n">
        <v>10</v>
      </c>
      <c r="GN43" s="127" t="n">
        <v>2</v>
      </c>
      <c r="GO43" s="127" t="n">
        <v>4</v>
      </c>
      <c r="GP43" s="127" t="n">
        <v>2</v>
      </c>
      <c r="GQ43" s="127" t="n">
        <v>6</v>
      </c>
      <c r="GR43" s="127" t="s">
        <v>34</v>
      </c>
      <c r="GS43" s="127" t="n">
        <v>8</v>
      </c>
      <c r="GT43" s="127" t="n">
        <v>4</v>
      </c>
      <c r="GU43" s="127" t="n">
        <v>12</v>
      </c>
      <c r="GV43" s="127" t="n">
        <v>2</v>
      </c>
      <c r="GW43" s="127" t="n">
        <v>24</v>
      </c>
      <c r="GX43" s="127" t="n">
        <v>2</v>
      </c>
      <c r="GY43" s="127" t="n">
        <v>10</v>
      </c>
      <c r="GZ43" s="127" t="n">
        <v>20</v>
      </c>
      <c r="HA43" s="127" t="n">
        <v>10</v>
      </c>
      <c r="HB43" s="127" t="n">
        <v>6</v>
      </c>
      <c r="HC43" s="127" t="n">
        <v>34</v>
      </c>
      <c r="HD43" s="127" t="n">
        <v>30</v>
      </c>
      <c r="HE43" s="127" t="s">
        <v>34</v>
      </c>
      <c r="HF43" s="127" t="n">
        <v>52</v>
      </c>
      <c r="HG43" s="127" t="n">
        <v>8</v>
      </c>
      <c r="HH43" s="127" t="s">
        <v>46</v>
      </c>
      <c r="HI43" s="127" t="s">
        <v>33</v>
      </c>
      <c r="HJ43" s="127" t="n">
        <v>4</v>
      </c>
      <c r="HK43" s="127" t="n">
        <v>120</v>
      </c>
      <c r="HL43" s="127" t="n">
        <v>86</v>
      </c>
      <c r="HM43" s="127" t="n">
        <v>140</v>
      </c>
      <c r="HN43" s="127" t="n">
        <v>10</v>
      </c>
      <c r="HO43" s="127" t="s">
        <v>33</v>
      </c>
      <c r="HP43" s="127" t="n">
        <v>20</v>
      </c>
      <c r="HQ43" s="127" t="n">
        <v>20</v>
      </c>
      <c r="HR43" s="127" t="n">
        <v>12</v>
      </c>
      <c r="HS43" s="127" t="n">
        <v>10</v>
      </c>
      <c r="HT43" s="127" t="n">
        <v>150</v>
      </c>
      <c r="HU43" s="127" t="n">
        <v>20</v>
      </c>
      <c r="HV43" s="127" t="n">
        <v>8</v>
      </c>
      <c r="HW43" s="127" t="s">
        <v>33</v>
      </c>
      <c r="HX43" s="127" t="n">
        <v>14</v>
      </c>
      <c r="HY43" s="127" t="n">
        <v>110</v>
      </c>
      <c r="HZ43" s="127" t="s">
        <v>33</v>
      </c>
      <c r="IA43" s="127" t="n">
        <v>10</v>
      </c>
      <c r="IB43" s="127" t="n">
        <v>20</v>
      </c>
      <c r="IC43" s="127" t="n">
        <v>10</v>
      </c>
      <c r="ID43" s="127" t="s">
        <v>34</v>
      </c>
      <c r="IE43" s="127" t="n">
        <v>6</v>
      </c>
      <c r="IF43" s="127" t="n">
        <v>2</v>
      </c>
      <c r="IG43" s="127" t="n">
        <v>98</v>
      </c>
      <c r="IH43" s="127" t="n">
        <v>10</v>
      </c>
      <c r="II43" s="127" t="n">
        <v>1200</v>
      </c>
      <c r="IJ43" s="127" t="n">
        <v>900</v>
      </c>
      <c r="IK43" s="127" t="n">
        <v>87</v>
      </c>
      <c r="IL43" s="127" t="s">
        <v>33</v>
      </c>
      <c r="IM43" s="127" t="n">
        <v>8</v>
      </c>
      <c r="IN43" s="127" t="n">
        <v>130</v>
      </c>
      <c r="IO43" s="127" t="n">
        <v>24</v>
      </c>
      <c r="IP43" s="127" t="n">
        <v>370</v>
      </c>
      <c r="IQ43" s="127" t="n">
        <v>28</v>
      </c>
      <c r="IR43" s="127" t="n">
        <v>2</v>
      </c>
      <c r="IS43" s="127" t="s">
        <v>33</v>
      </c>
      <c r="IT43" s="127" t="n">
        <v>8</v>
      </c>
      <c r="IU43" s="127" t="n">
        <v>10</v>
      </c>
      <c r="IV43" s="127" t="n">
        <v>8</v>
      </c>
    </row>
    <row r="44" s="102" customFormat="true" ht="12.6" hidden="false" customHeight="true" outlineLevel="0" collapsed="false">
      <c r="A44" s="209"/>
      <c r="B44" s="210"/>
      <c r="C44" s="211" t="s">
        <v>36</v>
      </c>
      <c r="D44" s="152"/>
      <c r="I44" s="152"/>
      <c r="K44" s="152"/>
      <c r="M44" s="186"/>
      <c r="N44" s="152"/>
      <c r="Q44" s="152"/>
      <c r="T44" s="152"/>
      <c r="W44" s="152"/>
      <c r="Z44" s="152"/>
      <c r="AA44" s="212"/>
      <c r="AD44" s="152"/>
      <c r="AG44" s="152"/>
      <c r="AI44" s="152"/>
      <c r="AK44" s="152"/>
      <c r="AL44" s="152"/>
      <c r="AN44" s="152"/>
      <c r="AV44" s="212"/>
      <c r="GU44" s="102" t="n">
        <v>6</v>
      </c>
      <c r="GV44" s="102" t="n">
        <v>2</v>
      </c>
      <c r="GW44" s="102" t="n">
        <v>8</v>
      </c>
      <c r="GX44" s="102" t="s">
        <v>34</v>
      </c>
      <c r="GY44" s="102" t="n">
        <v>2</v>
      </c>
      <c r="GZ44" s="102" t="n">
        <v>12</v>
      </c>
      <c r="HA44" s="102" t="n">
        <v>6</v>
      </c>
      <c r="HB44" s="102" t="s">
        <v>34</v>
      </c>
      <c r="HC44" s="102" t="n">
        <v>18</v>
      </c>
      <c r="HD44" s="102" t="n">
        <v>12</v>
      </c>
      <c r="HY44" s="102" t="n">
        <v>80</v>
      </c>
      <c r="HZ44" s="102" t="s">
        <v>33</v>
      </c>
      <c r="IA44" s="102" t="s">
        <v>33</v>
      </c>
      <c r="IB44" s="102" t="n">
        <v>12</v>
      </c>
      <c r="IC44" s="102" t="n">
        <v>14</v>
      </c>
      <c r="ID44" s="102" t="n">
        <v>2</v>
      </c>
      <c r="IE44" s="102" t="n">
        <v>6</v>
      </c>
      <c r="IF44" s="102" t="n">
        <v>2</v>
      </c>
      <c r="IG44" s="102" t="n">
        <v>100</v>
      </c>
      <c r="IH44" s="102" t="s">
        <v>33</v>
      </c>
      <c r="II44" s="102" t="n">
        <v>210</v>
      </c>
      <c r="IJ44" s="102" t="n">
        <v>50</v>
      </c>
      <c r="IK44" s="102" t="n">
        <v>20</v>
      </c>
      <c r="IL44" s="102" t="s">
        <v>33</v>
      </c>
      <c r="IM44" s="102" t="n">
        <v>2</v>
      </c>
      <c r="IN44" s="102" t="n">
        <v>10</v>
      </c>
      <c r="IO44" s="102" t="n">
        <v>6</v>
      </c>
      <c r="IP44" s="102" t="n">
        <v>210</v>
      </c>
      <c r="IQ44" s="102" t="n">
        <v>6</v>
      </c>
      <c r="IR44" s="102" t="n">
        <v>2</v>
      </c>
      <c r="IS44" s="102" t="s">
        <v>33</v>
      </c>
      <c r="IT44" s="102" t="s">
        <v>34</v>
      </c>
      <c r="IU44" s="102" t="n">
        <v>10</v>
      </c>
      <c r="IV44" s="102" t="s">
        <v>34</v>
      </c>
    </row>
    <row r="45" s="135" customFormat="true" ht="12.6" hidden="false" customHeight="true" outlineLevel="0" collapsed="false">
      <c r="A45" s="213"/>
      <c r="B45" s="214"/>
      <c r="C45" s="215" t="s">
        <v>37</v>
      </c>
      <c r="D45" s="216"/>
      <c r="I45" s="216"/>
      <c r="K45" s="216"/>
      <c r="M45" s="217"/>
      <c r="N45" s="216"/>
      <c r="Q45" s="216"/>
      <c r="T45" s="216"/>
      <c r="W45" s="216"/>
      <c r="Z45" s="216"/>
      <c r="AA45" s="218"/>
      <c r="AD45" s="216"/>
      <c r="AG45" s="216"/>
      <c r="AI45" s="216"/>
      <c r="AK45" s="216"/>
      <c r="AL45" s="216"/>
      <c r="AN45" s="216"/>
      <c r="AV45" s="218"/>
      <c r="GU45" s="135" t="n">
        <v>4</v>
      </c>
      <c r="GV45" s="135" t="s">
        <v>34</v>
      </c>
      <c r="GW45" s="135" t="n">
        <v>2</v>
      </c>
      <c r="GX45" s="135" t="n">
        <v>4</v>
      </c>
      <c r="GY45" s="135" t="n">
        <v>4</v>
      </c>
      <c r="GZ45" s="135" t="n">
        <v>14</v>
      </c>
      <c r="HA45" s="135" t="n">
        <v>2</v>
      </c>
      <c r="HB45" s="135" t="n">
        <v>2</v>
      </c>
      <c r="HC45" s="135" t="n">
        <v>24</v>
      </c>
      <c r="HD45" s="135" t="n">
        <v>10</v>
      </c>
      <c r="HY45" s="135" t="n">
        <v>20</v>
      </c>
      <c r="HZ45" s="135" t="s">
        <v>33</v>
      </c>
      <c r="IA45" s="135" t="n">
        <v>10</v>
      </c>
      <c r="IB45" s="135" t="n">
        <v>20</v>
      </c>
      <c r="IC45" s="135" t="n">
        <v>2</v>
      </c>
      <c r="ID45" s="135" t="s">
        <v>34</v>
      </c>
      <c r="IE45" s="135" t="n">
        <v>4</v>
      </c>
      <c r="IF45" s="135" t="n">
        <v>2</v>
      </c>
      <c r="IG45" s="135" t="n">
        <v>16</v>
      </c>
      <c r="IH45" s="135" t="n">
        <v>10</v>
      </c>
      <c r="II45" s="135" t="n">
        <v>30</v>
      </c>
      <c r="IJ45" s="135" t="n">
        <v>130</v>
      </c>
      <c r="IK45" s="135" t="n">
        <v>20</v>
      </c>
      <c r="IL45" s="135" t="s">
        <v>33</v>
      </c>
      <c r="IM45" s="135" t="s">
        <v>34</v>
      </c>
      <c r="IN45" s="135" t="n">
        <v>18</v>
      </c>
      <c r="IO45" s="135" t="n">
        <v>78</v>
      </c>
      <c r="IP45" s="135" t="s">
        <v>33</v>
      </c>
      <c r="IQ45" s="135" t="s">
        <v>34</v>
      </c>
      <c r="IR45" s="135" t="s">
        <v>34</v>
      </c>
      <c r="IS45" s="135" t="s">
        <v>33</v>
      </c>
      <c r="IT45" s="135" t="n">
        <v>2</v>
      </c>
      <c r="IU45" s="135" t="s">
        <v>33</v>
      </c>
      <c r="IV45" s="135" t="s">
        <v>34</v>
      </c>
    </row>
    <row r="46" s="226" customFormat="true" ht="12.6" hidden="false" customHeight="true" outlineLevel="0" collapsed="false">
      <c r="A46" s="223" t="s">
        <v>364</v>
      </c>
      <c r="B46" s="224"/>
      <c r="C46" s="225"/>
      <c r="HT46" s="227"/>
      <c r="HU46" s="227"/>
      <c r="HV46" s="227"/>
      <c r="HW46" s="227"/>
      <c r="HX46" s="227"/>
      <c r="HY46" s="227"/>
      <c r="HZ46" s="227"/>
      <c r="IA46" s="227"/>
      <c r="IB46" s="227"/>
      <c r="IC46" s="227"/>
      <c r="ID46" s="227"/>
      <c r="IE46" s="227"/>
      <c r="IF46" s="227"/>
      <c r="IG46" s="227"/>
      <c r="IH46" s="227"/>
      <c r="II46" s="227"/>
      <c r="IJ46" s="227"/>
      <c r="IK46" s="227"/>
      <c r="IL46" s="227"/>
      <c r="IM46" s="227"/>
      <c r="IN46" s="227"/>
      <c r="IO46" s="227"/>
      <c r="IP46" s="227"/>
      <c r="IQ46" s="227"/>
      <c r="IR46" s="227"/>
      <c r="IS46" s="227"/>
      <c r="IT46" s="227"/>
      <c r="IU46" s="227"/>
      <c r="IV46" s="227"/>
    </row>
    <row r="47" s="102" customFormat="true" ht="12.6" hidden="false" customHeight="true" outlineLevel="0" collapsed="false">
      <c r="A47" s="209" t="s">
        <v>365</v>
      </c>
      <c r="B47" s="210" t="s">
        <v>366</v>
      </c>
      <c r="C47" s="211" t="s">
        <v>32</v>
      </c>
      <c r="D47" s="102" t="n">
        <v>1000</v>
      </c>
      <c r="E47" s="102" t="n">
        <v>44000</v>
      </c>
      <c r="F47" s="102" t="n">
        <v>1400</v>
      </c>
      <c r="G47" s="102" t="n">
        <v>4100</v>
      </c>
      <c r="H47" s="102" t="s">
        <v>45</v>
      </c>
      <c r="I47" s="102" t="n">
        <v>82000</v>
      </c>
      <c r="J47" s="102" t="n">
        <v>29000</v>
      </c>
      <c r="K47" s="102" t="n">
        <v>36000</v>
      </c>
      <c r="L47" s="102" t="n">
        <v>16000</v>
      </c>
      <c r="M47" s="102" t="n">
        <v>66000</v>
      </c>
      <c r="N47" s="102" t="n">
        <v>11000</v>
      </c>
      <c r="O47" s="102" t="n">
        <v>13000</v>
      </c>
      <c r="P47" s="102" t="n">
        <v>2800</v>
      </c>
      <c r="Q47" s="102" t="n">
        <v>45000</v>
      </c>
      <c r="R47" s="102" t="n">
        <v>12000</v>
      </c>
      <c r="S47" s="102" t="n">
        <v>35000</v>
      </c>
      <c r="T47" s="102" t="n">
        <v>19000</v>
      </c>
      <c r="U47" s="102" t="n">
        <v>10000</v>
      </c>
      <c r="V47" s="102" t="n">
        <v>3500</v>
      </c>
      <c r="W47" s="102" t="n">
        <v>530</v>
      </c>
      <c r="X47" s="102" t="n">
        <v>260</v>
      </c>
      <c r="Y47" s="228" t="n">
        <v>30000</v>
      </c>
      <c r="Z47" s="102" t="n">
        <v>6300</v>
      </c>
      <c r="AA47" s="102" t="n">
        <v>1800</v>
      </c>
      <c r="AB47" s="102" t="n">
        <v>3100</v>
      </c>
      <c r="AC47" s="102" t="n">
        <v>7300</v>
      </c>
      <c r="AD47" s="102" t="n">
        <v>600</v>
      </c>
      <c r="AE47" s="102" t="n">
        <v>1800</v>
      </c>
      <c r="AF47" s="102" t="n">
        <v>1600</v>
      </c>
      <c r="AG47" s="102" t="n">
        <v>2200</v>
      </c>
      <c r="AH47" s="102" t="n">
        <v>460</v>
      </c>
      <c r="AI47" s="102" t="n">
        <v>450</v>
      </c>
      <c r="AJ47" s="102" t="n">
        <v>5500</v>
      </c>
      <c r="AK47" s="102" t="n">
        <v>990</v>
      </c>
      <c r="AL47" s="102" t="n">
        <v>2000</v>
      </c>
      <c r="AM47" s="102" t="n">
        <v>500</v>
      </c>
      <c r="AN47" s="102" t="s">
        <v>47</v>
      </c>
      <c r="AO47" s="102" t="n">
        <v>2800</v>
      </c>
      <c r="AP47" s="102" t="n">
        <v>160</v>
      </c>
      <c r="AQ47" s="102" t="n">
        <v>730</v>
      </c>
      <c r="AR47" s="102" t="n">
        <v>4700</v>
      </c>
      <c r="AS47" s="102" t="n">
        <v>900</v>
      </c>
      <c r="AT47" s="102" t="n">
        <v>600</v>
      </c>
      <c r="AU47" s="102" t="n">
        <v>170</v>
      </c>
      <c r="AV47" s="102" t="n">
        <v>300</v>
      </c>
      <c r="AW47" s="102" t="n">
        <v>2600</v>
      </c>
      <c r="AX47" s="102" t="n">
        <v>2700</v>
      </c>
      <c r="AY47" s="102" t="n">
        <v>350</v>
      </c>
      <c r="AZ47" s="102" t="n">
        <v>3200</v>
      </c>
      <c r="BA47" s="102" t="n">
        <v>750</v>
      </c>
      <c r="BB47" s="102" t="n">
        <v>630</v>
      </c>
      <c r="BC47" s="102" t="n">
        <v>1600</v>
      </c>
      <c r="BD47" s="102" t="n">
        <v>70</v>
      </c>
      <c r="BE47" s="102" t="n">
        <v>200</v>
      </c>
      <c r="BF47" s="102" t="n">
        <v>200</v>
      </c>
      <c r="BG47" s="102" t="n">
        <v>310</v>
      </c>
      <c r="BH47" s="102" t="n">
        <v>600</v>
      </c>
      <c r="BI47" s="102" t="n">
        <v>1100</v>
      </c>
      <c r="BJ47" s="102" t="n">
        <v>430</v>
      </c>
      <c r="BK47" s="102" t="n">
        <v>1200</v>
      </c>
      <c r="BL47" s="102" t="n">
        <v>9600</v>
      </c>
      <c r="BM47" s="102" t="n">
        <v>740</v>
      </c>
      <c r="BN47" s="102" t="n">
        <v>800</v>
      </c>
      <c r="BO47" s="102" t="n">
        <v>2100</v>
      </c>
      <c r="BP47" s="102" t="n">
        <v>1400</v>
      </c>
      <c r="BQ47" s="102" t="n">
        <v>3200</v>
      </c>
      <c r="BR47" s="102" t="n">
        <v>500</v>
      </c>
      <c r="BS47" s="102" t="n">
        <v>100</v>
      </c>
      <c r="BT47" s="102" t="s">
        <v>332</v>
      </c>
      <c r="BU47" s="102" t="n">
        <v>2600</v>
      </c>
      <c r="BV47" s="102" t="n">
        <v>770</v>
      </c>
      <c r="BW47" s="102" t="n">
        <v>4200</v>
      </c>
      <c r="BX47" s="102" t="n">
        <v>720</v>
      </c>
      <c r="BY47" s="102" t="n">
        <v>1800</v>
      </c>
      <c r="BZ47" s="102" t="n">
        <v>3200</v>
      </c>
      <c r="CA47" s="102" t="n">
        <v>380</v>
      </c>
      <c r="CB47" s="102" t="n">
        <v>5300</v>
      </c>
      <c r="CC47" s="102" t="n">
        <v>5700</v>
      </c>
      <c r="CD47" s="102" t="n">
        <v>2900</v>
      </c>
      <c r="CE47" s="102" t="n">
        <v>6600</v>
      </c>
      <c r="CF47" s="102" t="n">
        <v>9000</v>
      </c>
      <c r="CG47" s="102" t="n">
        <v>6200</v>
      </c>
      <c r="CH47" s="102" t="n">
        <v>4800</v>
      </c>
      <c r="CI47" s="102" t="n">
        <v>4600</v>
      </c>
      <c r="CJ47" s="102" t="n">
        <v>4200</v>
      </c>
      <c r="CK47" s="102" t="n">
        <v>6400</v>
      </c>
      <c r="CL47" s="102" t="n">
        <v>6900</v>
      </c>
      <c r="CM47" s="102" t="n">
        <v>28000</v>
      </c>
      <c r="CN47" s="102" t="n">
        <v>2300</v>
      </c>
      <c r="CO47" s="102" t="n">
        <v>3900</v>
      </c>
      <c r="CP47" s="102" t="n">
        <v>5300</v>
      </c>
      <c r="CQ47" s="102" t="n">
        <v>2200</v>
      </c>
      <c r="CR47" s="102" t="n">
        <v>2900</v>
      </c>
      <c r="CS47" s="102" t="n">
        <v>300</v>
      </c>
      <c r="CT47" s="102" t="n">
        <v>12000</v>
      </c>
      <c r="CU47" s="102" t="n">
        <v>6000</v>
      </c>
      <c r="CV47" s="102" t="n">
        <v>3800</v>
      </c>
      <c r="CW47" s="102" t="n">
        <v>520</v>
      </c>
      <c r="CX47" s="102" t="n">
        <v>15000</v>
      </c>
      <c r="CY47" s="102" t="n">
        <v>3600</v>
      </c>
      <c r="CZ47" s="102" t="n">
        <v>3100</v>
      </c>
      <c r="DA47" s="102" t="n">
        <v>10000</v>
      </c>
      <c r="DB47" s="102" t="n">
        <v>1800</v>
      </c>
      <c r="DC47" s="102" t="n">
        <v>2500</v>
      </c>
      <c r="DD47" s="102" t="n">
        <v>1100</v>
      </c>
      <c r="DE47" s="102" t="n">
        <v>4500</v>
      </c>
      <c r="DF47" s="102" t="n">
        <v>2200</v>
      </c>
      <c r="DG47" s="102" t="n">
        <v>3700</v>
      </c>
      <c r="DH47" s="102" t="n">
        <v>3100</v>
      </c>
      <c r="DI47" s="102" t="n">
        <v>540</v>
      </c>
      <c r="DJ47" s="102" t="n">
        <v>2500</v>
      </c>
      <c r="DK47" s="102" t="n">
        <v>2100</v>
      </c>
      <c r="DL47" s="102" t="n">
        <v>390</v>
      </c>
      <c r="DM47" s="102" t="n">
        <v>680</v>
      </c>
      <c r="DN47" s="102" t="n">
        <v>7100</v>
      </c>
      <c r="DO47" s="102" t="n">
        <v>18000</v>
      </c>
      <c r="DP47" s="102" t="n">
        <v>2400</v>
      </c>
      <c r="DQ47" s="102" t="n">
        <v>680</v>
      </c>
      <c r="DR47" s="102" t="n">
        <v>670</v>
      </c>
      <c r="DS47" s="102" t="n">
        <v>630</v>
      </c>
      <c r="DT47" s="102" t="n">
        <v>22000</v>
      </c>
      <c r="DU47" s="102" t="n">
        <v>630</v>
      </c>
      <c r="DV47" s="102" t="n">
        <v>52000</v>
      </c>
      <c r="DW47" s="102" t="n">
        <v>17000</v>
      </c>
      <c r="DX47" s="102" t="n">
        <v>30000</v>
      </c>
      <c r="DY47" s="102" t="n">
        <v>5000</v>
      </c>
      <c r="DZ47" s="102" t="n">
        <v>33000</v>
      </c>
      <c r="EA47" s="102" t="n">
        <v>87000</v>
      </c>
      <c r="EB47" s="102" t="n">
        <v>1700</v>
      </c>
      <c r="EC47" s="102" t="s">
        <v>47</v>
      </c>
      <c r="ED47" s="102" t="n">
        <v>130000</v>
      </c>
      <c r="EE47" s="102" t="n">
        <v>3700</v>
      </c>
      <c r="EF47" s="102" t="n">
        <v>12000</v>
      </c>
      <c r="EG47" s="102" t="n">
        <v>750</v>
      </c>
      <c r="EH47" s="102" t="s">
        <v>46</v>
      </c>
      <c r="EI47" s="102" t="n">
        <v>7000</v>
      </c>
      <c r="EJ47" s="102" t="n">
        <v>6200</v>
      </c>
      <c r="EK47" s="102" t="n">
        <v>2100</v>
      </c>
      <c r="EL47" s="102" t="n">
        <v>7300</v>
      </c>
      <c r="EM47" s="102" t="n">
        <v>13000</v>
      </c>
      <c r="EN47" s="102" t="n">
        <v>18000</v>
      </c>
      <c r="EO47" s="102" t="s">
        <v>45</v>
      </c>
      <c r="EP47" s="102" t="n">
        <v>93000</v>
      </c>
      <c r="EQ47" s="102" t="n">
        <v>26000</v>
      </c>
      <c r="ER47" s="102" t="s">
        <v>35</v>
      </c>
      <c r="ES47" s="102" t="s">
        <v>35</v>
      </c>
      <c r="ET47" s="102" t="n">
        <v>8000</v>
      </c>
      <c r="EU47" s="102" t="n">
        <v>9200</v>
      </c>
      <c r="EV47" s="102" t="n">
        <v>6000</v>
      </c>
      <c r="EW47" s="102" t="n">
        <v>6300</v>
      </c>
      <c r="EX47" s="102" t="n">
        <v>8000</v>
      </c>
      <c r="EY47" s="102" t="n">
        <v>8500</v>
      </c>
      <c r="EZ47" s="102" t="n">
        <v>2600</v>
      </c>
      <c r="FA47" s="102" t="n">
        <v>12000</v>
      </c>
      <c r="FB47" s="102" t="n">
        <v>9300</v>
      </c>
      <c r="FC47" s="102" t="n">
        <v>37000</v>
      </c>
      <c r="FD47" s="102" t="n">
        <v>4800</v>
      </c>
      <c r="FE47" s="102" t="n">
        <v>6400</v>
      </c>
      <c r="FF47" s="102" t="n">
        <v>5500</v>
      </c>
      <c r="FG47" s="102" t="n">
        <v>3300</v>
      </c>
      <c r="FH47" s="102" t="n">
        <v>8600</v>
      </c>
      <c r="FI47" s="102" t="n">
        <v>3700</v>
      </c>
      <c r="FJ47" s="102" t="n">
        <v>4400</v>
      </c>
      <c r="FK47" s="102" t="s">
        <v>45</v>
      </c>
      <c r="FL47" s="102" t="n">
        <v>110000</v>
      </c>
      <c r="FM47" s="102" t="n">
        <v>4400</v>
      </c>
      <c r="FN47" s="102" t="n">
        <v>33000</v>
      </c>
      <c r="FO47" s="102" t="n">
        <v>7600</v>
      </c>
      <c r="FP47" s="102" t="n">
        <v>190</v>
      </c>
      <c r="FQ47" s="102" t="n">
        <v>6800</v>
      </c>
      <c r="FR47" s="102" t="n">
        <v>880</v>
      </c>
      <c r="FS47" s="102" t="n">
        <v>610</v>
      </c>
      <c r="FT47" s="102" t="n">
        <v>900</v>
      </c>
      <c r="FU47" s="102" t="n">
        <v>720</v>
      </c>
      <c r="FV47" s="102" t="n">
        <v>1000</v>
      </c>
      <c r="FW47" s="102" t="n">
        <v>250</v>
      </c>
      <c r="FX47" s="102" t="n">
        <v>10000</v>
      </c>
      <c r="FY47" s="102" t="n">
        <v>570</v>
      </c>
      <c r="FZ47" s="102" t="n">
        <v>1200</v>
      </c>
      <c r="GA47" s="102" t="n">
        <v>1400</v>
      </c>
      <c r="GB47" s="102" t="n">
        <v>640</v>
      </c>
      <c r="GC47" s="102" t="n">
        <v>480</v>
      </c>
      <c r="GD47" s="102" t="n">
        <v>880</v>
      </c>
      <c r="GE47" s="102" t="n">
        <v>300</v>
      </c>
      <c r="GF47" s="102" t="n">
        <v>500</v>
      </c>
      <c r="GG47" s="102" t="n">
        <v>550</v>
      </c>
      <c r="GH47" s="102" t="s">
        <v>46</v>
      </c>
      <c r="GI47" s="102" t="n">
        <v>2300</v>
      </c>
      <c r="GJ47" s="102" t="n">
        <v>1800</v>
      </c>
      <c r="GK47" s="102" t="n">
        <v>1500</v>
      </c>
      <c r="GL47" s="102" t="n">
        <v>1600</v>
      </c>
      <c r="GM47" s="102" t="s">
        <v>65</v>
      </c>
      <c r="GN47" s="102" t="n">
        <v>940</v>
      </c>
      <c r="GO47" s="102" t="n">
        <v>1700</v>
      </c>
      <c r="GP47" s="102" t="n">
        <v>2500</v>
      </c>
      <c r="GQ47" s="102" t="n">
        <v>3400</v>
      </c>
      <c r="GR47" s="102" t="n">
        <v>4100</v>
      </c>
      <c r="GS47" s="102" t="n">
        <v>3000</v>
      </c>
      <c r="GT47" s="102" t="n">
        <v>3500</v>
      </c>
      <c r="GU47" s="102" t="s">
        <v>45</v>
      </c>
      <c r="GV47" s="102" t="n">
        <v>18000</v>
      </c>
      <c r="GW47" s="102" t="n">
        <v>4000</v>
      </c>
      <c r="GX47" s="102" t="n">
        <v>4400</v>
      </c>
      <c r="GY47" s="102" t="n">
        <v>5800</v>
      </c>
      <c r="GZ47" s="102" t="n">
        <v>3600</v>
      </c>
      <c r="HA47" s="102" t="n">
        <v>15000</v>
      </c>
      <c r="HB47" s="102" t="n">
        <v>4100</v>
      </c>
      <c r="HC47" s="102" t="n">
        <v>800</v>
      </c>
      <c r="HD47" s="102" t="n">
        <v>2400</v>
      </c>
      <c r="HE47" s="102" t="n">
        <v>3300</v>
      </c>
      <c r="HF47" s="102" t="n">
        <v>4100</v>
      </c>
      <c r="HG47" s="102" t="n">
        <v>810</v>
      </c>
      <c r="HH47" s="102" t="n">
        <v>2700</v>
      </c>
      <c r="HI47" s="102" t="n">
        <v>17000</v>
      </c>
      <c r="HJ47" s="102" t="n">
        <v>2000</v>
      </c>
      <c r="HK47" s="102" t="n">
        <v>2300</v>
      </c>
      <c r="HL47" s="102" t="n">
        <v>12000</v>
      </c>
      <c r="HM47" s="102" t="n">
        <v>110000</v>
      </c>
      <c r="HN47" s="102" t="n">
        <v>45000</v>
      </c>
      <c r="HO47" s="102" t="n">
        <v>2400</v>
      </c>
      <c r="HP47" s="102" t="n">
        <v>3400</v>
      </c>
      <c r="HQ47" s="102" t="n">
        <v>2900</v>
      </c>
      <c r="HR47" s="102" t="n">
        <v>3500</v>
      </c>
      <c r="HS47" s="102" t="n">
        <v>29000</v>
      </c>
      <c r="HT47" s="102" t="s">
        <v>46</v>
      </c>
      <c r="HU47" s="102" t="n">
        <v>6700</v>
      </c>
      <c r="HV47" s="102" t="n">
        <v>6800</v>
      </c>
      <c r="HW47" s="102" t="n">
        <v>3500</v>
      </c>
      <c r="HX47" s="102" t="n">
        <v>32000</v>
      </c>
      <c r="HY47" s="102" t="n">
        <v>59000</v>
      </c>
      <c r="HZ47" s="102" t="n">
        <v>10000</v>
      </c>
      <c r="IA47" s="102" t="n">
        <v>1900</v>
      </c>
      <c r="IB47" s="102" t="n">
        <v>4600</v>
      </c>
      <c r="IC47" s="102" t="n">
        <v>3000</v>
      </c>
      <c r="ID47" s="102" t="n">
        <v>4000</v>
      </c>
      <c r="IE47" s="102" t="n">
        <v>2300</v>
      </c>
      <c r="IF47" s="102" t="n">
        <v>1900</v>
      </c>
      <c r="IG47" s="102" t="n">
        <v>2400</v>
      </c>
      <c r="IH47" s="102" t="n">
        <v>26000</v>
      </c>
      <c r="II47" s="102" t="n">
        <v>180000</v>
      </c>
      <c r="IJ47" s="102" t="n">
        <v>3400</v>
      </c>
      <c r="IK47" s="102" t="n">
        <v>4700</v>
      </c>
      <c r="IL47" s="102" t="n">
        <v>3500</v>
      </c>
      <c r="IM47" s="102" t="n">
        <v>3900</v>
      </c>
      <c r="IN47" s="102" t="n">
        <v>31000</v>
      </c>
      <c r="IO47" s="102" t="n">
        <v>2300</v>
      </c>
      <c r="IP47" s="102" t="n">
        <v>200</v>
      </c>
      <c r="IQ47" s="102" t="n">
        <v>1400</v>
      </c>
      <c r="IR47" s="102" t="n">
        <v>1900</v>
      </c>
      <c r="IS47" s="102" t="n">
        <v>550</v>
      </c>
      <c r="IT47" s="102" t="n">
        <v>550</v>
      </c>
      <c r="IU47" s="102" t="n">
        <v>16000</v>
      </c>
      <c r="IV47" s="102" t="n">
        <v>2300</v>
      </c>
    </row>
    <row r="48" s="102" customFormat="true" ht="12.6" hidden="false" customHeight="true" outlineLevel="0" collapsed="false">
      <c r="A48" s="209"/>
      <c r="B48" s="210"/>
      <c r="C48" s="211" t="s">
        <v>36</v>
      </c>
      <c r="D48" s="102" t="s">
        <v>47</v>
      </c>
      <c r="E48" s="102" t="n">
        <v>3500</v>
      </c>
      <c r="F48" s="102" t="n">
        <v>200</v>
      </c>
      <c r="G48" s="102" t="n">
        <v>680</v>
      </c>
      <c r="H48" s="102" t="n">
        <v>8600</v>
      </c>
      <c r="I48" s="102" t="n">
        <v>15000</v>
      </c>
      <c r="J48" s="102" t="n">
        <v>5000</v>
      </c>
      <c r="K48" s="102" t="n">
        <v>7000</v>
      </c>
      <c r="L48" s="102" t="n">
        <v>3400</v>
      </c>
      <c r="M48" s="102" t="n">
        <v>4900</v>
      </c>
      <c r="N48" s="102" t="n">
        <v>1400</v>
      </c>
      <c r="O48" s="102" t="n">
        <v>3800</v>
      </c>
      <c r="P48" s="102" t="n">
        <v>300</v>
      </c>
      <c r="Q48" s="102" t="n">
        <v>4500</v>
      </c>
      <c r="R48" s="102" t="n">
        <v>4700</v>
      </c>
      <c r="S48" s="102" t="n">
        <v>3600</v>
      </c>
      <c r="T48" s="102" t="n">
        <v>1000</v>
      </c>
      <c r="U48" s="102" t="n">
        <v>960</v>
      </c>
      <c r="V48" s="102" t="n">
        <v>250</v>
      </c>
      <c r="W48" s="102" t="n">
        <v>150</v>
      </c>
      <c r="X48" s="102" t="n">
        <v>150</v>
      </c>
      <c r="Y48" s="102" t="n">
        <v>2700</v>
      </c>
      <c r="Z48" s="102" t="n">
        <v>600</v>
      </c>
      <c r="AA48" s="102" t="s">
        <v>47</v>
      </c>
      <c r="AB48" s="102" t="n">
        <v>1100</v>
      </c>
      <c r="AC48" s="102" t="n">
        <v>210</v>
      </c>
      <c r="AD48" s="102" t="n">
        <v>100</v>
      </c>
      <c r="AE48" s="102" t="n">
        <v>200</v>
      </c>
      <c r="AF48" s="102" t="n">
        <v>100</v>
      </c>
      <c r="AG48" s="102" t="n">
        <v>300</v>
      </c>
      <c r="AH48" s="102" t="n">
        <v>140</v>
      </c>
      <c r="AI48" s="102" t="n">
        <v>40</v>
      </c>
      <c r="AJ48" s="102" t="n">
        <v>330</v>
      </c>
      <c r="AK48" s="102" t="n">
        <v>80</v>
      </c>
      <c r="AL48" s="102" t="n">
        <v>200</v>
      </c>
      <c r="AM48" s="102" t="n">
        <v>64</v>
      </c>
      <c r="AN48" s="102" t="n">
        <v>100</v>
      </c>
      <c r="AO48" s="102" t="n">
        <v>100</v>
      </c>
      <c r="AP48" s="102" t="n">
        <v>90</v>
      </c>
      <c r="AQ48" s="212" t="n">
        <v>100</v>
      </c>
      <c r="AR48" s="102" t="n">
        <v>100</v>
      </c>
      <c r="AS48" s="102" t="n">
        <v>300</v>
      </c>
      <c r="AT48" s="102" t="n">
        <v>100</v>
      </c>
      <c r="AU48" s="102" t="n">
        <v>40</v>
      </c>
      <c r="AV48" s="102" t="n">
        <v>100</v>
      </c>
      <c r="AW48" s="102" t="n">
        <v>200</v>
      </c>
      <c r="AX48" s="102" t="s">
        <v>47</v>
      </c>
      <c r="AY48" s="102" t="n">
        <v>110</v>
      </c>
      <c r="AZ48" s="102" t="n">
        <v>164</v>
      </c>
      <c r="BA48" s="102" t="n">
        <v>750</v>
      </c>
      <c r="BB48" s="102" t="n">
        <v>470</v>
      </c>
      <c r="BC48" s="102" t="n">
        <v>82</v>
      </c>
      <c r="BD48" s="102" t="n">
        <v>80</v>
      </c>
      <c r="BE48" s="102" t="n">
        <v>80</v>
      </c>
      <c r="BF48" s="102" t="n">
        <v>170</v>
      </c>
      <c r="BG48" s="102" t="s">
        <v>33</v>
      </c>
      <c r="BH48" s="102" t="n">
        <v>200</v>
      </c>
      <c r="BI48" s="102" t="n">
        <v>210</v>
      </c>
      <c r="BJ48" s="102" t="n">
        <v>320</v>
      </c>
      <c r="BK48" s="102" t="n">
        <v>420</v>
      </c>
      <c r="BL48" s="102" t="n">
        <v>6700</v>
      </c>
      <c r="BM48" s="102" t="n">
        <v>70</v>
      </c>
      <c r="BN48" s="102" t="n">
        <v>310</v>
      </c>
      <c r="BO48" s="102" t="n">
        <v>100</v>
      </c>
      <c r="BP48" s="102" t="n">
        <v>960</v>
      </c>
      <c r="BQ48" s="102" t="n">
        <v>350</v>
      </c>
      <c r="BR48" s="102" t="n">
        <v>140</v>
      </c>
      <c r="BS48" s="102" t="n">
        <v>220</v>
      </c>
      <c r="BT48" s="102" t="s">
        <v>332</v>
      </c>
      <c r="BU48" s="102" t="n">
        <v>650</v>
      </c>
      <c r="BV48" s="102" t="n">
        <v>650</v>
      </c>
      <c r="BW48" s="102" t="n">
        <v>190</v>
      </c>
      <c r="BX48" s="102" t="n">
        <v>60</v>
      </c>
      <c r="BY48" s="102" t="n">
        <v>490</v>
      </c>
      <c r="BZ48" s="102" t="n">
        <v>1800</v>
      </c>
      <c r="CA48" s="102" t="n">
        <v>270</v>
      </c>
      <c r="CB48" s="102" t="n">
        <v>760</v>
      </c>
      <c r="CC48" s="102" t="n">
        <v>400</v>
      </c>
      <c r="CD48" s="102" t="n">
        <v>260</v>
      </c>
      <c r="CE48" s="102" t="n">
        <v>270</v>
      </c>
      <c r="CF48" s="102" t="n">
        <v>150</v>
      </c>
      <c r="CG48" s="102" t="n">
        <v>870</v>
      </c>
      <c r="CH48" s="102" t="n">
        <v>130</v>
      </c>
      <c r="CI48" s="102" t="n">
        <v>310</v>
      </c>
      <c r="CJ48" s="102" t="n">
        <v>200</v>
      </c>
      <c r="CK48" s="102" t="n">
        <v>4500</v>
      </c>
      <c r="CL48" s="102" t="n">
        <v>2500</v>
      </c>
      <c r="CM48" s="102" t="n">
        <v>480</v>
      </c>
      <c r="CN48" s="102" t="n">
        <v>770</v>
      </c>
      <c r="CO48" s="102" t="n">
        <v>350</v>
      </c>
      <c r="CP48" s="102" t="n">
        <v>1800</v>
      </c>
      <c r="CQ48" s="102" t="n">
        <v>320</v>
      </c>
      <c r="CR48" s="102" t="n">
        <v>840</v>
      </c>
      <c r="CS48" s="102" t="n">
        <v>240</v>
      </c>
      <c r="CT48" s="102" t="n">
        <v>6900</v>
      </c>
      <c r="CU48" s="102" t="n">
        <v>400</v>
      </c>
      <c r="CV48" s="102" t="n">
        <v>320</v>
      </c>
      <c r="CW48" s="102" t="n">
        <v>410</v>
      </c>
      <c r="CX48" s="102" t="n">
        <v>6700</v>
      </c>
      <c r="CY48" s="102" t="n">
        <v>280</v>
      </c>
      <c r="CZ48" s="102" t="n">
        <v>130</v>
      </c>
      <c r="DA48" s="102" t="n">
        <v>4200</v>
      </c>
      <c r="DB48" s="102" t="n">
        <v>980</v>
      </c>
      <c r="DC48" s="102" t="n">
        <v>600</v>
      </c>
      <c r="DD48" s="102" t="n">
        <v>1000</v>
      </c>
      <c r="DE48" s="102" t="n">
        <v>370</v>
      </c>
      <c r="DF48" s="102" t="n">
        <v>2000</v>
      </c>
      <c r="DG48" s="102" t="n">
        <v>1900</v>
      </c>
      <c r="DH48" s="102" t="n">
        <v>330</v>
      </c>
      <c r="DI48" s="102" t="n">
        <v>270</v>
      </c>
      <c r="DJ48" s="102" t="n">
        <v>230</v>
      </c>
      <c r="DK48" s="102" t="n">
        <v>140</v>
      </c>
      <c r="DL48" s="102" t="n">
        <v>340</v>
      </c>
      <c r="DM48" s="102" t="n">
        <v>130</v>
      </c>
      <c r="DN48" s="102" t="n">
        <v>4900</v>
      </c>
      <c r="DO48" s="102" t="n">
        <v>4000</v>
      </c>
      <c r="DP48" s="102" t="n">
        <v>490</v>
      </c>
      <c r="DQ48" s="102" t="n">
        <v>160</v>
      </c>
      <c r="DR48" s="102" t="n">
        <v>80</v>
      </c>
      <c r="DS48" s="102" t="n">
        <v>470</v>
      </c>
      <c r="DT48" s="102" t="n">
        <v>6700</v>
      </c>
      <c r="DU48" s="102" t="n">
        <v>180</v>
      </c>
      <c r="DV48" s="102" t="n">
        <v>9200</v>
      </c>
      <c r="DW48" s="102" t="n">
        <v>7500</v>
      </c>
      <c r="DX48" s="102" t="n">
        <v>820</v>
      </c>
      <c r="DY48" s="102" t="n">
        <v>600</v>
      </c>
      <c r="DZ48" s="102" t="n">
        <v>2600</v>
      </c>
      <c r="EA48" s="102" t="n">
        <v>3300</v>
      </c>
      <c r="EB48" s="102" t="n">
        <v>400</v>
      </c>
      <c r="EC48" s="102" t="s">
        <v>47</v>
      </c>
      <c r="ED48" s="102" t="n">
        <v>5500</v>
      </c>
      <c r="EE48" s="102" t="n">
        <v>200</v>
      </c>
      <c r="EF48" s="102" t="n">
        <v>1100</v>
      </c>
      <c r="EG48" s="102" t="n">
        <v>450</v>
      </c>
      <c r="EH48" s="102" t="n">
        <v>17000</v>
      </c>
      <c r="EI48" s="102" t="n">
        <v>1200</v>
      </c>
      <c r="EJ48" s="102" t="n">
        <v>1100</v>
      </c>
      <c r="EK48" s="102" t="n">
        <v>520</v>
      </c>
      <c r="EL48" s="102" t="n">
        <v>2400</v>
      </c>
      <c r="EM48" s="102" t="n">
        <v>10000</v>
      </c>
      <c r="EN48" s="102" t="n">
        <v>10000</v>
      </c>
      <c r="EO48" s="102" t="n">
        <v>1300</v>
      </c>
      <c r="EP48" s="102" t="n">
        <v>9500</v>
      </c>
      <c r="EQ48" s="102" t="n">
        <v>2700</v>
      </c>
      <c r="ER48" s="102" t="s">
        <v>35</v>
      </c>
      <c r="ES48" s="102" t="s">
        <v>35</v>
      </c>
      <c r="ET48" s="102" t="n">
        <v>410</v>
      </c>
      <c r="EU48" s="102" t="n">
        <v>700</v>
      </c>
      <c r="EV48" s="102" t="n">
        <v>100</v>
      </c>
      <c r="EW48" s="102" t="n">
        <v>600</v>
      </c>
      <c r="EX48" s="102" t="n">
        <v>860</v>
      </c>
      <c r="EY48" s="102" t="n">
        <v>330</v>
      </c>
      <c r="EZ48" s="102" t="n">
        <v>280</v>
      </c>
      <c r="FA48" s="102" t="n">
        <v>2700</v>
      </c>
      <c r="FB48" s="102" t="n">
        <v>1800</v>
      </c>
      <c r="FC48" s="102" t="n">
        <v>6900</v>
      </c>
      <c r="FD48" s="102" t="n">
        <v>370</v>
      </c>
      <c r="FE48" s="102" t="n">
        <v>920</v>
      </c>
      <c r="FF48" s="102" t="n">
        <v>620</v>
      </c>
      <c r="FG48" s="102" t="n">
        <v>510</v>
      </c>
      <c r="FH48" s="102" t="n">
        <v>490</v>
      </c>
      <c r="FI48" s="102" t="n">
        <v>980</v>
      </c>
      <c r="FJ48" s="102" t="n">
        <v>500</v>
      </c>
      <c r="FK48" s="102" t="n">
        <v>15000</v>
      </c>
      <c r="FL48" s="102" t="n">
        <v>37000</v>
      </c>
      <c r="FM48" s="102" t="n">
        <v>1100</v>
      </c>
      <c r="FN48" s="102" t="n">
        <v>10000</v>
      </c>
      <c r="FO48" s="102" t="n">
        <v>660</v>
      </c>
      <c r="FP48" s="102" t="n">
        <v>20</v>
      </c>
      <c r="FQ48" s="102" t="n">
        <v>1200</v>
      </c>
      <c r="FR48" s="102" t="n">
        <v>340</v>
      </c>
      <c r="FS48" s="102" t="n">
        <v>340</v>
      </c>
      <c r="FT48" s="102" t="n">
        <v>130</v>
      </c>
      <c r="FU48" s="102" t="n">
        <v>670</v>
      </c>
      <c r="FV48" s="102" t="n">
        <v>180</v>
      </c>
      <c r="FW48" s="102" t="n">
        <v>160</v>
      </c>
      <c r="FX48" s="102" t="n">
        <v>3400</v>
      </c>
      <c r="FY48" s="102" t="n">
        <v>500</v>
      </c>
      <c r="FZ48" s="102" t="n">
        <v>370</v>
      </c>
      <c r="GA48" s="102" t="n">
        <v>490</v>
      </c>
      <c r="GB48" s="102" t="n">
        <v>530</v>
      </c>
      <c r="GC48" s="102" t="n">
        <v>700</v>
      </c>
      <c r="GD48" s="102" t="n">
        <v>770</v>
      </c>
      <c r="GE48" s="102" t="n">
        <v>400</v>
      </c>
      <c r="GF48" s="102" t="n">
        <v>360</v>
      </c>
      <c r="GG48" s="102" t="n">
        <v>490</v>
      </c>
      <c r="GH48" s="102" t="n">
        <v>510</v>
      </c>
      <c r="GI48" s="102" t="n">
        <v>770</v>
      </c>
      <c r="GJ48" s="102" t="n">
        <v>1800</v>
      </c>
      <c r="GK48" s="102" t="n">
        <v>500</v>
      </c>
      <c r="GL48" s="102" t="n">
        <v>580</v>
      </c>
      <c r="GM48" s="102" t="s">
        <v>65</v>
      </c>
      <c r="GN48" s="102" t="n">
        <v>530</v>
      </c>
      <c r="GO48" s="102" t="n">
        <v>290</v>
      </c>
      <c r="GP48" s="102" t="n">
        <v>1700</v>
      </c>
      <c r="GQ48" s="102" t="n">
        <v>800</v>
      </c>
      <c r="GR48" s="102" t="n">
        <v>1300</v>
      </c>
      <c r="GS48" s="102" t="n">
        <v>840</v>
      </c>
      <c r="GT48" s="102" t="n">
        <v>420</v>
      </c>
      <c r="GU48" s="102" t="n">
        <v>6300</v>
      </c>
      <c r="GV48" s="102" t="n">
        <v>4200</v>
      </c>
      <c r="GW48" s="102" t="n">
        <v>1200</v>
      </c>
      <c r="GX48" s="102" t="n">
        <v>2000</v>
      </c>
      <c r="GY48" s="102" t="n">
        <v>1500</v>
      </c>
      <c r="GZ48" s="102" t="n">
        <v>1600</v>
      </c>
      <c r="HA48" s="102" t="n">
        <v>1100</v>
      </c>
      <c r="HB48" s="102" t="n">
        <v>820</v>
      </c>
      <c r="HC48" s="102" t="n">
        <v>570</v>
      </c>
      <c r="HD48" s="102" t="n">
        <v>1000</v>
      </c>
      <c r="HE48" s="102" t="n">
        <v>550</v>
      </c>
      <c r="HF48" s="102" t="n">
        <v>720</v>
      </c>
      <c r="HG48" s="102" t="n">
        <v>940</v>
      </c>
      <c r="HH48" s="102" t="n">
        <v>700</v>
      </c>
      <c r="HI48" s="102" t="n">
        <v>3300</v>
      </c>
      <c r="HJ48" s="102" t="n">
        <v>610</v>
      </c>
      <c r="HK48" s="102" t="n">
        <v>560</v>
      </c>
      <c r="HL48" s="102" t="n">
        <v>810</v>
      </c>
      <c r="HM48" s="102" t="n">
        <v>32000</v>
      </c>
      <c r="HN48" s="102" t="n">
        <v>6700</v>
      </c>
      <c r="HO48" s="102" t="n">
        <v>710</v>
      </c>
      <c r="HP48" s="102" t="n">
        <v>1000</v>
      </c>
      <c r="HQ48" s="102" t="n">
        <v>390</v>
      </c>
      <c r="HR48" s="102" t="n">
        <v>480</v>
      </c>
      <c r="HS48" s="102" t="n">
        <v>6700</v>
      </c>
      <c r="HT48" s="102" t="n">
        <v>10000</v>
      </c>
      <c r="HU48" s="102" t="n">
        <v>2700</v>
      </c>
      <c r="HV48" s="102" t="n">
        <v>700</v>
      </c>
      <c r="HW48" s="102" t="n">
        <v>160</v>
      </c>
      <c r="HX48" s="102" t="n">
        <v>900</v>
      </c>
      <c r="HY48" s="102" t="n">
        <v>5200</v>
      </c>
      <c r="HZ48" s="102" t="n">
        <v>700</v>
      </c>
      <c r="IA48" s="102" t="n">
        <v>130</v>
      </c>
      <c r="IB48" s="102" t="n">
        <v>340</v>
      </c>
      <c r="IC48" s="102" t="n">
        <v>400</v>
      </c>
      <c r="ID48" s="102" t="n">
        <v>190</v>
      </c>
      <c r="IE48" s="102" t="n">
        <v>200</v>
      </c>
      <c r="IF48" s="102" t="n">
        <v>110</v>
      </c>
      <c r="IG48" s="102" t="n">
        <v>210</v>
      </c>
      <c r="IH48" s="102" t="n">
        <v>700</v>
      </c>
      <c r="II48" s="102" t="n">
        <v>16000</v>
      </c>
      <c r="IJ48" s="102" t="n">
        <v>2800</v>
      </c>
      <c r="IK48" s="102" t="n">
        <v>800</v>
      </c>
      <c r="IL48" s="102" t="n">
        <v>400</v>
      </c>
      <c r="IM48" s="102" t="n">
        <v>2400</v>
      </c>
      <c r="IN48" s="102" t="n">
        <v>7000</v>
      </c>
      <c r="IO48" s="102" t="n">
        <v>400</v>
      </c>
      <c r="IP48" s="102" t="n">
        <v>190</v>
      </c>
      <c r="IQ48" s="102" t="n">
        <v>230</v>
      </c>
      <c r="IR48" s="102" t="n">
        <v>140</v>
      </c>
      <c r="IS48" s="102" t="n">
        <v>470</v>
      </c>
      <c r="IT48" s="102" t="n">
        <v>50</v>
      </c>
      <c r="IU48" s="102" t="n">
        <v>500</v>
      </c>
      <c r="IV48" s="102" t="n">
        <v>320</v>
      </c>
    </row>
    <row r="49" s="135" customFormat="true" ht="12.6" hidden="false" customHeight="true" outlineLevel="0" collapsed="false">
      <c r="A49" s="213"/>
      <c r="B49" s="214"/>
      <c r="C49" s="215" t="s">
        <v>37</v>
      </c>
      <c r="AQ49" s="218"/>
      <c r="GU49" s="135" t="n">
        <v>880</v>
      </c>
      <c r="GV49" s="135" t="n">
        <v>900</v>
      </c>
      <c r="GW49" s="135" t="n">
        <v>460</v>
      </c>
      <c r="GX49" s="135" t="n">
        <v>800</v>
      </c>
      <c r="GY49" s="135" t="n">
        <v>520</v>
      </c>
      <c r="GZ49" s="135" t="n">
        <v>680</v>
      </c>
      <c r="HA49" s="135" t="n">
        <v>310</v>
      </c>
      <c r="HB49" s="135" t="n">
        <v>320</v>
      </c>
      <c r="HC49" s="135" t="n">
        <v>190</v>
      </c>
      <c r="HD49" s="135" t="n">
        <v>460</v>
      </c>
      <c r="HY49" s="135" t="n">
        <v>4400</v>
      </c>
      <c r="HZ49" s="135" t="n">
        <v>100</v>
      </c>
      <c r="IA49" s="135" t="n">
        <v>54</v>
      </c>
      <c r="IB49" s="135" t="n">
        <v>120</v>
      </c>
      <c r="IC49" s="135" t="n">
        <v>160</v>
      </c>
      <c r="ID49" s="135" t="n">
        <v>140</v>
      </c>
      <c r="IE49" s="135" t="n">
        <v>90</v>
      </c>
      <c r="IF49" s="135" t="n">
        <v>140</v>
      </c>
      <c r="IG49" s="135" t="n">
        <v>230</v>
      </c>
      <c r="IH49" s="135" t="n">
        <v>1400</v>
      </c>
      <c r="II49" s="135" t="n">
        <v>10000</v>
      </c>
      <c r="IJ49" s="135" t="n">
        <v>4400</v>
      </c>
      <c r="IK49" s="135" t="n">
        <v>2500</v>
      </c>
      <c r="IL49" s="135" t="n">
        <v>600</v>
      </c>
      <c r="IM49" s="135" t="n">
        <v>500</v>
      </c>
      <c r="IN49" s="135" t="n">
        <v>6500</v>
      </c>
      <c r="IO49" s="135" t="n">
        <v>200</v>
      </c>
      <c r="IP49" s="135" t="n">
        <v>330</v>
      </c>
      <c r="IQ49" s="135" t="n">
        <v>60</v>
      </c>
      <c r="IR49" s="135" t="n">
        <v>40</v>
      </c>
      <c r="IS49" s="135" t="n">
        <v>300</v>
      </c>
      <c r="IT49" s="135" t="n">
        <v>50</v>
      </c>
      <c r="IU49" s="135" t="n">
        <v>200</v>
      </c>
      <c r="IV49" s="135" t="n">
        <v>30</v>
      </c>
    </row>
    <row r="50" s="226" customFormat="true" ht="12.6" hidden="false" customHeight="true" outlineLevel="0" collapsed="false">
      <c r="A50" s="223" t="s">
        <v>367</v>
      </c>
      <c r="B50" s="224"/>
      <c r="C50" s="225"/>
      <c r="HT50" s="227"/>
      <c r="HU50" s="227"/>
      <c r="HV50" s="227"/>
      <c r="HW50" s="227"/>
      <c r="HX50" s="227"/>
      <c r="HY50" s="227"/>
      <c r="HZ50" s="227"/>
      <c r="IA50" s="227"/>
      <c r="IB50" s="227"/>
      <c r="IC50" s="227"/>
      <c r="ID50" s="227"/>
      <c r="IE50" s="227"/>
      <c r="IF50" s="227"/>
      <c r="IG50" s="227"/>
      <c r="IH50" s="227"/>
      <c r="II50" s="227"/>
      <c r="IJ50" s="227"/>
      <c r="IK50" s="227"/>
      <c r="IL50" s="227"/>
      <c r="IM50" s="227"/>
      <c r="IN50" s="227"/>
      <c r="IO50" s="227"/>
      <c r="IP50" s="227"/>
      <c r="IQ50" s="227"/>
      <c r="IR50" s="227"/>
      <c r="IS50" s="227"/>
      <c r="IT50" s="227"/>
      <c r="IU50" s="227"/>
      <c r="IV50" s="227"/>
    </row>
    <row r="51" s="102" customFormat="true" ht="12.6" hidden="false" customHeight="true" outlineLevel="0" collapsed="false">
      <c r="A51" s="209" t="s">
        <v>368</v>
      </c>
      <c r="B51" s="210" t="s">
        <v>369</v>
      </c>
      <c r="C51" s="211" t="s">
        <v>32</v>
      </c>
      <c r="D51" s="152" t="s">
        <v>332</v>
      </c>
      <c r="E51" s="102" t="n">
        <v>80</v>
      </c>
      <c r="F51" s="102" t="n">
        <v>20</v>
      </c>
      <c r="G51" s="102" t="n">
        <v>30</v>
      </c>
      <c r="H51" s="102" t="n">
        <v>220</v>
      </c>
      <c r="I51" s="152" t="s">
        <v>332</v>
      </c>
      <c r="J51" s="102" t="n">
        <v>50</v>
      </c>
      <c r="K51" s="152" t="s">
        <v>332</v>
      </c>
      <c r="L51" s="102" t="n">
        <v>20</v>
      </c>
      <c r="M51" s="102" t="n">
        <v>810</v>
      </c>
      <c r="N51" s="152" t="s">
        <v>332</v>
      </c>
      <c r="O51" s="102" t="n">
        <v>170</v>
      </c>
      <c r="P51" s="102" t="n">
        <v>110</v>
      </c>
      <c r="Q51" s="152" t="s">
        <v>332</v>
      </c>
      <c r="R51" s="102" t="n">
        <v>40</v>
      </c>
      <c r="S51" s="102" t="n">
        <v>350</v>
      </c>
      <c r="T51" s="152" t="s">
        <v>332</v>
      </c>
      <c r="U51" s="102" t="n">
        <v>30</v>
      </c>
      <c r="V51" s="102" t="n">
        <v>250</v>
      </c>
      <c r="W51" s="152" t="s">
        <v>332</v>
      </c>
      <c r="X51" s="102" t="n">
        <v>10</v>
      </c>
      <c r="Y51" s="102" t="n">
        <v>20</v>
      </c>
      <c r="Z51" s="152" t="s">
        <v>332</v>
      </c>
      <c r="AA51" s="102" t="s">
        <v>33</v>
      </c>
      <c r="AB51" s="102" t="n">
        <v>78</v>
      </c>
      <c r="AC51" s="102" t="n">
        <v>18</v>
      </c>
      <c r="AD51" s="152" t="s">
        <v>332</v>
      </c>
      <c r="AE51" s="102" t="n">
        <v>30</v>
      </c>
      <c r="AF51" s="102" t="n">
        <v>40</v>
      </c>
      <c r="AG51" s="152" t="s">
        <v>332</v>
      </c>
      <c r="AH51" s="102" t="n">
        <v>8</v>
      </c>
      <c r="AI51" s="152" t="s">
        <v>332</v>
      </c>
      <c r="AJ51" s="102" t="s">
        <v>34</v>
      </c>
      <c r="AK51" s="152" t="n">
        <v>30</v>
      </c>
      <c r="AL51" s="152" t="s">
        <v>332</v>
      </c>
      <c r="AM51" s="102" t="n">
        <v>36</v>
      </c>
      <c r="AN51" s="152" t="s">
        <v>332</v>
      </c>
      <c r="AO51" s="102" t="n">
        <v>4</v>
      </c>
      <c r="AP51" s="102" t="n">
        <v>510</v>
      </c>
      <c r="AQ51" s="102" t="n">
        <v>50</v>
      </c>
      <c r="AR51" s="102" t="n">
        <v>6</v>
      </c>
      <c r="AS51" s="102" t="s">
        <v>332</v>
      </c>
      <c r="AT51" s="102" t="n">
        <v>50</v>
      </c>
      <c r="AU51" s="102" t="s">
        <v>332</v>
      </c>
      <c r="AV51" s="102" t="n">
        <v>250</v>
      </c>
      <c r="AW51" s="102" t="n">
        <v>12</v>
      </c>
      <c r="AX51" s="102" t="s">
        <v>332</v>
      </c>
      <c r="AY51" s="102" t="n">
        <v>4</v>
      </c>
      <c r="AZ51" s="102" t="s">
        <v>34</v>
      </c>
      <c r="BA51" s="102" t="s">
        <v>332</v>
      </c>
      <c r="BB51" s="102" t="n">
        <v>5</v>
      </c>
      <c r="BC51" s="102" t="n">
        <v>110</v>
      </c>
      <c r="BD51" s="102" t="s">
        <v>332</v>
      </c>
      <c r="BE51" s="102" t="n">
        <v>46</v>
      </c>
      <c r="BF51" s="102" t="n">
        <v>130</v>
      </c>
      <c r="BG51" s="102" t="s">
        <v>332</v>
      </c>
      <c r="BH51" s="102" t="n">
        <v>38</v>
      </c>
      <c r="BI51" s="102" t="n">
        <v>70</v>
      </c>
      <c r="BJ51" s="102" t="s">
        <v>332</v>
      </c>
      <c r="BK51" s="102" t="n">
        <v>70</v>
      </c>
      <c r="BL51" s="102" t="n">
        <v>4</v>
      </c>
      <c r="BM51" s="102" t="s">
        <v>332</v>
      </c>
      <c r="BN51" s="102" t="n">
        <v>26</v>
      </c>
      <c r="BO51" s="102" t="s">
        <v>332</v>
      </c>
      <c r="BP51" s="102" t="n">
        <v>50</v>
      </c>
      <c r="BQ51" s="102" t="n">
        <v>50</v>
      </c>
      <c r="BR51" s="102" t="n">
        <v>8</v>
      </c>
      <c r="BS51" s="102" t="n">
        <v>2</v>
      </c>
      <c r="BT51" s="102" t="s">
        <v>332</v>
      </c>
      <c r="BU51" s="102" t="n">
        <v>330</v>
      </c>
      <c r="BV51" s="102" t="n">
        <v>570</v>
      </c>
      <c r="BW51" s="102" t="n">
        <v>70</v>
      </c>
      <c r="BX51" s="102" t="n">
        <v>10</v>
      </c>
      <c r="BY51" s="102" t="n">
        <v>10</v>
      </c>
      <c r="BZ51" s="102" t="n">
        <v>36</v>
      </c>
      <c r="CA51" s="102" t="n">
        <v>18</v>
      </c>
      <c r="CB51" s="102" t="n">
        <v>10</v>
      </c>
      <c r="CC51" s="102" t="n">
        <v>4</v>
      </c>
      <c r="CD51" s="102" t="s">
        <v>33</v>
      </c>
      <c r="CE51" s="102" t="n">
        <v>36</v>
      </c>
      <c r="CF51" s="102" t="n">
        <v>6</v>
      </c>
      <c r="CG51" s="102" t="n">
        <v>8</v>
      </c>
      <c r="CH51" s="102" t="n">
        <v>44</v>
      </c>
      <c r="CI51" s="102" t="n">
        <v>46</v>
      </c>
      <c r="CJ51" s="102" t="n">
        <v>10</v>
      </c>
      <c r="CK51" s="102" t="n">
        <v>24</v>
      </c>
      <c r="CL51" s="102" t="n">
        <v>16</v>
      </c>
      <c r="CM51" s="102" t="n">
        <v>14</v>
      </c>
      <c r="CN51" s="102" t="n">
        <v>130</v>
      </c>
      <c r="CO51" s="102" t="n">
        <v>12</v>
      </c>
      <c r="CP51" s="102" t="n">
        <v>30</v>
      </c>
      <c r="CQ51" s="102" t="n">
        <v>14</v>
      </c>
      <c r="CR51" s="102" t="n">
        <v>2</v>
      </c>
      <c r="CS51" s="102" t="n">
        <v>100</v>
      </c>
      <c r="CT51" s="102" t="n">
        <v>30</v>
      </c>
      <c r="CU51" s="102" t="n">
        <v>10</v>
      </c>
      <c r="CV51" s="102" t="n">
        <v>10</v>
      </c>
      <c r="CW51" s="102" t="n">
        <v>120</v>
      </c>
      <c r="CX51" s="102" t="s">
        <v>33</v>
      </c>
      <c r="CY51" s="102" t="n">
        <v>8</v>
      </c>
      <c r="CZ51" s="102" t="n">
        <v>42</v>
      </c>
      <c r="DA51" s="102" t="n">
        <v>50</v>
      </c>
      <c r="DB51" s="102" t="s">
        <v>33</v>
      </c>
      <c r="DC51" s="102" t="n">
        <v>26</v>
      </c>
      <c r="DD51" s="102" t="n">
        <v>28</v>
      </c>
      <c r="DE51" s="102" t="n">
        <v>56</v>
      </c>
      <c r="DF51" s="102" t="n">
        <v>12</v>
      </c>
      <c r="DG51" s="102" t="n">
        <v>20</v>
      </c>
      <c r="DH51" s="102" t="n">
        <v>20</v>
      </c>
      <c r="DI51" s="102" t="n">
        <v>12</v>
      </c>
      <c r="DJ51" s="102" t="n">
        <v>22</v>
      </c>
      <c r="DK51" s="102" t="n">
        <v>12</v>
      </c>
      <c r="DL51" s="102" t="n">
        <v>34</v>
      </c>
      <c r="DM51" s="102" t="n">
        <v>220</v>
      </c>
      <c r="DN51" s="102" t="s">
        <v>33</v>
      </c>
      <c r="DO51" s="102" t="n">
        <v>70</v>
      </c>
      <c r="DP51" s="102" t="n">
        <v>20</v>
      </c>
      <c r="DQ51" s="102" t="n">
        <v>30</v>
      </c>
      <c r="DR51" s="102" t="s">
        <v>33</v>
      </c>
      <c r="DS51" s="102" t="n">
        <v>94</v>
      </c>
      <c r="DT51" s="102" t="n">
        <v>1000</v>
      </c>
      <c r="DU51" s="102" t="s">
        <v>33</v>
      </c>
      <c r="DV51" s="102" t="n">
        <v>600</v>
      </c>
      <c r="DW51" s="102" t="n">
        <v>2000</v>
      </c>
      <c r="DX51" s="102" t="n">
        <v>40</v>
      </c>
      <c r="DY51" s="102" t="n">
        <v>100</v>
      </c>
      <c r="DZ51" s="102" t="n">
        <v>170</v>
      </c>
      <c r="EA51" s="102" t="n">
        <v>90</v>
      </c>
      <c r="EB51" s="102" t="n">
        <v>60</v>
      </c>
      <c r="EC51" s="102" t="n">
        <v>10</v>
      </c>
      <c r="ED51" s="102" t="n">
        <v>90</v>
      </c>
      <c r="EE51" s="102" t="n">
        <v>50</v>
      </c>
      <c r="EF51" s="102" t="n">
        <v>240</v>
      </c>
      <c r="EG51" s="102" t="n">
        <v>180</v>
      </c>
      <c r="EH51" s="102" t="n">
        <v>80</v>
      </c>
      <c r="EI51" s="102" t="n">
        <v>10</v>
      </c>
      <c r="EJ51" s="102" t="n">
        <v>540</v>
      </c>
      <c r="EK51" s="102" t="n">
        <v>40</v>
      </c>
      <c r="EL51" s="102" t="n">
        <v>30</v>
      </c>
      <c r="EM51" s="102" t="n">
        <v>320</v>
      </c>
      <c r="EN51" s="102" t="n">
        <v>160</v>
      </c>
      <c r="EO51" s="102" t="n">
        <v>20</v>
      </c>
      <c r="EP51" s="102" t="n">
        <v>770</v>
      </c>
      <c r="EQ51" s="102" t="n">
        <v>50</v>
      </c>
      <c r="ER51" s="102" t="n">
        <v>2600</v>
      </c>
      <c r="ES51" s="102" t="n">
        <v>1700</v>
      </c>
      <c r="ET51" s="102" t="n">
        <v>10</v>
      </c>
      <c r="EU51" s="102" t="s">
        <v>33</v>
      </c>
      <c r="EV51" s="102" t="n">
        <v>10</v>
      </c>
      <c r="EW51" s="102" t="n">
        <v>10</v>
      </c>
      <c r="EX51" s="102" t="n">
        <v>70</v>
      </c>
      <c r="EY51" s="102" t="s">
        <v>33</v>
      </c>
      <c r="EZ51" s="102" t="n">
        <v>10</v>
      </c>
      <c r="FA51" s="102" t="n">
        <v>150</v>
      </c>
      <c r="FB51" s="102" t="n">
        <v>300</v>
      </c>
      <c r="FC51" s="102" t="s">
        <v>33</v>
      </c>
      <c r="FD51" s="102" t="n">
        <v>20</v>
      </c>
      <c r="FE51" s="102" t="s">
        <v>33</v>
      </c>
      <c r="FF51" s="102" t="n">
        <v>140</v>
      </c>
      <c r="FG51" s="102" t="n">
        <v>2500</v>
      </c>
      <c r="FH51" s="102" t="n">
        <v>30</v>
      </c>
      <c r="FI51" s="102" t="n">
        <v>240</v>
      </c>
      <c r="FJ51" s="102" t="s">
        <v>33</v>
      </c>
      <c r="FK51" s="102" t="n">
        <v>10</v>
      </c>
      <c r="FL51" s="102" t="n">
        <v>100</v>
      </c>
      <c r="FM51" s="102" t="n">
        <v>40</v>
      </c>
      <c r="FN51" s="102" t="n">
        <v>1800</v>
      </c>
      <c r="FO51" s="102" t="s">
        <v>33</v>
      </c>
      <c r="FP51" s="102" t="n">
        <v>20</v>
      </c>
      <c r="FQ51" s="102" t="n">
        <v>44</v>
      </c>
      <c r="FR51" s="102" t="n">
        <v>8</v>
      </c>
      <c r="FS51" s="102" t="n">
        <v>4</v>
      </c>
      <c r="FT51" s="102" t="n">
        <v>4</v>
      </c>
      <c r="FU51" s="102" t="n">
        <v>10</v>
      </c>
      <c r="FV51" s="102" t="n">
        <v>4</v>
      </c>
      <c r="FW51" s="102" t="n">
        <v>4</v>
      </c>
      <c r="FX51" s="102" t="s">
        <v>34</v>
      </c>
      <c r="FY51" s="102" t="n">
        <v>4</v>
      </c>
      <c r="FZ51" s="102" t="n">
        <v>12</v>
      </c>
      <c r="GA51" s="102" t="n">
        <v>2</v>
      </c>
      <c r="GB51" s="102" t="s">
        <v>33</v>
      </c>
      <c r="GC51" s="102" t="n">
        <v>8</v>
      </c>
      <c r="GD51" s="102" t="s">
        <v>34</v>
      </c>
      <c r="GE51" s="102" t="n">
        <v>22</v>
      </c>
      <c r="GF51" s="102" t="n">
        <v>4</v>
      </c>
      <c r="GG51" s="102" t="n">
        <v>18</v>
      </c>
      <c r="GH51" s="102" t="n">
        <v>4</v>
      </c>
      <c r="GI51" s="102" t="n">
        <v>16</v>
      </c>
      <c r="GJ51" s="102" t="n">
        <v>62</v>
      </c>
      <c r="GK51" s="102" t="n">
        <v>20</v>
      </c>
      <c r="GL51" s="102" t="n">
        <v>6</v>
      </c>
      <c r="GM51" s="102" t="s">
        <v>33</v>
      </c>
      <c r="GN51" s="102" t="s">
        <v>33</v>
      </c>
      <c r="GO51" s="102" t="n">
        <v>12</v>
      </c>
      <c r="GP51" s="102" t="n">
        <v>6</v>
      </c>
      <c r="GQ51" s="102" t="n">
        <v>10</v>
      </c>
      <c r="GR51" s="102" t="n">
        <v>10</v>
      </c>
      <c r="GS51" s="102" t="n">
        <v>12</v>
      </c>
      <c r="GT51" s="102" t="n">
        <v>6</v>
      </c>
      <c r="GU51" s="102" t="n">
        <v>6</v>
      </c>
      <c r="GV51" s="102" t="n">
        <v>4</v>
      </c>
      <c r="GW51" s="102" t="n">
        <v>10</v>
      </c>
      <c r="GX51" s="102" t="n">
        <v>4</v>
      </c>
      <c r="GY51" s="102" t="n">
        <v>6</v>
      </c>
      <c r="GZ51" s="102" t="n">
        <v>54</v>
      </c>
      <c r="HA51" s="102" t="s">
        <v>34</v>
      </c>
      <c r="HB51" s="102" t="s">
        <v>34</v>
      </c>
      <c r="HC51" s="102" t="n">
        <v>12</v>
      </c>
      <c r="HD51" s="102" t="n">
        <v>2</v>
      </c>
      <c r="HE51" s="102" t="n">
        <v>6</v>
      </c>
      <c r="HF51" s="102" t="n">
        <v>44</v>
      </c>
      <c r="HG51" s="102" t="n">
        <v>18</v>
      </c>
      <c r="HH51" s="102" t="n">
        <v>14</v>
      </c>
      <c r="HI51" s="102" t="n">
        <v>4</v>
      </c>
      <c r="HJ51" s="102" t="n">
        <v>4</v>
      </c>
      <c r="HK51" s="102" t="n">
        <v>24</v>
      </c>
      <c r="HL51" s="102" t="n">
        <v>46</v>
      </c>
      <c r="HM51" s="102" t="n">
        <v>780</v>
      </c>
      <c r="HN51" s="102" t="n">
        <v>90</v>
      </c>
      <c r="HO51" s="102" t="n">
        <v>20</v>
      </c>
      <c r="HP51" s="102" t="n">
        <v>120</v>
      </c>
      <c r="HQ51" s="102" t="n">
        <v>100</v>
      </c>
      <c r="HR51" s="102" t="n">
        <v>100</v>
      </c>
      <c r="HS51" s="102" t="n">
        <v>10</v>
      </c>
      <c r="HT51" s="102" t="n">
        <v>60</v>
      </c>
      <c r="HU51" s="102" t="n">
        <v>80</v>
      </c>
      <c r="HV51" s="102" t="n">
        <v>10</v>
      </c>
      <c r="HW51" s="102" t="n">
        <v>30</v>
      </c>
      <c r="HX51" s="102" t="n">
        <v>30</v>
      </c>
      <c r="HY51" s="102" t="n">
        <v>60</v>
      </c>
      <c r="HZ51" s="102" t="n">
        <v>8</v>
      </c>
      <c r="IA51" s="102" t="s">
        <v>33</v>
      </c>
      <c r="IB51" s="102" t="n">
        <v>2</v>
      </c>
      <c r="IC51" s="102" t="n">
        <v>20</v>
      </c>
      <c r="ID51" s="102" t="n">
        <v>10</v>
      </c>
      <c r="IE51" s="102" t="n">
        <v>158</v>
      </c>
      <c r="IF51" s="102" t="n">
        <v>26</v>
      </c>
      <c r="IG51" s="102" t="n">
        <v>66</v>
      </c>
      <c r="IH51" s="102" t="n">
        <v>1300</v>
      </c>
      <c r="II51" s="102" t="n">
        <v>160</v>
      </c>
      <c r="IJ51" s="102" t="n">
        <v>40</v>
      </c>
      <c r="IK51" s="102" t="n">
        <v>40</v>
      </c>
      <c r="IL51" s="102" t="s">
        <v>33</v>
      </c>
      <c r="IM51" s="102" t="n">
        <v>12</v>
      </c>
      <c r="IN51" s="102" t="n">
        <v>200</v>
      </c>
      <c r="IO51" s="102" t="n">
        <v>24</v>
      </c>
      <c r="IP51" s="102" t="n">
        <v>20</v>
      </c>
      <c r="IQ51" s="102" t="n">
        <v>200</v>
      </c>
      <c r="IR51" s="102" t="n">
        <v>50</v>
      </c>
      <c r="IS51" s="102" t="n">
        <v>150</v>
      </c>
      <c r="IT51" s="102" t="n">
        <v>10</v>
      </c>
      <c r="IU51" s="102" t="n">
        <v>10</v>
      </c>
      <c r="IV51" s="102" t="n">
        <v>6</v>
      </c>
    </row>
    <row r="52" s="102" customFormat="true" ht="12.6" hidden="false" customHeight="true" outlineLevel="0" collapsed="false">
      <c r="A52" s="209"/>
      <c r="B52" s="210"/>
      <c r="C52" s="211" t="s">
        <v>36</v>
      </c>
      <c r="D52" s="152"/>
      <c r="I52" s="152"/>
      <c r="K52" s="152"/>
      <c r="N52" s="152"/>
      <c r="Q52" s="152"/>
      <c r="T52" s="152"/>
      <c r="W52" s="152"/>
      <c r="Z52" s="152"/>
      <c r="AD52" s="152"/>
      <c r="AG52" s="152"/>
      <c r="AI52" s="152"/>
      <c r="AK52" s="152"/>
      <c r="AL52" s="152"/>
      <c r="AN52" s="152"/>
      <c r="GU52" s="102" t="n">
        <v>2</v>
      </c>
      <c r="GV52" s="102" t="n">
        <v>2</v>
      </c>
      <c r="GW52" s="102" t="n">
        <v>6</v>
      </c>
      <c r="GX52" s="102" t="s">
        <v>34</v>
      </c>
      <c r="GY52" s="102" t="n">
        <v>4</v>
      </c>
      <c r="GZ52" s="102" t="n">
        <v>22</v>
      </c>
      <c r="HA52" s="102" t="s">
        <v>34</v>
      </c>
      <c r="HB52" s="102" t="n">
        <v>2</v>
      </c>
      <c r="HC52" s="102" t="n">
        <v>18</v>
      </c>
      <c r="HD52" s="102" t="s">
        <v>34</v>
      </c>
      <c r="HY52" s="102" t="n">
        <v>10</v>
      </c>
      <c r="HZ52" s="102" t="n">
        <v>10</v>
      </c>
      <c r="IA52" s="102" t="n">
        <v>10</v>
      </c>
      <c r="IB52" s="102" t="n">
        <v>10</v>
      </c>
      <c r="IC52" s="102" t="n">
        <v>6</v>
      </c>
      <c r="ID52" s="102" t="n">
        <v>2</v>
      </c>
      <c r="IE52" s="102" t="n">
        <v>16</v>
      </c>
      <c r="IF52" s="102" t="n">
        <v>8</v>
      </c>
      <c r="IG52" s="102" t="n">
        <v>18</v>
      </c>
      <c r="IH52" s="102" t="n">
        <v>270</v>
      </c>
      <c r="II52" s="102" t="n">
        <v>64</v>
      </c>
      <c r="IJ52" s="102" t="n">
        <v>10</v>
      </c>
      <c r="IK52" s="102" t="n">
        <v>10</v>
      </c>
      <c r="IL52" s="102" t="s">
        <v>33</v>
      </c>
      <c r="IM52" s="102" t="n">
        <v>2</v>
      </c>
      <c r="IN52" s="102" t="n">
        <v>20</v>
      </c>
      <c r="IO52" s="102" t="n">
        <v>8</v>
      </c>
      <c r="IP52" s="102" t="n">
        <v>20</v>
      </c>
      <c r="IQ52" s="102" t="n">
        <v>44</v>
      </c>
      <c r="IR52" s="102" t="s">
        <v>34</v>
      </c>
      <c r="IS52" s="102" t="n">
        <v>100</v>
      </c>
      <c r="IT52" s="102" t="s">
        <v>33</v>
      </c>
      <c r="IU52" s="102" t="s">
        <v>33</v>
      </c>
      <c r="IV52" s="102" t="s">
        <v>34</v>
      </c>
    </row>
    <row r="53" s="135" customFormat="true" ht="12.6" hidden="false" customHeight="true" outlineLevel="0" collapsed="false">
      <c r="A53" s="213"/>
      <c r="B53" s="214"/>
      <c r="C53" s="215" t="s">
        <v>37</v>
      </c>
      <c r="D53" s="216"/>
      <c r="I53" s="216"/>
      <c r="K53" s="216"/>
      <c r="N53" s="216"/>
      <c r="Q53" s="216"/>
      <c r="T53" s="216"/>
      <c r="W53" s="216"/>
      <c r="Z53" s="216"/>
      <c r="AD53" s="216"/>
      <c r="AG53" s="216"/>
      <c r="AI53" s="216"/>
      <c r="AK53" s="216"/>
      <c r="AL53" s="216"/>
      <c r="AN53" s="216"/>
      <c r="GU53" s="135" t="n">
        <v>8</v>
      </c>
      <c r="GV53" s="135" t="n">
        <v>4</v>
      </c>
      <c r="GW53" s="135" t="n">
        <v>4</v>
      </c>
      <c r="GX53" s="135" t="n">
        <v>2</v>
      </c>
      <c r="GY53" s="135" t="n">
        <v>6</v>
      </c>
      <c r="GZ53" s="135" t="n">
        <v>20</v>
      </c>
      <c r="HA53" s="135" t="s">
        <v>34</v>
      </c>
      <c r="HB53" s="135" t="s">
        <v>34</v>
      </c>
      <c r="HC53" s="135" t="n">
        <v>2</v>
      </c>
      <c r="HD53" s="135" t="s">
        <v>34</v>
      </c>
      <c r="HY53" s="135" t="s">
        <v>33</v>
      </c>
      <c r="HZ53" s="135" t="n">
        <v>2</v>
      </c>
      <c r="IA53" s="135" t="s">
        <v>33</v>
      </c>
      <c r="IB53" s="135" t="n">
        <v>6</v>
      </c>
      <c r="IC53" s="135" t="n">
        <v>12</v>
      </c>
      <c r="ID53" s="135" t="s">
        <v>34</v>
      </c>
      <c r="IE53" s="135" t="n">
        <v>10</v>
      </c>
      <c r="IF53" s="135" t="n">
        <v>2</v>
      </c>
      <c r="IG53" s="135" t="n">
        <v>16</v>
      </c>
      <c r="IH53" s="135" t="n">
        <v>200</v>
      </c>
      <c r="II53" s="135" t="n">
        <v>30</v>
      </c>
      <c r="IJ53" s="135" t="n">
        <v>50</v>
      </c>
      <c r="IK53" s="135" t="s">
        <v>33</v>
      </c>
      <c r="IL53" s="135" t="s">
        <v>33</v>
      </c>
      <c r="IM53" s="135" t="n">
        <v>2</v>
      </c>
      <c r="IN53" s="135" t="n">
        <v>24</v>
      </c>
      <c r="IO53" s="135" t="n">
        <v>2</v>
      </c>
      <c r="IP53" s="135" t="n">
        <v>100</v>
      </c>
      <c r="IQ53" s="135" t="n">
        <v>12</v>
      </c>
      <c r="IR53" s="135" t="n">
        <v>4</v>
      </c>
      <c r="IS53" s="135" t="n">
        <v>50</v>
      </c>
      <c r="IT53" s="135" t="n">
        <v>10</v>
      </c>
      <c r="IU53" s="135" t="n">
        <v>10</v>
      </c>
      <c r="IV53" s="135" t="s">
        <v>34</v>
      </c>
    </row>
    <row r="54" s="127" customFormat="true" ht="12.6" hidden="false" customHeight="true" outlineLevel="0" collapsed="false">
      <c r="A54" s="203" t="s">
        <v>370</v>
      </c>
      <c r="B54" s="204" t="s">
        <v>31</v>
      </c>
      <c r="C54" s="205" t="s">
        <v>32</v>
      </c>
      <c r="D54" s="206" t="s">
        <v>332</v>
      </c>
      <c r="E54" s="127" t="s">
        <v>33</v>
      </c>
      <c r="F54" s="127" t="n">
        <v>140</v>
      </c>
      <c r="G54" s="127" t="n">
        <v>160</v>
      </c>
      <c r="H54" s="127" t="n">
        <v>50</v>
      </c>
      <c r="I54" s="206" t="s">
        <v>332</v>
      </c>
      <c r="J54" s="127" t="n">
        <v>40</v>
      </c>
      <c r="K54" s="206" t="s">
        <v>332</v>
      </c>
      <c r="L54" s="127" t="s">
        <v>33</v>
      </c>
      <c r="M54" s="127" t="n">
        <v>280</v>
      </c>
      <c r="N54" s="206" t="s">
        <v>332</v>
      </c>
      <c r="O54" s="127" t="n">
        <v>90</v>
      </c>
      <c r="P54" s="127" t="s">
        <v>33</v>
      </c>
      <c r="Q54" s="206" t="s">
        <v>332</v>
      </c>
      <c r="R54" s="127" t="n">
        <v>60</v>
      </c>
      <c r="S54" s="127" t="n">
        <v>20</v>
      </c>
      <c r="T54" s="206" t="s">
        <v>332</v>
      </c>
      <c r="U54" s="127" t="n">
        <v>10</v>
      </c>
      <c r="V54" s="127" t="n">
        <v>20</v>
      </c>
      <c r="W54" s="206" t="s">
        <v>332</v>
      </c>
      <c r="X54" s="127" t="n">
        <v>10</v>
      </c>
      <c r="Y54" s="127" t="s">
        <v>33</v>
      </c>
      <c r="Z54" s="206" t="s">
        <v>332</v>
      </c>
      <c r="AB54" s="127" t="n">
        <v>15</v>
      </c>
      <c r="AC54" s="127" t="s">
        <v>33</v>
      </c>
      <c r="AD54" s="206" t="s">
        <v>332</v>
      </c>
      <c r="AE54" s="127" t="s">
        <v>33</v>
      </c>
      <c r="AF54" s="127" t="n">
        <v>10</v>
      </c>
      <c r="AG54" s="206" t="s">
        <v>332</v>
      </c>
      <c r="AH54" s="127" t="n">
        <v>6</v>
      </c>
      <c r="AI54" s="206" t="s">
        <v>332</v>
      </c>
      <c r="AJ54" s="127" t="s">
        <v>34</v>
      </c>
      <c r="AK54" s="206" t="n">
        <v>4</v>
      </c>
      <c r="AL54" s="206" t="s">
        <v>332</v>
      </c>
      <c r="AM54" s="127" t="s">
        <v>34</v>
      </c>
      <c r="AN54" s="206" t="s">
        <v>332</v>
      </c>
      <c r="AO54" s="127" t="n">
        <v>2</v>
      </c>
      <c r="AP54" s="127" t="s">
        <v>34</v>
      </c>
      <c r="AQ54" s="127" t="s">
        <v>33</v>
      </c>
      <c r="AR54" s="127" t="n">
        <v>4</v>
      </c>
      <c r="AS54" s="127" t="s">
        <v>332</v>
      </c>
      <c r="AT54" s="127" t="n">
        <v>8</v>
      </c>
      <c r="AU54" s="127" t="s">
        <v>332</v>
      </c>
      <c r="AV54" s="127" t="n">
        <v>24</v>
      </c>
      <c r="AW54" s="127" t="n">
        <v>2</v>
      </c>
      <c r="AX54" s="127" t="s">
        <v>332</v>
      </c>
      <c r="AY54" s="127" t="s">
        <v>34</v>
      </c>
      <c r="AZ54" s="127" t="n">
        <v>2</v>
      </c>
      <c r="BA54" s="127" t="s">
        <v>332</v>
      </c>
      <c r="BB54" s="127" t="n">
        <v>28</v>
      </c>
      <c r="BC54" s="127" t="n">
        <v>8</v>
      </c>
      <c r="BD54" s="127" t="s">
        <v>332</v>
      </c>
      <c r="BE54" s="127" t="n">
        <v>20</v>
      </c>
      <c r="BF54" s="127" t="n">
        <v>10</v>
      </c>
      <c r="BG54" s="127" t="s">
        <v>332</v>
      </c>
      <c r="BH54" s="127" t="n">
        <v>2</v>
      </c>
      <c r="BI54" s="127" t="n">
        <v>4</v>
      </c>
      <c r="BJ54" s="127" t="s">
        <v>332</v>
      </c>
      <c r="BK54" s="127" t="n">
        <v>4</v>
      </c>
      <c r="BL54" s="127" t="n">
        <v>6</v>
      </c>
      <c r="BM54" s="127" t="s">
        <v>332</v>
      </c>
      <c r="BN54" s="127" t="n">
        <v>6</v>
      </c>
      <c r="BO54" s="127" t="s">
        <v>332</v>
      </c>
      <c r="BP54" s="127" t="s">
        <v>33</v>
      </c>
      <c r="BQ54" s="127" t="n">
        <v>16</v>
      </c>
      <c r="BR54" s="127" t="n">
        <v>2</v>
      </c>
      <c r="BS54" s="127" t="s">
        <v>34</v>
      </c>
      <c r="BT54" s="127" t="s">
        <v>332</v>
      </c>
      <c r="BU54" s="127" t="n">
        <v>4</v>
      </c>
      <c r="BV54" s="127" t="n">
        <v>2</v>
      </c>
      <c r="BW54" s="127" t="n">
        <v>16</v>
      </c>
      <c r="BX54" s="127" t="n">
        <v>10</v>
      </c>
      <c r="BY54" s="127" t="s">
        <v>34</v>
      </c>
      <c r="BZ54" s="127" t="n">
        <v>6</v>
      </c>
      <c r="CA54" s="127" t="n">
        <v>12</v>
      </c>
      <c r="CB54" s="127" t="n">
        <v>34</v>
      </c>
      <c r="CC54" s="127" t="n">
        <v>6</v>
      </c>
      <c r="CD54" s="127" t="n">
        <v>2</v>
      </c>
      <c r="CE54" s="127" t="n">
        <v>10</v>
      </c>
      <c r="CF54" s="127" t="n">
        <v>4</v>
      </c>
      <c r="CG54" s="127" t="n">
        <v>2</v>
      </c>
      <c r="CH54" s="127" t="n">
        <v>10</v>
      </c>
      <c r="CI54" s="127" t="n">
        <v>6</v>
      </c>
      <c r="CJ54" s="127" t="n">
        <v>4</v>
      </c>
      <c r="CK54" s="127" t="n">
        <v>14</v>
      </c>
      <c r="CL54" s="127" t="n">
        <v>4</v>
      </c>
      <c r="CM54" s="127" t="s">
        <v>34</v>
      </c>
      <c r="CN54" s="127" t="n">
        <v>6</v>
      </c>
      <c r="CO54" s="127" t="s">
        <v>34</v>
      </c>
      <c r="CP54" s="127" t="n">
        <v>150</v>
      </c>
      <c r="CQ54" s="127" t="n">
        <v>8</v>
      </c>
      <c r="CR54" s="127" t="n">
        <v>4</v>
      </c>
      <c r="CS54" s="127" t="s">
        <v>34</v>
      </c>
      <c r="CT54" s="127" t="n">
        <v>4</v>
      </c>
      <c r="CU54" s="127" t="n">
        <v>14</v>
      </c>
      <c r="CV54" s="127" t="n">
        <v>10</v>
      </c>
      <c r="CW54" s="127" t="n">
        <v>10</v>
      </c>
      <c r="CX54" s="127" t="s">
        <v>33</v>
      </c>
      <c r="CY54" s="127" t="n">
        <v>6</v>
      </c>
      <c r="CZ54" s="127" t="n">
        <v>4</v>
      </c>
      <c r="DA54" s="127" t="n">
        <v>20</v>
      </c>
      <c r="DB54" s="127" t="n">
        <v>40</v>
      </c>
      <c r="DC54" s="127" t="n">
        <v>18</v>
      </c>
      <c r="DD54" s="127" t="n">
        <v>26</v>
      </c>
      <c r="DE54" s="127" t="n">
        <v>4</v>
      </c>
      <c r="DF54" s="127" t="n">
        <v>2</v>
      </c>
      <c r="DG54" s="127" t="n">
        <v>6</v>
      </c>
      <c r="DH54" s="127" t="n">
        <v>20</v>
      </c>
      <c r="DI54" s="127" t="n">
        <v>2</v>
      </c>
      <c r="DJ54" s="127" t="n">
        <v>6</v>
      </c>
      <c r="DK54" s="127" t="n">
        <v>4</v>
      </c>
      <c r="DL54" s="127" t="n">
        <v>12</v>
      </c>
      <c r="DM54" s="127" t="n">
        <v>12</v>
      </c>
      <c r="DN54" s="127" t="n">
        <v>50</v>
      </c>
      <c r="DO54" s="127" t="n">
        <v>90</v>
      </c>
      <c r="DP54" s="127" t="n">
        <v>10</v>
      </c>
      <c r="DQ54" s="127" t="s">
        <v>33</v>
      </c>
      <c r="DR54" s="127" t="s">
        <v>33</v>
      </c>
      <c r="DS54" s="127" t="s">
        <v>34</v>
      </c>
      <c r="DT54" s="127" t="n">
        <v>160</v>
      </c>
      <c r="DU54" s="127" t="s">
        <v>33</v>
      </c>
      <c r="DV54" s="127" t="n">
        <v>400</v>
      </c>
      <c r="DW54" s="127" t="n">
        <v>90</v>
      </c>
      <c r="DX54" s="127" t="n">
        <v>180</v>
      </c>
      <c r="DY54" s="127" t="n">
        <v>60</v>
      </c>
      <c r="DZ54" s="127" t="n">
        <v>20</v>
      </c>
      <c r="EA54" s="127" t="n">
        <v>20</v>
      </c>
      <c r="EB54" s="127" t="n">
        <v>20</v>
      </c>
      <c r="EC54" s="127" t="n">
        <v>20</v>
      </c>
      <c r="ED54" s="127" t="n">
        <v>40</v>
      </c>
      <c r="EE54" s="127" t="n">
        <v>110</v>
      </c>
      <c r="EF54" s="127" t="n">
        <v>160</v>
      </c>
      <c r="EG54" s="127" t="n">
        <v>16</v>
      </c>
      <c r="EH54" s="127" t="n">
        <v>10</v>
      </c>
      <c r="EI54" s="127" t="n">
        <v>20</v>
      </c>
      <c r="EJ54" s="127" t="n">
        <v>150</v>
      </c>
      <c r="EK54" s="127" t="n">
        <v>160</v>
      </c>
      <c r="EL54" s="127" t="n">
        <v>110</v>
      </c>
      <c r="EM54" s="127" t="n">
        <v>570</v>
      </c>
      <c r="EN54" s="127" t="n">
        <v>170</v>
      </c>
      <c r="EO54" s="127" t="n">
        <v>20</v>
      </c>
      <c r="EP54" s="127" t="n">
        <v>570</v>
      </c>
      <c r="EQ54" s="127" t="n">
        <v>90</v>
      </c>
      <c r="ER54" s="127" t="n">
        <v>7400</v>
      </c>
      <c r="ES54" s="127" t="n">
        <v>540</v>
      </c>
      <c r="ET54" s="127" t="n">
        <v>30</v>
      </c>
      <c r="EU54" s="127" t="n">
        <v>100</v>
      </c>
      <c r="EV54" s="127" t="s">
        <v>33</v>
      </c>
      <c r="EW54" s="127" t="s">
        <v>33</v>
      </c>
      <c r="EX54" s="127" t="n">
        <v>100</v>
      </c>
      <c r="EY54" s="127" t="n">
        <v>140</v>
      </c>
      <c r="EZ54" s="127" t="n">
        <v>30</v>
      </c>
      <c r="FA54" s="127" t="n">
        <v>170</v>
      </c>
      <c r="FB54" s="127" t="n">
        <v>110</v>
      </c>
      <c r="FC54" s="127" t="n">
        <v>80</v>
      </c>
      <c r="FD54" s="127" t="n">
        <v>10</v>
      </c>
      <c r="FE54" s="127" t="n">
        <v>20</v>
      </c>
      <c r="FF54" s="127" t="n">
        <v>140</v>
      </c>
      <c r="FG54" s="127" t="n">
        <v>300</v>
      </c>
      <c r="FH54" s="127" t="n">
        <v>20</v>
      </c>
      <c r="FI54" s="127" t="s">
        <v>33</v>
      </c>
      <c r="FJ54" s="127" t="s">
        <v>33</v>
      </c>
      <c r="FK54" s="127" t="n">
        <v>10</v>
      </c>
      <c r="FL54" s="127" t="n">
        <v>240</v>
      </c>
      <c r="FM54" s="127" t="n">
        <v>10</v>
      </c>
      <c r="FN54" s="127" t="n">
        <v>940</v>
      </c>
      <c r="FO54" s="127" t="n">
        <v>20</v>
      </c>
      <c r="FP54" s="127" t="n">
        <v>4</v>
      </c>
      <c r="FQ54" s="127" t="n">
        <v>6</v>
      </c>
      <c r="FR54" s="127" t="n">
        <v>16</v>
      </c>
      <c r="FS54" s="127" t="s">
        <v>34</v>
      </c>
      <c r="FT54" s="127" t="n">
        <v>4</v>
      </c>
      <c r="FU54" s="127" t="s">
        <v>33</v>
      </c>
      <c r="FV54" s="127" t="n">
        <v>16</v>
      </c>
      <c r="FW54" s="127" t="n">
        <v>20</v>
      </c>
      <c r="FX54" s="127" t="s">
        <v>34</v>
      </c>
      <c r="FY54" s="127" t="s">
        <v>34</v>
      </c>
      <c r="FZ54" s="127" t="n">
        <v>12</v>
      </c>
      <c r="GA54" s="127" t="n">
        <v>12</v>
      </c>
      <c r="GB54" s="127" t="n">
        <v>10</v>
      </c>
      <c r="GC54" s="127" t="n">
        <v>2</v>
      </c>
      <c r="GD54" s="127" t="s">
        <v>34</v>
      </c>
      <c r="GE54" s="127" t="n">
        <v>8</v>
      </c>
      <c r="GF54" s="127" t="s">
        <v>34</v>
      </c>
      <c r="GG54" s="127" t="n">
        <v>8</v>
      </c>
      <c r="GH54" s="127" t="n">
        <v>4</v>
      </c>
      <c r="GI54" s="127" t="n">
        <v>2</v>
      </c>
      <c r="GJ54" s="127" t="n">
        <v>8</v>
      </c>
      <c r="GK54" s="127" t="n">
        <v>4</v>
      </c>
      <c r="GL54" s="127" t="n">
        <v>8</v>
      </c>
      <c r="GM54" s="127" t="n">
        <v>16</v>
      </c>
      <c r="GN54" s="127" t="n">
        <v>4</v>
      </c>
      <c r="GO54" s="127" t="s">
        <v>33</v>
      </c>
      <c r="GP54" s="127" t="n">
        <v>6</v>
      </c>
      <c r="GQ54" s="127" t="n">
        <v>8</v>
      </c>
      <c r="GR54" s="127" t="s">
        <v>34</v>
      </c>
      <c r="GS54" s="127" t="n">
        <v>2</v>
      </c>
      <c r="GT54" s="127" t="n">
        <v>6</v>
      </c>
      <c r="GU54" s="127" t="n">
        <v>8</v>
      </c>
      <c r="GV54" s="127" t="n">
        <v>8</v>
      </c>
      <c r="GW54" s="127" t="n">
        <v>8</v>
      </c>
      <c r="GX54" s="127" t="n">
        <v>6</v>
      </c>
      <c r="GY54" s="127" t="n">
        <v>4</v>
      </c>
      <c r="GZ54" s="127" t="n">
        <v>8</v>
      </c>
      <c r="HA54" s="127" t="n">
        <v>2</v>
      </c>
      <c r="HB54" s="127" t="n">
        <v>6</v>
      </c>
      <c r="HC54" s="127" t="n">
        <v>180</v>
      </c>
      <c r="HD54" s="127" t="s">
        <v>34</v>
      </c>
      <c r="HE54" s="127" t="n">
        <v>10</v>
      </c>
      <c r="HF54" s="127" t="n">
        <v>2</v>
      </c>
      <c r="HG54" s="127" t="n">
        <v>4</v>
      </c>
      <c r="HH54" s="127" t="n">
        <v>68</v>
      </c>
      <c r="HI54" s="127" t="n">
        <v>6</v>
      </c>
      <c r="HJ54" s="127" t="n">
        <v>4</v>
      </c>
      <c r="HK54" s="127" t="n">
        <v>34</v>
      </c>
      <c r="HL54" s="127" t="n">
        <v>8</v>
      </c>
      <c r="HM54" s="127" t="n">
        <v>50</v>
      </c>
      <c r="HN54" s="127" t="s">
        <v>33</v>
      </c>
      <c r="HO54" s="127" t="n">
        <v>460</v>
      </c>
      <c r="HP54" s="127" t="s">
        <v>33</v>
      </c>
      <c r="HQ54" s="127" t="n">
        <v>84</v>
      </c>
      <c r="HR54" s="127" t="n">
        <v>8</v>
      </c>
      <c r="HS54" s="127" t="n">
        <v>10</v>
      </c>
      <c r="HT54" s="127" t="n">
        <v>120</v>
      </c>
      <c r="HU54" s="127" t="n">
        <v>40</v>
      </c>
      <c r="HV54" s="127" t="n">
        <v>12</v>
      </c>
      <c r="HW54" s="127" t="n">
        <v>50</v>
      </c>
      <c r="HX54" s="127" t="n">
        <v>12</v>
      </c>
      <c r="HY54" s="127" t="n">
        <v>20</v>
      </c>
      <c r="HZ54" s="127" t="n">
        <v>32</v>
      </c>
      <c r="IA54" s="127" t="n">
        <v>90</v>
      </c>
      <c r="IB54" s="127" t="s">
        <v>33</v>
      </c>
      <c r="IC54" s="127" t="s">
        <v>34</v>
      </c>
      <c r="ID54" s="127" t="n">
        <v>90</v>
      </c>
      <c r="IE54" s="127" t="n">
        <v>16</v>
      </c>
      <c r="IF54" s="127" t="n">
        <v>4</v>
      </c>
      <c r="IG54" s="127" t="n">
        <v>24</v>
      </c>
      <c r="IH54" s="127" t="n">
        <v>10</v>
      </c>
      <c r="II54" s="127" t="n">
        <v>70</v>
      </c>
      <c r="IJ54" s="127" t="n">
        <v>90</v>
      </c>
      <c r="IK54" s="127" t="n">
        <v>33</v>
      </c>
      <c r="IL54" s="127" t="s">
        <v>33</v>
      </c>
      <c r="IM54" s="127" t="n">
        <v>2</v>
      </c>
      <c r="IN54" s="127" t="n">
        <v>220</v>
      </c>
      <c r="IO54" s="127" t="n">
        <v>8</v>
      </c>
      <c r="IP54" s="127" t="n">
        <v>30</v>
      </c>
      <c r="IQ54" s="127" t="n">
        <v>8</v>
      </c>
      <c r="IR54" s="127" t="s">
        <v>46</v>
      </c>
      <c r="IS54" s="127" t="n">
        <v>10</v>
      </c>
      <c r="IT54" s="127" t="n">
        <v>8</v>
      </c>
      <c r="IU54" s="127" t="n">
        <v>30</v>
      </c>
      <c r="IV54" s="127" t="s">
        <v>34</v>
      </c>
    </row>
    <row r="55" s="126" customFormat="true" ht="12.6" hidden="false" customHeight="true" outlineLevel="0" collapsed="false">
      <c r="A55" s="229"/>
      <c r="B55" s="230"/>
      <c r="C55" s="231" t="s">
        <v>36</v>
      </c>
      <c r="D55" s="232"/>
      <c r="I55" s="233"/>
      <c r="K55" s="233"/>
      <c r="N55" s="233"/>
      <c r="Q55" s="233"/>
      <c r="T55" s="233"/>
      <c r="W55" s="233"/>
      <c r="Z55" s="233"/>
      <c r="AD55" s="233"/>
      <c r="AG55" s="233"/>
      <c r="AI55" s="233"/>
      <c r="AK55" s="233"/>
      <c r="AL55" s="233"/>
      <c r="AN55" s="233"/>
      <c r="GU55" s="126" t="n">
        <v>10</v>
      </c>
      <c r="GV55" s="126" t="n">
        <v>4</v>
      </c>
      <c r="GW55" s="126" t="s">
        <v>34</v>
      </c>
      <c r="GX55" s="126" t="n">
        <v>6</v>
      </c>
      <c r="GY55" s="126" t="n">
        <v>6</v>
      </c>
      <c r="GZ55" s="126" t="n">
        <v>6</v>
      </c>
      <c r="HA55" s="126" t="s">
        <v>34</v>
      </c>
      <c r="HB55" s="126" t="n">
        <v>4</v>
      </c>
      <c r="HC55" s="126" t="n">
        <v>170</v>
      </c>
      <c r="HD55" s="126" t="s">
        <v>34</v>
      </c>
      <c r="HY55" s="126" t="s">
        <v>33</v>
      </c>
      <c r="HZ55" s="126" t="n">
        <v>12</v>
      </c>
      <c r="IA55" s="126" t="n">
        <v>60</v>
      </c>
      <c r="IB55" s="126" t="s">
        <v>33</v>
      </c>
      <c r="IC55" s="126" t="n">
        <v>6</v>
      </c>
      <c r="ID55" s="126" t="n">
        <v>84</v>
      </c>
      <c r="IE55" s="126" t="n">
        <v>24</v>
      </c>
      <c r="IF55" s="126" t="n">
        <v>2</v>
      </c>
      <c r="IG55" s="126" t="n">
        <v>20</v>
      </c>
      <c r="IH55" s="126" t="s">
        <v>33</v>
      </c>
      <c r="II55" s="126" t="n">
        <v>20</v>
      </c>
      <c r="IJ55" s="126" t="n">
        <v>20</v>
      </c>
      <c r="IK55" s="126" t="n">
        <v>32</v>
      </c>
      <c r="IL55" s="126" t="n">
        <v>10</v>
      </c>
      <c r="IM55" s="126" t="n">
        <v>2</v>
      </c>
      <c r="IN55" s="126" t="n">
        <v>30</v>
      </c>
      <c r="IO55" s="126" t="s">
        <v>34</v>
      </c>
      <c r="IP55" s="126" t="n">
        <v>20</v>
      </c>
      <c r="IQ55" s="126" t="n">
        <v>6</v>
      </c>
      <c r="IR55" s="126" t="s">
        <v>34</v>
      </c>
      <c r="IS55" s="126" t="n">
        <v>20</v>
      </c>
      <c r="IT55" s="126" t="s">
        <v>34</v>
      </c>
      <c r="IU55" s="126" t="s">
        <v>33</v>
      </c>
      <c r="IV55" s="126" t="s">
        <v>34</v>
      </c>
    </row>
    <row r="56" s="135" customFormat="true" ht="12.6" hidden="false" customHeight="true" outlineLevel="0" collapsed="false">
      <c r="A56" s="213"/>
      <c r="B56" s="234"/>
      <c r="C56" s="235" t="s">
        <v>37</v>
      </c>
      <c r="D56" s="236"/>
      <c r="I56" s="216"/>
      <c r="K56" s="216"/>
      <c r="N56" s="216"/>
      <c r="Q56" s="216"/>
      <c r="T56" s="216"/>
      <c r="W56" s="216"/>
      <c r="Z56" s="216"/>
      <c r="AD56" s="216"/>
      <c r="AG56" s="216"/>
      <c r="AI56" s="216"/>
      <c r="AK56" s="216"/>
      <c r="AL56" s="216"/>
      <c r="AN56" s="216"/>
      <c r="GU56" s="135" t="n">
        <v>6</v>
      </c>
      <c r="GV56" s="135" t="n">
        <v>4</v>
      </c>
      <c r="GW56" s="135" t="s">
        <v>34</v>
      </c>
      <c r="GX56" s="135" t="n">
        <v>2</v>
      </c>
      <c r="GY56" s="135" t="s">
        <v>34</v>
      </c>
      <c r="GZ56" s="135" t="n">
        <v>8</v>
      </c>
      <c r="HA56" s="135" t="n">
        <v>2</v>
      </c>
      <c r="HB56" s="135" t="n">
        <v>2</v>
      </c>
      <c r="HC56" s="135" t="n">
        <v>18</v>
      </c>
      <c r="HD56" s="135" t="s">
        <v>34</v>
      </c>
      <c r="HY56" s="135" t="n">
        <v>10</v>
      </c>
      <c r="HZ56" s="135" t="n">
        <v>15</v>
      </c>
      <c r="IA56" s="135" t="n">
        <v>10</v>
      </c>
      <c r="IB56" s="135" t="s">
        <v>33</v>
      </c>
      <c r="IC56" s="135" t="s">
        <v>34</v>
      </c>
      <c r="ID56" s="135" t="n">
        <v>28</v>
      </c>
      <c r="IE56" s="135" t="n">
        <v>20</v>
      </c>
      <c r="IF56" s="135" t="n">
        <v>2</v>
      </c>
      <c r="IG56" s="135" t="n">
        <v>22</v>
      </c>
      <c r="IH56" s="135" t="n">
        <v>10</v>
      </c>
      <c r="II56" s="135" t="s">
        <v>33</v>
      </c>
      <c r="IJ56" s="135" t="n">
        <v>10</v>
      </c>
      <c r="IK56" s="135" t="n">
        <v>16</v>
      </c>
      <c r="IL56" s="135" t="n">
        <v>30</v>
      </c>
      <c r="IM56" s="135" t="n">
        <v>2</v>
      </c>
      <c r="IN56" s="135" t="n">
        <v>20</v>
      </c>
      <c r="IO56" s="135" t="s">
        <v>34</v>
      </c>
      <c r="IP56" s="135" t="n">
        <v>180</v>
      </c>
      <c r="IQ56" s="135" t="s">
        <v>34</v>
      </c>
      <c r="IR56" s="135" t="n">
        <v>2</v>
      </c>
      <c r="IS56" s="135" t="n">
        <v>12</v>
      </c>
      <c r="IT56" s="135" t="s">
        <v>34</v>
      </c>
      <c r="IU56" s="135" t="s">
        <v>33</v>
      </c>
      <c r="IV56" s="135" t="s">
        <v>34</v>
      </c>
    </row>
    <row r="57" s="172" customFormat="true" ht="13.15" hidden="false" customHeight="true" outlineLevel="0" collapsed="false">
      <c r="A57" s="237"/>
      <c r="B57" s="238" t="s">
        <v>371</v>
      </c>
      <c r="C57" s="239"/>
      <c r="Z57" s="240"/>
    </row>
    <row r="58" s="172" customFormat="true" ht="13.15" hidden="true" customHeight="true" outlineLevel="0" collapsed="false">
      <c r="A58" s="241" t="s">
        <v>316</v>
      </c>
      <c r="B58" s="98" t="s">
        <v>372</v>
      </c>
      <c r="C58" s="242"/>
      <c r="Z58" s="243" t="s">
        <v>332</v>
      </c>
    </row>
    <row r="59" s="172" customFormat="true" ht="13.15" hidden="false" customHeight="true" outlineLevel="0" collapsed="false">
      <c r="A59" s="241" t="s">
        <v>316</v>
      </c>
      <c r="B59" s="98" t="s">
        <v>373</v>
      </c>
      <c r="C59" s="242"/>
      <c r="D59" s="98"/>
      <c r="E59" s="98"/>
      <c r="G59" s="98"/>
      <c r="J59" s="98"/>
      <c r="M59" s="98"/>
      <c r="P59" s="98"/>
      <c r="R59" s="98"/>
      <c r="U59" s="98"/>
      <c r="W59" s="98"/>
      <c r="Y59" s="98"/>
      <c r="Z59" s="244"/>
    </row>
    <row r="60" s="172" customFormat="true" ht="13.15" hidden="false" customHeight="true" outlineLevel="0" collapsed="false">
      <c r="A60" s="241"/>
      <c r="B60" s="98" t="s">
        <v>374</v>
      </c>
      <c r="C60" s="242"/>
      <c r="D60" s="98"/>
      <c r="E60" s="98"/>
      <c r="G60" s="98"/>
      <c r="J60" s="98"/>
      <c r="M60" s="98"/>
      <c r="P60" s="98"/>
      <c r="R60" s="98"/>
      <c r="U60" s="98"/>
      <c r="W60" s="98"/>
      <c r="Y60" s="98"/>
      <c r="Z60" s="244"/>
    </row>
    <row r="61" s="172" customFormat="true" ht="13.15" hidden="false" customHeight="true" outlineLevel="0" collapsed="false">
      <c r="A61" s="241"/>
      <c r="B61" s="98" t="s">
        <v>375</v>
      </c>
      <c r="C61" s="242"/>
      <c r="D61" s="98"/>
      <c r="G61" s="98"/>
      <c r="J61" s="98"/>
      <c r="M61" s="98"/>
      <c r="P61" s="98"/>
      <c r="R61" s="98"/>
      <c r="U61" s="98"/>
      <c r="W61" s="98"/>
      <c r="Y61" s="98"/>
      <c r="Z61" s="98"/>
    </row>
    <row r="62" s="172" customFormat="true" ht="13.15" hidden="false" customHeight="true" outlineLevel="0" collapsed="false">
      <c r="A62" s="245"/>
      <c r="B62" s="98"/>
      <c r="C62" s="242"/>
      <c r="D62" s="98"/>
      <c r="G62" s="98"/>
      <c r="J62" s="98"/>
      <c r="M62" s="98"/>
      <c r="P62" s="98"/>
      <c r="R62" s="98"/>
      <c r="U62" s="98"/>
      <c r="W62" s="98"/>
      <c r="Y62" s="98"/>
      <c r="Z62" s="98"/>
    </row>
    <row r="63" s="172" customFormat="true" ht="13.15" hidden="false" customHeight="true" outlineLevel="0" collapsed="false">
      <c r="A63" s="189"/>
      <c r="C63" s="242"/>
      <c r="D63" s="98"/>
      <c r="G63" s="98"/>
      <c r="J63" s="98"/>
      <c r="M63" s="98"/>
      <c r="P63" s="98"/>
      <c r="R63" s="98"/>
      <c r="U63" s="98"/>
      <c r="W63" s="98"/>
      <c r="Y63" s="98"/>
      <c r="Z63" s="98"/>
    </row>
    <row r="64" s="172" customFormat="true" ht="13.15" hidden="false" customHeight="true" outlineLevel="0" collapsed="false">
      <c r="A64" s="189"/>
      <c r="C64" s="242"/>
      <c r="G64" s="98"/>
      <c r="J64" s="98"/>
      <c r="M64" s="98"/>
      <c r="P64" s="98"/>
      <c r="R64" s="98"/>
      <c r="U64" s="98"/>
      <c r="W64" s="98"/>
      <c r="Y64" s="98"/>
      <c r="Z64" s="98"/>
    </row>
    <row r="65" customFormat="false" ht="13.15" hidden="false" customHeight="true" outlineLevel="0" collapsed="false">
      <c r="C65" s="242"/>
      <c r="G65" s="98"/>
      <c r="J65" s="98"/>
      <c r="M65" s="98"/>
      <c r="P65" s="98"/>
      <c r="R65" s="98"/>
      <c r="U65" s="98"/>
      <c r="W65" s="98"/>
      <c r="Y65" s="98"/>
      <c r="Z65" s="98"/>
    </row>
    <row r="66" customFormat="false" ht="12" hidden="false" customHeight="false" outlineLevel="0" collapsed="false">
      <c r="B66" s="98"/>
      <c r="C66" s="242"/>
      <c r="M66" s="98"/>
      <c r="P66" s="98"/>
      <c r="R66" s="98"/>
      <c r="U66" s="98"/>
      <c r="W66" s="98"/>
      <c r="Y66" s="98"/>
      <c r="Z66" s="98"/>
    </row>
  </sheetData>
  <printOptions headings="false" gridLines="false" gridLinesSet="true" horizontalCentered="true" verticalCentered="false"/>
  <pageMargins left="0" right="0" top="0.85" bottom="0.520138888888889" header="0.29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AWMA Bacteriological Monitoring Program
Total Coliform (TC), Fecal Coliform (FC), Enterococcus (ENT) / 100 ml Sampl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IP3" activePane="bottomRight" state="frozen"/>
      <selection pane="topLeft" activeCell="A1" activeCellId="0" sqref="A1"/>
      <selection pane="topRight" activeCell="IP1" activeCellId="0" sqref="IP1"/>
      <selection pane="bottomLeft" activeCell="A3" activeCellId="0" sqref="A3"/>
      <selection pane="bottomRight" activeCell="HI4" activeCellId="0" sqref="HI4"/>
    </sheetView>
  </sheetViews>
  <sheetFormatPr defaultColWidth="7.28125" defaultRowHeight="12.75" zeroHeight="false" outlineLevelRow="0" outlineLevelCol="0"/>
  <cols>
    <col collapsed="false" customWidth="true" hidden="false" outlineLevel="0" max="1" min="1" style="246" width="9.56"/>
    <col collapsed="false" customWidth="true" hidden="false" outlineLevel="0" max="2" min="2" style="247" width="20.99"/>
    <col collapsed="false" customWidth="true" hidden="false" outlineLevel="0" max="3" min="3" style="248" width="8.85"/>
    <col collapsed="false" customWidth="true" hidden="false" outlineLevel="0" max="7" min="4" style="249" width="8.85"/>
    <col collapsed="false" customWidth="true" hidden="false" outlineLevel="0" max="8" min="8" style="248" width="8.85"/>
    <col collapsed="false" customWidth="true" hidden="false" outlineLevel="0" max="118" min="9" style="249" width="8.85"/>
    <col collapsed="false" customWidth="true" hidden="false" outlineLevel="0" max="119" min="119" style="249" width="8.41"/>
    <col collapsed="false" customWidth="true" hidden="false" outlineLevel="0" max="120" min="120" style="249" width="8.85"/>
    <col collapsed="false" customWidth="true" hidden="false" outlineLevel="0" max="121" min="121" style="249" width="8.41"/>
    <col collapsed="false" customWidth="true" hidden="false" outlineLevel="0" max="122" min="122" style="249" width="8.56"/>
    <col collapsed="false" customWidth="true" hidden="false" outlineLevel="0" max="123" min="123" style="249" width="8.14"/>
    <col collapsed="false" customWidth="true" hidden="false" outlineLevel="0" max="124" min="124" style="249" width="8.41"/>
    <col collapsed="false" customWidth="true" hidden="false" outlineLevel="0" max="188" min="125" style="249" width="8.85"/>
    <col collapsed="false" customWidth="true" hidden="false" outlineLevel="0" max="189" min="189" style="0" width="9.06"/>
    <col collapsed="false" customWidth="true" hidden="false" outlineLevel="0" max="196" min="190" style="249" width="8.85"/>
    <col collapsed="false" customWidth="true" hidden="false" outlineLevel="0" max="202" min="197" style="249" width="7.56"/>
    <col collapsed="false" customWidth="true" hidden="false" outlineLevel="0" max="209" min="203" style="249" width="8.14"/>
    <col collapsed="false" customWidth="true" hidden="false" outlineLevel="0" max="210" min="210" style="249" width="8.85"/>
    <col collapsed="false" customWidth="true" hidden="false" outlineLevel="0" max="211" min="211" style="249" width="7.99"/>
    <col collapsed="false" customWidth="true" hidden="false" outlineLevel="0" max="214" min="212" style="249" width="7.85"/>
    <col collapsed="false" customWidth="true" hidden="false" outlineLevel="0" max="215" min="215" style="249" width="8.14"/>
    <col collapsed="false" customWidth="true" hidden="false" outlineLevel="0" max="218" min="216" style="249" width="7.85"/>
    <col collapsed="false" customWidth="true" hidden="false" outlineLevel="0" max="220" min="219" style="249" width="7.7"/>
    <col collapsed="false" customWidth="true" hidden="false" outlineLevel="0" max="224" min="221" style="249" width="6.99"/>
    <col collapsed="false" customWidth="true" hidden="false" outlineLevel="0" max="225" min="225" style="249" width="7.99"/>
    <col collapsed="false" customWidth="true" hidden="false" outlineLevel="0" max="239" min="226" style="249" width="7.85"/>
    <col collapsed="false" customWidth="true" hidden="false" outlineLevel="0" max="240" min="240" style="249" width="8.85"/>
    <col collapsed="false" customWidth="true" hidden="false" outlineLevel="0" max="241" min="241" style="249" width="7.99"/>
    <col collapsed="false" customWidth="true" hidden="false" outlineLevel="0" max="248" min="242" style="249" width="7.85"/>
    <col collapsed="false" customWidth="true" hidden="false" outlineLevel="0" max="255" min="249" style="249" width="8.14"/>
    <col collapsed="false" customWidth="false" hidden="false" outlineLevel="0" max="257" min="256" style="249" width="7.28"/>
  </cols>
  <sheetData>
    <row r="1" s="256" customFormat="true" ht="15" hidden="false" customHeight="true" outlineLevel="0" collapsed="false">
      <c r="A1" s="250" t="s">
        <v>0</v>
      </c>
      <c r="B1" s="250" t="s">
        <v>1</v>
      </c>
      <c r="C1" s="251" t="s">
        <v>376</v>
      </c>
      <c r="D1" s="251" t="s">
        <v>377</v>
      </c>
      <c r="E1" s="251" t="s">
        <v>378</v>
      </c>
      <c r="F1" s="251" t="s">
        <v>379</v>
      </c>
      <c r="G1" s="251" t="s">
        <v>380</v>
      </c>
      <c r="H1" s="251" t="s">
        <v>381</v>
      </c>
      <c r="I1" s="251" t="s">
        <v>377</v>
      </c>
      <c r="J1" s="251" t="s">
        <v>378</v>
      </c>
      <c r="K1" s="251" t="s">
        <v>379</v>
      </c>
      <c r="L1" s="251" t="s">
        <v>380</v>
      </c>
      <c r="M1" s="251" t="s">
        <v>381</v>
      </c>
      <c r="N1" s="251" t="s">
        <v>377</v>
      </c>
      <c r="O1" s="251" t="n">
        <v>35448</v>
      </c>
      <c r="P1" s="251" t="n">
        <v>35450</v>
      </c>
      <c r="Q1" s="251" t="n">
        <v>35451</v>
      </c>
      <c r="R1" s="251" t="n">
        <v>35452</v>
      </c>
      <c r="S1" s="251" t="n">
        <v>35454</v>
      </c>
      <c r="T1" s="251" t="n">
        <f aca="false">+T2</f>
        <v>35455</v>
      </c>
      <c r="U1" s="251" t="n">
        <f aca="false">+U2</f>
        <v>35457</v>
      </c>
      <c r="V1" s="251" t="n">
        <f aca="false">+V2</f>
        <v>35458</v>
      </c>
      <c r="W1" s="251" t="n">
        <f aca="false">+W2</f>
        <v>35459</v>
      </c>
      <c r="X1" s="251" t="n">
        <f aca="false">+X2</f>
        <v>35461</v>
      </c>
      <c r="Y1" s="251" t="n">
        <f aca="false">+Y2</f>
        <v>35462</v>
      </c>
      <c r="Z1" s="251" t="n">
        <f aca="false">+Z2</f>
        <v>35464</v>
      </c>
      <c r="AA1" s="251" t="n">
        <f aca="false">+AA2</f>
        <v>35465</v>
      </c>
      <c r="AB1" s="251" t="n">
        <f aca="false">+AB2</f>
        <v>35466</v>
      </c>
      <c r="AC1" s="251" t="n">
        <f aca="false">+AC2</f>
        <v>35468</v>
      </c>
      <c r="AD1" s="251" t="n">
        <f aca="false">+AD2</f>
        <v>35469</v>
      </c>
      <c r="AE1" s="251" t="n">
        <f aca="false">+AE2</f>
        <v>35471</v>
      </c>
      <c r="AF1" s="251" t="n">
        <f aca="false">+AF2</f>
        <v>35472</v>
      </c>
      <c r="AG1" s="251" t="n">
        <f aca="false">+AG2</f>
        <v>35474</v>
      </c>
      <c r="AH1" s="251" t="n">
        <f aca="false">+AH2</f>
        <v>35475</v>
      </c>
      <c r="AI1" s="251" t="n">
        <f aca="false">+AI2</f>
        <v>35476</v>
      </c>
      <c r="AJ1" s="251" t="n">
        <f aca="false">+AJ2</f>
        <v>35478</v>
      </c>
      <c r="AK1" s="251" t="n">
        <f aca="false">+AK2</f>
        <v>35479</v>
      </c>
      <c r="AL1" s="251" t="n">
        <f aca="false">+AL2</f>
        <v>35480</v>
      </c>
      <c r="AM1" s="251" t="n">
        <f aca="false">+AM2</f>
        <v>35482</v>
      </c>
      <c r="AN1" s="251" t="n">
        <f aca="false">+AN2</f>
        <v>35483</v>
      </c>
      <c r="AO1" s="251" t="n">
        <f aca="false">+AO2</f>
        <v>35485</v>
      </c>
      <c r="AP1" s="251" t="n">
        <f aca="false">+AP2</f>
        <v>35486</v>
      </c>
      <c r="AQ1" s="251" t="n">
        <f aca="false">+AQ2</f>
        <v>35487</v>
      </c>
      <c r="AR1" s="251" t="n">
        <f aca="false">+AR2</f>
        <v>35489</v>
      </c>
      <c r="AS1" s="251" t="n">
        <f aca="false">+AS2</f>
        <v>35490</v>
      </c>
      <c r="AT1" s="251" t="n">
        <f aca="false">+AT2</f>
        <v>35492</v>
      </c>
      <c r="AU1" s="251" t="n">
        <f aca="false">+AU2</f>
        <v>35493</v>
      </c>
      <c r="AV1" s="251" t="n">
        <f aca="false">+AV2</f>
        <v>35494</v>
      </c>
      <c r="AW1" s="251" t="n">
        <f aca="false">+AW2</f>
        <v>35496</v>
      </c>
      <c r="AX1" s="251" t="n">
        <f aca="false">+AX2</f>
        <v>35497</v>
      </c>
      <c r="AY1" s="251" t="n">
        <f aca="false">+AY2</f>
        <v>35499</v>
      </c>
      <c r="AZ1" s="251" t="n">
        <f aca="false">+AZ2</f>
        <v>35500</v>
      </c>
      <c r="BA1" s="251" t="n">
        <f aca="false">+BA2</f>
        <v>35501</v>
      </c>
      <c r="BB1" s="251" t="n">
        <f aca="false">+BB2</f>
        <v>35503</v>
      </c>
      <c r="BC1" s="251" t="n">
        <f aca="false">+BC2</f>
        <v>35504</v>
      </c>
      <c r="BD1" s="251" t="n">
        <f aca="false">+BD2</f>
        <v>35506</v>
      </c>
      <c r="BE1" s="251" t="n">
        <f aca="false">+BE2</f>
        <v>35507</v>
      </c>
      <c r="BF1" s="251" t="n">
        <f aca="false">+BF2</f>
        <v>35508</v>
      </c>
      <c r="BG1" s="251" t="n">
        <f aca="false">+BG2</f>
        <v>35510</v>
      </c>
      <c r="BH1" s="251" t="n">
        <f aca="false">+BH2</f>
        <v>35512</v>
      </c>
      <c r="BI1" s="251" t="n">
        <f aca="false">+BI2</f>
        <v>35513</v>
      </c>
      <c r="BJ1" s="251" t="n">
        <f aca="false">+BJ2</f>
        <v>35514</v>
      </c>
      <c r="BK1" s="251" t="n">
        <f aca="false">+BK2</f>
        <v>35515</v>
      </c>
      <c r="BL1" s="251" t="n">
        <f aca="false">+BL2</f>
        <v>35517</v>
      </c>
      <c r="BM1" s="251" t="s">
        <v>378</v>
      </c>
      <c r="BN1" s="251" t="s">
        <v>379</v>
      </c>
      <c r="BO1" s="251" t="s">
        <v>382</v>
      </c>
      <c r="BP1" s="251" t="n">
        <f aca="false">+BP2</f>
        <v>35522</v>
      </c>
      <c r="BQ1" s="251" t="n">
        <f aca="false">+BQ2</f>
        <v>35524</v>
      </c>
      <c r="BR1" s="251" t="n">
        <f aca="false">+BR2</f>
        <v>35525</v>
      </c>
      <c r="BS1" s="251" t="n">
        <f aca="false">+BS2</f>
        <v>35527</v>
      </c>
      <c r="BT1" s="251" t="n">
        <f aca="false">+BT2</f>
        <v>35528</v>
      </c>
      <c r="BU1" s="251" t="n">
        <f aca="false">+BU2</f>
        <v>35529</v>
      </c>
      <c r="BV1" s="251" t="n">
        <f aca="false">+BV2</f>
        <v>35531</v>
      </c>
      <c r="BW1" s="251" t="n">
        <f aca="false">+BW2</f>
        <v>35532</v>
      </c>
      <c r="BX1" s="251" t="s">
        <v>379</v>
      </c>
      <c r="BY1" s="251" t="n">
        <f aca="false">+BY2</f>
        <v>35535</v>
      </c>
      <c r="BZ1" s="251" t="n">
        <f aca="false">+BZ2</f>
        <v>35536</v>
      </c>
      <c r="CA1" s="251" t="n">
        <f aca="false">+CA2</f>
        <v>35538</v>
      </c>
      <c r="CB1" s="251" t="n">
        <f aca="false">+CB2</f>
        <v>35539</v>
      </c>
      <c r="CC1" s="251" t="n">
        <f aca="false">+CC2</f>
        <v>35541</v>
      </c>
      <c r="CD1" s="251" t="n">
        <f aca="false">+CD2</f>
        <v>35542</v>
      </c>
      <c r="CE1" s="251" t="n">
        <f aca="false">+CE2</f>
        <v>35543</v>
      </c>
      <c r="CF1" s="251" t="n">
        <f aca="false">+CF2</f>
        <v>35545</v>
      </c>
      <c r="CG1" s="251" t="s">
        <v>378</v>
      </c>
      <c r="CH1" s="251" t="s">
        <v>379</v>
      </c>
      <c r="CI1" s="251" t="s">
        <v>380</v>
      </c>
      <c r="CJ1" s="251" t="s">
        <v>381</v>
      </c>
      <c r="CK1" s="251" t="s">
        <v>377</v>
      </c>
      <c r="CL1" s="251" t="n">
        <f aca="false">+CL2</f>
        <v>35553</v>
      </c>
      <c r="CM1" s="251" t="n">
        <f aca="false">+CM2</f>
        <v>35555</v>
      </c>
      <c r="CN1" s="251" t="n">
        <f aca="false">+CN2</f>
        <v>35556</v>
      </c>
      <c r="CO1" s="251" t="n">
        <f aca="false">+CO2</f>
        <v>35557</v>
      </c>
      <c r="CP1" s="252" t="n">
        <f aca="false">+CP2</f>
        <v>35559</v>
      </c>
      <c r="CQ1" s="252" t="n">
        <f aca="false">+CQ2</f>
        <v>35560</v>
      </c>
      <c r="CR1" s="252" t="n">
        <f aca="false">+CR2</f>
        <v>35562</v>
      </c>
      <c r="CS1" s="252" t="n">
        <f aca="false">+CS2</f>
        <v>35563</v>
      </c>
      <c r="CT1" s="251" t="n">
        <f aca="false">+CT2</f>
        <v>35564</v>
      </c>
      <c r="CU1" s="251" t="n">
        <f aca="false">+CU2</f>
        <v>35566</v>
      </c>
      <c r="CV1" s="251" t="n">
        <f aca="false">+CV2</f>
        <v>35567</v>
      </c>
      <c r="CW1" s="251" t="n">
        <f aca="false">+CW2</f>
        <v>35569</v>
      </c>
      <c r="CX1" s="251" t="n">
        <f aca="false">+CX2</f>
        <v>35570</v>
      </c>
      <c r="CY1" s="251" t="n">
        <f aca="false">+CY2</f>
        <v>35571</v>
      </c>
      <c r="CZ1" s="251" t="n">
        <f aca="false">+CZ2</f>
        <v>35573</v>
      </c>
      <c r="DA1" s="251" t="n">
        <f aca="false">+DA2</f>
        <v>35574</v>
      </c>
      <c r="DB1" s="251" t="n">
        <f aca="false">+DB2</f>
        <v>35576</v>
      </c>
      <c r="DC1" s="251" t="n">
        <v>35577</v>
      </c>
      <c r="DD1" s="251" t="n">
        <f aca="false">+DD2</f>
        <v>35578</v>
      </c>
      <c r="DE1" s="251" t="n">
        <f aca="false">+DE2</f>
        <v>35580</v>
      </c>
      <c r="DF1" s="251" t="n">
        <f aca="false">+DF2</f>
        <v>35581</v>
      </c>
      <c r="DG1" s="251" t="n">
        <f aca="false">+DG2</f>
        <v>35583</v>
      </c>
      <c r="DH1" s="251" t="n">
        <f aca="false">+DH2</f>
        <v>35584</v>
      </c>
      <c r="DI1" s="251" t="n">
        <f aca="false">+DI2</f>
        <v>35585</v>
      </c>
      <c r="DJ1" s="251" t="n">
        <f aca="false">+DJ2</f>
        <v>35587</v>
      </c>
      <c r="DK1" s="251" t="n">
        <f aca="false">+DK2</f>
        <v>35588</v>
      </c>
      <c r="DL1" s="251" t="n">
        <f aca="false">+DL2</f>
        <v>35590</v>
      </c>
      <c r="DM1" s="251" t="n">
        <f aca="false">+DM2</f>
        <v>35591</v>
      </c>
      <c r="DN1" s="251" t="n">
        <f aca="false">+DN2</f>
        <v>35592</v>
      </c>
      <c r="DO1" s="251" t="n">
        <f aca="false">+DO2</f>
        <v>35594</v>
      </c>
      <c r="DP1" s="251" t="n">
        <f aca="false">+DP2</f>
        <v>35595</v>
      </c>
      <c r="DQ1" s="251" t="n">
        <f aca="false">+DQ2</f>
        <v>35597</v>
      </c>
      <c r="DR1" s="251" t="n">
        <f aca="false">+DR2</f>
        <v>35598</v>
      </c>
      <c r="DS1" s="251" t="n">
        <f aca="false">+DS2</f>
        <v>35599</v>
      </c>
      <c r="DT1" s="251" t="n">
        <f aca="false">+DT2</f>
        <v>35601</v>
      </c>
      <c r="DU1" s="251" t="n">
        <f aca="false">+DU2</f>
        <v>35602</v>
      </c>
      <c r="DV1" s="251" t="n">
        <f aca="false">+DV2</f>
        <v>35604</v>
      </c>
      <c r="DW1" s="251" t="n">
        <f aca="false">+DW2</f>
        <v>35605</v>
      </c>
      <c r="DX1" s="251" t="n">
        <f aca="false">+DX2</f>
        <v>35606</v>
      </c>
      <c r="DY1" s="251" t="n">
        <f aca="false">+DY2</f>
        <v>35608</v>
      </c>
      <c r="DZ1" s="251" t="n">
        <f aca="false">+DZ2</f>
        <v>35609</v>
      </c>
      <c r="EA1" s="251" t="n">
        <f aca="false">+EA2</f>
        <v>35611</v>
      </c>
      <c r="EB1" s="251" t="n">
        <f aca="false">+EB2</f>
        <v>35612</v>
      </c>
      <c r="EC1" s="251" t="n">
        <f aca="false">+EC2</f>
        <v>35613</v>
      </c>
      <c r="ED1" s="251" t="n">
        <f aca="false">+ED2</f>
        <v>35614</v>
      </c>
      <c r="EE1" s="251" t="n">
        <f aca="false">+EE2</f>
        <v>35616</v>
      </c>
      <c r="EF1" s="251" t="n">
        <f aca="false">+EF2</f>
        <v>35618</v>
      </c>
      <c r="EG1" s="251" t="n">
        <f aca="false">+EG2</f>
        <v>35619</v>
      </c>
      <c r="EH1" s="251" t="n">
        <f aca="false">+EH2</f>
        <v>35620</v>
      </c>
      <c r="EI1" s="251" t="n">
        <f aca="false">+EI2</f>
        <v>35622</v>
      </c>
      <c r="EJ1" s="251" t="n">
        <f aca="false">+EJ2</f>
        <v>35623</v>
      </c>
      <c r="EK1" s="251" t="n">
        <f aca="false">+EK2</f>
        <v>35625</v>
      </c>
      <c r="EL1" s="251" t="n">
        <f aca="false">+EL2</f>
        <v>35626</v>
      </c>
      <c r="EM1" s="251" t="n">
        <f aca="false">+EM2</f>
        <v>35627</v>
      </c>
      <c r="EN1" s="251" t="n">
        <f aca="false">+EN2</f>
        <v>35629</v>
      </c>
      <c r="EO1" s="251" t="n">
        <f aca="false">+EO2</f>
        <v>35630</v>
      </c>
      <c r="EP1" s="251" t="n">
        <f aca="false">+EP2</f>
        <v>35632</v>
      </c>
      <c r="EQ1" s="251" t="n">
        <f aca="false">+EQ2</f>
        <v>35633</v>
      </c>
      <c r="ER1" s="251" t="n">
        <f aca="false">+ER2</f>
        <v>35634</v>
      </c>
      <c r="ES1" s="251" t="n">
        <f aca="false">+ES2</f>
        <v>35636</v>
      </c>
      <c r="ET1" s="251" t="n">
        <f aca="false">+ET2</f>
        <v>35637</v>
      </c>
      <c r="EU1" s="251" t="n">
        <f aca="false">+EU2</f>
        <v>35639</v>
      </c>
      <c r="EV1" s="251" t="n">
        <f aca="false">+EV2</f>
        <v>35641</v>
      </c>
      <c r="EW1" s="251" t="n">
        <f aca="false">+EW2</f>
        <v>35643</v>
      </c>
      <c r="EX1" s="251" t="n">
        <f aca="false">+EX2</f>
        <v>35644</v>
      </c>
      <c r="EY1" s="251" t="n">
        <f aca="false">+EY2</f>
        <v>35646</v>
      </c>
      <c r="EZ1" s="251" t="n">
        <f aca="false">+EZ2</f>
        <v>35647</v>
      </c>
      <c r="FA1" s="251" t="n">
        <f aca="false">+FA2</f>
        <v>35648</v>
      </c>
      <c r="FB1" s="251" t="n">
        <f aca="false">+FB2</f>
        <v>35650</v>
      </c>
      <c r="FC1" s="251" t="n">
        <f aca="false">+FC2</f>
        <v>35651</v>
      </c>
      <c r="FD1" s="251" t="n">
        <f aca="false">+FD2</f>
        <v>35653</v>
      </c>
      <c r="FE1" s="251" t="n">
        <f aca="false">+FE2</f>
        <v>35654</v>
      </c>
      <c r="FF1" s="251" t="n">
        <f aca="false">+FF2</f>
        <v>35655</v>
      </c>
      <c r="FG1" s="251" t="n">
        <f aca="false">+FG2</f>
        <v>35657</v>
      </c>
      <c r="FH1" s="251" t="n">
        <f aca="false">+FH2</f>
        <v>35658</v>
      </c>
      <c r="FI1" s="251" t="n">
        <f aca="false">+FI2</f>
        <v>35660</v>
      </c>
      <c r="FJ1" s="251" t="n">
        <f aca="false">+FJ2</f>
        <v>35661</v>
      </c>
      <c r="FK1" s="251" t="n">
        <f aca="false">+FK2</f>
        <v>35662</v>
      </c>
      <c r="FL1" s="251" t="n">
        <f aca="false">+FL2</f>
        <v>35664</v>
      </c>
      <c r="FM1" s="251" t="n">
        <f aca="false">+FM2</f>
        <v>35665</v>
      </c>
      <c r="FN1" s="251" t="n">
        <f aca="false">+FN2</f>
        <v>35667</v>
      </c>
      <c r="FO1" s="251" t="n">
        <f aca="false">+FO2</f>
        <v>35668</v>
      </c>
      <c r="FP1" s="251" t="n">
        <f aca="false">+FP2</f>
        <v>35669</v>
      </c>
      <c r="FQ1" s="251" t="n">
        <f aca="false">+FQ2</f>
        <v>35671</v>
      </c>
      <c r="FR1" s="251" t="n">
        <f aca="false">+FR2</f>
        <v>35672</v>
      </c>
      <c r="FS1" s="251" t="n">
        <f aca="false">+FS2</f>
        <v>35674</v>
      </c>
      <c r="FT1" s="251" t="n">
        <f aca="false">+FT2</f>
        <v>35675</v>
      </c>
      <c r="FU1" s="251" t="n">
        <f aca="false">+FU2</f>
        <v>35676</v>
      </c>
      <c r="FV1" s="251" t="n">
        <f aca="false">+FV2</f>
        <v>35678</v>
      </c>
      <c r="FW1" s="251" t="n">
        <f aca="false">+FW2</f>
        <v>35679</v>
      </c>
      <c r="FX1" s="251" t="n">
        <f aca="false">+FX2</f>
        <v>35681</v>
      </c>
      <c r="FY1" s="251" t="n">
        <v>40065</v>
      </c>
      <c r="FZ1" s="251" t="n">
        <f aca="false">+FZ2</f>
        <v>35683</v>
      </c>
      <c r="GA1" s="251" t="n">
        <f aca="false">+GA2</f>
        <v>35685</v>
      </c>
      <c r="GB1" s="251" t="n">
        <f aca="false">+GB2</f>
        <v>35686</v>
      </c>
      <c r="GC1" s="251" t="n">
        <f aca="false">+GC2</f>
        <v>35688</v>
      </c>
      <c r="GD1" s="251" t="n">
        <f aca="false">+GD2</f>
        <v>35689</v>
      </c>
      <c r="GE1" s="251" t="n">
        <f aca="false">+GE2</f>
        <v>35690</v>
      </c>
      <c r="GF1" s="253" t="n">
        <f aca="false">+GF2</f>
        <v>35692</v>
      </c>
      <c r="GG1" s="254" t="s">
        <v>378</v>
      </c>
      <c r="GH1" s="255" t="n">
        <f aca="false">+GH2</f>
        <v>35695</v>
      </c>
      <c r="GI1" s="251" t="n">
        <f aca="false">+GI2</f>
        <v>35696</v>
      </c>
      <c r="GJ1" s="251" t="n">
        <f aca="false">+GJ2</f>
        <v>35697</v>
      </c>
      <c r="GK1" s="251" t="n">
        <f aca="false">+GK2</f>
        <v>35699</v>
      </c>
      <c r="GL1" s="251" t="n">
        <f aca="false">+GL2</f>
        <v>35700</v>
      </c>
      <c r="GM1" s="251" t="n">
        <f aca="false">+GM2</f>
        <v>35702</v>
      </c>
      <c r="GN1" s="251" t="n">
        <f aca="false">+GN2</f>
        <v>35703</v>
      </c>
      <c r="GO1" s="251" t="n">
        <f aca="false">+GQ3</f>
        <v>0</v>
      </c>
      <c r="GP1" s="251" t="n">
        <f aca="false">+GP2</f>
        <v>35706</v>
      </c>
      <c r="GQ1" s="251" t="n">
        <f aca="false">+GQ2</f>
        <v>35707</v>
      </c>
      <c r="GR1" s="251" t="n">
        <f aca="false">+GR2</f>
        <v>35709</v>
      </c>
      <c r="GS1" s="251" t="n">
        <f aca="false">+GS2</f>
        <v>35710</v>
      </c>
      <c r="GT1" s="251" t="n">
        <f aca="false">+GT2</f>
        <v>35711</v>
      </c>
      <c r="GU1" s="251" t="n">
        <f aca="false">+GU2</f>
        <v>35713</v>
      </c>
      <c r="GV1" s="251" t="n">
        <f aca="false">+GV2</f>
        <v>35714</v>
      </c>
      <c r="GW1" s="251" t="n">
        <f aca="false">+GW2</f>
        <v>35716</v>
      </c>
      <c r="GX1" s="251" t="n">
        <f aca="false">+GX2</f>
        <v>35717</v>
      </c>
      <c r="GY1" s="251" t="n">
        <f aca="false">+GY2</f>
        <v>35718</v>
      </c>
      <c r="GZ1" s="251" t="n">
        <f aca="false">+GZ2</f>
        <v>35720</v>
      </c>
      <c r="HA1" s="251" t="n">
        <f aca="false">+HA2</f>
        <v>35721</v>
      </c>
      <c r="HB1" s="251" t="n">
        <f aca="false">+HB2</f>
        <v>35723</v>
      </c>
      <c r="HC1" s="251" t="n">
        <f aca="false">+HC2</f>
        <v>35724</v>
      </c>
      <c r="HD1" s="251" t="n">
        <f aca="false">+HD2</f>
        <v>35725</v>
      </c>
      <c r="HE1" s="251" t="n">
        <f aca="false">+HE2</f>
        <v>35727</v>
      </c>
      <c r="HF1" s="251" t="n">
        <f aca="false">+HF2</f>
        <v>35728</v>
      </c>
      <c r="HG1" s="251" t="n">
        <f aca="false">+HG2</f>
        <v>35730</v>
      </c>
      <c r="HH1" s="251" t="n">
        <f aca="false">+HH2</f>
        <v>35731</v>
      </c>
      <c r="HI1" s="251" t="n">
        <f aca="false">+HI2</f>
        <v>35763</v>
      </c>
      <c r="HJ1" s="251" t="n">
        <f aca="false">+HJ2</f>
        <v>35734</v>
      </c>
      <c r="HK1" s="251" t="n">
        <f aca="false">+HK2</f>
        <v>35735</v>
      </c>
      <c r="HL1" s="251" t="n">
        <f aca="false">+HL2</f>
        <v>35737</v>
      </c>
      <c r="HM1" s="251" t="n">
        <f aca="false">+HM2</f>
        <v>35738</v>
      </c>
      <c r="HN1" s="251" t="n">
        <f aca="false">+HN2</f>
        <v>35739</v>
      </c>
      <c r="HO1" s="251" t="n">
        <f aca="false">+HO2</f>
        <v>35741</v>
      </c>
      <c r="HP1" s="251" t="n">
        <f aca="false">+HP2</f>
        <v>35742</v>
      </c>
      <c r="HQ1" s="251" t="n">
        <f aca="false">+HQ2</f>
        <v>35744</v>
      </c>
      <c r="HR1" s="251" t="n">
        <f aca="false">+HR2</f>
        <v>35745</v>
      </c>
      <c r="HS1" s="251" t="n">
        <f aca="false">+HS2</f>
        <v>35746</v>
      </c>
      <c r="HT1" s="251" t="n">
        <f aca="false">+HT2</f>
        <v>35746</v>
      </c>
      <c r="HU1" s="251" t="n">
        <f aca="false">+HU2</f>
        <v>35748</v>
      </c>
      <c r="HV1" s="251" t="n">
        <f aca="false">+HV2</f>
        <v>35749</v>
      </c>
      <c r="HW1" s="251" t="n">
        <f aca="false">+HW2</f>
        <v>35751</v>
      </c>
      <c r="HX1" s="251" t="n">
        <f aca="false">+HX2</f>
        <v>35752</v>
      </c>
      <c r="HY1" s="251" t="n">
        <f aca="false">+HY2</f>
        <v>35753</v>
      </c>
      <c r="HZ1" s="251" t="n">
        <f aca="false">+HZ2</f>
        <v>35755</v>
      </c>
      <c r="IA1" s="251" t="n">
        <f aca="false">+IA2</f>
        <v>35756</v>
      </c>
      <c r="IB1" s="251" t="n">
        <f aca="false">+IB2</f>
        <v>35758</v>
      </c>
      <c r="IC1" s="251" t="n">
        <f aca="false">+IC2</f>
        <v>35759</v>
      </c>
      <c r="ID1" s="251" t="n">
        <f aca="false">+ID2</f>
        <v>35760</v>
      </c>
      <c r="IE1" s="251" t="n">
        <f aca="false">+IE2</f>
        <v>35762</v>
      </c>
      <c r="IF1" s="251" t="n">
        <v>35763</v>
      </c>
      <c r="IG1" s="251" t="n">
        <f aca="false">+IG2</f>
        <v>35765</v>
      </c>
      <c r="IH1" s="251" t="n">
        <f aca="false">+IH2</f>
        <v>35766</v>
      </c>
      <c r="II1" s="251" t="n">
        <f aca="false">+II2</f>
        <v>35767</v>
      </c>
      <c r="IJ1" s="251" t="n">
        <f aca="false">+IJ2</f>
        <v>35769</v>
      </c>
      <c r="IK1" s="251" t="n">
        <f aca="false">+IK2</f>
        <v>35770</v>
      </c>
      <c r="IL1" s="251" t="n">
        <f aca="false">+IL2</f>
        <v>35772</v>
      </c>
      <c r="IM1" s="251" t="n">
        <f aca="false">+IM2</f>
        <v>35773</v>
      </c>
      <c r="IN1" s="251" t="n">
        <f aca="false">+IN2</f>
        <v>35774</v>
      </c>
      <c r="IO1" s="251" t="n">
        <f aca="false">+IO2</f>
        <v>35776</v>
      </c>
      <c r="IP1" s="251" t="n">
        <f aca="false">+IP2</f>
        <v>35777</v>
      </c>
      <c r="IQ1" s="251" t="n">
        <f aca="false">+IQ2</f>
        <v>35779</v>
      </c>
      <c r="IR1" s="251" t="n">
        <f aca="false">+IR2</f>
        <v>35780</v>
      </c>
      <c r="IS1" s="251" t="n">
        <f aca="false">+IS2</f>
        <v>35782</v>
      </c>
      <c r="IT1" s="251" t="n">
        <f aca="false">+IT2</f>
        <v>35452</v>
      </c>
      <c r="IU1" s="251" t="n">
        <f aca="false">+IU2</f>
        <v>35452</v>
      </c>
      <c r="IV1" s="251" t="n">
        <f aca="false">+IV2</f>
        <v>35452</v>
      </c>
    </row>
    <row r="2" s="260" customFormat="true" ht="13.35" hidden="false" customHeight="true" outlineLevel="0" collapsed="false">
      <c r="A2" s="257" t="s">
        <v>383</v>
      </c>
      <c r="B2" s="257"/>
      <c r="C2" s="257" t="n">
        <v>35432</v>
      </c>
      <c r="D2" s="257" t="n">
        <v>35433</v>
      </c>
      <c r="E2" s="257" t="n">
        <v>35434</v>
      </c>
      <c r="F2" s="257" t="n">
        <v>35436</v>
      </c>
      <c r="G2" s="257" t="n">
        <v>35437</v>
      </c>
      <c r="H2" s="257" t="n">
        <v>35438</v>
      </c>
      <c r="I2" s="257" t="n">
        <v>35440</v>
      </c>
      <c r="J2" s="257" t="n">
        <v>35441</v>
      </c>
      <c r="K2" s="257" t="n">
        <v>35443</v>
      </c>
      <c r="L2" s="257" t="n">
        <v>35444</v>
      </c>
      <c r="M2" s="257" t="n">
        <v>35445</v>
      </c>
      <c r="N2" s="257" t="n">
        <v>35447</v>
      </c>
      <c r="O2" s="257" t="n">
        <v>35448</v>
      </c>
      <c r="P2" s="257" t="n">
        <v>35450</v>
      </c>
      <c r="Q2" s="257" t="n">
        <v>35451</v>
      </c>
      <c r="R2" s="257" t="n">
        <v>35452</v>
      </c>
      <c r="S2" s="257" t="n">
        <v>35454</v>
      </c>
      <c r="T2" s="257" t="n">
        <v>35455</v>
      </c>
      <c r="U2" s="257" t="n">
        <v>35457</v>
      </c>
      <c r="V2" s="257" t="n">
        <v>35458</v>
      </c>
      <c r="W2" s="257" t="n">
        <v>35459</v>
      </c>
      <c r="X2" s="257" t="n">
        <v>35461</v>
      </c>
      <c r="Y2" s="257" t="n">
        <v>35462</v>
      </c>
      <c r="Z2" s="257" t="n">
        <v>35464</v>
      </c>
      <c r="AA2" s="257" t="n">
        <v>35465</v>
      </c>
      <c r="AB2" s="257" t="n">
        <v>35466</v>
      </c>
      <c r="AC2" s="257" t="n">
        <v>35468</v>
      </c>
      <c r="AD2" s="257" t="n">
        <v>35469</v>
      </c>
      <c r="AE2" s="257" t="n">
        <v>35471</v>
      </c>
      <c r="AF2" s="257" t="n">
        <v>35472</v>
      </c>
      <c r="AG2" s="257" t="n">
        <v>35474</v>
      </c>
      <c r="AH2" s="257" t="n">
        <v>35475</v>
      </c>
      <c r="AI2" s="257" t="n">
        <v>35476</v>
      </c>
      <c r="AJ2" s="257" t="n">
        <v>35478</v>
      </c>
      <c r="AK2" s="257" t="n">
        <v>35479</v>
      </c>
      <c r="AL2" s="257" t="n">
        <v>35480</v>
      </c>
      <c r="AM2" s="257" t="n">
        <v>35482</v>
      </c>
      <c r="AN2" s="257" t="n">
        <v>35483</v>
      </c>
      <c r="AO2" s="257" t="n">
        <v>35485</v>
      </c>
      <c r="AP2" s="257" t="n">
        <v>35486</v>
      </c>
      <c r="AQ2" s="257" t="n">
        <v>35487</v>
      </c>
      <c r="AR2" s="257" t="n">
        <v>35489</v>
      </c>
      <c r="AS2" s="257" t="n">
        <v>35490</v>
      </c>
      <c r="AT2" s="257" t="n">
        <v>35492</v>
      </c>
      <c r="AU2" s="257" t="n">
        <v>35493</v>
      </c>
      <c r="AV2" s="257" t="n">
        <v>35494</v>
      </c>
      <c r="AW2" s="257" t="n">
        <v>35496</v>
      </c>
      <c r="AX2" s="257" t="n">
        <v>35497</v>
      </c>
      <c r="AY2" s="257" t="n">
        <v>35499</v>
      </c>
      <c r="AZ2" s="257" t="n">
        <v>35500</v>
      </c>
      <c r="BA2" s="257" t="n">
        <v>35501</v>
      </c>
      <c r="BB2" s="257" t="n">
        <v>35503</v>
      </c>
      <c r="BC2" s="257" t="n">
        <v>35504</v>
      </c>
      <c r="BD2" s="257" t="n">
        <v>35506</v>
      </c>
      <c r="BE2" s="257" t="n">
        <v>35507</v>
      </c>
      <c r="BF2" s="257" t="n">
        <v>35508</v>
      </c>
      <c r="BG2" s="257" t="n">
        <v>35510</v>
      </c>
      <c r="BH2" s="257" t="n">
        <v>35512</v>
      </c>
      <c r="BI2" s="257" t="n">
        <v>35513</v>
      </c>
      <c r="BJ2" s="257" t="n">
        <v>35514</v>
      </c>
      <c r="BK2" s="257" t="n">
        <v>35515</v>
      </c>
      <c r="BL2" s="257" t="n">
        <v>35517</v>
      </c>
      <c r="BM2" s="257" t="n">
        <v>35518</v>
      </c>
      <c r="BN2" s="257" t="n">
        <v>35520</v>
      </c>
      <c r="BO2" s="257" t="n">
        <v>35521</v>
      </c>
      <c r="BP2" s="257" t="n">
        <v>35522</v>
      </c>
      <c r="BQ2" s="257" t="n">
        <v>35524</v>
      </c>
      <c r="BR2" s="257" t="n">
        <v>35525</v>
      </c>
      <c r="BS2" s="257" t="n">
        <v>35527</v>
      </c>
      <c r="BT2" s="257" t="n">
        <v>35528</v>
      </c>
      <c r="BU2" s="257" t="n">
        <v>35529</v>
      </c>
      <c r="BV2" s="257" t="n">
        <v>35531</v>
      </c>
      <c r="BW2" s="257" t="n">
        <v>35532</v>
      </c>
      <c r="BX2" s="257" t="n">
        <v>35534</v>
      </c>
      <c r="BY2" s="257" t="n">
        <v>35535</v>
      </c>
      <c r="BZ2" s="257" t="n">
        <v>35536</v>
      </c>
      <c r="CA2" s="257" t="n">
        <v>35538</v>
      </c>
      <c r="CB2" s="257" t="n">
        <v>35539</v>
      </c>
      <c r="CC2" s="257" t="n">
        <v>35541</v>
      </c>
      <c r="CD2" s="257" t="n">
        <v>35542</v>
      </c>
      <c r="CE2" s="257" t="n">
        <v>35543</v>
      </c>
      <c r="CF2" s="257" t="n">
        <v>35545</v>
      </c>
      <c r="CG2" s="257" t="n">
        <v>35546</v>
      </c>
      <c r="CH2" s="257" t="n">
        <v>35548</v>
      </c>
      <c r="CI2" s="257" t="n">
        <v>35549</v>
      </c>
      <c r="CJ2" s="257" t="n">
        <v>35550</v>
      </c>
      <c r="CK2" s="257" t="n">
        <v>35552</v>
      </c>
      <c r="CL2" s="257" t="n">
        <v>35553</v>
      </c>
      <c r="CM2" s="257" t="n">
        <v>35555</v>
      </c>
      <c r="CN2" s="257" t="n">
        <v>35556</v>
      </c>
      <c r="CO2" s="257" t="n">
        <v>35557</v>
      </c>
      <c r="CP2" s="258" t="n">
        <v>35559</v>
      </c>
      <c r="CQ2" s="258" t="n">
        <v>35560</v>
      </c>
      <c r="CR2" s="258" t="n">
        <v>35562</v>
      </c>
      <c r="CS2" s="258" t="n">
        <v>35563</v>
      </c>
      <c r="CT2" s="257" t="n">
        <v>35564</v>
      </c>
      <c r="CU2" s="257" t="n">
        <v>35566</v>
      </c>
      <c r="CV2" s="257" t="n">
        <v>35567</v>
      </c>
      <c r="CW2" s="257" t="n">
        <v>35569</v>
      </c>
      <c r="CX2" s="257" t="n">
        <v>35570</v>
      </c>
      <c r="CY2" s="257" t="n">
        <v>35571</v>
      </c>
      <c r="CZ2" s="257" t="n">
        <v>35573</v>
      </c>
      <c r="DA2" s="257" t="n">
        <v>35574</v>
      </c>
      <c r="DB2" s="257" t="n">
        <v>35576</v>
      </c>
      <c r="DC2" s="257" t="n">
        <v>35577</v>
      </c>
      <c r="DD2" s="257" t="n">
        <v>35578</v>
      </c>
      <c r="DE2" s="257" t="n">
        <v>35580</v>
      </c>
      <c r="DF2" s="257" t="n">
        <v>35581</v>
      </c>
      <c r="DG2" s="257" t="n">
        <v>35583</v>
      </c>
      <c r="DH2" s="257" t="n">
        <v>35584</v>
      </c>
      <c r="DI2" s="257" t="n">
        <v>35585</v>
      </c>
      <c r="DJ2" s="257" t="n">
        <v>35587</v>
      </c>
      <c r="DK2" s="257" t="n">
        <v>35588</v>
      </c>
      <c r="DL2" s="257" t="n">
        <v>35590</v>
      </c>
      <c r="DM2" s="257" t="n">
        <v>35591</v>
      </c>
      <c r="DN2" s="257" t="n">
        <v>35592</v>
      </c>
      <c r="DO2" s="257" t="n">
        <v>35594</v>
      </c>
      <c r="DP2" s="257" t="n">
        <v>35595</v>
      </c>
      <c r="DQ2" s="257" t="n">
        <v>35597</v>
      </c>
      <c r="DR2" s="257" t="n">
        <v>35598</v>
      </c>
      <c r="DS2" s="257" t="n">
        <v>35599</v>
      </c>
      <c r="DT2" s="257" t="n">
        <v>35601</v>
      </c>
      <c r="DU2" s="257" t="n">
        <v>35602</v>
      </c>
      <c r="DV2" s="257" t="n">
        <v>35604</v>
      </c>
      <c r="DW2" s="257" t="n">
        <v>35605</v>
      </c>
      <c r="DX2" s="257" t="n">
        <v>35606</v>
      </c>
      <c r="DY2" s="257" t="n">
        <v>35608</v>
      </c>
      <c r="DZ2" s="257" t="n">
        <v>35609</v>
      </c>
      <c r="EA2" s="257" t="n">
        <v>35611</v>
      </c>
      <c r="EB2" s="257" t="n">
        <v>35612</v>
      </c>
      <c r="EC2" s="257" t="n">
        <v>35613</v>
      </c>
      <c r="ED2" s="257" t="n">
        <v>35614</v>
      </c>
      <c r="EE2" s="257" t="n">
        <v>35616</v>
      </c>
      <c r="EF2" s="257" t="n">
        <v>35618</v>
      </c>
      <c r="EG2" s="257" t="n">
        <v>35619</v>
      </c>
      <c r="EH2" s="257" t="n">
        <v>35620</v>
      </c>
      <c r="EI2" s="257" t="n">
        <v>35622</v>
      </c>
      <c r="EJ2" s="257" t="n">
        <v>35623</v>
      </c>
      <c r="EK2" s="257" t="n">
        <v>35625</v>
      </c>
      <c r="EL2" s="257" t="n">
        <v>35626</v>
      </c>
      <c r="EM2" s="257" t="n">
        <v>35627</v>
      </c>
      <c r="EN2" s="257" t="n">
        <v>35629</v>
      </c>
      <c r="EO2" s="257" t="n">
        <v>35630</v>
      </c>
      <c r="EP2" s="257" t="n">
        <v>35632</v>
      </c>
      <c r="EQ2" s="257" t="n">
        <v>35633</v>
      </c>
      <c r="ER2" s="257" t="n">
        <v>35634</v>
      </c>
      <c r="ES2" s="257" t="n">
        <v>35636</v>
      </c>
      <c r="ET2" s="257" t="n">
        <v>35637</v>
      </c>
      <c r="EU2" s="257" t="n">
        <v>35639</v>
      </c>
      <c r="EV2" s="257" t="n">
        <v>35641</v>
      </c>
      <c r="EW2" s="257" t="n">
        <v>35643</v>
      </c>
      <c r="EX2" s="257" t="n">
        <v>35644</v>
      </c>
      <c r="EY2" s="257" t="n">
        <v>35646</v>
      </c>
      <c r="EZ2" s="257" t="n">
        <v>35647</v>
      </c>
      <c r="FA2" s="257" t="n">
        <v>35648</v>
      </c>
      <c r="FB2" s="257" t="n">
        <v>35650</v>
      </c>
      <c r="FC2" s="257" t="n">
        <v>35651</v>
      </c>
      <c r="FD2" s="257" t="n">
        <v>35653</v>
      </c>
      <c r="FE2" s="257" t="n">
        <v>35654</v>
      </c>
      <c r="FF2" s="257" t="n">
        <v>35655</v>
      </c>
      <c r="FG2" s="257" t="n">
        <v>35657</v>
      </c>
      <c r="FH2" s="257" t="n">
        <v>35658</v>
      </c>
      <c r="FI2" s="257" t="n">
        <v>35660</v>
      </c>
      <c r="FJ2" s="257" t="n">
        <v>35661</v>
      </c>
      <c r="FK2" s="257" t="n">
        <v>35662</v>
      </c>
      <c r="FL2" s="257" t="n">
        <v>35664</v>
      </c>
      <c r="FM2" s="257" t="n">
        <v>35665</v>
      </c>
      <c r="FN2" s="257" t="n">
        <v>35667</v>
      </c>
      <c r="FO2" s="257" t="n">
        <v>35668</v>
      </c>
      <c r="FP2" s="257" t="n">
        <v>35669</v>
      </c>
      <c r="FQ2" s="257" t="n">
        <v>35671</v>
      </c>
      <c r="FR2" s="257" t="n">
        <v>35672</v>
      </c>
      <c r="FS2" s="257" t="n">
        <v>35674</v>
      </c>
      <c r="FT2" s="257" t="n">
        <v>35675</v>
      </c>
      <c r="FU2" s="257" t="n">
        <v>35676</v>
      </c>
      <c r="FV2" s="257" t="n">
        <v>35678</v>
      </c>
      <c r="FW2" s="257" t="n">
        <v>35679</v>
      </c>
      <c r="FX2" s="257" t="n">
        <v>35681</v>
      </c>
      <c r="FY2" s="257" t="n">
        <v>35682</v>
      </c>
      <c r="FZ2" s="257" t="n">
        <v>35683</v>
      </c>
      <c r="GA2" s="257" t="n">
        <v>35685</v>
      </c>
      <c r="GB2" s="257" t="n">
        <v>35686</v>
      </c>
      <c r="GC2" s="257" t="n">
        <v>35688</v>
      </c>
      <c r="GD2" s="257" t="n">
        <v>35689</v>
      </c>
      <c r="GE2" s="257" t="n">
        <v>35690</v>
      </c>
      <c r="GF2" s="257" t="n">
        <v>35692</v>
      </c>
      <c r="GG2" s="259" t="n">
        <v>35693</v>
      </c>
      <c r="GH2" s="257" t="n">
        <v>35695</v>
      </c>
      <c r="GI2" s="257" t="n">
        <v>35696</v>
      </c>
      <c r="GJ2" s="257" t="n">
        <v>35697</v>
      </c>
      <c r="GK2" s="257" t="n">
        <v>35699</v>
      </c>
      <c r="GL2" s="257" t="n">
        <v>35700</v>
      </c>
      <c r="GM2" s="257" t="n">
        <v>35702</v>
      </c>
      <c r="GN2" s="257" t="n">
        <v>35703</v>
      </c>
      <c r="GO2" s="257" t="n">
        <v>35704</v>
      </c>
      <c r="GP2" s="257" t="n">
        <v>35706</v>
      </c>
      <c r="GQ2" s="257" t="n">
        <v>35707</v>
      </c>
      <c r="GR2" s="257" t="n">
        <v>35709</v>
      </c>
      <c r="GS2" s="257" t="n">
        <v>35710</v>
      </c>
      <c r="GT2" s="257" t="n">
        <v>35711</v>
      </c>
      <c r="GU2" s="257" t="n">
        <v>35713</v>
      </c>
      <c r="GV2" s="257" t="n">
        <v>35714</v>
      </c>
      <c r="GW2" s="257" t="n">
        <v>35716</v>
      </c>
      <c r="GX2" s="257" t="n">
        <v>35717</v>
      </c>
      <c r="GY2" s="257" t="n">
        <v>35718</v>
      </c>
      <c r="GZ2" s="257" t="n">
        <v>35720</v>
      </c>
      <c r="HA2" s="257" t="n">
        <v>35721</v>
      </c>
      <c r="HB2" s="257" t="n">
        <v>35723</v>
      </c>
      <c r="HC2" s="257" t="n">
        <v>35724</v>
      </c>
      <c r="HD2" s="257" t="n">
        <v>35725</v>
      </c>
      <c r="HE2" s="257" t="n">
        <v>35727</v>
      </c>
      <c r="HF2" s="257" t="n">
        <v>35728</v>
      </c>
      <c r="HG2" s="257" t="n">
        <v>35730</v>
      </c>
      <c r="HH2" s="257" t="n">
        <v>35731</v>
      </c>
      <c r="HI2" s="257" t="n">
        <v>35763</v>
      </c>
      <c r="HJ2" s="257" t="n">
        <v>35734</v>
      </c>
      <c r="HK2" s="257" t="n">
        <v>35735</v>
      </c>
      <c r="HL2" s="257" t="n">
        <v>35737</v>
      </c>
      <c r="HM2" s="257" t="n">
        <v>35738</v>
      </c>
      <c r="HN2" s="257" t="n">
        <v>35739</v>
      </c>
      <c r="HO2" s="257" t="n">
        <v>35741</v>
      </c>
      <c r="HP2" s="257" t="n">
        <v>35742</v>
      </c>
      <c r="HQ2" s="257" t="n">
        <v>35744</v>
      </c>
      <c r="HR2" s="257" t="n">
        <v>35745</v>
      </c>
      <c r="HS2" s="257" t="n">
        <v>35746</v>
      </c>
      <c r="HT2" s="257" t="n">
        <v>35746</v>
      </c>
      <c r="HU2" s="257" t="n">
        <v>35748</v>
      </c>
      <c r="HV2" s="257" t="n">
        <v>35749</v>
      </c>
      <c r="HW2" s="257" t="n">
        <v>35751</v>
      </c>
      <c r="HX2" s="257" t="n">
        <v>35752</v>
      </c>
      <c r="HY2" s="257" t="n">
        <v>35753</v>
      </c>
      <c r="HZ2" s="257" t="n">
        <v>35755</v>
      </c>
      <c r="IA2" s="257" t="n">
        <v>35756</v>
      </c>
      <c r="IB2" s="257" t="n">
        <v>35758</v>
      </c>
      <c r="IC2" s="257" t="n">
        <v>35759</v>
      </c>
      <c r="ID2" s="257" t="n">
        <v>35760</v>
      </c>
      <c r="IE2" s="257" t="n">
        <v>35762</v>
      </c>
      <c r="IF2" s="257" t="n">
        <v>35763</v>
      </c>
      <c r="IG2" s="257" t="n">
        <v>35765</v>
      </c>
      <c r="IH2" s="257" t="n">
        <v>35766</v>
      </c>
      <c r="II2" s="257" t="n">
        <v>35767</v>
      </c>
      <c r="IJ2" s="257" t="n">
        <v>35769</v>
      </c>
      <c r="IK2" s="257" t="n">
        <v>35770</v>
      </c>
      <c r="IL2" s="257" t="n">
        <v>35772</v>
      </c>
      <c r="IM2" s="257" t="n">
        <v>35773</v>
      </c>
      <c r="IN2" s="257" t="n">
        <v>35774</v>
      </c>
      <c r="IO2" s="257" t="n">
        <v>35776</v>
      </c>
      <c r="IP2" s="257" t="n">
        <v>35777</v>
      </c>
      <c r="IQ2" s="257" t="n">
        <v>35779</v>
      </c>
      <c r="IR2" s="257" t="n">
        <v>35780</v>
      </c>
      <c r="IS2" s="257" t="n">
        <v>35782</v>
      </c>
      <c r="IT2" s="257" t="n">
        <v>35452</v>
      </c>
      <c r="IU2" s="257" t="n">
        <v>35452</v>
      </c>
      <c r="IV2" s="257" t="n">
        <v>35452</v>
      </c>
    </row>
    <row r="3" s="270" customFormat="true" ht="13.15" hidden="false" customHeight="true" outlineLevel="0" collapsed="false">
      <c r="A3" s="261" t="s">
        <v>384</v>
      </c>
      <c r="B3" s="262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  <c r="Q3" s="263"/>
      <c r="R3" s="263"/>
      <c r="S3" s="263"/>
      <c r="T3" s="263"/>
      <c r="U3" s="263"/>
      <c r="V3" s="263"/>
      <c r="W3" s="263"/>
      <c r="X3" s="263"/>
      <c r="Y3" s="263"/>
      <c r="Z3" s="263"/>
      <c r="AA3" s="263"/>
      <c r="AB3" s="263"/>
      <c r="AC3" s="263"/>
      <c r="AD3" s="263"/>
      <c r="AE3" s="263"/>
      <c r="AF3" s="263"/>
      <c r="AG3" s="263"/>
      <c r="AH3" s="263"/>
      <c r="AI3" s="263"/>
      <c r="AJ3" s="263"/>
      <c r="AK3" s="263"/>
      <c r="AL3" s="263"/>
      <c r="AM3" s="263"/>
      <c r="AN3" s="263"/>
      <c r="AO3" s="263"/>
      <c r="AP3" s="263"/>
      <c r="AQ3" s="263"/>
      <c r="AR3" s="263"/>
      <c r="AS3" s="263"/>
      <c r="AT3" s="263"/>
      <c r="AU3" s="263"/>
      <c r="AV3" s="263"/>
      <c r="AW3" s="263"/>
      <c r="AX3" s="263"/>
      <c r="AY3" s="263"/>
      <c r="AZ3" s="263"/>
      <c r="BA3" s="263"/>
      <c r="BB3" s="263"/>
      <c r="BC3" s="263"/>
      <c r="BD3" s="263"/>
      <c r="BE3" s="263"/>
      <c r="BF3" s="263"/>
      <c r="BG3" s="263"/>
      <c r="BH3" s="263"/>
      <c r="BI3" s="263"/>
      <c r="BJ3" s="263"/>
      <c r="BK3" s="263"/>
      <c r="BL3" s="263"/>
      <c r="BM3" s="263"/>
      <c r="BN3" s="263"/>
      <c r="BO3" s="263"/>
      <c r="BP3" s="263"/>
      <c r="BQ3" s="263"/>
      <c r="BR3" s="263"/>
      <c r="BS3" s="263"/>
      <c r="BT3" s="263"/>
      <c r="BU3" s="263"/>
      <c r="BV3" s="263"/>
      <c r="BW3" s="263"/>
      <c r="BX3" s="263"/>
      <c r="BY3" s="263"/>
      <c r="BZ3" s="263"/>
      <c r="CA3" s="263"/>
      <c r="CB3" s="263"/>
      <c r="CC3" s="263"/>
      <c r="CD3" s="263"/>
      <c r="CE3" s="263"/>
      <c r="CF3" s="263"/>
      <c r="CG3" s="263"/>
      <c r="CH3" s="263"/>
      <c r="CI3" s="263"/>
      <c r="CJ3" s="263"/>
      <c r="CK3" s="263"/>
      <c r="CL3" s="263"/>
      <c r="CM3" s="263"/>
      <c r="CN3" s="263"/>
      <c r="CO3" s="263"/>
      <c r="CP3" s="264"/>
      <c r="CQ3" s="264"/>
      <c r="CR3" s="264"/>
      <c r="CS3" s="264"/>
      <c r="CT3" s="263"/>
      <c r="CU3" s="263"/>
      <c r="CV3" s="263"/>
      <c r="CW3" s="263"/>
      <c r="CX3" s="263"/>
      <c r="CY3" s="263"/>
      <c r="CZ3" s="263"/>
      <c r="DA3" s="263"/>
      <c r="DB3" s="263"/>
      <c r="DC3" s="263"/>
      <c r="DD3" s="263"/>
      <c r="DE3" s="263"/>
      <c r="DF3" s="263"/>
      <c r="DG3" s="263"/>
      <c r="DH3" s="263"/>
      <c r="DI3" s="263"/>
      <c r="DJ3" s="263"/>
      <c r="DK3" s="263"/>
      <c r="DL3" s="263"/>
      <c r="DM3" s="263"/>
      <c r="DN3" s="263"/>
      <c r="DO3" s="263"/>
      <c r="DP3" s="263"/>
      <c r="DQ3" s="263"/>
      <c r="DR3" s="263"/>
      <c r="DS3" s="263"/>
      <c r="DT3" s="263"/>
      <c r="DU3" s="263"/>
      <c r="DV3" s="263"/>
      <c r="DW3" s="263"/>
      <c r="DX3" s="263"/>
      <c r="DY3" s="263"/>
      <c r="DZ3" s="263"/>
      <c r="EA3" s="263"/>
      <c r="EB3" s="263"/>
      <c r="EC3" s="263"/>
      <c r="ED3" s="263"/>
      <c r="EE3" s="263"/>
      <c r="EF3" s="263"/>
      <c r="EG3" s="263"/>
      <c r="EH3" s="263"/>
      <c r="EI3" s="263"/>
      <c r="EJ3" s="263"/>
      <c r="EK3" s="263"/>
      <c r="EL3" s="263"/>
      <c r="EM3" s="263"/>
      <c r="EN3" s="263"/>
      <c r="EO3" s="263"/>
      <c r="EP3" s="263"/>
      <c r="EQ3" s="263"/>
      <c r="ER3" s="263"/>
      <c r="ES3" s="263"/>
      <c r="ET3" s="263"/>
      <c r="EU3" s="263"/>
      <c r="EV3" s="263"/>
      <c r="EW3" s="263"/>
      <c r="EX3" s="263"/>
      <c r="EY3" s="263"/>
      <c r="EZ3" s="263"/>
      <c r="FA3" s="263"/>
      <c r="FB3" s="263"/>
      <c r="FC3" s="263"/>
      <c r="FD3" s="263"/>
      <c r="FE3" s="263"/>
      <c r="FF3" s="263"/>
      <c r="FG3" s="263"/>
      <c r="FH3" s="263"/>
      <c r="FI3" s="263"/>
      <c r="FJ3" s="263"/>
      <c r="FK3" s="263"/>
      <c r="FL3" s="263"/>
      <c r="FM3" s="263"/>
      <c r="FN3" s="263"/>
      <c r="FO3" s="263"/>
      <c r="FP3" s="263"/>
      <c r="FQ3" s="263"/>
      <c r="FR3" s="263"/>
      <c r="FS3" s="263"/>
      <c r="FT3" s="263"/>
      <c r="FU3" s="263"/>
      <c r="FV3" s="263"/>
      <c r="FW3" s="263"/>
      <c r="FX3" s="263"/>
      <c r="FY3" s="263"/>
      <c r="FZ3" s="263"/>
      <c r="GA3" s="263"/>
      <c r="GB3" s="263"/>
      <c r="GC3" s="263"/>
      <c r="GD3" s="263"/>
      <c r="GE3" s="263"/>
      <c r="GF3" s="263"/>
      <c r="GG3" s="265"/>
      <c r="GH3" s="263"/>
      <c r="GI3" s="263"/>
      <c r="GJ3" s="263"/>
      <c r="GK3" s="266" t="s">
        <v>385</v>
      </c>
      <c r="GL3" s="266"/>
      <c r="GM3" s="263"/>
      <c r="GN3" s="263"/>
      <c r="GO3" s="263"/>
      <c r="GP3" s="263"/>
      <c r="GQ3" s="263"/>
      <c r="GR3" s="263"/>
      <c r="GS3" s="263"/>
      <c r="GT3" s="263"/>
      <c r="GU3" s="263"/>
      <c r="GV3" s="263"/>
      <c r="GW3" s="263"/>
      <c r="GX3" s="263"/>
      <c r="GY3" s="263"/>
      <c r="GZ3" s="263"/>
      <c r="HA3" s="263"/>
      <c r="HB3" s="263"/>
      <c r="HC3" s="263"/>
      <c r="HD3" s="263"/>
      <c r="HE3" s="263"/>
      <c r="HF3" s="263"/>
      <c r="HG3" s="263"/>
      <c r="HH3" s="263"/>
      <c r="HI3" s="263"/>
      <c r="HJ3" s="263"/>
      <c r="HK3" s="263"/>
      <c r="HL3" s="263"/>
      <c r="HM3" s="263"/>
      <c r="HN3" s="263"/>
      <c r="HO3" s="263"/>
      <c r="HP3" s="263"/>
      <c r="HQ3" s="263"/>
      <c r="HR3" s="266" t="s">
        <v>104</v>
      </c>
      <c r="HS3" s="266" t="s">
        <v>104</v>
      </c>
      <c r="HT3" s="266" t="s">
        <v>104</v>
      </c>
      <c r="HU3" s="263"/>
      <c r="HV3" s="263"/>
      <c r="HW3" s="263"/>
      <c r="HX3" s="263"/>
      <c r="HY3" s="263"/>
      <c r="HZ3" s="263"/>
      <c r="IA3" s="263"/>
      <c r="IB3" s="263"/>
      <c r="IC3" s="263"/>
      <c r="ID3" s="267" t="s">
        <v>4</v>
      </c>
      <c r="IE3" s="268"/>
      <c r="IF3" s="263"/>
      <c r="IG3" s="263"/>
      <c r="IH3" s="263"/>
      <c r="II3" s="263"/>
      <c r="IJ3" s="263"/>
      <c r="IK3" s="268" t="s">
        <v>4</v>
      </c>
      <c r="IL3" s="263"/>
      <c r="IM3" s="263"/>
      <c r="IN3" s="263"/>
      <c r="IO3" s="263"/>
      <c r="IP3" s="263"/>
      <c r="IQ3" s="263"/>
      <c r="IR3" s="263"/>
      <c r="IS3" s="269"/>
      <c r="IT3" s="269"/>
      <c r="IU3" s="269"/>
      <c r="IV3" s="269"/>
    </row>
    <row r="4" s="270" customFormat="true" ht="13.15" hidden="false" customHeight="true" outlineLevel="0" collapsed="false">
      <c r="A4" s="271" t="s">
        <v>111</v>
      </c>
      <c r="B4" s="272" t="s">
        <v>112</v>
      </c>
      <c r="C4" s="270" t="s">
        <v>386</v>
      </c>
      <c r="D4" s="270" t="s">
        <v>387</v>
      </c>
      <c r="E4" s="270" t="s">
        <v>388</v>
      </c>
      <c r="F4" s="270" t="s">
        <v>389</v>
      </c>
      <c r="G4" s="270" t="s">
        <v>390</v>
      </c>
      <c r="H4" s="270" t="s">
        <v>386</v>
      </c>
      <c r="I4" s="270" t="s">
        <v>119</v>
      </c>
      <c r="J4" s="270" t="s">
        <v>119</v>
      </c>
      <c r="K4" s="270" t="s">
        <v>391</v>
      </c>
      <c r="L4" s="270" t="s">
        <v>392</v>
      </c>
      <c r="M4" s="270" t="s">
        <v>393</v>
      </c>
      <c r="N4" s="270" t="n">
        <v>40</v>
      </c>
      <c r="O4" s="270" t="s">
        <v>394</v>
      </c>
      <c r="P4" s="270" t="s">
        <v>119</v>
      </c>
      <c r="Q4" s="270" t="s">
        <v>119</v>
      </c>
      <c r="R4" s="270" t="s">
        <v>119</v>
      </c>
      <c r="S4" s="270" t="s">
        <v>388</v>
      </c>
      <c r="T4" s="270" t="s">
        <v>395</v>
      </c>
      <c r="U4" s="270" t="s">
        <v>396</v>
      </c>
      <c r="V4" s="270" t="s">
        <v>389</v>
      </c>
      <c r="W4" s="270" t="s">
        <v>393</v>
      </c>
      <c r="X4" s="270" t="n">
        <v>20</v>
      </c>
      <c r="Y4" s="270" t="n">
        <v>40</v>
      </c>
      <c r="Z4" s="270" t="n">
        <v>300</v>
      </c>
      <c r="AA4" s="270" t="n">
        <v>130</v>
      </c>
      <c r="AB4" s="270" t="n">
        <v>80</v>
      </c>
      <c r="AC4" s="270" t="n">
        <v>20</v>
      </c>
      <c r="AD4" s="270" t="n">
        <v>40</v>
      </c>
      <c r="AE4" s="270" t="s">
        <v>119</v>
      </c>
      <c r="AF4" s="270" t="n">
        <v>130</v>
      </c>
      <c r="AG4" s="270" t="n">
        <v>40</v>
      </c>
      <c r="AH4" s="270" t="n">
        <v>80</v>
      </c>
      <c r="AI4" s="270" t="s">
        <v>119</v>
      </c>
      <c r="AJ4" s="270" t="s">
        <v>119</v>
      </c>
      <c r="AK4" s="270" t="s">
        <v>121</v>
      </c>
      <c r="AL4" s="270" t="s">
        <v>119</v>
      </c>
      <c r="AM4" s="270" t="n">
        <v>170</v>
      </c>
      <c r="AN4" s="270" t="n">
        <v>20</v>
      </c>
      <c r="AO4" s="270" t="s">
        <v>119</v>
      </c>
      <c r="AP4" s="270" t="n">
        <v>20</v>
      </c>
      <c r="AQ4" s="270" t="s">
        <v>119</v>
      </c>
      <c r="AR4" s="270" t="n">
        <v>20</v>
      </c>
      <c r="AS4" s="270" t="n">
        <v>40</v>
      </c>
      <c r="AT4" s="270" t="s">
        <v>119</v>
      </c>
      <c r="AU4" s="270" t="n">
        <v>20</v>
      </c>
      <c r="AV4" s="270" t="n">
        <v>130</v>
      </c>
      <c r="AW4" s="270" t="n">
        <v>5000</v>
      </c>
      <c r="AX4" s="270" t="n">
        <v>130</v>
      </c>
      <c r="AY4" s="270" t="n">
        <v>20</v>
      </c>
      <c r="AZ4" s="270" t="n">
        <v>20</v>
      </c>
      <c r="BA4" s="270" t="s">
        <v>119</v>
      </c>
      <c r="BB4" s="270" t="s">
        <v>119</v>
      </c>
      <c r="BC4" s="270" t="n">
        <v>20</v>
      </c>
      <c r="BD4" s="270" t="n">
        <v>40</v>
      </c>
      <c r="BE4" s="270" t="n">
        <v>80</v>
      </c>
      <c r="BF4" s="273" t="n">
        <v>20</v>
      </c>
      <c r="BG4" s="270" t="n">
        <v>80</v>
      </c>
      <c r="BH4" s="270" t="n">
        <v>20</v>
      </c>
      <c r="BI4" s="270" t="n">
        <v>20</v>
      </c>
      <c r="BJ4" s="273" t="n">
        <v>20</v>
      </c>
      <c r="BK4" s="273" t="n">
        <v>20</v>
      </c>
      <c r="BL4" s="273" t="n">
        <v>20</v>
      </c>
      <c r="BM4" s="273" t="n">
        <v>20</v>
      </c>
      <c r="BN4" s="270" t="n">
        <v>20</v>
      </c>
      <c r="BO4" s="273" t="n">
        <v>20</v>
      </c>
      <c r="BP4" s="270" t="n">
        <v>40</v>
      </c>
      <c r="BQ4" s="270" t="n">
        <v>20</v>
      </c>
      <c r="BR4" s="270" t="n">
        <v>40</v>
      </c>
      <c r="BS4" s="273" t="n">
        <v>20</v>
      </c>
      <c r="BT4" s="273" t="n">
        <v>20</v>
      </c>
      <c r="BU4" s="270" t="n">
        <v>20</v>
      </c>
      <c r="BV4" s="273" t="n">
        <v>20</v>
      </c>
      <c r="BW4" s="270" t="n">
        <v>20</v>
      </c>
      <c r="BX4" s="273" t="n">
        <v>20</v>
      </c>
      <c r="BY4" s="273" t="n">
        <v>20</v>
      </c>
      <c r="BZ4" s="273" t="n">
        <v>20</v>
      </c>
      <c r="CA4" s="273" t="n">
        <v>20</v>
      </c>
      <c r="CB4" s="273" t="n">
        <v>20</v>
      </c>
      <c r="CC4" s="273" t="n">
        <v>20</v>
      </c>
      <c r="CD4" s="270" t="n">
        <v>20</v>
      </c>
      <c r="CE4" s="273" t="n">
        <v>20</v>
      </c>
      <c r="CF4" s="273" t="n">
        <v>20</v>
      </c>
      <c r="CG4" s="270" t="s">
        <v>119</v>
      </c>
      <c r="CH4" s="270" t="n">
        <v>20</v>
      </c>
      <c r="CI4" s="270" t="s">
        <v>119</v>
      </c>
      <c r="CJ4" s="270" t="n">
        <v>20</v>
      </c>
      <c r="CK4" s="270" t="s">
        <v>119</v>
      </c>
      <c r="CL4" s="270" t="n">
        <v>20</v>
      </c>
      <c r="CM4" s="270" t="s">
        <v>119</v>
      </c>
      <c r="CN4" s="270" t="s">
        <v>119</v>
      </c>
      <c r="CO4" s="270" t="s">
        <v>119</v>
      </c>
      <c r="CP4" s="274" t="n">
        <v>1100</v>
      </c>
      <c r="CQ4" s="274" t="s">
        <v>119</v>
      </c>
      <c r="CR4" s="274" t="n">
        <v>130</v>
      </c>
      <c r="CS4" s="274" t="n">
        <v>20</v>
      </c>
      <c r="CT4" s="270" t="s">
        <v>119</v>
      </c>
      <c r="CU4" s="270" t="s">
        <v>119</v>
      </c>
      <c r="CV4" s="270" t="n">
        <v>40</v>
      </c>
      <c r="CW4" s="270" t="n">
        <v>70</v>
      </c>
      <c r="CX4" s="270" t="n">
        <v>80</v>
      </c>
      <c r="CY4" s="270" t="n">
        <v>70</v>
      </c>
      <c r="CZ4" s="270" t="s">
        <v>119</v>
      </c>
      <c r="DA4" s="270" t="n">
        <v>20</v>
      </c>
      <c r="DB4" s="270" t="s">
        <v>119</v>
      </c>
      <c r="DC4" s="270" t="n">
        <v>40</v>
      </c>
      <c r="DD4" s="270" t="n">
        <v>20</v>
      </c>
      <c r="DE4" s="270" t="n">
        <v>40</v>
      </c>
      <c r="DF4" s="270" t="n">
        <v>110</v>
      </c>
      <c r="DG4" s="270" t="n">
        <v>20</v>
      </c>
      <c r="DH4" s="270" t="s">
        <v>119</v>
      </c>
      <c r="DI4" s="270" t="s">
        <v>119</v>
      </c>
      <c r="DJ4" s="270" t="s">
        <v>119</v>
      </c>
      <c r="DK4" s="270" t="s">
        <v>119</v>
      </c>
      <c r="DL4" s="270" t="s">
        <v>119</v>
      </c>
      <c r="DM4" s="270" t="n">
        <v>20</v>
      </c>
      <c r="DN4" s="270" t="n">
        <v>40</v>
      </c>
      <c r="DO4" s="270" t="n">
        <v>20</v>
      </c>
      <c r="DP4" s="270" t="s">
        <v>119</v>
      </c>
      <c r="DQ4" s="270" t="n">
        <v>20</v>
      </c>
      <c r="DR4" s="270" t="s">
        <v>119</v>
      </c>
      <c r="DS4" s="270" t="s">
        <v>119</v>
      </c>
      <c r="DT4" s="270" t="s">
        <v>119</v>
      </c>
      <c r="DU4" s="270" t="s">
        <v>119</v>
      </c>
      <c r="DV4" s="270" t="s">
        <v>119</v>
      </c>
      <c r="DW4" s="270" t="n">
        <v>40</v>
      </c>
      <c r="DX4" s="270" t="s">
        <v>119</v>
      </c>
      <c r="DY4" s="270" t="s">
        <v>119</v>
      </c>
      <c r="DZ4" s="270" t="s">
        <v>119</v>
      </c>
      <c r="EA4" s="270" t="s">
        <v>119</v>
      </c>
      <c r="EB4" s="270" t="s">
        <v>119</v>
      </c>
      <c r="EC4" s="270" t="s">
        <v>119</v>
      </c>
      <c r="ED4" s="270" t="s">
        <v>119</v>
      </c>
      <c r="EE4" s="270" t="s">
        <v>119</v>
      </c>
      <c r="EF4" s="270" t="n">
        <v>40</v>
      </c>
      <c r="EG4" s="270" t="n">
        <v>20</v>
      </c>
      <c r="EH4" s="270" t="n">
        <v>20</v>
      </c>
      <c r="EI4" s="270" t="s">
        <v>119</v>
      </c>
      <c r="EJ4" s="270" t="n">
        <v>20</v>
      </c>
      <c r="EK4" s="270" t="n">
        <v>20</v>
      </c>
      <c r="EL4" s="270" t="n">
        <v>80</v>
      </c>
      <c r="EM4" s="270" t="n">
        <v>70</v>
      </c>
      <c r="EN4" s="270" t="n">
        <v>130</v>
      </c>
      <c r="EO4" s="270" t="s">
        <v>119</v>
      </c>
      <c r="EP4" s="270" t="n">
        <v>20</v>
      </c>
      <c r="EQ4" s="270" t="n">
        <v>40</v>
      </c>
      <c r="ER4" s="270" t="s">
        <v>119</v>
      </c>
      <c r="ES4" s="270" t="n">
        <v>80</v>
      </c>
      <c r="ET4" s="270" t="n">
        <v>110</v>
      </c>
      <c r="EU4" s="270" t="n">
        <v>20</v>
      </c>
      <c r="EV4" s="270" t="n">
        <v>20</v>
      </c>
      <c r="EW4" s="270" t="n">
        <v>20</v>
      </c>
      <c r="EX4" s="270" t="n">
        <v>110</v>
      </c>
      <c r="EY4" s="270" t="n">
        <v>20</v>
      </c>
      <c r="EZ4" s="270" t="s">
        <v>119</v>
      </c>
      <c r="FA4" s="270" t="s">
        <v>119</v>
      </c>
      <c r="FB4" s="270" t="s">
        <v>119</v>
      </c>
      <c r="FC4" s="270" t="s">
        <v>119</v>
      </c>
      <c r="FD4" s="270" t="s">
        <v>119</v>
      </c>
      <c r="FE4" s="270" t="s">
        <v>119</v>
      </c>
      <c r="FF4" s="270" t="n">
        <v>40</v>
      </c>
      <c r="FG4" s="270" t="n">
        <v>70</v>
      </c>
      <c r="FH4" s="270" t="n">
        <v>230</v>
      </c>
      <c r="FI4" s="270" t="n">
        <v>130</v>
      </c>
      <c r="FJ4" s="270" t="n">
        <v>300</v>
      </c>
      <c r="FK4" s="270" t="s">
        <v>119</v>
      </c>
      <c r="FL4" s="270" t="s">
        <v>119</v>
      </c>
      <c r="FM4" s="270" t="n">
        <v>20</v>
      </c>
      <c r="FN4" s="270" t="n">
        <v>20</v>
      </c>
      <c r="FO4" s="270" t="n">
        <v>40</v>
      </c>
      <c r="FP4" s="270" t="s">
        <v>119</v>
      </c>
      <c r="FQ4" s="270" t="s">
        <v>119</v>
      </c>
      <c r="FR4" s="270" t="n">
        <v>40</v>
      </c>
      <c r="FS4" s="270" t="n">
        <v>80</v>
      </c>
      <c r="FT4" s="270" t="n">
        <v>20</v>
      </c>
      <c r="FU4" s="270" t="n">
        <v>40</v>
      </c>
      <c r="FV4" s="270" t="n">
        <v>40</v>
      </c>
      <c r="FW4" s="270" t="n">
        <v>20</v>
      </c>
      <c r="FX4" s="270" t="s">
        <v>119</v>
      </c>
      <c r="FY4" s="270" t="s">
        <v>119</v>
      </c>
      <c r="FZ4" s="270" t="s">
        <v>119</v>
      </c>
      <c r="GA4" s="270" t="s">
        <v>119</v>
      </c>
      <c r="GB4" s="270" t="n">
        <v>220</v>
      </c>
      <c r="GC4" s="270" t="n">
        <v>20</v>
      </c>
      <c r="GD4" s="270" t="n">
        <v>20</v>
      </c>
      <c r="GE4" s="270" t="n">
        <v>300</v>
      </c>
      <c r="GF4" s="270" t="n">
        <v>80</v>
      </c>
      <c r="GG4" s="270" t="n">
        <v>80</v>
      </c>
      <c r="GH4" s="275" t="n">
        <v>70</v>
      </c>
      <c r="GI4" s="270" t="s">
        <v>119</v>
      </c>
      <c r="GJ4" s="270" t="n">
        <v>80</v>
      </c>
      <c r="GK4" s="270" t="s">
        <v>176</v>
      </c>
      <c r="GL4" s="270" t="s">
        <v>113</v>
      </c>
      <c r="GM4" s="270" t="s">
        <v>121</v>
      </c>
      <c r="GN4" s="270" t="n">
        <v>230</v>
      </c>
      <c r="GO4" s="270" t="n">
        <v>20</v>
      </c>
      <c r="GP4" s="270" t="s">
        <v>119</v>
      </c>
      <c r="GQ4" s="270" t="s">
        <v>119</v>
      </c>
      <c r="GR4" s="270" t="n">
        <v>70</v>
      </c>
      <c r="GS4" s="270" t="s">
        <v>119</v>
      </c>
      <c r="GT4" s="270" t="s">
        <v>119</v>
      </c>
      <c r="GU4" s="270" t="s">
        <v>119</v>
      </c>
      <c r="GV4" s="270" t="n">
        <v>20</v>
      </c>
      <c r="GW4" s="270" t="n">
        <v>20</v>
      </c>
      <c r="GX4" s="270" t="s">
        <v>119</v>
      </c>
      <c r="GY4" s="270" t="s">
        <v>119</v>
      </c>
      <c r="GZ4" s="270" t="s">
        <v>119</v>
      </c>
      <c r="HA4" s="270" t="s">
        <v>119</v>
      </c>
      <c r="HB4" s="270" t="n">
        <v>20</v>
      </c>
      <c r="HC4" s="270" t="s">
        <v>119</v>
      </c>
      <c r="HD4" s="270" t="n">
        <v>80</v>
      </c>
      <c r="HE4" s="270" t="n">
        <v>20</v>
      </c>
      <c r="HF4" s="270" t="n">
        <v>20</v>
      </c>
      <c r="HG4" s="270" t="n">
        <v>20</v>
      </c>
      <c r="HH4" s="270" t="n">
        <v>110</v>
      </c>
      <c r="HI4" s="270" t="n">
        <v>80</v>
      </c>
      <c r="HJ4" s="270" t="s">
        <v>119</v>
      </c>
      <c r="HK4" s="270" t="s">
        <v>119</v>
      </c>
      <c r="HL4" s="270" t="s">
        <v>119</v>
      </c>
      <c r="HM4" s="270" t="n">
        <v>20</v>
      </c>
      <c r="HN4" s="270" t="s">
        <v>119</v>
      </c>
      <c r="HO4" s="270" t="n">
        <v>20</v>
      </c>
      <c r="HP4" s="270" t="n">
        <v>40</v>
      </c>
      <c r="HQ4" s="270" t="n">
        <v>20</v>
      </c>
      <c r="HR4" s="270" t="n">
        <v>20</v>
      </c>
      <c r="HS4" s="270" t="s">
        <v>173</v>
      </c>
      <c r="HT4" s="270" t="n">
        <v>20</v>
      </c>
      <c r="HU4" s="270" t="s">
        <v>127</v>
      </c>
      <c r="HV4" s="270" t="s">
        <v>114</v>
      </c>
      <c r="HW4" s="270" t="n">
        <v>40</v>
      </c>
      <c r="HX4" s="270" t="n">
        <v>20</v>
      </c>
      <c r="HY4" s="270" t="n">
        <v>20</v>
      </c>
      <c r="HZ4" s="270" t="s">
        <v>119</v>
      </c>
      <c r="IA4" s="270" t="s">
        <v>125</v>
      </c>
      <c r="IB4" s="270" t="n">
        <v>110</v>
      </c>
      <c r="IC4" s="270" t="n">
        <v>80</v>
      </c>
      <c r="ID4" s="270" t="n">
        <v>40</v>
      </c>
      <c r="IE4" s="270" t="s">
        <v>127</v>
      </c>
      <c r="IF4" s="270" t="s">
        <v>127</v>
      </c>
      <c r="IG4" s="270" t="n">
        <v>40</v>
      </c>
      <c r="IH4" s="270" t="n">
        <v>70</v>
      </c>
      <c r="II4" s="270" t="s">
        <v>121</v>
      </c>
      <c r="IJ4" s="270" t="s">
        <v>119</v>
      </c>
      <c r="IK4" s="270" t="s">
        <v>173</v>
      </c>
      <c r="IL4" s="270" t="s">
        <v>113</v>
      </c>
      <c r="IM4" s="270" t="s">
        <v>114</v>
      </c>
      <c r="IN4" s="270" t="s">
        <v>130</v>
      </c>
      <c r="IO4" s="270" t="n">
        <v>80</v>
      </c>
      <c r="IP4" s="270" t="n">
        <v>40</v>
      </c>
      <c r="IQ4" s="270" t="n">
        <v>500</v>
      </c>
      <c r="IR4" s="270" t="n">
        <v>80</v>
      </c>
      <c r="IS4" s="270" t="s">
        <v>119</v>
      </c>
    </row>
    <row r="5" s="270" customFormat="true" ht="13.15" hidden="false" customHeight="true" outlineLevel="0" collapsed="false">
      <c r="A5" s="271" t="s">
        <v>153</v>
      </c>
      <c r="B5" s="272" t="s">
        <v>154</v>
      </c>
      <c r="C5" s="136" t="s">
        <v>394</v>
      </c>
      <c r="D5" s="270" t="s">
        <v>393</v>
      </c>
      <c r="E5" s="270" t="s">
        <v>397</v>
      </c>
      <c r="F5" s="136" t="n">
        <v>40</v>
      </c>
      <c r="G5" s="270" t="n">
        <v>20</v>
      </c>
      <c r="H5" s="270" t="n">
        <v>20</v>
      </c>
      <c r="I5" s="136" t="s">
        <v>119</v>
      </c>
      <c r="J5" s="270" t="n">
        <v>40</v>
      </c>
      <c r="K5" s="270" t="s">
        <v>388</v>
      </c>
      <c r="L5" s="270" t="s">
        <v>398</v>
      </c>
      <c r="M5" s="270" t="s">
        <v>391</v>
      </c>
      <c r="N5" s="270" t="n">
        <v>40</v>
      </c>
      <c r="O5" s="270" t="s">
        <v>394</v>
      </c>
      <c r="P5" s="270" t="n">
        <v>20</v>
      </c>
      <c r="Q5" s="270" t="n">
        <v>20</v>
      </c>
      <c r="R5" s="270" t="n">
        <v>20</v>
      </c>
      <c r="S5" s="270" t="s">
        <v>398</v>
      </c>
      <c r="T5" s="270" t="n">
        <v>70</v>
      </c>
      <c r="U5" s="270" t="s">
        <v>398</v>
      </c>
      <c r="V5" s="270" t="s">
        <v>395</v>
      </c>
      <c r="W5" s="270" t="n">
        <v>40</v>
      </c>
      <c r="X5" s="270" t="n">
        <v>80</v>
      </c>
      <c r="Y5" s="270" t="n">
        <v>20</v>
      </c>
      <c r="Z5" s="270" t="n">
        <v>70</v>
      </c>
      <c r="AA5" s="270" t="n">
        <v>80</v>
      </c>
      <c r="AB5" s="270" t="n">
        <v>70</v>
      </c>
      <c r="AC5" s="270" t="s">
        <v>119</v>
      </c>
      <c r="AD5" s="270" t="s">
        <v>119</v>
      </c>
      <c r="AE5" s="270" t="s">
        <v>119</v>
      </c>
      <c r="AF5" s="270" t="s">
        <v>119</v>
      </c>
      <c r="AG5" s="270" t="s">
        <v>119</v>
      </c>
      <c r="AH5" s="270" t="n">
        <v>40</v>
      </c>
      <c r="AI5" s="270" t="n">
        <v>40</v>
      </c>
      <c r="AJ5" s="270" t="n">
        <v>20</v>
      </c>
      <c r="AK5" s="270" t="n">
        <v>20</v>
      </c>
      <c r="AL5" s="270" t="s">
        <v>119</v>
      </c>
      <c r="AM5" s="270" t="n">
        <v>20</v>
      </c>
      <c r="AN5" s="270" t="s">
        <v>119</v>
      </c>
      <c r="AO5" s="270" t="s">
        <v>119</v>
      </c>
      <c r="AP5" s="270" t="n">
        <v>20</v>
      </c>
      <c r="AQ5" s="270" t="s">
        <v>119</v>
      </c>
      <c r="AR5" s="270" t="n">
        <v>40</v>
      </c>
      <c r="AS5" s="270" t="n">
        <v>20</v>
      </c>
      <c r="AT5" s="270" t="s">
        <v>119</v>
      </c>
      <c r="AU5" s="270" t="n">
        <v>40</v>
      </c>
      <c r="AV5" s="270" t="n">
        <v>20</v>
      </c>
      <c r="AW5" s="270" t="n">
        <v>40</v>
      </c>
      <c r="AX5" s="270" t="s">
        <v>119</v>
      </c>
      <c r="AY5" s="270" t="s">
        <v>119</v>
      </c>
      <c r="AZ5" s="270" t="n">
        <v>20</v>
      </c>
      <c r="BA5" s="270" t="s">
        <v>119</v>
      </c>
      <c r="BB5" s="270" t="n">
        <v>20</v>
      </c>
      <c r="BC5" s="273" t="n">
        <v>20</v>
      </c>
      <c r="BD5" s="270" t="n">
        <v>40</v>
      </c>
      <c r="BE5" s="273" t="n">
        <v>20</v>
      </c>
      <c r="BF5" s="273" t="n">
        <v>20</v>
      </c>
      <c r="BG5" s="270" t="n">
        <v>170</v>
      </c>
      <c r="BH5" s="270" t="n">
        <v>40</v>
      </c>
      <c r="BI5" s="270" t="n">
        <v>20</v>
      </c>
      <c r="BJ5" s="273" t="n">
        <v>20</v>
      </c>
      <c r="BK5" s="270" t="n">
        <v>20</v>
      </c>
      <c r="BL5" s="273" t="n">
        <v>20</v>
      </c>
      <c r="BM5" s="273" t="n">
        <v>20</v>
      </c>
      <c r="BN5" s="273" t="n">
        <v>20</v>
      </c>
      <c r="BO5" s="270" t="n">
        <v>20</v>
      </c>
      <c r="BP5" s="273" t="n">
        <v>20</v>
      </c>
      <c r="BQ5" s="273" t="n">
        <v>20</v>
      </c>
      <c r="BR5" s="273" t="n">
        <v>20</v>
      </c>
      <c r="BS5" s="273" t="n">
        <v>20</v>
      </c>
      <c r="BT5" s="270" t="n">
        <v>20</v>
      </c>
      <c r="BU5" s="273" t="n">
        <v>20</v>
      </c>
      <c r="BV5" s="270" t="n">
        <v>170</v>
      </c>
      <c r="BW5" s="270" t="n">
        <v>20</v>
      </c>
      <c r="BX5" s="273" t="n">
        <v>20</v>
      </c>
      <c r="BY5" s="273" t="n">
        <v>20</v>
      </c>
      <c r="BZ5" s="273" t="n">
        <v>20</v>
      </c>
      <c r="CA5" s="270" t="n">
        <v>40</v>
      </c>
      <c r="CB5" s="270" t="n">
        <v>500</v>
      </c>
      <c r="CC5" s="273" t="n">
        <v>20</v>
      </c>
      <c r="CD5" s="270" t="n">
        <v>170</v>
      </c>
      <c r="CE5" s="270" t="n">
        <v>80</v>
      </c>
      <c r="CF5" s="270" t="n">
        <v>20</v>
      </c>
      <c r="CG5" s="270" t="s">
        <v>119</v>
      </c>
      <c r="CH5" s="270" t="n">
        <v>80</v>
      </c>
      <c r="CI5" s="270" t="s">
        <v>119</v>
      </c>
      <c r="CJ5" s="270" t="n">
        <v>80</v>
      </c>
      <c r="CK5" s="270" t="n">
        <v>800</v>
      </c>
      <c r="CL5" s="270" t="n">
        <v>300</v>
      </c>
      <c r="CM5" s="270" t="n">
        <v>230</v>
      </c>
      <c r="CN5" s="270" t="n">
        <v>230</v>
      </c>
      <c r="CO5" s="270" t="n">
        <v>80</v>
      </c>
      <c r="CP5" s="274" t="n">
        <v>300</v>
      </c>
      <c r="CQ5" s="274" t="n">
        <v>20</v>
      </c>
      <c r="CR5" s="274" t="n">
        <v>40</v>
      </c>
      <c r="CS5" s="274" t="s">
        <v>119</v>
      </c>
      <c r="CT5" s="270" t="s">
        <v>119</v>
      </c>
      <c r="CU5" s="270" t="n">
        <v>170</v>
      </c>
      <c r="CV5" s="270" t="n">
        <v>20</v>
      </c>
      <c r="CW5" s="270" t="n">
        <v>300</v>
      </c>
      <c r="CX5" s="270" t="n">
        <v>40</v>
      </c>
      <c r="CY5" s="270" t="n">
        <v>90</v>
      </c>
      <c r="CZ5" s="270" t="n">
        <v>40</v>
      </c>
      <c r="DA5" s="270" t="n">
        <v>170</v>
      </c>
      <c r="DB5" s="270" t="n">
        <v>130</v>
      </c>
      <c r="DC5" s="270" t="n">
        <v>80</v>
      </c>
      <c r="DD5" s="270" t="n">
        <v>20</v>
      </c>
      <c r="DE5" s="270" t="n">
        <v>40</v>
      </c>
      <c r="DF5" s="270" t="n">
        <v>20</v>
      </c>
      <c r="DG5" s="270" t="n">
        <v>20</v>
      </c>
      <c r="DH5" s="270" t="n">
        <v>130</v>
      </c>
      <c r="DI5" s="270" t="n">
        <v>130</v>
      </c>
      <c r="DJ5" s="270" t="n">
        <v>20</v>
      </c>
      <c r="DK5" s="270" t="n">
        <v>40</v>
      </c>
      <c r="DL5" s="270" t="s">
        <v>119</v>
      </c>
      <c r="DM5" s="270" t="s">
        <v>119</v>
      </c>
      <c r="DN5" s="270" t="n">
        <v>20</v>
      </c>
      <c r="DO5" s="270" t="s">
        <v>119</v>
      </c>
      <c r="DP5" s="270" t="n">
        <v>20</v>
      </c>
      <c r="DQ5" s="270" t="n">
        <v>20</v>
      </c>
      <c r="DR5" s="270" t="n">
        <v>110</v>
      </c>
      <c r="DS5" s="270" t="n">
        <v>800</v>
      </c>
      <c r="DT5" s="270" t="n">
        <v>500</v>
      </c>
      <c r="DU5" s="270" t="n">
        <v>40</v>
      </c>
      <c r="DV5" s="270" t="n">
        <v>230</v>
      </c>
      <c r="DW5" s="270" t="n">
        <v>20</v>
      </c>
      <c r="DX5" s="270" t="s">
        <v>119</v>
      </c>
      <c r="DY5" s="270" t="s">
        <v>119</v>
      </c>
      <c r="DZ5" s="270" t="s">
        <v>119</v>
      </c>
      <c r="EA5" s="270" t="n">
        <v>20</v>
      </c>
      <c r="EB5" s="270" t="n">
        <v>40</v>
      </c>
      <c r="EC5" s="270" t="s">
        <v>119</v>
      </c>
      <c r="ED5" s="270" t="n">
        <v>40</v>
      </c>
      <c r="EE5" s="270" t="n">
        <v>80</v>
      </c>
      <c r="EF5" s="270" t="n">
        <v>80</v>
      </c>
      <c r="EG5" s="270" t="n">
        <v>70</v>
      </c>
      <c r="EH5" s="270" t="n">
        <v>40</v>
      </c>
      <c r="EI5" s="270" t="s">
        <v>119</v>
      </c>
      <c r="EJ5" s="270" t="s">
        <v>119</v>
      </c>
      <c r="EK5" s="270" t="s">
        <v>119</v>
      </c>
      <c r="EL5" s="270" t="s">
        <v>119</v>
      </c>
      <c r="EM5" s="270" t="s">
        <v>119</v>
      </c>
      <c r="EN5" s="270" t="n">
        <v>20</v>
      </c>
      <c r="EO5" s="270" t="n">
        <v>20</v>
      </c>
      <c r="EP5" s="270" t="n">
        <v>20</v>
      </c>
      <c r="EQ5" s="270" t="s">
        <v>119</v>
      </c>
      <c r="ER5" s="270" t="n">
        <v>20</v>
      </c>
      <c r="ES5" s="270" t="n">
        <v>20</v>
      </c>
      <c r="ET5" s="270" t="n">
        <v>20</v>
      </c>
      <c r="EU5" s="270" t="s">
        <v>119</v>
      </c>
      <c r="EV5" s="270" t="s">
        <v>119</v>
      </c>
      <c r="EW5" s="270" t="n">
        <v>20</v>
      </c>
      <c r="EX5" s="270" t="n">
        <v>70</v>
      </c>
      <c r="EY5" s="270" t="n">
        <v>40</v>
      </c>
      <c r="EZ5" s="270" t="s">
        <v>119</v>
      </c>
      <c r="FA5" s="270" t="s">
        <v>119</v>
      </c>
      <c r="FB5" s="270" t="n">
        <v>40</v>
      </c>
      <c r="FC5" s="270" t="s">
        <v>119</v>
      </c>
      <c r="FD5" s="270" t="s">
        <v>119</v>
      </c>
      <c r="FE5" s="270" t="n">
        <v>20</v>
      </c>
      <c r="FF5" s="270" t="s">
        <v>119</v>
      </c>
      <c r="FG5" s="270" t="n">
        <v>80</v>
      </c>
      <c r="FH5" s="270" t="n">
        <v>20</v>
      </c>
      <c r="FI5" s="270" t="n">
        <v>20</v>
      </c>
      <c r="FJ5" s="270" t="n">
        <v>40</v>
      </c>
      <c r="FK5" s="270" t="n">
        <v>20</v>
      </c>
      <c r="FL5" s="270" t="n">
        <v>20</v>
      </c>
      <c r="FM5" s="270" t="n">
        <v>20</v>
      </c>
      <c r="FN5" s="270" t="n">
        <v>110</v>
      </c>
      <c r="FO5" s="270" t="n">
        <v>130</v>
      </c>
      <c r="FP5" s="270" t="n">
        <v>80</v>
      </c>
      <c r="FQ5" s="270" t="n">
        <v>20</v>
      </c>
      <c r="FR5" s="270" t="n">
        <v>300</v>
      </c>
      <c r="FS5" s="270" t="s">
        <v>119</v>
      </c>
      <c r="FT5" s="270" t="n">
        <v>70</v>
      </c>
      <c r="FU5" s="270" t="n">
        <v>110</v>
      </c>
      <c r="FV5" s="270" t="s">
        <v>119</v>
      </c>
      <c r="FW5" s="270" t="n">
        <v>20</v>
      </c>
      <c r="FX5" s="270" t="n">
        <v>70</v>
      </c>
      <c r="FY5" s="270" t="n">
        <v>70</v>
      </c>
      <c r="FZ5" s="270" t="n">
        <v>40</v>
      </c>
      <c r="GA5" s="270" t="n">
        <v>130</v>
      </c>
      <c r="GB5" s="270" t="n">
        <v>20</v>
      </c>
      <c r="GC5" s="270" t="n">
        <v>40</v>
      </c>
      <c r="GD5" s="270" t="s">
        <v>119</v>
      </c>
      <c r="GE5" s="270" t="n">
        <v>20</v>
      </c>
      <c r="GF5" s="270" t="s">
        <v>119</v>
      </c>
      <c r="GG5" s="270" t="n">
        <v>80</v>
      </c>
      <c r="GH5" s="275" t="s">
        <v>119</v>
      </c>
      <c r="GI5" s="270" t="n">
        <v>20</v>
      </c>
      <c r="GJ5" s="270" t="n">
        <v>40</v>
      </c>
      <c r="GK5" s="270" t="s">
        <v>176</v>
      </c>
      <c r="GL5" s="270" t="s">
        <v>157</v>
      </c>
      <c r="GM5" s="270" t="n">
        <v>20</v>
      </c>
      <c r="GN5" s="270" t="n">
        <v>230</v>
      </c>
      <c r="GO5" s="270" t="n">
        <v>20</v>
      </c>
      <c r="GP5" s="270" t="n">
        <v>40</v>
      </c>
      <c r="GQ5" s="270" t="n">
        <v>40</v>
      </c>
      <c r="GR5" s="270" t="s">
        <v>119</v>
      </c>
      <c r="GS5" s="270" t="n">
        <v>20</v>
      </c>
      <c r="GT5" s="270" t="s">
        <v>119</v>
      </c>
      <c r="GU5" s="270" t="n">
        <v>170</v>
      </c>
      <c r="GV5" s="270" t="n">
        <v>220</v>
      </c>
      <c r="GW5" s="270" t="n">
        <v>230</v>
      </c>
      <c r="GX5" s="270" t="n">
        <v>300</v>
      </c>
      <c r="GY5" s="270" t="s">
        <v>119</v>
      </c>
      <c r="GZ5" s="270" t="n">
        <v>40</v>
      </c>
      <c r="HA5" s="270" t="n">
        <v>20</v>
      </c>
      <c r="HB5" s="270" t="s">
        <v>119</v>
      </c>
      <c r="HC5" s="270" t="n">
        <v>40</v>
      </c>
      <c r="HD5" s="270" t="n">
        <v>20</v>
      </c>
      <c r="HE5" s="270" t="n">
        <v>40</v>
      </c>
      <c r="HF5" s="270" t="n">
        <v>20</v>
      </c>
      <c r="HG5" s="270" t="n">
        <v>20</v>
      </c>
      <c r="HH5" s="270" t="n">
        <v>20</v>
      </c>
      <c r="HI5" s="270" t="n">
        <v>40</v>
      </c>
      <c r="HJ5" s="270" t="s">
        <v>119</v>
      </c>
      <c r="HK5" s="270" t="n">
        <v>20</v>
      </c>
      <c r="HL5" s="270" t="s">
        <v>119</v>
      </c>
      <c r="HM5" s="270" t="n">
        <v>20</v>
      </c>
      <c r="HN5" s="270" t="n">
        <v>20</v>
      </c>
      <c r="HO5" s="270" t="n">
        <v>20</v>
      </c>
      <c r="HP5" s="270" t="n">
        <v>40</v>
      </c>
      <c r="HQ5" s="270" t="s">
        <v>119</v>
      </c>
      <c r="HR5" s="270" t="s">
        <v>133</v>
      </c>
      <c r="HS5" s="270" t="s">
        <v>127</v>
      </c>
      <c r="HT5" s="270" t="s">
        <v>127</v>
      </c>
      <c r="HU5" s="270" t="s">
        <v>127</v>
      </c>
      <c r="HV5" s="270" t="s">
        <v>173</v>
      </c>
      <c r="HW5" s="270" t="s">
        <v>121</v>
      </c>
      <c r="HX5" s="270" t="n">
        <v>40</v>
      </c>
      <c r="HY5" s="270" t="n">
        <v>80</v>
      </c>
      <c r="HZ5" s="270" t="n">
        <v>40</v>
      </c>
      <c r="IA5" s="270" t="s">
        <v>125</v>
      </c>
      <c r="IB5" s="270" t="n">
        <v>20</v>
      </c>
      <c r="IC5" s="270" t="n">
        <v>140</v>
      </c>
      <c r="ID5" s="270" t="n">
        <v>20</v>
      </c>
      <c r="IE5" s="270" t="s">
        <v>120</v>
      </c>
      <c r="IF5" s="270" t="s">
        <v>127</v>
      </c>
      <c r="IG5" s="270" t="s">
        <v>125</v>
      </c>
      <c r="IH5" s="270" t="s">
        <v>125</v>
      </c>
      <c r="II5" s="270" t="s">
        <v>188</v>
      </c>
      <c r="IJ5" s="270" t="n">
        <v>20</v>
      </c>
      <c r="IK5" s="270" t="s">
        <v>120</v>
      </c>
      <c r="IL5" s="270" t="s">
        <v>176</v>
      </c>
      <c r="IM5" s="270" t="s">
        <v>173</v>
      </c>
      <c r="IN5" s="270" t="s">
        <v>131</v>
      </c>
      <c r="IO5" s="270" t="n">
        <v>140</v>
      </c>
      <c r="IP5" s="270" t="n">
        <v>110</v>
      </c>
      <c r="IQ5" s="270" t="n">
        <v>230</v>
      </c>
      <c r="IR5" s="270" t="n">
        <v>170</v>
      </c>
      <c r="IS5" s="270" t="s">
        <v>119</v>
      </c>
    </row>
    <row r="6" s="270" customFormat="true" ht="13.15" hidden="false" customHeight="true" outlineLevel="0" collapsed="false">
      <c r="A6" s="271" t="s">
        <v>160</v>
      </c>
      <c r="B6" s="272" t="s">
        <v>161</v>
      </c>
      <c r="C6" s="270" t="s">
        <v>399</v>
      </c>
      <c r="D6" s="270" t="s">
        <v>394</v>
      </c>
      <c r="E6" s="270" t="s">
        <v>386</v>
      </c>
      <c r="F6" s="270" t="s">
        <v>394</v>
      </c>
      <c r="G6" s="270" t="s">
        <v>119</v>
      </c>
      <c r="H6" s="270" t="n">
        <v>20</v>
      </c>
      <c r="I6" s="270" t="n">
        <v>40</v>
      </c>
      <c r="J6" s="270" t="n">
        <v>20</v>
      </c>
      <c r="K6" s="270" t="n">
        <v>20</v>
      </c>
      <c r="L6" s="270" t="s">
        <v>400</v>
      </c>
      <c r="M6" s="270" t="s">
        <v>388</v>
      </c>
      <c r="N6" s="270" t="n">
        <v>40</v>
      </c>
      <c r="O6" s="270" t="s">
        <v>395</v>
      </c>
      <c r="P6" s="270" t="n">
        <v>20</v>
      </c>
      <c r="Q6" s="270" t="s">
        <v>395</v>
      </c>
      <c r="R6" s="270" t="s">
        <v>391</v>
      </c>
      <c r="S6" s="270" t="s">
        <v>393</v>
      </c>
      <c r="T6" s="270" t="s">
        <v>389</v>
      </c>
      <c r="U6" s="270" t="s">
        <v>392</v>
      </c>
      <c r="V6" s="270" t="s">
        <v>387</v>
      </c>
      <c r="W6" s="270" t="n">
        <v>40</v>
      </c>
      <c r="X6" s="270" t="n">
        <v>40</v>
      </c>
      <c r="Y6" s="270" t="n">
        <v>20</v>
      </c>
      <c r="Z6" s="270" t="n">
        <v>300</v>
      </c>
      <c r="AA6" s="270" t="n">
        <v>130</v>
      </c>
      <c r="AB6" s="270" t="n">
        <v>300</v>
      </c>
      <c r="AC6" s="270" t="n">
        <v>20</v>
      </c>
      <c r="AD6" s="270" t="s">
        <v>119</v>
      </c>
      <c r="AE6" s="270" t="n">
        <v>20</v>
      </c>
      <c r="AF6" s="270" t="s">
        <v>119</v>
      </c>
      <c r="AG6" s="270" t="s">
        <v>119</v>
      </c>
      <c r="AH6" s="270" t="n">
        <v>20</v>
      </c>
      <c r="AI6" s="270" t="n">
        <v>40</v>
      </c>
      <c r="AJ6" s="270" t="s">
        <v>119</v>
      </c>
      <c r="AK6" s="270" t="s">
        <v>130</v>
      </c>
      <c r="AL6" s="270" t="s">
        <v>119</v>
      </c>
      <c r="AM6" s="270" t="n">
        <v>20</v>
      </c>
      <c r="AN6" s="270" t="s">
        <v>119</v>
      </c>
      <c r="AO6" s="270" t="s">
        <v>119</v>
      </c>
      <c r="AP6" s="270" t="s">
        <v>119</v>
      </c>
      <c r="AQ6" s="270" t="s">
        <v>119</v>
      </c>
      <c r="AR6" s="270" t="n">
        <v>40</v>
      </c>
      <c r="AS6" s="270" t="s">
        <v>119</v>
      </c>
      <c r="AT6" s="270" t="s">
        <v>119</v>
      </c>
      <c r="AU6" s="270" t="n">
        <v>20</v>
      </c>
      <c r="AV6" s="270" t="s">
        <v>119</v>
      </c>
      <c r="AW6" s="270" t="s">
        <v>119</v>
      </c>
      <c r="AX6" s="270" t="s">
        <v>119</v>
      </c>
      <c r="AY6" s="270" t="s">
        <v>119</v>
      </c>
      <c r="AZ6" s="270" t="s">
        <v>119</v>
      </c>
      <c r="BA6" s="270" t="s">
        <v>119</v>
      </c>
      <c r="BB6" s="270" t="n">
        <v>40</v>
      </c>
      <c r="BC6" s="273" t="n">
        <v>20</v>
      </c>
      <c r="BD6" s="273" t="n">
        <v>20</v>
      </c>
      <c r="BE6" s="270" t="n">
        <v>130</v>
      </c>
      <c r="BF6" s="273" t="n">
        <v>20</v>
      </c>
      <c r="BG6" s="270" t="n">
        <v>110</v>
      </c>
      <c r="BH6" s="273" t="n">
        <v>20</v>
      </c>
      <c r="BI6" s="273" t="n">
        <v>20</v>
      </c>
      <c r="BJ6" s="273" t="n">
        <v>20</v>
      </c>
      <c r="BK6" s="273" t="n">
        <v>20</v>
      </c>
      <c r="BL6" s="273" t="n">
        <v>20</v>
      </c>
      <c r="BM6" s="273" t="n">
        <v>20</v>
      </c>
      <c r="BN6" s="273" t="n">
        <v>20</v>
      </c>
      <c r="BO6" s="270" t="n">
        <v>20</v>
      </c>
      <c r="BP6" s="270" t="n">
        <v>80</v>
      </c>
      <c r="BQ6" s="270" t="n">
        <v>80</v>
      </c>
      <c r="BR6" s="273" t="n">
        <v>20</v>
      </c>
      <c r="BS6" s="273" t="n">
        <v>20</v>
      </c>
      <c r="BT6" s="270" t="n">
        <v>40</v>
      </c>
      <c r="BU6" s="273" t="n">
        <v>20</v>
      </c>
      <c r="BV6" s="270" t="n">
        <v>20</v>
      </c>
      <c r="BW6" s="270" t="n">
        <v>20</v>
      </c>
      <c r="BX6" s="273" t="n">
        <v>20</v>
      </c>
      <c r="BY6" s="273" t="n">
        <v>20</v>
      </c>
      <c r="BZ6" s="273" t="n">
        <v>20</v>
      </c>
      <c r="CA6" s="270" t="n">
        <v>80</v>
      </c>
      <c r="CB6" s="273" t="n">
        <v>20</v>
      </c>
      <c r="CC6" s="273" t="n">
        <v>20</v>
      </c>
      <c r="CD6" s="273" t="n">
        <v>20</v>
      </c>
      <c r="CE6" s="273" t="n">
        <v>20</v>
      </c>
      <c r="CF6" s="273" t="n">
        <v>20</v>
      </c>
      <c r="CG6" s="270" t="s">
        <v>119</v>
      </c>
      <c r="CH6" s="270" t="n">
        <v>80</v>
      </c>
      <c r="CI6" s="270" t="s">
        <v>119</v>
      </c>
      <c r="CJ6" s="270" t="n">
        <v>40</v>
      </c>
      <c r="CK6" s="270" t="n">
        <v>230</v>
      </c>
      <c r="CL6" s="270" t="n">
        <v>20</v>
      </c>
      <c r="CM6" s="270" t="n">
        <v>40</v>
      </c>
      <c r="CN6" s="270" t="n">
        <v>40</v>
      </c>
      <c r="CO6" s="270" t="n">
        <v>20</v>
      </c>
      <c r="CP6" s="274" t="n">
        <v>40</v>
      </c>
      <c r="CQ6" s="274" t="s">
        <v>119</v>
      </c>
      <c r="CR6" s="274" t="n">
        <v>20</v>
      </c>
      <c r="CS6" s="274" t="n">
        <v>20</v>
      </c>
      <c r="CT6" s="270" t="s">
        <v>119</v>
      </c>
      <c r="CU6" s="270" t="s">
        <v>119</v>
      </c>
      <c r="CV6" s="270" t="n">
        <v>80</v>
      </c>
      <c r="CW6" s="270" t="n">
        <v>20</v>
      </c>
      <c r="CX6" s="270" t="s">
        <v>119</v>
      </c>
      <c r="CY6" s="270" t="n">
        <v>20</v>
      </c>
      <c r="CZ6" s="270" t="n">
        <v>40</v>
      </c>
      <c r="DA6" s="270" t="n">
        <v>20</v>
      </c>
      <c r="DB6" s="270" t="n">
        <v>130</v>
      </c>
      <c r="DC6" s="270" t="n">
        <v>80</v>
      </c>
      <c r="DD6" s="270" t="n">
        <v>80</v>
      </c>
      <c r="DE6" s="270" t="n">
        <v>20</v>
      </c>
      <c r="DF6" s="270" t="n">
        <v>20</v>
      </c>
      <c r="DG6" s="270" t="n">
        <v>80</v>
      </c>
      <c r="DH6" s="270" t="n">
        <v>20</v>
      </c>
      <c r="DI6" s="270" t="n">
        <v>20</v>
      </c>
      <c r="DJ6" s="270" t="n">
        <v>70</v>
      </c>
      <c r="DK6" s="270" t="s">
        <v>119</v>
      </c>
      <c r="DL6" s="270" t="s">
        <v>119</v>
      </c>
      <c r="DM6" s="270" t="s">
        <v>119</v>
      </c>
      <c r="DN6" s="270" t="n">
        <v>40</v>
      </c>
      <c r="DO6" s="270" t="n">
        <v>20</v>
      </c>
      <c r="DP6" s="270" t="s">
        <v>121</v>
      </c>
      <c r="DQ6" s="270" t="n">
        <v>20</v>
      </c>
      <c r="DR6" s="270" t="n">
        <v>20</v>
      </c>
      <c r="DS6" s="270" t="n">
        <v>20</v>
      </c>
      <c r="DT6" s="270" t="n">
        <v>500</v>
      </c>
      <c r="DU6" s="270" t="n">
        <v>20</v>
      </c>
      <c r="DV6" s="270" t="n">
        <v>130</v>
      </c>
      <c r="DW6" s="270" t="s">
        <v>119</v>
      </c>
      <c r="DX6" s="270" t="n">
        <v>40</v>
      </c>
      <c r="DY6" s="270" t="s">
        <v>119</v>
      </c>
      <c r="DZ6" s="270" t="n">
        <v>20</v>
      </c>
      <c r="EA6" s="270" t="n">
        <v>40</v>
      </c>
      <c r="EB6" s="270" t="n">
        <v>80</v>
      </c>
      <c r="EC6" s="270" t="s">
        <v>119</v>
      </c>
      <c r="ED6" s="270" t="s">
        <v>119</v>
      </c>
      <c r="EE6" s="270" t="s">
        <v>119</v>
      </c>
      <c r="EF6" s="270" t="n">
        <v>20</v>
      </c>
      <c r="EG6" s="270" t="s">
        <v>119</v>
      </c>
      <c r="EH6" s="270" t="n">
        <v>20</v>
      </c>
      <c r="EI6" s="270" t="n">
        <v>20</v>
      </c>
      <c r="EJ6" s="270" t="s">
        <v>119</v>
      </c>
      <c r="EK6" s="270" t="s">
        <v>119</v>
      </c>
      <c r="EL6" s="270" t="n">
        <v>20</v>
      </c>
      <c r="EM6" s="270" t="n">
        <v>40</v>
      </c>
      <c r="EN6" s="270" t="s">
        <v>119</v>
      </c>
      <c r="EO6" s="270" t="s">
        <v>119</v>
      </c>
      <c r="EP6" s="270" t="s">
        <v>119</v>
      </c>
      <c r="EQ6" s="270" t="s">
        <v>119</v>
      </c>
      <c r="ER6" s="270" t="n">
        <v>40</v>
      </c>
      <c r="ES6" s="270" t="s">
        <v>119</v>
      </c>
      <c r="ET6" s="270" t="s">
        <v>119</v>
      </c>
      <c r="EU6" s="270" t="s">
        <v>119</v>
      </c>
      <c r="EV6" s="270" t="s">
        <v>119</v>
      </c>
      <c r="EW6" s="270" t="n">
        <v>20</v>
      </c>
      <c r="EX6" s="270" t="n">
        <v>20</v>
      </c>
      <c r="EY6" s="270" t="n">
        <v>20</v>
      </c>
      <c r="EZ6" s="270" t="s">
        <v>119</v>
      </c>
      <c r="FA6" s="270" t="s">
        <v>119</v>
      </c>
      <c r="FB6" s="270" t="s">
        <v>119</v>
      </c>
      <c r="FC6" s="270" t="n">
        <v>40</v>
      </c>
      <c r="FD6" s="270" t="s">
        <v>119</v>
      </c>
      <c r="FE6" s="270" t="n">
        <v>20</v>
      </c>
      <c r="FF6" s="270" t="s">
        <v>119</v>
      </c>
      <c r="FG6" s="270" t="n">
        <v>20</v>
      </c>
      <c r="FH6" s="270" t="n">
        <v>40</v>
      </c>
      <c r="FI6" s="270" t="s">
        <v>119</v>
      </c>
      <c r="FJ6" s="270" t="s">
        <v>119</v>
      </c>
      <c r="FK6" s="270" t="n">
        <v>20</v>
      </c>
      <c r="FL6" s="270" t="s">
        <v>119</v>
      </c>
      <c r="FM6" s="270" t="n">
        <v>20</v>
      </c>
      <c r="FN6" s="270" t="n">
        <v>20</v>
      </c>
      <c r="FO6" s="270" t="n">
        <v>20</v>
      </c>
      <c r="FP6" s="270" t="n">
        <v>40</v>
      </c>
      <c r="FQ6" s="270" t="n">
        <v>20</v>
      </c>
      <c r="FR6" s="270" t="n">
        <v>130</v>
      </c>
      <c r="FS6" s="270" t="s">
        <v>119</v>
      </c>
      <c r="FT6" s="270" t="n">
        <v>40</v>
      </c>
      <c r="FU6" s="270" t="s">
        <v>119</v>
      </c>
      <c r="FV6" s="270" t="s">
        <v>119</v>
      </c>
      <c r="FW6" s="270" t="n">
        <v>20</v>
      </c>
      <c r="FX6" s="270" t="s">
        <v>119</v>
      </c>
      <c r="FY6" s="270" t="s">
        <v>119</v>
      </c>
      <c r="FZ6" s="270" t="n">
        <v>40</v>
      </c>
      <c r="GA6" s="270" t="n">
        <v>20</v>
      </c>
      <c r="GB6" s="270" t="n">
        <v>20</v>
      </c>
      <c r="GC6" s="270" t="s">
        <v>119</v>
      </c>
      <c r="GD6" s="270" t="s">
        <v>119</v>
      </c>
      <c r="GE6" s="270" t="n">
        <v>40</v>
      </c>
      <c r="GF6" s="270" t="s">
        <v>119</v>
      </c>
      <c r="GG6" s="270" t="n">
        <v>20</v>
      </c>
      <c r="GH6" s="275" t="n">
        <v>20</v>
      </c>
      <c r="GI6" s="270" t="s">
        <v>119</v>
      </c>
      <c r="GJ6" s="270" t="s">
        <v>119</v>
      </c>
      <c r="GK6" s="270" t="s">
        <v>176</v>
      </c>
      <c r="GL6" s="270" t="s">
        <v>120</v>
      </c>
      <c r="GM6" s="270" t="s">
        <v>133</v>
      </c>
      <c r="GN6" s="270" t="n">
        <v>20</v>
      </c>
      <c r="GO6" s="270" t="n">
        <v>500</v>
      </c>
      <c r="GP6" s="270" t="s">
        <v>119</v>
      </c>
      <c r="GQ6" s="270" t="n">
        <v>20</v>
      </c>
      <c r="GR6" s="270" t="n">
        <v>20</v>
      </c>
      <c r="GS6" s="270" t="n">
        <v>20</v>
      </c>
      <c r="GT6" s="270" t="s">
        <v>119</v>
      </c>
      <c r="GU6" s="270" t="n">
        <v>20</v>
      </c>
      <c r="GV6" s="270" t="n">
        <v>80</v>
      </c>
      <c r="GW6" s="270" t="n">
        <v>20</v>
      </c>
      <c r="GX6" s="270" t="s">
        <v>119</v>
      </c>
      <c r="GY6" s="270" t="s">
        <v>119</v>
      </c>
      <c r="GZ6" s="270" t="s">
        <v>119</v>
      </c>
      <c r="HA6" s="270" t="s">
        <v>119</v>
      </c>
      <c r="HB6" s="270" t="s">
        <v>119</v>
      </c>
      <c r="HC6" s="270" t="n">
        <v>20</v>
      </c>
      <c r="HD6" s="270" t="s">
        <v>119</v>
      </c>
      <c r="HE6" s="270" t="n">
        <v>40</v>
      </c>
      <c r="HF6" s="270" t="s">
        <v>119</v>
      </c>
      <c r="HG6" s="270" t="n">
        <v>40</v>
      </c>
      <c r="HH6" s="270" t="n">
        <v>200</v>
      </c>
      <c r="HI6" s="270" t="n">
        <v>1400</v>
      </c>
      <c r="HJ6" s="270" t="s">
        <v>119</v>
      </c>
      <c r="HK6" s="270" t="n">
        <v>40</v>
      </c>
      <c r="HL6" s="270" t="s">
        <v>119</v>
      </c>
      <c r="HM6" s="270" t="s">
        <v>119</v>
      </c>
      <c r="HN6" s="270" t="n">
        <v>20</v>
      </c>
      <c r="HO6" s="270" t="n">
        <v>40</v>
      </c>
      <c r="HP6" s="270" t="n">
        <v>20</v>
      </c>
      <c r="HQ6" s="270" t="s">
        <v>119</v>
      </c>
      <c r="HR6" s="270" t="s">
        <v>127</v>
      </c>
      <c r="HS6" s="270" t="s">
        <v>173</v>
      </c>
      <c r="HT6" s="270" t="s">
        <v>131</v>
      </c>
      <c r="HU6" s="270" t="s">
        <v>131</v>
      </c>
      <c r="HV6" s="270" t="s">
        <v>127</v>
      </c>
      <c r="HW6" s="270" t="n">
        <v>40</v>
      </c>
      <c r="HX6" s="270" t="n">
        <v>20</v>
      </c>
      <c r="HY6" s="270" t="n">
        <v>20</v>
      </c>
      <c r="HZ6" s="270" t="n">
        <v>40</v>
      </c>
      <c r="IA6" s="270" t="n">
        <v>20</v>
      </c>
      <c r="IB6" s="270" t="n">
        <v>110</v>
      </c>
      <c r="IC6" s="270" t="n">
        <v>130</v>
      </c>
      <c r="ID6" s="270" t="n">
        <v>40</v>
      </c>
      <c r="IE6" s="270" t="s">
        <v>114</v>
      </c>
      <c r="IF6" s="270" t="s">
        <v>125</v>
      </c>
      <c r="IG6" s="270" t="n">
        <v>20</v>
      </c>
      <c r="IH6" s="270" t="n">
        <v>40</v>
      </c>
      <c r="II6" s="270" t="s">
        <v>119</v>
      </c>
      <c r="IJ6" s="270" t="s">
        <v>119</v>
      </c>
      <c r="IK6" s="270" t="s">
        <v>163</v>
      </c>
      <c r="IL6" s="270" t="s">
        <v>176</v>
      </c>
      <c r="IM6" s="270" t="s">
        <v>222</v>
      </c>
      <c r="IN6" s="270" t="s">
        <v>133</v>
      </c>
      <c r="IO6" s="270" t="n">
        <v>300</v>
      </c>
      <c r="IP6" s="270" t="n">
        <v>40</v>
      </c>
      <c r="IQ6" s="270" t="n">
        <v>130</v>
      </c>
      <c r="IR6" s="270" t="n">
        <v>110</v>
      </c>
      <c r="IS6" s="270" t="s">
        <v>227</v>
      </c>
    </row>
    <row r="7" s="270" customFormat="true" ht="13.15" hidden="false" customHeight="true" outlineLevel="0" collapsed="false">
      <c r="A7" s="271" t="s">
        <v>171</v>
      </c>
      <c r="B7" s="272" t="s">
        <v>172</v>
      </c>
      <c r="C7" s="270" t="s">
        <v>394</v>
      </c>
      <c r="D7" s="270" t="s">
        <v>395</v>
      </c>
      <c r="E7" s="270" t="s">
        <v>386</v>
      </c>
      <c r="F7" s="270" t="s">
        <v>119</v>
      </c>
      <c r="G7" s="270" t="n">
        <v>20</v>
      </c>
      <c r="H7" s="270" t="s">
        <v>390</v>
      </c>
      <c r="I7" s="270" t="n">
        <v>20</v>
      </c>
      <c r="J7" s="270" t="s">
        <v>119</v>
      </c>
      <c r="K7" s="270" t="n">
        <v>20</v>
      </c>
      <c r="L7" s="270" t="s">
        <v>398</v>
      </c>
      <c r="M7" s="270" t="s">
        <v>401</v>
      </c>
      <c r="N7" s="270" t="s">
        <v>394</v>
      </c>
      <c r="O7" s="270" t="s">
        <v>391</v>
      </c>
      <c r="P7" s="270" t="n">
        <v>20</v>
      </c>
      <c r="Q7" s="270" t="s">
        <v>393</v>
      </c>
      <c r="R7" s="270" t="s">
        <v>401</v>
      </c>
      <c r="S7" s="270" t="s">
        <v>395</v>
      </c>
      <c r="T7" s="270" t="s">
        <v>393</v>
      </c>
      <c r="U7" s="270" t="s">
        <v>388</v>
      </c>
      <c r="V7" s="270" t="s">
        <v>394</v>
      </c>
      <c r="W7" s="270" t="s">
        <v>119</v>
      </c>
      <c r="X7" s="270" t="n">
        <v>20</v>
      </c>
      <c r="Y7" s="270" t="n">
        <v>40</v>
      </c>
      <c r="Z7" s="270" t="n">
        <v>500</v>
      </c>
      <c r="AA7" s="270" t="n">
        <v>300</v>
      </c>
      <c r="AB7" s="270" t="n">
        <v>110</v>
      </c>
      <c r="AC7" s="270" t="n">
        <v>40</v>
      </c>
      <c r="AD7" s="270" t="n">
        <v>20</v>
      </c>
      <c r="AE7" s="270" t="n">
        <v>20</v>
      </c>
      <c r="AF7" s="270" t="n">
        <v>20</v>
      </c>
      <c r="AG7" s="270" t="s">
        <v>119</v>
      </c>
      <c r="AH7" s="270" t="n">
        <v>80</v>
      </c>
      <c r="AI7" s="270" t="s">
        <v>119</v>
      </c>
      <c r="AJ7" s="270" t="n">
        <v>40</v>
      </c>
      <c r="AK7" s="270" t="s">
        <v>227</v>
      </c>
      <c r="AL7" s="270" t="s">
        <v>119</v>
      </c>
      <c r="AM7" s="270" t="n">
        <v>20</v>
      </c>
      <c r="AN7" s="270" t="n">
        <v>20</v>
      </c>
      <c r="AO7" s="270" t="s">
        <v>119</v>
      </c>
      <c r="AP7" s="270" t="s">
        <v>119</v>
      </c>
      <c r="AQ7" s="270" t="s">
        <v>119</v>
      </c>
      <c r="AR7" s="270" t="n">
        <v>40</v>
      </c>
      <c r="AS7" s="270" t="n">
        <v>20</v>
      </c>
      <c r="AT7" s="270" t="s">
        <v>119</v>
      </c>
      <c r="AU7" s="270" t="n">
        <v>70</v>
      </c>
      <c r="AV7" s="270" t="n">
        <v>80</v>
      </c>
      <c r="AW7" s="270" t="s">
        <v>119</v>
      </c>
      <c r="AX7" s="270" t="s">
        <v>119</v>
      </c>
      <c r="AY7" s="270" t="s">
        <v>119</v>
      </c>
      <c r="AZ7" s="270" t="s">
        <v>119</v>
      </c>
      <c r="BA7" s="270" t="s">
        <v>119</v>
      </c>
      <c r="BB7" s="270" t="s">
        <v>119</v>
      </c>
      <c r="BC7" s="273" t="n">
        <v>20</v>
      </c>
      <c r="BD7" s="270" t="n">
        <v>20</v>
      </c>
      <c r="BE7" s="273" t="n">
        <v>20</v>
      </c>
      <c r="BF7" s="270" t="n">
        <v>20</v>
      </c>
      <c r="BG7" s="270" t="n">
        <v>130</v>
      </c>
      <c r="BH7" s="270" t="n">
        <v>20</v>
      </c>
      <c r="BI7" s="273" t="n">
        <v>20</v>
      </c>
      <c r="BJ7" s="270" t="n">
        <v>20</v>
      </c>
      <c r="BK7" s="273" t="n">
        <v>20</v>
      </c>
      <c r="BL7" s="273" t="n">
        <v>20</v>
      </c>
      <c r="BM7" s="270" t="n">
        <v>20</v>
      </c>
      <c r="BN7" s="270" t="n">
        <v>9000</v>
      </c>
      <c r="BO7" s="270" t="n">
        <v>20</v>
      </c>
      <c r="BP7" s="270" t="n">
        <v>170</v>
      </c>
      <c r="BQ7" s="270" t="n">
        <v>130</v>
      </c>
      <c r="BR7" s="270" t="n">
        <v>40</v>
      </c>
      <c r="BS7" s="270" t="n">
        <v>20</v>
      </c>
      <c r="BT7" s="270" t="n">
        <v>20</v>
      </c>
      <c r="BU7" s="270" t="n">
        <v>20</v>
      </c>
      <c r="BV7" s="273" t="n">
        <v>20</v>
      </c>
      <c r="BW7" s="270" t="n">
        <v>40</v>
      </c>
      <c r="BX7" s="273" t="n">
        <v>20</v>
      </c>
      <c r="BY7" s="270" t="n">
        <v>20</v>
      </c>
      <c r="BZ7" s="273" t="n">
        <v>20</v>
      </c>
      <c r="CA7" s="270" t="n">
        <v>40</v>
      </c>
      <c r="CB7" s="273" t="n">
        <v>20</v>
      </c>
      <c r="CC7" s="270" t="n">
        <v>20</v>
      </c>
      <c r="CD7" s="270" t="n">
        <v>40</v>
      </c>
      <c r="CE7" s="270" t="n">
        <v>20</v>
      </c>
      <c r="CF7" s="273" t="n">
        <v>20</v>
      </c>
      <c r="CG7" s="270" t="n">
        <v>40</v>
      </c>
      <c r="CH7" s="270" t="n">
        <v>20</v>
      </c>
      <c r="CI7" s="270" t="n">
        <v>20</v>
      </c>
      <c r="CJ7" s="270" t="n">
        <v>80</v>
      </c>
      <c r="CK7" s="270" t="n">
        <v>70</v>
      </c>
      <c r="CL7" s="270" t="n">
        <v>20</v>
      </c>
      <c r="CM7" s="270" t="n">
        <v>40</v>
      </c>
      <c r="CN7" s="270" t="n">
        <v>130</v>
      </c>
      <c r="CO7" s="270" t="s">
        <v>119</v>
      </c>
      <c r="CP7" s="274" t="s">
        <v>119</v>
      </c>
      <c r="CQ7" s="274" t="s">
        <v>119</v>
      </c>
      <c r="CR7" s="274" t="n">
        <v>20</v>
      </c>
      <c r="CS7" s="274" t="n">
        <v>20</v>
      </c>
      <c r="CT7" s="270" t="s">
        <v>119</v>
      </c>
      <c r="CU7" s="270" t="s">
        <v>119</v>
      </c>
      <c r="CV7" s="270" t="n">
        <v>20</v>
      </c>
      <c r="CW7" s="270" t="s">
        <v>119</v>
      </c>
      <c r="CX7" s="270" t="n">
        <v>20</v>
      </c>
      <c r="CY7" s="270" t="n">
        <v>40</v>
      </c>
      <c r="CZ7" s="270" t="n">
        <v>20</v>
      </c>
      <c r="DA7" s="270" t="n">
        <v>230</v>
      </c>
      <c r="DB7" s="270" t="n">
        <v>40</v>
      </c>
      <c r="DC7" s="270" t="n">
        <v>20</v>
      </c>
      <c r="DD7" s="270" t="n">
        <v>40</v>
      </c>
      <c r="DE7" s="270" t="n">
        <v>20</v>
      </c>
      <c r="DF7" s="270" t="n">
        <v>40</v>
      </c>
      <c r="DG7" s="270" t="n">
        <v>80</v>
      </c>
      <c r="DH7" s="270" t="s">
        <v>119</v>
      </c>
      <c r="DI7" s="270" t="s">
        <v>119</v>
      </c>
      <c r="DJ7" s="270" t="n">
        <v>20</v>
      </c>
      <c r="DK7" s="270" t="n">
        <v>40</v>
      </c>
      <c r="DL7" s="270" t="s">
        <v>119</v>
      </c>
      <c r="DM7" s="270" t="s">
        <v>119</v>
      </c>
      <c r="DN7" s="270" t="s">
        <v>119</v>
      </c>
      <c r="DO7" s="270" t="s">
        <v>119</v>
      </c>
      <c r="DP7" s="270" t="n">
        <v>20</v>
      </c>
      <c r="DQ7" s="270" t="s">
        <v>119</v>
      </c>
      <c r="DR7" s="270" t="s">
        <v>119</v>
      </c>
      <c r="DS7" s="270" t="n">
        <v>40</v>
      </c>
      <c r="DT7" s="270" t="n">
        <v>230</v>
      </c>
      <c r="DU7" s="270" t="n">
        <v>110</v>
      </c>
      <c r="DV7" s="270" t="s">
        <v>119</v>
      </c>
      <c r="DW7" s="270" t="s">
        <v>119</v>
      </c>
      <c r="DX7" s="270" t="s">
        <v>119</v>
      </c>
      <c r="DY7" s="270" t="s">
        <v>119</v>
      </c>
      <c r="DZ7" s="270" t="n">
        <v>20</v>
      </c>
      <c r="EA7" s="270" t="n">
        <v>70</v>
      </c>
      <c r="EB7" s="270" t="s">
        <v>119</v>
      </c>
      <c r="EC7" s="270" t="s">
        <v>119</v>
      </c>
      <c r="ED7" s="270" t="n">
        <v>20</v>
      </c>
      <c r="EE7" s="270" t="s">
        <v>119</v>
      </c>
      <c r="EF7" s="270" t="n">
        <v>40</v>
      </c>
      <c r="EG7" s="270" t="s">
        <v>119</v>
      </c>
      <c r="EH7" s="270" t="n">
        <v>40</v>
      </c>
      <c r="EI7" s="270" t="s">
        <v>119</v>
      </c>
      <c r="EJ7" s="270" t="s">
        <v>119</v>
      </c>
      <c r="EK7" s="270" t="n">
        <v>20</v>
      </c>
      <c r="EL7" s="270" t="n">
        <v>20</v>
      </c>
      <c r="EM7" s="270" t="n">
        <v>20</v>
      </c>
      <c r="EN7" s="270" t="n">
        <v>20</v>
      </c>
      <c r="EO7" s="270" t="n">
        <v>20</v>
      </c>
      <c r="EP7" s="270" t="n">
        <v>20</v>
      </c>
      <c r="EQ7" s="270" t="s">
        <v>119</v>
      </c>
      <c r="ER7" s="270" t="s">
        <v>119</v>
      </c>
      <c r="ES7" s="270" t="s">
        <v>119</v>
      </c>
      <c r="ET7" s="270" t="s">
        <v>119</v>
      </c>
      <c r="EU7" s="270" t="s">
        <v>119</v>
      </c>
      <c r="EV7" s="270" t="s">
        <v>119</v>
      </c>
      <c r="EW7" s="270" t="n">
        <v>110</v>
      </c>
      <c r="EX7" s="270" t="n">
        <v>40</v>
      </c>
      <c r="EY7" s="270" t="n">
        <v>20</v>
      </c>
      <c r="EZ7" s="270" t="s">
        <v>119</v>
      </c>
      <c r="FA7" s="270" t="n">
        <v>20</v>
      </c>
      <c r="FB7" s="270" t="s">
        <v>119</v>
      </c>
      <c r="FC7" s="270" t="s">
        <v>119</v>
      </c>
      <c r="FD7" s="270" t="s">
        <v>119</v>
      </c>
      <c r="FE7" s="270" t="s">
        <v>119</v>
      </c>
      <c r="FF7" s="270" t="n">
        <v>20</v>
      </c>
      <c r="FG7" s="270" t="n">
        <v>20</v>
      </c>
      <c r="FH7" s="270" t="n">
        <v>40</v>
      </c>
      <c r="FI7" s="270" t="n">
        <v>40</v>
      </c>
      <c r="FJ7" s="270" t="n">
        <v>40</v>
      </c>
      <c r="FK7" s="270" t="n">
        <v>20</v>
      </c>
      <c r="FL7" s="270" t="s">
        <v>119</v>
      </c>
      <c r="FM7" s="270" t="s">
        <v>119</v>
      </c>
      <c r="FN7" s="270" t="n">
        <v>40</v>
      </c>
      <c r="FO7" s="270" t="n">
        <v>40</v>
      </c>
      <c r="FP7" s="270" t="s">
        <v>119</v>
      </c>
      <c r="FQ7" s="270" t="n">
        <v>20</v>
      </c>
      <c r="FR7" s="270" t="n">
        <v>20</v>
      </c>
      <c r="FS7" s="270" t="n">
        <v>80</v>
      </c>
      <c r="FT7" s="270" t="n">
        <v>20</v>
      </c>
      <c r="FU7" s="270" t="s">
        <v>119</v>
      </c>
      <c r="FV7" s="270" t="s">
        <v>119</v>
      </c>
      <c r="FW7" s="270" t="s">
        <v>119</v>
      </c>
      <c r="FX7" s="270" t="s">
        <v>119</v>
      </c>
      <c r="FY7" s="270" t="s">
        <v>119</v>
      </c>
      <c r="FZ7" s="270" t="n">
        <v>20</v>
      </c>
      <c r="GA7" s="270" t="s">
        <v>119</v>
      </c>
      <c r="GB7" s="270" t="n">
        <v>20</v>
      </c>
      <c r="GC7" s="270" t="n">
        <v>20</v>
      </c>
      <c r="GD7" s="270" t="n">
        <v>20</v>
      </c>
      <c r="GE7" s="270" t="s">
        <v>119</v>
      </c>
      <c r="GF7" s="270" t="s">
        <v>119</v>
      </c>
      <c r="GG7" s="276" t="s">
        <v>119</v>
      </c>
      <c r="GH7" s="270" t="n">
        <v>20</v>
      </c>
      <c r="GI7" s="270" t="s">
        <v>119</v>
      </c>
      <c r="GJ7" s="270" t="s">
        <v>119</v>
      </c>
      <c r="GK7" s="270" t="s">
        <v>176</v>
      </c>
      <c r="GL7" s="270" t="s">
        <v>121</v>
      </c>
      <c r="GM7" s="270" t="s">
        <v>125</v>
      </c>
      <c r="GN7" s="270" t="n">
        <v>70</v>
      </c>
      <c r="GO7" s="270" t="n">
        <v>40</v>
      </c>
      <c r="GP7" s="270" t="s">
        <v>119</v>
      </c>
      <c r="GQ7" s="270" t="s">
        <v>119</v>
      </c>
      <c r="GR7" s="270" t="n">
        <v>20</v>
      </c>
      <c r="GS7" s="270" t="n">
        <v>20</v>
      </c>
      <c r="GT7" s="270" t="s">
        <v>119</v>
      </c>
      <c r="GU7" s="270" t="s">
        <v>119</v>
      </c>
      <c r="GV7" s="270" t="n">
        <v>40</v>
      </c>
      <c r="GW7" s="270" t="s">
        <v>119</v>
      </c>
      <c r="GX7" s="270" t="s">
        <v>119</v>
      </c>
      <c r="GY7" s="270" t="s">
        <v>119</v>
      </c>
      <c r="GZ7" s="270" t="s">
        <v>119</v>
      </c>
      <c r="HA7" s="270" t="n">
        <v>40</v>
      </c>
      <c r="HB7" s="270" t="n">
        <v>20</v>
      </c>
      <c r="HC7" s="270" t="n">
        <v>20</v>
      </c>
      <c r="HD7" s="270" t="n">
        <v>40</v>
      </c>
      <c r="HE7" s="270" t="n">
        <v>20</v>
      </c>
      <c r="HF7" s="270" t="s">
        <v>119</v>
      </c>
      <c r="HG7" s="270" t="n">
        <v>140</v>
      </c>
      <c r="HH7" s="270" t="n">
        <v>70</v>
      </c>
      <c r="HI7" s="270" t="s">
        <v>119</v>
      </c>
      <c r="HJ7" s="270" t="s">
        <v>119</v>
      </c>
      <c r="HK7" s="270" t="s">
        <v>119</v>
      </c>
      <c r="HL7" s="270" t="n">
        <v>20</v>
      </c>
      <c r="HM7" s="270" t="s">
        <v>119</v>
      </c>
      <c r="HN7" s="270" t="s">
        <v>119</v>
      </c>
      <c r="HO7" s="270" t="n">
        <v>20</v>
      </c>
      <c r="HP7" s="270" t="s">
        <v>119</v>
      </c>
      <c r="HQ7" s="270" t="s">
        <v>119</v>
      </c>
      <c r="HR7" s="270" t="s">
        <v>131</v>
      </c>
      <c r="HS7" s="270" t="s">
        <v>128</v>
      </c>
      <c r="HT7" s="270" t="s">
        <v>133</v>
      </c>
      <c r="HU7" s="270" t="s">
        <v>133</v>
      </c>
      <c r="HV7" s="270" t="s">
        <v>114</v>
      </c>
      <c r="HW7" s="270" t="n">
        <v>40</v>
      </c>
      <c r="HX7" s="270" t="n">
        <v>40</v>
      </c>
      <c r="HY7" s="270" t="n">
        <v>20</v>
      </c>
      <c r="HZ7" s="270" t="s">
        <v>119</v>
      </c>
      <c r="IA7" s="270" t="s">
        <v>125</v>
      </c>
      <c r="IB7" s="270" t="n">
        <v>20</v>
      </c>
      <c r="IC7" s="270" t="n">
        <v>80</v>
      </c>
      <c r="ID7" s="270" t="s">
        <v>125</v>
      </c>
      <c r="IE7" s="270" t="s">
        <v>114</v>
      </c>
      <c r="IF7" s="270" t="s">
        <v>124</v>
      </c>
      <c r="IG7" s="270" t="n">
        <v>20</v>
      </c>
      <c r="IH7" s="270" t="s">
        <v>121</v>
      </c>
      <c r="II7" s="270" t="n">
        <v>20</v>
      </c>
      <c r="IJ7" s="270" t="n">
        <v>20</v>
      </c>
      <c r="IK7" s="270" t="s">
        <v>176</v>
      </c>
      <c r="IL7" s="270" t="s">
        <v>113</v>
      </c>
      <c r="IM7" s="270" t="s">
        <v>117</v>
      </c>
      <c r="IN7" s="270" t="s">
        <v>127</v>
      </c>
      <c r="IO7" s="270" t="n">
        <v>40</v>
      </c>
      <c r="IP7" s="270" t="s">
        <v>119</v>
      </c>
      <c r="IQ7" s="270" t="n">
        <v>70</v>
      </c>
      <c r="IR7" s="270" t="n">
        <v>80</v>
      </c>
      <c r="IS7" s="270" t="s">
        <v>124</v>
      </c>
    </row>
    <row r="8" s="270" customFormat="true" ht="13.15" hidden="false" customHeight="true" outlineLevel="0" collapsed="false">
      <c r="A8" s="271" t="s">
        <v>184</v>
      </c>
      <c r="B8" s="272" t="s">
        <v>185</v>
      </c>
      <c r="C8" s="270" t="s">
        <v>390</v>
      </c>
      <c r="D8" s="270" t="s">
        <v>388</v>
      </c>
      <c r="E8" s="270" t="s">
        <v>401</v>
      </c>
      <c r="F8" s="270" t="s">
        <v>386</v>
      </c>
      <c r="G8" s="270" t="s">
        <v>395</v>
      </c>
      <c r="H8" s="270" t="n">
        <v>20</v>
      </c>
      <c r="I8" s="270" t="n">
        <v>170</v>
      </c>
      <c r="J8" s="270" t="n">
        <v>40</v>
      </c>
      <c r="K8" s="270" t="s">
        <v>389</v>
      </c>
      <c r="L8" s="270" t="s">
        <v>392</v>
      </c>
      <c r="M8" s="270" t="s">
        <v>393</v>
      </c>
      <c r="N8" s="270" t="s">
        <v>390</v>
      </c>
      <c r="O8" s="270" t="n">
        <v>40</v>
      </c>
      <c r="P8" s="270" t="s">
        <v>391</v>
      </c>
      <c r="Q8" s="270" t="s">
        <v>386</v>
      </c>
      <c r="R8" s="270" t="s">
        <v>386</v>
      </c>
      <c r="S8" s="270" t="s">
        <v>389</v>
      </c>
      <c r="T8" s="270" t="s">
        <v>402</v>
      </c>
      <c r="U8" s="270" t="s">
        <v>396</v>
      </c>
      <c r="V8" s="270" t="s">
        <v>403</v>
      </c>
      <c r="W8" s="270" t="s">
        <v>393</v>
      </c>
      <c r="X8" s="270" t="n">
        <v>80</v>
      </c>
      <c r="Y8" s="270" t="s">
        <v>119</v>
      </c>
      <c r="Z8" s="270" t="n">
        <v>80</v>
      </c>
      <c r="AA8" s="270" t="n">
        <v>300</v>
      </c>
      <c r="AB8" s="270" t="n">
        <v>40</v>
      </c>
      <c r="AC8" s="270" t="n">
        <v>20</v>
      </c>
      <c r="AD8" s="270" t="n">
        <v>40</v>
      </c>
      <c r="AE8" s="270" t="s">
        <v>119</v>
      </c>
      <c r="AF8" s="270" t="s">
        <v>119</v>
      </c>
      <c r="AG8" s="270" t="n">
        <v>20</v>
      </c>
      <c r="AH8" s="270" t="n">
        <v>20</v>
      </c>
      <c r="AI8" s="270" t="n">
        <v>20</v>
      </c>
      <c r="AJ8" s="270" t="s">
        <v>119</v>
      </c>
      <c r="AK8" s="270" t="n">
        <v>40</v>
      </c>
      <c r="AL8" s="270" t="s">
        <v>119</v>
      </c>
      <c r="AM8" s="270" t="n">
        <v>40</v>
      </c>
      <c r="AN8" s="270" t="n">
        <v>20</v>
      </c>
      <c r="AO8" s="270" t="s">
        <v>119</v>
      </c>
      <c r="AP8" s="270" t="n">
        <v>20</v>
      </c>
      <c r="AQ8" s="270" t="s">
        <v>119</v>
      </c>
      <c r="AR8" s="270" t="n">
        <v>20</v>
      </c>
      <c r="AS8" s="270" t="s">
        <v>119</v>
      </c>
      <c r="AT8" s="270" t="n">
        <v>20</v>
      </c>
      <c r="AU8" s="270" t="n">
        <v>80</v>
      </c>
      <c r="AV8" s="270" t="s">
        <v>119</v>
      </c>
      <c r="AW8" s="270" t="n">
        <v>40</v>
      </c>
      <c r="AX8" s="270" t="s">
        <v>119</v>
      </c>
      <c r="AY8" s="270" t="n">
        <v>20</v>
      </c>
      <c r="AZ8" s="270" t="s">
        <v>119</v>
      </c>
      <c r="BA8" s="270" t="s">
        <v>119</v>
      </c>
      <c r="BB8" s="270" t="n">
        <v>20</v>
      </c>
      <c r="BC8" s="270" t="n">
        <v>40</v>
      </c>
      <c r="BD8" s="273" t="n">
        <v>20</v>
      </c>
      <c r="BE8" s="270" t="n">
        <v>20</v>
      </c>
      <c r="BF8" s="273" t="n">
        <v>20</v>
      </c>
      <c r="BG8" s="270" t="n">
        <v>80</v>
      </c>
      <c r="BH8" s="270" t="n">
        <v>80</v>
      </c>
      <c r="BI8" s="270" t="n">
        <v>40</v>
      </c>
      <c r="BJ8" s="273" t="n">
        <v>20</v>
      </c>
      <c r="BK8" s="270" t="n">
        <v>20</v>
      </c>
      <c r="BL8" s="273" t="n">
        <v>20</v>
      </c>
      <c r="BM8" s="270" t="n">
        <v>110</v>
      </c>
      <c r="BN8" s="270" t="n">
        <v>40</v>
      </c>
      <c r="BO8" s="270" t="n">
        <v>20</v>
      </c>
      <c r="BP8" s="270" t="n">
        <v>300</v>
      </c>
      <c r="BQ8" s="270" t="n">
        <v>80</v>
      </c>
      <c r="BR8" s="273" t="n">
        <v>20</v>
      </c>
      <c r="BS8" s="273" t="n">
        <v>20</v>
      </c>
      <c r="BT8" s="270" t="n">
        <v>20</v>
      </c>
      <c r="BU8" s="270" t="n">
        <v>20</v>
      </c>
      <c r="BV8" s="270" t="n">
        <v>20</v>
      </c>
      <c r="BW8" s="270" t="n">
        <v>90</v>
      </c>
      <c r="BX8" s="273" t="n">
        <v>20</v>
      </c>
      <c r="BY8" s="273" t="n">
        <v>20</v>
      </c>
      <c r="BZ8" s="273" t="n">
        <v>20</v>
      </c>
      <c r="CA8" s="273" t="n">
        <v>20</v>
      </c>
      <c r="CB8" s="273" t="n">
        <v>20</v>
      </c>
      <c r="CC8" s="273" t="n">
        <v>20</v>
      </c>
      <c r="CD8" s="270" t="n">
        <v>40</v>
      </c>
      <c r="CE8" s="270" t="n">
        <v>40</v>
      </c>
      <c r="CF8" s="270" t="n">
        <v>40</v>
      </c>
      <c r="CG8" s="270" t="n">
        <v>80</v>
      </c>
      <c r="CH8" s="270" t="s">
        <v>119</v>
      </c>
      <c r="CI8" s="270" t="s">
        <v>119</v>
      </c>
      <c r="CJ8" s="270" t="n">
        <v>20</v>
      </c>
      <c r="CK8" s="270" t="s">
        <v>119</v>
      </c>
      <c r="CL8" s="270" t="s">
        <v>119</v>
      </c>
      <c r="CM8" s="270" t="n">
        <v>40</v>
      </c>
      <c r="CN8" s="270" t="n">
        <v>40</v>
      </c>
      <c r="CO8" s="270" t="s">
        <v>119</v>
      </c>
      <c r="CP8" s="274" t="n">
        <v>40</v>
      </c>
      <c r="CQ8" s="274" t="n">
        <v>20</v>
      </c>
      <c r="CR8" s="274" t="n">
        <v>170</v>
      </c>
      <c r="CS8" s="274" t="n">
        <v>130</v>
      </c>
      <c r="CT8" s="270" t="s">
        <v>119</v>
      </c>
      <c r="CU8" s="270" t="n">
        <v>20</v>
      </c>
      <c r="CV8" s="270" t="n">
        <v>40</v>
      </c>
      <c r="CW8" s="270" t="n">
        <v>70</v>
      </c>
      <c r="CX8" s="270" t="n">
        <v>230</v>
      </c>
      <c r="CY8" s="270" t="n">
        <v>20</v>
      </c>
      <c r="CZ8" s="270" t="n">
        <v>20</v>
      </c>
      <c r="DA8" s="270" t="n">
        <v>40</v>
      </c>
      <c r="DB8" s="270" t="s">
        <v>119</v>
      </c>
      <c r="DC8" s="270" t="n">
        <v>20</v>
      </c>
      <c r="DD8" s="270" t="n">
        <v>20</v>
      </c>
      <c r="DE8" s="270" t="n">
        <v>40</v>
      </c>
      <c r="DF8" s="270" t="n">
        <v>80</v>
      </c>
      <c r="DG8" s="270" t="n">
        <v>170</v>
      </c>
      <c r="DH8" s="270" t="n">
        <v>500</v>
      </c>
      <c r="DI8" s="270" t="n">
        <v>40</v>
      </c>
      <c r="DJ8" s="270" t="s">
        <v>119</v>
      </c>
      <c r="DK8" s="270" t="n">
        <v>20</v>
      </c>
      <c r="DL8" s="270" t="s">
        <v>119</v>
      </c>
      <c r="DM8" s="270" t="s">
        <v>119</v>
      </c>
      <c r="DN8" s="270" t="s">
        <v>119</v>
      </c>
      <c r="DO8" s="270" t="s">
        <v>119</v>
      </c>
      <c r="DP8" s="270" t="s">
        <v>119</v>
      </c>
      <c r="DQ8" s="270" t="s">
        <v>119</v>
      </c>
      <c r="DR8" s="270" t="n">
        <v>20</v>
      </c>
      <c r="DS8" s="270" t="n">
        <v>130</v>
      </c>
      <c r="DT8" s="270" t="s">
        <v>119</v>
      </c>
      <c r="DU8" s="270" t="s">
        <v>119</v>
      </c>
      <c r="DV8" s="270" t="n">
        <v>40</v>
      </c>
      <c r="DW8" s="270" t="n">
        <v>20</v>
      </c>
      <c r="DX8" s="270" t="n">
        <v>230</v>
      </c>
      <c r="DY8" s="270" t="n">
        <v>130</v>
      </c>
      <c r="DZ8" s="270" t="n">
        <v>70</v>
      </c>
      <c r="EA8" s="270" t="n">
        <v>20</v>
      </c>
      <c r="EB8" s="270" t="s">
        <v>119</v>
      </c>
      <c r="EC8" s="270" t="s">
        <v>119</v>
      </c>
      <c r="ED8" s="270" t="s">
        <v>119</v>
      </c>
      <c r="EE8" s="270" t="n">
        <v>40</v>
      </c>
      <c r="EF8" s="270" t="n">
        <v>80</v>
      </c>
      <c r="EG8" s="270" t="n">
        <v>70</v>
      </c>
      <c r="EH8" s="270" t="n">
        <v>80</v>
      </c>
      <c r="EI8" s="270" t="s">
        <v>119</v>
      </c>
      <c r="EJ8" s="270" t="s">
        <v>119</v>
      </c>
      <c r="EK8" s="270" t="n">
        <v>40</v>
      </c>
      <c r="EL8" s="270" t="n">
        <v>40</v>
      </c>
      <c r="EM8" s="270" t="n">
        <v>40</v>
      </c>
      <c r="EN8" s="270" t="n">
        <v>170</v>
      </c>
      <c r="EO8" s="270" t="n">
        <v>220</v>
      </c>
      <c r="EP8" s="270" t="n">
        <v>80</v>
      </c>
      <c r="EQ8" s="270" t="n">
        <v>40</v>
      </c>
      <c r="ER8" s="270" t="n">
        <v>80</v>
      </c>
      <c r="ES8" s="270" t="s">
        <v>119</v>
      </c>
      <c r="ET8" s="270" t="n">
        <v>40</v>
      </c>
      <c r="EU8" s="270" t="n">
        <v>20</v>
      </c>
      <c r="EV8" s="270" t="n">
        <v>20</v>
      </c>
      <c r="EW8" s="270" t="n">
        <v>40</v>
      </c>
      <c r="EX8" s="270" t="n">
        <v>20</v>
      </c>
      <c r="EY8" s="270" t="s">
        <v>119</v>
      </c>
      <c r="EZ8" s="270" t="n">
        <v>40</v>
      </c>
      <c r="FA8" s="270" t="n">
        <v>130</v>
      </c>
      <c r="FB8" s="270" t="n">
        <v>20</v>
      </c>
      <c r="FC8" s="270" t="s">
        <v>119</v>
      </c>
      <c r="FD8" s="270" t="s">
        <v>119</v>
      </c>
      <c r="FE8" s="270" t="s">
        <v>119</v>
      </c>
      <c r="FF8" s="270" t="n">
        <v>80</v>
      </c>
      <c r="FG8" s="270" t="n">
        <v>40</v>
      </c>
      <c r="FH8" s="270" t="n">
        <v>40</v>
      </c>
      <c r="FI8" s="270" t="n">
        <v>40</v>
      </c>
      <c r="FJ8" s="270" t="n">
        <v>300</v>
      </c>
      <c r="FK8" s="270" t="s">
        <v>119</v>
      </c>
      <c r="FL8" s="270" t="s">
        <v>119</v>
      </c>
      <c r="FM8" s="270" t="s">
        <v>119</v>
      </c>
      <c r="FN8" s="270" t="s">
        <v>119</v>
      </c>
      <c r="FO8" s="270" t="n">
        <v>20</v>
      </c>
      <c r="FP8" s="270" t="s">
        <v>119</v>
      </c>
      <c r="FQ8" s="270" t="n">
        <v>20</v>
      </c>
      <c r="FR8" s="270" t="n">
        <v>230</v>
      </c>
      <c r="FS8" s="270" t="n">
        <v>40</v>
      </c>
      <c r="FT8" s="270" t="n">
        <v>20</v>
      </c>
      <c r="FU8" s="270" t="n">
        <v>20</v>
      </c>
      <c r="FV8" s="270" t="n">
        <v>20</v>
      </c>
      <c r="FW8" s="270" t="n">
        <v>40</v>
      </c>
      <c r="FX8" s="270" t="s">
        <v>119</v>
      </c>
      <c r="FY8" s="270" t="s">
        <v>119</v>
      </c>
      <c r="FZ8" s="270" t="s">
        <v>119</v>
      </c>
      <c r="GA8" s="270" t="n">
        <v>20</v>
      </c>
      <c r="GB8" s="270" t="n">
        <v>230</v>
      </c>
      <c r="GC8" s="270" t="n">
        <v>20</v>
      </c>
      <c r="GD8" s="270" t="s">
        <v>119</v>
      </c>
      <c r="GE8" s="270" t="n">
        <v>20</v>
      </c>
      <c r="GF8" s="270" t="s">
        <v>119</v>
      </c>
      <c r="GG8" s="270" t="s">
        <v>119</v>
      </c>
      <c r="GH8" s="270" t="s">
        <v>119</v>
      </c>
      <c r="GI8" s="270" t="s">
        <v>119</v>
      </c>
      <c r="GJ8" s="270" t="n">
        <v>110</v>
      </c>
      <c r="GK8" s="270" t="s">
        <v>157</v>
      </c>
      <c r="GL8" s="270" t="s">
        <v>127</v>
      </c>
      <c r="GM8" s="270" t="s">
        <v>125</v>
      </c>
      <c r="GN8" s="270" t="n">
        <v>80</v>
      </c>
      <c r="GO8" s="270" t="s">
        <v>119</v>
      </c>
      <c r="GP8" s="270" t="n">
        <v>40</v>
      </c>
      <c r="GQ8" s="270" t="s">
        <v>119</v>
      </c>
      <c r="GR8" s="270" t="s">
        <v>119</v>
      </c>
      <c r="GS8" s="270" t="n">
        <v>20</v>
      </c>
      <c r="GT8" s="270" t="s">
        <v>119</v>
      </c>
      <c r="GU8" s="270" t="s">
        <v>119</v>
      </c>
      <c r="GV8" s="270" t="n">
        <v>20</v>
      </c>
      <c r="GW8" s="270" t="n">
        <v>20</v>
      </c>
      <c r="GX8" s="270" t="s">
        <v>119</v>
      </c>
      <c r="GY8" s="270" t="s">
        <v>119</v>
      </c>
      <c r="GZ8" s="270" t="s">
        <v>119</v>
      </c>
      <c r="HA8" s="270" t="n">
        <v>40</v>
      </c>
      <c r="HB8" s="270" t="s">
        <v>119</v>
      </c>
      <c r="HC8" s="270" t="n">
        <v>20</v>
      </c>
      <c r="HD8" s="270" t="s">
        <v>119</v>
      </c>
      <c r="HE8" s="270" t="s">
        <v>119</v>
      </c>
      <c r="HF8" s="270" t="n">
        <v>20</v>
      </c>
      <c r="HG8" s="270" t="s">
        <v>119</v>
      </c>
      <c r="HH8" s="270" t="n">
        <v>80</v>
      </c>
      <c r="HI8" s="270" t="n">
        <v>80</v>
      </c>
      <c r="HJ8" s="270" t="n">
        <v>170</v>
      </c>
      <c r="HK8" s="270" t="n">
        <v>130</v>
      </c>
      <c r="HL8" s="270" t="s">
        <v>119</v>
      </c>
      <c r="HM8" s="270" t="s">
        <v>119</v>
      </c>
      <c r="HN8" s="270" t="s">
        <v>119</v>
      </c>
      <c r="HO8" s="270" t="s">
        <v>119</v>
      </c>
      <c r="HP8" s="270" t="n">
        <v>80</v>
      </c>
      <c r="HQ8" s="270" t="n">
        <v>20</v>
      </c>
      <c r="HR8" s="270" t="s">
        <v>127</v>
      </c>
      <c r="HS8" s="270" t="s">
        <v>133</v>
      </c>
      <c r="HT8" s="270" t="s">
        <v>127</v>
      </c>
      <c r="HU8" s="270" t="s">
        <v>127</v>
      </c>
      <c r="HV8" s="270" t="s">
        <v>131</v>
      </c>
      <c r="HW8" s="270" t="s">
        <v>130</v>
      </c>
      <c r="HX8" s="270" t="s">
        <v>124</v>
      </c>
      <c r="HY8" s="270" t="n">
        <v>40</v>
      </c>
      <c r="HZ8" s="270" t="s">
        <v>119</v>
      </c>
      <c r="IA8" s="270" t="n">
        <v>20</v>
      </c>
      <c r="IB8" s="270" t="n">
        <v>40</v>
      </c>
      <c r="IC8" s="270" t="s">
        <v>119</v>
      </c>
      <c r="ID8" s="270" t="s">
        <v>125</v>
      </c>
      <c r="IE8" s="270" t="s">
        <v>131</v>
      </c>
      <c r="IF8" s="270" t="s">
        <v>119</v>
      </c>
      <c r="IG8" s="270" t="n">
        <v>40</v>
      </c>
      <c r="IH8" s="270" t="n">
        <v>40</v>
      </c>
      <c r="II8" s="270" t="s">
        <v>119</v>
      </c>
      <c r="IJ8" s="270" t="n">
        <v>20</v>
      </c>
      <c r="IK8" s="270" t="s">
        <v>133</v>
      </c>
      <c r="IL8" s="270" t="s">
        <v>163</v>
      </c>
      <c r="IM8" s="270" t="s">
        <v>222</v>
      </c>
      <c r="IN8" s="270" t="s">
        <v>127</v>
      </c>
      <c r="IO8" s="270" t="n">
        <v>230</v>
      </c>
      <c r="IP8" s="270" t="n">
        <v>20</v>
      </c>
      <c r="IQ8" s="270" t="n">
        <v>80</v>
      </c>
      <c r="IR8" s="270" t="n">
        <v>40</v>
      </c>
      <c r="IS8" s="270" t="n">
        <v>40</v>
      </c>
    </row>
    <row r="9" s="270" customFormat="true" ht="13.15" hidden="false" customHeight="true" outlineLevel="0" collapsed="false">
      <c r="A9" s="271" t="s">
        <v>197</v>
      </c>
      <c r="B9" s="272" t="s">
        <v>198</v>
      </c>
      <c r="C9" s="270" t="s">
        <v>395</v>
      </c>
      <c r="D9" s="270" t="s">
        <v>391</v>
      </c>
      <c r="E9" s="270" t="s">
        <v>389</v>
      </c>
      <c r="F9" s="270" t="s">
        <v>404</v>
      </c>
      <c r="G9" s="270" t="n">
        <v>60</v>
      </c>
      <c r="H9" s="270" t="s">
        <v>119</v>
      </c>
      <c r="I9" s="270" t="n">
        <v>20</v>
      </c>
      <c r="J9" s="270" t="n">
        <v>40</v>
      </c>
      <c r="K9" s="270" t="s">
        <v>394</v>
      </c>
      <c r="L9" s="270" t="s">
        <v>396</v>
      </c>
      <c r="M9" s="270" t="s">
        <v>400</v>
      </c>
      <c r="N9" s="270" t="s">
        <v>394</v>
      </c>
      <c r="O9" s="270" t="s">
        <v>391</v>
      </c>
      <c r="P9" s="270" t="n">
        <v>40</v>
      </c>
      <c r="Q9" s="270" t="n">
        <v>40</v>
      </c>
      <c r="R9" s="270" t="s">
        <v>388</v>
      </c>
      <c r="S9" s="270" t="s">
        <v>394</v>
      </c>
      <c r="T9" s="270" t="s">
        <v>391</v>
      </c>
      <c r="U9" s="270" t="s">
        <v>398</v>
      </c>
      <c r="V9" s="270" t="s">
        <v>405</v>
      </c>
      <c r="W9" s="270" t="n">
        <v>40</v>
      </c>
      <c r="X9" s="270" t="n">
        <v>40</v>
      </c>
      <c r="Y9" s="270" t="n">
        <v>80</v>
      </c>
      <c r="Z9" s="270" t="n">
        <v>230</v>
      </c>
      <c r="AA9" s="270" t="n">
        <v>130</v>
      </c>
      <c r="AB9" s="270" t="n">
        <v>230</v>
      </c>
      <c r="AC9" s="270" t="n">
        <v>20</v>
      </c>
      <c r="AD9" s="270" t="s">
        <v>119</v>
      </c>
      <c r="AE9" s="270" t="n">
        <v>40</v>
      </c>
      <c r="AF9" s="270" t="s">
        <v>119</v>
      </c>
      <c r="AG9" s="270" t="s">
        <v>119</v>
      </c>
      <c r="AH9" s="270" t="n">
        <v>40</v>
      </c>
      <c r="AI9" s="270" t="n">
        <v>20</v>
      </c>
      <c r="AJ9" s="270" t="n">
        <v>20</v>
      </c>
      <c r="AK9" s="270" t="s">
        <v>124</v>
      </c>
      <c r="AL9" s="270" t="s">
        <v>119</v>
      </c>
      <c r="AM9" s="270" t="s">
        <v>119</v>
      </c>
      <c r="AN9" s="270" t="n">
        <v>20</v>
      </c>
      <c r="AO9" s="270" t="n">
        <v>230</v>
      </c>
      <c r="AP9" s="270" t="s">
        <v>119</v>
      </c>
      <c r="AQ9" s="270" t="s">
        <v>119</v>
      </c>
      <c r="AR9" s="270" t="n">
        <v>20</v>
      </c>
      <c r="AS9" s="270" t="s">
        <v>119</v>
      </c>
      <c r="AT9" s="270" t="s">
        <v>119</v>
      </c>
      <c r="AU9" s="270" t="n">
        <v>40</v>
      </c>
      <c r="AV9" s="270" t="s">
        <v>119</v>
      </c>
      <c r="AW9" s="270" t="n">
        <v>20</v>
      </c>
      <c r="AX9" s="270" t="n">
        <v>170</v>
      </c>
      <c r="AY9" s="270" t="s">
        <v>119</v>
      </c>
      <c r="AZ9" s="270" t="s">
        <v>119</v>
      </c>
      <c r="BA9" s="270" t="n">
        <v>20</v>
      </c>
      <c r="BB9" s="270" t="s">
        <v>119</v>
      </c>
      <c r="BC9" s="270" t="n">
        <v>20</v>
      </c>
      <c r="BD9" s="273" t="n">
        <v>20</v>
      </c>
      <c r="BE9" s="270" t="n">
        <v>20</v>
      </c>
      <c r="BF9" s="270" t="n">
        <v>80</v>
      </c>
      <c r="BG9" s="270" t="n">
        <v>80</v>
      </c>
      <c r="BH9" s="270" t="n">
        <v>110</v>
      </c>
      <c r="BI9" s="270" t="n">
        <v>80</v>
      </c>
      <c r="BJ9" s="270" t="n">
        <v>40</v>
      </c>
      <c r="BK9" s="270" t="n">
        <v>40</v>
      </c>
      <c r="BL9" s="270" t="n">
        <v>20</v>
      </c>
      <c r="BM9" s="270" t="n">
        <v>20</v>
      </c>
      <c r="BN9" s="270" t="n">
        <v>20</v>
      </c>
      <c r="BO9" s="273" t="n">
        <v>20</v>
      </c>
      <c r="BP9" s="270" t="n">
        <v>80</v>
      </c>
      <c r="BQ9" s="270" t="n">
        <v>130</v>
      </c>
      <c r="BR9" s="270" t="n">
        <v>70</v>
      </c>
      <c r="BS9" s="270" t="n">
        <v>110</v>
      </c>
      <c r="BT9" s="270" t="n">
        <v>80</v>
      </c>
      <c r="BU9" s="273" t="n">
        <v>20</v>
      </c>
      <c r="BV9" s="270" t="n">
        <v>40</v>
      </c>
      <c r="BW9" s="270" t="n">
        <v>230</v>
      </c>
      <c r="BX9" s="270" t="n">
        <v>70</v>
      </c>
      <c r="BY9" s="270" t="n">
        <v>80</v>
      </c>
      <c r="BZ9" s="273" t="n">
        <v>20</v>
      </c>
      <c r="CA9" s="270" t="n">
        <v>20</v>
      </c>
      <c r="CB9" s="273" t="n">
        <v>20</v>
      </c>
      <c r="CC9" s="270" t="n">
        <v>20</v>
      </c>
      <c r="CD9" s="270" t="n">
        <v>20</v>
      </c>
      <c r="CE9" s="270" t="n">
        <v>40</v>
      </c>
      <c r="CF9" s="270" t="n">
        <v>300</v>
      </c>
      <c r="CG9" s="270" t="s">
        <v>119</v>
      </c>
      <c r="CH9" s="270" t="s">
        <v>119</v>
      </c>
      <c r="CI9" s="270" t="s">
        <v>119</v>
      </c>
      <c r="CJ9" s="270" t="s">
        <v>119</v>
      </c>
      <c r="CK9" s="270" t="n">
        <v>20</v>
      </c>
      <c r="CL9" s="270" t="n">
        <v>40</v>
      </c>
      <c r="CM9" s="270" t="n">
        <v>130</v>
      </c>
      <c r="CN9" s="270" t="n">
        <v>130</v>
      </c>
      <c r="CO9" s="270" t="n">
        <v>20</v>
      </c>
      <c r="CP9" s="274" t="n">
        <v>230</v>
      </c>
      <c r="CQ9" s="274" t="n">
        <v>130</v>
      </c>
      <c r="CR9" s="274" t="s">
        <v>119</v>
      </c>
      <c r="CS9" s="274" t="n">
        <v>20</v>
      </c>
      <c r="CT9" s="270" t="s">
        <v>119</v>
      </c>
      <c r="CU9" s="270" t="n">
        <v>20</v>
      </c>
      <c r="CV9" s="270" t="n">
        <v>140</v>
      </c>
      <c r="CW9" s="270" t="n">
        <v>80</v>
      </c>
      <c r="CX9" s="270" t="n">
        <v>80</v>
      </c>
      <c r="CY9" s="270" t="n">
        <v>40</v>
      </c>
      <c r="CZ9" s="270" t="s">
        <v>119</v>
      </c>
      <c r="DA9" s="270" t="n">
        <v>130</v>
      </c>
      <c r="DB9" s="270" t="n">
        <v>20</v>
      </c>
      <c r="DC9" s="270" t="n">
        <v>40</v>
      </c>
      <c r="DD9" s="270" t="n">
        <v>20</v>
      </c>
      <c r="DE9" s="270" t="n">
        <v>40</v>
      </c>
      <c r="DF9" s="270" t="n">
        <v>20</v>
      </c>
      <c r="DG9" s="270" t="n">
        <v>80</v>
      </c>
      <c r="DH9" s="270" t="n">
        <v>300</v>
      </c>
      <c r="DI9" s="270" t="n">
        <v>230</v>
      </c>
      <c r="DJ9" s="270" t="s">
        <v>119</v>
      </c>
      <c r="DK9" s="270" t="n">
        <v>20</v>
      </c>
      <c r="DL9" s="270" t="s">
        <v>119</v>
      </c>
      <c r="DM9" s="270" t="s">
        <v>119</v>
      </c>
      <c r="DN9" s="270" t="s">
        <v>119</v>
      </c>
      <c r="DO9" s="270" t="n">
        <v>80</v>
      </c>
      <c r="DP9" s="270" t="n">
        <v>20</v>
      </c>
      <c r="DQ9" s="270" t="n">
        <v>230</v>
      </c>
      <c r="DR9" s="270" t="n">
        <v>16000</v>
      </c>
      <c r="DS9" s="270" t="n">
        <v>300</v>
      </c>
      <c r="DT9" s="270" t="n">
        <v>800</v>
      </c>
      <c r="DU9" s="270" t="n">
        <v>80</v>
      </c>
      <c r="DV9" s="270" t="n">
        <v>20</v>
      </c>
      <c r="DW9" s="270" t="n">
        <v>20</v>
      </c>
      <c r="DX9" s="270" t="n">
        <v>20</v>
      </c>
      <c r="DY9" s="270" t="n">
        <v>300</v>
      </c>
      <c r="DZ9" s="270" t="n">
        <v>300</v>
      </c>
      <c r="EA9" s="270" t="n">
        <v>130</v>
      </c>
      <c r="EB9" s="270" t="n">
        <v>300</v>
      </c>
      <c r="EC9" s="270" t="s">
        <v>119</v>
      </c>
      <c r="ED9" s="270" t="n">
        <v>5000</v>
      </c>
      <c r="EE9" s="270" t="n">
        <v>140</v>
      </c>
      <c r="EF9" s="270" t="n">
        <v>170</v>
      </c>
      <c r="EG9" s="270" t="n">
        <v>130</v>
      </c>
      <c r="EH9" s="270" t="n">
        <v>80</v>
      </c>
      <c r="EI9" s="270" t="n">
        <v>230</v>
      </c>
      <c r="EJ9" s="270" t="n">
        <v>20</v>
      </c>
      <c r="EK9" s="270" t="n">
        <v>300</v>
      </c>
      <c r="EL9" s="270" t="n">
        <v>300</v>
      </c>
      <c r="EM9" s="270" t="n">
        <v>40</v>
      </c>
      <c r="EN9" s="270" t="n">
        <v>500</v>
      </c>
      <c r="EO9" s="270" t="n">
        <v>1100</v>
      </c>
      <c r="EP9" s="270" t="n">
        <v>5000</v>
      </c>
      <c r="EQ9" s="270" t="n">
        <v>2800</v>
      </c>
      <c r="ER9" s="270" t="s">
        <v>119</v>
      </c>
      <c r="ES9" s="270" t="n">
        <v>800</v>
      </c>
      <c r="ET9" s="270" t="n">
        <v>40</v>
      </c>
      <c r="EU9" s="270" t="n">
        <v>20</v>
      </c>
      <c r="EV9" s="270" t="n">
        <v>300</v>
      </c>
      <c r="EW9" s="270" t="n">
        <v>130</v>
      </c>
      <c r="EX9" s="270" t="n">
        <v>40</v>
      </c>
      <c r="EY9" s="270" t="n">
        <v>130</v>
      </c>
      <c r="EZ9" s="270" t="n">
        <v>40</v>
      </c>
      <c r="FA9" s="270" t="n">
        <v>140</v>
      </c>
      <c r="FB9" s="270" t="s">
        <v>119</v>
      </c>
      <c r="FC9" s="270" t="s">
        <v>119</v>
      </c>
      <c r="FD9" s="270" t="s">
        <v>119</v>
      </c>
      <c r="FE9" s="270" t="n">
        <v>300</v>
      </c>
      <c r="FF9" s="270" t="n">
        <v>300</v>
      </c>
      <c r="FG9" s="270" t="n">
        <v>500</v>
      </c>
      <c r="FH9" s="270" t="n">
        <v>500</v>
      </c>
      <c r="FI9" s="270" t="n">
        <v>3000</v>
      </c>
      <c r="FJ9" s="270" t="n">
        <v>300</v>
      </c>
      <c r="FK9" s="270" t="n">
        <v>70</v>
      </c>
      <c r="FL9" s="270" t="n">
        <v>20</v>
      </c>
      <c r="FM9" s="270" t="n">
        <v>130</v>
      </c>
      <c r="FN9" s="270" t="n">
        <v>20</v>
      </c>
      <c r="FO9" s="270" t="n">
        <v>20</v>
      </c>
      <c r="FP9" s="270" t="s">
        <v>119</v>
      </c>
      <c r="FQ9" s="270" t="n">
        <v>80</v>
      </c>
      <c r="FR9" s="270" t="n">
        <v>20</v>
      </c>
      <c r="FS9" s="270" t="n">
        <v>40</v>
      </c>
      <c r="FT9" s="270" t="n">
        <v>300</v>
      </c>
      <c r="FU9" s="270" t="n">
        <v>40</v>
      </c>
      <c r="FV9" s="270" t="n">
        <v>20</v>
      </c>
      <c r="FW9" s="270" t="n">
        <v>20</v>
      </c>
      <c r="FX9" s="270" t="n">
        <v>20</v>
      </c>
      <c r="FY9" s="270" t="s">
        <v>119</v>
      </c>
      <c r="FZ9" s="270" t="n">
        <v>40</v>
      </c>
      <c r="GA9" s="270" t="n">
        <v>130</v>
      </c>
      <c r="GB9" s="270" t="n">
        <v>500</v>
      </c>
      <c r="GC9" s="270" t="s">
        <v>121</v>
      </c>
      <c r="GD9" s="270" t="n">
        <v>500</v>
      </c>
      <c r="GE9" s="270" t="n">
        <v>230</v>
      </c>
      <c r="GF9" s="270" t="s">
        <v>119</v>
      </c>
      <c r="GG9" s="270" t="n">
        <v>800</v>
      </c>
      <c r="GH9" s="270" t="s">
        <v>119</v>
      </c>
      <c r="GI9" s="270" t="s">
        <v>119</v>
      </c>
      <c r="GJ9" s="270" t="n">
        <v>20</v>
      </c>
      <c r="GK9" s="270" t="s">
        <v>113</v>
      </c>
      <c r="GL9" s="270" t="s">
        <v>128</v>
      </c>
      <c r="GM9" s="270" t="s">
        <v>127</v>
      </c>
      <c r="GN9" s="270" t="n">
        <v>230</v>
      </c>
      <c r="GO9" s="270" t="n">
        <v>300</v>
      </c>
      <c r="GP9" s="270" t="n">
        <v>40</v>
      </c>
      <c r="GQ9" s="270" t="n">
        <v>230</v>
      </c>
      <c r="GR9" s="270" t="n">
        <v>20</v>
      </c>
      <c r="GS9" s="270" t="s">
        <v>119</v>
      </c>
      <c r="GT9" s="270" t="n">
        <v>20</v>
      </c>
      <c r="GU9" s="270" t="n">
        <v>20</v>
      </c>
      <c r="GV9" s="270" t="s">
        <v>119</v>
      </c>
      <c r="GW9" s="270" t="n">
        <v>40</v>
      </c>
      <c r="GX9" s="270" t="n">
        <v>260</v>
      </c>
      <c r="GY9" s="270" t="n">
        <v>800</v>
      </c>
      <c r="GZ9" s="270" t="n">
        <v>210</v>
      </c>
      <c r="HA9" s="270" t="n">
        <v>300</v>
      </c>
      <c r="HB9" s="270" t="n">
        <v>20</v>
      </c>
      <c r="HC9" s="270" t="n">
        <v>40</v>
      </c>
      <c r="HD9" s="270" t="n">
        <v>20</v>
      </c>
      <c r="HE9" s="270" t="s">
        <v>119</v>
      </c>
      <c r="HF9" s="270" t="n">
        <v>20</v>
      </c>
      <c r="HG9" s="270" t="n">
        <v>20</v>
      </c>
      <c r="HH9" s="270" t="n">
        <v>80</v>
      </c>
      <c r="HI9" s="270" t="n">
        <v>20</v>
      </c>
      <c r="HJ9" s="270" t="s">
        <v>119</v>
      </c>
      <c r="HK9" s="270" t="n">
        <v>40</v>
      </c>
      <c r="HL9" s="270" t="n">
        <v>20</v>
      </c>
      <c r="HM9" s="270" t="n">
        <v>40</v>
      </c>
      <c r="HN9" s="270" t="n">
        <v>20</v>
      </c>
      <c r="HO9" s="270" t="n">
        <v>20</v>
      </c>
      <c r="HP9" s="270" t="s">
        <v>119</v>
      </c>
      <c r="HQ9" s="270" t="s">
        <v>125</v>
      </c>
      <c r="HR9" s="270" t="s">
        <v>125</v>
      </c>
      <c r="HS9" s="270" t="n">
        <v>20</v>
      </c>
      <c r="HT9" s="270" t="s">
        <v>133</v>
      </c>
      <c r="HU9" s="270" t="s">
        <v>133</v>
      </c>
      <c r="HV9" s="270" t="s">
        <v>114</v>
      </c>
      <c r="HW9" s="270" t="n">
        <v>40</v>
      </c>
      <c r="HX9" s="270" t="s">
        <v>125</v>
      </c>
      <c r="HY9" s="270" t="n">
        <v>70</v>
      </c>
      <c r="HZ9" s="270" t="s">
        <v>124</v>
      </c>
      <c r="IA9" s="270" t="s">
        <v>119</v>
      </c>
      <c r="IB9" s="270" t="n">
        <v>80</v>
      </c>
      <c r="IC9" s="270" t="s">
        <v>119</v>
      </c>
      <c r="ID9" s="270" t="n">
        <v>40</v>
      </c>
      <c r="IE9" s="270" t="s">
        <v>271</v>
      </c>
      <c r="IF9" s="270" t="n">
        <v>40</v>
      </c>
      <c r="IG9" s="270" t="n">
        <v>20</v>
      </c>
      <c r="IH9" s="270" t="n">
        <v>70</v>
      </c>
      <c r="II9" s="270" t="n">
        <v>20</v>
      </c>
      <c r="IJ9" s="270" t="s">
        <v>125</v>
      </c>
      <c r="IK9" s="270" t="s">
        <v>157</v>
      </c>
      <c r="IL9" s="270" t="s">
        <v>113</v>
      </c>
      <c r="IM9" s="270" t="s">
        <v>131</v>
      </c>
      <c r="IN9" s="270" t="s">
        <v>127</v>
      </c>
      <c r="IO9" s="270" t="n">
        <v>300</v>
      </c>
      <c r="IP9" s="270" t="n">
        <v>80</v>
      </c>
      <c r="IQ9" s="270" t="n">
        <v>40</v>
      </c>
      <c r="IR9" s="270" t="n">
        <v>40</v>
      </c>
      <c r="IS9" s="270" t="s">
        <v>125</v>
      </c>
    </row>
    <row r="10" s="270" customFormat="true" ht="13.15" hidden="false" customHeight="true" outlineLevel="0" collapsed="false">
      <c r="A10" s="271" t="s">
        <v>204</v>
      </c>
      <c r="B10" s="272" t="s">
        <v>205</v>
      </c>
      <c r="C10" s="270" t="s">
        <v>394</v>
      </c>
      <c r="D10" s="270" t="s">
        <v>388</v>
      </c>
      <c r="E10" s="270" t="s">
        <v>406</v>
      </c>
      <c r="F10" s="270" t="s">
        <v>390</v>
      </c>
      <c r="G10" s="270" t="n">
        <v>20</v>
      </c>
      <c r="H10" s="270" t="n">
        <v>40</v>
      </c>
      <c r="I10" s="270" t="n">
        <v>40</v>
      </c>
      <c r="J10" s="270" t="n">
        <v>40</v>
      </c>
      <c r="K10" s="270" t="s">
        <v>395</v>
      </c>
      <c r="L10" s="270" t="s">
        <v>386</v>
      </c>
      <c r="M10" s="270" t="s">
        <v>398</v>
      </c>
      <c r="N10" s="270" t="n">
        <v>40</v>
      </c>
      <c r="O10" s="270" t="s">
        <v>395</v>
      </c>
      <c r="P10" s="270" t="n">
        <v>20</v>
      </c>
      <c r="Q10" s="270" t="n">
        <v>20</v>
      </c>
      <c r="R10" s="270" t="s">
        <v>389</v>
      </c>
      <c r="S10" s="270" t="n">
        <v>40</v>
      </c>
      <c r="T10" s="270" t="s">
        <v>407</v>
      </c>
      <c r="U10" s="270" t="s">
        <v>407</v>
      </c>
      <c r="V10" s="270" t="s">
        <v>389</v>
      </c>
      <c r="W10" s="270" t="s">
        <v>394</v>
      </c>
      <c r="X10" s="270" t="n">
        <v>40</v>
      </c>
      <c r="Y10" s="270" t="n">
        <v>20</v>
      </c>
      <c r="Z10" s="270" t="n">
        <v>80</v>
      </c>
      <c r="AA10" s="270" t="n">
        <v>20</v>
      </c>
      <c r="AB10" s="270" t="n">
        <v>300</v>
      </c>
      <c r="AC10" s="270" t="n">
        <v>20</v>
      </c>
      <c r="AD10" s="270" t="s">
        <v>119</v>
      </c>
      <c r="AE10" s="270" t="s">
        <v>119</v>
      </c>
      <c r="AF10" s="270" t="n">
        <v>20</v>
      </c>
      <c r="AG10" s="270" t="s">
        <v>119</v>
      </c>
      <c r="AH10" s="270" t="n">
        <v>40</v>
      </c>
      <c r="AI10" s="270" t="n">
        <v>20</v>
      </c>
      <c r="AJ10" s="270" t="s">
        <v>119</v>
      </c>
      <c r="AK10" s="270" t="s">
        <v>130</v>
      </c>
      <c r="AL10" s="270" t="s">
        <v>119</v>
      </c>
      <c r="AM10" s="270" t="s">
        <v>119</v>
      </c>
      <c r="AN10" s="270" t="n">
        <v>40</v>
      </c>
      <c r="AO10" s="270" t="n">
        <v>80</v>
      </c>
      <c r="AP10" s="270" t="n">
        <v>20</v>
      </c>
      <c r="AQ10" s="270" t="s">
        <v>119</v>
      </c>
      <c r="AR10" s="270" t="s">
        <v>125</v>
      </c>
      <c r="AS10" s="270" t="n">
        <v>20</v>
      </c>
      <c r="AT10" s="270" t="s">
        <v>119</v>
      </c>
      <c r="AU10" s="270" t="n">
        <v>40</v>
      </c>
      <c r="AV10" s="270" t="n">
        <v>40</v>
      </c>
      <c r="AW10" s="270" t="n">
        <v>40</v>
      </c>
      <c r="AX10" s="270" t="n">
        <v>110</v>
      </c>
      <c r="AY10" s="270" t="s">
        <v>119</v>
      </c>
      <c r="AZ10" s="270" t="n">
        <v>20</v>
      </c>
      <c r="BA10" s="270" t="n">
        <v>40</v>
      </c>
      <c r="BB10" s="270" t="n">
        <v>20</v>
      </c>
      <c r="BC10" s="270" t="n">
        <v>40</v>
      </c>
      <c r="BD10" s="270" t="n">
        <v>110</v>
      </c>
      <c r="BE10" s="273" t="n">
        <v>20</v>
      </c>
      <c r="BF10" s="270" t="n">
        <v>40</v>
      </c>
      <c r="BG10" s="270" t="n">
        <v>40</v>
      </c>
      <c r="BH10" s="270" t="n">
        <v>40</v>
      </c>
      <c r="BI10" s="270" t="n">
        <v>170</v>
      </c>
      <c r="BJ10" s="270" t="n">
        <v>130</v>
      </c>
      <c r="BK10" s="270" t="n">
        <v>80</v>
      </c>
      <c r="BL10" s="270" t="n">
        <v>230</v>
      </c>
      <c r="BM10" s="273" t="n">
        <v>20</v>
      </c>
      <c r="BN10" s="270" t="n">
        <v>40</v>
      </c>
      <c r="BO10" s="273" t="n">
        <v>20</v>
      </c>
      <c r="BP10" s="270" t="n">
        <v>230</v>
      </c>
      <c r="BQ10" s="270" t="n">
        <v>40</v>
      </c>
      <c r="BR10" s="270" t="n">
        <v>70</v>
      </c>
      <c r="BS10" s="270" t="n">
        <v>80</v>
      </c>
      <c r="BT10" s="270" t="n">
        <v>40</v>
      </c>
      <c r="BU10" s="273" t="n">
        <v>20</v>
      </c>
      <c r="BV10" s="270" t="n">
        <v>140</v>
      </c>
      <c r="BW10" s="270" t="n">
        <v>500</v>
      </c>
      <c r="BX10" s="273" t="n">
        <v>20</v>
      </c>
      <c r="BY10" s="273" t="n">
        <v>20</v>
      </c>
      <c r="BZ10" s="273" t="n">
        <v>20</v>
      </c>
      <c r="CA10" s="270" t="n">
        <v>40</v>
      </c>
      <c r="CB10" s="270" t="n">
        <v>20</v>
      </c>
      <c r="CC10" s="270" t="n">
        <v>300</v>
      </c>
      <c r="CD10" s="270" t="n">
        <v>80</v>
      </c>
      <c r="CE10" s="270" t="n">
        <v>500</v>
      </c>
      <c r="CF10" s="270" t="n">
        <v>20</v>
      </c>
      <c r="CG10" s="270" t="n">
        <v>80</v>
      </c>
      <c r="CH10" s="270" t="n">
        <v>20</v>
      </c>
      <c r="CI10" s="270" t="s">
        <v>119</v>
      </c>
      <c r="CJ10" s="270" t="s">
        <v>119</v>
      </c>
      <c r="CK10" s="270" t="s">
        <v>119</v>
      </c>
      <c r="CL10" s="270" t="n">
        <v>110</v>
      </c>
      <c r="CM10" s="270" t="n">
        <v>40</v>
      </c>
      <c r="CN10" s="270" t="n">
        <v>500</v>
      </c>
      <c r="CO10" s="270" t="s">
        <v>119</v>
      </c>
      <c r="CP10" s="274" t="n">
        <v>230</v>
      </c>
      <c r="CQ10" s="274" t="n">
        <v>500</v>
      </c>
      <c r="CR10" s="274" t="n">
        <v>40</v>
      </c>
      <c r="CS10" s="274" t="s">
        <v>119</v>
      </c>
      <c r="CT10" s="270" t="s">
        <v>119</v>
      </c>
      <c r="CU10" s="270" t="n">
        <v>20</v>
      </c>
      <c r="CV10" s="270" t="n">
        <v>130</v>
      </c>
      <c r="CW10" s="270" t="n">
        <v>130</v>
      </c>
      <c r="CX10" s="270" t="n">
        <v>170</v>
      </c>
      <c r="CY10" s="270" t="n">
        <v>800</v>
      </c>
      <c r="CZ10" s="270" t="n">
        <v>70</v>
      </c>
      <c r="DA10" s="270" t="n">
        <v>140</v>
      </c>
      <c r="DB10" s="270" t="n">
        <v>20</v>
      </c>
      <c r="DC10" s="270" t="n">
        <v>40</v>
      </c>
      <c r="DD10" s="270" t="n">
        <v>80</v>
      </c>
      <c r="DE10" s="270" t="n">
        <v>110</v>
      </c>
      <c r="DF10" s="270" t="n">
        <v>70</v>
      </c>
      <c r="DG10" s="270" t="n">
        <v>20</v>
      </c>
      <c r="DH10" s="270" t="n">
        <v>230</v>
      </c>
      <c r="DI10" s="270" t="n">
        <v>800</v>
      </c>
      <c r="DJ10" s="270" t="n">
        <v>20</v>
      </c>
      <c r="DK10" s="270" t="n">
        <v>20</v>
      </c>
      <c r="DL10" s="270" t="s">
        <v>119</v>
      </c>
      <c r="DM10" s="270" t="s">
        <v>119</v>
      </c>
      <c r="DN10" s="270" t="s">
        <v>119</v>
      </c>
      <c r="DO10" s="270" t="n">
        <v>70</v>
      </c>
      <c r="DP10" s="270" t="n">
        <v>20</v>
      </c>
      <c r="DQ10" s="270" t="n">
        <v>300</v>
      </c>
      <c r="DR10" s="270" t="n">
        <v>500</v>
      </c>
      <c r="DS10" s="270" t="n">
        <v>230</v>
      </c>
      <c r="DT10" s="270" t="n">
        <v>230</v>
      </c>
      <c r="DU10" s="270" t="s">
        <v>119</v>
      </c>
      <c r="DV10" s="270" t="s">
        <v>119</v>
      </c>
      <c r="DW10" s="270" t="n">
        <v>170</v>
      </c>
      <c r="DX10" s="270" t="n">
        <v>110</v>
      </c>
      <c r="DY10" s="270" t="s">
        <v>119</v>
      </c>
      <c r="DZ10" s="270" t="n">
        <v>20</v>
      </c>
      <c r="EA10" s="270" t="s">
        <v>119</v>
      </c>
      <c r="EB10" s="270" t="n">
        <v>20</v>
      </c>
      <c r="EC10" s="270" t="n">
        <v>300</v>
      </c>
      <c r="ED10" s="270" t="n">
        <v>230</v>
      </c>
      <c r="EE10" s="270" t="n">
        <v>80</v>
      </c>
      <c r="EF10" s="270" t="n">
        <v>40</v>
      </c>
      <c r="EG10" s="270" t="n">
        <v>70</v>
      </c>
      <c r="EH10" s="270" t="s">
        <v>119</v>
      </c>
      <c r="EI10" s="270" t="n">
        <v>80</v>
      </c>
      <c r="EJ10" s="270" t="n">
        <v>80</v>
      </c>
      <c r="EK10" s="270" t="n">
        <v>130</v>
      </c>
      <c r="EL10" s="270" t="n">
        <v>500</v>
      </c>
      <c r="EM10" s="270" t="n">
        <v>300</v>
      </c>
      <c r="EN10" s="270" t="n">
        <v>300</v>
      </c>
      <c r="EO10" s="270" t="n">
        <v>230</v>
      </c>
      <c r="EP10" s="270" t="n">
        <v>130</v>
      </c>
      <c r="EQ10" s="270" t="n">
        <v>80</v>
      </c>
      <c r="ER10" s="270" t="n">
        <v>130</v>
      </c>
      <c r="ES10" s="270" t="n">
        <v>2400</v>
      </c>
      <c r="ET10" s="270" t="n">
        <v>20</v>
      </c>
      <c r="EU10" s="270" t="s">
        <v>119</v>
      </c>
      <c r="EV10" s="270" t="s">
        <v>119</v>
      </c>
      <c r="EW10" s="270" t="s">
        <v>119</v>
      </c>
      <c r="EX10" s="270" t="n">
        <v>20</v>
      </c>
      <c r="EY10" s="270" t="n">
        <v>20</v>
      </c>
      <c r="EZ10" s="270" t="n">
        <v>80</v>
      </c>
      <c r="FA10" s="270" t="n">
        <v>70</v>
      </c>
      <c r="FB10" s="270" t="s">
        <v>119</v>
      </c>
      <c r="FC10" s="270" t="n">
        <v>40</v>
      </c>
      <c r="FD10" s="270" t="s">
        <v>119</v>
      </c>
      <c r="FE10" s="270" t="s">
        <v>119</v>
      </c>
      <c r="FF10" s="270" t="n">
        <v>20</v>
      </c>
      <c r="FG10" s="270" t="n">
        <v>40</v>
      </c>
      <c r="FH10" s="270" t="n">
        <v>40</v>
      </c>
      <c r="FI10" s="270" t="n">
        <v>40</v>
      </c>
      <c r="FJ10" s="270" t="n">
        <v>40</v>
      </c>
      <c r="FK10" s="270" t="n">
        <v>20</v>
      </c>
      <c r="FL10" s="270" t="n">
        <v>20</v>
      </c>
      <c r="FM10" s="270" t="n">
        <v>80</v>
      </c>
      <c r="FN10" s="270" t="n">
        <v>70</v>
      </c>
      <c r="FO10" s="270" t="n">
        <v>40</v>
      </c>
      <c r="FP10" s="270" t="n">
        <v>20</v>
      </c>
      <c r="FQ10" s="270" t="n">
        <v>80</v>
      </c>
      <c r="FR10" s="270" t="n">
        <v>500</v>
      </c>
      <c r="FS10" s="270" t="n">
        <v>20</v>
      </c>
      <c r="FT10" s="270" t="n">
        <v>20</v>
      </c>
      <c r="FU10" s="270" t="n">
        <v>40</v>
      </c>
      <c r="FV10" s="270" t="s">
        <v>119</v>
      </c>
      <c r="FW10" s="270" t="n">
        <v>20</v>
      </c>
      <c r="FX10" s="270" t="n">
        <v>80</v>
      </c>
      <c r="FY10" s="270" t="n">
        <v>20</v>
      </c>
      <c r="FZ10" s="270" t="n">
        <v>40</v>
      </c>
      <c r="GA10" s="270" t="n">
        <v>220</v>
      </c>
      <c r="GB10" s="270" t="n">
        <v>40</v>
      </c>
      <c r="GC10" s="270" t="n">
        <v>20</v>
      </c>
      <c r="GD10" s="270" t="n">
        <v>20</v>
      </c>
      <c r="GE10" s="270" t="n">
        <v>20</v>
      </c>
      <c r="GF10" s="270" t="n">
        <v>90</v>
      </c>
      <c r="GG10" s="270" t="n">
        <v>40</v>
      </c>
      <c r="GH10" s="270" t="n">
        <v>40</v>
      </c>
      <c r="GI10" s="270" t="s">
        <v>119</v>
      </c>
      <c r="GJ10" s="270" t="n">
        <v>20</v>
      </c>
      <c r="GK10" s="270" t="s">
        <v>163</v>
      </c>
      <c r="GL10" s="270" t="s">
        <v>129</v>
      </c>
      <c r="GM10" s="270" t="s">
        <v>114</v>
      </c>
      <c r="GN10" s="270" t="n">
        <v>230</v>
      </c>
      <c r="GO10" s="270" t="n">
        <v>300</v>
      </c>
      <c r="GP10" s="270" t="n">
        <v>20</v>
      </c>
      <c r="GQ10" s="270" t="n">
        <v>70</v>
      </c>
      <c r="GR10" s="270" t="n">
        <v>20</v>
      </c>
      <c r="GS10" s="270" t="n">
        <v>20</v>
      </c>
      <c r="GT10" s="270" t="n">
        <v>20</v>
      </c>
      <c r="GU10" s="270" t="n">
        <v>80</v>
      </c>
      <c r="GV10" s="270" t="n">
        <v>110</v>
      </c>
      <c r="GW10" s="270" t="n">
        <v>170</v>
      </c>
      <c r="GX10" s="270" t="n">
        <v>130</v>
      </c>
      <c r="GY10" s="270" t="n">
        <v>300</v>
      </c>
      <c r="GZ10" s="270" t="n">
        <v>300</v>
      </c>
      <c r="HA10" s="270" t="n">
        <v>20</v>
      </c>
      <c r="HB10" s="270" t="s">
        <v>119</v>
      </c>
      <c r="HC10" s="270" t="s">
        <v>119</v>
      </c>
      <c r="HD10" s="270" t="n">
        <v>20</v>
      </c>
      <c r="HE10" s="270" t="s">
        <v>119</v>
      </c>
      <c r="HF10" s="270" t="n">
        <v>20</v>
      </c>
      <c r="HG10" s="270" t="n">
        <v>40</v>
      </c>
      <c r="HH10" s="270" t="n">
        <v>80</v>
      </c>
      <c r="HI10" s="270" t="n">
        <v>40</v>
      </c>
      <c r="HJ10" s="270" t="n">
        <v>20</v>
      </c>
      <c r="HK10" s="270" t="n">
        <v>80</v>
      </c>
      <c r="HL10" s="270" t="n">
        <v>20</v>
      </c>
      <c r="HM10" s="270" t="s">
        <v>119</v>
      </c>
      <c r="HN10" s="270" t="n">
        <v>20</v>
      </c>
      <c r="HO10" s="270" t="n">
        <v>40</v>
      </c>
      <c r="HP10" s="270" t="s">
        <v>119</v>
      </c>
      <c r="HQ10" s="270" t="n">
        <v>20</v>
      </c>
      <c r="HR10" s="270" t="s">
        <v>133</v>
      </c>
      <c r="HS10" s="270" t="s">
        <v>199</v>
      </c>
      <c r="HT10" s="270" t="s">
        <v>131</v>
      </c>
      <c r="HU10" s="270" t="s">
        <v>131</v>
      </c>
      <c r="HV10" s="270" t="s">
        <v>163</v>
      </c>
      <c r="HW10" s="270" t="s">
        <v>133</v>
      </c>
      <c r="HX10" s="270" t="s">
        <v>133</v>
      </c>
      <c r="HY10" s="270" t="n">
        <v>20</v>
      </c>
      <c r="HZ10" s="270" t="n">
        <v>20</v>
      </c>
      <c r="IA10" s="270" t="n">
        <v>20</v>
      </c>
      <c r="IB10" s="270" t="n">
        <v>40</v>
      </c>
      <c r="IC10" s="270" t="n">
        <v>20</v>
      </c>
      <c r="ID10" s="270" t="s">
        <v>124</v>
      </c>
      <c r="IE10" s="270" t="s">
        <v>127</v>
      </c>
      <c r="IF10" s="270" t="s">
        <v>119</v>
      </c>
      <c r="IG10" s="270" t="n">
        <v>20</v>
      </c>
      <c r="IH10" s="270" t="s">
        <v>130</v>
      </c>
      <c r="II10" s="270" t="n">
        <v>40</v>
      </c>
      <c r="IJ10" s="270" t="s">
        <v>130</v>
      </c>
      <c r="IK10" s="270" t="s">
        <v>157</v>
      </c>
      <c r="IL10" s="270" t="s">
        <v>163</v>
      </c>
      <c r="IM10" s="270" t="s">
        <v>131</v>
      </c>
      <c r="IN10" s="270" t="s">
        <v>131</v>
      </c>
      <c r="IO10" s="270" t="n">
        <v>300</v>
      </c>
      <c r="IP10" s="270" t="n">
        <v>40</v>
      </c>
      <c r="IQ10" s="270" t="s">
        <v>119</v>
      </c>
      <c r="IR10" s="270" t="n">
        <v>230</v>
      </c>
      <c r="IS10" s="270" t="n">
        <v>40</v>
      </c>
    </row>
    <row r="11" s="263" customFormat="true" ht="13.15" hidden="false" customHeight="true" outlineLevel="0" collapsed="false">
      <c r="A11" s="271" t="s">
        <v>214</v>
      </c>
      <c r="B11" s="272" t="s">
        <v>215</v>
      </c>
      <c r="C11" s="270" t="s">
        <v>395</v>
      </c>
      <c r="D11" s="270" t="s">
        <v>386</v>
      </c>
      <c r="E11" s="270" t="s">
        <v>388</v>
      </c>
      <c r="F11" s="270" t="s">
        <v>408</v>
      </c>
      <c r="G11" s="270" t="n">
        <v>70</v>
      </c>
      <c r="H11" s="270" t="n">
        <v>40</v>
      </c>
      <c r="I11" s="270" t="s">
        <v>119</v>
      </c>
      <c r="J11" s="270" t="n">
        <v>20</v>
      </c>
      <c r="K11" s="270" t="s">
        <v>395</v>
      </c>
      <c r="L11" s="270" t="s">
        <v>392</v>
      </c>
      <c r="M11" s="270" t="s">
        <v>400</v>
      </c>
      <c r="N11" s="270" t="s">
        <v>394</v>
      </c>
      <c r="O11" s="270" t="s">
        <v>390</v>
      </c>
      <c r="P11" s="270" t="s">
        <v>390</v>
      </c>
      <c r="Q11" s="270" t="n">
        <v>20</v>
      </c>
      <c r="R11" s="270" t="s">
        <v>391</v>
      </c>
      <c r="S11" s="270" t="s">
        <v>395</v>
      </c>
      <c r="T11" s="270" t="s">
        <v>386</v>
      </c>
      <c r="U11" s="270" t="s">
        <v>400</v>
      </c>
      <c r="V11" s="270" t="s">
        <v>408</v>
      </c>
      <c r="W11" s="270" t="s">
        <v>393</v>
      </c>
      <c r="X11" s="270" t="s">
        <v>409</v>
      </c>
      <c r="Y11" s="270" t="n">
        <v>40</v>
      </c>
      <c r="Z11" s="270" t="s">
        <v>410</v>
      </c>
      <c r="AA11" s="270" t="s">
        <v>411</v>
      </c>
      <c r="AB11" s="270" t="s">
        <v>412</v>
      </c>
      <c r="AC11" s="270" t="s">
        <v>413</v>
      </c>
      <c r="AD11" s="270" t="n">
        <v>20</v>
      </c>
      <c r="AE11" s="270" t="n">
        <v>20</v>
      </c>
      <c r="AF11" s="270" t="s">
        <v>119</v>
      </c>
      <c r="AG11" s="270" t="n">
        <v>40</v>
      </c>
      <c r="AH11" s="270" t="s">
        <v>248</v>
      </c>
      <c r="AI11" s="270" t="n">
        <v>40</v>
      </c>
      <c r="AJ11" s="270" t="n">
        <v>20</v>
      </c>
      <c r="AK11" s="270" t="s">
        <v>125</v>
      </c>
      <c r="AL11" s="270" t="s">
        <v>119</v>
      </c>
      <c r="AM11" s="270" t="s">
        <v>119</v>
      </c>
      <c r="AN11" s="270" t="n">
        <v>40</v>
      </c>
      <c r="AO11" s="270" t="s">
        <v>119</v>
      </c>
      <c r="AP11" s="270" t="n">
        <v>20</v>
      </c>
      <c r="AQ11" s="270" t="n">
        <v>70</v>
      </c>
      <c r="AR11" s="270" t="n">
        <v>20</v>
      </c>
      <c r="AS11" s="270" t="s">
        <v>131</v>
      </c>
      <c r="AT11" s="270" t="s">
        <v>119</v>
      </c>
      <c r="AU11" s="270" t="n">
        <v>20</v>
      </c>
      <c r="AV11" s="270" t="s">
        <v>119</v>
      </c>
      <c r="AW11" s="270" t="n">
        <v>20</v>
      </c>
      <c r="AX11" s="270" t="n">
        <v>20</v>
      </c>
      <c r="AY11" s="270" t="n">
        <v>40</v>
      </c>
      <c r="AZ11" s="270" t="s">
        <v>119</v>
      </c>
      <c r="BA11" s="270" t="s">
        <v>217</v>
      </c>
      <c r="BB11" s="270" t="s">
        <v>119</v>
      </c>
      <c r="BC11" s="270" t="s">
        <v>248</v>
      </c>
      <c r="BD11" s="270" t="s">
        <v>414</v>
      </c>
      <c r="BE11" s="270" t="n">
        <v>20</v>
      </c>
      <c r="BF11" s="270" t="n">
        <v>40</v>
      </c>
      <c r="BG11" s="270" t="n">
        <v>70</v>
      </c>
      <c r="BH11" s="270" t="n">
        <v>20</v>
      </c>
      <c r="BI11" s="270" t="n">
        <v>40</v>
      </c>
      <c r="BJ11" s="273" t="n">
        <v>20</v>
      </c>
      <c r="BK11" s="270" t="s">
        <v>226</v>
      </c>
      <c r="BL11" s="270" t="n">
        <v>40</v>
      </c>
      <c r="BM11" s="270" t="s">
        <v>270</v>
      </c>
      <c r="BN11" s="270" t="n">
        <v>40</v>
      </c>
      <c r="BO11" s="270" t="n">
        <v>20</v>
      </c>
      <c r="BP11" s="270" t="n">
        <v>70</v>
      </c>
      <c r="BQ11" s="270" t="s">
        <v>415</v>
      </c>
      <c r="BR11" s="270" t="n">
        <v>40</v>
      </c>
      <c r="BS11" s="270" t="n">
        <v>20</v>
      </c>
      <c r="BT11" s="270" t="n">
        <v>20</v>
      </c>
      <c r="BU11" s="270" t="n">
        <v>20</v>
      </c>
      <c r="BV11" s="270" t="s">
        <v>248</v>
      </c>
      <c r="BW11" s="270" t="s">
        <v>416</v>
      </c>
      <c r="BX11" s="273" t="n">
        <v>20</v>
      </c>
      <c r="BY11" s="270" t="n">
        <v>20</v>
      </c>
      <c r="BZ11" s="270" t="n">
        <v>20</v>
      </c>
      <c r="CA11" s="270" t="s">
        <v>216</v>
      </c>
      <c r="CB11" s="270" t="s">
        <v>218</v>
      </c>
      <c r="CC11" s="270" t="s">
        <v>248</v>
      </c>
      <c r="CD11" s="270" t="s">
        <v>416</v>
      </c>
      <c r="CE11" s="270" t="s">
        <v>219</v>
      </c>
      <c r="CF11" s="270" t="s">
        <v>249</v>
      </c>
      <c r="CG11" s="270" t="n">
        <v>70</v>
      </c>
      <c r="CH11" s="270" t="n">
        <v>40</v>
      </c>
      <c r="CI11" s="270" t="s">
        <v>119</v>
      </c>
      <c r="CJ11" s="270" t="s">
        <v>119</v>
      </c>
      <c r="CK11" s="270" t="s">
        <v>249</v>
      </c>
      <c r="CL11" s="270" t="s">
        <v>119</v>
      </c>
      <c r="CM11" s="270" t="s">
        <v>217</v>
      </c>
      <c r="CN11" s="270" t="s">
        <v>216</v>
      </c>
      <c r="CO11" s="270" t="s">
        <v>221</v>
      </c>
      <c r="CP11" s="274" t="s">
        <v>268</v>
      </c>
      <c r="CQ11" s="274" t="s">
        <v>218</v>
      </c>
      <c r="CR11" s="274" t="n">
        <v>40</v>
      </c>
      <c r="CS11" s="274" t="n">
        <v>20</v>
      </c>
      <c r="CT11" s="270" t="n">
        <v>40</v>
      </c>
      <c r="CU11" s="270" t="n">
        <v>20</v>
      </c>
      <c r="CV11" s="270" t="n">
        <v>20</v>
      </c>
      <c r="CW11" s="270" t="s">
        <v>416</v>
      </c>
      <c r="CX11" s="270" t="n">
        <v>40</v>
      </c>
      <c r="CY11" s="270" t="s">
        <v>217</v>
      </c>
      <c r="CZ11" s="270" t="s">
        <v>416</v>
      </c>
      <c r="DA11" s="270" t="s">
        <v>248</v>
      </c>
      <c r="DB11" s="270" t="s">
        <v>217</v>
      </c>
      <c r="DC11" s="270" t="s">
        <v>221</v>
      </c>
      <c r="DD11" s="270" t="n">
        <v>20</v>
      </c>
      <c r="DE11" s="270" t="s">
        <v>216</v>
      </c>
      <c r="DF11" s="270" t="n">
        <v>20</v>
      </c>
      <c r="DG11" s="270" t="n">
        <v>70</v>
      </c>
      <c r="DH11" s="270" t="n">
        <v>20</v>
      </c>
      <c r="DI11" s="270" t="s">
        <v>119</v>
      </c>
      <c r="DJ11" s="270" t="s">
        <v>218</v>
      </c>
      <c r="DK11" s="270" t="s">
        <v>217</v>
      </c>
      <c r="DL11" s="270" t="s">
        <v>119</v>
      </c>
      <c r="DM11" s="270" t="s">
        <v>119</v>
      </c>
      <c r="DN11" s="270" t="s">
        <v>417</v>
      </c>
      <c r="DO11" s="270" t="s">
        <v>418</v>
      </c>
      <c r="DP11" s="270" t="n">
        <v>20</v>
      </c>
      <c r="DQ11" s="270" t="n">
        <v>20</v>
      </c>
      <c r="DR11" s="270" t="s">
        <v>249</v>
      </c>
      <c r="DS11" s="270" t="s">
        <v>249</v>
      </c>
      <c r="DT11" s="270" t="n">
        <v>40</v>
      </c>
      <c r="DU11" s="270" t="s">
        <v>216</v>
      </c>
      <c r="DV11" s="270" t="s">
        <v>217</v>
      </c>
      <c r="DW11" s="270" t="n">
        <v>20</v>
      </c>
      <c r="DX11" s="270" t="n">
        <v>40</v>
      </c>
      <c r="DY11" s="270" t="n">
        <v>20</v>
      </c>
      <c r="DZ11" s="270" t="s">
        <v>119</v>
      </c>
      <c r="EA11" s="270" t="s">
        <v>119</v>
      </c>
      <c r="EB11" s="270" t="n">
        <v>20</v>
      </c>
      <c r="EC11" s="270" t="s">
        <v>216</v>
      </c>
      <c r="ED11" s="270" t="n">
        <v>40</v>
      </c>
      <c r="EE11" s="270" t="n">
        <v>20</v>
      </c>
      <c r="EF11" s="270" t="n">
        <v>800</v>
      </c>
      <c r="EG11" s="270" t="n">
        <v>70</v>
      </c>
      <c r="EH11" s="270" t="n">
        <v>20</v>
      </c>
      <c r="EI11" s="270" t="s">
        <v>119</v>
      </c>
      <c r="EJ11" s="270" t="s">
        <v>119</v>
      </c>
      <c r="EK11" s="270" t="n">
        <v>70</v>
      </c>
      <c r="EL11" s="270" t="s">
        <v>119</v>
      </c>
      <c r="EM11" s="270" t="s">
        <v>270</v>
      </c>
      <c r="EN11" s="270" t="s">
        <v>416</v>
      </c>
      <c r="EO11" s="270" t="s">
        <v>119</v>
      </c>
      <c r="EP11" s="270" t="s">
        <v>216</v>
      </c>
      <c r="EQ11" s="270" t="s">
        <v>221</v>
      </c>
      <c r="ER11" s="270" t="s">
        <v>226</v>
      </c>
      <c r="ES11" s="270" t="n">
        <v>20</v>
      </c>
      <c r="ET11" s="270" t="n">
        <v>20</v>
      </c>
      <c r="EU11" s="270" t="s">
        <v>119</v>
      </c>
      <c r="EV11" s="270" t="s">
        <v>119</v>
      </c>
      <c r="EW11" s="270" t="s">
        <v>119</v>
      </c>
      <c r="EX11" s="270" t="n">
        <v>20</v>
      </c>
      <c r="EY11" s="270" t="n">
        <v>20</v>
      </c>
      <c r="EZ11" s="270" t="s">
        <v>221</v>
      </c>
      <c r="FA11" s="270" t="n">
        <v>20</v>
      </c>
      <c r="FB11" s="270" t="n">
        <v>20</v>
      </c>
      <c r="FC11" s="270" t="s">
        <v>119</v>
      </c>
      <c r="FD11" s="270" t="s">
        <v>119</v>
      </c>
      <c r="FE11" s="270" t="s">
        <v>119</v>
      </c>
      <c r="FF11" s="270" t="s">
        <v>119</v>
      </c>
      <c r="FG11" s="270" t="s">
        <v>119</v>
      </c>
      <c r="FH11" s="270" t="n">
        <v>20</v>
      </c>
      <c r="FI11" s="270" t="n">
        <v>40</v>
      </c>
      <c r="FJ11" s="270" t="n">
        <v>40</v>
      </c>
      <c r="FK11" s="270" t="n">
        <v>20</v>
      </c>
      <c r="FL11" s="270" t="n">
        <v>40</v>
      </c>
      <c r="FM11" s="270" t="n">
        <v>70</v>
      </c>
      <c r="FN11" s="270" t="n">
        <v>20</v>
      </c>
      <c r="FO11" s="270" t="s">
        <v>119</v>
      </c>
      <c r="FP11" s="270" t="s">
        <v>217</v>
      </c>
      <c r="FQ11" s="270" t="s">
        <v>119</v>
      </c>
      <c r="FR11" s="270" t="s">
        <v>217</v>
      </c>
      <c r="FS11" s="270" t="s">
        <v>217</v>
      </c>
      <c r="FT11" s="270" t="n">
        <v>70</v>
      </c>
      <c r="FU11" s="270" t="n">
        <v>20</v>
      </c>
      <c r="FV11" s="270" t="n">
        <v>20</v>
      </c>
      <c r="FW11" s="270" t="s">
        <v>119</v>
      </c>
      <c r="FX11" s="270" t="s">
        <v>419</v>
      </c>
      <c r="FY11" s="270" t="n">
        <v>20</v>
      </c>
      <c r="FZ11" s="270" t="n">
        <v>20</v>
      </c>
      <c r="GA11" s="270" t="n">
        <v>70</v>
      </c>
      <c r="GB11" s="270" t="s">
        <v>119</v>
      </c>
      <c r="GC11" s="270" t="n">
        <v>20</v>
      </c>
      <c r="GD11" s="270" t="s">
        <v>216</v>
      </c>
      <c r="GE11" s="270" t="s">
        <v>226</v>
      </c>
      <c r="GF11" s="270" t="n">
        <v>40</v>
      </c>
      <c r="GG11" s="270" t="n">
        <v>40</v>
      </c>
      <c r="GH11" s="270" t="n">
        <v>40</v>
      </c>
      <c r="GI11" s="270" t="n">
        <v>70</v>
      </c>
      <c r="GJ11" s="270" t="n">
        <v>20</v>
      </c>
      <c r="GK11" s="270" t="s">
        <v>129</v>
      </c>
      <c r="GL11" s="270" t="s">
        <v>163</v>
      </c>
      <c r="GM11" s="270" t="s">
        <v>125</v>
      </c>
      <c r="GN11" s="270" t="n">
        <v>20</v>
      </c>
      <c r="GO11" s="270" t="n">
        <v>40</v>
      </c>
      <c r="GP11" s="270" t="s">
        <v>119</v>
      </c>
      <c r="GQ11" s="270" t="n">
        <v>70</v>
      </c>
      <c r="GR11" s="270" t="n">
        <v>20</v>
      </c>
      <c r="GS11" s="270" t="s">
        <v>119</v>
      </c>
      <c r="GT11" s="270" t="n">
        <v>20</v>
      </c>
      <c r="GU11" s="270" t="n">
        <v>20</v>
      </c>
      <c r="GV11" s="270" t="n">
        <v>20</v>
      </c>
      <c r="GW11" s="270" t="n">
        <v>40</v>
      </c>
      <c r="GX11" s="270" t="n">
        <v>40</v>
      </c>
      <c r="GY11" s="270" t="n">
        <v>20</v>
      </c>
      <c r="GZ11" s="270" t="s">
        <v>119</v>
      </c>
      <c r="HA11" s="270" t="s">
        <v>119</v>
      </c>
      <c r="HB11" s="270" t="s">
        <v>119</v>
      </c>
      <c r="HC11" s="270" t="n">
        <v>80</v>
      </c>
      <c r="HD11" s="270" t="n">
        <v>80</v>
      </c>
      <c r="HE11" s="270" t="n">
        <v>20</v>
      </c>
      <c r="HF11" s="270" t="s">
        <v>119</v>
      </c>
      <c r="HG11" s="270" t="s">
        <v>217</v>
      </c>
      <c r="HH11" s="270" t="n">
        <v>20</v>
      </c>
      <c r="HI11" s="270" t="n">
        <v>20</v>
      </c>
      <c r="HJ11" s="270" t="s">
        <v>216</v>
      </c>
      <c r="HK11" s="270" t="s">
        <v>226</v>
      </c>
      <c r="HL11" s="270" t="s">
        <v>119</v>
      </c>
      <c r="HM11" s="270" t="n">
        <v>20</v>
      </c>
      <c r="HN11" s="270" t="n">
        <v>20</v>
      </c>
      <c r="HO11" s="270" t="n">
        <v>40</v>
      </c>
      <c r="HP11" s="270" t="n">
        <v>40</v>
      </c>
      <c r="HQ11" s="270" t="n">
        <v>20</v>
      </c>
      <c r="HR11" s="270" t="s">
        <v>131</v>
      </c>
      <c r="HS11" s="270" t="s">
        <v>121</v>
      </c>
      <c r="HT11" s="270" t="s">
        <v>114</v>
      </c>
      <c r="HU11" s="270" t="s">
        <v>114</v>
      </c>
      <c r="HV11" s="270" t="s">
        <v>120</v>
      </c>
      <c r="HW11" s="270" t="n">
        <v>20</v>
      </c>
      <c r="HX11" s="270" t="n">
        <v>40</v>
      </c>
      <c r="HY11" s="270" t="s">
        <v>226</v>
      </c>
      <c r="HZ11" s="270" t="s">
        <v>125</v>
      </c>
      <c r="IA11" s="270" t="n">
        <v>40</v>
      </c>
      <c r="IB11" s="270" t="n">
        <v>40</v>
      </c>
      <c r="IC11" s="270" t="n">
        <v>40</v>
      </c>
      <c r="ID11" s="270" t="s">
        <v>125</v>
      </c>
      <c r="IE11" s="270" t="s">
        <v>127</v>
      </c>
      <c r="IF11" s="270" t="s">
        <v>188</v>
      </c>
      <c r="IG11" s="270" t="n">
        <v>40</v>
      </c>
      <c r="IH11" s="270" t="s">
        <v>127</v>
      </c>
      <c r="II11" s="270" t="s">
        <v>199</v>
      </c>
      <c r="IJ11" s="270" t="s">
        <v>130</v>
      </c>
      <c r="IK11" s="270" t="s">
        <v>176</v>
      </c>
      <c r="IL11" s="270" t="s">
        <v>173</v>
      </c>
      <c r="IM11" s="270" t="s">
        <v>127</v>
      </c>
      <c r="IN11" s="270" t="s">
        <v>127</v>
      </c>
      <c r="IO11" s="270" t="s">
        <v>420</v>
      </c>
      <c r="IP11" s="270" t="s">
        <v>226</v>
      </c>
      <c r="IQ11" s="270" t="s">
        <v>216</v>
      </c>
      <c r="IR11" s="270" t="s">
        <v>249</v>
      </c>
      <c r="IS11" s="277" t="s">
        <v>124</v>
      </c>
      <c r="IT11" s="278"/>
      <c r="IU11" s="278"/>
      <c r="IV11" s="278"/>
    </row>
    <row r="12" s="270" customFormat="true" ht="13.15" hidden="false" customHeight="true" outlineLevel="0" collapsed="false">
      <c r="A12" s="261" t="s">
        <v>421</v>
      </c>
      <c r="B12" s="279"/>
      <c r="C12" s="263"/>
      <c r="D12" s="263"/>
      <c r="E12" s="263"/>
      <c r="F12" s="263"/>
      <c r="G12" s="263"/>
      <c r="H12" s="263"/>
      <c r="I12" s="263"/>
      <c r="J12" s="263"/>
      <c r="K12" s="263"/>
      <c r="L12" s="263"/>
      <c r="M12" s="263"/>
      <c r="N12" s="263"/>
      <c r="O12" s="263"/>
      <c r="P12" s="263"/>
      <c r="Q12" s="263"/>
      <c r="R12" s="263"/>
      <c r="S12" s="263"/>
      <c r="T12" s="263"/>
      <c r="U12" s="263"/>
      <c r="V12" s="263"/>
      <c r="W12" s="263"/>
      <c r="X12" s="263"/>
      <c r="Y12" s="263"/>
      <c r="Z12" s="263"/>
      <c r="AA12" s="263"/>
      <c r="AB12" s="263"/>
      <c r="AC12" s="263"/>
      <c r="AD12" s="263"/>
      <c r="AE12" s="263"/>
      <c r="AF12" s="263"/>
      <c r="AG12" s="263"/>
      <c r="AH12" s="263"/>
      <c r="AI12" s="263"/>
      <c r="AJ12" s="263"/>
      <c r="AK12" s="263"/>
      <c r="AL12" s="263"/>
      <c r="AM12" s="263"/>
      <c r="AN12" s="263"/>
      <c r="AO12" s="263"/>
      <c r="AP12" s="263"/>
      <c r="AQ12" s="263"/>
      <c r="AR12" s="263"/>
      <c r="AS12" s="263"/>
      <c r="AT12" s="263"/>
      <c r="AU12" s="263"/>
      <c r="AV12" s="263"/>
      <c r="AW12" s="263"/>
      <c r="AX12" s="263"/>
      <c r="AY12" s="263"/>
      <c r="AZ12" s="263"/>
      <c r="BA12" s="263"/>
      <c r="BB12" s="263"/>
      <c r="BC12" s="263"/>
      <c r="BD12" s="263"/>
      <c r="BE12" s="263"/>
      <c r="BF12" s="263"/>
      <c r="BG12" s="263"/>
      <c r="BH12" s="263"/>
      <c r="BI12" s="263"/>
      <c r="BJ12" s="263"/>
      <c r="BK12" s="263"/>
      <c r="BL12" s="263"/>
      <c r="BM12" s="263"/>
      <c r="BN12" s="263"/>
      <c r="BO12" s="263"/>
      <c r="BP12" s="263"/>
      <c r="BQ12" s="263"/>
      <c r="BR12" s="263"/>
      <c r="BS12" s="263"/>
      <c r="BT12" s="263"/>
      <c r="BU12" s="263"/>
      <c r="BV12" s="263"/>
      <c r="BW12" s="263"/>
      <c r="BX12" s="263"/>
      <c r="BY12" s="263"/>
      <c r="BZ12" s="263"/>
      <c r="CA12" s="263"/>
      <c r="CB12" s="263"/>
      <c r="CC12" s="263"/>
      <c r="CD12" s="263"/>
      <c r="CE12" s="263"/>
      <c r="CF12" s="263"/>
      <c r="CG12" s="263"/>
      <c r="CH12" s="263"/>
      <c r="CI12" s="263"/>
      <c r="CJ12" s="263"/>
      <c r="CK12" s="263"/>
      <c r="CL12" s="263"/>
      <c r="CM12" s="263"/>
      <c r="CN12" s="263"/>
      <c r="CO12" s="263"/>
      <c r="CP12" s="264"/>
      <c r="CQ12" s="264"/>
      <c r="CR12" s="264"/>
      <c r="CS12" s="264"/>
      <c r="CT12" s="263"/>
      <c r="CU12" s="263"/>
      <c r="CV12" s="263"/>
      <c r="CW12" s="263"/>
      <c r="CX12" s="263"/>
      <c r="CY12" s="263"/>
      <c r="CZ12" s="263"/>
      <c r="DA12" s="263"/>
      <c r="DB12" s="263"/>
      <c r="DC12" s="263"/>
      <c r="DD12" s="263"/>
      <c r="DE12" s="263"/>
      <c r="DF12" s="263"/>
      <c r="DG12" s="263"/>
      <c r="DH12" s="263"/>
      <c r="DI12" s="263"/>
      <c r="DJ12" s="263"/>
      <c r="DK12" s="263"/>
      <c r="DL12" s="263"/>
      <c r="DM12" s="263"/>
      <c r="DN12" s="263"/>
      <c r="DO12" s="263"/>
      <c r="DP12" s="263"/>
      <c r="DQ12" s="263"/>
      <c r="DR12" s="263"/>
      <c r="DS12" s="263"/>
      <c r="DT12" s="263"/>
      <c r="DU12" s="263"/>
      <c r="DV12" s="263"/>
      <c r="DW12" s="263"/>
      <c r="DX12" s="263"/>
      <c r="DY12" s="263"/>
      <c r="DZ12" s="263"/>
      <c r="EA12" s="263"/>
      <c r="EB12" s="263"/>
      <c r="EC12" s="263"/>
      <c r="ED12" s="263"/>
      <c r="EE12" s="263"/>
      <c r="EF12" s="263"/>
      <c r="EG12" s="263"/>
      <c r="EH12" s="263"/>
      <c r="EI12" s="263"/>
      <c r="EJ12" s="263"/>
      <c r="EK12" s="263"/>
      <c r="EL12" s="263"/>
      <c r="EM12" s="263"/>
      <c r="EN12" s="263"/>
      <c r="EO12" s="263"/>
      <c r="EP12" s="263"/>
      <c r="EQ12" s="263"/>
      <c r="ER12" s="263"/>
      <c r="ES12" s="263"/>
      <c r="ET12" s="263"/>
      <c r="EU12" s="263"/>
      <c r="EV12" s="263"/>
      <c r="EW12" s="263"/>
      <c r="EX12" s="263"/>
      <c r="EY12" s="263"/>
      <c r="EZ12" s="263"/>
      <c r="FA12" s="263"/>
      <c r="FB12" s="263"/>
      <c r="FC12" s="263"/>
      <c r="FD12" s="263"/>
      <c r="FE12" s="263"/>
      <c r="FF12" s="263"/>
      <c r="FG12" s="263"/>
      <c r="FH12" s="263"/>
      <c r="FI12" s="263"/>
      <c r="FJ12" s="263"/>
      <c r="FK12" s="263"/>
      <c r="FL12" s="263"/>
      <c r="FM12" s="263"/>
      <c r="FN12" s="263"/>
      <c r="FO12" s="263"/>
      <c r="FP12" s="263"/>
      <c r="FQ12" s="263"/>
      <c r="FR12" s="263"/>
      <c r="FS12" s="263"/>
      <c r="FT12" s="263"/>
      <c r="FU12" s="263"/>
      <c r="FV12" s="263"/>
      <c r="FW12" s="263"/>
      <c r="FX12" s="263"/>
      <c r="FY12" s="263"/>
      <c r="FZ12" s="263"/>
      <c r="GA12" s="263"/>
      <c r="GB12" s="263"/>
      <c r="GC12" s="263"/>
      <c r="GD12" s="263"/>
      <c r="GE12" s="263"/>
      <c r="GF12" s="263"/>
      <c r="GG12" s="263"/>
      <c r="GH12" s="263"/>
      <c r="GI12" s="263"/>
      <c r="GJ12" s="263"/>
      <c r="GK12" s="263"/>
      <c r="GL12" s="263"/>
      <c r="GM12" s="263"/>
      <c r="GN12" s="263"/>
      <c r="GO12" s="263"/>
      <c r="GP12" s="263"/>
      <c r="GQ12" s="263"/>
      <c r="GR12" s="263"/>
      <c r="GS12" s="263"/>
      <c r="GT12" s="263"/>
      <c r="GU12" s="263"/>
      <c r="GV12" s="263"/>
      <c r="GW12" s="263"/>
      <c r="GX12" s="263"/>
      <c r="GY12" s="263"/>
      <c r="GZ12" s="263"/>
      <c r="HA12" s="263"/>
      <c r="HB12" s="263"/>
      <c r="HC12" s="263"/>
      <c r="HD12" s="263"/>
      <c r="HE12" s="263"/>
      <c r="HF12" s="263"/>
      <c r="HG12" s="263"/>
      <c r="HH12" s="263"/>
      <c r="HI12" s="263"/>
      <c r="HJ12" s="263"/>
      <c r="HK12" s="263"/>
      <c r="HL12" s="263"/>
      <c r="HM12" s="263"/>
      <c r="HN12" s="263"/>
      <c r="HO12" s="263"/>
      <c r="HP12" s="263"/>
      <c r="HQ12" s="263"/>
      <c r="HR12" s="263"/>
      <c r="HS12" s="263"/>
      <c r="HT12" s="263"/>
      <c r="HU12" s="263"/>
      <c r="HV12" s="263"/>
      <c r="HW12" s="263"/>
      <c r="HX12" s="263"/>
      <c r="HY12" s="263"/>
      <c r="HZ12" s="263"/>
      <c r="IA12" s="263"/>
      <c r="IB12" s="263"/>
      <c r="IC12" s="263"/>
      <c r="ID12" s="263"/>
      <c r="IE12" s="263"/>
      <c r="IF12" s="263"/>
      <c r="IG12" s="263"/>
      <c r="IH12" s="263"/>
      <c r="II12" s="263"/>
      <c r="IJ12" s="263"/>
      <c r="IK12" s="263"/>
      <c r="IL12" s="263"/>
      <c r="IM12" s="263"/>
      <c r="IN12" s="263"/>
      <c r="IO12" s="263"/>
      <c r="IP12" s="263"/>
      <c r="IQ12" s="263"/>
      <c r="IR12" s="263"/>
      <c r="IS12" s="263"/>
      <c r="IT12" s="263"/>
      <c r="IU12" s="263"/>
      <c r="IV12" s="263"/>
    </row>
    <row r="13" s="270" customFormat="true" ht="13.15" hidden="false" customHeight="true" outlineLevel="0" collapsed="false">
      <c r="A13" s="280" t="s">
        <v>246</v>
      </c>
      <c r="B13" s="272" t="s">
        <v>247</v>
      </c>
      <c r="C13" s="270" t="s">
        <v>388</v>
      </c>
      <c r="D13" s="270" t="s">
        <v>406</v>
      </c>
      <c r="E13" s="270" t="s">
        <v>401</v>
      </c>
      <c r="F13" s="270" t="s">
        <v>422</v>
      </c>
      <c r="G13" s="270" t="s">
        <v>395</v>
      </c>
      <c r="H13" s="270" t="s">
        <v>423</v>
      </c>
      <c r="I13" s="270" t="n">
        <v>80</v>
      </c>
      <c r="J13" s="270" t="n">
        <v>20</v>
      </c>
      <c r="K13" s="270" t="s">
        <v>391</v>
      </c>
      <c r="L13" s="270" t="s">
        <v>406</v>
      </c>
      <c r="M13" s="5" t="s">
        <v>424</v>
      </c>
      <c r="N13" s="270" t="s">
        <v>400</v>
      </c>
      <c r="O13" s="270" t="s">
        <v>425</v>
      </c>
      <c r="P13" s="270" t="s">
        <v>394</v>
      </c>
      <c r="Q13" s="270" t="s">
        <v>394</v>
      </c>
      <c r="R13" s="270" t="s">
        <v>387</v>
      </c>
      <c r="S13" s="270" t="s">
        <v>395</v>
      </c>
      <c r="T13" s="270" t="s">
        <v>391</v>
      </c>
      <c r="U13" s="270" t="s">
        <v>398</v>
      </c>
      <c r="V13" s="270" t="s">
        <v>388</v>
      </c>
      <c r="W13" s="270" t="s">
        <v>401</v>
      </c>
      <c r="X13" s="270" t="s">
        <v>411</v>
      </c>
      <c r="Y13" s="270" t="n">
        <v>40</v>
      </c>
      <c r="Z13" s="270" t="s">
        <v>411</v>
      </c>
      <c r="AA13" s="270" t="s">
        <v>411</v>
      </c>
      <c r="AB13" s="270" t="s">
        <v>426</v>
      </c>
      <c r="AC13" s="270" t="n">
        <v>40</v>
      </c>
      <c r="AD13" s="270" t="n">
        <v>20</v>
      </c>
      <c r="AE13" s="270" t="s">
        <v>427</v>
      </c>
      <c r="AF13" s="270" t="s">
        <v>413</v>
      </c>
      <c r="AG13" s="270" t="s">
        <v>119</v>
      </c>
      <c r="AH13" s="270" t="n">
        <v>60</v>
      </c>
      <c r="AI13" s="270" t="n">
        <v>20</v>
      </c>
      <c r="AJ13" s="270" t="n">
        <v>40</v>
      </c>
      <c r="AK13" s="270" t="s">
        <v>124</v>
      </c>
      <c r="AL13" s="270" t="n">
        <v>40</v>
      </c>
      <c r="AM13" s="270" t="n">
        <v>40</v>
      </c>
      <c r="AN13" s="270" t="n">
        <v>20</v>
      </c>
      <c r="AO13" s="270" t="n">
        <v>20</v>
      </c>
      <c r="AP13" s="270" t="s">
        <v>428</v>
      </c>
      <c r="AQ13" s="270" t="s">
        <v>218</v>
      </c>
      <c r="AR13" s="270" t="s">
        <v>117</v>
      </c>
      <c r="AS13" s="270" t="s">
        <v>127</v>
      </c>
      <c r="AT13" s="270" t="s">
        <v>217</v>
      </c>
      <c r="AU13" s="270" t="n">
        <v>110</v>
      </c>
      <c r="AV13" s="270" t="n">
        <v>20</v>
      </c>
      <c r="AW13" s="270" t="n">
        <v>70</v>
      </c>
      <c r="AX13" s="270" t="n">
        <v>70</v>
      </c>
      <c r="AY13" s="270" t="s">
        <v>119</v>
      </c>
      <c r="AZ13" s="270" t="s">
        <v>119</v>
      </c>
      <c r="BA13" s="270" t="s">
        <v>119</v>
      </c>
      <c r="BB13" s="270" t="s">
        <v>119</v>
      </c>
      <c r="BC13" s="270" t="s">
        <v>419</v>
      </c>
      <c r="BD13" s="270" t="s">
        <v>248</v>
      </c>
      <c r="BE13" s="270" t="s">
        <v>217</v>
      </c>
      <c r="BF13" s="270" t="s">
        <v>226</v>
      </c>
      <c r="BG13" s="270" t="s">
        <v>217</v>
      </c>
      <c r="BH13" s="273" t="n">
        <v>20</v>
      </c>
      <c r="BI13" s="270" t="s">
        <v>216</v>
      </c>
      <c r="BJ13" s="273" t="n">
        <v>20</v>
      </c>
      <c r="BK13" s="270" t="s">
        <v>217</v>
      </c>
      <c r="BL13" s="270" t="s">
        <v>226</v>
      </c>
      <c r="BM13" s="270" t="s">
        <v>221</v>
      </c>
      <c r="BN13" s="270" t="n">
        <v>40</v>
      </c>
      <c r="BO13" s="270" t="s">
        <v>218</v>
      </c>
      <c r="BP13" s="270" t="n">
        <v>20</v>
      </c>
      <c r="BQ13" s="270" t="n">
        <v>20</v>
      </c>
      <c r="BR13" s="273" t="n">
        <v>20</v>
      </c>
      <c r="BS13" s="273" t="n">
        <v>20</v>
      </c>
      <c r="BT13" s="270" t="n">
        <v>40</v>
      </c>
      <c r="BU13" s="273" t="n">
        <v>20</v>
      </c>
      <c r="BV13" s="270" t="s">
        <v>248</v>
      </c>
      <c r="BW13" s="270" t="s">
        <v>226</v>
      </c>
      <c r="BX13" s="270" t="s">
        <v>217</v>
      </c>
      <c r="BY13" s="273" t="n">
        <v>20</v>
      </c>
      <c r="BZ13" s="270" t="s">
        <v>249</v>
      </c>
      <c r="CA13" s="270" t="n">
        <v>70</v>
      </c>
      <c r="CB13" s="273" t="n">
        <v>20</v>
      </c>
      <c r="CC13" s="270" t="s">
        <v>248</v>
      </c>
      <c r="CD13" s="270" t="s">
        <v>216</v>
      </c>
      <c r="CE13" s="270" t="s">
        <v>267</v>
      </c>
      <c r="CF13" s="270" t="s">
        <v>249</v>
      </c>
      <c r="CG13" s="270" t="s">
        <v>226</v>
      </c>
      <c r="CH13" s="270" t="s">
        <v>268</v>
      </c>
      <c r="CI13" s="270" t="s">
        <v>216</v>
      </c>
      <c r="CJ13" s="270" t="n">
        <v>40</v>
      </c>
      <c r="CK13" s="270" t="s">
        <v>216</v>
      </c>
      <c r="CL13" s="270" t="n">
        <v>20</v>
      </c>
      <c r="CM13" s="270" t="n">
        <v>20</v>
      </c>
      <c r="CN13" s="270" t="s">
        <v>217</v>
      </c>
      <c r="CO13" s="270" t="n">
        <v>20</v>
      </c>
      <c r="CP13" s="274" t="s">
        <v>249</v>
      </c>
      <c r="CQ13" s="274" t="s">
        <v>270</v>
      </c>
      <c r="CR13" s="274" t="n">
        <v>20</v>
      </c>
      <c r="CS13" s="274" t="s">
        <v>119</v>
      </c>
      <c r="CT13" s="270" t="s">
        <v>217</v>
      </c>
      <c r="CU13" s="270" t="s">
        <v>119</v>
      </c>
      <c r="CV13" s="270" t="s">
        <v>119</v>
      </c>
      <c r="CW13" s="270" t="s">
        <v>119</v>
      </c>
      <c r="CX13" s="270" t="n">
        <v>40</v>
      </c>
      <c r="CY13" s="270" t="n">
        <v>40</v>
      </c>
      <c r="CZ13" s="270" t="n">
        <v>40</v>
      </c>
      <c r="DA13" s="270" t="n">
        <v>20</v>
      </c>
      <c r="DB13" s="270" t="n">
        <v>40</v>
      </c>
      <c r="DC13" s="270" t="n">
        <v>20</v>
      </c>
      <c r="DD13" s="270" t="n">
        <v>70</v>
      </c>
      <c r="DE13" s="270" t="s">
        <v>217</v>
      </c>
      <c r="DF13" s="270" t="s">
        <v>119</v>
      </c>
      <c r="DG13" s="270" t="n">
        <v>20</v>
      </c>
      <c r="DH13" s="270" t="s">
        <v>119</v>
      </c>
      <c r="DI13" s="270" t="s">
        <v>119</v>
      </c>
      <c r="DJ13" s="270" t="s">
        <v>429</v>
      </c>
      <c r="DK13" s="270" t="n">
        <v>40</v>
      </c>
      <c r="DL13" s="270" t="n">
        <v>40</v>
      </c>
      <c r="DM13" s="270" t="s">
        <v>119</v>
      </c>
      <c r="DN13" s="270" t="s">
        <v>226</v>
      </c>
      <c r="DO13" s="270" t="s">
        <v>216</v>
      </c>
      <c r="DP13" s="270" t="n">
        <v>40</v>
      </c>
      <c r="DQ13" s="270" t="n">
        <v>20</v>
      </c>
      <c r="DR13" s="270" t="s">
        <v>119</v>
      </c>
      <c r="DS13" s="270" t="s">
        <v>217</v>
      </c>
      <c r="DT13" s="270" t="s">
        <v>221</v>
      </c>
      <c r="DU13" s="270" t="n">
        <v>40</v>
      </c>
      <c r="DV13" s="270" t="s">
        <v>119</v>
      </c>
      <c r="DW13" s="270" t="n">
        <v>40</v>
      </c>
      <c r="DX13" s="270" t="n">
        <v>40</v>
      </c>
      <c r="DY13" s="270" t="s">
        <v>217</v>
      </c>
      <c r="DZ13" s="270" t="n">
        <v>20</v>
      </c>
      <c r="EA13" s="270" t="s">
        <v>119</v>
      </c>
      <c r="EB13" s="270" t="n">
        <v>20</v>
      </c>
      <c r="EC13" s="270" t="n">
        <v>40</v>
      </c>
      <c r="ED13" s="270" t="n">
        <v>20</v>
      </c>
      <c r="EE13" s="270" t="s">
        <v>217</v>
      </c>
      <c r="EF13" s="270" t="n">
        <v>40</v>
      </c>
      <c r="EG13" s="270" t="s">
        <v>216</v>
      </c>
      <c r="EH13" s="270" t="n">
        <v>20</v>
      </c>
      <c r="EI13" s="270" t="s">
        <v>119</v>
      </c>
      <c r="EJ13" s="270" t="s">
        <v>119</v>
      </c>
      <c r="EK13" s="270" t="s">
        <v>119</v>
      </c>
      <c r="EL13" s="270" t="s">
        <v>119</v>
      </c>
      <c r="EM13" s="270" t="s">
        <v>119</v>
      </c>
      <c r="EN13" s="270" t="n">
        <v>40</v>
      </c>
      <c r="EO13" s="270" t="n">
        <v>40</v>
      </c>
      <c r="EP13" s="270" t="s">
        <v>221</v>
      </c>
      <c r="EQ13" s="270" t="s">
        <v>216</v>
      </c>
      <c r="ER13" s="270" t="s">
        <v>217</v>
      </c>
      <c r="ES13" s="270" t="n">
        <v>20</v>
      </c>
      <c r="ET13" s="270" t="s">
        <v>119</v>
      </c>
      <c r="EU13" s="270" t="s">
        <v>217</v>
      </c>
      <c r="EV13" s="270" t="s">
        <v>119</v>
      </c>
      <c r="EW13" s="270" t="s">
        <v>119</v>
      </c>
      <c r="EX13" s="270" t="n">
        <v>20</v>
      </c>
      <c r="EY13" s="270" t="n">
        <v>20</v>
      </c>
      <c r="EZ13" s="270" t="s">
        <v>119</v>
      </c>
      <c r="FA13" s="270" t="s">
        <v>119</v>
      </c>
      <c r="FB13" s="270" t="n">
        <v>20</v>
      </c>
      <c r="FC13" s="270" t="s">
        <v>218</v>
      </c>
      <c r="FD13" s="270" t="s">
        <v>419</v>
      </c>
      <c r="FE13" s="270" t="s">
        <v>119</v>
      </c>
      <c r="FF13" s="270" t="s">
        <v>119</v>
      </c>
      <c r="FG13" s="270" t="n">
        <v>40</v>
      </c>
      <c r="FH13" s="270" t="s">
        <v>249</v>
      </c>
      <c r="FI13" s="270" t="s">
        <v>218</v>
      </c>
      <c r="FJ13" s="270" t="s">
        <v>217</v>
      </c>
      <c r="FK13" s="270" t="s">
        <v>221</v>
      </c>
      <c r="FL13" s="270" t="n">
        <v>20</v>
      </c>
      <c r="FM13" s="270" t="s">
        <v>119</v>
      </c>
      <c r="FN13" s="270" t="n">
        <v>40</v>
      </c>
      <c r="FO13" s="270" t="s">
        <v>119</v>
      </c>
      <c r="FP13" s="270" t="s">
        <v>119</v>
      </c>
      <c r="FQ13" s="270" t="n">
        <v>40</v>
      </c>
      <c r="FR13" s="270" t="s">
        <v>119</v>
      </c>
      <c r="FS13" s="270" t="n">
        <v>40</v>
      </c>
      <c r="FT13" s="270" t="n">
        <v>70</v>
      </c>
      <c r="FU13" s="270" t="s">
        <v>119</v>
      </c>
      <c r="FV13" s="270" t="s">
        <v>119</v>
      </c>
      <c r="FW13" s="270" t="n">
        <v>20</v>
      </c>
      <c r="FX13" s="270" t="n">
        <v>20</v>
      </c>
      <c r="FY13" s="270" t="n">
        <v>40</v>
      </c>
      <c r="FZ13" s="270" t="n">
        <v>20</v>
      </c>
      <c r="GA13" s="270" t="n">
        <v>70</v>
      </c>
      <c r="GB13" s="270" t="s">
        <v>119</v>
      </c>
      <c r="GC13" s="270" t="n">
        <v>20</v>
      </c>
      <c r="GD13" s="270" t="s">
        <v>217</v>
      </c>
      <c r="GE13" s="270" t="s">
        <v>430</v>
      </c>
      <c r="GF13" s="270" t="n">
        <v>40</v>
      </c>
      <c r="GG13" s="270" t="n">
        <v>20</v>
      </c>
      <c r="GH13" s="270" t="s">
        <v>119</v>
      </c>
      <c r="GI13" s="270" t="n">
        <v>40</v>
      </c>
      <c r="GJ13" s="270" t="s">
        <v>119</v>
      </c>
      <c r="GK13" s="270" t="s">
        <v>431</v>
      </c>
      <c r="GL13" s="270" t="s">
        <v>120</v>
      </c>
      <c r="GM13" s="270" t="s">
        <v>119</v>
      </c>
      <c r="GN13" s="270" t="s">
        <v>119</v>
      </c>
      <c r="GO13" s="270" t="s">
        <v>216</v>
      </c>
      <c r="GP13" s="270" t="n">
        <v>20</v>
      </c>
      <c r="GQ13" s="270" t="n">
        <v>40</v>
      </c>
      <c r="GR13" s="270" t="s">
        <v>119</v>
      </c>
      <c r="GS13" s="270" t="s">
        <v>218</v>
      </c>
      <c r="GT13" s="270" t="s">
        <v>119</v>
      </c>
      <c r="GU13" s="270" t="s">
        <v>119</v>
      </c>
      <c r="GV13" s="270" t="n">
        <v>40</v>
      </c>
      <c r="GW13" s="270" t="n">
        <v>40</v>
      </c>
      <c r="GX13" s="270" t="n">
        <v>20</v>
      </c>
      <c r="GY13" s="270" t="s">
        <v>119</v>
      </c>
      <c r="GZ13" s="270" t="s">
        <v>119</v>
      </c>
      <c r="HA13" s="270" t="n">
        <v>20</v>
      </c>
      <c r="HB13" s="270" t="s">
        <v>119</v>
      </c>
      <c r="HC13" s="270" t="s">
        <v>119</v>
      </c>
      <c r="HD13" s="270" t="s">
        <v>217</v>
      </c>
      <c r="HE13" s="270" t="s">
        <v>249</v>
      </c>
      <c r="HF13" s="270" t="s">
        <v>119</v>
      </c>
      <c r="HG13" s="270" t="n">
        <v>20</v>
      </c>
      <c r="HH13" s="270" t="s">
        <v>119</v>
      </c>
      <c r="HI13" s="270" t="n">
        <v>20</v>
      </c>
      <c r="HJ13" s="270" t="s">
        <v>119</v>
      </c>
      <c r="HK13" s="270" t="s">
        <v>216</v>
      </c>
      <c r="HL13" s="270" t="s">
        <v>119</v>
      </c>
      <c r="HM13" s="270" t="n">
        <v>40</v>
      </c>
      <c r="HN13" s="270" t="n">
        <v>20</v>
      </c>
      <c r="HO13" s="270" t="n">
        <v>20</v>
      </c>
      <c r="HP13" s="270" t="s">
        <v>119</v>
      </c>
      <c r="HQ13" s="270" t="s">
        <v>119</v>
      </c>
      <c r="HR13" s="270" t="n">
        <v>40</v>
      </c>
      <c r="HS13" s="270" t="s">
        <v>130</v>
      </c>
      <c r="HT13" s="270" t="s">
        <v>131</v>
      </c>
      <c r="HU13" s="270" t="s">
        <v>131</v>
      </c>
      <c r="HV13" s="270" t="s">
        <v>127</v>
      </c>
      <c r="HW13" s="270" t="n">
        <v>40</v>
      </c>
      <c r="HX13" s="270" t="n">
        <v>20</v>
      </c>
      <c r="HY13" s="270" t="n">
        <v>20</v>
      </c>
      <c r="HZ13" s="270" t="s">
        <v>173</v>
      </c>
      <c r="IA13" s="270" t="n">
        <v>20</v>
      </c>
      <c r="IB13" s="270" t="n">
        <v>40</v>
      </c>
      <c r="IC13" s="270" t="n">
        <v>40</v>
      </c>
      <c r="ID13" s="270" t="n">
        <v>40</v>
      </c>
      <c r="IE13" s="270" t="s">
        <v>131</v>
      </c>
      <c r="IF13" s="270" t="n">
        <v>40</v>
      </c>
      <c r="IG13" s="270" t="s">
        <v>127</v>
      </c>
      <c r="IH13" s="270" t="s">
        <v>124</v>
      </c>
      <c r="II13" s="270" t="n">
        <v>20</v>
      </c>
      <c r="IJ13" s="270" t="s">
        <v>130</v>
      </c>
      <c r="IK13" s="270" t="s">
        <v>176</v>
      </c>
      <c r="IL13" s="270" t="s">
        <v>163</v>
      </c>
      <c r="IM13" s="270" t="s">
        <v>113</v>
      </c>
      <c r="IN13" s="270" t="s">
        <v>163</v>
      </c>
      <c r="IO13" s="270" t="s">
        <v>248</v>
      </c>
      <c r="IP13" s="270" t="s">
        <v>218</v>
      </c>
      <c r="IQ13" s="270" t="s">
        <v>248</v>
      </c>
      <c r="IR13" s="270" t="s">
        <v>226</v>
      </c>
      <c r="IS13" s="270" t="s">
        <v>199</v>
      </c>
    </row>
    <row r="14" s="270" customFormat="true" ht="13.15" hidden="false" customHeight="true" outlineLevel="0" collapsed="false">
      <c r="A14" s="280" t="s">
        <v>265</v>
      </c>
      <c r="B14" s="272" t="s">
        <v>266</v>
      </c>
      <c r="C14" s="270" t="s">
        <v>432</v>
      </c>
      <c r="D14" s="136" t="s">
        <v>432</v>
      </c>
      <c r="E14" s="270" t="s">
        <v>392</v>
      </c>
      <c r="F14" s="270" t="s">
        <v>393</v>
      </c>
      <c r="G14" s="270" t="n">
        <v>20</v>
      </c>
      <c r="H14" s="270" t="s">
        <v>390</v>
      </c>
      <c r="I14" s="270" t="n">
        <v>40</v>
      </c>
      <c r="J14" s="270" t="n">
        <v>70</v>
      </c>
      <c r="K14" s="5" t="s">
        <v>424</v>
      </c>
      <c r="L14" s="270" t="s">
        <v>433</v>
      </c>
      <c r="M14" s="5" t="s">
        <v>424</v>
      </c>
      <c r="N14" s="270" t="s">
        <v>400</v>
      </c>
      <c r="O14" s="270" t="s">
        <v>425</v>
      </c>
      <c r="P14" s="270" t="s">
        <v>404</v>
      </c>
      <c r="Q14" s="270" t="s">
        <v>391</v>
      </c>
      <c r="R14" s="270" t="s">
        <v>389</v>
      </c>
      <c r="S14" s="270" t="s">
        <v>407</v>
      </c>
      <c r="T14" s="270" t="s">
        <v>395</v>
      </c>
      <c r="U14" s="270" t="s">
        <v>406</v>
      </c>
      <c r="V14" s="5" t="s">
        <v>424</v>
      </c>
      <c r="W14" s="270" t="s">
        <v>400</v>
      </c>
      <c r="X14" s="270" t="s">
        <v>434</v>
      </c>
      <c r="Y14" s="270" t="s">
        <v>435</v>
      </c>
      <c r="Z14" s="270" t="n">
        <v>9000</v>
      </c>
      <c r="AA14" s="270" t="s">
        <v>436</v>
      </c>
      <c r="AB14" s="270" t="s">
        <v>412</v>
      </c>
      <c r="AC14" s="270" t="s">
        <v>437</v>
      </c>
      <c r="AD14" s="270" t="n">
        <v>70</v>
      </c>
      <c r="AE14" s="270" t="s">
        <v>410</v>
      </c>
      <c r="AF14" s="270" t="s">
        <v>435</v>
      </c>
      <c r="AG14" s="270" t="s">
        <v>410</v>
      </c>
      <c r="AH14" s="270" t="s">
        <v>438</v>
      </c>
      <c r="AI14" s="270" t="s">
        <v>216</v>
      </c>
      <c r="AJ14" s="270" t="n">
        <v>20</v>
      </c>
      <c r="AK14" s="270" t="n">
        <v>40</v>
      </c>
      <c r="AL14" s="270" t="s">
        <v>130</v>
      </c>
      <c r="AM14" s="270" t="n">
        <v>20</v>
      </c>
      <c r="AN14" s="270" t="s">
        <v>119</v>
      </c>
      <c r="AO14" s="270" t="s">
        <v>217</v>
      </c>
      <c r="AP14" s="270" t="n">
        <v>20</v>
      </c>
      <c r="AQ14" s="270" t="n">
        <v>20</v>
      </c>
      <c r="AR14" s="281" t="s">
        <v>439</v>
      </c>
      <c r="AS14" s="270" t="s">
        <v>131</v>
      </c>
      <c r="AT14" s="270" t="s">
        <v>226</v>
      </c>
      <c r="AU14" s="270" t="n">
        <v>230</v>
      </c>
      <c r="AV14" s="270" t="n">
        <v>80</v>
      </c>
      <c r="AW14" s="270" t="n">
        <v>500</v>
      </c>
      <c r="AX14" s="270" t="s">
        <v>119</v>
      </c>
      <c r="AY14" s="270" t="n">
        <v>20</v>
      </c>
      <c r="AZ14" s="270" t="n">
        <v>20</v>
      </c>
      <c r="BA14" s="270" t="s">
        <v>226</v>
      </c>
      <c r="BB14" s="270" t="s">
        <v>217</v>
      </c>
      <c r="BC14" s="270" t="s">
        <v>415</v>
      </c>
      <c r="BD14" s="273" t="n">
        <v>20</v>
      </c>
      <c r="BE14" s="273" t="n">
        <v>20</v>
      </c>
      <c r="BF14" s="270" t="n">
        <v>40</v>
      </c>
      <c r="BG14" s="270" t="s">
        <v>221</v>
      </c>
      <c r="BH14" s="270" t="n">
        <v>20</v>
      </c>
      <c r="BI14" s="273" t="n">
        <v>20</v>
      </c>
      <c r="BJ14" s="273" t="n">
        <v>20</v>
      </c>
      <c r="BK14" s="270" t="n">
        <v>20</v>
      </c>
      <c r="BL14" s="270" t="n">
        <v>40</v>
      </c>
      <c r="BM14" s="270" t="s">
        <v>249</v>
      </c>
      <c r="BN14" s="270" t="s">
        <v>221</v>
      </c>
      <c r="BO14" s="270" t="n">
        <v>20</v>
      </c>
      <c r="BP14" s="270" t="n">
        <v>20</v>
      </c>
      <c r="BQ14" s="270" t="n">
        <v>40</v>
      </c>
      <c r="BR14" s="273" t="n">
        <v>20</v>
      </c>
      <c r="BS14" s="273" t="n">
        <v>20</v>
      </c>
      <c r="BT14" s="270" t="n">
        <v>20</v>
      </c>
      <c r="BU14" s="270" t="s">
        <v>440</v>
      </c>
      <c r="BV14" s="270" t="s">
        <v>441</v>
      </c>
      <c r="BW14" s="270" t="s">
        <v>249</v>
      </c>
      <c r="BX14" s="270" t="n">
        <v>20</v>
      </c>
      <c r="BY14" s="273" t="n">
        <v>20</v>
      </c>
      <c r="BZ14" s="273" t="n">
        <v>20</v>
      </c>
      <c r="CA14" s="270" t="s">
        <v>216</v>
      </c>
      <c r="CB14" s="273" t="n">
        <v>20</v>
      </c>
      <c r="CC14" s="270" t="n">
        <v>40</v>
      </c>
      <c r="CD14" s="270" t="s">
        <v>217</v>
      </c>
      <c r="CE14" s="270" t="s">
        <v>270</v>
      </c>
      <c r="CF14" s="270" t="s">
        <v>217</v>
      </c>
      <c r="CG14" s="270" t="s">
        <v>217</v>
      </c>
      <c r="CH14" s="270" t="n">
        <v>70</v>
      </c>
      <c r="CI14" s="270" t="s">
        <v>216</v>
      </c>
      <c r="CJ14" s="270" t="s">
        <v>119</v>
      </c>
      <c r="CK14" s="270" t="s">
        <v>216</v>
      </c>
      <c r="CL14" s="270" t="s">
        <v>119</v>
      </c>
      <c r="CM14" s="270" t="s">
        <v>119</v>
      </c>
      <c r="CN14" s="270" t="s">
        <v>119</v>
      </c>
      <c r="CO14" s="270" t="s">
        <v>216</v>
      </c>
      <c r="CP14" s="274" t="s">
        <v>119</v>
      </c>
      <c r="CQ14" s="274" t="n">
        <v>20</v>
      </c>
      <c r="CR14" s="274" t="s">
        <v>119</v>
      </c>
      <c r="CS14" s="274" t="s">
        <v>119</v>
      </c>
      <c r="CT14" s="270" t="n">
        <v>20</v>
      </c>
      <c r="CU14" s="270" t="s">
        <v>119</v>
      </c>
      <c r="CV14" s="270" t="s">
        <v>119</v>
      </c>
      <c r="CW14" s="270" t="s">
        <v>119</v>
      </c>
      <c r="CX14" s="270" t="s">
        <v>119</v>
      </c>
      <c r="CY14" s="270" t="s">
        <v>119</v>
      </c>
      <c r="CZ14" s="270" t="s">
        <v>249</v>
      </c>
      <c r="DA14" s="270" t="n">
        <v>20</v>
      </c>
      <c r="DB14" s="270" t="n">
        <v>40</v>
      </c>
      <c r="DC14" s="270" t="s">
        <v>217</v>
      </c>
      <c r="DD14" s="270" t="s">
        <v>219</v>
      </c>
      <c r="DE14" s="270" t="s">
        <v>119</v>
      </c>
      <c r="DF14" s="270" t="n">
        <v>20</v>
      </c>
      <c r="DG14" s="270" t="n">
        <v>40</v>
      </c>
      <c r="DH14" s="270" t="s">
        <v>119</v>
      </c>
      <c r="DI14" s="270" t="n">
        <v>40</v>
      </c>
      <c r="DJ14" s="270" t="s">
        <v>249</v>
      </c>
      <c r="DK14" s="270" t="n">
        <v>40</v>
      </c>
      <c r="DL14" s="270" t="s">
        <v>119</v>
      </c>
      <c r="DM14" s="270" t="n">
        <v>20</v>
      </c>
      <c r="DN14" s="270" t="s">
        <v>248</v>
      </c>
      <c r="DO14" s="270" t="n">
        <v>40</v>
      </c>
      <c r="DP14" s="270" t="n">
        <v>20</v>
      </c>
      <c r="DQ14" s="270" t="s">
        <v>119</v>
      </c>
      <c r="DR14" s="270" t="s">
        <v>119</v>
      </c>
      <c r="DS14" s="270" t="n">
        <v>40</v>
      </c>
      <c r="DT14" s="270" t="n">
        <v>20</v>
      </c>
      <c r="DU14" s="270" t="n">
        <v>40</v>
      </c>
      <c r="DV14" s="270" t="s">
        <v>119</v>
      </c>
      <c r="DW14" s="270" t="n">
        <v>20</v>
      </c>
      <c r="DX14" s="270" t="s">
        <v>217</v>
      </c>
      <c r="DY14" s="270" t="n">
        <v>40</v>
      </c>
      <c r="DZ14" s="270" t="s">
        <v>119</v>
      </c>
      <c r="EA14" s="270" t="s">
        <v>119</v>
      </c>
      <c r="EB14" s="270" t="s">
        <v>119</v>
      </c>
      <c r="EC14" s="270" t="n">
        <v>20</v>
      </c>
      <c r="ED14" s="270" t="s">
        <v>217</v>
      </c>
      <c r="EE14" s="270" t="n">
        <v>40</v>
      </c>
      <c r="EF14" s="270" t="s">
        <v>216</v>
      </c>
      <c r="EG14" s="270" t="n">
        <v>20</v>
      </c>
      <c r="EH14" s="270" t="n">
        <v>20</v>
      </c>
      <c r="EI14" s="270" t="n">
        <v>20</v>
      </c>
      <c r="EJ14" s="270" t="s">
        <v>217</v>
      </c>
      <c r="EK14" s="270" t="s">
        <v>119</v>
      </c>
      <c r="EL14" s="270" t="n">
        <v>40</v>
      </c>
      <c r="EM14" s="270" t="n">
        <v>20</v>
      </c>
      <c r="EN14" s="270" t="n">
        <v>20</v>
      </c>
      <c r="EO14" s="270" t="s">
        <v>119</v>
      </c>
      <c r="EP14" s="270" t="n">
        <v>40</v>
      </c>
      <c r="EQ14" s="270" t="s">
        <v>119</v>
      </c>
      <c r="ER14" s="270" t="s">
        <v>119</v>
      </c>
      <c r="ES14" s="270" t="s">
        <v>119</v>
      </c>
      <c r="ET14" s="270" t="n">
        <v>20</v>
      </c>
      <c r="EU14" s="270" t="s">
        <v>119</v>
      </c>
      <c r="EV14" s="270" t="s">
        <v>119</v>
      </c>
      <c r="EW14" s="270" t="s">
        <v>119</v>
      </c>
      <c r="EX14" s="270" t="s">
        <v>119</v>
      </c>
      <c r="EY14" s="270" t="n">
        <v>20</v>
      </c>
      <c r="EZ14" s="270" t="n">
        <v>130</v>
      </c>
      <c r="FA14" s="270" t="s">
        <v>119</v>
      </c>
      <c r="FB14" s="270" t="s">
        <v>119</v>
      </c>
      <c r="FC14" s="270" t="s">
        <v>119</v>
      </c>
      <c r="FD14" s="270" t="s">
        <v>119</v>
      </c>
      <c r="FE14" s="270" t="n">
        <v>20</v>
      </c>
      <c r="FF14" s="270" t="s">
        <v>119</v>
      </c>
      <c r="FG14" s="270" t="s">
        <v>119</v>
      </c>
      <c r="FH14" s="270" t="n">
        <v>20</v>
      </c>
      <c r="FI14" s="270" t="s">
        <v>119</v>
      </c>
      <c r="FJ14" s="270" t="s">
        <v>119</v>
      </c>
      <c r="FK14" s="270" t="n">
        <v>40</v>
      </c>
      <c r="FL14" s="270" t="n">
        <v>20</v>
      </c>
      <c r="FM14" s="270" t="n">
        <v>20</v>
      </c>
      <c r="FN14" s="270" t="n">
        <v>20</v>
      </c>
      <c r="FO14" s="270" t="s">
        <v>119</v>
      </c>
      <c r="FP14" s="270" t="n">
        <v>20</v>
      </c>
      <c r="FQ14" s="270" t="s">
        <v>119</v>
      </c>
      <c r="FR14" s="270" t="n">
        <v>40</v>
      </c>
      <c r="FS14" s="270" t="s">
        <v>119</v>
      </c>
      <c r="FT14" s="270" t="s">
        <v>119</v>
      </c>
      <c r="FU14" s="270" t="s">
        <v>119</v>
      </c>
      <c r="FV14" s="270" t="s">
        <v>119</v>
      </c>
      <c r="FW14" s="270" t="s">
        <v>119</v>
      </c>
      <c r="FX14" s="270" t="s">
        <v>119</v>
      </c>
      <c r="FY14" s="270" t="s">
        <v>119</v>
      </c>
      <c r="FZ14" s="270" t="n">
        <v>40</v>
      </c>
      <c r="GA14" s="270" t="s">
        <v>119</v>
      </c>
      <c r="GB14" s="270" t="n">
        <v>40</v>
      </c>
      <c r="GC14" s="270" t="s">
        <v>119</v>
      </c>
      <c r="GD14" s="270" t="s">
        <v>119</v>
      </c>
      <c r="GE14" s="270" t="s">
        <v>119</v>
      </c>
      <c r="GF14" s="270" t="s">
        <v>217</v>
      </c>
      <c r="GG14" s="270" t="s">
        <v>119</v>
      </c>
      <c r="GH14" s="270" t="n">
        <v>20</v>
      </c>
      <c r="GI14" s="270" t="n">
        <v>20</v>
      </c>
      <c r="GJ14" s="270" t="s">
        <v>119</v>
      </c>
      <c r="GK14" s="270" t="s">
        <v>176</v>
      </c>
      <c r="GL14" s="270" t="s">
        <v>131</v>
      </c>
      <c r="GM14" s="270" t="n">
        <v>40</v>
      </c>
      <c r="GN14" s="270" t="s">
        <v>119</v>
      </c>
      <c r="GO14" s="270" t="s">
        <v>119</v>
      </c>
      <c r="GP14" s="270" t="s">
        <v>119</v>
      </c>
      <c r="GQ14" s="270" t="s">
        <v>119</v>
      </c>
      <c r="GR14" s="270" t="s">
        <v>119</v>
      </c>
      <c r="GS14" s="270" t="n">
        <v>40</v>
      </c>
      <c r="GT14" s="270" t="n">
        <v>20</v>
      </c>
      <c r="GU14" s="270" t="s">
        <v>119</v>
      </c>
      <c r="GV14" s="270" t="n">
        <v>20</v>
      </c>
      <c r="GW14" s="270" t="n">
        <v>20</v>
      </c>
      <c r="GX14" s="270" t="n">
        <v>20</v>
      </c>
      <c r="GY14" s="270" t="n">
        <v>20</v>
      </c>
      <c r="GZ14" s="270" t="s">
        <v>119</v>
      </c>
      <c r="HA14" s="270" t="n">
        <v>40</v>
      </c>
      <c r="HB14" s="270" t="s">
        <v>119</v>
      </c>
      <c r="HC14" s="270" t="s">
        <v>119</v>
      </c>
      <c r="HD14" s="270" t="n">
        <v>20</v>
      </c>
      <c r="HE14" s="270" t="n">
        <v>60</v>
      </c>
      <c r="HF14" s="270" t="n">
        <v>20</v>
      </c>
      <c r="HG14" s="270" t="s">
        <v>119</v>
      </c>
      <c r="HH14" s="270" t="n">
        <v>40</v>
      </c>
      <c r="HI14" s="270" t="s">
        <v>119</v>
      </c>
      <c r="HJ14" s="270" t="s">
        <v>119</v>
      </c>
      <c r="HK14" s="270" t="s">
        <v>217</v>
      </c>
      <c r="HL14" s="270" t="n">
        <v>20</v>
      </c>
      <c r="HM14" s="270" t="n">
        <v>40</v>
      </c>
      <c r="HN14" s="270" t="s">
        <v>217</v>
      </c>
      <c r="HO14" s="270" t="s">
        <v>119</v>
      </c>
      <c r="HP14" s="270" t="n">
        <v>40</v>
      </c>
      <c r="HQ14" s="270" t="s">
        <v>125</v>
      </c>
      <c r="HR14" s="270" t="s">
        <v>127</v>
      </c>
      <c r="HS14" s="270" t="s">
        <v>127</v>
      </c>
      <c r="HT14" s="270" t="s">
        <v>120</v>
      </c>
      <c r="HU14" s="270" t="s">
        <v>120</v>
      </c>
      <c r="HV14" s="270" t="s">
        <v>114</v>
      </c>
      <c r="HW14" s="270" t="s">
        <v>124</v>
      </c>
      <c r="HX14" s="270" t="s">
        <v>125</v>
      </c>
      <c r="HY14" s="270" t="n">
        <v>40</v>
      </c>
      <c r="HZ14" s="270" t="s">
        <v>157</v>
      </c>
      <c r="IA14" s="270" t="n">
        <v>70</v>
      </c>
      <c r="IB14" s="270" t="n">
        <v>20</v>
      </c>
      <c r="IC14" s="270" t="n">
        <v>20</v>
      </c>
      <c r="ID14" s="270" t="s">
        <v>119</v>
      </c>
      <c r="IE14" s="270" t="s">
        <v>131</v>
      </c>
      <c r="IF14" s="270" t="n">
        <v>40</v>
      </c>
      <c r="IG14" s="270" t="s">
        <v>131</v>
      </c>
      <c r="IH14" s="270" t="s">
        <v>206</v>
      </c>
      <c r="II14" s="270" t="n">
        <v>20</v>
      </c>
      <c r="IJ14" s="270" t="s">
        <v>130</v>
      </c>
      <c r="IK14" s="270" t="n">
        <v>20</v>
      </c>
      <c r="IL14" s="270" t="s">
        <v>176</v>
      </c>
      <c r="IM14" s="270" t="s">
        <v>157</v>
      </c>
      <c r="IN14" s="270" t="s">
        <v>129</v>
      </c>
      <c r="IO14" s="270" t="s">
        <v>216</v>
      </c>
      <c r="IP14" s="270" t="n">
        <v>70</v>
      </c>
      <c r="IQ14" s="270" t="n">
        <v>70</v>
      </c>
      <c r="IR14" s="270" t="n">
        <v>40</v>
      </c>
      <c r="IS14" s="270" t="n">
        <v>60</v>
      </c>
    </row>
    <row r="15" s="270" customFormat="true" ht="13.15" hidden="false" customHeight="true" outlineLevel="0" collapsed="false">
      <c r="A15" s="280" t="s">
        <v>285</v>
      </c>
      <c r="B15" s="272" t="s">
        <v>286</v>
      </c>
      <c r="C15" s="270" t="s">
        <v>432</v>
      </c>
      <c r="D15" s="270" t="s">
        <v>432</v>
      </c>
      <c r="E15" s="270" t="s">
        <v>391</v>
      </c>
      <c r="F15" s="270" t="s">
        <v>389</v>
      </c>
      <c r="G15" s="270" t="s">
        <v>390</v>
      </c>
      <c r="H15" s="270" t="s">
        <v>394</v>
      </c>
      <c r="I15" s="270" t="n">
        <v>20</v>
      </c>
      <c r="J15" s="270" t="n">
        <v>40</v>
      </c>
      <c r="K15" s="270" t="s">
        <v>442</v>
      </c>
      <c r="L15" s="270" t="s">
        <v>401</v>
      </c>
      <c r="M15" s="270" t="s">
        <v>386</v>
      </c>
      <c r="N15" s="270" t="s">
        <v>407</v>
      </c>
      <c r="O15" s="270" t="s">
        <v>407</v>
      </c>
      <c r="P15" s="270" t="n">
        <v>20</v>
      </c>
      <c r="Q15" s="270" t="s">
        <v>393</v>
      </c>
      <c r="R15" s="270" t="s">
        <v>395</v>
      </c>
      <c r="S15" s="270" t="s">
        <v>386</v>
      </c>
      <c r="T15" s="270" t="s">
        <v>387</v>
      </c>
      <c r="U15" s="270" t="s">
        <v>400</v>
      </c>
      <c r="V15" s="270" t="s">
        <v>406</v>
      </c>
      <c r="W15" s="270" t="s">
        <v>388</v>
      </c>
      <c r="X15" s="270" t="n">
        <v>700</v>
      </c>
      <c r="Y15" s="270" t="n">
        <v>130</v>
      </c>
      <c r="Z15" s="270" t="n">
        <v>140</v>
      </c>
      <c r="AA15" s="270" t="n">
        <v>300</v>
      </c>
      <c r="AB15" s="270" t="n">
        <v>110</v>
      </c>
      <c r="AC15" s="270" t="n">
        <v>140</v>
      </c>
      <c r="AD15" s="270" t="n">
        <v>40</v>
      </c>
      <c r="AE15" s="270" t="n">
        <v>80</v>
      </c>
      <c r="AF15" s="270" t="n">
        <v>40</v>
      </c>
      <c r="AG15" s="270" t="n">
        <v>110</v>
      </c>
      <c r="AH15" s="270" t="n">
        <v>20</v>
      </c>
      <c r="AI15" s="270" t="n">
        <v>70</v>
      </c>
      <c r="AJ15" s="270" t="n">
        <v>20</v>
      </c>
      <c r="AK15" s="270" t="s">
        <v>133</v>
      </c>
      <c r="AL15" s="270" t="s">
        <v>125</v>
      </c>
      <c r="AM15" s="270" t="n">
        <v>40</v>
      </c>
      <c r="AN15" s="270" t="n">
        <v>20</v>
      </c>
      <c r="AO15" s="270" t="n">
        <v>40</v>
      </c>
      <c r="AP15" s="270" t="n">
        <v>20</v>
      </c>
      <c r="AQ15" s="270" t="n">
        <v>80</v>
      </c>
      <c r="AR15" s="270" t="s">
        <v>120</v>
      </c>
      <c r="AS15" s="270" t="s">
        <v>121</v>
      </c>
      <c r="AT15" s="270" t="s">
        <v>119</v>
      </c>
      <c r="AU15" s="270" t="n">
        <v>40</v>
      </c>
      <c r="AV15" s="270" t="n">
        <v>20</v>
      </c>
      <c r="AW15" s="270" t="n">
        <v>130</v>
      </c>
      <c r="AX15" s="270" t="n">
        <v>20</v>
      </c>
      <c r="AY15" s="270" t="s">
        <v>119</v>
      </c>
      <c r="AZ15" s="270" t="s">
        <v>119</v>
      </c>
      <c r="BA15" s="270" t="n">
        <v>80</v>
      </c>
      <c r="BB15" s="270" t="n">
        <v>80</v>
      </c>
      <c r="BC15" s="273" t="n">
        <v>20</v>
      </c>
      <c r="BD15" s="273" t="n">
        <v>20</v>
      </c>
      <c r="BE15" s="273" t="n">
        <v>20</v>
      </c>
      <c r="BF15" s="273" t="n">
        <v>20</v>
      </c>
      <c r="BG15" s="270" t="n">
        <v>80</v>
      </c>
      <c r="BH15" s="273" t="n">
        <v>20</v>
      </c>
      <c r="BI15" s="270" t="n">
        <v>20</v>
      </c>
      <c r="BJ15" s="270" t="n">
        <v>20</v>
      </c>
      <c r="BK15" s="273" t="n">
        <v>20</v>
      </c>
      <c r="BL15" s="273" t="n">
        <v>20</v>
      </c>
      <c r="BM15" s="273" t="n">
        <v>20</v>
      </c>
      <c r="BN15" s="270" t="n">
        <v>20</v>
      </c>
      <c r="BO15" s="270" t="n">
        <v>20</v>
      </c>
      <c r="BP15" s="270" t="n">
        <v>20</v>
      </c>
      <c r="BQ15" s="270" t="n">
        <v>40</v>
      </c>
      <c r="BR15" s="273" t="n">
        <v>20</v>
      </c>
      <c r="BS15" s="273" t="n">
        <v>20</v>
      </c>
      <c r="BT15" s="270" t="n">
        <v>40</v>
      </c>
      <c r="BU15" s="270" t="n">
        <v>170</v>
      </c>
      <c r="BV15" s="270" t="n">
        <v>300</v>
      </c>
      <c r="BW15" s="270" t="n">
        <v>130</v>
      </c>
      <c r="BX15" s="273" t="n">
        <v>20</v>
      </c>
      <c r="BY15" s="273" t="n">
        <v>20</v>
      </c>
      <c r="BZ15" s="273" t="n">
        <v>20</v>
      </c>
      <c r="CA15" s="270" t="n">
        <v>40</v>
      </c>
      <c r="CB15" s="270" t="n">
        <v>20</v>
      </c>
      <c r="CC15" s="270" t="n">
        <v>170</v>
      </c>
      <c r="CD15" s="270" t="n">
        <v>80</v>
      </c>
      <c r="CE15" s="270" t="n">
        <v>40</v>
      </c>
      <c r="CF15" s="270" t="n">
        <v>130</v>
      </c>
      <c r="CG15" s="270" t="n">
        <v>40</v>
      </c>
      <c r="CH15" s="270" t="n">
        <v>40</v>
      </c>
      <c r="CI15" s="270" t="s">
        <v>119</v>
      </c>
      <c r="CJ15" s="270" t="s">
        <v>119</v>
      </c>
      <c r="CK15" s="270" t="n">
        <v>80</v>
      </c>
      <c r="CL15" s="270" t="s">
        <v>119</v>
      </c>
      <c r="CM15" s="270" t="s">
        <v>119</v>
      </c>
      <c r="CN15" s="270" t="s">
        <v>119</v>
      </c>
      <c r="CO15" s="270" t="s">
        <v>119</v>
      </c>
      <c r="CP15" s="274" t="s">
        <v>119</v>
      </c>
      <c r="CQ15" s="274" t="n">
        <v>20</v>
      </c>
      <c r="CR15" s="274" t="s">
        <v>119</v>
      </c>
      <c r="CS15" s="274" t="s">
        <v>119</v>
      </c>
      <c r="CT15" s="270" t="s">
        <v>119</v>
      </c>
      <c r="CU15" s="270" t="s">
        <v>119</v>
      </c>
      <c r="CV15" s="270" t="s">
        <v>119</v>
      </c>
      <c r="CW15" s="270" t="s">
        <v>119</v>
      </c>
      <c r="CX15" s="270" t="s">
        <v>119</v>
      </c>
      <c r="CY15" s="270" t="n">
        <v>20</v>
      </c>
      <c r="CZ15" s="270" t="n">
        <v>20</v>
      </c>
      <c r="DA15" s="270" t="s">
        <v>119</v>
      </c>
      <c r="DB15" s="270" t="s">
        <v>119</v>
      </c>
      <c r="DC15" s="270" t="n">
        <v>80</v>
      </c>
      <c r="DD15" s="270" t="n">
        <v>80</v>
      </c>
      <c r="DE15" s="270" t="n">
        <v>20</v>
      </c>
      <c r="DF15" s="270" t="n">
        <v>40</v>
      </c>
      <c r="DG15" s="270" t="s">
        <v>119</v>
      </c>
      <c r="DH15" s="270" t="n">
        <v>20</v>
      </c>
      <c r="DI15" s="270" t="n">
        <v>20</v>
      </c>
      <c r="DJ15" s="270" t="n">
        <v>110</v>
      </c>
      <c r="DK15" s="270" t="n">
        <v>20</v>
      </c>
      <c r="DL15" s="270" t="n">
        <v>40</v>
      </c>
      <c r="DM15" s="270" t="n">
        <v>40</v>
      </c>
      <c r="DN15" s="270" t="n">
        <v>20</v>
      </c>
      <c r="DO15" s="270" t="n">
        <v>20</v>
      </c>
      <c r="DP15" s="270" t="s">
        <v>119</v>
      </c>
      <c r="DQ15" s="270" t="n">
        <v>20</v>
      </c>
      <c r="DR15" s="270" t="n">
        <v>40</v>
      </c>
      <c r="DS15" s="270" t="s">
        <v>119</v>
      </c>
      <c r="DT15" s="270" t="n">
        <v>110</v>
      </c>
      <c r="DU15" s="270" t="n">
        <v>10</v>
      </c>
      <c r="DV15" s="270" t="n">
        <v>40</v>
      </c>
      <c r="DW15" s="270" t="n">
        <v>40</v>
      </c>
      <c r="DX15" s="270" t="n">
        <v>40</v>
      </c>
      <c r="DY15" s="270" t="n">
        <v>40</v>
      </c>
      <c r="DZ15" s="270" t="n">
        <v>20</v>
      </c>
      <c r="EA15" s="270" t="s">
        <v>119</v>
      </c>
      <c r="EB15" s="270" t="s">
        <v>119</v>
      </c>
      <c r="EC15" s="270" t="n">
        <v>40</v>
      </c>
      <c r="ED15" s="270" t="s">
        <v>119</v>
      </c>
      <c r="EE15" s="270" t="s">
        <v>119</v>
      </c>
      <c r="EF15" s="270" t="n">
        <v>20</v>
      </c>
      <c r="EG15" s="270" t="n">
        <v>20</v>
      </c>
      <c r="EH15" s="270" t="s">
        <v>119</v>
      </c>
      <c r="EI15" s="270" t="s">
        <v>119</v>
      </c>
      <c r="EJ15" s="270" t="n">
        <v>20</v>
      </c>
      <c r="EK15" s="270" t="s">
        <v>119</v>
      </c>
      <c r="EL15" s="270" t="n">
        <v>20</v>
      </c>
      <c r="EM15" s="270" t="s">
        <v>119</v>
      </c>
      <c r="EN15" s="270" t="n">
        <v>20</v>
      </c>
      <c r="EO15" s="270" t="s">
        <v>119</v>
      </c>
      <c r="EP15" s="270" t="s">
        <v>119</v>
      </c>
      <c r="EQ15" s="270" t="s">
        <v>119</v>
      </c>
      <c r="ER15" s="270" t="s">
        <v>119</v>
      </c>
      <c r="ES15" s="270" t="n">
        <v>40</v>
      </c>
      <c r="ET15" s="270" t="s">
        <v>119</v>
      </c>
      <c r="EU15" s="270" t="s">
        <v>119</v>
      </c>
      <c r="EV15" s="270" t="s">
        <v>119</v>
      </c>
      <c r="EW15" s="270" t="s">
        <v>119</v>
      </c>
      <c r="EX15" s="270" t="n">
        <v>20</v>
      </c>
      <c r="EY15" s="270" t="s">
        <v>119</v>
      </c>
      <c r="EZ15" s="270" t="s">
        <v>119</v>
      </c>
      <c r="FA15" s="270" t="s">
        <v>119</v>
      </c>
      <c r="FB15" s="270" t="s">
        <v>119</v>
      </c>
      <c r="FC15" s="270" t="n">
        <v>20</v>
      </c>
      <c r="FD15" s="270" t="n">
        <v>20</v>
      </c>
      <c r="FE15" s="270" t="s">
        <v>119</v>
      </c>
      <c r="FF15" s="270" t="s">
        <v>119</v>
      </c>
      <c r="FG15" s="270" t="n">
        <v>20</v>
      </c>
      <c r="FH15" s="270" t="s">
        <v>119</v>
      </c>
      <c r="FI15" s="270" t="s">
        <v>119</v>
      </c>
      <c r="FJ15" s="270" t="n">
        <v>40</v>
      </c>
      <c r="FK15" s="270" t="n">
        <v>40</v>
      </c>
      <c r="FL15" s="270" t="s">
        <v>119</v>
      </c>
      <c r="FM15" s="270" t="s">
        <v>119</v>
      </c>
      <c r="FN15" s="270" t="n">
        <v>20</v>
      </c>
      <c r="FO15" s="270" t="s">
        <v>119</v>
      </c>
      <c r="FP15" s="270" t="n">
        <v>40</v>
      </c>
      <c r="FQ15" s="270" t="n">
        <v>20</v>
      </c>
      <c r="FR15" s="270" t="n">
        <v>170</v>
      </c>
      <c r="FS15" s="270" t="s">
        <v>119</v>
      </c>
      <c r="FT15" s="270" t="s">
        <v>119</v>
      </c>
      <c r="FU15" s="270" t="s">
        <v>119</v>
      </c>
      <c r="FV15" s="270" t="n">
        <v>20</v>
      </c>
      <c r="FW15" s="270" t="s">
        <v>119</v>
      </c>
      <c r="FX15" s="270" t="s">
        <v>119</v>
      </c>
      <c r="FY15" s="270" t="n">
        <v>300</v>
      </c>
      <c r="FZ15" s="270" t="n">
        <v>20</v>
      </c>
      <c r="GA15" s="270" t="s">
        <v>119</v>
      </c>
      <c r="GB15" s="270" t="n">
        <v>110</v>
      </c>
      <c r="GC15" s="270" t="n">
        <v>20</v>
      </c>
      <c r="GD15" s="270" t="n">
        <v>80</v>
      </c>
      <c r="GE15" s="270" t="n">
        <v>20</v>
      </c>
      <c r="GF15" s="270" t="n">
        <v>20</v>
      </c>
      <c r="GG15" s="270" t="n">
        <v>40</v>
      </c>
      <c r="GH15" s="270" t="n">
        <v>40</v>
      </c>
      <c r="GI15" s="270" t="n">
        <v>40</v>
      </c>
      <c r="GJ15" s="270" t="s">
        <v>119</v>
      </c>
      <c r="GK15" s="270" t="s">
        <v>176</v>
      </c>
      <c r="GL15" s="270" t="s">
        <v>127</v>
      </c>
      <c r="GM15" s="270" t="s">
        <v>125</v>
      </c>
      <c r="GN15" s="270" t="n">
        <v>20</v>
      </c>
      <c r="GO15" s="270" t="n">
        <v>20</v>
      </c>
      <c r="GP15" s="270" t="s">
        <v>119</v>
      </c>
      <c r="GQ15" s="270" t="s">
        <v>119</v>
      </c>
      <c r="GR15" s="270" t="n">
        <v>20</v>
      </c>
      <c r="GS15" s="270" t="s">
        <v>119</v>
      </c>
      <c r="GT15" s="270" t="s">
        <v>119</v>
      </c>
      <c r="GU15" s="270" t="n">
        <v>20</v>
      </c>
      <c r="GV15" s="270" t="n">
        <v>40</v>
      </c>
      <c r="GW15" s="270" t="s">
        <v>119</v>
      </c>
      <c r="GX15" s="270" t="n">
        <v>20</v>
      </c>
      <c r="GY15" s="270" t="s">
        <v>119</v>
      </c>
      <c r="GZ15" s="270" t="n">
        <v>20</v>
      </c>
      <c r="HA15" s="270" t="s">
        <v>119</v>
      </c>
      <c r="HB15" s="270" t="s">
        <v>119</v>
      </c>
      <c r="HC15" s="270" t="s">
        <v>119</v>
      </c>
      <c r="HD15" s="270" t="s">
        <v>119</v>
      </c>
      <c r="HE15" s="270" t="n">
        <v>20</v>
      </c>
      <c r="HF15" s="270" t="s">
        <v>119</v>
      </c>
      <c r="HG15" s="270" t="n">
        <v>20</v>
      </c>
      <c r="HH15" s="270" t="n">
        <v>20</v>
      </c>
      <c r="HI15" s="270" t="s">
        <v>119</v>
      </c>
      <c r="HJ15" s="270" t="s">
        <v>119</v>
      </c>
      <c r="HK15" s="270" t="n">
        <v>20</v>
      </c>
      <c r="HL15" s="270" t="s">
        <v>119</v>
      </c>
      <c r="HM15" s="270" t="s">
        <v>119</v>
      </c>
      <c r="HN15" s="270" t="s">
        <v>119</v>
      </c>
      <c r="HO15" s="270" t="n">
        <v>20</v>
      </c>
      <c r="HP15" s="270" t="s">
        <v>119</v>
      </c>
      <c r="HQ15" s="270" t="s">
        <v>133</v>
      </c>
      <c r="HR15" s="270" t="s">
        <v>125</v>
      </c>
      <c r="HS15" s="270" t="s">
        <v>132</v>
      </c>
      <c r="HT15" s="270" t="s">
        <v>132</v>
      </c>
      <c r="HU15" s="270" t="s">
        <v>132</v>
      </c>
      <c r="HV15" s="270" t="s">
        <v>128</v>
      </c>
      <c r="HW15" s="270" t="n">
        <v>20</v>
      </c>
      <c r="HX15" s="270" t="s">
        <v>125</v>
      </c>
      <c r="HY15" s="270" t="n">
        <v>20</v>
      </c>
      <c r="HZ15" s="270" t="s">
        <v>119</v>
      </c>
      <c r="IA15" s="270" t="n">
        <v>40</v>
      </c>
      <c r="IB15" s="270" t="n">
        <v>40</v>
      </c>
      <c r="IC15" s="270" t="s">
        <v>119</v>
      </c>
      <c r="ID15" s="270" t="s">
        <v>119</v>
      </c>
      <c r="IE15" s="270" t="s">
        <v>131</v>
      </c>
      <c r="IF15" s="270" t="s">
        <v>131</v>
      </c>
      <c r="IG15" s="270" t="s">
        <v>131</v>
      </c>
      <c r="IH15" s="270" t="s">
        <v>130</v>
      </c>
      <c r="II15" s="270" t="n">
        <v>40</v>
      </c>
      <c r="IJ15" s="270" t="s">
        <v>119</v>
      </c>
      <c r="IK15" s="270" t="n">
        <v>40</v>
      </c>
      <c r="IL15" s="270" t="s">
        <v>176</v>
      </c>
      <c r="IM15" s="270" t="s">
        <v>157</v>
      </c>
      <c r="IN15" s="270" t="s">
        <v>271</v>
      </c>
      <c r="IO15" s="270" t="n">
        <v>230</v>
      </c>
      <c r="IP15" s="270" t="n">
        <v>130</v>
      </c>
      <c r="IQ15" s="270" t="n">
        <v>170</v>
      </c>
      <c r="IR15" s="270" t="n">
        <v>70</v>
      </c>
      <c r="IS15" s="270" t="s">
        <v>130</v>
      </c>
    </row>
    <row r="16" s="270" customFormat="true" ht="13.15" hidden="false" customHeight="true" outlineLevel="0" collapsed="false">
      <c r="A16" s="280" t="s">
        <v>290</v>
      </c>
      <c r="B16" s="272" t="s">
        <v>291</v>
      </c>
      <c r="C16" s="270" t="n">
        <v>20</v>
      </c>
      <c r="D16" s="270" t="n">
        <v>40</v>
      </c>
      <c r="E16" s="270" t="s">
        <v>396</v>
      </c>
      <c r="F16" s="270" t="s">
        <v>393</v>
      </c>
      <c r="G16" s="270" t="s">
        <v>393</v>
      </c>
      <c r="H16" s="270" t="s">
        <v>119</v>
      </c>
      <c r="I16" s="270" t="n">
        <v>40</v>
      </c>
      <c r="J16" s="270" t="s">
        <v>119</v>
      </c>
      <c r="K16" s="270" t="s">
        <v>442</v>
      </c>
      <c r="L16" s="270" t="s">
        <v>400</v>
      </c>
      <c r="M16" s="270" t="s">
        <v>400</v>
      </c>
      <c r="N16" s="270" t="s">
        <v>389</v>
      </c>
      <c r="O16" s="270" t="s">
        <v>408</v>
      </c>
      <c r="P16" s="270" t="n">
        <v>20</v>
      </c>
      <c r="Q16" s="270" t="n">
        <v>70</v>
      </c>
      <c r="R16" s="270" t="n">
        <v>20</v>
      </c>
      <c r="S16" s="270" t="s">
        <v>392</v>
      </c>
      <c r="T16" s="270" t="s">
        <v>407</v>
      </c>
      <c r="U16" s="270" t="s">
        <v>398</v>
      </c>
      <c r="V16" s="270" t="s">
        <v>400</v>
      </c>
      <c r="W16" s="270" t="s">
        <v>425</v>
      </c>
      <c r="X16" s="270" t="n">
        <v>500</v>
      </c>
      <c r="Y16" s="270" t="n">
        <v>300</v>
      </c>
      <c r="Z16" s="270" t="n">
        <v>130</v>
      </c>
      <c r="AA16" s="270" t="n">
        <v>130</v>
      </c>
      <c r="AB16" s="270" t="n">
        <v>900</v>
      </c>
      <c r="AC16" s="270" t="n">
        <v>170</v>
      </c>
      <c r="AD16" s="270" t="n">
        <v>20</v>
      </c>
      <c r="AE16" s="270" t="n">
        <v>40</v>
      </c>
      <c r="AF16" s="270" t="s">
        <v>119</v>
      </c>
      <c r="AG16" s="270" t="s">
        <v>119</v>
      </c>
      <c r="AH16" s="270" t="n">
        <v>110</v>
      </c>
      <c r="AI16" s="270" t="s">
        <v>119</v>
      </c>
      <c r="AJ16" s="270" t="s">
        <v>119</v>
      </c>
      <c r="AK16" s="270" t="s">
        <v>133</v>
      </c>
      <c r="AL16" s="270" t="s">
        <v>131</v>
      </c>
      <c r="AM16" s="270" t="n">
        <v>20</v>
      </c>
      <c r="AN16" s="270" t="n">
        <v>40</v>
      </c>
      <c r="AO16" s="270" t="n">
        <v>80</v>
      </c>
      <c r="AP16" s="270" t="n">
        <v>20</v>
      </c>
      <c r="AQ16" s="270" t="n">
        <v>40</v>
      </c>
      <c r="AR16" s="270" t="s">
        <v>120</v>
      </c>
      <c r="AS16" s="270" t="s">
        <v>206</v>
      </c>
      <c r="AT16" s="270" t="n">
        <v>70</v>
      </c>
      <c r="AU16" s="270" t="n">
        <v>40</v>
      </c>
      <c r="AV16" s="270" t="n">
        <v>40</v>
      </c>
      <c r="AW16" s="270" t="n">
        <v>80</v>
      </c>
      <c r="AX16" s="270" t="s">
        <v>119</v>
      </c>
      <c r="AY16" s="270" t="s">
        <v>119</v>
      </c>
      <c r="AZ16" s="270" t="s">
        <v>119</v>
      </c>
      <c r="BA16" s="270" t="s">
        <v>119</v>
      </c>
      <c r="BB16" s="270" t="s">
        <v>119</v>
      </c>
      <c r="BC16" s="273" t="n">
        <v>20</v>
      </c>
      <c r="BD16" s="273" t="n">
        <v>20</v>
      </c>
      <c r="BE16" s="270" t="n">
        <v>20</v>
      </c>
      <c r="BF16" s="270" t="n">
        <v>20</v>
      </c>
      <c r="BG16" s="270" t="n">
        <v>40</v>
      </c>
      <c r="BH16" s="270" t="n">
        <v>20</v>
      </c>
      <c r="BI16" s="273" t="n">
        <v>20</v>
      </c>
      <c r="BJ16" s="273" t="n">
        <v>20</v>
      </c>
      <c r="BK16" s="270" t="n">
        <v>20</v>
      </c>
      <c r="BL16" s="273" t="n">
        <v>20</v>
      </c>
      <c r="BM16" s="270" t="n">
        <v>20</v>
      </c>
      <c r="BN16" s="273" t="n">
        <v>20</v>
      </c>
      <c r="BO16" s="270" t="n">
        <v>40</v>
      </c>
      <c r="BP16" s="270" t="n">
        <v>40</v>
      </c>
      <c r="BQ16" s="270" t="n">
        <v>20</v>
      </c>
      <c r="BR16" s="270" t="n">
        <v>20</v>
      </c>
      <c r="BS16" s="273" t="n">
        <v>20</v>
      </c>
      <c r="BT16" s="270" t="n">
        <v>40</v>
      </c>
      <c r="BU16" s="270" t="n">
        <v>70</v>
      </c>
      <c r="BV16" s="270" t="n">
        <v>300</v>
      </c>
      <c r="BW16" s="270" t="n">
        <v>40</v>
      </c>
      <c r="BX16" s="273" t="n">
        <v>20</v>
      </c>
      <c r="BY16" s="273" t="n">
        <v>20</v>
      </c>
      <c r="BZ16" s="273" t="n">
        <v>20</v>
      </c>
      <c r="CA16" s="273" t="n">
        <v>20</v>
      </c>
      <c r="CB16" s="270" t="n">
        <v>20</v>
      </c>
      <c r="CC16" s="270" t="n">
        <v>20</v>
      </c>
      <c r="CD16" s="270" t="n">
        <v>80</v>
      </c>
      <c r="CE16" s="270" t="n">
        <v>20</v>
      </c>
      <c r="CF16" s="270" t="n">
        <v>800</v>
      </c>
      <c r="CG16" s="270" t="n">
        <v>20</v>
      </c>
      <c r="CH16" s="270" t="n">
        <v>20</v>
      </c>
      <c r="CI16" s="270" t="n">
        <v>80</v>
      </c>
      <c r="CJ16" s="270" t="s">
        <v>119</v>
      </c>
      <c r="CK16" s="270" t="n">
        <v>20</v>
      </c>
      <c r="CL16" s="270" t="s">
        <v>119</v>
      </c>
      <c r="CM16" s="270" t="n">
        <v>20</v>
      </c>
      <c r="CN16" s="270" t="n">
        <v>20</v>
      </c>
      <c r="CO16" s="270" t="n">
        <v>40</v>
      </c>
      <c r="CP16" s="274" t="n">
        <v>40</v>
      </c>
      <c r="CQ16" s="274" t="s">
        <v>119</v>
      </c>
      <c r="CR16" s="274" t="s">
        <v>119</v>
      </c>
      <c r="CS16" s="274" t="n">
        <v>20</v>
      </c>
      <c r="CT16" s="270" t="n">
        <v>20</v>
      </c>
      <c r="CU16" s="270" t="s">
        <v>119</v>
      </c>
      <c r="CV16" s="270" t="n">
        <v>20</v>
      </c>
      <c r="CW16" s="270" t="s">
        <v>119</v>
      </c>
      <c r="CX16" s="270" t="s">
        <v>119</v>
      </c>
      <c r="CY16" s="270" t="s">
        <v>119</v>
      </c>
      <c r="CZ16" s="270" t="n">
        <v>20</v>
      </c>
      <c r="DA16" s="270" t="s">
        <v>119</v>
      </c>
      <c r="DB16" s="270" t="s">
        <v>119</v>
      </c>
      <c r="DC16" s="270" t="n">
        <v>80</v>
      </c>
      <c r="DD16" s="270" t="n">
        <v>20</v>
      </c>
      <c r="DE16" s="270" t="n">
        <v>20</v>
      </c>
      <c r="DF16" s="270" t="n">
        <v>40</v>
      </c>
      <c r="DG16" s="270" t="n">
        <v>20</v>
      </c>
      <c r="DH16" s="270" t="n">
        <v>40</v>
      </c>
      <c r="DI16" s="270" t="s">
        <v>119</v>
      </c>
      <c r="DJ16" s="270" t="n">
        <v>20</v>
      </c>
      <c r="DK16" s="270" t="n">
        <v>80</v>
      </c>
      <c r="DL16" s="270" t="n">
        <v>40</v>
      </c>
      <c r="DM16" s="270" t="s">
        <v>119</v>
      </c>
      <c r="DN16" s="270" t="n">
        <v>300</v>
      </c>
      <c r="DO16" s="270" t="s">
        <v>119</v>
      </c>
      <c r="DP16" s="270" t="s">
        <v>119</v>
      </c>
      <c r="DQ16" s="270" t="s">
        <v>119</v>
      </c>
      <c r="DR16" s="270" t="s">
        <v>119</v>
      </c>
      <c r="DS16" s="270" t="s">
        <v>119</v>
      </c>
      <c r="DT16" s="270" t="n">
        <v>230</v>
      </c>
      <c r="DU16" s="270" t="n">
        <v>70</v>
      </c>
      <c r="DV16" s="270" t="s">
        <v>119</v>
      </c>
      <c r="DW16" s="270" t="n">
        <v>80</v>
      </c>
      <c r="DX16" s="270" t="n">
        <v>40</v>
      </c>
      <c r="DY16" s="270" t="s">
        <v>119</v>
      </c>
      <c r="DZ16" s="270" t="s">
        <v>119</v>
      </c>
      <c r="EA16" s="270" t="s">
        <v>119</v>
      </c>
      <c r="EB16" s="270" t="s">
        <v>119</v>
      </c>
      <c r="EC16" s="270" t="n">
        <v>20</v>
      </c>
      <c r="ED16" s="270" t="n">
        <v>20</v>
      </c>
      <c r="EE16" s="270" t="n">
        <v>20</v>
      </c>
      <c r="EF16" s="270" t="n">
        <v>20</v>
      </c>
      <c r="EG16" s="270" t="n">
        <v>80</v>
      </c>
      <c r="EH16" s="270" t="n">
        <v>20</v>
      </c>
      <c r="EI16" s="270" t="s">
        <v>119</v>
      </c>
      <c r="EJ16" s="270" t="n">
        <v>20</v>
      </c>
      <c r="EK16" s="270" t="s">
        <v>119</v>
      </c>
      <c r="EL16" s="270" t="n">
        <v>20</v>
      </c>
      <c r="EM16" s="270" t="n">
        <v>20</v>
      </c>
      <c r="EN16" s="270" t="s">
        <v>119</v>
      </c>
      <c r="EO16" s="270" t="n">
        <v>20</v>
      </c>
      <c r="EP16" s="270" t="n">
        <v>230</v>
      </c>
      <c r="EQ16" s="270" t="n">
        <v>20</v>
      </c>
      <c r="ER16" s="270" t="s">
        <v>119</v>
      </c>
      <c r="ES16" s="270" t="s">
        <v>119</v>
      </c>
      <c r="ET16" s="270" t="s">
        <v>119</v>
      </c>
      <c r="EU16" s="270" t="s">
        <v>119</v>
      </c>
      <c r="EV16" s="270" t="s">
        <v>119</v>
      </c>
      <c r="EW16" s="270" t="s">
        <v>119</v>
      </c>
      <c r="EX16" s="270" t="s">
        <v>119</v>
      </c>
      <c r="EY16" s="270" t="n">
        <v>20</v>
      </c>
      <c r="EZ16" s="270" t="s">
        <v>119</v>
      </c>
      <c r="FA16" s="270" t="s">
        <v>119</v>
      </c>
      <c r="FB16" s="270" t="s">
        <v>119</v>
      </c>
      <c r="FC16" s="270" t="n">
        <v>40</v>
      </c>
      <c r="FD16" s="270" t="s">
        <v>119</v>
      </c>
      <c r="FE16" s="270" t="s">
        <v>119</v>
      </c>
      <c r="FF16" s="270" t="s">
        <v>119</v>
      </c>
      <c r="FG16" s="270" t="s">
        <v>119</v>
      </c>
      <c r="FH16" s="270" t="n">
        <v>20</v>
      </c>
      <c r="FI16" s="270" t="n">
        <v>20</v>
      </c>
      <c r="FJ16" s="270" t="n">
        <v>20</v>
      </c>
      <c r="FK16" s="270" t="n">
        <v>70</v>
      </c>
      <c r="FL16" s="270" t="s">
        <v>119</v>
      </c>
      <c r="FM16" s="270" t="s">
        <v>119</v>
      </c>
      <c r="FN16" s="270" t="n">
        <v>20</v>
      </c>
      <c r="FO16" s="270" t="s">
        <v>119</v>
      </c>
      <c r="FP16" s="270" t="s">
        <v>119</v>
      </c>
      <c r="FQ16" s="270" t="s">
        <v>119</v>
      </c>
      <c r="FR16" s="270" t="n">
        <v>20</v>
      </c>
      <c r="FS16" s="270" t="n">
        <v>80</v>
      </c>
      <c r="FT16" s="270" t="s">
        <v>119</v>
      </c>
      <c r="FU16" s="270" t="s">
        <v>119</v>
      </c>
      <c r="FV16" s="270" t="s">
        <v>119</v>
      </c>
      <c r="FW16" s="270" t="n">
        <v>20</v>
      </c>
      <c r="FX16" s="270" t="s">
        <v>119</v>
      </c>
      <c r="FY16" s="270" t="n">
        <v>40</v>
      </c>
      <c r="FZ16" s="270" t="n">
        <v>20</v>
      </c>
      <c r="GA16" s="270" t="n">
        <v>20</v>
      </c>
      <c r="GB16" s="270" t="n">
        <v>40</v>
      </c>
      <c r="GC16" s="270" t="n">
        <v>20</v>
      </c>
      <c r="GD16" s="270" t="n">
        <v>40</v>
      </c>
      <c r="GE16" s="270" t="s">
        <v>119</v>
      </c>
      <c r="GF16" s="270" t="n">
        <v>40</v>
      </c>
      <c r="GG16" s="270" t="s">
        <v>119</v>
      </c>
      <c r="GH16" s="270" t="s">
        <v>119</v>
      </c>
      <c r="GI16" s="270" t="n">
        <v>20</v>
      </c>
      <c r="GJ16" s="270" t="s">
        <v>119</v>
      </c>
      <c r="GK16" s="270" t="s">
        <v>157</v>
      </c>
      <c r="GL16" s="270" t="s">
        <v>133</v>
      </c>
      <c r="GM16" s="270" t="s">
        <v>119</v>
      </c>
      <c r="GN16" s="270" t="n">
        <v>40</v>
      </c>
      <c r="GO16" s="270" t="n">
        <v>20</v>
      </c>
      <c r="GP16" s="270" t="n">
        <v>20</v>
      </c>
      <c r="GQ16" s="270" t="s">
        <v>119</v>
      </c>
      <c r="GR16" s="270" t="s">
        <v>119</v>
      </c>
      <c r="GS16" s="270" t="n">
        <v>20</v>
      </c>
      <c r="GT16" s="270" t="s">
        <v>119</v>
      </c>
      <c r="GU16" s="270" t="n">
        <v>20</v>
      </c>
      <c r="GV16" s="270" t="s">
        <v>119</v>
      </c>
      <c r="GW16" s="270" t="n">
        <v>40</v>
      </c>
      <c r="GX16" s="270" t="s">
        <v>119</v>
      </c>
      <c r="GY16" s="270" t="s">
        <v>119</v>
      </c>
      <c r="GZ16" s="270" t="n">
        <v>70</v>
      </c>
      <c r="HA16" s="270" t="n">
        <v>20</v>
      </c>
      <c r="HB16" s="270" t="n">
        <v>20</v>
      </c>
      <c r="HC16" s="270" t="n">
        <v>40</v>
      </c>
      <c r="HD16" s="270" t="s">
        <v>119</v>
      </c>
      <c r="HE16" s="270" t="n">
        <v>40</v>
      </c>
      <c r="HF16" s="270" t="n">
        <v>20</v>
      </c>
      <c r="HG16" s="270" t="s">
        <v>119</v>
      </c>
      <c r="HH16" s="270" t="s">
        <v>119</v>
      </c>
      <c r="HI16" s="270" t="n">
        <v>20</v>
      </c>
      <c r="HJ16" s="270" t="n">
        <v>20</v>
      </c>
      <c r="HK16" s="270" t="n">
        <v>130</v>
      </c>
      <c r="HL16" s="270" t="n">
        <v>40</v>
      </c>
      <c r="HM16" s="270" t="s">
        <v>119</v>
      </c>
      <c r="HN16" s="270" t="n">
        <v>40</v>
      </c>
      <c r="HO16" s="270" t="s">
        <v>119</v>
      </c>
      <c r="HP16" s="270" t="n">
        <v>40</v>
      </c>
      <c r="HQ16" s="270" t="s">
        <v>119</v>
      </c>
      <c r="HR16" s="270" t="s">
        <v>114</v>
      </c>
      <c r="HS16" s="270" t="s">
        <v>127</v>
      </c>
      <c r="HT16" s="270" t="s">
        <v>113</v>
      </c>
      <c r="HU16" s="270" t="s">
        <v>113</v>
      </c>
      <c r="HV16" s="270" t="s">
        <v>121</v>
      </c>
      <c r="HW16" s="270" t="s">
        <v>125</v>
      </c>
      <c r="HX16" s="270" t="n">
        <v>20</v>
      </c>
      <c r="HY16" s="270" t="n">
        <v>20</v>
      </c>
      <c r="HZ16" s="270" t="n">
        <v>40</v>
      </c>
      <c r="IA16" s="270" t="n">
        <v>70</v>
      </c>
      <c r="IB16" s="270" t="n">
        <v>20</v>
      </c>
      <c r="IC16" s="270" t="n">
        <v>20</v>
      </c>
      <c r="ID16" s="270" t="s">
        <v>119</v>
      </c>
      <c r="IE16" s="270" t="s">
        <v>132</v>
      </c>
      <c r="IF16" s="270" t="s">
        <v>127</v>
      </c>
      <c r="IG16" s="270" t="s">
        <v>131</v>
      </c>
      <c r="IH16" s="270" t="s">
        <v>128</v>
      </c>
      <c r="II16" s="270" t="n">
        <v>40</v>
      </c>
      <c r="IJ16" s="270" t="n">
        <v>40</v>
      </c>
      <c r="IK16" s="270" t="s">
        <v>119</v>
      </c>
      <c r="IL16" s="270" t="s">
        <v>113</v>
      </c>
      <c r="IM16" s="270" t="s">
        <v>128</v>
      </c>
      <c r="IN16" s="270" t="s">
        <v>271</v>
      </c>
      <c r="IO16" s="270" t="n">
        <v>80</v>
      </c>
      <c r="IP16" s="270" t="n">
        <v>170</v>
      </c>
      <c r="IQ16" s="270" t="n">
        <v>230</v>
      </c>
      <c r="IR16" s="270" t="n">
        <v>170</v>
      </c>
      <c r="IS16" s="270" t="s">
        <v>124</v>
      </c>
    </row>
    <row r="17" s="270" customFormat="true" ht="13.15" hidden="false" customHeight="true" outlineLevel="0" collapsed="false">
      <c r="A17" s="280" t="s">
        <v>292</v>
      </c>
      <c r="B17" s="272" t="s">
        <v>293</v>
      </c>
      <c r="C17" s="270" t="s">
        <v>119</v>
      </c>
      <c r="D17" s="270" t="s">
        <v>386</v>
      </c>
      <c r="E17" s="270" t="s">
        <v>401</v>
      </c>
      <c r="F17" s="270" t="s">
        <v>391</v>
      </c>
      <c r="G17" s="270" t="s">
        <v>389</v>
      </c>
      <c r="H17" s="270" t="s">
        <v>389</v>
      </c>
      <c r="I17" s="270" t="n">
        <v>80</v>
      </c>
      <c r="J17" s="270" t="n">
        <v>40</v>
      </c>
      <c r="K17" s="270" t="s">
        <v>433</v>
      </c>
      <c r="L17" s="270" t="s">
        <v>388</v>
      </c>
      <c r="M17" s="270" t="s">
        <v>400</v>
      </c>
      <c r="N17" s="270" t="n">
        <v>20</v>
      </c>
      <c r="O17" s="270" t="n">
        <v>20</v>
      </c>
      <c r="P17" s="270" t="s">
        <v>119</v>
      </c>
      <c r="Q17" s="270" t="s">
        <v>394</v>
      </c>
      <c r="R17" s="270" t="n">
        <v>20</v>
      </c>
      <c r="S17" s="270" t="s">
        <v>393</v>
      </c>
      <c r="T17" s="270" t="s">
        <v>387</v>
      </c>
      <c r="U17" s="270" t="s">
        <v>391</v>
      </c>
      <c r="V17" s="270" t="s">
        <v>391</v>
      </c>
      <c r="W17" s="270" t="s">
        <v>396</v>
      </c>
      <c r="X17" s="270" t="n">
        <v>500</v>
      </c>
      <c r="Y17" s="270" t="n">
        <v>80</v>
      </c>
      <c r="Z17" s="270" t="n">
        <v>170</v>
      </c>
      <c r="AA17" s="270" t="n">
        <v>800</v>
      </c>
      <c r="AB17" s="270" t="n">
        <v>40</v>
      </c>
      <c r="AC17" s="270" t="n">
        <v>20</v>
      </c>
      <c r="AD17" s="270" t="n">
        <v>70</v>
      </c>
      <c r="AE17" s="270" t="n">
        <v>80</v>
      </c>
      <c r="AF17" s="270" t="n">
        <v>20</v>
      </c>
      <c r="AG17" s="270" t="n">
        <v>40</v>
      </c>
      <c r="AH17" s="270" t="n">
        <v>20</v>
      </c>
      <c r="AI17" s="270" t="n">
        <v>40</v>
      </c>
      <c r="AJ17" s="270" t="n">
        <v>20</v>
      </c>
      <c r="AK17" s="270" t="s">
        <v>127</v>
      </c>
      <c r="AL17" s="270" t="s">
        <v>127</v>
      </c>
      <c r="AM17" s="270" t="s">
        <v>119</v>
      </c>
      <c r="AN17" s="270" t="n">
        <v>110</v>
      </c>
      <c r="AO17" s="270" t="s">
        <v>119</v>
      </c>
      <c r="AP17" s="270" t="n">
        <v>20</v>
      </c>
      <c r="AQ17" s="270" t="n">
        <v>20</v>
      </c>
      <c r="AR17" s="270" t="s">
        <v>121</v>
      </c>
      <c r="AS17" s="270" t="n">
        <v>40</v>
      </c>
      <c r="AT17" s="270" t="n">
        <v>80</v>
      </c>
      <c r="AU17" s="270" t="n">
        <v>40</v>
      </c>
      <c r="AV17" s="270" t="n">
        <v>500</v>
      </c>
      <c r="AW17" s="270" t="n">
        <v>220</v>
      </c>
      <c r="AX17" s="270" t="s">
        <v>119</v>
      </c>
      <c r="AY17" s="270" t="s">
        <v>119</v>
      </c>
      <c r="AZ17" s="270" t="s">
        <v>119</v>
      </c>
      <c r="BA17" s="270" t="s">
        <v>119</v>
      </c>
      <c r="BB17" s="270" t="s">
        <v>119</v>
      </c>
      <c r="BC17" s="273" t="n">
        <v>20</v>
      </c>
      <c r="BD17" s="273" t="n">
        <v>20</v>
      </c>
      <c r="BE17" s="270" t="n">
        <v>80</v>
      </c>
      <c r="BF17" s="273" t="n">
        <v>20</v>
      </c>
      <c r="BG17" s="270" t="n">
        <v>170</v>
      </c>
      <c r="BH17" s="270" t="n">
        <v>170</v>
      </c>
      <c r="BI17" s="270" t="n">
        <v>40</v>
      </c>
      <c r="BJ17" s="273" t="n">
        <v>20</v>
      </c>
      <c r="BK17" s="273" t="n">
        <v>20</v>
      </c>
      <c r="BL17" s="273" t="n">
        <v>20</v>
      </c>
      <c r="BM17" s="270" t="n">
        <v>80</v>
      </c>
      <c r="BN17" s="273" t="n">
        <v>20</v>
      </c>
      <c r="BO17" s="270" t="n">
        <v>40</v>
      </c>
      <c r="BP17" s="270" t="n">
        <v>80</v>
      </c>
      <c r="BQ17" s="270" t="n">
        <v>110</v>
      </c>
      <c r="BR17" s="273" t="n">
        <v>20</v>
      </c>
      <c r="BS17" s="273" t="n">
        <v>20</v>
      </c>
      <c r="BT17" s="273" t="n">
        <v>20</v>
      </c>
      <c r="BU17" s="270" t="n">
        <v>40</v>
      </c>
      <c r="BV17" s="270" t="n">
        <v>40</v>
      </c>
      <c r="BW17" s="270" t="n">
        <v>20</v>
      </c>
      <c r="BX17" s="270" t="n">
        <v>20</v>
      </c>
      <c r="BY17" s="270" t="n">
        <v>40</v>
      </c>
      <c r="BZ17" s="270" t="n">
        <v>20</v>
      </c>
      <c r="CA17" s="270" t="n">
        <v>20</v>
      </c>
      <c r="CB17" s="273" t="n">
        <v>20</v>
      </c>
      <c r="CC17" s="270" t="n">
        <v>20</v>
      </c>
      <c r="CD17" s="270" t="n">
        <v>20</v>
      </c>
      <c r="CE17" s="270" t="n">
        <v>40</v>
      </c>
      <c r="CF17" s="270" t="n">
        <v>170</v>
      </c>
      <c r="CG17" s="270" t="n">
        <v>80</v>
      </c>
      <c r="CH17" s="270" t="s">
        <v>119</v>
      </c>
      <c r="CI17" s="270" t="n">
        <v>20</v>
      </c>
      <c r="CJ17" s="270" t="s">
        <v>119</v>
      </c>
      <c r="CK17" s="270" t="n">
        <v>300</v>
      </c>
      <c r="CL17" s="270" t="s">
        <v>119</v>
      </c>
      <c r="CM17" s="270" t="s">
        <v>119</v>
      </c>
      <c r="CN17" s="270" t="s">
        <v>119</v>
      </c>
      <c r="CO17" s="270" t="n">
        <v>20</v>
      </c>
      <c r="CP17" s="274" t="s">
        <v>119</v>
      </c>
      <c r="CQ17" s="274" t="s">
        <v>119</v>
      </c>
      <c r="CR17" s="274" t="s">
        <v>119</v>
      </c>
      <c r="CS17" s="274" t="n">
        <v>40</v>
      </c>
      <c r="CT17" s="270" t="s">
        <v>119</v>
      </c>
      <c r="CU17" s="270" t="n">
        <v>20</v>
      </c>
      <c r="CV17" s="270" t="n">
        <v>20</v>
      </c>
      <c r="CW17" s="270" t="s">
        <v>119</v>
      </c>
      <c r="CX17" s="270" t="s">
        <v>119</v>
      </c>
      <c r="CY17" s="270" t="s">
        <v>119</v>
      </c>
      <c r="CZ17" s="270" t="n">
        <v>230</v>
      </c>
      <c r="DA17" s="270" t="n">
        <v>230</v>
      </c>
      <c r="DB17" s="270" t="n">
        <v>80</v>
      </c>
      <c r="DC17" s="270" t="n">
        <v>20</v>
      </c>
      <c r="DD17" s="270" t="n">
        <v>40</v>
      </c>
      <c r="DE17" s="270" t="s">
        <v>119</v>
      </c>
      <c r="DF17" s="270" t="s">
        <v>119</v>
      </c>
      <c r="DG17" s="270" t="s">
        <v>119</v>
      </c>
      <c r="DH17" s="270" t="n">
        <v>40</v>
      </c>
      <c r="DI17" s="270" t="n">
        <v>170</v>
      </c>
      <c r="DJ17" s="270" t="n">
        <v>80</v>
      </c>
      <c r="DK17" s="270" t="s">
        <v>119</v>
      </c>
      <c r="DL17" s="270" t="n">
        <v>20</v>
      </c>
      <c r="DM17" s="270" t="n">
        <v>20</v>
      </c>
      <c r="DN17" s="270" t="n">
        <v>80</v>
      </c>
      <c r="DO17" s="270" t="s">
        <v>119</v>
      </c>
      <c r="DP17" s="270" t="n">
        <v>20</v>
      </c>
      <c r="DQ17" s="270" t="n">
        <v>40</v>
      </c>
      <c r="DR17" s="270" t="n">
        <v>80</v>
      </c>
      <c r="DS17" s="270" t="n">
        <v>500</v>
      </c>
      <c r="DT17" s="270" t="n">
        <v>20</v>
      </c>
      <c r="DU17" s="270" t="n">
        <v>5000</v>
      </c>
      <c r="DV17" s="270" t="n">
        <v>40</v>
      </c>
      <c r="DW17" s="270" t="n">
        <v>110</v>
      </c>
      <c r="DX17" s="270" t="n">
        <v>80</v>
      </c>
      <c r="DY17" s="270" t="n">
        <v>20</v>
      </c>
      <c r="DZ17" s="270" t="n">
        <v>300</v>
      </c>
      <c r="EA17" s="270" t="s">
        <v>119</v>
      </c>
      <c r="EB17" s="270" t="n">
        <v>40</v>
      </c>
      <c r="EC17" s="270" t="s">
        <v>119</v>
      </c>
      <c r="ED17" s="270" t="s">
        <v>119</v>
      </c>
      <c r="EE17" s="270" t="n">
        <v>20</v>
      </c>
      <c r="EF17" s="270" t="s">
        <v>119</v>
      </c>
      <c r="EG17" s="270" t="s">
        <v>119</v>
      </c>
      <c r="EH17" s="270" t="s">
        <v>119</v>
      </c>
      <c r="EI17" s="270" t="s">
        <v>119</v>
      </c>
      <c r="EJ17" s="270" t="s">
        <v>119</v>
      </c>
      <c r="EK17" s="270" t="s">
        <v>119</v>
      </c>
      <c r="EL17" s="270" t="s">
        <v>119</v>
      </c>
      <c r="EM17" s="270" t="s">
        <v>119</v>
      </c>
      <c r="EN17" s="270" t="s">
        <v>119</v>
      </c>
      <c r="EO17" s="270" t="n">
        <v>40</v>
      </c>
      <c r="EP17" s="270" t="n">
        <v>90</v>
      </c>
      <c r="EQ17" s="270" t="n">
        <v>40</v>
      </c>
      <c r="ER17" s="270" t="n">
        <v>20</v>
      </c>
      <c r="ES17" s="270" t="s">
        <v>119</v>
      </c>
      <c r="ET17" s="270" t="s">
        <v>119</v>
      </c>
      <c r="EU17" s="270" t="s">
        <v>119</v>
      </c>
      <c r="EV17" s="270" t="s">
        <v>119</v>
      </c>
      <c r="EW17" s="270" t="s">
        <v>119</v>
      </c>
      <c r="EX17" s="270" t="s">
        <v>119</v>
      </c>
      <c r="EY17" s="270" t="n">
        <v>20</v>
      </c>
      <c r="EZ17" s="270" t="s">
        <v>119</v>
      </c>
      <c r="FA17" s="270" t="s">
        <v>119</v>
      </c>
      <c r="FB17" s="270" t="s">
        <v>119</v>
      </c>
      <c r="FC17" s="270" t="s">
        <v>119</v>
      </c>
      <c r="FD17" s="270" t="s">
        <v>119</v>
      </c>
      <c r="FE17" s="270" t="n">
        <v>70</v>
      </c>
      <c r="FF17" s="270" t="s">
        <v>119</v>
      </c>
      <c r="FG17" s="270" t="n">
        <v>70</v>
      </c>
      <c r="FH17" s="270" t="s">
        <v>119</v>
      </c>
      <c r="FI17" s="270" t="n">
        <v>20</v>
      </c>
      <c r="FJ17" s="270" t="s">
        <v>119</v>
      </c>
      <c r="FK17" s="270" t="s">
        <v>119</v>
      </c>
      <c r="FL17" s="270" t="n">
        <v>20</v>
      </c>
      <c r="FM17" s="270" t="s">
        <v>119</v>
      </c>
      <c r="FN17" s="270" t="s">
        <v>119</v>
      </c>
      <c r="FO17" s="270" t="s">
        <v>119</v>
      </c>
      <c r="FP17" s="270" t="s">
        <v>119</v>
      </c>
      <c r="FQ17" s="270" t="s">
        <v>119</v>
      </c>
      <c r="FR17" s="270" t="n">
        <v>20</v>
      </c>
      <c r="FS17" s="270" t="n">
        <v>20</v>
      </c>
      <c r="FT17" s="270" t="n">
        <v>20</v>
      </c>
      <c r="FU17" s="270" t="s">
        <v>119</v>
      </c>
      <c r="FV17" s="270" t="s">
        <v>119</v>
      </c>
      <c r="FW17" s="270" t="s">
        <v>119</v>
      </c>
      <c r="FX17" s="270" t="n">
        <v>170</v>
      </c>
      <c r="FY17" s="270" t="n">
        <v>40</v>
      </c>
      <c r="FZ17" s="270" t="s">
        <v>119</v>
      </c>
      <c r="GA17" s="270" t="s">
        <v>119</v>
      </c>
      <c r="GB17" s="270" t="n">
        <v>20</v>
      </c>
      <c r="GC17" s="270" t="s">
        <v>119</v>
      </c>
      <c r="GD17" s="270" t="s">
        <v>119</v>
      </c>
      <c r="GE17" s="270" t="n">
        <v>20</v>
      </c>
      <c r="GF17" s="270" t="n">
        <v>20</v>
      </c>
      <c r="GG17" s="270" t="s">
        <v>119</v>
      </c>
      <c r="GH17" s="270" t="s">
        <v>119</v>
      </c>
      <c r="GI17" s="270" t="n">
        <v>20</v>
      </c>
      <c r="GJ17" s="270" t="s">
        <v>119</v>
      </c>
      <c r="GK17" s="270" t="s">
        <v>121</v>
      </c>
      <c r="GL17" s="270" t="s">
        <v>131</v>
      </c>
      <c r="GM17" s="270" t="s">
        <v>119</v>
      </c>
      <c r="GN17" s="270" t="n">
        <v>40</v>
      </c>
      <c r="GO17" s="270" t="n">
        <v>40</v>
      </c>
      <c r="GP17" s="270" t="n">
        <v>20</v>
      </c>
      <c r="GQ17" s="270" t="s">
        <v>119</v>
      </c>
      <c r="GR17" s="270" t="n">
        <v>20</v>
      </c>
      <c r="GS17" s="270" t="n">
        <v>20</v>
      </c>
      <c r="GT17" s="270" t="s">
        <v>119</v>
      </c>
      <c r="GU17" s="270" t="n">
        <v>70</v>
      </c>
      <c r="GV17" s="270" t="n">
        <v>80</v>
      </c>
      <c r="GW17" s="270" t="n">
        <v>130</v>
      </c>
      <c r="GX17" s="270" t="n">
        <v>20</v>
      </c>
      <c r="GY17" s="270" t="n">
        <v>40</v>
      </c>
      <c r="GZ17" s="270" t="s">
        <v>119</v>
      </c>
      <c r="HA17" s="270" t="n">
        <v>20</v>
      </c>
      <c r="HB17" s="270" t="s">
        <v>119</v>
      </c>
      <c r="HC17" s="270" t="n">
        <v>20</v>
      </c>
      <c r="HD17" s="270" t="n">
        <v>20</v>
      </c>
      <c r="HE17" s="270" t="n">
        <v>20</v>
      </c>
      <c r="HF17" s="270" t="n">
        <v>40</v>
      </c>
      <c r="HG17" s="270" t="s">
        <v>119</v>
      </c>
      <c r="HH17" s="270" t="s">
        <v>119</v>
      </c>
      <c r="HI17" s="270" t="n">
        <v>20</v>
      </c>
      <c r="HJ17" s="270" t="n">
        <v>300</v>
      </c>
      <c r="HK17" s="270" t="n">
        <v>40</v>
      </c>
      <c r="HL17" s="270" t="n">
        <v>20</v>
      </c>
      <c r="HM17" s="270" t="s">
        <v>119</v>
      </c>
      <c r="HN17" s="270" t="n">
        <v>80</v>
      </c>
      <c r="HO17" s="270" t="n">
        <v>40</v>
      </c>
      <c r="HP17" s="270" t="n">
        <v>20</v>
      </c>
      <c r="HQ17" s="270" t="s">
        <v>119</v>
      </c>
      <c r="HR17" s="270" t="s">
        <v>443</v>
      </c>
      <c r="HS17" s="270" t="s">
        <v>206</v>
      </c>
      <c r="HT17" s="270" t="s">
        <v>120</v>
      </c>
      <c r="HU17" s="270" t="s">
        <v>120</v>
      </c>
      <c r="HV17" s="270" t="s">
        <v>227</v>
      </c>
      <c r="HW17" s="270" t="n">
        <v>70</v>
      </c>
      <c r="HX17" s="270" t="s">
        <v>206</v>
      </c>
      <c r="HY17" s="270" t="n">
        <v>40</v>
      </c>
      <c r="HZ17" s="270" t="s">
        <v>131</v>
      </c>
      <c r="IA17" s="270" t="n">
        <v>40</v>
      </c>
      <c r="IB17" s="270" t="n">
        <v>80</v>
      </c>
      <c r="IC17" s="270" t="n">
        <v>20</v>
      </c>
      <c r="ID17" s="270" t="n">
        <v>40</v>
      </c>
      <c r="IE17" s="270" t="s">
        <v>127</v>
      </c>
      <c r="IF17" s="270" t="s">
        <v>125</v>
      </c>
      <c r="IG17" s="270" t="s">
        <v>127</v>
      </c>
      <c r="IH17" s="270" t="s">
        <v>206</v>
      </c>
      <c r="II17" s="270" t="n">
        <v>20</v>
      </c>
      <c r="IJ17" s="270" t="s">
        <v>119</v>
      </c>
      <c r="IK17" s="270" t="s">
        <v>114</v>
      </c>
      <c r="IL17" s="270" t="s">
        <v>129</v>
      </c>
      <c r="IM17" s="270" t="s">
        <v>114</v>
      </c>
      <c r="IN17" s="270" t="s">
        <v>127</v>
      </c>
      <c r="IO17" s="270" t="n">
        <v>500</v>
      </c>
      <c r="IP17" s="270" t="n">
        <v>700</v>
      </c>
      <c r="IQ17" s="270" t="n">
        <v>110</v>
      </c>
      <c r="IR17" s="270" t="n">
        <v>80</v>
      </c>
      <c r="IS17" s="270" t="s">
        <v>114</v>
      </c>
    </row>
    <row r="18" s="270" customFormat="true" ht="13.15" hidden="false" customHeight="true" outlineLevel="0" collapsed="false">
      <c r="A18" s="280" t="s">
        <v>300</v>
      </c>
      <c r="B18" s="272" t="s">
        <v>301</v>
      </c>
      <c r="C18" s="270" t="n">
        <v>20</v>
      </c>
      <c r="D18" s="270" t="s">
        <v>389</v>
      </c>
      <c r="E18" s="270" t="s">
        <v>392</v>
      </c>
      <c r="F18" s="270" t="s">
        <v>393</v>
      </c>
      <c r="G18" s="270" t="n">
        <v>70</v>
      </c>
      <c r="H18" s="270" t="n">
        <v>40</v>
      </c>
      <c r="I18" s="270" t="s">
        <v>119</v>
      </c>
      <c r="J18" s="270" t="s">
        <v>119</v>
      </c>
      <c r="K18" s="270" t="s">
        <v>398</v>
      </c>
      <c r="L18" s="270" t="s">
        <v>392</v>
      </c>
      <c r="M18" s="270" t="s">
        <v>398</v>
      </c>
      <c r="N18" s="270" t="s">
        <v>394</v>
      </c>
      <c r="O18" s="270" t="n">
        <v>40</v>
      </c>
      <c r="P18" s="270" t="s">
        <v>119</v>
      </c>
      <c r="Q18" s="270" t="n">
        <v>20</v>
      </c>
      <c r="R18" s="270" t="s">
        <v>390</v>
      </c>
      <c r="S18" s="270" t="s">
        <v>119</v>
      </c>
      <c r="T18" s="270" t="s">
        <v>394</v>
      </c>
      <c r="U18" s="270" t="s">
        <v>386</v>
      </c>
      <c r="V18" s="270" t="s">
        <v>389</v>
      </c>
      <c r="W18" s="270" t="n">
        <v>40</v>
      </c>
      <c r="X18" s="270" t="n">
        <v>130</v>
      </c>
      <c r="Y18" s="270" t="n">
        <v>130</v>
      </c>
      <c r="Z18" s="270" t="s">
        <v>119</v>
      </c>
      <c r="AA18" s="270" t="n">
        <v>20</v>
      </c>
      <c r="AB18" s="270" t="n">
        <v>230</v>
      </c>
      <c r="AC18" s="270" t="s">
        <v>119</v>
      </c>
      <c r="AD18" s="270" t="n">
        <v>20</v>
      </c>
      <c r="AE18" s="270" t="s">
        <v>119</v>
      </c>
      <c r="AF18" s="270" t="n">
        <v>170</v>
      </c>
      <c r="AG18" s="270" t="n">
        <v>40</v>
      </c>
      <c r="AH18" s="270" t="n">
        <v>40</v>
      </c>
      <c r="AI18" s="270" t="n">
        <v>20</v>
      </c>
      <c r="AJ18" s="270" t="s">
        <v>119</v>
      </c>
      <c r="AK18" s="270" t="s">
        <v>133</v>
      </c>
      <c r="AL18" s="270" t="n">
        <v>40</v>
      </c>
      <c r="AM18" s="270" t="n">
        <v>80</v>
      </c>
      <c r="AN18" s="270" t="n">
        <v>80</v>
      </c>
      <c r="AO18" s="270" t="s">
        <v>119</v>
      </c>
      <c r="AP18" s="270" t="s">
        <v>119</v>
      </c>
      <c r="AQ18" s="270" t="n">
        <v>20</v>
      </c>
      <c r="AR18" s="270" t="n">
        <v>40</v>
      </c>
      <c r="AS18" s="270" t="n">
        <v>20</v>
      </c>
      <c r="AT18" s="270" t="n">
        <v>40</v>
      </c>
      <c r="AU18" s="270" t="s">
        <v>119</v>
      </c>
      <c r="AV18" s="270" t="n">
        <v>20</v>
      </c>
      <c r="AW18" s="270" t="n">
        <v>80</v>
      </c>
      <c r="AX18" s="270" t="n">
        <v>40</v>
      </c>
      <c r="AY18" s="270" t="s">
        <v>119</v>
      </c>
      <c r="AZ18" s="270" t="s">
        <v>119</v>
      </c>
      <c r="BA18" s="270" t="n">
        <v>20</v>
      </c>
      <c r="BB18" s="270" t="s">
        <v>119</v>
      </c>
      <c r="BC18" s="273" t="n">
        <v>20</v>
      </c>
      <c r="BD18" s="273" t="n">
        <v>20</v>
      </c>
      <c r="BE18" s="273" t="n">
        <v>20</v>
      </c>
      <c r="BF18" s="270" t="n">
        <v>80</v>
      </c>
      <c r="BG18" s="270" t="n">
        <v>130</v>
      </c>
      <c r="BH18" s="270" t="n">
        <v>20</v>
      </c>
      <c r="BI18" s="273" t="n">
        <v>20</v>
      </c>
      <c r="BJ18" s="273" t="n">
        <v>20</v>
      </c>
      <c r="BK18" s="273" t="n">
        <v>20</v>
      </c>
      <c r="BL18" s="270" t="n">
        <v>20</v>
      </c>
      <c r="BM18" s="273" t="n">
        <v>20</v>
      </c>
      <c r="BN18" s="273" t="n">
        <v>20</v>
      </c>
      <c r="BO18" s="273" t="n">
        <v>20</v>
      </c>
      <c r="BP18" s="270" t="n">
        <v>40</v>
      </c>
      <c r="BQ18" s="270" t="n">
        <v>300</v>
      </c>
      <c r="BR18" s="270" t="n">
        <v>20</v>
      </c>
      <c r="BS18" s="273" t="n">
        <v>20</v>
      </c>
      <c r="BT18" s="270" t="n">
        <v>20</v>
      </c>
      <c r="BU18" s="270" t="n">
        <v>20</v>
      </c>
      <c r="BV18" s="270" t="n">
        <v>20</v>
      </c>
      <c r="BW18" s="270" t="n">
        <v>20</v>
      </c>
      <c r="BX18" s="273" t="n">
        <v>20</v>
      </c>
      <c r="BY18" s="273" t="n">
        <v>20</v>
      </c>
      <c r="BZ18" s="273" t="n">
        <v>20</v>
      </c>
      <c r="CA18" s="273" t="n">
        <v>20</v>
      </c>
      <c r="CB18" s="270" t="n">
        <v>40</v>
      </c>
      <c r="CC18" s="270" t="n">
        <v>80</v>
      </c>
      <c r="CD18" s="270" t="n">
        <v>130</v>
      </c>
      <c r="CE18" s="270" t="n">
        <v>130</v>
      </c>
      <c r="CF18" s="270" t="n">
        <v>40</v>
      </c>
      <c r="CG18" s="270" t="s">
        <v>119</v>
      </c>
      <c r="CH18" s="270" t="n">
        <v>20</v>
      </c>
      <c r="CI18" s="270" t="n">
        <v>40</v>
      </c>
      <c r="CJ18" s="270" t="s">
        <v>119</v>
      </c>
      <c r="CK18" s="270" t="n">
        <v>20</v>
      </c>
      <c r="CL18" s="270" t="s">
        <v>119</v>
      </c>
      <c r="CM18" s="270" t="s">
        <v>119</v>
      </c>
      <c r="CN18" s="270" t="s">
        <v>119</v>
      </c>
      <c r="CO18" s="270" t="n">
        <v>20</v>
      </c>
      <c r="CP18" s="274" t="s">
        <v>119</v>
      </c>
      <c r="CQ18" s="274" t="n">
        <v>20</v>
      </c>
      <c r="CR18" s="274" t="s">
        <v>119</v>
      </c>
      <c r="CS18" s="274" t="n">
        <v>20</v>
      </c>
      <c r="CT18" s="270" t="s">
        <v>119</v>
      </c>
      <c r="CU18" s="270" t="n">
        <v>20</v>
      </c>
      <c r="CV18" s="270" t="n">
        <v>20</v>
      </c>
      <c r="CW18" s="270" t="n">
        <v>20</v>
      </c>
      <c r="CX18" s="270" t="s">
        <v>119</v>
      </c>
      <c r="CY18" s="270" t="s">
        <v>119</v>
      </c>
      <c r="CZ18" s="270" t="n">
        <v>20</v>
      </c>
      <c r="DA18" s="270" t="s">
        <v>119</v>
      </c>
      <c r="DB18" s="270" t="s">
        <v>119</v>
      </c>
      <c r="DC18" s="270" t="s">
        <v>119</v>
      </c>
      <c r="DD18" s="270" t="n">
        <v>20</v>
      </c>
      <c r="DE18" s="270" t="s">
        <v>119</v>
      </c>
      <c r="DF18" s="270" t="n">
        <v>40</v>
      </c>
      <c r="DG18" s="270" t="s">
        <v>119</v>
      </c>
      <c r="DH18" s="270" t="n">
        <v>20</v>
      </c>
      <c r="DI18" s="270" t="s">
        <v>119</v>
      </c>
      <c r="DJ18" s="270" t="n">
        <v>20</v>
      </c>
      <c r="DK18" s="270" t="s">
        <v>119</v>
      </c>
      <c r="DL18" s="270" t="n">
        <v>20</v>
      </c>
      <c r="DM18" s="270" t="n">
        <v>80</v>
      </c>
      <c r="DN18" s="270" t="s">
        <v>119</v>
      </c>
      <c r="DO18" s="270" t="n">
        <v>20</v>
      </c>
      <c r="DP18" s="270" t="s">
        <v>119</v>
      </c>
      <c r="DQ18" s="270" t="n">
        <v>130</v>
      </c>
      <c r="DR18" s="270" t="n">
        <v>40</v>
      </c>
      <c r="DS18" s="270" t="s">
        <v>119</v>
      </c>
      <c r="DT18" s="270" t="n">
        <v>40</v>
      </c>
      <c r="DU18" s="270" t="n">
        <v>20</v>
      </c>
      <c r="DV18" s="270" t="n">
        <v>20</v>
      </c>
      <c r="DW18" s="270" t="s">
        <v>119</v>
      </c>
      <c r="DX18" s="270" t="n">
        <v>20</v>
      </c>
      <c r="DY18" s="270" t="n">
        <v>40</v>
      </c>
      <c r="DZ18" s="270" t="s">
        <v>119</v>
      </c>
      <c r="EA18" s="270" t="s">
        <v>119</v>
      </c>
      <c r="EB18" s="270" t="s">
        <v>119</v>
      </c>
      <c r="EC18" s="270" t="n">
        <v>20</v>
      </c>
      <c r="ED18" s="270" t="s">
        <v>119</v>
      </c>
      <c r="EE18" s="270" t="s">
        <v>119</v>
      </c>
      <c r="EF18" s="270" t="n">
        <v>20</v>
      </c>
      <c r="EG18" s="270" t="n">
        <v>20</v>
      </c>
      <c r="EH18" s="270" t="s">
        <v>119</v>
      </c>
      <c r="EI18" s="270" t="s">
        <v>119</v>
      </c>
      <c r="EJ18" s="270" t="s">
        <v>119</v>
      </c>
      <c r="EK18" s="270" t="n">
        <v>130</v>
      </c>
      <c r="EL18" s="270" t="n">
        <v>40</v>
      </c>
      <c r="EM18" s="270" t="n">
        <v>20</v>
      </c>
      <c r="EN18" s="270" t="n">
        <v>80</v>
      </c>
      <c r="EO18" s="270" t="n">
        <v>20</v>
      </c>
      <c r="EP18" s="270" t="n">
        <v>20</v>
      </c>
      <c r="EQ18" s="270" t="n">
        <v>20</v>
      </c>
      <c r="ER18" s="270" t="s">
        <v>119</v>
      </c>
      <c r="ES18" s="270" t="s">
        <v>119</v>
      </c>
      <c r="ET18" s="270" t="n">
        <v>130</v>
      </c>
      <c r="EU18" s="270" t="n">
        <v>20</v>
      </c>
      <c r="EV18" s="270" t="s">
        <v>119</v>
      </c>
      <c r="EW18" s="270" t="s">
        <v>119</v>
      </c>
      <c r="EX18" s="270" t="s">
        <v>119</v>
      </c>
      <c r="EY18" s="270" t="n">
        <v>20</v>
      </c>
      <c r="EZ18" s="270" t="s">
        <v>119</v>
      </c>
      <c r="FA18" s="270" t="s">
        <v>119</v>
      </c>
      <c r="FB18" s="270" t="s">
        <v>119</v>
      </c>
      <c r="FC18" s="270" t="s">
        <v>119</v>
      </c>
      <c r="FD18" s="270" t="s">
        <v>119</v>
      </c>
      <c r="FE18" s="270" t="n">
        <v>20</v>
      </c>
      <c r="FF18" s="270" t="n">
        <v>130</v>
      </c>
      <c r="FG18" s="270" t="n">
        <v>40</v>
      </c>
      <c r="FH18" s="270" t="n">
        <v>20</v>
      </c>
      <c r="FI18" s="270" t="s">
        <v>119</v>
      </c>
      <c r="FJ18" s="270" t="s">
        <v>119</v>
      </c>
      <c r="FK18" s="270" t="n">
        <v>20</v>
      </c>
      <c r="FL18" s="270" t="s">
        <v>119</v>
      </c>
      <c r="FM18" s="270" t="n">
        <v>20</v>
      </c>
      <c r="FN18" s="270" t="s">
        <v>119</v>
      </c>
      <c r="FO18" s="270" t="s">
        <v>119</v>
      </c>
      <c r="FP18" s="270" t="s">
        <v>119</v>
      </c>
      <c r="FQ18" s="270" t="s">
        <v>119</v>
      </c>
      <c r="FR18" s="270" t="n">
        <v>40</v>
      </c>
      <c r="FS18" s="270" t="n">
        <v>80</v>
      </c>
      <c r="FT18" s="270" t="n">
        <v>20</v>
      </c>
      <c r="FU18" s="270" t="n">
        <v>40</v>
      </c>
      <c r="FV18" s="270" t="n">
        <v>40</v>
      </c>
      <c r="FW18" s="270" t="s">
        <v>119</v>
      </c>
      <c r="FX18" s="270" t="n">
        <v>20</v>
      </c>
      <c r="FY18" s="270" t="s">
        <v>119</v>
      </c>
      <c r="FZ18" s="270" t="s">
        <v>119</v>
      </c>
      <c r="GA18" s="270" t="n">
        <v>20</v>
      </c>
      <c r="GB18" s="270" t="s">
        <v>119</v>
      </c>
      <c r="GC18" s="270" t="s">
        <v>119</v>
      </c>
      <c r="GD18" s="270" t="s">
        <v>119</v>
      </c>
      <c r="GE18" s="270" t="s">
        <v>119</v>
      </c>
      <c r="GF18" s="270" t="s">
        <v>119</v>
      </c>
      <c r="GG18" s="270" t="n">
        <v>40</v>
      </c>
      <c r="GH18" s="270" t="n">
        <v>20</v>
      </c>
      <c r="GI18" s="270" t="s">
        <v>119</v>
      </c>
      <c r="GJ18" s="270" t="s">
        <v>119</v>
      </c>
      <c r="GK18" s="270" t="s">
        <v>121</v>
      </c>
      <c r="GL18" s="270" t="n">
        <v>40</v>
      </c>
      <c r="GM18" s="270" t="s">
        <v>119</v>
      </c>
      <c r="GN18" s="270" t="n">
        <v>40</v>
      </c>
      <c r="GO18" s="270" t="s">
        <v>119</v>
      </c>
      <c r="GP18" s="270" t="s">
        <v>119</v>
      </c>
      <c r="GQ18" s="270" t="n">
        <v>20</v>
      </c>
      <c r="GR18" s="270" t="s">
        <v>119</v>
      </c>
      <c r="GS18" s="270" t="n">
        <v>40</v>
      </c>
      <c r="GT18" s="270" t="s">
        <v>119</v>
      </c>
      <c r="GU18" s="270" t="n">
        <v>20</v>
      </c>
      <c r="GV18" s="270" t="s">
        <v>119</v>
      </c>
      <c r="GW18" s="270" t="n">
        <v>130</v>
      </c>
      <c r="GX18" s="270" t="n">
        <v>20</v>
      </c>
      <c r="GY18" s="270" t="n">
        <v>20</v>
      </c>
      <c r="GZ18" s="270" t="s">
        <v>119</v>
      </c>
      <c r="HA18" s="270" t="s">
        <v>119</v>
      </c>
      <c r="HB18" s="270" t="n">
        <v>40</v>
      </c>
      <c r="HC18" s="270" t="s">
        <v>119</v>
      </c>
      <c r="HD18" s="270" t="n">
        <v>80</v>
      </c>
      <c r="HE18" s="270" t="n">
        <v>20</v>
      </c>
      <c r="HF18" s="270" t="n">
        <v>40</v>
      </c>
      <c r="HG18" s="270" t="s">
        <v>119</v>
      </c>
      <c r="HH18" s="270" t="s">
        <v>119</v>
      </c>
      <c r="HI18" s="270" t="n">
        <v>20</v>
      </c>
      <c r="HJ18" s="270" t="s">
        <v>119</v>
      </c>
      <c r="HK18" s="270" t="n">
        <v>80</v>
      </c>
      <c r="HL18" s="270" t="n">
        <v>130</v>
      </c>
      <c r="HM18" s="270" t="n">
        <v>20</v>
      </c>
      <c r="HN18" s="270" t="n">
        <v>40</v>
      </c>
      <c r="HO18" s="270" t="s">
        <v>119</v>
      </c>
      <c r="HP18" s="270" t="n">
        <v>80</v>
      </c>
      <c r="HQ18" s="270" t="s">
        <v>130</v>
      </c>
      <c r="HR18" s="270" t="s">
        <v>120</v>
      </c>
      <c r="HS18" s="270" t="n">
        <v>20</v>
      </c>
      <c r="HT18" s="270" t="s">
        <v>114</v>
      </c>
      <c r="HU18" s="270" t="s">
        <v>114</v>
      </c>
      <c r="HV18" s="270" t="s">
        <v>187</v>
      </c>
      <c r="HW18" s="270" t="n">
        <v>40</v>
      </c>
      <c r="HX18" s="270" t="n">
        <v>20</v>
      </c>
      <c r="HY18" s="270" t="n">
        <v>40</v>
      </c>
      <c r="HZ18" s="270" t="s">
        <v>121</v>
      </c>
      <c r="IA18" s="270" t="n">
        <v>20</v>
      </c>
      <c r="IB18" s="270" t="n">
        <v>20</v>
      </c>
      <c r="IC18" s="270" t="n">
        <v>20</v>
      </c>
      <c r="ID18" s="270" t="s">
        <v>127</v>
      </c>
      <c r="IE18" s="270" t="s">
        <v>130</v>
      </c>
      <c r="IF18" s="270" t="s">
        <v>125</v>
      </c>
      <c r="IG18" s="270" t="s">
        <v>130</v>
      </c>
      <c r="IH18" s="270" t="s">
        <v>127</v>
      </c>
      <c r="II18" s="270" t="s">
        <v>119</v>
      </c>
      <c r="IJ18" s="270" t="n">
        <v>20</v>
      </c>
      <c r="IK18" s="270" t="s">
        <v>129</v>
      </c>
      <c r="IL18" s="270" t="s">
        <v>163</v>
      </c>
      <c r="IM18" s="270" t="s">
        <v>129</v>
      </c>
      <c r="IN18" s="270" t="s">
        <v>131</v>
      </c>
      <c r="IO18" s="270" t="n">
        <v>1100</v>
      </c>
      <c r="IP18" s="270" t="n">
        <v>230</v>
      </c>
      <c r="IQ18" s="270" t="n">
        <v>20</v>
      </c>
      <c r="IR18" s="270" t="n">
        <v>70</v>
      </c>
      <c r="IS18" s="270" t="n">
        <v>40</v>
      </c>
    </row>
    <row r="19" s="270" customFormat="true" ht="13.15" hidden="false" customHeight="true" outlineLevel="0" collapsed="false">
      <c r="A19" s="280" t="s">
        <v>305</v>
      </c>
      <c r="B19" s="272" t="s">
        <v>306</v>
      </c>
      <c r="C19" s="270" t="s">
        <v>119</v>
      </c>
      <c r="D19" s="270" t="s">
        <v>395</v>
      </c>
      <c r="E19" s="270" t="s">
        <v>395</v>
      </c>
      <c r="F19" s="270" t="s">
        <v>394</v>
      </c>
      <c r="G19" s="270" t="s">
        <v>394</v>
      </c>
      <c r="H19" s="270" t="n">
        <v>40</v>
      </c>
      <c r="I19" s="270" t="s">
        <v>119</v>
      </c>
      <c r="J19" s="270" t="s">
        <v>119</v>
      </c>
      <c r="K19" s="270" t="s">
        <v>386</v>
      </c>
      <c r="L19" s="270" t="s">
        <v>387</v>
      </c>
      <c r="M19" s="270" t="s">
        <v>394</v>
      </c>
      <c r="N19" s="270" t="n">
        <v>20</v>
      </c>
      <c r="O19" s="270" t="s">
        <v>119</v>
      </c>
      <c r="P19" s="270" t="n">
        <v>20</v>
      </c>
      <c r="Q19" s="270" t="n">
        <v>20</v>
      </c>
      <c r="R19" s="270" t="n">
        <v>20</v>
      </c>
      <c r="S19" s="270" t="n">
        <v>20</v>
      </c>
      <c r="T19" s="270" t="s">
        <v>407</v>
      </c>
      <c r="U19" s="270" t="s">
        <v>401</v>
      </c>
      <c r="V19" s="270" t="s">
        <v>389</v>
      </c>
      <c r="W19" s="270" t="n">
        <v>40</v>
      </c>
      <c r="X19" s="270" t="n">
        <v>110</v>
      </c>
      <c r="Y19" s="270" t="n">
        <v>40</v>
      </c>
      <c r="Z19" s="270" t="s">
        <v>119</v>
      </c>
      <c r="AA19" s="270" t="s">
        <v>119</v>
      </c>
      <c r="AB19" s="270" t="n">
        <v>20</v>
      </c>
      <c r="AC19" s="270" t="n">
        <v>40</v>
      </c>
      <c r="AD19" s="270" t="s">
        <v>119</v>
      </c>
      <c r="AE19" s="270" t="n">
        <v>170</v>
      </c>
      <c r="AF19" s="270" t="n">
        <v>20</v>
      </c>
      <c r="AG19" s="270" t="s">
        <v>119</v>
      </c>
      <c r="AH19" s="270" t="n">
        <v>40</v>
      </c>
      <c r="AI19" s="270" t="n">
        <v>20</v>
      </c>
      <c r="AJ19" s="270" t="s">
        <v>119</v>
      </c>
      <c r="AK19" s="270" t="s">
        <v>130</v>
      </c>
      <c r="AL19" s="270" t="n">
        <v>40</v>
      </c>
      <c r="AM19" s="270" t="n">
        <v>20</v>
      </c>
      <c r="AN19" s="270" t="s">
        <v>119</v>
      </c>
      <c r="AO19" s="270" t="s">
        <v>119</v>
      </c>
      <c r="AP19" s="270" t="s">
        <v>119</v>
      </c>
      <c r="AQ19" s="270" t="s">
        <v>119</v>
      </c>
      <c r="AR19" s="270" t="s">
        <v>124</v>
      </c>
      <c r="AS19" s="270" t="n">
        <v>20</v>
      </c>
      <c r="AT19" s="270" t="s">
        <v>119</v>
      </c>
      <c r="AU19" s="270" t="n">
        <v>80</v>
      </c>
      <c r="AV19" s="270" t="s">
        <v>119</v>
      </c>
      <c r="AW19" s="270" t="n">
        <v>130</v>
      </c>
      <c r="AX19" s="270" t="n">
        <v>40</v>
      </c>
      <c r="AY19" s="270" t="s">
        <v>119</v>
      </c>
      <c r="AZ19" s="270" t="s">
        <v>119</v>
      </c>
      <c r="BA19" s="270" t="s">
        <v>119</v>
      </c>
      <c r="BB19" s="270" t="n">
        <v>20</v>
      </c>
      <c r="BC19" s="273" t="n">
        <v>20</v>
      </c>
      <c r="BD19" s="273" t="n">
        <v>20</v>
      </c>
      <c r="BE19" s="273" t="n">
        <v>20</v>
      </c>
      <c r="BF19" s="273" t="n">
        <v>20</v>
      </c>
      <c r="BG19" s="270" t="n">
        <v>20</v>
      </c>
      <c r="BH19" s="270" t="n">
        <v>70</v>
      </c>
      <c r="BI19" s="273" t="n">
        <v>20</v>
      </c>
      <c r="BJ19" s="273" t="n">
        <v>20</v>
      </c>
      <c r="BK19" s="273" t="n">
        <v>20</v>
      </c>
      <c r="BL19" s="273" t="n">
        <v>20</v>
      </c>
      <c r="BM19" s="273" t="n">
        <v>20</v>
      </c>
      <c r="BN19" s="273" t="n">
        <v>20</v>
      </c>
      <c r="BO19" s="270" t="n">
        <v>20</v>
      </c>
      <c r="BP19" s="273" t="n">
        <v>20</v>
      </c>
      <c r="BQ19" s="270" t="n">
        <v>130</v>
      </c>
      <c r="BR19" s="273" t="n">
        <v>20</v>
      </c>
      <c r="BS19" s="273" t="n">
        <v>20</v>
      </c>
      <c r="BT19" s="270" t="n">
        <v>20</v>
      </c>
      <c r="BU19" s="270" t="n">
        <v>20</v>
      </c>
      <c r="BV19" s="273" t="n">
        <v>20</v>
      </c>
      <c r="BW19" s="273" t="n">
        <v>20</v>
      </c>
      <c r="BX19" s="273" t="n">
        <v>20</v>
      </c>
      <c r="BY19" s="270" t="n">
        <v>20</v>
      </c>
      <c r="BZ19" s="270" t="n">
        <v>20</v>
      </c>
      <c r="CA19" s="273" t="n">
        <v>20</v>
      </c>
      <c r="CB19" s="270" t="n">
        <v>40</v>
      </c>
      <c r="CC19" s="270" t="n">
        <v>20</v>
      </c>
      <c r="CD19" s="270" t="n">
        <v>20</v>
      </c>
      <c r="CE19" s="270" t="n">
        <v>40</v>
      </c>
      <c r="CF19" s="270" t="n">
        <v>20</v>
      </c>
      <c r="CG19" s="270" t="n">
        <v>20</v>
      </c>
      <c r="CH19" s="270" t="s">
        <v>119</v>
      </c>
      <c r="CI19" s="270" t="s">
        <v>119</v>
      </c>
      <c r="CJ19" s="270" t="s">
        <v>119</v>
      </c>
      <c r="CK19" s="270" t="n">
        <v>130</v>
      </c>
      <c r="CL19" s="270" t="n">
        <v>110</v>
      </c>
      <c r="CM19" s="270" t="n">
        <v>20</v>
      </c>
      <c r="CN19" s="270" t="n">
        <v>20</v>
      </c>
      <c r="CO19" s="270" t="s">
        <v>119</v>
      </c>
      <c r="CP19" s="274" t="s">
        <v>119</v>
      </c>
      <c r="CQ19" s="274" t="s">
        <v>119</v>
      </c>
      <c r="CR19" s="274" t="s">
        <v>119</v>
      </c>
      <c r="CS19" s="274" t="s">
        <v>119</v>
      </c>
      <c r="CT19" s="270" t="s">
        <v>119</v>
      </c>
      <c r="CU19" s="270" t="s">
        <v>119</v>
      </c>
      <c r="CV19" s="270" t="s">
        <v>119</v>
      </c>
      <c r="CW19" s="270" t="s">
        <v>119</v>
      </c>
      <c r="CX19" s="270" t="s">
        <v>119</v>
      </c>
      <c r="CY19" s="270" t="s">
        <v>119</v>
      </c>
      <c r="CZ19" s="270" t="s">
        <v>119</v>
      </c>
      <c r="DA19" s="270" t="n">
        <v>170</v>
      </c>
      <c r="DB19" s="270" t="s">
        <v>119</v>
      </c>
      <c r="DC19" s="270" t="s">
        <v>119</v>
      </c>
      <c r="DD19" s="270" t="s">
        <v>119</v>
      </c>
      <c r="DE19" s="270" t="s">
        <v>119</v>
      </c>
      <c r="DF19" s="270" t="s">
        <v>119</v>
      </c>
      <c r="DG19" s="270" t="s">
        <v>119</v>
      </c>
      <c r="DH19" s="270" t="s">
        <v>119</v>
      </c>
      <c r="DI19" s="270" t="s">
        <v>119</v>
      </c>
      <c r="DJ19" s="270" t="s">
        <v>119</v>
      </c>
      <c r="DK19" s="270" t="s">
        <v>119</v>
      </c>
      <c r="DL19" s="270" t="s">
        <v>119</v>
      </c>
      <c r="DM19" s="270" t="s">
        <v>119</v>
      </c>
      <c r="DN19" s="270" t="s">
        <v>119</v>
      </c>
      <c r="DO19" s="270" t="n">
        <v>20</v>
      </c>
      <c r="DP19" s="270" t="s">
        <v>119</v>
      </c>
      <c r="DQ19" s="270" t="s">
        <v>119</v>
      </c>
      <c r="DR19" s="270" t="n">
        <v>20</v>
      </c>
      <c r="DS19" s="270" t="s">
        <v>119</v>
      </c>
      <c r="DT19" s="270" t="s">
        <v>119</v>
      </c>
      <c r="DU19" s="270" t="s">
        <v>119</v>
      </c>
      <c r="DV19" s="270" t="n">
        <v>20</v>
      </c>
      <c r="DW19" s="270" t="n">
        <v>40</v>
      </c>
      <c r="DX19" s="270" t="s">
        <v>119</v>
      </c>
      <c r="DY19" s="270" t="s">
        <v>119</v>
      </c>
      <c r="DZ19" s="270" t="s">
        <v>119</v>
      </c>
      <c r="EA19" s="270" t="s">
        <v>119</v>
      </c>
      <c r="EB19" s="270" t="s">
        <v>119</v>
      </c>
      <c r="EC19" s="270" t="s">
        <v>119</v>
      </c>
      <c r="ED19" s="270" t="s">
        <v>119</v>
      </c>
      <c r="EE19" s="270" t="n">
        <v>40</v>
      </c>
      <c r="EF19" s="270" t="s">
        <v>119</v>
      </c>
      <c r="EG19" s="270" t="s">
        <v>119</v>
      </c>
      <c r="EH19" s="270" t="n">
        <v>20</v>
      </c>
      <c r="EI19" s="270" t="s">
        <v>119</v>
      </c>
      <c r="EJ19" s="270" t="s">
        <v>119</v>
      </c>
      <c r="EK19" s="270" t="s">
        <v>119</v>
      </c>
      <c r="EL19" s="270" t="n">
        <v>80</v>
      </c>
      <c r="EM19" s="270" t="s">
        <v>119</v>
      </c>
      <c r="EN19" s="270" t="s">
        <v>119</v>
      </c>
      <c r="EO19" s="270" t="s">
        <v>119</v>
      </c>
      <c r="EP19" s="270" t="s">
        <v>119</v>
      </c>
      <c r="EQ19" s="270" t="s">
        <v>119</v>
      </c>
      <c r="ER19" s="270" t="s">
        <v>119</v>
      </c>
      <c r="ES19" s="270" t="s">
        <v>119</v>
      </c>
      <c r="ET19" s="270" t="s">
        <v>119</v>
      </c>
      <c r="EU19" s="270" t="s">
        <v>119</v>
      </c>
      <c r="EV19" s="270" t="s">
        <v>119</v>
      </c>
      <c r="EW19" s="270" t="s">
        <v>119</v>
      </c>
      <c r="EX19" s="270" t="s">
        <v>119</v>
      </c>
      <c r="EY19" s="270" t="s">
        <v>119</v>
      </c>
      <c r="EZ19" s="270" t="n">
        <v>40</v>
      </c>
      <c r="FA19" s="270" t="s">
        <v>119</v>
      </c>
      <c r="FB19" s="270" t="s">
        <v>119</v>
      </c>
      <c r="FC19" s="270" t="s">
        <v>119</v>
      </c>
      <c r="FD19" s="270" t="s">
        <v>119</v>
      </c>
      <c r="FE19" s="270" t="s">
        <v>119</v>
      </c>
      <c r="FF19" s="270" t="s">
        <v>119</v>
      </c>
      <c r="FG19" s="270" t="n">
        <v>20</v>
      </c>
      <c r="FH19" s="270" t="s">
        <v>119</v>
      </c>
      <c r="FI19" s="270" t="s">
        <v>119</v>
      </c>
      <c r="FJ19" s="270" t="s">
        <v>119</v>
      </c>
      <c r="FK19" s="270" t="n">
        <v>20</v>
      </c>
      <c r="FL19" s="270" t="s">
        <v>119</v>
      </c>
      <c r="FM19" s="270" t="s">
        <v>119</v>
      </c>
      <c r="FN19" s="270" t="s">
        <v>119</v>
      </c>
      <c r="FO19" s="270" t="s">
        <v>119</v>
      </c>
      <c r="FP19" s="270" t="s">
        <v>119</v>
      </c>
      <c r="FQ19" s="270" t="s">
        <v>119</v>
      </c>
      <c r="FR19" s="270" t="s">
        <v>119</v>
      </c>
      <c r="FS19" s="270" t="n">
        <v>170</v>
      </c>
      <c r="FT19" s="270" t="n">
        <v>20</v>
      </c>
      <c r="FU19" s="270" t="s">
        <v>119</v>
      </c>
      <c r="FV19" s="270" t="s">
        <v>119</v>
      </c>
      <c r="FW19" s="270" t="s">
        <v>119</v>
      </c>
      <c r="FX19" s="270" t="n">
        <v>20</v>
      </c>
      <c r="FY19" s="270" t="s">
        <v>119</v>
      </c>
      <c r="FZ19" s="270" t="s">
        <v>119</v>
      </c>
      <c r="GA19" s="270" t="s">
        <v>119</v>
      </c>
      <c r="GB19" s="270" t="s">
        <v>119</v>
      </c>
      <c r="GC19" s="270" t="n">
        <v>40</v>
      </c>
      <c r="GD19" s="270" t="n">
        <v>20</v>
      </c>
      <c r="GE19" s="270" t="s">
        <v>119</v>
      </c>
      <c r="GF19" s="270" t="s">
        <v>119</v>
      </c>
      <c r="GG19" s="270" t="s">
        <v>119</v>
      </c>
      <c r="GH19" s="270" t="n">
        <v>20</v>
      </c>
      <c r="GI19" s="270" t="n">
        <v>20</v>
      </c>
      <c r="GJ19" s="270" t="s">
        <v>119</v>
      </c>
      <c r="GK19" s="270" t="s">
        <v>131</v>
      </c>
      <c r="GL19" s="270" t="s">
        <v>127</v>
      </c>
      <c r="GM19" s="270" t="s">
        <v>119</v>
      </c>
      <c r="GN19" s="270" t="n">
        <v>20</v>
      </c>
      <c r="GO19" s="270" t="n">
        <v>40</v>
      </c>
      <c r="GP19" s="270" t="n">
        <v>40</v>
      </c>
      <c r="GQ19" s="270" t="s">
        <v>119</v>
      </c>
      <c r="GR19" s="270" t="s">
        <v>119</v>
      </c>
      <c r="GS19" s="270" t="n">
        <v>20</v>
      </c>
      <c r="GT19" s="270" t="n">
        <v>20</v>
      </c>
      <c r="GU19" s="270" t="s">
        <v>119</v>
      </c>
      <c r="GV19" s="270" t="n">
        <v>40</v>
      </c>
      <c r="GW19" s="270" t="n">
        <v>40</v>
      </c>
      <c r="GX19" s="270" t="s">
        <v>119</v>
      </c>
      <c r="GY19" s="270" t="s">
        <v>119</v>
      </c>
      <c r="GZ19" s="270" t="n">
        <v>20</v>
      </c>
      <c r="HA19" s="270" t="s">
        <v>119</v>
      </c>
      <c r="HB19" s="270" t="s">
        <v>119</v>
      </c>
      <c r="HC19" s="270" t="n">
        <v>20</v>
      </c>
      <c r="HD19" s="270" t="s">
        <v>119</v>
      </c>
      <c r="HE19" s="270" t="s">
        <v>119</v>
      </c>
      <c r="HF19" s="270" t="s">
        <v>119</v>
      </c>
      <c r="HG19" s="270" t="n">
        <v>20</v>
      </c>
      <c r="HH19" s="270" t="s">
        <v>119</v>
      </c>
      <c r="HI19" s="270" t="s">
        <v>119</v>
      </c>
      <c r="HJ19" s="270" t="s">
        <v>119</v>
      </c>
      <c r="HK19" s="270" t="s">
        <v>119</v>
      </c>
      <c r="HL19" s="270" t="n">
        <v>20</v>
      </c>
      <c r="HM19" s="270" t="n">
        <v>20</v>
      </c>
      <c r="HN19" s="270" t="s">
        <v>119</v>
      </c>
      <c r="HO19" s="270" t="n">
        <v>40</v>
      </c>
      <c r="HP19" s="270" t="s">
        <v>119</v>
      </c>
      <c r="HQ19" s="270" t="n">
        <v>20</v>
      </c>
      <c r="HR19" s="270" t="s">
        <v>199</v>
      </c>
      <c r="HS19" s="270" t="s">
        <v>119</v>
      </c>
      <c r="HT19" s="270" t="n">
        <v>20</v>
      </c>
      <c r="HU19" s="270" t="n">
        <v>20</v>
      </c>
      <c r="HV19" s="270" t="s">
        <v>121</v>
      </c>
      <c r="HW19" s="270" t="s">
        <v>119</v>
      </c>
      <c r="HX19" s="270" t="s">
        <v>119</v>
      </c>
      <c r="HY19" s="270" t="n">
        <v>20</v>
      </c>
      <c r="HZ19" s="270" t="n">
        <v>20</v>
      </c>
      <c r="IA19" s="270" t="s">
        <v>119</v>
      </c>
      <c r="IB19" s="270" t="s">
        <v>119</v>
      </c>
      <c r="IC19" s="270" t="s">
        <v>119</v>
      </c>
      <c r="ID19" s="270" t="s">
        <v>119</v>
      </c>
      <c r="IE19" s="270" t="s">
        <v>125</v>
      </c>
      <c r="IF19" s="270" t="n">
        <v>40</v>
      </c>
      <c r="IG19" s="270" t="n">
        <v>40</v>
      </c>
      <c r="IH19" s="270" t="s">
        <v>125</v>
      </c>
      <c r="II19" s="270" t="s">
        <v>119</v>
      </c>
      <c r="IJ19" s="270" t="s">
        <v>119</v>
      </c>
      <c r="IK19" s="270" t="s">
        <v>124</v>
      </c>
      <c r="IL19" s="270" t="s">
        <v>129</v>
      </c>
      <c r="IM19" s="270" t="s">
        <v>114</v>
      </c>
      <c r="IN19" s="270" t="s">
        <v>130</v>
      </c>
      <c r="IO19" s="270" t="n">
        <v>500</v>
      </c>
      <c r="IP19" s="270" t="n">
        <v>1300</v>
      </c>
      <c r="IQ19" s="270" t="s">
        <v>119</v>
      </c>
      <c r="IR19" s="270" t="n">
        <v>40</v>
      </c>
      <c r="IS19" s="270" t="s">
        <v>125</v>
      </c>
    </row>
    <row r="20" s="270" customFormat="true" ht="13.15" hidden="false" customHeight="true" outlineLevel="0" collapsed="false">
      <c r="A20" s="280" t="s">
        <v>308</v>
      </c>
      <c r="B20" s="272" t="s">
        <v>309</v>
      </c>
      <c r="C20" s="270" t="s">
        <v>432</v>
      </c>
      <c r="D20" s="270" t="s">
        <v>432</v>
      </c>
      <c r="E20" s="270" t="s">
        <v>432</v>
      </c>
      <c r="F20" s="270" t="s">
        <v>432</v>
      </c>
      <c r="G20" s="270" t="s">
        <v>432</v>
      </c>
      <c r="H20" s="270" t="s">
        <v>432</v>
      </c>
      <c r="I20" s="270" t="s">
        <v>432</v>
      </c>
      <c r="J20" s="270" t="s">
        <v>432</v>
      </c>
      <c r="K20" s="270" t="s">
        <v>432</v>
      </c>
      <c r="L20" s="270" t="s">
        <v>432</v>
      </c>
      <c r="M20" s="270" t="s">
        <v>432</v>
      </c>
      <c r="N20" s="270" t="s">
        <v>432</v>
      </c>
      <c r="O20" s="270" t="s">
        <v>432</v>
      </c>
      <c r="P20" s="270" t="s">
        <v>432</v>
      </c>
      <c r="Q20" s="270" t="s">
        <v>432</v>
      </c>
      <c r="R20" s="270" t="s">
        <v>432</v>
      </c>
      <c r="S20" s="270" t="s">
        <v>432</v>
      </c>
      <c r="T20" s="270" t="s">
        <v>432</v>
      </c>
      <c r="U20" s="270" t="s">
        <v>432</v>
      </c>
      <c r="V20" s="270" t="s">
        <v>432</v>
      </c>
      <c r="W20" s="270" t="s">
        <v>432</v>
      </c>
      <c r="X20" s="270" t="s">
        <v>432</v>
      </c>
      <c r="Y20" s="270" t="s">
        <v>432</v>
      </c>
      <c r="Z20" s="270" t="s">
        <v>432</v>
      </c>
      <c r="AA20" s="270" t="s">
        <v>432</v>
      </c>
      <c r="AB20" s="270" t="s">
        <v>432</v>
      </c>
      <c r="AC20" s="270" t="s">
        <v>432</v>
      </c>
      <c r="AD20" s="270" t="s">
        <v>432</v>
      </c>
      <c r="AE20" s="270" t="s">
        <v>432</v>
      </c>
      <c r="AF20" s="270" t="s">
        <v>432</v>
      </c>
      <c r="AG20" s="270" t="s">
        <v>432</v>
      </c>
      <c r="AH20" s="270" t="s">
        <v>432</v>
      </c>
      <c r="AI20" s="270" t="s">
        <v>432</v>
      </c>
      <c r="AJ20" s="270" t="s">
        <v>432</v>
      </c>
      <c r="AK20" s="270" t="s">
        <v>432</v>
      </c>
      <c r="AL20" s="270" t="s">
        <v>432</v>
      </c>
      <c r="AM20" s="270" t="s">
        <v>432</v>
      </c>
      <c r="AN20" s="270" t="s">
        <v>432</v>
      </c>
      <c r="AO20" s="270" t="s">
        <v>432</v>
      </c>
      <c r="AP20" s="270" t="s">
        <v>432</v>
      </c>
      <c r="AQ20" s="270" t="s">
        <v>432</v>
      </c>
      <c r="AR20" s="270" t="s">
        <v>432</v>
      </c>
      <c r="AS20" s="270" t="s">
        <v>432</v>
      </c>
      <c r="AT20" s="270" t="s">
        <v>432</v>
      </c>
      <c r="AU20" s="270" t="s">
        <v>432</v>
      </c>
      <c r="AV20" s="270" t="s">
        <v>432</v>
      </c>
      <c r="AW20" s="270" t="s">
        <v>432</v>
      </c>
      <c r="AX20" s="270" t="s">
        <v>432</v>
      </c>
      <c r="AY20" s="270" t="s">
        <v>432</v>
      </c>
      <c r="AZ20" s="270" t="s">
        <v>432</v>
      </c>
      <c r="BA20" s="270" t="s">
        <v>432</v>
      </c>
      <c r="BB20" s="270" t="s">
        <v>432</v>
      </c>
      <c r="BC20" s="270" t="s">
        <v>432</v>
      </c>
      <c r="BD20" s="270" t="s">
        <v>432</v>
      </c>
      <c r="BE20" s="270" t="s">
        <v>432</v>
      </c>
      <c r="BF20" s="270" t="s">
        <v>432</v>
      </c>
      <c r="BG20" s="270" t="s">
        <v>432</v>
      </c>
      <c r="BH20" s="270" t="s">
        <v>432</v>
      </c>
      <c r="BI20" s="270" t="s">
        <v>432</v>
      </c>
      <c r="BJ20" s="270" t="s">
        <v>432</v>
      </c>
      <c r="BK20" s="270" t="s">
        <v>432</v>
      </c>
      <c r="BL20" s="270" t="s">
        <v>432</v>
      </c>
      <c r="BM20" s="270" t="s">
        <v>432</v>
      </c>
      <c r="BN20" s="270" t="s">
        <v>432</v>
      </c>
      <c r="BO20" s="273" t="n">
        <v>20</v>
      </c>
      <c r="BP20" s="270" t="n">
        <v>20</v>
      </c>
      <c r="BQ20" s="270" t="n">
        <v>20</v>
      </c>
      <c r="BR20" s="270" t="n">
        <v>110</v>
      </c>
      <c r="BS20" s="270" t="n">
        <v>40</v>
      </c>
      <c r="BT20" s="273" t="n">
        <v>20</v>
      </c>
      <c r="BU20" s="270" t="n">
        <v>40</v>
      </c>
      <c r="BV20" s="270" t="n">
        <v>80</v>
      </c>
      <c r="BW20" s="273" t="n">
        <v>20</v>
      </c>
      <c r="BX20" s="270" t="n">
        <v>20</v>
      </c>
      <c r="BY20" s="273" t="n">
        <v>20</v>
      </c>
      <c r="BZ20" s="270" t="n">
        <v>40</v>
      </c>
      <c r="CA20" s="273" t="n">
        <v>20</v>
      </c>
      <c r="CB20" s="273" t="n">
        <v>20</v>
      </c>
      <c r="CC20" s="270" t="n">
        <v>80</v>
      </c>
      <c r="CD20" s="273" t="n">
        <v>20</v>
      </c>
      <c r="CE20" s="270" t="n">
        <v>20</v>
      </c>
      <c r="CF20" s="270" t="n">
        <v>170</v>
      </c>
      <c r="CG20" s="270" t="s">
        <v>119</v>
      </c>
      <c r="CH20" s="270" t="n">
        <v>20</v>
      </c>
      <c r="CI20" s="270" t="s">
        <v>119</v>
      </c>
      <c r="CJ20" s="270" t="s">
        <v>119</v>
      </c>
      <c r="CK20" s="270" t="n">
        <v>40</v>
      </c>
      <c r="CL20" s="270" t="n">
        <v>170</v>
      </c>
      <c r="CM20" s="270" t="n">
        <v>40</v>
      </c>
      <c r="CN20" s="270" t="n">
        <v>700</v>
      </c>
      <c r="CO20" s="270" t="n">
        <v>20</v>
      </c>
      <c r="CP20" s="274" t="s">
        <v>119</v>
      </c>
      <c r="CQ20" s="274" t="n">
        <v>20</v>
      </c>
      <c r="CR20" s="274" t="n">
        <v>20</v>
      </c>
      <c r="CS20" s="274" t="s">
        <v>119</v>
      </c>
      <c r="CT20" s="270" t="s">
        <v>119</v>
      </c>
      <c r="CU20" s="270" t="s">
        <v>119</v>
      </c>
      <c r="CV20" s="270" t="n">
        <v>20</v>
      </c>
      <c r="CW20" s="270" t="n">
        <v>40</v>
      </c>
      <c r="CX20" s="270" t="n">
        <v>40</v>
      </c>
      <c r="CY20" s="270" t="n">
        <v>20</v>
      </c>
      <c r="CZ20" s="270" t="s">
        <v>119</v>
      </c>
      <c r="DA20" s="270" t="n">
        <v>40</v>
      </c>
      <c r="DB20" s="270" t="n">
        <v>110</v>
      </c>
      <c r="DC20" s="270" t="n">
        <v>20</v>
      </c>
      <c r="DD20" s="270" t="s">
        <v>119</v>
      </c>
      <c r="DE20" s="270" t="n">
        <v>40</v>
      </c>
      <c r="DF20" s="270" t="s">
        <v>119</v>
      </c>
      <c r="DG20" s="270" t="s">
        <v>119</v>
      </c>
      <c r="DH20" s="270" t="s">
        <v>119</v>
      </c>
      <c r="DI20" s="270" t="s">
        <v>119</v>
      </c>
      <c r="DJ20" s="270" t="n">
        <v>20</v>
      </c>
      <c r="DK20" s="270" t="n">
        <v>40</v>
      </c>
      <c r="DL20" s="270" t="n">
        <v>20</v>
      </c>
      <c r="DM20" s="270" t="s">
        <v>119</v>
      </c>
      <c r="DN20" s="270" t="s">
        <v>119</v>
      </c>
      <c r="DO20" s="270" t="n">
        <v>40</v>
      </c>
      <c r="DP20" s="270" t="s">
        <v>119</v>
      </c>
      <c r="DQ20" s="270" t="s">
        <v>119</v>
      </c>
      <c r="DR20" s="270" t="s">
        <v>119</v>
      </c>
      <c r="DS20" s="270" t="s">
        <v>119</v>
      </c>
      <c r="DT20" s="270" t="n">
        <v>800</v>
      </c>
      <c r="DU20" s="270" t="n">
        <v>40</v>
      </c>
      <c r="DV20" s="270" t="n">
        <v>40</v>
      </c>
      <c r="DW20" s="270" t="s">
        <v>119</v>
      </c>
      <c r="DX20" s="270" t="n">
        <v>20</v>
      </c>
      <c r="DY20" s="270" t="n">
        <v>20</v>
      </c>
      <c r="DZ20" s="270" t="s">
        <v>119</v>
      </c>
      <c r="EA20" s="270" t="s">
        <v>119</v>
      </c>
      <c r="EB20" s="270" t="s">
        <v>119</v>
      </c>
      <c r="EC20" s="270" t="n">
        <v>20</v>
      </c>
      <c r="ED20" s="270" t="s">
        <v>119</v>
      </c>
      <c r="EE20" s="270" t="n">
        <v>20</v>
      </c>
      <c r="EF20" s="270" t="s">
        <v>119</v>
      </c>
      <c r="EG20" s="270" t="n">
        <v>20</v>
      </c>
      <c r="EH20" s="270" t="s">
        <v>119</v>
      </c>
      <c r="EI20" s="270" t="n">
        <v>20</v>
      </c>
      <c r="EJ20" s="270" t="n">
        <v>40</v>
      </c>
      <c r="EK20" s="270" t="n">
        <v>20</v>
      </c>
      <c r="EL20" s="270" t="s">
        <v>119</v>
      </c>
      <c r="EM20" s="270" t="n">
        <v>20</v>
      </c>
      <c r="EN20" s="270" t="n">
        <v>110</v>
      </c>
      <c r="EO20" s="270" t="n">
        <v>130</v>
      </c>
      <c r="EP20" s="270" t="n">
        <v>20</v>
      </c>
      <c r="EQ20" s="270" t="n">
        <v>20</v>
      </c>
      <c r="ER20" s="270" t="n">
        <v>20</v>
      </c>
      <c r="ES20" s="270" t="s">
        <v>119</v>
      </c>
      <c r="ET20" s="270" t="n">
        <v>110</v>
      </c>
      <c r="EU20" s="270" t="s">
        <v>119</v>
      </c>
      <c r="EV20" s="270" t="n">
        <v>80</v>
      </c>
      <c r="EW20" s="270" t="n">
        <v>40</v>
      </c>
      <c r="EX20" s="270" t="n">
        <v>20</v>
      </c>
      <c r="EY20" s="270" t="s">
        <v>119</v>
      </c>
      <c r="EZ20" s="270" t="n">
        <v>20</v>
      </c>
      <c r="FA20" s="270" t="s">
        <v>119</v>
      </c>
      <c r="FB20" s="270" t="s">
        <v>119</v>
      </c>
      <c r="FC20" s="270" t="n">
        <v>20</v>
      </c>
      <c r="FD20" s="270" t="s">
        <v>119</v>
      </c>
      <c r="FE20" s="270" t="n">
        <v>20</v>
      </c>
      <c r="FF20" s="270" t="s">
        <v>119</v>
      </c>
      <c r="FG20" s="270" t="s">
        <v>119</v>
      </c>
      <c r="FH20" s="270" t="s">
        <v>119</v>
      </c>
      <c r="FI20" s="270" t="n">
        <v>40</v>
      </c>
      <c r="FJ20" s="270" t="s">
        <v>119</v>
      </c>
      <c r="FK20" s="270" t="n">
        <v>20</v>
      </c>
      <c r="FL20" s="270" t="s">
        <v>119</v>
      </c>
      <c r="FM20" s="270" t="n">
        <v>20</v>
      </c>
      <c r="FN20" s="270" t="s">
        <v>119</v>
      </c>
      <c r="FO20" s="270" t="n">
        <v>80</v>
      </c>
      <c r="FP20" s="270" t="s">
        <v>119</v>
      </c>
      <c r="FQ20" s="270" t="n">
        <v>40</v>
      </c>
      <c r="FR20" s="270" t="n">
        <v>40</v>
      </c>
      <c r="FS20" s="270" t="n">
        <v>40</v>
      </c>
      <c r="FT20" s="270" t="n">
        <v>20</v>
      </c>
      <c r="FU20" s="270" t="n">
        <v>130</v>
      </c>
      <c r="FV20" s="270" t="n">
        <v>20</v>
      </c>
      <c r="FW20" s="270" t="n">
        <v>1700</v>
      </c>
      <c r="FX20" s="270" t="s">
        <v>119</v>
      </c>
      <c r="FY20" s="270" t="s">
        <v>119</v>
      </c>
      <c r="FZ20" s="270" t="s">
        <v>119</v>
      </c>
      <c r="GA20" s="270" t="s">
        <v>119</v>
      </c>
      <c r="GB20" s="270" t="n">
        <v>20</v>
      </c>
      <c r="GC20" s="270" t="s">
        <v>133</v>
      </c>
      <c r="GD20" s="270" t="s">
        <v>119</v>
      </c>
      <c r="GE20" s="270" t="n">
        <v>20</v>
      </c>
      <c r="GF20" s="270" t="s">
        <v>119</v>
      </c>
      <c r="GG20" s="270" t="n">
        <v>20</v>
      </c>
      <c r="GH20" s="270" t="s">
        <v>119</v>
      </c>
      <c r="GI20" s="270" t="s">
        <v>119</v>
      </c>
      <c r="GJ20" s="270" t="s">
        <v>119</v>
      </c>
      <c r="GK20" s="270" t="n">
        <v>70</v>
      </c>
      <c r="GL20" s="270" t="s">
        <v>127</v>
      </c>
      <c r="GM20" s="270" t="n">
        <v>70</v>
      </c>
      <c r="GN20" s="270" t="s">
        <v>119</v>
      </c>
      <c r="GO20" s="270" t="n">
        <v>40</v>
      </c>
      <c r="GP20" s="270" t="n">
        <v>230</v>
      </c>
      <c r="GQ20" s="270" t="n">
        <v>20</v>
      </c>
      <c r="GR20" s="270" t="s">
        <v>119</v>
      </c>
      <c r="GS20" s="270" t="s">
        <v>119</v>
      </c>
      <c r="GT20" s="270" t="n">
        <v>20</v>
      </c>
      <c r="GU20" s="270" t="n">
        <v>130</v>
      </c>
      <c r="GV20" s="270" t="n">
        <v>110</v>
      </c>
      <c r="GW20" s="270" t="n">
        <v>40</v>
      </c>
      <c r="GX20" s="270" t="s">
        <v>119</v>
      </c>
      <c r="GY20" s="270" t="n">
        <v>80</v>
      </c>
      <c r="GZ20" s="270" t="n">
        <v>20</v>
      </c>
      <c r="HA20" s="270" t="s">
        <v>119</v>
      </c>
      <c r="HB20" s="270" t="s">
        <v>119</v>
      </c>
      <c r="HC20" s="270" t="s">
        <v>119</v>
      </c>
      <c r="HD20" s="270" t="s">
        <v>119</v>
      </c>
      <c r="HE20" s="270" t="s">
        <v>119</v>
      </c>
      <c r="HF20" s="270" t="s">
        <v>119</v>
      </c>
      <c r="HG20" s="270" t="s">
        <v>119</v>
      </c>
      <c r="HH20" s="270" t="s">
        <v>119</v>
      </c>
      <c r="HI20" s="270" t="n">
        <v>20</v>
      </c>
      <c r="HJ20" s="270" t="n">
        <v>70</v>
      </c>
      <c r="HK20" s="270" t="s">
        <v>432</v>
      </c>
      <c r="HL20" s="270" t="s">
        <v>432</v>
      </c>
      <c r="HM20" s="270" t="s">
        <v>432</v>
      </c>
      <c r="HN20" s="270" t="s">
        <v>432</v>
      </c>
      <c r="HO20" s="270" t="s">
        <v>432</v>
      </c>
      <c r="HP20" s="270" t="s">
        <v>432</v>
      </c>
      <c r="HQ20" s="270" t="s">
        <v>432</v>
      </c>
      <c r="HR20" s="270" t="s">
        <v>432</v>
      </c>
      <c r="HS20" s="270" t="s">
        <v>432</v>
      </c>
      <c r="HT20" s="270" t="s">
        <v>432</v>
      </c>
      <c r="HU20" s="270" t="s">
        <v>432</v>
      </c>
      <c r="HV20" s="270" t="s">
        <v>432</v>
      </c>
      <c r="HW20" s="270" t="s">
        <v>432</v>
      </c>
      <c r="HX20" s="270" t="s">
        <v>432</v>
      </c>
      <c r="HY20" s="270" t="s">
        <v>432</v>
      </c>
      <c r="HZ20" s="270" t="s">
        <v>432</v>
      </c>
      <c r="IA20" s="270" t="s">
        <v>432</v>
      </c>
      <c r="IB20" s="270" t="s">
        <v>432</v>
      </c>
      <c r="IC20" s="270" t="s">
        <v>432</v>
      </c>
      <c r="ID20" s="270" t="s">
        <v>432</v>
      </c>
      <c r="IE20" s="270" t="s">
        <v>432</v>
      </c>
      <c r="IF20" s="270" t="s">
        <v>432</v>
      </c>
      <c r="IG20" s="270" t="s">
        <v>432</v>
      </c>
      <c r="IH20" s="270" t="s">
        <v>432</v>
      </c>
      <c r="II20" s="270" t="s">
        <v>432</v>
      </c>
      <c r="IJ20" s="270" t="s">
        <v>432</v>
      </c>
      <c r="IK20" s="270" t="s">
        <v>432</v>
      </c>
      <c r="IL20" s="270" t="s">
        <v>432</v>
      </c>
      <c r="IM20" s="270" t="s">
        <v>432</v>
      </c>
      <c r="IN20" s="270" t="s">
        <v>432</v>
      </c>
      <c r="IO20" s="270" t="s">
        <v>432</v>
      </c>
      <c r="IP20" s="270" t="s">
        <v>432</v>
      </c>
      <c r="IQ20" s="270" t="s">
        <v>432</v>
      </c>
      <c r="IR20" s="270" t="s">
        <v>432</v>
      </c>
      <c r="IS20" s="270" t="s">
        <v>432</v>
      </c>
      <c r="IT20" s="270" t="s">
        <v>432</v>
      </c>
      <c r="IU20" s="270" t="s">
        <v>432</v>
      </c>
      <c r="IV20" s="270" t="s">
        <v>432</v>
      </c>
    </row>
    <row r="21" s="282" customFormat="true" ht="13.15" hidden="false" customHeight="true" outlineLevel="0" collapsed="false">
      <c r="A21" s="280" t="s">
        <v>314</v>
      </c>
      <c r="B21" s="272" t="s">
        <v>315</v>
      </c>
      <c r="C21" s="270" t="s">
        <v>432</v>
      </c>
      <c r="D21" s="270" t="s">
        <v>432</v>
      </c>
      <c r="E21" s="270" t="s">
        <v>432</v>
      </c>
      <c r="F21" s="270" t="s">
        <v>432</v>
      </c>
      <c r="G21" s="270" t="s">
        <v>432</v>
      </c>
      <c r="H21" s="270" t="s">
        <v>432</v>
      </c>
      <c r="I21" s="270" t="s">
        <v>432</v>
      </c>
      <c r="J21" s="270" t="s">
        <v>432</v>
      </c>
      <c r="K21" s="270" t="s">
        <v>432</v>
      </c>
      <c r="L21" s="270" t="s">
        <v>432</v>
      </c>
      <c r="M21" s="270" t="s">
        <v>432</v>
      </c>
      <c r="N21" s="270" t="s">
        <v>432</v>
      </c>
      <c r="O21" s="270" t="s">
        <v>432</v>
      </c>
      <c r="P21" s="270" t="s">
        <v>432</v>
      </c>
      <c r="Q21" s="270" t="s">
        <v>432</v>
      </c>
      <c r="R21" s="270" t="s">
        <v>432</v>
      </c>
      <c r="S21" s="270" t="s">
        <v>432</v>
      </c>
      <c r="T21" s="270" t="s">
        <v>432</v>
      </c>
      <c r="U21" s="270" t="s">
        <v>432</v>
      </c>
      <c r="V21" s="270" t="s">
        <v>432</v>
      </c>
      <c r="W21" s="270" t="s">
        <v>432</v>
      </c>
      <c r="X21" s="270" t="s">
        <v>432</v>
      </c>
      <c r="Y21" s="270" t="s">
        <v>432</v>
      </c>
      <c r="Z21" s="270" t="s">
        <v>432</v>
      </c>
      <c r="AA21" s="270" t="s">
        <v>432</v>
      </c>
      <c r="AB21" s="270" t="s">
        <v>432</v>
      </c>
      <c r="AC21" s="270" t="s">
        <v>432</v>
      </c>
      <c r="AD21" s="270" t="s">
        <v>432</v>
      </c>
      <c r="AE21" s="270" t="s">
        <v>432</v>
      </c>
      <c r="AF21" s="270" t="s">
        <v>432</v>
      </c>
      <c r="AG21" s="270" t="s">
        <v>432</v>
      </c>
      <c r="AH21" s="270" t="s">
        <v>432</v>
      </c>
      <c r="AI21" s="270" t="s">
        <v>432</v>
      </c>
      <c r="AJ21" s="270" t="s">
        <v>432</v>
      </c>
      <c r="AK21" s="270" t="s">
        <v>432</v>
      </c>
      <c r="AL21" s="270" t="s">
        <v>432</v>
      </c>
      <c r="AM21" s="270" t="s">
        <v>432</v>
      </c>
      <c r="AN21" s="270" t="s">
        <v>432</v>
      </c>
      <c r="AO21" s="270" t="s">
        <v>432</v>
      </c>
      <c r="AP21" s="270" t="s">
        <v>432</v>
      </c>
      <c r="AQ21" s="270" t="s">
        <v>432</v>
      </c>
      <c r="AR21" s="270" t="s">
        <v>432</v>
      </c>
      <c r="AS21" s="270" t="s">
        <v>432</v>
      </c>
      <c r="AT21" s="270" t="s">
        <v>432</v>
      </c>
      <c r="AU21" s="270" t="s">
        <v>432</v>
      </c>
      <c r="AV21" s="270" t="s">
        <v>432</v>
      </c>
      <c r="AW21" s="270" t="s">
        <v>432</v>
      </c>
      <c r="AX21" s="270" t="s">
        <v>432</v>
      </c>
      <c r="AY21" s="270" t="s">
        <v>432</v>
      </c>
      <c r="AZ21" s="270" t="s">
        <v>432</v>
      </c>
      <c r="BA21" s="270" t="s">
        <v>432</v>
      </c>
      <c r="BB21" s="270" t="s">
        <v>432</v>
      </c>
      <c r="BC21" s="270" t="s">
        <v>432</v>
      </c>
      <c r="BD21" s="270" t="s">
        <v>432</v>
      </c>
      <c r="BE21" s="270" t="s">
        <v>432</v>
      </c>
      <c r="BF21" s="270" t="s">
        <v>432</v>
      </c>
      <c r="BG21" s="270" t="s">
        <v>432</v>
      </c>
      <c r="BH21" s="270" t="s">
        <v>432</v>
      </c>
      <c r="BI21" s="270" t="s">
        <v>432</v>
      </c>
      <c r="BJ21" s="270" t="s">
        <v>432</v>
      </c>
      <c r="BK21" s="270" t="s">
        <v>432</v>
      </c>
      <c r="BL21" s="270" t="s">
        <v>432</v>
      </c>
      <c r="BM21" s="270" t="s">
        <v>432</v>
      </c>
      <c r="BN21" s="270" t="s">
        <v>432</v>
      </c>
      <c r="BO21" s="273" t="n">
        <v>20</v>
      </c>
      <c r="BP21" s="273" t="n">
        <v>20</v>
      </c>
      <c r="BQ21" s="270" t="n">
        <v>20</v>
      </c>
      <c r="BR21" s="270" t="n">
        <v>20</v>
      </c>
      <c r="BS21" s="273" t="n">
        <v>20</v>
      </c>
      <c r="BT21" s="273" t="n">
        <v>20</v>
      </c>
      <c r="BU21" s="273" t="n">
        <v>20</v>
      </c>
      <c r="BV21" s="273" t="n">
        <v>20</v>
      </c>
      <c r="BW21" s="273" t="n">
        <v>20</v>
      </c>
      <c r="BX21" s="273" t="n">
        <v>20</v>
      </c>
      <c r="BY21" s="273" t="n">
        <v>20</v>
      </c>
      <c r="BZ21" s="270" t="n">
        <v>20</v>
      </c>
      <c r="CA21" s="273" t="n">
        <v>20</v>
      </c>
      <c r="CB21" s="273" t="n">
        <v>20</v>
      </c>
      <c r="CC21" s="270" t="n">
        <v>20</v>
      </c>
      <c r="CD21" s="273" t="n">
        <v>20</v>
      </c>
      <c r="CE21" s="273" t="n">
        <v>20</v>
      </c>
      <c r="CF21" s="270" t="n">
        <v>20</v>
      </c>
      <c r="CG21" s="270" t="s">
        <v>119</v>
      </c>
      <c r="CH21" s="270" t="s">
        <v>119</v>
      </c>
      <c r="CI21" s="270" t="s">
        <v>119</v>
      </c>
      <c r="CJ21" s="270" t="s">
        <v>119</v>
      </c>
      <c r="CK21" s="270" t="s">
        <v>119</v>
      </c>
      <c r="CL21" s="270" t="s">
        <v>119</v>
      </c>
      <c r="CM21" s="270" t="s">
        <v>119</v>
      </c>
      <c r="CN21" s="270" t="n">
        <v>20</v>
      </c>
      <c r="CO21" s="270" t="n">
        <v>40</v>
      </c>
      <c r="CP21" s="274" t="s">
        <v>119</v>
      </c>
      <c r="CQ21" s="274" t="s">
        <v>119</v>
      </c>
      <c r="CR21" s="274" t="s">
        <v>119</v>
      </c>
      <c r="CS21" s="274" t="s">
        <v>119</v>
      </c>
      <c r="CT21" s="270" t="s">
        <v>119</v>
      </c>
      <c r="CU21" s="270" t="s">
        <v>119</v>
      </c>
      <c r="CV21" s="270" t="n">
        <v>20</v>
      </c>
      <c r="CW21" s="270" t="n">
        <v>20</v>
      </c>
      <c r="CX21" s="270" t="s">
        <v>119</v>
      </c>
      <c r="CY21" s="270" t="n">
        <v>20</v>
      </c>
      <c r="CZ21" s="270" t="s">
        <v>119</v>
      </c>
      <c r="DA21" s="270" t="s">
        <v>119</v>
      </c>
      <c r="DB21" s="270" t="n">
        <v>20</v>
      </c>
      <c r="DC21" s="270" t="n">
        <v>20</v>
      </c>
      <c r="DD21" s="270" t="s">
        <v>119</v>
      </c>
      <c r="DE21" s="270" t="n">
        <v>20</v>
      </c>
      <c r="DF21" s="270" t="s">
        <v>119</v>
      </c>
      <c r="DG21" s="270" t="n">
        <v>20</v>
      </c>
      <c r="DH21" s="270" t="n">
        <v>80</v>
      </c>
      <c r="DI21" s="270" t="n">
        <v>20</v>
      </c>
      <c r="DJ21" s="270" t="s">
        <v>119</v>
      </c>
      <c r="DK21" s="270" t="n">
        <v>20</v>
      </c>
      <c r="DL21" s="270" t="s">
        <v>119</v>
      </c>
      <c r="DM21" s="270" t="s">
        <v>119</v>
      </c>
      <c r="DN21" s="270" t="s">
        <v>119</v>
      </c>
      <c r="DO21" s="270" t="n">
        <v>20</v>
      </c>
      <c r="DP21" s="270" t="n">
        <v>40</v>
      </c>
      <c r="DQ21" s="270" t="s">
        <v>119</v>
      </c>
      <c r="DR21" s="270" t="s">
        <v>119</v>
      </c>
      <c r="DS21" s="270" t="s">
        <v>119</v>
      </c>
      <c r="DT21" s="270" t="n">
        <v>80</v>
      </c>
      <c r="DU21" s="270" t="n">
        <v>40</v>
      </c>
      <c r="DV21" s="270" t="s">
        <v>119</v>
      </c>
      <c r="DW21" s="270" t="s">
        <v>119</v>
      </c>
      <c r="DX21" s="270" t="s">
        <v>119</v>
      </c>
      <c r="DY21" s="270" t="s">
        <v>119</v>
      </c>
      <c r="DZ21" s="270" t="n">
        <v>20</v>
      </c>
      <c r="EA21" s="270" t="s">
        <v>119</v>
      </c>
      <c r="EB21" s="270" t="s">
        <v>119</v>
      </c>
      <c r="EC21" s="270" t="s">
        <v>119</v>
      </c>
      <c r="ED21" s="270" t="s">
        <v>119</v>
      </c>
      <c r="EE21" s="270" t="s">
        <v>119</v>
      </c>
      <c r="EF21" s="270" t="n">
        <v>20</v>
      </c>
      <c r="EG21" s="270" t="n">
        <v>20</v>
      </c>
      <c r="EH21" s="270" t="s">
        <v>119</v>
      </c>
      <c r="EI21" s="270" t="s">
        <v>119</v>
      </c>
      <c r="EJ21" s="270" t="s">
        <v>119</v>
      </c>
      <c r="EK21" s="270" t="s">
        <v>119</v>
      </c>
      <c r="EL21" s="270" t="s">
        <v>119</v>
      </c>
      <c r="EM21" s="270" t="n">
        <v>40</v>
      </c>
      <c r="EN21" s="270" t="n">
        <v>80</v>
      </c>
      <c r="EO21" s="270" t="s">
        <v>119</v>
      </c>
      <c r="EP21" s="270" t="s">
        <v>119</v>
      </c>
      <c r="EQ21" s="270" t="s">
        <v>119</v>
      </c>
      <c r="ER21" s="270" t="s">
        <v>119</v>
      </c>
      <c r="ES21" s="270" t="s">
        <v>119</v>
      </c>
      <c r="ET21" s="270" t="s">
        <v>119</v>
      </c>
      <c r="EU21" s="270" t="s">
        <v>119</v>
      </c>
      <c r="EV21" s="270" t="n">
        <v>20</v>
      </c>
      <c r="EW21" s="270" t="s">
        <v>119</v>
      </c>
      <c r="EX21" s="270" t="s">
        <v>119</v>
      </c>
      <c r="EY21" s="270" t="s">
        <v>119</v>
      </c>
      <c r="EZ21" s="270" t="s">
        <v>119</v>
      </c>
      <c r="FA21" s="270" t="n">
        <v>20</v>
      </c>
      <c r="FB21" s="270" t="s">
        <v>119</v>
      </c>
      <c r="FC21" s="270" t="s">
        <v>119</v>
      </c>
      <c r="FD21" s="270" t="s">
        <v>119</v>
      </c>
      <c r="FE21" s="270" t="n">
        <v>20</v>
      </c>
      <c r="FF21" s="270" t="s">
        <v>119</v>
      </c>
      <c r="FG21" s="270" t="s">
        <v>119</v>
      </c>
      <c r="FH21" s="270" t="n">
        <v>40</v>
      </c>
      <c r="FI21" s="270" t="n">
        <v>20</v>
      </c>
      <c r="FJ21" s="270" t="s">
        <v>119</v>
      </c>
      <c r="FK21" s="270" t="s">
        <v>119</v>
      </c>
      <c r="FL21" s="270" t="s">
        <v>119</v>
      </c>
      <c r="FM21" s="270" t="s">
        <v>119</v>
      </c>
      <c r="FN21" s="270" t="s">
        <v>119</v>
      </c>
      <c r="FO21" s="270" t="s">
        <v>119</v>
      </c>
      <c r="FP21" s="270" t="s">
        <v>119</v>
      </c>
      <c r="FQ21" s="270" t="s">
        <v>119</v>
      </c>
      <c r="FR21" s="270" t="s">
        <v>119</v>
      </c>
      <c r="FS21" s="270" t="s">
        <v>119</v>
      </c>
      <c r="FT21" s="270" t="s">
        <v>119</v>
      </c>
      <c r="FU21" s="270" t="n">
        <v>20</v>
      </c>
      <c r="FV21" s="270" t="s">
        <v>119</v>
      </c>
      <c r="FW21" s="270" t="n">
        <v>20</v>
      </c>
      <c r="FX21" s="270" t="s">
        <v>119</v>
      </c>
      <c r="FY21" s="270" t="n">
        <v>20</v>
      </c>
      <c r="FZ21" s="270" t="s">
        <v>119</v>
      </c>
      <c r="GA21" s="270" t="n">
        <v>20</v>
      </c>
      <c r="GB21" s="270" t="s">
        <v>119</v>
      </c>
      <c r="GC21" s="270" t="n">
        <v>40</v>
      </c>
      <c r="GD21" s="270" t="s">
        <v>119</v>
      </c>
      <c r="GE21" s="270" t="s">
        <v>119</v>
      </c>
      <c r="GF21" s="270" t="s">
        <v>119</v>
      </c>
      <c r="GG21" s="270" t="s">
        <v>119</v>
      </c>
      <c r="GH21" s="270" t="s">
        <v>119</v>
      </c>
      <c r="GI21" s="270" t="s">
        <v>119</v>
      </c>
      <c r="GJ21" s="270" t="n">
        <v>20</v>
      </c>
      <c r="GK21" s="270" t="n">
        <v>20</v>
      </c>
      <c r="GL21" s="270" t="s">
        <v>119</v>
      </c>
      <c r="GM21" s="270" t="n">
        <v>20</v>
      </c>
      <c r="GN21" s="270" t="s">
        <v>119</v>
      </c>
      <c r="GO21" s="270" t="s">
        <v>119</v>
      </c>
      <c r="GP21" s="270" t="n">
        <v>20</v>
      </c>
      <c r="GQ21" s="270" t="s">
        <v>119</v>
      </c>
      <c r="GR21" s="270" t="n">
        <v>20</v>
      </c>
      <c r="GS21" s="270" t="n">
        <v>20</v>
      </c>
      <c r="GT21" s="270" t="n">
        <v>20</v>
      </c>
      <c r="GU21" s="270" t="s">
        <v>119</v>
      </c>
      <c r="GV21" s="270" t="s">
        <v>119</v>
      </c>
      <c r="GW21" s="270" t="s">
        <v>119</v>
      </c>
      <c r="GX21" s="270" t="s">
        <v>119</v>
      </c>
      <c r="GY21" s="270" t="s">
        <v>119</v>
      </c>
      <c r="GZ21" s="270" t="n">
        <v>20</v>
      </c>
      <c r="HA21" s="270" t="s">
        <v>119</v>
      </c>
      <c r="HB21" s="270" t="n">
        <v>20</v>
      </c>
      <c r="HC21" s="270" t="s">
        <v>119</v>
      </c>
      <c r="HD21" s="270" t="s">
        <v>119</v>
      </c>
      <c r="HE21" s="270" t="n">
        <v>20</v>
      </c>
      <c r="HF21" s="270" t="n">
        <v>20</v>
      </c>
      <c r="HG21" s="270" t="s">
        <v>119</v>
      </c>
      <c r="HH21" s="270" t="n">
        <v>20</v>
      </c>
      <c r="HI21" s="270" t="s">
        <v>119</v>
      </c>
      <c r="HJ21" s="270" t="s">
        <v>119</v>
      </c>
      <c r="HK21" s="270" t="s">
        <v>432</v>
      </c>
      <c r="HL21" s="270" t="s">
        <v>432</v>
      </c>
      <c r="HM21" s="270" t="s">
        <v>432</v>
      </c>
      <c r="HN21" s="270" t="s">
        <v>432</v>
      </c>
      <c r="HO21" s="270" t="s">
        <v>432</v>
      </c>
      <c r="HP21" s="270" t="s">
        <v>432</v>
      </c>
      <c r="HQ21" s="270" t="s">
        <v>432</v>
      </c>
      <c r="HR21" s="270" t="s">
        <v>432</v>
      </c>
      <c r="HS21" s="270" t="s">
        <v>432</v>
      </c>
      <c r="HT21" s="270" t="s">
        <v>432</v>
      </c>
      <c r="HU21" s="270" t="s">
        <v>432</v>
      </c>
      <c r="HV21" s="270" t="s">
        <v>432</v>
      </c>
      <c r="HW21" s="270" t="s">
        <v>432</v>
      </c>
      <c r="HX21" s="270" t="s">
        <v>432</v>
      </c>
      <c r="HY21" s="270" t="s">
        <v>432</v>
      </c>
      <c r="HZ21" s="270" t="s">
        <v>432</v>
      </c>
      <c r="IA21" s="270" t="s">
        <v>432</v>
      </c>
      <c r="IB21" s="270" t="s">
        <v>432</v>
      </c>
      <c r="IC21" s="270" t="s">
        <v>432</v>
      </c>
      <c r="ID21" s="270" t="s">
        <v>432</v>
      </c>
      <c r="IE21" s="270" t="s">
        <v>432</v>
      </c>
      <c r="IF21" s="270" t="s">
        <v>432</v>
      </c>
      <c r="IG21" s="270" t="s">
        <v>432</v>
      </c>
      <c r="IH21" s="270" t="s">
        <v>432</v>
      </c>
      <c r="II21" s="270" t="s">
        <v>432</v>
      </c>
      <c r="IJ21" s="270" t="s">
        <v>432</v>
      </c>
      <c r="IK21" s="270" t="s">
        <v>432</v>
      </c>
      <c r="IL21" s="270" t="s">
        <v>432</v>
      </c>
      <c r="IM21" s="270" t="s">
        <v>432</v>
      </c>
      <c r="IN21" s="270" t="s">
        <v>432</v>
      </c>
      <c r="IO21" s="270" t="s">
        <v>432</v>
      </c>
      <c r="IP21" s="270" t="s">
        <v>432</v>
      </c>
      <c r="IQ21" s="270" t="s">
        <v>432</v>
      </c>
      <c r="IR21" s="270" t="s">
        <v>432</v>
      </c>
      <c r="IS21" s="270" t="s">
        <v>432</v>
      </c>
      <c r="IT21" s="270" t="s">
        <v>432</v>
      </c>
      <c r="IU21" s="270" t="s">
        <v>432</v>
      </c>
      <c r="IV21" s="270" t="s">
        <v>432</v>
      </c>
    </row>
    <row r="22" s="282" customFormat="true" ht="13.15" hidden="false" customHeight="true" outlineLevel="0" collapsed="false">
      <c r="A22" s="177"/>
      <c r="B22" s="272"/>
    </row>
    <row r="23" s="282" customFormat="true" ht="13.15" hidden="false" customHeight="true" outlineLevel="0" collapsed="false">
      <c r="A23" s="283" t="s">
        <v>316</v>
      </c>
      <c r="B23" s="284" t="s">
        <v>317</v>
      </c>
      <c r="C23" s="285"/>
      <c r="D23" s="286"/>
      <c r="E23" s="286"/>
      <c r="F23" s="286"/>
      <c r="G23" s="286"/>
      <c r="H23" s="286"/>
      <c r="I23" s="286"/>
      <c r="J23" s="286"/>
      <c r="K23" s="286"/>
      <c r="L23" s="286"/>
      <c r="M23" s="286"/>
      <c r="N23" s="286"/>
      <c r="O23" s="286"/>
      <c r="P23" s="286"/>
      <c r="Q23" s="286"/>
      <c r="R23" s="286"/>
      <c r="S23" s="286"/>
      <c r="T23" s="286"/>
      <c r="U23" s="286"/>
      <c r="V23" s="286"/>
      <c r="W23" s="286"/>
      <c r="X23" s="286"/>
      <c r="Y23" s="286"/>
      <c r="Z23" s="286"/>
      <c r="AA23" s="286"/>
      <c r="AB23" s="286"/>
      <c r="AC23" s="286"/>
      <c r="AD23" s="286"/>
      <c r="AE23" s="286"/>
      <c r="AF23" s="286"/>
      <c r="AG23" s="286"/>
      <c r="AH23" s="286"/>
      <c r="AI23" s="286"/>
      <c r="AJ23" s="286"/>
      <c r="AK23" s="286"/>
      <c r="AL23" s="286"/>
      <c r="AM23" s="286"/>
      <c r="AN23" s="286"/>
      <c r="AO23" s="286"/>
      <c r="AP23" s="286"/>
      <c r="AQ23" s="286"/>
      <c r="AR23" s="286"/>
      <c r="AS23" s="286"/>
      <c r="AT23" s="286"/>
      <c r="AU23" s="286"/>
      <c r="AV23" s="286"/>
      <c r="AW23" s="286"/>
      <c r="AX23" s="286"/>
      <c r="AY23" s="286"/>
      <c r="AZ23" s="286"/>
      <c r="BA23" s="286"/>
      <c r="BB23" s="286"/>
      <c r="BC23" s="286"/>
      <c r="BD23" s="286"/>
      <c r="BE23" s="286"/>
      <c r="BF23" s="286"/>
      <c r="BG23" s="286"/>
      <c r="BH23" s="286"/>
      <c r="BI23" s="286"/>
      <c r="BJ23" s="286"/>
      <c r="BK23" s="286"/>
      <c r="BL23" s="286"/>
      <c r="BM23" s="286"/>
      <c r="BN23" s="286"/>
      <c r="BO23" s="286"/>
      <c r="BP23" s="286"/>
      <c r="BQ23" s="286"/>
      <c r="BR23" s="286"/>
      <c r="BS23" s="286"/>
      <c r="BT23" s="286"/>
      <c r="BU23" s="286"/>
      <c r="BV23" s="286"/>
      <c r="BW23" s="286"/>
      <c r="BX23" s="286"/>
      <c r="BY23" s="286"/>
      <c r="BZ23" s="286"/>
      <c r="CA23" s="286"/>
      <c r="CB23" s="286"/>
      <c r="CC23" s="286"/>
      <c r="CD23" s="286"/>
      <c r="CE23" s="286"/>
      <c r="CF23" s="286"/>
      <c r="CG23" s="286"/>
      <c r="CH23" s="286"/>
      <c r="CI23" s="286"/>
      <c r="CJ23" s="286"/>
      <c r="CK23" s="286"/>
      <c r="CL23" s="286"/>
      <c r="CM23" s="286"/>
      <c r="CN23" s="286"/>
      <c r="CO23" s="286"/>
      <c r="CP23" s="286"/>
      <c r="CQ23" s="286"/>
      <c r="CR23" s="286"/>
      <c r="CS23" s="286"/>
      <c r="CT23" s="286"/>
      <c r="CU23" s="286"/>
      <c r="CV23" s="286"/>
      <c r="CW23" s="286"/>
      <c r="CX23" s="286"/>
      <c r="CY23" s="286"/>
      <c r="CZ23" s="286"/>
      <c r="DA23" s="286"/>
      <c r="DB23" s="286"/>
      <c r="DC23" s="286"/>
      <c r="DD23" s="286"/>
      <c r="DE23" s="286"/>
      <c r="DF23" s="286"/>
      <c r="DG23" s="286"/>
      <c r="DH23" s="286"/>
      <c r="DI23" s="286"/>
      <c r="DJ23" s="286"/>
      <c r="DK23" s="286"/>
      <c r="DL23" s="286"/>
      <c r="DM23" s="286"/>
      <c r="DN23" s="286"/>
      <c r="DO23" s="286"/>
      <c r="DP23" s="286"/>
      <c r="DQ23" s="286"/>
      <c r="DR23" s="286"/>
      <c r="DS23" s="286"/>
      <c r="DT23" s="286"/>
      <c r="DU23" s="286"/>
      <c r="DV23" s="286"/>
      <c r="DW23" s="286"/>
      <c r="DX23" s="286"/>
      <c r="DY23" s="286"/>
      <c r="DZ23" s="286"/>
      <c r="EA23" s="286"/>
      <c r="EB23" s="286"/>
      <c r="EC23" s="286"/>
      <c r="ED23" s="286"/>
      <c r="EE23" s="286"/>
      <c r="EF23" s="286"/>
      <c r="EG23" s="286"/>
      <c r="EH23" s="286"/>
      <c r="EI23" s="286"/>
      <c r="EJ23" s="286"/>
      <c r="EK23" s="286"/>
      <c r="EL23" s="286"/>
      <c r="EM23" s="286"/>
      <c r="EN23" s="286"/>
      <c r="EO23" s="286"/>
      <c r="EP23" s="286"/>
      <c r="EQ23" s="286"/>
      <c r="ER23" s="286"/>
      <c r="ES23" s="286"/>
      <c r="ET23" s="286"/>
      <c r="EU23" s="286"/>
      <c r="EV23" s="286"/>
      <c r="EW23" s="286"/>
      <c r="EX23" s="286"/>
      <c r="EY23" s="286"/>
      <c r="EZ23" s="286"/>
      <c r="FA23" s="286"/>
      <c r="FB23" s="286"/>
      <c r="FC23" s="286"/>
      <c r="FD23" s="286"/>
      <c r="FE23" s="286"/>
      <c r="FF23" s="286"/>
      <c r="FG23" s="286"/>
      <c r="FH23" s="286"/>
      <c r="FI23" s="286"/>
      <c r="FJ23" s="286"/>
      <c r="FK23" s="286"/>
      <c r="FL23" s="286"/>
      <c r="FM23" s="286"/>
      <c r="FN23" s="286"/>
      <c r="FO23" s="286"/>
      <c r="FP23" s="286"/>
      <c r="FQ23" s="286"/>
      <c r="FR23" s="286"/>
      <c r="FS23" s="286"/>
      <c r="FT23" s="286"/>
      <c r="FU23" s="286"/>
      <c r="FV23" s="286"/>
      <c r="FW23" s="286"/>
      <c r="FX23" s="286"/>
      <c r="FY23" s="286"/>
      <c r="FZ23" s="286"/>
      <c r="GA23" s="286"/>
      <c r="GB23" s="286"/>
      <c r="GC23" s="286"/>
      <c r="GD23" s="286"/>
      <c r="GE23" s="286"/>
      <c r="GF23" s="286"/>
      <c r="GH23" s="286"/>
      <c r="GI23" s="286"/>
      <c r="GJ23" s="286"/>
      <c r="GK23" s="286"/>
      <c r="GL23" s="286"/>
      <c r="GM23" s="286"/>
      <c r="GN23" s="286"/>
      <c r="GO23" s="286"/>
      <c r="GP23" s="286"/>
      <c r="GQ23" s="286"/>
      <c r="GR23" s="286"/>
      <c r="GS23" s="286"/>
      <c r="GT23" s="286"/>
      <c r="GU23" s="286"/>
      <c r="GV23" s="286"/>
      <c r="GW23" s="286"/>
      <c r="GX23" s="286"/>
      <c r="GY23" s="286"/>
      <c r="GZ23" s="286"/>
      <c r="HA23" s="286"/>
      <c r="HB23" s="286"/>
      <c r="HC23" s="286"/>
      <c r="HD23" s="286"/>
      <c r="HE23" s="286"/>
      <c r="HF23" s="286"/>
      <c r="HG23" s="286"/>
      <c r="HH23" s="286"/>
      <c r="HI23" s="286"/>
      <c r="HJ23" s="286"/>
      <c r="HK23" s="286"/>
      <c r="HL23" s="286"/>
      <c r="HM23" s="286"/>
      <c r="HN23" s="286"/>
      <c r="HO23" s="286"/>
      <c r="HP23" s="286"/>
      <c r="HQ23" s="286"/>
      <c r="HR23" s="286"/>
      <c r="HS23" s="286"/>
      <c r="HT23" s="286"/>
      <c r="HU23" s="286"/>
      <c r="HV23" s="286"/>
      <c r="HW23" s="286"/>
      <c r="HX23" s="286"/>
      <c r="HY23" s="286"/>
      <c r="HZ23" s="286"/>
      <c r="IA23" s="286"/>
      <c r="IB23" s="286"/>
      <c r="IC23" s="286"/>
      <c r="ID23" s="286"/>
      <c r="IE23" s="286"/>
      <c r="IF23" s="286"/>
      <c r="IG23" s="286"/>
      <c r="IH23" s="286"/>
      <c r="II23" s="286"/>
      <c r="IJ23" s="286"/>
      <c r="IK23" s="286"/>
      <c r="IL23" s="286"/>
      <c r="IM23" s="286"/>
      <c r="IN23" s="286"/>
      <c r="IO23" s="286"/>
      <c r="IP23" s="286"/>
      <c r="IQ23" s="286"/>
      <c r="IR23" s="286"/>
    </row>
    <row r="24" s="282" customFormat="true" ht="13.15" hidden="false" customHeight="true" outlineLevel="0" collapsed="false">
      <c r="A24" s="283"/>
      <c r="B24" s="284" t="s">
        <v>320</v>
      </c>
      <c r="C24" s="285"/>
      <c r="D24" s="285"/>
      <c r="E24" s="285"/>
      <c r="F24" s="285"/>
      <c r="G24" s="285"/>
      <c r="H24" s="285"/>
      <c r="I24" s="285"/>
      <c r="J24" s="285"/>
      <c r="K24" s="285"/>
      <c r="L24" s="285"/>
      <c r="M24" s="285"/>
      <c r="N24" s="285"/>
      <c r="O24" s="285"/>
      <c r="P24" s="285"/>
      <c r="Q24" s="285"/>
      <c r="R24" s="285"/>
      <c r="S24" s="285"/>
      <c r="T24" s="285"/>
      <c r="U24" s="285"/>
      <c r="V24" s="285"/>
      <c r="W24" s="285"/>
      <c r="X24" s="285"/>
      <c r="Y24" s="285"/>
      <c r="Z24" s="285"/>
      <c r="AA24" s="285"/>
      <c r="AB24" s="285"/>
      <c r="AC24" s="285"/>
      <c r="AD24" s="285"/>
      <c r="AE24" s="285"/>
      <c r="AF24" s="285"/>
      <c r="AG24" s="285"/>
      <c r="AH24" s="285"/>
      <c r="AI24" s="285"/>
      <c r="AJ24" s="285"/>
      <c r="AK24" s="285"/>
      <c r="AL24" s="285"/>
      <c r="AM24" s="285"/>
      <c r="AN24" s="285"/>
      <c r="AO24" s="285"/>
      <c r="AP24" s="285"/>
      <c r="AQ24" s="285"/>
      <c r="AR24" s="285"/>
      <c r="AS24" s="285"/>
      <c r="AT24" s="285"/>
      <c r="AU24" s="285"/>
      <c r="AV24" s="285"/>
      <c r="AW24" s="285"/>
      <c r="AX24" s="285"/>
      <c r="AY24" s="285"/>
      <c r="AZ24" s="285"/>
      <c r="BA24" s="285"/>
      <c r="BB24" s="285"/>
      <c r="BC24" s="285"/>
      <c r="BD24" s="285"/>
      <c r="BE24" s="285"/>
      <c r="BF24" s="285"/>
      <c r="BG24" s="285"/>
      <c r="BH24" s="285"/>
      <c r="BI24" s="285"/>
      <c r="BJ24" s="285"/>
      <c r="BK24" s="285"/>
      <c r="BL24" s="285"/>
      <c r="BM24" s="285"/>
      <c r="BN24" s="285"/>
      <c r="BO24" s="285"/>
      <c r="BP24" s="285"/>
      <c r="BQ24" s="285"/>
      <c r="BR24" s="285"/>
      <c r="BS24" s="285"/>
      <c r="BT24" s="285"/>
      <c r="BU24" s="285"/>
      <c r="BV24" s="285"/>
      <c r="BW24" s="285"/>
      <c r="BX24" s="285"/>
      <c r="BY24" s="285"/>
      <c r="BZ24" s="285"/>
      <c r="CA24" s="285"/>
      <c r="CB24" s="285"/>
      <c r="CC24" s="285"/>
      <c r="CD24" s="285"/>
      <c r="CE24" s="285"/>
      <c r="CF24" s="285"/>
      <c r="CG24" s="285"/>
      <c r="CH24" s="285"/>
      <c r="CI24" s="285"/>
      <c r="CJ24" s="285"/>
      <c r="CK24" s="285"/>
      <c r="CL24" s="285"/>
      <c r="CM24" s="285"/>
      <c r="CN24" s="285"/>
      <c r="CO24" s="285"/>
      <c r="CP24" s="285"/>
      <c r="CQ24" s="285"/>
      <c r="CR24" s="285"/>
      <c r="CS24" s="285"/>
      <c r="CT24" s="285"/>
      <c r="CU24" s="285"/>
      <c r="CV24" s="285"/>
      <c r="CW24" s="285"/>
      <c r="CX24" s="285"/>
      <c r="CY24" s="285"/>
      <c r="CZ24" s="285"/>
      <c r="DA24" s="285"/>
      <c r="DB24" s="285"/>
      <c r="DC24" s="285"/>
      <c r="DD24" s="285"/>
      <c r="DE24" s="285"/>
      <c r="DF24" s="285"/>
      <c r="DG24" s="285"/>
      <c r="DH24" s="285"/>
      <c r="DI24" s="285"/>
      <c r="DJ24" s="285"/>
      <c r="DK24" s="285"/>
      <c r="DL24" s="285"/>
      <c r="DM24" s="285"/>
      <c r="DN24" s="285"/>
      <c r="DO24" s="285"/>
      <c r="DP24" s="285"/>
      <c r="DQ24" s="285"/>
      <c r="DR24" s="285"/>
      <c r="DS24" s="285"/>
      <c r="DT24" s="285"/>
      <c r="DU24" s="285"/>
      <c r="DV24" s="285"/>
      <c r="DW24" s="285"/>
      <c r="DX24" s="285"/>
      <c r="DY24" s="285"/>
      <c r="DZ24" s="285"/>
      <c r="EA24" s="285"/>
      <c r="EB24" s="285"/>
      <c r="EC24" s="285"/>
      <c r="ED24" s="285"/>
      <c r="EE24" s="285"/>
      <c r="EF24" s="285"/>
      <c r="EG24" s="285"/>
      <c r="EH24" s="285"/>
      <c r="EI24" s="285"/>
      <c r="EJ24" s="285"/>
      <c r="EK24" s="285"/>
      <c r="EL24" s="285"/>
      <c r="EM24" s="285"/>
      <c r="EN24" s="285"/>
      <c r="EO24" s="285"/>
      <c r="EP24" s="285"/>
      <c r="EQ24" s="285"/>
      <c r="ER24" s="285"/>
      <c r="ES24" s="285"/>
      <c r="ET24" s="285"/>
      <c r="EU24" s="285"/>
      <c r="EV24" s="285"/>
      <c r="EW24" s="285"/>
      <c r="EX24" s="285"/>
      <c r="EY24" s="285"/>
      <c r="EZ24" s="285"/>
      <c r="FA24" s="285"/>
      <c r="FB24" s="285"/>
      <c r="FC24" s="285"/>
      <c r="FD24" s="285"/>
      <c r="FE24" s="285"/>
      <c r="FF24" s="285"/>
      <c r="FG24" s="285"/>
      <c r="FH24" s="285"/>
      <c r="FI24" s="285"/>
      <c r="FJ24" s="285"/>
      <c r="FK24" s="285"/>
      <c r="FL24" s="285"/>
      <c r="FM24" s="285"/>
      <c r="FN24" s="285"/>
      <c r="FO24" s="285"/>
      <c r="FP24" s="285"/>
      <c r="FQ24" s="285"/>
      <c r="FR24" s="285"/>
      <c r="FS24" s="285"/>
      <c r="FT24" s="285"/>
      <c r="FU24" s="285"/>
      <c r="FV24" s="285"/>
      <c r="FW24" s="285"/>
      <c r="FX24" s="285"/>
      <c r="FY24" s="285"/>
      <c r="FZ24" s="285"/>
      <c r="GA24" s="285"/>
      <c r="GB24" s="285"/>
      <c r="GC24" s="285"/>
      <c r="GD24" s="285"/>
      <c r="GE24" s="285"/>
      <c r="GF24" s="285"/>
      <c r="GH24" s="285"/>
      <c r="GI24" s="285"/>
      <c r="GJ24" s="285"/>
      <c r="GK24" s="285"/>
      <c r="GL24" s="285"/>
      <c r="GM24" s="285"/>
      <c r="GN24" s="285"/>
      <c r="GO24" s="285"/>
      <c r="GP24" s="285"/>
      <c r="GQ24" s="285"/>
      <c r="GR24" s="285"/>
      <c r="GS24" s="285"/>
      <c r="GT24" s="285"/>
      <c r="GU24" s="285"/>
      <c r="GV24" s="285"/>
      <c r="GW24" s="285"/>
      <c r="GX24" s="285"/>
      <c r="GY24" s="285"/>
      <c r="GZ24" s="285"/>
      <c r="HA24" s="285"/>
      <c r="HB24" s="285"/>
      <c r="HC24" s="285"/>
      <c r="HD24" s="285"/>
      <c r="HE24" s="285"/>
      <c r="HF24" s="285"/>
      <c r="HG24" s="285"/>
      <c r="HH24" s="285"/>
      <c r="HI24" s="285"/>
      <c r="HJ24" s="285"/>
      <c r="HK24" s="285"/>
      <c r="HL24" s="285"/>
      <c r="HM24" s="285"/>
      <c r="HN24" s="285"/>
      <c r="HO24" s="285"/>
      <c r="HP24" s="285"/>
      <c r="HQ24" s="285"/>
      <c r="HR24" s="285"/>
      <c r="HS24" s="285"/>
      <c r="HT24" s="285"/>
      <c r="HU24" s="285"/>
      <c r="HV24" s="285"/>
      <c r="HW24" s="285"/>
      <c r="HX24" s="285"/>
      <c r="HY24" s="285"/>
      <c r="HZ24" s="285"/>
      <c r="IA24" s="285"/>
      <c r="IB24" s="285"/>
      <c r="IC24" s="285"/>
      <c r="ID24" s="285"/>
      <c r="IE24" s="285"/>
      <c r="IF24" s="285"/>
      <c r="IG24" s="285"/>
      <c r="IH24" s="285"/>
      <c r="II24" s="285"/>
      <c r="IJ24" s="285"/>
      <c r="IK24" s="285"/>
      <c r="IL24" s="285"/>
      <c r="IM24" s="285"/>
      <c r="IN24" s="285"/>
      <c r="IO24" s="285"/>
      <c r="IP24" s="285"/>
      <c r="IQ24" s="285"/>
      <c r="IR24" s="285"/>
    </row>
    <row r="25" s="282" customFormat="true" ht="13.15" hidden="false" customHeight="true" outlineLevel="0" collapsed="false">
      <c r="A25" s="287"/>
      <c r="B25" s="284" t="s">
        <v>444</v>
      </c>
      <c r="C25" s="285"/>
      <c r="D25" s="285"/>
      <c r="E25" s="285"/>
      <c r="F25" s="285"/>
      <c r="G25" s="285"/>
      <c r="H25" s="285"/>
      <c r="I25" s="285"/>
      <c r="J25" s="285"/>
      <c r="K25" s="285"/>
      <c r="L25" s="285"/>
      <c r="M25" s="285"/>
      <c r="N25" s="285"/>
      <c r="O25" s="285"/>
      <c r="P25" s="285"/>
      <c r="Q25" s="285"/>
      <c r="R25" s="285"/>
      <c r="S25" s="285"/>
      <c r="T25" s="285"/>
      <c r="U25" s="285"/>
      <c r="V25" s="285"/>
      <c r="W25" s="285"/>
      <c r="X25" s="285"/>
      <c r="Y25" s="285"/>
      <c r="Z25" s="285"/>
      <c r="AA25" s="285"/>
      <c r="AB25" s="285"/>
      <c r="AC25" s="285"/>
      <c r="AD25" s="285"/>
      <c r="AE25" s="285"/>
      <c r="AF25" s="285"/>
      <c r="AG25" s="285"/>
      <c r="AH25" s="285"/>
      <c r="AI25" s="285"/>
      <c r="AJ25" s="285"/>
      <c r="AK25" s="285"/>
      <c r="AL25" s="285"/>
      <c r="AM25" s="285"/>
      <c r="AN25" s="285"/>
      <c r="AO25" s="285"/>
      <c r="AP25" s="285"/>
      <c r="AQ25" s="285"/>
      <c r="AR25" s="285"/>
      <c r="AS25" s="285"/>
      <c r="AT25" s="285"/>
      <c r="AU25" s="285"/>
      <c r="AV25" s="285"/>
      <c r="AW25" s="285"/>
      <c r="AX25" s="285"/>
      <c r="AY25" s="285"/>
      <c r="AZ25" s="285"/>
      <c r="BA25" s="285"/>
      <c r="BB25" s="285"/>
      <c r="BC25" s="285"/>
      <c r="BD25" s="285"/>
      <c r="BE25" s="285"/>
      <c r="BF25" s="285"/>
      <c r="BG25" s="285"/>
      <c r="BH25" s="285"/>
      <c r="BI25" s="285"/>
      <c r="BJ25" s="285"/>
      <c r="BK25" s="285"/>
      <c r="BL25" s="285"/>
      <c r="BM25" s="285"/>
      <c r="BN25" s="285"/>
      <c r="BO25" s="285"/>
      <c r="BP25" s="285"/>
      <c r="BQ25" s="285"/>
      <c r="BR25" s="285"/>
      <c r="BS25" s="285"/>
      <c r="BT25" s="285"/>
      <c r="BU25" s="285"/>
      <c r="BV25" s="285"/>
      <c r="BW25" s="285"/>
      <c r="BX25" s="285"/>
      <c r="BY25" s="285"/>
      <c r="BZ25" s="285"/>
      <c r="CA25" s="285"/>
      <c r="CB25" s="285"/>
      <c r="CC25" s="285"/>
      <c r="CD25" s="285"/>
      <c r="CE25" s="285"/>
      <c r="CF25" s="285"/>
      <c r="CG25" s="285"/>
      <c r="CH25" s="285"/>
      <c r="CI25" s="285"/>
      <c r="CJ25" s="285"/>
      <c r="CK25" s="285"/>
      <c r="CL25" s="285"/>
      <c r="CM25" s="285"/>
      <c r="CN25" s="285"/>
      <c r="CO25" s="285"/>
      <c r="CP25" s="285"/>
      <c r="CQ25" s="285"/>
      <c r="CR25" s="285"/>
      <c r="CS25" s="285"/>
      <c r="CT25" s="285"/>
      <c r="CU25" s="285"/>
      <c r="CV25" s="285"/>
      <c r="CW25" s="285"/>
      <c r="CX25" s="285"/>
      <c r="CY25" s="285"/>
      <c r="CZ25" s="285"/>
      <c r="DA25" s="285"/>
      <c r="DB25" s="285"/>
      <c r="DC25" s="285"/>
      <c r="DD25" s="285"/>
      <c r="DE25" s="285"/>
      <c r="DF25" s="285"/>
      <c r="DG25" s="285"/>
      <c r="DH25" s="285"/>
      <c r="DI25" s="285"/>
      <c r="DJ25" s="285"/>
      <c r="DK25" s="285"/>
      <c r="DL25" s="285"/>
      <c r="DM25" s="285"/>
      <c r="DN25" s="285"/>
      <c r="DO25" s="285"/>
      <c r="DP25" s="285"/>
      <c r="DQ25" s="285"/>
      <c r="DR25" s="285"/>
      <c r="DS25" s="285"/>
      <c r="DT25" s="285"/>
      <c r="DU25" s="285"/>
      <c r="DV25" s="285"/>
      <c r="DW25" s="285"/>
      <c r="DX25" s="285"/>
      <c r="DY25" s="285"/>
      <c r="DZ25" s="285"/>
      <c r="EA25" s="285"/>
      <c r="EB25" s="285"/>
      <c r="EC25" s="285"/>
      <c r="ED25" s="285"/>
      <c r="EE25" s="285"/>
      <c r="EF25" s="285"/>
      <c r="EG25" s="285"/>
      <c r="EH25" s="285"/>
      <c r="EI25" s="285"/>
      <c r="EJ25" s="285"/>
      <c r="EK25" s="285"/>
      <c r="EL25" s="285"/>
      <c r="EM25" s="285"/>
      <c r="EN25" s="285"/>
      <c r="EO25" s="285"/>
      <c r="EP25" s="285"/>
      <c r="EQ25" s="285"/>
      <c r="ER25" s="285"/>
      <c r="ES25" s="285"/>
      <c r="ET25" s="285"/>
      <c r="EU25" s="285"/>
      <c r="EV25" s="285"/>
      <c r="EW25" s="285"/>
      <c r="EX25" s="285"/>
      <c r="EY25" s="285"/>
      <c r="EZ25" s="285"/>
      <c r="FA25" s="285"/>
      <c r="FB25" s="285"/>
      <c r="FC25" s="285"/>
      <c r="FD25" s="285"/>
      <c r="FE25" s="285"/>
      <c r="FF25" s="285"/>
      <c r="FG25" s="285"/>
      <c r="FH25" s="285"/>
      <c r="FI25" s="285"/>
      <c r="FJ25" s="285"/>
      <c r="FK25" s="285"/>
      <c r="FL25" s="285"/>
      <c r="FM25" s="285"/>
      <c r="FN25" s="285"/>
      <c r="FO25" s="285"/>
      <c r="FP25" s="285"/>
      <c r="FQ25" s="285"/>
      <c r="FR25" s="285"/>
      <c r="FS25" s="285"/>
      <c r="FT25" s="285"/>
      <c r="FU25" s="285"/>
      <c r="FV25" s="285"/>
      <c r="FW25" s="285"/>
      <c r="FX25" s="285"/>
      <c r="FY25" s="285"/>
      <c r="FZ25" s="285"/>
      <c r="GA25" s="285"/>
      <c r="GB25" s="285"/>
      <c r="GC25" s="285"/>
      <c r="GD25" s="285"/>
      <c r="GE25" s="285"/>
      <c r="GF25" s="285"/>
      <c r="GH25" s="285"/>
      <c r="GI25" s="285"/>
      <c r="GJ25" s="285"/>
      <c r="GK25" s="285"/>
      <c r="GL25" s="285"/>
      <c r="GM25" s="285"/>
      <c r="GN25" s="285"/>
      <c r="GO25" s="285"/>
      <c r="GP25" s="285"/>
      <c r="GQ25" s="285"/>
      <c r="GR25" s="285"/>
      <c r="GS25" s="285"/>
      <c r="GT25" s="285"/>
      <c r="GU25" s="285"/>
      <c r="GV25" s="285"/>
      <c r="GW25" s="285"/>
      <c r="GX25" s="285"/>
      <c r="GY25" s="285"/>
      <c r="GZ25" s="285"/>
      <c r="HA25" s="285"/>
      <c r="HB25" s="285"/>
      <c r="HC25" s="285"/>
      <c r="HD25" s="285"/>
      <c r="HE25" s="285"/>
      <c r="HF25" s="285"/>
      <c r="HG25" s="285"/>
      <c r="HH25" s="285"/>
      <c r="HI25" s="285"/>
      <c r="HJ25" s="285"/>
      <c r="HK25" s="285"/>
      <c r="HL25" s="285"/>
      <c r="HM25" s="285"/>
      <c r="HN25" s="285"/>
      <c r="HO25" s="285"/>
      <c r="HP25" s="285"/>
      <c r="HQ25" s="285"/>
      <c r="HR25" s="285"/>
      <c r="HS25" s="285"/>
      <c r="HT25" s="285"/>
      <c r="HU25" s="285"/>
      <c r="HV25" s="285"/>
      <c r="HW25" s="285"/>
      <c r="HX25" s="285"/>
      <c r="HY25" s="285"/>
      <c r="HZ25" s="285"/>
      <c r="IA25" s="285"/>
      <c r="IB25" s="285"/>
      <c r="IC25" s="285"/>
      <c r="ID25" s="285"/>
      <c r="IE25" s="285"/>
      <c r="IF25" s="285"/>
      <c r="IG25" s="285"/>
      <c r="IH25" s="285"/>
      <c r="II25" s="285"/>
      <c r="IJ25" s="285"/>
      <c r="IK25" s="285"/>
      <c r="IL25" s="285"/>
      <c r="IM25" s="285"/>
      <c r="IN25" s="285"/>
      <c r="IO25" s="285"/>
      <c r="IP25" s="285"/>
      <c r="IQ25" s="285"/>
      <c r="IR25" s="285"/>
    </row>
    <row r="26" s="282" customFormat="true" ht="13.15" hidden="false" customHeight="true" outlineLevel="0" collapsed="false">
      <c r="A26" s="287"/>
      <c r="B26" s="284" t="s">
        <v>445</v>
      </c>
      <c r="C26" s="285"/>
      <c r="D26" s="285"/>
      <c r="E26" s="285"/>
      <c r="F26" s="285"/>
      <c r="G26" s="286"/>
      <c r="H26" s="286"/>
      <c r="I26" s="286"/>
      <c r="J26" s="286"/>
      <c r="K26" s="286"/>
      <c r="L26" s="286"/>
      <c r="M26" s="286"/>
      <c r="N26" s="286"/>
      <c r="O26" s="286"/>
      <c r="P26" s="286"/>
      <c r="Q26" s="286"/>
      <c r="R26" s="286"/>
      <c r="S26" s="286"/>
      <c r="T26" s="286"/>
      <c r="U26" s="286"/>
      <c r="V26" s="286"/>
      <c r="W26" s="286"/>
      <c r="X26" s="286"/>
      <c r="Y26" s="286"/>
      <c r="Z26" s="286"/>
      <c r="AA26" s="286"/>
      <c r="AB26" s="286"/>
      <c r="AC26" s="286"/>
      <c r="AD26" s="286"/>
      <c r="AE26" s="286"/>
      <c r="AF26" s="286"/>
      <c r="AG26" s="286"/>
      <c r="AH26" s="286"/>
      <c r="AI26" s="286"/>
      <c r="AJ26" s="286"/>
      <c r="AK26" s="286"/>
      <c r="AL26" s="286"/>
      <c r="AM26" s="286"/>
      <c r="AN26" s="286"/>
      <c r="AO26" s="286"/>
      <c r="AP26" s="286"/>
      <c r="AQ26" s="286"/>
      <c r="AR26" s="286"/>
      <c r="AS26" s="286"/>
      <c r="AT26" s="286"/>
      <c r="AU26" s="286"/>
      <c r="AV26" s="286"/>
      <c r="AW26" s="286"/>
      <c r="AX26" s="286"/>
      <c r="AY26" s="286"/>
      <c r="AZ26" s="286"/>
      <c r="BA26" s="286"/>
      <c r="BB26" s="286"/>
      <c r="BC26" s="286"/>
      <c r="BD26" s="286"/>
      <c r="BE26" s="286"/>
      <c r="BF26" s="286"/>
      <c r="BG26" s="286"/>
      <c r="BH26" s="286"/>
      <c r="BI26" s="286"/>
      <c r="BJ26" s="286"/>
      <c r="BK26" s="286"/>
      <c r="BL26" s="286"/>
      <c r="BM26" s="286"/>
      <c r="BN26" s="286"/>
      <c r="BO26" s="286"/>
      <c r="BP26" s="286"/>
      <c r="BQ26" s="286"/>
      <c r="BR26" s="286"/>
      <c r="BS26" s="286"/>
      <c r="BT26" s="286"/>
      <c r="BU26" s="286"/>
      <c r="BV26" s="286"/>
      <c r="BW26" s="286"/>
      <c r="BX26" s="286"/>
      <c r="BY26" s="286"/>
      <c r="BZ26" s="286"/>
      <c r="CA26" s="286"/>
      <c r="CB26" s="286"/>
      <c r="CC26" s="286"/>
      <c r="CD26" s="286"/>
      <c r="CE26" s="286"/>
      <c r="CF26" s="286"/>
      <c r="CG26" s="286"/>
      <c r="CH26" s="286"/>
      <c r="CI26" s="286"/>
      <c r="CJ26" s="286"/>
      <c r="CK26" s="286"/>
      <c r="CL26" s="286"/>
      <c r="CM26" s="286"/>
      <c r="CN26" s="286"/>
      <c r="CO26" s="286"/>
      <c r="CP26" s="286"/>
      <c r="CQ26" s="286"/>
      <c r="CR26" s="286"/>
      <c r="CS26" s="286"/>
      <c r="CT26" s="286"/>
      <c r="CU26" s="286"/>
      <c r="CV26" s="286"/>
      <c r="CW26" s="286"/>
      <c r="CX26" s="286"/>
      <c r="CY26" s="286"/>
      <c r="CZ26" s="286"/>
      <c r="DA26" s="286"/>
      <c r="DB26" s="286"/>
      <c r="DC26" s="286"/>
      <c r="DD26" s="286"/>
      <c r="DE26" s="286"/>
      <c r="DF26" s="286"/>
      <c r="DG26" s="286"/>
      <c r="DH26" s="286"/>
      <c r="DI26" s="286"/>
      <c r="DJ26" s="286"/>
      <c r="DK26" s="286"/>
      <c r="DL26" s="286"/>
      <c r="DM26" s="286"/>
      <c r="DN26" s="286"/>
      <c r="DO26" s="286"/>
      <c r="DP26" s="286"/>
      <c r="DQ26" s="286"/>
      <c r="DR26" s="286"/>
      <c r="DS26" s="286"/>
      <c r="DT26" s="286"/>
      <c r="DU26" s="286"/>
      <c r="DV26" s="286"/>
      <c r="DW26" s="286"/>
      <c r="DX26" s="286"/>
      <c r="DY26" s="286"/>
      <c r="DZ26" s="286"/>
      <c r="EA26" s="286"/>
      <c r="EB26" s="286"/>
      <c r="EC26" s="286"/>
      <c r="ED26" s="286"/>
      <c r="EE26" s="286"/>
      <c r="EF26" s="286"/>
      <c r="EG26" s="286"/>
      <c r="EH26" s="286"/>
      <c r="EI26" s="286"/>
      <c r="EJ26" s="286"/>
      <c r="EK26" s="286"/>
      <c r="EL26" s="286"/>
      <c r="EM26" s="286"/>
      <c r="EN26" s="286"/>
      <c r="EO26" s="286"/>
      <c r="EP26" s="286"/>
      <c r="EQ26" s="286"/>
      <c r="ER26" s="286"/>
      <c r="ES26" s="286"/>
      <c r="ET26" s="286"/>
      <c r="EU26" s="286"/>
      <c r="EV26" s="286"/>
      <c r="EW26" s="286"/>
      <c r="EX26" s="286"/>
      <c r="EY26" s="286"/>
      <c r="EZ26" s="286"/>
      <c r="FA26" s="286"/>
      <c r="FB26" s="286"/>
      <c r="FC26" s="286"/>
      <c r="FD26" s="286"/>
      <c r="FE26" s="286"/>
      <c r="FF26" s="286"/>
      <c r="FG26" s="286"/>
      <c r="FH26" s="286"/>
      <c r="FI26" s="286"/>
      <c r="FJ26" s="286"/>
      <c r="FK26" s="286"/>
      <c r="FL26" s="286"/>
      <c r="FM26" s="286"/>
      <c r="FN26" s="286"/>
      <c r="FO26" s="286"/>
      <c r="FP26" s="286"/>
      <c r="FQ26" s="286"/>
      <c r="FR26" s="286"/>
      <c r="FS26" s="286"/>
      <c r="FT26" s="286"/>
      <c r="FU26" s="286"/>
      <c r="FV26" s="286"/>
      <c r="FW26" s="286"/>
      <c r="FX26" s="286"/>
      <c r="FY26" s="286"/>
      <c r="FZ26" s="286"/>
      <c r="GA26" s="286"/>
      <c r="GB26" s="286"/>
      <c r="GC26" s="286"/>
      <c r="GD26" s="286"/>
      <c r="GE26" s="286"/>
      <c r="GF26" s="286"/>
      <c r="GH26" s="286"/>
      <c r="GI26" s="286"/>
      <c r="GJ26" s="286"/>
      <c r="GK26" s="286"/>
      <c r="GL26" s="286"/>
      <c r="GM26" s="286"/>
      <c r="GN26" s="286"/>
      <c r="GO26" s="286"/>
      <c r="GP26" s="286"/>
      <c r="GQ26" s="286"/>
      <c r="GR26" s="286"/>
      <c r="GS26" s="286"/>
      <c r="GT26" s="286"/>
      <c r="GU26" s="286"/>
      <c r="GV26" s="286"/>
      <c r="GW26" s="286"/>
      <c r="GX26" s="286"/>
      <c r="GY26" s="286"/>
      <c r="GZ26" s="286"/>
      <c r="HA26" s="286"/>
      <c r="HB26" s="286"/>
      <c r="HC26" s="286"/>
      <c r="HD26" s="286"/>
      <c r="HE26" s="286"/>
      <c r="HF26" s="286"/>
      <c r="HG26" s="286"/>
      <c r="HH26" s="286"/>
      <c r="HI26" s="286"/>
      <c r="HJ26" s="286"/>
      <c r="HK26" s="286"/>
      <c r="HL26" s="286"/>
      <c r="HM26" s="286"/>
      <c r="HN26" s="286"/>
      <c r="HO26" s="286"/>
      <c r="HP26" s="286"/>
      <c r="HQ26" s="286"/>
      <c r="HR26" s="286"/>
      <c r="HS26" s="286"/>
      <c r="HT26" s="286"/>
      <c r="HU26" s="286"/>
      <c r="HV26" s="286"/>
      <c r="HW26" s="286"/>
      <c r="HX26" s="286"/>
      <c r="HY26" s="286"/>
      <c r="HZ26" s="286"/>
      <c r="IA26" s="286"/>
      <c r="IB26" s="286"/>
      <c r="IC26" s="286"/>
      <c r="ID26" s="286"/>
      <c r="IE26" s="286"/>
      <c r="IF26" s="286"/>
      <c r="IG26" s="286"/>
      <c r="IH26" s="286"/>
      <c r="II26" s="286"/>
      <c r="IJ26" s="286"/>
      <c r="IK26" s="286"/>
      <c r="IL26" s="286"/>
      <c r="IM26" s="286"/>
      <c r="IN26" s="286"/>
      <c r="IO26" s="286"/>
      <c r="IP26" s="286"/>
      <c r="IQ26" s="286"/>
      <c r="IR26" s="286"/>
    </row>
    <row r="27" s="282" customFormat="true" ht="13.15" hidden="false" customHeight="true" outlineLevel="0" collapsed="false">
      <c r="A27" s="285"/>
      <c r="B27" s="0"/>
      <c r="C27" s="286"/>
      <c r="D27" s="285"/>
      <c r="E27" s="285"/>
      <c r="F27" s="285"/>
      <c r="G27" s="285"/>
      <c r="H27" s="285"/>
      <c r="I27" s="285"/>
      <c r="J27" s="285"/>
      <c r="K27" s="285"/>
      <c r="L27" s="285"/>
      <c r="M27" s="285"/>
      <c r="N27" s="285"/>
      <c r="O27" s="285"/>
      <c r="P27" s="285"/>
      <c r="Q27" s="285"/>
      <c r="R27" s="285"/>
      <c r="S27" s="285"/>
      <c r="T27" s="285"/>
      <c r="U27" s="285"/>
      <c r="V27" s="285"/>
      <c r="W27" s="285"/>
      <c r="X27" s="285"/>
      <c r="Y27" s="285"/>
      <c r="Z27" s="285"/>
      <c r="AA27" s="285"/>
      <c r="AB27" s="285"/>
      <c r="AC27" s="285"/>
      <c r="AD27" s="285"/>
      <c r="AE27" s="285"/>
      <c r="AF27" s="285"/>
      <c r="AG27" s="285"/>
      <c r="AH27" s="285"/>
      <c r="AI27" s="285"/>
      <c r="AJ27" s="285"/>
      <c r="AK27" s="285"/>
      <c r="AL27" s="285"/>
      <c r="AM27" s="285"/>
      <c r="AN27" s="285"/>
      <c r="AO27" s="285"/>
      <c r="AP27" s="285"/>
      <c r="AQ27" s="285"/>
      <c r="AR27" s="285"/>
      <c r="AS27" s="285"/>
      <c r="AT27" s="285"/>
      <c r="AU27" s="285"/>
      <c r="AV27" s="285"/>
      <c r="AW27" s="285"/>
      <c r="AX27" s="285"/>
      <c r="AY27" s="285"/>
      <c r="AZ27" s="285"/>
      <c r="BA27" s="285"/>
      <c r="BB27" s="285"/>
      <c r="BC27" s="285"/>
      <c r="BD27" s="285"/>
      <c r="BE27" s="285"/>
      <c r="BF27" s="285"/>
      <c r="BG27" s="285"/>
      <c r="BH27" s="285"/>
      <c r="BI27" s="285"/>
      <c r="BJ27" s="285"/>
      <c r="BK27" s="285"/>
      <c r="BL27" s="285"/>
      <c r="BM27" s="285"/>
      <c r="BN27" s="285"/>
      <c r="BO27" s="285"/>
      <c r="BP27" s="285"/>
      <c r="BQ27" s="285"/>
      <c r="BR27" s="285"/>
      <c r="BS27" s="285"/>
      <c r="BT27" s="285"/>
      <c r="BU27" s="285"/>
      <c r="BV27" s="285"/>
      <c r="BW27" s="285"/>
      <c r="BX27" s="285"/>
      <c r="BY27" s="285"/>
      <c r="BZ27" s="285"/>
      <c r="CA27" s="285"/>
      <c r="CB27" s="285"/>
      <c r="CC27" s="285"/>
      <c r="CD27" s="285"/>
      <c r="CE27" s="285"/>
      <c r="CF27" s="285"/>
      <c r="CG27" s="285"/>
      <c r="CH27" s="285"/>
      <c r="CI27" s="285"/>
      <c r="CJ27" s="285"/>
      <c r="CK27" s="285"/>
      <c r="CL27" s="285"/>
      <c r="CM27" s="285"/>
      <c r="CN27" s="285"/>
      <c r="CO27" s="285"/>
      <c r="CP27" s="285"/>
      <c r="CQ27" s="285"/>
      <c r="CR27" s="285"/>
      <c r="CS27" s="285"/>
      <c r="CT27" s="285"/>
      <c r="CU27" s="285"/>
      <c r="CV27" s="285"/>
      <c r="CW27" s="285"/>
      <c r="CX27" s="285"/>
      <c r="CY27" s="285"/>
      <c r="CZ27" s="285"/>
      <c r="DA27" s="285"/>
      <c r="DB27" s="285"/>
      <c r="DC27" s="285"/>
      <c r="DD27" s="285"/>
      <c r="DE27" s="285"/>
      <c r="DF27" s="285"/>
      <c r="DG27" s="285"/>
      <c r="DH27" s="285"/>
      <c r="DI27" s="285"/>
      <c r="DJ27" s="285"/>
      <c r="DK27" s="285"/>
      <c r="DL27" s="285"/>
      <c r="DM27" s="285"/>
      <c r="DN27" s="285"/>
      <c r="DO27" s="285"/>
      <c r="DP27" s="285"/>
      <c r="DQ27" s="285"/>
      <c r="DR27" s="285"/>
      <c r="DS27" s="285"/>
      <c r="DT27" s="285"/>
      <c r="DU27" s="285"/>
      <c r="DV27" s="285"/>
      <c r="DW27" s="285"/>
      <c r="DX27" s="285"/>
      <c r="DY27" s="285"/>
      <c r="DZ27" s="285"/>
      <c r="EA27" s="285"/>
      <c r="EB27" s="285"/>
      <c r="EC27" s="285"/>
      <c r="ED27" s="285"/>
      <c r="EE27" s="285"/>
      <c r="EF27" s="285"/>
      <c r="EG27" s="285"/>
      <c r="EH27" s="285"/>
      <c r="EI27" s="285"/>
      <c r="EJ27" s="285"/>
      <c r="EK27" s="285"/>
      <c r="EL27" s="285"/>
      <c r="EM27" s="285"/>
      <c r="EN27" s="285"/>
      <c r="EO27" s="285"/>
      <c r="EP27" s="285"/>
      <c r="EQ27" s="285"/>
      <c r="ER27" s="285"/>
      <c r="ES27" s="285"/>
      <c r="ET27" s="285"/>
      <c r="EU27" s="285"/>
      <c r="EV27" s="285"/>
      <c r="EW27" s="285"/>
      <c r="EX27" s="285"/>
      <c r="EY27" s="285"/>
      <c r="EZ27" s="285"/>
      <c r="FA27" s="285"/>
      <c r="FB27" s="285"/>
      <c r="FC27" s="285"/>
      <c r="FD27" s="285"/>
      <c r="FE27" s="285"/>
      <c r="FF27" s="285"/>
      <c r="FG27" s="285"/>
      <c r="FH27" s="285"/>
      <c r="FI27" s="285"/>
      <c r="FJ27" s="285"/>
      <c r="FK27" s="285"/>
      <c r="FL27" s="285"/>
      <c r="FM27" s="285"/>
      <c r="FN27" s="285"/>
      <c r="FO27" s="285"/>
      <c r="FP27" s="285"/>
      <c r="FQ27" s="285"/>
      <c r="FR27" s="285"/>
      <c r="FS27" s="285"/>
      <c r="FT27" s="285"/>
      <c r="FU27" s="285"/>
      <c r="FV27" s="285"/>
      <c r="FW27" s="285"/>
      <c r="FX27" s="285"/>
      <c r="FY27" s="285"/>
      <c r="FZ27" s="285"/>
      <c r="GA27" s="285"/>
      <c r="GB27" s="285"/>
      <c r="GC27" s="285"/>
      <c r="GD27" s="285"/>
      <c r="GE27" s="285"/>
      <c r="GF27" s="285"/>
      <c r="GH27" s="285"/>
      <c r="GI27" s="285"/>
      <c r="GJ27" s="285"/>
      <c r="GK27" s="285"/>
      <c r="GL27" s="285"/>
      <c r="GM27" s="285"/>
      <c r="GN27" s="285"/>
      <c r="GO27" s="285"/>
      <c r="GP27" s="285"/>
      <c r="GQ27" s="285"/>
      <c r="GR27" s="285"/>
      <c r="GS27" s="285"/>
      <c r="GT27" s="285"/>
      <c r="GU27" s="285"/>
      <c r="GV27" s="285"/>
      <c r="GW27" s="285"/>
      <c r="GX27" s="285"/>
      <c r="GY27" s="285"/>
      <c r="GZ27" s="285"/>
      <c r="HA27" s="285"/>
      <c r="HB27" s="285"/>
      <c r="HC27" s="285"/>
      <c r="HD27" s="285"/>
      <c r="HE27" s="285"/>
      <c r="HF27" s="285"/>
      <c r="HG27" s="285"/>
      <c r="HH27" s="285"/>
      <c r="HI27" s="285"/>
      <c r="HJ27" s="285"/>
      <c r="HK27" s="285"/>
      <c r="HL27" s="285"/>
      <c r="HM27" s="285"/>
      <c r="HN27" s="285"/>
      <c r="HO27" s="285"/>
      <c r="HP27" s="285"/>
      <c r="HQ27" s="285"/>
      <c r="HR27" s="285"/>
      <c r="HS27" s="285"/>
      <c r="HT27" s="285"/>
      <c r="HU27" s="285"/>
      <c r="HV27" s="285"/>
      <c r="HW27" s="285"/>
      <c r="HX27" s="285"/>
      <c r="HY27" s="285"/>
      <c r="HZ27" s="285"/>
      <c r="IA27" s="285"/>
      <c r="IB27" s="285"/>
      <c r="IC27" s="285"/>
      <c r="ID27" s="285"/>
      <c r="IE27" s="285"/>
      <c r="IF27" s="285"/>
      <c r="IG27" s="285"/>
      <c r="IH27" s="285"/>
      <c r="II27" s="285"/>
      <c r="IJ27" s="285"/>
      <c r="IK27" s="285"/>
      <c r="IL27" s="285"/>
      <c r="IM27" s="285"/>
      <c r="IN27" s="285"/>
      <c r="IO27" s="285"/>
      <c r="IP27" s="285"/>
      <c r="IQ27" s="285"/>
      <c r="IR27" s="285"/>
    </row>
    <row r="28" s="282" customFormat="true" ht="13.15" hidden="false" customHeight="true" outlineLevel="0" collapsed="false">
      <c r="A28" s="285"/>
      <c r="B28" s="0"/>
      <c r="C28" s="285"/>
      <c r="D28" s="285"/>
      <c r="E28" s="285"/>
      <c r="F28" s="285"/>
      <c r="G28" s="285"/>
      <c r="H28" s="285"/>
      <c r="I28" s="285"/>
      <c r="J28" s="285"/>
      <c r="K28" s="285"/>
      <c r="L28" s="285"/>
      <c r="M28" s="285"/>
      <c r="N28" s="285"/>
      <c r="O28" s="285"/>
      <c r="P28" s="285"/>
      <c r="Q28" s="285"/>
      <c r="R28" s="285"/>
      <c r="S28" s="285"/>
      <c r="T28" s="285"/>
      <c r="U28" s="285"/>
      <c r="V28" s="285"/>
      <c r="W28" s="285"/>
      <c r="X28" s="285"/>
      <c r="Y28" s="285"/>
      <c r="Z28" s="285"/>
      <c r="AA28" s="285"/>
      <c r="AB28" s="285"/>
      <c r="AC28" s="285"/>
      <c r="AD28" s="285"/>
      <c r="AE28" s="285"/>
      <c r="AF28" s="285"/>
      <c r="AG28" s="285"/>
      <c r="AH28" s="285"/>
      <c r="AI28" s="285"/>
      <c r="AJ28" s="285"/>
      <c r="AK28" s="285"/>
      <c r="AL28" s="285"/>
      <c r="AM28" s="285"/>
      <c r="AN28" s="285"/>
      <c r="AO28" s="285"/>
      <c r="AP28" s="285"/>
      <c r="AQ28" s="285"/>
      <c r="AR28" s="285"/>
      <c r="AS28" s="285"/>
      <c r="AT28" s="285"/>
      <c r="AU28" s="285"/>
      <c r="AV28" s="285"/>
      <c r="AW28" s="285"/>
      <c r="AX28" s="285"/>
      <c r="AY28" s="285"/>
      <c r="AZ28" s="285"/>
      <c r="BA28" s="285"/>
      <c r="BB28" s="285"/>
      <c r="BC28" s="285"/>
      <c r="BD28" s="285"/>
      <c r="BE28" s="285"/>
      <c r="BF28" s="285"/>
      <c r="BG28" s="285"/>
      <c r="BH28" s="285"/>
      <c r="BI28" s="285"/>
      <c r="BJ28" s="285"/>
      <c r="BK28" s="285"/>
      <c r="BL28" s="285"/>
      <c r="BM28" s="285"/>
      <c r="BN28" s="285"/>
      <c r="BO28" s="285"/>
      <c r="BP28" s="285"/>
      <c r="BQ28" s="285"/>
      <c r="BR28" s="285"/>
      <c r="BS28" s="285"/>
      <c r="BT28" s="285"/>
      <c r="BU28" s="285"/>
      <c r="BV28" s="285"/>
      <c r="BW28" s="285"/>
      <c r="BX28" s="285"/>
      <c r="BY28" s="285"/>
      <c r="BZ28" s="285"/>
      <c r="CA28" s="285"/>
      <c r="CB28" s="285"/>
      <c r="CC28" s="285"/>
      <c r="CD28" s="285"/>
      <c r="CE28" s="285"/>
      <c r="CF28" s="285"/>
      <c r="CG28" s="285"/>
      <c r="CH28" s="285"/>
      <c r="CI28" s="285"/>
      <c r="CJ28" s="285"/>
      <c r="CK28" s="285"/>
      <c r="CL28" s="285"/>
      <c r="CM28" s="285"/>
      <c r="CN28" s="285"/>
      <c r="CO28" s="285"/>
      <c r="CP28" s="285"/>
      <c r="CQ28" s="285"/>
      <c r="CR28" s="285"/>
      <c r="CS28" s="285"/>
      <c r="CT28" s="285"/>
      <c r="CU28" s="285"/>
      <c r="CV28" s="285"/>
      <c r="CW28" s="285"/>
      <c r="CX28" s="285"/>
      <c r="CY28" s="285"/>
      <c r="CZ28" s="285"/>
      <c r="DA28" s="285"/>
      <c r="DB28" s="285"/>
      <c r="DC28" s="285"/>
      <c r="DD28" s="285"/>
      <c r="DE28" s="285"/>
      <c r="DF28" s="285"/>
      <c r="DG28" s="285"/>
      <c r="DH28" s="285"/>
      <c r="DI28" s="285"/>
      <c r="DJ28" s="285"/>
      <c r="DK28" s="285"/>
      <c r="DL28" s="285"/>
      <c r="DM28" s="285"/>
      <c r="DN28" s="285"/>
      <c r="DO28" s="285"/>
      <c r="DP28" s="285"/>
      <c r="DQ28" s="285"/>
      <c r="DR28" s="285"/>
      <c r="DS28" s="285"/>
      <c r="DT28" s="285"/>
      <c r="DU28" s="285"/>
      <c r="DV28" s="285"/>
      <c r="DW28" s="285"/>
      <c r="DX28" s="285"/>
      <c r="DY28" s="285"/>
      <c r="DZ28" s="285"/>
      <c r="EA28" s="285"/>
      <c r="EB28" s="285"/>
      <c r="EC28" s="285"/>
      <c r="ED28" s="285"/>
      <c r="EE28" s="285"/>
      <c r="EF28" s="285"/>
      <c r="EG28" s="285"/>
      <c r="EH28" s="285"/>
      <c r="EI28" s="285"/>
      <c r="EJ28" s="285"/>
      <c r="EK28" s="285"/>
      <c r="EL28" s="285"/>
      <c r="EM28" s="285"/>
      <c r="EN28" s="285"/>
      <c r="EO28" s="285"/>
      <c r="EP28" s="285"/>
      <c r="EQ28" s="285"/>
      <c r="ER28" s="285"/>
      <c r="ES28" s="285"/>
      <c r="ET28" s="285"/>
      <c r="EU28" s="285"/>
      <c r="EV28" s="285"/>
      <c r="EW28" s="285"/>
      <c r="EX28" s="285"/>
      <c r="EY28" s="285"/>
      <c r="EZ28" s="285"/>
      <c r="FA28" s="285"/>
      <c r="FB28" s="285"/>
      <c r="FC28" s="285"/>
      <c r="FD28" s="285"/>
      <c r="FE28" s="285"/>
      <c r="FF28" s="285"/>
      <c r="FG28" s="285"/>
      <c r="FH28" s="285"/>
      <c r="FI28" s="285"/>
      <c r="FJ28" s="285"/>
      <c r="FK28" s="285"/>
      <c r="FL28" s="285"/>
      <c r="FM28" s="285"/>
      <c r="FN28" s="285"/>
      <c r="FO28" s="285"/>
      <c r="FP28" s="285"/>
      <c r="FQ28" s="285"/>
      <c r="FR28" s="285"/>
      <c r="FS28" s="285"/>
      <c r="FT28" s="285"/>
      <c r="FU28" s="285"/>
      <c r="FV28" s="285"/>
      <c r="FW28" s="285"/>
      <c r="FX28" s="285"/>
      <c r="FY28" s="285"/>
      <c r="FZ28" s="285"/>
      <c r="GA28" s="285"/>
      <c r="GB28" s="285"/>
      <c r="GC28" s="285"/>
      <c r="GD28" s="285"/>
      <c r="GE28" s="285"/>
      <c r="GF28" s="285"/>
      <c r="GH28" s="285"/>
      <c r="GI28" s="285"/>
      <c r="GJ28" s="285"/>
      <c r="GK28" s="285"/>
      <c r="GL28" s="285"/>
      <c r="GM28" s="285"/>
      <c r="GN28" s="285"/>
      <c r="GO28" s="285"/>
      <c r="GP28" s="285"/>
      <c r="GQ28" s="285"/>
      <c r="GR28" s="285"/>
      <c r="GS28" s="285"/>
      <c r="GT28" s="285"/>
      <c r="GU28" s="285"/>
      <c r="GV28" s="285"/>
      <c r="GW28" s="285"/>
      <c r="GX28" s="285"/>
      <c r="GY28" s="285"/>
      <c r="GZ28" s="285"/>
      <c r="HA28" s="285"/>
      <c r="HB28" s="285"/>
      <c r="HC28" s="285"/>
      <c r="HD28" s="285"/>
      <c r="HE28" s="285"/>
      <c r="HF28" s="285"/>
      <c r="HG28" s="285"/>
      <c r="HH28" s="285"/>
      <c r="HI28" s="285"/>
      <c r="HJ28" s="285"/>
      <c r="HK28" s="285"/>
      <c r="HL28" s="285"/>
      <c r="HM28" s="285"/>
      <c r="HN28" s="285"/>
      <c r="HO28" s="285"/>
      <c r="HP28" s="285"/>
      <c r="HQ28" s="285"/>
      <c r="HR28" s="285"/>
      <c r="HS28" s="285"/>
      <c r="HT28" s="285"/>
      <c r="HU28" s="285"/>
      <c r="HV28" s="285"/>
      <c r="HW28" s="285"/>
      <c r="HX28" s="285"/>
      <c r="HY28" s="285"/>
      <c r="HZ28" s="285"/>
      <c r="IA28" s="285"/>
      <c r="IB28" s="285"/>
      <c r="IC28" s="285"/>
      <c r="ID28" s="285"/>
      <c r="IE28" s="285"/>
      <c r="IF28" s="285"/>
      <c r="IG28" s="285"/>
      <c r="IH28" s="285"/>
      <c r="II28" s="285"/>
      <c r="IJ28" s="285"/>
      <c r="IK28" s="285"/>
      <c r="IL28" s="285"/>
      <c r="IM28" s="285"/>
      <c r="IN28" s="285"/>
      <c r="IO28" s="285"/>
      <c r="IP28" s="285"/>
      <c r="IQ28" s="285"/>
      <c r="IR28" s="285"/>
    </row>
    <row r="29" s="282" customFormat="true" ht="13.15" hidden="false" customHeight="true" outlineLevel="0" collapsed="false">
      <c r="A29" s="285"/>
      <c r="B29" s="272"/>
    </row>
    <row r="30" s="282" customFormat="true" ht="13.15" hidden="false" customHeight="true" outlineLevel="0" collapsed="false">
      <c r="A30" s="285"/>
      <c r="B30" s="272"/>
    </row>
    <row r="31" s="282" customFormat="true" ht="13.15" hidden="false" customHeight="true" outlineLevel="0" collapsed="false">
      <c r="A31" s="285"/>
      <c r="B31" s="272"/>
    </row>
    <row r="32" s="282" customFormat="true" ht="13.15" hidden="false" customHeight="true" outlineLevel="0" collapsed="false">
      <c r="A32" s="285"/>
      <c r="B32" s="272"/>
    </row>
    <row r="33" s="282" customFormat="true" ht="13.15" hidden="false" customHeight="true" outlineLevel="0" collapsed="false">
      <c r="A33" s="285"/>
      <c r="B33" s="272"/>
    </row>
    <row r="34" s="282" customFormat="true" ht="13.15" hidden="false" customHeight="true" outlineLevel="0" collapsed="false">
      <c r="A34" s="285"/>
      <c r="B34" s="272"/>
    </row>
    <row r="35" s="282" customFormat="true" ht="13.15" hidden="false" customHeight="true" outlineLevel="0" collapsed="false">
      <c r="A35" s="285"/>
      <c r="B35" s="272"/>
    </row>
    <row r="36" s="282" customFormat="true" ht="13.15" hidden="false" customHeight="true" outlineLevel="0" collapsed="false">
      <c r="A36" s="285"/>
      <c r="B36" s="272"/>
    </row>
    <row r="37" s="282" customFormat="true" ht="13.15" hidden="false" customHeight="true" outlineLevel="0" collapsed="false">
      <c r="A37" s="285"/>
      <c r="B37" s="272"/>
    </row>
    <row r="38" s="282" customFormat="true" ht="13.15" hidden="false" customHeight="true" outlineLevel="0" collapsed="false">
      <c r="A38" s="285"/>
      <c r="B38" s="272"/>
    </row>
    <row r="39" s="282" customFormat="true" ht="13.15" hidden="false" customHeight="true" outlineLevel="0" collapsed="false">
      <c r="A39" s="285"/>
      <c r="B39" s="272"/>
    </row>
    <row r="40" s="282" customFormat="true" ht="13.15" hidden="false" customHeight="true" outlineLevel="0" collapsed="false">
      <c r="A40" s="285"/>
      <c r="B40" s="272"/>
    </row>
    <row r="41" s="282" customFormat="true" ht="13.15" hidden="false" customHeight="true" outlineLevel="0" collapsed="false">
      <c r="A41" s="285"/>
      <c r="B41" s="272"/>
    </row>
    <row r="42" s="282" customFormat="true" ht="13.15" hidden="false" customHeight="true" outlineLevel="0" collapsed="false">
      <c r="A42" s="285"/>
      <c r="B42" s="272"/>
    </row>
    <row r="43" s="282" customFormat="true" ht="13.15" hidden="false" customHeight="true" outlineLevel="0" collapsed="false">
      <c r="A43" s="285"/>
      <c r="B43" s="272"/>
    </row>
    <row r="44" s="282" customFormat="true" ht="13.15" hidden="false" customHeight="true" outlineLevel="0" collapsed="false">
      <c r="A44" s="285"/>
      <c r="B44" s="272"/>
    </row>
    <row r="45" s="282" customFormat="true" ht="13.15" hidden="false" customHeight="true" outlineLevel="0" collapsed="false">
      <c r="A45" s="285"/>
      <c r="B45" s="272"/>
    </row>
    <row r="46" s="282" customFormat="true" ht="13.15" hidden="false" customHeight="true" outlineLevel="0" collapsed="false">
      <c r="A46" s="285"/>
      <c r="B46" s="272"/>
    </row>
    <row r="47" s="282" customFormat="true" ht="13.15" hidden="false" customHeight="true" outlineLevel="0" collapsed="false">
      <c r="A47" s="285"/>
      <c r="B47" s="272"/>
    </row>
    <row r="48" s="282" customFormat="true" ht="13.15" hidden="false" customHeight="true" outlineLevel="0" collapsed="false">
      <c r="A48" s="285"/>
      <c r="B48" s="272"/>
    </row>
    <row r="49" s="282" customFormat="true" ht="13.15" hidden="false" customHeight="true" outlineLevel="0" collapsed="false">
      <c r="A49" s="285"/>
      <c r="B49" s="272"/>
    </row>
    <row r="50" s="282" customFormat="true" ht="13.15" hidden="false" customHeight="true" outlineLevel="0" collapsed="false">
      <c r="A50" s="285"/>
      <c r="B50" s="272"/>
    </row>
    <row r="51" s="282" customFormat="true" ht="13.15" hidden="false" customHeight="true" outlineLevel="0" collapsed="false">
      <c r="A51" s="285"/>
      <c r="B51" s="272"/>
    </row>
    <row r="52" s="282" customFormat="true" ht="13.15" hidden="false" customHeight="true" outlineLevel="0" collapsed="false">
      <c r="A52" s="285"/>
      <c r="B52" s="272"/>
    </row>
    <row r="53" s="282" customFormat="true" ht="13.15" hidden="false" customHeight="true" outlineLevel="0" collapsed="false">
      <c r="A53" s="285"/>
      <c r="B53" s="272"/>
    </row>
    <row r="54" s="282" customFormat="true" ht="13.15" hidden="false" customHeight="true" outlineLevel="0" collapsed="false">
      <c r="A54" s="285"/>
      <c r="B54" s="272"/>
    </row>
    <row r="55" s="282" customFormat="true" ht="13.15" hidden="false" customHeight="true" outlineLevel="0" collapsed="false">
      <c r="A55" s="285"/>
      <c r="B55" s="272"/>
    </row>
    <row r="56" s="282" customFormat="true" ht="13.15" hidden="false" customHeight="true" outlineLevel="0" collapsed="false">
      <c r="A56" s="285"/>
      <c r="B56" s="272"/>
    </row>
    <row r="57" s="282" customFormat="true" ht="13.15" hidden="false" customHeight="true" outlineLevel="0" collapsed="false">
      <c r="A57" s="285"/>
      <c r="B57" s="272"/>
    </row>
    <row r="58" s="282" customFormat="true" ht="13.15" hidden="false" customHeight="true" outlineLevel="0" collapsed="false">
      <c r="A58" s="285"/>
      <c r="B58" s="272"/>
    </row>
    <row r="59" s="282" customFormat="true" ht="13.15" hidden="false" customHeight="true" outlineLevel="0" collapsed="false">
      <c r="A59" s="285"/>
      <c r="B59" s="272"/>
    </row>
    <row r="60" s="282" customFormat="true" ht="13.15" hidden="false" customHeight="true" outlineLevel="0" collapsed="false">
      <c r="A60" s="285"/>
      <c r="B60" s="272"/>
    </row>
    <row r="61" s="282" customFormat="true" ht="13.15" hidden="false" customHeight="true" outlineLevel="0" collapsed="false">
      <c r="A61" s="285"/>
      <c r="B61" s="272"/>
    </row>
    <row r="62" s="282" customFormat="true" ht="13.15" hidden="false" customHeight="true" outlineLevel="0" collapsed="false">
      <c r="A62" s="285"/>
      <c r="B62" s="272"/>
    </row>
    <row r="63" s="282" customFormat="true" ht="13.15" hidden="false" customHeight="true" outlineLevel="0" collapsed="false">
      <c r="A63" s="285"/>
      <c r="B63" s="272"/>
    </row>
    <row r="64" s="282" customFormat="true" ht="13.15" hidden="false" customHeight="true" outlineLevel="0" collapsed="false">
      <c r="A64" s="285"/>
      <c r="B64" s="272"/>
    </row>
    <row r="65" s="282" customFormat="true" ht="13.15" hidden="false" customHeight="true" outlineLevel="0" collapsed="false">
      <c r="A65" s="285"/>
      <c r="B65" s="272"/>
    </row>
    <row r="66" s="282" customFormat="true" ht="13.15" hidden="false" customHeight="true" outlineLevel="0" collapsed="false">
      <c r="A66" s="285"/>
      <c r="B66" s="272"/>
    </row>
    <row r="67" s="282" customFormat="true" ht="13.15" hidden="false" customHeight="true" outlineLevel="0" collapsed="false">
      <c r="A67" s="285"/>
      <c r="B67" s="272"/>
    </row>
    <row r="68" s="282" customFormat="true" ht="13.15" hidden="false" customHeight="true" outlineLevel="0" collapsed="false">
      <c r="A68" s="285"/>
      <c r="B68" s="272"/>
    </row>
    <row r="69" s="282" customFormat="true" ht="13.15" hidden="false" customHeight="true" outlineLevel="0" collapsed="false">
      <c r="A69" s="285"/>
      <c r="B69" s="272"/>
    </row>
    <row r="70" s="282" customFormat="true" ht="13.15" hidden="false" customHeight="true" outlineLevel="0" collapsed="false">
      <c r="A70" s="285"/>
      <c r="B70" s="272"/>
    </row>
    <row r="71" s="282" customFormat="true" ht="13.15" hidden="false" customHeight="true" outlineLevel="0" collapsed="false">
      <c r="A71" s="285"/>
      <c r="B71" s="272"/>
    </row>
    <row r="72" s="282" customFormat="true" ht="13.15" hidden="false" customHeight="true" outlineLevel="0" collapsed="false">
      <c r="A72" s="285"/>
      <c r="B72" s="272"/>
    </row>
    <row r="73" s="282" customFormat="true" ht="13.15" hidden="false" customHeight="true" outlineLevel="0" collapsed="false">
      <c r="A73" s="285"/>
      <c r="B73" s="272"/>
    </row>
    <row r="74" s="282" customFormat="true" ht="13.15" hidden="false" customHeight="true" outlineLevel="0" collapsed="false">
      <c r="A74" s="285"/>
      <c r="B74" s="272"/>
    </row>
    <row r="75" s="282" customFormat="true" ht="13.15" hidden="false" customHeight="true" outlineLevel="0" collapsed="false">
      <c r="A75" s="285"/>
      <c r="B75" s="272"/>
    </row>
    <row r="76" s="282" customFormat="true" ht="13.15" hidden="false" customHeight="true" outlineLevel="0" collapsed="false">
      <c r="A76" s="285"/>
      <c r="B76" s="272"/>
    </row>
    <row r="77" s="282" customFormat="true" ht="13.15" hidden="false" customHeight="true" outlineLevel="0" collapsed="false">
      <c r="A77" s="285"/>
      <c r="B77" s="272"/>
    </row>
    <row r="78" s="282" customFormat="true" ht="13.15" hidden="false" customHeight="true" outlineLevel="0" collapsed="false">
      <c r="A78" s="285"/>
      <c r="B78" s="272"/>
    </row>
    <row r="79" s="282" customFormat="true" ht="13.15" hidden="false" customHeight="true" outlineLevel="0" collapsed="false">
      <c r="A79" s="285"/>
      <c r="B79" s="272"/>
    </row>
    <row r="80" s="282" customFormat="true" ht="13.15" hidden="false" customHeight="true" outlineLevel="0" collapsed="false">
      <c r="A80" s="285"/>
      <c r="B80" s="272"/>
    </row>
    <row r="81" s="282" customFormat="true" ht="13.15" hidden="false" customHeight="true" outlineLevel="0" collapsed="false">
      <c r="A81" s="285"/>
      <c r="B81" s="272"/>
    </row>
    <row r="82" s="282" customFormat="true" ht="13.15" hidden="false" customHeight="true" outlineLevel="0" collapsed="false">
      <c r="A82" s="285"/>
      <c r="B82" s="272"/>
    </row>
    <row r="83" s="282" customFormat="true" ht="13.15" hidden="false" customHeight="true" outlineLevel="0" collapsed="false">
      <c r="A83" s="285"/>
      <c r="B83" s="272"/>
    </row>
    <row r="84" s="282" customFormat="true" ht="13.15" hidden="false" customHeight="true" outlineLevel="0" collapsed="false">
      <c r="A84" s="285"/>
      <c r="B84" s="272"/>
    </row>
    <row r="85" s="282" customFormat="true" ht="13.15" hidden="false" customHeight="true" outlineLevel="0" collapsed="false">
      <c r="A85" s="285"/>
      <c r="B85" s="272"/>
    </row>
    <row r="86" s="282" customFormat="true" ht="13.15" hidden="false" customHeight="true" outlineLevel="0" collapsed="false">
      <c r="A86" s="285"/>
      <c r="B86" s="272"/>
    </row>
    <row r="87" s="282" customFormat="true" ht="13.15" hidden="false" customHeight="true" outlineLevel="0" collapsed="false">
      <c r="A87" s="285"/>
      <c r="B87" s="272"/>
    </row>
    <row r="88" s="282" customFormat="true" ht="13.15" hidden="false" customHeight="true" outlineLevel="0" collapsed="false">
      <c r="A88" s="285"/>
      <c r="B88" s="272"/>
    </row>
    <row r="89" s="282" customFormat="true" ht="13.15" hidden="false" customHeight="true" outlineLevel="0" collapsed="false">
      <c r="A89" s="285"/>
      <c r="B89" s="272"/>
    </row>
    <row r="90" s="282" customFormat="true" ht="13.15" hidden="false" customHeight="true" outlineLevel="0" collapsed="false">
      <c r="A90" s="285"/>
      <c r="B90" s="272"/>
    </row>
    <row r="91" s="282" customFormat="true" ht="13.15" hidden="false" customHeight="true" outlineLevel="0" collapsed="false">
      <c r="A91" s="285"/>
      <c r="B91" s="272"/>
    </row>
    <row r="92" s="282" customFormat="true" ht="13.15" hidden="false" customHeight="true" outlineLevel="0" collapsed="false">
      <c r="A92" s="285"/>
      <c r="B92" s="272"/>
    </row>
    <row r="93" s="282" customFormat="true" ht="13.15" hidden="false" customHeight="true" outlineLevel="0" collapsed="false">
      <c r="A93" s="285"/>
      <c r="B93" s="272"/>
    </row>
    <row r="94" s="282" customFormat="true" ht="13.15" hidden="false" customHeight="true" outlineLevel="0" collapsed="false">
      <c r="A94" s="285"/>
      <c r="B94" s="272"/>
    </row>
    <row r="95" s="282" customFormat="true" ht="13.15" hidden="false" customHeight="true" outlineLevel="0" collapsed="false">
      <c r="A95" s="285"/>
      <c r="B95" s="272"/>
    </row>
    <row r="96" s="282" customFormat="true" ht="13.15" hidden="false" customHeight="true" outlineLevel="0" collapsed="false">
      <c r="A96" s="285"/>
      <c r="B96" s="272"/>
    </row>
    <row r="97" s="282" customFormat="true" ht="13.15" hidden="false" customHeight="true" outlineLevel="0" collapsed="false">
      <c r="A97" s="285"/>
      <c r="B97" s="272"/>
    </row>
    <row r="98" s="282" customFormat="true" ht="13.15" hidden="false" customHeight="true" outlineLevel="0" collapsed="false">
      <c r="A98" s="285"/>
      <c r="B98" s="272"/>
    </row>
    <row r="99" s="282" customFormat="true" ht="13.15" hidden="false" customHeight="true" outlineLevel="0" collapsed="false">
      <c r="A99" s="285"/>
      <c r="B99" s="272"/>
    </row>
    <row r="100" s="282" customFormat="true" ht="13.15" hidden="false" customHeight="true" outlineLevel="0" collapsed="false">
      <c r="A100" s="285"/>
      <c r="B100" s="272"/>
    </row>
    <row r="101" s="282" customFormat="true" ht="13.15" hidden="false" customHeight="true" outlineLevel="0" collapsed="false">
      <c r="A101" s="285"/>
      <c r="B101" s="272"/>
    </row>
    <row r="102" s="282" customFormat="true" ht="13.15" hidden="false" customHeight="true" outlineLevel="0" collapsed="false">
      <c r="A102" s="285"/>
      <c r="B102" s="272"/>
    </row>
    <row r="103" s="282" customFormat="true" ht="13.15" hidden="false" customHeight="true" outlineLevel="0" collapsed="false">
      <c r="A103" s="285"/>
      <c r="B103" s="272"/>
    </row>
    <row r="104" s="282" customFormat="true" ht="13.15" hidden="false" customHeight="true" outlineLevel="0" collapsed="false">
      <c r="A104" s="285"/>
      <c r="B104" s="272"/>
    </row>
    <row r="105" s="282" customFormat="true" ht="13.15" hidden="false" customHeight="true" outlineLevel="0" collapsed="false">
      <c r="A105" s="285"/>
      <c r="B105" s="272"/>
    </row>
    <row r="106" s="282" customFormat="true" ht="13.15" hidden="false" customHeight="true" outlineLevel="0" collapsed="false">
      <c r="A106" s="285"/>
      <c r="B106" s="272"/>
    </row>
    <row r="107" s="282" customFormat="true" ht="13.15" hidden="false" customHeight="true" outlineLevel="0" collapsed="false">
      <c r="A107" s="285"/>
      <c r="B107" s="272"/>
    </row>
    <row r="108" s="282" customFormat="true" ht="13.15" hidden="false" customHeight="true" outlineLevel="0" collapsed="false">
      <c r="A108" s="285"/>
      <c r="B108" s="272"/>
    </row>
    <row r="109" s="282" customFormat="true" ht="13.15" hidden="false" customHeight="true" outlineLevel="0" collapsed="false">
      <c r="A109" s="285"/>
      <c r="B109" s="272"/>
    </row>
    <row r="110" s="282" customFormat="true" ht="13.15" hidden="false" customHeight="true" outlineLevel="0" collapsed="false">
      <c r="A110" s="285"/>
      <c r="B110" s="272"/>
    </row>
    <row r="111" s="282" customFormat="true" ht="13.15" hidden="false" customHeight="true" outlineLevel="0" collapsed="false">
      <c r="A111" s="285"/>
      <c r="B111" s="272"/>
    </row>
    <row r="112" s="282" customFormat="true" ht="13.15" hidden="false" customHeight="true" outlineLevel="0" collapsed="false">
      <c r="A112" s="285"/>
      <c r="B112" s="272"/>
    </row>
    <row r="113" s="282" customFormat="true" ht="13.15" hidden="false" customHeight="true" outlineLevel="0" collapsed="false">
      <c r="A113" s="285"/>
      <c r="B113" s="272"/>
    </row>
    <row r="114" s="282" customFormat="true" ht="13.15" hidden="false" customHeight="true" outlineLevel="0" collapsed="false">
      <c r="A114" s="285"/>
      <c r="B114" s="272"/>
    </row>
    <row r="115" s="282" customFormat="true" ht="13.15" hidden="false" customHeight="true" outlineLevel="0" collapsed="false">
      <c r="A115" s="285"/>
      <c r="B115" s="272"/>
    </row>
    <row r="116" s="282" customFormat="true" ht="13.15" hidden="false" customHeight="true" outlineLevel="0" collapsed="false">
      <c r="A116" s="285"/>
      <c r="B116" s="272"/>
    </row>
    <row r="117" s="282" customFormat="true" ht="13.15" hidden="false" customHeight="true" outlineLevel="0" collapsed="false">
      <c r="A117" s="285"/>
      <c r="B117" s="272"/>
    </row>
    <row r="118" s="282" customFormat="true" ht="13.15" hidden="false" customHeight="true" outlineLevel="0" collapsed="false">
      <c r="A118" s="285"/>
      <c r="B118" s="272"/>
    </row>
    <row r="119" s="282" customFormat="true" ht="13.15" hidden="false" customHeight="true" outlineLevel="0" collapsed="false">
      <c r="A119" s="285"/>
      <c r="B119" s="272"/>
    </row>
    <row r="120" s="282" customFormat="true" ht="13.15" hidden="false" customHeight="true" outlineLevel="0" collapsed="false">
      <c r="A120" s="285"/>
      <c r="B120" s="272"/>
    </row>
    <row r="121" s="282" customFormat="true" ht="13.15" hidden="false" customHeight="true" outlineLevel="0" collapsed="false">
      <c r="A121" s="285"/>
      <c r="B121" s="272"/>
    </row>
    <row r="122" s="282" customFormat="true" ht="13.15" hidden="false" customHeight="true" outlineLevel="0" collapsed="false">
      <c r="A122" s="285"/>
      <c r="B122" s="272"/>
    </row>
    <row r="123" s="282" customFormat="true" ht="13.15" hidden="false" customHeight="true" outlineLevel="0" collapsed="false">
      <c r="A123" s="285"/>
      <c r="B123" s="272"/>
    </row>
    <row r="124" s="282" customFormat="true" ht="13.15" hidden="false" customHeight="true" outlineLevel="0" collapsed="false">
      <c r="A124" s="285"/>
      <c r="B124" s="272"/>
    </row>
    <row r="125" s="282" customFormat="true" ht="13.15" hidden="false" customHeight="true" outlineLevel="0" collapsed="false">
      <c r="A125" s="285"/>
      <c r="B125" s="272"/>
    </row>
    <row r="126" s="282" customFormat="true" ht="13.15" hidden="false" customHeight="true" outlineLevel="0" collapsed="false">
      <c r="A126" s="285"/>
      <c r="B126" s="272"/>
    </row>
    <row r="127" s="282" customFormat="true" ht="13.15" hidden="false" customHeight="true" outlineLevel="0" collapsed="false">
      <c r="A127" s="285"/>
      <c r="B127" s="272"/>
    </row>
    <row r="128" s="282" customFormat="true" ht="13.15" hidden="false" customHeight="true" outlineLevel="0" collapsed="false">
      <c r="A128" s="285"/>
      <c r="B128" s="272"/>
    </row>
    <row r="129" s="282" customFormat="true" ht="13.15" hidden="false" customHeight="true" outlineLevel="0" collapsed="false">
      <c r="A129" s="285"/>
      <c r="B129" s="272"/>
    </row>
    <row r="130" s="282" customFormat="true" ht="13.15" hidden="false" customHeight="true" outlineLevel="0" collapsed="false">
      <c r="A130" s="285"/>
      <c r="B130" s="272"/>
    </row>
    <row r="131" s="282" customFormat="true" ht="13.15" hidden="false" customHeight="true" outlineLevel="0" collapsed="false">
      <c r="A131" s="285"/>
      <c r="B131" s="272"/>
    </row>
    <row r="132" s="282" customFormat="true" ht="13.15" hidden="false" customHeight="true" outlineLevel="0" collapsed="false">
      <c r="A132" s="285"/>
      <c r="B132" s="272"/>
    </row>
    <row r="133" s="282" customFormat="true" ht="13.15" hidden="false" customHeight="true" outlineLevel="0" collapsed="false">
      <c r="A133" s="285"/>
      <c r="B133" s="272"/>
    </row>
    <row r="134" s="282" customFormat="true" ht="13.15" hidden="false" customHeight="true" outlineLevel="0" collapsed="false">
      <c r="A134" s="285"/>
      <c r="B134" s="272"/>
    </row>
    <row r="135" s="282" customFormat="true" ht="13.15" hidden="false" customHeight="true" outlineLevel="0" collapsed="false">
      <c r="A135" s="285"/>
      <c r="B135" s="272"/>
    </row>
    <row r="136" s="282" customFormat="true" ht="13.15" hidden="false" customHeight="true" outlineLevel="0" collapsed="false">
      <c r="A136" s="285"/>
      <c r="B136" s="272"/>
    </row>
    <row r="137" s="282" customFormat="true" ht="13.15" hidden="false" customHeight="true" outlineLevel="0" collapsed="false">
      <c r="A137" s="285"/>
      <c r="B137" s="272"/>
    </row>
    <row r="138" s="282" customFormat="true" ht="13.15" hidden="false" customHeight="true" outlineLevel="0" collapsed="false">
      <c r="A138" s="285"/>
      <c r="B138" s="272"/>
    </row>
    <row r="139" s="282" customFormat="true" ht="13.15" hidden="false" customHeight="true" outlineLevel="0" collapsed="false">
      <c r="A139" s="285"/>
      <c r="B139" s="272"/>
    </row>
    <row r="140" s="282" customFormat="true" ht="13.15" hidden="false" customHeight="true" outlineLevel="0" collapsed="false">
      <c r="A140" s="285"/>
      <c r="B140" s="272"/>
    </row>
    <row r="141" s="282" customFormat="true" ht="13.15" hidden="false" customHeight="true" outlineLevel="0" collapsed="false">
      <c r="A141" s="285"/>
      <c r="B141" s="272"/>
    </row>
    <row r="142" s="282" customFormat="true" ht="13.15" hidden="false" customHeight="true" outlineLevel="0" collapsed="false">
      <c r="A142" s="285"/>
      <c r="B142" s="272"/>
    </row>
    <row r="143" s="282" customFormat="true" ht="13.15" hidden="false" customHeight="true" outlineLevel="0" collapsed="false">
      <c r="A143" s="285"/>
      <c r="B143" s="272"/>
    </row>
    <row r="144" s="282" customFormat="true" ht="13.15" hidden="false" customHeight="true" outlineLevel="0" collapsed="false">
      <c r="A144" s="285"/>
      <c r="B144" s="272"/>
    </row>
    <row r="145" s="282" customFormat="true" ht="13.15" hidden="false" customHeight="true" outlineLevel="0" collapsed="false">
      <c r="A145" s="285"/>
      <c r="B145" s="272"/>
    </row>
    <row r="146" s="282" customFormat="true" ht="13.15" hidden="false" customHeight="true" outlineLevel="0" collapsed="false">
      <c r="A146" s="285"/>
      <c r="B146" s="272"/>
    </row>
    <row r="147" s="282" customFormat="true" ht="13.15" hidden="false" customHeight="true" outlineLevel="0" collapsed="false">
      <c r="A147" s="285"/>
      <c r="B147" s="272"/>
    </row>
    <row r="148" s="282" customFormat="true" ht="13.15" hidden="false" customHeight="true" outlineLevel="0" collapsed="false">
      <c r="A148" s="285"/>
      <c r="B148" s="272"/>
    </row>
    <row r="149" s="282" customFormat="true" ht="13.15" hidden="false" customHeight="true" outlineLevel="0" collapsed="false">
      <c r="A149" s="285"/>
      <c r="B149" s="272"/>
    </row>
    <row r="150" s="282" customFormat="true" ht="13.15" hidden="false" customHeight="true" outlineLevel="0" collapsed="false">
      <c r="A150" s="285"/>
      <c r="B150" s="272"/>
    </row>
    <row r="151" s="282" customFormat="true" ht="13.15" hidden="false" customHeight="true" outlineLevel="0" collapsed="false">
      <c r="A151" s="285"/>
      <c r="B151" s="272"/>
    </row>
    <row r="152" s="282" customFormat="true" ht="13.15" hidden="false" customHeight="true" outlineLevel="0" collapsed="false">
      <c r="A152" s="285"/>
      <c r="B152" s="272"/>
    </row>
    <row r="153" s="282" customFormat="true" ht="13.15" hidden="false" customHeight="true" outlineLevel="0" collapsed="false">
      <c r="A153" s="285"/>
      <c r="B153" s="272"/>
    </row>
    <row r="154" s="282" customFormat="true" ht="13.15" hidden="false" customHeight="true" outlineLevel="0" collapsed="false">
      <c r="A154" s="285"/>
      <c r="B154" s="272"/>
    </row>
    <row r="155" s="282" customFormat="true" ht="13.15" hidden="false" customHeight="true" outlineLevel="0" collapsed="false">
      <c r="A155" s="285"/>
      <c r="B155" s="272"/>
    </row>
    <row r="156" s="282" customFormat="true" ht="13.15" hidden="false" customHeight="true" outlineLevel="0" collapsed="false">
      <c r="A156" s="285"/>
      <c r="B156" s="272"/>
    </row>
    <row r="157" s="282" customFormat="true" ht="13.15" hidden="false" customHeight="true" outlineLevel="0" collapsed="false">
      <c r="A157" s="285"/>
      <c r="B157" s="272"/>
    </row>
    <row r="158" s="282" customFormat="true" ht="13.15" hidden="false" customHeight="true" outlineLevel="0" collapsed="false">
      <c r="A158" s="285"/>
      <c r="B158" s="272"/>
    </row>
    <row r="159" s="282" customFormat="true" ht="13.15" hidden="false" customHeight="true" outlineLevel="0" collapsed="false">
      <c r="A159" s="285"/>
      <c r="B159" s="272"/>
    </row>
    <row r="160" s="282" customFormat="true" ht="13.15" hidden="false" customHeight="true" outlineLevel="0" collapsed="false">
      <c r="A160" s="285"/>
      <c r="B160" s="272"/>
    </row>
    <row r="161" s="282" customFormat="true" ht="13.15" hidden="false" customHeight="true" outlineLevel="0" collapsed="false">
      <c r="A161" s="285"/>
      <c r="B161" s="272"/>
    </row>
    <row r="162" s="282" customFormat="true" ht="13.15" hidden="false" customHeight="true" outlineLevel="0" collapsed="false">
      <c r="A162" s="285"/>
      <c r="B162" s="272"/>
    </row>
    <row r="163" s="282" customFormat="true" ht="13.15" hidden="false" customHeight="true" outlineLevel="0" collapsed="false">
      <c r="A163" s="285"/>
      <c r="B163" s="272"/>
    </row>
    <row r="164" s="282" customFormat="true" ht="13.15" hidden="false" customHeight="true" outlineLevel="0" collapsed="false">
      <c r="A164" s="285"/>
      <c r="B164" s="272"/>
    </row>
    <row r="165" s="282" customFormat="true" ht="13.15" hidden="false" customHeight="true" outlineLevel="0" collapsed="false">
      <c r="A165" s="285"/>
      <c r="B165" s="272"/>
    </row>
    <row r="166" s="282" customFormat="true" ht="13.15" hidden="false" customHeight="true" outlineLevel="0" collapsed="false">
      <c r="A166" s="285"/>
      <c r="B166" s="272"/>
    </row>
    <row r="167" s="282" customFormat="true" ht="13.15" hidden="false" customHeight="true" outlineLevel="0" collapsed="false">
      <c r="A167" s="285"/>
      <c r="B167" s="272"/>
    </row>
    <row r="168" s="282" customFormat="true" ht="13.15" hidden="false" customHeight="true" outlineLevel="0" collapsed="false">
      <c r="A168" s="285"/>
      <c r="B168" s="272"/>
    </row>
    <row r="169" s="282" customFormat="true" ht="13.15" hidden="false" customHeight="true" outlineLevel="0" collapsed="false">
      <c r="A169" s="285"/>
      <c r="B169" s="272"/>
    </row>
    <row r="170" s="282" customFormat="true" ht="13.15" hidden="false" customHeight="true" outlineLevel="0" collapsed="false">
      <c r="A170" s="285"/>
      <c r="B170" s="272"/>
    </row>
    <row r="171" s="282" customFormat="true" ht="13.15" hidden="false" customHeight="true" outlineLevel="0" collapsed="false">
      <c r="A171" s="285"/>
      <c r="B171" s="272"/>
    </row>
    <row r="172" s="282" customFormat="true" ht="13.15" hidden="false" customHeight="true" outlineLevel="0" collapsed="false">
      <c r="A172" s="285"/>
      <c r="B172" s="272"/>
    </row>
    <row r="173" s="282" customFormat="true" ht="13.15" hidden="false" customHeight="true" outlineLevel="0" collapsed="false">
      <c r="A173" s="285"/>
      <c r="B173" s="272"/>
    </row>
    <row r="174" s="282" customFormat="true" ht="13.15" hidden="false" customHeight="true" outlineLevel="0" collapsed="false">
      <c r="A174" s="285"/>
      <c r="B174" s="272"/>
    </row>
    <row r="175" s="282" customFormat="true" ht="13.15" hidden="false" customHeight="true" outlineLevel="0" collapsed="false">
      <c r="A175" s="285"/>
      <c r="B175" s="272"/>
    </row>
    <row r="176" s="282" customFormat="true" ht="13.15" hidden="false" customHeight="true" outlineLevel="0" collapsed="false">
      <c r="A176" s="285"/>
      <c r="B176" s="272"/>
    </row>
    <row r="177" s="282" customFormat="true" ht="13.15" hidden="false" customHeight="true" outlineLevel="0" collapsed="false">
      <c r="A177" s="285"/>
      <c r="B177" s="272"/>
    </row>
    <row r="178" s="282" customFormat="true" ht="13.15" hidden="false" customHeight="true" outlineLevel="0" collapsed="false">
      <c r="A178" s="285"/>
      <c r="B178" s="272"/>
    </row>
    <row r="179" s="282" customFormat="true" ht="13.15" hidden="false" customHeight="true" outlineLevel="0" collapsed="false">
      <c r="A179" s="285"/>
      <c r="B179" s="272"/>
    </row>
    <row r="180" s="282" customFormat="true" ht="13.15" hidden="false" customHeight="true" outlineLevel="0" collapsed="false">
      <c r="A180" s="285"/>
      <c r="B180" s="272"/>
    </row>
    <row r="181" s="282" customFormat="true" ht="13.15" hidden="false" customHeight="true" outlineLevel="0" collapsed="false">
      <c r="A181" s="285"/>
      <c r="B181" s="272"/>
    </row>
    <row r="182" s="282" customFormat="true" ht="13.15" hidden="false" customHeight="true" outlineLevel="0" collapsed="false">
      <c r="A182" s="285"/>
      <c r="B182" s="272"/>
    </row>
    <row r="183" s="282" customFormat="true" ht="13.15" hidden="false" customHeight="true" outlineLevel="0" collapsed="false">
      <c r="A183" s="285"/>
      <c r="B183" s="272"/>
    </row>
    <row r="184" s="282" customFormat="true" ht="13.15" hidden="false" customHeight="true" outlineLevel="0" collapsed="false">
      <c r="A184" s="285"/>
      <c r="B184" s="272"/>
    </row>
    <row r="185" s="282" customFormat="true" ht="13.15" hidden="false" customHeight="true" outlineLevel="0" collapsed="false">
      <c r="A185" s="285"/>
      <c r="B185" s="272"/>
    </row>
    <row r="186" s="282" customFormat="true" ht="13.15" hidden="false" customHeight="true" outlineLevel="0" collapsed="false">
      <c r="A186" s="285"/>
      <c r="B186" s="272"/>
    </row>
    <row r="187" s="282" customFormat="true" ht="13.15" hidden="false" customHeight="true" outlineLevel="0" collapsed="false">
      <c r="A187" s="285"/>
      <c r="B187" s="272"/>
    </row>
    <row r="188" s="282" customFormat="true" ht="13.15" hidden="false" customHeight="true" outlineLevel="0" collapsed="false">
      <c r="A188" s="285"/>
      <c r="B188" s="272"/>
    </row>
    <row r="189" s="282" customFormat="true" ht="13.15" hidden="false" customHeight="true" outlineLevel="0" collapsed="false">
      <c r="A189" s="285"/>
      <c r="B189" s="272"/>
    </row>
    <row r="190" s="282" customFormat="true" ht="13.15" hidden="false" customHeight="true" outlineLevel="0" collapsed="false">
      <c r="A190" s="285"/>
      <c r="B190" s="272"/>
    </row>
    <row r="191" s="282" customFormat="true" ht="13.15" hidden="false" customHeight="true" outlineLevel="0" collapsed="false">
      <c r="A191" s="285"/>
      <c r="B191" s="272"/>
    </row>
    <row r="192" s="282" customFormat="true" ht="13.15" hidden="false" customHeight="true" outlineLevel="0" collapsed="false">
      <c r="A192" s="285"/>
      <c r="B192" s="272"/>
    </row>
    <row r="193" s="282" customFormat="true" ht="13.15" hidden="false" customHeight="true" outlineLevel="0" collapsed="false">
      <c r="A193" s="285"/>
      <c r="B193" s="272"/>
    </row>
    <row r="194" s="282" customFormat="true" ht="13.15" hidden="false" customHeight="true" outlineLevel="0" collapsed="false">
      <c r="A194" s="285"/>
      <c r="B194" s="272"/>
    </row>
    <row r="195" s="282" customFormat="true" ht="13.15" hidden="false" customHeight="true" outlineLevel="0" collapsed="false">
      <c r="A195" s="285"/>
      <c r="B195" s="272"/>
    </row>
    <row r="196" s="282" customFormat="true" ht="13.15" hidden="false" customHeight="true" outlineLevel="0" collapsed="false">
      <c r="A196" s="285"/>
      <c r="B196" s="272"/>
    </row>
    <row r="197" s="282" customFormat="true" ht="13.15" hidden="false" customHeight="true" outlineLevel="0" collapsed="false">
      <c r="A197" s="285"/>
      <c r="B197" s="272"/>
    </row>
    <row r="198" s="282" customFormat="true" ht="13.15" hidden="false" customHeight="true" outlineLevel="0" collapsed="false">
      <c r="A198" s="285"/>
      <c r="B198" s="272"/>
    </row>
    <row r="199" s="282" customFormat="true" ht="13.15" hidden="false" customHeight="true" outlineLevel="0" collapsed="false">
      <c r="A199" s="285"/>
      <c r="B199" s="272"/>
    </row>
    <row r="200" s="282" customFormat="true" ht="13.15" hidden="false" customHeight="true" outlineLevel="0" collapsed="false">
      <c r="A200" s="285"/>
      <c r="B200" s="272"/>
    </row>
    <row r="201" s="282" customFormat="true" ht="13.15" hidden="false" customHeight="true" outlineLevel="0" collapsed="false">
      <c r="A201" s="285"/>
      <c r="B201" s="272"/>
    </row>
    <row r="202" s="282" customFormat="true" ht="13.15" hidden="false" customHeight="true" outlineLevel="0" collapsed="false">
      <c r="A202" s="285"/>
      <c r="B202" s="272"/>
    </row>
    <row r="203" s="282" customFormat="true" ht="13.15" hidden="false" customHeight="true" outlineLevel="0" collapsed="false">
      <c r="A203" s="285"/>
      <c r="B203" s="272"/>
    </row>
    <row r="204" s="282" customFormat="true" ht="13.15" hidden="false" customHeight="true" outlineLevel="0" collapsed="false">
      <c r="A204" s="285"/>
      <c r="B204" s="272"/>
    </row>
    <row r="205" s="282" customFormat="true" ht="13.15" hidden="false" customHeight="true" outlineLevel="0" collapsed="false">
      <c r="A205" s="285"/>
      <c r="B205" s="272"/>
    </row>
    <row r="206" s="282" customFormat="true" ht="13.15" hidden="false" customHeight="true" outlineLevel="0" collapsed="false">
      <c r="A206" s="285"/>
      <c r="B206" s="2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C1" activeCellId="0" sqref="C1"/>
    </sheetView>
  </sheetViews>
  <sheetFormatPr defaultColWidth="7.28125" defaultRowHeight="12.75" zeroHeight="false" outlineLevelRow="0" outlineLevelCol="0"/>
  <cols>
    <col collapsed="false" customWidth="true" hidden="false" outlineLevel="0" max="1" min="1" style="99" width="11.28"/>
    <col collapsed="false" customWidth="true" hidden="false" outlineLevel="0" max="2" min="2" style="100" width="20.85"/>
    <col collapsed="false" customWidth="true" hidden="false" outlineLevel="0" max="3" min="3" style="101" width="3.7"/>
    <col collapsed="false" customWidth="true" hidden="false" outlineLevel="0" max="4" min="4" style="102" width="7.99"/>
    <col collapsed="false" customWidth="true" hidden="false" outlineLevel="0" max="11" min="5" style="102" width="7.85"/>
    <col collapsed="false" customWidth="true" hidden="false" outlineLevel="0" max="23" min="12" style="102" width="8.14"/>
    <col collapsed="false" customWidth="true" hidden="false" outlineLevel="0" max="24" min="24" style="102" width="7.85"/>
    <col collapsed="false" customWidth="true" hidden="false" outlineLevel="0" max="25" min="25" style="102" width="7.99"/>
    <col collapsed="false" customWidth="true" hidden="false" outlineLevel="0" max="26" min="26" style="102" width="8.14"/>
    <col collapsed="false" customWidth="true" hidden="false" outlineLevel="0" max="27" min="27" style="102" width="7.7"/>
    <col collapsed="false" customWidth="false" hidden="false" outlineLevel="0" max="28" min="28" style="102" width="7.28"/>
    <col collapsed="false" customWidth="true" hidden="false" outlineLevel="0" max="30" min="29" style="102" width="8.14"/>
    <col collapsed="false" customWidth="false" hidden="false" outlineLevel="0" max="37" min="31" style="102" width="7.28"/>
    <col collapsed="false" customWidth="true" hidden="false" outlineLevel="0" max="38" min="38" style="102" width="8.14"/>
    <col collapsed="false" customWidth="false" hidden="false" outlineLevel="0" max="40" min="39" style="102" width="7.28"/>
    <col collapsed="false" customWidth="true" hidden="false" outlineLevel="0" max="41" min="41" style="102" width="8.14"/>
    <col collapsed="false" customWidth="false" hidden="false" outlineLevel="0" max="44" min="42" style="102" width="7.28"/>
    <col collapsed="false" customWidth="true" hidden="false" outlineLevel="0" max="46" min="45" style="102" width="8.14"/>
    <col collapsed="false" customWidth="false" hidden="false" outlineLevel="0" max="47" min="47" style="102" width="7.28"/>
    <col collapsed="false" customWidth="true" hidden="false" outlineLevel="0" max="48" min="48" style="102" width="7.99"/>
    <col collapsed="false" customWidth="true" hidden="false" outlineLevel="0" max="50" min="49" style="102" width="8.14"/>
    <col collapsed="false" customWidth="true" hidden="false" outlineLevel="0" max="51" min="51" style="102" width="7.99"/>
    <col collapsed="false" customWidth="false" hidden="false" outlineLevel="0" max="52" min="52" style="102" width="7.28"/>
    <col collapsed="false" customWidth="true" hidden="false" outlineLevel="0" max="53" min="53" style="102" width="7.85"/>
    <col collapsed="false" customWidth="true" hidden="false" outlineLevel="0" max="54" min="54" style="102" width="7.7"/>
    <col collapsed="false" customWidth="true" hidden="false" outlineLevel="0" max="55" min="55" style="102" width="7.85"/>
    <col collapsed="false" customWidth="false" hidden="false" outlineLevel="0" max="56" min="56" style="102" width="7.28"/>
    <col collapsed="false" customWidth="true" hidden="false" outlineLevel="0" max="58" min="57" style="102" width="8.14"/>
    <col collapsed="false" customWidth="true" hidden="false" outlineLevel="0" max="60" min="59" style="102" width="8.28"/>
    <col collapsed="false" customWidth="true" hidden="false" outlineLevel="0" max="62" min="61" style="102" width="8.14"/>
    <col collapsed="false" customWidth="false" hidden="false" outlineLevel="0" max="64" min="63" style="102" width="7.28"/>
    <col collapsed="false" customWidth="true" hidden="false" outlineLevel="0" max="66" min="65" style="102" width="8.14"/>
    <col collapsed="false" customWidth="true" hidden="false" outlineLevel="0" max="67" min="67" style="102" width="8.28"/>
    <col collapsed="false" customWidth="true" hidden="false" outlineLevel="0" max="68" min="68" style="102" width="8.14"/>
    <col collapsed="false" customWidth="true" hidden="false" outlineLevel="0" max="69" min="69" style="102" width="8.28"/>
    <col collapsed="false" customWidth="true" hidden="false" outlineLevel="0" max="71" min="70" style="102" width="8.14"/>
    <col collapsed="false" customWidth="false" hidden="false" outlineLevel="0" max="72" min="72" style="102" width="7.28"/>
    <col collapsed="false" customWidth="true" hidden="false" outlineLevel="0" max="73" min="73" style="102" width="8.28"/>
    <col collapsed="false" customWidth="false" hidden="false" outlineLevel="0" max="79" min="74" style="102" width="7.28"/>
    <col collapsed="false" customWidth="true" hidden="false" outlineLevel="0" max="80" min="80" style="102" width="8.14"/>
    <col collapsed="false" customWidth="false" hidden="false" outlineLevel="0" max="81" min="81" style="102" width="7.28"/>
    <col collapsed="false" customWidth="true" hidden="false" outlineLevel="0" max="82" min="82" style="102" width="8.14"/>
    <col collapsed="false" customWidth="false" hidden="false" outlineLevel="0" max="83" min="83" style="102" width="7.28"/>
    <col collapsed="false" customWidth="true" hidden="false" outlineLevel="0" max="84" min="84" style="102" width="8.14"/>
    <col collapsed="false" customWidth="false" hidden="false" outlineLevel="0" max="86" min="85" style="102" width="7.28"/>
    <col collapsed="false" customWidth="true" hidden="false" outlineLevel="0" max="87" min="87" style="102" width="8.14"/>
    <col collapsed="false" customWidth="false" hidden="false" outlineLevel="0" max="89" min="88" style="102" width="7.28"/>
    <col collapsed="false" customWidth="true" hidden="false" outlineLevel="0" max="90" min="90" style="102" width="8.14"/>
    <col collapsed="false" customWidth="true" hidden="false" outlineLevel="0" max="91" min="91" style="102" width="8.28"/>
    <col collapsed="false" customWidth="false" hidden="false" outlineLevel="0" max="106" min="92" style="102" width="7.28"/>
    <col collapsed="false" customWidth="true" hidden="false" outlineLevel="0" max="107" min="107" style="102" width="8.14"/>
    <col collapsed="false" customWidth="false" hidden="false" outlineLevel="0" max="114" min="108" style="102" width="7.28"/>
    <col collapsed="false" customWidth="true" hidden="false" outlineLevel="0" max="115" min="115" style="102" width="8.14"/>
    <col collapsed="false" customWidth="true" hidden="false" outlineLevel="0" max="116" min="116" style="102" width="8.28"/>
    <col collapsed="false" customWidth="false" hidden="false" outlineLevel="0" max="118" min="117" style="102" width="7.28"/>
    <col collapsed="false" customWidth="true" hidden="false" outlineLevel="0" max="119" min="119" style="102" width="7.14"/>
    <col collapsed="false" customWidth="false" hidden="false" outlineLevel="0" max="120" min="120" style="102" width="7.28"/>
    <col collapsed="false" customWidth="true" hidden="false" outlineLevel="0" max="122" min="121" style="102" width="8.28"/>
    <col collapsed="false" customWidth="true" hidden="false" outlineLevel="0" max="123" min="123" style="102" width="7.56"/>
    <col collapsed="false" customWidth="false" hidden="false" outlineLevel="0" max="126" min="124" style="102" width="7.28"/>
    <col collapsed="false" customWidth="true" hidden="false" outlineLevel="0" max="127" min="127" style="102" width="7.7"/>
    <col collapsed="false" customWidth="false" hidden="false" outlineLevel="0" max="130" min="128" style="102" width="7.28"/>
    <col collapsed="false" customWidth="true" hidden="false" outlineLevel="0" max="131" min="131" style="102" width="8.14"/>
    <col collapsed="false" customWidth="false" hidden="false" outlineLevel="0" max="158" min="132" style="102" width="7.28"/>
    <col collapsed="false" customWidth="true" hidden="false" outlineLevel="0" max="159" min="159" style="102" width="8.14"/>
    <col collapsed="false" customWidth="false" hidden="false" outlineLevel="0" max="162" min="160" style="102" width="7.28"/>
    <col collapsed="false" customWidth="true" hidden="false" outlineLevel="0" max="163" min="163" style="102" width="8.14"/>
    <col collapsed="false" customWidth="false" hidden="false" outlineLevel="0" max="166" min="164" style="102" width="7.28"/>
    <col collapsed="false" customWidth="true" hidden="false" outlineLevel="0" max="167" min="167" style="102" width="7.14"/>
    <col collapsed="false" customWidth="false" hidden="false" outlineLevel="0" max="174" min="168" style="102" width="7.28"/>
    <col collapsed="false" customWidth="true" hidden="false" outlineLevel="0" max="175" min="175" style="102" width="7.14"/>
    <col collapsed="false" customWidth="false" hidden="false" outlineLevel="0" max="182" min="176" style="102" width="7.28"/>
    <col collapsed="false" customWidth="true" hidden="false" outlineLevel="0" max="183" min="183" style="102" width="7.14"/>
    <col collapsed="false" customWidth="false" hidden="false" outlineLevel="0" max="214" min="184" style="102" width="7.28"/>
    <col collapsed="false" customWidth="true" hidden="false" outlineLevel="0" max="216" min="215" style="102" width="6.85"/>
    <col collapsed="false" customWidth="true" hidden="false" outlineLevel="0" max="217" min="217" style="102" width="8.14"/>
    <col collapsed="false" customWidth="true" hidden="false" outlineLevel="0" max="222" min="218" style="102" width="7.85"/>
    <col collapsed="false" customWidth="true" hidden="false" outlineLevel="0" max="225" min="223" style="102" width="7.99"/>
    <col collapsed="false" customWidth="true" hidden="false" outlineLevel="0" max="226" min="226" style="102" width="7.85"/>
    <col collapsed="false" customWidth="false" hidden="false" outlineLevel="0" max="228" min="227" style="102" width="7.28"/>
    <col collapsed="false" customWidth="true" hidden="false" outlineLevel="0" max="229" min="229" style="102" width="7.99"/>
    <col collapsed="false" customWidth="true" hidden="false" outlineLevel="0" max="232" min="230" style="102" width="7.85"/>
    <col collapsed="false" customWidth="true" hidden="false" outlineLevel="0" max="233" min="233" style="102" width="8.14"/>
    <col collapsed="false" customWidth="true" hidden="false" outlineLevel="0" max="234" min="234" style="102" width="7.85"/>
    <col collapsed="false" customWidth="false" hidden="false" outlineLevel="0" max="237" min="235" style="102" width="7.28"/>
    <col collapsed="false" customWidth="true" hidden="false" outlineLevel="0" max="238" min="238" style="102" width="8.14"/>
    <col collapsed="false" customWidth="true" hidden="false" outlineLevel="0" max="242" min="239" style="102" width="7.85"/>
    <col collapsed="false" customWidth="true" hidden="false" outlineLevel="0" max="243" min="243" style="102" width="8.14"/>
    <col collapsed="false" customWidth="true" hidden="false" outlineLevel="0" max="244" min="244" style="102" width="7.85"/>
    <col collapsed="false" customWidth="false" hidden="false" outlineLevel="0" max="249" min="245" style="102" width="7.28"/>
    <col collapsed="false" customWidth="true" hidden="false" outlineLevel="0" max="250" min="250" style="102" width="8.28"/>
    <col collapsed="false" customWidth="false" hidden="false" outlineLevel="0" max="251" min="251" style="102" width="7.28"/>
    <col collapsed="false" customWidth="true" hidden="false" outlineLevel="0" max="252" min="252" style="102" width="8.14"/>
    <col collapsed="false" customWidth="false" hidden="false" outlineLevel="0" max="253" min="253" style="102" width="7.28"/>
    <col collapsed="false" customWidth="true" hidden="false" outlineLevel="0" max="255" min="254" style="102" width="7.42"/>
    <col collapsed="false" customWidth="false" hidden="false" outlineLevel="0" max="257" min="256" style="102" width="7.28"/>
  </cols>
  <sheetData>
    <row r="1" s="108" customFormat="true" ht="16.9" hidden="false" customHeight="true" outlineLevel="0" collapsed="false">
      <c r="A1" s="103" t="s">
        <v>0</v>
      </c>
      <c r="B1" s="103" t="s">
        <v>1</v>
      </c>
      <c r="C1" s="288"/>
      <c r="D1" s="289" t="n">
        <v>35765</v>
      </c>
      <c r="E1" s="105" t="n">
        <v>35766</v>
      </c>
      <c r="F1" s="105" t="n">
        <v>35767</v>
      </c>
      <c r="G1" s="105" t="n">
        <v>35769</v>
      </c>
      <c r="H1" s="105" t="n">
        <v>35770</v>
      </c>
      <c r="I1" s="105" t="n">
        <v>35772</v>
      </c>
      <c r="J1" s="105" t="n">
        <v>35773</v>
      </c>
      <c r="K1" s="105" t="n">
        <v>35774</v>
      </c>
      <c r="L1" s="105" t="n">
        <v>35776</v>
      </c>
      <c r="M1" s="105" t="n">
        <v>35777</v>
      </c>
      <c r="N1" s="105" t="n">
        <v>35779</v>
      </c>
      <c r="O1" s="105" t="n">
        <v>35780</v>
      </c>
      <c r="P1" s="105" t="n">
        <v>35782</v>
      </c>
      <c r="Q1" s="105" t="s">
        <v>446</v>
      </c>
      <c r="R1" s="105" t="n">
        <v>35784</v>
      </c>
      <c r="S1" s="105" t="n">
        <v>35786</v>
      </c>
      <c r="T1" s="105" t="n">
        <v>35787</v>
      </c>
      <c r="U1" s="105" t="n">
        <v>35788</v>
      </c>
      <c r="V1" s="105" t="n">
        <v>35790</v>
      </c>
      <c r="W1" s="105" t="n">
        <v>35791</v>
      </c>
      <c r="X1" s="105" t="n">
        <v>35793</v>
      </c>
      <c r="Y1" s="105" t="n">
        <v>35794</v>
      </c>
      <c r="Z1" s="105" t="n">
        <v>35795</v>
      </c>
      <c r="AA1" s="105" t="n">
        <v>35797</v>
      </c>
      <c r="AB1" s="105" t="n">
        <v>35798</v>
      </c>
      <c r="AC1" s="105" t="n">
        <v>35800</v>
      </c>
      <c r="AD1" s="105" t="n">
        <v>35801</v>
      </c>
      <c r="AE1" s="105" t="n">
        <v>35802</v>
      </c>
      <c r="AF1" s="105" t="n">
        <v>35804</v>
      </c>
      <c r="AG1" s="105" t="n">
        <v>35805</v>
      </c>
      <c r="AH1" s="105" t="n">
        <v>35807</v>
      </c>
      <c r="AI1" s="105" t="n">
        <v>35808</v>
      </c>
      <c r="AJ1" s="105" t="n">
        <v>35809</v>
      </c>
      <c r="AK1" s="105" t="n">
        <v>35811</v>
      </c>
      <c r="AL1" s="105" t="n">
        <v>35812</v>
      </c>
      <c r="AM1" s="105" t="n">
        <v>35814</v>
      </c>
      <c r="AN1" s="105" t="n">
        <v>35815</v>
      </c>
      <c r="AO1" s="105" t="n">
        <v>35816</v>
      </c>
      <c r="AP1" s="105" t="n">
        <v>35818</v>
      </c>
      <c r="AQ1" s="105" t="n">
        <v>35819</v>
      </c>
      <c r="AR1" s="105" t="n">
        <v>35821</v>
      </c>
      <c r="AS1" s="105" t="n">
        <v>35823</v>
      </c>
      <c r="AT1" s="105" t="n">
        <v>35824</v>
      </c>
      <c r="AU1" s="105" t="n">
        <v>35825</v>
      </c>
      <c r="AV1" s="105" t="n">
        <v>35826</v>
      </c>
      <c r="AW1" s="105" t="n">
        <v>35828</v>
      </c>
      <c r="AX1" s="105" t="n">
        <v>35829</v>
      </c>
      <c r="AY1" s="105" t="n">
        <v>35830</v>
      </c>
      <c r="AZ1" s="105" t="n">
        <v>35832</v>
      </c>
      <c r="BA1" s="105" t="n">
        <v>35833</v>
      </c>
      <c r="BB1" s="105" t="n">
        <v>35835</v>
      </c>
      <c r="BC1" s="105" t="n">
        <v>35836</v>
      </c>
      <c r="BD1" s="105" t="n">
        <v>35837</v>
      </c>
      <c r="BE1" s="105" t="n">
        <v>35839</v>
      </c>
      <c r="BF1" s="105" t="n">
        <v>35840</v>
      </c>
      <c r="BG1" s="105" t="n">
        <v>35842</v>
      </c>
      <c r="BH1" s="105" t="n">
        <v>35843</v>
      </c>
      <c r="BI1" s="105" t="n">
        <v>35844</v>
      </c>
      <c r="BJ1" s="105" t="n">
        <v>35846</v>
      </c>
      <c r="BK1" s="105" t="n">
        <v>35847</v>
      </c>
      <c r="BL1" s="105" t="n">
        <v>35849</v>
      </c>
      <c r="BM1" s="105" t="n">
        <v>35850</v>
      </c>
      <c r="BN1" s="105" t="n">
        <v>35851</v>
      </c>
      <c r="BO1" s="105" t="n">
        <v>35853</v>
      </c>
      <c r="BP1" s="105" t="n">
        <v>35854</v>
      </c>
      <c r="BQ1" s="105" t="n">
        <v>35856</v>
      </c>
      <c r="BR1" s="105" t="n">
        <v>35857</v>
      </c>
      <c r="BS1" s="105" t="n">
        <v>35858</v>
      </c>
      <c r="BT1" s="105" t="n">
        <v>35860</v>
      </c>
      <c r="BU1" s="105" t="n">
        <v>35861</v>
      </c>
      <c r="BV1" s="105" t="n">
        <v>35863</v>
      </c>
      <c r="BW1" s="105" t="n">
        <v>35864</v>
      </c>
      <c r="BX1" s="105" t="n">
        <v>35865</v>
      </c>
      <c r="BY1" s="105" t="n">
        <v>35867</v>
      </c>
      <c r="BZ1" s="105" t="n">
        <v>35868</v>
      </c>
      <c r="CA1" s="105" t="n">
        <v>35870</v>
      </c>
      <c r="CB1" s="105" t="n">
        <v>35871</v>
      </c>
      <c r="CC1" s="105" t="n">
        <v>35873</v>
      </c>
      <c r="CD1" s="105" t="n">
        <v>35874</v>
      </c>
      <c r="CE1" s="105" t="n">
        <v>35875</v>
      </c>
      <c r="CF1" s="105" t="n">
        <v>35877</v>
      </c>
      <c r="CG1" s="105" t="n">
        <v>35878</v>
      </c>
      <c r="CH1" s="105" t="n">
        <v>35879</v>
      </c>
      <c r="CI1" s="105" t="n">
        <v>35881</v>
      </c>
      <c r="CJ1" s="105" t="n">
        <v>35882</v>
      </c>
      <c r="CK1" s="105" t="n">
        <v>35884</v>
      </c>
      <c r="CL1" s="105" t="n">
        <v>35885</v>
      </c>
      <c r="CM1" s="105" t="n">
        <v>35886</v>
      </c>
      <c r="CN1" s="105" t="n">
        <v>35888</v>
      </c>
      <c r="CO1" s="105" t="n">
        <v>35889</v>
      </c>
      <c r="CP1" s="105" t="n">
        <v>35891</v>
      </c>
      <c r="CQ1" s="105" t="n">
        <v>35892</v>
      </c>
      <c r="CR1" s="105" t="n">
        <v>35893</v>
      </c>
      <c r="CS1" s="105" t="n">
        <v>35895</v>
      </c>
      <c r="CT1" s="105" t="n">
        <v>35896</v>
      </c>
      <c r="CU1" s="105" t="n">
        <v>35898</v>
      </c>
      <c r="CV1" s="105" t="n">
        <v>35899</v>
      </c>
      <c r="CW1" s="105" t="n">
        <v>35900</v>
      </c>
      <c r="CX1" s="105" t="n">
        <v>35902</v>
      </c>
      <c r="CY1" s="105" t="n">
        <v>35903</v>
      </c>
      <c r="CZ1" s="105" t="n">
        <v>35905</v>
      </c>
      <c r="DA1" s="105" t="n">
        <v>35906</v>
      </c>
      <c r="DB1" s="105" t="n">
        <v>35907</v>
      </c>
      <c r="DC1" s="105" t="n">
        <v>35909</v>
      </c>
      <c r="DD1" s="105" t="n">
        <v>35910</v>
      </c>
      <c r="DE1" s="105" t="n">
        <v>35912</v>
      </c>
      <c r="DF1" s="105" t="n">
        <v>35913</v>
      </c>
      <c r="DG1" s="105" t="n">
        <v>35914</v>
      </c>
      <c r="DH1" s="105" t="n">
        <v>35916</v>
      </c>
      <c r="DI1" s="105" t="n">
        <v>35917</v>
      </c>
      <c r="DJ1" s="105" t="n">
        <v>35919</v>
      </c>
      <c r="DK1" s="105" t="n">
        <v>35920</v>
      </c>
      <c r="DL1" s="105" t="n">
        <v>35921</v>
      </c>
      <c r="DM1" s="105" t="n">
        <v>35923</v>
      </c>
      <c r="DN1" s="105" t="n">
        <v>35924</v>
      </c>
      <c r="DO1" s="105" t="n">
        <v>35926</v>
      </c>
      <c r="DP1" s="105" t="n">
        <v>35927</v>
      </c>
      <c r="DQ1" s="105" t="n">
        <v>35928</v>
      </c>
      <c r="DR1" s="105" t="n">
        <v>35930</v>
      </c>
      <c r="DS1" s="105" t="n">
        <v>35931</v>
      </c>
      <c r="DT1" s="105" t="n">
        <v>35933</v>
      </c>
      <c r="DU1" s="105" t="n">
        <v>35934</v>
      </c>
      <c r="DV1" s="105" t="n">
        <v>35935</v>
      </c>
      <c r="DW1" s="105" t="n">
        <v>35937</v>
      </c>
      <c r="DX1" s="105" t="n">
        <v>35938</v>
      </c>
      <c r="DY1" s="105" t="n">
        <v>35940</v>
      </c>
      <c r="DZ1" s="105" t="n">
        <v>35941</v>
      </c>
      <c r="EA1" s="105" t="n">
        <v>35942</v>
      </c>
      <c r="EB1" s="105" t="n">
        <v>35944</v>
      </c>
      <c r="EC1" s="105" t="n">
        <v>35947</v>
      </c>
      <c r="ED1" s="105" t="n">
        <v>35948</v>
      </c>
      <c r="EE1" s="105" t="n">
        <v>35949</v>
      </c>
      <c r="EF1" s="105" t="n">
        <v>35950</v>
      </c>
      <c r="EG1" s="105" t="n">
        <v>35952</v>
      </c>
      <c r="EH1" s="105" t="n">
        <v>35954</v>
      </c>
      <c r="EI1" s="105" t="n">
        <v>35955</v>
      </c>
      <c r="EJ1" s="105" t="n">
        <v>35956</v>
      </c>
      <c r="EK1" s="105" t="n">
        <v>35957</v>
      </c>
      <c r="EL1" s="105" t="n">
        <v>35959</v>
      </c>
      <c r="EM1" s="105" t="n">
        <v>35961</v>
      </c>
      <c r="EN1" s="105" t="n">
        <v>35962</v>
      </c>
      <c r="EO1" s="105" t="n">
        <v>35963</v>
      </c>
      <c r="EP1" s="105" t="n">
        <v>35964</v>
      </c>
      <c r="EQ1" s="105" t="n">
        <v>35966</v>
      </c>
      <c r="ER1" s="105" t="n">
        <v>35968</v>
      </c>
      <c r="ES1" s="105" t="n">
        <v>35969</v>
      </c>
      <c r="ET1" s="105" t="n">
        <v>35970</v>
      </c>
      <c r="EU1" s="105" t="n">
        <v>35971</v>
      </c>
      <c r="EV1" s="105" t="n">
        <v>35973</v>
      </c>
      <c r="EW1" s="105" t="n">
        <v>35975</v>
      </c>
      <c r="EX1" s="105" t="n">
        <v>35976</v>
      </c>
      <c r="EY1" s="105" t="n">
        <v>35977</v>
      </c>
      <c r="EZ1" s="105" t="n">
        <v>35978</v>
      </c>
      <c r="FA1" s="105" t="n">
        <v>35980</v>
      </c>
      <c r="FB1" s="105" t="n">
        <v>35982</v>
      </c>
      <c r="FC1" s="105" t="n">
        <v>35983</v>
      </c>
      <c r="FD1" s="105" t="n">
        <v>35984</v>
      </c>
      <c r="FE1" s="105" t="n">
        <v>35985</v>
      </c>
      <c r="FF1" s="105" t="n">
        <v>35987</v>
      </c>
      <c r="FG1" s="105" t="n">
        <v>35989</v>
      </c>
      <c r="FH1" s="105" t="n">
        <v>35990</v>
      </c>
      <c r="FI1" s="105" t="n">
        <v>35991</v>
      </c>
      <c r="FJ1" s="105" t="n">
        <v>35992</v>
      </c>
      <c r="FK1" s="105" t="n">
        <v>35994</v>
      </c>
      <c r="FL1" s="105" t="n">
        <v>35996</v>
      </c>
      <c r="FM1" s="105" t="n">
        <v>35997</v>
      </c>
      <c r="FN1" s="105" t="n">
        <v>35998</v>
      </c>
      <c r="FO1" s="105" t="n">
        <v>35999</v>
      </c>
      <c r="FP1" s="105" t="n">
        <v>36001</v>
      </c>
      <c r="FQ1" s="105" t="n">
        <v>36003</v>
      </c>
      <c r="FR1" s="105" t="n">
        <v>36004</v>
      </c>
      <c r="FS1" s="105" t="n">
        <v>36005</v>
      </c>
      <c r="FT1" s="105" t="n">
        <v>36006</v>
      </c>
      <c r="FU1" s="105" t="n">
        <v>36008</v>
      </c>
      <c r="FV1" s="105" t="n">
        <v>36010</v>
      </c>
      <c r="FW1" s="105" t="n">
        <v>36011</v>
      </c>
      <c r="FX1" s="105" t="n">
        <v>36012</v>
      </c>
      <c r="FY1" s="105" t="n">
        <v>36013</v>
      </c>
      <c r="FZ1" s="105" t="n">
        <v>36015</v>
      </c>
      <c r="GA1" s="105" t="n">
        <v>36017</v>
      </c>
      <c r="GB1" s="105" t="n">
        <v>36018</v>
      </c>
      <c r="GC1" s="105" t="n">
        <v>36019</v>
      </c>
      <c r="GD1" s="105" t="n">
        <v>36020</v>
      </c>
      <c r="GE1" s="105" t="n">
        <v>36022</v>
      </c>
      <c r="GF1" s="105" t="n">
        <v>36024</v>
      </c>
      <c r="GG1" s="105" t="n">
        <v>36025</v>
      </c>
      <c r="GH1" s="105" t="n">
        <v>36026</v>
      </c>
      <c r="GI1" s="105" t="n">
        <v>36027</v>
      </c>
      <c r="GJ1" s="105" t="n">
        <v>36029</v>
      </c>
      <c r="GK1" s="105" t="n">
        <v>36031</v>
      </c>
      <c r="GL1" s="105" t="n">
        <v>36032</v>
      </c>
      <c r="GM1" s="105" t="n">
        <v>36033</v>
      </c>
      <c r="GN1" s="105" t="n">
        <v>36034</v>
      </c>
      <c r="GO1" s="105" t="n">
        <v>36036</v>
      </c>
      <c r="GP1" s="105" t="n">
        <v>36038</v>
      </c>
      <c r="GQ1" s="105" t="n">
        <v>36039</v>
      </c>
      <c r="GR1" s="105" t="n">
        <v>36040</v>
      </c>
      <c r="GS1" s="105" t="n">
        <v>36041</v>
      </c>
      <c r="GT1" s="105" t="n">
        <v>36043</v>
      </c>
      <c r="GU1" s="105" t="n">
        <v>36046</v>
      </c>
      <c r="GV1" s="105" t="n">
        <v>36048</v>
      </c>
      <c r="GW1" s="105" t="n">
        <v>36050</v>
      </c>
      <c r="GX1" s="105" t="n">
        <v>36053</v>
      </c>
      <c r="GY1" s="105" t="n">
        <v>36055</v>
      </c>
      <c r="GZ1" s="105" t="n">
        <v>36057</v>
      </c>
      <c r="HA1" s="105" t="n">
        <v>36060</v>
      </c>
      <c r="HB1" s="105" t="n">
        <v>36062</v>
      </c>
      <c r="HC1" s="105" t="n">
        <v>36064</v>
      </c>
      <c r="HD1" s="105" t="n">
        <v>36067</v>
      </c>
      <c r="HE1" s="105" t="n">
        <v>36069</v>
      </c>
      <c r="HF1" s="105" t="n">
        <v>36071</v>
      </c>
      <c r="HG1" s="105" t="n">
        <v>36074</v>
      </c>
      <c r="HH1" s="105" t="n">
        <v>36076</v>
      </c>
      <c r="HI1" s="105" t="n">
        <v>36078</v>
      </c>
      <c r="HJ1" s="105" t="n">
        <v>36081</v>
      </c>
      <c r="HK1" s="105" t="n">
        <v>36083</v>
      </c>
      <c r="HL1" s="105" t="n">
        <v>36085</v>
      </c>
      <c r="HM1" s="105" t="n">
        <v>36088</v>
      </c>
      <c r="HN1" s="105" t="n">
        <v>36090</v>
      </c>
      <c r="HO1" s="105" t="n">
        <v>36092</v>
      </c>
      <c r="HP1" s="105" t="n">
        <v>36095</v>
      </c>
      <c r="HQ1" s="105" t="n">
        <v>36097</v>
      </c>
      <c r="HR1" s="105" t="n">
        <v>36099</v>
      </c>
      <c r="HS1" s="105" t="n">
        <v>36102</v>
      </c>
      <c r="HT1" s="105" t="n">
        <v>36104</v>
      </c>
      <c r="HU1" s="105" t="n">
        <v>36109</v>
      </c>
      <c r="HV1" s="105" t="n">
        <v>36111</v>
      </c>
      <c r="HW1" s="105" t="n">
        <v>36116</v>
      </c>
      <c r="HX1" s="105" t="n">
        <v>36118</v>
      </c>
      <c r="HY1" s="105" t="n">
        <v>36122</v>
      </c>
      <c r="HZ1" s="105" t="n">
        <v>36124</v>
      </c>
      <c r="IA1" s="105" t="n">
        <v>36130</v>
      </c>
      <c r="IB1" s="105" t="n">
        <v>36132</v>
      </c>
      <c r="IC1" s="105" t="n">
        <v>36138</v>
      </c>
      <c r="ID1" s="105" t="n">
        <v>36139</v>
      </c>
      <c r="IE1" s="105" t="n">
        <v>36144</v>
      </c>
      <c r="IF1" s="105" t="n">
        <v>36146</v>
      </c>
      <c r="IG1" s="105" t="n">
        <v>36150</v>
      </c>
      <c r="IH1" s="105" t="n">
        <v>36155</v>
      </c>
      <c r="II1" s="105" t="n">
        <v>36158</v>
      </c>
      <c r="IJ1" s="105" t="n">
        <v>36160</v>
      </c>
      <c r="IK1" s="105" t="n">
        <v>36165</v>
      </c>
      <c r="IL1" s="105" t="n">
        <v>36167</v>
      </c>
      <c r="IM1" s="105" t="n">
        <v>36172</v>
      </c>
      <c r="IN1" s="105" t="n">
        <v>36174</v>
      </c>
      <c r="IO1" s="105" t="n">
        <v>36179</v>
      </c>
      <c r="IP1" s="105" t="n">
        <v>36181</v>
      </c>
      <c r="IQ1" s="105" t="n">
        <v>36186</v>
      </c>
      <c r="IR1" s="105" t="n">
        <v>36188</v>
      </c>
      <c r="IS1" s="105" t="n">
        <v>36192</v>
      </c>
      <c r="IT1" s="105" t="n">
        <v>36195</v>
      </c>
      <c r="IU1" s="105" t="n">
        <v>36200</v>
      </c>
      <c r="IV1" s="105" t="n">
        <v>36202</v>
      </c>
    </row>
    <row r="2" s="113" customFormat="true" ht="20.45" hidden="false" customHeight="true" outlineLevel="0" collapsed="false">
      <c r="A2" s="109" t="s">
        <v>100</v>
      </c>
      <c r="B2" s="110"/>
      <c r="C2" s="111"/>
      <c r="D2" s="290"/>
      <c r="H2" s="115" t="s">
        <v>4</v>
      </c>
      <c r="AC2" s="118" t="s">
        <v>8</v>
      </c>
      <c r="AG2" s="118" t="s">
        <v>104</v>
      </c>
      <c r="AH2" s="118" t="s">
        <v>24</v>
      </c>
      <c r="AM2" s="291" t="s">
        <v>447</v>
      </c>
      <c r="AT2" s="118" t="s">
        <v>4</v>
      </c>
      <c r="AV2" s="291" t="s">
        <v>4</v>
      </c>
      <c r="AW2" s="292"/>
      <c r="AX2" s="118" t="s">
        <v>4</v>
      </c>
      <c r="AZ2" s="118" t="s">
        <v>4</v>
      </c>
      <c r="BA2" s="118" t="s">
        <v>4</v>
      </c>
      <c r="BB2" s="118" t="s">
        <v>448</v>
      </c>
      <c r="BG2" s="118" t="s">
        <v>4</v>
      </c>
      <c r="BH2" s="118" t="s">
        <v>4</v>
      </c>
      <c r="BJ2" s="118" t="s">
        <v>4</v>
      </c>
      <c r="BL2" s="118" t="s">
        <v>4</v>
      </c>
      <c r="BT2" s="118" t="s">
        <v>4</v>
      </c>
      <c r="BY2" s="118" t="s">
        <v>4</v>
      </c>
      <c r="BZ2" s="118" t="s">
        <v>4</v>
      </c>
      <c r="CH2" s="118" t="s">
        <v>4</v>
      </c>
      <c r="CI2" s="118" t="s">
        <v>449</v>
      </c>
      <c r="CL2" s="118" t="s">
        <v>450</v>
      </c>
      <c r="CM2" s="118" t="s">
        <v>451</v>
      </c>
      <c r="CN2" s="118" t="s">
        <v>450</v>
      </c>
      <c r="CT2" s="118" t="s">
        <v>4</v>
      </c>
      <c r="DK2" s="118" t="s">
        <v>4</v>
      </c>
      <c r="DL2" s="118" t="s">
        <v>4</v>
      </c>
      <c r="DP2" s="118" t="s">
        <v>4</v>
      </c>
      <c r="DQ2" s="118" t="s">
        <v>4</v>
      </c>
      <c r="GS2" s="118" t="s">
        <v>104</v>
      </c>
      <c r="HU2" s="293" t="s">
        <v>452</v>
      </c>
      <c r="HV2" s="293" t="s">
        <v>453</v>
      </c>
      <c r="IA2" s="293" t="s">
        <v>104</v>
      </c>
      <c r="IB2" s="293" t="s">
        <v>104</v>
      </c>
      <c r="IC2" s="293" t="s">
        <v>19</v>
      </c>
      <c r="IG2" s="293" t="s">
        <v>20</v>
      </c>
      <c r="IP2" s="116" t="s">
        <v>454</v>
      </c>
      <c r="IQ2" s="116" t="s">
        <v>101</v>
      </c>
      <c r="IS2" s="116" t="s">
        <v>22</v>
      </c>
      <c r="IU2" s="116" t="s">
        <v>24</v>
      </c>
    </row>
    <row r="3" s="126" customFormat="true" ht="12" hidden="false" customHeight="true" outlineLevel="0" collapsed="false">
      <c r="A3" s="123" t="s">
        <v>111</v>
      </c>
      <c r="B3" s="124" t="s">
        <v>112</v>
      </c>
      <c r="C3" s="125" t="s">
        <v>32</v>
      </c>
      <c r="D3" s="294" t="n">
        <v>40</v>
      </c>
      <c r="E3" s="126" t="n">
        <v>70</v>
      </c>
      <c r="F3" s="126" t="s">
        <v>121</v>
      </c>
      <c r="G3" s="126" t="s">
        <v>119</v>
      </c>
      <c r="H3" s="126" t="s">
        <v>173</v>
      </c>
      <c r="I3" s="126" t="s">
        <v>113</v>
      </c>
      <c r="J3" s="126" t="s">
        <v>114</v>
      </c>
      <c r="K3" s="126" t="s">
        <v>130</v>
      </c>
      <c r="L3" s="126" t="n">
        <v>80</v>
      </c>
      <c r="M3" s="126" t="n">
        <v>40</v>
      </c>
      <c r="N3" s="126" t="n">
        <v>500</v>
      </c>
      <c r="O3" s="126" t="n">
        <v>80</v>
      </c>
      <c r="P3" s="126" t="s">
        <v>119</v>
      </c>
      <c r="Q3" s="126" t="s">
        <v>227</v>
      </c>
      <c r="R3" s="126" t="s">
        <v>127</v>
      </c>
      <c r="S3" s="126" t="s">
        <v>120</v>
      </c>
      <c r="T3" s="126" t="n">
        <v>70</v>
      </c>
      <c r="U3" s="126" t="n">
        <v>40</v>
      </c>
      <c r="V3" s="126" t="n">
        <v>70</v>
      </c>
      <c r="W3" s="126" t="n">
        <v>80</v>
      </c>
      <c r="X3" s="126" t="n">
        <v>40</v>
      </c>
      <c r="Y3" s="126" t="n">
        <v>20</v>
      </c>
      <c r="Z3" s="126" t="n">
        <v>40</v>
      </c>
      <c r="AA3" s="126" t="n">
        <v>80</v>
      </c>
      <c r="AB3" s="126" t="n">
        <v>20</v>
      </c>
      <c r="AC3" s="126" t="s">
        <v>125</v>
      </c>
      <c r="AD3" s="126" t="n">
        <v>40</v>
      </c>
      <c r="AE3" s="126" t="n">
        <v>40</v>
      </c>
      <c r="AF3" s="126" t="s">
        <v>119</v>
      </c>
      <c r="AG3" s="126" t="s">
        <v>163</v>
      </c>
      <c r="AH3" s="126" t="s">
        <v>130</v>
      </c>
      <c r="AI3" s="126" t="s">
        <v>127</v>
      </c>
      <c r="AJ3" s="126" t="n">
        <v>40</v>
      </c>
      <c r="AK3" s="126" t="s">
        <v>125</v>
      </c>
      <c r="AL3" s="126" t="s">
        <v>125</v>
      </c>
      <c r="AM3" s="126" t="s">
        <v>119</v>
      </c>
      <c r="AN3" s="126" t="n">
        <v>20</v>
      </c>
      <c r="AO3" s="126" t="s">
        <v>133</v>
      </c>
      <c r="AP3" s="126" t="n">
        <v>20</v>
      </c>
      <c r="AQ3" s="126" t="n">
        <v>70</v>
      </c>
      <c r="AR3" s="126" t="n">
        <v>80</v>
      </c>
      <c r="AS3" s="126" t="n">
        <v>230</v>
      </c>
      <c r="AT3" s="126" t="s">
        <v>125</v>
      </c>
      <c r="AU3" s="126" t="s">
        <v>120</v>
      </c>
      <c r="AV3" s="126" t="s">
        <v>162</v>
      </c>
      <c r="AW3" s="126" t="s">
        <v>124</v>
      </c>
      <c r="AX3" s="126" t="s">
        <v>124</v>
      </c>
      <c r="AY3" s="126" t="s">
        <v>157</v>
      </c>
      <c r="AZ3" s="126" t="s">
        <v>130</v>
      </c>
      <c r="BA3" s="126" t="s">
        <v>129</v>
      </c>
      <c r="BB3" s="126" t="s">
        <v>128</v>
      </c>
      <c r="BC3" s="126" t="s">
        <v>114</v>
      </c>
      <c r="BD3" s="126" t="s">
        <v>187</v>
      </c>
      <c r="BE3" s="126" t="n">
        <v>170</v>
      </c>
      <c r="BF3" s="126" t="s">
        <v>125</v>
      </c>
      <c r="BG3" s="126" t="s">
        <v>131</v>
      </c>
      <c r="BH3" s="126" t="s">
        <v>173</v>
      </c>
      <c r="BI3" s="126" t="s">
        <v>127</v>
      </c>
      <c r="BJ3" s="126" t="s">
        <v>124</v>
      </c>
      <c r="BK3" s="126" t="s">
        <v>131</v>
      </c>
      <c r="BL3" s="126" t="s">
        <v>120</v>
      </c>
      <c r="BM3" s="126" t="s">
        <v>176</v>
      </c>
      <c r="BN3" s="126" t="s">
        <v>120</v>
      </c>
      <c r="BO3" s="126" t="s">
        <v>121</v>
      </c>
      <c r="BP3" s="126" t="n">
        <v>300</v>
      </c>
      <c r="BQ3" s="126" t="n">
        <v>40</v>
      </c>
      <c r="BR3" s="126" t="n">
        <v>80</v>
      </c>
      <c r="BS3" s="126" t="n">
        <v>20</v>
      </c>
      <c r="BT3" s="126" t="n">
        <v>40</v>
      </c>
      <c r="BU3" s="126" t="s">
        <v>206</v>
      </c>
      <c r="BV3" s="126" t="s">
        <v>119</v>
      </c>
      <c r="BW3" s="126" t="n">
        <v>80</v>
      </c>
      <c r="BX3" s="126" t="s">
        <v>119</v>
      </c>
      <c r="BY3" s="126" t="s">
        <v>119</v>
      </c>
      <c r="BZ3" s="126" t="n">
        <v>20</v>
      </c>
      <c r="CA3" s="126" t="n">
        <v>40</v>
      </c>
      <c r="CB3" s="126" t="s">
        <v>119</v>
      </c>
      <c r="CC3" s="126" t="n">
        <v>20</v>
      </c>
      <c r="CD3" s="126" t="s">
        <v>119</v>
      </c>
      <c r="CE3" s="126" t="s">
        <v>119</v>
      </c>
      <c r="CF3" s="126" t="s">
        <v>119</v>
      </c>
      <c r="CG3" s="126" t="s">
        <v>119</v>
      </c>
      <c r="CH3" s="126" t="n">
        <v>20</v>
      </c>
      <c r="CI3" s="126" t="s">
        <v>113</v>
      </c>
      <c r="CJ3" s="126" t="s">
        <v>187</v>
      </c>
      <c r="CK3" s="126" t="s">
        <v>130</v>
      </c>
      <c r="CL3" s="126" t="s">
        <v>119</v>
      </c>
      <c r="CM3" s="126" t="n">
        <v>40</v>
      </c>
      <c r="CN3" s="126" t="n">
        <v>20</v>
      </c>
      <c r="CO3" s="126" t="s">
        <v>119</v>
      </c>
      <c r="CP3" s="126" t="n">
        <v>20</v>
      </c>
      <c r="CQ3" s="126" t="n">
        <v>40</v>
      </c>
      <c r="CR3" s="126" t="s">
        <v>119</v>
      </c>
      <c r="CS3" s="126" t="s">
        <v>119</v>
      </c>
      <c r="CT3" s="126" t="s">
        <v>119</v>
      </c>
      <c r="CU3" s="126" t="s">
        <v>130</v>
      </c>
      <c r="CV3" s="126" t="s">
        <v>125</v>
      </c>
      <c r="CW3" s="126" t="s">
        <v>119</v>
      </c>
      <c r="CX3" s="126" t="s">
        <v>119</v>
      </c>
      <c r="CY3" s="126" t="s">
        <v>119</v>
      </c>
      <c r="CZ3" s="126" t="s">
        <v>119</v>
      </c>
      <c r="DA3" s="126" t="s">
        <v>119</v>
      </c>
      <c r="DB3" s="126" t="s">
        <v>119</v>
      </c>
      <c r="DC3" s="126" t="s">
        <v>119</v>
      </c>
      <c r="DD3" s="126" t="n">
        <v>20</v>
      </c>
      <c r="DE3" s="126" t="s">
        <v>119</v>
      </c>
      <c r="DF3" s="126" t="s">
        <v>119</v>
      </c>
      <c r="DG3" s="126" t="s">
        <v>119</v>
      </c>
      <c r="DH3" s="126" t="s">
        <v>119</v>
      </c>
      <c r="DI3" s="126" t="n">
        <v>40</v>
      </c>
      <c r="DJ3" s="126" t="n">
        <v>20</v>
      </c>
      <c r="DK3" s="126" t="n">
        <v>40</v>
      </c>
      <c r="DL3" s="126" t="s">
        <v>113</v>
      </c>
      <c r="DM3" s="126" t="s">
        <v>130</v>
      </c>
      <c r="DN3" s="126" t="s">
        <v>125</v>
      </c>
      <c r="DO3" s="126" t="s">
        <v>124</v>
      </c>
      <c r="DP3" s="126" t="s">
        <v>124</v>
      </c>
      <c r="DQ3" s="126" t="s">
        <v>125</v>
      </c>
      <c r="DR3" s="126" t="n">
        <v>40</v>
      </c>
      <c r="DS3" s="126" t="n">
        <v>20</v>
      </c>
      <c r="DT3" s="126" t="s">
        <v>119</v>
      </c>
      <c r="DU3" s="126" t="s">
        <v>119</v>
      </c>
      <c r="DV3" s="126" t="s">
        <v>119</v>
      </c>
      <c r="DW3" s="126" t="n">
        <v>20</v>
      </c>
      <c r="DX3" s="126" t="n">
        <v>40</v>
      </c>
      <c r="DY3" s="126" t="s">
        <v>199</v>
      </c>
      <c r="DZ3" s="126" t="s">
        <v>125</v>
      </c>
      <c r="EA3" s="126" t="s">
        <v>119</v>
      </c>
      <c r="EB3" s="126" t="s">
        <v>119</v>
      </c>
      <c r="EC3" s="126" t="n">
        <v>20</v>
      </c>
      <c r="ED3" s="126" t="s">
        <v>119</v>
      </c>
      <c r="EE3" s="126" t="s">
        <v>119</v>
      </c>
      <c r="EF3" s="126" t="n">
        <v>230</v>
      </c>
      <c r="EG3" s="126" t="n">
        <v>20</v>
      </c>
      <c r="EH3" s="126" t="s">
        <v>118</v>
      </c>
      <c r="EI3" s="126" t="s">
        <v>118</v>
      </c>
      <c r="EJ3" s="126" t="s">
        <v>115</v>
      </c>
      <c r="EK3" s="126" t="s">
        <v>125</v>
      </c>
      <c r="EL3" s="126" t="s">
        <v>133</v>
      </c>
      <c r="EM3" s="126" t="s">
        <v>115</v>
      </c>
      <c r="EN3" s="126" t="s">
        <v>115</v>
      </c>
      <c r="EO3" s="126" t="s">
        <v>115</v>
      </c>
      <c r="EP3" s="126" t="s">
        <v>118</v>
      </c>
      <c r="EQ3" s="126" t="n">
        <v>70</v>
      </c>
      <c r="ER3" s="126" t="n">
        <v>700</v>
      </c>
      <c r="ES3" s="126" t="n">
        <v>130</v>
      </c>
      <c r="ET3" s="126" t="n">
        <v>20</v>
      </c>
      <c r="EU3" s="126" t="s">
        <v>119</v>
      </c>
      <c r="EV3" s="126" t="s">
        <v>119</v>
      </c>
      <c r="EW3" s="126" t="s">
        <v>119</v>
      </c>
      <c r="EX3" s="126" t="s">
        <v>119</v>
      </c>
      <c r="EY3" s="126" t="s">
        <v>119</v>
      </c>
      <c r="EZ3" s="126" t="s">
        <v>119</v>
      </c>
      <c r="FA3" s="126" t="n">
        <v>20</v>
      </c>
      <c r="FB3" s="126" t="s">
        <v>119</v>
      </c>
      <c r="FC3" s="126" t="n">
        <v>80</v>
      </c>
      <c r="FD3" s="126" t="n">
        <v>230</v>
      </c>
      <c r="FE3" s="126" t="n">
        <v>140</v>
      </c>
      <c r="FF3" s="126" t="s">
        <v>119</v>
      </c>
      <c r="FG3" s="126" t="s">
        <v>119</v>
      </c>
      <c r="FH3" s="126" t="s">
        <v>119</v>
      </c>
      <c r="FI3" s="126" t="s">
        <v>119</v>
      </c>
      <c r="FJ3" s="126" t="s">
        <v>119</v>
      </c>
      <c r="FK3" s="126" t="s">
        <v>119</v>
      </c>
      <c r="FL3" s="126" t="n">
        <v>110</v>
      </c>
      <c r="FM3" s="126" t="n">
        <v>80</v>
      </c>
      <c r="FN3" s="126" t="s">
        <v>119</v>
      </c>
      <c r="FO3" s="126" t="n">
        <v>80</v>
      </c>
      <c r="FP3" s="126" t="s">
        <v>119</v>
      </c>
      <c r="FQ3" s="126" t="n">
        <v>20</v>
      </c>
      <c r="FR3" s="126" t="s">
        <v>119</v>
      </c>
      <c r="FS3" s="126" t="s">
        <v>119</v>
      </c>
      <c r="FT3" s="126" t="s">
        <v>119</v>
      </c>
      <c r="FU3" s="126" t="s">
        <v>119</v>
      </c>
      <c r="FV3" s="126" t="n">
        <v>20</v>
      </c>
      <c r="FW3" s="126" t="n">
        <v>80</v>
      </c>
      <c r="FX3" s="126" t="n">
        <v>40</v>
      </c>
      <c r="FY3" s="126" t="n">
        <v>70</v>
      </c>
      <c r="FZ3" s="126" t="n">
        <v>20</v>
      </c>
      <c r="GA3" s="126" t="n">
        <v>130</v>
      </c>
      <c r="GB3" s="126" t="s">
        <v>119</v>
      </c>
      <c r="GC3" s="126" t="s">
        <v>119</v>
      </c>
      <c r="GD3" s="126" t="s">
        <v>119</v>
      </c>
      <c r="GE3" s="126" t="n">
        <v>20</v>
      </c>
      <c r="GF3" s="126" t="n">
        <v>110</v>
      </c>
      <c r="GG3" s="126" t="n">
        <v>80</v>
      </c>
      <c r="GH3" s="126" t="s">
        <v>119</v>
      </c>
      <c r="GI3" s="126" t="s">
        <v>119</v>
      </c>
      <c r="GJ3" s="126" t="s">
        <v>119</v>
      </c>
      <c r="GK3" s="126" t="n">
        <v>20</v>
      </c>
      <c r="GL3" s="126" t="s">
        <v>119</v>
      </c>
      <c r="GM3" s="126" t="s">
        <v>119</v>
      </c>
      <c r="GN3" s="126" t="s">
        <v>119</v>
      </c>
      <c r="GO3" s="126" t="s">
        <v>119</v>
      </c>
      <c r="GP3" s="126" t="n">
        <v>130</v>
      </c>
      <c r="GQ3" s="126" t="s">
        <v>119</v>
      </c>
      <c r="GR3" s="126" t="s">
        <v>124</v>
      </c>
      <c r="GS3" s="126" t="s">
        <v>125</v>
      </c>
      <c r="GT3" s="126" t="s">
        <v>115</v>
      </c>
      <c r="GU3" s="126" t="n">
        <v>20</v>
      </c>
      <c r="GV3" s="126" t="s">
        <v>119</v>
      </c>
      <c r="GW3" s="126" t="n">
        <v>20</v>
      </c>
      <c r="GX3" s="126" t="n">
        <v>40</v>
      </c>
      <c r="GY3" s="126" t="n">
        <v>80</v>
      </c>
      <c r="GZ3" s="126" t="s">
        <v>119</v>
      </c>
      <c r="HA3" s="126" t="n">
        <v>20</v>
      </c>
      <c r="HB3" s="126" t="s">
        <v>119</v>
      </c>
      <c r="HC3" s="126" t="n">
        <v>20</v>
      </c>
      <c r="HD3" s="126" t="n">
        <v>130</v>
      </c>
      <c r="HE3" s="126" t="s">
        <v>119</v>
      </c>
      <c r="HF3" s="126" t="n">
        <v>40</v>
      </c>
      <c r="HG3" s="126" t="s">
        <v>119</v>
      </c>
      <c r="HH3" s="126" t="n">
        <v>20</v>
      </c>
      <c r="HI3" s="126" t="n">
        <v>20</v>
      </c>
      <c r="HJ3" s="126" t="n">
        <v>40</v>
      </c>
      <c r="HK3" s="126" t="s">
        <v>119</v>
      </c>
      <c r="HL3" s="126" t="s">
        <v>119</v>
      </c>
      <c r="HM3" s="126" t="n">
        <v>40</v>
      </c>
      <c r="HN3" s="126" t="s">
        <v>119</v>
      </c>
      <c r="HO3" s="126" t="n">
        <v>20</v>
      </c>
      <c r="HP3" s="126" t="s">
        <v>119</v>
      </c>
      <c r="HQ3" s="126" t="n">
        <v>20</v>
      </c>
      <c r="HR3" s="126" t="n">
        <v>40</v>
      </c>
      <c r="HS3" s="126" t="n">
        <v>20</v>
      </c>
      <c r="HT3" s="126" t="s">
        <v>119</v>
      </c>
      <c r="HU3" s="126" t="s">
        <v>128</v>
      </c>
      <c r="HV3" s="126" t="s">
        <v>121</v>
      </c>
      <c r="HW3" s="126" t="n">
        <v>20</v>
      </c>
      <c r="HX3" s="126" t="n">
        <v>20</v>
      </c>
      <c r="HY3" s="126" t="n">
        <v>20</v>
      </c>
      <c r="HZ3" s="126" t="n">
        <v>80</v>
      </c>
      <c r="IA3" s="126" t="s">
        <v>133</v>
      </c>
      <c r="IB3" s="126" t="s">
        <v>116</v>
      </c>
      <c r="IC3" s="126" t="s">
        <v>123</v>
      </c>
      <c r="ID3" s="126" t="n">
        <v>20</v>
      </c>
      <c r="IE3" s="126" t="n">
        <v>20</v>
      </c>
      <c r="IF3" s="126" t="s">
        <v>119</v>
      </c>
      <c r="IG3" s="126" t="s">
        <v>114</v>
      </c>
      <c r="IH3" s="126" t="n">
        <v>20</v>
      </c>
      <c r="II3" s="126" t="s">
        <v>119</v>
      </c>
      <c r="IJ3" s="126" t="s">
        <v>119</v>
      </c>
      <c r="IK3" s="126" t="n">
        <v>40</v>
      </c>
      <c r="IL3" s="126" t="s">
        <v>119</v>
      </c>
      <c r="IM3" s="126" t="n">
        <v>80</v>
      </c>
      <c r="IN3" s="126" t="n">
        <v>20</v>
      </c>
      <c r="IO3" s="126" t="n">
        <v>20</v>
      </c>
      <c r="IP3" s="126" t="s">
        <v>113</v>
      </c>
      <c r="IQ3" s="126" t="s">
        <v>113</v>
      </c>
      <c r="IR3" s="126" t="s">
        <v>114</v>
      </c>
      <c r="IS3" s="126" t="s">
        <v>115</v>
      </c>
      <c r="IT3" s="126" t="s">
        <v>116</v>
      </c>
      <c r="IU3" s="126" t="s">
        <v>116</v>
      </c>
      <c r="IV3" s="126" t="s">
        <v>117</v>
      </c>
    </row>
    <row r="4" customFormat="false" ht="12" hidden="false" customHeight="true" outlineLevel="0" collapsed="false">
      <c r="A4" s="128"/>
      <c r="B4" s="129"/>
      <c r="C4" s="130" t="s">
        <v>36</v>
      </c>
      <c r="D4" s="295"/>
      <c r="II4" s="102" t="s">
        <v>119</v>
      </c>
      <c r="IJ4" s="102" t="s">
        <v>119</v>
      </c>
      <c r="IK4" s="102" t="n">
        <v>20</v>
      </c>
      <c r="IL4" s="102" t="s">
        <v>119</v>
      </c>
      <c r="IM4" s="102" t="n">
        <v>80</v>
      </c>
      <c r="IN4" s="102" t="n">
        <v>20</v>
      </c>
      <c r="IO4" s="102" t="n">
        <v>20</v>
      </c>
      <c r="IP4" s="102" t="s">
        <v>129</v>
      </c>
      <c r="IQ4" s="102" t="s">
        <v>133</v>
      </c>
      <c r="IR4" s="102" t="s">
        <v>115</v>
      </c>
      <c r="IS4" s="102" t="s">
        <v>119</v>
      </c>
      <c r="IT4" s="102" t="s">
        <v>118</v>
      </c>
      <c r="IU4" s="102" t="s">
        <v>116</v>
      </c>
      <c r="IV4" s="102" t="s">
        <v>121</v>
      </c>
    </row>
    <row r="5" s="135" customFormat="true" ht="12" hidden="false" customHeight="true" outlineLevel="0" collapsed="false">
      <c r="A5" s="132"/>
      <c r="B5" s="133"/>
      <c r="C5" s="134" t="s">
        <v>37</v>
      </c>
      <c r="D5" s="296"/>
      <c r="II5" s="135" t="n">
        <v>2</v>
      </c>
      <c r="IJ5" s="135" t="s">
        <v>34</v>
      </c>
      <c r="IK5" s="135" t="s">
        <v>34</v>
      </c>
      <c r="IL5" s="135" t="s">
        <v>34</v>
      </c>
      <c r="IM5" s="135" t="n">
        <v>2</v>
      </c>
      <c r="IN5" s="135" t="n">
        <v>4</v>
      </c>
      <c r="IO5" s="135" t="s">
        <v>34</v>
      </c>
      <c r="IP5" s="135" t="s">
        <v>273</v>
      </c>
      <c r="IQ5" s="135" t="s">
        <v>134</v>
      </c>
      <c r="IR5" s="135" t="s">
        <v>135</v>
      </c>
      <c r="IS5" s="135" t="s">
        <v>136</v>
      </c>
      <c r="IT5" s="135" t="s">
        <v>137</v>
      </c>
      <c r="IU5" s="135" t="s">
        <v>137</v>
      </c>
      <c r="IV5" s="135" t="s">
        <v>138</v>
      </c>
    </row>
    <row r="6" s="126" customFormat="true" ht="12" hidden="false" customHeight="true" outlineLevel="0" collapsed="false">
      <c r="A6" s="123" t="s">
        <v>153</v>
      </c>
      <c r="B6" s="124" t="s">
        <v>154</v>
      </c>
      <c r="C6" s="125" t="s">
        <v>32</v>
      </c>
      <c r="D6" s="294" t="s">
        <v>125</v>
      </c>
      <c r="E6" s="126" t="s">
        <v>125</v>
      </c>
      <c r="F6" s="126" t="s">
        <v>188</v>
      </c>
      <c r="G6" s="126" t="n">
        <v>20</v>
      </c>
      <c r="H6" s="126" t="s">
        <v>120</v>
      </c>
      <c r="I6" s="126" t="s">
        <v>176</v>
      </c>
      <c r="J6" s="126" t="s">
        <v>173</v>
      </c>
      <c r="K6" s="126" t="s">
        <v>131</v>
      </c>
      <c r="L6" s="126" t="n">
        <v>140</v>
      </c>
      <c r="M6" s="126" t="n">
        <v>110</v>
      </c>
      <c r="N6" s="126" t="n">
        <v>230</v>
      </c>
      <c r="O6" s="126" t="n">
        <v>170</v>
      </c>
      <c r="P6" s="126" t="s">
        <v>119</v>
      </c>
      <c r="Q6" s="126" t="n">
        <v>40</v>
      </c>
      <c r="R6" s="126" t="s">
        <v>131</v>
      </c>
      <c r="S6" s="126" t="s">
        <v>127</v>
      </c>
      <c r="T6" s="126" t="s">
        <v>130</v>
      </c>
      <c r="U6" s="126" t="s">
        <v>130</v>
      </c>
      <c r="V6" s="126" t="n">
        <v>20</v>
      </c>
      <c r="W6" s="126" t="n">
        <v>20</v>
      </c>
      <c r="X6" s="126" t="s">
        <v>119</v>
      </c>
      <c r="Y6" s="126" t="n">
        <v>20</v>
      </c>
      <c r="Z6" s="126" t="n">
        <v>40</v>
      </c>
      <c r="AA6" s="126" t="n">
        <v>40</v>
      </c>
      <c r="AB6" s="126" t="s">
        <v>119</v>
      </c>
      <c r="AC6" s="126" t="n">
        <v>40</v>
      </c>
      <c r="AD6" s="126" t="s">
        <v>130</v>
      </c>
      <c r="AE6" s="126" t="n">
        <v>70</v>
      </c>
      <c r="AF6" s="126" t="s">
        <v>125</v>
      </c>
      <c r="AG6" s="126" t="s">
        <v>157</v>
      </c>
      <c r="AH6" s="126" t="s">
        <v>130</v>
      </c>
      <c r="AI6" s="126" t="s">
        <v>130</v>
      </c>
      <c r="AJ6" s="126" t="n">
        <v>20</v>
      </c>
      <c r="AK6" s="126" t="n">
        <v>40</v>
      </c>
      <c r="AL6" s="126" t="s">
        <v>125</v>
      </c>
      <c r="AM6" s="126" t="s">
        <v>119</v>
      </c>
      <c r="AN6" s="126" t="n">
        <v>40</v>
      </c>
      <c r="AO6" s="126" t="s">
        <v>130</v>
      </c>
      <c r="AP6" s="126" t="s">
        <v>119</v>
      </c>
      <c r="AQ6" s="126" t="s">
        <v>119</v>
      </c>
      <c r="AR6" s="126" t="n">
        <v>40</v>
      </c>
      <c r="AS6" s="126" t="n">
        <v>110</v>
      </c>
      <c r="AT6" s="126" t="n">
        <v>40</v>
      </c>
      <c r="AU6" s="126" t="s">
        <v>114</v>
      </c>
      <c r="AV6" s="126" t="s">
        <v>131</v>
      </c>
      <c r="AW6" s="126" t="n">
        <v>20</v>
      </c>
      <c r="AX6" s="126" t="s">
        <v>124</v>
      </c>
      <c r="AY6" s="126" t="s">
        <v>163</v>
      </c>
      <c r="AZ6" s="126" t="s">
        <v>124</v>
      </c>
      <c r="BA6" s="126" t="s">
        <v>163</v>
      </c>
      <c r="BB6" s="126" t="s">
        <v>120</v>
      </c>
      <c r="BC6" s="126" t="s">
        <v>127</v>
      </c>
      <c r="BD6" s="126" t="s">
        <v>117</v>
      </c>
      <c r="BE6" s="126" t="n">
        <v>140</v>
      </c>
      <c r="BF6" s="126" t="s">
        <v>133</v>
      </c>
      <c r="BG6" s="126" t="s">
        <v>127</v>
      </c>
      <c r="BH6" s="126" t="s">
        <v>128</v>
      </c>
      <c r="BI6" s="126" t="s">
        <v>127</v>
      </c>
      <c r="BJ6" s="126" t="s">
        <v>130</v>
      </c>
      <c r="BK6" s="126" t="s">
        <v>271</v>
      </c>
      <c r="BL6" s="126" t="s">
        <v>131</v>
      </c>
      <c r="BM6" s="126" t="s">
        <v>113</v>
      </c>
      <c r="BN6" s="126" t="s">
        <v>120</v>
      </c>
      <c r="BO6" s="126" t="s">
        <v>133</v>
      </c>
      <c r="BP6" s="126" t="n">
        <v>170</v>
      </c>
      <c r="BQ6" s="126" t="s">
        <v>119</v>
      </c>
      <c r="BR6" s="126" t="n">
        <v>40</v>
      </c>
      <c r="BS6" s="126" t="n">
        <v>40</v>
      </c>
      <c r="BT6" s="126" t="s">
        <v>127</v>
      </c>
      <c r="BU6" s="126" t="s">
        <v>121</v>
      </c>
      <c r="BV6" s="126" t="n">
        <v>40</v>
      </c>
      <c r="BW6" s="126" t="n">
        <v>20</v>
      </c>
      <c r="BX6" s="126" t="n">
        <v>20</v>
      </c>
      <c r="BY6" s="126" t="n">
        <v>40</v>
      </c>
      <c r="BZ6" s="126" t="s">
        <v>124</v>
      </c>
      <c r="CA6" s="126" t="s">
        <v>127</v>
      </c>
      <c r="CB6" s="126" t="n">
        <v>70</v>
      </c>
      <c r="CC6" s="126" t="n">
        <v>20</v>
      </c>
      <c r="CD6" s="126" t="n">
        <v>20</v>
      </c>
      <c r="CE6" s="126" t="n">
        <v>20</v>
      </c>
      <c r="CF6" s="126" t="n">
        <v>20</v>
      </c>
      <c r="CG6" s="126" t="n">
        <v>40</v>
      </c>
      <c r="CH6" s="126" t="n">
        <v>20</v>
      </c>
      <c r="CI6" s="126" t="s">
        <v>163</v>
      </c>
      <c r="CJ6" s="126" t="s">
        <v>120</v>
      </c>
      <c r="CK6" s="126" t="s">
        <v>130</v>
      </c>
      <c r="CL6" s="126" t="s">
        <v>119</v>
      </c>
      <c r="CM6" s="126" t="n">
        <v>20</v>
      </c>
      <c r="CN6" s="126" t="s">
        <v>127</v>
      </c>
      <c r="CO6" s="126" t="s">
        <v>119</v>
      </c>
      <c r="CP6" s="126" t="s">
        <v>206</v>
      </c>
      <c r="CQ6" s="126" t="n">
        <v>40</v>
      </c>
      <c r="CR6" s="126" t="n">
        <v>20</v>
      </c>
      <c r="CS6" s="126" t="n">
        <v>20</v>
      </c>
      <c r="CT6" s="126" t="n">
        <v>20</v>
      </c>
      <c r="CU6" s="126" t="s">
        <v>133</v>
      </c>
      <c r="CV6" s="126" t="s">
        <v>127</v>
      </c>
      <c r="CW6" s="126" t="n">
        <v>20</v>
      </c>
      <c r="CX6" s="126" t="s">
        <v>119</v>
      </c>
      <c r="CY6" s="126" t="s">
        <v>119</v>
      </c>
      <c r="CZ6" s="126" t="s">
        <v>119</v>
      </c>
      <c r="DA6" s="126" t="n">
        <v>20</v>
      </c>
      <c r="DB6" s="126" t="n">
        <v>40</v>
      </c>
      <c r="DC6" s="126" t="n">
        <v>20</v>
      </c>
      <c r="DD6" s="126" t="n">
        <v>20</v>
      </c>
      <c r="DE6" s="126" t="n">
        <v>80</v>
      </c>
      <c r="DF6" s="126" t="n">
        <v>20</v>
      </c>
      <c r="DG6" s="126" t="n">
        <v>1300</v>
      </c>
      <c r="DH6" s="126" t="n">
        <v>40</v>
      </c>
      <c r="DI6" s="126" t="n">
        <v>40</v>
      </c>
      <c r="DJ6" s="126" t="n">
        <v>40</v>
      </c>
      <c r="DK6" s="126" t="s">
        <v>119</v>
      </c>
      <c r="DL6" s="126" t="s">
        <v>113</v>
      </c>
      <c r="DM6" s="126" t="s">
        <v>114</v>
      </c>
      <c r="DN6" s="126" t="s">
        <v>132</v>
      </c>
      <c r="DO6" s="126" t="s">
        <v>119</v>
      </c>
      <c r="DP6" s="126" t="s">
        <v>130</v>
      </c>
      <c r="DQ6" s="126" t="s">
        <v>127</v>
      </c>
      <c r="DR6" s="126" t="s">
        <v>199</v>
      </c>
      <c r="DS6" s="126" t="s">
        <v>129</v>
      </c>
      <c r="DT6" s="126" t="n">
        <v>40</v>
      </c>
      <c r="DU6" s="126" t="n">
        <v>40</v>
      </c>
      <c r="DV6" s="126" t="n">
        <v>170</v>
      </c>
      <c r="DW6" s="126" t="n">
        <v>130</v>
      </c>
      <c r="DX6" s="126" t="n">
        <v>40</v>
      </c>
      <c r="DY6" s="126" t="n">
        <v>40</v>
      </c>
      <c r="DZ6" s="126" t="n">
        <v>20</v>
      </c>
      <c r="EA6" s="126" t="n">
        <v>40</v>
      </c>
      <c r="EB6" s="126" t="n">
        <v>20</v>
      </c>
      <c r="EC6" s="126" t="s">
        <v>119</v>
      </c>
      <c r="ED6" s="126" t="n">
        <v>20</v>
      </c>
      <c r="EE6" s="126" t="n">
        <v>40</v>
      </c>
      <c r="EF6" s="126" t="s">
        <v>119</v>
      </c>
      <c r="EG6" s="126" t="n">
        <v>300</v>
      </c>
      <c r="EH6" s="126" t="s">
        <v>187</v>
      </c>
      <c r="EI6" s="126" t="s">
        <v>125</v>
      </c>
      <c r="EJ6" s="126" t="s">
        <v>116</v>
      </c>
      <c r="EK6" s="126" t="s">
        <v>115</v>
      </c>
      <c r="EL6" s="126" t="s">
        <v>121</v>
      </c>
      <c r="EM6" s="126" t="s">
        <v>118</v>
      </c>
      <c r="EN6" s="126" t="s">
        <v>116</v>
      </c>
      <c r="EO6" s="126" t="s">
        <v>116</v>
      </c>
      <c r="EP6" s="126" t="s">
        <v>115</v>
      </c>
      <c r="EQ6" s="126" t="n">
        <v>40</v>
      </c>
      <c r="ER6" s="126" t="n">
        <v>330</v>
      </c>
      <c r="ES6" s="126" t="n">
        <v>80</v>
      </c>
      <c r="ET6" s="126" t="n">
        <v>20</v>
      </c>
      <c r="EU6" s="126" t="s">
        <v>119</v>
      </c>
      <c r="EV6" s="126" t="s">
        <v>119</v>
      </c>
      <c r="EW6" s="126" t="n">
        <v>20</v>
      </c>
      <c r="EX6" s="126" t="s">
        <v>119</v>
      </c>
      <c r="EY6" s="126" t="s">
        <v>119</v>
      </c>
      <c r="EZ6" s="126" t="s">
        <v>119</v>
      </c>
      <c r="FA6" s="126" t="s">
        <v>119</v>
      </c>
      <c r="FB6" s="126" t="n">
        <v>20</v>
      </c>
      <c r="FC6" s="126" t="n">
        <v>40</v>
      </c>
      <c r="FD6" s="126" t="s">
        <v>119</v>
      </c>
      <c r="FE6" s="126" t="s">
        <v>119</v>
      </c>
      <c r="FF6" s="126" t="s">
        <v>119</v>
      </c>
      <c r="FG6" s="126" t="n">
        <v>40</v>
      </c>
      <c r="FH6" s="126" t="s">
        <v>119</v>
      </c>
      <c r="FI6" s="126" t="s">
        <v>119</v>
      </c>
      <c r="FJ6" s="126" t="s">
        <v>119</v>
      </c>
      <c r="FK6" s="126" t="s">
        <v>119</v>
      </c>
      <c r="FL6" s="126" t="n">
        <v>20</v>
      </c>
      <c r="FM6" s="126" t="n">
        <v>20</v>
      </c>
      <c r="FN6" s="126" t="s">
        <v>119</v>
      </c>
      <c r="FO6" s="126" t="s">
        <v>119</v>
      </c>
      <c r="FP6" s="126" t="s">
        <v>119</v>
      </c>
      <c r="FQ6" s="126" t="s">
        <v>119</v>
      </c>
      <c r="FR6" s="126" t="n">
        <v>40</v>
      </c>
      <c r="FS6" s="126" t="s">
        <v>119</v>
      </c>
      <c r="FT6" s="126" t="s">
        <v>119</v>
      </c>
      <c r="FU6" s="126" t="s">
        <v>119</v>
      </c>
      <c r="FV6" s="126" t="n">
        <v>20</v>
      </c>
      <c r="FW6" s="126" t="n">
        <v>20</v>
      </c>
      <c r="FX6" s="126" t="s">
        <v>119</v>
      </c>
      <c r="FY6" s="126" t="n">
        <v>40</v>
      </c>
      <c r="FZ6" s="126" t="s">
        <v>119</v>
      </c>
      <c r="GA6" s="126" t="s">
        <v>119</v>
      </c>
      <c r="GB6" s="126" t="n">
        <v>20</v>
      </c>
      <c r="GC6" s="126" t="n">
        <v>110</v>
      </c>
      <c r="GD6" s="126" t="s">
        <v>119</v>
      </c>
      <c r="GE6" s="126" t="n">
        <v>2400</v>
      </c>
      <c r="GF6" s="126" t="n">
        <v>40</v>
      </c>
      <c r="GG6" s="126" t="s">
        <v>119</v>
      </c>
      <c r="GH6" s="126" t="s">
        <v>119</v>
      </c>
      <c r="GI6" s="126" t="n">
        <v>80</v>
      </c>
      <c r="GJ6" s="126" t="s">
        <v>119</v>
      </c>
      <c r="GK6" s="126" t="n">
        <v>20</v>
      </c>
      <c r="GL6" s="126" t="n">
        <v>20</v>
      </c>
      <c r="GM6" s="126" t="s">
        <v>119</v>
      </c>
      <c r="GN6" s="126" t="n">
        <v>20</v>
      </c>
      <c r="GO6" s="126" t="s">
        <v>119</v>
      </c>
      <c r="GP6" s="126" t="n">
        <v>20</v>
      </c>
      <c r="GQ6" s="126" t="n">
        <v>20</v>
      </c>
      <c r="GR6" s="126" t="s">
        <v>116</v>
      </c>
      <c r="GS6" s="126" t="s">
        <v>118</v>
      </c>
      <c r="GT6" s="126" t="s">
        <v>127</v>
      </c>
      <c r="GU6" s="126" t="n">
        <v>20</v>
      </c>
      <c r="GV6" s="126" t="s">
        <v>119</v>
      </c>
      <c r="GW6" s="126" t="s">
        <v>119</v>
      </c>
      <c r="GX6" s="126" t="s">
        <v>119</v>
      </c>
      <c r="GY6" s="126" t="s">
        <v>119</v>
      </c>
      <c r="GZ6" s="126" t="n">
        <v>20</v>
      </c>
      <c r="HA6" s="126" t="n">
        <v>130</v>
      </c>
      <c r="HB6" s="126" t="n">
        <v>110</v>
      </c>
      <c r="HC6" s="126" t="s">
        <v>119</v>
      </c>
      <c r="HD6" s="126" t="s">
        <v>119</v>
      </c>
      <c r="HE6" s="126" t="n">
        <v>20</v>
      </c>
      <c r="HF6" s="126" t="n">
        <v>20</v>
      </c>
      <c r="HG6" s="126" t="n">
        <v>20</v>
      </c>
      <c r="HH6" s="126" t="n">
        <v>20</v>
      </c>
      <c r="HI6" s="126" t="s">
        <v>119</v>
      </c>
      <c r="HJ6" s="126" t="n">
        <v>20</v>
      </c>
      <c r="HK6" s="126" t="n">
        <v>20</v>
      </c>
      <c r="HL6" s="126" t="s">
        <v>119</v>
      </c>
      <c r="HM6" s="126" t="s">
        <v>119</v>
      </c>
      <c r="HN6" s="126" t="s">
        <v>119</v>
      </c>
      <c r="HO6" s="126" t="s">
        <v>119</v>
      </c>
      <c r="HP6" s="126" t="n">
        <v>20</v>
      </c>
      <c r="HQ6" s="126" t="s">
        <v>119</v>
      </c>
      <c r="HR6" s="126" t="n">
        <v>20</v>
      </c>
      <c r="HS6" s="126" t="s">
        <v>119</v>
      </c>
      <c r="HT6" s="126" t="s">
        <v>119</v>
      </c>
      <c r="HU6" s="126" t="s">
        <v>128</v>
      </c>
      <c r="HV6" s="126" t="s">
        <v>115</v>
      </c>
      <c r="HW6" s="126" t="n">
        <v>20</v>
      </c>
      <c r="HX6" s="126" t="n">
        <v>70</v>
      </c>
      <c r="HY6" s="126" t="s">
        <v>119</v>
      </c>
      <c r="HZ6" s="126" t="n">
        <v>20</v>
      </c>
      <c r="IA6" s="126" t="s">
        <v>162</v>
      </c>
      <c r="IB6" s="126" t="s">
        <v>116</v>
      </c>
      <c r="IC6" s="126" t="s">
        <v>115</v>
      </c>
      <c r="ID6" s="126" t="s">
        <v>119</v>
      </c>
      <c r="IE6" s="126" t="s">
        <v>119</v>
      </c>
      <c r="IF6" s="126" t="s">
        <v>119</v>
      </c>
      <c r="IG6" s="126" t="s">
        <v>163</v>
      </c>
      <c r="IH6" s="126" t="s">
        <v>119</v>
      </c>
      <c r="II6" s="126" t="n">
        <v>40</v>
      </c>
      <c r="IJ6" s="126" t="s">
        <v>119</v>
      </c>
      <c r="IK6" s="126" t="s">
        <v>119</v>
      </c>
      <c r="IL6" s="126" t="s">
        <v>119</v>
      </c>
      <c r="IM6" s="126" t="s">
        <v>119</v>
      </c>
      <c r="IN6" s="126" t="n">
        <v>20</v>
      </c>
      <c r="IO6" s="126" t="s">
        <v>119</v>
      </c>
      <c r="IP6" s="126" t="s">
        <v>113</v>
      </c>
      <c r="IQ6" s="126" t="s">
        <v>128</v>
      </c>
      <c r="IR6" s="126" t="s">
        <v>131</v>
      </c>
      <c r="IS6" s="126" t="s">
        <v>115</v>
      </c>
      <c r="IT6" s="126" t="s">
        <v>118</v>
      </c>
      <c r="IU6" s="126" t="s">
        <v>116</v>
      </c>
      <c r="IV6" s="126" t="s">
        <v>120</v>
      </c>
    </row>
    <row r="7" customFormat="false" ht="12" hidden="false" customHeight="true" outlineLevel="0" collapsed="false">
      <c r="A7" s="128"/>
      <c r="B7" s="129"/>
      <c r="C7" s="130" t="s">
        <v>36</v>
      </c>
      <c r="D7" s="295"/>
      <c r="II7" s="102" t="s">
        <v>119</v>
      </c>
      <c r="IJ7" s="102" t="s">
        <v>119</v>
      </c>
      <c r="IK7" s="102" t="s">
        <v>119</v>
      </c>
      <c r="IL7" s="102" t="s">
        <v>119</v>
      </c>
      <c r="IM7" s="102" t="s">
        <v>119</v>
      </c>
      <c r="IN7" s="102" t="n">
        <v>20</v>
      </c>
      <c r="IO7" s="102" t="s">
        <v>119</v>
      </c>
      <c r="IP7" s="102" t="s">
        <v>131</v>
      </c>
      <c r="IQ7" s="102" t="s">
        <v>130</v>
      </c>
      <c r="IR7" s="102" t="s">
        <v>123</v>
      </c>
      <c r="IS7" s="102" t="s">
        <v>118</v>
      </c>
      <c r="IT7" s="102" t="s">
        <v>118</v>
      </c>
      <c r="IU7" s="102" t="s">
        <v>118</v>
      </c>
      <c r="IV7" s="102" t="s">
        <v>115</v>
      </c>
    </row>
    <row r="8" s="135" customFormat="true" ht="12" hidden="false" customHeight="true" outlineLevel="0" collapsed="false">
      <c r="A8" s="132"/>
      <c r="B8" s="133"/>
      <c r="C8" s="134" t="s">
        <v>37</v>
      </c>
      <c r="D8" s="296"/>
      <c r="II8" s="135" t="n">
        <v>18</v>
      </c>
      <c r="IJ8" s="135" t="s">
        <v>34</v>
      </c>
      <c r="IK8" s="135" t="n">
        <v>2</v>
      </c>
      <c r="IL8" s="135" t="s">
        <v>34</v>
      </c>
      <c r="IM8" s="135" t="s">
        <v>34</v>
      </c>
      <c r="IN8" s="135" t="s">
        <v>34</v>
      </c>
      <c r="IO8" s="135" t="s">
        <v>34</v>
      </c>
      <c r="IP8" s="135" t="s">
        <v>155</v>
      </c>
      <c r="IQ8" s="135" t="s">
        <v>115</v>
      </c>
      <c r="IR8" s="135" t="s">
        <v>116</v>
      </c>
      <c r="IS8" s="135" t="s">
        <v>136</v>
      </c>
      <c r="IT8" s="135" t="s">
        <v>137</v>
      </c>
      <c r="IU8" s="135" t="s">
        <v>137</v>
      </c>
      <c r="IV8" s="135" t="s">
        <v>142</v>
      </c>
    </row>
    <row r="9" s="126" customFormat="true" ht="12" hidden="false" customHeight="true" outlineLevel="0" collapsed="false">
      <c r="A9" s="123" t="s">
        <v>160</v>
      </c>
      <c r="B9" s="124" t="s">
        <v>161</v>
      </c>
      <c r="C9" s="125" t="s">
        <v>32</v>
      </c>
      <c r="D9" s="294" t="n">
        <v>20</v>
      </c>
      <c r="E9" s="126" t="n">
        <v>40</v>
      </c>
      <c r="F9" s="126" t="s">
        <v>119</v>
      </c>
      <c r="G9" s="126" t="s">
        <v>119</v>
      </c>
      <c r="H9" s="126" t="s">
        <v>163</v>
      </c>
      <c r="I9" s="126" t="s">
        <v>176</v>
      </c>
      <c r="J9" s="126" t="s">
        <v>222</v>
      </c>
      <c r="K9" s="126" t="s">
        <v>133</v>
      </c>
      <c r="L9" s="126" t="n">
        <v>300</v>
      </c>
      <c r="M9" s="126" t="n">
        <v>40</v>
      </c>
      <c r="N9" s="126" t="n">
        <v>130</v>
      </c>
      <c r="O9" s="126" t="n">
        <v>110</v>
      </c>
      <c r="P9" s="126" t="s">
        <v>227</v>
      </c>
      <c r="Q9" s="126" t="s">
        <v>188</v>
      </c>
      <c r="R9" s="126" t="s">
        <v>125</v>
      </c>
      <c r="S9" s="126" t="s">
        <v>127</v>
      </c>
      <c r="T9" s="126" t="s">
        <v>124</v>
      </c>
      <c r="U9" s="126" t="n">
        <v>40</v>
      </c>
      <c r="V9" s="126" t="n">
        <v>40</v>
      </c>
      <c r="W9" s="126" t="n">
        <v>40</v>
      </c>
      <c r="X9" s="126" t="s">
        <v>119</v>
      </c>
      <c r="Y9" s="126" t="n">
        <v>40</v>
      </c>
      <c r="Z9" s="126" t="n">
        <v>40</v>
      </c>
      <c r="AA9" s="126" t="n">
        <v>20</v>
      </c>
      <c r="AB9" s="126" t="n">
        <v>20</v>
      </c>
      <c r="AC9" s="126" t="n">
        <v>40</v>
      </c>
      <c r="AD9" s="126" t="s">
        <v>119</v>
      </c>
      <c r="AE9" s="126" t="s">
        <v>125</v>
      </c>
      <c r="AF9" s="126" t="n">
        <v>40</v>
      </c>
      <c r="AG9" s="126" t="s">
        <v>114</v>
      </c>
      <c r="AH9" s="126" t="s">
        <v>199</v>
      </c>
      <c r="AI9" s="126" t="s">
        <v>127</v>
      </c>
      <c r="AJ9" s="126" t="n">
        <v>20</v>
      </c>
      <c r="AK9" s="126" t="s">
        <v>125</v>
      </c>
      <c r="AL9" s="126" t="s">
        <v>119</v>
      </c>
      <c r="AM9" s="126" t="n">
        <v>20</v>
      </c>
      <c r="AN9" s="126" t="n">
        <v>40</v>
      </c>
      <c r="AO9" s="126" t="s">
        <v>133</v>
      </c>
      <c r="AP9" s="126" t="n">
        <v>40</v>
      </c>
      <c r="AQ9" s="126" t="n">
        <v>20</v>
      </c>
      <c r="AR9" s="126" t="n">
        <v>800</v>
      </c>
      <c r="AS9" s="126" t="n">
        <v>20</v>
      </c>
      <c r="AT9" s="126" t="n">
        <v>20</v>
      </c>
      <c r="AU9" s="126" t="s">
        <v>206</v>
      </c>
      <c r="AV9" s="126" t="s">
        <v>124</v>
      </c>
      <c r="AW9" s="126" t="n">
        <v>40</v>
      </c>
      <c r="AX9" s="126" t="s">
        <v>124</v>
      </c>
      <c r="AY9" s="126" t="s">
        <v>113</v>
      </c>
      <c r="AZ9" s="126" t="s">
        <v>127</v>
      </c>
      <c r="BA9" s="126" t="s">
        <v>163</v>
      </c>
      <c r="BB9" s="126" t="s">
        <v>271</v>
      </c>
      <c r="BC9" s="126" t="s">
        <v>117</v>
      </c>
      <c r="BD9" s="126" t="s">
        <v>121</v>
      </c>
      <c r="BE9" s="126" t="n">
        <v>130</v>
      </c>
      <c r="BF9" s="126" t="n">
        <v>40</v>
      </c>
      <c r="BG9" s="126" t="s">
        <v>127</v>
      </c>
      <c r="BH9" s="126" t="s">
        <v>173</v>
      </c>
      <c r="BI9" s="126" t="s">
        <v>133</v>
      </c>
      <c r="BJ9" s="126" t="s">
        <v>133</v>
      </c>
      <c r="BK9" s="126" t="s">
        <v>131</v>
      </c>
      <c r="BL9" s="126" t="s">
        <v>131</v>
      </c>
      <c r="BM9" s="126" t="s">
        <v>113</v>
      </c>
      <c r="BN9" s="126" t="s">
        <v>120</v>
      </c>
      <c r="BO9" s="126" t="s">
        <v>130</v>
      </c>
      <c r="BP9" s="126" t="n">
        <v>70</v>
      </c>
      <c r="BQ9" s="126" t="s">
        <v>119</v>
      </c>
      <c r="BR9" s="126" t="n">
        <v>20</v>
      </c>
      <c r="BS9" s="126" t="s">
        <v>119</v>
      </c>
      <c r="BT9" s="126" t="s">
        <v>125</v>
      </c>
      <c r="BU9" s="126" t="s">
        <v>156</v>
      </c>
      <c r="BV9" s="126" t="n">
        <v>20</v>
      </c>
      <c r="BW9" s="126" t="n">
        <v>300</v>
      </c>
      <c r="BX9" s="126" t="s">
        <v>119</v>
      </c>
      <c r="BY9" s="126" t="n">
        <v>40</v>
      </c>
      <c r="BZ9" s="126" t="n">
        <v>40</v>
      </c>
      <c r="CA9" s="126" t="s">
        <v>119</v>
      </c>
      <c r="CB9" s="126" t="s">
        <v>119</v>
      </c>
      <c r="CC9" s="126" t="n">
        <v>20</v>
      </c>
      <c r="CD9" s="126" t="n">
        <v>20</v>
      </c>
      <c r="CE9" s="126" t="n">
        <v>20</v>
      </c>
      <c r="CF9" s="126" t="n">
        <v>130</v>
      </c>
      <c r="CG9" s="126" t="n">
        <v>170</v>
      </c>
      <c r="CH9" s="126" t="s">
        <v>130</v>
      </c>
      <c r="CI9" s="126" t="s">
        <v>173</v>
      </c>
      <c r="CJ9" s="126" t="s">
        <v>120</v>
      </c>
      <c r="CK9" s="126" t="n">
        <v>20</v>
      </c>
      <c r="CL9" s="126" t="s">
        <v>199</v>
      </c>
      <c r="CM9" s="126" t="n">
        <v>20</v>
      </c>
      <c r="CN9" s="126" t="s">
        <v>119</v>
      </c>
      <c r="CO9" s="126" t="n">
        <v>40</v>
      </c>
      <c r="CP9" s="126" t="s">
        <v>125</v>
      </c>
      <c r="CQ9" s="126" t="n">
        <v>40</v>
      </c>
      <c r="CR9" s="126" t="n">
        <v>20</v>
      </c>
      <c r="CS9" s="126" t="n">
        <v>20</v>
      </c>
      <c r="CT9" s="126" t="s">
        <v>119</v>
      </c>
      <c r="CU9" s="126" t="s">
        <v>206</v>
      </c>
      <c r="CV9" s="126" t="n">
        <v>40</v>
      </c>
      <c r="CW9" s="126" t="n">
        <v>40</v>
      </c>
      <c r="CX9" s="126" t="s">
        <v>119</v>
      </c>
      <c r="CY9" s="126" t="s">
        <v>119</v>
      </c>
      <c r="CZ9" s="126" t="n">
        <v>20</v>
      </c>
      <c r="DA9" s="126" t="n">
        <v>170</v>
      </c>
      <c r="DB9" s="126" t="s">
        <v>119</v>
      </c>
      <c r="DC9" s="126" t="s">
        <v>119</v>
      </c>
      <c r="DD9" s="126" t="s">
        <v>119</v>
      </c>
      <c r="DE9" s="126" t="n">
        <v>20</v>
      </c>
      <c r="DF9" s="126" t="s">
        <v>119</v>
      </c>
      <c r="DG9" s="126" t="n">
        <v>130</v>
      </c>
      <c r="DH9" s="126" t="s">
        <v>119</v>
      </c>
      <c r="DI9" s="126" t="n">
        <v>40</v>
      </c>
      <c r="DJ9" s="126" t="n">
        <v>20</v>
      </c>
      <c r="DK9" s="126" t="s">
        <v>127</v>
      </c>
      <c r="DL9" s="126" t="s">
        <v>157</v>
      </c>
      <c r="DM9" s="126" t="s">
        <v>199</v>
      </c>
      <c r="DN9" s="126" t="s">
        <v>114</v>
      </c>
      <c r="DO9" s="126" t="s">
        <v>133</v>
      </c>
      <c r="DP9" s="126" t="n">
        <v>20</v>
      </c>
      <c r="DQ9" s="126" t="s">
        <v>173</v>
      </c>
      <c r="DR9" s="126" t="s">
        <v>125</v>
      </c>
      <c r="DS9" s="126" t="s">
        <v>121</v>
      </c>
      <c r="DT9" s="126" t="n">
        <v>140</v>
      </c>
      <c r="DU9" s="126" t="n">
        <v>20</v>
      </c>
      <c r="DV9" s="126" t="n">
        <v>80</v>
      </c>
      <c r="DW9" s="126" t="n">
        <v>20</v>
      </c>
      <c r="DX9" s="126" t="n">
        <v>300</v>
      </c>
      <c r="DY9" s="126" t="s">
        <v>206</v>
      </c>
      <c r="DZ9" s="126" t="s">
        <v>125</v>
      </c>
      <c r="EA9" s="126" t="s">
        <v>121</v>
      </c>
      <c r="EB9" s="126" t="s">
        <v>119</v>
      </c>
      <c r="EC9" s="126" t="s">
        <v>119</v>
      </c>
      <c r="ED9" s="126" t="s">
        <v>119</v>
      </c>
      <c r="EE9" s="126" t="n">
        <v>20</v>
      </c>
      <c r="EF9" s="126" t="s">
        <v>119</v>
      </c>
      <c r="EG9" s="126" t="n">
        <v>20</v>
      </c>
      <c r="EH9" s="126" t="s">
        <v>115</v>
      </c>
      <c r="EI9" s="126" t="s">
        <v>116</v>
      </c>
      <c r="EJ9" s="126" t="s">
        <v>115</v>
      </c>
      <c r="EK9" s="126" t="s">
        <v>125</v>
      </c>
      <c r="EL9" s="126" t="s">
        <v>116</v>
      </c>
      <c r="EM9" s="126" t="s">
        <v>118</v>
      </c>
      <c r="EN9" s="126" t="s">
        <v>118</v>
      </c>
      <c r="EO9" s="126" t="s">
        <v>125</v>
      </c>
      <c r="EP9" s="126" t="s">
        <v>118</v>
      </c>
      <c r="EQ9" s="126" t="s">
        <v>119</v>
      </c>
      <c r="ER9" s="126" t="n">
        <v>80</v>
      </c>
      <c r="ES9" s="126" t="n">
        <v>20</v>
      </c>
      <c r="ET9" s="126" t="n">
        <v>20</v>
      </c>
      <c r="EU9" s="126" t="n">
        <v>20</v>
      </c>
      <c r="EV9" s="126" t="s">
        <v>119</v>
      </c>
      <c r="EW9" s="126" t="n">
        <v>20</v>
      </c>
      <c r="EX9" s="126" t="s">
        <v>119</v>
      </c>
      <c r="EY9" s="126" t="s">
        <v>119</v>
      </c>
      <c r="EZ9" s="126" t="n">
        <v>40</v>
      </c>
      <c r="FA9" s="126" t="n">
        <v>80</v>
      </c>
      <c r="FB9" s="126" t="s">
        <v>119</v>
      </c>
      <c r="FC9" s="126" t="n">
        <v>40</v>
      </c>
      <c r="FD9" s="126" t="n">
        <v>40</v>
      </c>
      <c r="FE9" s="126" t="n">
        <v>20</v>
      </c>
      <c r="FF9" s="126" t="s">
        <v>119</v>
      </c>
      <c r="FG9" s="126" t="s">
        <v>119</v>
      </c>
      <c r="FH9" s="126" t="s">
        <v>119</v>
      </c>
      <c r="FI9" s="126" t="s">
        <v>119</v>
      </c>
      <c r="FJ9" s="126" t="s">
        <v>119</v>
      </c>
      <c r="FK9" s="126" t="s">
        <v>119</v>
      </c>
      <c r="FL9" s="126" t="n">
        <v>80</v>
      </c>
      <c r="FM9" s="126" t="n">
        <v>40</v>
      </c>
      <c r="FN9" s="126" t="s">
        <v>119</v>
      </c>
      <c r="FO9" s="126" t="n">
        <v>70</v>
      </c>
      <c r="FP9" s="126" t="n">
        <v>80</v>
      </c>
      <c r="FQ9" s="126" t="n">
        <v>20</v>
      </c>
      <c r="FR9" s="126" t="s">
        <v>119</v>
      </c>
      <c r="FS9" s="126" t="s">
        <v>119</v>
      </c>
      <c r="FT9" s="126" t="n">
        <v>20</v>
      </c>
      <c r="FU9" s="126" t="s">
        <v>119</v>
      </c>
      <c r="FV9" s="126" t="n">
        <v>20</v>
      </c>
      <c r="FW9" s="126" t="n">
        <v>40</v>
      </c>
      <c r="FX9" s="126" t="n">
        <v>20</v>
      </c>
      <c r="FY9" s="126" t="n">
        <v>20</v>
      </c>
      <c r="FZ9" s="126" t="s">
        <v>119</v>
      </c>
      <c r="GA9" s="126" t="n">
        <v>20</v>
      </c>
      <c r="GB9" s="126" t="n">
        <v>20</v>
      </c>
      <c r="GC9" s="126" t="s">
        <v>119</v>
      </c>
      <c r="GD9" s="126" t="s">
        <v>119</v>
      </c>
      <c r="GE9" s="126" t="s">
        <v>119</v>
      </c>
      <c r="GF9" s="126" t="s">
        <v>119</v>
      </c>
      <c r="GG9" s="126" t="s">
        <v>119</v>
      </c>
      <c r="GH9" s="126" t="n">
        <v>20</v>
      </c>
      <c r="GI9" s="126" t="s">
        <v>119</v>
      </c>
      <c r="GJ9" s="126" t="s">
        <v>119</v>
      </c>
      <c r="GK9" s="126" t="s">
        <v>119</v>
      </c>
      <c r="GL9" s="126" t="n">
        <v>20</v>
      </c>
      <c r="GM9" s="126" t="n">
        <v>40</v>
      </c>
      <c r="GN9" s="126" t="n">
        <v>20</v>
      </c>
      <c r="GO9" s="126" t="s">
        <v>119</v>
      </c>
      <c r="GP9" s="126" t="s">
        <v>119</v>
      </c>
      <c r="GQ9" s="126" t="s">
        <v>119</v>
      </c>
      <c r="GR9" s="126" t="s">
        <v>125</v>
      </c>
      <c r="GS9" s="126" t="s">
        <v>116</v>
      </c>
      <c r="GT9" s="126" t="s">
        <v>133</v>
      </c>
      <c r="GU9" s="126" t="s">
        <v>119</v>
      </c>
      <c r="GV9" s="126" t="s">
        <v>119</v>
      </c>
      <c r="GW9" s="126" t="s">
        <v>119</v>
      </c>
      <c r="GX9" s="126" t="s">
        <v>119</v>
      </c>
      <c r="GY9" s="126" t="s">
        <v>119</v>
      </c>
      <c r="GZ9" s="126" t="s">
        <v>119</v>
      </c>
      <c r="HA9" s="126" t="s">
        <v>119</v>
      </c>
      <c r="HB9" s="126" t="s">
        <v>119</v>
      </c>
      <c r="HC9" s="126" t="s">
        <v>119</v>
      </c>
      <c r="HD9" s="126" t="n">
        <v>20</v>
      </c>
      <c r="HE9" s="126" t="s">
        <v>119</v>
      </c>
      <c r="HF9" s="126" t="n">
        <v>80</v>
      </c>
      <c r="HG9" s="126" t="n">
        <v>20</v>
      </c>
      <c r="HH9" s="126" t="s">
        <v>119</v>
      </c>
      <c r="HI9" s="126" t="n">
        <v>20</v>
      </c>
      <c r="HJ9" s="126" t="s">
        <v>119</v>
      </c>
      <c r="HK9" s="126" t="n">
        <v>20</v>
      </c>
      <c r="HL9" s="126" t="n">
        <v>20</v>
      </c>
      <c r="HM9" s="126" t="s">
        <v>119</v>
      </c>
      <c r="HN9" s="126" t="n">
        <v>20</v>
      </c>
      <c r="HO9" s="126" t="s">
        <v>119</v>
      </c>
      <c r="HP9" s="126" t="s">
        <v>119</v>
      </c>
      <c r="HQ9" s="126" t="s">
        <v>119</v>
      </c>
      <c r="HR9" s="126" t="s">
        <v>119</v>
      </c>
      <c r="HS9" s="126" t="n">
        <v>20</v>
      </c>
      <c r="HT9" s="126" t="n">
        <v>20</v>
      </c>
      <c r="HU9" s="126" t="s">
        <v>114</v>
      </c>
      <c r="HV9" s="126" t="s">
        <v>125</v>
      </c>
      <c r="HW9" s="126" t="n">
        <v>40</v>
      </c>
      <c r="HX9" s="126" t="n">
        <v>40</v>
      </c>
      <c r="HY9" s="126" t="s">
        <v>119</v>
      </c>
      <c r="HZ9" s="126" t="n">
        <v>40</v>
      </c>
      <c r="IA9" s="126" t="s">
        <v>131</v>
      </c>
      <c r="IB9" s="126" t="s">
        <v>118</v>
      </c>
      <c r="IC9" s="126" t="s">
        <v>116</v>
      </c>
      <c r="ID9" s="126" t="s">
        <v>119</v>
      </c>
      <c r="IE9" s="126" t="s">
        <v>119</v>
      </c>
      <c r="IF9" s="126" t="s">
        <v>119</v>
      </c>
      <c r="IG9" s="126" t="s">
        <v>113</v>
      </c>
      <c r="IH9" s="126" t="n">
        <v>20</v>
      </c>
      <c r="II9" s="126" t="n">
        <v>300</v>
      </c>
      <c r="IJ9" s="126" t="s">
        <v>119</v>
      </c>
      <c r="IK9" s="126" t="s">
        <v>119</v>
      </c>
      <c r="IL9" s="126" t="s">
        <v>119</v>
      </c>
      <c r="IM9" s="126" t="n">
        <v>40</v>
      </c>
      <c r="IN9" s="126" t="n">
        <v>20</v>
      </c>
      <c r="IO9" s="126" t="s">
        <v>119</v>
      </c>
      <c r="IP9" s="126" t="s">
        <v>163</v>
      </c>
      <c r="IQ9" s="126" t="s">
        <v>162</v>
      </c>
      <c r="IR9" s="126" t="s">
        <v>118</v>
      </c>
      <c r="IS9" s="126" t="s">
        <v>118</v>
      </c>
      <c r="IT9" s="126" t="s">
        <v>118</v>
      </c>
      <c r="IU9" s="126" t="s">
        <v>118</v>
      </c>
      <c r="IV9" s="126" t="s">
        <v>127</v>
      </c>
    </row>
    <row r="10" customFormat="false" ht="12" hidden="false" customHeight="true" outlineLevel="0" collapsed="false">
      <c r="A10" s="128"/>
      <c r="B10" s="129"/>
      <c r="C10" s="130" t="s">
        <v>36</v>
      </c>
      <c r="D10" s="295"/>
      <c r="II10" s="102" t="n">
        <v>300</v>
      </c>
      <c r="IJ10" s="102" t="s">
        <v>119</v>
      </c>
      <c r="IK10" s="102" t="s">
        <v>119</v>
      </c>
      <c r="IL10" s="102" t="s">
        <v>119</v>
      </c>
      <c r="IM10" s="102" t="n">
        <v>40</v>
      </c>
      <c r="IN10" s="102" t="n">
        <v>20</v>
      </c>
      <c r="IO10" s="102" t="s">
        <v>119</v>
      </c>
      <c r="IP10" s="102" t="s">
        <v>131</v>
      </c>
      <c r="IQ10" s="102" t="s">
        <v>125</v>
      </c>
      <c r="IR10" s="102" t="s">
        <v>118</v>
      </c>
      <c r="IS10" s="102" t="s">
        <v>118</v>
      </c>
      <c r="IT10" s="102" t="s">
        <v>118</v>
      </c>
      <c r="IU10" s="102" t="s">
        <v>118</v>
      </c>
      <c r="IV10" s="102" t="s">
        <v>130</v>
      </c>
    </row>
    <row r="11" s="135" customFormat="true" ht="12" hidden="false" customHeight="true" outlineLevel="0" collapsed="false">
      <c r="A11" s="132"/>
      <c r="B11" s="133"/>
      <c r="C11" s="134" t="s">
        <v>37</v>
      </c>
      <c r="D11" s="296"/>
      <c r="II11" s="135" t="n">
        <v>26</v>
      </c>
      <c r="IJ11" s="135" t="n">
        <v>8</v>
      </c>
      <c r="IK11" s="135" t="s">
        <v>34</v>
      </c>
      <c r="IL11" s="135" t="s">
        <v>34</v>
      </c>
      <c r="IM11" s="135" t="n">
        <v>6</v>
      </c>
      <c r="IN11" s="135" t="n">
        <v>2</v>
      </c>
      <c r="IO11" s="135" t="n">
        <v>2</v>
      </c>
      <c r="IP11" s="135" t="s">
        <v>288</v>
      </c>
      <c r="IQ11" s="135" t="s">
        <v>144</v>
      </c>
      <c r="IR11" s="135" t="s">
        <v>145</v>
      </c>
      <c r="IS11" s="135" t="s">
        <v>139</v>
      </c>
      <c r="IT11" s="135" t="s">
        <v>143</v>
      </c>
      <c r="IU11" s="135" t="s">
        <v>139</v>
      </c>
      <c r="IV11" s="135" t="s">
        <v>142</v>
      </c>
    </row>
    <row r="12" s="126" customFormat="true" ht="12" hidden="false" customHeight="true" outlineLevel="0" collapsed="false">
      <c r="A12" s="123" t="s">
        <v>171</v>
      </c>
      <c r="B12" s="124" t="s">
        <v>172</v>
      </c>
      <c r="C12" s="125" t="s">
        <v>32</v>
      </c>
      <c r="D12" s="294" t="n">
        <v>20</v>
      </c>
      <c r="E12" s="126" t="s">
        <v>121</v>
      </c>
      <c r="F12" s="126" t="n">
        <v>20</v>
      </c>
      <c r="G12" s="126" t="n">
        <v>20</v>
      </c>
      <c r="H12" s="126" t="s">
        <v>176</v>
      </c>
      <c r="I12" s="126" t="s">
        <v>113</v>
      </c>
      <c r="J12" s="126" t="s">
        <v>117</v>
      </c>
      <c r="K12" s="126" t="s">
        <v>127</v>
      </c>
      <c r="L12" s="126" t="n">
        <v>40</v>
      </c>
      <c r="M12" s="126" t="s">
        <v>119</v>
      </c>
      <c r="N12" s="126" t="n">
        <v>70</v>
      </c>
      <c r="O12" s="126" t="n">
        <v>80</v>
      </c>
      <c r="P12" s="126" t="s">
        <v>124</v>
      </c>
      <c r="Q12" s="126" t="s">
        <v>130</v>
      </c>
      <c r="R12" s="126" t="s">
        <v>130</v>
      </c>
      <c r="S12" s="126" t="s">
        <v>121</v>
      </c>
      <c r="T12" s="126" t="s">
        <v>130</v>
      </c>
      <c r="U12" s="126" t="n">
        <v>40</v>
      </c>
      <c r="V12" s="126" t="n">
        <v>40</v>
      </c>
      <c r="W12" s="126" t="n">
        <v>20</v>
      </c>
      <c r="X12" s="126" t="n">
        <v>20</v>
      </c>
      <c r="Y12" s="126" t="n">
        <v>80</v>
      </c>
      <c r="Z12" s="126" t="n">
        <v>80</v>
      </c>
      <c r="AA12" s="126" t="n">
        <v>40</v>
      </c>
      <c r="AB12" s="126" t="n">
        <v>20</v>
      </c>
      <c r="AC12" s="126" t="n">
        <v>20</v>
      </c>
      <c r="AD12" s="126" t="s">
        <v>121</v>
      </c>
      <c r="AE12" s="126" t="n">
        <v>70</v>
      </c>
      <c r="AF12" s="126" t="n">
        <v>70</v>
      </c>
      <c r="AG12" s="126" t="s">
        <v>121</v>
      </c>
      <c r="AH12" s="126" t="s">
        <v>127</v>
      </c>
      <c r="AI12" s="126" t="s">
        <v>227</v>
      </c>
      <c r="AJ12" s="126" t="s">
        <v>125</v>
      </c>
      <c r="AK12" s="126" t="n">
        <v>40</v>
      </c>
      <c r="AL12" s="126" t="s">
        <v>130</v>
      </c>
      <c r="AM12" s="126" t="s">
        <v>119</v>
      </c>
      <c r="AN12" s="126" t="s">
        <v>124</v>
      </c>
      <c r="AO12" s="126" t="s">
        <v>121</v>
      </c>
      <c r="AP12" s="126" t="n">
        <v>20</v>
      </c>
      <c r="AQ12" s="126" t="n">
        <v>70</v>
      </c>
      <c r="AR12" s="126" t="n">
        <v>20</v>
      </c>
      <c r="AS12" s="126" t="s">
        <v>119</v>
      </c>
      <c r="AT12" s="126" t="s">
        <v>131</v>
      </c>
      <c r="AU12" s="126" t="s">
        <v>131</v>
      </c>
      <c r="AV12" s="126" t="n">
        <v>70</v>
      </c>
      <c r="AW12" s="126" t="s">
        <v>119</v>
      </c>
      <c r="AX12" s="126" t="n">
        <v>40</v>
      </c>
      <c r="AY12" s="126" t="s">
        <v>157</v>
      </c>
      <c r="AZ12" s="126" t="s">
        <v>173</v>
      </c>
      <c r="BA12" s="126" t="s">
        <v>163</v>
      </c>
      <c r="BB12" s="126" t="s">
        <v>302</v>
      </c>
      <c r="BC12" s="126" t="s">
        <v>114</v>
      </c>
      <c r="BD12" s="126" t="s">
        <v>133</v>
      </c>
      <c r="BE12" s="126" t="n">
        <v>210</v>
      </c>
      <c r="BF12" s="126" t="s">
        <v>127</v>
      </c>
      <c r="BG12" s="126" t="s">
        <v>127</v>
      </c>
      <c r="BH12" s="126" t="s">
        <v>173</v>
      </c>
      <c r="BI12" s="126" t="s">
        <v>131</v>
      </c>
      <c r="BJ12" s="126" t="s">
        <v>131</v>
      </c>
      <c r="BK12" s="126" t="s">
        <v>131</v>
      </c>
      <c r="BL12" s="126" t="s">
        <v>114</v>
      </c>
      <c r="BM12" s="126" t="s">
        <v>157</v>
      </c>
      <c r="BN12" s="126" t="s">
        <v>131</v>
      </c>
      <c r="BO12" s="126" t="s">
        <v>133</v>
      </c>
      <c r="BP12" s="126" t="n">
        <v>70</v>
      </c>
      <c r="BQ12" s="126" t="n">
        <v>40</v>
      </c>
      <c r="BR12" s="126" t="n">
        <v>170</v>
      </c>
      <c r="BS12" s="126" t="n">
        <v>70</v>
      </c>
      <c r="BT12" s="126" t="s">
        <v>127</v>
      </c>
      <c r="BU12" s="126" t="s">
        <v>131</v>
      </c>
      <c r="BV12" s="126" t="s">
        <v>119</v>
      </c>
      <c r="BW12" s="126" t="n">
        <v>40</v>
      </c>
      <c r="BX12" s="126" t="s">
        <v>119</v>
      </c>
      <c r="BY12" s="126" t="n">
        <v>80</v>
      </c>
      <c r="BZ12" s="126" t="n">
        <v>20</v>
      </c>
      <c r="CA12" s="126" t="s">
        <v>117</v>
      </c>
      <c r="CB12" s="126" t="n">
        <v>20</v>
      </c>
      <c r="CC12" s="126" t="n">
        <v>40</v>
      </c>
      <c r="CD12" s="126" t="n">
        <v>20</v>
      </c>
      <c r="CE12" s="126" t="n">
        <v>80</v>
      </c>
      <c r="CF12" s="126" t="n">
        <v>80</v>
      </c>
      <c r="CG12" s="126" t="n">
        <v>500</v>
      </c>
      <c r="CH12" s="126" t="n">
        <v>20</v>
      </c>
      <c r="CI12" s="126" t="s">
        <v>163</v>
      </c>
      <c r="CJ12" s="126" t="s">
        <v>187</v>
      </c>
      <c r="CK12" s="126" t="n">
        <v>40</v>
      </c>
      <c r="CL12" s="126" t="s">
        <v>121</v>
      </c>
      <c r="CM12" s="126" t="s">
        <v>125</v>
      </c>
      <c r="CN12" s="126" t="n">
        <v>20</v>
      </c>
      <c r="CO12" s="126" t="s">
        <v>119</v>
      </c>
      <c r="CP12" s="126" t="s">
        <v>125</v>
      </c>
      <c r="CQ12" s="126" t="n">
        <v>20</v>
      </c>
      <c r="CR12" s="126" t="n">
        <v>20</v>
      </c>
      <c r="CS12" s="126" t="s">
        <v>119</v>
      </c>
      <c r="CT12" s="126" t="n">
        <v>20</v>
      </c>
      <c r="CU12" s="126" t="s">
        <v>271</v>
      </c>
      <c r="CV12" s="126" t="s">
        <v>131</v>
      </c>
      <c r="CW12" s="126" t="s">
        <v>119</v>
      </c>
      <c r="CX12" s="126" t="s">
        <v>119</v>
      </c>
      <c r="CY12" s="126" t="s">
        <v>119</v>
      </c>
      <c r="CZ12" s="126" t="n">
        <v>80</v>
      </c>
      <c r="DA12" s="126" t="s">
        <v>119</v>
      </c>
      <c r="DB12" s="126" t="s">
        <v>119</v>
      </c>
      <c r="DC12" s="126" t="s">
        <v>119</v>
      </c>
      <c r="DD12" s="126" t="s">
        <v>119</v>
      </c>
      <c r="DE12" s="126" t="n">
        <v>20</v>
      </c>
      <c r="DF12" s="126" t="s">
        <v>119</v>
      </c>
      <c r="DG12" s="126" t="s">
        <v>119</v>
      </c>
      <c r="DH12" s="126" t="n">
        <v>300</v>
      </c>
      <c r="DI12" s="126" t="n">
        <v>20</v>
      </c>
      <c r="DJ12" s="126" t="n">
        <v>40</v>
      </c>
      <c r="DK12" s="126" t="s">
        <v>119</v>
      </c>
      <c r="DL12" s="126" t="s">
        <v>176</v>
      </c>
      <c r="DM12" s="126" t="s">
        <v>125</v>
      </c>
      <c r="DN12" s="126" t="s">
        <v>120</v>
      </c>
      <c r="DO12" s="126" t="s">
        <v>114</v>
      </c>
      <c r="DP12" s="126" t="s">
        <v>119</v>
      </c>
      <c r="DQ12" s="126" t="s">
        <v>163</v>
      </c>
      <c r="DR12" s="126" t="s">
        <v>125</v>
      </c>
      <c r="DS12" s="126" t="s">
        <v>125</v>
      </c>
      <c r="DT12" s="126" t="n">
        <v>110</v>
      </c>
      <c r="DU12" s="126" t="s">
        <v>119</v>
      </c>
      <c r="DV12" s="126" t="s">
        <v>119</v>
      </c>
      <c r="DW12" s="126" t="n">
        <v>40</v>
      </c>
      <c r="DX12" s="126" t="n">
        <v>20</v>
      </c>
      <c r="DY12" s="126" t="s">
        <v>119</v>
      </c>
      <c r="DZ12" s="126" t="s">
        <v>130</v>
      </c>
      <c r="EA12" s="126" t="s">
        <v>125</v>
      </c>
      <c r="EB12" s="126" t="s">
        <v>119</v>
      </c>
      <c r="EC12" s="126" t="n">
        <v>20</v>
      </c>
      <c r="ED12" s="126" t="n">
        <v>40</v>
      </c>
      <c r="EE12" s="126" t="s">
        <v>119</v>
      </c>
      <c r="EF12" s="126" t="n">
        <v>20</v>
      </c>
      <c r="EG12" s="126" t="n">
        <v>20</v>
      </c>
      <c r="EH12" s="126" t="s">
        <v>118</v>
      </c>
      <c r="EI12" s="126" t="s">
        <v>174</v>
      </c>
      <c r="EJ12" s="126" t="s">
        <v>116</v>
      </c>
      <c r="EK12" s="126" t="s">
        <v>118</v>
      </c>
      <c r="EL12" s="126" t="s">
        <v>118</v>
      </c>
      <c r="EM12" s="126" t="s">
        <v>116</v>
      </c>
      <c r="EN12" s="126" t="s">
        <v>116</v>
      </c>
      <c r="EO12" s="126" t="s">
        <v>115</v>
      </c>
      <c r="EP12" s="126" t="s">
        <v>124</v>
      </c>
      <c r="EQ12" s="126" t="n">
        <v>40</v>
      </c>
      <c r="ER12" s="126" t="s">
        <v>119</v>
      </c>
      <c r="ES12" s="126" t="n">
        <v>20</v>
      </c>
      <c r="ET12" s="126" t="n">
        <v>20</v>
      </c>
      <c r="EU12" s="126" t="n">
        <v>40</v>
      </c>
      <c r="EV12" s="126" t="s">
        <v>119</v>
      </c>
      <c r="EW12" s="126" t="s">
        <v>119</v>
      </c>
      <c r="EX12" s="126" t="s">
        <v>119</v>
      </c>
      <c r="EY12" s="126" t="s">
        <v>119</v>
      </c>
      <c r="EZ12" s="126" t="s">
        <v>119</v>
      </c>
      <c r="FA12" s="126" t="s">
        <v>119</v>
      </c>
      <c r="FB12" s="126" t="n">
        <v>130</v>
      </c>
      <c r="FC12" s="126" t="n">
        <v>500</v>
      </c>
      <c r="FD12" s="126" t="n">
        <v>130</v>
      </c>
      <c r="FE12" s="126" t="n">
        <v>80</v>
      </c>
      <c r="FF12" s="126" t="s">
        <v>119</v>
      </c>
      <c r="FG12" s="126" t="s">
        <v>119</v>
      </c>
      <c r="FH12" s="126" t="n">
        <v>20</v>
      </c>
      <c r="FI12" s="126" t="s">
        <v>119</v>
      </c>
      <c r="FJ12" s="126" t="s">
        <v>119</v>
      </c>
      <c r="FK12" s="126" t="n">
        <v>20</v>
      </c>
      <c r="FL12" s="126" t="n">
        <v>40</v>
      </c>
      <c r="FM12" s="126" t="n">
        <v>80</v>
      </c>
      <c r="FN12" s="126" t="n">
        <v>40</v>
      </c>
      <c r="FO12" s="126" t="n">
        <v>230</v>
      </c>
      <c r="FP12" s="126" t="n">
        <v>20</v>
      </c>
      <c r="FQ12" s="126" t="n">
        <v>20</v>
      </c>
      <c r="FR12" s="126" t="s">
        <v>119</v>
      </c>
      <c r="FS12" s="126" t="s">
        <v>119</v>
      </c>
      <c r="FT12" s="126" t="n">
        <v>20</v>
      </c>
      <c r="FU12" s="126" t="n">
        <v>80</v>
      </c>
      <c r="FV12" s="126" t="n">
        <v>130</v>
      </c>
      <c r="FW12" s="126" t="n">
        <v>20</v>
      </c>
      <c r="FX12" s="126" t="s">
        <v>119</v>
      </c>
      <c r="FY12" s="126" t="s">
        <v>119</v>
      </c>
      <c r="FZ12" s="126" t="n">
        <v>20</v>
      </c>
      <c r="GA12" s="126" t="n">
        <v>20</v>
      </c>
      <c r="GB12" s="126" t="s">
        <v>119</v>
      </c>
      <c r="GC12" s="126" t="s">
        <v>119</v>
      </c>
      <c r="GD12" s="126" t="s">
        <v>119</v>
      </c>
      <c r="GE12" s="126" t="s">
        <v>119</v>
      </c>
      <c r="GF12" s="126" t="s">
        <v>119</v>
      </c>
      <c r="GG12" s="126" t="n">
        <v>40</v>
      </c>
      <c r="GH12" s="126" t="s">
        <v>119</v>
      </c>
      <c r="GI12" s="126" t="s">
        <v>119</v>
      </c>
      <c r="GJ12" s="126" t="s">
        <v>119</v>
      </c>
      <c r="GK12" s="126" t="n">
        <v>20</v>
      </c>
      <c r="GL12" s="126" t="n">
        <v>20</v>
      </c>
      <c r="GM12" s="126" t="s">
        <v>119</v>
      </c>
      <c r="GN12" s="126" t="s">
        <v>119</v>
      </c>
      <c r="GO12" s="126" t="s">
        <v>119</v>
      </c>
      <c r="GP12" s="126" t="n">
        <v>130</v>
      </c>
      <c r="GQ12" s="126" t="s">
        <v>119</v>
      </c>
      <c r="GR12" s="126" t="s">
        <v>118</v>
      </c>
      <c r="GS12" s="126" t="s">
        <v>118</v>
      </c>
      <c r="GT12" s="126" t="s">
        <v>131</v>
      </c>
      <c r="GU12" s="126" t="s">
        <v>119</v>
      </c>
      <c r="GV12" s="126" t="s">
        <v>119</v>
      </c>
      <c r="GW12" s="126" t="n">
        <v>20</v>
      </c>
      <c r="GX12" s="126" t="s">
        <v>119</v>
      </c>
      <c r="GY12" s="126" t="n">
        <v>20</v>
      </c>
      <c r="GZ12" s="126" t="s">
        <v>119</v>
      </c>
      <c r="HA12" s="126" t="n">
        <v>40</v>
      </c>
      <c r="HB12" s="126" t="n">
        <v>20</v>
      </c>
      <c r="HC12" s="126" t="s">
        <v>119</v>
      </c>
      <c r="HD12" s="126" t="s">
        <v>119</v>
      </c>
      <c r="HE12" s="126" t="n">
        <v>20</v>
      </c>
      <c r="HF12" s="126" t="n">
        <v>20</v>
      </c>
      <c r="HG12" s="126" t="s">
        <v>119</v>
      </c>
      <c r="HH12" s="126" t="s">
        <v>119</v>
      </c>
      <c r="HI12" s="126" t="n">
        <v>20</v>
      </c>
      <c r="HJ12" s="126" t="n">
        <v>40</v>
      </c>
      <c r="HK12" s="126" t="s">
        <v>119</v>
      </c>
      <c r="HL12" s="126" t="n">
        <v>20</v>
      </c>
      <c r="HM12" s="126" t="s">
        <v>119</v>
      </c>
      <c r="HN12" s="126" t="s">
        <v>119</v>
      </c>
      <c r="HO12" s="126" t="n">
        <v>20</v>
      </c>
      <c r="HP12" s="126" t="s">
        <v>119</v>
      </c>
      <c r="HQ12" s="126" t="s">
        <v>119</v>
      </c>
      <c r="HR12" s="126" t="n">
        <v>40</v>
      </c>
      <c r="HS12" s="126" t="n">
        <v>20</v>
      </c>
      <c r="HT12" s="126" t="n">
        <v>20</v>
      </c>
      <c r="HU12" s="126" t="s">
        <v>128</v>
      </c>
      <c r="HV12" s="126" t="s">
        <v>116</v>
      </c>
      <c r="HW12" s="126" t="s">
        <v>119</v>
      </c>
      <c r="HX12" s="126" t="s">
        <v>119</v>
      </c>
      <c r="HY12" s="126" t="s">
        <v>119</v>
      </c>
      <c r="HZ12" s="126" t="s">
        <v>119</v>
      </c>
      <c r="IA12" s="126" t="s">
        <v>131</v>
      </c>
      <c r="IB12" s="126" t="s">
        <v>116</v>
      </c>
      <c r="IC12" s="126" t="s">
        <v>115</v>
      </c>
      <c r="ID12" s="126" t="s">
        <v>119</v>
      </c>
      <c r="IE12" s="126" t="s">
        <v>119</v>
      </c>
      <c r="IF12" s="126" t="n">
        <v>130</v>
      </c>
      <c r="IG12" s="126" t="s">
        <v>113</v>
      </c>
      <c r="IH12" s="126" t="s">
        <v>119</v>
      </c>
      <c r="II12" s="126" t="n">
        <v>230</v>
      </c>
      <c r="IJ12" s="126" t="s">
        <v>119</v>
      </c>
      <c r="IK12" s="126" t="s">
        <v>119</v>
      </c>
      <c r="IL12" s="126" t="n">
        <v>20</v>
      </c>
      <c r="IM12" s="126" t="n">
        <v>40</v>
      </c>
      <c r="IN12" s="126" t="n">
        <v>20</v>
      </c>
      <c r="IO12" s="126" t="s">
        <v>119</v>
      </c>
      <c r="IP12" s="126" t="s">
        <v>157</v>
      </c>
      <c r="IQ12" s="126" t="s">
        <v>133</v>
      </c>
      <c r="IR12" s="126" t="s">
        <v>131</v>
      </c>
      <c r="IS12" s="126" t="s">
        <v>115</v>
      </c>
      <c r="IT12" s="126" t="s">
        <v>115</v>
      </c>
      <c r="IU12" s="126" t="s">
        <v>125</v>
      </c>
      <c r="IV12" s="126" t="s">
        <v>127</v>
      </c>
    </row>
    <row r="13" customFormat="false" ht="12" hidden="false" customHeight="true" outlineLevel="0" collapsed="false">
      <c r="A13" s="128"/>
      <c r="B13" s="129"/>
      <c r="C13" s="130" t="s">
        <v>36</v>
      </c>
      <c r="D13" s="295"/>
      <c r="II13" s="102" t="n">
        <v>80</v>
      </c>
      <c r="IJ13" s="102" t="s">
        <v>119</v>
      </c>
      <c r="IK13" s="102" t="s">
        <v>119</v>
      </c>
      <c r="IL13" s="102" t="n">
        <v>20</v>
      </c>
      <c r="IM13" s="102" t="n">
        <v>40</v>
      </c>
      <c r="IN13" s="102" t="n">
        <v>20</v>
      </c>
      <c r="IO13" s="102" t="s">
        <v>119</v>
      </c>
      <c r="IP13" s="102" t="s">
        <v>121</v>
      </c>
      <c r="IQ13" s="102" t="s">
        <v>116</v>
      </c>
      <c r="IR13" s="102" t="s">
        <v>125</v>
      </c>
      <c r="IS13" s="102" t="s">
        <v>118</v>
      </c>
      <c r="IT13" s="102" t="s">
        <v>115</v>
      </c>
      <c r="IU13" s="102" t="s">
        <v>116</v>
      </c>
      <c r="IV13" s="102" t="s">
        <v>123</v>
      </c>
    </row>
    <row r="14" s="135" customFormat="true" ht="12" hidden="false" customHeight="true" outlineLevel="0" collapsed="false">
      <c r="A14" s="132"/>
      <c r="B14" s="133"/>
      <c r="C14" s="134" t="s">
        <v>37</v>
      </c>
      <c r="D14" s="296"/>
      <c r="II14" s="135" t="n">
        <v>28</v>
      </c>
      <c r="IJ14" s="135" t="n">
        <v>10</v>
      </c>
      <c r="IK14" s="135" t="s">
        <v>34</v>
      </c>
      <c r="IL14" s="135" t="n">
        <v>32</v>
      </c>
      <c r="IM14" s="135" t="n">
        <v>8</v>
      </c>
      <c r="IN14" s="135" t="s">
        <v>34</v>
      </c>
      <c r="IO14" s="135" t="n">
        <v>4</v>
      </c>
      <c r="IP14" s="135" t="s">
        <v>178</v>
      </c>
      <c r="IQ14" s="135" t="s">
        <v>142</v>
      </c>
      <c r="IR14" s="135" t="s">
        <v>177</v>
      </c>
      <c r="IS14" s="135" t="s">
        <v>141</v>
      </c>
      <c r="IT14" s="135" t="s">
        <v>144</v>
      </c>
      <c r="IU14" s="135" t="s">
        <v>139</v>
      </c>
      <c r="IV14" s="135" t="s">
        <v>140</v>
      </c>
    </row>
    <row r="15" s="126" customFormat="true" ht="12" hidden="false" customHeight="true" outlineLevel="0" collapsed="false">
      <c r="A15" s="123" t="s">
        <v>184</v>
      </c>
      <c r="B15" s="124" t="s">
        <v>185</v>
      </c>
      <c r="C15" s="125" t="s">
        <v>32</v>
      </c>
      <c r="D15" s="294" t="n">
        <v>40</v>
      </c>
      <c r="E15" s="126" t="n">
        <v>40</v>
      </c>
      <c r="F15" s="126" t="s">
        <v>119</v>
      </c>
      <c r="G15" s="126" t="n">
        <v>20</v>
      </c>
      <c r="H15" s="126" t="s">
        <v>133</v>
      </c>
      <c r="I15" s="126" t="s">
        <v>163</v>
      </c>
      <c r="J15" s="126" t="s">
        <v>222</v>
      </c>
      <c r="K15" s="126" t="s">
        <v>127</v>
      </c>
      <c r="L15" s="126" t="n">
        <v>230</v>
      </c>
      <c r="M15" s="126" t="n">
        <v>20</v>
      </c>
      <c r="N15" s="126" t="n">
        <v>80</v>
      </c>
      <c r="O15" s="126" t="n">
        <v>40</v>
      </c>
      <c r="P15" s="126" t="n">
        <v>40</v>
      </c>
      <c r="Q15" s="126" t="s">
        <v>199</v>
      </c>
      <c r="R15" s="126" t="n">
        <v>20</v>
      </c>
      <c r="S15" s="126" t="s">
        <v>127</v>
      </c>
      <c r="T15" s="126" t="s">
        <v>124</v>
      </c>
      <c r="U15" s="126" t="n">
        <v>40</v>
      </c>
      <c r="V15" s="126" t="n">
        <v>40</v>
      </c>
      <c r="W15" s="126" t="n">
        <v>20</v>
      </c>
      <c r="X15" s="126" t="n">
        <v>20</v>
      </c>
      <c r="Y15" s="126" t="n">
        <v>40</v>
      </c>
      <c r="Z15" s="126" t="n">
        <v>20</v>
      </c>
      <c r="AA15" s="126" t="n">
        <v>40</v>
      </c>
      <c r="AB15" s="126" t="s">
        <v>130</v>
      </c>
      <c r="AC15" s="126" t="n">
        <v>40</v>
      </c>
      <c r="AD15" s="126" t="s">
        <v>125</v>
      </c>
      <c r="AE15" s="126" t="n">
        <v>40</v>
      </c>
      <c r="AF15" s="126" t="n">
        <v>20</v>
      </c>
      <c r="AG15" s="126" t="s">
        <v>127</v>
      </c>
      <c r="AH15" s="126" t="s">
        <v>127</v>
      </c>
      <c r="AI15" s="126" t="n">
        <v>20</v>
      </c>
      <c r="AJ15" s="126" t="n">
        <v>20</v>
      </c>
      <c r="AK15" s="126" t="n">
        <v>20</v>
      </c>
      <c r="AL15" s="126" t="n">
        <v>20</v>
      </c>
      <c r="AM15" s="126" t="s">
        <v>119</v>
      </c>
      <c r="AN15" s="126" t="n">
        <v>40</v>
      </c>
      <c r="AO15" s="126" t="s">
        <v>125</v>
      </c>
      <c r="AP15" s="126" t="s">
        <v>119</v>
      </c>
      <c r="AQ15" s="126" t="n">
        <v>80</v>
      </c>
      <c r="AR15" s="126" t="s">
        <v>119</v>
      </c>
      <c r="AS15" s="126" t="n">
        <v>40</v>
      </c>
      <c r="AT15" s="126" t="n">
        <v>40</v>
      </c>
      <c r="AU15" s="126" t="s">
        <v>114</v>
      </c>
      <c r="AV15" s="126" t="s">
        <v>133</v>
      </c>
      <c r="AW15" s="126" t="s">
        <v>119</v>
      </c>
      <c r="AX15" s="126" t="s">
        <v>125</v>
      </c>
      <c r="AY15" s="126" t="s">
        <v>163</v>
      </c>
      <c r="AZ15" s="126" t="s">
        <v>127</v>
      </c>
      <c r="BA15" s="126" t="s">
        <v>128</v>
      </c>
      <c r="BB15" s="126" t="s">
        <v>114</v>
      </c>
      <c r="BC15" s="126" t="s">
        <v>206</v>
      </c>
      <c r="BD15" s="126" t="s">
        <v>133</v>
      </c>
      <c r="BE15" s="126" t="n">
        <v>110</v>
      </c>
      <c r="BF15" s="126" t="n">
        <v>70</v>
      </c>
      <c r="BG15" s="126" t="s">
        <v>131</v>
      </c>
      <c r="BH15" s="126" t="s">
        <v>120</v>
      </c>
      <c r="BI15" s="126" t="s">
        <v>173</v>
      </c>
      <c r="BJ15" s="126" t="n">
        <v>40</v>
      </c>
      <c r="BK15" s="126" t="s">
        <v>130</v>
      </c>
      <c r="BL15" s="126" t="s">
        <v>206</v>
      </c>
      <c r="BM15" s="126" t="s">
        <v>157</v>
      </c>
      <c r="BN15" s="126" t="s">
        <v>132</v>
      </c>
      <c r="BO15" s="126" t="s">
        <v>271</v>
      </c>
      <c r="BP15" s="126" t="n">
        <v>80</v>
      </c>
      <c r="BQ15" s="126" t="n">
        <v>20</v>
      </c>
      <c r="BR15" s="126" t="n">
        <v>170</v>
      </c>
      <c r="BS15" s="126" t="n">
        <v>40</v>
      </c>
      <c r="BT15" s="126" t="s">
        <v>114</v>
      </c>
      <c r="BU15" s="126" t="s">
        <v>130</v>
      </c>
      <c r="BV15" s="126" t="s">
        <v>119</v>
      </c>
      <c r="BW15" s="126" t="n">
        <v>20</v>
      </c>
      <c r="BX15" s="126" t="s">
        <v>119</v>
      </c>
      <c r="BY15" s="126" t="n">
        <v>40</v>
      </c>
      <c r="BZ15" s="126" t="n">
        <v>20</v>
      </c>
      <c r="CA15" s="126" t="s">
        <v>302</v>
      </c>
      <c r="CB15" s="126" t="s">
        <v>119</v>
      </c>
      <c r="CC15" s="126" t="n">
        <v>800</v>
      </c>
      <c r="CD15" s="126" t="n">
        <v>20</v>
      </c>
      <c r="CE15" s="126" t="s">
        <v>119</v>
      </c>
      <c r="CF15" s="126" t="n">
        <v>130</v>
      </c>
      <c r="CG15" s="126" t="n">
        <v>40</v>
      </c>
      <c r="CH15" s="126" t="s">
        <v>133</v>
      </c>
      <c r="CI15" s="126" t="s">
        <v>173</v>
      </c>
      <c r="CJ15" s="126" t="s">
        <v>114</v>
      </c>
      <c r="CK15" s="126" t="n">
        <v>20</v>
      </c>
      <c r="CL15" s="126" t="s">
        <v>119</v>
      </c>
      <c r="CM15" s="126" t="n">
        <v>70</v>
      </c>
      <c r="CN15" s="126" t="n">
        <v>20</v>
      </c>
      <c r="CO15" s="126" t="s">
        <v>119</v>
      </c>
      <c r="CP15" s="126" t="n">
        <v>20</v>
      </c>
      <c r="CQ15" s="126" t="s">
        <v>119</v>
      </c>
      <c r="CR15" s="126" t="n">
        <v>40</v>
      </c>
      <c r="CS15" s="126" t="n">
        <v>20</v>
      </c>
      <c r="CT15" s="126" t="n">
        <v>40</v>
      </c>
      <c r="CU15" s="126" t="s">
        <v>133</v>
      </c>
      <c r="CV15" s="126" t="n">
        <v>20</v>
      </c>
      <c r="CW15" s="126" t="s">
        <v>119</v>
      </c>
      <c r="CX15" s="126" t="n">
        <v>20</v>
      </c>
      <c r="CY15" s="126" t="s">
        <v>119</v>
      </c>
      <c r="CZ15" s="126" t="n">
        <v>40</v>
      </c>
      <c r="DA15" s="126" t="n">
        <v>40</v>
      </c>
      <c r="DB15" s="126" t="s">
        <v>119</v>
      </c>
      <c r="DC15" s="126" t="n">
        <v>130</v>
      </c>
      <c r="DD15" s="126" t="n">
        <v>20</v>
      </c>
      <c r="DE15" s="126" t="n">
        <v>40</v>
      </c>
      <c r="DF15" s="126" t="s">
        <v>119</v>
      </c>
      <c r="DG15" s="126" t="s">
        <v>119</v>
      </c>
      <c r="DH15" s="126" t="n">
        <v>230</v>
      </c>
      <c r="DI15" s="126" t="n">
        <v>80</v>
      </c>
      <c r="DJ15" s="126" t="n">
        <v>20</v>
      </c>
      <c r="DK15" s="126" t="n">
        <v>40</v>
      </c>
      <c r="DL15" s="126" t="s">
        <v>113</v>
      </c>
      <c r="DM15" s="126" t="s">
        <v>131</v>
      </c>
      <c r="DN15" s="126" t="s">
        <v>129</v>
      </c>
      <c r="DO15" s="126" t="s">
        <v>187</v>
      </c>
      <c r="DP15" s="126" t="s">
        <v>127</v>
      </c>
      <c r="DQ15" s="126" t="s">
        <v>157</v>
      </c>
      <c r="DR15" s="126" t="s">
        <v>131</v>
      </c>
      <c r="DS15" s="126" t="s">
        <v>120</v>
      </c>
      <c r="DT15" s="126" t="n">
        <v>170</v>
      </c>
      <c r="DU15" s="126" t="n">
        <v>80</v>
      </c>
      <c r="DV15" s="126" t="s">
        <v>119</v>
      </c>
      <c r="DW15" s="126" t="n">
        <v>80</v>
      </c>
      <c r="DX15" s="126" t="n">
        <v>20</v>
      </c>
      <c r="DY15" s="126" t="n">
        <v>20</v>
      </c>
      <c r="DZ15" s="126" t="n">
        <v>70</v>
      </c>
      <c r="EA15" s="126" t="s">
        <v>119</v>
      </c>
      <c r="EB15" s="126" t="n">
        <v>110</v>
      </c>
      <c r="EC15" s="126" t="n">
        <v>110</v>
      </c>
      <c r="ED15" s="126" t="s">
        <v>119</v>
      </c>
      <c r="EE15" s="126" t="s">
        <v>119</v>
      </c>
      <c r="EF15" s="126" t="s">
        <v>119</v>
      </c>
      <c r="EG15" s="126" t="s">
        <v>119</v>
      </c>
      <c r="EH15" s="126" t="s">
        <v>130</v>
      </c>
      <c r="EI15" s="126" t="s">
        <v>199</v>
      </c>
      <c r="EJ15" s="126" t="s">
        <v>125</v>
      </c>
      <c r="EK15" s="126" t="s">
        <v>116</v>
      </c>
      <c r="EL15" s="126" t="s">
        <v>128</v>
      </c>
      <c r="EM15" s="126" t="s">
        <v>116</v>
      </c>
      <c r="EN15" s="126" t="s">
        <v>118</v>
      </c>
      <c r="EO15" s="126" t="s">
        <v>118</v>
      </c>
      <c r="EP15" s="126" t="s">
        <v>118</v>
      </c>
      <c r="EQ15" s="126" t="n">
        <v>110</v>
      </c>
      <c r="ER15" s="126" t="n">
        <v>40</v>
      </c>
      <c r="ES15" s="126" t="n">
        <v>80</v>
      </c>
      <c r="ET15" s="126" t="n">
        <v>20</v>
      </c>
      <c r="EU15" s="126" t="s">
        <v>119</v>
      </c>
      <c r="EV15" s="126" t="s">
        <v>119</v>
      </c>
      <c r="EW15" s="126" t="s">
        <v>119</v>
      </c>
      <c r="EX15" s="126" t="s">
        <v>119</v>
      </c>
      <c r="EY15" s="126" t="n">
        <v>20</v>
      </c>
      <c r="EZ15" s="126" t="s">
        <v>119</v>
      </c>
      <c r="FA15" s="126" t="n">
        <v>20</v>
      </c>
      <c r="FB15" s="126" t="n">
        <v>80</v>
      </c>
      <c r="FC15" s="126" t="n">
        <v>230</v>
      </c>
      <c r="FD15" s="126" t="n">
        <v>500</v>
      </c>
      <c r="FE15" s="126" t="n">
        <v>500</v>
      </c>
      <c r="FF15" s="126" t="n">
        <v>170</v>
      </c>
      <c r="FG15" s="126" t="n">
        <v>20</v>
      </c>
      <c r="FH15" s="126" t="s">
        <v>119</v>
      </c>
      <c r="FI15" s="126" t="n">
        <v>20</v>
      </c>
      <c r="FJ15" s="126" t="n">
        <v>40</v>
      </c>
      <c r="FK15" s="126" t="n">
        <v>20</v>
      </c>
      <c r="FL15" s="126" t="n">
        <v>80</v>
      </c>
      <c r="FM15" s="126" t="n">
        <v>80</v>
      </c>
      <c r="FN15" s="126" t="s">
        <v>119</v>
      </c>
      <c r="FO15" s="126" t="n">
        <v>130</v>
      </c>
      <c r="FP15" s="126" t="s">
        <v>119</v>
      </c>
      <c r="FQ15" s="126" t="n">
        <v>20</v>
      </c>
      <c r="FR15" s="126" t="n">
        <v>20</v>
      </c>
      <c r="FS15" s="126" t="s">
        <v>119</v>
      </c>
      <c r="FT15" s="126" t="s">
        <v>119</v>
      </c>
      <c r="FU15" s="126" t="n">
        <v>40</v>
      </c>
      <c r="FV15" s="126" t="n">
        <v>130</v>
      </c>
      <c r="FW15" s="126" t="n">
        <v>20</v>
      </c>
      <c r="FX15" s="126" t="s">
        <v>119</v>
      </c>
      <c r="FY15" s="126" t="n">
        <v>20</v>
      </c>
      <c r="FZ15" s="126" t="n">
        <v>20</v>
      </c>
      <c r="GA15" s="126" t="n">
        <v>80</v>
      </c>
      <c r="GB15" s="126" t="n">
        <v>20</v>
      </c>
      <c r="GC15" s="126" t="s">
        <v>119</v>
      </c>
      <c r="GD15" s="126" t="n">
        <v>20</v>
      </c>
      <c r="GE15" s="126" t="n">
        <v>170</v>
      </c>
      <c r="GF15" s="126" t="n">
        <v>40</v>
      </c>
      <c r="GG15" s="126" t="n">
        <v>40</v>
      </c>
      <c r="GH15" s="126" t="s">
        <v>119</v>
      </c>
      <c r="GI15" s="126" t="n">
        <v>20</v>
      </c>
      <c r="GJ15" s="126" t="s">
        <v>119</v>
      </c>
      <c r="GK15" s="126" t="s">
        <v>119</v>
      </c>
      <c r="GL15" s="126" t="n">
        <v>40</v>
      </c>
      <c r="GM15" s="126" t="s">
        <v>119</v>
      </c>
      <c r="GN15" s="126" t="s">
        <v>119</v>
      </c>
      <c r="GO15" s="126" t="n">
        <v>40</v>
      </c>
      <c r="GP15" s="126" t="n">
        <v>80</v>
      </c>
      <c r="GQ15" s="126" t="n">
        <v>90</v>
      </c>
      <c r="GR15" s="126" t="s">
        <v>115</v>
      </c>
      <c r="GS15" s="126" t="s">
        <v>130</v>
      </c>
      <c r="GT15" s="126" t="s">
        <v>133</v>
      </c>
      <c r="GU15" s="126" t="s">
        <v>119</v>
      </c>
      <c r="GV15" s="126" t="s">
        <v>119</v>
      </c>
      <c r="GW15" s="126" t="n">
        <v>20</v>
      </c>
      <c r="GX15" s="126" t="n">
        <v>20</v>
      </c>
      <c r="GY15" s="126" t="n">
        <v>40</v>
      </c>
      <c r="GZ15" s="126" t="n">
        <v>20</v>
      </c>
      <c r="HA15" s="126" t="n">
        <v>20</v>
      </c>
      <c r="HB15" s="126" t="n">
        <v>20</v>
      </c>
      <c r="HC15" s="126" t="n">
        <v>40</v>
      </c>
      <c r="HD15" s="126" t="s">
        <v>119</v>
      </c>
      <c r="HE15" s="126" t="n">
        <v>40</v>
      </c>
      <c r="HF15" s="126" t="n">
        <v>300</v>
      </c>
      <c r="HG15" s="126" t="s">
        <v>119</v>
      </c>
      <c r="HH15" s="126" t="n">
        <v>20</v>
      </c>
      <c r="HI15" s="126" t="s">
        <v>119</v>
      </c>
      <c r="HJ15" s="126" t="n">
        <v>80</v>
      </c>
      <c r="HK15" s="126" t="s">
        <v>119</v>
      </c>
      <c r="HL15" s="126" t="s">
        <v>119</v>
      </c>
      <c r="HM15" s="126" t="s">
        <v>119</v>
      </c>
      <c r="HN15" s="126" t="s">
        <v>119</v>
      </c>
      <c r="HO15" s="126" t="s">
        <v>119</v>
      </c>
      <c r="HP15" s="126" t="s">
        <v>119</v>
      </c>
      <c r="HQ15" s="126" t="n">
        <v>20</v>
      </c>
      <c r="HR15" s="126" t="n">
        <v>20</v>
      </c>
      <c r="HS15" s="126" t="n">
        <v>20</v>
      </c>
      <c r="HT15" s="126" t="s">
        <v>119</v>
      </c>
      <c r="HU15" s="126" t="s">
        <v>131</v>
      </c>
      <c r="HV15" s="126" t="s">
        <v>115</v>
      </c>
      <c r="HW15" s="126" t="n">
        <v>80</v>
      </c>
      <c r="HX15" s="126" t="n">
        <v>110</v>
      </c>
      <c r="HY15" s="126" t="s">
        <v>119</v>
      </c>
      <c r="HZ15" s="126" t="n">
        <v>40</v>
      </c>
      <c r="IA15" s="126" t="s">
        <v>127</v>
      </c>
      <c r="IB15" s="126" t="s">
        <v>116</v>
      </c>
      <c r="IC15" s="126" t="s">
        <v>121</v>
      </c>
      <c r="ID15" s="126" t="n">
        <v>40</v>
      </c>
      <c r="IE15" s="126" t="n">
        <v>40</v>
      </c>
      <c r="IF15" s="126" t="n">
        <v>20</v>
      </c>
      <c r="IG15" s="126" t="s">
        <v>173</v>
      </c>
      <c r="IH15" s="126" t="s">
        <v>119</v>
      </c>
      <c r="II15" s="126" t="s">
        <v>119</v>
      </c>
      <c r="IJ15" s="126" t="s">
        <v>119</v>
      </c>
      <c r="IK15" s="126" t="s">
        <v>119</v>
      </c>
      <c r="IL15" s="126" t="s">
        <v>119</v>
      </c>
      <c r="IM15" s="126" t="n">
        <v>20</v>
      </c>
      <c r="IN15" s="126" t="n">
        <v>40</v>
      </c>
      <c r="IO15" s="126" t="s">
        <v>119</v>
      </c>
      <c r="IP15" s="126" t="s">
        <v>157</v>
      </c>
      <c r="IQ15" s="126" t="s">
        <v>115</v>
      </c>
      <c r="IR15" s="126" t="s">
        <v>186</v>
      </c>
      <c r="IS15" s="126" t="s">
        <v>116</v>
      </c>
      <c r="IT15" s="126" t="s">
        <v>118</v>
      </c>
      <c r="IU15" s="126" t="s">
        <v>118</v>
      </c>
      <c r="IV15" s="126" t="s">
        <v>121</v>
      </c>
    </row>
    <row r="16" customFormat="false" ht="12" hidden="false" customHeight="true" outlineLevel="0" collapsed="false">
      <c r="A16" s="128"/>
      <c r="B16" s="129"/>
      <c r="C16" s="130" t="s">
        <v>36</v>
      </c>
      <c r="D16" s="295"/>
      <c r="II16" s="102" t="s">
        <v>119</v>
      </c>
      <c r="IJ16" s="102" t="s">
        <v>119</v>
      </c>
      <c r="IK16" s="102" t="s">
        <v>119</v>
      </c>
      <c r="IL16" s="102" t="s">
        <v>119</v>
      </c>
      <c r="IM16" s="102" t="n">
        <v>20</v>
      </c>
      <c r="IN16" s="102" t="n">
        <v>40</v>
      </c>
      <c r="IO16" s="102" t="s">
        <v>119</v>
      </c>
      <c r="IP16" s="102" t="s">
        <v>127</v>
      </c>
      <c r="IQ16" s="102" t="s">
        <v>115</v>
      </c>
      <c r="IR16" s="102" t="s">
        <v>118</v>
      </c>
      <c r="IS16" s="102" t="s">
        <v>116</v>
      </c>
      <c r="IT16" s="102" t="s">
        <v>118</v>
      </c>
      <c r="IU16" s="102" t="s">
        <v>118</v>
      </c>
      <c r="IV16" s="102" t="s">
        <v>116</v>
      </c>
    </row>
    <row r="17" s="135" customFormat="true" ht="12" hidden="false" customHeight="true" outlineLevel="0" collapsed="false">
      <c r="A17" s="132"/>
      <c r="B17" s="133"/>
      <c r="C17" s="134" t="s">
        <v>37</v>
      </c>
      <c r="D17" s="296"/>
      <c r="II17" s="135" t="n">
        <v>12</v>
      </c>
      <c r="IJ17" s="135" t="n">
        <v>8</v>
      </c>
      <c r="IK17" s="135" t="s">
        <v>34</v>
      </c>
      <c r="IL17" s="135" t="n">
        <v>6</v>
      </c>
      <c r="IM17" s="135" t="n">
        <v>22</v>
      </c>
      <c r="IN17" s="135" t="n">
        <v>34</v>
      </c>
      <c r="IO17" s="135" t="n">
        <v>2</v>
      </c>
      <c r="IP17" s="135" t="s">
        <v>169</v>
      </c>
      <c r="IQ17" s="135" t="s">
        <v>150</v>
      </c>
      <c r="IR17" s="135" t="s">
        <v>189</v>
      </c>
      <c r="IS17" s="135" t="s">
        <v>141</v>
      </c>
      <c r="IT17" s="135" t="s">
        <v>143</v>
      </c>
      <c r="IU17" s="135" t="s">
        <v>137</v>
      </c>
      <c r="IV17" s="135" t="s">
        <v>142</v>
      </c>
    </row>
    <row r="18" s="126" customFormat="true" ht="12" hidden="false" customHeight="true" outlineLevel="0" collapsed="false">
      <c r="A18" s="123" t="s">
        <v>197</v>
      </c>
      <c r="B18" s="124" t="s">
        <v>198</v>
      </c>
      <c r="C18" s="125" t="s">
        <v>32</v>
      </c>
      <c r="D18" s="294" t="n">
        <v>20</v>
      </c>
      <c r="E18" s="126" t="n">
        <v>70</v>
      </c>
      <c r="F18" s="126" t="n">
        <v>20</v>
      </c>
      <c r="G18" s="126" t="s">
        <v>125</v>
      </c>
      <c r="H18" s="126" t="s">
        <v>157</v>
      </c>
      <c r="I18" s="126" t="s">
        <v>113</v>
      </c>
      <c r="J18" s="126" t="s">
        <v>131</v>
      </c>
      <c r="K18" s="126" t="s">
        <v>127</v>
      </c>
      <c r="L18" s="126" t="n">
        <v>300</v>
      </c>
      <c r="M18" s="126" t="n">
        <v>80</v>
      </c>
      <c r="N18" s="126" t="n">
        <v>40</v>
      </c>
      <c r="O18" s="126" t="n">
        <v>40</v>
      </c>
      <c r="P18" s="126" t="s">
        <v>125</v>
      </c>
      <c r="Q18" s="126" t="s">
        <v>133</v>
      </c>
      <c r="R18" s="126" t="n">
        <v>70</v>
      </c>
      <c r="S18" s="126" t="s">
        <v>130</v>
      </c>
      <c r="T18" s="126" t="s">
        <v>121</v>
      </c>
      <c r="U18" s="126" t="s">
        <v>125</v>
      </c>
      <c r="V18" s="126" t="n">
        <v>40</v>
      </c>
      <c r="W18" s="126" t="n">
        <v>20</v>
      </c>
      <c r="X18" s="126" t="s">
        <v>119</v>
      </c>
      <c r="Y18" s="126" t="n">
        <v>40</v>
      </c>
      <c r="Z18" s="126" t="s">
        <v>119</v>
      </c>
      <c r="AA18" s="126" t="n">
        <v>130</v>
      </c>
      <c r="AB18" s="126" t="n">
        <v>40</v>
      </c>
      <c r="AC18" s="126" t="s">
        <v>119</v>
      </c>
      <c r="AD18" s="126" t="n">
        <v>40</v>
      </c>
      <c r="AE18" s="126" t="s">
        <v>119</v>
      </c>
      <c r="AF18" s="126" t="s">
        <v>119</v>
      </c>
      <c r="AG18" s="126" t="s">
        <v>206</v>
      </c>
      <c r="AH18" s="126" t="s">
        <v>124</v>
      </c>
      <c r="AI18" s="126" t="s">
        <v>125</v>
      </c>
      <c r="AJ18" s="126" t="n">
        <v>40</v>
      </c>
      <c r="AK18" s="126" t="n">
        <v>20</v>
      </c>
      <c r="AL18" s="126" t="s">
        <v>188</v>
      </c>
      <c r="AM18" s="126" t="n">
        <v>40</v>
      </c>
      <c r="AN18" s="126" t="n">
        <v>40</v>
      </c>
      <c r="AO18" s="126" t="s">
        <v>133</v>
      </c>
      <c r="AP18" s="126" t="n">
        <v>20</v>
      </c>
      <c r="AQ18" s="126" t="n">
        <v>20</v>
      </c>
      <c r="AR18" s="126" t="n">
        <v>20</v>
      </c>
      <c r="AS18" s="126" t="n">
        <v>20</v>
      </c>
      <c r="AT18" s="126" t="n">
        <v>40</v>
      </c>
      <c r="AU18" s="126" t="s">
        <v>131</v>
      </c>
      <c r="AV18" s="126" t="n">
        <v>40</v>
      </c>
      <c r="AW18" s="126" t="n">
        <v>20</v>
      </c>
      <c r="AX18" s="126" t="s">
        <v>199</v>
      </c>
      <c r="AY18" s="126" t="s">
        <v>163</v>
      </c>
      <c r="AZ18" s="126" t="s">
        <v>163</v>
      </c>
      <c r="BA18" s="126" t="s">
        <v>120</v>
      </c>
      <c r="BB18" s="126" t="s">
        <v>271</v>
      </c>
      <c r="BC18" s="126" t="s">
        <v>131</v>
      </c>
      <c r="BD18" s="126" t="s">
        <v>124</v>
      </c>
      <c r="BE18" s="126" t="n">
        <v>170</v>
      </c>
      <c r="BF18" s="126" t="s">
        <v>124</v>
      </c>
      <c r="BG18" s="126" t="s">
        <v>121</v>
      </c>
      <c r="BH18" s="126" t="s">
        <v>120</v>
      </c>
      <c r="BI18" s="126" t="s">
        <v>121</v>
      </c>
      <c r="BJ18" s="126" t="s">
        <v>133</v>
      </c>
      <c r="BK18" s="126" t="s">
        <v>124</v>
      </c>
      <c r="BL18" s="126" t="s">
        <v>127</v>
      </c>
      <c r="BM18" s="126" t="s">
        <v>157</v>
      </c>
      <c r="BN18" s="126" t="s">
        <v>120</v>
      </c>
      <c r="BO18" s="126" t="s">
        <v>117</v>
      </c>
      <c r="BP18" s="126" t="n">
        <v>40</v>
      </c>
      <c r="BQ18" s="126" t="n">
        <v>40</v>
      </c>
      <c r="BR18" s="126" t="n">
        <v>40</v>
      </c>
      <c r="BS18" s="126" t="n">
        <v>70</v>
      </c>
      <c r="BT18" s="126" t="s">
        <v>121</v>
      </c>
      <c r="BU18" s="126" t="s">
        <v>131</v>
      </c>
      <c r="BV18" s="126" t="s">
        <v>119</v>
      </c>
      <c r="BW18" s="126" t="s">
        <v>119</v>
      </c>
      <c r="BX18" s="126" t="s">
        <v>119</v>
      </c>
      <c r="BY18" s="126" t="s">
        <v>119</v>
      </c>
      <c r="BZ18" s="126" t="n">
        <v>40</v>
      </c>
      <c r="CA18" s="126" t="s">
        <v>127</v>
      </c>
      <c r="CB18" s="126" t="n">
        <v>40</v>
      </c>
      <c r="CC18" s="126" t="n">
        <v>80</v>
      </c>
      <c r="CD18" s="126" t="n">
        <v>80</v>
      </c>
      <c r="CE18" s="126" t="n">
        <v>40</v>
      </c>
      <c r="CF18" s="126" t="n">
        <v>170</v>
      </c>
      <c r="CG18" s="126" t="n">
        <v>220</v>
      </c>
      <c r="CH18" s="126" t="n">
        <v>20</v>
      </c>
      <c r="CI18" s="126" t="s">
        <v>120</v>
      </c>
      <c r="CJ18" s="126" t="s">
        <v>131</v>
      </c>
      <c r="CK18" s="126" t="s">
        <v>130</v>
      </c>
      <c r="CL18" s="126" t="n">
        <v>20</v>
      </c>
      <c r="CM18" s="126" t="n">
        <v>40</v>
      </c>
      <c r="CN18" s="126" t="n">
        <v>20</v>
      </c>
      <c r="CO18" s="126" t="n">
        <v>40</v>
      </c>
      <c r="CP18" s="126" t="s">
        <v>119</v>
      </c>
      <c r="CQ18" s="126" t="n">
        <v>40</v>
      </c>
      <c r="CR18" s="126" t="s">
        <v>119</v>
      </c>
      <c r="CS18" s="126" t="n">
        <v>40</v>
      </c>
      <c r="CT18" s="126" t="s">
        <v>121</v>
      </c>
      <c r="CU18" s="126" t="s">
        <v>127</v>
      </c>
      <c r="CV18" s="126" t="n">
        <v>20</v>
      </c>
      <c r="CW18" s="126" t="n">
        <v>20</v>
      </c>
      <c r="CX18" s="126" t="s">
        <v>119</v>
      </c>
      <c r="CY18" s="126" t="n">
        <v>20</v>
      </c>
      <c r="CZ18" s="126" t="s">
        <v>119</v>
      </c>
      <c r="DA18" s="126" t="s">
        <v>119</v>
      </c>
      <c r="DB18" s="126" t="n">
        <v>40</v>
      </c>
      <c r="DC18" s="126" t="n">
        <v>40</v>
      </c>
      <c r="DD18" s="126" t="s">
        <v>119</v>
      </c>
      <c r="DE18" s="126" t="n">
        <v>130</v>
      </c>
      <c r="DF18" s="126" t="n">
        <v>130</v>
      </c>
      <c r="DG18" s="126" t="n">
        <v>20</v>
      </c>
      <c r="DH18" s="126" t="n">
        <v>1100</v>
      </c>
      <c r="DI18" s="126" t="n">
        <v>170</v>
      </c>
      <c r="DJ18" s="126" t="s">
        <v>121</v>
      </c>
      <c r="DK18" s="126" t="n">
        <v>40</v>
      </c>
      <c r="DL18" s="126" t="s">
        <v>176</v>
      </c>
      <c r="DM18" s="126" t="s">
        <v>128</v>
      </c>
      <c r="DN18" s="126" t="s">
        <v>132</v>
      </c>
      <c r="DO18" s="126" t="s">
        <v>131</v>
      </c>
      <c r="DP18" s="126" t="s">
        <v>131</v>
      </c>
      <c r="DQ18" s="126" t="s">
        <v>157</v>
      </c>
      <c r="DR18" s="126" t="s">
        <v>173</v>
      </c>
      <c r="DS18" s="126" t="s">
        <v>120</v>
      </c>
      <c r="DT18" s="126" t="n">
        <v>70</v>
      </c>
      <c r="DU18" s="126" t="s">
        <v>119</v>
      </c>
      <c r="DV18" s="126" t="n">
        <v>40</v>
      </c>
      <c r="DW18" s="126" t="n">
        <v>140</v>
      </c>
      <c r="DX18" s="126" t="s">
        <v>119</v>
      </c>
      <c r="DY18" s="126" t="s">
        <v>119</v>
      </c>
      <c r="DZ18" s="126" t="n">
        <v>40</v>
      </c>
      <c r="EA18" s="126" t="s">
        <v>125</v>
      </c>
      <c r="EB18" s="126" t="n">
        <v>800</v>
      </c>
      <c r="EC18" s="126" t="n">
        <v>500</v>
      </c>
      <c r="ED18" s="126" t="n">
        <v>40</v>
      </c>
      <c r="EE18" s="126" t="s">
        <v>119</v>
      </c>
      <c r="EF18" s="126" t="n">
        <v>130</v>
      </c>
      <c r="EG18" s="126" t="n">
        <v>170</v>
      </c>
      <c r="EH18" s="126" t="s">
        <v>114</v>
      </c>
      <c r="EI18" s="126" t="s">
        <v>125</v>
      </c>
      <c r="EJ18" s="126" t="s">
        <v>121</v>
      </c>
      <c r="EK18" s="126" t="s">
        <v>115</v>
      </c>
      <c r="EL18" s="126" t="s">
        <v>302</v>
      </c>
      <c r="EM18" s="126" t="s">
        <v>121</v>
      </c>
      <c r="EN18" s="126" t="s">
        <v>125</v>
      </c>
      <c r="EO18" s="126" t="s">
        <v>116</v>
      </c>
      <c r="EP18" s="126" t="s">
        <v>118</v>
      </c>
      <c r="EQ18" s="126" t="n">
        <v>20</v>
      </c>
      <c r="ER18" s="126" t="s">
        <v>217</v>
      </c>
      <c r="ES18" s="126" t="n">
        <v>220</v>
      </c>
      <c r="ET18" s="126" t="n">
        <v>80</v>
      </c>
      <c r="EU18" s="126" t="n">
        <v>130</v>
      </c>
      <c r="EV18" s="126" t="n">
        <v>20</v>
      </c>
      <c r="EW18" s="126" t="n">
        <v>70</v>
      </c>
      <c r="EX18" s="126" t="s">
        <v>119</v>
      </c>
      <c r="EY18" s="126" t="n">
        <v>230</v>
      </c>
      <c r="EZ18" s="126" t="n">
        <v>20</v>
      </c>
      <c r="FA18" s="126" t="n">
        <v>40</v>
      </c>
      <c r="FB18" s="126" t="n">
        <v>80</v>
      </c>
      <c r="FC18" s="126" t="n">
        <v>500</v>
      </c>
      <c r="FD18" s="126" t="n">
        <v>500</v>
      </c>
      <c r="FE18" s="126" t="n">
        <v>500</v>
      </c>
      <c r="FF18" s="126" t="n">
        <v>3000</v>
      </c>
      <c r="FG18" s="126" t="s">
        <v>119</v>
      </c>
      <c r="FH18" s="126" t="n">
        <v>40</v>
      </c>
      <c r="FI18" s="126" t="n">
        <v>20</v>
      </c>
      <c r="FJ18" s="126" t="n">
        <v>40</v>
      </c>
      <c r="FK18" s="126" t="n">
        <v>230</v>
      </c>
      <c r="FL18" s="126" t="n">
        <v>500</v>
      </c>
      <c r="FM18" s="126" t="n">
        <v>40</v>
      </c>
      <c r="FN18" s="126" t="n">
        <v>1300</v>
      </c>
      <c r="FO18" s="126" t="n">
        <v>2400</v>
      </c>
      <c r="FP18" s="126" t="n">
        <v>300</v>
      </c>
      <c r="FQ18" s="126" t="n">
        <v>40</v>
      </c>
      <c r="FR18" s="126" t="n">
        <v>20</v>
      </c>
      <c r="FS18" s="126" t="n">
        <v>20</v>
      </c>
      <c r="FT18" s="126" t="s">
        <v>119</v>
      </c>
      <c r="FU18" s="126" t="s">
        <v>119</v>
      </c>
      <c r="FV18" s="126" t="n">
        <v>800</v>
      </c>
      <c r="FW18" s="126" t="s">
        <v>119</v>
      </c>
      <c r="FX18" s="126" t="n">
        <v>40</v>
      </c>
      <c r="FY18" s="126" t="n">
        <v>130</v>
      </c>
      <c r="FZ18" s="126" t="n">
        <v>600</v>
      </c>
      <c r="GA18" s="126" t="n">
        <v>330</v>
      </c>
      <c r="GB18" s="126" t="s">
        <v>119</v>
      </c>
      <c r="GC18" s="126" t="s">
        <v>119</v>
      </c>
      <c r="GD18" s="126" t="n">
        <v>20</v>
      </c>
      <c r="GE18" s="126" t="n">
        <v>40</v>
      </c>
      <c r="GF18" s="126" t="n">
        <v>3000</v>
      </c>
      <c r="GG18" s="126" t="n">
        <v>1300</v>
      </c>
      <c r="GH18" s="126" t="n">
        <v>800</v>
      </c>
      <c r="GI18" s="126" t="n">
        <v>1700</v>
      </c>
      <c r="GJ18" s="126" t="n">
        <v>600</v>
      </c>
      <c r="GK18" s="126" t="n">
        <v>130</v>
      </c>
      <c r="GL18" s="126" t="n">
        <v>20</v>
      </c>
      <c r="GM18" s="126" t="n">
        <v>20</v>
      </c>
      <c r="GN18" s="126" t="n">
        <v>20</v>
      </c>
      <c r="GO18" s="126" t="n">
        <v>20</v>
      </c>
      <c r="GP18" s="126" t="n">
        <v>40</v>
      </c>
      <c r="GQ18" s="126" t="n">
        <v>40</v>
      </c>
      <c r="GR18" s="126" t="s">
        <v>133</v>
      </c>
      <c r="GS18" s="126" t="s">
        <v>131</v>
      </c>
      <c r="GT18" s="126" t="s">
        <v>129</v>
      </c>
      <c r="GU18" s="126" t="n">
        <v>500</v>
      </c>
      <c r="GV18" s="126" t="s">
        <v>119</v>
      </c>
      <c r="GW18" s="126" t="n">
        <v>300</v>
      </c>
      <c r="GX18" s="126" t="n">
        <v>40</v>
      </c>
      <c r="GY18" s="126" t="n">
        <v>80</v>
      </c>
      <c r="GZ18" s="126" t="n">
        <v>20</v>
      </c>
      <c r="HA18" s="126" t="n">
        <v>20</v>
      </c>
      <c r="HB18" s="126" t="s">
        <v>119</v>
      </c>
      <c r="HC18" s="126" t="s">
        <v>119</v>
      </c>
      <c r="HD18" s="126" t="n">
        <v>40</v>
      </c>
      <c r="HE18" s="126" t="s">
        <v>119</v>
      </c>
      <c r="HF18" s="126" t="n">
        <v>120</v>
      </c>
      <c r="HG18" s="126" t="s">
        <v>119</v>
      </c>
      <c r="HH18" s="126" t="n">
        <v>20</v>
      </c>
      <c r="HI18" s="126" t="s">
        <v>119</v>
      </c>
      <c r="HJ18" s="126" t="n">
        <v>80</v>
      </c>
      <c r="HK18" s="126" t="n">
        <v>70</v>
      </c>
      <c r="HL18" s="126" t="s">
        <v>119</v>
      </c>
      <c r="HM18" s="126" t="n">
        <v>40</v>
      </c>
      <c r="HN18" s="126" t="s">
        <v>119</v>
      </c>
      <c r="HO18" s="126" t="n">
        <v>40</v>
      </c>
      <c r="HP18" s="126" t="s">
        <v>119</v>
      </c>
      <c r="HQ18" s="126" t="s">
        <v>119</v>
      </c>
      <c r="HR18" s="126" t="n">
        <v>20</v>
      </c>
      <c r="HS18" s="126" t="n">
        <v>20</v>
      </c>
      <c r="HT18" s="126" t="s">
        <v>119</v>
      </c>
      <c r="HU18" s="126" t="s">
        <v>133</v>
      </c>
      <c r="HV18" s="126" t="s">
        <v>125</v>
      </c>
      <c r="HW18" s="126" t="n">
        <v>20</v>
      </c>
      <c r="HX18" s="126" t="n">
        <v>80</v>
      </c>
      <c r="HY18" s="126" t="s">
        <v>119</v>
      </c>
      <c r="HZ18" s="126" t="s">
        <v>119</v>
      </c>
      <c r="IA18" s="126" t="s">
        <v>124</v>
      </c>
      <c r="IB18" s="126" t="s">
        <v>118</v>
      </c>
      <c r="IC18" s="126" t="s">
        <v>116</v>
      </c>
      <c r="ID18" s="126" t="n">
        <v>20</v>
      </c>
      <c r="IE18" s="126" t="n">
        <v>40</v>
      </c>
      <c r="IF18" s="126" t="s">
        <v>119</v>
      </c>
      <c r="IG18" s="126" t="s">
        <v>132</v>
      </c>
      <c r="IH18" s="126" t="n">
        <v>80</v>
      </c>
      <c r="II18" s="126" t="n">
        <v>130</v>
      </c>
      <c r="IJ18" s="126" t="s">
        <v>119</v>
      </c>
      <c r="IK18" s="126" t="n">
        <v>20</v>
      </c>
      <c r="IL18" s="126" t="s">
        <v>119</v>
      </c>
      <c r="IM18" s="126" t="n">
        <v>170</v>
      </c>
      <c r="IN18" s="126" t="s">
        <v>119</v>
      </c>
      <c r="IO18" s="126" t="n">
        <v>20</v>
      </c>
      <c r="IP18" s="126" t="s">
        <v>163</v>
      </c>
      <c r="IQ18" s="126" t="s">
        <v>116</v>
      </c>
      <c r="IR18" s="126" t="s">
        <v>187</v>
      </c>
      <c r="IS18" s="126" t="s">
        <v>125</v>
      </c>
      <c r="IT18" s="126" t="s">
        <v>118</v>
      </c>
      <c r="IU18" s="126" t="s">
        <v>125</v>
      </c>
      <c r="IV18" s="126" t="s">
        <v>133</v>
      </c>
    </row>
    <row r="19" customFormat="false" ht="12" hidden="false" customHeight="true" outlineLevel="0" collapsed="false">
      <c r="A19" s="128"/>
      <c r="B19" s="129"/>
      <c r="C19" s="130" t="s">
        <v>36</v>
      </c>
      <c r="D19" s="295"/>
      <c r="II19" s="102" t="n">
        <v>80</v>
      </c>
      <c r="IJ19" s="102" t="s">
        <v>119</v>
      </c>
      <c r="IK19" s="102" t="n">
        <v>20</v>
      </c>
      <c r="IL19" s="102" t="s">
        <v>119</v>
      </c>
      <c r="IM19" s="102" t="n">
        <v>110</v>
      </c>
      <c r="IN19" s="102" t="s">
        <v>119</v>
      </c>
      <c r="IO19" s="102" t="n">
        <v>20</v>
      </c>
      <c r="IP19" s="102" t="s">
        <v>121</v>
      </c>
      <c r="IQ19" s="102" t="s">
        <v>118</v>
      </c>
      <c r="IR19" s="102" t="s">
        <v>130</v>
      </c>
      <c r="IS19" s="102" t="s">
        <v>115</v>
      </c>
      <c r="IT19" s="102" t="s">
        <v>118</v>
      </c>
      <c r="IU19" s="102" t="s">
        <v>115</v>
      </c>
      <c r="IV19" s="102" t="s">
        <v>130</v>
      </c>
    </row>
    <row r="20" s="135" customFormat="true" ht="12" hidden="false" customHeight="true" outlineLevel="0" collapsed="false">
      <c r="A20" s="132"/>
      <c r="B20" s="133"/>
      <c r="C20" s="134" t="s">
        <v>37</v>
      </c>
      <c r="D20" s="296"/>
      <c r="II20" s="135" t="n">
        <v>38</v>
      </c>
      <c r="IJ20" s="135" t="n">
        <v>20</v>
      </c>
      <c r="IK20" s="135" t="n">
        <v>4</v>
      </c>
      <c r="IL20" s="135" t="n">
        <v>4</v>
      </c>
      <c r="IM20" s="135" t="n">
        <v>18</v>
      </c>
      <c r="IN20" s="135" t="n">
        <v>2</v>
      </c>
      <c r="IO20" s="135" t="s">
        <v>34</v>
      </c>
      <c r="IP20" s="135" t="s">
        <v>168</v>
      </c>
      <c r="IQ20" s="135" t="s">
        <v>142</v>
      </c>
      <c r="IR20" s="135" t="s">
        <v>177</v>
      </c>
      <c r="IS20" s="135" t="s">
        <v>136</v>
      </c>
      <c r="IT20" s="135" t="s">
        <v>136</v>
      </c>
      <c r="IU20" s="135" t="s">
        <v>141</v>
      </c>
      <c r="IV20" s="135" t="s">
        <v>136</v>
      </c>
    </row>
    <row r="21" s="126" customFormat="true" ht="12" hidden="false" customHeight="true" outlineLevel="0" collapsed="false">
      <c r="A21" s="123" t="s">
        <v>204</v>
      </c>
      <c r="B21" s="124" t="s">
        <v>205</v>
      </c>
      <c r="C21" s="125" t="s">
        <v>32</v>
      </c>
      <c r="D21" s="294" t="n">
        <v>20</v>
      </c>
      <c r="E21" s="126" t="s">
        <v>130</v>
      </c>
      <c r="F21" s="126" t="n">
        <v>40</v>
      </c>
      <c r="G21" s="126" t="s">
        <v>130</v>
      </c>
      <c r="H21" s="126" t="s">
        <v>157</v>
      </c>
      <c r="I21" s="126" t="s">
        <v>163</v>
      </c>
      <c r="J21" s="126" t="s">
        <v>131</v>
      </c>
      <c r="K21" s="126" t="s">
        <v>131</v>
      </c>
      <c r="L21" s="126" t="n">
        <v>300</v>
      </c>
      <c r="M21" s="126" t="n">
        <v>40</v>
      </c>
      <c r="N21" s="126" t="s">
        <v>119</v>
      </c>
      <c r="O21" s="126" t="n">
        <v>230</v>
      </c>
      <c r="P21" s="126" t="n">
        <v>40</v>
      </c>
      <c r="Q21" s="126" t="s">
        <v>130</v>
      </c>
      <c r="R21" s="126" t="s">
        <v>119</v>
      </c>
      <c r="S21" s="126" t="s">
        <v>199</v>
      </c>
      <c r="T21" s="126" t="n">
        <v>40</v>
      </c>
      <c r="U21" s="126" t="s">
        <v>121</v>
      </c>
      <c r="V21" s="126" t="n">
        <v>40</v>
      </c>
      <c r="W21" s="126" t="n">
        <v>80</v>
      </c>
      <c r="X21" s="126" t="n">
        <v>40</v>
      </c>
      <c r="Y21" s="126" t="s">
        <v>119</v>
      </c>
      <c r="Z21" s="126" t="n">
        <v>80</v>
      </c>
      <c r="AA21" s="126" t="n">
        <v>130</v>
      </c>
      <c r="AB21" s="126" t="s">
        <v>119</v>
      </c>
      <c r="AC21" s="126" t="s">
        <v>130</v>
      </c>
      <c r="AD21" s="126" t="n">
        <v>20</v>
      </c>
      <c r="AE21" s="126" t="n">
        <v>20</v>
      </c>
      <c r="AF21" s="126" t="s">
        <v>125</v>
      </c>
      <c r="AG21" s="126" t="s">
        <v>130</v>
      </c>
      <c r="AH21" s="126" t="s">
        <v>124</v>
      </c>
      <c r="AI21" s="126" t="s">
        <v>130</v>
      </c>
      <c r="AJ21" s="126" t="n">
        <v>20</v>
      </c>
      <c r="AK21" s="126" t="n">
        <v>20</v>
      </c>
      <c r="AL21" s="126" t="n">
        <v>40</v>
      </c>
      <c r="AM21" s="126" t="n">
        <v>20</v>
      </c>
      <c r="AN21" s="126" t="s">
        <v>125</v>
      </c>
      <c r="AO21" s="126" t="s">
        <v>130</v>
      </c>
      <c r="AP21" s="126" t="s">
        <v>119</v>
      </c>
      <c r="AQ21" s="126" t="n">
        <v>40</v>
      </c>
      <c r="AR21" s="126" t="n">
        <v>20</v>
      </c>
      <c r="AS21" s="126" t="n">
        <v>40</v>
      </c>
      <c r="AT21" s="126" t="s">
        <v>119</v>
      </c>
      <c r="AU21" s="126" t="s">
        <v>131</v>
      </c>
      <c r="AV21" s="126" t="s">
        <v>125</v>
      </c>
      <c r="AW21" s="126" t="n">
        <v>20</v>
      </c>
      <c r="AX21" s="126" t="s">
        <v>125</v>
      </c>
      <c r="AY21" s="126" t="s">
        <v>163</v>
      </c>
      <c r="AZ21" s="126" t="s">
        <v>173</v>
      </c>
      <c r="BA21" s="126" t="s">
        <v>129</v>
      </c>
      <c r="BB21" s="126" t="s">
        <v>114</v>
      </c>
      <c r="BC21" s="126" t="s">
        <v>127</v>
      </c>
      <c r="BD21" s="126" t="s">
        <v>131</v>
      </c>
      <c r="BE21" s="126" t="n">
        <v>130</v>
      </c>
      <c r="BF21" s="126" t="s">
        <v>133</v>
      </c>
      <c r="BG21" s="126" t="s">
        <v>127</v>
      </c>
      <c r="BH21" s="126" t="s">
        <v>120</v>
      </c>
      <c r="BI21" s="126" t="s">
        <v>133</v>
      </c>
      <c r="BJ21" s="126" t="n">
        <v>70</v>
      </c>
      <c r="BK21" s="126" t="s">
        <v>206</v>
      </c>
      <c r="BL21" s="126" t="s">
        <v>129</v>
      </c>
      <c r="BM21" s="126" t="s">
        <v>113</v>
      </c>
      <c r="BN21" s="126" t="s">
        <v>132</v>
      </c>
      <c r="BO21" s="126" t="s">
        <v>187</v>
      </c>
      <c r="BP21" s="126" t="n">
        <v>500</v>
      </c>
      <c r="BQ21" s="126" t="s">
        <v>216</v>
      </c>
      <c r="BR21" s="126" t="n">
        <v>40</v>
      </c>
      <c r="BS21" s="126" t="n">
        <v>40</v>
      </c>
      <c r="BT21" s="126" t="s">
        <v>130</v>
      </c>
      <c r="BU21" s="126" t="s">
        <v>131</v>
      </c>
      <c r="BV21" s="126" t="s">
        <v>127</v>
      </c>
      <c r="BW21" s="126" t="n">
        <v>20</v>
      </c>
      <c r="BX21" s="126" t="n">
        <v>20</v>
      </c>
      <c r="BY21" s="126" t="n">
        <v>40</v>
      </c>
      <c r="BZ21" s="126" t="s">
        <v>125</v>
      </c>
      <c r="CA21" s="126" t="s">
        <v>129</v>
      </c>
      <c r="CB21" s="126" t="n">
        <v>20</v>
      </c>
      <c r="CC21" s="126" t="n">
        <v>120</v>
      </c>
      <c r="CD21" s="126" t="n">
        <v>20</v>
      </c>
      <c r="CE21" s="126" t="n">
        <v>80</v>
      </c>
      <c r="CF21" s="126" t="n">
        <v>170</v>
      </c>
      <c r="CG21" s="126" t="n">
        <v>70</v>
      </c>
      <c r="CH21" s="126" t="n">
        <v>40</v>
      </c>
      <c r="CI21" s="126" t="s">
        <v>128</v>
      </c>
      <c r="CJ21" s="126" t="s">
        <v>120</v>
      </c>
      <c r="CK21" s="126" t="s">
        <v>115</v>
      </c>
      <c r="CL21" s="126" t="s">
        <v>176</v>
      </c>
      <c r="CM21" s="126" t="s">
        <v>124</v>
      </c>
      <c r="CN21" s="126" t="s">
        <v>119</v>
      </c>
      <c r="CO21" s="126" t="n">
        <v>40</v>
      </c>
      <c r="CP21" s="126" t="s">
        <v>119</v>
      </c>
      <c r="CQ21" s="126" t="n">
        <v>20</v>
      </c>
      <c r="CR21" s="126" t="s">
        <v>119</v>
      </c>
      <c r="CS21" s="126" t="n">
        <v>40</v>
      </c>
      <c r="CT21" s="126" t="s">
        <v>121</v>
      </c>
      <c r="CU21" s="126" t="s">
        <v>133</v>
      </c>
      <c r="CV21" s="126" t="s">
        <v>119</v>
      </c>
      <c r="CW21" s="126" t="n">
        <v>40</v>
      </c>
      <c r="CX21" s="126" t="s">
        <v>119</v>
      </c>
      <c r="CY21" s="126" t="n">
        <v>20</v>
      </c>
      <c r="CZ21" s="126" t="n">
        <v>70</v>
      </c>
      <c r="DA21" s="126" t="n">
        <v>40</v>
      </c>
      <c r="DB21" s="126" t="n">
        <v>220</v>
      </c>
      <c r="DC21" s="126" t="s">
        <v>249</v>
      </c>
      <c r="DD21" s="126" t="n">
        <v>40</v>
      </c>
      <c r="DE21" s="126" t="n">
        <v>500</v>
      </c>
      <c r="DF21" s="126" t="n">
        <v>300</v>
      </c>
      <c r="DG21" s="126" t="s">
        <v>119</v>
      </c>
      <c r="DH21" s="126" t="n">
        <v>500</v>
      </c>
      <c r="DI21" s="126" t="n">
        <v>170</v>
      </c>
      <c r="DJ21" s="126" t="s">
        <v>131</v>
      </c>
      <c r="DK21" s="126" t="n">
        <v>40</v>
      </c>
      <c r="DL21" s="126" t="s">
        <v>176</v>
      </c>
      <c r="DM21" s="126" t="s">
        <v>173</v>
      </c>
      <c r="DN21" s="126" t="s">
        <v>114</v>
      </c>
      <c r="DO21" s="126" t="s">
        <v>131</v>
      </c>
      <c r="DP21" s="126" t="s">
        <v>131</v>
      </c>
      <c r="DQ21" s="126" t="s">
        <v>176</v>
      </c>
      <c r="DR21" s="126" t="s">
        <v>129</v>
      </c>
      <c r="DS21" s="126" t="s">
        <v>120</v>
      </c>
      <c r="DT21" s="126" t="n">
        <v>40</v>
      </c>
      <c r="DU21" s="126" t="s">
        <v>119</v>
      </c>
      <c r="DV21" s="126" t="s">
        <v>216</v>
      </c>
      <c r="DW21" s="126" t="n">
        <v>20</v>
      </c>
      <c r="DX21" s="126" t="n">
        <v>80</v>
      </c>
      <c r="DY21" s="126" t="s">
        <v>117</v>
      </c>
      <c r="DZ21" s="126" t="s">
        <v>187</v>
      </c>
      <c r="EA21" s="126" t="s">
        <v>127</v>
      </c>
      <c r="EB21" s="126" t="n">
        <v>9000</v>
      </c>
      <c r="EC21" s="126" t="s">
        <v>216</v>
      </c>
      <c r="ED21" s="126" t="s">
        <v>221</v>
      </c>
      <c r="EE21" s="126" t="n">
        <v>40</v>
      </c>
      <c r="EF21" s="126" t="n">
        <v>20</v>
      </c>
      <c r="EG21" s="126" t="s">
        <v>119</v>
      </c>
      <c r="EH21" s="126" t="s">
        <v>115</v>
      </c>
      <c r="EI21" s="126" t="s">
        <v>116</v>
      </c>
      <c r="EJ21" s="126" t="s">
        <v>127</v>
      </c>
      <c r="EK21" s="126" t="s">
        <v>114</v>
      </c>
      <c r="EL21" s="126" t="s">
        <v>173</v>
      </c>
      <c r="EM21" s="126" t="s">
        <v>133</v>
      </c>
      <c r="EN21" s="126" t="s">
        <v>118</v>
      </c>
      <c r="EO21" s="126" t="s">
        <v>115</v>
      </c>
      <c r="EP21" s="126" t="s">
        <v>118</v>
      </c>
      <c r="EQ21" s="126" t="n">
        <v>80</v>
      </c>
      <c r="ER21" s="126" t="s">
        <v>249</v>
      </c>
      <c r="ES21" s="126" t="n">
        <v>40</v>
      </c>
      <c r="ET21" s="126" t="n">
        <v>20</v>
      </c>
      <c r="EU21" s="126" t="n">
        <v>40</v>
      </c>
      <c r="EV21" s="126" t="n">
        <v>20</v>
      </c>
      <c r="EW21" s="126" t="n">
        <v>80</v>
      </c>
      <c r="EX21" s="126" t="s">
        <v>119</v>
      </c>
      <c r="EY21" s="126" t="s">
        <v>119</v>
      </c>
      <c r="EZ21" s="126" t="n">
        <v>20</v>
      </c>
      <c r="FA21" s="126" t="n">
        <v>20</v>
      </c>
      <c r="FB21" s="126" t="n">
        <v>40</v>
      </c>
      <c r="FC21" s="126" t="n">
        <v>20</v>
      </c>
      <c r="FD21" s="126" t="s">
        <v>119</v>
      </c>
      <c r="FE21" s="126" t="s">
        <v>216</v>
      </c>
      <c r="FF21" s="126" t="n">
        <v>300</v>
      </c>
      <c r="FG21" s="126" t="n">
        <v>130</v>
      </c>
      <c r="FH21" s="126" t="n">
        <v>20</v>
      </c>
      <c r="FI21" s="126" t="n">
        <v>20</v>
      </c>
      <c r="FJ21" s="126" t="n">
        <v>20</v>
      </c>
      <c r="FK21" s="126" t="n">
        <v>230</v>
      </c>
      <c r="FL21" s="126" t="n">
        <v>300</v>
      </c>
      <c r="FM21" s="126" t="n">
        <v>1700</v>
      </c>
      <c r="FN21" s="126" t="n">
        <v>800</v>
      </c>
      <c r="FO21" s="126" t="n">
        <v>230</v>
      </c>
      <c r="FP21" s="126" t="n">
        <v>800</v>
      </c>
      <c r="FQ21" s="126" t="n">
        <v>80</v>
      </c>
      <c r="FR21" s="126" t="s">
        <v>119</v>
      </c>
      <c r="FS21" s="126" t="s">
        <v>119</v>
      </c>
      <c r="FT21" s="126" t="s">
        <v>119</v>
      </c>
      <c r="FU21" s="126" t="s">
        <v>119</v>
      </c>
      <c r="FV21" s="126" t="s">
        <v>119</v>
      </c>
      <c r="FW21" s="126" t="n">
        <v>40</v>
      </c>
      <c r="FX21" s="126" t="n">
        <v>80</v>
      </c>
      <c r="FY21" s="126" t="n">
        <v>230</v>
      </c>
      <c r="FZ21" s="126" t="n">
        <v>110</v>
      </c>
      <c r="GA21" s="126" t="n">
        <v>600</v>
      </c>
      <c r="GB21" s="126" t="s">
        <v>119</v>
      </c>
      <c r="GC21" s="126" t="n">
        <v>40</v>
      </c>
      <c r="GD21" s="126" t="n">
        <v>20</v>
      </c>
      <c r="GE21" s="126" t="n">
        <v>80</v>
      </c>
      <c r="GF21" s="126" t="n">
        <v>20</v>
      </c>
      <c r="GG21" s="126" t="s">
        <v>119</v>
      </c>
      <c r="GH21" s="126" t="s">
        <v>119</v>
      </c>
      <c r="GI21" s="126" t="n">
        <v>40</v>
      </c>
      <c r="GJ21" s="126" t="n">
        <v>20</v>
      </c>
      <c r="GK21" s="126" t="n">
        <v>130</v>
      </c>
      <c r="GL21" s="126" t="n">
        <v>80</v>
      </c>
      <c r="GM21" s="126" t="s">
        <v>119</v>
      </c>
      <c r="GN21" s="126" t="s">
        <v>119</v>
      </c>
      <c r="GO21" s="126" t="s">
        <v>119</v>
      </c>
      <c r="GP21" s="126" t="s">
        <v>119</v>
      </c>
      <c r="GQ21" s="126" t="s">
        <v>119</v>
      </c>
      <c r="GR21" s="126" t="s">
        <v>118</v>
      </c>
      <c r="GS21" s="126" t="s">
        <v>116</v>
      </c>
      <c r="GT21" s="126" t="s">
        <v>116</v>
      </c>
      <c r="GU21" s="126" t="n">
        <v>140</v>
      </c>
      <c r="GV21" s="126" t="s">
        <v>119</v>
      </c>
      <c r="GW21" s="126" t="n">
        <v>40</v>
      </c>
      <c r="GX21" s="126" t="n">
        <v>20</v>
      </c>
      <c r="GY21" s="126" t="n">
        <v>40</v>
      </c>
      <c r="GZ21" s="126" t="s">
        <v>119</v>
      </c>
      <c r="HA21" s="126" t="n">
        <v>40</v>
      </c>
      <c r="HB21" s="126" t="s">
        <v>119</v>
      </c>
      <c r="HC21" s="126" t="n">
        <v>20</v>
      </c>
      <c r="HD21" s="126" t="n">
        <v>20</v>
      </c>
      <c r="HE21" s="126" t="n">
        <v>40</v>
      </c>
      <c r="HF21" s="126" t="s">
        <v>216</v>
      </c>
      <c r="HG21" s="126" t="s">
        <v>119</v>
      </c>
      <c r="HH21" s="126" t="n">
        <v>20</v>
      </c>
      <c r="HI21" s="126" t="s">
        <v>119</v>
      </c>
      <c r="HJ21" s="126" t="n">
        <v>40</v>
      </c>
      <c r="HK21" s="126" t="n">
        <v>40</v>
      </c>
      <c r="HL21" s="126" t="n">
        <v>20</v>
      </c>
      <c r="HM21" s="126" t="n">
        <v>20</v>
      </c>
      <c r="HN21" s="126" t="n">
        <v>40</v>
      </c>
      <c r="HO21" s="126" t="n">
        <v>20</v>
      </c>
      <c r="HP21" s="126" t="s">
        <v>119</v>
      </c>
      <c r="HQ21" s="126" t="n">
        <v>20</v>
      </c>
      <c r="HR21" s="126" t="n">
        <v>40</v>
      </c>
      <c r="HS21" s="126" t="n">
        <v>40</v>
      </c>
      <c r="HT21" s="126" t="n">
        <v>40</v>
      </c>
      <c r="HU21" s="126" t="s">
        <v>121</v>
      </c>
      <c r="HV21" s="126" t="s">
        <v>124</v>
      </c>
      <c r="HW21" s="126" t="n">
        <v>80</v>
      </c>
      <c r="HX21" s="126" t="s">
        <v>119</v>
      </c>
      <c r="HY21" s="126" t="n">
        <v>20</v>
      </c>
      <c r="HZ21" s="126" t="n">
        <v>20</v>
      </c>
      <c r="IA21" s="126" t="s">
        <v>121</v>
      </c>
      <c r="IB21" s="126" t="s">
        <v>116</v>
      </c>
      <c r="IC21" s="126" t="s">
        <v>115</v>
      </c>
      <c r="ID21" s="126" t="n">
        <v>40</v>
      </c>
      <c r="IE21" s="126" t="n">
        <v>20</v>
      </c>
      <c r="IF21" s="126" t="n">
        <v>20</v>
      </c>
      <c r="IG21" s="126" t="s">
        <v>120</v>
      </c>
      <c r="IH21" s="126" t="s">
        <v>119</v>
      </c>
      <c r="II21" s="126" t="s">
        <v>119</v>
      </c>
      <c r="IJ21" s="126" t="n">
        <v>20</v>
      </c>
      <c r="IK21" s="126" t="n">
        <v>20</v>
      </c>
      <c r="IL21" s="126" t="n">
        <v>20</v>
      </c>
      <c r="IM21" s="126" t="n">
        <v>20</v>
      </c>
      <c r="IN21" s="126" t="s">
        <v>119</v>
      </c>
      <c r="IO21" s="126" t="s">
        <v>119</v>
      </c>
      <c r="IP21" s="126" t="s">
        <v>163</v>
      </c>
      <c r="IQ21" s="126" t="s">
        <v>116</v>
      </c>
      <c r="IR21" s="126" t="s">
        <v>128</v>
      </c>
      <c r="IS21" s="126" t="s">
        <v>116</v>
      </c>
      <c r="IT21" s="126" t="s">
        <v>116</v>
      </c>
      <c r="IU21" s="126" t="s">
        <v>116</v>
      </c>
      <c r="IV21" s="126" t="s">
        <v>115</v>
      </c>
    </row>
    <row r="22" customFormat="false" ht="12" hidden="false" customHeight="true" outlineLevel="0" collapsed="false">
      <c r="A22" s="128"/>
      <c r="B22" s="129"/>
      <c r="C22" s="130" t="s">
        <v>36</v>
      </c>
      <c r="D22" s="295"/>
      <c r="II22" s="102" t="s">
        <v>119</v>
      </c>
      <c r="IJ22" s="102" t="n">
        <v>20</v>
      </c>
      <c r="IK22" s="102" t="n">
        <v>20</v>
      </c>
      <c r="IL22" s="102" t="n">
        <v>20</v>
      </c>
      <c r="IM22" s="102" t="n">
        <v>20</v>
      </c>
      <c r="IN22" s="102" t="s">
        <v>119</v>
      </c>
      <c r="IO22" s="102" t="s">
        <v>119</v>
      </c>
      <c r="IP22" s="102" t="s">
        <v>125</v>
      </c>
      <c r="IQ22" s="102" t="s">
        <v>118</v>
      </c>
      <c r="IR22" s="102" t="s">
        <v>115</v>
      </c>
      <c r="IS22" s="102" t="s">
        <v>116</v>
      </c>
      <c r="IT22" s="102" t="s">
        <v>118</v>
      </c>
      <c r="IU22" s="102" t="s">
        <v>116</v>
      </c>
      <c r="IV22" s="102" t="s">
        <v>116</v>
      </c>
    </row>
    <row r="23" s="135" customFormat="true" ht="12" hidden="false" customHeight="true" outlineLevel="0" collapsed="false">
      <c r="A23" s="132"/>
      <c r="B23" s="133"/>
      <c r="C23" s="134" t="s">
        <v>37</v>
      </c>
      <c r="D23" s="296"/>
      <c r="II23" s="135" t="n">
        <v>68</v>
      </c>
      <c r="IJ23" s="135" t="s">
        <v>34</v>
      </c>
      <c r="IK23" s="135" t="n">
        <v>8</v>
      </c>
      <c r="IL23" s="135" t="n">
        <v>6</v>
      </c>
      <c r="IM23" s="135" t="n">
        <v>8</v>
      </c>
      <c r="IN23" s="135" t="n">
        <v>10</v>
      </c>
      <c r="IO23" s="135" t="s">
        <v>34</v>
      </c>
      <c r="IP23" s="135" t="s">
        <v>169</v>
      </c>
      <c r="IQ23" s="135" t="s">
        <v>207</v>
      </c>
      <c r="IR23" s="135" t="s">
        <v>207</v>
      </c>
      <c r="IS23" s="135" t="s">
        <v>138</v>
      </c>
      <c r="IT23" s="135" t="s">
        <v>116</v>
      </c>
      <c r="IU23" s="135" t="s">
        <v>143</v>
      </c>
      <c r="IV23" s="135" t="s">
        <v>140</v>
      </c>
    </row>
    <row r="24" s="298" customFormat="true" ht="12" hidden="false" customHeight="true" outlineLevel="0" collapsed="false">
      <c r="A24" s="123" t="s">
        <v>214</v>
      </c>
      <c r="B24" s="124" t="s">
        <v>215</v>
      </c>
      <c r="C24" s="297" t="s">
        <v>32</v>
      </c>
      <c r="D24" s="294" t="n">
        <v>40</v>
      </c>
      <c r="E24" s="126" t="s">
        <v>127</v>
      </c>
      <c r="F24" s="126" t="s">
        <v>199</v>
      </c>
      <c r="G24" s="126" t="s">
        <v>130</v>
      </c>
      <c r="H24" s="126" t="s">
        <v>176</v>
      </c>
      <c r="I24" s="126" t="s">
        <v>173</v>
      </c>
      <c r="J24" s="126" t="s">
        <v>127</v>
      </c>
      <c r="K24" s="126" t="s">
        <v>127</v>
      </c>
      <c r="L24" s="126" t="s">
        <v>420</v>
      </c>
      <c r="M24" s="126" t="s">
        <v>226</v>
      </c>
      <c r="N24" s="126" t="s">
        <v>216</v>
      </c>
      <c r="O24" s="126" t="s">
        <v>249</v>
      </c>
      <c r="P24" s="139" t="s">
        <v>124</v>
      </c>
      <c r="Q24" s="139" t="n">
        <v>60</v>
      </c>
      <c r="R24" s="139" t="n">
        <v>20</v>
      </c>
      <c r="S24" s="139" t="s">
        <v>125</v>
      </c>
      <c r="T24" s="139" t="s">
        <v>133</v>
      </c>
      <c r="U24" s="139" t="s">
        <v>124</v>
      </c>
      <c r="V24" s="139" t="n">
        <v>20</v>
      </c>
      <c r="W24" s="139" t="s">
        <v>226</v>
      </c>
      <c r="X24" s="139" t="s">
        <v>249</v>
      </c>
      <c r="Y24" s="139" t="s">
        <v>416</v>
      </c>
      <c r="Z24" s="139" t="n">
        <v>20</v>
      </c>
      <c r="AA24" s="139" t="n">
        <v>40</v>
      </c>
      <c r="AB24" s="139" t="n">
        <v>40</v>
      </c>
      <c r="AC24" s="139" t="s">
        <v>127</v>
      </c>
      <c r="AD24" s="139" t="n">
        <v>20</v>
      </c>
      <c r="AE24" s="139" t="s">
        <v>124</v>
      </c>
      <c r="AF24" s="139" t="s">
        <v>206</v>
      </c>
      <c r="AG24" s="139" t="s">
        <v>187</v>
      </c>
      <c r="AH24" s="139" t="s">
        <v>206</v>
      </c>
      <c r="AI24" s="139" t="s">
        <v>206</v>
      </c>
      <c r="AJ24" s="139" t="n">
        <v>40</v>
      </c>
      <c r="AK24" s="139" t="s">
        <v>133</v>
      </c>
      <c r="AL24" s="139" t="n">
        <v>40</v>
      </c>
      <c r="AM24" s="139" t="s">
        <v>125</v>
      </c>
      <c r="AN24" s="139" t="s">
        <v>125</v>
      </c>
      <c r="AO24" s="139" t="s">
        <v>133</v>
      </c>
      <c r="AP24" s="139" t="n">
        <v>800</v>
      </c>
      <c r="AQ24" s="139" t="s">
        <v>217</v>
      </c>
      <c r="AR24" s="139" t="s">
        <v>248</v>
      </c>
      <c r="AS24" s="139" t="s">
        <v>249</v>
      </c>
      <c r="AT24" s="139" t="n">
        <v>70</v>
      </c>
      <c r="AU24" s="139" t="s">
        <v>127</v>
      </c>
      <c r="AV24" s="139" t="s">
        <v>127</v>
      </c>
      <c r="AW24" s="139" t="s">
        <v>124</v>
      </c>
      <c r="AX24" s="139" t="n">
        <v>70</v>
      </c>
      <c r="AY24" s="139" t="s">
        <v>163</v>
      </c>
      <c r="AZ24" s="139" t="s">
        <v>120</v>
      </c>
      <c r="BA24" s="139" t="s">
        <v>129</v>
      </c>
      <c r="BB24" s="139" t="s">
        <v>131</v>
      </c>
      <c r="BC24" s="139" t="s">
        <v>120</v>
      </c>
      <c r="BD24" s="139" t="s">
        <v>129</v>
      </c>
      <c r="BE24" s="139" t="s">
        <v>248</v>
      </c>
      <c r="BF24" s="139" t="s">
        <v>121</v>
      </c>
      <c r="BG24" s="139" t="s">
        <v>127</v>
      </c>
      <c r="BH24" s="139" t="s">
        <v>157</v>
      </c>
      <c r="BI24" s="139" t="s">
        <v>133</v>
      </c>
      <c r="BJ24" s="139" t="s">
        <v>124</v>
      </c>
      <c r="BK24" s="139" t="s">
        <v>133</v>
      </c>
      <c r="BL24" s="139" t="s">
        <v>176</v>
      </c>
      <c r="BM24" s="139" t="s">
        <v>176</v>
      </c>
      <c r="BN24" s="139" t="s">
        <v>129</v>
      </c>
      <c r="BO24" s="139" t="s">
        <v>131</v>
      </c>
      <c r="BP24" s="139" t="s">
        <v>218</v>
      </c>
      <c r="BQ24" s="139" t="s">
        <v>216</v>
      </c>
      <c r="BR24" s="139" t="n">
        <v>40</v>
      </c>
      <c r="BS24" s="139" t="n">
        <v>20</v>
      </c>
      <c r="BT24" s="139" t="s">
        <v>125</v>
      </c>
      <c r="BU24" s="139" t="s">
        <v>128</v>
      </c>
      <c r="BV24" s="139" t="n">
        <v>40</v>
      </c>
      <c r="BW24" s="139" t="n">
        <v>70</v>
      </c>
      <c r="BX24" s="139" t="n">
        <v>40</v>
      </c>
      <c r="BY24" s="139" t="s">
        <v>221</v>
      </c>
      <c r="BZ24" s="139" t="n">
        <v>40</v>
      </c>
      <c r="CA24" s="139" t="s">
        <v>114</v>
      </c>
      <c r="CB24" s="139" t="n">
        <v>40</v>
      </c>
      <c r="CC24" s="139" t="s">
        <v>218</v>
      </c>
      <c r="CD24" s="139" t="s">
        <v>249</v>
      </c>
      <c r="CE24" s="139" t="s">
        <v>226</v>
      </c>
      <c r="CF24" s="139" t="s">
        <v>226</v>
      </c>
      <c r="CG24" s="139" t="s">
        <v>416</v>
      </c>
      <c r="CH24" s="139" t="s">
        <v>163</v>
      </c>
      <c r="CI24" s="139" t="s">
        <v>114</v>
      </c>
      <c r="CJ24" s="139" t="s">
        <v>114</v>
      </c>
      <c r="CK24" s="139" t="s">
        <v>113</v>
      </c>
      <c r="CL24" s="139" t="s">
        <v>125</v>
      </c>
      <c r="CM24" s="139" t="n">
        <v>40</v>
      </c>
      <c r="CN24" s="139" t="s">
        <v>119</v>
      </c>
      <c r="CO24" s="139" t="s">
        <v>119</v>
      </c>
      <c r="CP24" s="139" t="s">
        <v>124</v>
      </c>
      <c r="CQ24" s="139" t="n">
        <v>20</v>
      </c>
      <c r="CR24" s="139" t="s">
        <v>119</v>
      </c>
      <c r="CS24" s="139" t="s">
        <v>216</v>
      </c>
      <c r="CT24" s="139" t="s">
        <v>133</v>
      </c>
      <c r="CU24" s="139" t="s">
        <v>127</v>
      </c>
      <c r="CV24" s="139" t="s">
        <v>120</v>
      </c>
      <c r="CW24" s="139" t="s">
        <v>121</v>
      </c>
      <c r="CX24" s="139" t="s">
        <v>270</v>
      </c>
      <c r="CY24" s="139" t="n">
        <v>20</v>
      </c>
      <c r="CZ24" s="139" t="s">
        <v>217</v>
      </c>
      <c r="DA24" s="139" t="n">
        <v>20</v>
      </c>
      <c r="DB24" s="139" t="s">
        <v>119</v>
      </c>
      <c r="DC24" s="139" t="s">
        <v>217</v>
      </c>
      <c r="DD24" s="139" t="s">
        <v>216</v>
      </c>
      <c r="DE24" s="139" t="s">
        <v>416</v>
      </c>
      <c r="DF24" s="139" t="s">
        <v>416</v>
      </c>
      <c r="DG24" s="139" t="s">
        <v>268</v>
      </c>
      <c r="DH24" s="139" t="s">
        <v>248</v>
      </c>
      <c r="DI24" s="139" t="s">
        <v>221</v>
      </c>
      <c r="DJ24" s="139" t="s">
        <v>128</v>
      </c>
      <c r="DK24" s="139" t="s">
        <v>130</v>
      </c>
      <c r="DL24" s="126" t="s">
        <v>176</v>
      </c>
      <c r="DM24" s="139" t="s">
        <v>114</v>
      </c>
      <c r="DN24" s="139" t="s">
        <v>125</v>
      </c>
      <c r="DO24" s="139" t="s">
        <v>120</v>
      </c>
      <c r="DP24" s="139" t="s">
        <v>175</v>
      </c>
      <c r="DQ24" s="139" t="s">
        <v>176</v>
      </c>
      <c r="DR24" s="139" t="s">
        <v>113</v>
      </c>
      <c r="DS24" s="139" t="s">
        <v>129</v>
      </c>
      <c r="DT24" s="139" t="n">
        <v>40</v>
      </c>
      <c r="DU24" s="139" t="s">
        <v>270</v>
      </c>
      <c r="DV24" s="139" t="s">
        <v>216</v>
      </c>
      <c r="DW24" s="139" t="n">
        <v>40</v>
      </c>
      <c r="DX24" s="139" t="n">
        <v>170</v>
      </c>
      <c r="DY24" s="139" t="s">
        <v>127</v>
      </c>
      <c r="DZ24" s="139" t="s">
        <v>121</v>
      </c>
      <c r="EA24" s="139" t="s">
        <v>133</v>
      </c>
      <c r="EB24" s="139" t="s">
        <v>219</v>
      </c>
      <c r="EC24" s="139" t="s">
        <v>249</v>
      </c>
      <c r="ED24" s="139" t="s">
        <v>415</v>
      </c>
      <c r="EE24" s="139" t="n">
        <v>20</v>
      </c>
      <c r="EF24" s="139" t="s">
        <v>119</v>
      </c>
      <c r="EG24" s="139" t="n">
        <v>20</v>
      </c>
      <c r="EH24" s="139" t="s">
        <v>115</v>
      </c>
      <c r="EI24" s="139" t="s">
        <v>118</v>
      </c>
      <c r="EJ24" s="139" t="s">
        <v>116</v>
      </c>
      <c r="EK24" s="139" t="s">
        <v>116</v>
      </c>
      <c r="EL24" s="139" t="s">
        <v>157</v>
      </c>
      <c r="EM24" s="139" t="s">
        <v>130</v>
      </c>
      <c r="EN24" s="139" t="s">
        <v>130</v>
      </c>
      <c r="EO24" s="139" t="s">
        <v>121</v>
      </c>
      <c r="EP24" s="139" t="s">
        <v>116</v>
      </c>
      <c r="EQ24" s="139" t="n">
        <v>20</v>
      </c>
      <c r="ER24" s="139" t="s">
        <v>217</v>
      </c>
      <c r="ES24" s="139" t="n">
        <v>40</v>
      </c>
      <c r="ET24" s="139" t="s">
        <v>217</v>
      </c>
      <c r="EU24" s="139" t="s">
        <v>249</v>
      </c>
      <c r="EV24" s="139" t="n">
        <v>80</v>
      </c>
      <c r="EW24" s="139" t="n">
        <v>230</v>
      </c>
      <c r="EX24" s="139" t="s">
        <v>119</v>
      </c>
      <c r="EY24" s="139" t="s">
        <v>248</v>
      </c>
      <c r="EZ24" s="139" t="s">
        <v>217</v>
      </c>
      <c r="FA24" s="139" t="s">
        <v>119</v>
      </c>
      <c r="FB24" s="139" t="s">
        <v>119</v>
      </c>
      <c r="FC24" s="139" t="n">
        <v>40</v>
      </c>
      <c r="FD24" s="139" t="n">
        <v>40</v>
      </c>
      <c r="FE24" s="139" t="s">
        <v>221</v>
      </c>
      <c r="FF24" s="139" t="n">
        <v>40</v>
      </c>
      <c r="FG24" s="139" t="n">
        <v>210</v>
      </c>
      <c r="FH24" s="139" t="n">
        <v>110</v>
      </c>
      <c r="FI24" s="139" t="s">
        <v>419</v>
      </c>
      <c r="FJ24" s="139" t="n">
        <v>40</v>
      </c>
      <c r="FK24" s="139" t="s">
        <v>119</v>
      </c>
      <c r="FL24" s="139" t="n">
        <v>80</v>
      </c>
      <c r="FM24" s="139" t="n">
        <v>300</v>
      </c>
      <c r="FN24" s="139" t="n">
        <v>220</v>
      </c>
      <c r="FO24" s="139" t="n">
        <v>300</v>
      </c>
      <c r="FP24" s="139" t="n">
        <v>800</v>
      </c>
      <c r="FQ24" s="139" t="n">
        <v>230</v>
      </c>
      <c r="FR24" s="139" t="n">
        <v>80</v>
      </c>
      <c r="FS24" s="139" t="n">
        <v>800</v>
      </c>
      <c r="FT24" s="139" t="n">
        <v>80</v>
      </c>
      <c r="FU24" s="139" t="s">
        <v>119</v>
      </c>
      <c r="FV24" s="139" t="s">
        <v>119</v>
      </c>
      <c r="FW24" s="139" t="s">
        <v>119</v>
      </c>
      <c r="FX24" s="139" t="n">
        <v>20</v>
      </c>
      <c r="FY24" s="139" t="s">
        <v>217</v>
      </c>
      <c r="FZ24" s="139" t="n">
        <v>40</v>
      </c>
      <c r="GA24" s="139" t="n">
        <v>80</v>
      </c>
      <c r="GB24" s="139" t="s">
        <v>217</v>
      </c>
      <c r="GC24" s="139" t="n">
        <v>80</v>
      </c>
      <c r="GD24" s="139" t="s">
        <v>221</v>
      </c>
      <c r="GE24" s="139" t="s">
        <v>119</v>
      </c>
      <c r="GF24" s="139" t="s">
        <v>119</v>
      </c>
      <c r="GG24" s="139" t="s">
        <v>119</v>
      </c>
      <c r="GH24" s="139" t="n">
        <v>20</v>
      </c>
      <c r="GI24" s="139" t="n">
        <v>40</v>
      </c>
      <c r="GJ24" s="139" t="n">
        <v>1700</v>
      </c>
      <c r="GK24" s="139" t="n">
        <v>300</v>
      </c>
      <c r="GL24" s="139" t="n">
        <v>40</v>
      </c>
      <c r="GM24" s="139" t="n">
        <v>230</v>
      </c>
      <c r="GN24" s="139" t="n">
        <v>40</v>
      </c>
      <c r="GO24" s="139" t="n">
        <v>20</v>
      </c>
      <c r="GP24" s="139" t="s">
        <v>119</v>
      </c>
      <c r="GQ24" s="139" t="n">
        <v>20</v>
      </c>
      <c r="GR24" s="139" t="s">
        <v>118</v>
      </c>
      <c r="GS24" s="139" t="s">
        <v>116</v>
      </c>
      <c r="GT24" s="139" t="s">
        <v>115</v>
      </c>
      <c r="GU24" s="139" t="n">
        <v>800</v>
      </c>
      <c r="GV24" s="139" t="s">
        <v>119</v>
      </c>
      <c r="GW24" s="139" t="s">
        <v>119</v>
      </c>
      <c r="GX24" s="139" t="s">
        <v>119</v>
      </c>
      <c r="GY24" s="139" t="n">
        <v>20</v>
      </c>
      <c r="GZ24" s="139" t="n">
        <v>40</v>
      </c>
      <c r="HA24" s="139" t="n">
        <v>40</v>
      </c>
      <c r="HB24" s="139" t="s">
        <v>119</v>
      </c>
      <c r="HC24" s="139" t="s">
        <v>119</v>
      </c>
      <c r="HD24" s="139" t="n">
        <v>20</v>
      </c>
      <c r="HE24" s="139" t="n">
        <v>20</v>
      </c>
      <c r="HF24" s="139" t="s">
        <v>216</v>
      </c>
      <c r="HG24" s="139" t="n">
        <v>20</v>
      </c>
      <c r="HH24" s="139" t="n">
        <v>230</v>
      </c>
      <c r="HI24" s="139" t="n">
        <v>80</v>
      </c>
      <c r="HJ24" s="139" t="n">
        <v>20</v>
      </c>
      <c r="HK24" s="139" t="n">
        <v>40</v>
      </c>
      <c r="HL24" s="139" t="n">
        <v>170</v>
      </c>
      <c r="HM24" s="139" t="n">
        <v>40</v>
      </c>
      <c r="HN24" s="139" t="n">
        <v>20</v>
      </c>
      <c r="HO24" s="139" t="s">
        <v>217</v>
      </c>
      <c r="HP24" s="139" t="n">
        <v>40</v>
      </c>
      <c r="HQ24" s="139" t="s">
        <v>119</v>
      </c>
      <c r="HR24" s="139" t="n">
        <v>40</v>
      </c>
      <c r="HS24" s="139" t="n">
        <v>20</v>
      </c>
      <c r="HT24" s="139" t="s">
        <v>119</v>
      </c>
      <c r="HU24" s="139" t="s">
        <v>125</v>
      </c>
      <c r="HV24" s="139" t="s">
        <v>118</v>
      </c>
      <c r="HW24" s="139" t="n">
        <v>20</v>
      </c>
      <c r="HX24" s="139" t="s">
        <v>119</v>
      </c>
      <c r="HY24" s="139" t="s">
        <v>119</v>
      </c>
      <c r="HZ24" s="139" t="s">
        <v>119</v>
      </c>
      <c r="IA24" s="139" t="s">
        <v>133</v>
      </c>
      <c r="IB24" s="139" t="s">
        <v>116</v>
      </c>
      <c r="IC24" s="139" t="s">
        <v>131</v>
      </c>
      <c r="ID24" s="139" t="n">
        <v>20</v>
      </c>
      <c r="IE24" s="139" t="n">
        <v>130</v>
      </c>
      <c r="IF24" s="139" t="n">
        <v>20</v>
      </c>
      <c r="IG24" s="139" t="s">
        <v>163</v>
      </c>
      <c r="IH24" s="139" t="s">
        <v>119</v>
      </c>
      <c r="II24" s="139" t="s">
        <v>218</v>
      </c>
      <c r="IJ24" s="139" t="n">
        <v>300</v>
      </c>
      <c r="IK24" s="139" t="n">
        <v>70</v>
      </c>
      <c r="IL24" s="139" t="n">
        <v>40</v>
      </c>
      <c r="IM24" s="139" t="s">
        <v>221</v>
      </c>
      <c r="IN24" s="139" t="s">
        <v>119</v>
      </c>
      <c r="IO24" s="139" t="s">
        <v>119</v>
      </c>
      <c r="IP24" s="139" t="s">
        <v>129</v>
      </c>
      <c r="IQ24" s="139" t="s">
        <v>115</v>
      </c>
      <c r="IR24" s="139" t="s">
        <v>173</v>
      </c>
      <c r="IS24" s="139" t="s">
        <v>133</v>
      </c>
      <c r="IT24" s="139" t="s">
        <v>130</v>
      </c>
      <c r="IU24" s="139" t="s">
        <v>115</v>
      </c>
      <c r="IV24" s="139" t="s">
        <v>124</v>
      </c>
    </row>
    <row r="25" s="300" customFormat="true" ht="12" hidden="false" customHeight="true" outlineLevel="0" collapsed="false">
      <c r="A25" s="128"/>
      <c r="B25" s="129"/>
      <c r="C25" s="299" t="s">
        <v>36</v>
      </c>
      <c r="D25" s="295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  <c r="BU25" s="142"/>
      <c r="BV25" s="142"/>
      <c r="BW25" s="142"/>
      <c r="BX25" s="142"/>
      <c r="BY25" s="142"/>
      <c r="BZ25" s="142"/>
      <c r="CA25" s="142"/>
      <c r="CB25" s="142"/>
      <c r="CC25" s="142"/>
      <c r="CD25" s="142"/>
      <c r="CE25" s="142"/>
      <c r="CF25" s="142"/>
      <c r="CG25" s="142"/>
      <c r="CH25" s="142"/>
      <c r="CI25" s="142"/>
      <c r="CJ25" s="142"/>
      <c r="CK25" s="142"/>
      <c r="CL25" s="142"/>
      <c r="CM25" s="142"/>
      <c r="CN25" s="142"/>
      <c r="CO25" s="142"/>
      <c r="CP25" s="142"/>
      <c r="CQ25" s="142"/>
      <c r="CR25" s="142"/>
      <c r="CS25" s="142"/>
      <c r="CT25" s="142"/>
      <c r="CU25" s="142"/>
      <c r="CV25" s="142"/>
      <c r="CW25" s="142"/>
      <c r="CX25" s="142"/>
      <c r="CY25" s="142"/>
      <c r="CZ25" s="142"/>
      <c r="DA25" s="142"/>
      <c r="DB25" s="142"/>
      <c r="DC25" s="142"/>
      <c r="DD25" s="142"/>
      <c r="DE25" s="142"/>
      <c r="DF25" s="142"/>
      <c r="DG25" s="142"/>
      <c r="DH25" s="142"/>
      <c r="DI25" s="142"/>
      <c r="DJ25" s="142"/>
      <c r="DK25" s="142"/>
      <c r="DL25" s="102"/>
      <c r="DM25" s="142"/>
      <c r="DN25" s="142"/>
      <c r="DO25" s="142"/>
      <c r="DP25" s="142"/>
      <c r="DQ25" s="142"/>
      <c r="DR25" s="142"/>
      <c r="DS25" s="142"/>
      <c r="DT25" s="142"/>
      <c r="DU25" s="142"/>
      <c r="DV25" s="142"/>
      <c r="DW25" s="142"/>
      <c r="DX25" s="142"/>
      <c r="DY25" s="142"/>
      <c r="DZ25" s="142"/>
      <c r="EA25" s="142"/>
      <c r="EB25" s="142"/>
      <c r="EC25" s="142"/>
      <c r="ED25" s="142"/>
      <c r="EE25" s="142"/>
      <c r="EF25" s="142"/>
      <c r="EG25" s="142"/>
      <c r="EH25" s="142"/>
      <c r="EI25" s="142"/>
      <c r="EJ25" s="142"/>
      <c r="EK25" s="142"/>
      <c r="EL25" s="142"/>
      <c r="EM25" s="142"/>
      <c r="EN25" s="142"/>
      <c r="EO25" s="142"/>
      <c r="EP25" s="142"/>
      <c r="EQ25" s="142"/>
      <c r="ER25" s="142"/>
      <c r="ES25" s="142"/>
      <c r="ET25" s="142"/>
      <c r="EU25" s="142"/>
      <c r="EV25" s="142"/>
      <c r="EW25" s="142"/>
      <c r="EX25" s="142"/>
      <c r="EY25" s="142"/>
      <c r="EZ25" s="142"/>
      <c r="FA25" s="142"/>
      <c r="FB25" s="142"/>
      <c r="FC25" s="142"/>
      <c r="FD25" s="142"/>
      <c r="FE25" s="142"/>
      <c r="FF25" s="142"/>
      <c r="FG25" s="142"/>
      <c r="FH25" s="142"/>
      <c r="FI25" s="142"/>
      <c r="FJ25" s="142"/>
      <c r="FK25" s="142"/>
      <c r="FL25" s="142"/>
      <c r="FM25" s="142"/>
      <c r="FN25" s="142"/>
      <c r="FO25" s="142"/>
      <c r="FP25" s="142"/>
      <c r="FQ25" s="142"/>
      <c r="FR25" s="142"/>
      <c r="FS25" s="142"/>
      <c r="FT25" s="142"/>
      <c r="FU25" s="142"/>
      <c r="FV25" s="142"/>
      <c r="FW25" s="142"/>
      <c r="FX25" s="142"/>
      <c r="FY25" s="142"/>
      <c r="FZ25" s="142"/>
      <c r="GA25" s="142"/>
      <c r="GB25" s="142"/>
      <c r="GC25" s="142"/>
      <c r="GD25" s="142"/>
      <c r="GE25" s="142"/>
      <c r="GF25" s="142"/>
      <c r="GG25" s="142"/>
      <c r="GH25" s="142"/>
      <c r="GI25" s="142"/>
      <c r="GJ25" s="142"/>
      <c r="GK25" s="142"/>
      <c r="GL25" s="142"/>
      <c r="GM25" s="142"/>
      <c r="GN25" s="142"/>
      <c r="GO25" s="142"/>
      <c r="GP25" s="142"/>
      <c r="GQ25" s="142"/>
      <c r="GR25" s="142"/>
      <c r="GS25" s="142"/>
      <c r="GT25" s="142"/>
      <c r="GU25" s="142"/>
      <c r="GV25" s="142"/>
      <c r="GW25" s="142"/>
      <c r="GX25" s="142"/>
      <c r="GY25" s="142"/>
      <c r="GZ25" s="142"/>
      <c r="HA25" s="142"/>
      <c r="HB25" s="142"/>
      <c r="HC25" s="142"/>
      <c r="HD25" s="142"/>
      <c r="HE25" s="142"/>
      <c r="HF25" s="142"/>
      <c r="HG25" s="142"/>
      <c r="HH25" s="142"/>
      <c r="HI25" s="142"/>
      <c r="HJ25" s="142"/>
      <c r="HK25" s="142"/>
      <c r="HL25" s="142"/>
      <c r="HM25" s="142"/>
      <c r="HN25" s="142"/>
      <c r="HO25" s="142"/>
      <c r="HP25" s="142"/>
      <c r="HQ25" s="142"/>
      <c r="HR25" s="142"/>
      <c r="HS25" s="142"/>
      <c r="HT25" s="142"/>
      <c r="HU25" s="142"/>
      <c r="HV25" s="142"/>
      <c r="HW25" s="142"/>
      <c r="HX25" s="142"/>
      <c r="HY25" s="142"/>
      <c r="HZ25" s="142"/>
      <c r="IA25" s="142"/>
      <c r="IB25" s="142"/>
      <c r="IC25" s="142"/>
      <c r="ID25" s="142"/>
      <c r="IE25" s="142"/>
      <c r="IF25" s="142"/>
      <c r="IG25" s="142"/>
      <c r="IH25" s="142"/>
      <c r="II25" s="142" t="s">
        <v>218</v>
      </c>
      <c r="IJ25" s="142" t="n">
        <v>300</v>
      </c>
      <c r="IK25" s="142" t="n">
        <v>20</v>
      </c>
      <c r="IL25" s="142" t="n">
        <v>40</v>
      </c>
      <c r="IM25" s="142" t="s">
        <v>221</v>
      </c>
      <c r="IN25" s="142" t="s">
        <v>119</v>
      </c>
      <c r="IO25" s="142" t="s">
        <v>119</v>
      </c>
      <c r="IP25" s="142" t="s">
        <v>125</v>
      </c>
      <c r="IQ25" s="142" t="s">
        <v>115</v>
      </c>
      <c r="IR25" s="142" t="s">
        <v>123</v>
      </c>
      <c r="IS25" s="142" t="s">
        <v>130</v>
      </c>
      <c r="IT25" s="142" t="s">
        <v>125</v>
      </c>
      <c r="IU25" s="142" t="s">
        <v>115</v>
      </c>
      <c r="IV25" s="142" t="s">
        <v>118</v>
      </c>
    </row>
    <row r="26" s="302" customFormat="true" ht="12" hidden="false" customHeight="true" outlineLevel="0" collapsed="false">
      <c r="A26" s="132"/>
      <c r="B26" s="133"/>
      <c r="C26" s="301" t="s">
        <v>37</v>
      </c>
      <c r="D26" s="296"/>
      <c r="E26" s="135"/>
      <c r="F26" s="135"/>
      <c r="G26" s="135"/>
      <c r="H26" s="135"/>
      <c r="I26" s="135"/>
      <c r="J26" s="135"/>
      <c r="K26" s="135"/>
      <c r="L26" s="135"/>
      <c r="M26" s="135"/>
      <c r="N26" s="135"/>
      <c r="O26" s="13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45"/>
      <c r="BB26" s="145"/>
      <c r="BC26" s="145"/>
      <c r="BD26" s="145"/>
      <c r="BE26" s="145"/>
      <c r="BF26" s="145"/>
      <c r="BG26" s="145"/>
      <c r="BH26" s="145"/>
      <c r="BI26" s="145"/>
      <c r="BJ26" s="145"/>
      <c r="BK26" s="145"/>
      <c r="BL26" s="145"/>
      <c r="BM26" s="145"/>
      <c r="BN26" s="145"/>
      <c r="BO26" s="145"/>
      <c r="BP26" s="145"/>
      <c r="BQ26" s="145"/>
      <c r="BR26" s="145"/>
      <c r="BS26" s="145"/>
      <c r="BT26" s="145"/>
      <c r="BU26" s="145"/>
      <c r="BV26" s="145"/>
      <c r="BW26" s="145"/>
      <c r="BX26" s="145"/>
      <c r="BY26" s="145"/>
      <c r="BZ26" s="145"/>
      <c r="CA26" s="145"/>
      <c r="CB26" s="145"/>
      <c r="CC26" s="145"/>
      <c r="CD26" s="145"/>
      <c r="CE26" s="145"/>
      <c r="CF26" s="145"/>
      <c r="CG26" s="145"/>
      <c r="CH26" s="145"/>
      <c r="CI26" s="145"/>
      <c r="CJ26" s="145"/>
      <c r="CK26" s="145"/>
      <c r="CL26" s="145"/>
      <c r="CM26" s="145"/>
      <c r="CN26" s="145"/>
      <c r="CO26" s="145"/>
      <c r="CP26" s="145"/>
      <c r="CQ26" s="145"/>
      <c r="CR26" s="145"/>
      <c r="CS26" s="145"/>
      <c r="CT26" s="145"/>
      <c r="CU26" s="145"/>
      <c r="CV26" s="145"/>
      <c r="CW26" s="145"/>
      <c r="CX26" s="145"/>
      <c r="CY26" s="145"/>
      <c r="CZ26" s="145"/>
      <c r="DA26" s="145"/>
      <c r="DB26" s="145"/>
      <c r="DC26" s="145"/>
      <c r="DD26" s="145"/>
      <c r="DE26" s="145"/>
      <c r="DF26" s="145"/>
      <c r="DG26" s="145"/>
      <c r="DH26" s="145"/>
      <c r="DI26" s="145"/>
      <c r="DJ26" s="145"/>
      <c r="DK26" s="145"/>
      <c r="DL26" s="135"/>
      <c r="DM26" s="145"/>
      <c r="DN26" s="145"/>
      <c r="DO26" s="145"/>
      <c r="DP26" s="145"/>
      <c r="DQ26" s="145"/>
      <c r="DR26" s="145"/>
      <c r="DS26" s="145"/>
      <c r="DT26" s="145"/>
      <c r="DU26" s="145"/>
      <c r="DV26" s="145"/>
      <c r="DW26" s="145"/>
      <c r="DX26" s="145"/>
      <c r="DY26" s="145"/>
      <c r="DZ26" s="145"/>
      <c r="EA26" s="145"/>
      <c r="EB26" s="145"/>
      <c r="EC26" s="145"/>
      <c r="ED26" s="145"/>
      <c r="EE26" s="145"/>
      <c r="EF26" s="145"/>
      <c r="EG26" s="145"/>
      <c r="EH26" s="145"/>
      <c r="EI26" s="145"/>
      <c r="EJ26" s="145"/>
      <c r="EK26" s="145"/>
      <c r="EL26" s="145"/>
      <c r="EM26" s="145"/>
      <c r="EN26" s="145"/>
      <c r="EO26" s="145"/>
      <c r="EP26" s="145"/>
      <c r="EQ26" s="145"/>
      <c r="ER26" s="145"/>
      <c r="ES26" s="145"/>
      <c r="ET26" s="145"/>
      <c r="EU26" s="145"/>
      <c r="EV26" s="145"/>
      <c r="EW26" s="145"/>
      <c r="EX26" s="145"/>
      <c r="EY26" s="145"/>
      <c r="EZ26" s="145"/>
      <c r="FA26" s="145"/>
      <c r="FB26" s="145"/>
      <c r="FC26" s="145"/>
      <c r="FD26" s="145"/>
      <c r="FE26" s="145"/>
      <c r="FF26" s="145"/>
      <c r="FG26" s="145"/>
      <c r="FH26" s="145"/>
      <c r="FI26" s="145"/>
      <c r="FJ26" s="145"/>
      <c r="FK26" s="145"/>
      <c r="FL26" s="145"/>
      <c r="FM26" s="145"/>
      <c r="FN26" s="145"/>
      <c r="FO26" s="145"/>
      <c r="FP26" s="145"/>
      <c r="FQ26" s="145"/>
      <c r="FR26" s="145"/>
      <c r="FS26" s="145"/>
      <c r="FT26" s="145"/>
      <c r="FU26" s="145"/>
      <c r="FV26" s="145"/>
      <c r="FW26" s="145"/>
      <c r="FX26" s="145"/>
      <c r="FY26" s="145"/>
      <c r="FZ26" s="145"/>
      <c r="GA26" s="145"/>
      <c r="GB26" s="145"/>
      <c r="GC26" s="145"/>
      <c r="GD26" s="145"/>
      <c r="GE26" s="145"/>
      <c r="GF26" s="145"/>
      <c r="GG26" s="145"/>
      <c r="GH26" s="145"/>
      <c r="GI26" s="145"/>
      <c r="GJ26" s="145"/>
      <c r="GK26" s="145"/>
      <c r="GL26" s="145"/>
      <c r="GM26" s="145"/>
      <c r="GN26" s="145"/>
      <c r="GO26" s="145"/>
      <c r="GP26" s="145"/>
      <c r="GQ26" s="145"/>
      <c r="GR26" s="145"/>
      <c r="GS26" s="145"/>
      <c r="GT26" s="145"/>
      <c r="GU26" s="145"/>
      <c r="GV26" s="145"/>
      <c r="GW26" s="145"/>
      <c r="GX26" s="145"/>
      <c r="GY26" s="145"/>
      <c r="GZ26" s="145"/>
      <c r="HA26" s="145"/>
      <c r="HB26" s="145"/>
      <c r="HC26" s="145"/>
      <c r="HD26" s="145"/>
      <c r="HE26" s="145"/>
      <c r="HF26" s="145"/>
      <c r="HG26" s="145"/>
      <c r="HH26" s="145"/>
      <c r="HI26" s="145"/>
      <c r="HJ26" s="145"/>
      <c r="HK26" s="145"/>
      <c r="HL26" s="145"/>
      <c r="HM26" s="145"/>
      <c r="HN26" s="145"/>
      <c r="HO26" s="145"/>
      <c r="HP26" s="145"/>
      <c r="HQ26" s="145"/>
      <c r="HR26" s="145"/>
      <c r="HS26" s="145"/>
      <c r="HT26" s="145"/>
      <c r="HU26" s="145"/>
      <c r="HV26" s="145"/>
      <c r="HW26" s="145"/>
      <c r="HX26" s="145"/>
      <c r="HY26" s="145"/>
      <c r="HZ26" s="145"/>
      <c r="IA26" s="145"/>
      <c r="IB26" s="145"/>
      <c r="IC26" s="145"/>
      <c r="ID26" s="145"/>
      <c r="IE26" s="145"/>
      <c r="IF26" s="145"/>
      <c r="IG26" s="145"/>
      <c r="IH26" s="145"/>
      <c r="II26" s="145" t="s">
        <v>455</v>
      </c>
      <c r="IJ26" s="145" t="n">
        <v>136</v>
      </c>
      <c r="IK26" s="145" t="n">
        <v>8</v>
      </c>
      <c r="IL26" s="145" t="n">
        <v>8</v>
      </c>
      <c r="IM26" s="145" t="s">
        <v>456</v>
      </c>
      <c r="IN26" s="145" t="n">
        <v>8</v>
      </c>
      <c r="IO26" s="145" t="n">
        <v>2</v>
      </c>
      <c r="IP26" s="145" t="s">
        <v>241</v>
      </c>
      <c r="IQ26" s="145" t="s">
        <v>166</v>
      </c>
      <c r="IR26" s="145" t="s">
        <v>155</v>
      </c>
      <c r="IS26" s="145" t="s">
        <v>147</v>
      </c>
      <c r="IT26" s="145" t="s">
        <v>166</v>
      </c>
      <c r="IU26" s="145" t="s">
        <v>150</v>
      </c>
      <c r="IV26" s="145" t="s">
        <v>142</v>
      </c>
    </row>
    <row r="27" s="126" customFormat="true" ht="12" hidden="false" customHeight="true" outlineLevel="0" collapsed="false">
      <c r="A27" s="123" t="s">
        <v>246</v>
      </c>
      <c r="B27" s="124" t="s">
        <v>247</v>
      </c>
      <c r="C27" s="125" t="s">
        <v>32</v>
      </c>
      <c r="D27" s="294" t="s">
        <v>127</v>
      </c>
      <c r="E27" s="126" t="s">
        <v>124</v>
      </c>
      <c r="F27" s="126" t="n">
        <v>20</v>
      </c>
      <c r="G27" s="126" t="s">
        <v>130</v>
      </c>
      <c r="H27" s="126" t="s">
        <v>176</v>
      </c>
      <c r="I27" s="126" t="s">
        <v>163</v>
      </c>
      <c r="J27" s="126" t="s">
        <v>113</v>
      </c>
      <c r="K27" s="126" t="s">
        <v>163</v>
      </c>
      <c r="L27" s="126" t="s">
        <v>248</v>
      </c>
      <c r="M27" s="126" t="s">
        <v>218</v>
      </c>
      <c r="N27" s="126" t="s">
        <v>248</v>
      </c>
      <c r="O27" s="126" t="s">
        <v>226</v>
      </c>
      <c r="P27" s="126" t="s">
        <v>199</v>
      </c>
      <c r="Q27" s="126" t="s">
        <v>121</v>
      </c>
      <c r="R27" s="126" t="n">
        <v>40</v>
      </c>
      <c r="S27" s="126" t="s">
        <v>127</v>
      </c>
      <c r="T27" s="126" t="s">
        <v>271</v>
      </c>
      <c r="U27" s="126" t="n">
        <v>40</v>
      </c>
      <c r="V27" s="126" t="s">
        <v>270</v>
      </c>
      <c r="W27" s="126" t="s">
        <v>226</v>
      </c>
      <c r="X27" s="126" t="n">
        <v>20</v>
      </c>
      <c r="Y27" s="126" t="s">
        <v>224</v>
      </c>
      <c r="Z27" s="126" t="n">
        <v>20</v>
      </c>
      <c r="AA27" s="126" t="n">
        <v>20</v>
      </c>
      <c r="AB27" s="126" t="n">
        <v>40</v>
      </c>
      <c r="AC27" s="126" t="s">
        <v>131</v>
      </c>
      <c r="AD27" s="126" t="s">
        <v>206</v>
      </c>
      <c r="AE27" s="126" t="s">
        <v>125</v>
      </c>
      <c r="AF27" s="126" t="s">
        <v>124</v>
      </c>
      <c r="AG27" s="126" t="s">
        <v>127</v>
      </c>
      <c r="AH27" s="126" t="s">
        <v>121</v>
      </c>
      <c r="AI27" s="126" t="s">
        <v>227</v>
      </c>
      <c r="AJ27" s="126" t="s">
        <v>125</v>
      </c>
      <c r="AK27" s="126" t="s">
        <v>119</v>
      </c>
      <c r="AL27" s="126" t="n">
        <v>20</v>
      </c>
      <c r="AM27" s="126" t="s">
        <v>127</v>
      </c>
      <c r="AN27" s="126" t="s">
        <v>127</v>
      </c>
      <c r="AO27" s="126" t="s">
        <v>131</v>
      </c>
      <c r="AP27" s="126" t="n">
        <v>40</v>
      </c>
      <c r="AQ27" s="126" t="s">
        <v>221</v>
      </c>
      <c r="AR27" s="126" t="s">
        <v>217</v>
      </c>
      <c r="AS27" s="126" t="s">
        <v>216</v>
      </c>
      <c r="AT27" s="126" t="s">
        <v>125</v>
      </c>
      <c r="AU27" s="126" t="s">
        <v>125</v>
      </c>
      <c r="AV27" s="126" t="s">
        <v>431</v>
      </c>
      <c r="AW27" s="126" t="s">
        <v>129</v>
      </c>
      <c r="AX27" s="126" t="s">
        <v>127</v>
      </c>
      <c r="AY27" s="126" t="s">
        <v>113</v>
      </c>
      <c r="AZ27" s="126" t="s">
        <v>128</v>
      </c>
      <c r="BA27" s="126" t="s">
        <v>176</v>
      </c>
      <c r="BB27" s="126" t="s">
        <v>113</v>
      </c>
      <c r="BC27" s="126" t="s">
        <v>131</v>
      </c>
      <c r="BD27" s="126" t="s">
        <v>206</v>
      </c>
      <c r="BE27" s="126" t="s">
        <v>270</v>
      </c>
      <c r="BF27" s="126" t="n">
        <v>70</v>
      </c>
      <c r="BG27" s="126" t="s">
        <v>120</v>
      </c>
      <c r="BH27" s="126" t="s">
        <v>176</v>
      </c>
      <c r="BI27" s="126" t="s">
        <v>176</v>
      </c>
      <c r="BJ27" s="126" t="s">
        <v>176</v>
      </c>
      <c r="BK27" s="126" t="s">
        <v>157</v>
      </c>
      <c r="BL27" s="126" t="s">
        <v>457</v>
      </c>
      <c r="BM27" s="126" t="s">
        <v>176</v>
      </c>
      <c r="BN27" s="126" t="s">
        <v>163</v>
      </c>
      <c r="BO27" s="126" t="s">
        <v>121</v>
      </c>
      <c r="BP27" s="126" t="s">
        <v>420</v>
      </c>
      <c r="BQ27" s="126" t="s">
        <v>267</v>
      </c>
      <c r="BR27" s="126" t="s">
        <v>226</v>
      </c>
      <c r="BS27" s="126" t="s">
        <v>218</v>
      </c>
      <c r="BT27" s="126" t="s">
        <v>131</v>
      </c>
      <c r="BU27" s="126" t="s">
        <v>163</v>
      </c>
      <c r="BV27" s="126" t="s">
        <v>127</v>
      </c>
      <c r="BW27" s="126" t="s">
        <v>221</v>
      </c>
      <c r="BX27" s="126" t="n">
        <v>20</v>
      </c>
      <c r="BY27" s="126" t="s">
        <v>248</v>
      </c>
      <c r="BZ27" s="126" t="n">
        <v>20</v>
      </c>
      <c r="CA27" s="126" t="s">
        <v>114</v>
      </c>
      <c r="CB27" s="126" t="s">
        <v>133</v>
      </c>
      <c r="CC27" s="126" t="n">
        <v>20</v>
      </c>
      <c r="CD27" s="126" t="n">
        <v>20</v>
      </c>
      <c r="CE27" s="126" t="s">
        <v>416</v>
      </c>
      <c r="CF27" s="126" t="s">
        <v>219</v>
      </c>
      <c r="CG27" s="126" t="s">
        <v>441</v>
      </c>
      <c r="CH27" s="126" t="s">
        <v>128</v>
      </c>
      <c r="CI27" s="126" t="s">
        <v>128</v>
      </c>
      <c r="CJ27" s="126" t="s">
        <v>131</v>
      </c>
      <c r="CK27" s="126" t="s">
        <v>128</v>
      </c>
      <c r="CL27" s="126" t="s">
        <v>119</v>
      </c>
      <c r="CM27" s="126" t="s">
        <v>114</v>
      </c>
      <c r="CN27" s="126" t="s">
        <v>128</v>
      </c>
      <c r="CO27" s="126" t="s">
        <v>124</v>
      </c>
      <c r="CP27" s="126" t="s">
        <v>125</v>
      </c>
      <c r="CQ27" s="126" t="n">
        <v>20</v>
      </c>
      <c r="CR27" s="126" t="n">
        <v>40</v>
      </c>
      <c r="CS27" s="126" t="n">
        <v>40</v>
      </c>
      <c r="CT27" s="126" t="s">
        <v>133</v>
      </c>
      <c r="CU27" s="126" t="s">
        <v>121</v>
      </c>
      <c r="CV27" s="126" t="s">
        <v>128</v>
      </c>
      <c r="CW27" s="126" t="s">
        <v>117</v>
      </c>
      <c r="CX27" s="126" t="s">
        <v>416</v>
      </c>
      <c r="CY27" s="126" t="n">
        <v>70</v>
      </c>
      <c r="CZ27" s="126" t="n">
        <v>20</v>
      </c>
      <c r="DA27" s="126" t="s">
        <v>119</v>
      </c>
      <c r="DB27" s="126" t="n">
        <v>20</v>
      </c>
      <c r="DC27" s="126" t="n">
        <v>20</v>
      </c>
      <c r="DD27" s="126" t="s">
        <v>216</v>
      </c>
      <c r="DE27" s="126" t="s">
        <v>420</v>
      </c>
      <c r="DF27" s="126" t="s">
        <v>420</v>
      </c>
      <c r="DG27" s="126" t="s">
        <v>219</v>
      </c>
      <c r="DH27" s="126" t="s">
        <v>219</v>
      </c>
      <c r="DI27" s="126" t="s">
        <v>267</v>
      </c>
      <c r="DJ27" s="126" t="s">
        <v>131</v>
      </c>
      <c r="DK27" s="126" t="s">
        <v>120</v>
      </c>
      <c r="DL27" s="126" t="s">
        <v>176</v>
      </c>
      <c r="DM27" s="126" t="s">
        <v>129</v>
      </c>
      <c r="DN27" s="126" t="s">
        <v>133</v>
      </c>
      <c r="DO27" s="126" t="s">
        <v>127</v>
      </c>
      <c r="DP27" s="126" t="s">
        <v>127</v>
      </c>
      <c r="DQ27" s="126" t="s">
        <v>176</v>
      </c>
      <c r="DR27" s="126" t="s">
        <v>176</v>
      </c>
      <c r="DS27" s="126" t="s">
        <v>113</v>
      </c>
      <c r="DT27" s="126" t="s">
        <v>226</v>
      </c>
      <c r="DU27" s="126" t="s">
        <v>458</v>
      </c>
      <c r="DV27" s="126" t="s">
        <v>270</v>
      </c>
      <c r="DW27" s="126" t="s">
        <v>119</v>
      </c>
      <c r="DX27" s="126" t="s">
        <v>216</v>
      </c>
      <c r="DY27" s="126" t="s">
        <v>121</v>
      </c>
      <c r="DZ27" s="126" t="s">
        <v>127</v>
      </c>
      <c r="EA27" s="126" t="s">
        <v>127</v>
      </c>
      <c r="EB27" s="126" t="s">
        <v>249</v>
      </c>
      <c r="EC27" s="126" t="s">
        <v>415</v>
      </c>
      <c r="ED27" s="126" t="s">
        <v>248</v>
      </c>
      <c r="EE27" s="126" t="s">
        <v>249</v>
      </c>
      <c r="EF27" s="126" t="n">
        <v>20</v>
      </c>
      <c r="EG27" s="126" t="n">
        <v>40</v>
      </c>
      <c r="EH27" s="126" t="s">
        <v>116</v>
      </c>
      <c r="EI27" s="126" t="s">
        <v>118</v>
      </c>
      <c r="EJ27" s="126" t="s">
        <v>118</v>
      </c>
      <c r="EK27" s="126" t="s">
        <v>125</v>
      </c>
      <c r="EL27" s="126" t="s">
        <v>157</v>
      </c>
      <c r="EM27" s="126" t="s">
        <v>127</v>
      </c>
      <c r="EN27" s="126" t="s">
        <v>127</v>
      </c>
      <c r="EO27" s="126" t="s">
        <v>120</v>
      </c>
      <c r="EP27" s="126" t="s">
        <v>127</v>
      </c>
      <c r="EQ27" s="126" t="s">
        <v>119</v>
      </c>
      <c r="ER27" s="126" t="n">
        <v>20</v>
      </c>
      <c r="ES27" s="126" t="s">
        <v>119</v>
      </c>
      <c r="ET27" s="126" t="s">
        <v>419</v>
      </c>
      <c r="EU27" s="126" t="n">
        <v>40</v>
      </c>
      <c r="EV27" s="126" t="n">
        <v>800</v>
      </c>
      <c r="EW27" s="126" t="n">
        <v>300</v>
      </c>
      <c r="EX27" s="126" t="n">
        <v>500</v>
      </c>
      <c r="EY27" s="126" t="s">
        <v>270</v>
      </c>
      <c r="EZ27" s="126" t="s">
        <v>218</v>
      </c>
      <c r="FA27" s="126" t="s">
        <v>119</v>
      </c>
      <c r="FB27" s="126" t="s">
        <v>119</v>
      </c>
      <c r="FC27" s="126" t="s">
        <v>119</v>
      </c>
      <c r="FD27" s="126" t="n">
        <v>20</v>
      </c>
      <c r="FE27" s="126" t="s">
        <v>119</v>
      </c>
      <c r="FF27" s="126" t="n">
        <v>500</v>
      </c>
      <c r="FG27" s="126" t="n">
        <v>800</v>
      </c>
      <c r="FH27" s="126" t="n">
        <v>800</v>
      </c>
      <c r="FI27" s="126" t="s">
        <v>249</v>
      </c>
      <c r="FJ27" s="126" t="s">
        <v>249</v>
      </c>
      <c r="FK27" s="126" t="s">
        <v>119</v>
      </c>
      <c r="FL27" s="126" t="n">
        <v>20</v>
      </c>
      <c r="FM27" s="126" t="n">
        <v>20</v>
      </c>
      <c r="FN27" s="126" t="n">
        <v>40</v>
      </c>
      <c r="FO27" s="126" t="n">
        <v>500</v>
      </c>
      <c r="FP27" s="126" t="s">
        <v>226</v>
      </c>
      <c r="FQ27" s="126" t="s">
        <v>221</v>
      </c>
      <c r="FR27" s="126" t="n">
        <v>1100</v>
      </c>
      <c r="FS27" s="126" t="s">
        <v>119</v>
      </c>
      <c r="FT27" s="126" t="n">
        <v>70</v>
      </c>
      <c r="FU27" s="126" t="n">
        <v>20</v>
      </c>
      <c r="FV27" s="126" t="s">
        <v>119</v>
      </c>
      <c r="FW27" s="126" t="s">
        <v>119</v>
      </c>
      <c r="FX27" s="126" t="s">
        <v>221</v>
      </c>
      <c r="FY27" s="126" t="s">
        <v>119</v>
      </c>
      <c r="FZ27" s="126" t="s">
        <v>459</v>
      </c>
      <c r="GA27" s="126" t="n">
        <v>40</v>
      </c>
      <c r="GB27" s="126" t="s">
        <v>459</v>
      </c>
      <c r="GC27" s="126" t="n">
        <v>40</v>
      </c>
      <c r="GD27" s="126" t="s">
        <v>217</v>
      </c>
      <c r="GE27" s="126" t="s">
        <v>216</v>
      </c>
      <c r="GF27" s="126" t="s">
        <v>119</v>
      </c>
      <c r="GG27" s="126" t="s">
        <v>119</v>
      </c>
      <c r="GH27" s="126" t="s">
        <v>218</v>
      </c>
      <c r="GI27" s="126" t="s">
        <v>119</v>
      </c>
      <c r="GJ27" s="126" t="n">
        <v>40</v>
      </c>
      <c r="GK27" s="126" t="s">
        <v>119</v>
      </c>
      <c r="GL27" s="126" t="s">
        <v>119</v>
      </c>
      <c r="GM27" s="126" t="s">
        <v>119</v>
      </c>
      <c r="GN27" s="126" t="s">
        <v>216</v>
      </c>
      <c r="GO27" s="126" t="s">
        <v>217</v>
      </c>
      <c r="GP27" s="126" t="s">
        <v>119</v>
      </c>
      <c r="GQ27" s="126" t="s">
        <v>119</v>
      </c>
      <c r="GR27" s="126" t="s">
        <v>123</v>
      </c>
      <c r="GS27" s="126" t="s">
        <v>115</v>
      </c>
      <c r="GT27" s="126" t="s">
        <v>118</v>
      </c>
      <c r="GU27" s="126" t="n">
        <v>70</v>
      </c>
      <c r="GV27" s="126" t="s">
        <v>226</v>
      </c>
      <c r="GW27" s="126" t="n">
        <v>20</v>
      </c>
      <c r="GX27" s="126" t="s">
        <v>119</v>
      </c>
      <c r="GY27" s="126" t="s">
        <v>119</v>
      </c>
      <c r="GZ27" s="126" t="s">
        <v>216</v>
      </c>
      <c r="HA27" s="126" t="s">
        <v>119</v>
      </c>
      <c r="HB27" s="126" t="s">
        <v>119</v>
      </c>
      <c r="HC27" s="126" t="s">
        <v>119</v>
      </c>
      <c r="HD27" s="126" t="s">
        <v>119</v>
      </c>
      <c r="HE27" s="126" t="s">
        <v>119</v>
      </c>
      <c r="HF27" s="126" t="s">
        <v>119</v>
      </c>
      <c r="HG27" s="126" t="n">
        <v>20</v>
      </c>
      <c r="HH27" s="126" t="s">
        <v>217</v>
      </c>
      <c r="HI27" s="126" t="n">
        <v>20</v>
      </c>
      <c r="HJ27" s="126" t="s">
        <v>119</v>
      </c>
      <c r="HK27" s="126" t="n">
        <v>40</v>
      </c>
      <c r="HL27" s="126" t="s">
        <v>119</v>
      </c>
      <c r="HM27" s="126" t="s">
        <v>119</v>
      </c>
      <c r="HN27" s="126" t="s">
        <v>119</v>
      </c>
      <c r="HO27" s="126" t="s">
        <v>224</v>
      </c>
      <c r="HP27" s="126" t="s">
        <v>119</v>
      </c>
      <c r="HQ27" s="126" t="n">
        <v>40</v>
      </c>
      <c r="HR27" s="126" t="s">
        <v>217</v>
      </c>
      <c r="HS27" s="126" t="n">
        <v>20</v>
      </c>
      <c r="HT27" s="126" t="s">
        <v>119</v>
      </c>
      <c r="HU27" s="126" t="s">
        <v>129</v>
      </c>
      <c r="HV27" s="126" t="s">
        <v>115</v>
      </c>
      <c r="HW27" s="126" t="s">
        <v>216</v>
      </c>
      <c r="HX27" s="126" t="s">
        <v>225</v>
      </c>
      <c r="HY27" s="126" t="n">
        <v>20</v>
      </c>
      <c r="HZ27" s="126" t="n">
        <v>40</v>
      </c>
      <c r="IA27" s="126" t="s">
        <v>130</v>
      </c>
      <c r="IB27" s="126" t="s">
        <v>115</v>
      </c>
      <c r="IC27" s="126" t="s">
        <v>187</v>
      </c>
      <c r="ID27" s="126" t="s">
        <v>272</v>
      </c>
      <c r="IE27" s="126" t="n">
        <v>20</v>
      </c>
      <c r="IF27" s="126" t="n">
        <v>40</v>
      </c>
      <c r="IG27" s="126" t="s">
        <v>120</v>
      </c>
      <c r="IH27" s="126" t="n">
        <v>80</v>
      </c>
      <c r="II27" s="126" t="n">
        <v>40</v>
      </c>
      <c r="IJ27" s="126" t="s">
        <v>119</v>
      </c>
      <c r="IK27" s="126" t="n">
        <v>20</v>
      </c>
      <c r="IL27" s="126" t="n">
        <v>20</v>
      </c>
      <c r="IM27" s="126" t="s">
        <v>119</v>
      </c>
      <c r="IN27" s="126" t="s">
        <v>217</v>
      </c>
      <c r="IO27" s="126" t="s">
        <v>119</v>
      </c>
      <c r="IP27" s="126" t="s">
        <v>129</v>
      </c>
      <c r="IQ27" s="126" t="s">
        <v>133</v>
      </c>
      <c r="IR27" s="126" t="s">
        <v>206</v>
      </c>
      <c r="IS27" s="126" t="s">
        <v>127</v>
      </c>
      <c r="IT27" s="126" t="s">
        <v>116</v>
      </c>
      <c r="IU27" s="126" t="s">
        <v>115</v>
      </c>
      <c r="IV27" s="126" t="s">
        <v>131</v>
      </c>
    </row>
    <row r="28" s="126" customFormat="true" ht="12" hidden="false" customHeight="true" outlineLevel="0" collapsed="false">
      <c r="A28" s="123"/>
      <c r="B28" s="124"/>
      <c r="C28" s="125" t="s">
        <v>36</v>
      </c>
      <c r="D28" s="294"/>
      <c r="II28" s="126" t="n">
        <v>20</v>
      </c>
      <c r="IJ28" s="126" t="s">
        <v>119</v>
      </c>
      <c r="IK28" s="126" t="n">
        <v>20</v>
      </c>
      <c r="IL28" s="126" t="n">
        <v>20</v>
      </c>
      <c r="IM28" s="126" t="s">
        <v>119</v>
      </c>
      <c r="IN28" s="126" t="s">
        <v>217</v>
      </c>
      <c r="IO28" s="126" t="s">
        <v>119</v>
      </c>
      <c r="IP28" s="126" t="s">
        <v>116</v>
      </c>
      <c r="IQ28" s="126" t="s">
        <v>133</v>
      </c>
      <c r="IR28" s="126" t="s">
        <v>115</v>
      </c>
      <c r="IS28" s="126" t="s">
        <v>121</v>
      </c>
      <c r="IT28" s="126" t="s">
        <v>116</v>
      </c>
      <c r="IU28" s="126" t="s">
        <v>115</v>
      </c>
      <c r="IV28" s="126" t="s">
        <v>115</v>
      </c>
    </row>
    <row r="29" s="135" customFormat="true" ht="12" hidden="false" customHeight="true" outlineLevel="0" collapsed="false">
      <c r="A29" s="132"/>
      <c r="B29" s="133"/>
      <c r="C29" s="134" t="s">
        <v>37</v>
      </c>
      <c r="D29" s="296"/>
      <c r="II29" s="135" t="n">
        <v>14</v>
      </c>
      <c r="IJ29" s="135" t="n">
        <v>10</v>
      </c>
      <c r="IK29" s="135" t="n">
        <v>6</v>
      </c>
      <c r="IL29" s="135" t="n">
        <v>8</v>
      </c>
      <c r="IM29" s="135" t="n">
        <v>4</v>
      </c>
      <c r="IN29" s="135" t="s">
        <v>262</v>
      </c>
      <c r="IO29" s="135" t="s">
        <v>34</v>
      </c>
      <c r="IP29" s="135" t="s">
        <v>190</v>
      </c>
      <c r="IQ29" s="135" t="s">
        <v>193</v>
      </c>
      <c r="IR29" s="135" t="s">
        <v>115</v>
      </c>
      <c r="IS29" s="135" t="s">
        <v>137</v>
      </c>
      <c r="IT29" s="135" t="s">
        <v>138</v>
      </c>
      <c r="IU29" s="135" t="s">
        <v>116</v>
      </c>
      <c r="IV29" s="135" t="s">
        <v>140</v>
      </c>
    </row>
    <row r="30" s="149" customFormat="true" ht="12" hidden="false" customHeight="true" outlineLevel="0" collapsed="false">
      <c r="A30" s="147" t="s">
        <v>264</v>
      </c>
      <c r="B30" s="147"/>
      <c r="C30" s="148"/>
      <c r="D30" s="303"/>
    </row>
    <row r="31" customFormat="false" ht="12" hidden="false" customHeight="true" outlineLevel="0" collapsed="false">
      <c r="A31" s="150" t="s">
        <v>265</v>
      </c>
      <c r="B31" s="129" t="s">
        <v>266</v>
      </c>
      <c r="C31" s="130" t="s">
        <v>32</v>
      </c>
      <c r="D31" s="295" t="s">
        <v>131</v>
      </c>
      <c r="E31" s="102" t="s">
        <v>206</v>
      </c>
      <c r="F31" s="102" t="n">
        <v>20</v>
      </c>
      <c r="G31" s="102" t="s">
        <v>130</v>
      </c>
      <c r="H31" s="102" t="n">
        <v>20</v>
      </c>
      <c r="I31" s="102" t="s">
        <v>176</v>
      </c>
      <c r="J31" s="102" t="s">
        <v>157</v>
      </c>
      <c r="K31" s="102" t="s">
        <v>129</v>
      </c>
      <c r="L31" s="102" t="s">
        <v>216</v>
      </c>
      <c r="M31" s="102" t="n">
        <v>70</v>
      </c>
      <c r="N31" s="102" t="n">
        <v>70</v>
      </c>
      <c r="O31" s="102" t="n">
        <v>40</v>
      </c>
      <c r="P31" s="102" t="n">
        <v>60</v>
      </c>
      <c r="Q31" s="102" t="s">
        <v>162</v>
      </c>
      <c r="R31" s="102" t="s">
        <v>128</v>
      </c>
      <c r="S31" s="102" t="s">
        <v>187</v>
      </c>
      <c r="T31" s="102" t="s">
        <v>127</v>
      </c>
      <c r="U31" s="102" t="s">
        <v>121</v>
      </c>
      <c r="V31" s="102" t="s">
        <v>217</v>
      </c>
      <c r="W31" s="102" t="s">
        <v>119</v>
      </c>
      <c r="X31" s="102" t="n">
        <v>20</v>
      </c>
      <c r="Y31" s="102" t="s">
        <v>217</v>
      </c>
      <c r="Z31" s="102" t="s">
        <v>217</v>
      </c>
      <c r="AA31" s="102" t="n">
        <v>20</v>
      </c>
      <c r="AB31" s="102" t="n">
        <v>70</v>
      </c>
      <c r="AC31" s="102" t="s">
        <v>113</v>
      </c>
      <c r="AD31" s="102" t="s">
        <v>131</v>
      </c>
      <c r="AE31" s="102" t="s">
        <v>124</v>
      </c>
      <c r="AF31" s="102" t="s">
        <v>124</v>
      </c>
      <c r="AG31" s="102" t="s">
        <v>157</v>
      </c>
      <c r="AH31" s="102" t="s">
        <v>117</v>
      </c>
      <c r="AI31" s="102" t="s">
        <v>127</v>
      </c>
      <c r="AJ31" s="102" t="n">
        <v>40</v>
      </c>
      <c r="AK31" s="102" t="n">
        <v>20</v>
      </c>
      <c r="AL31" s="102" t="n">
        <v>40</v>
      </c>
      <c r="AM31" s="102" t="n">
        <v>20</v>
      </c>
      <c r="AN31" s="102" t="s">
        <v>173</v>
      </c>
      <c r="AO31" s="102" t="s">
        <v>131</v>
      </c>
      <c r="AP31" s="102" t="n">
        <v>20</v>
      </c>
      <c r="AQ31" s="102" t="s">
        <v>217</v>
      </c>
      <c r="AR31" s="102" t="s">
        <v>221</v>
      </c>
      <c r="AS31" s="102" t="s">
        <v>216</v>
      </c>
      <c r="AT31" s="102" t="n">
        <v>20</v>
      </c>
      <c r="AU31" s="102" t="s">
        <v>187</v>
      </c>
      <c r="AV31" s="102" t="s">
        <v>113</v>
      </c>
      <c r="AW31" s="102" t="s">
        <v>173</v>
      </c>
      <c r="AX31" s="102" t="s">
        <v>119</v>
      </c>
      <c r="AY31" s="102" t="s">
        <v>176</v>
      </c>
      <c r="AZ31" s="102" t="s">
        <v>117</v>
      </c>
      <c r="BA31" s="102" t="s">
        <v>457</v>
      </c>
      <c r="BB31" s="102" t="s">
        <v>460</v>
      </c>
      <c r="BC31" s="102" t="s">
        <v>176</v>
      </c>
      <c r="BD31" s="102" t="s">
        <v>120</v>
      </c>
      <c r="BE31" s="102" t="s">
        <v>438</v>
      </c>
      <c r="BF31" s="102" t="s">
        <v>187</v>
      </c>
      <c r="BG31" s="102" t="s">
        <v>176</v>
      </c>
      <c r="BH31" s="102" t="s">
        <v>176</v>
      </c>
      <c r="BI31" s="102" t="s">
        <v>176</v>
      </c>
      <c r="BJ31" s="102" t="s">
        <v>176</v>
      </c>
      <c r="BK31" s="102" t="s">
        <v>461</v>
      </c>
      <c r="BL31" s="102" t="s">
        <v>461</v>
      </c>
      <c r="BM31" s="102" t="s">
        <v>462</v>
      </c>
      <c r="BN31" s="102" t="s">
        <v>176</v>
      </c>
      <c r="BO31" s="102" t="s">
        <v>176</v>
      </c>
      <c r="BP31" s="102" t="s">
        <v>431</v>
      </c>
      <c r="BQ31" s="102" t="s">
        <v>431</v>
      </c>
      <c r="BR31" s="102" t="s">
        <v>428</v>
      </c>
      <c r="BS31" s="102" t="s">
        <v>441</v>
      </c>
      <c r="BT31" s="102" t="s">
        <v>157</v>
      </c>
      <c r="BU31" s="102" t="s">
        <v>176</v>
      </c>
      <c r="BV31" s="102" t="s">
        <v>173</v>
      </c>
      <c r="BW31" s="102" t="s">
        <v>248</v>
      </c>
      <c r="BX31" s="102" t="n">
        <v>40</v>
      </c>
      <c r="BY31" s="102" t="s">
        <v>217</v>
      </c>
      <c r="BZ31" s="102" t="s">
        <v>173</v>
      </c>
      <c r="CA31" s="102" t="s">
        <v>271</v>
      </c>
      <c r="CB31" s="102" t="s">
        <v>131</v>
      </c>
      <c r="CC31" s="102" t="s">
        <v>416</v>
      </c>
      <c r="CD31" s="102" t="s">
        <v>415</v>
      </c>
      <c r="CE31" s="102" t="s">
        <v>248</v>
      </c>
      <c r="CF31" s="102" t="s">
        <v>415</v>
      </c>
      <c r="CG31" s="102" t="s">
        <v>415</v>
      </c>
      <c r="CH31" s="102" t="s">
        <v>127</v>
      </c>
      <c r="CI31" s="102" t="s">
        <v>163</v>
      </c>
      <c r="CJ31" s="102" t="s">
        <v>131</v>
      </c>
      <c r="CK31" s="102" t="s">
        <v>113</v>
      </c>
      <c r="CL31" s="102" t="s">
        <v>157</v>
      </c>
      <c r="CM31" s="102" t="s">
        <v>176</v>
      </c>
      <c r="CN31" s="102" t="s">
        <v>113</v>
      </c>
      <c r="CO31" s="102" t="s">
        <v>120</v>
      </c>
      <c r="CP31" s="102" t="s">
        <v>114</v>
      </c>
      <c r="CQ31" s="102" t="s">
        <v>128</v>
      </c>
      <c r="CR31" s="102" t="s">
        <v>131</v>
      </c>
      <c r="CS31" s="102" t="n">
        <v>20</v>
      </c>
      <c r="CT31" s="102" t="s">
        <v>121</v>
      </c>
      <c r="CU31" s="102" t="s">
        <v>133</v>
      </c>
      <c r="CV31" s="102" t="s">
        <v>206</v>
      </c>
      <c r="CW31" s="102" t="s">
        <v>130</v>
      </c>
      <c r="CX31" s="102" t="s">
        <v>463</v>
      </c>
      <c r="CY31" s="102" t="s">
        <v>416</v>
      </c>
      <c r="CZ31" s="102" t="s">
        <v>416</v>
      </c>
      <c r="DA31" s="102" t="s">
        <v>226</v>
      </c>
      <c r="DB31" s="102" t="s">
        <v>119</v>
      </c>
      <c r="DC31" s="102" t="s">
        <v>119</v>
      </c>
      <c r="DD31" s="102" t="s">
        <v>216</v>
      </c>
      <c r="DE31" s="102" t="n">
        <v>20</v>
      </c>
      <c r="DF31" s="102" t="s">
        <v>248</v>
      </c>
      <c r="DG31" s="102" t="s">
        <v>415</v>
      </c>
      <c r="DH31" s="102" t="n">
        <v>20</v>
      </c>
      <c r="DI31" s="102" t="s">
        <v>119</v>
      </c>
      <c r="DJ31" s="102" t="s">
        <v>119</v>
      </c>
      <c r="DK31" s="102" t="s">
        <v>119</v>
      </c>
      <c r="DL31" s="102" t="s">
        <v>133</v>
      </c>
      <c r="DM31" s="102" t="s">
        <v>114</v>
      </c>
      <c r="DN31" s="102" t="n">
        <v>20</v>
      </c>
      <c r="DO31" s="102" t="s">
        <v>124</v>
      </c>
      <c r="DP31" s="102" t="s">
        <v>114</v>
      </c>
      <c r="DQ31" s="102" t="s">
        <v>176</v>
      </c>
      <c r="DR31" s="102" t="s">
        <v>129</v>
      </c>
      <c r="DS31" s="102" t="s">
        <v>131</v>
      </c>
      <c r="DT31" s="102" t="s">
        <v>428</v>
      </c>
      <c r="DU31" s="102" t="s">
        <v>415</v>
      </c>
      <c r="DV31" s="102" t="s">
        <v>216</v>
      </c>
      <c r="DW31" s="102" t="n">
        <v>20</v>
      </c>
      <c r="DX31" s="102" t="s">
        <v>217</v>
      </c>
      <c r="DY31" s="102" t="s">
        <v>127</v>
      </c>
      <c r="DZ31" s="102" t="s">
        <v>130</v>
      </c>
      <c r="EA31" s="102" t="n">
        <v>20</v>
      </c>
      <c r="EB31" s="102" t="n">
        <v>40</v>
      </c>
      <c r="EC31" s="102" t="n">
        <v>40</v>
      </c>
      <c r="ED31" s="102" t="s">
        <v>119</v>
      </c>
      <c r="EE31" s="102" t="n">
        <v>3000</v>
      </c>
      <c r="EF31" s="102" t="s">
        <v>119</v>
      </c>
      <c r="EG31" s="102" t="s">
        <v>119</v>
      </c>
      <c r="EH31" s="102" t="s">
        <v>125</v>
      </c>
      <c r="EI31" s="102" t="s">
        <v>118</v>
      </c>
      <c r="EJ31" s="102" t="s">
        <v>118</v>
      </c>
      <c r="EK31" s="102" t="s">
        <v>127</v>
      </c>
      <c r="EL31" s="102" t="s">
        <v>118</v>
      </c>
      <c r="EM31" s="102" t="s">
        <v>116</v>
      </c>
      <c r="EN31" s="102" t="s">
        <v>116</v>
      </c>
      <c r="EO31" s="102" t="s">
        <v>118</v>
      </c>
      <c r="EP31" s="102" t="s">
        <v>115</v>
      </c>
      <c r="EQ31" s="102" t="s">
        <v>119</v>
      </c>
      <c r="ER31" s="102" t="s">
        <v>119</v>
      </c>
      <c r="ES31" s="102" t="s">
        <v>119</v>
      </c>
      <c r="ET31" s="102" t="s">
        <v>119</v>
      </c>
      <c r="EU31" s="102" t="s">
        <v>119</v>
      </c>
      <c r="EV31" s="102" t="n">
        <v>20</v>
      </c>
      <c r="EW31" s="102" t="s">
        <v>119</v>
      </c>
      <c r="EX31" s="102" t="s">
        <v>119</v>
      </c>
      <c r="EY31" s="102" t="n">
        <v>40</v>
      </c>
      <c r="EZ31" s="102" t="s">
        <v>119</v>
      </c>
      <c r="FA31" s="102" t="s">
        <v>119</v>
      </c>
      <c r="FB31" s="102" t="s">
        <v>119</v>
      </c>
      <c r="FC31" s="102" t="s">
        <v>119</v>
      </c>
      <c r="FD31" s="102" t="s">
        <v>119</v>
      </c>
      <c r="FE31" s="102" t="s">
        <v>119</v>
      </c>
      <c r="FF31" s="102" t="s">
        <v>217</v>
      </c>
      <c r="FG31" s="102" t="s">
        <v>119</v>
      </c>
      <c r="FH31" s="102" t="s">
        <v>119</v>
      </c>
      <c r="FI31" s="102" t="s">
        <v>119</v>
      </c>
      <c r="FJ31" s="102" t="s">
        <v>119</v>
      </c>
      <c r="FK31" s="102" t="s">
        <v>119</v>
      </c>
      <c r="FL31" s="102" t="n">
        <v>40</v>
      </c>
      <c r="FM31" s="102" t="s">
        <v>119</v>
      </c>
      <c r="FN31" s="102" t="s">
        <v>119</v>
      </c>
      <c r="FO31" s="102" t="s">
        <v>119</v>
      </c>
      <c r="FP31" s="102" t="s">
        <v>119</v>
      </c>
      <c r="FQ31" s="102" t="s">
        <v>249</v>
      </c>
      <c r="FR31" s="102" t="n">
        <v>230</v>
      </c>
      <c r="FS31" s="102" t="s">
        <v>119</v>
      </c>
      <c r="FT31" s="102" t="n">
        <v>20</v>
      </c>
      <c r="FU31" s="102" t="s">
        <v>119</v>
      </c>
      <c r="FV31" s="102" t="s">
        <v>119</v>
      </c>
      <c r="FW31" s="102" t="s">
        <v>119</v>
      </c>
      <c r="FX31" s="102" t="s">
        <v>119</v>
      </c>
      <c r="FY31" s="102" t="s">
        <v>119</v>
      </c>
      <c r="FZ31" s="102" t="s">
        <v>226</v>
      </c>
      <c r="GA31" s="102" t="s">
        <v>119</v>
      </c>
      <c r="GB31" s="102" t="s">
        <v>119</v>
      </c>
      <c r="GC31" s="102" t="s">
        <v>119</v>
      </c>
      <c r="GD31" s="102" t="s">
        <v>119</v>
      </c>
      <c r="GE31" s="102" t="s">
        <v>119</v>
      </c>
      <c r="GF31" s="102" t="s">
        <v>119</v>
      </c>
      <c r="GG31" s="102" t="n">
        <v>40</v>
      </c>
      <c r="GH31" s="102" t="n">
        <v>20</v>
      </c>
      <c r="GI31" s="102" t="s">
        <v>119</v>
      </c>
      <c r="GJ31" s="102" t="n">
        <v>20</v>
      </c>
      <c r="GK31" s="102" t="n">
        <v>40</v>
      </c>
      <c r="GL31" s="102" t="s">
        <v>119</v>
      </c>
      <c r="GM31" s="102" t="s">
        <v>119</v>
      </c>
      <c r="GN31" s="102" t="s">
        <v>119</v>
      </c>
      <c r="GO31" s="102" t="s">
        <v>119</v>
      </c>
      <c r="GP31" s="102" t="n">
        <v>20</v>
      </c>
      <c r="GQ31" s="102" t="n">
        <v>20</v>
      </c>
      <c r="GR31" s="102" t="s">
        <v>118</v>
      </c>
      <c r="GS31" s="102" t="s">
        <v>118</v>
      </c>
      <c r="GT31" s="102" t="s">
        <v>116</v>
      </c>
      <c r="GU31" s="102" t="n">
        <v>20</v>
      </c>
      <c r="GV31" s="102" t="s">
        <v>119</v>
      </c>
      <c r="GW31" s="102" t="s">
        <v>119</v>
      </c>
      <c r="GX31" s="102" t="s">
        <v>119</v>
      </c>
      <c r="GY31" s="102" t="s">
        <v>119</v>
      </c>
      <c r="GZ31" s="102" t="n">
        <v>20</v>
      </c>
      <c r="HA31" s="102" t="s">
        <v>119</v>
      </c>
      <c r="HB31" s="102" t="s">
        <v>119</v>
      </c>
      <c r="HC31" s="102" t="s">
        <v>119</v>
      </c>
      <c r="HD31" s="102" t="s">
        <v>119</v>
      </c>
      <c r="HE31" s="102" t="s">
        <v>119</v>
      </c>
      <c r="HF31" s="102" t="s">
        <v>119</v>
      </c>
      <c r="HG31" s="102" t="s">
        <v>119</v>
      </c>
      <c r="HH31" s="102" t="s">
        <v>119</v>
      </c>
      <c r="HI31" s="102" t="n">
        <v>20</v>
      </c>
      <c r="HJ31" s="102" t="s">
        <v>119</v>
      </c>
      <c r="HK31" s="102" t="s">
        <v>119</v>
      </c>
      <c r="HL31" s="102" t="s">
        <v>119</v>
      </c>
      <c r="HM31" s="102" t="s">
        <v>119</v>
      </c>
      <c r="HN31" s="102" t="s">
        <v>119</v>
      </c>
      <c r="HO31" s="102" t="s">
        <v>119</v>
      </c>
      <c r="HP31" s="102" t="n">
        <v>20</v>
      </c>
      <c r="HQ31" s="102" t="n">
        <v>20</v>
      </c>
      <c r="HR31" s="102" t="n">
        <v>40</v>
      </c>
      <c r="HS31" s="102" t="n">
        <v>20</v>
      </c>
      <c r="HT31" s="102" t="s">
        <v>119</v>
      </c>
      <c r="HU31" s="102" t="s">
        <v>157</v>
      </c>
      <c r="HV31" s="102" t="s">
        <v>133</v>
      </c>
      <c r="HW31" s="102" t="n">
        <v>20</v>
      </c>
      <c r="HX31" s="102" t="s">
        <v>119</v>
      </c>
      <c r="HY31" s="102" t="n">
        <v>220</v>
      </c>
      <c r="HZ31" s="102" t="s">
        <v>119</v>
      </c>
      <c r="IA31" s="102" t="s">
        <v>133</v>
      </c>
      <c r="IB31" s="102" t="s">
        <v>115</v>
      </c>
      <c r="IC31" s="102" t="s">
        <v>131</v>
      </c>
      <c r="ID31" s="102" t="n">
        <v>40</v>
      </c>
      <c r="IE31" s="102" t="n">
        <v>20</v>
      </c>
      <c r="IF31" s="102" t="n">
        <v>20</v>
      </c>
      <c r="IG31" s="102" t="s">
        <v>132</v>
      </c>
      <c r="IH31" s="102" t="n">
        <v>80</v>
      </c>
      <c r="II31" s="102" t="s">
        <v>119</v>
      </c>
      <c r="IJ31" s="102" t="n">
        <v>300</v>
      </c>
      <c r="IK31" s="102" t="s">
        <v>119</v>
      </c>
      <c r="IL31" s="102" t="n">
        <v>20</v>
      </c>
      <c r="IM31" s="102" t="s">
        <v>119</v>
      </c>
      <c r="IN31" s="102" t="s">
        <v>217</v>
      </c>
      <c r="IO31" s="102" t="s">
        <v>119</v>
      </c>
      <c r="IP31" s="102" t="s">
        <v>173</v>
      </c>
      <c r="IQ31" s="102" t="s">
        <v>133</v>
      </c>
      <c r="IR31" s="102" t="s">
        <v>113</v>
      </c>
      <c r="IS31" s="102" t="s">
        <v>115</v>
      </c>
      <c r="IT31" s="102" t="s">
        <v>124</v>
      </c>
      <c r="IU31" s="102" t="s">
        <v>115</v>
      </c>
      <c r="IV31" s="102" t="s">
        <v>133</v>
      </c>
    </row>
    <row r="32" customFormat="false" ht="12" hidden="false" customHeight="true" outlineLevel="0" collapsed="false">
      <c r="A32" s="150"/>
      <c r="B32" s="129"/>
      <c r="C32" s="130" t="s">
        <v>36</v>
      </c>
      <c r="D32" s="295"/>
      <c r="II32" s="102" t="s">
        <v>119</v>
      </c>
      <c r="IJ32" s="102" t="n">
        <v>110</v>
      </c>
      <c r="IK32" s="102" t="s">
        <v>119</v>
      </c>
      <c r="IL32" s="102" t="n">
        <v>20</v>
      </c>
      <c r="IM32" s="102" t="s">
        <v>119</v>
      </c>
      <c r="IN32" s="102" t="s">
        <v>217</v>
      </c>
      <c r="IO32" s="102" t="s">
        <v>119</v>
      </c>
      <c r="IP32" s="102" t="s">
        <v>131</v>
      </c>
      <c r="IQ32" s="102" t="s">
        <v>130</v>
      </c>
      <c r="IR32" s="102" t="s">
        <v>127</v>
      </c>
      <c r="IS32" s="102" t="s">
        <v>116</v>
      </c>
      <c r="IT32" s="102" t="s">
        <v>123</v>
      </c>
      <c r="IU32" s="102" t="s">
        <v>118</v>
      </c>
      <c r="IV32" s="102" t="s">
        <v>125</v>
      </c>
    </row>
    <row r="33" s="135" customFormat="true" ht="12" hidden="false" customHeight="true" outlineLevel="0" collapsed="false">
      <c r="A33" s="153"/>
      <c r="B33" s="133"/>
      <c r="C33" s="134" t="s">
        <v>37</v>
      </c>
      <c r="D33" s="296"/>
      <c r="II33" s="135" t="n">
        <v>8</v>
      </c>
      <c r="IJ33" s="135" t="n">
        <v>26</v>
      </c>
      <c r="IK33" s="135" t="n">
        <v>6</v>
      </c>
      <c r="IL33" s="135" t="n">
        <v>4</v>
      </c>
      <c r="IM33" s="135" t="n">
        <v>58</v>
      </c>
      <c r="IN33" s="135" t="s">
        <v>253</v>
      </c>
      <c r="IO33" s="135" t="n">
        <v>2</v>
      </c>
      <c r="IP33" s="135" t="s">
        <v>144</v>
      </c>
      <c r="IQ33" s="135" t="s">
        <v>166</v>
      </c>
      <c r="IR33" s="135" t="s">
        <v>273</v>
      </c>
      <c r="IS33" s="135" t="s">
        <v>141</v>
      </c>
      <c r="IT33" s="135" t="s">
        <v>143</v>
      </c>
      <c r="IU33" s="135" t="s">
        <v>138</v>
      </c>
      <c r="IV33" s="135" t="s">
        <v>142</v>
      </c>
    </row>
    <row r="34" s="126" customFormat="true" ht="12" hidden="false" customHeight="true" outlineLevel="0" collapsed="false">
      <c r="A34" s="154" t="s">
        <v>285</v>
      </c>
      <c r="B34" s="124" t="s">
        <v>286</v>
      </c>
      <c r="C34" s="125" t="s">
        <v>32</v>
      </c>
      <c r="D34" s="294" t="s">
        <v>131</v>
      </c>
      <c r="E34" s="126" t="s">
        <v>130</v>
      </c>
      <c r="F34" s="126" t="n">
        <v>40</v>
      </c>
      <c r="G34" s="126" t="s">
        <v>119</v>
      </c>
      <c r="H34" s="126" t="n">
        <v>40</v>
      </c>
      <c r="I34" s="126" t="s">
        <v>176</v>
      </c>
      <c r="J34" s="126" t="s">
        <v>157</v>
      </c>
      <c r="K34" s="126" t="s">
        <v>271</v>
      </c>
      <c r="L34" s="126" t="n">
        <v>230</v>
      </c>
      <c r="M34" s="126" t="n">
        <v>130</v>
      </c>
      <c r="N34" s="126" t="n">
        <v>170</v>
      </c>
      <c r="O34" s="126" t="n">
        <v>70</v>
      </c>
      <c r="P34" s="126" t="s">
        <v>130</v>
      </c>
      <c r="Q34" s="126" t="s">
        <v>173</v>
      </c>
      <c r="R34" s="126" t="s">
        <v>113</v>
      </c>
      <c r="S34" s="126" t="s">
        <v>131</v>
      </c>
      <c r="T34" s="126" t="n">
        <v>40</v>
      </c>
      <c r="U34" s="126" t="n">
        <v>60</v>
      </c>
      <c r="V34" s="126" t="n">
        <v>230</v>
      </c>
      <c r="W34" s="126" t="n">
        <v>20</v>
      </c>
      <c r="X34" s="126" t="s">
        <v>119</v>
      </c>
      <c r="Y34" s="126" t="s">
        <v>119</v>
      </c>
      <c r="Z34" s="126" t="n">
        <v>40</v>
      </c>
      <c r="AA34" s="126" t="n">
        <v>40</v>
      </c>
      <c r="AB34" s="126" t="s">
        <v>119</v>
      </c>
      <c r="AC34" s="126" t="s">
        <v>157</v>
      </c>
      <c r="AD34" s="126" t="n">
        <v>40</v>
      </c>
      <c r="AE34" s="126" t="s">
        <v>130</v>
      </c>
      <c r="AF34" s="126" t="s">
        <v>127</v>
      </c>
      <c r="AG34" s="126" t="s">
        <v>129</v>
      </c>
      <c r="AH34" s="126" t="s">
        <v>129</v>
      </c>
      <c r="AI34" s="126" t="s">
        <v>128</v>
      </c>
      <c r="AJ34" s="126" t="s">
        <v>120</v>
      </c>
      <c r="AK34" s="126" t="n">
        <v>70</v>
      </c>
      <c r="AL34" s="126" t="n">
        <v>40</v>
      </c>
      <c r="AM34" s="126" t="n">
        <v>20</v>
      </c>
      <c r="AN34" s="126" t="s">
        <v>114</v>
      </c>
      <c r="AO34" s="126" t="s">
        <v>120</v>
      </c>
      <c r="AP34" s="126" t="n">
        <v>20</v>
      </c>
      <c r="AQ34" s="126" t="n">
        <v>40</v>
      </c>
      <c r="AR34" s="126" t="s">
        <v>416</v>
      </c>
      <c r="AS34" s="126" t="s">
        <v>119</v>
      </c>
      <c r="AT34" s="126" t="n">
        <v>20</v>
      </c>
      <c r="AU34" s="126" t="s">
        <v>206</v>
      </c>
      <c r="AV34" s="126" t="s">
        <v>131</v>
      </c>
      <c r="AW34" s="126" t="s">
        <v>117</v>
      </c>
      <c r="AX34" s="126" t="n">
        <v>40</v>
      </c>
      <c r="AY34" s="126" t="s">
        <v>176</v>
      </c>
      <c r="AZ34" s="126" t="s">
        <v>131</v>
      </c>
      <c r="BA34" s="126" t="s">
        <v>120</v>
      </c>
      <c r="BB34" s="126" t="s">
        <v>176</v>
      </c>
      <c r="BC34" s="126" t="s">
        <v>113</v>
      </c>
      <c r="BD34" s="126" t="s">
        <v>129</v>
      </c>
      <c r="BE34" s="126" t="n">
        <v>80</v>
      </c>
      <c r="BF34" s="126" t="s">
        <v>129</v>
      </c>
      <c r="BG34" s="126" t="s">
        <v>176</v>
      </c>
      <c r="BH34" s="126" t="s">
        <v>129</v>
      </c>
      <c r="BI34" s="126" t="s">
        <v>176</v>
      </c>
      <c r="BJ34" s="126" t="s">
        <v>176</v>
      </c>
      <c r="BK34" s="126" t="s">
        <v>122</v>
      </c>
      <c r="BL34" s="126" t="s">
        <v>157</v>
      </c>
      <c r="BM34" s="126" t="s">
        <v>464</v>
      </c>
      <c r="BN34" s="126" t="s">
        <v>176</v>
      </c>
      <c r="BO34" s="126" t="s">
        <v>128</v>
      </c>
      <c r="BP34" s="126" t="s">
        <v>428</v>
      </c>
      <c r="BQ34" s="126" t="s">
        <v>430</v>
      </c>
      <c r="BR34" s="126" t="s">
        <v>415</v>
      </c>
      <c r="BS34" s="126" t="s">
        <v>248</v>
      </c>
      <c r="BT34" s="126" t="s">
        <v>186</v>
      </c>
      <c r="BU34" s="126" t="s">
        <v>187</v>
      </c>
      <c r="BV34" s="126" t="n">
        <v>20</v>
      </c>
      <c r="BW34" s="126" t="s">
        <v>249</v>
      </c>
      <c r="BX34" s="126" t="n">
        <v>20</v>
      </c>
      <c r="BY34" s="126" t="n">
        <v>110</v>
      </c>
      <c r="BZ34" s="126" t="s">
        <v>163</v>
      </c>
      <c r="CA34" s="126" t="s">
        <v>131</v>
      </c>
      <c r="CB34" s="126" t="s">
        <v>125</v>
      </c>
      <c r="CC34" s="126" t="s">
        <v>119</v>
      </c>
      <c r="CD34" s="126" t="n">
        <v>40</v>
      </c>
      <c r="CE34" s="126" t="n">
        <v>130</v>
      </c>
      <c r="CF34" s="126" t="n">
        <v>130</v>
      </c>
      <c r="CG34" s="126" t="n">
        <v>1300</v>
      </c>
      <c r="CH34" s="126" t="s">
        <v>117</v>
      </c>
      <c r="CI34" s="126" t="s">
        <v>133</v>
      </c>
      <c r="CJ34" s="126" t="s">
        <v>206</v>
      </c>
      <c r="CK34" s="126" t="s">
        <v>114</v>
      </c>
      <c r="CL34" s="126" t="s">
        <v>271</v>
      </c>
      <c r="CM34" s="126" t="s">
        <v>176</v>
      </c>
      <c r="CN34" s="126" t="s">
        <v>199</v>
      </c>
      <c r="CO34" s="126" t="n">
        <v>20</v>
      </c>
      <c r="CP34" s="126" t="s">
        <v>127</v>
      </c>
      <c r="CQ34" s="126" t="s">
        <v>130</v>
      </c>
      <c r="CR34" s="126" t="s">
        <v>119</v>
      </c>
      <c r="CS34" s="126" t="n">
        <v>40</v>
      </c>
      <c r="CT34" s="126" t="n">
        <v>20</v>
      </c>
      <c r="CU34" s="126" t="s">
        <v>124</v>
      </c>
      <c r="CV34" s="126" t="s">
        <v>206</v>
      </c>
      <c r="CW34" s="126" t="s">
        <v>124</v>
      </c>
      <c r="CX34" s="126" t="n">
        <v>40</v>
      </c>
      <c r="CY34" s="126" t="n">
        <v>40</v>
      </c>
      <c r="CZ34" s="126" t="s">
        <v>119</v>
      </c>
      <c r="DA34" s="126" t="n">
        <v>20</v>
      </c>
      <c r="DB34" s="126" t="n">
        <v>40</v>
      </c>
      <c r="DC34" s="126" t="n">
        <v>20</v>
      </c>
      <c r="DD34" s="126" t="s">
        <v>119</v>
      </c>
      <c r="DE34" s="126" t="s">
        <v>119</v>
      </c>
      <c r="DF34" s="126" t="s">
        <v>119</v>
      </c>
      <c r="DG34" s="126" t="n">
        <v>20</v>
      </c>
      <c r="DH34" s="126" t="n">
        <v>20</v>
      </c>
      <c r="DI34" s="126" t="n">
        <v>20</v>
      </c>
      <c r="DJ34" s="126" t="s">
        <v>119</v>
      </c>
      <c r="DK34" s="126" t="s">
        <v>119</v>
      </c>
      <c r="DL34" s="126" t="n">
        <v>40</v>
      </c>
      <c r="DM34" s="126" t="s">
        <v>120</v>
      </c>
      <c r="DN34" s="126" t="s">
        <v>119</v>
      </c>
      <c r="DO34" s="126" t="n">
        <v>40</v>
      </c>
      <c r="DP34" s="126" t="s">
        <v>130</v>
      </c>
      <c r="DQ34" s="126" t="s">
        <v>176</v>
      </c>
      <c r="DR34" s="126" t="s">
        <v>125</v>
      </c>
      <c r="DS34" s="126" t="s">
        <v>125</v>
      </c>
      <c r="DT34" s="126" t="s">
        <v>248</v>
      </c>
      <c r="DU34" s="126" t="s">
        <v>218</v>
      </c>
      <c r="DV34" s="126" t="n">
        <v>20</v>
      </c>
      <c r="DW34" s="126" t="n">
        <v>40</v>
      </c>
      <c r="DX34" s="126" t="n">
        <v>40</v>
      </c>
      <c r="DY34" s="126" t="s">
        <v>121</v>
      </c>
      <c r="DZ34" s="126" t="s">
        <v>125</v>
      </c>
      <c r="EA34" s="126" t="n">
        <v>40</v>
      </c>
      <c r="EB34" s="126" t="n">
        <v>20</v>
      </c>
      <c r="EC34" s="126" t="n">
        <v>20</v>
      </c>
      <c r="ED34" s="126" t="s">
        <v>119</v>
      </c>
      <c r="EE34" s="126" t="s">
        <v>119</v>
      </c>
      <c r="EF34" s="126" t="n">
        <v>20</v>
      </c>
      <c r="EG34" s="126" t="s">
        <v>119</v>
      </c>
      <c r="EH34" s="126" t="s">
        <v>118</v>
      </c>
      <c r="EI34" s="126" t="s">
        <v>118</v>
      </c>
      <c r="EJ34" s="126" t="s">
        <v>118</v>
      </c>
      <c r="EK34" s="126" t="s">
        <v>116</v>
      </c>
      <c r="EL34" s="126" t="s">
        <v>118</v>
      </c>
      <c r="EM34" s="126" t="s">
        <v>118</v>
      </c>
      <c r="EN34" s="126" t="s">
        <v>116</v>
      </c>
      <c r="EO34" s="126" t="s">
        <v>118</v>
      </c>
      <c r="EP34" s="126" t="s">
        <v>118</v>
      </c>
      <c r="EQ34" s="126" t="s">
        <v>119</v>
      </c>
      <c r="ER34" s="126" t="s">
        <v>119</v>
      </c>
      <c r="ES34" s="126" t="s">
        <v>119</v>
      </c>
      <c r="ET34" s="126" t="s">
        <v>119</v>
      </c>
      <c r="EU34" s="126" t="s">
        <v>119</v>
      </c>
      <c r="EV34" s="126" t="s">
        <v>119</v>
      </c>
      <c r="EW34" s="126" t="s">
        <v>119</v>
      </c>
      <c r="EX34" s="126" t="s">
        <v>119</v>
      </c>
      <c r="EY34" s="126" t="s">
        <v>119</v>
      </c>
      <c r="EZ34" s="126" t="s">
        <v>119</v>
      </c>
      <c r="FA34" s="126" t="s">
        <v>119</v>
      </c>
      <c r="FB34" s="126" t="s">
        <v>119</v>
      </c>
      <c r="FC34" s="126" t="s">
        <v>119</v>
      </c>
      <c r="FD34" s="126" t="n">
        <v>20</v>
      </c>
      <c r="FE34" s="126" t="s">
        <v>119</v>
      </c>
      <c r="FF34" s="126" t="n">
        <v>40</v>
      </c>
      <c r="FG34" s="126" t="s">
        <v>119</v>
      </c>
      <c r="FH34" s="126" t="s">
        <v>119</v>
      </c>
      <c r="FI34" s="126" t="s">
        <v>119</v>
      </c>
      <c r="FJ34" s="126" t="s">
        <v>119</v>
      </c>
      <c r="FK34" s="126" t="s">
        <v>119</v>
      </c>
      <c r="FL34" s="126" t="n">
        <v>20</v>
      </c>
      <c r="FM34" s="126" t="n">
        <v>40</v>
      </c>
      <c r="FN34" s="126" t="n">
        <v>20</v>
      </c>
      <c r="FO34" s="126" t="s">
        <v>119</v>
      </c>
      <c r="FP34" s="126" t="n">
        <v>20</v>
      </c>
      <c r="FQ34" s="126" t="n">
        <v>20</v>
      </c>
      <c r="FR34" s="126" t="s">
        <v>119</v>
      </c>
      <c r="FS34" s="126" t="n">
        <v>20</v>
      </c>
      <c r="FT34" s="126" t="s">
        <v>119</v>
      </c>
      <c r="FU34" s="126" t="n">
        <v>20</v>
      </c>
      <c r="FV34" s="126" t="s">
        <v>119</v>
      </c>
      <c r="FW34" s="126" t="n">
        <v>20</v>
      </c>
      <c r="FX34" s="126" t="s">
        <v>119</v>
      </c>
      <c r="FY34" s="126" t="s">
        <v>119</v>
      </c>
      <c r="FZ34" s="126" t="n">
        <v>20</v>
      </c>
      <c r="GA34" s="126" t="s">
        <v>119</v>
      </c>
      <c r="GB34" s="126" t="s">
        <v>119</v>
      </c>
      <c r="GC34" s="126" t="s">
        <v>119</v>
      </c>
      <c r="GD34" s="126" t="s">
        <v>119</v>
      </c>
      <c r="GE34" s="126" t="s">
        <v>119</v>
      </c>
      <c r="GF34" s="126" t="s">
        <v>119</v>
      </c>
      <c r="GG34" s="126" t="s">
        <v>119</v>
      </c>
      <c r="GH34" s="126" t="n">
        <v>20</v>
      </c>
      <c r="GI34" s="126" t="s">
        <v>119</v>
      </c>
      <c r="GJ34" s="126" t="s">
        <v>119</v>
      </c>
      <c r="GK34" s="126" t="s">
        <v>119</v>
      </c>
      <c r="GL34" s="126" t="s">
        <v>119</v>
      </c>
      <c r="GM34" s="126" t="s">
        <v>119</v>
      </c>
      <c r="GN34" s="126" t="n">
        <v>70</v>
      </c>
      <c r="GO34" s="126" t="s">
        <v>119</v>
      </c>
      <c r="GP34" s="126" t="s">
        <v>119</v>
      </c>
      <c r="GQ34" s="126" t="n">
        <v>20</v>
      </c>
      <c r="GR34" s="126" t="s">
        <v>118</v>
      </c>
      <c r="GS34" s="126" t="s">
        <v>118</v>
      </c>
      <c r="GT34" s="126" t="s">
        <v>125</v>
      </c>
      <c r="GU34" s="126" t="s">
        <v>119</v>
      </c>
      <c r="GV34" s="126" t="n">
        <v>20</v>
      </c>
      <c r="GW34" s="126" t="n">
        <v>80</v>
      </c>
      <c r="GX34" s="126" t="s">
        <v>119</v>
      </c>
      <c r="GY34" s="126" t="s">
        <v>119</v>
      </c>
      <c r="GZ34" s="126" t="n">
        <v>20</v>
      </c>
      <c r="HA34" s="126" t="s">
        <v>119</v>
      </c>
      <c r="HB34" s="126" t="n">
        <v>20</v>
      </c>
      <c r="HC34" s="126" t="s">
        <v>119</v>
      </c>
      <c r="HD34" s="126" t="s">
        <v>119</v>
      </c>
      <c r="HE34" s="126" t="n">
        <v>40</v>
      </c>
      <c r="HF34" s="126" t="s">
        <v>119</v>
      </c>
      <c r="HG34" s="126" t="n">
        <v>20</v>
      </c>
      <c r="HH34" s="126" t="s">
        <v>119</v>
      </c>
      <c r="HI34" s="126" t="s">
        <v>119</v>
      </c>
      <c r="HJ34" s="126" t="s">
        <v>119</v>
      </c>
      <c r="HK34" s="126" t="s">
        <v>119</v>
      </c>
      <c r="HL34" s="126" t="n">
        <v>20</v>
      </c>
      <c r="HM34" s="126" t="n">
        <v>20</v>
      </c>
      <c r="HN34" s="126" t="n">
        <v>20</v>
      </c>
      <c r="HO34" s="126" t="s">
        <v>119</v>
      </c>
      <c r="HP34" s="126" t="s">
        <v>119</v>
      </c>
      <c r="HQ34" s="126" t="s">
        <v>119</v>
      </c>
      <c r="HR34" s="126" t="s">
        <v>119</v>
      </c>
      <c r="HS34" s="126" t="n">
        <v>40</v>
      </c>
      <c r="HT34" s="126" t="s">
        <v>119</v>
      </c>
      <c r="HU34" s="126" t="s">
        <v>117</v>
      </c>
      <c r="HV34" s="126" t="s">
        <v>121</v>
      </c>
      <c r="HW34" s="126" t="s">
        <v>119</v>
      </c>
      <c r="HX34" s="126" t="n">
        <v>20</v>
      </c>
      <c r="HY34" s="126" t="n">
        <v>20</v>
      </c>
      <c r="HZ34" s="126" t="n">
        <v>20</v>
      </c>
      <c r="IA34" s="126" t="s">
        <v>127</v>
      </c>
      <c r="IB34" s="126" t="s">
        <v>465</v>
      </c>
      <c r="IC34" s="126" t="s">
        <v>127</v>
      </c>
      <c r="ID34" s="126" t="n">
        <v>20</v>
      </c>
      <c r="IE34" s="126" t="n">
        <v>40</v>
      </c>
      <c r="IF34" s="126" t="n">
        <v>40</v>
      </c>
      <c r="IG34" s="126" t="s">
        <v>129</v>
      </c>
      <c r="IH34" s="126" t="s">
        <v>119</v>
      </c>
      <c r="II34" s="126" t="n">
        <v>20</v>
      </c>
      <c r="IJ34" s="126" t="n">
        <v>40</v>
      </c>
      <c r="IK34" s="126" t="n">
        <v>20</v>
      </c>
      <c r="IL34" s="126" t="s">
        <v>119</v>
      </c>
      <c r="IM34" s="126" t="s">
        <v>119</v>
      </c>
      <c r="IN34" s="126" t="n">
        <v>20</v>
      </c>
      <c r="IO34" s="126" t="n">
        <v>20</v>
      </c>
      <c r="IP34" s="126" t="s">
        <v>129</v>
      </c>
      <c r="IQ34" s="126" t="s">
        <v>125</v>
      </c>
      <c r="IR34" s="126" t="s">
        <v>206</v>
      </c>
      <c r="IS34" s="126" t="s">
        <v>127</v>
      </c>
      <c r="IT34" s="126" t="s">
        <v>116</v>
      </c>
      <c r="IU34" s="126" t="s">
        <v>116</v>
      </c>
      <c r="IV34" s="126" t="s">
        <v>133</v>
      </c>
    </row>
    <row r="35" customFormat="false" ht="12" hidden="false" customHeight="true" outlineLevel="0" collapsed="false">
      <c r="A35" s="150"/>
      <c r="B35" s="129"/>
      <c r="C35" s="130" t="s">
        <v>36</v>
      </c>
      <c r="D35" s="295"/>
      <c r="II35" s="102" t="n">
        <v>20</v>
      </c>
      <c r="IJ35" s="102" t="n">
        <v>20</v>
      </c>
      <c r="IK35" s="102" t="n">
        <v>20</v>
      </c>
      <c r="IL35" s="102" t="s">
        <v>119</v>
      </c>
      <c r="IM35" s="102" t="s">
        <v>119</v>
      </c>
      <c r="IN35" s="102" t="n">
        <v>20</v>
      </c>
      <c r="IO35" s="102" t="n">
        <v>20</v>
      </c>
      <c r="IP35" s="102" t="s">
        <v>115</v>
      </c>
      <c r="IQ35" s="102" t="s">
        <v>116</v>
      </c>
      <c r="IR35" s="102" t="s">
        <v>118</v>
      </c>
      <c r="IS35" s="102" t="s">
        <v>115</v>
      </c>
      <c r="IT35" s="102" t="s">
        <v>116</v>
      </c>
      <c r="IU35" s="102" t="s">
        <v>118</v>
      </c>
      <c r="IV35" s="102" t="s">
        <v>130</v>
      </c>
    </row>
    <row r="36" s="135" customFormat="true" ht="12" hidden="false" customHeight="true" outlineLevel="0" collapsed="false">
      <c r="A36" s="153"/>
      <c r="B36" s="133"/>
      <c r="C36" s="134" t="s">
        <v>37</v>
      </c>
      <c r="D36" s="296"/>
      <c r="II36" s="135" t="n">
        <v>12</v>
      </c>
      <c r="IJ36" s="135" t="n">
        <v>6</v>
      </c>
      <c r="IK36" s="135" t="n">
        <v>8</v>
      </c>
      <c r="IL36" s="135" t="n">
        <v>2</v>
      </c>
      <c r="IM36" s="135" t="n">
        <v>2</v>
      </c>
      <c r="IN36" s="135" t="n">
        <v>2</v>
      </c>
      <c r="IO36" s="135" t="s">
        <v>34</v>
      </c>
      <c r="IP36" s="135" t="s">
        <v>144</v>
      </c>
      <c r="IQ36" s="135" t="s">
        <v>142</v>
      </c>
      <c r="IR36" s="135" t="s">
        <v>212</v>
      </c>
      <c r="IS36" s="135" t="s">
        <v>139</v>
      </c>
      <c r="IT36" s="135" t="s">
        <v>136</v>
      </c>
      <c r="IU36" s="135" t="s">
        <v>136</v>
      </c>
      <c r="IV36" s="135" t="s">
        <v>143</v>
      </c>
    </row>
    <row r="37" s="126" customFormat="true" ht="12" hidden="false" customHeight="true" outlineLevel="0" collapsed="false">
      <c r="A37" s="154" t="s">
        <v>290</v>
      </c>
      <c r="B37" s="124" t="s">
        <v>291</v>
      </c>
      <c r="C37" s="125" t="s">
        <v>32</v>
      </c>
      <c r="D37" s="294" t="s">
        <v>131</v>
      </c>
      <c r="E37" s="126" t="s">
        <v>128</v>
      </c>
      <c r="F37" s="126" t="n">
        <v>40</v>
      </c>
      <c r="G37" s="126" t="n">
        <v>40</v>
      </c>
      <c r="H37" s="126" t="s">
        <v>119</v>
      </c>
      <c r="I37" s="126" t="s">
        <v>113</v>
      </c>
      <c r="J37" s="126" t="s">
        <v>128</v>
      </c>
      <c r="K37" s="126" t="s">
        <v>271</v>
      </c>
      <c r="L37" s="126" t="n">
        <v>80</v>
      </c>
      <c r="M37" s="126" t="n">
        <v>170</v>
      </c>
      <c r="N37" s="126" t="n">
        <v>230</v>
      </c>
      <c r="O37" s="126" t="n">
        <v>170</v>
      </c>
      <c r="P37" s="126" t="s">
        <v>124</v>
      </c>
      <c r="Q37" s="126" t="s">
        <v>121</v>
      </c>
      <c r="R37" s="126" t="s">
        <v>302</v>
      </c>
      <c r="S37" s="126" t="s">
        <v>127</v>
      </c>
      <c r="T37" s="126" t="n">
        <v>40</v>
      </c>
      <c r="U37" s="126" t="s">
        <v>125</v>
      </c>
      <c r="V37" s="126" t="n">
        <v>230</v>
      </c>
      <c r="W37" s="126" t="n">
        <v>20</v>
      </c>
      <c r="X37" s="126" t="s">
        <v>119</v>
      </c>
      <c r="Y37" s="126" t="n">
        <v>20</v>
      </c>
      <c r="Z37" s="126" t="n">
        <v>20</v>
      </c>
      <c r="AA37" s="126" t="s">
        <v>119</v>
      </c>
      <c r="AB37" s="126" t="n">
        <v>40</v>
      </c>
      <c r="AC37" s="126" t="s">
        <v>121</v>
      </c>
      <c r="AD37" s="126" t="n">
        <v>70</v>
      </c>
      <c r="AE37" s="126" t="n">
        <v>40</v>
      </c>
      <c r="AF37" s="126" t="s">
        <v>127</v>
      </c>
      <c r="AG37" s="126" t="s">
        <v>129</v>
      </c>
      <c r="AH37" s="126" t="s">
        <v>173</v>
      </c>
      <c r="AI37" s="126" t="s">
        <v>129</v>
      </c>
      <c r="AJ37" s="126" t="s">
        <v>117</v>
      </c>
      <c r="AK37" s="126" t="s">
        <v>125</v>
      </c>
      <c r="AL37" s="126" t="s">
        <v>124</v>
      </c>
      <c r="AM37" s="126" t="n">
        <v>70</v>
      </c>
      <c r="AN37" s="126" t="s">
        <v>127</v>
      </c>
      <c r="AO37" s="126" t="s">
        <v>130</v>
      </c>
      <c r="AP37" s="126" t="n">
        <v>40</v>
      </c>
      <c r="AQ37" s="126" t="n">
        <v>80</v>
      </c>
      <c r="AR37" s="126" t="n">
        <v>170</v>
      </c>
      <c r="AS37" s="126" t="n">
        <v>130</v>
      </c>
      <c r="AT37" s="126" t="s">
        <v>125</v>
      </c>
      <c r="AU37" s="126" t="s">
        <v>173</v>
      </c>
      <c r="AV37" s="126" t="s">
        <v>127</v>
      </c>
      <c r="AW37" s="126" t="n">
        <v>60</v>
      </c>
      <c r="AX37" s="126" t="s">
        <v>125</v>
      </c>
      <c r="AY37" s="126" t="s">
        <v>113</v>
      </c>
      <c r="AZ37" s="126" t="s">
        <v>114</v>
      </c>
      <c r="BA37" s="126" t="s">
        <v>131</v>
      </c>
      <c r="BB37" s="126" t="s">
        <v>163</v>
      </c>
      <c r="BC37" s="126" t="s">
        <v>163</v>
      </c>
      <c r="BD37" s="126" t="s">
        <v>132</v>
      </c>
      <c r="BE37" s="126" t="n">
        <v>2400</v>
      </c>
      <c r="BF37" s="126" t="s">
        <v>117</v>
      </c>
      <c r="BG37" s="126" t="s">
        <v>157</v>
      </c>
      <c r="BH37" s="126" t="s">
        <v>128</v>
      </c>
      <c r="BI37" s="126" t="s">
        <v>163</v>
      </c>
      <c r="BJ37" s="126" t="s">
        <v>176</v>
      </c>
      <c r="BK37" s="126" t="s">
        <v>163</v>
      </c>
      <c r="BL37" s="126" t="s">
        <v>443</v>
      </c>
      <c r="BM37" s="126" t="s">
        <v>157</v>
      </c>
      <c r="BN37" s="126" t="s">
        <v>176</v>
      </c>
      <c r="BO37" s="126" t="s">
        <v>113</v>
      </c>
      <c r="BP37" s="126" t="s">
        <v>428</v>
      </c>
      <c r="BQ37" s="126" t="s">
        <v>415</v>
      </c>
      <c r="BR37" s="126" t="s">
        <v>415</v>
      </c>
      <c r="BS37" s="126" t="s">
        <v>226</v>
      </c>
      <c r="BT37" s="126" t="s">
        <v>131</v>
      </c>
      <c r="BU37" s="126" t="s">
        <v>120</v>
      </c>
      <c r="BV37" s="126" t="s">
        <v>125</v>
      </c>
      <c r="BW37" s="126" t="n">
        <v>20</v>
      </c>
      <c r="BX37" s="126" t="s">
        <v>119</v>
      </c>
      <c r="BY37" s="126" t="n">
        <v>70</v>
      </c>
      <c r="BZ37" s="126" t="s">
        <v>206</v>
      </c>
      <c r="CA37" s="126" t="n">
        <v>40</v>
      </c>
      <c r="CB37" s="126" t="s">
        <v>124</v>
      </c>
      <c r="CC37" s="126" t="n">
        <v>20</v>
      </c>
      <c r="CD37" s="126" t="n">
        <v>40</v>
      </c>
      <c r="CE37" s="126" t="n">
        <v>300</v>
      </c>
      <c r="CF37" s="126" t="n">
        <v>230</v>
      </c>
      <c r="CG37" s="126" t="n">
        <v>220</v>
      </c>
      <c r="CH37" s="126" t="s">
        <v>187</v>
      </c>
      <c r="CI37" s="126" t="s">
        <v>120</v>
      </c>
      <c r="CJ37" s="126" t="s">
        <v>127</v>
      </c>
      <c r="CK37" s="126" t="s">
        <v>128</v>
      </c>
      <c r="CL37" s="126" t="s">
        <v>130</v>
      </c>
      <c r="CM37" s="126" t="s">
        <v>157</v>
      </c>
      <c r="CN37" s="126" t="s">
        <v>130</v>
      </c>
      <c r="CO37" s="126" t="s">
        <v>121</v>
      </c>
      <c r="CP37" s="126" t="n">
        <v>20</v>
      </c>
      <c r="CQ37" s="126" t="n">
        <v>40</v>
      </c>
      <c r="CR37" s="126" t="n">
        <v>20</v>
      </c>
      <c r="CS37" s="126" t="s">
        <v>119</v>
      </c>
      <c r="CT37" s="126" t="n">
        <v>40</v>
      </c>
      <c r="CU37" s="126" t="s">
        <v>131</v>
      </c>
      <c r="CV37" s="126" t="s">
        <v>133</v>
      </c>
      <c r="CW37" s="126" t="s">
        <v>130</v>
      </c>
      <c r="CX37" s="126" t="n">
        <v>20</v>
      </c>
      <c r="CY37" s="126" t="n">
        <v>40</v>
      </c>
      <c r="CZ37" s="126" t="s">
        <v>119</v>
      </c>
      <c r="DA37" s="126" t="n">
        <v>40</v>
      </c>
      <c r="DB37" s="126" t="s">
        <v>119</v>
      </c>
      <c r="DC37" s="126" t="s">
        <v>119</v>
      </c>
      <c r="DD37" s="126" t="n">
        <v>170</v>
      </c>
      <c r="DE37" s="126" t="n">
        <v>20</v>
      </c>
      <c r="DF37" s="126" t="s">
        <v>119</v>
      </c>
      <c r="DG37" s="126" t="s">
        <v>119</v>
      </c>
      <c r="DH37" s="126" t="s">
        <v>119</v>
      </c>
      <c r="DI37" s="126" t="n">
        <v>20</v>
      </c>
      <c r="DJ37" s="126" t="s">
        <v>119</v>
      </c>
      <c r="DK37" s="126" t="n">
        <v>40</v>
      </c>
      <c r="DL37" s="126" t="n">
        <v>40</v>
      </c>
      <c r="DM37" s="126" t="s">
        <v>131</v>
      </c>
      <c r="DN37" s="126" t="s">
        <v>119</v>
      </c>
      <c r="DO37" s="126" t="s">
        <v>227</v>
      </c>
      <c r="DP37" s="126" t="s">
        <v>130</v>
      </c>
      <c r="DQ37" s="126" t="s">
        <v>119</v>
      </c>
      <c r="DR37" s="126" t="s">
        <v>124</v>
      </c>
      <c r="DS37" s="126" t="s">
        <v>130</v>
      </c>
      <c r="DT37" s="126" t="n">
        <v>800</v>
      </c>
      <c r="DU37" s="126" t="s">
        <v>217</v>
      </c>
      <c r="DV37" s="126" t="n">
        <v>70</v>
      </c>
      <c r="DW37" s="126" t="n">
        <v>170</v>
      </c>
      <c r="DX37" s="126" t="n">
        <v>20</v>
      </c>
      <c r="DY37" s="126" t="s">
        <v>125</v>
      </c>
      <c r="DZ37" s="126" t="s">
        <v>125</v>
      </c>
      <c r="EA37" s="126" t="n">
        <v>20</v>
      </c>
      <c r="EB37" s="126" t="s">
        <v>119</v>
      </c>
      <c r="EC37" s="126" t="n">
        <v>20</v>
      </c>
      <c r="ED37" s="126" t="s">
        <v>119</v>
      </c>
      <c r="EE37" s="126" t="s">
        <v>119</v>
      </c>
      <c r="EF37" s="126" t="s">
        <v>119</v>
      </c>
      <c r="EG37" s="126" t="s">
        <v>119</v>
      </c>
      <c r="EH37" s="126" t="s">
        <v>125</v>
      </c>
      <c r="EI37" s="126" t="s">
        <v>118</v>
      </c>
      <c r="EJ37" s="126" t="s">
        <v>116</v>
      </c>
      <c r="EK37" s="126" t="s">
        <v>118</v>
      </c>
      <c r="EL37" s="126" t="s">
        <v>116</v>
      </c>
      <c r="EM37" s="126" t="s">
        <v>116</v>
      </c>
      <c r="EN37" s="126" t="s">
        <v>116</v>
      </c>
      <c r="EO37" s="126" t="s">
        <v>118</v>
      </c>
      <c r="EP37" s="126" t="s">
        <v>118</v>
      </c>
      <c r="EQ37" s="126" t="s">
        <v>119</v>
      </c>
      <c r="ER37" s="126" t="s">
        <v>119</v>
      </c>
      <c r="ES37" s="126" t="s">
        <v>119</v>
      </c>
      <c r="ET37" s="126" t="n">
        <v>20</v>
      </c>
      <c r="EU37" s="126" t="s">
        <v>119</v>
      </c>
      <c r="EV37" s="126" t="s">
        <v>119</v>
      </c>
      <c r="EW37" s="126" t="s">
        <v>119</v>
      </c>
      <c r="EX37" s="126" t="s">
        <v>119</v>
      </c>
      <c r="EY37" s="126" t="s">
        <v>119</v>
      </c>
      <c r="EZ37" s="126" t="s">
        <v>119</v>
      </c>
      <c r="FA37" s="126" t="s">
        <v>119</v>
      </c>
      <c r="FB37" s="126" t="s">
        <v>119</v>
      </c>
      <c r="FC37" s="126" t="s">
        <v>119</v>
      </c>
      <c r="FD37" s="126" t="s">
        <v>119</v>
      </c>
      <c r="FE37" s="126" t="s">
        <v>119</v>
      </c>
      <c r="FF37" s="126" t="s">
        <v>119</v>
      </c>
      <c r="FG37" s="126" t="n">
        <v>40</v>
      </c>
      <c r="FH37" s="126" t="s">
        <v>119</v>
      </c>
      <c r="FI37" s="126" t="s">
        <v>119</v>
      </c>
      <c r="FJ37" s="126" t="s">
        <v>119</v>
      </c>
      <c r="FK37" s="126" t="n">
        <v>20</v>
      </c>
      <c r="FL37" s="126" t="s">
        <v>119</v>
      </c>
      <c r="FM37" s="126" t="s">
        <v>119</v>
      </c>
      <c r="FN37" s="126" t="s">
        <v>119</v>
      </c>
      <c r="FO37" s="126" t="s">
        <v>119</v>
      </c>
      <c r="FP37" s="126" t="s">
        <v>119</v>
      </c>
      <c r="FQ37" s="126" t="n">
        <v>110</v>
      </c>
      <c r="FR37" s="126" t="n">
        <v>20</v>
      </c>
      <c r="FS37" s="126" t="n">
        <v>230</v>
      </c>
      <c r="FT37" s="126" t="s">
        <v>119</v>
      </c>
      <c r="FU37" s="126" t="s">
        <v>119</v>
      </c>
      <c r="FV37" s="126" t="s">
        <v>119</v>
      </c>
      <c r="FW37" s="126" t="s">
        <v>119</v>
      </c>
      <c r="FX37" s="126" t="n">
        <v>70</v>
      </c>
      <c r="FY37" s="126" t="s">
        <v>119</v>
      </c>
      <c r="FZ37" s="126" t="n">
        <v>40</v>
      </c>
      <c r="GA37" s="126" t="n">
        <v>20</v>
      </c>
      <c r="GB37" s="126" t="n">
        <v>20</v>
      </c>
      <c r="GC37" s="126" t="n">
        <v>20</v>
      </c>
      <c r="GD37" s="126" t="s">
        <v>119</v>
      </c>
      <c r="GE37" s="126" t="s">
        <v>119</v>
      </c>
      <c r="GF37" s="126" t="n">
        <v>20</v>
      </c>
      <c r="GG37" s="126" t="s">
        <v>119</v>
      </c>
      <c r="GH37" s="126" t="s">
        <v>119</v>
      </c>
      <c r="GI37" s="126" t="s">
        <v>119</v>
      </c>
      <c r="GJ37" s="126" t="n">
        <v>40</v>
      </c>
      <c r="GK37" s="126" t="n">
        <v>20</v>
      </c>
      <c r="GL37" s="126" t="n">
        <v>20</v>
      </c>
      <c r="GM37" s="126" t="n">
        <v>20</v>
      </c>
      <c r="GN37" s="126" t="s">
        <v>119</v>
      </c>
      <c r="GO37" s="126" t="s">
        <v>119</v>
      </c>
      <c r="GP37" s="126" t="s">
        <v>119</v>
      </c>
      <c r="GQ37" s="126" t="s">
        <v>119</v>
      </c>
      <c r="GR37" s="126" t="s">
        <v>118</v>
      </c>
      <c r="GS37" s="126" t="s">
        <v>118</v>
      </c>
      <c r="GT37" s="126" t="s">
        <v>118</v>
      </c>
      <c r="GU37" s="126" t="n">
        <v>20</v>
      </c>
      <c r="GV37" s="126" t="s">
        <v>119</v>
      </c>
      <c r="GW37" s="126" t="s">
        <v>119</v>
      </c>
      <c r="GX37" s="126" t="s">
        <v>119</v>
      </c>
      <c r="GY37" s="126" t="s">
        <v>119</v>
      </c>
      <c r="GZ37" s="126" t="s">
        <v>119</v>
      </c>
      <c r="HA37" s="126" t="s">
        <v>119</v>
      </c>
      <c r="HB37" s="126" t="n">
        <v>40</v>
      </c>
      <c r="HC37" s="126" t="s">
        <v>119</v>
      </c>
      <c r="HD37" s="126" t="n">
        <v>800</v>
      </c>
      <c r="HE37" s="126" t="s">
        <v>119</v>
      </c>
      <c r="HF37" s="126" t="s">
        <v>119</v>
      </c>
      <c r="HG37" s="126" t="s">
        <v>119</v>
      </c>
      <c r="HH37" s="126" t="s">
        <v>119</v>
      </c>
      <c r="HI37" s="126" t="s">
        <v>119</v>
      </c>
      <c r="HJ37" s="126" t="n">
        <v>40</v>
      </c>
      <c r="HK37" s="126" t="s">
        <v>119</v>
      </c>
      <c r="HL37" s="126" t="n">
        <v>20</v>
      </c>
      <c r="HM37" s="126" t="s">
        <v>119</v>
      </c>
      <c r="HN37" s="126" t="s">
        <v>119</v>
      </c>
      <c r="HO37" s="126" t="n">
        <v>40</v>
      </c>
      <c r="HP37" s="126" t="s">
        <v>119</v>
      </c>
      <c r="HQ37" s="126" t="n">
        <v>40</v>
      </c>
      <c r="HR37" s="126" t="n">
        <v>40</v>
      </c>
      <c r="HS37" s="126" t="n">
        <v>40</v>
      </c>
      <c r="HT37" s="126" t="n">
        <v>20</v>
      </c>
      <c r="HU37" s="126" t="s">
        <v>120</v>
      </c>
      <c r="HV37" s="126" t="s">
        <v>118</v>
      </c>
      <c r="HW37" s="126" t="n">
        <v>20</v>
      </c>
      <c r="HX37" s="126" t="s">
        <v>119</v>
      </c>
      <c r="HY37" s="126" t="n">
        <v>20</v>
      </c>
      <c r="HZ37" s="126" t="s">
        <v>119</v>
      </c>
      <c r="IA37" s="126" t="s">
        <v>271</v>
      </c>
      <c r="IB37" s="126" t="s">
        <v>114</v>
      </c>
      <c r="IC37" s="126" t="s">
        <v>123</v>
      </c>
      <c r="ID37" s="126" t="n">
        <v>800</v>
      </c>
      <c r="IE37" s="126" t="n">
        <v>110</v>
      </c>
      <c r="IF37" s="126" t="n">
        <v>20</v>
      </c>
      <c r="IG37" s="126" t="s">
        <v>129</v>
      </c>
      <c r="IH37" s="126" t="n">
        <v>20</v>
      </c>
      <c r="II37" s="126" t="n">
        <v>40</v>
      </c>
      <c r="IJ37" s="126" t="n">
        <v>40</v>
      </c>
      <c r="IK37" s="126" t="s">
        <v>119</v>
      </c>
      <c r="IL37" s="126" t="s">
        <v>119</v>
      </c>
      <c r="IM37" s="126" t="s">
        <v>119</v>
      </c>
      <c r="IN37" s="126" t="n">
        <v>40</v>
      </c>
      <c r="IO37" s="126" t="s">
        <v>119</v>
      </c>
      <c r="IP37" s="126" t="s">
        <v>173</v>
      </c>
      <c r="IQ37" s="126" t="s">
        <v>123</v>
      </c>
      <c r="IR37" s="126" t="s">
        <v>120</v>
      </c>
      <c r="IS37" s="126" t="s">
        <v>269</v>
      </c>
      <c r="IT37" s="126" t="s">
        <v>124</v>
      </c>
      <c r="IU37" s="126" t="s">
        <v>118</v>
      </c>
      <c r="IV37" s="126" t="s">
        <v>130</v>
      </c>
    </row>
    <row r="38" customFormat="false" ht="12" hidden="false" customHeight="true" outlineLevel="0" collapsed="false">
      <c r="A38" s="150"/>
      <c r="B38" s="129"/>
      <c r="C38" s="130" t="s">
        <v>36</v>
      </c>
      <c r="D38" s="295"/>
      <c r="II38" s="102" t="n">
        <v>40</v>
      </c>
      <c r="IJ38" s="102" t="n">
        <v>40</v>
      </c>
      <c r="IK38" s="102" t="s">
        <v>119</v>
      </c>
      <c r="IL38" s="102" t="s">
        <v>119</v>
      </c>
      <c r="IM38" s="102" t="s">
        <v>119</v>
      </c>
      <c r="IN38" s="102" t="n">
        <v>40</v>
      </c>
      <c r="IO38" s="102" t="s">
        <v>119</v>
      </c>
      <c r="IP38" s="102" t="s">
        <v>130</v>
      </c>
      <c r="IQ38" s="102" t="s">
        <v>118</v>
      </c>
      <c r="IR38" s="102" t="s">
        <v>115</v>
      </c>
      <c r="IS38" s="102" t="s">
        <v>116</v>
      </c>
      <c r="IT38" s="102" t="s">
        <v>125</v>
      </c>
      <c r="IU38" s="102" t="s">
        <v>118</v>
      </c>
      <c r="IV38" s="102" t="s">
        <v>115</v>
      </c>
    </row>
    <row r="39" s="135" customFormat="true" ht="12" hidden="false" customHeight="true" outlineLevel="0" collapsed="false">
      <c r="A39" s="153"/>
      <c r="B39" s="133"/>
      <c r="C39" s="134" t="s">
        <v>37</v>
      </c>
      <c r="D39" s="296"/>
      <c r="II39" s="135" t="n">
        <v>6</v>
      </c>
      <c r="IJ39" s="135" t="n">
        <v>8</v>
      </c>
      <c r="IK39" s="135" t="n">
        <v>6</v>
      </c>
      <c r="IL39" s="135" t="n">
        <v>4</v>
      </c>
      <c r="IM39" s="135" t="n">
        <v>4</v>
      </c>
      <c r="IN39" s="135" t="n">
        <v>2</v>
      </c>
      <c r="IO39" s="135" t="n">
        <v>4</v>
      </c>
      <c r="IP39" s="135" t="s">
        <v>140</v>
      </c>
      <c r="IQ39" s="135" t="s">
        <v>150</v>
      </c>
      <c r="IR39" s="135" t="s">
        <v>188</v>
      </c>
      <c r="IS39" s="135" t="s">
        <v>144</v>
      </c>
      <c r="IT39" s="135" t="s">
        <v>142</v>
      </c>
      <c r="IU39" s="135" t="s">
        <v>137</v>
      </c>
      <c r="IV39" s="135" t="s">
        <v>143</v>
      </c>
    </row>
    <row r="40" s="126" customFormat="true" ht="12" hidden="false" customHeight="true" outlineLevel="0" collapsed="false">
      <c r="A40" s="154" t="s">
        <v>292</v>
      </c>
      <c r="B40" s="124" t="s">
        <v>293</v>
      </c>
      <c r="C40" s="125" t="s">
        <v>32</v>
      </c>
      <c r="D40" s="294" t="s">
        <v>127</v>
      </c>
      <c r="E40" s="126" t="s">
        <v>206</v>
      </c>
      <c r="F40" s="126" t="n">
        <v>20</v>
      </c>
      <c r="G40" s="126" t="s">
        <v>119</v>
      </c>
      <c r="H40" s="126" t="s">
        <v>114</v>
      </c>
      <c r="I40" s="126" t="s">
        <v>129</v>
      </c>
      <c r="J40" s="126" t="s">
        <v>114</v>
      </c>
      <c r="K40" s="126" t="s">
        <v>127</v>
      </c>
      <c r="L40" s="126" t="n">
        <v>500</v>
      </c>
      <c r="M40" s="126" t="n">
        <v>700</v>
      </c>
      <c r="N40" s="126" t="n">
        <v>110</v>
      </c>
      <c r="O40" s="126" t="n">
        <v>80</v>
      </c>
      <c r="P40" s="126" t="s">
        <v>114</v>
      </c>
      <c r="Q40" s="126" t="n">
        <v>40</v>
      </c>
      <c r="R40" s="126" t="n">
        <v>40</v>
      </c>
      <c r="S40" s="126" t="s">
        <v>121</v>
      </c>
      <c r="T40" s="126" t="s">
        <v>131</v>
      </c>
      <c r="U40" s="126" t="n">
        <v>40</v>
      </c>
      <c r="V40" s="126" t="n">
        <v>230</v>
      </c>
      <c r="W40" s="126" t="s">
        <v>119</v>
      </c>
      <c r="X40" s="126" t="s">
        <v>119</v>
      </c>
      <c r="Y40" s="126" t="n">
        <v>20</v>
      </c>
      <c r="Z40" s="126" t="n">
        <v>20</v>
      </c>
      <c r="AA40" s="126" t="s">
        <v>119</v>
      </c>
      <c r="AB40" s="126" t="n">
        <v>20</v>
      </c>
      <c r="AC40" s="126" t="s">
        <v>120</v>
      </c>
      <c r="AD40" s="126" t="s">
        <v>127</v>
      </c>
      <c r="AE40" s="126" t="n">
        <v>20</v>
      </c>
      <c r="AF40" s="126" t="n">
        <v>20</v>
      </c>
      <c r="AG40" s="126" t="s">
        <v>443</v>
      </c>
      <c r="AH40" s="126" t="s">
        <v>271</v>
      </c>
      <c r="AI40" s="126" t="s">
        <v>206</v>
      </c>
      <c r="AJ40" s="126" t="s">
        <v>127</v>
      </c>
      <c r="AK40" s="126" t="s">
        <v>125</v>
      </c>
      <c r="AL40" s="126" t="n">
        <v>40</v>
      </c>
      <c r="AM40" s="126" t="s">
        <v>124</v>
      </c>
      <c r="AN40" s="126" t="s">
        <v>121</v>
      </c>
      <c r="AO40" s="126" t="n">
        <v>20</v>
      </c>
      <c r="AP40" s="126" t="n">
        <v>20</v>
      </c>
      <c r="AQ40" s="126" t="n">
        <v>70</v>
      </c>
      <c r="AR40" s="126" t="n">
        <v>500</v>
      </c>
      <c r="AS40" s="126" t="n">
        <v>170</v>
      </c>
      <c r="AT40" s="126" t="s">
        <v>125</v>
      </c>
      <c r="AU40" s="126" t="s">
        <v>131</v>
      </c>
      <c r="AV40" s="126" t="s">
        <v>114</v>
      </c>
      <c r="AW40" s="126" t="s">
        <v>127</v>
      </c>
      <c r="AX40" s="126" t="n">
        <v>40</v>
      </c>
      <c r="AY40" s="126" t="s">
        <v>129</v>
      </c>
      <c r="AZ40" s="126" t="s">
        <v>120</v>
      </c>
      <c r="BA40" s="126" t="s">
        <v>129</v>
      </c>
      <c r="BB40" s="126" t="s">
        <v>117</v>
      </c>
      <c r="BC40" s="126" t="s">
        <v>129</v>
      </c>
      <c r="BD40" s="126" t="s">
        <v>114</v>
      </c>
      <c r="BE40" s="126" t="n">
        <v>800</v>
      </c>
      <c r="BF40" s="126" t="s">
        <v>130</v>
      </c>
      <c r="BG40" s="126" t="s">
        <v>120</v>
      </c>
      <c r="BH40" s="126" t="s">
        <v>114</v>
      </c>
      <c r="BI40" s="126" t="s">
        <v>129</v>
      </c>
      <c r="BJ40" s="126" t="s">
        <v>129</v>
      </c>
      <c r="BK40" s="126" t="s">
        <v>130</v>
      </c>
      <c r="BL40" s="126" t="s">
        <v>157</v>
      </c>
      <c r="BM40" s="126" t="s">
        <v>129</v>
      </c>
      <c r="BN40" s="126" t="s">
        <v>163</v>
      </c>
      <c r="BO40" s="126" t="s">
        <v>121</v>
      </c>
      <c r="BP40" s="126" t="s">
        <v>416</v>
      </c>
      <c r="BQ40" s="126" t="s">
        <v>415</v>
      </c>
      <c r="BR40" s="126" t="s">
        <v>419</v>
      </c>
      <c r="BS40" s="126" t="s">
        <v>218</v>
      </c>
      <c r="BT40" s="126" t="s">
        <v>127</v>
      </c>
      <c r="BU40" s="126" t="s">
        <v>186</v>
      </c>
      <c r="BV40" s="126" t="s">
        <v>120</v>
      </c>
      <c r="BW40" s="126" t="s">
        <v>119</v>
      </c>
      <c r="BX40" s="126" t="n">
        <v>20</v>
      </c>
      <c r="BY40" s="126" t="n">
        <v>800</v>
      </c>
      <c r="BZ40" s="126" t="s">
        <v>130</v>
      </c>
      <c r="CA40" s="126" t="s">
        <v>132</v>
      </c>
      <c r="CB40" s="126" t="s">
        <v>124</v>
      </c>
      <c r="CC40" s="126" t="s">
        <v>119</v>
      </c>
      <c r="CD40" s="126" t="s">
        <v>119</v>
      </c>
      <c r="CE40" s="126" t="n">
        <v>230</v>
      </c>
      <c r="CF40" s="126" t="n">
        <v>20</v>
      </c>
      <c r="CG40" s="126" t="n">
        <v>1100</v>
      </c>
      <c r="CH40" s="126" t="s">
        <v>129</v>
      </c>
      <c r="CI40" s="126" t="s">
        <v>129</v>
      </c>
      <c r="CJ40" s="126" t="s">
        <v>131</v>
      </c>
      <c r="CK40" s="126" t="s">
        <v>121</v>
      </c>
      <c r="CL40" s="126" t="n">
        <v>20</v>
      </c>
      <c r="CM40" s="126" t="s">
        <v>127</v>
      </c>
      <c r="CN40" s="126" t="s">
        <v>130</v>
      </c>
      <c r="CO40" s="126" t="n">
        <v>40</v>
      </c>
      <c r="CP40" s="126" t="n">
        <v>40</v>
      </c>
      <c r="CQ40" s="126" t="s">
        <v>130</v>
      </c>
      <c r="CR40" s="126" t="s">
        <v>131</v>
      </c>
      <c r="CS40" s="126" t="n">
        <v>300</v>
      </c>
      <c r="CT40" s="126" t="s">
        <v>130</v>
      </c>
      <c r="CU40" s="126" t="s">
        <v>114</v>
      </c>
      <c r="CV40" s="126" t="s">
        <v>127</v>
      </c>
      <c r="CW40" s="126" t="s">
        <v>131</v>
      </c>
      <c r="CX40" s="126" t="s">
        <v>119</v>
      </c>
      <c r="CY40" s="126" t="s">
        <v>119</v>
      </c>
      <c r="CZ40" s="126" t="s">
        <v>119</v>
      </c>
      <c r="DA40" s="126" t="n">
        <v>20</v>
      </c>
      <c r="DB40" s="126" t="s">
        <v>119</v>
      </c>
      <c r="DC40" s="126" t="s">
        <v>119</v>
      </c>
      <c r="DD40" s="126" t="n">
        <v>20</v>
      </c>
      <c r="DE40" s="126" t="s">
        <v>119</v>
      </c>
      <c r="DF40" s="126" t="n">
        <v>20</v>
      </c>
      <c r="DG40" s="126" t="n">
        <v>20</v>
      </c>
      <c r="DH40" s="126" t="s">
        <v>119</v>
      </c>
      <c r="DI40" s="126" t="n">
        <v>20</v>
      </c>
      <c r="DJ40" s="126" t="s">
        <v>119</v>
      </c>
      <c r="DK40" s="126" t="s">
        <v>119</v>
      </c>
      <c r="DL40" s="126" t="s">
        <v>130</v>
      </c>
      <c r="DM40" s="126" t="s">
        <v>121</v>
      </c>
      <c r="DN40" s="126" t="n">
        <v>20</v>
      </c>
      <c r="DO40" s="126" t="s">
        <v>119</v>
      </c>
      <c r="DP40" s="126" t="n">
        <v>20</v>
      </c>
      <c r="DQ40" s="126" t="s">
        <v>119</v>
      </c>
      <c r="DR40" s="126" t="s">
        <v>119</v>
      </c>
      <c r="DS40" s="126" t="s">
        <v>119</v>
      </c>
      <c r="DT40" s="126" t="n">
        <v>80</v>
      </c>
      <c r="DU40" s="126" t="n">
        <v>40</v>
      </c>
      <c r="DV40" s="126" t="n">
        <v>20</v>
      </c>
      <c r="DW40" s="126" t="n">
        <v>40</v>
      </c>
      <c r="DX40" s="126" t="n">
        <v>80</v>
      </c>
      <c r="DY40" s="126" t="s">
        <v>119</v>
      </c>
      <c r="DZ40" s="126" t="s">
        <v>127</v>
      </c>
      <c r="EA40" s="126" t="n">
        <v>20</v>
      </c>
      <c r="EB40" s="126" t="s">
        <v>119</v>
      </c>
      <c r="EC40" s="126" t="s">
        <v>119</v>
      </c>
      <c r="ED40" s="126" t="s">
        <v>119</v>
      </c>
      <c r="EE40" s="126" t="n">
        <v>20</v>
      </c>
      <c r="EF40" s="126" t="s">
        <v>119</v>
      </c>
      <c r="EG40" s="126" t="n">
        <v>20</v>
      </c>
      <c r="EH40" s="126" t="s">
        <v>115</v>
      </c>
      <c r="EI40" s="126" t="s">
        <v>118</v>
      </c>
      <c r="EJ40" s="126" t="s">
        <v>115</v>
      </c>
      <c r="EK40" s="126" t="s">
        <v>116</v>
      </c>
      <c r="EL40" s="126" t="s">
        <v>115</v>
      </c>
      <c r="EM40" s="126" t="s">
        <v>116</v>
      </c>
      <c r="EN40" s="126" t="s">
        <v>116</v>
      </c>
      <c r="EO40" s="126" t="s">
        <v>118</v>
      </c>
      <c r="EP40" s="126" t="s">
        <v>118</v>
      </c>
      <c r="EQ40" s="126" t="s">
        <v>119</v>
      </c>
      <c r="ER40" s="126" t="n">
        <v>20</v>
      </c>
      <c r="ES40" s="126" t="s">
        <v>119</v>
      </c>
      <c r="ET40" s="126" t="n">
        <v>20</v>
      </c>
      <c r="EU40" s="126" t="n">
        <v>40</v>
      </c>
      <c r="EV40" s="126" t="s">
        <v>119</v>
      </c>
      <c r="EW40" s="126" t="n">
        <v>40</v>
      </c>
      <c r="EX40" s="126" t="n">
        <v>40</v>
      </c>
      <c r="EY40" s="126" t="n">
        <v>20</v>
      </c>
      <c r="EZ40" s="126" t="s">
        <v>119</v>
      </c>
      <c r="FA40" s="126" t="s">
        <v>119</v>
      </c>
      <c r="FB40" s="126" t="s">
        <v>119</v>
      </c>
      <c r="FC40" s="126" t="s">
        <v>119</v>
      </c>
      <c r="FD40" s="126" t="s">
        <v>119</v>
      </c>
      <c r="FE40" s="126" t="s">
        <v>119</v>
      </c>
      <c r="FF40" s="126" t="n">
        <v>40</v>
      </c>
      <c r="FG40" s="126" t="s">
        <v>119</v>
      </c>
      <c r="FH40" s="126" t="s">
        <v>119</v>
      </c>
      <c r="FI40" s="126" t="s">
        <v>119</v>
      </c>
      <c r="FJ40" s="126" t="s">
        <v>119</v>
      </c>
      <c r="FK40" s="126" t="n">
        <v>170</v>
      </c>
      <c r="FL40" s="126" t="n">
        <v>20</v>
      </c>
      <c r="FM40" s="126" t="n">
        <v>20</v>
      </c>
      <c r="FN40" s="126" t="n">
        <v>20</v>
      </c>
      <c r="FO40" s="126" t="s">
        <v>119</v>
      </c>
      <c r="FP40" s="126" t="s">
        <v>119</v>
      </c>
      <c r="FQ40" s="126" t="n">
        <v>40</v>
      </c>
      <c r="FR40" s="126" t="s">
        <v>119</v>
      </c>
      <c r="FS40" s="126" t="n">
        <v>20</v>
      </c>
      <c r="FT40" s="126" t="s">
        <v>119</v>
      </c>
      <c r="FU40" s="126" t="s">
        <v>119</v>
      </c>
      <c r="FV40" s="126" t="n">
        <v>20</v>
      </c>
      <c r="FW40" s="126" t="s">
        <v>119</v>
      </c>
      <c r="FX40" s="126" t="n">
        <v>40</v>
      </c>
      <c r="FY40" s="126" t="s">
        <v>119</v>
      </c>
      <c r="FZ40" s="126" t="n">
        <v>20</v>
      </c>
      <c r="GA40" s="126" t="s">
        <v>119</v>
      </c>
      <c r="GB40" s="126" t="n">
        <v>20</v>
      </c>
      <c r="GC40" s="126" t="n">
        <v>40</v>
      </c>
      <c r="GD40" s="126" t="n">
        <v>20</v>
      </c>
      <c r="GE40" s="126" t="s">
        <v>119</v>
      </c>
      <c r="GF40" s="126" t="n">
        <v>20</v>
      </c>
      <c r="GG40" s="126" t="n">
        <v>20</v>
      </c>
      <c r="GH40" s="126" t="s">
        <v>119</v>
      </c>
      <c r="GI40" s="126" t="s">
        <v>119</v>
      </c>
      <c r="GJ40" s="126" t="n">
        <v>130</v>
      </c>
      <c r="GK40" s="126" t="s">
        <v>119</v>
      </c>
      <c r="GL40" s="126" t="n">
        <v>20</v>
      </c>
      <c r="GM40" s="126" t="s">
        <v>119</v>
      </c>
      <c r="GN40" s="126" t="s">
        <v>119</v>
      </c>
      <c r="GO40" s="126" t="n">
        <v>20</v>
      </c>
      <c r="GP40" s="126" t="n">
        <v>40</v>
      </c>
      <c r="GQ40" s="126" t="n">
        <v>40</v>
      </c>
      <c r="GR40" s="126" t="s">
        <v>116</v>
      </c>
      <c r="GS40" s="126" t="s">
        <v>118</v>
      </c>
      <c r="GT40" s="126" t="s">
        <v>116</v>
      </c>
      <c r="GU40" s="126" t="n">
        <v>40</v>
      </c>
      <c r="GV40" s="126" t="n">
        <v>20</v>
      </c>
      <c r="GW40" s="126" t="s">
        <v>119</v>
      </c>
      <c r="GX40" s="126" t="s">
        <v>119</v>
      </c>
      <c r="GY40" s="126" t="s">
        <v>119</v>
      </c>
      <c r="GZ40" s="126" t="s">
        <v>119</v>
      </c>
      <c r="HA40" s="126" t="n">
        <v>20</v>
      </c>
      <c r="HB40" s="126" t="n">
        <v>20</v>
      </c>
      <c r="HC40" s="126" t="s">
        <v>119</v>
      </c>
      <c r="HD40" s="126" t="s">
        <v>119</v>
      </c>
      <c r="HE40" s="126" t="n">
        <v>20</v>
      </c>
      <c r="HF40" s="126" t="n">
        <v>170</v>
      </c>
      <c r="HG40" s="126" t="s">
        <v>119</v>
      </c>
      <c r="HH40" s="126" t="s">
        <v>119</v>
      </c>
      <c r="HI40" s="126" t="s">
        <v>119</v>
      </c>
      <c r="HJ40" s="126" t="s">
        <v>119</v>
      </c>
      <c r="HK40" s="126" t="n">
        <v>300</v>
      </c>
      <c r="HL40" s="126" t="n">
        <v>20</v>
      </c>
      <c r="HM40" s="126" t="n">
        <v>20</v>
      </c>
      <c r="HN40" s="126" t="s">
        <v>119</v>
      </c>
      <c r="HO40" s="126" t="s">
        <v>119</v>
      </c>
      <c r="HP40" s="126" t="s">
        <v>119</v>
      </c>
      <c r="HQ40" s="126" t="n">
        <v>20</v>
      </c>
      <c r="HR40" s="126" t="s">
        <v>119</v>
      </c>
      <c r="HS40" s="126" t="n">
        <v>800</v>
      </c>
      <c r="HT40" s="126" t="n">
        <v>40</v>
      </c>
      <c r="HU40" s="126" t="s">
        <v>173</v>
      </c>
      <c r="HV40" s="126" t="s">
        <v>118</v>
      </c>
      <c r="HW40" s="126" t="n">
        <v>130</v>
      </c>
      <c r="HX40" s="126" t="n">
        <v>230</v>
      </c>
      <c r="HY40" s="126" t="n">
        <v>40</v>
      </c>
      <c r="HZ40" s="126" t="n">
        <v>40</v>
      </c>
      <c r="IA40" s="126" t="s">
        <v>173</v>
      </c>
      <c r="IB40" s="126" t="s">
        <v>121</v>
      </c>
      <c r="IC40" s="126" t="s">
        <v>133</v>
      </c>
      <c r="ID40" s="126" t="n">
        <v>20</v>
      </c>
      <c r="IE40" s="126" t="n">
        <v>20</v>
      </c>
      <c r="IF40" s="126" t="n">
        <v>20</v>
      </c>
      <c r="IG40" s="126" t="s">
        <v>129</v>
      </c>
      <c r="IH40" s="126" t="n">
        <v>20</v>
      </c>
      <c r="II40" s="126" t="n">
        <v>220</v>
      </c>
      <c r="IJ40" s="126" t="n">
        <v>700</v>
      </c>
      <c r="IK40" s="126" t="n">
        <v>20</v>
      </c>
      <c r="IL40" s="126" t="n">
        <v>40</v>
      </c>
      <c r="IM40" s="126" t="n">
        <v>20</v>
      </c>
      <c r="IN40" s="126" t="n">
        <v>80</v>
      </c>
      <c r="IO40" s="126" t="n">
        <v>80</v>
      </c>
      <c r="IP40" s="126" t="s">
        <v>176</v>
      </c>
      <c r="IQ40" s="126" t="s">
        <v>114</v>
      </c>
      <c r="IR40" s="126" t="s">
        <v>127</v>
      </c>
      <c r="IS40" s="126" t="s">
        <v>115</v>
      </c>
      <c r="IT40" s="126" t="s">
        <v>116</v>
      </c>
      <c r="IU40" s="126" t="s">
        <v>116</v>
      </c>
      <c r="IV40" s="126" t="s">
        <v>131</v>
      </c>
    </row>
    <row r="41" customFormat="false" ht="12" hidden="false" customHeight="true" outlineLevel="0" collapsed="false">
      <c r="A41" s="150"/>
      <c r="B41" s="129"/>
      <c r="C41" s="130" t="s">
        <v>36</v>
      </c>
      <c r="D41" s="295"/>
      <c r="II41" s="102" t="n">
        <v>220</v>
      </c>
      <c r="IJ41" s="102" t="n">
        <v>700</v>
      </c>
      <c r="IK41" s="102" t="n">
        <v>20</v>
      </c>
      <c r="IL41" s="102" t="n">
        <v>40</v>
      </c>
      <c r="IM41" s="102" t="n">
        <v>20</v>
      </c>
      <c r="IN41" s="102" t="n">
        <v>80</v>
      </c>
      <c r="IO41" s="102" t="n">
        <v>40</v>
      </c>
      <c r="IP41" s="102" t="s">
        <v>131</v>
      </c>
      <c r="IQ41" s="102" t="s">
        <v>125</v>
      </c>
      <c r="IR41" s="102" t="s">
        <v>130</v>
      </c>
      <c r="IS41" s="102" t="s">
        <v>115</v>
      </c>
      <c r="IT41" s="102" t="s">
        <v>116</v>
      </c>
      <c r="IU41" s="102" t="s">
        <v>116</v>
      </c>
      <c r="IV41" s="102" t="s">
        <v>206</v>
      </c>
    </row>
    <row r="42" s="135" customFormat="true" ht="12" hidden="false" customHeight="true" outlineLevel="0" collapsed="false">
      <c r="A42" s="153"/>
      <c r="B42" s="133"/>
      <c r="C42" s="134" t="s">
        <v>37</v>
      </c>
      <c r="D42" s="296"/>
      <c r="II42" s="135" t="n">
        <v>78</v>
      </c>
      <c r="IJ42" s="135" t="n">
        <v>204</v>
      </c>
      <c r="IK42" s="135" t="n">
        <v>6</v>
      </c>
      <c r="IL42" s="135" t="n">
        <v>10</v>
      </c>
      <c r="IM42" s="135" t="n">
        <v>14</v>
      </c>
      <c r="IN42" s="135" t="n">
        <v>74</v>
      </c>
      <c r="IO42" s="135" t="n">
        <v>20</v>
      </c>
      <c r="IP42" s="135" t="s">
        <v>191</v>
      </c>
      <c r="IQ42" s="135" t="s">
        <v>144</v>
      </c>
      <c r="IR42" s="135" t="s">
        <v>294</v>
      </c>
      <c r="IS42" s="135" t="s">
        <v>136</v>
      </c>
      <c r="IT42" s="135" t="s">
        <v>137</v>
      </c>
      <c r="IU42" s="135" t="s">
        <v>141</v>
      </c>
      <c r="IV42" s="135" t="s">
        <v>139</v>
      </c>
    </row>
    <row r="43" s="126" customFormat="true" ht="12" hidden="false" customHeight="true" outlineLevel="0" collapsed="false">
      <c r="A43" s="154" t="s">
        <v>300</v>
      </c>
      <c r="B43" s="124" t="s">
        <v>301</v>
      </c>
      <c r="C43" s="125" t="s">
        <v>32</v>
      </c>
      <c r="D43" s="294" t="s">
        <v>130</v>
      </c>
      <c r="E43" s="126" t="s">
        <v>127</v>
      </c>
      <c r="F43" s="126" t="s">
        <v>119</v>
      </c>
      <c r="G43" s="126" t="n">
        <v>20</v>
      </c>
      <c r="H43" s="126" t="s">
        <v>129</v>
      </c>
      <c r="I43" s="126" t="s">
        <v>163</v>
      </c>
      <c r="J43" s="126" t="s">
        <v>129</v>
      </c>
      <c r="K43" s="126" t="s">
        <v>131</v>
      </c>
      <c r="L43" s="126" t="n">
        <v>1100</v>
      </c>
      <c r="M43" s="126" t="n">
        <v>230</v>
      </c>
      <c r="N43" s="126" t="n">
        <v>20</v>
      </c>
      <c r="O43" s="126" t="n">
        <v>70</v>
      </c>
      <c r="P43" s="126" t="n">
        <v>40</v>
      </c>
      <c r="Q43" s="126" t="n">
        <v>40</v>
      </c>
      <c r="R43" s="126" t="s">
        <v>119</v>
      </c>
      <c r="S43" s="126" t="n">
        <v>20</v>
      </c>
      <c r="T43" s="126" t="n">
        <v>20</v>
      </c>
      <c r="U43" s="126" t="n">
        <v>20</v>
      </c>
      <c r="V43" s="126" t="n">
        <v>40</v>
      </c>
      <c r="W43" s="126" t="n">
        <v>20</v>
      </c>
      <c r="X43" s="126" t="s">
        <v>119</v>
      </c>
      <c r="Y43" s="126" t="n">
        <v>20</v>
      </c>
      <c r="Z43" s="126" t="n">
        <v>40</v>
      </c>
      <c r="AA43" s="126" t="n">
        <v>40</v>
      </c>
      <c r="AB43" s="126" t="s">
        <v>125</v>
      </c>
      <c r="AC43" s="126" t="s">
        <v>127</v>
      </c>
      <c r="AD43" s="126" t="s">
        <v>124</v>
      </c>
      <c r="AE43" s="126" t="s">
        <v>119</v>
      </c>
      <c r="AF43" s="126" t="s">
        <v>199</v>
      </c>
      <c r="AG43" s="126" t="s">
        <v>131</v>
      </c>
      <c r="AH43" s="126" t="s">
        <v>124</v>
      </c>
      <c r="AI43" s="126" t="s">
        <v>131</v>
      </c>
      <c r="AJ43" s="126" t="s">
        <v>206</v>
      </c>
      <c r="AK43" s="126" t="n">
        <v>40</v>
      </c>
      <c r="AL43" s="126" t="s">
        <v>125</v>
      </c>
      <c r="AM43" s="126" t="s">
        <v>119</v>
      </c>
      <c r="AN43" s="126" t="s">
        <v>121</v>
      </c>
      <c r="AO43" s="126" t="n">
        <v>40</v>
      </c>
      <c r="AP43" s="126" t="s">
        <v>119</v>
      </c>
      <c r="AQ43" s="126" t="n">
        <v>40</v>
      </c>
      <c r="AR43" s="126" t="n">
        <v>170</v>
      </c>
      <c r="AS43" s="126" t="n">
        <v>20</v>
      </c>
      <c r="AT43" s="126" t="s">
        <v>119</v>
      </c>
      <c r="AU43" s="126" t="s">
        <v>127</v>
      </c>
      <c r="AV43" s="126" t="s">
        <v>121</v>
      </c>
      <c r="AW43" s="126" t="n">
        <v>20</v>
      </c>
      <c r="AX43" s="126" t="s">
        <v>199</v>
      </c>
      <c r="AY43" s="126" t="s">
        <v>173</v>
      </c>
      <c r="AZ43" s="126" t="s">
        <v>128</v>
      </c>
      <c r="BA43" s="126" t="s">
        <v>132</v>
      </c>
      <c r="BB43" s="126" t="s">
        <v>114</v>
      </c>
      <c r="BC43" s="126" t="s">
        <v>131</v>
      </c>
      <c r="BD43" s="126" t="s">
        <v>121</v>
      </c>
      <c r="BE43" s="126" t="n">
        <v>500</v>
      </c>
      <c r="BF43" s="126" t="s">
        <v>124</v>
      </c>
      <c r="BG43" s="126" t="s">
        <v>113</v>
      </c>
      <c r="BH43" s="126" t="s">
        <v>114</v>
      </c>
      <c r="BI43" s="126" t="s">
        <v>173</v>
      </c>
      <c r="BJ43" s="126" t="s">
        <v>124</v>
      </c>
      <c r="BK43" s="126" t="s">
        <v>127</v>
      </c>
      <c r="BL43" s="126" t="s">
        <v>113</v>
      </c>
      <c r="BM43" s="126" t="s">
        <v>129</v>
      </c>
      <c r="BN43" s="126" t="s">
        <v>117</v>
      </c>
      <c r="BO43" s="126" t="s">
        <v>133</v>
      </c>
      <c r="BP43" s="126" t="n">
        <v>140</v>
      </c>
      <c r="BQ43" s="126" t="n">
        <v>1300</v>
      </c>
      <c r="BR43" s="126" t="n">
        <v>40</v>
      </c>
      <c r="BS43" s="126" t="n">
        <v>110</v>
      </c>
      <c r="BT43" s="126" t="s">
        <v>121</v>
      </c>
      <c r="BU43" s="126" t="s">
        <v>131</v>
      </c>
      <c r="BV43" s="126" t="n">
        <v>20</v>
      </c>
      <c r="BW43" s="126" t="n">
        <v>20</v>
      </c>
      <c r="BX43" s="126" t="s">
        <v>119</v>
      </c>
      <c r="BY43" s="126" t="n">
        <v>40</v>
      </c>
      <c r="BZ43" s="126" t="s">
        <v>162</v>
      </c>
      <c r="CA43" s="126" t="s">
        <v>163</v>
      </c>
      <c r="CB43" s="126" t="n">
        <v>40</v>
      </c>
      <c r="CC43" s="126" t="n">
        <v>20</v>
      </c>
      <c r="CD43" s="126" t="n">
        <v>20</v>
      </c>
      <c r="CE43" s="126" t="n">
        <v>40</v>
      </c>
      <c r="CF43" s="126" t="n">
        <v>300</v>
      </c>
      <c r="CG43" s="126" t="n">
        <v>130</v>
      </c>
      <c r="CH43" s="126" t="s">
        <v>113</v>
      </c>
      <c r="CI43" s="126" t="s">
        <v>120</v>
      </c>
      <c r="CJ43" s="126" t="s">
        <v>121</v>
      </c>
      <c r="CK43" s="126" t="s">
        <v>174</v>
      </c>
      <c r="CL43" s="126" t="s">
        <v>125</v>
      </c>
      <c r="CM43" s="126" t="n">
        <v>20</v>
      </c>
      <c r="CN43" s="126" t="s">
        <v>130</v>
      </c>
      <c r="CO43" s="126" t="n">
        <v>20</v>
      </c>
      <c r="CP43" s="126" t="n">
        <v>40</v>
      </c>
      <c r="CQ43" s="126" t="s">
        <v>125</v>
      </c>
      <c r="CR43" s="126" t="n">
        <v>20</v>
      </c>
      <c r="CS43" s="126" t="s">
        <v>119</v>
      </c>
      <c r="CT43" s="126" t="n">
        <v>20</v>
      </c>
      <c r="CU43" s="126" t="s">
        <v>131</v>
      </c>
      <c r="CV43" s="126" t="s">
        <v>125</v>
      </c>
      <c r="CW43" s="126" t="n">
        <v>20</v>
      </c>
      <c r="CX43" s="126" t="s">
        <v>119</v>
      </c>
      <c r="CY43" s="126" t="s">
        <v>119</v>
      </c>
      <c r="CZ43" s="126" t="s">
        <v>119</v>
      </c>
      <c r="DA43" s="126" t="n">
        <v>40</v>
      </c>
      <c r="DB43" s="126" t="n">
        <v>40</v>
      </c>
      <c r="DC43" s="126" t="n">
        <v>20</v>
      </c>
      <c r="DD43" s="126" t="s">
        <v>119</v>
      </c>
      <c r="DE43" s="126" t="s">
        <v>119</v>
      </c>
      <c r="DF43" s="126" t="s">
        <v>119</v>
      </c>
      <c r="DG43" s="126" t="s">
        <v>119</v>
      </c>
      <c r="DH43" s="126" t="s">
        <v>119</v>
      </c>
      <c r="DI43" s="126" t="s">
        <v>119</v>
      </c>
      <c r="DJ43" s="126" t="n">
        <v>20</v>
      </c>
      <c r="DK43" s="126" t="s">
        <v>119</v>
      </c>
      <c r="DL43" s="126" t="s">
        <v>206</v>
      </c>
      <c r="DM43" s="126" t="n">
        <v>70</v>
      </c>
      <c r="DN43" s="126" t="s">
        <v>119</v>
      </c>
      <c r="DO43" s="126" t="s">
        <v>119</v>
      </c>
      <c r="DP43" s="126" t="s">
        <v>125</v>
      </c>
      <c r="DQ43" s="126" t="s">
        <v>119</v>
      </c>
      <c r="DR43" s="126" t="n">
        <v>70</v>
      </c>
      <c r="DS43" s="126" t="n">
        <v>20</v>
      </c>
      <c r="DT43" s="126" t="n">
        <v>40</v>
      </c>
      <c r="DU43" s="126" t="n">
        <v>20</v>
      </c>
      <c r="DV43" s="126" t="n">
        <v>20</v>
      </c>
      <c r="DW43" s="126" t="s">
        <v>119</v>
      </c>
      <c r="DX43" s="126" t="s">
        <v>119</v>
      </c>
      <c r="DY43" s="126" t="n">
        <v>20</v>
      </c>
      <c r="DZ43" s="126" t="s">
        <v>133</v>
      </c>
      <c r="EA43" s="126" t="n">
        <v>20</v>
      </c>
      <c r="EB43" s="126" t="n">
        <v>40</v>
      </c>
      <c r="EC43" s="126" t="s">
        <v>119</v>
      </c>
      <c r="ED43" s="126" t="s">
        <v>119</v>
      </c>
      <c r="EE43" s="126" t="s">
        <v>119</v>
      </c>
      <c r="EF43" s="126" t="s">
        <v>119</v>
      </c>
      <c r="EG43" s="126" t="s">
        <v>119</v>
      </c>
      <c r="EH43" s="126" t="s">
        <v>116</v>
      </c>
      <c r="EI43" s="126" t="s">
        <v>118</v>
      </c>
      <c r="EJ43" s="126" t="s">
        <v>115</v>
      </c>
      <c r="EK43" s="126" t="s">
        <v>116</v>
      </c>
      <c r="EL43" s="126" t="s">
        <v>118</v>
      </c>
      <c r="EM43" s="126" t="s">
        <v>118</v>
      </c>
      <c r="EN43" s="126" t="s">
        <v>116</v>
      </c>
      <c r="EO43" s="126" t="n">
        <v>20</v>
      </c>
      <c r="EP43" s="126" t="s">
        <v>118</v>
      </c>
      <c r="EQ43" s="126" t="n">
        <v>40</v>
      </c>
      <c r="ER43" s="126" t="s">
        <v>119</v>
      </c>
      <c r="ES43" s="126" t="s">
        <v>119</v>
      </c>
      <c r="ET43" s="126" t="s">
        <v>119</v>
      </c>
      <c r="EU43" s="126" t="s">
        <v>119</v>
      </c>
      <c r="EV43" s="126" t="n">
        <v>20</v>
      </c>
      <c r="EW43" s="126" t="s">
        <v>119</v>
      </c>
      <c r="EX43" s="126" t="s">
        <v>119</v>
      </c>
      <c r="EY43" s="126" t="s">
        <v>119</v>
      </c>
      <c r="EZ43" s="126" t="n">
        <v>80</v>
      </c>
      <c r="FA43" s="126" t="s">
        <v>119</v>
      </c>
      <c r="FB43" s="126" t="s">
        <v>119</v>
      </c>
      <c r="FC43" s="126" t="s">
        <v>119</v>
      </c>
      <c r="FD43" s="126" t="s">
        <v>119</v>
      </c>
      <c r="FE43" s="126" t="s">
        <v>119</v>
      </c>
      <c r="FF43" s="126" t="s">
        <v>119</v>
      </c>
      <c r="FG43" s="126" t="s">
        <v>119</v>
      </c>
      <c r="FH43" s="126" t="n">
        <v>20</v>
      </c>
      <c r="FI43" s="126" t="s">
        <v>119</v>
      </c>
      <c r="FJ43" s="126" t="s">
        <v>119</v>
      </c>
      <c r="FK43" s="126" t="n">
        <v>20</v>
      </c>
      <c r="FL43" s="126" t="n">
        <v>40</v>
      </c>
      <c r="FM43" s="126" t="n">
        <v>40</v>
      </c>
      <c r="FN43" s="126" t="s">
        <v>119</v>
      </c>
      <c r="FO43" s="126" t="n">
        <v>20</v>
      </c>
      <c r="FP43" s="126" t="s">
        <v>119</v>
      </c>
      <c r="FQ43" s="126" t="s">
        <v>119</v>
      </c>
      <c r="FR43" s="126" t="s">
        <v>119</v>
      </c>
      <c r="FS43" s="126" t="s">
        <v>119</v>
      </c>
      <c r="FT43" s="126" t="n">
        <v>40</v>
      </c>
      <c r="FU43" s="126" t="s">
        <v>119</v>
      </c>
      <c r="FV43" s="126" t="n">
        <v>40</v>
      </c>
      <c r="FW43" s="126" t="s">
        <v>119</v>
      </c>
      <c r="FX43" s="126" t="s">
        <v>119</v>
      </c>
      <c r="FY43" s="126" t="s">
        <v>119</v>
      </c>
      <c r="FZ43" s="126" t="n">
        <v>20</v>
      </c>
      <c r="GA43" s="126" t="s">
        <v>119</v>
      </c>
      <c r="GB43" s="126" t="s">
        <v>119</v>
      </c>
      <c r="GC43" s="126" t="s">
        <v>119</v>
      </c>
      <c r="GD43" s="126" t="s">
        <v>119</v>
      </c>
      <c r="GE43" s="126" t="s">
        <v>119</v>
      </c>
      <c r="GF43" s="126" t="s">
        <v>119</v>
      </c>
      <c r="GG43" s="126" t="s">
        <v>119</v>
      </c>
      <c r="GH43" s="126" t="s">
        <v>119</v>
      </c>
      <c r="GI43" s="126" t="s">
        <v>119</v>
      </c>
      <c r="GJ43" s="126" t="n">
        <v>230</v>
      </c>
      <c r="GK43" s="126" t="n">
        <v>80</v>
      </c>
      <c r="GL43" s="126" t="s">
        <v>119</v>
      </c>
      <c r="GM43" s="126" t="s">
        <v>119</v>
      </c>
      <c r="GN43" s="126" t="s">
        <v>119</v>
      </c>
      <c r="GO43" s="126" t="s">
        <v>119</v>
      </c>
      <c r="GP43" s="126" t="n">
        <v>80</v>
      </c>
      <c r="GQ43" s="126" t="s">
        <v>119</v>
      </c>
      <c r="GR43" s="126" t="s">
        <v>116</v>
      </c>
      <c r="GS43" s="126" t="s">
        <v>116</v>
      </c>
      <c r="GT43" s="126" t="s">
        <v>115</v>
      </c>
      <c r="GU43" s="126" t="n">
        <v>20</v>
      </c>
      <c r="GV43" s="126" t="s">
        <v>119</v>
      </c>
      <c r="GW43" s="126" t="n">
        <v>20</v>
      </c>
      <c r="GX43" s="126" t="s">
        <v>119</v>
      </c>
      <c r="GY43" s="126" t="s">
        <v>119</v>
      </c>
      <c r="GZ43" s="126" t="n">
        <v>20</v>
      </c>
      <c r="HA43" s="126" t="s">
        <v>119</v>
      </c>
      <c r="HB43" s="126" t="n">
        <v>20</v>
      </c>
      <c r="HC43" s="126" t="n">
        <v>230</v>
      </c>
      <c r="HD43" s="126" t="n">
        <v>40</v>
      </c>
      <c r="HE43" s="126" t="n">
        <v>40</v>
      </c>
      <c r="HF43" s="126" t="n">
        <v>80</v>
      </c>
      <c r="HG43" s="126" t="s">
        <v>119</v>
      </c>
      <c r="HH43" s="126" t="n">
        <v>20</v>
      </c>
      <c r="HI43" s="126" t="n">
        <v>20</v>
      </c>
      <c r="HJ43" s="126" t="s">
        <v>119</v>
      </c>
      <c r="HK43" s="126" t="n">
        <v>40</v>
      </c>
      <c r="HL43" s="126" t="s">
        <v>119</v>
      </c>
      <c r="HM43" s="126" t="s">
        <v>119</v>
      </c>
      <c r="HN43" s="126" t="s">
        <v>119</v>
      </c>
      <c r="HO43" s="126" t="n">
        <v>40</v>
      </c>
      <c r="HP43" s="126" t="s">
        <v>119</v>
      </c>
      <c r="HQ43" s="126" t="s">
        <v>119</v>
      </c>
      <c r="HR43" s="126" t="s">
        <v>119</v>
      </c>
      <c r="HS43" s="126" t="n">
        <v>70</v>
      </c>
      <c r="HT43" s="126" t="n">
        <v>20</v>
      </c>
      <c r="HU43" s="126" t="s">
        <v>127</v>
      </c>
      <c r="HV43" s="126" t="s">
        <v>118</v>
      </c>
      <c r="HW43" s="126" t="n">
        <v>20</v>
      </c>
      <c r="HX43" s="126" t="s">
        <v>119</v>
      </c>
      <c r="HY43" s="126" t="n">
        <v>20</v>
      </c>
      <c r="HZ43" s="126" t="n">
        <v>20</v>
      </c>
      <c r="IA43" s="126" t="s">
        <v>121</v>
      </c>
      <c r="IB43" s="126" t="s">
        <v>115</v>
      </c>
      <c r="IC43" s="126" t="s">
        <v>133</v>
      </c>
      <c r="ID43" s="126" t="n">
        <v>500</v>
      </c>
      <c r="IE43" s="126" t="n">
        <v>300</v>
      </c>
      <c r="IF43" s="126" t="n">
        <v>20</v>
      </c>
      <c r="IG43" s="126" t="s">
        <v>120</v>
      </c>
      <c r="IH43" s="126" t="s">
        <v>119</v>
      </c>
      <c r="II43" s="126" t="n">
        <v>220</v>
      </c>
      <c r="IJ43" s="126" t="n">
        <v>20</v>
      </c>
      <c r="IK43" s="126" t="n">
        <v>20</v>
      </c>
      <c r="IL43" s="126" t="s">
        <v>119</v>
      </c>
      <c r="IM43" s="126" t="n">
        <v>130</v>
      </c>
      <c r="IN43" s="126" t="s">
        <v>119</v>
      </c>
      <c r="IO43" s="126" t="n">
        <v>40</v>
      </c>
      <c r="IP43" s="126" t="s">
        <v>129</v>
      </c>
      <c r="IQ43" s="126" t="s">
        <v>173</v>
      </c>
      <c r="IR43" s="126" t="s">
        <v>121</v>
      </c>
      <c r="IS43" s="126" t="s">
        <v>115</v>
      </c>
      <c r="IT43" s="126" t="s">
        <v>118</v>
      </c>
      <c r="IU43" s="126" t="s">
        <v>125</v>
      </c>
      <c r="IV43" s="126" t="s">
        <v>125</v>
      </c>
    </row>
    <row r="44" customFormat="false" ht="12" hidden="false" customHeight="true" outlineLevel="0" collapsed="false">
      <c r="A44" s="150"/>
      <c r="B44" s="129"/>
      <c r="C44" s="130" t="s">
        <v>36</v>
      </c>
      <c r="D44" s="295"/>
      <c r="II44" s="102" t="n">
        <v>220</v>
      </c>
      <c r="IJ44" s="102" t="n">
        <v>20</v>
      </c>
      <c r="IK44" s="102" t="n">
        <v>20</v>
      </c>
      <c r="IL44" s="102" t="s">
        <v>119</v>
      </c>
      <c r="IM44" s="102" t="n">
        <v>80</v>
      </c>
      <c r="IN44" s="102" t="s">
        <v>119</v>
      </c>
      <c r="IO44" s="102" t="n">
        <v>40</v>
      </c>
      <c r="IP44" s="102" t="s">
        <v>114</v>
      </c>
      <c r="IQ44" s="102" t="s">
        <v>124</v>
      </c>
      <c r="IR44" s="102" t="s">
        <v>118</v>
      </c>
      <c r="IS44" s="102" t="s">
        <v>115</v>
      </c>
      <c r="IT44" s="102" t="s">
        <v>118</v>
      </c>
      <c r="IU44" s="102" t="s">
        <v>125</v>
      </c>
      <c r="IV44" s="102" t="s">
        <v>116</v>
      </c>
    </row>
    <row r="45" s="135" customFormat="true" ht="12" hidden="false" customHeight="true" outlineLevel="0" collapsed="false">
      <c r="A45" s="153"/>
      <c r="B45" s="133"/>
      <c r="C45" s="134" t="s">
        <v>37</v>
      </c>
      <c r="D45" s="296"/>
      <c r="II45" s="135" t="n">
        <v>284</v>
      </c>
      <c r="IJ45" s="135" t="n">
        <v>12</v>
      </c>
      <c r="IK45" s="135" t="n">
        <v>2</v>
      </c>
      <c r="IL45" s="135" t="n">
        <v>2</v>
      </c>
      <c r="IM45" s="135" t="n">
        <v>6</v>
      </c>
      <c r="IN45" s="135" t="n">
        <v>2</v>
      </c>
      <c r="IO45" s="135" t="n">
        <v>10</v>
      </c>
      <c r="IP45" s="135" t="s">
        <v>150</v>
      </c>
      <c r="IQ45" s="135" t="s">
        <v>303</v>
      </c>
      <c r="IR45" s="135" t="s">
        <v>144</v>
      </c>
      <c r="IS45" s="135" t="s">
        <v>137</v>
      </c>
      <c r="IT45" s="135" t="s">
        <v>137</v>
      </c>
      <c r="IU45" s="135" t="s">
        <v>142</v>
      </c>
      <c r="IV45" s="135" t="s">
        <v>139</v>
      </c>
    </row>
    <row r="46" s="126" customFormat="true" ht="12" hidden="false" customHeight="true" outlineLevel="0" collapsed="false">
      <c r="A46" s="154" t="s">
        <v>305</v>
      </c>
      <c r="B46" s="124" t="s">
        <v>306</v>
      </c>
      <c r="C46" s="125" t="s">
        <v>32</v>
      </c>
      <c r="D46" s="294" t="n">
        <v>40</v>
      </c>
      <c r="E46" s="126" t="s">
        <v>125</v>
      </c>
      <c r="F46" s="126" t="s">
        <v>119</v>
      </c>
      <c r="G46" s="126" t="s">
        <v>119</v>
      </c>
      <c r="H46" s="126" t="s">
        <v>124</v>
      </c>
      <c r="I46" s="126" t="s">
        <v>129</v>
      </c>
      <c r="J46" s="126" t="s">
        <v>114</v>
      </c>
      <c r="K46" s="126" t="s">
        <v>130</v>
      </c>
      <c r="L46" s="126" t="n">
        <v>500</v>
      </c>
      <c r="M46" s="126" t="n">
        <v>1300</v>
      </c>
      <c r="N46" s="126" t="s">
        <v>119</v>
      </c>
      <c r="O46" s="126" t="n">
        <v>40</v>
      </c>
      <c r="P46" s="126" t="s">
        <v>125</v>
      </c>
      <c r="Q46" s="126" t="n">
        <v>70</v>
      </c>
      <c r="R46" s="126" t="n">
        <v>40</v>
      </c>
      <c r="S46" s="126" t="n">
        <v>40</v>
      </c>
      <c r="T46" s="126" t="s">
        <v>119</v>
      </c>
      <c r="U46" s="126" t="n">
        <v>20</v>
      </c>
      <c r="V46" s="126" t="n">
        <v>80</v>
      </c>
      <c r="W46" s="126" t="s">
        <v>119</v>
      </c>
      <c r="X46" s="126" t="s">
        <v>119</v>
      </c>
      <c r="Y46" s="126" t="n">
        <v>20</v>
      </c>
      <c r="Z46" s="126" t="n">
        <v>40</v>
      </c>
      <c r="AA46" s="126" t="n">
        <v>20</v>
      </c>
      <c r="AB46" s="126" t="n">
        <v>20</v>
      </c>
      <c r="AC46" s="126" t="n">
        <v>20</v>
      </c>
      <c r="AD46" s="126" t="s">
        <v>119</v>
      </c>
      <c r="AE46" s="126" t="s">
        <v>119</v>
      </c>
      <c r="AF46" s="126" t="n">
        <v>40</v>
      </c>
      <c r="AG46" s="126" t="s">
        <v>130</v>
      </c>
      <c r="AH46" s="126" t="n">
        <v>20</v>
      </c>
      <c r="AI46" s="126" t="n">
        <v>70</v>
      </c>
      <c r="AJ46" s="126" t="n">
        <v>20</v>
      </c>
      <c r="AK46" s="126" t="s">
        <v>121</v>
      </c>
      <c r="AL46" s="126" t="n">
        <v>20</v>
      </c>
      <c r="AM46" s="126" t="n">
        <v>70</v>
      </c>
      <c r="AN46" s="126" t="n">
        <v>40</v>
      </c>
      <c r="AO46" s="126" t="s">
        <v>119</v>
      </c>
      <c r="AP46" s="126" t="n">
        <v>20</v>
      </c>
      <c r="AQ46" s="126" t="s">
        <v>119</v>
      </c>
      <c r="AR46" s="126" t="n">
        <v>40</v>
      </c>
      <c r="AS46" s="126" t="s">
        <v>119</v>
      </c>
      <c r="AT46" s="126" t="s">
        <v>119</v>
      </c>
      <c r="AU46" s="126" t="s">
        <v>133</v>
      </c>
      <c r="AV46" s="126" t="n">
        <v>20</v>
      </c>
      <c r="AW46" s="126" t="s">
        <v>125</v>
      </c>
      <c r="AX46" s="126" t="s">
        <v>125</v>
      </c>
      <c r="AY46" s="126" t="s">
        <v>129</v>
      </c>
      <c r="AZ46" s="126" t="s">
        <v>187</v>
      </c>
      <c r="BA46" s="126" t="s">
        <v>173</v>
      </c>
      <c r="BB46" s="126" t="s">
        <v>131</v>
      </c>
      <c r="BC46" s="126" t="s">
        <v>206</v>
      </c>
      <c r="BD46" s="126" t="n">
        <v>70</v>
      </c>
      <c r="BE46" s="126" t="n">
        <v>340</v>
      </c>
      <c r="BF46" s="126" t="s">
        <v>130</v>
      </c>
      <c r="BG46" s="126" t="s">
        <v>163</v>
      </c>
      <c r="BH46" s="126" t="s">
        <v>222</v>
      </c>
      <c r="BI46" s="126" t="s">
        <v>131</v>
      </c>
      <c r="BJ46" s="126" t="s">
        <v>121</v>
      </c>
      <c r="BK46" s="126" t="s">
        <v>186</v>
      </c>
      <c r="BL46" s="126" t="s">
        <v>173</v>
      </c>
      <c r="BM46" s="126" t="s">
        <v>129</v>
      </c>
      <c r="BN46" s="126" t="s">
        <v>163</v>
      </c>
      <c r="BO46" s="126" t="s">
        <v>163</v>
      </c>
      <c r="BP46" s="126" t="n">
        <v>500</v>
      </c>
      <c r="BQ46" s="126" t="n">
        <v>1400</v>
      </c>
      <c r="BR46" s="126" t="n">
        <v>80</v>
      </c>
      <c r="BS46" s="126" t="n">
        <v>90</v>
      </c>
      <c r="BT46" s="126" t="s">
        <v>199</v>
      </c>
      <c r="BU46" s="126" t="s">
        <v>114</v>
      </c>
      <c r="BV46" s="126" t="s">
        <v>119</v>
      </c>
      <c r="BW46" s="126" t="n">
        <v>20</v>
      </c>
      <c r="BX46" s="126" t="s">
        <v>119</v>
      </c>
      <c r="BY46" s="126" t="n">
        <v>110</v>
      </c>
      <c r="BZ46" s="126" t="s">
        <v>127</v>
      </c>
      <c r="CA46" s="126" t="s">
        <v>465</v>
      </c>
      <c r="CB46" s="126" t="s">
        <v>125</v>
      </c>
      <c r="CC46" s="126" t="n">
        <v>40</v>
      </c>
      <c r="CD46" s="126" t="n">
        <v>40</v>
      </c>
      <c r="CE46" s="126" t="n">
        <v>40</v>
      </c>
      <c r="CF46" s="126" t="s">
        <v>119</v>
      </c>
      <c r="CG46" s="126" t="n">
        <v>40</v>
      </c>
      <c r="CH46" s="126" t="s">
        <v>465</v>
      </c>
      <c r="CI46" s="126" t="s">
        <v>132</v>
      </c>
      <c r="CJ46" s="126" t="s">
        <v>114</v>
      </c>
      <c r="CK46" s="126" t="n">
        <v>70</v>
      </c>
      <c r="CL46" s="126" t="n">
        <v>70</v>
      </c>
      <c r="CM46" s="126" t="s">
        <v>199</v>
      </c>
      <c r="CN46" s="126" t="n">
        <v>40</v>
      </c>
      <c r="CO46" s="126" t="n">
        <v>20</v>
      </c>
      <c r="CP46" s="126" t="n">
        <v>40</v>
      </c>
      <c r="CQ46" s="126" t="s">
        <v>124</v>
      </c>
      <c r="CR46" s="126" t="s">
        <v>119</v>
      </c>
      <c r="CS46" s="126" t="n">
        <v>20</v>
      </c>
      <c r="CT46" s="126" t="s">
        <v>119</v>
      </c>
      <c r="CU46" s="126" t="s">
        <v>127</v>
      </c>
      <c r="CV46" s="126" t="n">
        <v>20</v>
      </c>
      <c r="CW46" s="126" t="n">
        <v>60</v>
      </c>
      <c r="CX46" s="126" t="n">
        <v>40</v>
      </c>
      <c r="CY46" s="126" t="s">
        <v>119</v>
      </c>
      <c r="CZ46" s="126" t="s">
        <v>119</v>
      </c>
      <c r="DA46" s="126" t="n">
        <v>40</v>
      </c>
      <c r="DB46" s="126" t="s">
        <v>119</v>
      </c>
      <c r="DC46" s="126" t="s">
        <v>119</v>
      </c>
      <c r="DD46" s="126" t="n">
        <v>80</v>
      </c>
      <c r="DE46" s="126" t="s">
        <v>119</v>
      </c>
      <c r="DF46" s="126" t="s">
        <v>119</v>
      </c>
      <c r="DG46" s="126" t="s">
        <v>119</v>
      </c>
      <c r="DH46" s="126" t="s">
        <v>119</v>
      </c>
      <c r="DI46" s="126" t="n">
        <v>20</v>
      </c>
      <c r="DJ46" s="126" t="s">
        <v>119</v>
      </c>
      <c r="DK46" s="126" t="s">
        <v>119</v>
      </c>
      <c r="DL46" s="126" t="n">
        <v>40</v>
      </c>
      <c r="DM46" s="126" t="n">
        <v>20</v>
      </c>
      <c r="DN46" s="126" t="n">
        <v>20</v>
      </c>
      <c r="DO46" s="126" t="s">
        <v>119</v>
      </c>
      <c r="DP46" s="126" t="s">
        <v>119</v>
      </c>
      <c r="DQ46" s="126" t="s">
        <v>127</v>
      </c>
      <c r="DR46" s="126" t="n">
        <v>70</v>
      </c>
      <c r="DS46" s="126" t="s">
        <v>119</v>
      </c>
      <c r="DT46" s="126" t="n">
        <v>20</v>
      </c>
      <c r="DU46" s="126" t="s">
        <v>119</v>
      </c>
      <c r="DV46" s="126" t="s">
        <v>119</v>
      </c>
      <c r="DW46" s="126" t="n">
        <v>80</v>
      </c>
      <c r="DX46" s="126" t="n">
        <v>40</v>
      </c>
      <c r="DY46" s="126" t="n">
        <v>40</v>
      </c>
      <c r="DZ46" s="126" t="n">
        <v>40</v>
      </c>
      <c r="EA46" s="126" t="n">
        <v>20</v>
      </c>
      <c r="EB46" s="126" t="s">
        <v>119</v>
      </c>
      <c r="EC46" s="126" t="n">
        <v>20</v>
      </c>
      <c r="ED46" s="126" t="s">
        <v>119</v>
      </c>
      <c r="EE46" s="126" t="s">
        <v>119</v>
      </c>
      <c r="EF46" s="126" t="s">
        <v>119</v>
      </c>
      <c r="EG46" s="126" t="s">
        <v>119</v>
      </c>
      <c r="EH46" s="126" t="s">
        <v>118</v>
      </c>
      <c r="EI46" s="126" t="s">
        <v>118</v>
      </c>
      <c r="EJ46" s="126" t="s">
        <v>116</v>
      </c>
      <c r="EK46" s="126" t="s">
        <v>118</v>
      </c>
      <c r="EL46" s="126" t="s">
        <v>118</v>
      </c>
      <c r="EM46" s="126" t="s">
        <v>118</v>
      </c>
      <c r="EN46" s="126" t="s">
        <v>118</v>
      </c>
      <c r="EO46" s="126" t="s">
        <v>118</v>
      </c>
      <c r="EP46" s="126" t="s">
        <v>118</v>
      </c>
      <c r="EQ46" s="126" t="s">
        <v>119</v>
      </c>
      <c r="ER46" s="126" t="n">
        <v>20</v>
      </c>
      <c r="ES46" s="126" t="s">
        <v>119</v>
      </c>
      <c r="ET46" s="126" t="n">
        <v>80</v>
      </c>
      <c r="EU46" s="126" t="s">
        <v>119</v>
      </c>
      <c r="EV46" s="126" t="n">
        <v>20</v>
      </c>
      <c r="EW46" s="126" t="s">
        <v>119</v>
      </c>
      <c r="EX46" s="126" t="s">
        <v>119</v>
      </c>
      <c r="EY46" s="126" t="s">
        <v>119</v>
      </c>
      <c r="EZ46" s="126" t="s">
        <v>119</v>
      </c>
      <c r="FA46" s="126" t="n">
        <v>20</v>
      </c>
      <c r="FB46" s="126" t="s">
        <v>119</v>
      </c>
      <c r="FC46" s="126" t="s">
        <v>119</v>
      </c>
      <c r="FD46" s="126" t="s">
        <v>119</v>
      </c>
      <c r="FE46" s="126" t="s">
        <v>119</v>
      </c>
      <c r="FF46" s="126" t="n">
        <v>20</v>
      </c>
      <c r="FG46" s="126" t="s">
        <v>119</v>
      </c>
      <c r="FH46" s="126" t="n">
        <v>20</v>
      </c>
      <c r="FI46" s="126" t="s">
        <v>119</v>
      </c>
      <c r="FJ46" s="126" t="s">
        <v>119</v>
      </c>
      <c r="FK46" s="126" t="s">
        <v>119</v>
      </c>
      <c r="FL46" s="126" t="n">
        <v>20</v>
      </c>
      <c r="FM46" s="126" t="s">
        <v>119</v>
      </c>
      <c r="FN46" s="126" t="n">
        <v>20</v>
      </c>
      <c r="FO46" s="126" t="n">
        <v>20</v>
      </c>
      <c r="FP46" s="126" t="s">
        <v>119</v>
      </c>
      <c r="FQ46" s="126" t="n">
        <v>20</v>
      </c>
      <c r="FR46" s="126" t="n">
        <v>40</v>
      </c>
      <c r="FS46" s="126" t="s">
        <v>119</v>
      </c>
      <c r="FT46" s="126" t="s">
        <v>119</v>
      </c>
      <c r="FU46" s="126" t="n">
        <v>40</v>
      </c>
      <c r="FV46" s="126" t="s">
        <v>119</v>
      </c>
      <c r="FW46" s="126" t="n">
        <v>40</v>
      </c>
      <c r="FX46" s="126" t="s">
        <v>119</v>
      </c>
      <c r="FY46" s="126" t="s">
        <v>119</v>
      </c>
      <c r="FZ46" s="126" t="s">
        <v>119</v>
      </c>
      <c r="GA46" s="126" t="s">
        <v>119</v>
      </c>
      <c r="GB46" s="126" t="s">
        <v>119</v>
      </c>
      <c r="GC46" s="126" t="s">
        <v>119</v>
      </c>
      <c r="GD46" s="126" t="s">
        <v>119</v>
      </c>
      <c r="GE46" s="126" t="n">
        <v>40</v>
      </c>
      <c r="GF46" s="126" t="s">
        <v>119</v>
      </c>
      <c r="GG46" s="126" t="s">
        <v>119</v>
      </c>
      <c r="GH46" s="126" t="s">
        <v>119</v>
      </c>
      <c r="GI46" s="126" t="s">
        <v>119</v>
      </c>
      <c r="GJ46" s="126" t="s">
        <v>119</v>
      </c>
      <c r="GK46" s="126" t="s">
        <v>119</v>
      </c>
      <c r="GL46" s="126" t="s">
        <v>119</v>
      </c>
      <c r="GM46" s="126" t="n">
        <v>20</v>
      </c>
      <c r="GN46" s="126" t="s">
        <v>119</v>
      </c>
      <c r="GO46" s="126" t="s">
        <v>119</v>
      </c>
      <c r="GP46" s="126" t="s">
        <v>119</v>
      </c>
      <c r="GQ46" s="126" t="n">
        <v>110</v>
      </c>
      <c r="GR46" s="126" t="s">
        <v>116</v>
      </c>
      <c r="GS46" s="126" t="s">
        <v>116</v>
      </c>
      <c r="GT46" s="126" t="s">
        <v>121</v>
      </c>
      <c r="GU46" s="126" t="s">
        <v>119</v>
      </c>
      <c r="GV46" s="126" t="n">
        <v>20</v>
      </c>
      <c r="GW46" s="126" t="s">
        <v>119</v>
      </c>
      <c r="GX46" s="126" t="s">
        <v>119</v>
      </c>
      <c r="GY46" s="126" t="s">
        <v>119</v>
      </c>
      <c r="GZ46" s="126" t="s">
        <v>119</v>
      </c>
      <c r="HA46" s="126" t="s">
        <v>119</v>
      </c>
      <c r="HB46" s="126" t="s">
        <v>119</v>
      </c>
      <c r="HC46" s="126" t="s">
        <v>119</v>
      </c>
      <c r="HD46" s="126" t="s">
        <v>119</v>
      </c>
      <c r="HE46" s="126" t="s">
        <v>119</v>
      </c>
      <c r="HF46" s="126" t="n">
        <v>130</v>
      </c>
      <c r="HG46" s="126" t="s">
        <v>119</v>
      </c>
      <c r="HH46" s="126" t="s">
        <v>119</v>
      </c>
      <c r="HI46" s="126" t="s">
        <v>119</v>
      </c>
      <c r="HJ46" s="126" t="s">
        <v>119</v>
      </c>
      <c r="HK46" s="126" t="n">
        <v>20</v>
      </c>
      <c r="HL46" s="126" t="n">
        <v>20</v>
      </c>
      <c r="HM46" s="126" t="n">
        <v>300</v>
      </c>
      <c r="HN46" s="126" t="s">
        <v>119</v>
      </c>
      <c r="HO46" s="126" t="n">
        <v>20</v>
      </c>
      <c r="HP46" s="126" t="s">
        <v>119</v>
      </c>
      <c r="HQ46" s="126" t="s">
        <v>119</v>
      </c>
      <c r="HR46" s="126" t="n">
        <v>40</v>
      </c>
      <c r="HS46" s="126" t="s">
        <v>119</v>
      </c>
      <c r="HT46" s="126" t="n">
        <v>40</v>
      </c>
      <c r="HU46" s="126" t="s">
        <v>116</v>
      </c>
      <c r="HV46" s="126" t="s">
        <v>115</v>
      </c>
      <c r="HW46" s="126" t="s">
        <v>119</v>
      </c>
      <c r="HX46" s="126" t="s">
        <v>119</v>
      </c>
      <c r="HY46" s="126" t="n">
        <v>20</v>
      </c>
      <c r="HZ46" s="126" t="s">
        <v>119</v>
      </c>
      <c r="IA46" s="126" t="s">
        <v>116</v>
      </c>
      <c r="IB46" s="126" t="s">
        <v>127</v>
      </c>
      <c r="IC46" s="126" t="s">
        <v>131</v>
      </c>
      <c r="ID46" s="126" t="n">
        <v>300</v>
      </c>
      <c r="IE46" s="126" t="n">
        <v>20</v>
      </c>
      <c r="IF46" s="126" t="n">
        <v>20</v>
      </c>
      <c r="IG46" s="126" t="s">
        <v>206</v>
      </c>
      <c r="IH46" s="126" t="s">
        <v>119</v>
      </c>
      <c r="II46" s="126" t="s">
        <v>119</v>
      </c>
      <c r="IJ46" s="126" t="s">
        <v>119</v>
      </c>
      <c r="IK46" s="126" t="s">
        <v>119</v>
      </c>
      <c r="IL46" s="126" t="s">
        <v>119</v>
      </c>
      <c r="IM46" s="126" t="s">
        <v>119</v>
      </c>
      <c r="IN46" s="126" t="s">
        <v>119</v>
      </c>
      <c r="IO46" s="126" t="s">
        <v>119</v>
      </c>
      <c r="IP46" s="126" t="s">
        <v>120</v>
      </c>
      <c r="IQ46" s="126" t="s">
        <v>114</v>
      </c>
      <c r="IR46" s="126" t="s">
        <v>123</v>
      </c>
      <c r="IS46" s="126" t="s">
        <v>118</v>
      </c>
      <c r="IT46" s="126" t="s">
        <v>118</v>
      </c>
      <c r="IU46" s="126" t="s">
        <v>116</v>
      </c>
      <c r="IV46" s="126" t="s">
        <v>121</v>
      </c>
    </row>
    <row r="47" customFormat="false" ht="12" hidden="false" customHeight="true" outlineLevel="0" collapsed="false">
      <c r="A47" s="150"/>
      <c r="B47" s="129"/>
      <c r="C47" s="130" t="s">
        <v>36</v>
      </c>
      <c r="D47" s="295"/>
      <c r="II47" s="102" t="s">
        <v>119</v>
      </c>
      <c r="IJ47" s="102" t="s">
        <v>119</v>
      </c>
      <c r="IK47" s="102" t="s">
        <v>119</v>
      </c>
      <c r="IL47" s="102" t="s">
        <v>119</v>
      </c>
      <c r="IM47" s="102" t="s">
        <v>119</v>
      </c>
      <c r="IN47" s="102" t="s">
        <v>119</v>
      </c>
      <c r="IO47" s="102" t="s">
        <v>119</v>
      </c>
      <c r="IP47" s="102" t="s">
        <v>125</v>
      </c>
      <c r="IQ47" s="102" t="s">
        <v>127</v>
      </c>
      <c r="IR47" s="102" t="s">
        <v>116</v>
      </c>
      <c r="IS47" s="102" t="s">
        <v>118</v>
      </c>
      <c r="IT47" s="102" t="s">
        <v>118</v>
      </c>
      <c r="IU47" s="102" t="s">
        <v>116</v>
      </c>
      <c r="IV47" s="102" t="s">
        <v>116</v>
      </c>
    </row>
    <row r="48" s="135" customFormat="true" ht="12" hidden="false" customHeight="true" outlineLevel="0" collapsed="false">
      <c r="A48" s="153"/>
      <c r="B48" s="133"/>
      <c r="C48" s="134" t="s">
        <v>37</v>
      </c>
      <c r="D48" s="296"/>
      <c r="II48" s="135" t="n">
        <v>4</v>
      </c>
      <c r="IJ48" s="135" t="s">
        <v>34</v>
      </c>
      <c r="IK48" s="135" t="s">
        <v>34</v>
      </c>
      <c r="IL48" s="135" t="n">
        <v>2</v>
      </c>
      <c r="IM48" s="135" t="s">
        <v>34</v>
      </c>
      <c r="IN48" s="135" t="s">
        <v>34</v>
      </c>
      <c r="IO48" s="135" t="n">
        <v>2</v>
      </c>
      <c r="IP48" s="135" t="s">
        <v>143</v>
      </c>
      <c r="IQ48" s="135" t="s">
        <v>177</v>
      </c>
      <c r="IR48" s="135" t="s">
        <v>143</v>
      </c>
      <c r="IS48" s="135" t="s">
        <v>141</v>
      </c>
      <c r="IT48" s="135" t="s">
        <v>137</v>
      </c>
      <c r="IU48" s="135" t="s">
        <v>139</v>
      </c>
      <c r="IV48" s="135" t="s">
        <v>139</v>
      </c>
    </row>
    <row r="49" s="126" customFormat="true" ht="12" hidden="false" customHeight="true" outlineLevel="0" collapsed="false">
      <c r="A49" s="154" t="s">
        <v>308</v>
      </c>
      <c r="B49" s="124" t="s">
        <v>309</v>
      </c>
      <c r="C49" s="125" t="s">
        <v>32</v>
      </c>
      <c r="D49" s="294" t="s">
        <v>432</v>
      </c>
      <c r="E49" s="126" t="s">
        <v>432</v>
      </c>
      <c r="F49" s="126" t="s">
        <v>432</v>
      </c>
      <c r="G49" s="126" t="s">
        <v>432</v>
      </c>
      <c r="H49" s="126" t="s">
        <v>432</v>
      </c>
      <c r="I49" s="126" t="s">
        <v>432</v>
      </c>
      <c r="J49" s="126" t="s">
        <v>432</v>
      </c>
      <c r="K49" s="126" t="s">
        <v>432</v>
      </c>
      <c r="L49" s="126" t="s">
        <v>432</v>
      </c>
      <c r="M49" s="126" t="s">
        <v>432</v>
      </c>
      <c r="N49" s="126" t="s">
        <v>432</v>
      </c>
      <c r="O49" s="126" t="s">
        <v>432</v>
      </c>
      <c r="P49" s="126" t="s">
        <v>432</v>
      </c>
      <c r="Q49" s="126" t="s">
        <v>432</v>
      </c>
      <c r="R49" s="126" t="s">
        <v>432</v>
      </c>
      <c r="S49" s="126" t="s">
        <v>432</v>
      </c>
      <c r="T49" s="126" t="s">
        <v>432</v>
      </c>
      <c r="U49" s="126" t="s">
        <v>432</v>
      </c>
      <c r="V49" s="126" t="s">
        <v>432</v>
      </c>
      <c r="W49" s="126" t="s">
        <v>432</v>
      </c>
      <c r="X49" s="126" t="s">
        <v>432</v>
      </c>
      <c r="Y49" s="126" t="s">
        <v>432</v>
      </c>
      <c r="Z49" s="126" t="s">
        <v>432</v>
      </c>
      <c r="AA49" s="126" t="s">
        <v>432</v>
      </c>
      <c r="AB49" s="126" t="s">
        <v>432</v>
      </c>
      <c r="AC49" s="126" t="s">
        <v>432</v>
      </c>
      <c r="AD49" s="126" t="s">
        <v>432</v>
      </c>
      <c r="AE49" s="126" t="s">
        <v>432</v>
      </c>
      <c r="AF49" s="126" t="s">
        <v>432</v>
      </c>
      <c r="AG49" s="126" t="s">
        <v>432</v>
      </c>
      <c r="AH49" s="126" t="s">
        <v>432</v>
      </c>
      <c r="AI49" s="126" t="s">
        <v>432</v>
      </c>
      <c r="AJ49" s="126" t="s">
        <v>432</v>
      </c>
      <c r="AK49" s="126" t="s">
        <v>432</v>
      </c>
      <c r="AL49" s="126" t="s">
        <v>432</v>
      </c>
      <c r="AM49" s="126" t="s">
        <v>432</v>
      </c>
      <c r="AN49" s="126" t="s">
        <v>432</v>
      </c>
      <c r="AO49" s="126" t="s">
        <v>432</v>
      </c>
      <c r="AP49" s="126" t="s">
        <v>432</v>
      </c>
      <c r="AQ49" s="126" t="s">
        <v>432</v>
      </c>
      <c r="AR49" s="126" t="s">
        <v>432</v>
      </c>
      <c r="AS49" s="126" t="s">
        <v>432</v>
      </c>
      <c r="AT49" s="126" t="s">
        <v>432</v>
      </c>
      <c r="AU49" s="126" t="s">
        <v>432</v>
      </c>
      <c r="AV49" s="126" t="s">
        <v>432</v>
      </c>
      <c r="AW49" s="126" t="s">
        <v>432</v>
      </c>
      <c r="AX49" s="126" t="s">
        <v>432</v>
      </c>
      <c r="AY49" s="126" t="s">
        <v>432</v>
      </c>
      <c r="AZ49" s="126" t="s">
        <v>432</v>
      </c>
      <c r="BA49" s="126" t="s">
        <v>432</v>
      </c>
      <c r="BB49" s="126" t="s">
        <v>432</v>
      </c>
      <c r="BC49" s="126" t="s">
        <v>432</v>
      </c>
      <c r="BD49" s="126" t="s">
        <v>432</v>
      </c>
      <c r="BE49" s="126" t="s">
        <v>432</v>
      </c>
      <c r="BF49" s="126" t="s">
        <v>432</v>
      </c>
      <c r="BG49" s="126" t="s">
        <v>432</v>
      </c>
      <c r="BH49" s="126" t="s">
        <v>432</v>
      </c>
      <c r="BI49" s="126" t="s">
        <v>432</v>
      </c>
      <c r="BJ49" s="126" t="s">
        <v>432</v>
      </c>
      <c r="BK49" s="126" t="s">
        <v>432</v>
      </c>
      <c r="BL49" s="126" t="s">
        <v>432</v>
      </c>
      <c r="BM49" s="126" t="s">
        <v>432</v>
      </c>
      <c r="BN49" s="126" t="s">
        <v>432</v>
      </c>
      <c r="BO49" s="126" t="s">
        <v>432</v>
      </c>
      <c r="BP49" s="126" t="s">
        <v>432</v>
      </c>
      <c r="BQ49" s="126" t="s">
        <v>432</v>
      </c>
      <c r="BR49" s="126" t="s">
        <v>432</v>
      </c>
      <c r="BS49" s="126" t="s">
        <v>432</v>
      </c>
      <c r="BT49" s="126" t="s">
        <v>432</v>
      </c>
      <c r="BU49" s="126" t="s">
        <v>432</v>
      </c>
      <c r="BV49" s="126" t="s">
        <v>432</v>
      </c>
      <c r="BW49" s="126" t="s">
        <v>432</v>
      </c>
      <c r="BX49" s="126" t="s">
        <v>432</v>
      </c>
      <c r="BY49" s="126" t="s">
        <v>432</v>
      </c>
      <c r="BZ49" s="126" t="s">
        <v>432</v>
      </c>
      <c r="CA49" s="126" t="s">
        <v>432</v>
      </c>
      <c r="CB49" s="126" t="s">
        <v>432</v>
      </c>
      <c r="CC49" s="126" t="s">
        <v>432</v>
      </c>
      <c r="CD49" s="126" t="s">
        <v>432</v>
      </c>
      <c r="CE49" s="126" t="s">
        <v>432</v>
      </c>
      <c r="CF49" s="126" t="s">
        <v>432</v>
      </c>
      <c r="CG49" s="126" t="s">
        <v>432</v>
      </c>
      <c r="CH49" s="126" t="s">
        <v>432</v>
      </c>
      <c r="CI49" s="126" t="s">
        <v>432</v>
      </c>
      <c r="CJ49" s="126" t="s">
        <v>432</v>
      </c>
      <c r="CK49" s="126" t="s">
        <v>432</v>
      </c>
      <c r="CL49" s="126" t="s">
        <v>432</v>
      </c>
      <c r="CM49" s="126" t="s">
        <v>227</v>
      </c>
      <c r="CN49" s="126" t="s">
        <v>125</v>
      </c>
      <c r="CO49" s="126" t="n">
        <v>20</v>
      </c>
      <c r="CP49" s="126" t="n">
        <v>20</v>
      </c>
      <c r="CQ49" s="126" t="s">
        <v>119</v>
      </c>
      <c r="CR49" s="126" t="s">
        <v>119</v>
      </c>
      <c r="CS49" s="126" t="n">
        <v>40</v>
      </c>
      <c r="CT49" s="126" t="s">
        <v>119</v>
      </c>
      <c r="CU49" s="126" t="s">
        <v>133</v>
      </c>
      <c r="CV49" s="126" t="s">
        <v>121</v>
      </c>
      <c r="CW49" s="126" t="s">
        <v>119</v>
      </c>
      <c r="CX49" s="126" t="n">
        <v>40</v>
      </c>
      <c r="CY49" s="126" t="n">
        <v>20</v>
      </c>
      <c r="CZ49" s="126" t="s">
        <v>119</v>
      </c>
      <c r="DA49" s="126" t="n">
        <v>110</v>
      </c>
      <c r="DB49" s="126" t="n">
        <v>130</v>
      </c>
      <c r="DC49" s="126" t="s">
        <v>119</v>
      </c>
      <c r="DD49" s="126" t="n">
        <v>80</v>
      </c>
      <c r="DE49" s="126" t="n">
        <v>170</v>
      </c>
      <c r="DF49" s="126" t="n">
        <v>20</v>
      </c>
      <c r="DG49" s="126" t="n">
        <v>80</v>
      </c>
      <c r="DH49" s="126" t="n">
        <v>20</v>
      </c>
      <c r="DI49" s="126" t="n">
        <v>40</v>
      </c>
      <c r="DJ49" s="126" t="s">
        <v>164</v>
      </c>
      <c r="DK49" s="126" t="s">
        <v>125</v>
      </c>
      <c r="DL49" s="126" t="s">
        <v>133</v>
      </c>
      <c r="DM49" s="126" t="s">
        <v>206</v>
      </c>
      <c r="DN49" s="126" t="n">
        <v>40</v>
      </c>
      <c r="DO49" s="126" t="n">
        <v>20</v>
      </c>
      <c r="DP49" s="126" t="n">
        <v>40</v>
      </c>
      <c r="DQ49" s="126" t="s">
        <v>120</v>
      </c>
      <c r="DR49" s="126" t="s">
        <v>131</v>
      </c>
      <c r="DS49" s="126" t="s">
        <v>133</v>
      </c>
      <c r="DT49" s="126" t="n">
        <v>40</v>
      </c>
      <c r="DU49" s="126" t="n">
        <v>20</v>
      </c>
      <c r="DV49" s="126" t="n">
        <v>20</v>
      </c>
      <c r="DW49" s="126" t="n">
        <v>20</v>
      </c>
      <c r="DX49" s="126" t="n">
        <v>40</v>
      </c>
      <c r="DY49" s="126" t="n">
        <v>20</v>
      </c>
      <c r="DZ49" s="126" t="s">
        <v>119</v>
      </c>
      <c r="EA49" s="126" t="s">
        <v>119</v>
      </c>
      <c r="EB49" s="126" t="s">
        <v>119</v>
      </c>
      <c r="EC49" s="126" t="s">
        <v>119</v>
      </c>
      <c r="ED49" s="126" t="s">
        <v>119</v>
      </c>
      <c r="EE49" s="126" t="s">
        <v>119</v>
      </c>
      <c r="EF49" s="126" t="s">
        <v>119</v>
      </c>
      <c r="EG49" s="126" t="n">
        <v>20</v>
      </c>
      <c r="EH49" s="126" t="s">
        <v>118</v>
      </c>
      <c r="EI49" s="126" t="s">
        <v>118</v>
      </c>
      <c r="EJ49" s="126" t="s">
        <v>118</v>
      </c>
      <c r="EK49" s="126" t="s">
        <v>130</v>
      </c>
      <c r="EL49" s="126" t="s">
        <v>116</v>
      </c>
      <c r="EM49" s="126" t="s">
        <v>115</v>
      </c>
      <c r="EN49" s="126" t="s">
        <v>116</v>
      </c>
      <c r="EO49" s="126" t="s">
        <v>118</v>
      </c>
      <c r="EP49" s="126" t="s">
        <v>118</v>
      </c>
      <c r="EQ49" s="126" t="s">
        <v>119</v>
      </c>
      <c r="ER49" s="126" t="s">
        <v>119</v>
      </c>
      <c r="ES49" s="126" t="s">
        <v>119</v>
      </c>
      <c r="ET49" s="126" t="s">
        <v>119</v>
      </c>
      <c r="EU49" s="126" t="s">
        <v>119</v>
      </c>
      <c r="EV49" s="126" t="n">
        <v>20</v>
      </c>
      <c r="EW49" s="126" t="s">
        <v>119</v>
      </c>
      <c r="EX49" s="126" t="s">
        <v>119</v>
      </c>
      <c r="EY49" s="126" t="n">
        <v>20</v>
      </c>
      <c r="EZ49" s="126" t="s">
        <v>119</v>
      </c>
      <c r="FA49" s="126" t="s">
        <v>119</v>
      </c>
      <c r="FB49" s="126" t="s">
        <v>119</v>
      </c>
      <c r="FC49" s="126" t="s">
        <v>119</v>
      </c>
      <c r="FD49" s="126" t="n">
        <v>20</v>
      </c>
      <c r="FE49" s="126" t="s">
        <v>119</v>
      </c>
      <c r="FF49" s="126" t="n">
        <v>40</v>
      </c>
      <c r="FG49" s="126" t="s">
        <v>119</v>
      </c>
      <c r="FH49" s="126" t="s">
        <v>119</v>
      </c>
      <c r="FI49" s="126" t="n">
        <v>20</v>
      </c>
      <c r="FJ49" s="126" t="s">
        <v>119</v>
      </c>
      <c r="FK49" s="126" t="n">
        <v>20</v>
      </c>
      <c r="FL49" s="126" t="n">
        <v>130</v>
      </c>
      <c r="FM49" s="126" t="n">
        <v>40</v>
      </c>
      <c r="FN49" s="126" t="s">
        <v>119</v>
      </c>
      <c r="FO49" s="126" t="s">
        <v>119</v>
      </c>
      <c r="FP49" s="126" t="s">
        <v>119</v>
      </c>
      <c r="FQ49" s="126" t="s">
        <v>119</v>
      </c>
      <c r="FR49" s="126" t="s">
        <v>119</v>
      </c>
      <c r="FS49" s="126" t="n">
        <v>20</v>
      </c>
      <c r="FT49" s="126" t="n">
        <v>170</v>
      </c>
      <c r="FU49" s="126" t="s">
        <v>119</v>
      </c>
      <c r="FV49" s="126" t="n">
        <v>80</v>
      </c>
      <c r="FW49" s="126" t="n">
        <v>80</v>
      </c>
      <c r="FX49" s="126" t="n">
        <v>20</v>
      </c>
      <c r="FY49" s="126" t="n">
        <v>20</v>
      </c>
      <c r="FZ49" s="126" t="s">
        <v>119</v>
      </c>
      <c r="GA49" s="126" t="s">
        <v>119</v>
      </c>
      <c r="GB49" s="126" t="n">
        <v>20</v>
      </c>
      <c r="GC49" s="126" t="s">
        <v>119</v>
      </c>
      <c r="GD49" s="126" t="s">
        <v>119</v>
      </c>
      <c r="GE49" s="126" t="s">
        <v>119</v>
      </c>
      <c r="GF49" s="126" t="s">
        <v>119</v>
      </c>
      <c r="GG49" s="126" t="s">
        <v>119</v>
      </c>
      <c r="GH49" s="126" t="n">
        <v>20</v>
      </c>
      <c r="GI49" s="126" t="n">
        <v>40</v>
      </c>
      <c r="GJ49" s="126" t="s">
        <v>119</v>
      </c>
      <c r="GK49" s="126" t="n">
        <v>40</v>
      </c>
      <c r="GL49" s="126" t="s">
        <v>119</v>
      </c>
      <c r="GM49" s="126" t="s">
        <v>119</v>
      </c>
      <c r="GN49" s="126" t="s">
        <v>119</v>
      </c>
      <c r="GO49" s="126" t="n">
        <v>300</v>
      </c>
      <c r="GP49" s="126" t="s">
        <v>119</v>
      </c>
      <c r="GQ49" s="126" t="s">
        <v>119</v>
      </c>
      <c r="GR49" s="126" t="s">
        <v>118</v>
      </c>
      <c r="GS49" s="126" t="s">
        <v>125</v>
      </c>
      <c r="GT49" s="126" t="s">
        <v>133</v>
      </c>
      <c r="GU49" s="126" t="n">
        <v>40</v>
      </c>
      <c r="GV49" s="126" t="s">
        <v>119</v>
      </c>
      <c r="GW49" s="126" t="s">
        <v>119</v>
      </c>
      <c r="GX49" s="126" t="s">
        <v>119</v>
      </c>
      <c r="GY49" s="126" t="n">
        <v>80</v>
      </c>
      <c r="GZ49" s="126" t="n">
        <v>80</v>
      </c>
      <c r="HA49" s="126" t="n">
        <v>40</v>
      </c>
      <c r="HB49" s="126" t="n">
        <v>20</v>
      </c>
      <c r="HC49" s="126" t="s">
        <v>119</v>
      </c>
      <c r="HD49" s="126" t="n">
        <v>20</v>
      </c>
      <c r="HE49" s="126" t="n">
        <v>40</v>
      </c>
      <c r="HF49" s="126" t="n">
        <v>110</v>
      </c>
      <c r="HG49" s="126" t="s">
        <v>119</v>
      </c>
      <c r="HH49" s="126" t="s">
        <v>119</v>
      </c>
      <c r="HI49" s="126" t="n">
        <v>20</v>
      </c>
      <c r="HJ49" s="126" t="s">
        <v>119</v>
      </c>
      <c r="HK49" s="126" t="n">
        <v>40</v>
      </c>
      <c r="HL49" s="126" t="s">
        <v>119</v>
      </c>
      <c r="HM49" s="126" t="n">
        <v>40</v>
      </c>
      <c r="HN49" s="126" t="n">
        <v>20</v>
      </c>
      <c r="HO49" s="126" t="n">
        <v>130</v>
      </c>
      <c r="HP49" s="126" t="s">
        <v>119</v>
      </c>
      <c r="HQ49" s="126" t="s">
        <v>119</v>
      </c>
      <c r="HR49" s="126" t="n">
        <v>80</v>
      </c>
      <c r="HS49" s="126" t="n">
        <v>210</v>
      </c>
      <c r="HT49" s="126" t="n">
        <v>40</v>
      </c>
      <c r="HU49" s="126" t="s">
        <v>133</v>
      </c>
      <c r="HV49" s="126" t="s">
        <v>115</v>
      </c>
      <c r="HW49" s="126" t="n">
        <v>20</v>
      </c>
      <c r="HX49" s="126" t="n">
        <v>20</v>
      </c>
      <c r="HY49" s="126" t="s">
        <v>119</v>
      </c>
      <c r="HZ49" s="126" t="n">
        <v>20</v>
      </c>
      <c r="IA49" s="126" t="s">
        <v>162</v>
      </c>
      <c r="IB49" s="126" t="s">
        <v>127</v>
      </c>
      <c r="IC49" s="126" t="s">
        <v>131</v>
      </c>
      <c r="ID49" s="126" t="n">
        <v>20</v>
      </c>
      <c r="IE49" s="126" t="n">
        <v>40</v>
      </c>
      <c r="IF49" s="126" t="n">
        <v>40</v>
      </c>
      <c r="IG49" s="126" t="s">
        <v>271</v>
      </c>
      <c r="IH49" s="126" t="s">
        <v>119</v>
      </c>
      <c r="II49" s="126" t="n">
        <v>40</v>
      </c>
      <c r="IJ49" s="126" t="n">
        <v>80</v>
      </c>
      <c r="IK49" s="126" t="n">
        <v>80</v>
      </c>
      <c r="IL49" s="126" t="s">
        <v>119</v>
      </c>
      <c r="IM49" s="126" t="n">
        <v>120</v>
      </c>
      <c r="IN49" s="126" t="n">
        <v>40</v>
      </c>
      <c r="IO49" s="126" t="s">
        <v>119</v>
      </c>
      <c r="IP49" s="126" t="s">
        <v>118</v>
      </c>
      <c r="IQ49" s="126" t="s">
        <v>131</v>
      </c>
      <c r="IR49" s="126" t="s">
        <v>130</v>
      </c>
      <c r="IS49" s="126" t="s">
        <v>118</v>
      </c>
      <c r="IT49" s="126" t="s">
        <v>115</v>
      </c>
      <c r="IU49" s="126" t="s">
        <v>116</v>
      </c>
      <c r="IV49" s="126" t="s">
        <v>115</v>
      </c>
    </row>
    <row r="50" s="158" customFormat="true" ht="12" hidden="false" customHeight="true" outlineLevel="0" collapsed="false">
      <c r="A50" s="155"/>
      <c r="B50" s="156"/>
      <c r="C50" s="157" t="s">
        <v>36</v>
      </c>
      <c r="D50" s="304"/>
      <c r="II50" s="158" t="n">
        <v>40</v>
      </c>
      <c r="IJ50" s="158" t="n">
        <v>40</v>
      </c>
      <c r="IK50" s="158" t="n">
        <v>80</v>
      </c>
      <c r="IL50" s="158" t="s">
        <v>119</v>
      </c>
      <c r="IM50" s="158" t="n">
        <v>80</v>
      </c>
      <c r="IN50" s="158" t="n">
        <v>20</v>
      </c>
      <c r="IO50" s="158" t="s">
        <v>119</v>
      </c>
      <c r="IP50" s="158" t="s">
        <v>118</v>
      </c>
      <c r="IQ50" s="158" t="s">
        <v>130</v>
      </c>
      <c r="IR50" s="158" t="s">
        <v>118</v>
      </c>
      <c r="IS50" s="158" t="s">
        <v>118</v>
      </c>
      <c r="IT50" s="158" t="s">
        <v>116</v>
      </c>
      <c r="IU50" s="158" t="s">
        <v>116</v>
      </c>
      <c r="IV50" s="158" t="s">
        <v>116</v>
      </c>
    </row>
    <row r="51" s="135" customFormat="true" ht="12" hidden="false" customHeight="true" outlineLevel="0" collapsed="false">
      <c r="A51" s="153"/>
      <c r="B51" s="133"/>
      <c r="C51" s="134" t="s">
        <v>37</v>
      </c>
      <c r="D51" s="296"/>
      <c r="II51" s="135" t="n">
        <v>10</v>
      </c>
      <c r="IJ51" s="135" t="n">
        <v>58</v>
      </c>
      <c r="IK51" s="135" t="n">
        <v>6</v>
      </c>
      <c r="IL51" s="135" t="n">
        <v>12</v>
      </c>
      <c r="IM51" s="135" t="n">
        <v>16</v>
      </c>
      <c r="IN51" s="135" t="n">
        <v>8</v>
      </c>
      <c r="IO51" s="135" t="s">
        <v>34</v>
      </c>
      <c r="IP51" s="135" t="s">
        <v>139</v>
      </c>
      <c r="IQ51" s="135" t="s">
        <v>152</v>
      </c>
      <c r="IR51" s="135" t="s">
        <v>310</v>
      </c>
      <c r="IS51" s="135" t="s">
        <v>136</v>
      </c>
      <c r="IT51" s="135" t="s">
        <v>137</v>
      </c>
      <c r="IU51" s="135" t="s">
        <v>136</v>
      </c>
      <c r="IV51" s="135" t="s">
        <v>142</v>
      </c>
    </row>
    <row r="52" s="162" customFormat="true" ht="12" hidden="false" customHeight="true" outlineLevel="0" collapsed="false">
      <c r="A52" s="159" t="s">
        <v>314</v>
      </c>
      <c r="B52" s="160" t="s">
        <v>315</v>
      </c>
      <c r="C52" s="161" t="s">
        <v>32</v>
      </c>
      <c r="D52" s="305" t="s">
        <v>432</v>
      </c>
      <c r="E52" s="162" t="s">
        <v>432</v>
      </c>
      <c r="F52" s="162" t="s">
        <v>432</v>
      </c>
      <c r="G52" s="162" t="s">
        <v>432</v>
      </c>
      <c r="H52" s="162" t="s">
        <v>432</v>
      </c>
      <c r="I52" s="162" t="s">
        <v>432</v>
      </c>
      <c r="J52" s="162" t="s">
        <v>432</v>
      </c>
      <c r="K52" s="162" t="s">
        <v>432</v>
      </c>
      <c r="L52" s="162" t="s">
        <v>432</v>
      </c>
      <c r="M52" s="162" t="s">
        <v>432</v>
      </c>
      <c r="N52" s="162" t="s">
        <v>432</v>
      </c>
      <c r="O52" s="162" t="s">
        <v>432</v>
      </c>
      <c r="P52" s="162" t="s">
        <v>432</v>
      </c>
      <c r="Q52" s="162" t="s">
        <v>432</v>
      </c>
      <c r="R52" s="162" t="s">
        <v>432</v>
      </c>
      <c r="S52" s="162" t="s">
        <v>432</v>
      </c>
      <c r="T52" s="162" t="s">
        <v>432</v>
      </c>
      <c r="U52" s="162" t="s">
        <v>432</v>
      </c>
      <c r="V52" s="162" t="s">
        <v>432</v>
      </c>
      <c r="W52" s="162" t="s">
        <v>432</v>
      </c>
      <c r="X52" s="162" t="s">
        <v>432</v>
      </c>
      <c r="Y52" s="162" t="s">
        <v>432</v>
      </c>
      <c r="Z52" s="162" t="s">
        <v>432</v>
      </c>
      <c r="AA52" s="162" t="s">
        <v>432</v>
      </c>
      <c r="AB52" s="162" t="s">
        <v>432</v>
      </c>
      <c r="AC52" s="162" t="s">
        <v>432</v>
      </c>
      <c r="AD52" s="162" t="s">
        <v>432</v>
      </c>
      <c r="AE52" s="162" t="s">
        <v>432</v>
      </c>
      <c r="AF52" s="162" t="s">
        <v>432</v>
      </c>
      <c r="AG52" s="162" t="s">
        <v>432</v>
      </c>
      <c r="AH52" s="162" t="s">
        <v>432</v>
      </c>
      <c r="AI52" s="162" t="s">
        <v>432</v>
      </c>
      <c r="AJ52" s="162" t="s">
        <v>432</v>
      </c>
      <c r="AK52" s="162" t="s">
        <v>432</v>
      </c>
      <c r="AL52" s="162" t="s">
        <v>432</v>
      </c>
      <c r="AM52" s="162" t="s">
        <v>432</v>
      </c>
      <c r="AN52" s="162" t="s">
        <v>432</v>
      </c>
      <c r="AO52" s="162" t="s">
        <v>432</v>
      </c>
      <c r="AP52" s="162" t="s">
        <v>432</v>
      </c>
      <c r="AQ52" s="162" t="s">
        <v>432</v>
      </c>
      <c r="AR52" s="162" t="s">
        <v>432</v>
      </c>
      <c r="AS52" s="162" t="s">
        <v>432</v>
      </c>
      <c r="AT52" s="162" t="s">
        <v>432</v>
      </c>
      <c r="AU52" s="162" t="s">
        <v>432</v>
      </c>
      <c r="AV52" s="162" t="s">
        <v>432</v>
      </c>
      <c r="AW52" s="162" t="s">
        <v>432</v>
      </c>
      <c r="AX52" s="162" t="s">
        <v>432</v>
      </c>
      <c r="AY52" s="162" t="s">
        <v>432</v>
      </c>
      <c r="AZ52" s="162" t="s">
        <v>432</v>
      </c>
      <c r="BA52" s="162" t="s">
        <v>432</v>
      </c>
      <c r="BB52" s="162" t="s">
        <v>432</v>
      </c>
      <c r="BC52" s="162" t="s">
        <v>432</v>
      </c>
      <c r="BD52" s="162" t="s">
        <v>432</v>
      </c>
      <c r="BE52" s="162" t="s">
        <v>432</v>
      </c>
      <c r="BF52" s="162" t="s">
        <v>432</v>
      </c>
      <c r="BG52" s="162" t="s">
        <v>432</v>
      </c>
      <c r="BH52" s="162" t="s">
        <v>432</v>
      </c>
      <c r="BI52" s="162" t="s">
        <v>432</v>
      </c>
      <c r="BJ52" s="162" t="s">
        <v>432</v>
      </c>
      <c r="BK52" s="162" t="s">
        <v>432</v>
      </c>
      <c r="BL52" s="162" t="s">
        <v>432</v>
      </c>
      <c r="BM52" s="162" t="s">
        <v>432</v>
      </c>
      <c r="BN52" s="162" t="s">
        <v>432</v>
      </c>
      <c r="BO52" s="162" t="s">
        <v>432</v>
      </c>
      <c r="BP52" s="162" t="s">
        <v>432</v>
      </c>
      <c r="BQ52" s="162" t="s">
        <v>432</v>
      </c>
      <c r="BR52" s="162" t="s">
        <v>432</v>
      </c>
      <c r="BS52" s="162" t="s">
        <v>432</v>
      </c>
      <c r="BT52" s="162" t="s">
        <v>432</v>
      </c>
      <c r="BU52" s="162" t="s">
        <v>432</v>
      </c>
      <c r="BV52" s="162" t="s">
        <v>432</v>
      </c>
      <c r="BW52" s="162" t="s">
        <v>432</v>
      </c>
      <c r="BX52" s="162" t="s">
        <v>432</v>
      </c>
      <c r="BY52" s="162" t="s">
        <v>432</v>
      </c>
      <c r="BZ52" s="162" t="s">
        <v>432</v>
      </c>
      <c r="CA52" s="162" t="s">
        <v>432</v>
      </c>
      <c r="CB52" s="162" t="s">
        <v>432</v>
      </c>
      <c r="CC52" s="162" t="s">
        <v>432</v>
      </c>
      <c r="CD52" s="162" t="s">
        <v>432</v>
      </c>
      <c r="CE52" s="162" t="s">
        <v>432</v>
      </c>
      <c r="CF52" s="162" t="s">
        <v>432</v>
      </c>
      <c r="CG52" s="162" t="s">
        <v>432</v>
      </c>
      <c r="CH52" s="162" t="s">
        <v>432</v>
      </c>
      <c r="CI52" s="162" t="s">
        <v>432</v>
      </c>
      <c r="CJ52" s="162" t="s">
        <v>432</v>
      </c>
      <c r="CK52" s="162" t="s">
        <v>432</v>
      </c>
      <c r="CL52" s="162" t="s">
        <v>432</v>
      </c>
      <c r="CM52" s="162" t="s">
        <v>124</v>
      </c>
      <c r="CN52" s="162" t="s">
        <v>125</v>
      </c>
      <c r="CO52" s="162" t="s">
        <v>119</v>
      </c>
      <c r="CP52" s="162" t="n">
        <v>20</v>
      </c>
      <c r="CQ52" s="162" t="s">
        <v>119</v>
      </c>
      <c r="CR52" s="162" t="s">
        <v>119</v>
      </c>
      <c r="CS52" s="162" t="s">
        <v>119</v>
      </c>
      <c r="CT52" s="162" t="s">
        <v>432</v>
      </c>
      <c r="CU52" s="162" t="s">
        <v>131</v>
      </c>
      <c r="CV52" s="162" t="n">
        <v>40</v>
      </c>
      <c r="CW52" s="162" t="s">
        <v>119</v>
      </c>
      <c r="CX52" s="162" t="s">
        <v>119</v>
      </c>
      <c r="CY52" s="162" t="s">
        <v>119</v>
      </c>
      <c r="CZ52" s="162" t="s">
        <v>119</v>
      </c>
      <c r="DA52" s="162" t="n">
        <v>20</v>
      </c>
      <c r="DB52" s="162" t="s">
        <v>119</v>
      </c>
      <c r="DC52" s="162" t="s">
        <v>119</v>
      </c>
      <c r="DD52" s="162" t="s">
        <v>119</v>
      </c>
      <c r="DE52" s="162" t="s">
        <v>119</v>
      </c>
      <c r="DF52" s="162" t="n">
        <v>20</v>
      </c>
      <c r="DG52" s="162" t="s">
        <v>119</v>
      </c>
      <c r="DH52" s="162" t="s">
        <v>119</v>
      </c>
      <c r="DI52" s="162" t="s">
        <v>119</v>
      </c>
      <c r="DJ52" s="162" t="n">
        <v>40</v>
      </c>
      <c r="DK52" s="162" t="n">
        <v>20</v>
      </c>
      <c r="DL52" s="162" t="s">
        <v>127</v>
      </c>
      <c r="DM52" s="162" t="s">
        <v>119</v>
      </c>
      <c r="DN52" s="162" t="n">
        <v>20</v>
      </c>
      <c r="DO52" s="162" t="s">
        <v>119</v>
      </c>
      <c r="DP52" s="162" t="n">
        <v>40</v>
      </c>
      <c r="DQ52" s="162" t="s">
        <v>199</v>
      </c>
      <c r="DR52" s="162" t="n">
        <v>20</v>
      </c>
      <c r="DS52" s="162" t="s">
        <v>119</v>
      </c>
      <c r="DT52" s="162" t="n">
        <v>20</v>
      </c>
      <c r="DU52" s="162" t="s">
        <v>119</v>
      </c>
      <c r="DV52" s="162" t="s">
        <v>119</v>
      </c>
      <c r="DW52" s="162" t="n">
        <v>20</v>
      </c>
      <c r="DX52" s="162" t="n">
        <v>20</v>
      </c>
      <c r="DY52" s="162" t="s">
        <v>119</v>
      </c>
      <c r="DZ52" s="162" t="s">
        <v>119</v>
      </c>
      <c r="EA52" s="162" t="n">
        <v>20</v>
      </c>
      <c r="EB52" s="162" t="s">
        <v>119</v>
      </c>
      <c r="EC52" s="162" t="s">
        <v>119</v>
      </c>
      <c r="ED52" s="162" t="s">
        <v>119</v>
      </c>
      <c r="EE52" s="162" t="s">
        <v>119</v>
      </c>
      <c r="EF52" s="162" t="s">
        <v>119</v>
      </c>
      <c r="EG52" s="162" t="n">
        <v>20</v>
      </c>
      <c r="EH52" s="162" t="s">
        <v>118</v>
      </c>
      <c r="EI52" s="162" t="s">
        <v>118</v>
      </c>
      <c r="EJ52" s="162" t="s">
        <v>118</v>
      </c>
      <c r="EK52" s="162" t="s">
        <v>118</v>
      </c>
      <c r="EL52" s="162" t="s">
        <v>118</v>
      </c>
      <c r="EM52" s="162" t="s">
        <v>118</v>
      </c>
      <c r="EN52" s="162" t="s">
        <v>118</v>
      </c>
      <c r="EO52" s="162" t="s">
        <v>118</v>
      </c>
      <c r="EP52" s="162" t="s">
        <v>118</v>
      </c>
      <c r="EQ52" s="162" t="s">
        <v>119</v>
      </c>
      <c r="ER52" s="162" t="s">
        <v>119</v>
      </c>
      <c r="ES52" s="162" t="n">
        <v>20</v>
      </c>
      <c r="ET52" s="162" t="n">
        <v>40</v>
      </c>
      <c r="EU52" s="162" t="s">
        <v>119</v>
      </c>
      <c r="EV52" s="162" t="s">
        <v>119</v>
      </c>
      <c r="EW52" s="162" t="s">
        <v>119</v>
      </c>
      <c r="EX52" s="162" t="s">
        <v>119</v>
      </c>
      <c r="EY52" s="162" t="s">
        <v>119</v>
      </c>
      <c r="EZ52" s="162" t="n">
        <v>20</v>
      </c>
      <c r="FA52" s="162" t="s">
        <v>119</v>
      </c>
      <c r="FB52" s="162" t="s">
        <v>119</v>
      </c>
      <c r="FC52" s="162" t="s">
        <v>119</v>
      </c>
      <c r="FD52" s="162" t="s">
        <v>119</v>
      </c>
      <c r="FE52" s="162" t="s">
        <v>119</v>
      </c>
      <c r="FF52" s="162" t="s">
        <v>119</v>
      </c>
      <c r="FG52" s="162" t="s">
        <v>119</v>
      </c>
      <c r="FH52" s="162" t="s">
        <v>119</v>
      </c>
      <c r="FI52" s="162" t="s">
        <v>119</v>
      </c>
      <c r="FJ52" s="162" t="s">
        <v>119</v>
      </c>
      <c r="FK52" s="162" t="s">
        <v>119</v>
      </c>
      <c r="FL52" s="162" t="s">
        <v>119</v>
      </c>
      <c r="FM52" s="162" t="n">
        <v>40</v>
      </c>
      <c r="FN52" s="162" t="s">
        <v>119</v>
      </c>
      <c r="FO52" s="162" t="s">
        <v>119</v>
      </c>
      <c r="FP52" s="162" t="n">
        <v>40</v>
      </c>
      <c r="FQ52" s="162" t="s">
        <v>119</v>
      </c>
      <c r="FR52" s="162" t="n">
        <v>20</v>
      </c>
      <c r="FS52" s="162" t="n">
        <v>20</v>
      </c>
      <c r="FT52" s="162" t="s">
        <v>119</v>
      </c>
      <c r="FU52" s="162" t="s">
        <v>119</v>
      </c>
      <c r="FV52" s="162" t="n">
        <v>20</v>
      </c>
      <c r="FW52" s="162" t="n">
        <v>20</v>
      </c>
      <c r="FX52" s="162" t="n">
        <v>40</v>
      </c>
      <c r="FY52" s="162" t="n">
        <v>20</v>
      </c>
      <c r="FZ52" s="162" t="s">
        <v>119</v>
      </c>
      <c r="GA52" s="162" t="s">
        <v>119</v>
      </c>
      <c r="GB52" s="162" t="s">
        <v>119</v>
      </c>
      <c r="GC52" s="162" t="s">
        <v>119</v>
      </c>
      <c r="GD52" s="162" t="s">
        <v>119</v>
      </c>
      <c r="GE52" s="162" t="n">
        <v>20</v>
      </c>
      <c r="GF52" s="162" t="n">
        <v>40</v>
      </c>
      <c r="GG52" s="162" t="n">
        <v>20</v>
      </c>
      <c r="GH52" s="162" t="s">
        <v>119</v>
      </c>
      <c r="GI52" s="162" t="s">
        <v>119</v>
      </c>
      <c r="GJ52" s="162" t="s">
        <v>119</v>
      </c>
      <c r="GK52" s="162" t="s">
        <v>119</v>
      </c>
      <c r="GL52" s="162" t="s">
        <v>119</v>
      </c>
      <c r="GM52" s="162" t="s">
        <v>119</v>
      </c>
      <c r="GN52" s="162" t="n">
        <v>20</v>
      </c>
      <c r="GO52" s="162" t="s">
        <v>119</v>
      </c>
      <c r="GP52" s="162" t="n">
        <v>20</v>
      </c>
      <c r="GQ52" s="162" t="s">
        <v>119</v>
      </c>
      <c r="GR52" s="162" t="s">
        <v>118</v>
      </c>
      <c r="GS52" s="162" t="s">
        <v>118</v>
      </c>
      <c r="GT52" s="162" t="s">
        <v>199</v>
      </c>
      <c r="GU52" s="162" t="n">
        <v>40</v>
      </c>
      <c r="GV52" s="162" t="s">
        <v>119</v>
      </c>
      <c r="GW52" s="162" t="s">
        <v>119</v>
      </c>
      <c r="GX52" s="162" t="s">
        <v>119</v>
      </c>
      <c r="GY52" s="162" t="s">
        <v>119</v>
      </c>
      <c r="GZ52" s="162" t="s">
        <v>119</v>
      </c>
      <c r="HA52" s="162" t="s">
        <v>119</v>
      </c>
      <c r="HB52" s="162" t="s">
        <v>119</v>
      </c>
      <c r="HC52" s="162" t="s">
        <v>119</v>
      </c>
      <c r="HD52" s="162" t="s">
        <v>119</v>
      </c>
      <c r="HE52" s="162" t="s">
        <v>119</v>
      </c>
      <c r="HF52" s="162" t="n">
        <v>40</v>
      </c>
      <c r="HG52" s="162" t="s">
        <v>119</v>
      </c>
      <c r="HH52" s="162" t="s">
        <v>119</v>
      </c>
      <c r="HI52" s="162" t="s">
        <v>119</v>
      </c>
      <c r="HJ52" s="162" t="s">
        <v>119</v>
      </c>
      <c r="HK52" s="162" t="n">
        <v>20</v>
      </c>
      <c r="HL52" s="162" t="s">
        <v>119</v>
      </c>
      <c r="HM52" s="162" t="s">
        <v>119</v>
      </c>
      <c r="HN52" s="162" t="s">
        <v>119</v>
      </c>
      <c r="HO52" s="162" t="s">
        <v>119</v>
      </c>
      <c r="HP52" s="162" t="s">
        <v>119</v>
      </c>
      <c r="HQ52" s="162" t="s">
        <v>119</v>
      </c>
      <c r="HR52" s="162" t="s">
        <v>119</v>
      </c>
      <c r="HS52" s="162" t="n">
        <v>80</v>
      </c>
      <c r="HT52" s="162" t="n">
        <v>40</v>
      </c>
      <c r="HU52" s="162" t="s">
        <v>125</v>
      </c>
      <c r="HV52" s="162" t="s">
        <v>118</v>
      </c>
      <c r="HW52" s="162" t="s">
        <v>119</v>
      </c>
      <c r="HX52" s="162" t="s">
        <v>119</v>
      </c>
      <c r="HY52" s="162" t="s">
        <v>119</v>
      </c>
      <c r="HZ52" s="162" t="s">
        <v>119</v>
      </c>
      <c r="IA52" s="162" t="s">
        <v>115</v>
      </c>
      <c r="IB52" s="162" t="s">
        <v>115</v>
      </c>
      <c r="IC52" s="162" t="s">
        <v>206</v>
      </c>
      <c r="ID52" s="162" t="n">
        <v>230</v>
      </c>
      <c r="IE52" s="162" t="s">
        <v>119</v>
      </c>
      <c r="IF52" s="162" t="n">
        <v>20</v>
      </c>
      <c r="IG52" s="162" t="s">
        <v>125</v>
      </c>
      <c r="IH52" s="162" t="n">
        <v>20</v>
      </c>
      <c r="II52" s="162" t="s">
        <v>119</v>
      </c>
      <c r="IJ52" s="162" t="n">
        <v>20</v>
      </c>
      <c r="IK52" s="162" t="s">
        <v>119</v>
      </c>
      <c r="IL52" s="162" t="n">
        <v>40</v>
      </c>
      <c r="IM52" s="162" t="n">
        <v>20</v>
      </c>
      <c r="IN52" s="162" t="s">
        <v>119</v>
      </c>
      <c r="IO52" s="162" t="s">
        <v>119</v>
      </c>
      <c r="IP52" s="162" t="s">
        <v>116</v>
      </c>
      <c r="IQ52" s="162" t="s">
        <v>125</v>
      </c>
      <c r="IR52" s="162" t="s">
        <v>127</v>
      </c>
      <c r="IS52" s="162" t="s">
        <v>118</v>
      </c>
      <c r="IT52" s="162" t="s">
        <v>116</v>
      </c>
      <c r="IU52" s="162" t="s">
        <v>118</v>
      </c>
      <c r="IV52" s="162" t="s">
        <v>118</v>
      </c>
    </row>
    <row r="53" customFormat="false" ht="12" hidden="false" customHeight="true" outlineLevel="0" collapsed="false">
      <c r="A53" s="150"/>
      <c r="B53" s="129"/>
      <c r="C53" s="163" t="s">
        <v>36</v>
      </c>
      <c r="II53" s="102" t="n">
        <v>10</v>
      </c>
      <c r="IJ53" s="102" t="s">
        <v>119</v>
      </c>
      <c r="IK53" s="102" t="s">
        <v>119</v>
      </c>
      <c r="IL53" s="102" t="n">
        <v>20</v>
      </c>
      <c r="IM53" s="102" t="s">
        <v>119</v>
      </c>
      <c r="IN53" s="102" t="s">
        <v>119</v>
      </c>
      <c r="IO53" s="102" t="s">
        <v>119</v>
      </c>
      <c r="IP53" s="102" t="s">
        <v>116</v>
      </c>
      <c r="IQ53" s="102" t="s">
        <v>115</v>
      </c>
      <c r="IR53" s="102" t="s">
        <v>116</v>
      </c>
      <c r="IS53" s="102" t="s">
        <v>118</v>
      </c>
      <c r="IT53" s="102" t="s">
        <v>116</v>
      </c>
      <c r="IU53" s="102" t="s">
        <v>118</v>
      </c>
      <c r="IV53" s="102" t="s">
        <v>118</v>
      </c>
    </row>
    <row r="54" s="168" customFormat="true" ht="12" hidden="false" customHeight="true" outlineLevel="0" collapsed="false">
      <c r="A54" s="165"/>
      <c r="B54" s="166"/>
      <c r="C54" s="167" t="s">
        <v>37</v>
      </c>
      <c r="IJ54" s="168" t="n">
        <v>4</v>
      </c>
      <c r="IK54" s="168" t="s">
        <v>34</v>
      </c>
      <c r="IL54" s="168" t="s">
        <v>34</v>
      </c>
      <c r="IM54" s="168" t="s">
        <v>34</v>
      </c>
      <c r="IN54" s="168" t="s">
        <v>34</v>
      </c>
      <c r="IO54" s="168" t="n">
        <v>2</v>
      </c>
      <c r="IP54" s="168" t="s">
        <v>137</v>
      </c>
      <c r="IQ54" s="168" t="s">
        <v>139</v>
      </c>
      <c r="IR54" s="168" t="s">
        <v>143</v>
      </c>
      <c r="IS54" s="168" t="s">
        <v>137</v>
      </c>
      <c r="IT54" s="168" t="s">
        <v>137</v>
      </c>
      <c r="IU54" s="168" t="s">
        <v>137</v>
      </c>
      <c r="IV54" s="168" t="s">
        <v>137</v>
      </c>
    </row>
    <row r="55" s="172" customFormat="true" ht="13.15" hidden="false" customHeight="true" outlineLevel="0" collapsed="false">
      <c r="A55" s="169"/>
      <c r="B55" s="170"/>
      <c r="C55" s="171"/>
    </row>
    <row r="56" s="89" customFormat="true" ht="12" hidden="false" customHeight="true" outlineLevel="0" collapsed="false">
      <c r="A56" s="173" t="s">
        <v>316</v>
      </c>
      <c r="B56" s="174" t="s">
        <v>317</v>
      </c>
      <c r="C56" s="175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</row>
    <row r="57" s="89" customFormat="true" ht="12" hidden="false" customHeight="true" outlineLevel="0" collapsed="false">
      <c r="A57" s="173"/>
      <c r="B57" s="174" t="s">
        <v>319</v>
      </c>
      <c r="C57" s="175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</row>
    <row r="58" s="89" customFormat="true" ht="12" hidden="false" customHeight="true" outlineLevel="0" collapsed="false">
      <c r="A58" s="178"/>
      <c r="B58" s="174" t="s">
        <v>320</v>
      </c>
      <c r="C58" s="175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</row>
    <row r="59" s="172" customFormat="true" ht="13.15" hidden="false" customHeight="true" outlineLevel="0" collapsed="false">
      <c r="A59" s="179"/>
      <c r="B59" s="180"/>
      <c r="C59" s="171"/>
      <c r="D59" s="181"/>
      <c r="E59" s="181"/>
      <c r="F59" s="181"/>
      <c r="G59" s="181"/>
      <c r="H59" s="181"/>
      <c r="I59" s="181"/>
      <c r="J59" s="181"/>
      <c r="K59" s="181"/>
      <c r="L59" s="181"/>
      <c r="M59" s="181"/>
      <c r="N59" s="181"/>
      <c r="O59" s="181"/>
    </row>
    <row r="60" s="126" customFormat="true" ht="13.15" hidden="false" customHeight="true" outlineLevel="0" collapsed="false">
      <c r="A60" s="182"/>
      <c r="B60" s="183"/>
      <c r="C60" s="184"/>
      <c r="D60" s="185"/>
      <c r="E60" s="185"/>
      <c r="F60" s="185"/>
      <c r="G60" s="185"/>
      <c r="H60" s="185"/>
      <c r="I60" s="185"/>
      <c r="J60" s="185"/>
      <c r="K60" s="185"/>
      <c r="L60" s="185"/>
      <c r="M60" s="185"/>
      <c r="N60" s="185"/>
      <c r="O60" s="185"/>
    </row>
    <row r="61" customFormat="false" ht="13.15" hidden="false" customHeight="true" outlineLevel="0" collapsed="false">
      <c r="B61" s="186"/>
      <c r="C61" s="187"/>
      <c r="D61" s="188"/>
      <c r="E61" s="188"/>
      <c r="F61" s="188"/>
      <c r="G61" s="188"/>
      <c r="H61" s="188"/>
      <c r="I61" s="188"/>
      <c r="J61" s="188"/>
      <c r="K61" s="188"/>
      <c r="L61" s="188"/>
      <c r="M61" s="188"/>
      <c r="N61" s="188"/>
      <c r="O61" s="188"/>
    </row>
    <row r="62" customFormat="false" ht="13.15" hidden="false" customHeight="true" outlineLevel="0" collapsed="false">
      <c r="C62" s="187"/>
    </row>
    <row r="63" customFormat="false" ht="13.15" hidden="false" customHeight="true" outlineLevel="0" collapsed="false">
      <c r="C63" s="187"/>
    </row>
    <row r="64" customFormat="false" ht="13.15" hidden="false" customHeight="true" outlineLevel="0" collapsed="false">
      <c r="C64" s="187"/>
    </row>
    <row r="65" customFormat="false" ht="13.15" hidden="false" customHeight="true" outlineLevel="0" collapsed="false">
      <c r="C65" s="187"/>
    </row>
    <row r="66" customFormat="false" ht="13.15" hidden="false" customHeight="true" outlineLevel="0" collapsed="false">
      <c r="C66" s="187"/>
    </row>
    <row r="67" customFormat="false" ht="13.15" hidden="false" customHeight="true" outlineLevel="0" collapsed="false">
      <c r="C67" s="187"/>
    </row>
    <row r="68" customFormat="false" ht="13.15" hidden="false" customHeight="true" outlineLevel="0" collapsed="false">
      <c r="C68" s="187"/>
    </row>
    <row r="69" customFormat="false" ht="13.15" hidden="false" customHeight="true" outlineLevel="0" collapsed="false">
      <c r="C69" s="187"/>
    </row>
    <row r="70" customFormat="false" ht="13.15" hidden="false" customHeight="true" outlineLevel="0" collapsed="false">
      <c r="C70" s="187"/>
    </row>
    <row r="71" customFormat="false" ht="13.15" hidden="false" customHeight="true" outlineLevel="0" collapsed="false">
      <c r="C71" s="187"/>
    </row>
    <row r="72" customFormat="false" ht="13.15" hidden="false" customHeight="true" outlineLevel="0" collapsed="false">
      <c r="C72" s="187"/>
    </row>
    <row r="73" customFormat="false" ht="13.15" hidden="false" customHeight="true" outlineLevel="0" collapsed="false">
      <c r="C73" s="187"/>
    </row>
    <row r="74" customFormat="false" ht="13.15" hidden="false" customHeight="true" outlineLevel="0" collapsed="false">
      <c r="C74" s="187"/>
    </row>
    <row r="75" customFormat="false" ht="13.15" hidden="false" customHeight="true" outlineLevel="0" collapsed="false">
      <c r="C75" s="187"/>
    </row>
    <row r="76" customFormat="false" ht="13.15" hidden="false" customHeight="true" outlineLevel="0" collapsed="false">
      <c r="C76" s="187"/>
    </row>
    <row r="77" customFormat="false" ht="13.15" hidden="false" customHeight="true" outlineLevel="0" collapsed="false">
      <c r="C77" s="187"/>
    </row>
    <row r="78" customFormat="false" ht="13.15" hidden="false" customHeight="true" outlineLevel="0" collapsed="false">
      <c r="C78" s="187"/>
    </row>
    <row r="79" customFormat="false" ht="13.15" hidden="false" customHeight="true" outlineLevel="0" collapsed="false">
      <c r="C79" s="187"/>
    </row>
    <row r="80" customFormat="false" ht="13.15" hidden="false" customHeight="true" outlineLevel="0" collapsed="false">
      <c r="C80" s="187"/>
    </row>
    <row r="81" customFormat="false" ht="13.15" hidden="false" customHeight="true" outlineLevel="0" collapsed="false">
      <c r="C81" s="187"/>
    </row>
    <row r="82" customFormat="false" ht="13.15" hidden="false" customHeight="true" outlineLevel="0" collapsed="false">
      <c r="C82" s="187"/>
    </row>
    <row r="83" customFormat="false" ht="13.15" hidden="false" customHeight="true" outlineLevel="0" collapsed="false">
      <c r="C83" s="187"/>
    </row>
    <row r="84" customFormat="false" ht="13.15" hidden="false" customHeight="true" outlineLevel="0" collapsed="false">
      <c r="C84" s="187"/>
    </row>
    <row r="85" customFormat="false" ht="13.15" hidden="false" customHeight="true" outlineLevel="0" collapsed="false">
      <c r="C85" s="187"/>
    </row>
    <row r="86" customFormat="false" ht="13.15" hidden="false" customHeight="true" outlineLevel="0" collapsed="false">
      <c r="C86" s="187"/>
    </row>
    <row r="87" customFormat="false" ht="13.15" hidden="false" customHeight="true" outlineLevel="0" collapsed="false">
      <c r="C87" s="187"/>
    </row>
    <row r="88" customFormat="false" ht="13.15" hidden="false" customHeight="true" outlineLevel="0" collapsed="false">
      <c r="C88" s="187"/>
    </row>
    <row r="89" customFormat="false" ht="13.15" hidden="false" customHeight="true" outlineLevel="0" collapsed="false">
      <c r="C89" s="187"/>
    </row>
    <row r="90" customFormat="false" ht="13.15" hidden="false" customHeight="true" outlineLevel="0" collapsed="false">
      <c r="C90" s="187"/>
    </row>
    <row r="91" customFormat="false" ht="13.15" hidden="false" customHeight="true" outlineLevel="0" collapsed="false">
      <c r="C91" s="187"/>
    </row>
    <row r="92" customFormat="false" ht="13.15" hidden="false" customHeight="true" outlineLevel="0" collapsed="false">
      <c r="C92" s="187"/>
    </row>
    <row r="93" customFormat="false" ht="13.15" hidden="false" customHeight="true" outlineLevel="0" collapsed="false">
      <c r="C93" s="187"/>
    </row>
    <row r="94" customFormat="false" ht="13.15" hidden="false" customHeight="true" outlineLevel="0" collapsed="false">
      <c r="C94" s="187"/>
    </row>
    <row r="95" customFormat="false" ht="13.15" hidden="false" customHeight="true" outlineLevel="0" collapsed="false">
      <c r="C95" s="187"/>
    </row>
    <row r="96" customFormat="false" ht="13.15" hidden="false" customHeight="true" outlineLevel="0" collapsed="false">
      <c r="C96" s="187"/>
    </row>
    <row r="97" customFormat="false" ht="13.15" hidden="false" customHeight="true" outlineLevel="0" collapsed="false">
      <c r="C97" s="187"/>
    </row>
    <row r="98" customFormat="false" ht="13.15" hidden="false" customHeight="true" outlineLevel="0" collapsed="false">
      <c r="C98" s="187"/>
    </row>
    <row r="99" customFormat="false" ht="13.15" hidden="false" customHeight="true" outlineLevel="0" collapsed="false">
      <c r="C99" s="187"/>
    </row>
    <row r="100" customFormat="false" ht="13.15" hidden="false" customHeight="true" outlineLevel="0" collapsed="false">
      <c r="C100" s="187"/>
    </row>
    <row r="101" customFormat="false" ht="13.15" hidden="false" customHeight="true" outlineLevel="0" collapsed="false">
      <c r="C101" s="187"/>
    </row>
    <row r="102" customFormat="false" ht="13.15" hidden="false" customHeight="true" outlineLevel="0" collapsed="false">
      <c r="C102" s="187"/>
    </row>
    <row r="103" customFormat="false" ht="13.15" hidden="false" customHeight="true" outlineLevel="0" collapsed="false">
      <c r="C103" s="187"/>
    </row>
    <row r="104" customFormat="false" ht="13.15" hidden="false" customHeight="true" outlineLevel="0" collapsed="false">
      <c r="C104" s="187"/>
    </row>
    <row r="105" customFormat="false" ht="13.15" hidden="false" customHeight="true" outlineLevel="0" collapsed="false">
      <c r="C105" s="187"/>
    </row>
    <row r="106" customFormat="false" ht="13.15" hidden="false" customHeight="true" outlineLevel="0" collapsed="false">
      <c r="C106" s="187"/>
    </row>
    <row r="107" customFormat="false" ht="13.15" hidden="false" customHeight="true" outlineLevel="0" collapsed="false">
      <c r="C107" s="187"/>
    </row>
    <row r="108" customFormat="false" ht="13.15" hidden="false" customHeight="true" outlineLevel="0" collapsed="false">
      <c r="C108" s="187"/>
    </row>
    <row r="109" customFormat="false" ht="13.15" hidden="false" customHeight="true" outlineLevel="0" collapsed="false">
      <c r="C109" s="187"/>
    </row>
    <row r="110" customFormat="false" ht="13.15" hidden="false" customHeight="true" outlineLevel="0" collapsed="false">
      <c r="C110" s="187"/>
    </row>
    <row r="111" customFormat="false" ht="13.15" hidden="false" customHeight="true" outlineLevel="0" collapsed="false">
      <c r="C111" s="187"/>
    </row>
    <row r="112" customFormat="false" ht="13.15" hidden="false" customHeight="true" outlineLevel="0" collapsed="false">
      <c r="C112" s="187"/>
    </row>
    <row r="113" customFormat="false" ht="13.15" hidden="false" customHeight="true" outlineLevel="0" collapsed="false">
      <c r="C113" s="187"/>
    </row>
    <row r="114" customFormat="false" ht="13.15" hidden="false" customHeight="true" outlineLevel="0" collapsed="false">
      <c r="C114" s="187"/>
    </row>
    <row r="115" customFormat="false" ht="13.15" hidden="false" customHeight="true" outlineLevel="0" collapsed="false">
      <c r="C115" s="187"/>
    </row>
    <row r="116" customFormat="false" ht="13.15" hidden="false" customHeight="true" outlineLevel="0" collapsed="false">
      <c r="C116" s="187"/>
    </row>
    <row r="117" customFormat="false" ht="13.15" hidden="false" customHeight="true" outlineLevel="0" collapsed="false">
      <c r="C117" s="187"/>
    </row>
    <row r="118" customFormat="false" ht="13.15" hidden="false" customHeight="true" outlineLevel="0" collapsed="false">
      <c r="C118" s="187"/>
    </row>
    <row r="119" customFormat="false" ht="13.15" hidden="false" customHeight="true" outlineLevel="0" collapsed="false">
      <c r="C119" s="187"/>
    </row>
    <row r="120" customFormat="false" ht="13.15" hidden="false" customHeight="true" outlineLevel="0" collapsed="false">
      <c r="C120" s="187"/>
    </row>
    <row r="121" customFormat="false" ht="13.15" hidden="false" customHeight="true" outlineLevel="0" collapsed="false">
      <c r="C121" s="187"/>
    </row>
    <row r="122" customFormat="false" ht="13.15" hidden="false" customHeight="true" outlineLevel="0" collapsed="false">
      <c r="C122" s="187"/>
    </row>
    <row r="123" customFormat="false" ht="13.15" hidden="false" customHeight="true" outlineLevel="0" collapsed="false">
      <c r="C123" s="187"/>
    </row>
    <row r="124" customFormat="false" ht="13.15" hidden="false" customHeight="true" outlineLevel="0" collapsed="false">
      <c r="C124" s="187"/>
    </row>
    <row r="125" customFormat="false" ht="13.15" hidden="false" customHeight="true" outlineLevel="0" collapsed="false">
      <c r="C125" s="187"/>
    </row>
    <row r="126" customFormat="false" ht="13.15" hidden="false" customHeight="true" outlineLevel="0" collapsed="false">
      <c r="C126" s="187"/>
    </row>
    <row r="127" customFormat="false" ht="13.15" hidden="false" customHeight="true" outlineLevel="0" collapsed="false">
      <c r="C127" s="187"/>
    </row>
    <row r="128" customFormat="false" ht="13.15" hidden="false" customHeight="true" outlineLevel="0" collapsed="false">
      <c r="C128" s="187"/>
    </row>
    <row r="129" customFormat="false" ht="13.15" hidden="false" customHeight="true" outlineLevel="0" collapsed="false">
      <c r="C129" s="187"/>
    </row>
    <row r="130" customFormat="false" ht="13.15" hidden="false" customHeight="true" outlineLevel="0" collapsed="false">
      <c r="C130" s="187"/>
    </row>
    <row r="131" customFormat="false" ht="13.15" hidden="false" customHeight="true" outlineLevel="0" collapsed="false">
      <c r="C131" s="187"/>
    </row>
    <row r="132" customFormat="false" ht="13.15" hidden="false" customHeight="true" outlineLevel="0" collapsed="false">
      <c r="C132" s="187"/>
    </row>
    <row r="133" customFormat="false" ht="13.15" hidden="false" customHeight="true" outlineLevel="0" collapsed="false">
      <c r="C133" s="187"/>
    </row>
    <row r="134" customFormat="false" ht="13.15" hidden="false" customHeight="true" outlineLevel="0" collapsed="false">
      <c r="C134" s="187"/>
    </row>
    <row r="135" customFormat="false" ht="13.15" hidden="false" customHeight="true" outlineLevel="0" collapsed="false">
      <c r="C135" s="187"/>
    </row>
    <row r="136" customFormat="false" ht="13.15" hidden="false" customHeight="true" outlineLevel="0" collapsed="false">
      <c r="C136" s="187"/>
    </row>
    <row r="137" customFormat="false" ht="13.15" hidden="false" customHeight="true" outlineLevel="0" collapsed="false">
      <c r="C137" s="187"/>
    </row>
    <row r="138" customFormat="false" ht="13.15" hidden="false" customHeight="true" outlineLevel="0" collapsed="false">
      <c r="C138" s="187"/>
    </row>
    <row r="139" customFormat="false" ht="13.15" hidden="false" customHeight="true" outlineLevel="0" collapsed="false">
      <c r="C139" s="187"/>
    </row>
    <row r="140" customFormat="false" ht="13.15" hidden="false" customHeight="true" outlineLevel="0" collapsed="false">
      <c r="C140" s="187"/>
    </row>
    <row r="141" customFormat="false" ht="13.15" hidden="false" customHeight="true" outlineLevel="0" collapsed="false">
      <c r="C141" s="187"/>
    </row>
    <row r="142" customFormat="false" ht="13.15" hidden="false" customHeight="true" outlineLevel="0" collapsed="false">
      <c r="C142" s="187"/>
    </row>
    <row r="143" customFormat="false" ht="13.15" hidden="false" customHeight="true" outlineLevel="0" collapsed="false">
      <c r="C143" s="187"/>
    </row>
    <row r="144" customFormat="false" ht="13.15" hidden="false" customHeight="true" outlineLevel="0" collapsed="false">
      <c r="C144" s="187"/>
    </row>
    <row r="145" customFormat="false" ht="13.15" hidden="false" customHeight="true" outlineLevel="0" collapsed="false">
      <c r="C145" s="187"/>
    </row>
    <row r="146" customFormat="false" ht="13.15" hidden="false" customHeight="true" outlineLevel="0" collapsed="false">
      <c r="C146" s="187"/>
    </row>
    <row r="147" customFormat="false" ht="13.15" hidden="false" customHeight="true" outlineLevel="0" collapsed="false">
      <c r="C147" s="187"/>
    </row>
    <row r="148" customFormat="false" ht="13.15" hidden="false" customHeight="true" outlineLevel="0" collapsed="false">
      <c r="C148" s="187"/>
    </row>
    <row r="149" customFormat="false" ht="13.15" hidden="false" customHeight="true" outlineLevel="0" collapsed="false">
      <c r="C149" s="187"/>
    </row>
    <row r="150" customFormat="false" ht="13.15" hidden="false" customHeight="true" outlineLevel="0" collapsed="false">
      <c r="C150" s="187"/>
    </row>
    <row r="151" customFormat="false" ht="13.15" hidden="false" customHeight="true" outlineLevel="0" collapsed="false">
      <c r="C151" s="187"/>
    </row>
    <row r="152" customFormat="false" ht="13.15" hidden="false" customHeight="true" outlineLevel="0" collapsed="false">
      <c r="C152" s="187"/>
    </row>
    <row r="153" customFormat="false" ht="13.15" hidden="false" customHeight="true" outlineLevel="0" collapsed="false">
      <c r="C153" s="187"/>
    </row>
    <row r="154" customFormat="false" ht="13.15" hidden="false" customHeight="true" outlineLevel="0" collapsed="false">
      <c r="C154" s="187"/>
    </row>
    <row r="155" customFormat="false" ht="13.15" hidden="false" customHeight="true" outlineLevel="0" collapsed="false">
      <c r="C155" s="187"/>
    </row>
    <row r="156" customFormat="false" ht="13.15" hidden="false" customHeight="true" outlineLevel="0" collapsed="false">
      <c r="C156" s="187"/>
    </row>
    <row r="157" customFormat="false" ht="13.15" hidden="false" customHeight="true" outlineLevel="0" collapsed="false">
      <c r="C157" s="187"/>
    </row>
    <row r="158" customFormat="false" ht="13.15" hidden="false" customHeight="true" outlineLevel="0" collapsed="false">
      <c r="C158" s="187"/>
    </row>
    <row r="159" customFormat="false" ht="13.15" hidden="false" customHeight="true" outlineLevel="0" collapsed="false">
      <c r="C159" s="187"/>
    </row>
    <row r="160" customFormat="false" ht="13.15" hidden="false" customHeight="true" outlineLevel="0" collapsed="false">
      <c r="C160" s="187"/>
    </row>
    <row r="161" customFormat="false" ht="13.15" hidden="false" customHeight="true" outlineLevel="0" collapsed="false">
      <c r="C161" s="187"/>
    </row>
    <row r="162" customFormat="false" ht="13.15" hidden="false" customHeight="true" outlineLevel="0" collapsed="false">
      <c r="C162" s="187"/>
    </row>
    <row r="163" customFormat="false" ht="13.15" hidden="false" customHeight="true" outlineLevel="0" collapsed="false">
      <c r="C163" s="187"/>
    </row>
    <row r="164" customFormat="false" ht="13.15" hidden="false" customHeight="true" outlineLevel="0" collapsed="false">
      <c r="C164" s="187"/>
    </row>
    <row r="165" customFormat="false" ht="13.15" hidden="false" customHeight="true" outlineLevel="0" collapsed="false">
      <c r="C165" s="187"/>
    </row>
    <row r="166" customFormat="false" ht="13.15" hidden="false" customHeight="true" outlineLevel="0" collapsed="false">
      <c r="C166" s="187"/>
    </row>
    <row r="167" customFormat="false" ht="13.15" hidden="false" customHeight="true" outlineLevel="0" collapsed="false">
      <c r="C167" s="187"/>
    </row>
    <row r="168" customFormat="false" ht="13.15" hidden="false" customHeight="true" outlineLevel="0" collapsed="false">
      <c r="C168" s="187"/>
    </row>
    <row r="169" customFormat="false" ht="13.15" hidden="false" customHeight="true" outlineLevel="0" collapsed="false">
      <c r="C169" s="187"/>
    </row>
    <row r="170" customFormat="false" ht="13.15" hidden="false" customHeight="true" outlineLevel="0" collapsed="false">
      <c r="C170" s="187"/>
    </row>
    <row r="171" customFormat="false" ht="13.15" hidden="false" customHeight="true" outlineLevel="0" collapsed="false">
      <c r="C171" s="187"/>
    </row>
    <row r="172" customFormat="false" ht="13.15" hidden="false" customHeight="true" outlineLevel="0" collapsed="false">
      <c r="C172" s="187"/>
    </row>
    <row r="173" customFormat="false" ht="13.15" hidden="false" customHeight="true" outlineLevel="0" collapsed="false">
      <c r="C173" s="187"/>
    </row>
    <row r="174" customFormat="false" ht="13.15" hidden="false" customHeight="true" outlineLevel="0" collapsed="false">
      <c r="C174" s="187"/>
    </row>
    <row r="175" customFormat="false" ht="13.15" hidden="false" customHeight="true" outlineLevel="0" collapsed="false">
      <c r="C175" s="187"/>
    </row>
    <row r="176" customFormat="false" ht="13.15" hidden="false" customHeight="true" outlineLevel="0" collapsed="false">
      <c r="C176" s="187"/>
    </row>
    <row r="177" customFormat="false" ht="13.15" hidden="false" customHeight="true" outlineLevel="0" collapsed="false">
      <c r="C177" s="187"/>
    </row>
    <row r="178" customFormat="false" ht="13.15" hidden="false" customHeight="true" outlineLevel="0" collapsed="false">
      <c r="C178" s="187"/>
    </row>
    <row r="179" customFormat="false" ht="13.15" hidden="false" customHeight="true" outlineLevel="0" collapsed="false">
      <c r="C179" s="187"/>
    </row>
    <row r="180" customFormat="false" ht="13.15" hidden="false" customHeight="true" outlineLevel="0" collapsed="false">
      <c r="C180" s="187"/>
    </row>
    <row r="181" customFormat="false" ht="13.15" hidden="false" customHeight="true" outlineLevel="0" collapsed="false">
      <c r="C181" s="187"/>
    </row>
    <row r="182" customFormat="false" ht="13.15" hidden="false" customHeight="true" outlineLevel="0" collapsed="false">
      <c r="C182" s="187"/>
    </row>
    <row r="183" customFormat="false" ht="13.15" hidden="false" customHeight="true" outlineLevel="0" collapsed="false">
      <c r="C183" s="187"/>
    </row>
    <row r="184" customFormat="false" ht="13.15" hidden="false" customHeight="true" outlineLevel="0" collapsed="false">
      <c r="C184" s="187"/>
    </row>
    <row r="185" customFormat="false" ht="13.15" hidden="false" customHeight="true" outlineLevel="0" collapsed="false">
      <c r="C185" s="187"/>
    </row>
    <row r="186" customFormat="false" ht="13.15" hidden="false" customHeight="true" outlineLevel="0" collapsed="false">
      <c r="C186" s="187"/>
    </row>
    <row r="187" customFormat="false" ht="13.15" hidden="false" customHeight="true" outlineLevel="0" collapsed="false">
      <c r="C187" s="187"/>
    </row>
    <row r="188" customFormat="false" ht="13.15" hidden="false" customHeight="true" outlineLevel="0" collapsed="false">
      <c r="C188" s="187"/>
    </row>
    <row r="189" customFormat="false" ht="13.15" hidden="false" customHeight="true" outlineLevel="0" collapsed="false">
      <c r="C189" s="187"/>
    </row>
    <row r="190" customFormat="false" ht="13.15" hidden="false" customHeight="true" outlineLevel="0" collapsed="false">
      <c r="C190" s="187"/>
    </row>
    <row r="191" customFormat="false" ht="13.15" hidden="false" customHeight="true" outlineLevel="0" collapsed="false">
      <c r="C191" s="187"/>
    </row>
    <row r="192" customFormat="false" ht="13.15" hidden="false" customHeight="true" outlineLevel="0" collapsed="false">
      <c r="C192" s="187"/>
    </row>
    <row r="193" customFormat="false" ht="13.15" hidden="false" customHeight="true" outlineLevel="0" collapsed="false">
      <c r="C193" s="187"/>
    </row>
    <row r="194" customFormat="false" ht="13.15" hidden="false" customHeight="true" outlineLevel="0" collapsed="false">
      <c r="C194" s="187"/>
    </row>
    <row r="195" customFormat="false" ht="13.15" hidden="false" customHeight="true" outlineLevel="0" collapsed="false">
      <c r="C195" s="187"/>
    </row>
    <row r="196" customFormat="false" ht="13.15" hidden="false" customHeight="true" outlineLevel="0" collapsed="false">
      <c r="C196" s="187"/>
    </row>
    <row r="197" customFormat="false" ht="13.15" hidden="false" customHeight="true" outlineLevel="0" collapsed="false">
      <c r="C197" s="187"/>
    </row>
    <row r="198" customFormat="false" ht="13.15" hidden="false" customHeight="true" outlineLevel="0" collapsed="false">
      <c r="C198" s="187"/>
    </row>
    <row r="199" customFormat="false" ht="13.15" hidden="false" customHeight="true" outlineLevel="0" collapsed="false">
      <c r="C199" s="187"/>
    </row>
    <row r="200" customFormat="false" ht="13.15" hidden="false" customHeight="true" outlineLevel="0" collapsed="false">
      <c r="C200" s="187"/>
    </row>
    <row r="201" customFormat="false" ht="13.15" hidden="false" customHeight="true" outlineLevel="0" collapsed="false">
      <c r="C201" s="187"/>
    </row>
    <row r="202" customFormat="false" ht="13.15" hidden="false" customHeight="true" outlineLevel="0" collapsed="false">
      <c r="C202" s="187"/>
    </row>
    <row r="203" customFormat="false" ht="13.15" hidden="false" customHeight="true" outlineLevel="0" collapsed="false">
      <c r="C203" s="187"/>
    </row>
    <row r="204" customFormat="false" ht="13.15" hidden="false" customHeight="true" outlineLevel="0" collapsed="false">
      <c r="C204" s="187"/>
    </row>
    <row r="205" customFormat="false" ht="13.15" hidden="false" customHeight="true" outlineLevel="0" collapsed="false">
      <c r="C205" s="187"/>
    </row>
    <row r="206" customFormat="false" ht="13.15" hidden="false" customHeight="true" outlineLevel="0" collapsed="false">
      <c r="C206" s="187"/>
    </row>
    <row r="207" customFormat="false" ht="13.15" hidden="false" customHeight="true" outlineLevel="0" collapsed="false">
      <c r="C207" s="187"/>
    </row>
    <row r="208" customFormat="false" ht="13.15" hidden="false" customHeight="true" outlineLevel="0" collapsed="false">
      <c r="C208" s="187"/>
    </row>
    <row r="209" customFormat="false" ht="13.15" hidden="false" customHeight="true" outlineLevel="0" collapsed="false">
      <c r="C209" s="187"/>
    </row>
    <row r="210" customFormat="false" ht="13.15" hidden="false" customHeight="true" outlineLevel="0" collapsed="false">
      <c r="C210" s="187"/>
    </row>
    <row r="211" customFormat="false" ht="13.15" hidden="false" customHeight="true" outlineLevel="0" collapsed="false">
      <c r="C211" s="187"/>
    </row>
    <row r="212" customFormat="false" ht="13.15" hidden="false" customHeight="true" outlineLevel="0" collapsed="false">
      <c r="C212" s="187"/>
    </row>
    <row r="213" customFormat="false" ht="13.15" hidden="false" customHeight="true" outlineLevel="0" collapsed="false">
      <c r="C213" s="187"/>
    </row>
    <row r="214" customFormat="false" ht="13.15" hidden="false" customHeight="true" outlineLevel="0" collapsed="false">
      <c r="C214" s="187"/>
    </row>
    <row r="215" customFormat="false" ht="13.15" hidden="false" customHeight="true" outlineLevel="0" collapsed="false">
      <c r="C215" s="187"/>
    </row>
    <row r="216" customFormat="false" ht="13.15" hidden="false" customHeight="true" outlineLevel="0" collapsed="false">
      <c r="C216" s="187"/>
    </row>
    <row r="217" customFormat="false" ht="13.15" hidden="false" customHeight="true" outlineLevel="0" collapsed="false">
      <c r="C217" s="187"/>
    </row>
    <row r="218" customFormat="false" ht="13.15" hidden="false" customHeight="true" outlineLevel="0" collapsed="false">
      <c r="C218" s="187"/>
    </row>
    <row r="219" customFormat="false" ht="13.15" hidden="false" customHeight="true" outlineLevel="0" collapsed="false">
      <c r="C219" s="187"/>
    </row>
    <row r="220" customFormat="false" ht="13.15" hidden="false" customHeight="true" outlineLevel="0" collapsed="false">
      <c r="C220" s="187"/>
    </row>
    <row r="221" customFormat="false" ht="13.15" hidden="false" customHeight="true" outlineLevel="0" collapsed="false">
      <c r="C221" s="187"/>
    </row>
    <row r="222" customFormat="false" ht="13.15" hidden="false" customHeight="true" outlineLevel="0" collapsed="false">
      <c r="C222" s="187"/>
    </row>
    <row r="223" customFormat="false" ht="13.15" hidden="false" customHeight="true" outlineLevel="0" collapsed="false">
      <c r="C223" s="187"/>
    </row>
    <row r="224" customFormat="false" ht="13.15" hidden="false" customHeight="true" outlineLevel="0" collapsed="false">
      <c r="C224" s="187"/>
    </row>
    <row r="225" customFormat="false" ht="13.15" hidden="false" customHeight="true" outlineLevel="0" collapsed="false">
      <c r="C225" s="187"/>
    </row>
    <row r="226" customFormat="false" ht="13.15" hidden="false" customHeight="true" outlineLevel="0" collapsed="false">
      <c r="C226" s="187"/>
    </row>
    <row r="227" customFormat="false" ht="13.15" hidden="false" customHeight="true" outlineLevel="0" collapsed="false">
      <c r="C227" s="187"/>
    </row>
    <row r="228" customFormat="false" ht="13.15" hidden="false" customHeight="true" outlineLevel="0" collapsed="false">
      <c r="C228" s="187"/>
    </row>
    <row r="229" customFormat="false" ht="13.15" hidden="false" customHeight="true" outlineLevel="0" collapsed="false">
      <c r="C229" s="187"/>
    </row>
    <row r="230" customFormat="false" ht="13.15" hidden="false" customHeight="true" outlineLevel="0" collapsed="false">
      <c r="C230" s="187"/>
    </row>
    <row r="231" customFormat="false" ht="13.15" hidden="false" customHeight="true" outlineLevel="0" collapsed="false">
      <c r="C231" s="187"/>
    </row>
    <row r="232" customFormat="false" ht="13.15" hidden="false" customHeight="true" outlineLevel="0" collapsed="false">
      <c r="C232" s="187"/>
    </row>
    <row r="233" customFormat="false" ht="13.15" hidden="false" customHeight="true" outlineLevel="0" collapsed="false">
      <c r="C233" s="187"/>
    </row>
    <row r="234" customFormat="false" ht="13.15" hidden="false" customHeight="true" outlineLevel="0" collapsed="false">
      <c r="C234" s="187"/>
    </row>
    <row r="235" customFormat="false" ht="13.15" hidden="false" customHeight="true" outlineLevel="0" collapsed="false">
      <c r="C235" s="187"/>
    </row>
    <row r="236" customFormat="false" ht="13.15" hidden="false" customHeight="true" outlineLevel="0" collapsed="false">
      <c r="C236" s="187"/>
    </row>
    <row r="237" customFormat="false" ht="13.15" hidden="false" customHeight="true" outlineLevel="0" collapsed="false">
      <c r="C237" s="187"/>
    </row>
    <row r="238" customFormat="false" ht="13.15" hidden="false" customHeight="true" outlineLevel="0" collapsed="false">
      <c r="C238" s="187"/>
    </row>
    <row r="239" customFormat="false" ht="13.15" hidden="false" customHeight="true" outlineLevel="0" collapsed="false">
      <c r="C239" s="1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78" ySplit="1" topLeftCell="IU2" activePane="bottomRight" state="frozen"/>
      <selection pane="topLeft" activeCell="A1" activeCellId="0" sqref="A1"/>
      <selection pane="topRight" activeCell="IU1" activeCellId="0" sqref="IU1"/>
      <selection pane="bottomLeft" activeCell="A2" activeCellId="0" sqref="A2"/>
      <selection pane="bottomRight" activeCell="FW2" activeCellId="0" sqref="FW2"/>
    </sheetView>
  </sheetViews>
  <sheetFormatPr defaultColWidth="7.28125" defaultRowHeight="12.75" zeroHeight="false" outlineLevelRow="0" outlineLevelCol="0"/>
  <cols>
    <col collapsed="false" customWidth="true" hidden="false" outlineLevel="0" max="1" min="1" style="99" width="11.28"/>
    <col collapsed="false" customWidth="true" hidden="false" outlineLevel="0" max="2" min="2" style="100" width="20.85"/>
    <col collapsed="false" customWidth="true" hidden="false" outlineLevel="0" max="3" min="3" style="101" width="3.7"/>
    <col collapsed="false" customWidth="true" hidden="true" outlineLevel="0" max="4" min="4" style="102" width="7.99"/>
    <col collapsed="false" customWidth="true" hidden="true" outlineLevel="0" max="11" min="5" style="102" width="7.85"/>
    <col collapsed="false" customWidth="true" hidden="true" outlineLevel="0" max="23" min="12" style="102" width="8.14"/>
    <col collapsed="false" customWidth="true" hidden="true" outlineLevel="0" max="24" min="24" style="102" width="7.85"/>
    <col collapsed="false" customWidth="true" hidden="true" outlineLevel="0" max="25" min="25" style="102" width="7.99"/>
    <col collapsed="false" customWidth="true" hidden="true" outlineLevel="0" max="26" min="26" style="102" width="8.14"/>
    <col collapsed="false" customWidth="true" hidden="true" outlineLevel="0" max="27" min="27" style="102" width="7.7"/>
    <col collapsed="false" customWidth="false" hidden="true" outlineLevel="0" max="28" min="28" style="102" width="7.28"/>
    <col collapsed="false" customWidth="true" hidden="true" outlineLevel="0" max="30" min="29" style="102" width="8.14"/>
    <col collapsed="false" customWidth="false" hidden="true" outlineLevel="0" max="37" min="31" style="102" width="7.28"/>
    <col collapsed="false" customWidth="true" hidden="true" outlineLevel="0" max="38" min="38" style="102" width="8.14"/>
    <col collapsed="false" customWidth="false" hidden="true" outlineLevel="0" max="40" min="39" style="102" width="7.28"/>
    <col collapsed="false" customWidth="true" hidden="true" outlineLevel="0" max="41" min="41" style="102" width="8.14"/>
    <col collapsed="false" customWidth="false" hidden="true" outlineLevel="0" max="44" min="42" style="102" width="7.28"/>
    <col collapsed="false" customWidth="true" hidden="true" outlineLevel="0" max="46" min="45" style="102" width="8.14"/>
    <col collapsed="false" customWidth="false" hidden="true" outlineLevel="0" max="47" min="47" style="102" width="7.28"/>
    <col collapsed="false" customWidth="true" hidden="true" outlineLevel="0" max="48" min="48" style="102" width="7.99"/>
    <col collapsed="false" customWidth="true" hidden="true" outlineLevel="0" max="50" min="49" style="102" width="8.14"/>
    <col collapsed="false" customWidth="true" hidden="true" outlineLevel="0" max="51" min="51" style="102" width="7.99"/>
    <col collapsed="false" customWidth="false" hidden="true" outlineLevel="0" max="52" min="52" style="102" width="7.28"/>
    <col collapsed="false" customWidth="true" hidden="true" outlineLevel="0" max="53" min="53" style="102" width="7.85"/>
    <col collapsed="false" customWidth="true" hidden="true" outlineLevel="0" max="54" min="54" style="102" width="7.7"/>
    <col collapsed="false" customWidth="true" hidden="true" outlineLevel="0" max="55" min="55" style="102" width="7.85"/>
    <col collapsed="false" customWidth="false" hidden="true" outlineLevel="0" max="56" min="56" style="102" width="7.28"/>
    <col collapsed="false" customWidth="true" hidden="true" outlineLevel="0" max="58" min="57" style="102" width="8.14"/>
    <col collapsed="false" customWidth="true" hidden="true" outlineLevel="0" max="60" min="59" style="102" width="8.28"/>
    <col collapsed="false" customWidth="true" hidden="true" outlineLevel="0" max="62" min="61" style="102" width="8.14"/>
    <col collapsed="false" customWidth="false" hidden="true" outlineLevel="0" max="64" min="63" style="102" width="7.28"/>
    <col collapsed="false" customWidth="true" hidden="true" outlineLevel="0" max="66" min="65" style="102" width="8.14"/>
    <col collapsed="false" customWidth="true" hidden="true" outlineLevel="0" max="67" min="67" style="102" width="8.28"/>
    <col collapsed="false" customWidth="true" hidden="true" outlineLevel="0" max="68" min="68" style="102" width="8.14"/>
    <col collapsed="false" customWidth="true" hidden="true" outlineLevel="0" max="69" min="69" style="102" width="8.28"/>
    <col collapsed="false" customWidth="true" hidden="true" outlineLevel="0" max="71" min="70" style="102" width="8.14"/>
    <col collapsed="false" customWidth="false" hidden="true" outlineLevel="0" max="72" min="72" style="102" width="7.28"/>
    <col collapsed="false" customWidth="true" hidden="true" outlineLevel="0" max="73" min="73" style="102" width="8.28"/>
    <col collapsed="false" customWidth="false" hidden="true" outlineLevel="0" max="79" min="74" style="102" width="7.28"/>
    <col collapsed="false" customWidth="true" hidden="true" outlineLevel="0" max="80" min="80" style="102" width="8.14"/>
    <col collapsed="false" customWidth="false" hidden="true" outlineLevel="0" max="81" min="81" style="102" width="7.28"/>
    <col collapsed="false" customWidth="true" hidden="true" outlineLevel="0" max="82" min="82" style="102" width="8.14"/>
    <col collapsed="false" customWidth="false" hidden="true" outlineLevel="0" max="83" min="83" style="102" width="7.28"/>
    <col collapsed="false" customWidth="true" hidden="true" outlineLevel="0" max="84" min="84" style="102" width="8.14"/>
    <col collapsed="false" customWidth="false" hidden="true" outlineLevel="0" max="86" min="85" style="102" width="7.28"/>
    <col collapsed="false" customWidth="true" hidden="true" outlineLevel="0" max="87" min="87" style="102" width="8.14"/>
    <col collapsed="false" customWidth="false" hidden="true" outlineLevel="0" max="89" min="88" style="102" width="7.28"/>
    <col collapsed="false" customWidth="true" hidden="true" outlineLevel="0" max="90" min="90" style="102" width="8.14"/>
    <col collapsed="false" customWidth="true" hidden="true" outlineLevel="0" max="91" min="91" style="102" width="8.28"/>
    <col collapsed="false" customWidth="false" hidden="true" outlineLevel="0" max="106" min="92" style="102" width="7.28"/>
    <col collapsed="false" customWidth="true" hidden="true" outlineLevel="0" max="107" min="107" style="102" width="8.14"/>
    <col collapsed="false" customWidth="false" hidden="true" outlineLevel="0" max="114" min="108" style="102" width="7.28"/>
    <col collapsed="false" customWidth="true" hidden="true" outlineLevel="0" max="115" min="115" style="102" width="8.14"/>
    <col collapsed="false" customWidth="true" hidden="true" outlineLevel="0" max="116" min="116" style="102" width="8.28"/>
    <col collapsed="false" customWidth="false" hidden="true" outlineLevel="0" max="118" min="117" style="102" width="7.28"/>
    <col collapsed="false" customWidth="true" hidden="true" outlineLevel="0" max="119" min="119" style="102" width="7.14"/>
    <col collapsed="false" customWidth="false" hidden="true" outlineLevel="0" max="120" min="120" style="102" width="7.28"/>
    <col collapsed="false" customWidth="true" hidden="true" outlineLevel="0" max="122" min="121" style="102" width="8.28"/>
    <col collapsed="false" customWidth="true" hidden="true" outlineLevel="0" max="123" min="123" style="102" width="7.56"/>
    <col collapsed="false" customWidth="false" hidden="true" outlineLevel="0" max="126" min="124" style="102" width="7.28"/>
    <col collapsed="false" customWidth="true" hidden="true" outlineLevel="0" max="127" min="127" style="102" width="7.7"/>
    <col collapsed="false" customWidth="false" hidden="true" outlineLevel="0" max="130" min="128" style="102" width="7.28"/>
    <col collapsed="false" customWidth="true" hidden="true" outlineLevel="0" max="131" min="131" style="102" width="8.14"/>
    <col collapsed="false" customWidth="false" hidden="true" outlineLevel="0" max="158" min="132" style="102" width="7.28"/>
    <col collapsed="false" customWidth="true" hidden="true" outlineLevel="0" max="159" min="159" style="102" width="8.14"/>
    <col collapsed="false" customWidth="false" hidden="true" outlineLevel="0" max="162" min="160" style="102" width="7.28"/>
    <col collapsed="false" customWidth="true" hidden="true" outlineLevel="0" max="163" min="163" style="102" width="8.14"/>
    <col collapsed="false" customWidth="false" hidden="true" outlineLevel="0" max="166" min="164" style="102" width="7.28"/>
    <col collapsed="false" customWidth="true" hidden="true" outlineLevel="0" max="167" min="167" style="102" width="7.14"/>
    <col collapsed="false" customWidth="false" hidden="true" outlineLevel="0" max="174" min="168" style="102" width="7.28"/>
    <col collapsed="false" customWidth="true" hidden="true" outlineLevel="0" max="175" min="175" style="102" width="7.14"/>
    <col collapsed="false" customWidth="false" hidden="true" outlineLevel="0" max="178" min="176" style="102" width="7.28"/>
    <col collapsed="false" customWidth="false" hidden="false" outlineLevel="0" max="182" min="179" style="102" width="7.28"/>
    <col collapsed="false" customWidth="true" hidden="false" outlineLevel="0" max="183" min="183" style="102" width="7.14"/>
    <col collapsed="false" customWidth="false" hidden="false" outlineLevel="0" max="214" min="184" style="102" width="7.28"/>
    <col collapsed="false" customWidth="true" hidden="false" outlineLevel="0" max="216" min="215" style="102" width="6.85"/>
    <col collapsed="false" customWidth="true" hidden="false" outlineLevel="0" max="217" min="217" style="102" width="8.14"/>
    <col collapsed="false" customWidth="true" hidden="false" outlineLevel="0" max="222" min="218" style="102" width="7.85"/>
    <col collapsed="false" customWidth="true" hidden="false" outlineLevel="0" max="225" min="223" style="102" width="7.99"/>
    <col collapsed="false" customWidth="true" hidden="false" outlineLevel="0" max="226" min="226" style="102" width="7.85"/>
    <col collapsed="false" customWidth="false" hidden="false" outlineLevel="0" max="228" min="227" style="102" width="7.28"/>
    <col collapsed="false" customWidth="true" hidden="false" outlineLevel="0" max="229" min="229" style="102" width="7.99"/>
    <col collapsed="false" customWidth="true" hidden="false" outlineLevel="0" max="232" min="230" style="102" width="7.85"/>
    <col collapsed="false" customWidth="true" hidden="false" outlineLevel="0" max="233" min="233" style="102" width="8.14"/>
    <col collapsed="false" customWidth="true" hidden="false" outlineLevel="0" max="234" min="234" style="102" width="7.85"/>
    <col collapsed="false" customWidth="false" hidden="false" outlineLevel="0" max="237" min="235" style="102" width="7.28"/>
    <col collapsed="false" customWidth="true" hidden="false" outlineLevel="0" max="238" min="238" style="102" width="8.14"/>
    <col collapsed="false" customWidth="true" hidden="false" outlineLevel="0" max="242" min="239" style="102" width="7.85"/>
    <col collapsed="false" customWidth="true" hidden="false" outlineLevel="0" max="243" min="243" style="102" width="8.14"/>
    <col collapsed="false" customWidth="true" hidden="false" outlineLevel="0" max="244" min="244" style="102" width="7.85"/>
    <col collapsed="false" customWidth="false" hidden="false" outlineLevel="0" max="249" min="245" style="102" width="7.28"/>
    <col collapsed="false" customWidth="true" hidden="false" outlineLevel="0" max="250" min="250" style="102" width="8.28"/>
    <col collapsed="false" customWidth="false" hidden="false" outlineLevel="0" max="251" min="251" style="102" width="7.28"/>
    <col collapsed="false" customWidth="true" hidden="false" outlineLevel="0" max="252" min="252" style="102" width="8.14"/>
    <col collapsed="false" customWidth="false" hidden="false" outlineLevel="0" max="253" min="253" style="102" width="7.28"/>
    <col collapsed="false" customWidth="true" hidden="false" outlineLevel="0" max="255" min="254" style="102" width="7.42"/>
    <col collapsed="false" customWidth="false" hidden="false" outlineLevel="0" max="257" min="256" style="102" width="7.28"/>
  </cols>
  <sheetData>
    <row r="1" s="108" customFormat="true" ht="16.9" hidden="false" customHeight="true" outlineLevel="0" collapsed="false">
      <c r="A1" s="103" t="s">
        <v>0</v>
      </c>
      <c r="B1" s="103" t="s">
        <v>1</v>
      </c>
      <c r="C1" s="288"/>
      <c r="D1" s="289" t="n">
        <v>35765</v>
      </c>
      <c r="E1" s="105" t="n">
        <v>35766</v>
      </c>
      <c r="F1" s="105" t="n">
        <v>35767</v>
      </c>
      <c r="G1" s="105" t="n">
        <v>35769</v>
      </c>
      <c r="H1" s="105" t="n">
        <v>35770</v>
      </c>
      <c r="I1" s="105" t="n">
        <v>35772</v>
      </c>
      <c r="J1" s="105" t="n">
        <v>35773</v>
      </c>
      <c r="K1" s="105" t="n">
        <v>35774</v>
      </c>
      <c r="L1" s="105" t="n">
        <v>35776</v>
      </c>
      <c r="M1" s="105" t="n">
        <v>35777</v>
      </c>
      <c r="N1" s="105" t="n">
        <v>35779</v>
      </c>
      <c r="O1" s="105" t="n">
        <v>35780</v>
      </c>
      <c r="P1" s="105" t="n">
        <v>35782</v>
      </c>
      <c r="Q1" s="105" t="s">
        <v>446</v>
      </c>
      <c r="R1" s="105" t="n">
        <v>35784</v>
      </c>
      <c r="S1" s="105" t="n">
        <v>35786</v>
      </c>
      <c r="T1" s="105" t="n">
        <v>35787</v>
      </c>
      <c r="U1" s="105" t="n">
        <v>35788</v>
      </c>
      <c r="V1" s="105" t="n">
        <v>35790</v>
      </c>
      <c r="W1" s="105" t="n">
        <v>35791</v>
      </c>
      <c r="X1" s="105" t="n">
        <v>35793</v>
      </c>
      <c r="Y1" s="105" t="n">
        <v>35794</v>
      </c>
      <c r="Z1" s="105" t="n">
        <v>35795</v>
      </c>
      <c r="AA1" s="105" t="n">
        <v>35797</v>
      </c>
      <c r="AB1" s="105" t="n">
        <v>35798</v>
      </c>
      <c r="AC1" s="105" t="n">
        <v>35800</v>
      </c>
      <c r="AD1" s="105" t="n">
        <v>35801</v>
      </c>
      <c r="AE1" s="105" t="n">
        <v>35802</v>
      </c>
      <c r="AF1" s="105" t="n">
        <v>35804</v>
      </c>
      <c r="AG1" s="105" t="n">
        <v>35805</v>
      </c>
      <c r="AH1" s="105" t="n">
        <v>35807</v>
      </c>
      <c r="AI1" s="105" t="n">
        <v>35808</v>
      </c>
      <c r="AJ1" s="105" t="n">
        <v>35809</v>
      </c>
      <c r="AK1" s="105" t="n">
        <v>35811</v>
      </c>
      <c r="AL1" s="105" t="n">
        <v>35812</v>
      </c>
      <c r="AM1" s="105" t="n">
        <v>35814</v>
      </c>
      <c r="AN1" s="105" t="n">
        <v>35815</v>
      </c>
      <c r="AO1" s="105" t="n">
        <v>35816</v>
      </c>
      <c r="AP1" s="105" t="n">
        <v>35818</v>
      </c>
      <c r="AQ1" s="105" t="n">
        <v>35819</v>
      </c>
      <c r="AR1" s="105" t="n">
        <v>35821</v>
      </c>
      <c r="AS1" s="105" t="n">
        <v>35823</v>
      </c>
      <c r="AT1" s="105" t="n">
        <v>35824</v>
      </c>
      <c r="AU1" s="105" t="n">
        <v>35825</v>
      </c>
      <c r="AV1" s="105" t="n">
        <v>35826</v>
      </c>
      <c r="AW1" s="105" t="n">
        <v>35828</v>
      </c>
      <c r="AX1" s="105" t="n">
        <v>35829</v>
      </c>
      <c r="AY1" s="105" t="n">
        <v>35830</v>
      </c>
      <c r="AZ1" s="105" t="n">
        <v>35832</v>
      </c>
      <c r="BA1" s="105" t="n">
        <v>35833</v>
      </c>
      <c r="BB1" s="105" t="n">
        <v>35835</v>
      </c>
      <c r="BC1" s="105" t="n">
        <v>35836</v>
      </c>
      <c r="BD1" s="105" t="n">
        <v>35837</v>
      </c>
      <c r="BE1" s="105" t="n">
        <v>35839</v>
      </c>
      <c r="BF1" s="105" t="n">
        <v>35840</v>
      </c>
      <c r="BG1" s="105" t="n">
        <v>35842</v>
      </c>
      <c r="BH1" s="105" t="n">
        <v>35843</v>
      </c>
      <c r="BI1" s="105" t="n">
        <v>35844</v>
      </c>
      <c r="BJ1" s="105" t="n">
        <v>35846</v>
      </c>
      <c r="BK1" s="105" t="n">
        <v>35847</v>
      </c>
      <c r="BL1" s="105" t="n">
        <v>35849</v>
      </c>
      <c r="BM1" s="105" t="n">
        <v>35850</v>
      </c>
      <c r="BN1" s="105" t="n">
        <v>35851</v>
      </c>
      <c r="BO1" s="105" t="n">
        <v>35853</v>
      </c>
      <c r="BP1" s="105" t="n">
        <v>35854</v>
      </c>
      <c r="BQ1" s="105" t="n">
        <v>35856</v>
      </c>
      <c r="BR1" s="105" t="n">
        <v>35857</v>
      </c>
      <c r="BS1" s="105" t="n">
        <v>35858</v>
      </c>
      <c r="BT1" s="105" t="n">
        <v>35860</v>
      </c>
      <c r="BU1" s="105" t="n">
        <v>35861</v>
      </c>
      <c r="BV1" s="105" t="n">
        <v>35863</v>
      </c>
      <c r="BW1" s="105" t="n">
        <v>35864</v>
      </c>
      <c r="BX1" s="105" t="n">
        <v>35865</v>
      </c>
      <c r="BY1" s="105" t="n">
        <v>35867</v>
      </c>
      <c r="BZ1" s="105" t="n">
        <v>35868</v>
      </c>
      <c r="CA1" s="105" t="n">
        <v>35870</v>
      </c>
      <c r="CB1" s="105" t="n">
        <v>35871</v>
      </c>
      <c r="CC1" s="105" t="n">
        <v>35873</v>
      </c>
      <c r="CD1" s="105" t="n">
        <v>35874</v>
      </c>
      <c r="CE1" s="105" t="n">
        <v>35875</v>
      </c>
      <c r="CF1" s="105" t="n">
        <v>35877</v>
      </c>
      <c r="CG1" s="105" t="n">
        <v>35878</v>
      </c>
      <c r="CH1" s="105" t="n">
        <v>35879</v>
      </c>
      <c r="CI1" s="105" t="n">
        <v>35881</v>
      </c>
      <c r="CJ1" s="105" t="n">
        <v>35882</v>
      </c>
      <c r="CK1" s="105" t="n">
        <v>35884</v>
      </c>
      <c r="CL1" s="105" t="n">
        <v>35885</v>
      </c>
      <c r="CM1" s="105" t="n">
        <v>35886</v>
      </c>
      <c r="CN1" s="105" t="n">
        <v>35888</v>
      </c>
      <c r="CO1" s="105" t="n">
        <v>35889</v>
      </c>
      <c r="CP1" s="105" t="n">
        <v>35891</v>
      </c>
      <c r="CQ1" s="105" t="n">
        <v>35892</v>
      </c>
      <c r="CR1" s="105" t="n">
        <v>35893</v>
      </c>
      <c r="CS1" s="105" t="n">
        <v>35895</v>
      </c>
      <c r="CT1" s="105" t="n">
        <v>35896</v>
      </c>
      <c r="CU1" s="105" t="n">
        <v>35898</v>
      </c>
      <c r="CV1" s="105" t="n">
        <v>35899</v>
      </c>
      <c r="CW1" s="105" t="n">
        <v>35900</v>
      </c>
      <c r="CX1" s="105" t="n">
        <v>35902</v>
      </c>
      <c r="CY1" s="105" t="n">
        <v>35903</v>
      </c>
      <c r="CZ1" s="105" t="n">
        <v>35905</v>
      </c>
      <c r="DA1" s="105" t="n">
        <v>35906</v>
      </c>
      <c r="DB1" s="105" t="n">
        <v>35907</v>
      </c>
      <c r="DC1" s="105" t="n">
        <v>35909</v>
      </c>
      <c r="DD1" s="105" t="n">
        <v>35910</v>
      </c>
      <c r="DE1" s="105" t="n">
        <v>35912</v>
      </c>
      <c r="DF1" s="105" t="n">
        <v>35913</v>
      </c>
      <c r="DG1" s="105" t="n">
        <v>35914</v>
      </c>
      <c r="DH1" s="105" t="n">
        <v>35916</v>
      </c>
      <c r="DI1" s="105" t="n">
        <v>35917</v>
      </c>
      <c r="DJ1" s="105" t="n">
        <v>35919</v>
      </c>
      <c r="DK1" s="105" t="n">
        <v>35920</v>
      </c>
      <c r="DL1" s="105" t="n">
        <v>35921</v>
      </c>
      <c r="DM1" s="105" t="n">
        <v>35923</v>
      </c>
      <c r="DN1" s="105" t="n">
        <v>35924</v>
      </c>
      <c r="DO1" s="105" t="n">
        <v>35926</v>
      </c>
      <c r="DP1" s="105" t="n">
        <v>35927</v>
      </c>
      <c r="DQ1" s="105" t="n">
        <v>35928</v>
      </c>
      <c r="DR1" s="105" t="n">
        <v>35930</v>
      </c>
      <c r="DS1" s="105" t="n">
        <v>35931</v>
      </c>
      <c r="DT1" s="105" t="n">
        <v>35933</v>
      </c>
      <c r="DU1" s="105" t="n">
        <v>35934</v>
      </c>
      <c r="DV1" s="105" t="n">
        <v>35935</v>
      </c>
      <c r="DW1" s="105" t="n">
        <v>35937</v>
      </c>
      <c r="DX1" s="105" t="n">
        <v>35938</v>
      </c>
      <c r="DY1" s="105" t="n">
        <v>35940</v>
      </c>
      <c r="DZ1" s="105" t="n">
        <v>35941</v>
      </c>
      <c r="EA1" s="105" t="n">
        <v>35942</v>
      </c>
      <c r="EB1" s="105" t="n">
        <v>35944</v>
      </c>
      <c r="EC1" s="105" t="n">
        <v>35947</v>
      </c>
      <c r="ED1" s="105" t="n">
        <v>35948</v>
      </c>
      <c r="EE1" s="105" t="n">
        <v>35949</v>
      </c>
      <c r="EF1" s="105" t="n">
        <v>35950</v>
      </c>
      <c r="EG1" s="105" t="n">
        <v>35952</v>
      </c>
      <c r="EH1" s="105" t="n">
        <v>35954</v>
      </c>
      <c r="EI1" s="105" t="n">
        <v>35955</v>
      </c>
      <c r="EJ1" s="105" t="n">
        <v>35956</v>
      </c>
      <c r="EK1" s="105" t="n">
        <v>35957</v>
      </c>
      <c r="EL1" s="105" t="n">
        <v>35959</v>
      </c>
      <c r="EM1" s="105" t="n">
        <v>35961</v>
      </c>
      <c r="EN1" s="105" t="n">
        <v>35962</v>
      </c>
      <c r="EO1" s="105" t="n">
        <v>35963</v>
      </c>
      <c r="EP1" s="105" t="n">
        <v>35964</v>
      </c>
      <c r="EQ1" s="105" t="n">
        <v>35966</v>
      </c>
      <c r="ER1" s="105" t="n">
        <v>35968</v>
      </c>
      <c r="ES1" s="105" t="n">
        <v>35969</v>
      </c>
      <c r="ET1" s="105" t="n">
        <v>35970</v>
      </c>
      <c r="EU1" s="105" t="n">
        <v>35971</v>
      </c>
      <c r="EV1" s="105" t="n">
        <v>35973</v>
      </c>
      <c r="EW1" s="105" t="n">
        <v>35975</v>
      </c>
      <c r="EX1" s="105" t="n">
        <v>35976</v>
      </c>
      <c r="EY1" s="105" t="n">
        <v>35977</v>
      </c>
      <c r="EZ1" s="105" t="n">
        <v>35978</v>
      </c>
      <c r="FA1" s="105" t="n">
        <v>35980</v>
      </c>
      <c r="FB1" s="105" t="n">
        <v>35982</v>
      </c>
      <c r="FC1" s="105" t="n">
        <v>35983</v>
      </c>
      <c r="FD1" s="105" t="n">
        <v>35984</v>
      </c>
      <c r="FE1" s="105" t="n">
        <v>35985</v>
      </c>
      <c r="FF1" s="105" t="n">
        <v>35987</v>
      </c>
      <c r="FG1" s="105" t="n">
        <v>35989</v>
      </c>
      <c r="FH1" s="105" t="n">
        <v>35990</v>
      </c>
      <c r="FI1" s="105" t="n">
        <v>35991</v>
      </c>
      <c r="FJ1" s="105" t="n">
        <v>35992</v>
      </c>
      <c r="FK1" s="105" t="n">
        <v>35994</v>
      </c>
      <c r="FL1" s="105" t="n">
        <v>35996</v>
      </c>
      <c r="FM1" s="105" t="n">
        <v>35997</v>
      </c>
      <c r="FN1" s="105" t="n">
        <v>35998</v>
      </c>
      <c r="FO1" s="105" t="n">
        <v>35999</v>
      </c>
      <c r="FP1" s="105" t="n">
        <v>36001</v>
      </c>
      <c r="FQ1" s="105" t="n">
        <v>36003</v>
      </c>
      <c r="FR1" s="105" t="n">
        <v>36004</v>
      </c>
      <c r="FS1" s="105" t="n">
        <v>36005</v>
      </c>
      <c r="FT1" s="105" t="n">
        <v>36006</v>
      </c>
      <c r="FU1" s="105" t="n">
        <v>36008</v>
      </c>
      <c r="FV1" s="105" t="n">
        <v>36010</v>
      </c>
      <c r="FW1" s="105" t="n">
        <v>36011</v>
      </c>
      <c r="FX1" s="105" t="n">
        <v>36012</v>
      </c>
      <c r="FY1" s="105" t="n">
        <v>36013</v>
      </c>
      <c r="FZ1" s="105" t="n">
        <v>36015</v>
      </c>
      <c r="GA1" s="105" t="n">
        <v>36017</v>
      </c>
      <c r="GB1" s="105" t="n">
        <v>36018</v>
      </c>
      <c r="GC1" s="105" t="n">
        <v>36019</v>
      </c>
      <c r="GD1" s="105" t="n">
        <v>36020</v>
      </c>
      <c r="GE1" s="105" t="n">
        <v>36022</v>
      </c>
      <c r="GF1" s="105" t="n">
        <v>36024</v>
      </c>
      <c r="GG1" s="105" t="n">
        <v>36025</v>
      </c>
      <c r="GH1" s="105" t="n">
        <v>36026</v>
      </c>
      <c r="GI1" s="105" t="n">
        <v>36027</v>
      </c>
      <c r="GJ1" s="105" t="n">
        <v>36029</v>
      </c>
      <c r="GK1" s="105" t="n">
        <v>36031</v>
      </c>
      <c r="GL1" s="105" t="n">
        <v>36032</v>
      </c>
      <c r="GM1" s="105" t="n">
        <v>36033</v>
      </c>
      <c r="GN1" s="105" t="n">
        <v>36034</v>
      </c>
      <c r="GO1" s="105" t="n">
        <v>36036</v>
      </c>
      <c r="GP1" s="105" t="n">
        <v>36038</v>
      </c>
      <c r="GQ1" s="105" t="n">
        <v>36039</v>
      </c>
      <c r="GR1" s="105" t="n">
        <v>36040</v>
      </c>
      <c r="GS1" s="105" t="n">
        <v>36041</v>
      </c>
      <c r="GT1" s="105" t="n">
        <v>36043</v>
      </c>
      <c r="GU1" s="105" t="n">
        <v>36046</v>
      </c>
      <c r="GV1" s="105" t="n">
        <v>36048</v>
      </c>
      <c r="GW1" s="105" t="n">
        <v>36050</v>
      </c>
      <c r="GX1" s="105" t="n">
        <v>36053</v>
      </c>
      <c r="GY1" s="105" t="n">
        <v>36055</v>
      </c>
      <c r="GZ1" s="105" t="n">
        <v>36057</v>
      </c>
      <c r="HA1" s="105" t="n">
        <v>36060</v>
      </c>
      <c r="HB1" s="105" t="n">
        <v>36062</v>
      </c>
      <c r="HC1" s="105" t="n">
        <v>36064</v>
      </c>
      <c r="HD1" s="105" t="n">
        <v>36067</v>
      </c>
      <c r="HE1" s="105" t="n">
        <v>36069</v>
      </c>
      <c r="HF1" s="105" t="n">
        <v>36071</v>
      </c>
      <c r="HG1" s="105" t="n">
        <v>36074</v>
      </c>
      <c r="HH1" s="105" t="n">
        <v>36076</v>
      </c>
      <c r="HI1" s="105" t="n">
        <v>36078</v>
      </c>
      <c r="HJ1" s="105" t="n">
        <v>36081</v>
      </c>
      <c r="HK1" s="105" t="n">
        <v>36083</v>
      </c>
      <c r="HL1" s="105" t="n">
        <v>36085</v>
      </c>
      <c r="HM1" s="105" t="n">
        <v>36088</v>
      </c>
      <c r="HN1" s="105" t="n">
        <v>36090</v>
      </c>
      <c r="HO1" s="105" t="n">
        <v>36092</v>
      </c>
      <c r="HP1" s="105" t="n">
        <v>36095</v>
      </c>
      <c r="HQ1" s="105" t="n">
        <v>36097</v>
      </c>
      <c r="HR1" s="105" t="n">
        <v>36099</v>
      </c>
      <c r="HS1" s="105" t="n">
        <v>36102</v>
      </c>
      <c r="HT1" s="105" t="n">
        <v>36104</v>
      </c>
      <c r="HU1" s="105" t="n">
        <v>36109</v>
      </c>
      <c r="HV1" s="105" t="n">
        <v>36111</v>
      </c>
      <c r="HW1" s="105" t="n">
        <v>36116</v>
      </c>
      <c r="HX1" s="105" t="n">
        <v>36118</v>
      </c>
      <c r="HY1" s="105" t="n">
        <v>36122</v>
      </c>
      <c r="HZ1" s="105" t="n">
        <v>36124</v>
      </c>
      <c r="IA1" s="105" t="n">
        <v>36130</v>
      </c>
      <c r="IB1" s="105" t="n">
        <v>36132</v>
      </c>
      <c r="IC1" s="105" t="n">
        <v>36138</v>
      </c>
      <c r="ID1" s="105" t="n">
        <v>36139</v>
      </c>
      <c r="IE1" s="105" t="n">
        <v>36144</v>
      </c>
      <c r="IF1" s="105" t="n">
        <v>36146</v>
      </c>
      <c r="IG1" s="105" t="n">
        <v>36150</v>
      </c>
      <c r="IH1" s="105" t="n">
        <v>36155</v>
      </c>
      <c r="II1" s="105" t="n">
        <v>36158</v>
      </c>
      <c r="IJ1" s="105" t="n">
        <v>36160</v>
      </c>
      <c r="IK1" s="105" t="n">
        <v>36165</v>
      </c>
      <c r="IL1" s="105" t="n">
        <v>36167</v>
      </c>
      <c r="IM1" s="105" t="n">
        <v>36172</v>
      </c>
      <c r="IN1" s="105" t="n">
        <v>36174</v>
      </c>
      <c r="IO1" s="105" t="n">
        <v>36179</v>
      </c>
      <c r="IP1" s="105" t="n">
        <v>36181</v>
      </c>
      <c r="IQ1" s="105" t="n">
        <v>36186</v>
      </c>
      <c r="IR1" s="105" t="n">
        <v>36188</v>
      </c>
      <c r="IS1" s="105" t="n">
        <v>36192</v>
      </c>
      <c r="IT1" s="105" t="n">
        <v>36195</v>
      </c>
      <c r="IU1" s="105" t="n">
        <v>36200</v>
      </c>
      <c r="IV1" s="105" t="n">
        <v>36202</v>
      </c>
    </row>
    <row r="2" s="113" customFormat="true" ht="20.45" hidden="false" customHeight="true" outlineLevel="0" collapsed="false">
      <c r="A2" s="109" t="s">
        <v>100</v>
      </c>
      <c r="B2" s="110"/>
      <c r="C2" s="111"/>
      <c r="D2" s="290"/>
      <c r="H2" s="115" t="s">
        <v>4</v>
      </c>
      <c r="AC2" s="118" t="s">
        <v>8</v>
      </c>
      <c r="AG2" s="118" t="s">
        <v>104</v>
      </c>
      <c r="AH2" s="118" t="s">
        <v>24</v>
      </c>
      <c r="AM2" s="291" t="s">
        <v>447</v>
      </c>
      <c r="AT2" s="118" t="s">
        <v>4</v>
      </c>
      <c r="AV2" s="291" t="s">
        <v>4</v>
      </c>
      <c r="AW2" s="292"/>
      <c r="AX2" s="118" t="s">
        <v>4</v>
      </c>
      <c r="AZ2" s="118" t="s">
        <v>4</v>
      </c>
      <c r="BA2" s="118" t="s">
        <v>4</v>
      </c>
      <c r="BB2" s="118" t="s">
        <v>448</v>
      </c>
      <c r="BG2" s="118" t="s">
        <v>4</v>
      </c>
      <c r="BH2" s="118" t="s">
        <v>4</v>
      </c>
      <c r="BJ2" s="118" t="s">
        <v>4</v>
      </c>
      <c r="BL2" s="118" t="s">
        <v>4</v>
      </c>
      <c r="BT2" s="118" t="s">
        <v>4</v>
      </c>
      <c r="BY2" s="118" t="s">
        <v>4</v>
      </c>
      <c r="BZ2" s="118" t="s">
        <v>4</v>
      </c>
      <c r="CH2" s="118" t="s">
        <v>4</v>
      </c>
      <c r="CI2" s="118" t="s">
        <v>449</v>
      </c>
      <c r="CL2" s="118" t="s">
        <v>450</v>
      </c>
      <c r="CM2" s="118" t="s">
        <v>451</v>
      </c>
      <c r="CN2" s="118" t="s">
        <v>450</v>
      </c>
      <c r="CT2" s="118" t="s">
        <v>4</v>
      </c>
      <c r="DK2" s="118" t="s">
        <v>4</v>
      </c>
      <c r="DL2" s="118" t="s">
        <v>4</v>
      </c>
      <c r="DP2" s="118" t="s">
        <v>4</v>
      </c>
      <c r="DQ2" s="118" t="s">
        <v>4</v>
      </c>
      <c r="GS2" s="118" t="s">
        <v>104</v>
      </c>
      <c r="HU2" s="293" t="s">
        <v>452</v>
      </c>
      <c r="HV2" s="293" t="s">
        <v>453</v>
      </c>
      <c r="IA2" s="293" t="s">
        <v>104</v>
      </c>
      <c r="IB2" s="293" t="s">
        <v>104</v>
      </c>
      <c r="IC2" s="293" t="s">
        <v>19</v>
      </c>
      <c r="IG2" s="293" t="s">
        <v>20</v>
      </c>
      <c r="IP2" s="116" t="s">
        <v>454</v>
      </c>
      <c r="IQ2" s="116" t="s">
        <v>101</v>
      </c>
      <c r="IS2" s="116" t="s">
        <v>22</v>
      </c>
      <c r="IU2" s="116" t="s">
        <v>24</v>
      </c>
    </row>
    <row r="3" s="126" customFormat="true" ht="12" hidden="false" customHeight="true" outlineLevel="0" collapsed="false">
      <c r="A3" s="123" t="s">
        <v>111</v>
      </c>
      <c r="B3" s="124" t="s">
        <v>112</v>
      </c>
      <c r="C3" s="125" t="s">
        <v>32</v>
      </c>
      <c r="D3" s="294" t="n">
        <v>40</v>
      </c>
      <c r="E3" s="126" t="n">
        <v>70</v>
      </c>
      <c r="F3" s="126" t="s">
        <v>121</v>
      </c>
      <c r="G3" s="126" t="s">
        <v>119</v>
      </c>
      <c r="H3" s="126" t="s">
        <v>173</v>
      </c>
      <c r="I3" s="126" t="s">
        <v>113</v>
      </c>
      <c r="J3" s="126" t="s">
        <v>114</v>
      </c>
      <c r="K3" s="126" t="s">
        <v>130</v>
      </c>
      <c r="L3" s="126" t="n">
        <v>80</v>
      </c>
      <c r="M3" s="126" t="n">
        <v>40</v>
      </c>
      <c r="N3" s="126" t="n">
        <v>500</v>
      </c>
      <c r="O3" s="126" t="n">
        <v>80</v>
      </c>
      <c r="P3" s="126" t="s">
        <v>119</v>
      </c>
      <c r="Q3" s="126" t="s">
        <v>227</v>
      </c>
      <c r="R3" s="126" t="s">
        <v>127</v>
      </c>
      <c r="S3" s="126" t="s">
        <v>120</v>
      </c>
      <c r="T3" s="126" t="n">
        <v>70</v>
      </c>
      <c r="U3" s="126" t="n">
        <v>40</v>
      </c>
      <c r="V3" s="126" t="n">
        <v>70</v>
      </c>
      <c r="W3" s="126" t="n">
        <v>80</v>
      </c>
      <c r="X3" s="126" t="n">
        <v>40</v>
      </c>
      <c r="Y3" s="126" t="n">
        <v>20</v>
      </c>
      <c r="Z3" s="126" t="n">
        <v>40</v>
      </c>
      <c r="AA3" s="126" t="n">
        <v>80</v>
      </c>
      <c r="AB3" s="126" t="n">
        <v>20</v>
      </c>
      <c r="AC3" s="126" t="s">
        <v>125</v>
      </c>
      <c r="AD3" s="126" t="n">
        <v>40</v>
      </c>
      <c r="AE3" s="126" t="n">
        <v>40</v>
      </c>
      <c r="AF3" s="126" t="s">
        <v>119</v>
      </c>
      <c r="AG3" s="126" t="s">
        <v>163</v>
      </c>
      <c r="AH3" s="126" t="s">
        <v>130</v>
      </c>
      <c r="AI3" s="126" t="s">
        <v>127</v>
      </c>
      <c r="AJ3" s="126" t="n">
        <v>40</v>
      </c>
      <c r="AK3" s="126" t="s">
        <v>125</v>
      </c>
      <c r="AL3" s="126" t="s">
        <v>125</v>
      </c>
      <c r="AM3" s="126" t="s">
        <v>119</v>
      </c>
      <c r="AN3" s="126" t="n">
        <v>20</v>
      </c>
      <c r="AO3" s="126" t="s">
        <v>133</v>
      </c>
      <c r="AP3" s="126" t="n">
        <v>20</v>
      </c>
      <c r="AQ3" s="126" t="n">
        <v>70</v>
      </c>
      <c r="AR3" s="126" t="n">
        <v>80</v>
      </c>
      <c r="AS3" s="126" t="n">
        <v>230</v>
      </c>
      <c r="AT3" s="126" t="s">
        <v>125</v>
      </c>
      <c r="AU3" s="126" t="s">
        <v>120</v>
      </c>
      <c r="AV3" s="126" t="s">
        <v>162</v>
      </c>
      <c r="AW3" s="126" t="s">
        <v>124</v>
      </c>
      <c r="AX3" s="126" t="s">
        <v>124</v>
      </c>
      <c r="AY3" s="126" t="s">
        <v>157</v>
      </c>
      <c r="AZ3" s="126" t="s">
        <v>130</v>
      </c>
      <c r="BA3" s="126" t="s">
        <v>129</v>
      </c>
      <c r="BB3" s="126" t="s">
        <v>128</v>
      </c>
      <c r="BC3" s="126" t="s">
        <v>114</v>
      </c>
      <c r="BD3" s="126" t="s">
        <v>187</v>
      </c>
      <c r="BE3" s="126" t="n">
        <v>170</v>
      </c>
      <c r="BF3" s="126" t="s">
        <v>125</v>
      </c>
      <c r="BG3" s="126" t="s">
        <v>131</v>
      </c>
      <c r="BH3" s="126" t="s">
        <v>173</v>
      </c>
      <c r="BI3" s="126" t="s">
        <v>127</v>
      </c>
      <c r="BJ3" s="126" t="s">
        <v>124</v>
      </c>
      <c r="BK3" s="126" t="s">
        <v>131</v>
      </c>
      <c r="BL3" s="126" t="s">
        <v>120</v>
      </c>
      <c r="BM3" s="126" t="s">
        <v>176</v>
      </c>
      <c r="BN3" s="126" t="s">
        <v>120</v>
      </c>
      <c r="BO3" s="126" t="s">
        <v>121</v>
      </c>
      <c r="BP3" s="126" t="n">
        <v>300</v>
      </c>
      <c r="BQ3" s="126" t="n">
        <v>40</v>
      </c>
      <c r="BR3" s="126" t="n">
        <v>80</v>
      </c>
      <c r="BS3" s="126" t="n">
        <v>20</v>
      </c>
      <c r="BT3" s="126" t="n">
        <v>40</v>
      </c>
      <c r="BU3" s="126" t="s">
        <v>206</v>
      </c>
      <c r="BV3" s="126" t="s">
        <v>119</v>
      </c>
      <c r="BW3" s="126" t="n">
        <v>80</v>
      </c>
      <c r="BX3" s="126" t="s">
        <v>119</v>
      </c>
      <c r="BY3" s="126" t="s">
        <v>119</v>
      </c>
      <c r="BZ3" s="126" t="n">
        <v>20</v>
      </c>
      <c r="CA3" s="126" t="n">
        <v>40</v>
      </c>
      <c r="CB3" s="126" t="s">
        <v>119</v>
      </c>
      <c r="CC3" s="126" t="n">
        <v>20</v>
      </c>
      <c r="CD3" s="126" t="s">
        <v>119</v>
      </c>
      <c r="CE3" s="126" t="s">
        <v>119</v>
      </c>
      <c r="CF3" s="126" t="s">
        <v>119</v>
      </c>
      <c r="CG3" s="126" t="s">
        <v>119</v>
      </c>
      <c r="CH3" s="126" t="n">
        <v>20</v>
      </c>
      <c r="CI3" s="126" t="s">
        <v>113</v>
      </c>
      <c r="CJ3" s="126" t="s">
        <v>187</v>
      </c>
      <c r="CK3" s="126" t="s">
        <v>130</v>
      </c>
      <c r="CL3" s="126" t="s">
        <v>119</v>
      </c>
      <c r="CM3" s="126" t="n">
        <v>40</v>
      </c>
      <c r="CN3" s="126" t="n">
        <v>20</v>
      </c>
      <c r="CO3" s="126" t="s">
        <v>119</v>
      </c>
      <c r="CP3" s="126" t="n">
        <v>20</v>
      </c>
      <c r="CQ3" s="126" t="n">
        <v>40</v>
      </c>
      <c r="CR3" s="126" t="s">
        <v>119</v>
      </c>
      <c r="CS3" s="126" t="s">
        <v>119</v>
      </c>
      <c r="CT3" s="126" t="s">
        <v>119</v>
      </c>
      <c r="CU3" s="126" t="s">
        <v>130</v>
      </c>
      <c r="CV3" s="126" t="s">
        <v>125</v>
      </c>
      <c r="CW3" s="126" t="s">
        <v>119</v>
      </c>
      <c r="CX3" s="126" t="s">
        <v>119</v>
      </c>
      <c r="CY3" s="126" t="s">
        <v>119</v>
      </c>
      <c r="CZ3" s="126" t="s">
        <v>119</v>
      </c>
      <c r="DA3" s="126" t="s">
        <v>119</v>
      </c>
      <c r="DB3" s="126" t="s">
        <v>119</v>
      </c>
      <c r="DC3" s="126" t="s">
        <v>119</v>
      </c>
      <c r="DD3" s="126" t="n">
        <v>20</v>
      </c>
      <c r="DE3" s="126" t="s">
        <v>119</v>
      </c>
      <c r="DF3" s="126" t="s">
        <v>119</v>
      </c>
      <c r="DG3" s="126" t="s">
        <v>119</v>
      </c>
      <c r="DH3" s="126" t="s">
        <v>119</v>
      </c>
      <c r="DI3" s="126" t="n">
        <v>40</v>
      </c>
      <c r="DJ3" s="126" t="n">
        <v>20</v>
      </c>
      <c r="DK3" s="126" t="n">
        <v>40</v>
      </c>
      <c r="DL3" s="126" t="s">
        <v>113</v>
      </c>
      <c r="DM3" s="126" t="s">
        <v>130</v>
      </c>
      <c r="DN3" s="126" t="s">
        <v>125</v>
      </c>
      <c r="DO3" s="126" t="s">
        <v>124</v>
      </c>
      <c r="DP3" s="126" t="s">
        <v>124</v>
      </c>
      <c r="DQ3" s="126" t="s">
        <v>125</v>
      </c>
      <c r="DR3" s="126" t="n">
        <v>40</v>
      </c>
      <c r="DS3" s="126" t="n">
        <v>20</v>
      </c>
      <c r="DT3" s="126" t="s">
        <v>119</v>
      </c>
      <c r="DU3" s="126" t="s">
        <v>119</v>
      </c>
      <c r="DV3" s="126" t="s">
        <v>119</v>
      </c>
      <c r="DW3" s="126" t="n">
        <v>20</v>
      </c>
      <c r="DX3" s="126" t="n">
        <v>40</v>
      </c>
      <c r="DY3" s="126" t="s">
        <v>199</v>
      </c>
      <c r="DZ3" s="126" t="s">
        <v>125</v>
      </c>
      <c r="EA3" s="126" t="s">
        <v>119</v>
      </c>
      <c r="EB3" s="126" t="s">
        <v>119</v>
      </c>
      <c r="EC3" s="126" t="n">
        <v>20</v>
      </c>
      <c r="ED3" s="126" t="s">
        <v>119</v>
      </c>
      <c r="EE3" s="126" t="s">
        <v>119</v>
      </c>
      <c r="EF3" s="126" t="n">
        <v>230</v>
      </c>
      <c r="EG3" s="126" t="n">
        <v>20</v>
      </c>
      <c r="EH3" s="126" t="s">
        <v>118</v>
      </c>
      <c r="EI3" s="126" t="s">
        <v>118</v>
      </c>
      <c r="EJ3" s="126" t="s">
        <v>115</v>
      </c>
      <c r="EK3" s="126" t="s">
        <v>125</v>
      </c>
      <c r="EL3" s="126" t="s">
        <v>133</v>
      </c>
      <c r="EM3" s="126" t="s">
        <v>115</v>
      </c>
      <c r="EN3" s="126" t="s">
        <v>115</v>
      </c>
      <c r="EO3" s="126" t="s">
        <v>115</v>
      </c>
      <c r="EP3" s="126" t="s">
        <v>118</v>
      </c>
      <c r="EQ3" s="126" t="n">
        <v>70</v>
      </c>
      <c r="ER3" s="126" t="n">
        <v>700</v>
      </c>
      <c r="ES3" s="126" t="n">
        <v>130</v>
      </c>
      <c r="ET3" s="126" t="n">
        <v>20</v>
      </c>
      <c r="EU3" s="126" t="s">
        <v>119</v>
      </c>
      <c r="EV3" s="126" t="s">
        <v>119</v>
      </c>
      <c r="EW3" s="126" t="s">
        <v>119</v>
      </c>
      <c r="EX3" s="126" t="s">
        <v>119</v>
      </c>
      <c r="EY3" s="126" t="s">
        <v>119</v>
      </c>
      <c r="EZ3" s="126" t="s">
        <v>119</v>
      </c>
      <c r="FA3" s="126" t="n">
        <v>20</v>
      </c>
      <c r="FB3" s="126" t="s">
        <v>119</v>
      </c>
      <c r="FC3" s="126" t="n">
        <v>80</v>
      </c>
      <c r="FD3" s="126" t="n">
        <v>230</v>
      </c>
      <c r="FE3" s="126" t="n">
        <v>140</v>
      </c>
      <c r="FF3" s="126" t="s">
        <v>119</v>
      </c>
      <c r="FG3" s="126" t="s">
        <v>119</v>
      </c>
      <c r="FH3" s="126" t="s">
        <v>119</v>
      </c>
      <c r="FI3" s="126" t="s">
        <v>119</v>
      </c>
      <c r="FJ3" s="126" t="s">
        <v>119</v>
      </c>
      <c r="FK3" s="126" t="s">
        <v>119</v>
      </c>
      <c r="FL3" s="126" t="n">
        <v>110</v>
      </c>
      <c r="FM3" s="126" t="n">
        <v>80</v>
      </c>
      <c r="FN3" s="126" t="s">
        <v>119</v>
      </c>
      <c r="FO3" s="126" t="n">
        <v>80</v>
      </c>
      <c r="FP3" s="126" t="s">
        <v>119</v>
      </c>
      <c r="FQ3" s="126" t="n">
        <v>20</v>
      </c>
      <c r="FR3" s="126" t="s">
        <v>119</v>
      </c>
      <c r="FS3" s="126" t="s">
        <v>119</v>
      </c>
      <c r="FT3" s="126" t="s">
        <v>119</v>
      </c>
      <c r="FU3" s="126" t="s">
        <v>119</v>
      </c>
      <c r="FV3" s="126" t="n">
        <v>20</v>
      </c>
      <c r="FW3" s="126" t="n">
        <v>80</v>
      </c>
      <c r="FX3" s="126" t="n">
        <v>40</v>
      </c>
      <c r="FY3" s="126" t="n">
        <v>70</v>
      </c>
      <c r="FZ3" s="126" t="n">
        <v>20</v>
      </c>
      <c r="GA3" s="126" t="n">
        <v>130</v>
      </c>
      <c r="GB3" s="126" t="s">
        <v>119</v>
      </c>
      <c r="GC3" s="126" t="s">
        <v>119</v>
      </c>
      <c r="GD3" s="126" t="s">
        <v>119</v>
      </c>
      <c r="GE3" s="126" t="n">
        <v>20</v>
      </c>
      <c r="GF3" s="126" t="n">
        <v>110</v>
      </c>
      <c r="GG3" s="126" t="n">
        <v>80</v>
      </c>
      <c r="GH3" s="126" t="s">
        <v>119</v>
      </c>
      <c r="GI3" s="126" t="s">
        <v>119</v>
      </c>
      <c r="GJ3" s="126" t="s">
        <v>119</v>
      </c>
      <c r="GK3" s="126" t="n">
        <v>20</v>
      </c>
      <c r="GL3" s="126" t="s">
        <v>119</v>
      </c>
      <c r="GM3" s="126" t="s">
        <v>119</v>
      </c>
      <c r="GN3" s="126" t="s">
        <v>119</v>
      </c>
      <c r="GO3" s="126" t="s">
        <v>119</v>
      </c>
      <c r="GP3" s="126" t="n">
        <v>130</v>
      </c>
      <c r="GQ3" s="126" t="s">
        <v>119</v>
      </c>
      <c r="GR3" s="126" t="s">
        <v>124</v>
      </c>
      <c r="GS3" s="126" t="s">
        <v>125</v>
      </c>
      <c r="GT3" s="126" t="s">
        <v>115</v>
      </c>
      <c r="GU3" s="126" t="n">
        <v>20</v>
      </c>
      <c r="GV3" s="126" t="s">
        <v>119</v>
      </c>
      <c r="GW3" s="126" t="n">
        <v>20</v>
      </c>
      <c r="GX3" s="126" t="n">
        <v>40</v>
      </c>
      <c r="GY3" s="126" t="n">
        <v>80</v>
      </c>
      <c r="GZ3" s="126" t="s">
        <v>119</v>
      </c>
      <c r="HA3" s="126" t="n">
        <v>20</v>
      </c>
      <c r="HB3" s="126" t="s">
        <v>119</v>
      </c>
      <c r="HC3" s="126" t="n">
        <v>20</v>
      </c>
      <c r="HD3" s="126" t="n">
        <v>130</v>
      </c>
      <c r="HE3" s="126" t="s">
        <v>119</v>
      </c>
      <c r="HF3" s="126" t="n">
        <v>40</v>
      </c>
      <c r="HG3" s="126" t="s">
        <v>119</v>
      </c>
      <c r="HH3" s="126" t="n">
        <v>20</v>
      </c>
      <c r="HI3" s="126" t="n">
        <v>20</v>
      </c>
      <c r="HJ3" s="126" t="n">
        <v>40</v>
      </c>
      <c r="HK3" s="126" t="s">
        <v>119</v>
      </c>
      <c r="HL3" s="126" t="s">
        <v>119</v>
      </c>
      <c r="HM3" s="126" t="n">
        <v>40</v>
      </c>
      <c r="HN3" s="126" t="s">
        <v>119</v>
      </c>
      <c r="HO3" s="126" t="n">
        <v>20</v>
      </c>
      <c r="HP3" s="126" t="s">
        <v>119</v>
      </c>
      <c r="HQ3" s="126" t="n">
        <v>20</v>
      </c>
      <c r="HR3" s="126" t="n">
        <v>40</v>
      </c>
      <c r="HS3" s="126" t="n">
        <v>20</v>
      </c>
      <c r="HT3" s="126" t="s">
        <v>119</v>
      </c>
      <c r="HU3" s="126" t="s">
        <v>128</v>
      </c>
      <c r="HV3" s="126" t="s">
        <v>121</v>
      </c>
      <c r="HW3" s="126" t="n">
        <v>20</v>
      </c>
      <c r="HX3" s="126" t="n">
        <v>20</v>
      </c>
      <c r="HY3" s="126" t="n">
        <v>20</v>
      </c>
      <c r="HZ3" s="126" t="n">
        <v>80</v>
      </c>
      <c r="IA3" s="126" t="s">
        <v>133</v>
      </c>
      <c r="IB3" s="126" t="s">
        <v>116</v>
      </c>
      <c r="IC3" s="126" t="s">
        <v>123</v>
      </c>
      <c r="ID3" s="126" t="n">
        <v>20</v>
      </c>
      <c r="IE3" s="126" t="n">
        <v>20</v>
      </c>
      <c r="IF3" s="126" t="s">
        <v>119</v>
      </c>
      <c r="IG3" s="126" t="s">
        <v>114</v>
      </c>
      <c r="IH3" s="126" t="n">
        <v>20</v>
      </c>
      <c r="II3" s="126" t="s">
        <v>119</v>
      </c>
      <c r="IJ3" s="126" t="s">
        <v>119</v>
      </c>
      <c r="IK3" s="126" t="n">
        <v>40</v>
      </c>
      <c r="IL3" s="126" t="s">
        <v>119</v>
      </c>
      <c r="IM3" s="126" t="n">
        <v>80</v>
      </c>
      <c r="IN3" s="126" t="n">
        <v>20</v>
      </c>
      <c r="IO3" s="126" t="n">
        <v>20</v>
      </c>
      <c r="IP3" s="126" t="s">
        <v>113</v>
      </c>
      <c r="IQ3" s="126" t="s">
        <v>113</v>
      </c>
      <c r="IR3" s="126" t="s">
        <v>114</v>
      </c>
      <c r="IS3" s="126" t="s">
        <v>115</v>
      </c>
      <c r="IT3" s="126" t="s">
        <v>116</v>
      </c>
      <c r="IU3" s="126" t="s">
        <v>116</v>
      </c>
      <c r="IV3" s="126" t="s">
        <v>117</v>
      </c>
    </row>
    <row r="4" customFormat="false" ht="12" hidden="false" customHeight="true" outlineLevel="0" collapsed="false">
      <c r="A4" s="128"/>
      <c r="B4" s="129"/>
      <c r="C4" s="130" t="s">
        <v>36</v>
      </c>
      <c r="D4" s="295"/>
      <c r="II4" s="102" t="s">
        <v>119</v>
      </c>
      <c r="IJ4" s="102" t="s">
        <v>119</v>
      </c>
      <c r="IK4" s="102" t="n">
        <v>20</v>
      </c>
      <c r="IL4" s="102" t="s">
        <v>119</v>
      </c>
      <c r="IM4" s="102" t="n">
        <v>80</v>
      </c>
      <c r="IN4" s="102" t="n">
        <v>20</v>
      </c>
      <c r="IO4" s="102" t="n">
        <v>20</v>
      </c>
      <c r="IP4" s="102" t="s">
        <v>129</v>
      </c>
      <c r="IQ4" s="102" t="s">
        <v>133</v>
      </c>
      <c r="IR4" s="102" t="s">
        <v>115</v>
      </c>
      <c r="IS4" s="102" t="s">
        <v>119</v>
      </c>
      <c r="IT4" s="102" t="s">
        <v>118</v>
      </c>
      <c r="IU4" s="102" t="s">
        <v>116</v>
      </c>
      <c r="IV4" s="102" t="s">
        <v>121</v>
      </c>
    </row>
    <row r="5" s="135" customFormat="true" ht="12" hidden="false" customHeight="true" outlineLevel="0" collapsed="false">
      <c r="A5" s="132"/>
      <c r="B5" s="133"/>
      <c r="C5" s="134" t="s">
        <v>37</v>
      </c>
      <c r="D5" s="296"/>
      <c r="II5" s="135" t="n">
        <v>2</v>
      </c>
      <c r="IJ5" s="135" t="s">
        <v>34</v>
      </c>
      <c r="IK5" s="135" t="s">
        <v>34</v>
      </c>
      <c r="IL5" s="135" t="s">
        <v>34</v>
      </c>
      <c r="IM5" s="135" t="n">
        <v>2</v>
      </c>
      <c r="IN5" s="135" t="n">
        <v>4</v>
      </c>
      <c r="IO5" s="135" t="s">
        <v>34</v>
      </c>
      <c r="IP5" s="135" t="s">
        <v>273</v>
      </c>
      <c r="IQ5" s="135" t="s">
        <v>134</v>
      </c>
      <c r="IR5" s="135" t="s">
        <v>135</v>
      </c>
      <c r="IS5" s="135" t="s">
        <v>136</v>
      </c>
      <c r="IT5" s="135" t="s">
        <v>137</v>
      </c>
      <c r="IU5" s="135" t="s">
        <v>137</v>
      </c>
      <c r="IV5" s="135" t="s">
        <v>138</v>
      </c>
    </row>
    <row r="6" s="126" customFormat="true" ht="12" hidden="false" customHeight="true" outlineLevel="0" collapsed="false">
      <c r="A6" s="123" t="s">
        <v>153</v>
      </c>
      <c r="B6" s="124" t="s">
        <v>154</v>
      </c>
      <c r="C6" s="125" t="s">
        <v>32</v>
      </c>
      <c r="D6" s="294" t="s">
        <v>125</v>
      </c>
      <c r="E6" s="126" t="s">
        <v>125</v>
      </c>
      <c r="F6" s="126" t="s">
        <v>188</v>
      </c>
      <c r="G6" s="126" t="n">
        <v>20</v>
      </c>
      <c r="H6" s="126" t="s">
        <v>120</v>
      </c>
      <c r="I6" s="126" t="s">
        <v>176</v>
      </c>
      <c r="J6" s="126" t="s">
        <v>173</v>
      </c>
      <c r="K6" s="126" t="s">
        <v>131</v>
      </c>
      <c r="L6" s="126" t="n">
        <v>140</v>
      </c>
      <c r="M6" s="126" t="n">
        <v>110</v>
      </c>
      <c r="N6" s="126" t="n">
        <v>230</v>
      </c>
      <c r="O6" s="126" t="n">
        <v>170</v>
      </c>
      <c r="P6" s="126" t="s">
        <v>119</v>
      </c>
      <c r="Q6" s="126" t="n">
        <v>40</v>
      </c>
      <c r="R6" s="126" t="s">
        <v>131</v>
      </c>
      <c r="S6" s="126" t="s">
        <v>127</v>
      </c>
      <c r="T6" s="126" t="s">
        <v>130</v>
      </c>
      <c r="U6" s="126" t="s">
        <v>130</v>
      </c>
      <c r="V6" s="126" t="n">
        <v>20</v>
      </c>
      <c r="W6" s="126" t="n">
        <v>20</v>
      </c>
      <c r="X6" s="126" t="s">
        <v>119</v>
      </c>
      <c r="Y6" s="126" t="n">
        <v>20</v>
      </c>
      <c r="Z6" s="126" t="n">
        <v>40</v>
      </c>
      <c r="AA6" s="126" t="n">
        <v>40</v>
      </c>
      <c r="AB6" s="126" t="s">
        <v>119</v>
      </c>
      <c r="AC6" s="126" t="n">
        <v>40</v>
      </c>
      <c r="AD6" s="126" t="s">
        <v>130</v>
      </c>
      <c r="AE6" s="126" t="n">
        <v>70</v>
      </c>
      <c r="AF6" s="126" t="s">
        <v>125</v>
      </c>
      <c r="AG6" s="126" t="s">
        <v>157</v>
      </c>
      <c r="AH6" s="126" t="s">
        <v>130</v>
      </c>
      <c r="AI6" s="126" t="s">
        <v>130</v>
      </c>
      <c r="AJ6" s="126" t="n">
        <v>20</v>
      </c>
      <c r="AK6" s="126" t="n">
        <v>40</v>
      </c>
      <c r="AL6" s="126" t="s">
        <v>125</v>
      </c>
      <c r="AM6" s="126" t="s">
        <v>119</v>
      </c>
      <c r="AN6" s="126" t="n">
        <v>40</v>
      </c>
      <c r="AO6" s="126" t="s">
        <v>130</v>
      </c>
      <c r="AP6" s="126" t="s">
        <v>119</v>
      </c>
      <c r="AQ6" s="126" t="s">
        <v>119</v>
      </c>
      <c r="AR6" s="126" t="n">
        <v>40</v>
      </c>
      <c r="AS6" s="126" t="n">
        <v>110</v>
      </c>
      <c r="AT6" s="126" t="n">
        <v>40</v>
      </c>
      <c r="AU6" s="126" t="s">
        <v>114</v>
      </c>
      <c r="AV6" s="126" t="s">
        <v>131</v>
      </c>
      <c r="AW6" s="126" t="n">
        <v>20</v>
      </c>
      <c r="AX6" s="126" t="s">
        <v>124</v>
      </c>
      <c r="AY6" s="126" t="s">
        <v>163</v>
      </c>
      <c r="AZ6" s="126" t="s">
        <v>124</v>
      </c>
      <c r="BA6" s="126" t="s">
        <v>163</v>
      </c>
      <c r="BB6" s="126" t="s">
        <v>120</v>
      </c>
      <c r="BC6" s="126" t="s">
        <v>127</v>
      </c>
      <c r="BD6" s="126" t="s">
        <v>117</v>
      </c>
      <c r="BE6" s="126" t="n">
        <v>140</v>
      </c>
      <c r="BF6" s="126" t="s">
        <v>133</v>
      </c>
      <c r="BG6" s="126" t="s">
        <v>127</v>
      </c>
      <c r="BH6" s="126" t="s">
        <v>128</v>
      </c>
      <c r="BI6" s="126" t="s">
        <v>127</v>
      </c>
      <c r="BJ6" s="126" t="s">
        <v>130</v>
      </c>
      <c r="BK6" s="126" t="s">
        <v>271</v>
      </c>
      <c r="BL6" s="126" t="s">
        <v>131</v>
      </c>
      <c r="BM6" s="126" t="s">
        <v>113</v>
      </c>
      <c r="BN6" s="126" t="s">
        <v>120</v>
      </c>
      <c r="BO6" s="126" t="s">
        <v>133</v>
      </c>
      <c r="BP6" s="126" t="n">
        <v>170</v>
      </c>
      <c r="BQ6" s="126" t="s">
        <v>119</v>
      </c>
      <c r="BR6" s="126" t="n">
        <v>40</v>
      </c>
      <c r="BS6" s="126" t="n">
        <v>40</v>
      </c>
      <c r="BT6" s="126" t="s">
        <v>127</v>
      </c>
      <c r="BU6" s="126" t="s">
        <v>121</v>
      </c>
      <c r="BV6" s="126" t="n">
        <v>40</v>
      </c>
      <c r="BW6" s="126" t="n">
        <v>20</v>
      </c>
      <c r="BX6" s="126" t="n">
        <v>20</v>
      </c>
      <c r="BY6" s="126" t="n">
        <v>40</v>
      </c>
      <c r="BZ6" s="126" t="s">
        <v>124</v>
      </c>
      <c r="CA6" s="126" t="s">
        <v>127</v>
      </c>
      <c r="CB6" s="126" t="n">
        <v>70</v>
      </c>
      <c r="CC6" s="126" t="n">
        <v>20</v>
      </c>
      <c r="CD6" s="126" t="n">
        <v>20</v>
      </c>
      <c r="CE6" s="126" t="n">
        <v>20</v>
      </c>
      <c r="CF6" s="126" t="n">
        <v>20</v>
      </c>
      <c r="CG6" s="126" t="n">
        <v>40</v>
      </c>
      <c r="CH6" s="126" t="n">
        <v>20</v>
      </c>
      <c r="CI6" s="126" t="s">
        <v>163</v>
      </c>
      <c r="CJ6" s="126" t="s">
        <v>120</v>
      </c>
      <c r="CK6" s="126" t="s">
        <v>130</v>
      </c>
      <c r="CL6" s="126" t="s">
        <v>119</v>
      </c>
      <c r="CM6" s="126" t="n">
        <v>20</v>
      </c>
      <c r="CN6" s="126" t="s">
        <v>127</v>
      </c>
      <c r="CO6" s="126" t="s">
        <v>119</v>
      </c>
      <c r="CP6" s="126" t="s">
        <v>206</v>
      </c>
      <c r="CQ6" s="126" t="n">
        <v>40</v>
      </c>
      <c r="CR6" s="126" t="n">
        <v>20</v>
      </c>
      <c r="CS6" s="126" t="n">
        <v>20</v>
      </c>
      <c r="CT6" s="126" t="n">
        <v>20</v>
      </c>
      <c r="CU6" s="126" t="s">
        <v>133</v>
      </c>
      <c r="CV6" s="126" t="s">
        <v>127</v>
      </c>
      <c r="CW6" s="126" t="n">
        <v>20</v>
      </c>
      <c r="CX6" s="126" t="s">
        <v>119</v>
      </c>
      <c r="CY6" s="126" t="s">
        <v>119</v>
      </c>
      <c r="CZ6" s="126" t="s">
        <v>119</v>
      </c>
      <c r="DA6" s="126" t="n">
        <v>20</v>
      </c>
      <c r="DB6" s="126" t="n">
        <v>40</v>
      </c>
      <c r="DC6" s="126" t="n">
        <v>20</v>
      </c>
      <c r="DD6" s="126" t="n">
        <v>20</v>
      </c>
      <c r="DE6" s="126" t="n">
        <v>80</v>
      </c>
      <c r="DF6" s="126" t="n">
        <v>20</v>
      </c>
      <c r="DG6" s="126" t="n">
        <v>1300</v>
      </c>
      <c r="DH6" s="126" t="n">
        <v>40</v>
      </c>
      <c r="DI6" s="126" t="n">
        <v>40</v>
      </c>
      <c r="DJ6" s="126" t="n">
        <v>40</v>
      </c>
      <c r="DK6" s="126" t="s">
        <v>119</v>
      </c>
      <c r="DL6" s="126" t="s">
        <v>113</v>
      </c>
      <c r="DM6" s="126" t="s">
        <v>114</v>
      </c>
      <c r="DN6" s="126" t="s">
        <v>132</v>
      </c>
      <c r="DO6" s="126" t="s">
        <v>119</v>
      </c>
      <c r="DP6" s="126" t="s">
        <v>130</v>
      </c>
      <c r="DQ6" s="126" t="s">
        <v>127</v>
      </c>
      <c r="DR6" s="126" t="s">
        <v>199</v>
      </c>
      <c r="DS6" s="126" t="s">
        <v>129</v>
      </c>
      <c r="DT6" s="126" t="n">
        <v>40</v>
      </c>
      <c r="DU6" s="126" t="n">
        <v>40</v>
      </c>
      <c r="DV6" s="126" t="n">
        <v>170</v>
      </c>
      <c r="DW6" s="126" t="n">
        <v>130</v>
      </c>
      <c r="DX6" s="126" t="n">
        <v>40</v>
      </c>
      <c r="DY6" s="126" t="n">
        <v>40</v>
      </c>
      <c r="DZ6" s="126" t="n">
        <v>20</v>
      </c>
      <c r="EA6" s="126" t="n">
        <v>40</v>
      </c>
      <c r="EB6" s="126" t="n">
        <v>20</v>
      </c>
      <c r="EC6" s="126" t="s">
        <v>119</v>
      </c>
      <c r="ED6" s="126" t="n">
        <v>20</v>
      </c>
      <c r="EE6" s="126" t="n">
        <v>40</v>
      </c>
      <c r="EF6" s="126" t="s">
        <v>119</v>
      </c>
      <c r="EG6" s="126" t="n">
        <v>300</v>
      </c>
      <c r="EH6" s="126" t="s">
        <v>187</v>
      </c>
      <c r="EI6" s="126" t="s">
        <v>125</v>
      </c>
      <c r="EJ6" s="126" t="s">
        <v>116</v>
      </c>
      <c r="EK6" s="126" t="s">
        <v>115</v>
      </c>
      <c r="EL6" s="126" t="s">
        <v>121</v>
      </c>
      <c r="EM6" s="126" t="s">
        <v>118</v>
      </c>
      <c r="EN6" s="126" t="s">
        <v>116</v>
      </c>
      <c r="EO6" s="126" t="s">
        <v>116</v>
      </c>
      <c r="EP6" s="126" t="s">
        <v>115</v>
      </c>
      <c r="EQ6" s="126" t="n">
        <v>40</v>
      </c>
      <c r="ER6" s="126" t="n">
        <v>330</v>
      </c>
      <c r="ES6" s="126" t="n">
        <v>80</v>
      </c>
      <c r="ET6" s="126" t="n">
        <v>20</v>
      </c>
      <c r="EU6" s="126" t="s">
        <v>119</v>
      </c>
      <c r="EV6" s="126" t="s">
        <v>119</v>
      </c>
      <c r="EW6" s="126" t="n">
        <v>20</v>
      </c>
      <c r="EX6" s="126" t="s">
        <v>119</v>
      </c>
      <c r="EY6" s="126" t="s">
        <v>119</v>
      </c>
      <c r="EZ6" s="126" t="s">
        <v>119</v>
      </c>
      <c r="FA6" s="126" t="s">
        <v>119</v>
      </c>
      <c r="FB6" s="126" t="n">
        <v>20</v>
      </c>
      <c r="FC6" s="126" t="n">
        <v>40</v>
      </c>
      <c r="FD6" s="126" t="s">
        <v>119</v>
      </c>
      <c r="FE6" s="126" t="s">
        <v>119</v>
      </c>
      <c r="FF6" s="126" t="s">
        <v>119</v>
      </c>
      <c r="FG6" s="126" t="n">
        <v>40</v>
      </c>
      <c r="FH6" s="126" t="s">
        <v>119</v>
      </c>
      <c r="FI6" s="126" t="s">
        <v>119</v>
      </c>
      <c r="FJ6" s="126" t="s">
        <v>119</v>
      </c>
      <c r="FK6" s="126" t="s">
        <v>119</v>
      </c>
      <c r="FL6" s="126" t="n">
        <v>20</v>
      </c>
      <c r="FM6" s="126" t="n">
        <v>20</v>
      </c>
      <c r="FN6" s="126" t="s">
        <v>119</v>
      </c>
      <c r="FO6" s="126" t="s">
        <v>119</v>
      </c>
      <c r="FP6" s="126" t="s">
        <v>119</v>
      </c>
      <c r="FQ6" s="126" t="s">
        <v>119</v>
      </c>
      <c r="FR6" s="126" t="n">
        <v>40</v>
      </c>
      <c r="FS6" s="126" t="s">
        <v>119</v>
      </c>
      <c r="FT6" s="126" t="s">
        <v>119</v>
      </c>
      <c r="FU6" s="126" t="s">
        <v>119</v>
      </c>
      <c r="FV6" s="126" t="n">
        <v>20</v>
      </c>
      <c r="FW6" s="126" t="n">
        <v>20</v>
      </c>
      <c r="FX6" s="126" t="s">
        <v>119</v>
      </c>
      <c r="FY6" s="126" t="n">
        <v>40</v>
      </c>
      <c r="FZ6" s="126" t="s">
        <v>119</v>
      </c>
      <c r="GA6" s="126" t="s">
        <v>119</v>
      </c>
      <c r="GB6" s="126" t="n">
        <v>20</v>
      </c>
      <c r="GC6" s="126" t="n">
        <v>110</v>
      </c>
      <c r="GD6" s="126" t="s">
        <v>119</v>
      </c>
      <c r="GE6" s="126" t="n">
        <v>2400</v>
      </c>
      <c r="GF6" s="126" t="n">
        <v>40</v>
      </c>
      <c r="GG6" s="126" t="s">
        <v>119</v>
      </c>
      <c r="GH6" s="126" t="s">
        <v>119</v>
      </c>
      <c r="GI6" s="126" t="n">
        <v>80</v>
      </c>
      <c r="GJ6" s="126" t="s">
        <v>119</v>
      </c>
      <c r="GK6" s="126" t="n">
        <v>20</v>
      </c>
      <c r="GL6" s="126" t="n">
        <v>20</v>
      </c>
      <c r="GM6" s="126" t="s">
        <v>119</v>
      </c>
      <c r="GN6" s="126" t="n">
        <v>20</v>
      </c>
      <c r="GO6" s="126" t="s">
        <v>119</v>
      </c>
      <c r="GP6" s="126" t="n">
        <v>20</v>
      </c>
      <c r="GQ6" s="126" t="n">
        <v>20</v>
      </c>
      <c r="GR6" s="126" t="s">
        <v>116</v>
      </c>
      <c r="GS6" s="126" t="s">
        <v>118</v>
      </c>
      <c r="GT6" s="126" t="s">
        <v>127</v>
      </c>
      <c r="GU6" s="126" t="n">
        <v>20</v>
      </c>
      <c r="GV6" s="126" t="s">
        <v>119</v>
      </c>
      <c r="GW6" s="126" t="s">
        <v>119</v>
      </c>
      <c r="GX6" s="126" t="s">
        <v>119</v>
      </c>
      <c r="GY6" s="126" t="s">
        <v>119</v>
      </c>
      <c r="GZ6" s="126" t="n">
        <v>20</v>
      </c>
      <c r="HA6" s="126" t="n">
        <v>130</v>
      </c>
      <c r="HB6" s="126" t="n">
        <v>110</v>
      </c>
      <c r="HC6" s="126" t="s">
        <v>119</v>
      </c>
      <c r="HD6" s="126" t="s">
        <v>119</v>
      </c>
      <c r="HE6" s="126" t="n">
        <v>20</v>
      </c>
      <c r="HF6" s="126" t="n">
        <v>20</v>
      </c>
      <c r="HG6" s="126" t="n">
        <v>20</v>
      </c>
      <c r="HH6" s="126" t="n">
        <v>20</v>
      </c>
      <c r="HI6" s="126" t="s">
        <v>119</v>
      </c>
      <c r="HJ6" s="126" t="n">
        <v>20</v>
      </c>
      <c r="HK6" s="126" t="n">
        <v>20</v>
      </c>
      <c r="HL6" s="126" t="s">
        <v>119</v>
      </c>
      <c r="HM6" s="126" t="s">
        <v>119</v>
      </c>
      <c r="HN6" s="126" t="s">
        <v>119</v>
      </c>
      <c r="HO6" s="126" t="s">
        <v>119</v>
      </c>
      <c r="HP6" s="126" t="n">
        <v>20</v>
      </c>
      <c r="HQ6" s="126" t="s">
        <v>119</v>
      </c>
      <c r="HR6" s="126" t="n">
        <v>20</v>
      </c>
      <c r="HS6" s="126" t="s">
        <v>119</v>
      </c>
      <c r="HT6" s="126" t="s">
        <v>119</v>
      </c>
      <c r="HU6" s="126" t="s">
        <v>128</v>
      </c>
      <c r="HV6" s="126" t="s">
        <v>115</v>
      </c>
      <c r="HW6" s="126" t="n">
        <v>20</v>
      </c>
      <c r="HX6" s="126" t="n">
        <v>70</v>
      </c>
      <c r="HY6" s="126" t="s">
        <v>119</v>
      </c>
      <c r="HZ6" s="126" t="n">
        <v>20</v>
      </c>
      <c r="IA6" s="126" t="s">
        <v>162</v>
      </c>
      <c r="IB6" s="126" t="s">
        <v>116</v>
      </c>
      <c r="IC6" s="126" t="s">
        <v>115</v>
      </c>
      <c r="ID6" s="126" t="s">
        <v>119</v>
      </c>
      <c r="IE6" s="126" t="s">
        <v>119</v>
      </c>
      <c r="IF6" s="126" t="s">
        <v>119</v>
      </c>
      <c r="IG6" s="126" t="s">
        <v>163</v>
      </c>
      <c r="IH6" s="126" t="s">
        <v>119</v>
      </c>
      <c r="II6" s="126" t="n">
        <v>40</v>
      </c>
      <c r="IJ6" s="126" t="s">
        <v>119</v>
      </c>
      <c r="IK6" s="126" t="s">
        <v>119</v>
      </c>
      <c r="IL6" s="126" t="s">
        <v>119</v>
      </c>
      <c r="IM6" s="126" t="s">
        <v>119</v>
      </c>
      <c r="IN6" s="126" t="n">
        <v>20</v>
      </c>
      <c r="IO6" s="126" t="s">
        <v>119</v>
      </c>
      <c r="IP6" s="126" t="s">
        <v>113</v>
      </c>
      <c r="IQ6" s="126" t="s">
        <v>128</v>
      </c>
      <c r="IR6" s="126" t="s">
        <v>131</v>
      </c>
      <c r="IS6" s="126" t="s">
        <v>115</v>
      </c>
      <c r="IT6" s="126" t="s">
        <v>118</v>
      </c>
      <c r="IU6" s="126" t="s">
        <v>116</v>
      </c>
      <c r="IV6" s="126" t="s">
        <v>120</v>
      </c>
    </row>
    <row r="7" customFormat="false" ht="12" hidden="false" customHeight="true" outlineLevel="0" collapsed="false">
      <c r="A7" s="128"/>
      <c r="B7" s="129"/>
      <c r="C7" s="130" t="s">
        <v>36</v>
      </c>
      <c r="D7" s="295"/>
      <c r="II7" s="102" t="s">
        <v>119</v>
      </c>
      <c r="IJ7" s="102" t="s">
        <v>119</v>
      </c>
      <c r="IK7" s="102" t="s">
        <v>119</v>
      </c>
      <c r="IL7" s="102" t="s">
        <v>119</v>
      </c>
      <c r="IM7" s="102" t="s">
        <v>119</v>
      </c>
      <c r="IN7" s="102" t="n">
        <v>20</v>
      </c>
      <c r="IO7" s="102" t="s">
        <v>119</v>
      </c>
      <c r="IP7" s="102" t="s">
        <v>131</v>
      </c>
      <c r="IQ7" s="102" t="s">
        <v>130</v>
      </c>
      <c r="IR7" s="102" t="s">
        <v>123</v>
      </c>
      <c r="IS7" s="102" t="s">
        <v>118</v>
      </c>
      <c r="IT7" s="102" t="s">
        <v>118</v>
      </c>
      <c r="IU7" s="102" t="s">
        <v>118</v>
      </c>
      <c r="IV7" s="102" t="s">
        <v>115</v>
      </c>
    </row>
    <row r="8" s="135" customFormat="true" ht="12" hidden="false" customHeight="true" outlineLevel="0" collapsed="false">
      <c r="A8" s="132"/>
      <c r="B8" s="133"/>
      <c r="C8" s="134" t="s">
        <v>37</v>
      </c>
      <c r="D8" s="296"/>
      <c r="II8" s="135" t="n">
        <v>18</v>
      </c>
      <c r="IJ8" s="135" t="s">
        <v>34</v>
      </c>
      <c r="IK8" s="135" t="n">
        <v>2</v>
      </c>
      <c r="IL8" s="135" t="s">
        <v>34</v>
      </c>
      <c r="IM8" s="135" t="s">
        <v>34</v>
      </c>
      <c r="IN8" s="135" t="s">
        <v>34</v>
      </c>
      <c r="IO8" s="135" t="s">
        <v>34</v>
      </c>
      <c r="IP8" s="135" t="s">
        <v>155</v>
      </c>
      <c r="IQ8" s="135" t="s">
        <v>115</v>
      </c>
      <c r="IR8" s="135" t="s">
        <v>116</v>
      </c>
      <c r="IS8" s="135" t="s">
        <v>136</v>
      </c>
      <c r="IT8" s="135" t="s">
        <v>137</v>
      </c>
      <c r="IU8" s="135" t="s">
        <v>137</v>
      </c>
      <c r="IV8" s="135" t="s">
        <v>142</v>
      </c>
    </row>
    <row r="9" s="126" customFormat="true" ht="12" hidden="false" customHeight="true" outlineLevel="0" collapsed="false">
      <c r="A9" s="123" t="s">
        <v>160</v>
      </c>
      <c r="B9" s="124" t="s">
        <v>161</v>
      </c>
      <c r="C9" s="125" t="s">
        <v>32</v>
      </c>
      <c r="D9" s="294" t="n">
        <v>20</v>
      </c>
      <c r="E9" s="126" t="n">
        <v>40</v>
      </c>
      <c r="F9" s="126" t="s">
        <v>119</v>
      </c>
      <c r="G9" s="126" t="s">
        <v>119</v>
      </c>
      <c r="H9" s="126" t="s">
        <v>163</v>
      </c>
      <c r="I9" s="126" t="s">
        <v>176</v>
      </c>
      <c r="J9" s="126" t="s">
        <v>222</v>
      </c>
      <c r="K9" s="126" t="s">
        <v>133</v>
      </c>
      <c r="L9" s="126" t="n">
        <v>300</v>
      </c>
      <c r="M9" s="126" t="n">
        <v>40</v>
      </c>
      <c r="N9" s="126" t="n">
        <v>130</v>
      </c>
      <c r="O9" s="126" t="n">
        <v>110</v>
      </c>
      <c r="P9" s="126" t="s">
        <v>227</v>
      </c>
      <c r="Q9" s="126" t="s">
        <v>188</v>
      </c>
      <c r="R9" s="126" t="s">
        <v>125</v>
      </c>
      <c r="S9" s="126" t="s">
        <v>127</v>
      </c>
      <c r="T9" s="126" t="s">
        <v>124</v>
      </c>
      <c r="U9" s="126" t="n">
        <v>40</v>
      </c>
      <c r="V9" s="126" t="n">
        <v>40</v>
      </c>
      <c r="W9" s="126" t="n">
        <v>40</v>
      </c>
      <c r="X9" s="126" t="s">
        <v>119</v>
      </c>
      <c r="Y9" s="126" t="n">
        <v>40</v>
      </c>
      <c r="Z9" s="126" t="n">
        <v>40</v>
      </c>
      <c r="AA9" s="126" t="n">
        <v>20</v>
      </c>
      <c r="AB9" s="126" t="n">
        <v>20</v>
      </c>
      <c r="AC9" s="126" t="n">
        <v>40</v>
      </c>
      <c r="AD9" s="126" t="s">
        <v>119</v>
      </c>
      <c r="AE9" s="126" t="s">
        <v>125</v>
      </c>
      <c r="AF9" s="126" t="n">
        <v>40</v>
      </c>
      <c r="AG9" s="126" t="s">
        <v>114</v>
      </c>
      <c r="AH9" s="126" t="s">
        <v>199</v>
      </c>
      <c r="AI9" s="126" t="s">
        <v>127</v>
      </c>
      <c r="AJ9" s="126" t="n">
        <v>20</v>
      </c>
      <c r="AK9" s="126" t="s">
        <v>125</v>
      </c>
      <c r="AL9" s="126" t="s">
        <v>119</v>
      </c>
      <c r="AM9" s="126" t="n">
        <v>20</v>
      </c>
      <c r="AN9" s="126" t="n">
        <v>40</v>
      </c>
      <c r="AO9" s="126" t="s">
        <v>133</v>
      </c>
      <c r="AP9" s="126" t="n">
        <v>40</v>
      </c>
      <c r="AQ9" s="126" t="n">
        <v>20</v>
      </c>
      <c r="AR9" s="126" t="n">
        <v>800</v>
      </c>
      <c r="AS9" s="126" t="n">
        <v>20</v>
      </c>
      <c r="AT9" s="126" t="n">
        <v>20</v>
      </c>
      <c r="AU9" s="126" t="s">
        <v>206</v>
      </c>
      <c r="AV9" s="126" t="s">
        <v>124</v>
      </c>
      <c r="AW9" s="126" t="n">
        <v>40</v>
      </c>
      <c r="AX9" s="126" t="s">
        <v>124</v>
      </c>
      <c r="AY9" s="126" t="s">
        <v>113</v>
      </c>
      <c r="AZ9" s="126" t="s">
        <v>127</v>
      </c>
      <c r="BA9" s="126" t="s">
        <v>163</v>
      </c>
      <c r="BB9" s="126" t="s">
        <v>271</v>
      </c>
      <c r="BC9" s="126" t="s">
        <v>117</v>
      </c>
      <c r="BD9" s="126" t="s">
        <v>121</v>
      </c>
      <c r="BE9" s="126" t="n">
        <v>130</v>
      </c>
      <c r="BF9" s="126" t="n">
        <v>40</v>
      </c>
      <c r="BG9" s="126" t="s">
        <v>127</v>
      </c>
      <c r="BH9" s="126" t="s">
        <v>173</v>
      </c>
      <c r="BI9" s="126" t="s">
        <v>133</v>
      </c>
      <c r="BJ9" s="126" t="s">
        <v>133</v>
      </c>
      <c r="BK9" s="126" t="s">
        <v>131</v>
      </c>
      <c r="BL9" s="126" t="s">
        <v>131</v>
      </c>
      <c r="BM9" s="126" t="s">
        <v>113</v>
      </c>
      <c r="BN9" s="126" t="s">
        <v>120</v>
      </c>
      <c r="BO9" s="126" t="s">
        <v>130</v>
      </c>
      <c r="BP9" s="126" t="n">
        <v>70</v>
      </c>
      <c r="BQ9" s="126" t="s">
        <v>119</v>
      </c>
      <c r="BR9" s="126" t="n">
        <v>20</v>
      </c>
      <c r="BS9" s="126" t="s">
        <v>119</v>
      </c>
      <c r="BT9" s="126" t="s">
        <v>125</v>
      </c>
      <c r="BU9" s="126" t="s">
        <v>156</v>
      </c>
      <c r="BV9" s="126" t="n">
        <v>20</v>
      </c>
      <c r="BW9" s="126" t="n">
        <v>300</v>
      </c>
      <c r="BX9" s="126" t="s">
        <v>119</v>
      </c>
      <c r="BY9" s="126" t="n">
        <v>40</v>
      </c>
      <c r="BZ9" s="126" t="n">
        <v>40</v>
      </c>
      <c r="CA9" s="126" t="s">
        <v>119</v>
      </c>
      <c r="CB9" s="126" t="s">
        <v>119</v>
      </c>
      <c r="CC9" s="126" t="n">
        <v>20</v>
      </c>
      <c r="CD9" s="126" t="n">
        <v>20</v>
      </c>
      <c r="CE9" s="126" t="n">
        <v>20</v>
      </c>
      <c r="CF9" s="126" t="n">
        <v>130</v>
      </c>
      <c r="CG9" s="126" t="n">
        <v>170</v>
      </c>
      <c r="CH9" s="126" t="s">
        <v>130</v>
      </c>
      <c r="CI9" s="126" t="s">
        <v>173</v>
      </c>
      <c r="CJ9" s="126" t="s">
        <v>120</v>
      </c>
      <c r="CK9" s="126" t="n">
        <v>20</v>
      </c>
      <c r="CL9" s="126" t="s">
        <v>199</v>
      </c>
      <c r="CM9" s="126" t="n">
        <v>20</v>
      </c>
      <c r="CN9" s="126" t="s">
        <v>119</v>
      </c>
      <c r="CO9" s="126" t="n">
        <v>40</v>
      </c>
      <c r="CP9" s="126" t="s">
        <v>125</v>
      </c>
      <c r="CQ9" s="126" t="n">
        <v>40</v>
      </c>
      <c r="CR9" s="126" t="n">
        <v>20</v>
      </c>
      <c r="CS9" s="126" t="n">
        <v>20</v>
      </c>
      <c r="CT9" s="126" t="s">
        <v>119</v>
      </c>
      <c r="CU9" s="126" t="s">
        <v>206</v>
      </c>
      <c r="CV9" s="126" t="n">
        <v>40</v>
      </c>
      <c r="CW9" s="126" t="n">
        <v>40</v>
      </c>
      <c r="CX9" s="126" t="s">
        <v>119</v>
      </c>
      <c r="CY9" s="126" t="s">
        <v>119</v>
      </c>
      <c r="CZ9" s="126" t="n">
        <v>20</v>
      </c>
      <c r="DA9" s="126" t="n">
        <v>170</v>
      </c>
      <c r="DB9" s="126" t="s">
        <v>119</v>
      </c>
      <c r="DC9" s="126" t="s">
        <v>119</v>
      </c>
      <c r="DD9" s="126" t="s">
        <v>119</v>
      </c>
      <c r="DE9" s="126" t="n">
        <v>20</v>
      </c>
      <c r="DF9" s="126" t="s">
        <v>119</v>
      </c>
      <c r="DG9" s="126" t="n">
        <v>130</v>
      </c>
      <c r="DH9" s="126" t="s">
        <v>119</v>
      </c>
      <c r="DI9" s="126" t="n">
        <v>40</v>
      </c>
      <c r="DJ9" s="126" t="n">
        <v>20</v>
      </c>
      <c r="DK9" s="126" t="s">
        <v>127</v>
      </c>
      <c r="DL9" s="126" t="s">
        <v>157</v>
      </c>
      <c r="DM9" s="126" t="s">
        <v>199</v>
      </c>
      <c r="DN9" s="126" t="s">
        <v>114</v>
      </c>
      <c r="DO9" s="126" t="s">
        <v>133</v>
      </c>
      <c r="DP9" s="126" t="n">
        <v>20</v>
      </c>
      <c r="DQ9" s="126" t="s">
        <v>173</v>
      </c>
      <c r="DR9" s="126" t="s">
        <v>125</v>
      </c>
      <c r="DS9" s="126" t="s">
        <v>121</v>
      </c>
      <c r="DT9" s="126" t="n">
        <v>140</v>
      </c>
      <c r="DU9" s="126" t="n">
        <v>20</v>
      </c>
      <c r="DV9" s="126" t="n">
        <v>80</v>
      </c>
      <c r="DW9" s="126" t="n">
        <v>20</v>
      </c>
      <c r="DX9" s="126" t="n">
        <v>300</v>
      </c>
      <c r="DY9" s="126" t="s">
        <v>206</v>
      </c>
      <c r="DZ9" s="126" t="s">
        <v>125</v>
      </c>
      <c r="EA9" s="126" t="s">
        <v>121</v>
      </c>
      <c r="EB9" s="126" t="s">
        <v>119</v>
      </c>
      <c r="EC9" s="126" t="s">
        <v>119</v>
      </c>
      <c r="ED9" s="126" t="s">
        <v>119</v>
      </c>
      <c r="EE9" s="126" t="n">
        <v>20</v>
      </c>
      <c r="EF9" s="126" t="s">
        <v>119</v>
      </c>
      <c r="EG9" s="126" t="n">
        <v>20</v>
      </c>
      <c r="EH9" s="126" t="s">
        <v>115</v>
      </c>
      <c r="EI9" s="126" t="s">
        <v>116</v>
      </c>
      <c r="EJ9" s="126" t="s">
        <v>115</v>
      </c>
      <c r="EK9" s="126" t="s">
        <v>125</v>
      </c>
      <c r="EL9" s="126" t="s">
        <v>116</v>
      </c>
      <c r="EM9" s="126" t="s">
        <v>118</v>
      </c>
      <c r="EN9" s="126" t="s">
        <v>118</v>
      </c>
      <c r="EO9" s="126" t="s">
        <v>125</v>
      </c>
      <c r="EP9" s="126" t="s">
        <v>118</v>
      </c>
      <c r="EQ9" s="126" t="s">
        <v>119</v>
      </c>
      <c r="ER9" s="126" t="n">
        <v>80</v>
      </c>
      <c r="ES9" s="126" t="n">
        <v>20</v>
      </c>
      <c r="ET9" s="126" t="n">
        <v>20</v>
      </c>
      <c r="EU9" s="126" t="n">
        <v>20</v>
      </c>
      <c r="EV9" s="126" t="s">
        <v>119</v>
      </c>
      <c r="EW9" s="126" t="n">
        <v>20</v>
      </c>
      <c r="EX9" s="126" t="s">
        <v>119</v>
      </c>
      <c r="EY9" s="126" t="s">
        <v>119</v>
      </c>
      <c r="EZ9" s="126" t="n">
        <v>40</v>
      </c>
      <c r="FA9" s="126" t="n">
        <v>80</v>
      </c>
      <c r="FB9" s="126" t="s">
        <v>119</v>
      </c>
      <c r="FC9" s="126" t="n">
        <v>40</v>
      </c>
      <c r="FD9" s="126" t="n">
        <v>40</v>
      </c>
      <c r="FE9" s="126" t="n">
        <v>20</v>
      </c>
      <c r="FF9" s="126" t="s">
        <v>119</v>
      </c>
      <c r="FG9" s="126" t="s">
        <v>119</v>
      </c>
      <c r="FH9" s="126" t="s">
        <v>119</v>
      </c>
      <c r="FI9" s="126" t="s">
        <v>119</v>
      </c>
      <c r="FJ9" s="126" t="s">
        <v>119</v>
      </c>
      <c r="FK9" s="126" t="s">
        <v>119</v>
      </c>
      <c r="FL9" s="126" t="n">
        <v>80</v>
      </c>
      <c r="FM9" s="126" t="n">
        <v>40</v>
      </c>
      <c r="FN9" s="126" t="s">
        <v>119</v>
      </c>
      <c r="FO9" s="126" t="n">
        <v>70</v>
      </c>
      <c r="FP9" s="126" t="n">
        <v>80</v>
      </c>
      <c r="FQ9" s="126" t="n">
        <v>20</v>
      </c>
      <c r="FR9" s="126" t="s">
        <v>119</v>
      </c>
      <c r="FS9" s="126" t="s">
        <v>119</v>
      </c>
      <c r="FT9" s="126" t="n">
        <v>20</v>
      </c>
      <c r="FU9" s="126" t="s">
        <v>119</v>
      </c>
      <c r="FV9" s="126" t="n">
        <v>20</v>
      </c>
      <c r="FW9" s="126" t="n">
        <v>40</v>
      </c>
      <c r="FX9" s="126" t="n">
        <v>20</v>
      </c>
      <c r="FY9" s="126" t="n">
        <v>20</v>
      </c>
      <c r="FZ9" s="126" t="s">
        <v>119</v>
      </c>
      <c r="GA9" s="126" t="n">
        <v>20</v>
      </c>
      <c r="GB9" s="126" t="n">
        <v>20</v>
      </c>
      <c r="GC9" s="126" t="s">
        <v>119</v>
      </c>
      <c r="GD9" s="126" t="s">
        <v>119</v>
      </c>
      <c r="GE9" s="126" t="s">
        <v>119</v>
      </c>
      <c r="GF9" s="126" t="s">
        <v>119</v>
      </c>
      <c r="GG9" s="126" t="s">
        <v>119</v>
      </c>
      <c r="GH9" s="126" t="n">
        <v>20</v>
      </c>
      <c r="GI9" s="126" t="s">
        <v>119</v>
      </c>
      <c r="GJ9" s="126" t="s">
        <v>119</v>
      </c>
      <c r="GK9" s="126" t="s">
        <v>119</v>
      </c>
      <c r="GL9" s="126" t="n">
        <v>20</v>
      </c>
      <c r="GM9" s="126" t="n">
        <v>40</v>
      </c>
      <c r="GN9" s="126" t="n">
        <v>20</v>
      </c>
      <c r="GO9" s="126" t="s">
        <v>119</v>
      </c>
      <c r="GP9" s="126" t="s">
        <v>119</v>
      </c>
      <c r="GQ9" s="126" t="s">
        <v>119</v>
      </c>
      <c r="GR9" s="126" t="s">
        <v>125</v>
      </c>
      <c r="GS9" s="126" t="s">
        <v>116</v>
      </c>
      <c r="GT9" s="126" t="s">
        <v>133</v>
      </c>
      <c r="GU9" s="126" t="s">
        <v>119</v>
      </c>
      <c r="GV9" s="126" t="s">
        <v>119</v>
      </c>
      <c r="GW9" s="126" t="s">
        <v>119</v>
      </c>
      <c r="GX9" s="126" t="s">
        <v>119</v>
      </c>
      <c r="GY9" s="126" t="s">
        <v>119</v>
      </c>
      <c r="GZ9" s="126" t="s">
        <v>119</v>
      </c>
      <c r="HA9" s="126" t="s">
        <v>119</v>
      </c>
      <c r="HB9" s="126" t="s">
        <v>119</v>
      </c>
      <c r="HC9" s="126" t="s">
        <v>119</v>
      </c>
      <c r="HD9" s="126" t="n">
        <v>20</v>
      </c>
      <c r="HE9" s="126" t="s">
        <v>119</v>
      </c>
      <c r="HF9" s="126" t="n">
        <v>80</v>
      </c>
      <c r="HG9" s="126" t="n">
        <v>20</v>
      </c>
      <c r="HH9" s="126" t="s">
        <v>119</v>
      </c>
      <c r="HI9" s="126" t="n">
        <v>20</v>
      </c>
      <c r="HJ9" s="126" t="s">
        <v>119</v>
      </c>
      <c r="HK9" s="126" t="n">
        <v>20</v>
      </c>
      <c r="HL9" s="126" t="n">
        <v>20</v>
      </c>
      <c r="HM9" s="126" t="s">
        <v>119</v>
      </c>
      <c r="HN9" s="126" t="n">
        <v>20</v>
      </c>
      <c r="HO9" s="126" t="s">
        <v>119</v>
      </c>
      <c r="HP9" s="126" t="s">
        <v>119</v>
      </c>
      <c r="HQ9" s="126" t="s">
        <v>119</v>
      </c>
      <c r="HR9" s="126" t="s">
        <v>119</v>
      </c>
      <c r="HS9" s="126" t="n">
        <v>20</v>
      </c>
      <c r="HT9" s="126" t="n">
        <v>20</v>
      </c>
      <c r="HU9" s="126" t="s">
        <v>114</v>
      </c>
      <c r="HV9" s="126" t="s">
        <v>125</v>
      </c>
      <c r="HW9" s="126" t="n">
        <v>40</v>
      </c>
      <c r="HX9" s="126" t="n">
        <v>40</v>
      </c>
      <c r="HY9" s="126" t="s">
        <v>119</v>
      </c>
      <c r="HZ9" s="126" t="n">
        <v>40</v>
      </c>
      <c r="IA9" s="126" t="s">
        <v>131</v>
      </c>
      <c r="IB9" s="126" t="s">
        <v>118</v>
      </c>
      <c r="IC9" s="126" t="s">
        <v>116</v>
      </c>
      <c r="ID9" s="126" t="s">
        <v>119</v>
      </c>
      <c r="IE9" s="126" t="s">
        <v>119</v>
      </c>
      <c r="IF9" s="126" t="s">
        <v>119</v>
      </c>
      <c r="IG9" s="126" t="s">
        <v>113</v>
      </c>
      <c r="IH9" s="126" t="n">
        <v>20</v>
      </c>
      <c r="II9" s="126" t="n">
        <v>300</v>
      </c>
      <c r="IJ9" s="126" t="s">
        <v>119</v>
      </c>
      <c r="IK9" s="126" t="s">
        <v>119</v>
      </c>
      <c r="IL9" s="126" t="s">
        <v>119</v>
      </c>
      <c r="IM9" s="126" t="n">
        <v>40</v>
      </c>
      <c r="IN9" s="126" t="n">
        <v>20</v>
      </c>
      <c r="IO9" s="126" t="s">
        <v>119</v>
      </c>
      <c r="IP9" s="126" t="s">
        <v>163</v>
      </c>
      <c r="IQ9" s="126" t="s">
        <v>162</v>
      </c>
      <c r="IR9" s="126" t="s">
        <v>118</v>
      </c>
      <c r="IS9" s="126" t="s">
        <v>118</v>
      </c>
      <c r="IT9" s="126" t="s">
        <v>118</v>
      </c>
      <c r="IU9" s="126" t="s">
        <v>118</v>
      </c>
      <c r="IV9" s="126" t="s">
        <v>127</v>
      </c>
    </row>
    <row r="10" customFormat="false" ht="12" hidden="false" customHeight="true" outlineLevel="0" collapsed="false">
      <c r="A10" s="128"/>
      <c r="B10" s="129"/>
      <c r="C10" s="130" t="s">
        <v>36</v>
      </c>
      <c r="D10" s="295"/>
      <c r="II10" s="102" t="n">
        <v>300</v>
      </c>
      <c r="IJ10" s="102" t="s">
        <v>119</v>
      </c>
      <c r="IK10" s="102" t="s">
        <v>119</v>
      </c>
      <c r="IL10" s="102" t="s">
        <v>119</v>
      </c>
      <c r="IM10" s="102" t="n">
        <v>40</v>
      </c>
      <c r="IN10" s="102" t="n">
        <v>20</v>
      </c>
      <c r="IO10" s="102" t="s">
        <v>119</v>
      </c>
      <c r="IP10" s="102" t="s">
        <v>131</v>
      </c>
      <c r="IQ10" s="102" t="s">
        <v>125</v>
      </c>
      <c r="IR10" s="102" t="s">
        <v>118</v>
      </c>
      <c r="IS10" s="102" t="s">
        <v>118</v>
      </c>
      <c r="IT10" s="102" t="s">
        <v>118</v>
      </c>
      <c r="IU10" s="102" t="s">
        <v>118</v>
      </c>
      <c r="IV10" s="102" t="s">
        <v>130</v>
      </c>
    </row>
    <row r="11" s="135" customFormat="true" ht="12" hidden="false" customHeight="true" outlineLevel="0" collapsed="false">
      <c r="A11" s="132"/>
      <c r="B11" s="133"/>
      <c r="C11" s="134" t="s">
        <v>37</v>
      </c>
      <c r="D11" s="296"/>
      <c r="II11" s="135" t="n">
        <v>26</v>
      </c>
      <c r="IJ11" s="135" t="n">
        <v>8</v>
      </c>
      <c r="IK11" s="135" t="s">
        <v>34</v>
      </c>
      <c r="IL11" s="135" t="s">
        <v>34</v>
      </c>
      <c r="IM11" s="135" t="n">
        <v>6</v>
      </c>
      <c r="IN11" s="135" t="n">
        <v>2</v>
      </c>
      <c r="IO11" s="135" t="n">
        <v>2</v>
      </c>
      <c r="IP11" s="135" t="s">
        <v>288</v>
      </c>
      <c r="IQ11" s="135" t="s">
        <v>144</v>
      </c>
      <c r="IR11" s="135" t="s">
        <v>145</v>
      </c>
      <c r="IS11" s="135" t="s">
        <v>139</v>
      </c>
      <c r="IT11" s="135" t="s">
        <v>143</v>
      </c>
      <c r="IU11" s="135" t="s">
        <v>139</v>
      </c>
      <c r="IV11" s="135" t="s">
        <v>142</v>
      </c>
    </row>
    <row r="12" s="126" customFormat="true" ht="12" hidden="false" customHeight="true" outlineLevel="0" collapsed="false">
      <c r="A12" s="123" t="s">
        <v>171</v>
      </c>
      <c r="B12" s="124" t="s">
        <v>172</v>
      </c>
      <c r="C12" s="125" t="s">
        <v>32</v>
      </c>
      <c r="D12" s="294" t="n">
        <v>20</v>
      </c>
      <c r="E12" s="126" t="s">
        <v>121</v>
      </c>
      <c r="F12" s="126" t="n">
        <v>20</v>
      </c>
      <c r="G12" s="126" t="n">
        <v>20</v>
      </c>
      <c r="H12" s="126" t="s">
        <v>176</v>
      </c>
      <c r="I12" s="126" t="s">
        <v>113</v>
      </c>
      <c r="J12" s="126" t="s">
        <v>117</v>
      </c>
      <c r="K12" s="126" t="s">
        <v>127</v>
      </c>
      <c r="L12" s="126" t="n">
        <v>40</v>
      </c>
      <c r="M12" s="126" t="s">
        <v>119</v>
      </c>
      <c r="N12" s="126" t="n">
        <v>70</v>
      </c>
      <c r="O12" s="126" t="n">
        <v>80</v>
      </c>
      <c r="P12" s="126" t="s">
        <v>124</v>
      </c>
      <c r="Q12" s="126" t="s">
        <v>130</v>
      </c>
      <c r="R12" s="126" t="s">
        <v>130</v>
      </c>
      <c r="S12" s="126" t="s">
        <v>121</v>
      </c>
      <c r="T12" s="126" t="s">
        <v>130</v>
      </c>
      <c r="U12" s="126" t="n">
        <v>40</v>
      </c>
      <c r="V12" s="126" t="n">
        <v>40</v>
      </c>
      <c r="W12" s="126" t="n">
        <v>20</v>
      </c>
      <c r="X12" s="126" t="n">
        <v>20</v>
      </c>
      <c r="Y12" s="126" t="n">
        <v>80</v>
      </c>
      <c r="Z12" s="126" t="n">
        <v>80</v>
      </c>
      <c r="AA12" s="126" t="n">
        <v>40</v>
      </c>
      <c r="AB12" s="126" t="n">
        <v>20</v>
      </c>
      <c r="AC12" s="126" t="n">
        <v>20</v>
      </c>
      <c r="AD12" s="126" t="s">
        <v>121</v>
      </c>
      <c r="AE12" s="126" t="n">
        <v>70</v>
      </c>
      <c r="AF12" s="126" t="n">
        <v>70</v>
      </c>
      <c r="AG12" s="126" t="s">
        <v>121</v>
      </c>
      <c r="AH12" s="126" t="s">
        <v>127</v>
      </c>
      <c r="AI12" s="126" t="s">
        <v>227</v>
      </c>
      <c r="AJ12" s="126" t="s">
        <v>125</v>
      </c>
      <c r="AK12" s="126" t="n">
        <v>40</v>
      </c>
      <c r="AL12" s="126" t="s">
        <v>130</v>
      </c>
      <c r="AM12" s="126" t="s">
        <v>119</v>
      </c>
      <c r="AN12" s="126" t="s">
        <v>124</v>
      </c>
      <c r="AO12" s="126" t="s">
        <v>121</v>
      </c>
      <c r="AP12" s="126" t="n">
        <v>20</v>
      </c>
      <c r="AQ12" s="126" t="n">
        <v>70</v>
      </c>
      <c r="AR12" s="126" t="n">
        <v>20</v>
      </c>
      <c r="AS12" s="126" t="s">
        <v>119</v>
      </c>
      <c r="AT12" s="126" t="s">
        <v>131</v>
      </c>
      <c r="AU12" s="126" t="s">
        <v>131</v>
      </c>
      <c r="AV12" s="126" t="n">
        <v>70</v>
      </c>
      <c r="AW12" s="126" t="s">
        <v>119</v>
      </c>
      <c r="AX12" s="126" t="n">
        <v>40</v>
      </c>
      <c r="AY12" s="126" t="s">
        <v>157</v>
      </c>
      <c r="AZ12" s="126" t="s">
        <v>173</v>
      </c>
      <c r="BA12" s="126" t="s">
        <v>163</v>
      </c>
      <c r="BB12" s="126" t="s">
        <v>302</v>
      </c>
      <c r="BC12" s="126" t="s">
        <v>114</v>
      </c>
      <c r="BD12" s="126" t="s">
        <v>133</v>
      </c>
      <c r="BE12" s="126" t="n">
        <v>210</v>
      </c>
      <c r="BF12" s="126" t="s">
        <v>127</v>
      </c>
      <c r="BG12" s="126" t="s">
        <v>127</v>
      </c>
      <c r="BH12" s="126" t="s">
        <v>173</v>
      </c>
      <c r="BI12" s="126" t="s">
        <v>131</v>
      </c>
      <c r="BJ12" s="126" t="s">
        <v>131</v>
      </c>
      <c r="BK12" s="126" t="s">
        <v>131</v>
      </c>
      <c r="BL12" s="126" t="s">
        <v>114</v>
      </c>
      <c r="BM12" s="126" t="s">
        <v>157</v>
      </c>
      <c r="BN12" s="126" t="s">
        <v>131</v>
      </c>
      <c r="BO12" s="126" t="s">
        <v>133</v>
      </c>
      <c r="BP12" s="126" t="n">
        <v>70</v>
      </c>
      <c r="BQ12" s="126" t="n">
        <v>40</v>
      </c>
      <c r="BR12" s="126" t="n">
        <v>170</v>
      </c>
      <c r="BS12" s="126" t="n">
        <v>70</v>
      </c>
      <c r="BT12" s="126" t="s">
        <v>127</v>
      </c>
      <c r="BU12" s="126" t="s">
        <v>131</v>
      </c>
      <c r="BV12" s="126" t="s">
        <v>119</v>
      </c>
      <c r="BW12" s="126" t="n">
        <v>40</v>
      </c>
      <c r="BX12" s="126" t="s">
        <v>119</v>
      </c>
      <c r="BY12" s="126" t="n">
        <v>80</v>
      </c>
      <c r="BZ12" s="126" t="n">
        <v>20</v>
      </c>
      <c r="CA12" s="126" t="s">
        <v>117</v>
      </c>
      <c r="CB12" s="126" t="n">
        <v>20</v>
      </c>
      <c r="CC12" s="126" t="n">
        <v>40</v>
      </c>
      <c r="CD12" s="126" t="n">
        <v>20</v>
      </c>
      <c r="CE12" s="126" t="n">
        <v>80</v>
      </c>
      <c r="CF12" s="126" t="n">
        <v>80</v>
      </c>
      <c r="CG12" s="126" t="n">
        <v>500</v>
      </c>
      <c r="CH12" s="126" t="n">
        <v>20</v>
      </c>
      <c r="CI12" s="126" t="s">
        <v>163</v>
      </c>
      <c r="CJ12" s="126" t="s">
        <v>187</v>
      </c>
      <c r="CK12" s="126" t="n">
        <v>40</v>
      </c>
      <c r="CL12" s="126" t="s">
        <v>121</v>
      </c>
      <c r="CM12" s="126" t="s">
        <v>125</v>
      </c>
      <c r="CN12" s="126" t="n">
        <v>20</v>
      </c>
      <c r="CO12" s="126" t="s">
        <v>119</v>
      </c>
      <c r="CP12" s="126" t="s">
        <v>125</v>
      </c>
      <c r="CQ12" s="126" t="n">
        <v>20</v>
      </c>
      <c r="CR12" s="126" t="n">
        <v>20</v>
      </c>
      <c r="CS12" s="126" t="s">
        <v>119</v>
      </c>
      <c r="CT12" s="126" t="n">
        <v>20</v>
      </c>
      <c r="CU12" s="126" t="s">
        <v>271</v>
      </c>
      <c r="CV12" s="126" t="s">
        <v>131</v>
      </c>
      <c r="CW12" s="126" t="s">
        <v>119</v>
      </c>
      <c r="CX12" s="126" t="s">
        <v>119</v>
      </c>
      <c r="CY12" s="126" t="s">
        <v>119</v>
      </c>
      <c r="CZ12" s="126" t="n">
        <v>80</v>
      </c>
      <c r="DA12" s="126" t="s">
        <v>119</v>
      </c>
      <c r="DB12" s="126" t="s">
        <v>119</v>
      </c>
      <c r="DC12" s="126" t="s">
        <v>119</v>
      </c>
      <c r="DD12" s="126" t="s">
        <v>119</v>
      </c>
      <c r="DE12" s="126" t="n">
        <v>20</v>
      </c>
      <c r="DF12" s="126" t="s">
        <v>119</v>
      </c>
      <c r="DG12" s="126" t="s">
        <v>119</v>
      </c>
      <c r="DH12" s="126" t="n">
        <v>300</v>
      </c>
      <c r="DI12" s="126" t="n">
        <v>20</v>
      </c>
      <c r="DJ12" s="126" t="n">
        <v>40</v>
      </c>
      <c r="DK12" s="126" t="s">
        <v>119</v>
      </c>
      <c r="DL12" s="126" t="s">
        <v>176</v>
      </c>
      <c r="DM12" s="126" t="s">
        <v>125</v>
      </c>
      <c r="DN12" s="126" t="s">
        <v>120</v>
      </c>
      <c r="DO12" s="126" t="s">
        <v>114</v>
      </c>
      <c r="DP12" s="126" t="s">
        <v>119</v>
      </c>
      <c r="DQ12" s="126" t="s">
        <v>163</v>
      </c>
      <c r="DR12" s="126" t="s">
        <v>125</v>
      </c>
      <c r="DS12" s="126" t="s">
        <v>125</v>
      </c>
      <c r="DT12" s="126" t="n">
        <v>110</v>
      </c>
      <c r="DU12" s="126" t="s">
        <v>119</v>
      </c>
      <c r="DV12" s="126" t="s">
        <v>119</v>
      </c>
      <c r="DW12" s="126" t="n">
        <v>40</v>
      </c>
      <c r="DX12" s="126" t="n">
        <v>20</v>
      </c>
      <c r="DY12" s="126" t="s">
        <v>119</v>
      </c>
      <c r="DZ12" s="126" t="s">
        <v>130</v>
      </c>
      <c r="EA12" s="126" t="s">
        <v>125</v>
      </c>
      <c r="EB12" s="126" t="s">
        <v>119</v>
      </c>
      <c r="EC12" s="126" t="n">
        <v>20</v>
      </c>
      <c r="ED12" s="126" t="n">
        <v>40</v>
      </c>
      <c r="EE12" s="126" t="s">
        <v>119</v>
      </c>
      <c r="EF12" s="126" t="n">
        <v>20</v>
      </c>
      <c r="EG12" s="126" t="n">
        <v>20</v>
      </c>
      <c r="EH12" s="126" t="s">
        <v>118</v>
      </c>
      <c r="EI12" s="126" t="s">
        <v>174</v>
      </c>
      <c r="EJ12" s="126" t="s">
        <v>116</v>
      </c>
      <c r="EK12" s="126" t="s">
        <v>118</v>
      </c>
      <c r="EL12" s="126" t="s">
        <v>118</v>
      </c>
      <c r="EM12" s="126" t="s">
        <v>116</v>
      </c>
      <c r="EN12" s="126" t="s">
        <v>116</v>
      </c>
      <c r="EO12" s="126" t="s">
        <v>115</v>
      </c>
      <c r="EP12" s="126" t="s">
        <v>124</v>
      </c>
      <c r="EQ12" s="126" t="n">
        <v>40</v>
      </c>
      <c r="ER12" s="126" t="s">
        <v>119</v>
      </c>
      <c r="ES12" s="126" t="n">
        <v>20</v>
      </c>
      <c r="ET12" s="126" t="n">
        <v>20</v>
      </c>
      <c r="EU12" s="126" t="n">
        <v>40</v>
      </c>
      <c r="EV12" s="126" t="s">
        <v>119</v>
      </c>
      <c r="EW12" s="126" t="s">
        <v>119</v>
      </c>
      <c r="EX12" s="126" t="s">
        <v>119</v>
      </c>
      <c r="EY12" s="126" t="s">
        <v>119</v>
      </c>
      <c r="EZ12" s="126" t="s">
        <v>119</v>
      </c>
      <c r="FA12" s="126" t="s">
        <v>119</v>
      </c>
      <c r="FB12" s="126" t="n">
        <v>130</v>
      </c>
      <c r="FC12" s="126" t="n">
        <v>500</v>
      </c>
      <c r="FD12" s="126" t="n">
        <v>130</v>
      </c>
      <c r="FE12" s="126" t="n">
        <v>80</v>
      </c>
      <c r="FF12" s="126" t="s">
        <v>119</v>
      </c>
      <c r="FG12" s="126" t="s">
        <v>119</v>
      </c>
      <c r="FH12" s="126" t="n">
        <v>20</v>
      </c>
      <c r="FI12" s="126" t="s">
        <v>119</v>
      </c>
      <c r="FJ12" s="126" t="s">
        <v>119</v>
      </c>
      <c r="FK12" s="126" t="n">
        <v>20</v>
      </c>
      <c r="FL12" s="126" t="n">
        <v>40</v>
      </c>
      <c r="FM12" s="126" t="n">
        <v>80</v>
      </c>
      <c r="FN12" s="126" t="n">
        <v>40</v>
      </c>
      <c r="FO12" s="126" t="n">
        <v>230</v>
      </c>
      <c r="FP12" s="126" t="n">
        <v>20</v>
      </c>
      <c r="FQ12" s="126" t="n">
        <v>20</v>
      </c>
      <c r="FR12" s="126" t="s">
        <v>119</v>
      </c>
      <c r="FS12" s="126" t="s">
        <v>119</v>
      </c>
      <c r="FT12" s="126" t="n">
        <v>20</v>
      </c>
      <c r="FU12" s="126" t="n">
        <v>80</v>
      </c>
      <c r="FV12" s="126" t="n">
        <v>130</v>
      </c>
      <c r="FW12" s="126" t="n">
        <v>20</v>
      </c>
      <c r="FX12" s="126" t="s">
        <v>119</v>
      </c>
      <c r="FY12" s="126" t="s">
        <v>119</v>
      </c>
      <c r="FZ12" s="126" t="n">
        <v>20</v>
      </c>
      <c r="GA12" s="126" t="n">
        <v>20</v>
      </c>
      <c r="GB12" s="126" t="s">
        <v>119</v>
      </c>
      <c r="GC12" s="126" t="s">
        <v>119</v>
      </c>
      <c r="GD12" s="126" t="s">
        <v>119</v>
      </c>
      <c r="GE12" s="126" t="s">
        <v>119</v>
      </c>
      <c r="GF12" s="126" t="s">
        <v>119</v>
      </c>
      <c r="GG12" s="126" t="n">
        <v>40</v>
      </c>
      <c r="GH12" s="126" t="s">
        <v>119</v>
      </c>
      <c r="GI12" s="126" t="s">
        <v>119</v>
      </c>
      <c r="GJ12" s="126" t="s">
        <v>119</v>
      </c>
      <c r="GK12" s="126" t="n">
        <v>20</v>
      </c>
      <c r="GL12" s="126" t="n">
        <v>20</v>
      </c>
      <c r="GM12" s="126" t="s">
        <v>119</v>
      </c>
      <c r="GN12" s="126" t="s">
        <v>119</v>
      </c>
      <c r="GO12" s="126" t="s">
        <v>119</v>
      </c>
      <c r="GP12" s="126" t="n">
        <v>130</v>
      </c>
      <c r="GQ12" s="126" t="s">
        <v>119</v>
      </c>
      <c r="GR12" s="126" t="s">
        <v>118</v>
      </c>
      <c r="GS12" s="126" t="s">
        <v>118</v>
      </c>
      <c r="GT12" s="126" t="s">
        <v>131</v>
      </c>
      <c r="GU12" s="126" t="s">
        <v>119</v>
      </c>
      <c r="GV12" s="126" t="s">
        <v>119</v>
      </c>
      <c r="GW12" s="126" t="n">
        <v>20</v>
      </c>
      <c r="GX12" s="126" t="s">
        <v>119</v>
      </c>
      <c r="GY12" s="126" t="n">
        <v>20</v>
      </c>
      <c r="GZ12" s="126" t="s">
        <v>119</v>
      </c>
      <c r="HA12" s="126" t="n">
        <v>40</v>
      </c>
      <c r="HB12" s="126" t="n">
        <v>20</v>
      </c>
      <c r="HC12" s="126" t="s">
        <v>119</v>
      </c>
      <c r="HD12" s="126" t="s">
        <v>119</v>
      </c>
      <c r="HE12" s="126" t="n">
        <v>20</v>
      </c>
      <c r="HF12" s="126" t="n">
        <v>20</v>
      </c>
      <c r="HG12" s="126" t="s">
        <v>119</v>
      </c>
      <c r="HH12" s="126" t="s">
        <v>119</v>
      </c>
      <c r="HI12" s="126" t="n">
        <v>20</v>
      </c>
      <c r="HJ12" s="126" t="n">
        <v>40</v>
      </c>
      <c r="HK12" s="126" t="s">
        <v>119</v>
      </c>
      <c r="HL12" s="126" t="n">
        <v>20</v>
      </c>
      <c r="HM12" s="126" t="s">
        <v>119</v>
      </c>
      <c r="HN12" s="126" t="s">
        <v>119</v>
      </c>
      <c r="HO12" s="126" t="n">
        <v>20</v>
      </c>
      <c r="HP12" s="126" t="s">
        <v>119</v>
      </c>
      <c r="HQ12" s="126" t="s">
        <v>119</v>
      </c>
      <c r="HR12" s="126" t="n">
        <v>40</v>
      </c>
      <c r="HS12" s="126" t="n">
        <v>20</v>
      </c>
      <c r="HT12" s="126" t="n">
        <v>20</v>
      </c>
      <c r="HU12" s="126" t="s">
        <v>128</v>
      </c>
      <c r="HV12" s="126" t="s">
        <v>116</v>
      </c>
      <c r="HW12" s="126" t="s">
        <v>119</v>
      </c>
      <c r="HX12" s="126" t="s">
        <v>119</v>
      </c>
      <c r="HY12" s="126" t="s">
        <v>119</v>
      </c>
      <c r="HZ12" s="126" t="s">
        <v>119</v>
      </c>
      <c r="IA12" s="126" t="s">
        <v>131</v>
      </c>
      <c r="IB12" s="126" t="s">
        <v>116</v>
      </c>
      <c r="IC12" s="126" t="s">
        <v>115</v>
      </c>
      <c r="ID12" s="126" t="s">
        <v>119</v>
      </c>
      <c r="IE12" s="126" t="s">
        <v>119</v>
      </c>
      <c r="IF12" s="126" t="n">
        <v>130</v>
      </c>
      <c r="IG12" s="126" t="s">
        <v>113</v>
      </c>
      <c r="IH12" s="126" t="s">
        <v>119</v>
      </c>
      <c r="II12" s="126" t="n">
        <v>230</v>
      </c>
      <c r="IJ12" s="126" t="s">
        <v>119</v>
      </c>
      <c r="IK12" s="126" t="s">
        <v>119</v>
      </c>
      <c r="IL12" s="126" t="n">
        <v>20</v>
      </c>
      <c r="IM12" s="126" t="n">
        <v>40</v>
      </c>
      <c r="IN12" s="126" t="n">
        <v>20</v>
      </c>
      <c r="IO12" s="126" t="s">
        <v>119</v>
      </c>
      <c r="IP12" s="126" t="s">
        <v>157</v>
      </c>
      <c r="IQ12" s="126" t="s">
        <v>133</v>
      </c>
      <c r="IR12" s="126" t="s">
        <v>131</v>
      </c>
      <c r="IS12" s="126" t="s">
        <v>115</v>
      </c>
      <c r="IT12" s="126" t="s">
        <v>115</v>
      </c>
      <c r="IU12" s="126" t="s">
        <v>125</v>
      </c>
      <c r="IV12" s="126" t="s">
        <v>127</v>
      </c>
    </row>
    <row r="13" customFormat="false" ht="12" hidden="false" customHeight="true" outlineLevel="0" collapsed="false">
      <c r="A13" s="128"/>
      <c r="B13" s="129"/>
      <c r="C13" s="130" t="s">
        <v>36</v>
      </c>
      <c r="D13" s="295"/>
      <c r="II13" s="102" t="n">
        <v>80</v>
      </c>
      <c r="IJ13" s="102" t="s">
        <v>119</v>
      </c>
      <c r="IK13" s="102" t="s">
        <v>119</v>
      </c>
      <c r="IL13" s="102" t="n">
        <v>20</v>
      </c>
      <c r="IM13" s="102" t="n">
        <v>40</v>
      </c>
      <c r="IN13" s="102" t="n">
        <v>20</v>
      </c>
      <c r="IO13" s="102" t="s">
        <v>119</v>
      </c>
      <c r="IP13" s="102" t="s">
        <v>121</v>
      </c>
      <c r="IQ13" s="102" t="s">
        <v>116</v>
      </c>
      <c r="IR13" s="102" t="s">
        <v>125</v>
      </c>
      <c r="IS13" s="102" t="s">
        <v>118</v>
      </c>
      <c r="IT13" s="102" t="s">
        <v>115</v>
      </c>
      <c r="IU13" s="102" t="s">
        <v>116</v>
      </c>
      <c r="IV13" s="102" t="s">
        <v>123</v>
      </c>
    </row>
    <row r="14" s="135" customFormat="true" ht="12" hidden="false" customHeight="true" outlineLevel="0" collapsed="false">
      <c r="A14" s="132"/>
      <c r="B14" s="133"/>
      <c r="C14" s="134" t="s">
        <v>37</v>
      </c>
      <c r="D14" s="296"/>
      <c r="II14" s="135" t="n">
        <v>28</v>
      </c>
      <c r="IJ14" s="135" t="n">
        <v>10</v>
      </c>
      <c r="IK14" s="135" t="s">
        <v>34</v>
      </c>
      <c r="IL14" s="135" t="n">
        <v>32</v>
      </c>
      <c r="IM14" s="135" t="n">
        <v>8</v>
      </c>
      <c r="IN14" s="135" t="s">
        <v>34</v>
      </c>
      <c r="IO14" s="135" t="n">
        <v>4</v>
      </c>
      <c r="IP14" s="135" t="s">
        <v>178</v>
      </c>
      <c r="IQ14" s="135" t="s">
        <v>142</v>
      </c>
      <c r="IR14" s="135" t="s">
        <v>177</v>
      </c>
      <c r="IS14" s="135" t="s">
        <v>141</v>
      </c>
      <c r="IT14" s="135" t="s">
        <v>144</v>
      </c>
      <c r="IU14" s="135" t="s">
        <v>139</v>
      </c>
      <c r="IV14" s="135" t="s">
        <v>140</v>
      </c>
    </row>
    <row r="15" s="126" customFormat="true" ht="12" hidden="false" customHeight="true" outlineLevel="0" collapsed="false">
      <c r="A15" s="123" t="s">
        <v>184</v>
      </c>
      <c r="B15" s="124" t="s">
        <v>185</v>
      </c>
      <c r="C15" s="125" t="s">
        <v>32</v>
      </c>
      <c r="D15" s="294" t="n">
        <v>40</v>
      </c>
      <c r="E15" s="126" t="n">
        <v>40</v>
      </c>
      <c r="F15" s="126" t="s">
        <v>119</v>
      </c>
      <c r="G15" s="126" t="n">
        <v>20</v>
      </c>
      <c r="H15" s="126" t="s">
        <v>133</v>
      </c>
      <c r="I15" s="126" t="s">
        <v>163</v>
      </c>
      <c r="J15" s="126" t="s">
        <v>222</v>
      </c>
      <c r="K15" s="126" t="s">
        <v>127</v>
      </c>
      <c r="L15" s="126" t="n">
        <v>230</v>
      </c>
      <c r="M15" s="126" t="n">
        <v>20</v>
      </c>
      <c r="N15" s="126" t="n">
        <v>80</v>
      </c>
      <c r="O15" s="126" t="n">
        <v>40</v>
      </c>
      <c r="P15" s="126" t="n">
        <v>40</v>
      </c>
      <c r="Q15" s="126" t="s">
        <v>199</v>
      </c>
      <c r="R15" s="126" t="n">
        <v>20</v>
      </c>
      <c r="S15" s="126" t="s">
        <v>127</v>
      </c>
      <c r="T15" s="126" t="s">
        <v>124</v>
      </c>
      <c r="U15" s="126" t="n">
        <v>40</v>
      </c>
      <c r="V15" s="126" t="n">
        <v>40</v>
      </c>
      <c r="W15" s="126" t="n">
        <v>20</v>
      </c>
      <c r="X15" s="126" t="n">
        <v>20</v>
      </c>
      <c r="Y15" s="126" t="n">
        <v>40</v>
      </c>
      <c r="Z15" s="126" t="n">
        <v>20</v>
      </c>
      <c r="AA15" s="126" t="n">
        <v>40</v>
      </c>
      <c r="AB15" s="126" t="s">
        <v>130</v>
      </c>
      <c r="AC15" s="126" t="n">
        <v>40</v>
      </c>
      <c r="AD15" s="126" t="s">
        <v>125</v>
      </c>
      <c r="AE15" s="126" t="n">
        <v>40</v>
      </c>
      <c r="AF15" s="126" t="n">
        <v>20</v>
      </c>
      <c r="AG15" s="126" t="s">
        <v>127</v>
      </c>
      <c r="AH15" s="126" t="s">
        <v>127</v>
      </c>
      <c r="AI15" s="126" t="n">
        <v>20</v>
      </c>
      <c r="AJ15" s="126" t="n">
        <v>20</v>
      </c>
      <c r="AK15" s="126" t="n">
        <v>20</v>
      </c>
      <c r="AL15" s="126" t="n">
        <v>20</v>
      </c>
      <c r="AM15" s="126" t="s">
        <v>119</v>
      </c>
      <c r="AN15" s="126" t="n">
        <v>40</v>
      </c>
      <c r="AO15" s="126" t="s">
        <v>125</v>
      </c>
      <c r="AP15" s="126" t="s">
        <v>119</v>
      </c>
      <c r="AQ15" s="126" t="n">
        <v>80</v>
      </c>
      <c r="AR15" s="126" t="s">
        <v>119</v>
      </c>
      <c r="AS15" s="126" t="n">
        <v>40</v>
      </c>
      <c r="AT15" s="126" t="n">
        <v>40</v>
      </c>
      <c r="AU15" s="126" t="s">
        <v>114</v>
      </c>
      <c r="AV15" s="126" t="s">
        <v>133</v>
      </c>
      <c r="AW15" s="126" t="s">
        <v>119</v>
      </c>
      <c r="AX15" s="126" t="s">
        <v>125</v>
      </c>
      <c r="AY15" s="126" t="s">
        <v>163</v>
      </c>
      <c r="AZ15" s="126" t="s">
        <v>127</v>
      </c>
      <c r="BA15" s="126" t="s">
        <v>128</v>
      </c>
      <c r="BB15" s="126" t="s">
        <v>114</v>
      </c>
      <c r="BC15" s="126" t="s">
        <v>206</v>
      </c>
      <c r="BD15" s="126" t="s">
        <v>133</v>
      </c>
      <c r="BE15" s="126" t="n">
        <v>110</v>
      </c>
      <c r="BF15" s="126" t="n">
        <v>70</v>
      </c>
      <c r="BG15" s="126" t="s">
        <v>131</v>
      </c>
      <c r="BH15" s="126" t="s">
        <v>120</v>
      </c>
      <c r="BI15" s="126" t="s">
        <v>173</v>
      </c>
      <c r="BJ15" s="126" t="n">
        <v>40</v>
      </c>
      <c r="BK15" s="126" t="s">
        <v>130</v>
      </c>
      <c r="BL15" s="126" t="s">
        <v>206</v>
      </c>
      <c r="BM15" s="126" t="s">
        <v>157</v>
      </c>
      <c r="BN15" s="126" t="s">
        <v>132</v>
      </c>
      <c r="BO15" s="126" t="s">
        <v>271</v>
      </c>
      <c r="BP15" s="126" t="n">
        <v>80</v>
      </c>
      <c r="BQ15" s="126" t="n">
        <v>20</v>
      </c>
      <c r="BR15" s="126" t="n">
        <v>170</v>
      </c>
      <c r="BS15" s="126" t="n">
        <v>40</v>
      </c>
      <c r="BT15" s="126" t="s">
        <v>114</v>
      </c>
      <c r="BU15" s="126" t="s">
        <v>130</v>
      </c>
      <c r="BV15" s="126" t="s">
        <v>119</v>
      </c>
      <c r="BW15" s="126" t="n">
        <v>20</v>
      </c>
      <c r="BX15" s="126" t="s">
        <v>119</v>
      </c>
      <c r="BY15" s="126" t="n">
        <v>40</v>
      </c>
      <c r="BZ15" s="126" t="n">
        <v>20</v>
      </c>
      <c r="CA15" s="126" t="s">
        <v>302</v>
      </c>
      <c r="CB15" s="126" t="s">
        <v>119</v>
      </c>
      <c r="CC15" s="126" t="n">
        <v>800</v>
      </c>
      <c r="CD15" s="126" t="n">
        <v>20</v>
      </c>
      <c r="CE15" s="126" t="s">
        <v>119</v>
      </c>
      <c r="CF15" s="126" t="n">
        <v>130</v>
      </c>
      <c r="CG15" s="126" t="n">
        <v>40</v>
      </c>
      <c r="CH15" s="126" t="s">
        <v>133</v>
      </c>
      <c r="CI15" s="126" t="s">
        <v>173</v>
      </c>
      <c r="CJ15" s="126" t="s">
        <v>114</v>
      </c>
      <c r="CK15" s="126" t="n">
        <v>20</v>
      </c>
      <c r="CL15" s="126" t="s">
        <v>119</v>
      </c>
      <c r="CM15" s="126" t="n">
        <v>70</v>
      </c>
      <c r="CN15" s="126" t="n">
        <v>20</v>
      </c>
      <c r="CO15" s="126" t="s">
        <v>119</v>
      </c>
      <c r="CP15" s="126" t="n">
        <v>20</v>
      </c>
      <c r="CQ15" s="126" t="s">
        <v>119</v>
      </c>
      <c r="CR15" s="126" t="n">
        <v>40</v>
      </c>
      <c r="CS15" s="126" t="n">
        <v>20</v>
      </c>
      <c r="CT15" s="126" t="n">
        <v>40</v>
      </c>
      <c r="CU15" s="126" t="s">
        <v>133</v>
      </c>
      <c r="CV15" s="126" t="n">
        <v>20</v>
      </c>
      <c r="CW15" s="126" t="s">
        <v>119</v>
      </c>
      <c r="CX15" s="126" t="n">
        <v>20</v>
      </c>
      <c r="CY15" s="126" t="s">
        <v>119</v>
      </c>
      <c r="CZ15" s="126" t="n">
        <v>40</v>
      </c>
      <c r="DA15" s="126" t="n">
        <v>40</v>
      </c>
      <c r="DB15" s="126" t="s">
        <v>119</v>
      </c>
      <c r="DC15" s="126" t="n">
        <v>130</v>
      </c>
      <c r="DD15" s="126" t="n">
        <v>20</v>
      </c>
      <c r="DE15" s="126" t="n">
        <v>40</v>
      </c>
      <c r="DF15" s="126" t="s">
        <v>119</v>
      </c>
      <c r="DG15" s="126" t="s">
        <v>119</v>
      </c>
      <c r="DH15" s="126" t="n">
        <v>230</v>
      </c>
      <c r="DI15" s="126" t="n">
        <v>80</v>
      </c>
      <c r="DJ15" s="126" t="n">
        <v>20</v>
      </c>
      <c r="DK15" s="126" t="n">
        <v>40</v>
      </c>
      <c r="DL15" s="126" t="s">
        <v>113</v>
      </c>
      <c r="DM15" s="126" t="s">
        <v>131</v>
      </c>
      <c r="DN15" s="126" t="s">
        <v>129</v>
      </c>
      <c r="DO15" s="126" t="s">
        <v>187</v>
      </c>
      <c r="DP15" s="126" t="s">
        <v>127</v>
      </c>
      <c r="DQ15" s="126" t="s">
        <v>157</v>
      </c>
      <c r="DR15" s="126" t="s">
        <v>131</v>
      </c>
      <c r="DS15" s="126" t="s">
        <v>120</v>
      </c>
      <c r="DT15" s="126" t="n">
        <v>170</v>
      </c>
      <c r="DU15" s="126" t="n">
        <v>80</v>
      </c>
      <c r="DV15" s="126" t="s">
        <v>119</v>
      </c>
      <c r="DW15" s="126" t="n">
        <v>80</v>
      </c>
      <c r="DX15" s="126" t="n">
        <v>20</v>
      </c>
      <c r="DY15" s="126" t="n">
        <v>20</v>
      </c>
      <c r="DZ15" s="126" t="n">
        <v>70</v>
      </c>
      <c r="EA15" s="126" t="s">
        <v>119</v>
      </c>
      <c r="EB15" s="126" t="n">
        <v>110</v>
      </c>
      <c r="EC15" s="126" t="n">
        <v>110</v>
      </c>
      <c r="ED15" s="126" t="s">
        <v>119</v>
      </c>
      <c r="EE15" s="126" t="s">
        <v>119</v>
      </c>
      <c r="EF15" s="126" t="s">
        <v>119</v>
      </c>
      <c r="EG15" s="126" t="s">
        <v>119</v>
      </c>
      <c r="EH15" s="126" t="s">
        <v>130</v>
      </c>
      <c r="EI15" s="126" t="s">
        <v>199</v>
      </c>
      <c r="EJ15" s="126" t="s">
        <v>125</v>
      </c>
      <c r="EK15" s="126" t="s">
        <v>116</v>
      </c>
      <c r="EL15" s="126" t="s">
        <v>128</v>
      </c>
      <c r="EM15" s="126" t="s">
        <v>116</v>
      </c>
      <c r="EN15" s="126" t="s">
        <v>118</v>
      </c>
      <c r="EO15" s="126" t="s">
        <v>118</v>
      </c>
      <c r="EP15" s="126" t="s">
        <v>118</v>
      </c>
      <c r="EQ15" s="126" t="n">
        <v>110</v>
      </c>
      <c r="ER15" s="126" t="n">
        <v>40</v>
      </c>
      <c r="ES15" s="126" t="n">
        <v>80</v>
      </c>
      <c r="ET15" s="126" t="n">
        <v>20</v>
      </c>
      <c r="EU15" s="126" t="s">
        <v>119</v>
      </c>
      <c r="EV15" s="126" t="s">
        <v>119</v>
      </c>
      <c r="EW15" s="126" t="s">
        <v>119</v>
      </c>
      <c r="EX15" s="126" t="s">
        <v>119</v>
      </c>
      <c r="EY15" s="126" t="n">
        <v>20</v>
      </c>
      <c r="EZ15" s="126" t="s">
        <v>119</v>
      </c>
      <c r="FA15" s="126" t="n">
        <v>20</v>
      </c>
      <c r="FB15" s="126" t="n">
        <v>80</v>
      </c>
      <c r="FC15" s="126" t="n">
        <v>230</v>
      </c>
      <c r="FD15" s="126" t="n">
        <v>500</v>
      </c>
      <c r="FE15" s="126" t="n">
        <v>500</v>
      </c>
      <c r="FF15" s="126" t="n">
        <v>170</v>
      </c>
      <c r="FG15" s="126" t="n">
        <v>20</v>
      </c>
      <c r="FH15" s="126" t="s">
        <v>119</v>
      </c>
      <c r="FI15" s="126" t="n">
        <v>20</v>
      </c>
      <c r="FJ15" s="126" t="n">
        <v>40</v>
      </c>
      <c r="FK15" s="126" t="n">
        <v>20</v>
      </c>
      <c r="FL15" s="126" t="n">
        <v>80</v>
      </c>
      <c r="FM15" s="126" t="n">
        <v>80</v>
      </c>
      <c r="FN15" s="126" t="s">
        <v>119</v>
      </c>
      <c r="FO15" s="126" t="n">
        <v>130</v>
      </c>
      <c r="FP15" s="126" t="s">
        <v>119</v>
      </c>
      <c r="FQ15" s="126" t="n">
        <v>20</v>
      </c>
      <c r="FR15" s="126" t="n">
        <v>20</v>
      </c>
      <c r="FS15" s="126" t="s">
        <v>119</v>
      </c>
      <c r="FT15" s="126" t="s">
        <v>119</v>
      </c>
      <c r="FU15" s="126" t="n">
        <v>40</v>
      </c>
      <c r="FV15" s="126" t="n">
        <v>130</v>
      </c>
      <c r="FW15" s="126" t="n">
        <v>20</v>
      </c>
      <c r="FX15" s="126" t="s">
        <v>119</v>
      </c>
      <c r="FY15" s="126" t="n">
        <v>20</v>
      </c>
      <c r="FZ15" s="126" t="n">
        <v>20</v>
      </c>
      <c r="GA15" s="126" t="n">
        <v>80</v>
      </c>
      <c r="GB15" s="126" t="n">
        <v>20</v>
      </c>
      <c r="GC15" s="126" t="s">
        <v>119</v>
      </c>
      <c r="GD15" s="126" t="n">
        <v>20</v>
      </c>
      <c r="GE15" s="126" t="n">
        <v>170</v>
      </c>
      <c r="GF15" s="126" t="n">
        <v>40</v>
      </c>
      <c r="GG15" s="126" t="n">
        <v>40</v>
      </c>
      <c r="GH15" s="126" t="s">
        <v>119</v>
      </c>
      <c r="GI15" s="126" t="n">
        <v>20</v>
      </c>
      <c r="GJ15" s="126" t="s">
        <v>119</v>
      </c>
      <c r="GK15" s="126" t="s">
        <v>119</v>
      </c>
      <c r="GL15" s="126" t="n">
        <v>40</v>
      </c>
      <c r="GM15" s="126" t="s">
        <v>119</v>
      </c>
      <c r="GN15" s="126" t="s">
        <v>119</v>
      </c>
      <c r="GO15" s="126" t="n">
        <v>40</v>
      </c>
      <c r="GP15" s="126" t="n">
        <v>80</v>
      </c>
      <c r="GQ15" s="126" t="n">
        <v>90</v>
      </c>
      <c r="GR15" s="126" t="s">
        <v>115</v>
      </c>
      <c r="GS15" s="126" t="s">
        <v>130</v>
      </c>
      <c r="GT15" s="126" t="s">
        <v>133</v>
      </c>
      <c r="GU15" s="126" t="s">
        <v>119</v>
      </c>
      <c r="GV15" s="126" t="s">
        <v>119</v>
      </c>
      <c r="GW15" s="126" t="n">
        <v>20</v>
      </c>
      <c r="GX15" s="126" t="n">
        <v>20</v>
      </c>
      <c r="GY15" s="126" t="n">
        <v>40</v>
      </c>
      <c r="GZ15" s="126" t="n">
        <v>20</v>
      </c>
      <c r="HA15" s="126" t="n">
        <v>20</v>
      </c>
      <c r="HB15" s="126" t="n">
        <v>20</v>
      </c>
      <c r="HC15" s="126" t="n">
        <v>40</v>
      </c>
      <c r="HD15" s="126" t="s">
        <v>119</v>
      </c>
      <c r="HE15" s="126" t="n">
        <v>40</v>
      </c>
      <c r="HF15" s="126" t="n">
        <v>300</v>
      </c>
      <c r="HG15" s="126" t="s">
        <v>119</v>
      </c>
      <c r="HH15" s="126" t="n">
        <v>20</v>
      </c>
      <c r="HI15" s="126" t="s">
        <v>119</v>
      </c>
      <c r="HJ15" s="126" t="n">
        <v>80</v>
      </c>
      <c r="HK15" s="126" t="s">
        <v>119</v>
      </c>
      <c r="HL15" s="126" t="s">
        <v>119</v>
      </c>
      <c r="HM15" s="126" t="s">
        <v>119</v>
      </c>
      <c r="HN15" s="126" t="s">
        <v>119</v>
      </c>
      <c r="HO15" s="126" t="s">
        <v>119</v>
      </c>
      <c r="HP15" s="126" t="s">
        <v>119</v>
      </c>
      <c r="HQ15" s="126" t="n">
        <v>20</v>
      </c>
      <c r="HR15" s="126" t="n">
        <v>20</v>
      </c>
      <c r="HS15" s="126" t="n">
        <v>20</v>
      </c>
      <c r="HT15" s="126" t="s">
        <v>119</v>
      </c>
      <c r="HU15" s="126" t="s">
        <v>131</v>
      </c>
      <c r="HV15" s="126" t="s">
        <v>115</v>
      </c>
      <c r="HW15" s="126" t="n">
        <v>80</v>
      </c>
      <c r="HX15" s="126" t="n">
        <v>110</v>
      </c>
      <c r="HY15" s="126" t="s">
        <v>119</v>
      </c>
      <c r="HZ15" s="126" t="n">
        <v>40</v>
      </c>
      <c r="IA15" s="126" t="s">
        <v>127</v>
      </c>
      <c r="IB15" s="126" t="s">
        <v>116</v>
      </c>
      <c r="IC15" s="126" t="s">
        <v>121</v>
      </c>
      <c r="ID15" s="126" t="n">
        <v>40</v>
      </c>
      <c r="IE15" s="126" t="n">
        <v>40</v>
      </c>
      <c r="IF15" s="126" t="n">
        <v>20</v>
      </c>
      <c r="IG15" s="126" t="s">
        <v>173</v>
      </c>
      <c r="IH15" s="126" t="s">
        <v>119</v>
      </c>
      <c r="II15" s="126" t="s">
        <v>119</v>
      </c>
      <c r="IJ15" s="126" t="s">
        <v>119</v>
      </c>
      <c r="IK15" s="126" t="s">
        <v>119</v>
      </c>
      <c r="IL15" s="126" t="s">
        <v>119</v>
      </c>
      <c r="IM15" s="126" t="n">
        <v>20</v>
      </c>
      <c r="IN15" s="126" t="n">
        <v>40</v>
      </c>
      <c r="IO15" s="126" t="s">
        <v>119</v>
      </c>
      <c r="IP15" s="126" t="s">
        <v>157</v>
      </c>
      <c r="IQ15" s="126" t="s">
        <v>115</v>
      </c>
      <c r="IR15" s="126" t="s">
        <v>186</v>
      </c>
      <c r="IS15" s="126" t="s">
        <v>116</v>
      </c>
      <c r="IT15" s="126" t="s">
        <v>118</v>
      </c>
      <c r="IU15" s="126" t="s">
        <v>118</v>
      </c>
      <c r="IV15" s="126" t="s">
        <v>121</v>
      </c>
    </row>
    <row r="16" customFormat="false" ht="12" hidden="false" customHeight="true" outlineLevel="0" collapsed="false">
      <c r="A16" s="128"/>
      <c r="B16" s="129"/>
      <c r="C16" s="130" t="s">
        <v>36</v>
      </c>
      <c r="D16" s="295"/>
      <c r="II16" s="102" t="s">
        <v>119</v>
      </c>
      <c r="IJ16" s="102" t="s">
        <v>119</v>
      </c>
      <c r="IK16" s="102" t="s">
        <v>119</v>
      </c>
      <c r="IL16" s="102" t="s">
        <v>119</v>
      </c>
      <c r="IM16" s="102" t="n">
        <v>20</v>
      </c>
      <c r="IN16" s="102" t="n">
        <v>40</v>
      </c>
      <c r="IO16" s="102" t="s">
        <v>119</v>
      </c>
      <c r="IP16" s="102" t="s">
        <v>127</v>
      </c>
      <c r="IQ16" s="102" t="s">
        <v>115</v>
      </c>
      <c r="IR16" s="102" t="s">
        <v>118</v>
      </c>
      <c r="IS16" s="102" t="s">
        <v>116</v>
      </c>
      <c r="IT16" s="102" t="s">
        <v>118</v>
      </c>
      <c r="IU16" s="102" t="s">
        <v>118</v>
      </c>
      <c r="IV16" s="102" t="s">
        <v>116</v>
      </c>
    </row>
    <row r="17" s="135" customFormat="true" ht="12" hidden="false" customHeight="true" outlineLevel="0" collapsed="false">
      <c r="A17" s="132"/>
      <c r="B17" s="133"/>
      <c r="C17" s="134" t="s">
        <v>37</v>
      </c>
      <c r="D17" s="296"/>
      <c r="II17" s="135" t="n">
        <v>12</v>
      </c>
      <c r="IJ17" s="135" t="n">
        <v>8</v>
      </c>
      <c r="IK17" s="135" t="s">
        <v>34</v>
      </c>
      <c r="IL17" s="135" t="n">
        <v>6</v>
      </c>
      <c r="IM17" s="135" t="n">
        <v>22</v>
      </c>
      <c r="IN17" s="135" t="n">
        <v>34</v>
      </c>
      <c r="IO17" s="135" t="n">
        <v>2</v>
      </c>
      <c r="IP17" s="135" t="s">
        <v>169</v>
      </c>
      <c r="IQ17" s="135" t="s">
        <v>150</v>
      </c>
      <c r="IR17" s="135" t="s">
        <v>189</v>
      </c>
      <c r="IS17" s="135" t="s">
        <v>141</v>
      </c>
      <c r="IT17" s="135" t="s">
        <v>143</v>
      </c>
      <c r="IU17" s="135" t="s">
        <v>137</v>
      </c>
      <c r="IV17" s="135" t="s">
        <v>142</v>
      </c>
    </row>
    <row r="18" s="126" customFormat="true" ht="12" hidden="false" customHeight="true" outlineLevel="0" collapsed="false">
      <c r="A18" s="123" t="s">
        <v>197</v>
      </c>
      <c r="B18" s="124" t="s">
        <v>198</v>
      </c>
      <c r="C18" s="125" t="s">
        <v>32</v>
      </c>
      <c r="D18" s="294" t="n">
        <v>20</v>
      </c>
      <c r="E18" s="126" t="n">
        <v>70</v>
      </c>
      <c r="F18" s="126" t="n">
        <v>20</v>
      </c>
      <c r="G18" s="126" t="s">
        <v>125</v>
      </c>
      <c r="H18" s="126" t="s">
        <v>157</v>
      </c>
      <c r="I18" s="126" t="s">
        <v>113</v>
      </c>
      <c r="J18" s="126" t="s">
        <v>131</v>
      </c>
      <c r="K18" s="126" t="s">
        <v>127</v>
      </c>
      <c r="L18" s="126" t="n">
        <v>300</v>
      </c>
      <c r="M18" s="126" t="n">
        <v>80</v>
      </c>
      <c r="N18" s="126" t="n">
        <v>40</v>
      </c>
      <c r="O18" s="126" t="n">
        <v>40</v>
      </c>
      <c r="P18" s="126" t="s">
        <v>125</v>
      </c>
      <c r="Q18" s="126" t="s">
        <v>133</v>
      </c>
      <c r="R18" s="126" t="n">
        <v>70</v>
      </c>
      <c r="S18" s="126" t="s">
        <v>130</v>
      </c>
      <c r="T18" s="126" t="s">
        <v>121</v>
      </c>
      <c r="U18" s="126" t="s">
        <v>125</v>
      </c>
      <c r="V18" s="126" t="n">
        <v>40</v>
      </c>
      <c r="W18" s="126" t="n">
        <v>20</v>
      </c>
      <c r="X18" s="126" t="s">
        <v>119</v>
      </c>
      <c r="Y18" s="126" t="n">
        <v>40</v>
      </c>
      <c r="Z18" s="126" t="s">
        <v>119</v>
      </c>
      <c r="AA18" s="126" t="n">
        <v>130</v>
      </c>
      <c r="AB18" s="126" t="n">
        <v>40</v>
      </c>
      <c r="AC18" s="126" t="s">
        <v>119</v>
      </c>
      <c r="AD18" s="126" t="n">
        <v>40</v>
      </c>
      <c r="AE18" s="126" t="s">
        <v>119</v>
      </c>
      <c r="AF18" s="126" t="s">
        <v>119</v>
      </c>
      <c r="AG18" s="126" t="s">
        <v>206</v>
      </c>
      <c r="AH18" s="126" t="s">
        <v>124</v>
      </c>
      <c r="AI18" s="126" t="s">
        <v>125</v>
      </c>
      <c r="AJ18" s="126" t="n">
        <v>40</v>
      </c>
      <c r="AK18" s="126" t="n">
        <v>20</v>
      </c>
      <c r="AL18" s="126" t="s">
        <v>188</v>
      </c>
      <c r="AM18" s="126" t="n">
        <v>40</v>
      </c>
      <c r="AN18" s="126" t="n">
        <v>40</v>
      </c>
      <c r="AO18" s="126" t="s">
        <v>133</v>
      </c>
      <c r="AP18" s="126" t="n">
        <v>20</v>
      </c>
      <c r="AQ18" s="126" t="n">
        <v>20</v>
      </c>
      <c r="AR18" s="126" t="n">
        <v>20</v>
      </c>
      <c r="AS18" s="126" t="n">
        <v>20</v>
      </c>
      <c r="AT18" s="126" t="n">
        <v>40</v>
      </c>
      <c r="AU18" s="126" t="s">
        <v>131</v>
      </c>
      <c r="AV18" s="126" t="n">
        <v>40</v>
      </c>
      <c r="AW18" s="126" t="n">
        <v>20</v>
      </c>
      <c r="AX18" s="126" t="s">
        <v>199</v>
      </c>
      <c r="AY18" s="126" t="s">
        <v>163</v>
      </c>
      <c r="AZ18" s="126" t="s">
        <v>163</v>
      </c>
      <c r="BA18" s="126" t="s">
        <v>120</v>
      </c>
      <c r="BB18" s="126" t="s">
        <v>271</v>
      </c>
      <c r="BC18" s="126" t="s">
        <v>131</v>
      </c>
      <c r="BD18" s="126" t="s">
        <v>124</v>
      </c>
      <c r="BE18" s="126" t="n">
        <v>170</v>
      </c>
      <c r="BF18" s="126" t="s">
        <v>124</v>
      </c>
      <c r="BG18" s="126" t="s">
        <v>121</v>
      </c>
      <c r="BH18" s="126" t="s">
        <v>120</v>
      </c>
      <c r="BI18" s="126" t="s">
        <v>121</v>
      </c>
      <c r="BJ18" s="126" t="s">
        <v>133</v>
      </c>
      <c r="BK18" s="126" t="s">
        <v>124</v>
      </c>
      <c r="BL18" s="126" t="s">
        <v>127</v>
      </c>
      <c r="BM18" s="126" t="s">
        <v>157</v>
      </c>
      <c r="BN18" s="126" t="s">
        <v>120</v>
      </c>
      <c r="BO18" s="126" t="s">
        <v>117</v>
      </c>
      <c r="BP18" s="126" t="n">
        <v>40</v>
      </c>
      <c r="BQ18" s="126" t="n">
        <v>40</v>
      </c>
      <c r="BR18" s="126" t="n">
        <v>40</v>
      </c>
      <c r="BS18" s="126" t="n">
        <v>70</v>
      </c>
      <c r="BT18" s="126" t="s">
        <v>121</v>
      </c>
      <c r="BU18" s="126" t="s">
        <v>131</v>
      </c>
      <c r="BV18" s="126" t="s">
        <v>119</v>
      </c>
      <c r="BW18" s="126" t="s">
        <v>119</v>
      </c>
      <c r="BX18" s="126" t="s">
        <v>119</v>
      </c>
      <c r="BY18" s="126" t="s">
        <v>119</v>
      </c>
      <c r="BZ18" s="126" t="n">
        <v>40</v>
      </c>
      <c r="CA18" s="126" t="s">
        <v>127</v>
      </c>
      <c r="CB18" s="126" t="n">
        <v>40</v>
      </c>
      <c r="CC18" s="126" t="n">
        <v>80</v>
      </c>
      <c r="CD18" s="126" t="n">
        <v>80</v>
      </c>
      <c r="CE18" s="126" t="n">
        <v>40</v>
      </c>
      <c r="CF18" s="126" t="n">
        <v>170</v>
      </c>
      <c r="CG18" s="126" t="n">
        <v>220</v>
      </c>
      <c r="CH18" s="126" t="n">
        <v>20</v>
      </c>
      <c r="CI18" s="126" t="s">
        <v>120</v>
      </c>
      <c r="CJ18" s="126" t="s">
        <v>131</v>
      </c>
      <c r="CK18" s="126" t="s">
        <v>130</v>
      </c>
      <c r="CL18" s="126" t="n">
        <v>20</v>
      </c>
      <c r="CM18" s="126" t="n">
        <v>40</v>
      </c>
      <c r="CN18" s="126" t="n">
        <v>20</v>
      </c>
      <c r="CO18" s="126" t="n">
        <v>40</v>
      </c>
      <c r="CP18" s="126" t="s">
        <v>119</v>
      </c>
      <c r="CQ18" s="126" t="n">
        <v>40</v>
      </c>
      <c r="CR18" s="126" t="s">
        <v>119</v>
      </c>
      <c r="CS18" s="126" t="n">
        <v>40</v>
      </c>
      <c r="CT18" s="126" t="s">
        <v>121</v>
      </c>
      <c r="CU18" s="126" t="s">
        <v>127</v>
      </c>
      <c r="CV18" s="126" t="n">
        <v>20</v>
      </c>
      <c r="CW18" s="126" t="n">
        <v>20</v>
      </c>
      <c r="CX18" s="126" t="s">
        <v>119</v>
      </c>
      <c r="CY18" s="126" t="n">
        <v>20</v>
      </c>
      <c r="CZ18" s="126" t="s">
        <v>119</v>
      </c>
      <c r="DA18" s="126" t="s">
        <v>119</v>
      </c>
      <c r="DB18" s="126" t="n">
        <v>40</v>
      </c>
      <c r="DC18" s="126" t="n">
        <v>40</v>
      </c>
      <c r="DD18" s="126" t="s">
        <v>119</v>
      </c>
      <c r="DE18" s="126" t="n">
        <v>130</v>
      </c>
      <c r="DF18" s="126" t="n">
        <v>130</v>
      </c>
      <c r="DG18" s="126" t="n">
        <v>20</v>
      </c>
      <c r="DH18" s="126" t="n">
        <v>1100</v>
      </c>
      <c r="DI18" s="126" t="n">
        <v>170</v>
      </c>
      <c r="DJ18" s="126" t="s">
        <v>121</v>
      </c>
      <c r="DK18" s="126" t="n">
        <v>40</v>
      </c>
      <c r="DL18" s="126" t="s">
        <v>176</v>
      </c>
      <c r="DM18" s="126" t="s">
        <v>128</v>
      </c>
      <c r="DN18" s="126" t="s">
        <v>132</v>
      </c>
      <c r="DO18" s="126" t="s">
        <v>131</v>
      </c>
      <c r="DP18" s="126" t="s">
        <v>131</v>
      </c>
      <c r="DQ18" s="126" t="s">
        <v>157</v>
      </c>
      <c r="DR18" s="126" t="s">
        <v>173</v>
      </c>
      <c r="DS18" s="126" t="s">
        <v>120</v>
      </c>
      <c r="DT18" s="126" t="n">
        <v>70</v>
      </c>
      <c r="DU18" s="126" t="s">
        <v>119</v>
      </c>
      <c r="DV18" s="126" t="n">
        <v>40</v>
      </c>
      <c r="DW18" s="126" t="n">
        <v>140</v>
      </c>
      <c r="DX18" s="126" t="s">
        <v>119</v>
      </c>
      <c r="DY18" s="126" t="s">
        <v>119</v>
      </c>
      <c r="DZ18" s="126" t="n">
        <v>40</v>
      </c>
      <c r="EA18" s="126" t="s">
        <v>125</v>
      </c>
      <c r="EB18" s="126" t="n">
        <v>800</v>
      </c>
      <c r="EC18" s="126" t="n">
        <v>500</v>
      </c>
      <c r="ED18" s="126" t="n">
        <v>40</v>
      </c>
      <c r="EE18" s="126" t="s">
        <v>119</v>
      </c>
      <c r="EF18" s="126" t="n">
        <v>130</v>
      </c>
      <c r="EG18" s="126" t="n">
        <v>170</v>
      </c>
      <c r="EH18" s="126" t="s">
        <v>114</v>
      </c>
      <c r="EI18" s="126" t="s">
        <v>125</v>
      </c>
      <c r="EJ18" s="126" t="s">
        <v>121</v>
      </c>
      <c r="EK18" s="126" t="s">
        <v>115</v>
      </c>
      <c r="EL18" s="126" t="s">
        <v>302</v>
      </c>
      <c r="EM18" s="126" t="s">
        <v>121</v>
      </c>
      <c r="EN18" s="126" t="s">
        <v>125</v>
      </c>
      <c r="EO18" s="126" t="s">
        <v>116</v>
      </c>
      <c r="EP18" s="126" t="s">
        <v>118</v>
      </c>
      <c r="EQ18" s="126" t="n">
        <v>20</v>
      </c>
      <c r="ER18" s="126" t="s">
        <v>217</v>
      </c>
      <c r="ES18" s="126" t="n">
        <v>220</v>
      </c>
      <c r="ET18" s="126" t="n">
        <v>80</v>
      </c>
      <c r="EU18" s="126" t="n">
        <v>130</v>
      </c>
      <c r="EV18" s="126" t="n">
        <v>20</v>
      </c>
      <c r="EW18" s="126" t="n">
        <v>70</v>
      </c>
      <c r="EX18" s="126" t="s">
        <v>119</v>
      </c>
      <c r="EY18" s="126" t="n">
        <v>230</v>
      </c>
      <c r="EZ18" s="126" t="n">
        <v>20</v>
      </c>
      <c r="FA18" s="126" t="n">
        <v>40</v>
      </c>
      <c r="FB18" s="126" t="n">
        <v>80</v>
      </c>
      <c r="FC18" s="126" t="n">
        <v>500</v>
      </c>
      <c r="FD18" s="126" t="n">
        <v>500</v>
      </c>
      <c r="FE18" s="126" t="n">
        <v>500</v>
      </c>
      <c r="FF18" s="126" t="n">
        <v>3000</v>
      </c>
      <c r="FG18" s="126" t="s">
        <v>119</v>
      </c>
      <c r="FH18" s="126" t="n">
        <v>40</v>
      </c>
      <c r="FI18" s="126" t="n">
        <v>20</v>
      </c>
      <c r="FJ18" s="126" t="n">
        <v>40</v>
      </c>
      <c r="FK18" s="126" t="n">
        <v>230</v>
      </c>
      <c r="FL18" s="126" t="n">
        <v>500</v>
      </c>
      <c r="FM18" s="126" t="n">
        <v>40</v>
      </c>
      <c r="FN18" s="126" t="n">
        <v>1300</v>
      </c>
      <c r="FO18" s="126" t="n">
        <v>2400</v>
      </c>
      <c r="FP18" s="126" t="n">
        <v>300</v>
      </c>
      <c r="FQ18" s="126" t="n">
        <v>40</v>
      </c>
      <c r="FR18" s="126" t="n">
        <v>20</v>
      </c>
      <c r="FS18" s="126" t="n">
        <v>20</v>
      </c>
      <c r="FT18" s="126" t="s">
        <v>119</v>
      </c>
      <c r="FU18" s="126" t="s">
        <v>119</v>
      </c>
      <c r="FV18" s="126" t="n">
        <v>800</v>
      </c>
      <c r="FW18" s="126" t="s">
        <v>119</v>
      </c>
      <c r="FX18" s="126" t="n">
        <v>40</v>
      </c>
      <c r="FY18" s="126" t="n">
        <v>130</v>
      </c>
      <c r="FZ18" s="126" t="n">
        <v>600</v>
      </c>
      <c r="GA18" s="126" t="n">
        <v>330</v>
      </c>
      <c r="GB18" s="126" t="s">
        <v>119</v>
      </c>
      <c r="GC18" s="126" t="s">
        <v>119</v>
      </c>
      <c r="GD18" s="126" t="n">
        <v>20</v>
      </c>
      <c r="GE18" s="126" t="n">
        <v>40</v>
      </c>
      <c r="GF18" s="126" t="n">
        <v>3000</v>
      </c>
      <c r="GG18" s="126" t="n">
        <v>1300</v>
      </c>
      <c r="GH18" s="126" t="n">
        <v>800</v>
      </c>
      <c r="GI18" s="126" t="n">
        <v>1700</v>
      </c>
      <c r="GJ18" s="126" t="n">
        <v>600</v>
      </c>
      <c r="GK18" s="126" t="n">
        <v>130</v>
      </c>
      <c r="GL18" s="126" t="n">
        <v>20</v>
      </c>
      <c r="GM18" s="126" t="n">
        <v>20</v>
      </c>
      <c r="GN18" s="126" t="n">
        <v>20</v>
      </c>
      <c r="GO18" s="126" t="n">
        <v>20</v>
      </c>
      <c r="GP18" s="126" t="n">
        <v>40</v>
      </c>
      <c r="GQ18" s="126" t="n">
        <v>40</v>
      </c>
      <c r="GR18" s="126" t="s">
        <v>133</v>
      </c>
      <c r="GS18" s="126" t="s">
        <v>131</v>
      </c>
      <c r="GT18" s="126" t="s">
        <v>129</v>
      </c>
      <c r="GU18" s="126" t="n">
        <v>500</v>
      </c>
      <c r="GV18" s="126" t="s">
        <v>119</v>
      </c>
      <c r="GW18" s="126" t="n">
        <v>300</v>
      </c>
      <c r="GX18" s="126" t="n">
        <v>40</v>
      </c>
      <c r="GY18" s="126" t="n">
        <v>80</v>
      </c>
      <c r="GZ18" s="126" t="n">
        <v>20</v>
      </c>
      <c r="HA18" s="126" t="n">
        <v>20</v>
      </c>
      <c r="HB18" s="126" t="s">
        <v>119</v>
      </c>
      <c r="HC18" s="126" t="s">
        <v>119</v>
      </c>
      <c r="HD18" s="126" t="n">
        <v>40</v>
      </c>
      <c r="HE18" s="126" t="s">
        <v>119</v>
      </c>
      <c r="HF18" s="126" t="n">
        <v>120</v>
      </c>
      <c r="HG18" s="126" t="s">
        <v>119</v>
      </c>
      <c r="HH18" s="126" t="n">
        <v>20</v>
      </c>
      <c r="HI18" s="126" t="s">
        <v>119</v>
      </c>
      <c r="HJ18" s="126" t="n">
        <v>80</v>
      </c>
      <c r="HK18" s="126" t="n">
        <v>70</v>
      </c>
      <c r="HL18" s="126" t="s">
        <v>119</v>
      </c>
      <c r="HM18" s="126" t="n">
        <v>40</v>
      </c>
      <c r="HN18" s="126" t="s">
        <v>119</v>
      </c>
      <c r="HO18" s="126" t="n">
        <v>40</v>
      </c>
      <c r="HP18" s="126" t="s">
        <v>119</v>
      </c>
      <c r="HQ18" s="126" t="s">
        <v>119</v>
      </c>
      <c r="HR18" s="126" t="n">
        <v>20</v>
      </c>
      <c r="HS18" s="126" t="n">
        <v>20</v>
      </c>
      <c r="HT18" s="126" t="s">
        <v>119</v>
      </c>
      <c r="HU18" s="126" t="s">
        <v>133</v>
      </c>
      <c r="HV18" s="126" t="s">
        <v>125</v>
      </c>
      <c r="HW18" s="126" t="n">
        <v>20</v>
      </c>
      <c r="HX18" s="126" t="n">
        <v>80</v>
      </c>
      <c r="HY18" s="126" t="s">
        <v>119</v>
      </c>
      <c r="HZ18" s="126" t="s">
        <v>119</v>
      </c>
      <c r="IA18" s="126" t="s">
        <v>124</v>
      </c>
      <c r="IB18" s="126" t="s">
        <v>118</v>
      </c>
      <c r="IC18" s="126" t="s">
        <v>116</v>
      </c>
      <c r="ID18" s="126" t="n">
        <v>20</v>
      </c>
      <c r="IE18" s="126" t="n">
        <v>40</v>
      </c>
      <c r="IF18" s="126" t="s">
        <v>119</v>
      </c>
      <c r="IG18" s="126" t="s">
        <v>132</v>
      </c>
      <c r="IH18" s="126" t="n">
        <v>80</v>
      </c>
      <c r="II18" s="126" t="n">
        <v>130</v>
      </c>
      <c r="IJ18" s="126" t="s">
        <v>119</v>
      </c>
      <c r="IK18" s="126" t="n">
        <v>20</v>
      </c>
      <c r="IL18" s="126" t="s">
        <v>119</v>
      </c>
      <c r="IM18" s="126" t="n">
        <v>170</v>
      </c>
      <c r="IN18" s="126" t="s">
        <v>119</v>
      </c>
      <c r="IO18" s="126" t="n">
        <v>20</v>
      </c>
      <c r="IP18" s="126" t="s">
        <v>163</v>
      </c>
      <c r="IQ18" s="126" t="s">
        <v>116</v>
      </c>
      <c r="IR18" s="126" t="s">
        <v>187</v>
      </c>
      <c r="IS18" s="126" t="s">
        <v>125</v>
      </c>
      <c r="IT18" s="126" t="s">
        <v>118</v>
      </c>
      <c r="IU18" s="126" t="s">
        <v>125</v>
      </c>
      <c r="IV18" s="126" t="s">
        <v>133</v>
      </c>
    </row>
    <row r="19" customFormat="false" ht="12" hidden="false" customHeight="true" outlineLevel="0" collapsed="false">
      <c r="A19" s="128"/>
      <c r="B19" s="129"/>
      <c r="C19" s="130" t="s">
        <v>36</v>
      </c>
      <c r="D19" s="295"/>
      <c r="II19" s="102" t="n">
        <v>80</v>
      </c>
      <c r="IJ19" s="102" t="s">
        <v>119</v>
      </c>
      <c r="IK19" s="102" t="n">
        <v>20</v>
      </c>
      <c r="IL19" s="102" t="s">
        <v>119</v>
      </c>
      <c r="IM19" s="102" t="n">
        <v>110</v>
      </c>
      <c r="IN19" s="102" t="s">
        <v>119</v>
      </c>
      <c r="IO19" s="102" t="n">
        <v>20</v>
      </c>
      <c r="IP19" s="102" t="s">
        <v>121</v>
      </c>
      <c r="IQ19" s="102" t="s">
        <v>118</v>
      </c>
      <c r="IR19" s="102" t="s">
        <v>130</v>
      </c>
      <c r="IS19" s="102" t="s">
        <v>115</v>
      </c>
      <c r="IT19" s="102" t="s">
        <v>118</v>
      </c>
      <c r="IU19" s="102" t="s">
        <v>115</v>
      </c>
      <c r="IV19" s="102" t="s">
        <v>130</v>
      </c>
    </row>
    <row r="20" s="135" customFormat="true" ht="12" hidden="false" customHeight="true" outlineLevel="0" collapsed="false">
      <c r="A20" s="132"/>
      <c r="B20" s="133"/>
      <c r="C20" s="134" t="s">
        <v>37</v>
      </c>
      <c r="D20" s="296"/>
      <c r="II20" s="135" t="n">
        <v>38</v>
      </c>
      <c r="IJ20" s="135" t="n">
        <v>20</v>
      </c>
      <c r="IK20" s="135" t="n">
        <v>4</v>
      </c>
      <c r="IL20" s="135" t="n">
        <v>4</v>
      </c>
      <c r="IM20" s="135" t="n">
        <v>18</v>
      </c>
      <c r="IN20" s="135" t="n">
        <v>2</v>
      </c>
      <c r="IO20" s="135" t="s">
        <v>34</v>
      </c>
      <c r="IP20" s="135" t="s">
        <v>168</v>
      </c>
      <c r="IQ20" s="135" t="s">
        <v>142</v>
      </c>
      <c r="IR20" s="135" t="s">
        <v>177</v>
      </c>
      <c r="IS20" s="135" t="s">
        <v>136</v>
      </c>
      <c r="IT20" s="135" t="s">
        <v>136</v>
      </c>
      <c r="IU20" s="135" t="s">
        <v>141</v>
      </c>
      <c r="IV20" s="135" t="s">
        <v>136</v>
      </c>
    </row>
    <row r="21" s="126" customFormat="true" ht="12" hidden="false" customHeight="true" outlineLevel="0" collapsed="false">
      <c r="A21" s="123" t="s">
        <v>204</v>
      </c>
      <c r="B21" s="124" t="s">
        <v>205</v>
      </c>
      <c r="C21" s="125" t="s">
        <v>32</v>
      </c>
      <c r="D21" s="294" t="n">
        <v>20</v>
      </c>
      <c r="E21" s="126" t="s">
        <v>130</v>
      </c>
      <c r="F21" s="126" t="n">
        <v>40</v>
      </c>
      <c r="G21" s="126" t="s">
        <v>130</v>
      </c>
      <c r="H21" s="126" t="s">
        <v>157</v>
      </c>
      <c r="I21" s="126" t="s">
        <v>163</v>
      </c>
      <c r="J21" s="126" t="s">
        <v>131</v>
      </c>
      <c r="K21" s="126" t="s">
        <v>131</v>
      </c>
      <c r="L21" s="126" t="n">
        <v>300</v>
      </c>
      <c r="M21" s="126" t="n">
        <v>40</v>
      </c>
      <c r="N21" s="126" t="s">
        <v>119</v>
      </c>
      <c r="O21" s="126" t="n">
        <v>230</v>
      </c>
      <c r="P21" s="126" t="n">
        <v>40</v>
      </c>
      <c r="Q21" s="126" t="s">
        <v>130</v>
      </c>
      <c r="R21" s="126" t="s">
        <v>119</v>
      </c>
      <c r="S21" s="126" t="s">
        <v>199</v>
      </c>
      <c r="T21" s="126" t="n">
        <v>40</v>
      </c>
      <c r="U21" s="126" t="s">
        <v>121</v>
      </c>
      <c r="V21" s="126" t="n">
        <v>40</v>
      </c>
      <c r="W21" s="126" t="n">
        <v>80</v>
      </c>
      <c r="X21" s="126" t="n">
        <v>40</v>
      </c>
      <c r="Y21" s="126" t="s">
        <v>119</v>
      </c>
      <c r="Z21" s="126" t="n">
        <v>80</v>
      </c>
      <c r="AA21" s="126" t="n">
        <v>130</v>
      </c>
      <c r="AB21" s="126" t="s">
        <v>119</v>
      </c>
      <c r="AC21" s="126" t="s">
        <v>130</v>
      </c>
      <c r="AD21" s="126" t="n">
        <v>20</v>
      </c>
      <c r="AE21" s="126" t="n">
        <v>20</v>
      </c>
      <c r="AF21" s="126" t="s">
        <v>125</v>
      </c>
      <c r="AG21" s="126" t="s">
        <v>130</v>
      </c>
      <c r="AH21" s="126" t="s">
        <v>124</v>
      </c>
      <c r="AI21" s="126" t="s">
        <v>130</v>
      </c>
      <c r="AJ21" s="126" t="n">
        <v>20</v>
      </c>
      <c r="AK21" s="126" t="n">
        <v>20</v>
      </c>
      <c r="AL21" s="126" t="n">
        <v>40</v>
      </c>
      <c r="AM21" s="126" t="n">
        <v>20</v>
      </c>
      <c r="AN21" s="126" t="s">
        <v>125</v>
      </c>
      <c r="AO21" s="126" t="s">
        <v>130</v>
      </c>
      <c r="AP21" s="126" t="s">
        <v>119</v>
      </c>
      <c r="AQ21" s="126" t="n">
        <v>40</v>
      </c>
      <c r="AR21" s="126" t="n">
        <v>20</v>
      </c>
      <c r="AS21" s="126" t="n">
        <v>40</v>
      </c>
      <c r="AT21" s="126" t="s">
        <v>119</v>
      </c>
      <c r="AU21" s="126" t="s">
        <v>131</v>
      </c>
      <c r="AV21" s="126" t="s">
        <v>125</v>
      </c>
      <c r="AW21" s="126" t="n">
        <v>20</v>
      </c>
      <c r="AX21" s="126" t="s">
        <v>125</v>
      </c>
      <c r="AY21" s="126" t="s">
        <v>163</v>
      </c>
      <c r="AZ21" s="126" t="s">
        <v>173</v>
      </c>
      <c r="BA21" s="126" t="s">
        <v>129</v>
      </c>
      <c r="BB21" s="126" t="s">
        <v>114</v>
      </c>
      <c r="BC21" s="126" t="s">
        <v>127</v>
      </c>
      <c r="BD21" s="126" t="s">
        <v>131</v>
      </c>
      <c r="BE21" s="126" t="n">
        <v>130</v>
      </c>
      <c r="BF21" s="126" t="s">
        <v>133</v>
      </c>
      <c r="BG21" s="126" t="s">
        <v>127</v>
      </c>
      <c r="BH21" s="126" t="s">
        <v>120</v>
      </c>
      <c r="BI21" s="126" t="s">
        <v>133</v>
      </c>
      <c r="BJ21" s="126" t="n">
        <v>70</v>
      </c>
      <c r="BK21" s="126" t="s">
        <v>206</v>
      </c>
      <c r="BL21" s="126" t="s">
        <v>129</v>
      </c>
      <c r="BM21" s="126" t="s">
        <v>113</v>
      </c>
      <c r="BN21" s="126" t="s">
        <v>132</v>
      </c>
      <c r="BO21" s="126" t="s">
        <v>187</v>
      </c>
      <c r="BP21" s="126" t="n">
        <v>500</v>
      </c>
      <c r="BQ21" s="126" t="s">
        <v>216</v>
      </c>
      <c r="BR21" s="126" t="n">
        <v>40</v>
      </c>
      <c r="BS21" s="126" t="n">
        <v>40</v>
      </c>
      <c r="BT21" s="126" t="s">
        <v>130</v>
      </c>
      <c r="BU21" s="126" t="s">
        <v>131</v>
      </c>
      <c r="BV21" s="126" t="s">
        <v>127</v>
      </c>
      <c r="BW21" s="126" t="n">
        <v>20</v>
      </c>
      <c r="BX21" s="126" t="n">
        <v>20</v>
      </c>
      <c r="BY21" s="126" t="n">
        <v>40</v>
      </c>
      <c r="BZ21" s="126" t="s">
        <v>125</v>
      </c>
      <c r="CA21" s="126" t="s">
        <v>129</v>
      </c>
      <c r="CB21" s="126" t="n">
        <v>20</v>
      </c>
      <c r="CC21" s="126" t="n">
        <v>120</v>
      </c>
      <c r="CD21" s="126" t="n">
        <v>20</v>
      </c>
      <c r="CE21" s="126" t="n">
        <v>80</v>
      </c>
      <c r="CF21" s="126" t="n">
        <v>170</v>
      </c>
      <c r="CG21" s="126" t="n">
        <v>70</v>
      </c>
      <c r="CH21" s="126" t="n">
        <v>40</v>
      </c>
      <c r="CI21" s="126" t="s">
        <v>128</v>
      </c>
      <c r="CJ21" s="126" t="s">
        <v>120</v>
      </c>
      <c r="CK21" s="126" t="s">
        <v>115</v>
      </c>
      <c r="CL21" s="126" t="s">
        <v>176</v>
      </c>
      <c r="CM21" s="126" t="s">
        <v>124</v>
      </c>
      <c r="CN21" s="126" t="s">
        <v>119</v>
      </c>
      <c r="CO21" s="126" t="n">
        <v>40</v>
      </c>
      <c r="CP21" s="126" t="s">
        <v>119</v>
      </c>
      <c r="CQ21" s="126" t="n">
        <v>20</v>
      </c>
      <c r="CR21" s="126" t="s">
        <v>119</v>
      </c>
      <c r="CS21" s="126" t="n">
        <v>40</v>
      </c>
      <c r="CT21" s="126" t="s">
        <v>121</v>
      </c>
      <c r="CU21" s="126" t="s">
        <v>133</v>
      </c>
      <c r="CV21" s="126" t="s">
        <v>119</v>
      </c>
      <c r="CW21" s="126" t="n">
        <v>40</v>
      </c>
      <c r="CX21" s="126" t="s">
        <v>119</v>
      </c>
      <c r="CY21" s="126" t="n">
        <v>20</v>
      </c>
      <c r="CZ21" s="126" t="n">
        <v>70</v>
      </c>
      <c r="DA21" s="126" t="n">
        <v>40</v>
      </c>
      <c r="DB21" s="126" t="n">
        <v>220</v>
      </c>
      <c r="DC21" s="126" t="s">
        <v>249</v>
      </c>
      <c r="DD21" s="126" t="n">
        <v>40</v>
      </c>
      <c r="DE21" s="126" t="n">
        <v>500</v>
      </c>
      <c r="DF21" s="126" t="n">
        <v>300</v>
      </c>
      <c r="DG21" s="126" t="s">
        <v>119</v>
      </c>
      <c r="DH21" s="126" t="n">
        <v>500</v>
      </c>
      <c r="DI21" s="126" t="n">
        <v>170</v>
      </c>
      <c r="DJ21" s="126" t="s">
        <v>131</v>
      </c>
      <c r="DK21" s="126" t="n">
        <v>40</v>
      </c>
      <c r="DL21" s="126" t="s">
        <v>176</v>
      </c>
      <c r="DM21" s="126" t="s">
        <v>173</v>
      </c>
      <c r="DN21" s="126" t="s">
        <v>114</v>
      </c>
      <c r="DO21" s="126" t="s">
        <v>131</v>
      </c>
      <c r="DP21" s="126" t="s">
        <v>131</v>
      </c>
      <c r="DQ21" s="126" t="s">
        <v>176</v>
      </c>
      <c r="DR21" s="126" t="s">
        <v>129</v>
      </c>
      <c r="DS21" s="126" t="s">
        <v>120</v>
      </c>
      <c r="DT21" s="126" t="n">
        <v>40</v>
      </c>
      <c r="DU21" s="126" t="s">
        <v>119</v>
      </c>
      <c r="DV21" s="126" t="s">
        <v>216</v>
      </c>
      <c r="DW21" s="126" t="n">
        <v>20</v>
      </c>
      <c r="DX21" s="126" t="n">
        <v>80</v>
      </c>
      <c r="DY21" s="126" t="s">
        <v>117</v>
      </c>
      <c r="DZ21" s="126" t="s">
        <v>187</v>
      </c>
      <c r="EA21" s="126" t="s">
        <v>127</v>
      </c>
      <c r="EB21" s="126" t="n">
        <v>9000</v>
      </c>
      <c r="EC21" s="126" t="s">
        <v>216</v>
      </c>
      <c r="ED21" s="126" t="s">
        <v>221</v>
      </c>
      <c r="EE21" s="126" t="n">
        <v>40</v>
      </c>
      <c r="EF21" s="126" t="n">
        <v>20</v>
      </c>
      <c r="EG21" s="126" t="s">
        <v>119</v>
      </c>
      <c r="EH21" s="126" t="s">
        <v>115</v>
      </c>
      <c r="EI21" s="126" t="s">
        <v>116</v>
      </c>
      <c r="EJ21" s="126" t="s">
        <v>127</v>
      </c>
      <c r="EK21" s="126" t="s">
        <v>114</v>
      </c>
      <c r="EL21" s="126" t="s">
        <v>173</v>
      </c>
      <c r="EM21" s="126" t="s">
        <v>133</v>
      </c>
      <c r="EN21" s="126" t="s">
        <v>118</v>
      </c>
      <c r="EO21" s="126" t="s">
        <v>115</v>
      </c>
      <c r="EP21" s="126" t="s">
        <v>118</v>
      </c>
      <c r="EQ21" s="126" t="n">
        <v>80</v>
      </c>
      <c r="ER21" s="126" t="s">
        <v>249</v>
      </c>
      <c r="ES21" s="126" t="n">
        <v>40</v>
      </c>
      <c r="ET21" s="126" t="n">
        <v>20</v>
      </c>
      <c r="EU21" s="126" t="n">
        <v>40</v>
      </c>
      <c r="EV21" s="126" t="n">
        <v>20</v>
      </c>
      <c r="EW21" s="126" t="n">
        <v>80</v>
      </c>
      <c r="EX21" s="126" t="s">
        <v>119</v>
      </c>
      <c r="EY21" s="126" t="s">
        <v>119</v>
      </c>
      <c r="EZ21" s="126" t="n">
        <v>20</v>
      </c>
      <c r="FA21" s="126" t="n">
        <v>20</v>
      </c>
      <c r="FB21" s="126" t="n">
        <v>40</v>
      </c>
      <c r="FC21" s="126" t="n">
        <v>20</v>
      </c>
      <c r="FD21" s="126" t="s">
        <v>119</v>
      </c>
      <c r="FE21" s="126" t="s">
        <v>216</v>
      </c>
      <c r="FF21" s="126" t="n">
        <v>300</v>
      </c>
      <c r="FG21" s="126" t="n">
        <v>130</v>
      </c>
      <c r="FH21" s="126" t="n">
        <v>20</v>
      </c>
      <c r="FI21" s="126" t="n">
        <v>20</v>
      </c>
      <c r="FJ21" s="126" t="n">
        <v>20</v>
      </c>
      <c r="FK21" s="126" t="n">
        <v>230</v>
      </c>
      <c r="FL21" s="126" t="n">
        <v>300</v>
      </c>
      <c r="FM21" s="126" t="n">
        <v>1700</v>
      </c>
      <c r="FN21" s="126" t="n">
        <v>800</v>
      </c>
      <c r="FO21" s="126" t="n">
        <v>230</v>
      </c>
      <c r="FP21" s="126" t="n">
        <v>800</v>
      </c>
      <c r="FQ21" s="126" t="n">
        <v>80</v>
      </c>
      <c r="FR21" s="126" t="s">
        <v>119</v>
      </c>
      <c r="FS21" s="126" t="s">
        <v>119</v>
      </c>
      <c r="FT21" s="126" t="s">
        <v>119</v>
      </c>
      <c r="FU21" s="126" t="s">
        <v>119</v>
      </c>
      <c r="FV21" s="126" t="s">
        <v>119</v>
      </c>
      <c r="FW21" s="126" t="n">
        <v>40</v>
      </c>
      <c r="FX21" s="126" t="n">
        <v>80</v>
      </c>
      <c r="FY21" s="126" t="n">
        <v>230</v>
      </c>
      <c r="FZ21" s="126" t="n">
        <v>110</v>
      </c>
      <c r="GA21" s="126" t="n">
        <v>600</v>
      </c>
      <c r="GB21" s="126" t="s">
        <v>119</v>
      </c>
      <c r="GC21" s="126" t="n">
        <v>40</v>
      </c>
      <c r="GD21" s="126" t="n">
        <v>20</v>
      </c>
      <c r="GE21" s="126" t="n">
        <v>80</v>
      </c>
      <c r="GF21" s="126" t="n">
        <v>20</v>
      </c>
      <c r="GG21" s="126" t="s">
        <v>119</v>
      </c>
      <c r="GH21" s="126" t="s">
        <v>119</v>
      </c>
      <c r="GI21" s="126" t="n">
        <v>40</v>
      </c>
      <c r="GJ21" s="126" t="n">
        <v>20</v>
      </c>
      <c r="GK21" s="126" t="n">
        <v>130</v>
      </c>
      <c r="GL21" s="126" t="n">
        <v>80</v>
      </c>
      <c r="GM21" s="126" t="s">
        <v>119</v>
      </c>
      <c r="GN21" s="126" t="s">
        <v>119</v>
      </c>
      <c r="GO21" s="126" t="s">
        <v>119</v>
      </c>
      <c r="GP21" s="126" t="s">
        <v>119</v>
      </c>
      <c r="GQ21" s="126" t="s">
        <v>119</v>
      </c>
      <c r="GR21" s="126" t="s">
        <v>118</v>
      </c>
      <c r="GS21" s="126" t="s">
        <v>116</v>
      </c>
      <c r="GT21" s="126" t="s">
        <v>116</v>
      </c>
      <c r="GU21" s="126" t="n">
        <v>140</v>
      </c>
      <c r="GV21" s="126" t="s">
        <v>119</v>
      </c>
      <c r="GW21" s="126" t="n">
        <v>40</v>
      </c>
      <c r="GX21" s="126" t="n">
        <v>20</v>
      </c>
      <c r="GY21" s="126" t="n">
        <v>40</v>
      </c>
      <c r="GZ21" s="126" t="s">
        <v>119</v>
      </c>
      <c r="HA21" s="126" t="n">
        <v>40</v>
      </c>
      <c r="HB21" s="126" t="s">
        <v>119</v>
      </c>
      <c r="HC21" s="126" t="n">
        <v>20</v>
      </c>
      <c r="HD21" s="126" t="n">
        <v>20</v>
      </c>
      <c r="HE21" s="126" t="n">
        <v>40</v>
      </c>
      <c r="HF21" s="126" t="s">
        <v>216</v>
      </c>
      <c r="HG21" s="126" t="s">
        <v>119</v>
      </c>
      <c r="HH21" s="126" t="n">
        <v>20</v>
      </c>
      <c r="HI21" s="126" t="s">
        <v>119</v>
      </c>
      <c r="HJ21" s="126" t="n">
        <v>40</v>
      </c>
      <c r="HK21" s="126" t="n">
        <v>40</v>
      </c>
      <c r="HL21" s="126" t="n">
        <v>20</v>
      </c>
      <c r="HM21" s="126" t="n">
        <v>20</v>
      </c>
      <c r="HN21" s="126" t="n">
        <v>40</v>
      </c>
      <c r="HO21" s="126" t="n">
        <v>20</v>
      </c>
      <c r="HP21" s="126" t="s">
        <v>119</v>
      </c>
      <c r="HQ21" s="126" t="n">
        <v>20</v>
      </c>
      <c r="HR21" s="126" t="n">
        <v>40</v>
      </c>
      <c r="HS21" s="126" t="n">
        <v>40</v>
      </c>
      <c r="HT21" s="126" t="n">
        <v>40</v>
      </c>
      <c r="HU21" s="126" t="s">
        <v>121</v>
      </c>
      <c r="HV21" s="126" t="s">
        <v>124</v>
      </c>
      <c r="HW21" s="126" t="n">
        <v>80</v>
      </c>
      <c r="HX21" s="126" t="s">
        <v>119</v>
      </c>
      <c r="HY21" s="126" t="n">
        <v>20</v>
      </c>
      <c r="HZ21" s="126" t="n">
        <v>20</v>
      </c>
      <c r="IA21" s="126" t="s">
        <v>121</v>
      </c>
      <c r="IB21" s="126" t="s">
        <v>116</v>
      </c>
      <c r="IC21" s="126" t="s">
        <v>115</v>
      </c>
      <c r="ID21" s="126" t="n">
        <v>40</v>
      </c>
      <c r="IE21" s="126" t="n">
        <v>20</v>
      </c>
      <c r="IF21" s="126" t="n">
        <v>20</v>
      </c>
      <c r="IG21" s="126" t="s">
        <v>120</v>
      </c>
      <c r="IH21" s="126" t="s">
        <v>119</v>
      </c>
      <c r="II21" s="126" t="s">
        <v>119</v>
      </c>
      <c r="IJ21" s="126" t="n">
        <v>20</v>
      </c>
      <c r="IK21" s="126" t="n">
        <v>20</v>
      </c>
      <c r="IL21" s="126" t="n">
        <v>20</v>
      </c>
      <c r="IM21" s="126" t="n">
        <v>20</v>
      </c>
      <c r="IN21" s="126" t="s">
        <v>119</v>
      </c>
      <c r="IO21" s="126" t="s">
        <v>119</v>
      </c>
      <c r="IP21" s="126" t="s">
        <v>163</v>
      </c>
      <c r="IQ21" s="126" t="s">
        <v>116</v>
      </c>
      <c r="IR21" s="126" t="s">
        <v>128</v>
      </c>
      <c r="IS21" s="126" t="s">
        <v>116</v>
      </c>
      <c r="IT21" s="126" t="s">
        <v>116</v>
      </c>
      <c r="IU21" s="126" t="s">
        <v>116</v>
      </c>
      <c r="IV21" s="126" t="s">
        <v>115</v>
      </c>
    </row>
    <row r="22" customFormat="false" ht="12" hidden="false" customHeight="true" outlineLevel="0" collapsed="false">
      <c r="A22" s="128"/>
      <c r="B22" s="129"/>
      <c r="C22" s="130" t="s">
        <v>36</v>
      </c>
      <c r="D22" s="295"/>
      <c r="II22" s="102" t="s">
        <v>119</v>
      </c>
      <c r="IJ22" s="102" t="n">
        <v>20</v>
      </c>
      <c r="IK22" s="102" t="n">
        <v>20</v>
      </c>
      <c r="IL22" s="102" t="n">
        <v>20</v>
      </c>
      <c r="IM22" s="102" t="n">
        <v>20</v>
      </c>
      <c r="IN22" s="102" t="s">
        <v>119</v>
      </c>
      <c r="IO22" s="102" t="s">
        <v>119</v>
      </c>
      <c r="IP22" s="102" t="s">
        <v>125</v>
      </c>
      <c r="IQ22" s="102" t="s">
        <v>118</v>
      </c>
      <c r="IR22" s="102" t="s">
        <v>115</v>
      </c>
      <c r="IS22" s="102" t="s">
        <v>116</v>
      </c>
      <c r="IT22" s="102" t="s">
        <v>118</v>
      </c>
      <c r="IU22" s="102" t="s">
        <v>116</v>
      </c>
      <c r="IV22" s="102" t="s">
        <v>116</v>
      </c>
    </row>
    <row r="23" s="135" customFormat="true" ht="12" hidden="false" customHeight="true" outlineLevel="0" collapsed="false">
      <c r="A23" s="132"/>
      <c r="B23" s="133"/>
      <c r="C23" s="134" t="s">
        <v>37</v>
      </c>
      <c r="D23" s="296"/>
      <c r="II23" s="135" t="n">
        <v>68</v>
      </c>
      <c r="IJ23" s="135" t="s">
        <v>34</v>
      </c>
      <c r="IK23" s="135" t="n">
        <v>8</v>
      </c>
      <c r="IL23" s="135" t="n">
        <v>6</v>
      </c>
      <c r="IM23" s="135" t="n">
        <v>8</v>
      </c>
      <c r="IN23" s="135" t="n">
        <v>10</v>
      </c>
      <c r="IO23" s="135" t="s">
        <v>34</v>
      </c>
      <c r="IP23" s="135" t="s">
        <v>169</v>
      </c>
      <c r="IQ23" s="135" t="s">
        <v>207</v>
      </c>
      <c r="IR23" s="135" t="s">
        <v>207</v>
      </c>
      <c r="IS23" s="135" t="s">
        <v>138</v>
      </c>
      <c r="IT23" s="135" t="s">
        <v>116</v>
      </c>
      <c r="IU23" s="135" t="s">
        <v>143</v>
      </c>
      <c r="IV23" s="135" t="s">
        <v>140</v>
      </c>
    </row>
    <row r="24" s="298" customFormat="true" ht="12" hidden="false" customHeight="true" outlineLevel="0" collapsed="false">
      <c r="A24" s="123" t="s">
        <v>214</v>
      </c>
      <c r="B24" s="124" t="s">
        <v>215</v>
      </c>
      <c r="C24" s="297" t="s">
        <v>32</v>
      </c>
      <c r="D24" s="294" t="n">
        <v>40</v>
      </c>
      <c r="E24" s="126" t="s">
        <v>127</v>
      </c>
      <c r="F24" s="126" t="s">
        <v>199</v>
      </c>
      <c r="G24" s="126" t="s">
        <v>130</v>
      </c>
      <c r="H24" s="126" t="s">
        <v>176</v>
      </c>
      <c r="I24" s="126" t="s">
        <v>173</v>
      </c>
      <c r="J24" s="126" t="s">
        <v>127</v>
      </c>
      <c r="K24" s="126" t="s">
        <v>127</v>
      </c>
      <c r="L24" s="126" t="s">
        <v>420</v>
      </c>
      <c r="M24" s="126" t="s">
        <v>226</v>
      </c>
      <c r="N24" s="126" t="s">
        <v>216</v>
      </c>
      <c r="O24" s="126" t="s">
        <v>249</v>
      </c>
      <c r="P24" s="139" t="s">
        <v>124</v>
      </c>
      <c r="Q24" s="139" t="n">
        <v>60</v>
      </c>
      <c r="R24" s="139" t="n">
        <v>20</v>
      </c>
      <c r="S24" s="139" t="s">
        <v>125</v>
      </c>
      <c r="T24" s="139" t="s">
        <v>133</v>
      </c>
      <c r="U24" s="139" t="s">
        <v>124</v>
      </c>
      <c r="V24" s="139" t="n">
        <v>20</v>
      </c>
      <c r="W24" s="139" t="s">
        <v>226</v>
      </c>
      <c r="X24" s="139" t="s">
        <v>249</v>
      </c>
      <c r="Y24" s="139" t="s">
        <v>416</v>
      </c>
      <c r="Z24" s="139" t="n">
        <v>20</v>
      </c>
      <c r="AA24" s="139" t="n">
        <v>40</v>
      </c>
      <c r="AB24" s="139" t="n">
        <v>40</v>
      </c>
      <c r="AC24" s="139" t="s">
        <v>127</v>
      </c>
      <c r="AD24" s="139" t="n">
        <v>20</v>
      </c>
      <c r="AE24" s="139" t="s">
        <v>124</v>
      </c>
      <c r="AF24" s="139" t="s">
        <v>206</v>
      </c>
      <c r="AG24" s="139" t="s">
        <v>187</v>
      </c>
      <c r="AH24" s="139" t="s">
        <v>206</v>
      </c>
      <c r="AI24" s="139" t="s">
        <v>206</v>
      </c>
      <c r="AJ24" s="139" t="n">
        <v>40</v>
      </c>
      <c r="AK24" s="139" t="s">
        <v>133</v>
      </c>
      <c r="AL24" s="139" t="n">
        <v>40</v>
      </c>
      <c r="AM24" s="139" t="s">
        <v>125</v>
      </c>
      <c r="AN24" s="139" t="s">
        <v>125</v>
      </c>
      <c r="AO24" s="139" t="s">
        <v>133</v>
      </c>
      <c r="AP24" s="139" t="n">
        <v>800</v>
      </c>
      <c r="AQ24" s="139" t="s">
        <v>217</v>
      </c>
      <c r="AR24" s="139" t="s">
        <v>248</v>
      </c>
      <c r="AS24" s="139" t="s">
        <v>249</v>
      </c>
      <c r="AT24" s="139" t="n">
        <v>70</v>
      </c>
      <c r="AU24" s="139" t="s">
        <v>127</v>
      </c>
      <c r="AV24" s="139" t="s">
        <v>127</v>
      </c>
      <c r="AW24" s="139" t="s">
        <v>124</v>
      </c>
      <c r="AX24" s="139" t="n">
        <v>70</v>
      </c>
      <c r="AY24" s="139" t="s">
        <v>163</v>
      </c>
      <c r="AZ24" s="139" t="s">
        <v>120</v>
      </c>
      <c r="BA24" s="139" t="s">
        <v>129</v>
      </c>
      <c r="BB24" s="139" t="s">
        <v>131</v>
      </c>
      <c r="BC24" s="139" t="s">
        <v>120</v>
      </c>
      <c r="BD24" s="139" t="s">
        <v>129</v>
      </c>
      <c r="BE24" s="139" t="s">
        <v>248</v>
      </c>
      <c r="BF24" s="139" t="s">
        <v>121</v>
      </c>
      <c r="BG24" s="139" t="s">
        <v>127</v>
      </c>
      <c r="BH24" s="139" t="s">
        <v>157</v>
      </c>
      <c r="BI24" s="139" t="s">
        <v>133</v>
      </c>
      <c r="BJ24" s="139" t="s">
        <v>124</v>
      </c>
      <c r="BK24" s="139" t="s">
        <v>133</v>
      </c>
      <c r="BL24" s="139" t="s">
        <v>176</v>
      </c>
      <c r="BM24" s="139" t="s">
        <v>176</v>
      </c>
      <c r="BN24" s="139" t="s">
        <v>129</v>
      </c>
      <c r="BO24" s="139" t="s">
        <v>131</v>
      </c>
      <c r="BP24" s="139" t="s">
        <v>218</v>
      </c>
      <c r="BQ24" s="139" t="s">
        <v>216</v>
      </c>
      <c r="BR24" s="139" t="n">
        <v>40</v>
      </c>
      <c r="BS24" s="139" t="n">
        <v>20</v>
      </c>
      <c r="BT24" s="139" t="s">
        <v>125</v>
      </c>
      <c r="BU24" s="139" t="s">
        <v>128</v>
      </c>
      <c r="BV24" s="139" t="n">
        <v>40</v>
      </c>
      <c r="BW24" s="139" t="n">
        <v>70</v>
      </c>
      <c r="BX24" s="139" t="n">
        <v>40</v>
      </c>
      <c r="BY24" s="139" t="s">
        <v>221</v>
      </c>
      <c r="BZ24" s="139" t="n">
        <v>40</v>
      </c>
      <c r="CA24" s="139" t="s">
        <v>114</v>
      </c>
      <c r="CB24" s="139" t="n">
        <v>40</v>
      </c>
      <c r="CC24" s="139" t="s">
        <v>218</v>
      </c>
      <c r="CD24" s="139" t="s">
        <v>249</v>
      </c>
      <c r="CE24" s="139" t="s">
        <v>226</v>
      </c>
      <c r="CF24" s="139" t="s">
        <v>226</v>
      </c>
      <c r="CG24" s="139" t="s">
        <v>416</v>
      </c>
      <c r="CH24" s="139" t="s">
        <v>163</v>
      </c>
      <c r="CI24" s="139" t="s">
        <v>114</v>
      </c>
      <c r="CJ24" s="139" t="s">
        <v>114</v>
      </c>
      <c r="CK24" s="139" t="s">
        <v>113</v>
      </c>
      <c r="CL24" s="139" t="s">
        <v>125</v>
      </c>
      <c r="CM24" s="139" t="n">
        <v>40</v>
      </c>
      <c r="CN24" s="139" t="s">
        <v>119</v>
      </c>
      <c r="CO24" s="139" t="s">
        <v>119</v>
      </c>
      <c r="CP24" s="139" t="s">
        <v>124</v>
      </c>
      <c r="CQ24" s="139" t="n">
        <v>20</v>
      </c>
      <c r="CR24" s="139" t="s">
        <v>119</v>
      </c>
      <c r="CS24" s="139" t="s">
        <v>216</v>
      </c>
      <c r="CT24" s="139" t="s">
        <v>133</v>
      </c>
      <c r="CU24" s="139" t="s">
        <v>127</v>
      </c>
      <c r="CV24" s="139" t="s">
        <v>120</v>
      </c>
      <c r="CW24" s="139" t="s">
        <v>121</v>
      </c>
      <c r="CX24" s="139" t="s">
        <v>270</v>
      </c>
      <c r="CY24" s="139" t="n">
        <v>20</v>
      </c>
      <c r="CZ24" s="139" t="s">
        <v>217</v>
      </c>
      <c r="DA24" s="139" t="n">
        <v>20</v>
      </c>
      <c r="DB24" s="139" t="s">
        <v>119</v>
      </c>
      <c r="DC24" s="139" t="s">
        <v>217</v>
      </c>
      <c r="DD24" s="139" t="s">
        <v>216</v>
      </c>
      <c r="DE24" s="139" t="s">
        <v>416</v>
      </c>
      <c r="DF24" s="139" t="s">
        <v>416</v>
      </c>
      <c r="DG24" s="139" t="s">
        <v>268</v>
      </c>
      <c r="DH24" s="139" t="s">
        <v>248</v>
      </c>
      <c r="DI24" s="139" t="s">
        <v>221</v>
      </c>
      <c r="DJ24" s="139" t="s">
        <v>128</v>
      </c>
      <c r="DK24" s="139" t="s">
        <v>130</v>
      </c>
      <c r="DL24" s="126" t="s">
        <v>176</v>
      </c>
      <c r="DM24" s="139" t="s">
        <v>114</v>
      </c>
      <c r="DN24" s="139" t="s">
        <v>125</v>
      </c>
      <c r="DO24" s="139" t="s">
        <v>120</v>
      </c>
      <c r="DP24" s="139" t="s">
        <v>175</v>
      </c>
      <c r="DQ24" s="139" t="s">
        <v>176</v>
      </c>
      <c r="DR24" s="139" t="s">
        <v>113</v>
      </c>
      <c r="DS24" s="139" t="s">
        <v>129</v>
      </c>
      <c r="DT24" s="139" t="n">
        <v>40</v>
      </c>
      <c r="DU24" s="139" t="s">
        <v>270</v>
      </c>
      <c r="DV24" s="139" t="s">
        <v>216</v>
      </c>
      <c r="DW24" s="139" t="n">
        <v>40</v>
      </c>
      <c r="DX24" s="139" t="n">
        <v>170</v>
      </c>
      <c r="DY24" s="139" t="s">
        <v>127</v>
      </c>
      <c r="DZ24" s="139" t="s">
        <v>121</v>
      </c>
      <c r="EA24" s="139" t="s">
        <v>133</v>
      </c>
      <c r="EB24" s="139" t="s">
        <v>219</v>
      </c>
      <c r="EC24" s="139" t="s">
        <v>249</v>
      </c>
      <c r="ED24" s="139" t="s">
        <v>415</v>
      </c>
      <c r="EE24" s="139" t="n">
        <v>20</v>
      </c>
      <c r="EF24" s="139" t="s">
        <v>119</v>
      </c>
      <c r="EG24" s="139" t="n">
        <v>20</v>
      </c>
      <c r="EH24" s="139" t="s">
        <v>115</v>
      </c>
      <c r="EI24" s="139" t="s">
        <v>118</v>
      </c>
      <c r="EJ24" s="139" t="s">
        <v>116</v>
      </c>
      <c r="EK24" s="139" t="s">
        <v>116</v>
      </c>
      <c r="EL24" s="139" t="s">
        <v>157</v>
      </c>
      <c r="EM24" s="139" t="s">
        <v>130</v>
      </c>
      <c r="EN24" s="139" t="s">
        <v>130</v>
      </c>
      <c r="EO24" s="139" t="s">
        <v>121</v>
      </c>
      <c r="EP24" s="139" t="s">
        <v>116</v>
      </c>
      <c r="EQ24" s="139" t="n">
        <v>20</v>
      </c>
      <c r="ER24" s="139" t="s">
        <v>217</v>
      </c>
      <c r="ES24" s="139" t="n">
        <v>40</v>
      </c>
      <c r="ET24" s="139" t="s">
        <v>217</v>
      </c>
      <c r="EU24" s="139" t="s">
        <v>249</v>
      </c>
      <c r="EV24" s="139" t="n">
        <v>80</v>
      </c>
      <c r="EW24" s="139" t="n">
        <v>230</v>
      </c>
      <c r="EX24" s="139" t="s">
        <v>119</v>
      </c>
      <c r="EY24" s="139" t="s">
        <v>248</v>
      </c>
      <c r="EZ24" s="139" t="s">
        <v>217</v>
      </c>
      <c r="FA24" s="139" t="s">
        <v>119</v>
      </c>
      <c r="FB24" s="139" t="s">
        <v>119</v>
      </c>
      <c r="FC24" s="139" t="n">
        <v>40</v>
      </c>
      <c r="FD24" s="139" t="n">
        <v>40</v>
      </c>
      <c r="FE24" s="139" t="s">
        <v>221</v>
      </c>
      <c r="FF24" s="139" t="n">
        <v>40</v>
      </c>
      <c r="FG24" s="139" t="n">
        <v>210</v>
      </c>
      <c r="FH24" s="139" t="n">
        <v>110</v>
      </c>
      <c r="FI24" s="139" t="s">
        <v>419</v>
      </c>
      <c r="FJ24" s="139" t="n">
        <v>40</v>
      </c>
      <c r="FK24" s="139" t="s">
        <v>119</v>
      </c>
      <c r="FL24" s="139" t="n">
        <v>80</v>
      </c>
      <c r="FM24" s="139" t="n">
        <v>300</v>
      </c>
      <c r="FN24" s="139" t="n">
        <v>220</v>
      </c>
      <c r="FO24" s="139" t="n">
        <v>300</v>
      </c>
      <c r="FP24" s="139" t="n">
        <v>800</v>
      </c>
      <c r="FQ24" s="139" t="n">
        <v>230</v>
      </c>
      <c r="FR24" s="139" t="n">
        <v>80</v>
      </c>
      <c r="FS24" s="139" t="n">
        <v>800</v>
      </c>
      <c r="FT24" s="139" t="n">
        <v>80</v>
      </c>
      <c r="FU24" s="139" t="s">
        <v>119</v>
      </c>
      <c r="FV24" s="139" t="s">
        <v>119</v>
      </c>
      <c r="FW24" s="139" t="s">
        <v>119</v>
      </c>
      <c r="FX24" s="139" t="n">
        <v>20</v>
      </c>
      <c r="FY24" s="139" t="s">
        <v>217</v>
      </c>
      <c r="FZ24" s="139" t="n">
        <v>40</v>
      </c>
      <c r="GA24" s="139" t="n">
        <v>80</v>
      </c>
      <c r="GB24" s="139" t="s">
        <v>217</v>
      </c>
      <c r="GC24" s="139" t="n">
        <v>80</v>
      </c>
      <c r="GD24" s="139" t="s">
        <v>221</v>
      </c>
      <c r="GE24" s="139" t="s">
        <v>119</v>
      </c>
      <c r="GF24" s="139" t="s">
        <v>119</v>
      </c>
      <c r="GG24" s="139" t="s">
        <v>119</v>
      </c>
      <c r="GH24" s="139" t="n">
        <v>20</v>
      </c>
      <c r="GI24" s="139" t="n">
        <v>40</v>
      </c>
      <c r="GJ24" s="139" t="n">
        <v>1700</v>
      </c>
      <c r="GK24" s="139" t="n">
        <v>300</v>
      </c>
      <c r="GL24" s="139" t="n">
        <v>40</v>
      </c>
      <c r="GM24" s="139" t="n">
        <v>230</v>
      </c>
      <c r="GN24" s="139" t="n">
        <v>40</v>
      </c>
      <c r="GO24" s="139" t="n">
        <v>20</v>
      </c>
      <c r="GP24" s="139" t="s">
        <v>119</v>
      </c>
      <c r="GQ24" s="139" t="n">
        <v>20</v>
      </c>
      <c r="GR24" s="139" t="s">
        <v>118</v>
      </c>
      <c r="GS24" s="139" t="s">
        <v>116</v>
      </c>
      <c r="GT24" s="139" t="s">
        <v>115</v>
      </c>
      <c r="GU24" s="139" t="n">
        <v>800</v>
      </c>
      <c r="GV24" s="139" t="s">
        <v>119</v>
      </c>
      <c r="GW24" s="139" t="s">
        <v>119</v>
      </c>
      <c r="GX24" s="139" t="s">
        <v>119</v>
      </c>
      <c r="GY24" s="139" t="n">
        <v>20</v>
      </c>
      <c r="GZ24" s="139" t="n">
        <v>40</v>
      </c>
      <c r="HA24" s="139" t="n">
        <v>40</v>
      </c>
      <c r="HB24" s="139" t="s">
        <v>119</v>
      </c>
      <c r="HC24" s="139" t="s">
        <v>119</v>
      </c>
      <c r="HD24" s="139" t="n">
        <v>20</v>
      </c>
      <c r="HE24" s="139" t="n">
        <v>20</v>
      </c>
      <c r="HF24" s="139" t="s">
        <v>216</v>
      </c>
      <c r="HG24" s="139" t="n">
        <v>20</v>
      </c>
      <c r="HH24" s="139" t="n">
        <v>230</v>
      </c>
      <c r="HI24" s="139" t="n">
        <v>80</v>
      </c>
      <c r="HJ24" s="139" t="n">
        <v>20</v>
      </c>
      <c r="HK24" s="139" t="n">
        <v>40</v>
      </c>
      <c r="HL24" s="139" t="n">
        <v>170</v>
      </c>
      <c r="HM24" s="139" t="n">
        <v>40</v>
      </c>
      <c r="HN24" s="139" t="n">
        <v>20</v>
      </c>
      <c r="HO24" s="139" t="s">
        <v>217</v>
      </c>
      <c r="HP24" s="139" t="n">
        <v>40</v>
      </c>
      <c r="HQ24" s="139" t="s">
        <v>119</v>
      </c>
      <c r="HR24" s="139" t="n">
        <v>40</v>
      </c>
      <c r="HS24" s="139" t="n">
        <v>20</v>
      </c>
      <c r="HT24" s="139" t="s">
        <v>119</v>
      </c>
      <c r="HU24" s="139" t="s">
        <v>125</v>
      </c>
      <c r="HV24" s="139" t="s">
        <v>118</v>
      </c>
      <c r="HW24" s="139" t="n">
        <v>20</v>
      </c>
      <c r="HX24" s="139" t="s">
        <v>119</v>
      </c>
      <c r="HY24" s="139" t="s">
        <v>119</v>
      </c>
      <c r="HZ24" s="139" t="s">
        <v>119</v>
      </c>
      <c r="IA24" s="139" t="s">
        <v>133</v>
      </c>
      <c r="IB24" s="139" t="s">
        <v>116</v>
      </c>
      <c r="IC24" s="139" t="s">
        <v>131</v>
      </c>
      <c r="ID24" s="139" t="n">
        <v>20</v>
      </c>
      <c r="IE24" s="139" t="n">
        <v>130</v>
      </c>
      <c r="IF24" s="139" t="n">
        <v>20</v>
      </c>
      <c r="IG24" s="139" t="s">
        <v>163</v>
      </c>
      <c r="IH24" s="139" t="s">
        <v>119</v>
      </c>
      <c r="II24" s="139" t="s">
        <v>218</v>
      </c>
      <c r="IJ24" s="139" t="n">
        <v>300</v>
      </c>
      <c r="IK24" s="139" t="n">
        <v>70</v>
      </c>
      <c r="IL24" s="139" t="n">
        <v>40</v>
      </c>
      <c r="IM24" s="139" t="s">
        <v>221</v>
      </c>
      <c r="IN24" s="139" t="s">
        <v>119</v>
      </c>
      <c r="IO24" s="139" t="s">
        <v>119</v>
      </c>
      <c r="IP24" s="139" t="s">
        <v>129</v>
      </c>
      <c r="IQ24" s="139" t="s">
        <v>115</v>
      </c>
      <c r="IR24" s="139" t="s">
        <v>173</v>
      </c>
      <c r="IS24" s="139" t="s">
        <v>133</v>
      </c>
      <c r="IT24" s="139" t="s">
        <v>130</v>
      </c>
      <c r="IU24" s="139" t="s">
        <v>115</v>
      </c>
      <c r="IV24" s="139" t="s">
        <v>124</v>
      </c>
    </row>
    <row r="25" s="300" customFormat="true" ht="12" hidden="false" customHeight="true" outlineLevel="0" collapsed="false">
      <c r="A25" s="128"/>
      <c r="B25" s="129"/>
      <c r="C25" s="299" t="s">
        <v>36</v>
      </c>
      <c r="D25" s="295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  <c r="BU25" s="142"/>
      <c r="BV25" s="142"/>
      <c r="BW25" s="142"/>
      <c r="BX25" s="142"/>
      <c r="BY25" s="142"/>
      <c r="BZ25" s="142"/>
      <c r="CA25" s="142"/>
      <c r="CB25" s="142"/>
      <c r="CC25" s="142"/>
      <c r="CD25" s="142"/>
      <c r="CE25" s="142"/>
      <c r="CF25" s="142"/>
      <c r="CG25" s="142"/>
      <c r="CH25" s="142"/>
      <c r="CI25" s="142"/>
      <c r="CJ25" s="142"/>
      <c r="CK25" s="142"/>
      <c r="CL25" s="142"/>
      <c r="CM25" s="142"/>
      <c r="CN25" s="142"/>
      <c r="CO25" s="142"/>
      <c r="CP25" s="142"/>
      <c r="CQ25" s="142"/>
      <c r="CR25" s="142"/>
      <c r="CS25" s="142"/>
      <c r="CT25" s="142"/>
      <c r="CU25" s="142"/>
      <c r="CV25" s="142"/>
      <c r="CW25" s="142"/>
      <c r="CX25" s="142"/>
      <c r="CY25" s="142"/>
      <c r="CZ25" s="142"/>
      <c r="DA25" s="142"/>
      <c r="DB25" s="142"/>
      <c r="DC25" s="142"/>
      <c r="DD25" s="142"/>
      <c r="DE25" s="142"/>
      <c r="DF25" s="142"/>
      <c r="DG25" s="142"/>
      <c r="DH25" s="142"/>
      <c r="DI25" s="142"/>
      <c r="DJ25" s="142"/>
      <c r="DK25" s="142"/>
      <c r="DL25" s="102"/>
      <c r="DM25" s="142"/>
      <c r="DN25" s="142"/>
      <c r="DO25" s="142"/>
      <c r="DP25" s="142"/>
      <c r="DQ25" s="142"/>
      <c r="DR25" s="142"/>
      <c r="DS25" s="142"/>
      <c r="DT25" s="142"/>
      <c r="DU25" s="142"/>
      <c r="DV25" s="142"/>
      <c r="DW25" s="142"/>
      <c r="DX25" s="142"/>
      <c r="DY25" s="142"/>
      <c r="DZ25" s="142"/>
      <c r="EA25" s="142"/>
      <c r="EB25" s="142"/>
      <c r="EC25" s="142"/>
      <c r="ED25" s="142"/>
      <c r="EE25" s="142"/>
      <c r="EF25" s="142"/>
      <c r="EG25" s="142"/>
      <c r="EH25" s="142"/>
      <c r="EI25" s="142"/>
      <c r="EJ25" s="142"/>
      <c r="EK25" s="142"/>
      <c r="EL25" s="142"/>
      <c r="EM25" s="142"/>
      <c r="EN25" s="142"/>
      <c r="EO25" s="142"/>
      <c r="EP25" s="142"/>
      <c r="EQ25" s="142"/>
      <c r="ER25" s="142"/>
      <c r="ES25" s="142"/>
      <c r="ET25" s="142"/>
      <c r="EU25" s="142"/>
      <c r="EV25" s="142"/>
      <c r="EW25" s="142"/>
      <c r="EX25" s="142"/>
      <c r="EY25" s="142"/>
      <c r="EZ25" s="142"/>
      <c r="FA25" s="142"/>
      <c r="FB25" s="142"/>
      <c r="FC25" s="142"/>
      <c r="FD25" s="142"/>
      <c r="FE25" s="142"/>
      <c r="FF25" s="142"/>
      <c r="FG25" s="142"/>
      <c r="FH25" s="142"/>
      <c r="FI25" s="142"/>
      <c r="FJ25" s="142"/>
      <c r="FK25" s="142"/>
      <c r="FL25" s="142"/>
      <c r="FM25" s="142"/>
      <c r="FN25" s="142"/>
      <c r="FO25" s="142"/>
      <c r="FP25" s="142"/>
      <c r="FQ25" s="142"/>
      <c r="FR25" s="142"/>
      <c r="FS25" s="142"/>
      <c r="FT25" s="142"/>
      <c r="FU25" s="142"/>
      <c r="FV25" s="142"/>
      <c r="FW25" s="142"/>
      <c r="FX25" s="142"/>
      <c r="FY25" s="142"/>
      <c r="FZ25" s="142"/>
      <c r="GA25" s="142"/>
      <c r="GB25" s="142"/>
      <c r="GC25" s="142"/>
      <c r="GD25" s="142"/>
      <c r="GE25" s="142"/>
      <c r="GF25" s="142"/>
      <c r="GG25" s="142"/>
      <c r="GH25" s="142"/>
      <c r="GI25" s="142"/>
      <c r="GJ25" s="142"/>
      <c r="GK25" s="142"/>
      <c r="GL25" s="142"/>
      <c r="GM25" s="142"/>
      <c r="GN25" s="142"/>
      <c r="GO25" s="142"/>
      <c r="GP25" s="142"/>
      <c r="GQ25" s="142"/>
      <c r="GR25" s="142"/>
      <c r="GS25" s="142"/>
      <c r="GT25" s="142"/>
      <c r="GU25" s="142"/>
      <c r="GV25" s="142"/>
      <c r="GW25" s="142"/>
      <c r="GX25" s="142"/>
      <c r="GY25" s="142"/>
      <c r="GZ25" s="142"/>
      <c r="HA25" s="142"/>
      <c r="HB25" s="142"/>
      <c r="HC25" s="142"/>
      <c r="HD25" s="142"/>
      <c r="HE25" s="142"/>
      <c r="HF25" s="142"/>
      <c r="HG25" s="142"/>
      <c r="HH25" s="142"/>
      <c r="HI25" s="142"/>
      <c r="HJ25" s="142"/>
      <c r="HK25" s="142"/>
      <c r="HL25" s="142"/>
      <c r="HM25" s="142"/>
      <c r="HN25" s="142"/>
      <c r="HO25" s="142"/>
      <c r="HP25" s="142"/>
      <c r="HQ25" s="142"/>
      <c r="HR25" s="142"/>
      <c r="HS25" s="142"/>
      <c r="HT25" s="142"/>
      <c r="HU25" s="142"/>
      <c r="HV25" s="142"/>
      <c r="HW25" s="142"/>
      <c r="HX25" s="142"/>
      <c r="HY25" s="142"/>
      <c r="HZ25" s="142"/>
      <c r="IA25" s="142"/>
      <c r="IB25" s="142"/>
      <c r="IC25" s="142"/>
      <c r="ID25" s="142"/>
      <c r="IE25" s="142"/>
      <c r="IF25" s="142"/>
      <c r="IG25" s="142"/>
      <c r="IH25" s="142"/>
      <c r="II25" s="142" t="s">
        <v>218</v>
      </c>
      <c r="IJ25" s="142" t="n">
        <v>300</v>
      </c>
      <c r="IK25" s="142" t="n">
        <v>20</v>
      </c>
      <c r="IL25" s="142" t="n">
        <v>40</v>
      </c>
      <c r="IM25" s="142" t="s">
        <v>221</v>
      </c>
      <c r="IN25" s="142" t="s">
        <v>119</v>
      </c>
      <c r="IO25" s="142" t="s">
        <v>119</v>
      </c>
      <c r="IP25" s="142" t="s">
        <v>125</v>
      </c>
      <c r="IQ25" s="142" t="s">
        <v>115</v>
      </c>
      <c r="IR25" s="142" t="s">
        <v>123</v>
      </c>
      <c r="IS25" s="142" t="s">
        <v>130</v>
      </c>
      <c r="IT25" s="142" t="s">
        <v>125</v>
      </c>
      <c r="IU25" s="142" t="s">
        <v>115</v>
      </c>
      <c r="IV25" s="142" t="s">
        <v>118</v>
      </c>
    </row>
    <row r="26" s="302" customFormat="true" ht="12" hidden="false" customHeight="true" outlineLevel="0" collapsed="false">
      <c r="A26" s="132"/>
      <c r="B26" s="133"/>
      <c r="C26" s="301" t="s">
        <v>37</v>
      </c>
      <c r="D26" s="296"/>
      <c r="E26" s="135"/>
      <c r="F26" s="135"/>
      <c r="G26" s="135"/>
      <c r="H26" s="135"/>
      <c r="I26" s="135"/>
      <c r="J26" s="135"/>
      <c r="K26" s="135"/>
      <c r="L26" s="135"/>
      <c r="M26" s="135"/>
      <c r="N26" s="135"/>
      <c r="O26" s="13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45"/>
      <c r="BB26" s="145"/>
      <c r="BC26" s="145"/>
      <c r="BD26" s="145"/>
      <c r="BE26" s="145"/>
      <c r="BF26" s="145"/>
      <c r="BG26" s="145"/>
      <c r="BH26" s="145"/>
      <c r="BI26" s="145"/>
      <c r="BJ26" s="145"/>
      <c r="BK26" s="145"/>
      <c r="BL26" s="145"/>
      <c r="BM26" s="145"/>
      <c r="BN26" s="145"/>
      <c r="BO26" s="145"/>
      <c r="BP26" s="145"/>
      <c r="BQ26" s="145"/>
      <c r="BR26" s="145"/>
      <c r="BS26" s="145"/>
      <c r="BT26" s="145"/>
      <c r="BU26" s="145"/>
      <c r="BV26" s="145"/>
      <c r="BW26" s="145"/>
      <c r="BX26" s="145"/>
      <c r="BY26" s="145"/>
      <c r="BZ26" s="145"/>
      <c r="CA26" s="145"/>
      <c r="CB26" s="145"/>
      <c r="CC26" s="145"/>
      <c r="CD26" s="145"/>
      <c r="CE26" s="145"/>
      <c r="CF26" s="145"/>
      <c r="CG26" s="145"/>
      <c r="CH26" s="145"/>
      <c r="CI26" s="145"/>
      <c r="CJ26" s="145"/>
      <c r="CK26" s="145"/>
      <c r="CL26" s="145"/>
      <c r="CM26" s="145"/>
      <c r="CN26" s="145"/>
      <c r="CO26" s="145"/>
      <c r="CP26" s="145"/>
      <c r="CQ26" s="145"/>
      <c r="CR26" s="145"/>
      <c r="CS26" s="145"/>
      <c r="CT26" s="145"/>
      <c r="CU26" s="145"/>
      <c r="CV26" s="145"/>
      <c r="CW26" s="145"/>
      <c r="CX26" s="145"/>
      <c r="CY26" s="145"/>
      <c r="CZ26" s="145"/>
      <c r="DA26" s="145"/>
      <c r="DB26" s="145"/>
      <c r="DC26" s="145"/>
      <c r="DD26" s="145"/>
      <c r="DE26" s="145"/>
      <c r="DF26" s="145"/>
      <c r="DG26" s="145"/>
      <c r="DH26" s="145"/>
      <c r="DI26" s="145"/>
      <c r="DJ26" s="145"/>
      <c r="DK26" s="145"/>
      <c r="DL26" s="135"/>
      <c r="DM26" s="145"/>
      <c r="DN26" s="145"/>
      <c r="DO26" s="145"/>
      <c r="DP26" s="145"/>
      <c r="DQ26" s="145"/>
      <c r="DR26" s="145"/>
      <c r="DS26" s="145"/>
      <c r="DT26" s="145"/>
      <c r="DU26" s="145"/>
      <c r="DV26" s="145"/>
      <c r="DW26" s="145"/>
      <c r="DX26" s="145"/>
      <c r="DY26" s="145"/>
      <c r="DZ26" s="145"/>
      <c r="EA26" s="145"/>
      <c r="EB26" s="145"/>
      <c r="EC26" s="145"/>
      <c r="ED26" s="145"/>
      <c r="EE26" s="145"/>
      <c r="EF26" s="145"/>
      <c r="EG26" s="145"/>
      <c r="EH26" s="145"/>
      <c r="EI26" s="145"/>
      <c r="EJ26" s="145"/>
      <c r="EK26" s="145"/>
      <c r="EL26" s="145"/>
      <c r="EM26" s="145"/>
      <c r="EN26" s="145"/>
      <c r="EO26" s="145"/>
      <c r="EP26" s="145"/>
      <c r="EQ26" s="145"/>
      <c r="ER26" s="145"/>
      <c r="ES26" s="145"/>
      <c r="ET26" s="145"/>
      <c r="EU26" s="145"/>
      <c r="EV26" s="145"/>
      <c r="EW26" s="145"/>
      <c r="EX26" s="145"/>
      <c r="EY26" s="145"/>
      <c r="EZ26" s="145"/>
      <c r="FA26" s="145"/>
      <c r="FB26" s="145"/>
      <c r="FC26" s="145"/>
      <c r="FD26" s="145"/>
      <c r="FE26" s="145"/>
      <c r="FF26" s="145"/>
      <c r="FG26" s="145"/>
      <c r="FH26" s="145"/>
      <c r="FI26" s="145"/>
      <c r="FJ26" s="145"/>
      <c r="FK26" s="145"/>
      <c r="FL26" s="145"/>
      <c r="FM26" s="145"/>
      <c r="FN26" s="145"/>
      <c r="FO26" s="145"/>
      <c r="FP26" s="145"/>
      <c r="FQ26" s="145"/>
      <c r="FR26" s="145"/>
      <c r="FS26" s="145"/>
      <c r="FT26" s="145"/>
      <c r="FU26" s="145"/>
      <c r="FV26" s="145"/>
      <c r="FW26" s="145"/>
      <c r="FX26" s="145"/>
      <c r="FY26" s="145"/>
      <c r="FZ26" s="145"/>
      <c r="GA26" s="145"/>
      <c r="GB26" s="145"/>
      <c r="GC26" s="145"/>
      <c r="GD26" s="145"/>
      <c r="GE26" s="145"/>
      <c r="GF26" s="145"/>
      <c r="GG26" s="145"/>
      <c r="GH26" s="145"/>
      <c r="GI26" s="145"/>
      <c r="GJ26" s="145"/>
      <c r="GK26" s="145"/>
      <c r="GL26" s="145"/>
      <c r="GM26" s="145"/>
      <c r="GN26" s="145"/>
      <c r="GO26" s="145"/>
      <c r="GP26" s="145"/>
      <c r="GQ26" s="145"/>
      <c r="GR26" s="145"/>
      <c r="GS26" s="145"/>
      <c r="GT26" s="145"/>
      <c r="GU26" s="145"/>
      <c r="GV26" s="145"/>
      <c r="GW26" s="145"/>
      <c r="GX26" s="145"/>
      <c r="GY26" s="145"/>
      <c r="GZ26" s="145"/>
      <c r="HA26" s="145"/>
      <c r="HB26" s="145"/>
      <c r="HC26" s="145"/>
      <c r="HD26" s="145"/>
      <c r="HE26" s="145"/>
      <c r="HF26" s="145"/>
      <c r="HG26" s="145"/>
      <c r="HH26" s="145"/>
      <c r="HI26" s="145"/>
      <c r="HJ26" s="145"/>
      <c r="HK26" s="145"/>
      <c r="HL26" s="145"/>
      <c r="HM26" s="145"/>
      <c r="HN26" s="145"/>
      <c r="HO26" s="145"/>
      <c r="HP26" s="145"/>
      <c r="HQ26" s="145"/>
      <c r="HR26" s="145"/>
      <c r="HS26" s="145"/>
      <c r="HT26" s="145"/>
      <c r="HU26" s="145"/>
      <c r="HV26" s="145"/>
      <c r="HW26" s="145"/>
      <c r="HX26" s="145"/>
      <c r="HY26" s="145"/>
      <c r="HZ26" s="145"/>
      <c r="IA26" s="145"/>
      <c r="IB26" s="145"/>
      <c r="IC26" s="145"/>
      <c r="ID26" s="145"/>
      <c r="IE26" s="145"/>
      <c r="IF26" s="145"/>
      <c r="IG26" s="145"/>
      <c r="IH26" s="145"/>
      <c r="II26" s="145" t="s">
        <v>455</v>
      </c>
      <c r="IJ26" s="145" t="n">
        <v>136</v>
      </c>
      <c r="IK26" s="145" t="n">
        <v>8</v>
      </c>
      <c r="IL26" s="145" t="n">
        <v>8</v>
      </c>
      <c r="IM26" s="145" t="s">
        <v>456</v>
      </c>
      <c r="IN26" s="145" t="n">
        <v>8</v>
      </c>
      <c r="IO26" s="145" t="n">
        <v>2</v>
      </c>
      <c r="IP26" s="145" t="s">
        <v>241</v>
      </c>
      <c r="IQ26" s="145" t="s">
        <v>166</v>
      </c>
      <c r="IR26" s="145" t="s">
        <v>155</v>
      </c>
      <c r="IS26" s="145" t="s">
        <v>147</v>
      </c>
      <c r="IT26" s="145" t="s">
        <v>166</v>
      </c>
      <c r="IU26" s="145" t="s">
        <v>150</v>
      </c>
      <c r="IV26" s="145" t="s">
        <v>142</v>
      </c>
    </row>
    <row r="27" s="126" customFormat="true" ht="12" hidden="false" customHeight="true" outlineLevel="0" collapsed="false">
      <c r="A27" s="123" t="s">
        <v>246</v>
      </c>
      <c r="B27" s="124" t="s">
        <v>247</v>
      </c>
      <c r="C27" s="125" t="s">
        <v>32</v>
      </c>
      <c r="D27" s="294" t="s">
        <v>127</v>
      </c>
      <c r="E27" s="126" t="s">
        <v>124</v>
      </c>
      <c r="F27" s="126" t="n">
        <v>20</v>
      </c>
      <c r="G27" s="126" t="s">
        <v>130</v>
      </c>
      <c r="H27" s="126" t="s">
        <v>176</v>
      </c>
      <c r="I27" s="126" t="s">
        <v>163</v>
      </c>
      <c r="J27" s="126" t="s">
        <v>113</v>
      </c>
      <c r="K27" s="126" t="s">
        <v>163</v>
      </c>
      <c r="L27" s="126" t="s">
        <v>248</v>
      </c>
      <c r="M27" s="126" t="s">
        <v>218</v>
      </c>
      <c r="N27" s="126" t="s">
        <v>248</v>
      </c>
      <c r="O27" s="126" t="s">
        <v>226</v>
      </c>
      <c r="P27" s="126" t="s">
        <v>199</v>
      </c>
      <c r="Q27" s="126" t="s">
        <v>121</v>
      </c>
      <c r="R27" s="126" t="n">
        <v>40</v>
      </c>
      <c r="S27" s="126" t="s">
        <v>127</v>
      </c>
      <c r="T27" s="126" t="s">
        <v>271</v>
      </c>
      <c r="U27" s="126" t="n">
        <v>40</v>
      </c>
      <c r="V27" s="126" t="s">
        <v>270</v>
      </c>
      <c r="W27" s="126" t="s">
        <v>226</v>
      </c>
      <c r="X27" s="126" t="n">
        <v>20</v>
      </c>
      <c r="Y27" s="126" t="s">
        <v>224</v>
      </c>
      <c r="Z27" s="126" t="n">
        <v>20</v>
      </c>
      <c r="AA27" s="126" t="n">
        <v>20</v>
      </c>
      <c r="AB27" s="126" t="n">
        <v>40</v>
      </c>
      <c r="AC27" s="126" t="s">
        <v>131</v>
      </c>
      <c r="AD27" s="126" t="s">
        <v>206</v>
      </c>
      <c r="AE27" s="126" t="s">
        <v>125</v>
      </c>
      <c r="AF27" s="126" t="s">
        <v>124</v>
      </c>
      <c r="AG27" s="126" t="s">
        <v>127</v>
      </c>
      <c r="AH27" s="126" t="s">
        <v>121</v>
      </c>
      <c r="AI27" s="126" t="s">
        <v>227</v>
      </c>
      <c r="AJ27" s="126" t="s">
        <v>125</v>
      </c>
      <c r="AK27" s="126" t="s">
        <v>119</v>
      </c>
      <c r="AL27" s="126" t="n">
        <v>20</v>
      </c>
      <c r="AM27" s="126" t="s">
        <v>127</v>
      </c>
      <c r="AN27" s="126" t="s">
        <v>127</v>
      </c>
      <c r="AO27" s="126" t="s">
        <v>131</v>
      </c>
      <c r="AP27" s="126" t="n">
        <v>40</v>
      </c>
      <c r="AQ27" s="126" t="s">
        <v>221</v>
      </c>
      <c r="AR27" s="126" t="s">
        <v>217</v>
      </c>
      <c r="AS27" s="126" t="s">
        <v>216</v>
      </c>
      <c r="AT27" s="126" t="s">
        <v>125</v>
      </c>
      <c r="AU27" s="126" t="s">
        <v>125</v>
      </c>
      <c r="AV27" s="126" t="s">
        <v>431</v>
      </c>
      <c r="AW27" s="126" t="s">
        <v>129</v>
      </c>
      <c r="AX27" s="126" t="s">
        <v>127</v>
      </c>
      <c r="AY27" s="126" t="s">
        <v>113</v>
      </c>
      <c r="AZ27" s="126" t="s">
        <v>128</v>
      </c>
      <c r="BA27" s="126" t="s">
        <v>176</v>
      </c>
      <c r="BB27" s="126" t="s">
        <v>113</v>
      </c>
      <c r="BC27" s="126" t="s">
        <v>131</v>
      </c>
      <c r="BD27" s="126" t="s">
        <v>206</v>
      </c>
      <c r="BE27" s="126" t="s">
        <v>270</v>
      </c>
      <c r="BF27" s="126" t="n">
        <v>70</v>
      </c>
      <c r="BG27" s="126" t="s">
        <v>120</v>
      </c>
      <c r="BH27" s="126" t="s">
        <v>176</v>
      </c>
      <c r="BI27" s="126" t="s">
        <v>176</v>
      </c>
      <c r="BJ27" s="126" t="s">
        <v>176</v>
      </c>
      <c r="BK27" s="126" t="s">
        <v>157</v>
      </c>
      <c r="BL27" s="126" t="s">
        <v>457</v>
      </c>
      <c r="BM27" s="126" t="s">
        <v>176</v>
      </c>
      <c r="BN27" s="126" t="s">
        <v>163</v>
      </c>
      <c r="BO27" s="126" t="s">
        <v>121</v>
      </c>
      <c r="BP27" s="126" t="s">
        <v>420</v>
      </c>
      <c r="BQ27" s="126" t="s">
        <v>267</v>
      </c>
      <c r="BR27" s="126" t="s">
        <v>226</v>
      </c>
      <c r="BS27" s="126" t="s">
        <v>218</v>
      </c>
      <c r="BT27" s="126" t="s">
        <v>131</v>
      </c>
      <c r="BU27" s="126" t="s">
        <v>163</v>
      </c>
      <c r="BV27" s="126" t="s">
        <v>127</v>
      </c>
      <c r="BW27" s="126" t="s">
        <v>221</v>
      </c>
      <c r="BX27" s="126" t="n">
        <v>20</v>
      </c>
      <c r="BY27" s="126" t="s">
        <v>248</v>
      </c>
      <c r="BZ27" s="126" t="n">
        <v>20</v>
      </c>
      <c r="CA27" s="126" t="s">
        <v>114</v>
      </c>
      <c r="CB27" s="126" t="s">
        <v>133</v>
      </c>
      <c r="CC27" s="126" t="n">
        <v>20</v>
      </c>
      <c r="CD27" s="126" t="n">
        <v>20</v>
      </c>
      <c r="CE27" s="126" t="s">
        <v>416</v>
      </c>
      <c r="CF27" s="126" t="s">
        <v>219</v>
      </c>
      <c r="CG27" s="126" t="s">
        <v>441</v>
      </c>
      <c r="CH27" s="126" t="s">
        <v>128</v>
      </c>
      <c r="CI27" s="126" t="s">
        <v>128</v>
      </c>
      <c r="CJ27" s="126" t="s">
        <v>131</v>
      </c>
      <c r="CK27" s="126" t="s">
        <v>128</v>
      </c>
      <c r="CL27" s="126" t="s">
        <v>119</v>
      </c>
      <c r="CM27" s="126" t="s">
        <v>114</v>
      </c>
      <c r="CN27" s="126" t="s">
        <v>128</v>
      </c>
      <c r="CO27" s="126" t="s">
        <v>124</v>
      </c>
      <c r="CP27" s="126" t="s">
        <v>125</v>
      </c>
      <c r="CQ27" s="126" t="n">
        <v>20</v>
      </c>
      <c r="CR27" s="126" t="n">
        <v>40</v>
      </c>
      <c r="CS27" s="126" t="n">
        <v>40</v>
      </c>
      <c r="CT27" s="126" t="s">
        <v>133</v>
      </c>
      <c r="CU27" s="126" t="s">
        <v>121</v>
      </c>
      <c r="CV27" s="126" t="s">
        <v>128</v>
      </c>
      <c r="CW27" s="126" t="s">
        <v>117</v>
      </c>
      <c r="CX27" s="126" t="s">
        <v>416</v>
      </c>
      <c r="CY27" s="126" t="n">
        <v>70</v>
      </c>
      <c r="CZ27" s="126" t="n">
        <v>20</v>
      </c>
      <c r="DA27" s="126" t="s">
        <v>119</v>
      </c>
      <c r="DB27" s="126" t="n">
        <v>20</v>
      </c>
      <c r="DC27" s="126" t="n">
        <v>20</v>
      </c>
      <c r="DD27" s="126" t="s">
        <v>216</v>
      </c>
      <c r="DE27" s="126" t="s">
        <v>420</v>
      </c>
      <c r="DF27" s="126" t="s">
        <v>420</v>
      </c>
      <c r="DG27" s="126" t="s">
        <v>219</v>
      </c>
      <c r="DH27" s="126" t="s">
        <v>219</v>
      </c>
      <c r="DI27" s="126" t="s">
        <v>267</v>
      </c>
      <c r="DJ27" s="126" t="s">
        <v>131</v>
      </c>
      <c r="DK27" s="126" t="s">
        <v>120</v>
      </c>
      <c r="DL27" s="126" t="s">
        <v>176</v>
      </c>
      <c r="DM27" s="126" t="s">
        <v>129</v>
      </c>
      <c r="DN27" s="126" t="s">
        <v>133</v>
      </c>
      <c r="DO27" s="126" t="s">
        <v>127</v>
      </c>
      <c r="DP27" s="126" t="s">
        <v>127</v>
      </c>
      <c r="DQ27" s="126" t="s">
        <v>176</v>
      </c>
      <c r="DR27" s="126" t="s">
        <v>176</v>
      </c>
      <c r="DS27" s="126" t="s">
        <v>113</v>
      </c>
      <c r="DT27" s="126" t="s">
        <v>226</v>
      </c>
      <c r="DU27" s="126" t="s">
        <v>458</v>
      </c>
      <c r="DV27" s="126" t="s">
        <v>270</v>
      </c>
      <c r="DW27" s="126" t="s">
        <v>119</v>
      </c>
      <c r="DX27" s="126" t="s">
        <v>216</v>
      </c>
      <c r="DY27" s="126" t="s">
        <v>121</v>
      </c>
      <c r="DZ27" s="126" t="s">
        <v>127</v>
      </c>
      <c r="EA27" s="126" t="s">
        <v>127</v>
      </c>
      <c r="EB27" s="126" t="s">
        <v>249</v>
      </c>
      <c r="EC27" s="126" t="s">
        <v>415</v>
      </c>
      <c r="ED27" s="126" t="s">
        <v>248</v>
      </c>
      <c r="EE27" s="126" t="s">
        <v>249</v>
      </c>
      <c r="EF27" s="126" t="n">
        <v>20</v>
      </c>
      <c r="EG27" s="126" t="n">
        <v>40</v>
      </c>
      <c r="EH27" s="126" t="s">
        <v>116</v>
      </c>
      <c r="EI27" s="126" t="s">
        <v>118</v>
      </c>
      <c r="EJ27" s="126" t="s">
        <v>118</v>
      </c>
      <c r="EK27" s="126" t="s">
        <v>125</v>
      </c>
      <c r="EL27" s="126" t="s">
        <v>157</v>
      </c>
      <c r="EM27" s="126" t="s">
        <v>127</v>
      </c>
      <c r="EN27" s="126" t="s">
        <v>127</v>
      </c>
      <c r="EO27" s="126" t="s">
        <v>120</v>
      </c>
      <c r="EP27" s="126" t="s">
        <v>127</v>
      </c>
      <c r="EQ27" s="126" t="s">
        <v>119</v>
      </c>
      <c r="ER27" s="126" t="n">
        <v>20</v>
      </c>
      <c r="ES27" s="126" t="s">
        <v>119</v>
      </c>
      <c r="ET27" s="126" t="s">
        <v>419</v>
      </c>
      <c r="EU27" s="126" t="n">
        <v>40</v>
      </c>
      <c r="EV27" s="126" t="n">
        <v>800</v>
      </c>
      <c r="EW27" s="126" t="n">
        <v>300</v>
      </c>
      <c r="EX27" s="126" t="n">
        <v>500</v>
      </c>
      <c r="EY27" s="126" t="s">
        <v>270</v>
      </c>
      <c r="EZ27" s="126" t="s">
        <v>218</v>
      </c>
      <c r="FA27" s="126" t="s">
        <v>119</v>
      </c>
      <c r="FB27" s="126" t="s">
        <v>119</v>
      </c>
      <c r="FC27" s="126" t="s">
        <v>119</v>
      </c>
      <c r="FD27" s="126" t="n">
        <v>20</v>
      </c>
      <c r="FE27" s="126" t="s">
        <v>119</v>
      </c>
      <c r="FF27" s="126" t="n">
        <v>500</v>
      </c>
      <c r="FG27" s="126" t="n">
        <v>800</v>
      </c>
      <c r="FH27" s="126" t="n">
        <v>800</v>
      </c>
      <c r="FI27" s="126" t="s">
        <v>249</v>
      </c>
      <c r="FJ27" s="126" t="s">
        <v>249</v>
      </c>
      <c r="FK27" s="126" t="s">
        <v>119</v>
      </c>
      <c r="FL27" s="126" t="n">
        <v>20</v>
      </c>
      <c r="FM27" s="126" t="n">
        <v>20</v>
      </c>
      <c r="FN27" s="126" t="n">
        <v>40</v>
      </c>
      <c r="FO27" s="126" t="n">
        <v>500</v>
      </c>
      <c r="FP27" s="126" t="s">
        <v>226</v>
      </c>
      <c r="FQ27" s="126" t="s">
        <v>221</v>
      </c>
      <c r="FR27" s="126" t="n">
        <v>1100</v>
      </c>
      <c r="FS27" s="126" t="s">
        <v>119</v>
      </c>
      <c r="FT27" s="126" t="n">
        <v>70</v>
      </c>
      <c r="FU27" s="126" t="n">
        <v>20</v>
      </c>
      <c r="FV27" s="126" t="s">
        <v>119</v>
      </c>
      <c r="FW27" s="126" t="s">
        <v>119</v>
      </c>
      <c r="FX27" s="126" t="s">
        <v>221</v>
      </c>
      <c r="FY27" s="126" t="s">
        <v>119</v>
      </c>
      <c r="FZ27" s="126" t="s">
        <v>459</v>
      </c>
      <c r="GA27" s="126" t="n">
        <v>40</v>
      </c>
      <c r="GB27" s="126" t="s">
        <v>459</v>
      </c>
      <c r="GC27" s="126" t="n">
        <v>40</v>
      </c>
      <c r="GD27" s="126" t="s">
        <v>217</v>
      </c>
      <c r="GE27" s="126" t="s">
        <v>216</v>
      </c>
      <c r="GF27" s="126" t="s">
        <v>119</v>
      </c>
      <c r="GG27" s="126" t="s">
        <v>119</v>
      </c>
      <c r="GH27" s="126" t="s">
        <v>218</v>
      </c>
      <c r="GI27" s="126" t="s">
        <v>119</v>
      </c>
      <c r="GJ27" s="126" t="n">
        <v>40</v>
      </c>
      <c r="GK27" s="126" t="s">
        <v>119</v>
      </c>
      <c r="GL27" s="126" t="s">
        <v>119</v>
      </c>
      <c r="GM27" s="126" t="s">
        <v>119</v>
      </c>
      <c r="GN27" s="126" t="s">
        <v>216</v>
      </c>
      <c r="GO27" s="126" t="s">
        <v>217</v>
      </c>
      <c r="GP27" s="126" t="s">
        <v>119</v>
      </c>
      <c r="GQ27" s="126" t="s">
        <v>119</v>
      </c>
      <c r="GR27" s="126" t="s">
        <v>123</v>
      </c>
      <c r="GS27" s="126" t="s">
        <v>115</v>
      </c>
      <c r="GT27" s="126" t="s">
        <v>118</v>
      </c>
      <c r="GU27" s="126" t="n">
        <v>70</v>
      </c>
      <c r="GV27" s="126" t="s">
        <v>226</v>
      </c>
      <c r="GW27" s="126" t="n">
        <v>20</v>
      </c>
      <c r="GX27" s="126" t="s">
        <v>119</v>
      </c>
      <c r="GY27" s="126" t="s">
        <v>119</v>
      </c>
      <c r="GZ27" s="126" t="s">
        <v>216</v>
      </c>
      <c r="HA27" s="126" t="s">
        <v>119</v>
      </c>
      <c r="HB27" s="126" t="s">
        <v>119</v>
      </c>
      <c r="HC27" s="126" t="s">
        <v>119</v>
      </c>
      <c r="HD27" s="126" t="s">
        <v>119</v>
      </c>
      <c r="HE27" s="126" t="s">
        <v>119</v>
      </c>
      <c r="HF27" s="126" t="s">
        <v>119</v>
      </c>
      <c r="HG27" s="126" t="n">
        <v>20</v>
      </c>
      <c r="HH27" s="126" t="s">
        <v>217</v>
      </c>
      <c r="HI27" s="126" t="n">
        <v>20</v>
      </c>
      <c r="HJ27" s="126" t="s">
        <v>119</v>
      </c>
      <c r="HK27" s="126" t="n">
        <v>40</v>
      </c>
      <c r="HL27" s="126" t="s">
        <v>119</v>
      </c>
      <c r="HM27" s="126" t="s">
        <v>119</v>
      </c>
      <c r="HN27" s="126" t="s">
        <v>119</v>
      </c>
      <c r="HO27" s="126" t="s">
        <v>224</v>
      </c>
      <c r="HP27" s="126" t="s">
        <v>119</v>
      </c>
      <c r="HQ27" s="126" t="n">
        <v>40</v>
      </c>
      <c r="HR27" s="126" t="s">
        <v>217</v>
      </c>
      <c r="HS27" s="126" t="n">
        <v>20</v>
      </c>
      <c r="HT27" s="126" t="s">
        <v>119</v>
      </c>
      <c r="HU27" s="126" t="s">
        <v>129</v>
      </c>
      <c r="HV27" s="126" t="s">
        <v>115</v>
      </c>
      <c r="HW27" s="126" t="s">
        <v>216</v>
      </c>
      <c r="HX27" s="126" t="s">
        <v>225</v>
      </c>
      <c r="HY27" s="126" t="n">
        <v>20</v>
      </c>
      <c r="HZ27" s="126" t="n">
        <v>40</v>
      </c>
      <c r="IA27" s="126" t="s">
        <v>130</v>
      </c>
      <c r="IB27" s="126" t="s">
        <v>115</v>
      </c>
      <c r="IC27" s="126" t="s">
        <v>187</v>
      </c>
      <c r="ID27" s="126" t="s">
        <v>272</v>
      </c>
      <c r="IE27" s="126" t="n">
        <v>20</v>
      </c>
      <c r="IF27" s="126" t="n">
        <v>40</v>
      </c>
      <c r="IG27" s="126" t="s">
        <v>120</v>
      </c>
      <c r="IH27" s="126" t="n">
        <v>80</v>
      </c>
      <c r="II27" s="126" t="n">
        <v>40</v>
      </c>
      <c r="IJ27" s="126" t="s">
        <v>119</v>
      </c>
      <c r="IK27" s="126" t="n">
        <v>20</v>
      </c>
      <c r="IL27" s="126" t="n">
        <v>20</v>
      </c>
      <c r="IM27" s="126" t="s">
        <v>119</v>
      </c>
      <c r="IN27" s="126" t="s">
        <v>217</v>
      </c>
      <c r="IO27" s="126" t="s">
        <v>119</v>
      </c>
      <c r="IP27" s="126" t="s">
        <v>129</v>
      </c>
      <c r="IQ27" s="126" t="s">
        <v>133</v>
      </c>
      <c r="IR27" s="126" t="s">
        <v>206</v>
      </c>
      <c r="IS27" s="126" t="s">
        <v>127</v>
      </c>
      <c r="IT27" s="126" t="s">
        <v>116</v>
      </c>
      <c r="IU27" s="126" t="s">
        <v>115</v>
      </c>
      <c r="IV27" s="126" t="s">
        <v>131</v>
      </c>
    </row>
    <row r="28" s="126" customFormat="true" ht="12" hidden="false" customHeight="true" outlineLevel="0" collapsed="false">
      <c r="A28" s="123"/>
      <c r="B28" s="124"/>
      <c r="C28" s="125" t="s">
        <v>36</v>
      </c>
      <c r="D28" s="294"/>
      <c r="II28" s="126" t="n">
        <v>20</v>
      </c>
      <c r="IJ28" s="126" t="s">
        <v>119</v>
      </c>
      <c r="IK28" s="126" t="n">
        <v>20</v>
      </c>
      <c r="IL28" s="126" t="n">
        <v>20</v>
      </c>
      <c r="IM28" s="126" t="s">
        <v>119</v>
      </c>
      <c r="IN28" s="126" t="s">
        <v>217</v>
      </c>
      <c r="IO28" s="126" t="s">
        <v>119</v>
      </c>
      <c r="IP28" s="126" t="s">
        <v>116</v>
      </c>
      <c r="IQ28" s="126" t="s">
        <v>133</v>
      </c>
      <c r="IR28" s="126" t="s">
        <v>115</v>
      </c>
      <c r="IS28" s="126" t="s">
        <v>121</v>
      </c>
      <c r="IT28" s="126" t="s">
        <v>116</v>
      </c>
      <c r="IU28" s="126" t="s">
        <v>115</v>
      </c>
      <c r="IV28" s="126" t="s">
        <v>115</v>
      </c>
    </row>
    <row r="29" s="135" customFormat="true" ht="12" hidden="false" customHeight="true" outlineLevel="0" collapsed="false">
      <c r="A29" s="132"/>
      <c r="B29" s="133"/>
      <c r="C29" s="134" t="s">
        <v>37</v>
      </c>
      <c r="D29" s="296"/>
      <c r="II29" s="135" t="n">
        <v>14</v>
      </c>
      <c r="IJ29" s="135" t="n">
        <v>10</v>
      </c>
      <c r="IK29" s="135" t="n">
        <v>6</v>
      </c>
      <c r="IL29" s="135" t="n">
        <v>8</v>
      </c>
      <c r="IM29" s="135" t="n">
        <v>4</v>
      </c>
      <c r="IN29" s="135" t="s">
        <v>262</v>
      </c>
      <c r="IO29" s="135" t="s">
        <v>34</v>
      </c>
      <c r="IP29" s="135" t="s">
        <v>190</v>
      </c>
      <c r="IQ29" s="135" t="s">
        <v>193</v>
      </c>
      <c r="IR29" s="135" t="s">
        <v>115</v>
      </c>
      <c r="IS29" s="135" t="s">
        <v>137</v>
      </c>
      <c r="IT29" s="135" t="s">
        <v>138</v>
      </c>
      <c r="IU29" s="135" t="s">
        <v>116</v>
      </c>
      <c r="IV29" s="135" t="s">
        <v>140</v>
      </c>
    </row>
    <row r="30" s="149" customFormat="true" ht="12" hidden="false" customHeight="true" outlineLevel="0" collapsed="false">
      <c r="A30" s="147" t="s">
        <v>264</v>
      </c>
      <c r="B30" s="147"/>
      <c r="C30" s="148"/>
      <c r="D30" s="303"/>
    </row>
    <row r="31" customFormat="false" ht="12" hidden="false" customHeight="true" outlineLevel="0" collapsed="false">
      <c r="A31" s="150" t="s">
        <v>265</v>
      </c>
      <c r="B31" s="129" t="s">
        <v>266</v>
      </c>
      <c r="C31" s="130" t="s">
        <v>32</v>
      </c>
      <c r="D31" s="295" t="s">
        <v>131</v>
      </c>
      <c r="E31" s="102" t="s">
        <v>206</v>
      </c>
      <c r="F31" s="102" t="n">
        <v>20</v>
      </c>
      <c r="G31" s="102" t="s">
        <v>130</v>
      </c>
      <c r="H31" s="102" t="n">
        <v>20</v>
      </c>
      <c r="I31" s="102" t="s">
        <v>176</v>
      </c>
      <c r="J31" s="102" t="s">
        <v>157</v>
      </c>
      <c r="K31" s="102" t="s">
        <v>129</v>
      </c>
      <c r="L31" s="102" t="s">
        <v>216</v>
      </c>
      <c r="M31" s="102" t="n">
        <v>70</v>
      </c>
      <c r="N31" s="102" t="n">
        <v>70</v>
      </c>
      <c r="O31" s="102" t="n">
        <v>40</v>
      </c>
      <c r="P31" s="102" t="n">
        <v>60</v>
      </c>
      <c r="Q31" s="102" t="s">
        <v>162</v>
      </c>
      <c r="R31" s="102" t="s">
        <v>128</v>
      </c>
      <c r="S31" s="102" t="s">
        <v>187</v>
      </c>
      <c r="T31" s="102" t="s">
        <v>127</v>
      </c>
      <c r="U31" s="102" t="s">
        <v>121</v>
      </c>
      <c r="V31" s="102" t="s">
        <v>217</v>
      </c>
      <c r="W31" s="102" t="s">
        <v>119</v>
      </c>
      <c r="X31" s="102" t="n">
        <v>20</v>
      </c>
      <c r="Y31" s="102" t="s">
        <v>217</v>
      </c>
      <c r="Z31" s="102" t="s">
        <v>217</v>
      </c>
      <c r="AA31" s="102" t="n">
        <v>20</v>
      </c>
      <c r="AB31" s="102" t="n">
        <v>70</v>
      </c>
      <c r="AC31" s="102" t="s">
        <v>113</v>
      </c>
      <c r="AD31" s="102" t="s">
        <v>131</v>
      </c>
      <c r="AE31" s="102" t="s">
        <v>124</v>
      </c>
      <c r="AF31" s="102" t="s">
        <v>124</v>
      </c>
      <c r="AG31" s="102" t="s">
        <v>157</v>
      </c>
      <c r="AH31" s="102" t="s">
        <v>117</v>
      </c>
      <c r="AI31" s="102" t="s">
        <v>127</v>
      </c>
      <c r="AJ31" s="102" t="n">
        <v>40</v>
      </c>
      <c r="AK31" s="102" t="n">
        <v>20</v>
      </c>
      <c r="AL31" s="102" t="n">
        <v>40</v>
      </c>
      <c r="AM31" s="102" t="n">
        <v>20</v>
      </c>
      <c r="AN31" s="102" t="s">
        <v>173</v>
      </c>
      <c r="AO31" s="102" t="s">
        <v>131</v>
      </c>
      <c r="AP31" s="102" t="n">
        <v>20</v>
      </c>
      <c r="AQ31" s="102" t="s">
        <v>217</v>
      </c>
      <c r="AR31" s="102" t="s">
        <v>221</v>
      </c>
      <c r="AS31" s="102" t="s">
        <v>216</v>
      </c>
      <c r="AT31" s="102" t="n">
        <v>20</v>
      </c>
      <c r="AU31" s="102" t="s">
        <v>187</v>
      </c>
      <c r="AV31" s="102" t="s">
        <v>113</v>
      </c>
      <c r="AW31" s="102" t="s">
        <v>173</v>
      </c>
      <c r="AX31" s="102" t="s">
        <v>119</v>
      </c>
      <c r="AY31" s="102" t="s">
        <v>176</v>
      </c>
      <c r="AZ31" s="102" t="s">
        <v>117</v>
      </c>
      <c r="BA31" s="102" t="s">
        <v>457</v>
      </c>
      <c r="BB31" s="102" t="s">
        <v>460</v>
      </c>
      <c r="BC31" s="102" t="s">
        <v>176</v>
      </c>
      <c r="BD31" s="102" t="s">
        <v>120</v>
      </c>
      <c r="BE31" s="102" t="s">
        <v>438</v>
      </c>
      <c r="BF31" s="102" t="s">
        <v>187</v>
      </c>
      <c r="BG31" s="102" t="s">
        <v>176</v>
      </c>
      <c r="BH31" s="102" t="s">
        <v>176</v>
      </c>
      <c r="BI31" s="102" t="s">
        <v>176</v>
      </c>
      <c r="BJ31" s="102" t="s">
        <v>176</v>
      </c>
      <c r="BK31" s="102" t="s">
        <v>461</v>
      </c>
      <c r="BL31" s="102" t="s">
        <v>461</v>
      </c>
      <c r="BM31" s="102" t="s">
        <v>462</v>
      </c>
      <c r="BN31" s="102" t="s">
        <v>176</v>
      </c>
      <c r="BO31" s="102" t="s">
        <v>176</v>
      </c>
      <c r="BP31" s="102" t="s">
        <v>431</v>
      </c>
      <c r="BQ31" s="102" t="s">
        <v>431</v>
      </c>
      <c r="BR31" s="102" t="s">
        <v>428</v>
      </c>
      <c r="BS31" s="102" t="s">
        <v>441</v>
      </c>
      <c r="BT31" s="102" t="s">
        <v>157</v>
      </c>
      <c r="BU31" s="102" t="s">
        <v>176</v>
      </c>
      <c r="BV31" s="102" t="s">
        <v>173</v>
      </c>
      <c r="BW31" s="102" t="s">
        <v>248</v>
      </c>
      <c r="BX31" s="102" t="n">
        <v>40</v>
      </c>
      <c r="BY31" s="102" t="s">
        <v>217</v>
      </c>
      <c r="BZ31" s="102" t="s">
        <v>173</v>
      </c>
      <c r="CA31" s="102" t="s">
        <v>271</v>
      </c>
      <c r="CB31" s="102" t="s">
        <v>131</v>
      </c>
      <c r="CC31" s="102" t="s">
        <v>416</v>
      </c>
      <c r="CD31" s="102" t="s">
        <v>415</v>
      </c>
      <c r="CE31" s="102" t="s">
        <v>248</v>
      </c>
      <c r="CF31" s="102" t="s">
        <v>415</v>
      </c>
      <c r="CG31" s="102" t="s">
        <v>415</v>
      </c>
      <c r="CH31" s="102" t="s">
        <v>127</v>
      </c>
      <c r="CI31" s="102" t="s">
        <v>163</v>
      </c>
      <c r="CJ31" s="102" t="s">
        <v>131</v>
      </c>
      <c r="CK31" s="102" t="s">
        <v>113</v>
      </c>
      <c r="CL31" s="102" t="s">
        <v>157</v>
      </c>
      <c r="CM31" s="102" t="s">
        <v>176</v>
      </c>
      <c r="CN31" s="102" t="s">
        <v>113</v>
      </c>
      <c r="CO31" s="102" t="s">
        <v>120</v>
      </c>
      <c r="CP31" s="102" t="s">
        <v>114</v>
      </c>
      <c r="CQ31" s="102" t="s">
        <v>128</v>
      </c>
      <c r="CR31" s="102" t="s">
        <v>131</v>
      </c>
      <c r="CS31" s="102" t="n">
        <v>20</v>
      </c>
      <c r="CT31" s="102" t="s">
        <v>121</v>
      </c>
      <c r="CU31" s="102" t="s">
        <v>133</v>
      </c>
      <c r="CV31" s="102" t="s">
        <v>206</v>
      </c>
      <c r="CW31" s="102" t="s">
        <v>130</v>
      </c>
      <c r="CX31" s="102" t="s">
        <v>463</v>
      </c>
      <c r="CY31" s="102" t="s">
        <v>416</v>
      </c>
      <c r="CZ31" s="102" t="s">
        <v>416</v>
      </c>
      <c r="DA31" s="102" t="s">
        <v>226</v>
      </c>
      <c r="DB31" s="102" t="s">
        <v>119</v>
      </c>
      <c r="DC31" s="102" t="s">
        <v>119</v>
      </c>
      <c r="DD31" s="102" t="s">
        <v>216</v>
      </c>
      <c r="DE31" s="102" t="n">
        <v>20</v>
      </c>
      <c r="DF31" s="102" t="s">
        <v>248</v>
      </c>
      <c r="DG31" s="102" t="s">
        <v>415</v>
      </c>
      <c r="DH31" s="102" t="n">
        <v>20</v>
      </c>
      <c r="DI31" s="102" t="s">
        <v>119</v>
      </c>
      <c r="DJ31" s="102" t="s">
        <v>119</v>
      </c>
      <c r="DK31" s="102" t="s">
        <v>119</v>
      </c>
      <c r="DL31" s="102" t="s">
        <v>133</v>
      </c>
      <c r="DM31" s="102" t="s">
        <v>114</v>
      </c>
      <c r="DN31" s="102" t="n">
        <v>20</v>
      </c>
      <c r="DO31" s="102" t="s">
        <v>124</v>
      </c>
      <c r="DP31" s="102" t="s">
        <v>114</v>
      </c>
      <c r="DQ31" s="102" t="s">
        <v>176</v>
      </c>
      <c r="DR31" s="102" t="s">
        <v>129</v>
      </c>
      <c r="DS31" s="102" t="s">
        <v>131</v>
      </c>
      <c r="DT31" s="102" t="s">
        <v>428</v>
      </c>
      <c r="DU31" s="102" t="s">
        <v>415</v>
      </c>
      <c r="DV31" s="102" t="s">
        <v>216</v>
      </c>
      <c r="DW31" s="102" t="n">
        <v>20</v>
      </c>
      <c r="DX31" s="102" t="s">
        <v>217</v>
      </c>
      <c r="DY31" s="102" t="s">
        <v>127</v>
      </c>
      <c r="DZ31" s="102" t="s">
        <v>130</v>
      </c>
      <c r="EA31" s="102" t="n">
        <v>20</v>
      </c>
      <c r="EB31" s="102" t="n">
        <v>40</v>
      </c>
      <c r="EC31" s="102" t="n">
        <v>40</v>
      </c>
      <c r="ED31" s="102" t="s">
        <v>119</v>
      </c>
      <c r="EE31" s="102" t="n">
        <v>3000</v>
      </c>
      <c r="EF31" s="102" t="s">
        <v>119</v>
      </c>
      <c r="EG31" s="102" t="s">
        <v>119</v>
      </c>
      <c r="EH31" s="102" t="s">
        <v>125</v>
      </c>
      <c r="EI31" s="102" t="s">
        <v>118</v>
      </c>
      <c r="EJ31" s="102" t="s">
        <v>118</v>
      </c>
      <c r="EK31" s="102" t="s">
        <v>127</v>
      </c>
      <c r="EL31" s="102" t="s">
        <v>118</v>
      </c>
      <c r="EM31" s="102" t="s">
        <v>116</v>
      </c>
      <c r="EN31" s="102" t="s">
        <v>116</v>
      </c>
      <c r="EO31" s="102" t="s">
        <v>118</v>
      </c>
      <c r="EP31" s="102" t="s">
        <v>115</v>
      </c>
      <c r="EQ31" s="102" t="s">
        <v>119</v>
      </c>
      <c r="ER31" s="102" t="s">
        <v>119</v>
      </c>
      <c r="ES31" s="102" t="s">
        <v>119</v>
      </c>
      <c r="ET31" s="102" t="s">
        <v>119</v>
      </c>
      <c r="EU31" s="102" t="s">
        <v>119</v>
      </c>
      <c r="EV31" s="102" t="n">
        <v>20</v>
      </c>
      <c r="EW31" s="102" t="s">
        <v>119</v>
      </c>
      <c r="EX31" s="102" t="s">
        <v>119</v>
      </c>
      <c r="EY31" s="102" t="n">
        <v>40</v>
      </c>
      <c r="EZ31" s="102" t="s">
        <v>119</v>
      </c>
      <c r="FA31" s="102" t="s">
        <v>119</v>
      </c>
      <c r="FB31" s="102" t="s">
        <v>119</v>
      </c>
      <c r="FC31" s="102" t="s">
        <v>119</v>
      </c>
      <c r="FD31" s="102" t="s">
        <v>119</v>
      </c>
      <c r="FE31" s="102" t="s">
        <v>119</v>
      </c>
      <c r="FF31" s="102" t="s">
        <v>217</v>
      </c>
      <c r="FG31" s="102" t="s">
        <v>119</v>
      </c>
      <c r="FH31" s="102" t="s">
        <v>119</v>
      </c>
      <c r="FI31" s="102" t="s">
        <v>119</v>
      </c>
      <c r="FJ31" s="102" t="s">
        <v>119</v>
      </c>
      <c r="FK31" s="102" t="s">
        <v>119</v>
      </c>
      <c r="FL31" s="102" t="n">
        <v>40</v>
      </c>
      <c r="FM31" s="102" t="s">
        <v>119</v>
      </c>
      <c r="FN31" s="102" t="s">
        <v>119</v>
      </c>
      <c r="FO31" s="102" t="s">
        <v>119</v>
      </c>
      <c r="FP31" s="102" t="s">
        <v>119</v>
      </c>
      <c r="FQ31" s="102" t="s">
        <v>249</v>
      </c>
      <c r="FR31" s="102" t="n">
        <v>230</v>
      </c>
      <c r="FS31" s="102" t="s">
        <v>119</v>
      </c>
      <c r="FT31" s="102" t="n">
        <v>20</v>
      </c>
      <c r="FU31" s="102" t="s">
        <v>119</v>
      </c>
      <c r="FV31" s="102" t="s">
        <v>119</v>
      </c>
      <c r="FW31" s="102" t="s">
        <v>119</v>
      </c>
      <c r="FX31" s="102" t="s">
        <v>119</v>
      </c>
      <c r="FY31" s="102" t="s">
        <v>119</v>
      </c>
      <c r="FZ31" s="102" t="s">
        <v>226</v>
      </c>
      <c r="GA31" s="102" t="s">
        <v>119</v>
      </c>
      <c r="GB31" s="102" t="s">
        <v>119</v>
      </c>
      <c r="GC31" s="102" t="s">
        <v>119</v>
      </c>
      <c r="GD31" s="102" t="s">
        <v>119</v>
      </c>
      <c r="GE31" s="102" t="s">
        <v>119</v>
      </c>
      <c r="GF31" s="102" t="s">
        <v>119</v>
      </c>
      <c r="GG31" s="102" t="n">
        <v>40</v>
      </c>
      <c r="GH31" s="102" t="n">
        <v>20</v>
      </c>
      <c r="GI31" s="102" t="s">
        <v>119</v>
      </c>
      <c r="GJ31" s="102" t="n">
        <v>20</v>
      </c>
      <c r="GK31" s="102" t="n">
        <v>40</v>
      </c>
      <c r="GL31" s="102" t="s">
        <v>119</v>
      </c>
      <c r="GM31" s="102" t="s">
        <v>119</v>
      </c>
      <c r="GN31" s="102" t="s">
        <v>119</v>
      </c>
      <c r="GO31" s="102" t="s">
        <v>119</v>
      </c>
      <c r="GP31" s="102" t="n">
        <v>20</v>
      </c>
      <c r="GQ31" s="102" t="n">
        <v>20</v>
      </c>
      <c r="GR31" s="102" t="s">
        <v>118</v>
      </c>
      <c r="GS31" s="102" t="s">
        <v>118</v>
      </c>
      <c r="GT31" s="102" t="s">
        <v>116</v>
      </c>
      <c r="GU31" s="102" t="n">
        <v>20</v>
      </c>
      <c r="GV31" s="102" t="s">
        <v>119</v>
      </c>
      <c r="GW31" s="102" t="s">
        <v>119</v>
      </c>
      <c r="GX31" s="102" t="s">
        <v>119</v>
      </c>
      <c r="GY31" s="102" t="s">
        <v>119</v>
      </c>
      <c r="GZ31" s="102" t="n">
        <v>20</v>
      </c>
      <c r="HA31" s="102" t="s">
        <v>119</v>
      </c>
      <c r="HB31" s="102" t="s">
        <v>119</v>
      </c>
      <c r="HC31" s="102" t="s">
        <v>119</v>
      </c>
      <c r="HD31" s="102" t="s">
        <v>119</v>
      </c>
      <c r="HE31" s="102" t="s">
        <v>119</v>
      </c>
      <c r="HF31" s="102" t="s">
        <v>119</v>
      </c>
      <c r="HG31" s="102" t="s">
        <v>119</v>
      </c>
      <c r="HH31" s="102" t="s">
        <v>119</v>
      </c>
      <c r="HI31" s="102" t="n">
        <v>20</v>
      </c>
      <c r="HJ31" s="102" t="s">
        <v>119</v>
      </c>
      <c r="HK31" s="102" t="s">
        <v>119</v>
      </c>
      <c r="HL31" s="102" t="s">
        <v>119</v>
      </c>
      <c r="HM31" s="102" t="s">
        <v>119</v>
      </c>
      <c r="HN31" s="102" t="s">
        <v>119</v>
      </c>
      <c r="HO31" s="102" t="s">
        <v>119</v>
      </c>
      <c r="HP31" s="102" t="n">
        <v>20</v>
      </c>
      <c r="HQ31" s="102" t="n">
        <v>20</v>
      </c>
      <c r="HR31" s="102" t="n">
        <v>40</v>
      </c>
      <c r="HS31" s="102" t="n">
        <v>20</v>
      </c>
      <c r="HT31" s="102" t="s">
        <v>119</v>
      </c>
      <c r="HU31" s="102" t="s">
        <v>157</v>
      </c>
      <c r="HV31" s="102" t="s">
        <v>133</v>
      </c>
      <c r="HW31" s="102" t="n">
        <v>20</v>
      </c>
      <c r="HX31" s="102" t="s">
        <v>119</v>
      </c>
      <c r="HY31" s="102" t="n">
        <v>220</v>
      </c>
      <c r="HZ31" s="102" t="s">
        <v>119</v>
      </c>
      <c r="IA31" s="102" t="s">
        <v>133</v>
      </c>
      <c r="IB31" s="102" t="s">
        <v>115</v>
      </c>
      <c r="IC31" s="102" t="s">
        <v>131</v>
      </c>
      <c r="ID31" s="102" t="n">
        <v>40</v>
      </c>
      <c r="IE31" s="102" t="n">
        <v>20</v>
      </c>
      <c r="IF31" s="102" t="n">
        <v>20</v>
      </c>
      <c r="IG31" s="102" t="s">
        <v>132</v>
      </c>
      <c r="IH31" s="102" t="n">
        <v>80</v>
      </c>
      <c r="II31" s="102" t="s">
        <v>119</v>
      </c>
      <c r="IJ31" s="102" t="n">
        <v>300</v>
      </c>
      <c r="IK31" s="102" t="s">
        <v>119</v>
      </c>
      <c r="IL31" s="102" t="n">
        <v>20</v>
      </c>
      <c r="IM31" s="102" t="s">
        <v>119</v>
      </c>
      <c r="IN31" s="102" t="s">
        <v>217</v>
      </c>
      <c r="IO31" s="102" t="s">
        <v>119</v>
      </c>
      <c r="IP31" s="102" t="s">
        <v>173</v>
      </c>
      <c r="IQ31" s="102" t="s">
        <v>133</v>
      </c>
      <c r="IR31" s="102" t="s">
        <v>113</v>
      </c>
      <c r="IS31" s="102" t="s">
        <v>115</v>
      </c>
      <c r="IT31" s="102" t="s">
        <v>124</v>
      </c>
      <c r="IU31" s="102" t="s">
        <v>115</v>
      </c>
      <c r="IV31" s="102" t="s">
        <v>133</v>
      </c>
    </row>
    <row r="32" customFormat="false" ht="12" hidden="false" customHeight="true" outlineLevel="0" collapsed="false">
      <c r="A32" s="150"/>
      <c r="B32" s="129"/>
      <c r="C32" s="130" t="s">
        <v>36</v>
      </c>
      <c r="D32" s="295"/>
      <c r="II32" s="102" t="s">
        <v>119</v>
      </c>
      <c r="IJ32" s="102" t="n">
        <v>110</v>
      </c>
      <c r="IK32" s="102" t="s">
        <v>119</v>
      </c>
      <c r="IL32" s="102" t="n">
        <v>20</v>
      </c>
      <c r="IM32" s="102" t="s">
        <v>119</v>
      </c>
      <c r="IN32" s="102" t="s">
        <v>217</v>
      </c>
      <c r="IO32" s="102" t="s">
        <v>119</v>
      </c>
      <c r="IP32" s="102" t="s">
        <v>131</v>
      </c>
      <c r="IQ32" s="102" t="s">
        <v>130</v>
      </c>
      <c r="IR32" s="102" t="s">
        <v>127</v>
      </c>
      <c r="IS32" s="102" t="s">
        <v>116</v>
      </c>
      <c r="IT32" s="102" t="s">
        <v>123</v>
      </c>
      <c r="IU32" s="102" t="s">
        <v>118</v>
      </c>
      <c r="IV32" s="102" t="s">
        <v>125</v>
      </c>
    </row>
    <row r="33" s="135" customFormat="true" ht="12" hidden="false" customHeight="true" outlineLevel="0" collapsed="false">
      <c r="A33" s="153"/>
      <c r="B33" s="133"/>
      <c r="C33" s="134" t="s">
        <v>37</v>
      </c>
      <c r="D33" s="296"/>
      <c r="II33" s="135" t="n">
        <v>8</v>
      </c>
      <c r="IJ33" s="135" t="n">
        <v>26</v>
      </c>
      <c r="IK33" s="135" t="n">
        <v>6</v>
      </c>
      <c r="IL33" s="135" t="n">
        <v>4</v>
      </c>
      <c r="IM33" s="135" t="n">
        <v>58</v>
      </c>
      <c r="IN33" s="135" t="s">
        <v>253</v>
      </c>
      <c r="IO33" s="135" t="n">
        <v>2</v>
      </c>
      <c r="IP33" s="135" t="s">
        <v>144</v>
      </c>
      <c r="IQ33" s="135" t="s">
        <v>166</v>
      </c>
      <c r="IR33" s="135" t="s">
        <v>273</v>
      </c>
      <c r="IS33" s="135" t="s">
        <v>141</v>
      </c>
      <c r="IT33" s="135" t="s">
        <v>143</v>
      </c>
      <c r="IU33" s="135" t="s">
        <v>138</v>
      </c>
      <c r="IV33" s="135" t="s">
        <v>142</v>
      </c>
    </row>
    <row r="34" s="126" customFormat="true" ht="12" hidden="false" customHeight="true" outlineLevel="0" collapsed="false">
      <c r="A34" s="154" t="s">
        <v>285</v>
      </c>
      <c r="B34" s="124" t="s">
        <v>286</v>
      </c>
      <c r="C34" s="125" t="s">
        <v>32</v>
      </c>
      <c r="D34" s="294" t="s">
        <v>131</v>
      </c>
      <c r="E34" s="126" t="s">
        <v>130</v>
      </c>
      <c r="F34" s="126" t="n">
        <v>40</v>
      </c>
      <c r="G34" s="126" t="s">
        <v>119</v>
      </c>
      <c r="H34" s="126" t="n">
        <v>40</v>
      </c>
      <c r="I34" s="126" t="s">
        <v>176</v>
      </c>
      <c r="J34" s="126" t="s">
        <v>157</v>
      </c>
      <c r="K34" s="126" t="s">
        <v>271</v>
      </c>
      <c r="L34" s="126" t="n">
        <v>230</v>
      </c>
      <c r="M34" s="126" t="n">
        <v>130</v>
      </c>
      <c r="N34" s="126" t="n">
        <v>170</v>
      </c>
      <c r="O34" s="126" t="n">
        <v>70</v>
      </c>
      <c r="P34" s="126" t="s">
        <v>130</v>
      </c>
      <c r="Q34" s="126" t="s">
        <v>173</v>
      </c>
      <c r="R34" s="126" t="s">
        <v>113</v>
      </c>
      <c r="S34" s="126" t="s">
        <v>131</v>
      </c>
      <c r="T34" s="126" t="n">
        <v>40</v>
      </c>
      <c r="U34" s="126" t="n">
        <v>60</v>
      </c>
      <c r="V34" s="126" t="n">
        <v>230</v>
      </c>
      <c r="W34" s="126" t="n">
        <v>20</v>
      </c>
      <c r="X34" s="126" t="s">
        <v>119</v>
      </c>
      <c r="Y34" s="126" t="s">
        <v>119</v>
      </c>
      <c r="Z34" s="126" t="n">
        <v>40</v>
      </c>
      <c r="AA34" s="126" t="n">
        <v>40</v>
      </c>
      <c r="AB34" s="126" t="s">
        <v>119</v>
      </c>
      <c r="AC34" s="126" t="s">
        <v>157</v>
      </c>
      <c r="AD34" s="126" t="n">
        <v>40</v>
      </c>
      <c r="AE34" s="126" t="s">
        <v>130</v>
      </c>
      <c r="AF34" s="126" t="s">
        <v>127</v>
      </c>
      <c r="AG34" s="126" t="s">
        <v>129</v>
      </c>
      <c r="AH34" s="126" t="s">
        <v>129</v>
      </c>
      <c r="AI34" s="126" t="s">
        <v>128</v>
      </c>
      <c r="AJ34" s="126" t="s">
        <v>120</v>
      </c>
      <c r="AK34" s="126" t="n">
        <v>70</v>
      </c>
      <c r="AL34" s="126" t="n">
        <v>40</v>
      </c>
      <c r="AM34" s="126" t="n">
        <v>20</v>
      </c>
      <c r="AN34" s="126" t="s">
        <v>114</v>
      </c>
      <c r="AO34" s="126" t="s">
        <v>120</v>
      </c>
      <c r="AP34" s="126" t="n">
        <v>20</v>
      </c>
      <c r="AQ34" s="126" t="n">
        <v>40</v>
      </c>
      <c r="AR34" s="126" t="s">
        <v>416</v>
      </c>
      <c r="AS34" s="126" t="s">
        <v>119</v>
      </c>
      <c r="AT34" s="126" t="n">
        <v>20</v>
      </c>
      <c r="AU34" s="126" t="s">
        <v>206</v>
      </c>
      <c r="AV34" s="126" t="s">
        <v>131</v>
      </c>
      <c r="AW34" s="126" t="s">
        <v>117</v>
      </c>
      <c r="AX34" s="126" t="n">
        <v>40</v>
      </c>
      <c r="AY34" s="126" t="s">
        <v>176</v>
      </c>
      <c r="AZ34" s="126" t="s">
        <v>131</v>
      </c>
      <c r="BA34" s="126" t="s">
        <v>120</v>
      </c>
      <c r="BB34" s="126" t="s">
        <v>176</v>
      </c>
      <c r="BC34" s="126" t="s">
        <v>113</v>
      </c>
      <c r="BD34" s="126" t="s">
        <v>129</v>
      </c>
      <c r="BE34" s="126" t="n">
        <v>80</v>
      </c>
      <c r="BF34" s="126" t="s">
        <v>129</v>
      </c>
      <c r="BG34" s="126" t="s">
        <v>176</v>
      </c>
      <c r="BH34" s="126" t="s">
        <v>129</v>
      </c>
      <c r="BI34" s="126" t="s">
        <v>176</v>
      </c>
      <c r="BJ34" s="126" t="s">
        <v>176</v>
      </c>
      <c r="BK34" s="126" t="s">
        <v>122</v>
      </c>
      <c r="BL34" s="126" t="s">
        <v>157</v>
      </c>
      <c r="BM34" s="126" t="s">
        <v>464</v>
      </c>
      <c r="BN34" s="126" t="s">
        <v>176</v>
      </c>
      <c r="BO34" s="126" t="s">
        <v>128</v>
      </c>
      <c r="BP34" s="126" t="s">
        <v>428</v>
      </c>
      <c r="BQ34" s="126" t="s">
        <v>430</v>
      </c>
      <c r="BR34" s="126" t="s">
        <v>415</v>
      </c>
      <c r="BS34" s="126" t="s">
        <v>248</v>
      </c>
      <c r="BT34" s="126" t="s">
        <v>186</v>
      </c>
      <c r="BU34" s="126" t="s">
        <v>187</v>
      </c>
      <c r="BV34" s="126" t="n">
        <v>20</v>
      </c>
      <c r="BW34" s="126" t="s">
        <v>249</v>
      </c>
      <c r="BX34" s="126" t="n">
        <v>20</v>
      </c>
      <c r="BY34" s="126" t="n">
        <v>110</v>
      </c>
      <c r="BZ34" s="126" t="s">
        <v>163</v>
      </c>
      <c r="CA34" s="126" t="s">
        <v>131</v>
      </c>
      <c r="CB34" s="126" t="s">
        <v>125</v>
      </c>
      <c r="CC34" s="126" t="s">
        <v>119</v>
      </c>
      <c r="CD34" s="126" t="n">
        <v>40</v>
      </c>
      <c r="CE34" s="126" t="n">
        <v>130</v>
      </c>
      <c r="CF34" s="126" t="n">
        <v>130</v>
      </c>
      <c r="CG34" s="126" t="n">
        <v>1300</v>
      </c>
      <c r="CH34" s="126" t="s">
        <v>117</v>
      </c>
      <c r="CI34" s="126" t="s">
        <v>133</v>
      </c>
      <c r="CJ34" s="126" t="s">
        <v>206</v>
      </c>
      <c r="CK34" s="126" t="s">
        <v>114</v>
      </c>
      <c r="CL34" s="126" t="s">
        <v>271</v>
      </c>
      <c r="CM34" s="126" t="s">
        <v>176</v>
      </c>
      <c r="CN34" s="126" t="s">
        <v>199</v>
      </c>
      <c r="CO34" s="126" t="n">
        <v>20</v>
      </c>
      <c r="CP34" s="126" t="s">
        <v>127</v>
      </c>
      <c r="CQ34" s="126" t="s">
        <v>130</v>
      </c>
      <c r="CR34" s="126" t="s">
        <v>119</v>
      </c>
      <c r="CS34" s="126" t="n">
        <v>40</v>
      </c>
      <c r="CT34" s="126" t="n">
        <v>20</v>
      </c>
      <c r="CU34" s="126" t="s">
        <v>124</v>
      </c>
      <c r="CV34" s="126" t="s">
        <v>206</v>
      </c>
      <c r="CW34" s="126" t="s">
        <v>124</v>
      </c>
      <c r="CX34" s="126" t="n">
        <v>40</v>
      </c>
      <c r="CY34" s="126" t="n">
        <v>40</v>
      </c>
      <c r="CZ34" s="126" t="s">
        <v>119</v>
      </c>
      <c r="DA34" s="126" t="n">
        <v>20</v>
      </c>
      <c r="DB34" s="126" t="n">
        <v>40</v>
      </c>
      <c r="DC34" s="126" t="n">
        <v>20</v>
      </c>
      <c r="DD34" s="126" t="s">
        <v>119</v>
      </c>
      <c r="DE34" s="126" t="s">
        <v>119</v>
      </c>
      <c r="DF34" s="126" t="s">
        <v>119</v>
      </c>
      <c r="DG34" s="126" t="n">
        <v>20</v>
      </c>
      <c r="DH34" s="126" t="n">
        <v>20</v>
      </c>
      <c r="DI34" s="126" t="n">
        <v>20</v>
      </c>
      <c r="DJ34" s="126" t="s">
        <v>119</v>
      </c>
      <c r="DK34" s="126" t="s">
        <v>119</v>
      </c>
      <c r="DL34" s="126" t="n">
        <v>40</v>
      </c>
      <c r="DM34" s="126" t="s">
        <v>120</v>
      </c>
      <c r="DN34" s="126" t="s">
        <v>119</v>
      </c>
      <c r="DO34" s="126" t="n">
        <v>40</v>
      </c>
      <c r="DP34" s="126" t="s">
        <v>130</v>
      </c>
      <c r="DQ34" s="126" t="s">
        <v>176</v>
      </c>
      <c r="DR34" s="126" t="s">
        <v>125</v>
      </c>
      <c r="DS34" s="126" t="s">
        <v>125</v>
      </c>
      <c r="DT34" s="126" t="s">
        <v>248</v>
      </c>
      <c r="DU34" s="126" t="s">
        <v>218</v>
      </c>
      <c r="DV34" s="126" t="n">
        <v>20</v>
      </c>
      <c r="DW34" s="126" t="n">
        <v>40</v>
      </c>
      <c r="DX34" s="126" t="n">
        <v>40</v>
      </c>
      <c r="DY34" s="126" t="s">
        <v>121</v>
      </c>
      <c r="DZ34" s="126" t="s">
        <v>125</v>
      </c>
      <c r="EA34" s="126" t="n">
        <v>40</v>
      </c>
      <c r="EB34" s="126" t="n">
        <v>20</v>
      </c>
      <c r="EC34" s="126" t="n">
        <v>20</v>
      </c>
      <c r="ED34" s="126" t="s">
        <v>119</v>
      </c>
      <c r="EE34" s="126" t="s">
        <v>119</v>
      </c>
      <c r="EF34" s="126" t="n">
        <v>20</v>
      </c>
      <c r="EG34" s="126" t="s">
        <v>119</v>
      </c>
      <c r="EH34" s="126" t="s">
        <v>118</v>
      </c>
      <c r="EI34" s="126" t="s">
        <v>118</v>
      </c>
      <c r="EJ34" s="126" t="s">
        <v>118</v>
      </c>
      <c r="EK34" s="126" t="s">
        <v>116</v>
      </c>
      <c r="EL34" s="126" t="s">
        <v>118</v>
      </c>
      <c r="EM34" s="126" t="s">
        <v>118</v>
      </c>
      <c r="EN34" s="126" t="s">
        <v>116</v>
      </c>
      <c r="EO34" s="126" t="s">
        <v>118</v>
      </c>
      <c r="EP34" s="126" t="s">
        <v>118</v>
      </c>
      <c r="EQ34" s="126" t="s">
        <v>119</v>
      </c>
      <c r="ER34" s="126" t="s">
        <v>119</v>
      </c>
      <c r="ES34" s="126" t="s">
        <v>119</v>
      </c>
      <c r="ET34" s="126" t="s">
        <v>119</v>
      </c>
      <c r="EU34" s="126" t="s">
        <v>119</v>
      </c>
      <c r="EV34" s="126" t="s">
        <v>119</v>
      </c>
      <c r="EW34" s="126" t="s">
        <v>119</v>
      </c>
      <c r="EX34" s="126" t="s">
        <v>119</v>
      </c>
      <c r="EY34" s="126" t="s">
        <v>119</v>
      </c>
      <c r="EZ34" s="126" t="s">
        <v>119</v>
      </c>
      <c r="FA34" s="126" t="s">
        <v>119</v>
      </c>
      <c r="FB34" s="126" t="s">
        <v>119</v>
      </c>
      <c r="FC34" s="126" t="s">
        <v>119</v>
      </c>
      <c r="FD34" s="126" t="n">
        <v>20</v>
      </c>
      <c r="FE34" s="126" t="s">
        <v>119</v>
      </c>
      <c r="FF34" s="126" t="n">
        <v>40</v>
      </c>
      <c r="FG34" s="126" t="s">
        <v>119</v>
      </c>
      <c r="FH34" s="126" t="s">
        <v>119</v>
      </c>
      <c r="FI34" s="126" t="s">
        <v>119</v>
      </c>
      <c r="FJ34" s="126" t="s">
        <v>119</v>
      </c>
      <c r="FK34" s="126" t="s">
        <v>119</v>
      </c>
      <c r="FL34" s="126" t="n">
        <v>20</v>
      </c>
      <c r="FM34" s="126" t="n">
        <v>40</v>
      </c>
      <c r="FN34" s="126" t="n">
        <v>20</v>
      </c>
      <c r="FO34" s="126" t="s">
        <v>119</v>
      </c>
      <c r="FP34" s="126" t="n">
        <v>20</v>
      </c>
      <c r="FQ34" s="126" t="n">
        <v>20</v>
      </c>
      <c r="FR34" s="126" t="s">
        <v>119</v>
      </c>
      <c r="FS34" s="126" t="n">
        <v>20</v>
      </c>
      <c r="FT34" s="126" t="s">
        <v>119</v>
      </c>
      <c r="FU34" s="126" t="n">
        <v>20</v>
      </c>
      <c r="FV34" s="126" t="s">
        <v>119</v>
      </c>
      <c r="FW34" s="126" t="n">
        <v>20</v>
      </c>
      <c r="FX34" s="126" t="s">
        <v>119</v>
      </c>
      <c r="FY34" s="126" t="s">
        <v>119</v>
      </c>
      <c r="FZ34" s="126" t="n">
        <v>20</v>
      </c>
      <c r="GA34" s="126" t="s">
        <v>119</v>
      </c>
      <c r="GB34" s="126" t="s">
        <v>119</v>
      </c>
      <c r="GC34" s="126" t="s">
        <v>119</v>
      </c>
      <c r="GD34" s="126" t="s">
        <v>119</v>
      </c>
      <c r="GE34" s="126" t="s">
        <v>119</v>
      </c>
      <c r="GF34" s="126" t="s">
        <v>119</v>
      </c>
      <c r="GG34" s="126" t="s">
        <v>119</v>
      </c>
      <c r="GH34" s="126" t="n">
        <v>20</v>
      </c>
      <c r="GI34" s="126" t="s">
        <v>119</v>
      </c>
      <c r="GJ34" s="126" t="s">
        <v>119</v>
      </c>
      <c r="GK34" s="126" t="s">
        <v>119</v>
      </c>
      <c r="GL34" s="126" t="s">
        <v>119</v>
      </c>
      <c r="GM34" s="126" t="s">
        <v>119</v>
      </c>
      <c r="GN34" s="126" t="n">
        <v>70</v>
      </c>
      <c r="GO34" s="126" t="s">
        <v>119</v>
      </c>
      <c r="GP34" s="126" t="s">
        <v>119</v>
      </c>
      <c r="GQ34" s="126" t="n">
        <v>20</v>
      </c>
      <c r="GR34" s="126" t="s">
        <v>118</v>
      </c>
      <c r="GS34" s="126" t="s">
        <v>118</v>
      </c>
      <c r="GT34" s="126" t="s">
        <v>125</v>
      </c>
      <c r="GU34" s="126" t="s">
        <v>119</v>
      </c>
      <c r="GV34" s="126" t="n">
        <v>20</v>
      </c>
      <c r="GW34" s="126" t="n">
        <v>80</v>
      </c>
      <c r="GX34" s="126" t="s">
        <v>119</v>
      </c>
      <c r="GY34" s="126" t="s">
        <v>119</v>
      </c>
      <c r="GZ34" s="126" t="n">
        <v>20</v>
      </c>
      <c r="HA34" s="126" t="s">
        <v>119</v>
      </c>
      <c r="HB34" s="126" t="n">
        <v>20</v>
      </c>
      <c r="HC34" s="126" t="s">
        <v>119</v>
      </c>
      <c r="HD34" s="126" t="s">
        <v>119</v>
      </c>
      <c r="HE34" s="126" t="n">
        <v>40</v>
      </c>
      <c r="HF34" s="126" t="s">
        <v>119</v>
      </c>
      <c r="HG34" s="126" t="n">
        <v>20</v>
      </c>
      <c r="HH34" s="126" t="s">
        <v>119</v>
      </c>
      <c r="HI34" s="126" t="s">
        <v>119</v>
      </c>
      <c r="HJ34" s="126" t="s">
        <v>119</v>
      </c>
      <c r="HK34" s="126" t="s">
        <v>119</v>
      </c>
      <c r="HL34" s="126" t="n">
        <v>20</v>
      </c>
      <c r="HM34" s="126" t="n">
        <v>20</v>
      </c>
      <c r="HN34" s="126" t="n">
        <v>20</v>
      </c>
      <c r="HO34" s="126" t="s">
        <v>119</v>
      </c>
      <c r="HP34" s="126" t="s">
        <v>119</v>
      </c>
      <c r="HQ34" s="126" t="s">
        <v>119</v>
      </c>
      <c r="HR34" s="126" t="s">
        <v>119</v>
      </c>
      <c r="HS34" s="126" t="n">
        <v>40</v>
      </c>
      <c r="HT34" s="126" t="s">
        <v>119</v>
      </c>
      <c r="HU34" s="126" t="s">
        <v>117</v>
      </c>
      <c r="HV34" s="126" t="s">
        <v>121</v>
      </c>
      <c r="HW34" s="126" t="s">
        <v>119</v>
      </c>
      <c r="HX34" s="126" t="n">
        <v>20</v>
      </c>
      <c r="HY34" s="126" t="n">
        <v>20</v>
      </c>
      <c r="HZ34" s="126" t="n">
        <v>20</v>
      </c>
      <c r="IA34" s="126" t="s">
        <v>127</v>
      </c>
      <c r="IB34" s="126" t="s">
        <v>465</v>
      </c>
      <c r="IC34" s="126" t="s">
        <v>127</v>
      </c>
      <c r="ID34" s="126" t="n">
        <v>20</v>
      </c>
      <c r="IE34" s="126" t="n">
        <v>40</v>
      </c>
      <c r="IF34" s="126" t="n">
        <v>40</v>
      </c>
      <c r="IG34" s="126" t="s">
        <v>129</v>
      </c>
      <c r="IH34" s="126" t="s">
        <v>119</v>
      </c>
      <c r="II34" s="126" t="n">
        <v>20</v>
      </c>
      <c r="IJ34" s="126" t="n">
        <v>40</v>
      </c>
      <c r="IK34" s="126" t="n">
        <v>20</v>
      </c>
      <c r="IL34" s="126" t="s">
        <v>119</v>
      </c>
      <c r="IM34" s="126" t="s">
        <v>119</v>
      </c>
      <c r="IN34" s="126" t="n">
        <v>20</v>
      </c>
      <c r="IO34" s="126" t="n">
        <v>20</v>
      </c>
      <c r="IP34" s="126" t="s">
        <v>129</v>
      </c>
      <c r="IQ34" s="126" t="s">
        <v>125</v>
      </c>
      <c r="IR34" s="126" t="s">
        <v>206</v>
      </c>
      <c r="IS34" s="126" t="s">
        <v>127</v>
      </c>
      <c r="IT34" s="126" t="s">
        <v>116</v>
      </c>
      <c r="IU34" s="126" t="s">
        <v>116</v>
      </c>
      <c r="IV34" s="126" t="s">
        <v>133</v>
      </c>
    </row>
    <row r="35" customFormat="false" ht="12" hidden="false" customHeight="true" outlineLevel="0" collapsed="false">
      <c r="A35" s="150"/>
      <c r="B35" s="129"/>
      <c r="C35" s="130" t="s">
        <v>36</v>
      </c>
      <c r="D35" s="295"/>
      <c r="II35" s="102" t="n">
        <v>20</v>
      </c>
      <c r="IJ35" s="102" t="n">
        <v>20</v>
      </c>
      <c r="IK35" s="102" t="n">
        <v>20</v>
      </c>
      <c r="IL35" s="102" t="s">
        <v>119</v>
      </c>
      <c r="IM35" s="102" t="s">
        <v>119</v>
      </c>
      <c r="IN35" s="102" t="n">
        <v>20</v>
      </c>
      <c r="IO35" s="102" t="n">
        <v>20</v>
      </c>
      <c r="IP35" s="102" t="s">
        <v>115</v>
      </c>
      <c r="IQ35" s="102" t="s">
        <v>116</v>
      </c>
      <c r="IR35" s="102" t="s">
        <v>118</v>
      </c>
      <c r="IS35" s="102" t="s">
        <v>115</v>
      </c>
      <c r="IT35" s="102" t="s">
        <v>116</v>
      </c>
      <c r="IU35" s="102" t="s">
        <v>118</v>
      </c>
      <c r="IV35" s="102" t="s">
        <v>130</v>
      </c>
    </row>
    <row r="36" s="135" customFormat="true" ht="12" hidden="false" customHeight="true" outlineLevel="0" collapsed="false">
      <c r="A36" s="153"/>
      <c r="B36" s="133"/>
      <c r="C36" s="134" t="s">
        <v>37</v>
      </c>
      <c r="D36" s="296"/>
      <c r="II36" s="135" t="n">
        <v>12</v>
      </c>
      <c r="IJ36" s="135" t="n">
        <v>6</v>
      </c>
      <c r="IK36" s="135" t="n">
        <v>8</v>
      </c>
      <c r="IL36" s="135" t="n">
        <v>2</v>
      </c>
      <c r="IM36" s="135" t="n">
        <v>2</v>
      </c>
      <c r="IN36" s="135" t="n">
        <v>2</v>
      </c>
      <c r="IO36" s="135" t="s">
        <v>34</v>
      </c>
      <c r="IP36" s="135" t="s">
        <v>144</v>
      </c>
      <c r="IQ36" s="135" t="s">
        <v>142</v>
      </c>
      <c r="IR36" s="135" t="s">
        <v>212</v>
      </c>
      <c r="IS36" s="135" t="s">
        <v>139</v>
      </c>
      <c r="IT36" s="135" t="s">
        <v>136</v>
      </c>
      <c r="IU36" s="135" t="s">
        <v>136</v>
      </c>
      <c r="IV36" s="135" t="s">
        <v>143</v>
      </c>
    </row>
    <row r="37" s="126" customFormat="true" ht="12" hidden="false" customHeight="true" outlineLevel="0" collapsed="false">
      <c r="A37" s="154" t="s">
        <v>290</v>
      </c>
      <c r="B37" s="124" t="s">
        <v>291</v>
      </c>
      <c r="C37" s="125" t="s">
        <v>32</v>
      </c>
      <c r="D37" s="294" t="s">
        <v>131</v>
      </c>
      <c r="E37" s="126" t="s">
        <v>128</v>
      </c>
      <c r="F37" s="126" t="n">
        <v>40</v>
      </c>
      <c r="G37" s="126" t="n">
        <v>40</v>
      </c>
      <c r="H37" s="126" t="s">
        <v>119</v>
      </c>
      <c r="I37" s="126" t="s">
        <v>113</v>
      </c>
      <c r="J37" s="126" t="s">
        <v>128</v>
      </c>
      <c r="K37" s="126" t="s">
        <v>271</v>
      </c>
      <c r="L37" s="126" t="n">
        <v>80</v>
      </c>
      <c r="M37" s="126" t="n">
        <v>170</v>
      </c>
      <c r="N37" s="126" t="n">
        <v>230</v>
      </c>
      <c r="O37" s="126" t="n">
        <v>170</v>
      </c>
      <c r="P37" s="126" t="s">
        <v>124</v>
      </c>
      <c r="Q37" s="126" t="s">
        <v>121</v>
      </c>
      <c r="R37" s="126" t="s">
        <v>302</v>
      </c>
      <c r="S37" s="126" t="s">
        <v>127</v>
      </c>
      <c r="T37" s="126" t="n">
        <v>40</v>
      </c>
      <c r="U37" s="126" t="s">
        <v>125</v>
      </c>
      <c r="V37" s="126" t="n">
        <v>230</v>
      </c>
      <c r="W37" s="126" t="n">
        <v>20</v>
      </c>
      <c r="X37" s="126" t="s">
        <v>119</v>
      </c>
      <c r="Y37" s="126" t="n">
        <v>20</v>
      </c>
      <c r="Z37" s="126" t="n">
        <v>20</v>
      </c>
      <c r="AA37" s="126" t="s">
        <v>119</v>
      </c>
      <c r="AB37" s="126" t="n">
        <v>40</v>
      </c>
      <c r="AC37" s="126" t="s">
        <v>121</v>
      </c>
      <c r="AD37" s="126" t="n">
        <v>70</v>
      </c>
      <c r="AE37" s="126" t="n">
        <v>40</v>
      </c>
      <c r="AF37" s="126" t="s">
        <v>127</v>
      </c>
      <c r="AG37" s="126" t="s">
        <v>129</v>
      </c>
      <c r="AH37" s="126" t="s">
        <v>173</v>
      </c>
      <c r="AI37" s="126" t="s">
        <v>129</v>
      </c>
      <c r="AJ37" s="126" t="s">
        <v>117</v>
      </c>
      <c r="AK37" s="126" t="s">
        <v>125</v>
      </c>
      <c r="AL37" s="126" t="s">
        <v>124</v>
      </c>
      <c r="AM37" s="126" t="n">
        <v>70</v>
      </c>
      <c r="AN37" s="126" t="s">
        <v>127</v>
      </c>
      <c r="AO37" s="126" t="s">
        <v>130</v>
      </c>
      <c r="AP37" s="126" t="n">
        <v>40</v>
      </c>
      <c r="AQ37" s="126" t="n">
        <v>80</v>
      </c>
      <c r="AR37" s="126" t="n">
        <v>170</v>
      </c>
      <c r="AS37" s="126" t="n">
        <v>130</v>
      </c>
      <c r="AT37" s="126" t="s">
        <v>125</v>
      </c>
      <c r="AU37" s="126" t="s">
        <v>173</v>
      </c>
      <c r="AV37" s="126" t="s">
        <v>127</v>
      </c>
      <c r="AW37" s="126" t="n">
        <v>60</v>
      </c>
      <c r="AX37" s="126" t="s">
        <v>125</v>
      </c>
      <c r="AY37" s="126" t="s">
        <v>113</v>
      </c>
      <c r="AZ37" s="126" t="s">
        <v>114</v>
      </c>
      <c r="BA37" s="126" t="s">
        <v>131</v>
      </c>
      <c r="BB37" s="126" t="s">
        <v>163</v>
      </c>
      <c r="BC37" s="126" t="s">
        <v>163</v>
      </c>
      <c r="BD37" s="126" t="s">
        <v>132</v>
      </c>
      <c r="BE37" s="126" t="n">
        <v>2400</v>
      </c>
      <c r="BF37" s="126" t="s">
        <v>117</v>
      </c>
      <c r="BG37" s="126" t="s">
        <v>157</v>
      </c>
      <c r="BH37" s="126" t="s">
        <v>128</v>
      </c>
      <c r="BI37" s="126" t="s">
        <v>163</v>
      </c>
      <c r="BJ37" s="126" t="s">
        <v>176</v>
      </c>
      <c r="BK37" s="126" t="s">
        <v>163</v>
      </c>
      <c r="BL37" s="126" t="s">
        <v>443</v>
      </c>
      <c r="BM37" s="126" t="s">
        <v>157</v>
      </c>
      <c r="BN37" s="126" t="s">
        <v>176</v>
      </c>
      <c r="BO37" s="126" t="s">
        <v>113</v>
      </c>
      <c r="BP37" s="126" t="s">
        <v>428</v>
      </c>
      <c r="BQ37" s="126" t="s">
        <v>415</v>
      </c>
      <c r="BR37" s="126" t="s">
        <v>415</v>
      </c>
      <c r="BS37" s="126" t="s">
        <v>226</v>
      </c>
      <c r="BT37" s="126" t="s">
        <v>131</v>
      </c>
      <c r="BU37" s="126" t="s">
        <v>120</v>
      </c>
      <c r="BV37" s="126" t="s">
        <v>125</v>
      </c>
      <c r="BW37" s="126" t="n">
        <v>20</v>
      </c>
      <c r="BX37" s="126" t="s">
        <v>119</v>
      </c>
      <c r="BY37" s="126" t="n">
        <v>70</v>
      </c>
      <c r="BZ37" s="126" t="s">
        <v>206</v>
      </c>
      <c r="CA37" s="126" t="n">
        <v>40</v>
      </c>
      <c r="CB37" s="126" t="s">
        <v>124</v>
      </c>
      <c r="CC37" s="126" t="n">
        <v>20</v>
      </c>
      <c r="CD37" s="126" t="n">
        <v>40</v>
      </c>
      <c r="CE37" s="126" t="n">
        <v>300</v>
      </c>
      <c r="CF37" s="126" t="n">
        <v>230</v>
      </c>
      <c r="CG37" s="126" t="n">
        <v>220</v>
      </c>
      <c r="CH37" s="126" t="s">
        <v>187</v>
      </c>
      <c r="CI37" s="126" t="s">
        <v>120</v>
      </c>
      <c r="CJ37" s="126" t="s">
        <v>127</v>
      </c>
      <c r="CK37" s="126" t="s">
        <v>128</v>
      </c>
      <c r="CL37" s="126" t="s">
        <v>130</v>
      </c>
      <c r="CM37" s="126" t="s">
        <v>157</v>
      </c>
      <c r="CN37" s="126" t="s">
        <v>130</v>
      </c>
      <c r="CO37" s="126" t="s">
        <v>121</v>
      </c>
      <c r="CP37" s="126" t="n">
        <v>20</v>
      </c>
      <c r="CQ37" s="126" t="n">
        <v>40</v>
      </c>
      <c r="CR37" s="126" t="n">
        <v>20</v>
      </c>
      <c r="CS37" s="126" t="s">
        <v>119</v>
      </c>
      <c r="CT37" s="126" t="n">
        <v>40</v>
      </c>
      <c r="CU37" s="126" t="s">
        <v>131</v>
      </c>
      <c r="CV37" s="126" t="s">
        <v>133</v>
      </c>
      <c r="CW37" s="126" t="s">
        <v>130</v>
      </c>
      <c r="CX37" s="126" t="n">
        <v>20</v>
      </c>
      <c r="CY37" s="126" t="n">
        <v>40</v>
      </c>
      <c r="CZ37" s="126" t="s">
        <v>119</v>
      </c>
      <c r="DA37" s="126" t="n">
        <v>40</v>
      </c>
      <c r="DB37" s="126" t="s">
        <v>119</v>
      </c>
      <c r="DC37" s="126" t="s">
        <v>119</v>
      </c>
      <c r="DD37" s="126" t="n">
        <v>170</v>
      </c>
      <c r="DE37" s="126" t="n">
        <v>20</v>
      </c>
      <c r="DF37" s="126" t="s">
        <v>119</v>
      </c>
      <c r="DG37" s="126" t="s">
        <v>119</v>
      </c>
      <c r="DH37" s="126" t="s">
        <v>119</v>
      </c>
      <c r="DI37" s="126" t="n">
        <v>20</v>
      </c>
      <c r="DJ37" s="126" t="s">
        <v>119</v>
      </c>
      <c r="DK37" s="126" t="n">
        <v>40</v>
      </c>
      <c r="DL37" s="126" t="n">
        <v>40</v>
      </c>
      <c r="DM37" s="126" t="s">
        <v>131</v>
      </c>
      <c r="DN37" s="126" t="s">
        <v>119</v>
      </c>
      <c r="DO37" s="126" t="s">
        <v>227</v>
      </c>
      <c r="DP37" s="126" t="s">
        <v>130</v>
      </c>
      <c r="DQ37" s="126" t="s">
        <v>119</v>
      </c>
      <c r="DR37" s="126" t="s">
        <v>124</v>
      </c>
      <c r="DS37" s="126" t="s">
        <v>130</v>
      </c>
      <c r="DT37" s="126" t="n">
        <v>800</v>
      </c>
      <c r="DU37" s="126" t="s">
        <v>217</v>
      </c>
      <c r="DV37" s="126" t="n">
        <v>70</v>
      </c>
      <c r="DW37" s="126" t="n">
        <v>170</v>
      </c>
      <c r="DX37" s="126" t="n">
        <v>20</v>
      </c>
      <c r="DY37" s="126" t="s">
        <v>125</v>
      </c>
      <c r="DZ37" s="126" t="s">
        <v>125</v>
      </c>
      <c r="EA37" s="126" t="n">
        <v>20</v>
      </c>
      <c r="EB37" s="126" t="s">
        <v>119</v>
      </c>
      <c r="EC37" s="126" t="n">
        <v>20</v>
      </c>
      <c r="ED37" s="126" t="s">
        <v>119</v>
      </c>
      <c r="EE37" s="126" t="s">
        <v>119</v>
      </c>
      <c r="EF37" s="126" t="s">
        <v>119</v>
      </c>
      <c r="EG37" s="126" t="s">
        <v>119</v>
      </c>
      <c r="EH37" s="126" t="s">
        <v>125</v>
      </c>
      <c r="EI37" s="126" t="s">
        <v>118</v>
      </c>
      <c r="EJ37" s="126" t="s">
        <v>116</v>
      </c>
      <c r="EK37" s="126" t="s">
        <v>118</v>
      </c>
      <c r="EL37" s="126" t="s">
        <v>116</v>
      </c>
      <c r="EM37" s="126" t="s">
        <v>116</v>
      </c>
      <c r="EN37" s="126" t="s">
        <v>116</v>
      </c>
      <c r="EO37" s="126" t="s">
        <v>118</v>
      </c>
      <c r="EP37" s="126" t="s">
        <v>118</v>
      </c>
      <c r="EQ37" s="126" t="s">
        <v>119</v>
      </c>
      <c r="ER37" s="126" t="s">
        <v>119</v>
      </c>
      <c r="ES37" s="126" t="s">
        <v>119</v>
      </c>
      <c r="ET37" s="126" t="n">
        <v>20</v>
      </c>
      <c r="EU37" s="126" t="s">
        <v>119</v>
      </c>
      <c r="EV37" s="126" t="s">
        <v>119</v>
      </c>
      <c r="EW37" s="126" t="s">
        <v>119</v>
      </c>
      <c r="EX37" s="126" t="s">
        <v>119</v>
      </c>
      <c r="EY37" s="126" t="s">
        <v>119</v>
      </c>
      <c r="EZ37" s="126" t="s">
        <v>119</v>
      </c>
      <c r="FA37" s="126" t="s">
        <v>119</v>
      </c>
      <c r="FB37" s="126" t="s">
        <v>119</v>
      </c>
      <c r="FC37" s="126" t="s">
        <v>119</v>
      </c>
      <c r="FD37" s="126" t="s">
        <v>119</v>
      </c>
      <c r="FE37" s="126" t="s">
        <v>119</v>
      </c>
      <c r="FF37" s="126" t="s">
        <v>119</v>
      </c>
      <c r="FG37" s="126" t="n">
        <v>40</v>
      </c>
      <c r="FH37" s="126" t="s">
        <v>119</v>
      </c>
      <c r="FI37" s="126" t="s">
        <v>119</v>
      </c>
      <c r="FJ37" s="126" t="s">
        <v>119</v>
      </c>
      <c r="FK37" s="126" t="n">
        <v>20</v>
      </c>
      <c r="FL37" s="126" t="s">
        <v>119</v>
      </c>
      <c r="FM37" s="126" t="s">
        <v>119</v>
      </c>
      <c r="FN37" s="126" t="s">
        <v>119</v>
      </c>
      <c r="FO37" s="126" t="s">
        <v>119</v>
      </c>
      <c r="FP37" s="126" t="s">
        <v>119</v>
      </c>
      <c r="FQ37" s="126" t="n">
        <v>110</v>
      </c>
      <c r="FR37" s="126" t="n">
        <v>20</v>
      </c>
      <c r="FS37" s="126" t="n">
        <v>230</v>
      </c>
      <c r="FT37" s="126" t="s">
        <v>119</v>
      </c>
      <c r="FU37" s="126" t="s">
        <v>119</v>
      </c>
      <c r="FV37" s="126" t="s">
        <v>119</v>
      </c>
      <c r="FW37" s="126" t="s">
        <v>119</v>
      </c>
      <c r="FX37" s="126" t="n">
        <v>70</v>
      </c>
      <c r="FY37" s="126" t="s">
        <v>119</v>
      </c>
      <c r="FZ37" s="126" t="n">
        <v>40</v>
      </c>
      <c r="GA37" s="126" t="n">
        <v>20</v>
      </c>
      <c r="GB37" s="126" t="n">
        <v>20</v>
      </c>
      <c r="GC37" s="126" t="n">
        <v>20</v>
      </c>
      <c r="GD37" s="126" t="s">
        <v>119</v>
      </c>
      <c r="GE37" s="126" t="s">
        <v>119</v>
      </c>
      <c r="GF37" s="126" t="n">
        <v>20</v>
      </c>
      <c r="GG37" s="126" t="s">
        <v>119</v>
      </c>
      <c r="GH37" s="126" t="s">
        <v>119</v>
      </c>
      <c r="GI37" s="126" t="s">
        <v>119</v>
      </c>
      <c r="GJ37" s="126" t="n">
        <v>40</v>
      </c>
      <c r="GK37" s="126" t="n">
        <v>20</v>
      </c>
      <c r="GL37" s="126" t="n">
        <v>20</v>
      </c>
      <c r="GM37" s="126" t="n">
        <v>20</v>
      </c>
      <c r="GN37" s="126" t="s">
        <v>119</v>
      </c>
      <c r="GO37" s="126" t="s">
        <v>119</v>
      </c>
      <c r="GP37" s="126" t="s">
        <v>119</v>
      </c>
      <c r="GQ37" s="126" t="s">
        <v>119</v>
      </c>
      <c r="GR37" s="126" t="s">
        <v>118</v>
      </c>
      <c r="GS37" s="126" t="s">
        <v>118</v>
      </c>
      <c r="GT37" s="126" t="s">
        <v>118</v>
      </c>
      <c r="GU37" s="126" t="n">
        <v>20</v>
      </c>
      <c r="GV37" s="126" t="s">
        <v>119</v>
      </c>
      <c r="GW37" s="126" t="s">
        <v>119</v>
      </c>
      <c r="GX37" s="126" t="s">
        <v>119</v>
      </c>
      <c r="GY37" s="126" t="s">
        <v>119</v>
      </c>
      <c r="GZ37" s="126" t="s">
        <v>119</v>
      </c>
      <c r="HA37" s="126" t="s">
        <v>119</v>
      </c>
      <c r="HB37" s="126" t="n">
        <v>40</v>
      </c>
      <c r="HC37" s="126" t="s">
        <v>119</v>
      </c>
      <c r="HD37" s="126" t="n">
        <v>800</v>
      </c>
      <c r="HE37" s="126" t="s">
        <v>119</v>
      </c>
      <c r="HF37" s="126" t="s">
        <v>119</v>
      </c>
      <c r="HG37" s="126" t="s">
        <v>119</v>
      </c>
      <c r="HH37" s="126" t="s">
        <v>119</v>
      </c>
      <c r="HI37" s="126" t="s">
        <v>119</v>
      </c>
      <c r="HJ37" s="126" t="n">
        <v>40</v>
      </c>
      <c r="HK37" s="126" t="s">
        <v>119</v>
      </c>
      <c r="HL37" s="126" t="n">
        <v>20</v>
      </c>
      <c r="HM37" s="126" t="s">
        <v>119</v>
      </c>
      <c r="HN37" s="126" t="s">
        <v>119</v>
      </c>
      <c r="HO37" s="126" t="n">
        <v>40</v>
      </c>
      <c r="HP37" s="126" t="s">
        <v>119</v>
      </c>
      <c r="HQ37" s="126" t="n">
        <v>40</v>
      </c>
      <c r="HR37" s="126" t="n">
        <v>40</v>
      </c>
      <c r="HS37" s="126" t="n">
        <v>40</v>
      </c>
      <c r="HT37" s="126" t="n">
        <v>20</v>
      </c>
      <c r="HU37" s="126" t="s">
        <v>120</v>
      </c>
      <c r="HV37" s="126" t="s">
        <v>118</v>
      </c>
      <c r="HW37" s="126" t="n">
        <v>20</v>
      </c>
      <c r="HX37" s="126" t="s">
        <v>119</v>
      </c>
      <c r="HY37" s="126" t="n">
        <v>20</v>
      </c>
      <c r="HZ37" s="126" t="s">
        <v>119</v>
      </c>
      <c r="IA37" s="126" t="s">
        <v>271</v>
      </c>
      <c r="IB37" s="126" t="s">
        <v>114</v>
      </c>
      <c r="IC37" s="126" t="s">
        <v>123</v>
      </c>
      <c r="ID37" s="126" t="n">
        <v>800</v>
      </c>
      <c r="IE37" s="126" t="n">
        <v>110</v>
      </c>
      <c r="IF37" s="126" t="n">
        <v>20</v>
      </c>
      <c r="IG37" s="126" t="s">
        <v>129</v>
      </c>
      <c r="IH37" s="126" t="n">
        <v>20</v>
      </c>
      <c r="II37" s="126" t="n">
        <v>40</v>
      </c>
      <c r="IJ37" s="126" t="n">
        <v>40</v>
      </c>
      <c r="IK37" s="126" t="s">
        <v>119</v>
      </c>
      <c r="IL37" s="126" t="s">
        <v>119</v>
      </c>
      <c r="IM37" s="126" t="s">
        <v>119</v>
      </c>
      <c r="IN37" s="126" t="n">
        <v>40</v>
      </c>
      <c r="IO37" s="126" t="s">
        <v>119</v>
      </c>
      <c r="IP37" s="126" t="s">
        <v>173</v>
      </c>
      <c r="IQ37" s="126" t="s">
        <v>123</v>
      </c>
      <c r="IR37" s="126" t="s">
        <v>120</v>
      </c>
      <c r="IS37" s="126" t="s">
        <v>269</v>
      </c>
      <c r="IT37" s="126" t="s">
        <v>124</v>
      </c>
      <c r="IU37" s="126" t="s">
        <v>118</v>
      </c>
      <c r="IV37" s="126" t="s">
        <v>130</v>
      </c>
    </row>
    <row r="38" customFormat="false" ht="12" hidden="false" customHeight="true" outlineLevel="0" collapsed="false">
      <c r="A38" s="150"/>
      <c r="B38" s="129"/>
      <c r="C38" s="130" t="s">
        <v>36</v>
      </c>
      <c r="D38" s="295"/>
      <c r="II38" s="102" t="n">
        <v>40</v>
      </c>
      <c r="IJ38" s="102" t="n">
        <v>40</v>
      </c>
      <c r="IK38" s="102" t="s">
        <v>119</v>
      </c>
      <c r="IL38" s="102" t="s">
        <v>119</v>
      </c>
      <c r="IM38" s="102" t="s">
        <v>119</v>
      </c>
      <c r="IN38" s="102" t="n">
        <v>40</v>
      </c>
      <c r="IO38" s="102" t="s">
        <v>119</v>
      </c>
      <c r="IP38" s="102" t="s">
        <v>130</v>
      </c>
      <c r="IQ38" s="102" t="s">
        <v>118</v>
      </c>
      <c r="IR38" s="102" t="s">
        <v>115</v>
      </c>
      <c r="IS38" s="102" t="s">
        <v>116</v>
      </c>
      <c r="IT38" s="102" t="s">
        <v>125</v>
      </c>
      <c r="IU38" s="102" t="s">
        <v>118</v>
      </c>
      <c r="IV38" s="102" t="s">
        <v>115</v>
      </c>
    </row>
    <row r="39" s="135" customFormat="true" ht="12" hidden="false" customHeight="true" outlineLevel="0" collapsed="false">
      <c r="A39" s="153"/>
      <c r="B39" s="133"/>
      <c r="C39" s="134" t="s">
        <v>37</v>
      </c>
      <c r="D39" s="296"/>
      <c r="II39" s="135" t="n">
        <v>6</v>
      </c>
      <c r="IJ39" s="135" t="n">
        <v>8</v>
      </c>
      <c r="IK39" s="135" t="n">
        <v>6</v>
      </c>
      <c r="IL39" s="135" t="n">
        <v>4</v>
      </c>
      <c r="IM39" s="135" t="n">
        <v>4</v>
      </c>
      <c r="IN39" s="135" t="n">
        <v>2</v>
      </c>
      <c r="IO39" s="135" t="n">
        <v>4</v>
      </c>
      <c r="IP39" s="135" t="s">
        <v>140</v>
      </c>
      <c r="IQ39" s="135" t="s">
        <v>150</v>
      </c>
      <c r="IR39" s="135" t="s">
        <v>188</v>
      </c>
      <c r="IS39" s="135" t="s">
        <v>144</v>
      </c>
      <c r="IT39" s="135" t="s">
        <v>142</v>
      </c>
      <c r="IU39" s="135" t="s">
        <v>137</v>
      </c>
      <c r="IV39" s="135" t="s">
        <v>143</v>
      </c>
    </row>
    <row r="40" s="126" customFormat="true" ht="12" hidden="false" customHeight="true" outlineLevel="0" collapsed="false">
      <c r="A40" s="154" t="s">
        <v>292</v>
      </c>
      <c r="B40" s="124" t="s">
        <v>293</v>
      </c>
      <c r="C40" s="125" t="s">
        <v>32</v>
      </c>
      <c r="D40" s="294" t="s">
        <v>127</v>
      </c>
      <c r="E40" s="126" t="s">
        <v>206</v>
      </c>
      <c r="F40" s="126" t="n">
        <v>20</v>
      </c>
      <c r="G40" s="126" t="s">
        <v>119</v>
      </c>
      <c r="H40" s="126" t="s">
        <v>114</v>
      </c>
      <c r="I40" s="126" t="s">
        <v>129</v>
      </c>
      <c r="J40" s="126" t="s">
        <v>114</v>
      </c>
      <c r="K40" s="126" t="s">
        <v>127</v>
      </c>
      <c r="L40" s="126" t="n">
        <v>500</v>
      </c>
      <c r="M40" s="126" t="n">
        <v>700</v>
      </c>
      <c r="N40" s="126" t="n">
        <v>110</v>
      </c>
      <c r="O40" s="126" t="n">
        <v>80</v>
      </c>
      <c r="P40" s="126" t="s">
        <v>114</v>
      </c>
      <c r="Q40" s="126" t="n">
        <v>40</v>
      </c>
      <c r="R40" s="126" t="n">
        <v>40</v>
      </c>
      <c r="S40" s="126" t="s">
        <v>121</v>
      </c>
      <c r="T40" s="126" t="s">
        <v>131</v>
      </c>
      <c r="U40" s="126" t="n">
        <v>40</v>
      </c>
      <c r="V40" s="126" t="n">
        <v>230</v>
      </c>
      <c r="W40" s="126" t="s">
        <v>119</v>
      </c>
      <c r="X40" s="126" t="s">
        <v>119</v>
      </c>
      <c r="Y40" s="126" t="n">
        <v>20</v>
      </c>
      <c r="Z40" s="126" t="n">
        <v>20</v>
      </c>
      <c r="AA40" s="126" t="s">
        <v>119</v>
      </c>
      <c r="AB40" s="126" t="n">
        <v>20</v>
      </c>
      <c r="AC40" s="126" t="s">
        <v>120</v>
      </c>
      <c r="AD40" s="126" t="s">
        <v>127</v>
      </c>
      <c r="AE40" s="126" t="n">
        <v>20</v>
      </c>
      <c r="AF40" s="126" t="n">
        <v>20</v>
      </c>
      <c r="AG40" s="126" t="s">
        <v>443</v>
      </c>
      <c r="AH40" s="126" t="s">
        <v>271</v>
      </c>
      <c r="AI40" s="126" t="s">
        <v>206</v>
      </c>
      <c r="AJ40" s="126" t="s">
        <v>127</v>
      </c>
      <c r="AK40" s="126" t="s">
        <v>125</v>
      </c>
      <c r="AL40" s="126" t="n">
        <v>40</v>
      </c>
      <c r="AM40" s="126" t="s">
        <v>124</v>
      </c>
      <c r="AN40" s="126" t="s">
        <v>121</v>
      </c>
      <c r="AO40" s="126" t="n">
        <v>20</v>
      </c>
      <c r="AP40" s="126" t="n">
        <v>20</v>
      </c>
      <c r="AQ40" s="126" t="n">
        <v>70</v>
      </c>
      <c r="AR40" s="126" t="n">
        <v>500</v>
      </c>
      <c r="AS40" s="126" t="n">
        <v>170</v>
      </c>
      <c r="AT40" s="126" t="s">
        <v>125</v>
      </c>
      <c r="AU40" s="126" t="s">
        <v>131</v>
      </c>
      <c r="AV40" s="126" t="s">
        <v>114</v>
      </c>
      <c r="AW40" s="126" t="s">
        <v>127</v>
      </c>
      <c r="AX40" s="126" t="n">
        <v>40</v>
      </c>
      <c r="AY40" s="126" t="s">
        <v>129</v>
      </c>
      <c r="AZ40" s="126" t="s">
        <v>120</v>
      </c>
      <c r="BA40" s="126" t="s">
        <v>129</v>
      </c>
      <c r="BB40" s="126" t="s">
        <v>117</v>
      </c>
      <c r="BC40" s="126" t="s">
        <v>129</v>
      </c>
      <c r="BD40" s="126" t="s">
        <v>114</v>
      </c>
      <c r="BE40" s="126" t="n">
        <v>800</v>
      </c>
      <c r="BF40" s="126" t="s">
        <v>130</v>
      </c>
      <c r="BG40" s="126" t="s">
        <v>120</v>
      </c>
      <c r="BH40" s="126" t="s">
        <v>114</v>
      </c>
      <c r="BI40" s="126" t="s">
        <v>129</v>
      </c>
      <c r="BJ40" s="126" t="s">
        <v>129</v>
      </c>
      <c r="BK40" s="126" t="s">
        <v>130</v>
      </c>
      <c r="BL40" s="126" t="s">
        <v>157</v>
      </c>
      <c r="BM40" s="126" t="s">
        <v>129</v>
      </c>
      <c r="BN40" s="126" t="s">
        <v>163</v>
      </c>
      <c r="BO40" s="126" t="s">
        <v>121</v>
      </c>
      <c r="BP40" s="126" t="s">
        <v>416</v>
      </c>
      <c r="BQ40" s="126" t="s">
        <v>415</v>
      </c>
      <c r="BR40" s="126" t="s">
        <v>419</v>
      </c>
      <c r="BS40" s="126" t="s">
        <v>218</v>
      </c>
      <c r="BT40" s="126" t="s">
        <v>127</v>
      </c>
      <c r="BU40" s="126" t="s">
        <v>186</v>
      </c>
      <c r="BV40" s="126" t="s">
        <v>120</v>
      </c>
      <c r="BW40" s="126" t="s">
        <v>119</v>
      </c>
      <c r="BX40" s="126" t="n">
        <v>20</v>
      </c>
      <c r="BY40" s="126" t="n">
        <v>800</v>
      </c>
      <c r="BZ40" s="126" t="s">
        <v>130</v>
      </c>
      <c r="CA40" s="126" t="s">
        <v>132</v>
      </c>
      <c r="CB40" s="126" t="s">
        <v>124</v>
      </c>
      <c r="CC40" s="126" t="s">
        <v>119</v>
      </c>
      <c r="CD40" s="126" t="s">
        <v>119</v>
      </c>
      <c r="CE40" s="126" t="n">
        <v>230</v>
      </c>
      <c r="CF40" s="126" t="n">
        <v>20</v>
      </c>
      <c r="CG40" s="126" t="n">
        <v>1100</v>
      </c>
      <c r="CH40" s="126" t="s">
        <v>129</v>
      </c>
      <c r="CI40" s="126" t="s">
        <v>129</v>
      </c>
      <c r="CJ40" s="126" t="s">
        <v>131</v>
      </c>
      <c r="CK40" s="126" t="s">
        <v>121</v>
      </c>
      <c r="CL40" s="126" t="n">
        <v>20</v>
      </c>
      <c r="CM40" s="126" t="s">
        <v>127</v>
      </c>
      <c r="CN40" s="126" t="s">
        <v>130</v>
      </c>
      <c r="CO40" s="126" t="n">
        <v>40</v>
      </c>
      <c r="CP40" s="126" t="n">
        <v>40</v>
      </c>
      <c r="CQ40" s="126" t="s">
        <v>130</v>
      </c>
      <c r="CR40" s="126" t="s">
        <v>131</v>
      </c>
      <c r="CS40" s="126" t="n">
        <v>300</v>
      </c>
      <c r="CT40" s="126" t="s">
        <v>130</v>
      </c>
      <c r="CU40" s="126" t="s">
        <v>114</v>
      </c>
      <c r="CV40" s="126" t="s">
        <v>127</v>
      </c>
      <c r="CW40" s="126" t="s">
        <v>131</v>
      </c>
      <c r="CX40" s="126" t="s">
        <v>119</v>
      </c>
      <c r="CY40" s="126" t="s">
        <v>119</v>
      </c>
      <c r="CZ40" s="126" t="s">
        <v>119</v>
      </c>
      <c r="DA40" s="126" t="n">
        <v>20</v>
      </c>
      <c r="DB40" s="126" t="s">
        <v>119</v>
      </c>
      <c r="DC40" s="126" t="s">
        <v>119</v>
      </c>
      <c r="DD40" s="126" t="n">
        <v>20</v>
      </c>
      <c r="DE40" s="126" t="s">
        <v>119</v>
      </c>
      <c r="DF40" s="126" t="n">
        <v>20</v>
      </c>
      <c r="DG40" s="126" t="n">
        <v>20</v>
      </c>
      <c r="DH40" s="126" t="s">
        <v>119</v>
      </c>
      <c r="DI40" s="126" t="n">
        <v>20</v>
      </c>
      <c r="DJ40" s="126" t="s">
        <v>119</v>
      </c>
      <c r="DK40" s="126" t="s">
        <v>119</v>
      </c>
      <c r="DL40" s="126" t="s">
        <v>130</v>
      </c>
      <c r="DM40" s="126" t="s">
        <v>121</v>
      </c>
      <c r="DN40" s="126" t="n">
        <v>20</v>
      </c>
      <c r="DO40" s="126" t="s">
        <v>119</v>
      </c>
      <c r="DP40" s="126" t="n">
        <v>20</v>
      </c>
      <c r="DQ40" s="126" t="s">
        <v>119</v>
      </c>
      <c r="DR40" s="126" t="s">
        <v>119</v>
      </c>
      <c r="DS40" s="126" t="s">
        <v>119</v>
      </c>
      <c r="DT40" s="126" t="n">
        <v>80</v>
      </c>
      <c r="DU40" s="126" t="n">
        <v>40</v>
      </c>
      <c r="DV40" s="126" t="n">
        <v>20</v>
      </c>
      <c r="DW40" s="126" t="n">
        <v>40</v>
      </c>
      <c r="DX40" s="126" t="n">
        <v>80</v>
      </c>
      <c r="DY40" s="126" t="s">
        <v>119</v>
      </c>
      <c r="DZ40" s="126" t="s">
        <v>127</v>
      </c>
      <c r="EA40" s="126" t="n">
        <v>20</v>
      </c>
      <c r="EB40" s="126" t="s">
        <v>119</v>
      </c>
      <c r="EC40" s="126" t="s">
        <v>119</v>
      </c>
      <c r="ED40" s="126" t="s">
        <v>119</v>
      </c>
      <c r="EE40" s="126" t="n">
        <v>20</v>
      </c>
      <c r="EF40" s="126" t="s">
        <v>119</v>
      </c>
      <c r="EG40" s="126" t="n">
        <v>20</v>
      </c>
      <c r="EH40" s="126" t="s">
        <v>115</v>
      </c>
      <c r="EI40" s="126" t="s">
        <v>118</v>
      </c>
      <c r="EJ40" s="126" t="s">
        <v>115</v>
      </c>
      <c r="EK40" s="126" t="s">
        <v>116</v>
      </c>
      <c r="EL40" s="126" t="s">
        <v>115</v>
      </c>
      <c r="EM40" s="126" t="s">
        <v>116</v>
      </c>
      <c r="EN40" s="126" t="s">
        <v>116</v>
      </c>
      <c r="EO40" s="126" t="s">
        <v>118</v>
      </c>
      <c r="EP40" s="126" t="s">
        <v>118</v>
      </c>
      <c r="EQ40" s="126" t="s">
        <v>119</v>
      </c>
      <c r="ER40" s="126" t="n">
        <v>20</v>
      </c>
      <c r="ES40" s="126" t="s">
        <v>119</v>
      </c>
      <c r="ET40" s="126" t="n">
        <v>20</v>
      </c>
      <c r="EU40" s="126" t="n">
        <v>40</v>
      </c>
      <c r="EV40" s="126" t="s">
        <v>119</v>
      </c>
      <c r="EW40" s="126" t="n">
        <v>40</v>
      </c>
      <c r="EX40" s="126" t="n">
        <v>40</v>
      </c>
      <c r="EY40" s="126" t="n">
        <v>20</v>
      </c>
      <c r="EZ40" s="126" t="s">
        <v>119</v>
      </c>
      <c r="FA40" s="126" t="s">
        <v>119</v>
      </c>
      <c r="FB40" s="126" t="s">
        <v>119</v>
      </c>
      <c r="FC40" s="126" t="s">
        <v>119</v>
      </c>
      <c r="FD40" s="126" t="s">
        <v>119</v>
      </c>
      <c r="FE40" s="126" t="s">
        <v>119</v>
      </c>
      <c r="FF40" s="126" t="n">
        <v>40</v>
      </c>
      <c r="FG40" s="126" t="s">
        <v>119</v>
      </c>
      <c r="FH40" s="126" t="s">
        <v>119</v>
      </c>
      <c r="FI40" s="126" t="s">
        <v>119</v>
      </c>
      <c r="FJ40" s="126" t="s">
        <v>119</v>
      </c>
      <c r="FK40" s="126" t="n">
        <v>170</v>
      </c>
      <c r="FL40" s="126" t="n">
        <v>20</v>
      </c>
      <c r="FM40" s="126" t="n">
        <v>20</v>
      </c>
      <c r="FN40" s="126" t="n">
        <v>20</v>
      </c>
      <c r="FO40" s="126" t="s">
        <v>119</v>
      </c>
      <c r="FP40" s="126" t="s">
        <v>119</v>
      </c>
      <c r="FQ40" s="126" t="n">
        <v>40</v>
      </c>
      <c r="FR40" s="126" t="s">
        <v>119</v>
      </c>
      <c r="FS40" s="126" t="n">
        <v>20</v>
      </c>
      <c r="FT40" s="126" t="s">
        <v>119</v>
      </c>
      <c r="FU40" s="126" t="s">
        <v>119</v>
      </c>
      <c r="FV40" s="126" t="n">
        <v>20</v>
      </c>
      <c r="FW40" s="126" t="s">
        <v>119</v>
      </c>
      <c r="FX40" s="126" t="n">
        <v>40</v>
      </c>
      <c r="FY40" s="126" t="s">
        <v>119</v>
      </c>
      <c r="FZ40" s="126" t="n">
        <v>20</v>
      </c>
      <c r="GA40" s="126" t="s">
        <v>119</v>
      </c>
      <c r="GB40" s="126" t="n">
        <v>20</v>
      </c>
      <c r="GC40" s="126" t="n">
        <v>40</v>
      </c>
      <c r="GD40" s="126" t="n">
        <v>20</v>
      </c>
      <c r="GE40" s="126" t="s">
        <v>119</v>
      </c>
      <c r="GF40" s="126" t="n">
        <v>20</v>
      </c>
      <c r="GG40" s="126" t="n">
        <v>20</v>
      </c>
      <c r="GH40" s="126" t="s">
        <v>119</v>
      </c>
      <c r="GI40" s="126" t="s">
        <v>119</v>
      </c>
      <c r="GJ40" s="126" t="n">
        <v>130</v>
      </c>
      <c r="GK40" s="126" t="s">
        <v>119</v>
      </c>
      <c r="GL40" s="126" t="n">
        <v>20</v>
      </c>
      <c r="GM40" s="126" t="s">
        <v>119</v>
      </c>
      <c r="GN40" s="126" t="s">
        <v>119</v>
      </c>
      <c r="GO40" s="126" t="n">
        <v>20</v>
      </c>
      <c r="GP40" s="126" t="n">
        <v>40</v>
      </c>
      <c r="GQ40" s="126" t="n">
        <v>40</v>
      </c>
      <c r="GR40" s="126" t="s">
        <v>116</v>
      </c>
      <c r="GS40" s="126" t="s">
        <v>118</v>
      </c>
      <c r="GT40" s="126" t="s">
        <v>116</v>
      </c>
      <c r="GU40" s="126" t="n">
        <v>40</v>
      </c>
      <c r="GV40" s="126" t="n">
        <v>20</v>
      </c>
      <c r="GW40" s="126" t="s">
        <v>119</v>
      </c>
      <c r="GX40" s="126" t="s">
        <v>119</v>
      </c>
      <c r="GY40" s="126" t="s">
        <v>119</v>
      </c>
      <c r="GZ40" s="126" t="s">
        <v>119</v>
      </c>
      <c r="HA40" s="126" t="n">
        <v>20</v>
      </c>
      <c r="HB40" s="126" t="n">
        <v>20</v>
      </c>
      <c r="HC40" s="126" t="s">
        <v>119</v>
      </c>
      <c r="HD40" s="126" t="s">
        <v>119</v>
      </c>
      <c r="HE40" s="126" t="n">
        <v>20</v>
      </c>
      <c r="HF40" s="126" t="n">
        <v>170</v>
      </c>
      <c r="HG40" s="126" t="s">
        <v>119</v>
      </c>
      <c r="HH40" s="126" t="s">
        <v>119</v>
      </c>
      <c r="HI40" s="126" t="s">
        <v>119</v>
      </c>
      <c r="HJ40" s="126" t="s">
        <v>119</v>
      </c>
      <c r="HK40" s="126" t="n">
        <v>300</v>
      </c>
      <c r="HL40" s="126" t="n">
        <v>20</v>
      </c>
      <c r="HM40" s="126" t="n">
        <v>20</v>
      </c>
      <c r="HN40" s="126" t="s">
        <v>119</v>
      </c>
      <c r="HO40" s="126" t="s">
        <v>119</v>
      </c>
      <c r="HP40" s="126" t="s">
        <v>119</v>
      </c>
      <c r="HQ40" s="126" t="n">
        <v>20</v>
      </c>
      <c r="HR40" s="126" t="s">
        <v>119</v>
      </c>
      <c r="HS40" s="126" t="n">
        <v>800</v>
      </c>
      <c r="HT40" s="126" t="n">
        <v>40</v>
      </c>
      <c r="HU40" s="126" t="s">
        <v>173</v>
      </c>
      <c r="HV40" s="126" t="s">
        <v>118</v>
      </c>
      <c r="HW40" s="126" t="n">
        <v>130</v>
      </c>
      <c r="HX40" s="126" t="n">
        <v>230</v>
      </c>
      <c r="HY40" s="126" t="n">
        <v>40</v>
      </c>
      <c r="HZ40" s="126" t="n">
        <v>40</v>
      </c>
      <c r="IA40" s="126" t="s">
        <v>173</v>
      </c>
      <c r="IB40" s="126" t="s">
        <v>121</v>
      </c>
      <c r="IC40" s="126" t="s">
        <v>133</v>
      </c>
      <c r="ID40" s="126" t="n">
        <v>20</v>
      </c>
      <c r="IE40" s="126" t="n">
        <v>20</v>
      </c>
      <c r="IF40" s="126" t="n">
        <v>20</v>
      </c>
      <c r="IG40" s="126" t="s">
        <v>129</v>
      </c>
      <c r="IH40" s="126" t="n">
        <v>20</v>
      </c>
      <c r="II40" s="126" t="n">
        <v>220</v>
      </c>
      <c r="IJ40" s="126" t="n">
        <v>700</v>
      </c>
      <c r="IK40" s="126" t="n">
        <v>20</v>
      </c>
      <c r="IL40" s="126" t="n">
        <v>40</v>
      </c>
      <c r="IM40" s="126" t="n">
        <v>20</v>
      </c>
      <c r="IN40" s="126" t="n">
        <v>80</v>
      </c>
      <c r="IO40" s="126" t="n">
        <v>80</v>
      </c>
      <c r="IP40" s="126" t="s">
        <v>176</v>
      </c>
      <c r="IQ40" s="126" t="s">
        <v>114</v>
      </c>
      <c r="IR40" s="126" t="s">
        <v>127</v>
      </c>
      <c r="IS40" s="126" t="s">
        <v>115</v>
      </c>
      <c r="IT40" s="126" t="s">
        <v>116</v>
      </c>
      <c r="IU40" s="126" t="s">
        <v>116</v>
      </c>
      <c r="IV40" s="126" t="s">
        <v>131</v>
      </c>
    </row>
    <row r="41" customFormat="false" ht="12" hidden="false" customHeight="true" outlineLevel="0" collapsed="false">
      <c r="A41" s="150"/>
      <c r="B41" s="129"/>
      <c r="C41" s="130" t="s">
        <v>36</v>
      </c>
      <c r="D41" s="295"/>
      <c r="II41" s="102" t="n">
        <v>220</v>
      </c>
      <c r="IJ41" s="102" t="n">
        <v>700</v>
      </c>
      <c r="IK41" s="102" t="n">
        <v>20</v>
      </c>
      <c r="IL41" s="102" t="n">
        <v>40</v>
      </c>
      <c r="IM41" s="102" t="n">
        <v>20</v>
      </c>
      <c r="IN41" s="102" t="n">
        <v>80</v>
      </c>
      <c r="IO41" s="102" t="n">
        <v>40</v>
      </c>
      <c r="IP41" s="102" t="s">
        <v>131</v>
      </c>
      <c r="IQ41" s="102" t="s">
        <v>125</v>
      </c>
      <c r="IR41" s="102" t="s">
        <v>130</v>
      </c>
      <c r="IS41" s="102" t="s">
        <v>115</v>
      </c>
      <c r="IT41" s="102" t="s">
        <v>116</v>
      </c>
      <c r="IU41" s="102" t="s">
        <v>116</v>
      </c>
      <c r="IV41" s="102" t="s">
        <v>206</v>
      </c>
    </row>
    <row r="42" s="135" customFormat="true" ht="12" hidden="false" customHeight="true" outlineLevel="0" collapsed="false">
      <c r="A42" s="153"/>
      <c r="B42" s="133"/>
      <c r="C42" s="134" t="s">
        <v>37</v>
      </c>
      <c r="D42" s="296"/>
      <c r="II42" s="135" t="n">
        <v>78</v>
      </c>
      <c r="IJ42" s="135" t="n">
        <v>204</v>
      </c>
      <c r="IK42" s="135" t="n">
        <v>6</v>
      </c>
      <c r="IL42" s="135" t="n">
        <v>10</v>
      </c>
      <c r="IM42" s="135" t="n">
        <v>14</v>
      </c>
      <c r="IN42" s="135" t="n">
        <v>74</v>
      </c>
      <c r="IO42" s="135" t="n">
        <v>20</v>
      </c>
      <c r="IP42" s="135" t="s">
        <v>191</v>
      </c>
      <c r="IQ42" s="135" t="s">
        <v>144</v>
      </c>
      <c r="IR42" s="135" t="s">
        <v>294</v>
      </c>
      <c r="IS42" s="135" t="s">
        <v>136</v>
      </c>
      <c r="IT42" s="135" t="s">
        <v>137</v>
      </c>
      <c r="IU42" s="135" t="s">
        <v>141</v>
      </c>
      <c r="IV42" s="135" t="s">
        <v>139</v>
      </c>
    </row>
    <row r="43" s="126" customFormat="true" ht="12" hidden="false" customHeight="true" outlineLevel="0" collapsed="false">
      <c r="A43" s="154" t="s">
        <v>300</v>
      </c>
      <c r="B43" s="124" t="s">
        <v>301</v>
      </c>
      <c r="C43" s="125" t="s">
        <v>32</v>
      </c>
      <c r="D43" s="294" t="s">
        <v>130</v>
      </c>
      <c r="E43" s="126" t="s">
        <v>127</v>
      </c>
      <c r="F43" s="126" t="s">
        <v>119</v>
      </c>
      <c r="G43" s="126" t="n">
        <v>20</v>
      </c>
      <c r="H43" s="126" t="s">
        <v>129</v>
      </c>
      <c r="I43" s="126" t="s">
        <v>163</v>
      </c>
      <c r="J43" s="126" t="s">
        <v>129</v>
      </c>
      <c r="K43" s="126" t="s">
        <v>131</v>
      </c>
      <c r="L43" s="126" t="n">
        <v>1100</v>
      </c>
      <c r="M43" s="126" t="n">
        <v>230</v>
      </c>
      <c r="N43" s="126" t="n">
        <v>20</v>
      </c>
      <c r="O43" s="126" t="n">
        <v>70</v>
      </c>
      <c r="P43" s="126" t="n">
        <v>40</v>
      </c>
      <c r="Q43" s="126" t="n">
        <v>40</v>
      </c>
      <c r="R43" s="126" t="s">
        <v>119</v>
      </c>
      <c r="S43" s="126" t="n">
        <v>20</v>
      </c>
      <c r="T43" s="126" t="n">
        <v>20</v>
      </c>
      <c r="U43" s="126" t="n">
        <v>20</v>
      </c>
      <c r="V43" s="126" t="n">
        <v>40</v>
      </c>
      <c r="W43" s="126" t="n">
        <v>20</v>
      </c>
      <c r="X43" s="126" t="s">
        <v>119</v>
      </c>
      <c r="Y43" s="126" t="n">
        <v>20</v>
      </c>
      <c r="Z43" s="126" t="n">
        <v>40</v>
      </c>
      <c r="AA43" s="126" t="n">
        <v>40</v>
      </c>
      <c r="AB43" s="126" t="s">
        <v>125</v>
      </c>
      <c r="AC43" s="126" t="s">
        <v>127</v>
      </c>
      <c r="AD43" s="126" t="s">
        <v>124</v>
      </c>
      <c r="AE43" s="126" t="s">
        <v>119</v>
      </c>
      <c r="AF43" s="126" t="s">
        <v>199</v>
      </c>
      <c r="AG43" s="126" t="s">
        <v>131</v>
      </c>
      <c r="AH43" s="126" t="s">
        <v>124</v>
      </c>
      <c r="AI43" s="126" t="s">
        <v>131</v>
      </c>
      <c r="AJ43" s="126" t="s">
        <v>206</v>
      </c>
      <c r="AK43" s="126" t="n">
        <v>40</v>
      </c>
      <c r="AL43" s="126" t="s">
        <v>125</v>
      </c>
      <c r="AM43" s="126" t="s">
        <v>119</v>
      </c>
      <c r="AN43" s="126" t="s">
        <v>121</v>
      </c>
      <c r="AO43" s="126" t="n">
        <v>40</v>
      </c>
      <c r="AP43" s="126" t="s">
        <v>119</v>
      </c>
      <c r="AQ43" s="126" t="n">
        <v>40</v>
      </c>
      <c r="AR43" s="126" t="n">
        <v>170</v>
      </c>
      <c r="AS43" s="126" t="n">
        <v>20</v>
      </c>
      <c r="AT43" s="126" t="s">
        <v>119</v>
      </c>
      <c r="AU43" s="126" t="s">
        <v>127</v>
      </c>
      <c r="AV43" s="126" t="s">
        <v>121</v>
      </c>
      <c r="AW43" s="126" t="n">
        <v>20</v>
      </c>
      <c r="AX43" s="126" t="s">
        <v>199</v>
      </c>
      <c r="AY43" s="126" t="s">
        <v>173</v>
      </c>
      <c r="AZ43" s="126" t="s">
        <v>128</v>
      </c>
      <c r="BA43" s="126" t="s">
        <v>132</v>
      </c>
      <c r="BB43" s="126" t="s">
        <v>114</v>
      </c>
      <c r="BC43" s="126" t="s">
        <v>131</v>
      </c>
      <c r="BD43" s="126" t="s">
        <v>121</v>
      </c>
      <c r="BE43" s="126" t="n">
        <v>500</v>
      </c>
      <c r="BF43" s="126" t="s">
        <v>124</v>
      </c>
      <c r="BG43" s="126" t="s">
        <v>113</v>
      </c>
      <c r="BH43" s="126" t="s">
        <v>114</v>
      </c>
      <c r="BI43" s="126" t="s">
        <v>173</v>
      </c>
      <c r="BJ43" s="126" t="s">
        <v>124</v>
      </c>
      <c r="BK43" s="126" t="s">
        <v>127</v>
      </c>
      <c r="BL43" s="126" t="s">
        <v>113</v>
      </c>
      <c r="BM43" s="126" t="s">
        <v>129</v>
      </c>
      <c r="BN43" s="126" t="s">
        <v>117</v>
      </c>
      <c r="BO43" s="126" t="s">
        <v>133</v>
      </c>
      <c r="BP43" s="126" t="n">
        <v>140</v>
      </c>
      <c r="BQ43" s="126" t="n">
        <v>1300</v>
      </c>
      <c r="BR43" s="126" t="n">
        <v>40</v>
      </c>
      <c r="BS43" s="126" t="n">
        <v>110</v>
      </c>
      <c r="BT43" s="126" t="s">
        <v>121</v>
      </c>
      <c r="BU43" s="126" t="s">
        <v>131</v>
      </c>
      <c r="BV43" s="126" t="n">
        <v>20</v>
      </c>
      <c r="BW43" s="126" t="n">
        <v>20</v>
      </c>
      <c r="BX43" s="126" t="s">
        <v>119</v>
      </c>
      <c r="BY43" s="126" t="n">
        <v>40</v>
      </c>
      <c r="BZ43" s="126" t="s">
        <v>162</v>
      </c>
      <c r="CA43" s="126" t="s">
        <v>163</v>
      </c>
      <c r="CB43" s="126" t="n">
        <v>40</v>
      </c>
      <c r="CC43" s="126" t="n">
        <v>20</v>
      </c>
      <c r="CD43" s="126" t="n">
        <v>20</v>
      </c>
      <c r="CE43" s="126" t="n">
        <v>40</v>
      </c>
      <c r="CF43" s="126" t="n">
        <v>300</v>
      </c>
      <c r="CG43" s="126" t="n">
        <v>130</v>
      </c>
      <c r="CH43" s="126" t="s">
        <v>113</v>
      </c>
      <c r="CI43" s="126" t="s">
        <v>120</v>
      </c>
      <c r="CJ43" s="126" t="s">
        <v>121</v>
      </c>
      <c r="CK43" s="126" t="s">
        <v>174</v>
      </c>
      <c r="CL43" s="126" t="s">
        <v>125</v>
      </c>
      <c r="CM43" s="126" t="n">
        <v>20</v>
      </c>
      <c r="CN43" s="126" t="s">
        <v>130</v>
      </c>
      <c r="CO43" s="126" t="n">
        <v>20</v>
      </c>
      <c r="CP43" s="126" t="n">
        <v>40</v>
      </c>
      <c r="CQ43" s="126" t="s">
        <v>125</v>
      </c>
      <c r="CR43" s="126" t="n">
        <v>20</v>
      </c>
      <c r="CS43" s="126" t="s">
        <v>119</v>
      </c>
      <c r="CT43" s="126" t="n">
        <v>20</v>
      </c>
      <c r="CU43" s="126" t="s">
        <v>131</v>
      </c>
      <c r="CV43" s="126" t="s">
        <v>125</v>
      </c>
      <c r="CW43" s="126" t="n">
        <v>20</v>
      </c>
      <c r="CX43" s="126" t="s">
        <v>119</v>
      </c>
      <c r="CY43" s="126" t="s">
        <v>119</v>
      </c>
      <c r="CZ43" s="126" t="s">
        <v>119</v>
      </c>
      <c r="DA43" s="126" t="n">
        <v>40</v>
      </c>
      <c r="DB43" s="126" t="n">
        <v>40</v>
      </c>
      <c r="DC43" s="126" t="n">
        <v>20</v>
      </c>
      <c r="DD43" s="126" t="s">
        <v>119</v>
      </c>
      <c r="DE43" s="126" t="s">
        <v>119</v>
      </c>
      <c r="DF43" s="126" t="s">
        <v>119</v>
      </c>
      <c r="DG43" s="126" t="s">
        <v>119</v>
      </c>
      <c r="DH43" s="126" t="s">
        <v>119</v>
      </c>
      <c r="DI43" s="126" t="s">
        <v>119</v>
      </c>
      <c r="DJ43" s="126" t="n">
        <v>20</v>
      </c>
      <c r="DK43" s="126" t="s">
        <v>119</v>
      </c>
      <c r="DL43" s="126" t="s">
        <v>206</v>
      </c>
      <c r="DM43" s="126" t="n">
        <v>70</v>
      </c>
      <c r="DN43" s="126" t="s">
        <v>119</v>
      </c>
      <c r="DO43" s="126" t="s">
        <v>119</v>
      </c>
      <c r="DP43" s="126" t="s">
        <v>125</v>
      </c>
      <c r="DQ43" s="126" t="s">
        <v>119</v>
      </c>
      <c r="DR43" s="126" t="n">
        <v>70</v>
      </c>
      <c r="DS43" s="126" t="n">
        <v>20</v>
      </c>
      <c r="DT43" s="126" t="n">
        <v>40</v>
      </c>
      <c r="DU43" s="126" t="n">
        <v>20</v>
      </c>
      <c r="DV43" s="126" t="n">
        <v>20</v>
      </c>
      <c r="DW43" s="126" t="s">
        <v>119</v>
      </c>
      <c r="DX43" s="126" t="s">
        <v>119</v>
      </c>
      <c r="DY43" s="126" t="n">
        <v>20</v>
      </c>
      <c r="DZ43" s="126" t="s">
        <v>133</v>
      </c>
      <c r="EA43" s="126" t="n">
        <v>20</v>
      </c>
      <c r="EB43" s="126" t="n">
        <v>40</v>
      </c>
      <c r="EC43" s="126" t="s">
        <v>119</v>
      </c>
      <c r="ED43" s="126" t="s">
        <v>119</v>
      </c>
      <c r="EE43" s="126" t="s">
        <v>119</v>
      </c>
      <c r="EF43" s="126" t="s">
        <v>119</v>
      </c>
      <c r="EG43" s="126" t="s">
        <v>119</v>
      </c>
      <c r="EH43" s="126" t="s">
        <v>116</v>
      </c>
      <c r="EI43" s="126" t="s">
        <v>118</v>
      </c>
      <c r="EJ43" s="126" t="s">
        <v>115</v>
      </c>
      <c r="EK43" s="126" t="s">
        <v>116</v>
      </c>
      <c r="EL43" s="126" t="s">
        <v>118</v>
      </c>
      <c r="EM43" s="126" t="s">
        <v>118</v>
      </c>
      <c r="EN43" s="126" t="s">
        <v>116</v>
      </c>
      <c r="EO43" s="126" t="n">
        <v>20</v>
      </c>
      <c r="EP43" s="126" t="s">
        <v>118</v>
      </c>
      <c r="EQ43" s="126" t="n">
        <v>40</v>
      </c>
      <c r="ER43" s="126" t="s">
        <v>119</v>
      </c>
      <c r="ES43" s="126" t="s">
        <v>119</v>
      </c>
      <c r="ET43" s="126" t="s">
        <v>119</v>
      </c>
      <c r="EU43" s="126" t="s">
        <v>119</v>
      </c>
      <c r="EV43" s="126" t="n">
        <v>20</v>
      </c>
      <c r="EW43" s="126" t="s">
        <v>119</v>
      </c>
      <c r="EX43" s="126" t="s">
        <v>119</v>
      </c>
      <c r="EY43" s="126" t="s">
        <v>119</v>
      </c>
      <c r="EZ43" s="126" t="n">
        <v>80</v>
      </c>
      <c r="FA43" s="126" t="s">
        <v>119</v>
      </c>
      <c r="FB43" s="126" t="s">
        <v>119</v>
      </c>
      <c r="FC43" s="126" t="s">
        <v>119</v>
      </c>
      <c r="FD43" s="126" t="s">
        <v>119</v>
      </c>
      <c r="FE43" s="126" t="s">
        <v>119</v>
      </c>
      <c r="FF43" s="126" t="s">
        <v>119</v>
      </c>
      <c r="FG43" s="126" t="s">
        <v>119</v>
      </c>
      <c r="FH43" s="126" t="n">
        <v>20</v>
      </c>
      <c r="FI43" s="126" t="s">
        <v>119</v>
      </c>
      <c r="FJ43" s="126" t="s">
        <v>119</v>
      </c>
      <c r="FK43" s="126" t="n">
        <v>20</v>
      </c>
      <c r="FL43" s="126" t="n">
        <v>40</v>
      </c>
      <c r="FM43" s="126" t="n">
        <v>40</v>
      </c>
      <c r="FN43" s="126" t="s">
        <v>119</v>
      </c>
      <c r="FO43" s="126" t="n">
        <v>20</v>
      </c>
      <c r="FP43" s="126" t="s">
        <v>119</v>
      </c>
      <c r="FQ43" s="126" t="s">
        <v>119</v>
      </c>
      <c r="FR43" s="126" t="s">
        <v>119</v>
      </c>
      <c r="FS43" s="126" t="s">
        <v>119</v>
      </c>
      <c r="FT43" s="126" t="n">
        <v>40</v>
      </c>
      <c r="FU43" s="126" t="s">
        <v>119</v>
      </c>
      <c r="FV43" s="126" t="n">
        <v>40</v>
      </c>
      <c r="FW43" s="126" t="s">
        <v>119</v>
      </c>
      <c r="FX43" s="126" t="s">
        <v>119</v>
      </c>
      <c r="FY43" s="126" t="s">
        <v>119</v>
      </c>
      <c r="FZ43" s="126" t="n">
        <v>20</v>
      </c>
      <c r="GA43" s="126" t="s">
        <v>119</v>
      </c>
      <c r="GB43" s="126" t="s">
        <v>119</v>
      </c>
      <c r="GC43" s="126" t="s">
        <v>119</v>
      </c>
      <c r="GD43" s="126" t="s">
        <v>119</v>
      </c>
      <c r="GE43" s="126" t="s">
        <v>119</v>
      </c>
      <c r="GF43" s="126" t="s">
        <v>119</v>
      </c>
      <c r="GG43" s="126" t="s">
        <v>119</v>
      </c>
      <c r="GH43" s="126" t="s">
        <v>119</v>
      </c>
      <c r="GI43" s="126" t="s">
        <v>119</v>
      </c>
      <c r="GJ43" s="126" t="n">
        <v>230</v>
      </c>
      <c r="GK43" s="126" t="n">
        <v>80</v>
      </c>
      <c r="GL43" s="126" t="s">
        <v>119</v>
      </c>
      <c r="GM43" s="126" t="s">
        <v>119</v>
      </c>
      <c r="GN43" s="126" t="s">
        <v>119</v>
      </c>
      <c r="GO43" s="126" t="s">
        <v>119</v>
      </c>
      <c r="GP43" s="126" t="n">
        <v>80</v>
      </c>
      <c r="GQ43" s="126" t="s">
        <v>119</v>
      </c>
      <c r="GR43" s="126" t="s">
        <v>116</v>
      </c>
      <c r="GS43" s="126" t="s">
        <v>116</v>
      </c>
      <c r="GT43" s="126" t="s">
        <v>115</v>
      </c>
      <c r="GU43" s="126" t="n">
        <v>20</v>
      </c>
      <c r="GV43" s="126" t="s">
        <v>119</v>
      </c>
      <c r="GW43" s="126" t="n">
        <v>20</v>
      </c>
      <c r="GX43" s="126" t="s">
        <v>119</v>
      </c>
      <c r="GY43" s="126" t="s">
        <v>119</v>
      </c>
      <c r="GZ43" s="126" t="n">
        <v>20</v>
      </c>
      <c r="HA43" s="126" t="s">
        <v>119</v>
      </c>
      <c r="HB43" s="126" t="n">
        <v>20</v>
      </c>
      <c r="HC43" s="126" t="n">
        <v>230</v>
      </c>
      <c r="HD43" s="126" t="n">
        <v>40</v>
      </c>
      <c r="HE43" s="126" t="n">
        <v>40</v>
      </c>
      <c r="HF43" s="126" t="n">
        <v>80</v>
      </c>
      <c r="HG43" s="126" t="s">
        <v>119</v>
      </c>
      <c r="HH43" s="126" t="n">
        <v>20</v>
      </c>
      <c r="HI43" s="126" t="n">
        <v>20</v>
      </c>
      <c r="HJ43" s="126" t="s">
        <v>119</v>
      </c>
      <c r="HK43" s="126" t="n">
        <v>40</v>
      </c>
      <c r="HL43" s="126" t="s">
        <v>119</v>
      </c>
      <c r="HM43" s="126" t="s">
        <v>119</v>
      </c>
      <c r="HN43" s="126" t="s">
        <v>119</v>
      </c>
      <c r="HO43" s="126" t="n">
        <v>40</v>
      </c>
      <c r="HP43" s="126" t="s">
        <v>119</v>
      </c>
      <c r="HQ43" s="126" t="s">
        <v>119</v>
      </c>
      <c r="HR43" s="126" t="s">
        <v>119</v>
      </c>
      <c r="HS43" s="126" t="n">
        <v>70</v>
      </c>
      <c r="HT43" s="126" t="n">
        <v>20</v>
      </c>
      <c r="HU43" s="126" t="s">
        <v>127</v>
      </c>
      <c r="HV43" s="126" t="s">
        <v>118</v>
      </c>
      <c r="HW43" s="126" t="n">
        <v>20</v>
      </c>
      <c r="HX43" s="126" t="s">
        <v>119</v>
      </c>
      <c r="HY43" s="126" t="n">
        <v>20</v>
      </c>
      <c r="HZ43" s="126" t="n">
        <v>20</v>
      </c>
      <c r="IA43" s="126" t="s">
        <v>121</v>
      </c>
      <c r="IB43" s="126" t="s">
        <v>115</v>
      </c>
      <c r="IC43" s="126" t="s">
        <v>133</v>
      </c>
      <c r="ID43" s="126" t="n">
        <v>500</v>
      </c>
      <c r="IE43" s="126" t="n">
        <v>300</v>
      </c>
      <c r="IF43" s="126" t="n">
        <v>20</v>
      </c>
      <c r="IG43" s="126" t="s">
        <v>120</v>
      </c>
      <c r="IH43" s="126" t="s">
        <v>119</v>
      </c>
      <c r="II43" s="126" t="n">
        <v>220</v>
      </c>
      <c r="IJ43" s="126" t="n">
        <v>20</v>
      </c>
      <c r="IK43" s="126" t="n">
        <v>20</v>
      </c>
      <c r="IL43" s="126" t="s">
        <v>119</v>
      </c>
      <c r="IM43" s="126" t="n">
        <v>130</v>
      </c>
      <c r="IN43" s="126" t="s">
        <v>119</v>
      </c>
      <c r="IO43" s="126" t="n">
        <v>40</v>
      </c>
      <c r="IP43" s="126" t="s">
        <v>129</v>
      </c>
      <c r="IQ43" s="126" t="s">
        <v>173</v>
      </c>
      <c r="IR43" s="126" t="s">
        <v>121</v>
      </c>
      <c r="IS43" s="126" t="s">
        <v>115</v>
      </c>
      <c r="IT43" s="126" t="s">
        <v>118</v>
      </c>
      <c r="IU43" s="126" t="s">
        <v>125</v>
      </c>
      <c r="IV43" s="126" t="s">
        <v>125</v>
      </c>
    </row>
    <row r="44" customFormat="false" ht="12" hidden="false" customHeight="true" outlineLevel="0" collapsed="false">
      <c r="A44" s="150"/>
      <c r="B44" s="129"/>
      <c r="C44" s="130" t="s">
        <v>36</v>
      </c>
      <c r="D44" s="295"/>
      <c r="II44" s="102" t="n">
        <v>220</v>
      </c>
      <c r="IJ44" s="102" t="n">
        <v>20</v>
      </c>
      <c r="IK44" s="102" t="n">
        <v>20</v>
      </c>
      <c r="IL44" s="102" t="s">
        <v>119</v>
      </c>
      <c r="IM44" s="102" t="n">
        <v>80</v>
      </c>
      <c r="IN44" s="102" t="s">
        <v>119</v>
      </c>
      <c r="IO44" s="102" t="n">
        <v>40</v>
      </c>
      <c r="IP44" s="102" t="s">
        <v>114</v>
      </c>
      <c r="IQ44" s="102" t="s">
        <v>124</v>
      </c>
      <c r="IR44" s="102" t="s">
        <v>118</v>
      </c>
      <c r="IS44" s="102" t="s">
        <v>115</v>
      </c>
      <c r="IT44" s="102" t="s">
        <v>118</v>
      </c>
      <c r="IU44" s="102" t="s">
        <v>125</v>
      </c>
      <c r="IV44" s="102" t="s">
        <v>116</v>
      </c>
    </row>
    <row r="45" s="135" customFormat="true" ht="12" hidden="false" customHeight="true" outlineLevel="0" collapsed="false">
      <c r="A45" s="153"/>
      <c r="B45" s="133"/>
      <c r="C45" s="134" t="s">
        <v>37</v>
      </c>
      <c r="D45" s="296"/>
      <c r="II45" s="135" t="n">
        <v>284</v>
      </c>
      <c r="IJ45" s="135" t="n">
        <v>12</v>
      </c>
      <c r="IK45" s="135" t="n">
        <v>2</v>
      </c>
      <c r="IL45" s="135" t="n">
        <v>2</v>
      </c>
      <c r="IM45" s="135" t="n">
        <v>6</v>
      </c>
      <c r="IN45" s="135" t="n">
        <v>2</v>
      </c>
      <c r="IO45" s="135" t="n">
        <v>10</v>
      </c>
      <c r="IP45" s="135" t="s">
        <v>150</v>
      </c>
      <c r="IQ45" s="135" t="s">
        <v>303</v>
      </c>
      <c r="IR45" s="135" t="s">
        <v>144</v>
      </c>
      <c r="IS45" s="135" t="s">
        <v>137</v>
      </c>
      <c r="IT45" s="135" t="s">
        <v>137</v>
      </c>
      <c r="IU45" s="135" t="s">
        <v>142</v>
      </c>
      <c r="IV45" s="135" t="s">
        <v>139</v>
      </c>
    </row>
    <row r="46" s="126" customFormat="true" ht="12" hidden="false" customHeight="true" outlineLevel="0" collapsed="false">
      <c r="A46" s="154" t="s">
        <v>305</v>
      </c>
      <c r="B46" s="124" t="s">
        <v>306</v>
      </c>
      <c r="C46" s="125" t="s">
        <v>32</v>
      </c>
      <c r="D46" s="294" t="n">
        <v>40</v>
      </c>
      <c r="E46" s="126" t="s">
        <v>125</v>
      </c>
      <c r="F46" s="126" t="s">
        <v>119</v>
      </c>
      <c r="G46" s="126" t="s">
        <v>119</v>
      </c>
      <c r="H46" s="126" t="s">
        <v>124</v>
      </c>
      <c r="I46" s="126" t="s">
        <v>129</v>
      </c>
      <c r="J46" s="126" t="s">
        <v>114</v>
      </c>
      <c r="K46" s="126" t="s">
        <v>130</v>
      </c>
      <c r="L46" s="126" t="n">
        <v>500</v>
      </c>
      <c r="M46" s="126" t="n">
        <v>1300</v>
      </c>
      <c r="N46" s="126" t="s">
        <v>119</v>
      </c>
      <c r="O46" s="126" t="n">
        <v>40</v>
      </c>
      <c r="P46" s="126" t="s">
        <v>125</v>
      </c>
      <c r="Q46" s="126" t="n">
        <v>70</v>
      </c>
      <c r="R46" s="126" t="n">
        <v>40</v>
      </c>
      <c r="S46" s="126" t="n">
        <v>40</v>
      </c>
      <c r="T46" s="126" t="s">
        <v>119</v>
      </c>
      <c r="U46" s="126" t="n">
        <v>20</v>
      </c>
      <c r="V46" s="126" t="n">
        <v>80</v>
      </c>
      <c r="W46" s="126" t="s">
        <v>119</v>
      </c>
      <c r="X46" s="126" t="s">
        <v>119</v>
      </c>
      <c r="Y46" s="126" t="n">
        <v>20</v>
      </c>
      <c r="Z46" s="126" t="n">
        <v>40</v>
      </c>
      <c r="AA46" s="126" t="n">
        <v>20</v>
      </c>
      <c r="AB46" s="126" t="n">
        <v>20</v>
      </c>
      <c r="AC46" s="126" t="n">
        <v>20</v>
      </c>
      <c r="AD46" s="126" t="s">
        <v>119</v>
      </c>
      <c r="AE46" s="126" t="s">
        <v>119</v>
      </c>
      <c r="AF46" s="126" t="n">
        <v>40</v>
      </c>
      <c r="AG46" s="126" t="s">
        <v>130</v>
      </c>
      <c r="AH46" s="126" t="n">
        <v>20</v>
      </c>
      <c r="AI46" s="126" t="n">
        <v>70</v>
      </c>
      <c r="AJ46" s="126" t="n">
        <v>20</v>
      </c>
      <c r="AK46" s="126" t="s">
        <v>121</v>
      </c>
      <c r="AL46" s="126" t="n">
        <v>20</v>
      </c>
      <c r="AM46" s="126" t="n">
        <v>70</v>
      </c>
      <c r="AN46" s="126" t="n">
        <v>40</v>
      </c>
      <c r="AO46" s="126" t="s">
        <v>119</v>
      </c>
      <c r="AP46" s="126" t="n">
        <v>20</v>
      </c>
      <c r="AQ46" s="126" t="s">
        <v>119</v>
      </c>
      <c r="AR46" s="126" t="n">
        <v>40</v>
      </c>
      <c r="AS46" s="126" t="s">
        <v>119</v>
      </c>
      <c r="AT46" s="126" t="s">
        <v>119</v>
      </c>
      <c r="AU46" s="126" t="s">
        <v>133</v>
      </c>
      <c r="AV46" s="126" t="n">
        <v>20</v>
      </c>
      <c r="AW46" s="126" t="s">
        <v>125</v>
      </c>
      <c r="AX46" s="126" t="s">
        <v>125</v>
      </c>
      <c r="AY46" s="126" t="s">
        <v>129</v>
      </c>
      <c r="AZ46" s="126" t="s">
        <v>187</v>
      </c>
      <c r="BA46" s="126" t="s">
        <v>173</v>
      </c>
      <c r="BB46" s="126" t="s">
        <v>131</v>
      </c>
      <c r="BC46" s="126" t="s">
        <v>206</v>
      </c>
      <c r="BD46" s="126" t="n">
        <v>70</v>
      </c>
      <c r="BE46" s="126" t="n">
        <v>340</v>
      </c>
      <c r="BF46" s="126" t="s">
        <v>130</v>
      </c>
      <c r="BG46" s="126" t="s">
        <v>163</v>
      </c>
      <c r="BH46" s="126" t="s">
        <v>222</v>
      </c>
      <c r="BI46" s="126" t="s">
        <v>131</v>
      </c>
      <c r="BJ46" s="126" t="s">
        <v>121</v>
      </c>
      <c r="BK46" s="126" t="s">
        <v>186</v>
      </c>
      <c r="BL46" s="126" t="s">
        <v>173</v>
      </c>
      <c r="BM46" s="126" t="s">
        <v>129</v>
      </c>
      <c r="BN46" s="126" t="s">
        <v>163</v>
      </c>
      <c r="BO46" s="126" t="s">
        <v>163</v>
      </c>
      <c r="BP46" s="126" t="n">
        <v>500</v>
      </c>
      <c r="BQ46" s="126" t="n">
        <v>1400</v>
      </c>
      <c r="BR46" s="126" t="n">
        <v>80</v>
      </c>
      <c r="BS46" s="126" t="n">
        <v>90</v>
      </c>
      <c r="BT46" s="126" t="s">
        <v>199</v>
      </c>
      <c r="BU46" s="126" t="s">
        <v>114</v>
      </c>
      <c r="BV46" s="126" t="s">
        <v>119</v>
      </c>
      <c r="BW46" s="126" t="n">
        <v>20</v>
      </c>
      <c r="BX46" s="126" t="s">
        <v>119</v>
      </c>
      <c r="BY46" s="126" t="n">
        <v>110</v>
      </c>
      <c r="BZ46" s="126" t="s">
        <v>127</v>
      </c>
      <c r="CA46" s="126" t="s">
        <v>465</v>
      </c>
      <c r="CB46" s="126" t="s">
        <v>125</v>
      </c>
      <c r="CC46" s="126" t="n">
        <v>40</v>
      </c>
      <c r="CD46" s="126" t="n">
        <v>40</v>
      </c>
      <c r="CE46" s="126" t="n">
        <v>40</v>
      </c>
      <c r="CF46" s="126" t="s">
        <v>119</v>
      </c>
      <c r="CG46" s="126" t="n">
        <v>40</v>
      </c>
      <c r="CH46" s="126" t="s">
        <v>465</v>
      </c>
      <c r="CI46" s="126" t="s">
        <v>132</v>
      </c>
      <c r="CJ46" s="126" t="s">
        <v>114</v>
      </c>
      <c r="CK46" s="126" t="n">
        <v>70</v>
      </c>
      <c r="CL46" s="126" t="n">
        <v>70</v>
      </c>
      <c r="CM46" s="126" t="s">
        <v>199</v>
      </c>
      <c r="CN46" s="126" t="n">
        <v>40</v>
      </c>
      <c r="CO46" s="126" t="n">
        <v>20</v>
      </c>
      <c r="CP46" s="126" t="n">
        <v>40</v>
      </c>
      <c r="CQ46" s="126" t="s">
        <v>124</v>
      </c>
      <c r="CR46" s="126" t="s">
        <v>119</v>
      </c>
      <c r="CS46" s="126" t="n">
        <v>20</v>
      </c>
      <c r="CT46" s="126" t="s">
        <v>119</v>
      </c>
      <c r="CU46" s="126" t="s">
        <v>127</v>
      </c>
      <c r="CV46" s="126" t="n">
        <v>20</v>
      </c>
      <c r="CW46" s="126" t="n">
        <v>60</v>
      </c>
      <c r="CX46" s="126" t="n">
        <v>40</v>
      </c>
      <c r="CY46" s="126" t="s">
        <v>119</v>
      </c>
      <c r="CZ46" s="126" t="s">
        <v>119</v>
      </c>
      <c r="DA46" s="126" t="n">
        <v>40</v>
      </c>
      <c r="DB46" s="126" t="s">
        <v>119</v>
      </c>
      <c r="DC46" s="126" t="s">
        <v>119</v>
      </c>
      <c r="DD46" s="126" t="n">
        <v>80</v>
      </c>
      <c r="DE46" s="126" t="s">
        <v>119</v>
      </c>
      <c r="DF46" s="126" t="s">
        <v>119</v>
      </c>
      <c r="DG46" s="126" t="s">
        <v>119</v>
      </c>
      <c r="DH46" s="126" t="s">
        <v>119</v>
      </c>
      <c r="DI46" s="126" t="n">
        <v>20</v>
      </c>
      <c r="DJ46" s="126" t="s">
        <v>119</v>
      </c>
      <c r="DK46" s="126" t="s">
        <v>119</v>
      </c>
      <c r="DL46" s="126" t="n">
        <v>40</v>
      </c>
      <c r="DM46" s="126" t="n">
        <v>20</v>
      </c>
      <c r="DN46" s="126" t="n">
        <v>20</v>
      </c>
      <c r="DO46" s="126" t="s">
        <v>119</v>
      </c>
      <c r="DP46" s="126" t="s">
        <v>119</v>
      </c>
      <c r="DQ46" s="126" t="s">
        <v>127</v>
      </c>
      <c r="DR46" s="126" t="n">
        <v>70</v>
      </c>
      <c r="DS46" s="126" t="s">
        <v>119</v>
      </c>
      <c r="DT46" s="126" t="n">
        <v>20</v>
      </c>
      <c r="DU46" s="126" t="s">
        <v>119</v>
      </c>
      <c r="DV46" s="126" t="s">
        <v>119</v>
      </c>
      <c r="DW46" s="126" t="n">
        <v>80</v>
      </c>
      <c r="DX46" s="126" t="n">
        <v>40</v>
      </c>
      <c r="DY46" s="126" t="n">
        <v>40</v>
      </c>
      <c r="DZ46" s="126" t="n">
        <v>40</v>
      </c>
      <c r="EA46" s="126" t="n">
        <v>20</v>
      </c>
      <c r="EB46" s="126" t="s">
        <v>119</v>
      </c>
      <c r="EC46" s="126" t="n">
        <v>20</v>
      </c>
      <c r="ED46" s="126" t="s">
        <v>119</v>
      </c>
      <c r="EE46" s="126" t="s">
        <v>119</v>
      </c>
      <c r="EF46" s="126" t="s">
        <v>119</v>
      </c>
      <c r="EG46" s="126" t="s">
        <v>119</v>
      </c>
      <c r="EH46" s="126" t="s">
        <v>118</v>
      </c>
      <c r="EI46" s="126" t="s">
        <v>118</v>
      </c>
      <c r="EJ46" s="126" t="s">
        <v>116</v>
      </c>
      <c r="EK46" s="126" t="s">
        <v>118</v>
      </c>
      <c r="EL46" s="126" t="s">
        <v>118</v>
      </c>
      <c r="EM46" s="126" t="s">
        <v>118</v>
      </c>
      <c r="EN46" s="126" t="s">
        <v>118</v>
      </c>
      <c r="EO46" s="126" t="s">
        <v>118</v>
      </c>
      <c r="EP46" s="126" t="s">
        <v>118</v>
      </c>
      <c r="EQ46" s="126" t="s">
        <v>119</v>
      </c>
      <c r="ER46" s="126" t="n">
        <v>20</v>
      </c>
      <c r="ES46" s="126" t="s">
        <v>119</v>
      </c>
      <c r="ET46" s="126" t="n">
        <v>80</v>
      </c>
      <c r="EU46" s="126" t="s">
        <v>119</v>
      </c>
      <c r="EV46" s="126" t="n">
        <v>20</v>
      </c>
      <c r="EW46" s="126" t="s">
        <v>119</v>
      </c>
      <c r="EX46" s="126" t="s">
        <v>119</v>
      </c>
      <c r="EY46" s="126" t="s">
        <v>119</v>
      </c>
      <c r="EZ46" s="126" t="s">
        <v>119</v>
      </c>
      <c r="FA46" s="126" t="n">
        <v>20</v>
      </c>
      <c r="FB46" s="126" t="s">
        <v>119</v>
      </c>
      <c r="FC46" s="126" t="s">
        <v>119</v>
      </c>
      <c r="FD46" s="126" t="s">
        <v>119</v>
      </c>
      <c r="FE46" s="126" t="s">
        <v>119</v>
      </c>
      <c r="FF46" s="126" t="n">
        <v>20</v>
      </c>
      <c r="FG46" s="126" t="s">
        <v>119</v>
      </c>
      <c r="FH46" s="126" t="n">
        <v>20</v>
      </c>
      <c r="FI46" s="126" t="s">
        <v>119</v>
      </c>
      <c r="FJ46" s="126" t="s">
        <v>119</v>
      </c>
      <c r="FK46" s="126" t="s">
        <v>119</v>
      </c>
      <c r="FL46" s="126" t="n">
        <v>20</v>
      </c>
      <c r="FM46" s="126" t="s">
        <v>119</v>
      </c>
      <c r="FN46" s="126" t="n">
        <v>20</v>
      </c>
      <c r="FO46" s="126" t="n">
        <v>20</v>
      </c>
      <c r="FP46" s="126" t="s">
        <v>119</v>
      </c>
      <c r="FQ46" s="126" t="n">
        <v>20</v>
      </c>
      <c r="FR46" s="126" t="n">
        <v>40</v>
      </c>
      <c r="FS46" s="126" t="s">
        <v>119</v>
      </c>
      <c r="FT46" s="126" t="s">
        <v>119</v>
      </c>
      <c r="FU46" s="126" t="n">
        <v>40</v>
      </c>
      <c r="FV46" s="126" t="s">
        <v>119</v>
      </c>
      <c r="FW46" s="126" t="n">
        <v>40</v>
      </c>
      <c r="FX46" s="126" t="s">
        <v>119</v>
      </c>
      <c r="FY46" s="126" t="s">
        <v>119</v>
      </c>
      <c r="FZ46" s="126" t="s">
        <v>119</v>
      </c>
      <c r="GA46" s="126" t="s">
        <v>119</v>
      </c>
      <c r="GB46" s="126" t="s">
        <v>119</v>
      </c>
      <c r="GC46" s="126" t="s">
        <v>119</v>
      </c>
      <c r="GD46" s="126" t="s">
        <v>119</v>
      </c>
      <c r="GE46" s="126" t="n">
        <v>40</v>
      </c>
      <c r="GF46" s="126" t="s">
        <v>119</v>
      </c>
      <c r="GG46" s="126" t="s">
        <v>119</v>
      </c>
      <c r="GH46" s="126" t="s">
        <v>119</v>
      </c>
      <c r="GI46" s="126" t="s">
        <v>119</v>
      </c>
      <c r="GJ46" s="126" t="s">
        <v>119</v>
      </c>
      <c r="GK46" s="126" t="s">
        <v>119</v>
      </c>
      <c r="GL46" s="126" t="s">
        <v>119</v>
      </c>
      <c r="GM46" s="126" t="n">
        <v>20</v>
      </c>
      <c r="GN46" s="126" t="s">
        <v>119</v>
      </c>
      <c r="GO46" s="126" t="s">
        <v>119</v>
      </c>
      <c r="GP46" s="126" t="s">
        <v>119</v>
      </c>
      <c r="GQ46" s="126" t="n">
        <v>110</v>
      </c>
      <c r="GR46" s="126" t="s">
        <v>116</v>
      </c>
      <c r="GS46" s="126" t="s">
        <v>116</v>
      </c>
      <c r="GT46" s="126" t="s">
        <v>121</v>
      </c>
      <c r="GU46" s="126" t="s">
        <v>119</v>
      </c>
      <c r="GV46" s="126" t="n">
        <v>20</v>
      </c>
      <c r="GW46" s="126" t="s">
        <v>119</v>
      </c>
      <c r="GX46" s="126" t="s">
        <v>119</v>
      </c>
      <c r="GY46" s="126" t="s">
        <v>119</v>
      </c>
      <c r="GZ46" s="126" t="s">
        <v>119</v>
      </c>
      <c r="HA46" s="126" t="s">
        <v>119</v>
      </c>
      <c r="HB46" s="126" t="s">
        <v>119</v>
      </c>
      <c r="HC46" s="126" t="s">
        <v>119</v>
      </c>
      <c r="HD46" s="126" t="s">
        <v>119</v>
      </c>
      <c r="HE46" s="126" t="s">
        <v>119</v>
      </c>
      <c r="HF46" s="126" t="n">
        <v>130</v>
      </c>
      <c r="HG46" s="126" t="s">
        <v>119</v>
      </c>
      <c r="HH46" s="126" t="s">
        <v>119</v>
      </c>
      <c r="HI46" s="126" t="s">
        <v>119</v>
      </c>
      <c r="HJ46" s="126" t="s">
        <v>119</v>
      </c>
      <c r="HK46" s="126" t="n">
        <v>20</v>
      </c>
      <c r="HL46" s="126" t="n">
        <v>20</v>
      </c>
      <c r="HM46" s="126" t="n">
        <v>300</v>
      </c>
      <c r="HN46" s="126" t="s">
        <v>119</v>
      </c>
      <c r="HO46" s="126" t="n">
        <v>20</v>
      </c>
      <c r="HP46" s="126" t="s">
        <v>119</v>
      </c>
      <c r="HQ46" s="126" t="s">
        <v>119</v>
      </c>
      <c r="HR46" s="126" t="n">
        <v>40</v>
      </c>
      <c r="HS46" s="126" t="s">
        <v>119</v>
      </c>
      <c r="HT46" s="126" t="n">
        <v>40</v>
      </c>
      <c r="HU46" s="126" t="s">
        <v>116</v>
      </c>
      <c r="HV46" s="126" t="s">
        <v>115</v>
      </c>
      <c r="HW46" s="126" t="s">
        <v>119</v>
      </c>
      <c r="HX46" s="126" t="s">
        <v>119</v>
      </c>
      <c r="HY46" s="126" t="n">
        <v>20</v>
      </c>
      <c r="HZ46" s="126" t="s">
        <v>119</v>
      </c>
      <c r="IA46" s="126" t="s">
        <v>116</v>
      </c>
      <c r="IB46" s="126" t="s">
        <v>127</v>
      </c>
      <c r="IC46" s="126" t="s">
        <v>131</v>
      </c>
      <c r="ID46" s="126" t="n">
        <v>300</v>
      </c>
      <c r="IE46" s="126" t="n">
        <v>20</v>
      </c>
      <c r="IF46" s="126" t="n">
        <v>20</v>
      </c>
      <c r="IG46" s="126" t="s">
        <v>206</v>
      </c>
      <c r="IH46" s="126" t="s">
        <v>119</v>
      </c>
      <c r="II46" s="126" t="s">
        <v>119</v>
      </c>
      <c r="IJ46" s="126" t="s">
        <v>119</v>
      </c>
      <c r="IK46" s="126" t="s">
        <v>119</v>
      </c>
      <c r="IL46" s="126" t="s">
        <v>119</v>
      </c>
      <c r="IM46" s="126" t="s">
        <v>119</v>
      </c>
      <c r="IN46" s="126" t="s">
        <v>119</v>
      </c>
      <c r="IO46" s="126" t="s">
        <v>119</v>
      </c>
      <c r="IP46" s="126" t="s">
        <v>120</v>
      </c>
      <c r="IQ46" s="126" t="s">
        <v>114</v>
      </c>
      <c r="IR46" s="126" t="s">
        <v>123</v>
      </c>
      <c r="IS46" s="126" t="s">
        <v>118</v>
      </c>
      <c r="IT46" s="126" t="s">
        <v>118</v>
      </c>
      <c r="IU46" s="126" t="s">
        <v>116</v>
      </c>
      <c r="IV46" s="126" t="s">
        <v>121</v>
      </c>
    </row>
    <row r="47" customFormat="false" ht="12" hidden="false" customHeight="true" outlineLevel="0" collapsed="false">
      <c r="A47" s="150"/>
      <c r="B47" s="129"/>
      <c r="C47" s="130" t="s">
        <v>36</v>
      </c>
      <c r="D47" s="295"/>
      <c r="II47" s="102" t="s">
        <v>119</v>
      </c>
      <c r="IJ47" s="102" t="s">
        <v>119</v>
      </c>
      <c r="IK47" s="102" t="s">
        <v>119</v>
      </c>
      <c r="IL47" s="102" t="s">
        <v>119</v>
      </c>
      <c r="IM47" s="102" t="s">
        <v>119</v>
      </c>
      <c r="IN47" s="102" t="s">
        <v>119</v>
      </c>
      <c r="IO47" s="102" t="s">
        <v>119</v>
      </c>
      <c r="IP47" s="102" t="s">
        <v>125</v>
      </c>
      <c r="IQ47" s="102" t="s">
        <v>127</v>
      </c>
      <c r="IR47" s="102" t="s">
        <v>116</v>
      </c>
      <c r="IS47" s="102" t="s">
        <v>118</v>
      </c>
      <c r="IT47" s="102" t="s">
        <v>118</v>
      </c>
      <c r="IU47" s="102" t="s">
        <v>116</v>
      </c>
      <c r="IV47" s="102" t="s">
        <v>116</v>
      </c>
    </row>
    <row r="48" s="135" customFormat="true" ht="12" hidden="false" customHeight="true" outlineLevel="0" collapsed="false">
      <c r="A48" s="153"/>
      <c r="B48" s="133"/>
      <c r="C48" s="134" t="s">
        <v>37</v>
      </c>
      <c r="D48" s="296"/>
      <c r="II48" s="135" t="n">
        <v>4</v>
      </c>
      <c r="IJ48" s="135" t="s">
        <v>34</v>
      </c>
      <c r="IK48" s="135" t="s">
        <v>34</v>
      </c>
      <c r="IL48" s="135" t="n">
        <v>2</v>
      </c>
      <c r="IM48" s="135" t="s">
        <v>34</v>
      </c>
      <c r="IN48" s="135" t="s">
        <v>34</v>
      </c>
      <c r="IO48" s="135" t="n">
        <v>2</v>
      </c>
      <c r="IP48" s="135" t="s">
        <v>143</v>
      </c>
      <c r="IQ48" s="135" t="s">
        <v>177</v>
      </c>
      <c r="IR48" s="135" t="s">
        <v>143</v>
      </c>
      <c r="IS48" s="135" t="s">
        <v>141</v>
      </c>
      <c r="IT48" s="135" t="s">
        <v>137</v>
      </c>
      <c r="IU48" s="135" t="s">
        <v>139</v>
      </c>
      <c r="IV48" s="135" t="s">
        <v>139</v>
      </c>
    </row>
    <row r="49" s="126" customFormat="true" ht="12" hidden="false" customHeight="true" outlineLevel="0" collapsed="false">
      <c r="A49" s="154" t="s">
        <v>308</v>
      </c>
      <c r="B49" s="124" t="s">
        <v>309</v>
      </c>
      <c r="C49" s="125" t="s">
        <v>32</v>
      </c>
      <c r="D49" s="294" t="s">
        <v>432</v>
      </c>
      <c r="E49" s="126" t="s">
        <v>432</v>
      </c>
      <c r="F49" s="126" t="s">
        <v>432</v>
      </c>
      <c r="G49" s="126" t="s">
        <v>432</v>
      </c>
      <c r="H49" s="126" t="s">
        <v>432</v>
      </c>
      <c r="I49" s="126" t="s">
        <v>432</v>
      </c>
      <c r="J49" s="126" t="s">
        <v>432</v>
      </c>
      <c r="K49" s="126" t="s">
        <v>432</v>
      </c>
      <c r="L49" s="126" t="s">
        <v>432</v>
      </c>
      <c r="M49" s="126" t="s">
        <v>432</v>
      </c>
      <c r="N49" s="126" t="s">
        <v>432</v>
      </c>
      <c r="O49" s="126" t="s">
        <v>432</v>
      </c>
      <c r="P49" s="126" t="s">
        <v>432</v>
      </c>
      <c r="Q49" s="126" t="s">
        <v>432</v>
      </c>
      <c r="R49" s="126" t="s">
        <v>432</v>
      </c>
      <c r="S49" s="126" t="s">
        <v>432</v>
      </c>
      <c r="T49" s="126" t="s">
        <v>432</v>
      </c>
      <c r="U49" s="126" t="s">
        <v>432</v>
      </c>
      <c r="V49" s="126" t="s">
        <v>432</v>
      </c>
      <c r="W49" s="126" t="s">
        <v>432</v>
      </c>
      <c r="X49" s="126" t="s">
        <v>432</v>
      </c>
      <c r="Y49" s="126" t="s">
        <v>432</v>
      </c>
      <c r="Z49" s="126" t="s">
        <v>432</v>
      </c>
      <c r="AA49" s="126" t="s">
        <v>432</v>
      </c>
      <c r="AB49" s="126" t="s">
        <v>432</v>
      </c>
      <c r="AC49" s="126" t="s">
        <v>432</v>
      </c>
      <c r="AD49" s="126" t="s">
        <v>432</v>
      </c>
      <c r="AE49" s="126" t="s">
        <v>432</v>
      </c>
      <c r="AF49" s="126" t="s">
        <v>432</v>
      </c>
      <c r="AG49" s="126" t="s">
        <v>432</v>
      </c>
      <c r="AH49" s="126" t="s">
        <v>432</v>
      </c>
      <c r="AI49" s="126" t="s">
        <v>432</v>
      </c>
      <c r="AJ49" s="126" t="s">
        <v>432</v>
      </c>
      <c r="AK49" s="126" t="s">
        <v>432</v>
      </c>
      <c r="AL49" s="126" t="s">
        <v>432</v>
      </c>
      <c r="AM49" s="126" t="s">
        <v>432</v>
      </c>
      <c r="AN49" s="126" t="s">
        <v>432</v>
      </c>
      <c r="AO49" s="126" t="s">
        <v>432</v>
      </c>
      <c r="AP49" s="126" t="s">
        <v>432</v>
      </c>
      <c r="AQ49" s="126" t="s">
        <v>432</v>
      </c>
      <c r="AR49" s="126" t="s">
        <v>432</v>
      </c>
      <c r="AS49" s="126" t="s">
        <v>432</v>
      </c>
      <c r="AT49" s="126" t="s">
        <v>432</v>
      </c>
      <c r="AU49" s="126" t="s">
        <v>432</v>
      </c>
      <c r="AV49" s="126" t="s">
        <v>432</v>
      </c>
      <c r="AW49" s="126" t="s">
        <v>432</v>
      </c>
      <c r="AX49" s="126" t="s">
        <v>432</v>
      </c>
      <c r="AY49" s="126" t="s">
        <v>432</v>
      </c>
      <c r="AZ49" s="126" t="s">
        <v>432</v>
      </c>
      <c r="BA49" s="126" t="s">
        <v>432</v>
      </c>
      <c r="BB49" s="126" t="s">
        <v>432</v>
      </c>
      <c r="BC49" s="126" t="s">
        <v>432</v>
      </c>
      <c r="BD49" s="126" t="s">
        <v>432</v>
      </c>
      <c r="BE49" s="126" t="s">
        <v>432</v>
      </c>
      <c r="BF49" s="126" t="s">
        <v>432</v>
      </c>
      <c r="BG49" s="126" t="s">
        <v>432</v>
      </c>
      <c r="BH49" s="126" t="s">
        <v>432</v>
      </c>
      <c r="BI49" s="126" t="s">
        <v>432</v>
      </c>
      <c r="BJ49" s="126" t="s">
        <v>432</v>
      </c>
      <c r="BK49" s="126" t="s">
        <v>432</v>
      </c>
      <c r="BL49" s="126" t="s">
        <v>432</v>
      </c>
      <c r="BM49" s="126" t="s">
        <v>432</v>
      </c>
      <c r="BN49" s="126" t="s">
        <v>432</v>
      </c>
      <c r="BO49" s="126" t="s">
        <v>432</v>
      </c>
      <c r="BP49" s="126" t="s">
        <v>432</v>
      </c>
      <c r="BQ49" s="126" t="s">
        <v>432</v>
      </c>
      <c r="BR49" s="126" t="s">
        <v>432</v>
      </c>
      <c r="BS49" s="126" t="s">
        <v>432</v>
      </c>
      <c r="BT49" s="126" t="s">
        <v>432</v>
      </c>
      <c r="BU49" s="126" t="s">
        <v>432</v>
      </c>
      <c r="BV49" s="126" t="s">
        <v>432</v>
      </c>
      <c r="BW49" s="126" t="s">
        <v>432</v>
      </c>
      <c r="BX49" s="126" t="s">
        <v>432</v>
      </c>
      <c r="BY49" s="126" t="s">
        <v>432</v>
      </c>
      <c r="BZ49" s="126" t="s">
        <v>432</v>
      </c>
      <c r="CA49" s="126" t="s">
        <v>432</v>
      </c>
      <c r="CB49" s="126" t="s">
        <v>432</v>
      </c>
      <c r="CC49" s="126" t="s">
        <v>432</v>
      </c>
      <c r="CD49" s="126" t="s">
        <v>432</v>
      </c>
      <c r="CE49" s="126" t="s">
        <v>432</v>
      </c>
      <c r="CF49" s="126" t="s">
        <v>432</v>
      </c>
      <c r="CG49" s="126" t="s">
        <v>432</v>
      </c>
      <c r="CH49" s="126" t="s">
        <v>432</v>
      </c>
      <c r="CI49" s="126" t="s">
        <v>432</v>
      </c>
      <c r="CJ49" s="126" t="s">
        <v>432</v>
      </c>
      <c r="CK49" s="126" t="s">
        <v>432</v>
      </c>
      <c r="CL49" s="126" t="s">
        <v>432</v>
      </c>
      <c r="CM49" s="126" t="s">
        <v>227</v>
      </c>
      <c r="CN49" s="126" t="s">
        <v>125</v>
      </c>
      <c r="CO49" s="126" t="n">
        <v>20</v>
      </c>
      <c r="CP49" s="126" t="n">
        <v>20</v>
      </c>
      <c r="CQ49" s="126" t="s">
        <v>119</v>
      </c>
      <c r="CR49" s="126" t="s">
        <v>119</v>
      </c>
      <c r="CS49" s="126" t="n">
        <v>40</v>
      </c>
      <c r="CT49" s="126" t="s">
        <v>119</v>
      </c>
      <c r="CU49" s="126" t="s">
        <v>133</v>
      </c>
      <c r="CV49" s="126" t="s">
        <v>121</v>
      </c>
      <c r="CW49" s="126" t="s">
        <v>119</v>
      </c>
      <c r="CX49" s="126" t="n">
        <v>40</v>
      </c>
      <c r="CY49" s="126" t="n">
        <v>20</v>
      </c>
      <c r="CZ49" s="126" t="s">
        <v>119</v>
      </c>
      <c r="DA49" s="126" t="n">
        <v>110</v>
      </c>
      <c r="DB49" s="126" t="n">
        <v>130</v>
      </c>
      <c r="DC49" s="126" t="s">
        <v>119</v>
      </c>
      <c r="DD49" s="126" t="n">
        <v>80</v>
      </c>
      <c r="DE49" s="126" t="n">
        <v>170</v>
      </c>
      <c r="DF49" s="126" t="n">
        <v>20</v>
      </c>
      <c r="DG49" s="126" t="n">
        <v>80</v>
      </c>
      <c r="DH49" s="126" t="n">
        <v>20</v>
      </c>
      <c r="DI49" s="126" t="n">
        <v>40</v>
      </c>
      <c r="DJ49" s="126" t="s">
        <v>164</v>
      </c>
      <c r="DK49" s="126" t="s">
        <v>125</v>
      </c>
      <c r="DL49" s="126" t="s">
        <v>133</v>
      </c>
      <c r="DM49" s="126" t="s">
        <v>206</v>
      </c>
      <c r="DN49" s="126" t="n">
        <v>40</v>
      </c>
      <c r="DO49" s="126" t="n">
        <v>20</v>
      </c>
      <c r="DP49" s="126" t="n">
        <v>40</v>
      </c>
      <c r="DQ49" s="126" t="s">
        <v>120</v>
      </c>
      <c r="DR49" s="126" t="s">
        <v>131</v>
      </c>
      <c r="DS49" s="126" t="s">
        <v>133</v>
      </c>
      <c r="DT49" s="126" t="n">
        <v>40</v>
      </c>
      <c r="DU49" s="126" t="n">
        <v>20</v>
      </c>
      <c r="DV49" s="126" t="n">
        <v>20</v>
      </c>
      <c r="DW49" s="126" t="n">
        <v>20</v>
      </c>
      <c r="DX49" s="126" t="n">
        <v>40</v>
      </c>
      <c r="DY49" s="126" t="n">
        <v>20</v>
      </c>
      <c r="DZ49" s="126" t="s">
        <v>119</v>
      </c>
      <c r="EA49" s="126" t="s">
        <v>119</v>
      </c>
      <c r="EB49" s="126" t="s">
        <v>119</v>
      </c>
      <c r="EC49" s="126" t="s">
        <v>119</v>
      </c>
      <c r="ED49" s="126" t="s">
        <v>119</v>
      </c>
      <c r="EE49" s="126" t="s">
        <v>119</v>
      </c>
      <c r="EF49" s="126" t="s">
        <v>119</v>
      </c>
      <c r="EG49" s="126" t="n">
        <v>20</v>
      </c>
      <c r="EH49" s="126" t="s">
        <v>118</v>
      </c>
      <c r="EI49" s="126" t="s">
        <v>118</v>
      </c>
      <c r="EJ49" s="126" t="s">
        <v>118</v>
      </c>
      <c r="EK49" s="126" t="s">
        <v>130</v>
      </c>
      <c r="EL49" s="126" t="s">
        <v>116</v>
      </c>
      <c r="EM49" s="126" t="s">
        <v>115</v>
      </c>
      <c r="EN49" s="126" t="s">
        <v>116</v>
      </c>
      <c r="EO49" s="126" t="s">
        <v>118</v>
      </c>
      <c r="EP49" s="126" t="s">
        <v>118</v>
      </c>
      <c r="EQ49" s="126" t="s">
        <v>119</v>
      </c>
      <c r="ER49" s="126" t="s">
        <v>119</v>
      </c>
      <c r="ES49" s="126" t="s">
        <v>119</v>
      </c>
      <c r="ET49" s="126" t="s">
        <v>119</v>
      </c>
      <c r="EU49" s="126" t="s">
        <v>119</v>
      </c>
      <c r="EV49" s="126" t="n">
        <v>20</v>
      </c>
      <c r="EW49" s="126" t="s">
        <v>119</v>
      </c>
      <c r="EX49" s="126" t="s">
        <v>119</v>
      </c>
      <c r="EY49" s="126" t="n">
        <v>20</v>
      </c>
      <c r="EZ49" s="126" t="s">
        <v>119</v>
      </c>
      <c r="FA49" s="126" t="s">
        <v>119</v>
      </c>
      <c r="FB49" s="126" t="s">
        <v>119</v>
      </c>
      <c r="FC49" s="126" t="s">
        <v>119</v>
      </c>
      <c r="FD49" s="126" t="n">
        <v>20</v>
      </c>
      <c r="FE49" s="126" t="s">
        <v>119</v>
      </c>
      <c r="FF49" s="126" t="n">
        <v>40</v>
      </c>
      <c r="FG49" s="126" t="s">
        <v>119</v>
      </c>
      <c r="FH49" s="126" t="s">
        <v>119</v>
      </c>
      <c r="FI49" s="126" t="n">
        <v>20</v>
      </c>
      <c r="FJ49" s="126" t="s">
        <v>119</v>
      </c>
      <c r="FK49" s="126" t="n">
        <v>20</v>
      </c>
      <c r="FL49" s="126" t="n">
        <v>130</v>
      </c>
      <c r="FM49" s="126" t="n">
        <v>40</v>
      </c>
      <c r="FN49" s="126" t="s">
        <v>119</v>
      </c>
      <c r="FO49" s="126" t="s">
        <v>119</v>
      </c>
      <c r="FP49" s="126" t="s">
        <v>119</v>
      </c>
      <c r="FQ49" s="126" t="s">
        <v>119</v>
      </c>
      <c r="FR49" s="126" t="s">
        <v>119</v>
      </c>
      <c r="FS49" s="126" t="n">
        <v>20</v>
      </c>
      <c r="FT49" s="126" t="n">
        <v>170</v>
      </c>
      <c r="FU49" s="126" t="s">
        <v>119</v>
      </c>
      <c r="FV49" s="126" t="n">
        <v>80</v>
      </c>
      <c r="FW49" s="126" t="n">
        <v>80</v>
      </c>
      <c r="FX49" s="126" t="n">
        <v>20</v>
      </c>
      <c r="FY49" s="126" t="n">
        <v>20</v>
      </c>
      <c r="FZ49" s="126" t="s">
        <v>119</v>
      </c>
      <c r="GA49" s="126" t="s">
        <v>119</v>
      </c>
      <c r="GB49" s="126" t="n">
        <v>20</v>
      </c>
      <c r="GC49" s="126" t="s">
        <v>119</v>
      </c>
      <c r="GD49" s="126" t="s">
        <v>119</v>
      </c>
      <c r="GE49" s="126" t="s">
        <v>119</v>
      </c>
      <c r="GF49" s="126" t="s">
        <v>119</v>
      </c>
      <c r="GG49" s="126" t="s">
        <v>119</v>
      </c>
      <c r="GH49" s="126" t="n">
        <v>20</v>
      </c>
      <c r="GI49" s="126" t="n">
        <v>40</v>
      </c>
      <c r="GJ49" s="126" t="s">
        <v>119</v>
      </c>
      <c r="GK49" s="126" t="n">
        <v>40</v>
      </c>
      <c r="GL49" s="126" t="s">
        <v>119</v>
      </c>
      <c r="GM49" s="126" t="s">
        <v>119</v>
      </c>
      <c r="GN49" s="126" t="s">
        <v>119</v>
      </c>
      <c r="GO49" s="126" t="n">
        <v>300</v>
      </c>
      <c r="GP49" s="126" t="s">
        <v>119</v>
      </c>
      <c r="GQ49" s="126" t="s">
        <v>119</v>
      </c>
      <c r="GR49" s="126" t="s">
        <v>118</v>
      </c>
      <c r="GS49" s="126" t="s">
        <v>125</v>
      </c>
      <c r="GT49" s="126" t="s">
        <v>133</v>
      </c>
      <c r="GU49" s="126" t="n">
        <v>40</v>
      </c>
      <c r="GV49" s="126" t="s">
        <v>119</v>
      </c>
      <c r="GW49" s="126" t="s">
        <v>119</v>
      </c>
      <c r="GX49" s="126" t="s">
        <v>119</v>
      </c>
      <c r="GY49" s="126" t="n">
        <v>80</v>
      </c>
      <c r="GZ49" s="126" t="n">
        <v>80</v>
      </c>
      <c r="HA49" s="126" t="n">
        <v>40</v>
      </c>
      <c r="HB49" s="126" t="n">
        <v>20</v>
      </c>
      <c r="HC49" s="126" t="s">
        <v>119</v>
      </c>
      <c r="HD49" s="126" t="n">
        <v>20</v>
      </c>
      <c r="HE49" s="126" t="n">
        <v>40</v>
      </c>
      <c r="HF49" s="126" t="n">
        <v>110</v>
      </c>
      <c r="HG49" s="126" t="s">
        <v>119</v>
      </c>
      <c r="HH49" s="126" t="s">
        <v>119</v>
      </c>
      <c r="HI49" s="126" t="n">
        <v>20</v>
      </c>
      <c r="HJ49" s="126" t="s">
        <v>119</v>
      </c>
      <c r="HK49" s="126" t="n">
        <v>40</v>
      </c>
      <c r="HL49" s="126" t="s">
        <v>119</v>
      </c>
      <c r="HM49" s="126" t="n">
        <v>40</v>
      </c>
      <c r="HN49" s="126" t="n">
        <v>20</v>
      </c>
      <c r="HO49" s="126" t="n">
        <v>130</v>
      </c>
      <c r="HP49" s="126" t="s">
        <v>119</v>
      </c>
      <c r="HQ49" s="126" t="s">
        <v>119</v>
      </c>
      <c r="HR49" s="126" t="n">
        <v>80</v>
      </c>
      <c r="HS49" s="126" t="n">
        <v>210</v>
      </c>
      <c r="HT49" s="126" t="n">
        <v>40</v>
      </c>
      <c r="HU49" s="126" t="s">
        <v>133</v>
      </c>
      <c r="HV49" s="126" t="s">
        <v>115</v>
      </c>
      <c r="HW49" s="126" t="n">
        <v>20</v>
      </c>
      <c r="HX49" s="126" t="n">
        <v>20</v>
      </c>
      <c r="HY49" s="126" t="s">
        <v>119</v>
      </c>
      <c r="HZ49" s="126" t="n">
        <v>20</v>
      </c>
      <c r="IA49" s="126" t="s">
        <v>162</v>
      </c>
      <c r="IB49" s="126" t="s">
        <v>127</v>
      </c>
      <c r="IC49" s="126" t="s">
        <v>131</v>
      </c>
      <c r="ID49" s="126" t="n">
        <v>20</v>
      </c>
      <c r="IE49" s="126" t="n">
        <v>40</v>
      </c>
      <c r="IF49" s="126" t="n">
        <v>40</v>
      </c>
      <c r="IG49" s="126" t="s">
        <v>271</v>
      </c>
      <c r="IH49" s="126" t="s">
        <v>119</v>
      </c>
      <c r="II49" s="126" t="n">
        <v>40</v>
      </c>
      <c r="IJ49" s="126" t="n">
        <v>80</v>
      </c>
      <c r="IK49" s="126" t="n">
        <v>80</v>
      </c>
      <c r="IL49" s="126" t="s">
        <v>119</v>
      </c>
      <c r="IM49" s="126" t="n">
        <v>120</v>
      </c>
      <c r="IN49" s="126" t="n">
        <v>40</v>
      </c>
      <c r="IO49" s="126" t="s">
        <v>119</v>
      </c>
      <c r="IP49" s="126" t="s">
        <v>118</v>
      </c>
      <c r="IQ49" s="126" t="s">
        <v>131</v>
      </c>
      <c r="IR49" s="126" t="s">
        <v>130</v>
      </c>
      <c r="IS49" s="126" t="s">
        <v>118</v>
      </c>
      <c r="IT49" s="126" t="s">
        <v>115</v>
      </c>
      <c r="IU49" s="126" t="s">
        <v>116</v>
      </c>
      <c r="IV49" s="126" t="s">
        <v>115</v>
      </c>
    </row>
    <row r="50" s="158" customFormat="true" ht="12" hidden="false" customHeight="true" outlineLevel="0" collapsed="false">
      <c r="A50" s="155"/>
      <c r="B50" s="156"/>
      <c r="C50" s="157" t="s">
        <v>36</v>
      </c>
      <c r="D50" s="304"/>
      <c r="II50" s="158" t="n">
        <v>40</v>
      </c>
      <c r="IJ50" s="158" t="n">
        <v>40</v>
      </c>
      <c r="IK50" s="158" t="n">
        <v>80</v>
      </c>
      <c r="IL50" s="158" t="s">
        <v>119</v>
      </c>
      <c r="IM50" s="158" t="n">
        <v>80</v>
      </c>
      <c r="IN50" s="158" t="n">
        <v>20</v>
      </c>
      <c r="IO50" s="158" t="s">
        <v>119</v>
      </c>
      <c r="IP50" s="158" t="s">
        <v>118</v>
      </c>
      <c r="IQ50" s="158" t="s">
        <v>130</v>
      </c>
      <c r="IR50" s="158" t="s">
        <v>118</v>
      </c>
      <c r="IS50" s="158" t="s">
        <v>118</v>
      </c>
      <c r="IT50" s="158" t="s">
        <v>116</v>
      </c>
      <c r="IU50" s="158" t="s">
        <v>116</v>
      </c>
      <c r="IV50" s="158" t="s">
        <v>116</v>
      </c>
    </row>
    <row r="51" s="135" customFormat="true" ht="12" hidden="false" customHeight="true" outlineLevel="0" collapsed="false">
      <c r="A51" s="153"/>
      <c r="B51" s="133"/>
      <c r="C51" s="134" t="s">
        <v>37</v>
      </c>
      <c r="D51" s="296"/>
      <c r="II51" s="135" t="n">
        <v>10</v>
      </c>
      <c r="IJ51" s="135" t="n">
        <v>58</v>
      </c>
      <c r="IK51" s="135" t="n">
        <v>6</v>
      </c>
      <c r="IL51" s="135" t="n">
        <v>12</v>
      </c>
      <c r="IM51" s="135" t="n">
        <v>16</v>
      </c>
      <c r="IN51" s="135" t="n">
        <v>8</v>
      </c>
      <c r="IO51" s="135" t="s">
        <v>34</v>
      </c>
      <c r="IP51" s="135" t="s">
        <v>139</v>
      </c>
      <c r="IQ51" s="135" t="s">
        <v>152</v>
      </c>
      <c r="IR51" s="135" t="s">
        <v>310</v>
      </c>
      <c r="IS51" s="135" t="s">
        <v>136</v>
      </c>
      <c r="IT51" s="135" t="s">
        <v>137</v>
      </c>
      <c r="IU51" s="135" t="s">
        <v>136</v>
      </c>
      <c r="IV51" s="135" t="s">
        <v>142</v>
      </c>
    </row>
    <row r="52" s="162" customFormat="true" ht="12" hidden="false" customHeight="true" outlineLevel="0" collapsed="false">
      <c r="A52" s="159" t="s">
        <v>314</v>
      </c>
      <c r="B52" s="160" t="s">
        <v>315</v>
      </c>
      <c r="C52" s="161" t="s">
        <v>32</v>
      </c>
      <c r="D52" s="305" t="s">
        <v>432</v>
      </c>
      <c r="E52" s="162" t="s">
        <v>432</v>
      </c>
      <c r="F52" s="162" t="s">
        <v>432</v>
      </c>
      <c r="G52" s="162" t="s">
        <v>432</v>
      </c>
      <c r="H52" s="162" t="s">
        <v>432</v>
      </c>
      <c r="I52" s="162" t="s">
        <v>432</v>
      </c>
      <c r="J52" s="162" t="s">
        <v>432</v>
      </c>
      <c r="K52" s="162" t="s">
        <v>432</v>
      </c>
      <c r="L52" s="162" t="s">
        <v>432</v>
      </c>
      <c r="M52" s="162" t="s">
        <v>432</v>
      </c>
      <c r="N52" s="162" t="s">
        <v>432</v>
      </c>
      <c r="O52" s="162" t="s">
        <v>432</v>
      </c>
      <c r="P52" s="162" t="s">
        <v>432</v>
      </c>
      <c r="Q52" s="162" t="s">
        <v>432</v>
      </c>
      <c r="R52" s="162" t="s">
        <v>432</v>
      </c>
      <c r="S52" s="162" t="s">
        <v>432</v>
      </c>
      <c r="T52" s="162" t="s">
        <v>432</v>
      </c>
      <c r="U52" s="162" t="s">
        <v>432</v>
      </c>
      <c r="V52" s="162" t="s">
        <v>432</v>
      </c>
      <c r="W52" s="162" t="s">
        <v>432</v>
      </c>
      <c r="X52" s="162" t="s">
        <v>432</v>
      </c>
      <c r="Y52" s="162" t="s">
        <v>432</v>
      </c>
      <c r="Z52" s="162" t="s">
        <v>432</v>
      </c>
      <c r="AA52" s="162" t="s">
        <v>432</v>
      </c>
      <c r="AB52" s="162" t="s">
        <v>432</v>
      </c>
      <c r="AC52" s="162" t="s">
        <v>432</v>
      </c>
      <c r="AD52" s="162" t="s">
        <v>432</v>
      </c>
      <c r="AE52" s="162" t="s">
        <v>432</v>
      </c>
      <c r="AF52" s="162" t="s">
        <v>432</v>
      </c>
      <c r="AG52" s="162" t="s">
        <v>432</v>
      </c>
      <c r="AH52" s="162" t="s">
        <v>432</v>
      </c>
      <c r="AI52" s="162" t="s">
        <v>432</v>
      </c>
      <c r="AJ52" s="162" t="s">
        <v>432</v>
      </c>
      <c r="AK52" s="162" t="s">
        <v>432</v>
      </c>
      <c r="AL52" s="162" t="s">
        <v>432</v>
      </c>
      <c r="AM52" s="162" t="s">
        <v>432</v>
      </c>
      <c r="AN52" s="162" t="s">
        <v>432</v>
      </c>
      <c r="AO52" s="162" t="s">
        <v>432</v>
      </c>
      <c r="AP52" s="162" t="s">
        <v>432</v>
      </c>
      <c r="AQ52" s="162" t="s">
        <v>432</v>
      </c>
      <c r="AR52" s="162" t="s">
        <v>432</v>
      </c>
      <c r="AS52" s="162" t="s">
        <v>432</v>
      </c>
      <c r="AT52" s="162" t="s">
        <v>432</v>
      </c>
      <c r="AU52" s="162" t="s">
        <v>432</v>
      </c>
      <c r="AV52" s="162" t="s">
        <v>432</v>
      </c>
      <c r="AW52" s="162" t="s">
        <v>432</v>
      </c>
      <c r="AX52" s="162" t="s">
        <v>432</v>
      </c>
      <c r="AY52" s="162" t="s">
        <v>432</v>
      </c>
      <c r="AZ52" s="162" t="s">
        <v>432</v>
      </c>
      <c r="BA52" s="162" t="s">
        <v>432</v>
      </c>
      <c r="BB52" s="162" t="s">
        <v>432</v>
      </c>
      <c r="BC52" s="162" t="s">
        <v>432</v>
      </c>
      <c r="BD52" s="162" t="s">
        <v>432</v>
      </c>
      <c r="BE52" s="162" t="s">
        <v>432</v>
      </c>
      <c r="BF52" s="162" t="s">
        <v>432</v>
      </c>
      <c r="BG52" s="162" t="s">
        <v>432</v>
      </c>
      <c r="BH52" s="162" t="s">
        <v>432</v>
      </c>
      <c r="BI52" s="162" t="s">
        <v>432</v>
      </c>
      <c r="BJ52" s="162" t="s">
        <v>432</v>
      </c>
      <c r="BK52" s="162" t="s">
        <v>432</v>
      </c>
      <c r="BL52" s="162" t="s">
        <v>432</v>
      </c>
      <c r="BM52" s="162" t="s">
        <v>432</v>
      </c>
      <c r="BN52" s="162" t="s">
        <v>432</v>
      </c>
      <c r="BO52" s="162" t="s">
        <v>432</v>
      </c>
      <c r="BP52" s="162" t="s">
        <v>432</v>
      </c>
      <c r="BQ52" s="162" t="s">
        <v>432</v>
      </c>
      <c r="BR52" s="162" t="s">
        <v>432</v>
      </c>
      <c r="BS52" s="162" t="s">
        <v>432</v>
      </c>
      <c r="BT52" s="162" t="s">
        <v>432</v>
      </c>
      <c r="BU52" s="162" t="s">
        <v>432</v>
      </c>
      <c r="BV52" s="162" t="s">
        <v>432</v>
      </c>
      <c r="BW52" s="162" t="s">
        <v>432</v>
      </c>
      <c r="BX52" s="162" t="s">
        <v>432</v>
      </c>
      <c r="BY52" s="162" t="s">
        <v>432</v>
      </c>
      <c r="BZ52" s="162" t="s">
        <v>432</v>
      </c>
      <c r="CA52" s="162" t="s">
        <v>432</v>
      </c>
      <c r="CB52" s="162" t="s">
        <v>432</v>
      </c>
      <c r="CC52" s="162" t="s">
        <v>432</v>
      </c>
      <c r="CD52" s="162" t="s">
        <v>432</v>
      </c>
      <c r="CE52" s="162" t="s">
        <v>432</v>
      </c>
      <c r="CF52" s="162" t="s">
        <v>432</v>
      </c>
      <c r="CG52" s="162" t="s">
        <v>432</v>
      </c>
      <c r="CH52" s="162" t="s">
        <v>432</v>
      </c>
      <c r="CI52" s="162" t="s">
        <v>432</v>
      </c>
      <c r="CJ52" s="162" t="s">
        <v>432</v>
      </c>
      <c r="CK52" s="162" t="s">
        <v>432</v>
      </c>
      <c r="CL52" s="162" t="s">
        <v>432</v>
      </c>
      <c r="CM52" s="162" t="s">
        <v>124</v>
      </c>
      <c r="CN52" s="162" t="s">
        <v>125</v>
      </c>
      <c r="CO52" s="162" t="s">
        <v>119</v>
      </c>
      <c r="CP52" s="162" t="n">
        <v>20</v>
      </c>
      <c r="CQ52" s="162" t="s">
        <v>119</v>
      </c>
      <c r="CR52" s="162" t="s">
        <v>119</v>
      </c>
      <c r="CS52" s="162" t="s">
        <v>119</v>
      </c>
      <c r="CT52" s="162" t="s">
        <v>432</v>
      </c>
      <c r="CU52" s="162" t="s">
        <v>131</v>
      </c>
      <c r="CV52" s="162" t="n">
        <v>40</v>
      </c>
      <c r="CW52" s="162" t="s">
        <v>119</v>
      </c>
      <c r="CX52" s="162" t="s">
        <v>119</v>
      </c>
      <c r="CY52" s="162" t="s">
        <v>119</v>
      </c>
      <c r="CZ52" s="162" t="s">
        <v>119</v>
      </c>
      <c r="DA52" s="162" t="n">
        <v>20</v>
      </c>
      <c r="DB52" s="162" t="s">
        <v>119</v>
      </c>
      <c r="DC52" s="162" t="s">
        <v>119</v>
      </c>
      <c r="DD52" s="162" t="s">
        <v>119</v>
      </c>
      <c r="DE52" s="162" t="s">
        <v>119</v>
      </c>
      <c r="DF52" s="162" t="n">
        <v>20</v>
      </c>
      <c r="DG52" s="162" t="s">
        <v>119</v>
      </c>
      <c r="DH52" s="162" t="s">
        <v>119</v>
      </c>
      <c r="DI52" s="162" t="s">
        <v>119</v>
      </c>
      <c r="DJ52" s="162" t="n">
        <v>40</v>
      </c>
      <c r="DK52" s="162" t="n">
        <v>20</v>
      </c>
      <c r="DL52" s="162" t="s">
        <v>127</v>
      </c>
      <c r="DM52" s="162" t="s">
        <v>119</v>
      </c>
      <c r="DN52" s="162" t="n">
        <v>20</v>
      </c>
      <c r="DO52" s="162" t="s">
        <v>119</v>
      </c>
      <c r="DP52" s="162" t="n">
        <v>40</v>
      </c>
      <c r="DQ52" s="162" t="s">
        <v>199</v>
      </c>
      <c r="DR52" s="162" t="n">
        <v>20</v>
      </c>
      <c r="DS52" s="162" t="s">
        <v>119</v>
      </c>
      <c r="DT52" s="162" t="n">
        <v>20</v>
      </c>
      <c r="DU52" s="162" t="s">
        <v>119</v>
      </c>
      <c r="DV52" s="162" t="s">
        <v>119</v>
      </c>
      <c r="DW52" s="162" t="n">
        <v>20</v>
      </c>
      <c r="DX52" s="162" t="n">
        <v>20</v>
      </c>
      <c r="DY52" s="162" t="s">
        <v>119</v>
      </c>
      <c r="DZ52" s="162" t="s">
        <v>119</v>
      </c>
      <c r="EA52" s="162" t="n">
        <v>20</v>
      </c>
      <c r="EB52" s="162" t="s">
        <v>119</v>
      </c>
      <c r="EC52" s="162" t="s">
        <v>119</v>
      </c>
      <c r="ED52" s="162" t="s">
        <v>119</v>
      </c>
      <c r="EE52" s="162" t="s">
        <v>119</v>
      </c>
      <c r="EF52" s="162" t="s">
        <v>119</v>
      </c>
      <c r="EG52" s="162" t="n">
        <v>20</v>
      </c>
      <c r="EH52" s="162" t="s">
        <v>118</v>
      </c>
      <c r="EI52" s="162" t="s">
        <v>118</v>
      </c>
      <c r="EJ52" s="162" t="s">
        <v>118</v>
      </c>
      <c r="EK52" s="162" t="s">
        <v>118</v>
      </c>
      <c r="EL52" s="162" t="s">
        <v>118</v>
      </c>
      <c r="EM52" s="162" t="s">
        <v>118</v>
      </c>
      <c r="EN52" s="162" t="s">
        <v>118</v>
      </c>
      <c r="EO52" s="162" t="s">
        <v>118</v>
      </c>
      <c r="EP52" s="162" t="s">
        <v>118</v>
      </c>
      <c r="EQ52" s="162" t="s">
        <v>119</v>
      </c>
      <c r="ER52" s="162" t="s">
        <v>119</v>
      </c>
      <c r="ES52" s="162" t="n">
        <v>20</v>
      </c>
      <c r="ET52" s="162" t="n">
        <v>40</v>
      </c>
      <c r="EU52" s="162" t="s">
        <v>119</v>
      </c>
      <c r="EV52" s="162" t="s">
        <v>119</v>
      </c>
      <c r="EW52" s="162" t="s">
        <v>119</v>
      </c>
      <c r="EX52" s="162" t="s">
        <v>119</v>
      </c>
      <c r="EY52" s="162" t="s">
        <v>119</v>
      </c>
      <c r="EZ52" s="162" t="n">
        <v>20</v>
      </c>
      <c r="FA52" s="162" t="s">
        <v>119</v>
      </c>
      <c r="FB52" s="162" t="s">
        <v>119</v>
      </c>
      <c r="FC52" s="162" t="s">
        <v>119</v>
      </c>
      <c r="FD52" s="162" t="s">
        <v>119</v>
      </c>
      <c r="FE52" s="162" t="s">
        <v>119</v>
      </c>
      <c r="FF52" s="162" t="s">
        <v>119</v>
      </c>
      <c r="FG52" s="162" t="s">
        <v>119</v>
      </c>
      <c r="FH52" s="162" t="s">
        <v>119</v>
      </c>
      <c r="FI52" s="162" t="s">
        <v>119</v>
      </c>
      <c r="FJ52" s="162" t="s">
        <v>119</v>
      </c>
      <c r="FK52" s="162" t="s">
        <v>119</v>
      </c>
      <c r="FL52" s="162" t="s">
        <v>119</v>
      </c>
      <c r="FM52" s="162" t="n">
        <v>40</v>
      </c>
      <c r="FN52" s="162" t="s">
        <v>119</v>
      </c>
      <c r="FO52" s="162" t="s">
        <v>119</v>
      </c>
      <c r="FP52" s="162" t="n">
        <v>40</v>
      </c>
      <c r="FQ52" s="162" t="s">
        <v>119</v>
      </c>
      <c r="FR52" s="162" t="n">
        <v>20</v>
      </c>
      <c r="FS52" s="162" t="n">
        <v>20</v>
      </c>
      <c r="FT52" s="162" t="s">
        <v>119</v>
      </c>
      <c r="FU52" s="162" t="s">
        <v>119</v>
      </c>
      <c r="FV52" s="162" t="n">
        <v>20</v>
      </c>
      <c r="FW52" s="162" t="n">
        <v>20</v>
      </c>
      <c r="FX52" s="162" t="n">
        <v>40</v>
      </c>
      <c r="FY52" s="162" t="n">
        <v>20</v>
      </c>
      <c r="FZ52" s="162" t="s">
        <v>119</v>
      </c>
      <c r="GA52" s="162" t="s">
        <v>119</v>
      </c>
      <c r="GB52" s="162" t="s">
        <v>119</v>
      </c>
      <c r="GC52" s="162" t="s">
        <v>119</v>
      </c>
      <c r="GD52" s="162" t="s">
        <v>119</v>
      </c>
      <c r="GE52" s="162" t="n">
        <v>20</v>
      </c>
      <c r="GF52" s="162" t="n">
        <v>40</v>
      </c>
      <c r="GG52" s="162" t="n">
        <v>20</v>
      </c>
      <c r="GH52" s="162" t="s">
        <v>119</v>
      </c>
      <c r="GI52" s="162" t="s">
        <v>119</v>
      </c>
      <c r="GJ52" s="162" t="s">
        <v>119</v>
      </c>
      <c r="GK52" s="162" t="s">
        <v>119</v>
      </c>
      <c r="GL52" s="162" t="s">
        <v>119</v>
      </c>
      <c r="GM52" s="162" t="s">
        <v>119</v>
      </c>
      <c r="GN52" s="162" t="n">
        <v>20</v>
      </c>
      <c r="GO52" s="162" t="s">
        <v>119</v>
      </c>
      <c r="GP52" s="162" t="n">
        <v>20</v>
      </c>
      <c r="GQ52" s="162" t="s">
        <v>119</v>
      </c>
      <c r="GR52" s="162" t="s">
        <v>118</v>
      </c>
      <c r="GS52" s="162" t="s">
        <v>118</v>
      </c>
      <c r="GT52" s="162" t="s">
        <v>199</v>
      </c>
      <c r="GU52" s="162" t="n">
        <v>40</v>
      </c>
      <c r="GV52" s="162" t="s">
        <v>119</v>
      </c>
      <c r="GW52" s="162" t="s">
        <v>119</v>
      </c>
      <c r="GX52" s="162" t="s">
        <v>119</v>
      </c>
      <c r="GY52" s="162" t="s">
        <v>119</v>
      </c>
      <c r="GZ52" s="162" t="s">
        <v>119</v>
      </c>
      <c r="HA52" s="162" t="s">
        <v>119</v>
      </c>
      <c r="HB52" s="162" t="s">
        <v>119</v>
      </c>
      <c r="HC52" s="162" t="s">
        <v>119</v>
      </c>
      <c r="HD52" s="162" t="s">
        <v>119</v>
      </c>
      <c r="HE52" s="162" t="s">
        <v>119</v>
      </c>
      <c r="HF52" s="162" t="n">
        <v>40</v>
      </c>
      <c r="HG52" s="162" t="s">
        <v>119</v>
      </c>
      <c r="HH52" s="162" t="s">
        <v>119</v>
      </c>
      <c r="HI52" s="162" t="s">
        <v>119</v>
      </c>
      <c r="HJ52" s="162" t="s">
        <v>119</v>
      </c>
      <c r="HK52" s="162" t="n">
        <v>20</v>
      </c>
      <c r="HL52" s="162" t="s">
        <v>119</v>
      </c>
      <c r="HM52" s="162" t="s">
        <v>119</v>
      </c>
      <c r="HN52" s="162" t="s">
        <v>119</v>
      </c>
      <c r="HO52" s="162" t="s">
        <v>119</v>
      </c>
      <c r="HP52" s="162" t="s">
        <v>119</v>
      </c>
      <c r="HQ52" s="162" t="s">
        <v>119</v>
      </c>
      <c r="HR52" s="162" t="s">
        <v>119</v>
      </c>
      <c r="HS52" s="162" t="n">
        <v>80</v>
      </c>
      <c r="HT52" s="162" t="n">
        <v>40</v>
      </c>
      <c r="HU52" s="162" t="s">
        <v>125</v>
      </c>
      <c r="HV52" s="162" t="s">
        <v>118</v>
      </c>
      <c r="HW52" s="162" t="s">
        <v>119</v>
      </c>
      <c r="HX52" s="162" t="s">
        <v>119</v>
      </c>
      <c r="HY52" s="162" t="s">
        <v>119</v>
      </c>
      <c r="HZ52" s="162" t="s">
        <v>119</v>
      </c>
      <c r="IA52" s="162" t="s">
        <v>115</v>
      </c>
      <c r="IB52" s="162" t="s">
        <v>115</v>
      </c>
      <c r="IC52" s="162" t="s">
        <v>206</v>
      </c>
      <c r="ID52" s="162" t="n">
        <v>230</v>
      </c>
      <c r="IE52" s="162" t="s">
        <v>119</v>
      </c>
      <c r="IF52" s="162" t="n">
        <v>20</v>
      </c>
      <c r="IG52" s="162" t="s">
        <v>125</v>
      </c>
      <c r="IH52" s="162" t="n">
        <v>20</v>
      </c>
      <c r="II52" s="162" t="s">
        <v>119</v>
      </c>
      <c r="IJ52" s="162" t="n">
        <v>20</v>
      </c>
      <c r="IK52" s="162" t="s">
        <v>119</v>
      </c>
      <c r="IL52" s="162" t="n">
        <v>40</v>
      </c>
      <c r="IM52" s="162" t="n">
        <v>20</v>
      </c>
      <c r="IN52" s="162" t="s">
        <v>119</v>
      </c>
      <c r="IO52" s="162" t="s">
        <v>119</v>
      </c>
      <c r="IP52" s="162" t="s">
        <v>116</v>
      </c>
      <c r="IQ52" s="162" t="s">
        <v>125</v>
      </c>
      <c r="IR52" s="162" t="s">
        <v>127</v>
      </c>
      <c r="IS52" s="162" t="s">
        <v>118</v>
      </c>
      <c r="IT52" s="162" t="s">
        <v>116</v>
      </c>
      <c r="IU52" s="162" t="s">
        <v>118</v>
      </c>
      <c r="IV52" s="162" t="s">
        <v>118</v>
      </c>
    </row>
    <row r="53" customFormat="false" ht="12" hidden="false" customHeight="true" outlineLevel="0" collapsed="false">
      <c r="A53" s="150"/>
      <c r="B53" s="129"/>
      <c r="C53" s="163" t="s">
        <v>36</v>
      </c>
      <c r="II53" s="102" t="n">
        <v>10</v>
      </c>
      <c r="IJ53" s="102" t="s">
        <v>119</v>
      </c>
      <c r="IK53" s="102" t="s">
        <v>119</v>
      </c>
      <c r="IL53" s="102" t="n">
        <v>20</v>
      </c>
      <c r="IM53" s="102" t="s">
        <v>119</v>
      </c>
      <c r="IN53" s="102" t="s">
        <v>119</v>
      </c>
      <c r="IO53" s="102" t="s">
        <v>119</v>
      </c>
      <c r="IP53" s="102" t="s">
        <v>116</v>
      </c>
      <c r="IQ53" s="102" t="s">
        <v>115</v>
      </c>
      <c r="IR53" s="102" t="s">
        <v>116</v>
      </c>
      <c r="IS53" s="102" t="s">
        <v>118</v>
      </c>
      <c r="IT53" s="102" t="s">
        <v>116</v>
      </c>
      <c r="IU53" s="102" t="s">
        <v>118</v>
      </c>
      <c r="IV53" s="102" t="s">
        <v>118</v>
      </c>
    </row>
    <row r="54" s="168" customFormat="true" ht="12" hidden="false" customHeight="true" outlineLevel="0" collapsed="false">
      <c r="A54" s="165"/>
      <c r="B54" s="166"/>
      <c r="C54" s="167" t="s">
        <v>37</v>
      </c>
      <c r="IJ54" s="168" t="n">
        <v>4</v>
      </c>
      <c r="IK54" s="168" t="s">
        <v>34</v>
      </c>
      <c r="IL54" s="168" t="s">
        <v>34</v>
      </c>
      <c r="IM54" s="168" t="s">
        <v>34</v>
      </c>
      <c r="IN54" s="168" t="s">
        <v>34</v>
      </c>
      <c r="IO54" s="168" t="n">
        <v>2</v>
      </c>
      <c r="IP54" s="168" t="s">
        <v>137</v>
      </c>
      <c r="IQ54" s="168" t="s">
        <v>139</v>
      </c>
      <c r="IR54" s="168" t="s">
        <v>143</v>
      </c>
      <c r="IS54" s="168" t="s">
        <v>137</v>
      </c>
      <c r="IT54" s="168" t="s">
        <v>137</v>
      </c>
      <c r="IU54" s="168" t="s">
        <v>137</v>
      </c>
      <c r="IV54" s="168" t="s">
        <v>137</v>
      </c>
    </row>
    <row r="55" s="172" customFormat="true" ht="13.15" hidden="false" customHeight="true" outlineLevel="0" collapsed="false">
      <c r="A55" s="169"/>
      <c r="B55" s="170"/>
      <c r="C55" s="171"/>
    </row>
    <row r="56" s="89" customFormat="true" ht="12" hidden="false" customHeight="true" outlineLevel="0" collapsed="false">
      <c r="A56" s="173" t="s">
        <v>316</v>
      </c>
      <c r="B56" s="174" t="s">
        <v>317</v>
      </c>
      <c r="C56" s="175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</row>
    <row r="57" s="89" customFormat="true" ht="12" hidden="false" customHeight="true" outlineLevel="0" collapsed="false">
      <c r="A57" s="173"/>
      <c r="B57" s="174" t="s">
        <v>319</v>
      </c>
      <c r="C57" s="175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</row>
    <row r="58" s="89" customFormat="true" ht="12" hidden="false" customHeight="true" outlineLevel="0" collapsed="false">
      <c r="A58" s="178"/>
      <c r="B58" s="174" t="s">
        <v>320</v>
      </c>
      <c r="C58" s="175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</row>
    <row r="59" s="172" customFormat="true" ht="13.15" hidden="false" customHeight="true" outlineLevel="0" collapsed="false">
      <c r="A59" s="179"/>
      <c r="B59" s="180"/>
      <c r="C59" s="171"/>
      <c r="D59" s="181"/>
      <c r="E59" s="181"/>
      <c r="F59" s="181"/>
      <c r="G59" s="181"/>
      <c r="H59" s="181"/>
      <c r="I59" s="181"/>
      <c r="J59" s="181"/>
      <c r="K59" s="181"/>
      <c r="L59" s="181"/>
      <c r="M59" s="181"/>
      <c r="N59" s="181"/>
      <c r="O59" s="181"/>
    </row>
    <row r="60" s="126" customFormat="true" ht="13.15" hidden="false" customHeight="true" outlineLevel="0" collapsed="false">
      <c r="A60" s="182"/>
      <c r="B60" s="183"/>
      <c r="C60" s="184"/>
      <c r="D60" s="185"/>
      <c r="E60" s="185"/>
      <c r="F60" s="185"/>
      <c r="G60" s="185"/>
      <c r="H60" s="185"/>
      <c r="I60" s="185"/>
      <c r="J60" s="185"/>
      <c r="K60" s="185"/>
      <c r="L60" s="185"/>
      <c r="M60" s="185"/>
      <c r="N60" s="185"/>
      <c r="O60" s="185"/>
    </row>
    <row r="61" customFormat="false" ht="13.15" hidden="false" customHeight="true" outlineLevel="0" collapsed="false">
      <c r="B61" s="186"/>
      <c r="C61" s="187"/>
      <c r="D61" s="188"/>
      <c r="E61" s="188"/>
      <c r="F61" s="188"/>
      <c r="G61" s="188"/>
      <c r="H61" s="188"/>
      <c r="I61" s="188"/>
      <c r="J61" s="188"/>
      <c r="K61" s="188"/>
      <c r="L61" s="188"/>
      <c r="M61" s="188"/>
      <c r="N61" s="188"/>
      <c r="O61" s="188"/>
    </row>
    <row r="62" customFormat="false" ht="13.15" hidden="false" customHeight="true" outlineLevel="0" collapsed="false">
      <c r="C62" s="187"/>
    </row>
    <row r="63" customFormat="false" ht="13.15" hidden="false" customHeight="true" outlineLevel="0" collapsed="false">
      <c r="C63" s="187"/>
    </row>
    <row r="64" customFormat="false" ht="13.15" hidden="false" customHeight="true" outlineLevel="0" collapsed="false">
      <c r="C64" s="187"/>
    </row>
    <row r="65" customFormat="false" ht="13.15" hidden="false" customHeight="true" outlineLevel="0" collapsed="false">
      <c r="C65" s="187"/>
    </row>
    <row r="66" customFormat="false" ht="13.15" hidden="false" customHeight="true" outlineLevel="0" collapsed="false">
      <c r="C66" s="187"/>
    </row>
    <row r="67" customFormat="false" ht="13.15" hidden="false" customHeight="true" outlineLevel="0" collapsed="false">
      <c r="C67" s="187"/>
    </row>
    <row r="68" customFormat="false" ht="13.15" hidden="false" customHeight="true" outlineLevel="0" collapsed="false">
      <c r="C68" s="187"/>
    </row>
    <row r="69" customFormat="false" ht="13.15" hidden="false" customHeight="true" outlineLevel="0" collapsed="false">
      <c r="C69" s="187"/>
    </row>
    <row r="70" customFormat="false" ht="13.15" hidden="false" customHeight="true" outlineLevel="0" collapsed="false">
      <c r="C70" s="187"/>
    </row>
    <row r="71" customFormat="false" ht="13.15" hidden="false" customHeight="true" outlineLevel="0" collapsed="false">
      <c r="C71" s="187"/>
    </row>
    <row r="72" customFormat="false" ht="13.15" hidden="false" customHeight="true" outlineLevel="0" collapsed="false">
      <c r="C72" s="187"/>
    </row>
    <row r="73" customFormat="false" ht="13.15" hidden="false" customHeight="true" outlineLevel="0" collapsed="false">
      <c r="C73" s="187"/>
    </row>
    <row r="74" customFormat="false" ht="13.15" hidden="false" customHeight="true" outlineLevel="0" collapsed="false">
      <c r="C74" s="187"/>
    </row>
    <row r="75" customFormat="false" ht="13.15" hidden="false" customHeight="true" outlineLevel="0" collapsed="false">
      <c r="C75" s="187"/>
    </row>
    <row r="76" customFormat="false" ht="13.15" hidden="false" customHeight="true" outlineLevel="0" collapsed="false">
      <c r="C76" s="187"/>
    </row>
    <row r="77" customFormat="false" ht="13.15" hidden="false" customHeight="true" outlineLevel="0" collapsed="false">
      <c r="C77" s="187"/>
    </row>
    <row r="78" customFormat="false" ht="13.15" hidden="false" customHeight="true" outlineLevel="0" collapsed="false">
      <c r="C78" s="187"/>
    </row>
    <row r="79" customFormat="false" ht="13.15" hidden="false" customHeight="true" outlineLevel="0" collapsed="false">
      <c r="C79" s="187"/>
    </row>
    <row r="80" customFormat="false" ht="13.15" hidden="false" customHeight="true" outlineLevel="0" collapsed="false">
      <c r="C80" s="187"/>
    </row>
    <row r="81" customFormat="false" ht="13.15" hidden="false" customHeight="true" outlineLevel="0" collapsed="false">
      <c r="C81" s="187"/>
    </row>
    <row r="82" customFormat="false" ht="13.15" hidden="false" customHeight="true" outlineLevel="0" collapsed="false">
      <c r="C82" s="187"/>
    </row>
    <row r="83" customFormat="false" ht="13.15" hidden="false" customHeight="true" outlineLevel="0" collapsed="false">
      <c r="C83" s="187"/>
    </row>
    <row r="84" customFormat="false" ht="13.15" hidden="false" customHeight="true" outlineLevel="0" collapsed="false">
      <c r="C84" s="187"/>
    </row>
    <row r="85" customFormat="false" ht="13.15" hidden="false" customHeight="true" outlineLevel="0" collapsed="false">
      <c r="C85" s="187"/>
    </row>
    <row r="86" customFormat="false" ht="13.15" hidden="false" customHeight="true" outlineLevel="0" collapsed="false">
      <c r="C86" s="187"/>
    </row>
    <row r="87" customFormat="false" ht="13.15" hidden="false" customHeight="true" outlineLevel="0" collapsed="false">
      <c r="C87" s="187"/>
    </row>
    <row r="88" customFormat="false" ht="13.15" hidden="false" customHeight="true" outlineLevel="0" collapsed="false">
      <c r="C88" s="187"/>
    </row>
    <row r="89" customFormat="false" ht="13.15" hidden="false" customHeight="true" outlineLevel="0" collapsed="false">
      <c r="C89" s="187"/>
    </row>
    <row r="90" customFormat="false" ht="13.15" hidden="false" customHeight="true" outlineLevel="0" collapsed="false">
      <c r="C90" s="187"/>
    </row>
    <row r="91" customFormat="false" ht="13.15" hidden="false" customHeight="true" outlineLevel="0" collapsed="false">
      <c r="C91" s="187"/>
    </row>
    <row r="92" customFormat="false" ht="13.15" hidden="false" customHeight="true" outlineLevel="0" collapsed="false">
      <c r="C92" s="187"/>
    </row>
    <row r="93" customFormat="false" ht="13.15" hidden="false" customHeight="true" outlineLevel="0" collapsed="false">
      <c r="C93" s="187"/>
    </row>
    <row r="94" customFormat="false" ht="13.15" hidden="false" customHeight="true" outlineLevel="0" collapsed="false">
      <c r="C94" s="187"/>
    </row>
    <row r="95" customFormat="false" ht="13.15" hidden="false" customHeight="true" outlineLevel="0" collapsed="false">
      <c r="C95" s="187"/>
    </row>
    <row r="96" customFormat="false" ht="13.15" hidden="false" customHeight="true" outlineLevel="0" collapsed="false">
      <c r="C96" s="187"/>
    </row>
    <row r="97" customFormat="false" ht="13.15" hidden="false" customHeight="true" outlineLevel="0" collapsed="false">
      <c r="C97" s="187"/>
    </row>
    <row r="98" customFormat="false" ht="13.15" hidden="false" customHeight="true" outlineLevel="0" collapsed="false">
      <c r="C98" s="187"/>
    </row>
    <row r="99" customFormat="false" ht="13.15" hidden="false" customHeight="true" outlineLevel="0" collapsed="false">
      <c r="C99" s="187"/>
    </row>
    <row r="100" customFormat="false" ht="13.15" hidden="false" customHeight="true" outlineLevel="0" collapsed="false">
      <c r="C100" s="187"/>
    </row>
    <row r="101" customFormat="false" ht="13.15" hidden="false" customHeight="true" outlineLevel="0" collapsed="false">
      <c r="C101" s="187"/>
    </row>
    <row r="102" customFormat="false" ht="13.15" hidden="false" customHeight="true" outlineLevel="0" collapsed="false">
      <c r="C102" s="187"/>
    </row>
    <row r="103" customFormat="false" ht="13.15" hidden="false" customHeight="true" outlineLevel="0" collapsed="false">
      <c r="C103" s="187"/>
    </row>
    <row r="104" customFormat="false" ht="13.15" hidden="false" customHeight="true" outlineLevel="0" collapsed="false">
      <c r="C104" s="187"/>
    </row>
    <row r="105" customFormat="false" ht="13.15" hidden="false" customHeight="true" outlineLevel="0" collapsed="false">
      <c r="C105" s="187"/>
    </row>
    <row r="106" customFormat="false" ht="13.15" hidden="false" customHeight="true" outlineLevel="0" collapsed="false">
      <c r="C106" s="187"/>
    </row>
    <row r="107" customFormat="false" ht="13.15" hidden="false" customHeight="true" outlineLevel="0" collapsed="false">
      <c r="C107" s="187"/>
    </row>
    <row r="108" customFormat="false" ht="13.15" hidden="false" customHeight="true" outlineLevel="0" collapsed="false">
      <c r="C108" s="187"/>
    </row>
    <row r="109" customFormat="false" ht="13.15" hidden="false" customHeight="true" outlineLevel="0" collapsed="false">
      <c r="C109" s="187"/>
    </row>
    <row r="110" customFormat="false" ht="13.15" hidden="false" customHeight="true" outlineLevel="0" collapsed="false">
      <c r="C110" s="187"/>
    </row>
    <row r="111" customFormat="false" ht="13.15" hidden="false" customHeight="true" outlineLevel="0" collapsed="false">
      <c r="C111" s="187"/>
    </row>
    <row r="112" customFormat="false" ht="13.15" hidden="false" customHeight="true" outlineLevel="0" collapsed="false">
      <c r="C112" s="187"/>
    </row>
    <row r="113" customFormat="false" ht="13.15" hidden="false" customHeight="true" outlineLevel="0" collapsed="false">
      <c r="C113" s="187"/>
    </row>
    <row r="114" customFormat="false" ht="13.15" hidden="false" customHeight="true" outlineLevel="0" collapsed="false">
      <c r="C114" s="187"/>
    </row>
    <row r="115" customFormat="false" ht="13.15" hidden="false" customHeight="true" outlineLevel="0" collapsed="false">
      <c r="C115" s="187"/>
    </row>
    <row r="116" customFormat="false" ht="13.15" hidden="false" customHeight="true" outlineLevel="0" collapsed="false">
      <c r="C116" s="187"/>
    </row>
    <row r="117" customFormat="false" ht="13.15" hidden="false" customHeight="true" outlineLevel="0" collapsed="false">
      <c r="C117" s="187"/>
    </row>
    <row r="118" customFormat="false" ht="13.15" hidden="false" customHeight="true" outlineLevel="0" collapsed="false">
      <c r="C118" s="187"/>
    </row>
    <row r="119" customFormat="false" ht="13.15" hidden="false" customHeight="true" outlineLevel="0" collapsed="false">
      <c r="C119" s="187"/>
    </row>
    <row r="120" customFormat="false" ht="13.15" hidden="false" customHeight="true" outlineLevel="0" collapsed="false">
      <c r="C120" s="187"/>
    </row>
    <row r="121" customFormat="false" ht="13.15" hidden="false" customHeight="true" outlineLevel="0" collapsed="false">
      <c r="C121" s="187"/>
    </row>
    <row r="122" customFormat="false" ht="13.15" hidden="false" customHeight="true" outlineLevel="0" collapsed="false">
      <c r="C122" s="187"/>
    </row>
    <row r="123" customFormat="false" ht="13.15" hidden="false" customHeight="true" outlineLevel="0" collapsed="false">
      <c r="C123" s="187"/>
    </row>
    <row r="124" customFormat="false" ht="13.15" hidden="false" customHeight="true" outlineLevel="0" collapsed="false">
      <c r="C124" s="187"/>
    </row>
    <row r="125" customFormat="false" ht="13.15" hidden="false" customHeight="true" outlineLevel="0" collapsed="false">
      <c r="C125" s="187"/>
    </row>
    <row r="126" customFormat="false" ht="13.15" hidden="false" customHeight="true" outlineLevel="0" collapsed="false">
      <c r="C126" s="187"/>
    </row>
    <row r="127" customFormat="false" ht="13.15" hidden="false" customHeight="true" outlineLevel="0" collapsed="false">
      <c r="C127" s="187"/>
    </row>
    <row r="128" customFormat="false" ht="13.15" hidden="false" customHeight="true" outlineLevel="0" collapsed="false">
      <c r="C128" s="187"/>
    </row>
    <row r="129" customFormat="false" ht="13.15" hidden="false" customHeight="true" outlineLevel="0" collapsed="false">
      <c r="C129" s="187"/>
    </row>
    <row r="130" customFormat="false" ht="13.15" hidden="false" customHeight="true" outlineLevel="0" collapsed="false">
      <c r="C130" s="187"/>
    </row>
    <row r="131" customFormat="false" ht="13.15" hidden="false" customHeight="true" outlineLevel="0" collapsed="false">
      <c r="C131" s="187"/>
    </row>
    <row r="132" customFormat="false" ht="13.15" hidden="false" customHeight="true" outlineLevel="0" collapsed="false">
      <c r="C132" s="187"/>
    </row>
    <row r="133" customFormat="false" ht="13.15" hidden="false" customHeight="true" outlineLevel="0" collapsed="false">
      <c r="C133" s="187"/>
    </row>
    <row r="134" customFormat="false" ht="13.15" hidden="false" customHeight="true" outlineLevel="0" collapsed="false">
      <c r="C134" s="187"/>
    </row>
    <row r="135" customFormat="false" ht="13.15" hidden="false" customHeight="true" outlineLevel="0" collapsed="false">
      <c r="C135" s="187"/>
    </row>
    <row r="136" customFormat="false" ht="13.15" hidden="false" customHeight="true" outlineLevel="0" collapsed="false">
      <c r="C136" s="187"/>
    </row>
    <row r="137" customFormat="false" ht="13.15" hidden="false" customHeight="true" outlineLevel="0" collapsed="false">
      <c r="C137" s="187"/>
    </row>
    <row r="138" customFormat="false" ht="13.15" hidden="false" customHeight="true" outlineLevel="0" collapsed="false">
      <c r="C138" s="187"/>
    </row>
    <row r="139" customFormat="false" ht="13.15" hidden="false" customHeight="true" outlineLevel="0" collapsed="false">
      <c r="C139" s="187"/>
    </row>
    <row r="140" customFormat="false" ht="13.15" hidden="false" customHeight="true" outlineLevel="0" collapsed="false">
      <c r="C140" s="187"/>
    </row>
    <row r="141" customFormat="false" ht="13.15" hidden="false" customHeight="true" outlineLevel="0" collapsed="false">
      <c r="C141" s="187"/>
    </row>
    <row r="142" customFormat="false" ht="13.15" hidden="false" customHeight="true" outlineLevel="0" collapsed="false">
      <c r="C142" s="187"/>
    </row>
    <row r="143" customFormat="false" ht="13.15" hidden="false" customHeight="true" outlineLevel="0" collapsed="false">
      <c r="C143" s="187"/>
    </row>
    <row r="144" customFormat="false" ht="13.15" hidden="false" customHeight="true" outlineLevel="0" collapsed="false">
      <c r="C144" s="187"/>
    </row>
    <row r="145" customFormat="false" ht="13.15" hidden="false" customHeight="true" outlineLevel="0" collapsed="false">
      <c r="C145" s="187"/>
    </row>
    <row r="146" customFormat="false" ht="13.15" hidden="false" customHeight="true" outlineLevel="0" collapsed="false">
      <c r="C146" s="187"/>
    </row>
    <row r="147" customFormat="false" ht="13.15" hidden="false" customHeight="true" outlineLevel="0" collapsed="false">
      <c r="C147" s="187"/>
    </row>
    <row r="148" customFormat="false" ht="13.15" hidden="false" customHeight="true" outlineLevel="0" collapsed="false">
      <c r="C148" s="187"/>
    </row>
    <row r="149" customFormat="false" ht="13.15" hidden="false" customHeight="true" outlineLevel="0" collapsed="false">
      <c r="C149" s="187"/>
    </row>
    <row r="150" customFormat="false" ht="13.15" hidden="false" customHeight="true" outlineLevel="0" collapsed="false">
      <c r="C150" s="187"/>
    </row>
    <row r="151" customFormat="false" ht="13.15" hidden="false" customHeight="true" outlineLevel="0" collapsed="false">
      <c r="C151" s="187"/>
    </row>
    <row r="152" customFormat="false" ht="13.15" hidden="false" customHeight="true" outlineLevel="0" collapsed="false">
      <c r="C152" s="187"/>
    </row>
    <row r="153" customFormat="false" ht="13.15" hidden="false" customHeight="true" outlineLevel="0" collapsed="false">
      <c r="C153" s="187"/>
    </row>
    <row r="154" customFormat="false" ht="13.15" hidden="false" customHeight="true" outlineLevel="0" collapsed="false">
      <c r="C154" s="187"/>
    </row>
    <row r="155" customFormat="false" ht="13.15" hidden="false" customHeight="true" outlineLevel="0" collapsed="false">
      <c r="C155" s="187"/>
    </row>
    <row r="156" customFormat="false" ht="13.15" hidden="false" customHeight="true" outlineLevel="0" collapsed="false">
      <c r="C156" s="187"/>
    </row>
    <row r="157" customFormat="false" ht="13.15" hidden="false" customHeight="true" outlineLevel="0" collapsed="false">
      <c r="C157" s="187"/>
    </row>
    <row r="158" customFormat="false" ht="13.15" hidden="false" customHeight="true" outlineLevel="0" collapsed="false">
      <c r="C158" s="187"/>
    </row>
    <row r="159" customFormat="false" ht="13.15" hidden="false" customHeight="true" outlineLevel="0" collapsed="false">
      <c r="C159" s="187"/>
    </row>
    <row r="160" customFormat="false" ht="13.15" hidden="false" customHeight="true" outlineLevel="0" collapsed="false">
      <c r="C160" s="187"/>
    </row>
    <row r="161" customFormat="false" ht="13.15" hidden="false" customHeight="true" outlineLevel="0" collapsed="false">
      <c r="C161" s="187"/>
    </row>
    <row r="162" customFormat="false" ht="13.15" hidden="false" customHeight="true" outlineLevel="0" collapsed="false">
      <c r="C162" s="187"/>
    </row>
    <row r="163" customFormat="false" ht="13.15" hidden="false" customHeight="true" outlineLevel="0" collapsed="false">
      <c r="C163" s="187"/>
    </row>
    <row r="164" customFormat="false" ht="13.15" hidden="false" customHeight="true" outlineLevel="0" collapsed="false">
      <c r="C164" s="187"/>
    </row>
    <row r="165" customFormat="false" ht="13.15" hidden="false" customHeight="true" outlineLevel="0" collapsed="false">
      <c r="C165" s="187"/>
    </row>
    <row r="166" customFormat="false" ht="13.15" hidden="false" customHeight="true" outlineLevel="0" collapsed="false">
      <c r="C166" s="187"/>
    </row>
    <row r="167" customFormat="false" ht="13.15" hidden="false" customHeight="true" outlineLevel="0" collapsed="false">
      <c r="C167" s="187"/>
    </row>
    <row r="168" customFormat="false" ht="13.15" hidden="false" customHeight="true" outlineLevel="0" collapsed="false">
      <c r="C168" s="187"/>
    </row>
    <row r="169" customFormat="false" ht="13.15" hidden="false" customHeight="true" outlineLevel="0" collapsed="false">
      <c r="C169" s="187"/>
    </row>
    <row r="170" customFormat="false" ht="13.15" hidden="false" customHeight="true" outlineLevel="0" collapsed="false">
      <c r="C170" s="187"/>
    </row>
    <row r="171" customFormat="false" ht="13.15" hidden="false" customHeight="true" outlineLevel="0" collapsed="false">
      <c r="C171" s="187"/>
    </row>
    <row r="172" customFormat="false" ht="13.15" hidden="false" customHeight="true" outlineLevel="0" collapsed="false">
      <c r="C172" s="187"/>
    </row>
    <row r="173" customFormat="false" ht="13.15" hidden="false" customHeight="true" outlineLevel="0" collapsed="false">
      <c r="C173" s="187"/>
    </row>
    <row r="174" customFormat="false" ht="13.15" hidden="false" customHeight="true" outlineLevel="0" collapsed="false">
      <c r="C174" s="187"/>
    </row>
    <row r="175" customFormat="false" ht="13.15" hidden="false" customHeight="true" outlineLevel="0" collapsed="false">
      <c r="C175" s="187"/>
    </row>
    <row r="176" customFormat="false" ht="13.15" hidden="false" customHeight="true" outlineLevel="0" collapsed="false">
      <c r="C176" s="187"/>
    </row>
    <row r="177" customFormat="false" ht="13.15" hidden="false" customHeight="true" outlineLevel="0" collapsed="false">
      <c r="C177" s="187"/>
    </row>
    <row r="178" customFormat="false" ht="13.15" hidden="false" customHeight="true" outlineLevel="0" collapsed="false">
      <c r="C178" s="187"/>
    </row>
    <row r="179" customFormat="false" ht="13.15" hidden="false" customHeight="true" outlineLevel="0" collapsed="false">
      <c r="C179" s="187"/>
    </row>
    <row r="180" customFormat="false" ht="13.15" hidden="false" customHeight="true" outlineLevel="0" collapsed="false">
      <c r="C180" s="187"/>
    </row>
    <row r="181" customFormat="false" ht="13.15" hidden="false" customHeight="true" outlineLevel="0" collapsed="false">
      <c r="C181" s="187"/>
    </row>
    <row r="182" customFormat="false" ht="13.15" hidden="false" customHeight="true" outlineLevel="0" collapsed="false">
      <c r="C182" s="187"/>
    </row>
    <row r="183" customFormat="false" ht="13.15" hidden="false" customHeight="true" outlineLevel="0" collapsed="false">
      <c r="C183" s="187"/>
    </row>
    <row r="184" customFormat="false" ht="13.15" hidden="false" customHeight="true" outlineLevel="0" collapsed="false">
      <c r="C184" s="187"/>
    </row>
    <row r="185" customFormat="false" ht="13.15" hidden="false" customHeight="true" outlineLevel="0" collapsed="false">
      <c r="C185" s="187"/>
    </row>
    <row r="186" customFormat="false" ht="13.15" hidden="false" customHeight="true" outlineLevel="0" collapsed="false">
      <c r="C186" s="187"/>
    </row>
    <row r="187" customFormat="false" ht="13.15" hidden="false" customHeight="true" outlineLevel="0" collapsed="false">
      <c r="C187" s="187"/>
    </row>
    <row r="188" customFormat="false" ht="13.15" hidden="false" customHeight="true" outlineLevel="0" collapsed="false">
      <c r="C188" s="187"/>
    </row>
    <row r="189" customFormat="false" ht="13.15" hidden="false" customHeight="true" outlineLevel="0" collapsed="false">
      <c r="C189" s="187"/>
    </row>
    <row r="190" customFormat="false" ht="13.15" hidden="false" customHeight="true" outlineLevel="0" collapsed="false">
      <c r="C190" s="187"/>
    </row>
    <row r="191" customFormat="false" ht="13.15" hidden="false" customHeight="true" outlineLevel="0" collapsed="false">
      <c r="C191" s="187"/>
    </row>
    <row r="192" customFormat="false" ht="13.15" hidden="false" customHeight="true" outlineLevel="0" collapsed="false">
      <c r="C192" s="187"/>
    </row>
    <row r="193" customFormat="false" ht="13.15" hidden="false" customHeight="true" outlineLevel="0" collapsed="false">
      <c r="C193" s="187"/>
    </row>
    <row r="194" customFormat="false" ht="13.15" hidden="false" customHeight="true" outlineLevel="0" collapsed="false">
      <c r="C194" s="187"/>
    </row>
    <row r="195" customFormat="false" ht="13.15" hidden="false" customHeight="true" outlineLevel="0" collapsed="false">
      <c r="C195" s="187"/>
    </row>
    <row r="196" customFormat="false" ht="13.15" hidden="false" customHeight="true" outlineLevel="0" collapsed="false">
      <c r="C196" s="187"/>
    </row>
    <row r="197" customFormat="false" ht="13.15" hidden="false" customHeight="true" outlineLevel="0" collapsed="false">
      <c r="C197" s="187"/>
    </row>
    <row r="198" customFormat="false" ht="13.15" hidden="false" customHeight="true" outlineLevel="0" collapsed="false">
      <c r="C198" s="187"/>
    </row>
    <row r="199" customFormat="false" ht="13.15" hidden="false" customHeight="true" outlineLevel="0" collapsed="false">
      <c r="C199" s="187"/>
    </row>
    <row r="200" customFormat="false" ht="13.15" hidden="false" customHeight="true" outlineLevel="0" collapsed="false">
      <c r="C200" s="187"/>
    </row>
    <row r="201" customFormat="false" ht="13.15" hidden="false" customHeight="true" outlineLevel="0" collapsed="false">
      <c r="C201" s="187"/>
    </row>
    <row r="202" customFormat="false" ht="13.15" hidden="false" customHeight="true" outlineLevel="0" collapsed="false">
      <c r="C202" s="187"/>
    </row>
    <row r="203" customFormat="false" ht="13.15" hidden="false" customHeight="true" outlineLevel="0" collapsed="false">
      <c r="C203" s="187"/>
    </row>
    <row r="204" customFormat="false" ht="13.15" hidden="false" customHeight="true" outlineLevel="0" collapsed="false">
      <c r="C204" s="187"/>
    </row>
    <row r="205" customFormat="false" ht="13.15" hidden="false" customHeight="true" outlineLevel="0" collapsed="false">
      <c r="C205" s="187"/>
    </row>
    <row r="206" customFormat="false" ht="13.15" hidden="false" customHeight="true" outlineLevel="0" collapsed="false">
      <c r="C206" s="187"/>
    </row>
    <row r="207" customFormat="false" ht="13.15" hidden="false" customHeight="true" outlineLevel="0" collapsed="false">
      <c r="C207" s="187"/>
    </row>
    <row r="208" customFormat="false" ht="13.15" hidden="false" customHeight="true" outlineLevel="0" collapsed="false">
      <c r="C208" s="187"/>
    </row>
    <row r="209" customFormat="false" ht="13.15" hidden="false" customHeight="true" outlineLevel="0" collapsed="false">
      <c r="C209" s="187"/>
    </row>
    <row r="210" customFormat="false" ht="13.15" hidden="false" customHeight="true" outlineLevel="0" collapsed="false">
      <c r="C210" s="187"/>
    </row>
    <row r="211" customFormat="false" ht="13.15" hidden="false" customHeight="true" outlineLevel="0" collapsed="false">
      <c r="C211" s="187"/>
    </row>
    <row r="212" customFormat="false" ht="13.15" hidden="false" customHeight="true" outlineLevel="0" collapsed="false">
      <c r="C212" s="187"/>
    </row>
    <row r="213" customFormat="false" ht="13.15" hidden="false" customHeight="true" outlineLevel="0" collapsed="false">
      <c r="C213" s="187"/>
    </row>
    <row r="214" customFormat="false" ht="13.15" hidden="false" customHeight="true" outlineLevel="0" collapsed="false">
      <c r="C214" s="187"/>
    </row>
    <row r="215" customFormat="false" ht="13.15" hidden="false" customHeight="true" outlineLevel="0" collapsed="false">
      <c r="C215" s="187"/>
    </row>
    <row r="216" customFormat="false" ht="13.15" hidden="false" customHeight="true" outlineLevel="0" collapsed="false">
      <c r="C216" s="187"/>
    </row>
    <row r="217" customFormat="false" ht="13.15" hidden="false" customHeight="true" outlineLevel="0" collapsed="false">
      <c r="C217" s="187"/>
    </row>
    <row r="218" customFormat="false" ht="13.15" hidden="false" customHeight="true" outlineLevel="0" collapsed="false">
      <c r="C218" s="187"/>
    </row>
    <row r="219" customFormat="false" ht="13.15" hidden="false" customHeight="true" outlineLevel="0" collapsed="false">
      <c r="C219" s="187"/>
    </row>
    <row r="220" customFormat="false" ht="13.15" hidden="false" customHeight="true" outlineLevel="0" collapsed="false">
      <c r="C220" s="187"/>
    </row>
    <row r="221" customFormat="false" ht="13.15" hidden="false" customHeight="true" outlineLevel="0" collapsed="false">
      <c r="C221" s="187"/>
    </row>
    <row r="222" customFormat="false" ht="13.15" hidden="false" customHeight="true" outlineLevel="0" collapsed="false">
      <c r="C222" s="187"/>
    </row>
    <row r="223" customFormat="false" ht="13.15" hidden="false" customHeight="true" outlineLevel="0" collapsed="false">
      <c r="C223" s="187"/>
    </row>
    <row r="224" customFormat="false" ht="13.15" hidden="false" customHeight="true" outlineLevel="0" collapsed="false">
      <c r="C224" s="187"/>
    </row>
    <row r="225" customFormat="false" ht="13.15" hidden="false" customHeight="true" outlineLevel="0" collapsed="false">
      <c r="C225" s="187"/>
    </row>
    <row r="226" customFormat="false" ht="13.15" hidden="false" customHeight="true" outlineLevel="0" collapsed="false">
      <c r="C226" s="187"/>
    </row>
    <row r="227" customFormat="false" ht="13.15" hidden="false" customHeight="true" outlineLevel="0" collapsed="false">
      <c r="C227" s="187"/>
    </row>
    <row r="228" customFormat="false" ht="13.15" hidden="false" customHeight="true" outlineLevel="0" collapsed="false">
      <c r="C228" s="187"/>
    </row>
    <row r="229" customFormat="false" ht="13.15" hidden="false" customHeight="true" outlineLevel="0" collapsed="false">
      <c r="C229" s="187"/>
    </row>
    <row r="230" customFormat="false" ht="13.15" hidden="false" customHeight="true" outlineLevel="0" collapsed="false">
      <c r="C230" s="187"/>
    </row>
    <row r="231" customFormat="false" ht="13.15" hidden="false" customHeight="true" outlineLevel="0" collapsed="false">
      <c r="C231" s="187"/>
    </row>
    <row r="232" customFormat="false" ht="13.15" hidden="false" customHeight="true" outlineLevel="0" collapsed="false">
      <c r="C232" s="187"/>
    </row>
    <row r="233" customFormat="false" ht="13.15" hidden="false" customHeight="true" outlineLevel="0" collapsed="false">
      <c r="C233" s="187"/>
    </row>
    <row r="234" customFormat="false" ht="13.15" hidden="false" customHeight="true" outlineLevel="0" collapsed="false">
      <c r="C234" s="187"/>
    </row>
    <row r="235" customFormat="false" ht="13.15" hidden="false" customHeight="true" outlineLevel="0" collapsed="false">
      <c r="C235" s="187"/>
    </row>
    <row r="236" customFormat="false" ht="13.15" hidden="false" customHeight="true" outlineLevel="0" collapsed="false">
      <c r="C236" s="187"/>
    </row>
    <row r="237" customFormat="false" ht="13.15" hidden="false" customHeight="true" outlineLevel="0" collapsed="false">
      <c r="C237" s="187"/>
    </row>
    <row r="238" customFormat="false" ht="13.15" hidden="false" customHeight="true" outlineLevel="0" collapsed="false">
      <c r="C238" s="187"/>
    </row>
    <row r="239" customFormat="false" ht="13.15" hidden="false" customHeight="true" outlineLevel="0" collapsed="false">
      <c r="C239" s="187"/>
    </row>
  </sheetData>
  <printOptions headings="false" gridLines="false" gridLinesSet="true" horizontalCentered="false" verticalCentered="false"/>
  <pageMargins left="0.240277777777778" right="0.229861111111111" top="0.720138888888889" bottom="0.3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D2" activeCellId="0" sqref="D2"/>
    </sheetView>
  </sheetViews>
  <sheetFormatPr defaultColWidth="9.13671875" defaultRowHeight="12" zeroHeight="false" outlineLevelRow="0" outlineLevelCol="0"/>
  <cols>
    <col collapsed="false" customWidth="true" hidden="false" outlineLevel="0" max="1" min="1" style="98" width="8.28"/>
    <col collapsed="false" customWidth="true" hidden="false" outlineLevel="0" max="2" min="2" style="98" width="32.41"/>
    <col collapsed="false" customWidth="true" hidden="false" outlineLevel="0" max="4" min="3" style="98" width="7.85"/>
    <col collapsed="false" customWidth="true" hidden="false" outlineLevel="0" max="5" min="5" style="98" width="6.7"/>
    <col collapsed="false" customWidth="true" hidden="false" outlineLevel="0" max="6" min="6" style="98" width="7.99"/>
    <col collapsed="false" customWidth="true" hidden="false" outlineLevel="0" max="7" min="7" style="98" width="7.85"/>
    <col collapsed="false" customWidth="true" hidden="false" outlineLevel="0" max="8" min="8" style="98" width="7.99"/>
    <col collapsed="false" customWidth="true" hidden="false" outlineLevel="0" max="9" min="9" style="98" width="7.85"/>
    <col collapsed="false" customWidth="true" hidden="false" outlineLevel="0" max="10" min="10" style="98" width="5.85"/>
    <col collapsed="false" customWidth="true" hidden="false" outlineLevel="0" max="11" min="11" style="98" width="6.7"/>
    <col collapsed="false" customWidth="true" hidden="false" outlineLevel="0" max="13" min="12" style="98" width="6.99"/>
    <col collapsed="false" customWidth="true" hidden="false" outlineLevel="0" max="14" min="14" style="98" width="5.85"/>
    <col collapsed="false" customWidth="true" hidden="false" outlineLevel="0" max="15" min="15" style="98" width="6.99"/>
    <col collapsed="false" customWidth="true" hidden="false" outlineLevel="0" max="17" min="16" style="98" width="6.85"/>
    <col collapsed="false" customWidth="true" hidden="false" outlineLevel="0" max="18" min="18" style="98" width="5.85"/>
    <col collapsed="false" customWidth="true" hidden="false" outlineLevel="0" max="21" min="19" style="98" width="6.85"/>
    <col collapsed="false" customWidth="true" hidden="false" outlineLevel="0" max="23" min="22" style="98" width="5.85"/>
    <col collapsed="false" customWidth="true" hidden="false" outlineLevel="0" max="26" min="24" style="98" width="6.85"/>
    <col collapsed="false" customWidth="true" hidden="false" outlineLevel="0" max="27" min="27" style="98" width="5.85"/>
    <col collapsed="false" customWidth="true" hidden="false" outlineLevel="0" max="30" min="28" style="98" width="6.85"/>
    <col collapsed="false" customWidth="true" hidden="false" outlineLevel="0" max="31" min="31" style="98" width="5.85"/>
    <col collapsed="false" customWidth="true" hidden="false" outlineLevel="0" max="32" min="32" style="98" width="5.99"/>
    <col collapsed="false" customWidth="true" hidden="false" outlineLevel="0" max="35" min="33" style="98" width="6.85"/>
    <col collapsed="false" customWidth="true" hidden="false" outlineLevel="0" max="36" min="36" style="98" width="5.85"/>
    <col collapsed="false" customWidth="true" hidden="false" outlineLevel="0" max="39" min="37" style="98" width="6.7"/>
    <col collapsed="false" customWidth="true" hidden="false" outlineLevel="0" max="40" min="40" style="131" width="6.41"/>
    <col collapsed="false" customWidth="true" hidden="false" outlineLevel="0" max="42" min="41" style="131" width="6.85"/>
    <col collapsed="false" customWidth="true" hidden="false" outlineLevel="0" max="44" min="43" style="131" width="6.41"/>
    <col collapsed="false" customWidth="true" hidden="false" outlineLevel="0" max="45" min="45" style="98" width="6.41"/>
    <col collapsed="false" customWidth="true" hidden="false" outlineLevel="0" max="47" min="46" style="131" width="6.7"/>
    <col collapsed="false" customWidth="true" hidden="false" outlineLevel="0" max="48" min="48" style="98" width="6.7"/>
    <col collapsed="false" customWidth="true" hidden="false" outlineLevel="0" max="49" min="49" style="131" width="6.28"/>
    <col collapsed="false" customWidth="true" hidden="false" outlineLevel="0" max="51" min="50" style="131" width="6.85"/>
    <col collapsed="false" customWidth="true" hidden="false" outlineLevel="0" max="52" min="52" style="131" width="6.99"/>
    <col collapsed="false" customWidth="true" hidden="false" outlineLevel="0" max="53" min="53" style="131" width="6.13"/>
    <col collapsed="false" customWidth="true" hidden="false" outlineLevel="0" max="54" min="54" style="131" width="6.85"/>
    <col collapsed="false" customWidth="true" hidden="false" outlineLevel="0" max="55" min="55" style="98" width="6.85"/>
    <col collapsed="false" customWidth="true" hidden="false" outlineLevel="0" max="56" min="56" style="306" width="6.85"/>
    <col collapsed="false" customWidth="true" hidden="false" outlineLevel="0" max="57" min="57" style="186" width="7.14"/>
    <col collapsed="false" customWidth="true" hidden="false" outlineLevel="0" max="58" min="58" style="131" width="6.41"/>
    <col collapsed="false" customWidth="true" hidden="false" outlineLevel="0" max="61" min="59" style="131" width="6.99"/>
    <col collapsed="false" customWidth="true" hidden="false" outlineLevel="0" max="62" min="62" style="131" width="6.28"/>
    <col collapsed="false" customWidth="true" hidden="false" outlineLevel="0" max="65" min="63" style="98" width="6.56"/>
    <col collapsed="false" customWidth="true" hidden="false" outlineLevel="0" max="66" min="66" style="131" width="6.99"/>
    <col collapsed="false" customWidth="true" hidden="false" outlineLevel="0" max="67" min="67" style="98" width="6.99"/>
    <col collapsed="false" customWidth="true" hidden="false" outlineLevel="0" max="69" min="68" style="131" width="7.28"/>
    <col collapsed="false" customWidth="true" hidden="false" outlineLevel="0" max="70" min="70" style="98" width="6.28"/>
    <col collapsed="false" customWidth="true" hidden="false" outlineLevel="0" max="72" min="71" style="131" width="6.7"/>
    <col collapsed="false" customWidth="true" hidden="false" outlineLevel="0" max="73" min="73" style="131" width="7.14"/>
    <col collapsed="false" customWidth="true" hidden="false" outlineLevel="0" max="74" min="74" style="98" width="6.28"/>
    <col collapsed="false" customWidth="true" hidden="false" outlineLevel="0" max="75" min="75" style="98" width="6.41"/>
    <col collapsed="false" customWidth="true" hidden="false" outlineLevel="0" max="76" min="76" style="98" width="6.7"/>
    <col collapsed="false" customWidth="true" hidden="false" outlineLevel="0" max="78" min="77" style="98" width="6.85"/>
    <col collapsed="false" customWidth="true" hidden="false" outlineLevel="0" max="79" min="79" style="98" width="7.85"/>
    <col collapsed="false" customWidth="true" hidden="false" outlineLevel="0" max="82" min="80" style="98" width="6.99"/>
    <col collapsed="false" customWidth="true" hidden="false" outlineLevel="0" max="83" min="83" style="98" width="6.56"/>
    <col collapsed="false" customWidth="true" hidden="false" outlineLevel="0" max="84" min="84" style="98" width="6.7"/>
    <col collapsed="false" customWidth="true" hidden="false" outlineLevel="0" max="86" min="85" style="98" width="6.85"/>
    <col collapsed="false" customWidth="true" hidden="false" outlineLevel="0" max="88" min="87" style="98" width="6.7"/>
    <col collapsed="false" customWidth="true" hidden="false" outlineLevel="0" max="89" min="89" style="98" width="7.14"/>
    <col collapsed="false" customWidth="true" hidden="false" outlineLevel="0" max="93" min="90" style="98" width="6.99"/>
    <col collapsed="false" customWidth="true" hidden="false" outlineLevel="0" max="94" min="94" style="98" width="6.7"/>
    <col collapsed="false" customWidth="true" hidden="false" outlineLevel="0" max="95" min="95" style="98" width="6.99"/>
    <col collapsed="false" customWidth="true" hidden="false" outlineLevel="0" max="96" min="96" style="98" width="6.85"/>
    <col collapsed="false" customWidth="true" hidden="false" outlineLevel="0" max="97" min="97" style="98" width="6.7"/>
    <col collapsed="false" customWidth="true" hidden="false" outlineLevel="0" max="98" min="98" style="98" width="6.56"/>
    <col collapsed="false" customWidth="true" hidden="false" outlineLevel="0" max="99" min="99" style="98" width="6.41"/>
    <col collapsed="false" customWidth="true" hidden="false" outlineLevel="0" max="100" min="100" style="98" width="6.28"/>
    <col collapsed="false" customWidth="true" hidden="false" outlineLevel="0" max="101" min="101" style="98" width="6.13"/>
    <col collapsed="false" customWidth="true" hidden="false" outlineLevel="0" max="104" min="102" style="98" width="6.99"/>
    <col collapsed="false" customWidth="true" hidden="false" outlineLevel="0" max="105" min="105" style="98" width="7.42"/>
    <col collapsed="false" customWidth="true" hidden="false" outlineLevel="0" max="106" min="106" style="98" width="7.99"/>
    <col collapsed="false" customWidth="true" hidden="false" outlineLevel="0" max="107" min="107" style="131" width="6.99"/>
    <col collapsed="false" customWidth="true" hidden="false" outlineLevel="0" max="108" min="108" style="98" width="6.99"/>
    <col collapsed="false" customWidth="true" hidden="false" outlineLevel="0" max="109" min="109" style="131" width="6.99"/>
    <col collapsed="false" customWidth="true" hidden="false" outlineLevel="0" max="110" min="110" style="98" width="6.7"/>
    <col collapsed="false" customWidth="true" hidden="false" outlineLevel="0" max="113" min="111" style="131" width="6.85"/>
    <col collapsed="false" customWidth="true" hidden="false" outlineLevel="0" max="114" min="114" style="131" width="0.13"/>
    <col collapsed="false" customWidth="true" hidden="false" outlineLevel="0" max="116" min="115" style="131" width="5.99"/>
    <col collapsed="false" customWidth="true" hidden="false" outlineLevel="0" max="117" min="117" style="131" width="6.13"/>
    <col collapsed="false" customWidth="true" hidden="false" outlineLevel="0" max="118" min="118" style="98" width="6.99"/>
    <col collapsed="false" customWidth="true" hidden="false" outlineLevel="0" max="119" min="119" style="98" width="8.28"/>
    <col collapsed="false" customWidth="true" hidden="false" outlineLevel="0" max="120" min="120" style="131" width="8.7"/>
    <col collapsed="false" customWidth="true" hidden="false" outlineLevel="0" max="121" min="121" style="98" width="8.7"/>
    <col collapsed="false" customWidth="true" hidden="false" outlineLevel="0" max="122" min="122" style="131" width="6.28"/>
    <col collapsed="false" customWidth="true" hidden="false" outlineLevel="0" max="123" min="123" style="131" width="6.56"/>
    <col collapsed="false" customWidth="true" hidden="false" outlineLevel="0" max="124" min="124" style="131" width="6.7"/>
    <col collapsed="false" customWidth="true" hidden="false" outlineLevel="0" max="126" min="125" style="131" width="6.56"/>
    <col collapsed="false" customWidth="true" hidden="false" outlineLevel="0" max="127" min="127" style="98" width="6.85"/>
    <col collapsed="false" customWidth="true" hidden="false" outlineLevel="0" max="131" min="128" style="131" width="6.85"/>
    <col collapsed="false" customWidth="true" hidden="false" outlineLevel="0" max="134" min="132" style="131" width="6.99"/>
    <col collapsed="false" customWidth="false" hidden="false" outlineLevel="0" max="183" min="135" style="131" width="9.14"/>
    <col collapsed="false" customWidth="false" hidden="false" outlineLevel="0" max="257" min="184" style="98" width="9.14"/>
  </cols>
  <sheetData>
    <row r="1" s="12" customFormat="true" ht="13.5" hidden="false" customHeight="true" outlineLevel="0" collapsed="false">
      <c r="A1" s="10" t="s">
        <v>0</v>
      </c>
      <c r="B1" s="10" t="s">
        <v>1</v>
      </c>
      <c r="C1" s="10" t="n">
        <v>35388</v>
      </c>
      <c r="D1" s="10" t="n">
        <v>35395</v>
      </c>
      <c r="E1" s="10" t="n">
        <v>35402</v>
      </c>
      <c r="F1" s="10" t="n">
        <v>35409</v>
      </c>
      <c r="G1" s="10" t="n">
        <v>35416</v>
      </c>
      <c r="H1" s="10" t="n">
        <v>35422</v>
      </c>
      <c r="I1" s="10" t="n">
        <v>35429</v>
      </c>
      <c r="J1" s="10" t="n">
        <v>35437</v>
      </c>
      <c r="K1" s="10" t="n">
        <v>35444</v>
      </c>
      <c r="L1" s="10" t="n">
        <v>35451</v>
      </c>
      <c r="M1" s="10" t="n">
        <v>35458</v>
      </c>
      <c r="N1" s="10" t="n">
        <v>35465</v>
      </c>
      <c r="O1" s="10" t="n">
        <v>35472</v>
      </c>
      <c r="P1" s="10" t="n">
        <v>35479</v>
      </c>
      <c r="Q1" s="10" t="n">
        <v>35486</v>
      </c>
      <c r="R1" s="10" t="n">
        <v>35493</v>
      </c>
      <c r="S1" s="10" t="n">
        <v>35500</v>
      </c>
      <c r="T1" s="10" t="n">
        <v>35507</v>
      </c>
      <c r="U1" s="10" t="n">
        <v>35514</v>
      </c>
      <c r="V1" s="10" t="n">
        <v>35521</v>
      </c>
      <c r="W1" s="10" t="n">
        <v>35528</v>
      </c>
      <c r="X1" s="10" t="n">
        <v>35535</v>
      </c>
      <c r="Y1" s="10" t="n">
        <v>35542</v>
      </c>
      <c r="Z1" s="10" t="n">
        <v>35549</v>
      </c>
      <c r="AA1" s="10" t="n">
        <v>35556</v>
      </c>
      <c r="AB1" s="10" t="n">
        <v>35563</v>
      </c>
      <c r="AC1" s="10" t="n">
        <v>35570</v>
      </c>
      <c r="AD1" s="307" t="n">
        <v>35577</v>
      </c>
      <c r="AE1" s="307" t="n">
        <v>35583</v>
      </c>
      <c r="AF1" s="307" t="n">
        <v>35590</v>
      </c>
      <c r="AG1" s="307" t="n">
        <v>35597</v>
      </c>
      <c r="AH1" s="307" t="n">
        <v>35604</v>
      </c>
      <c r="AI1" s="308" t="n">
        <v>35611</v>
      </c>
      <c r="AJ1" s="308" t="n">
        <v>35618</v>
      </c>
      <c r="AK1" s="308" t="n">
        <v>35625</v>
      </c>
      <c r="AL1" s="308" t="n">
        <v>35632</v>
      </c>
      <c r="AM1" s="308" t="n">
        <v>35639</v>
      </c>
      <c r="AN1" s="308" t="n">
        <v>35646</v>
      </c>
      <c r="AO1" s="308" t="n">
        <v>35653</v>
      </c>
      <c r="AP1" s="308" t="n">
        <v>35660</v>
      </c>
      <c r="AQ1" s="308" t="n">
        <v>35667</v>
      </c>
      <c r="AR1" s="308" t="n">
        <v>35676</v>
      </c>
      <c r="AS1" s="10" t="n">
        <v>35681</v>
      </c>
      <c r="AT1" s="308" t="n">
        <v>35688</v>
      </c>
      <c r="AU1" s="308" t="n">
        <v>35695</v>
      </c>
      <c r="AV1" s="10" t="n">
        <v>35702</v>
      </c>
      <c r="AW1" s="308" t="n">
        <v>35709</v>
      </c>
      <c r="AX1" s="308" t="n">
        <v>35718</v>
      </c>
      <c r="AY1" s="308" t="n">
        <v>35724</v>
      </c>
      <c r="AZ1" s="308" t="n">
        <v>35730</v>
      </c>
      <c r="BA1" s="308" t="n">
        <v>35737</v>
      </c>
      <c r="BB1" s="308" t="n">
        <v>35748</v>
      </c>
      <c r="BC1" s="10" t="n">
        <v>35752</v>
      </c>
      <c r="BD1" s="309" t="n">
        <v>35760</v>
      </c>
      <c r="BE1" s="10" t="n">
        <v>35765</v>
      </c>
      <c r="BF1" s="310" t="n">
        <v>35773</v>
      </c>
      <c r="BG1" s="308" t="n">
        <v>35779</v>
      </c>
      <c r="BH1" s="308" t="n">
        <v>35788</v>
      </c>
      <c r="BI1" s="308" t="n">
        <v>35795</v>
      </c>
      <c r="BJ1" s="10" t="n">
        <v>35800</v>
      </c>
      <c r="BK1" s="10" t="n">
        <v>35807</v>
      </c>
      <c r="BL1" s="10" t="n">
        <v>35817</v>
      </c>
      <c r="BM1" s="10" t="n">
        <v>35823</v>
      </c>
      <c r="BN1" s="10" t="n">
        <v>35830</v>
      </c>
      <c r="BO1" s="10" t="n">
        <v>35835</v>
      </c>
      <c r="BP1" s="10" t="n">
        <v>35844</v>
      </c>
      <c r="BQ1" s="308" t="n">
        <v>35851</v>
      </c>
      <c r="BR1" s="10" t="n">
        <v>35856</v>
      </c>
      <c r="BS1" s="10" t="n">
        <v>35864</v>
      </c>
      <c r="BT1" s="308" t="n">
        <v>35870</v>
      </c>
      <c r="BU1" s="10" t="n">
        <v>35877</v>
      </c>
      <c r="BV1" s="10" t="n">
        <v>35887</v>
      </c>
      <c r="BW1" s="10" t="n">
        <v>35893</v>
      </c>
      <c r="BX1" s="10" t="n">
        <v>35901</v>
      </c>
      <c r="BY1" s="10" t="n">
        <v>35906</v>
      </c>
      <c r="BZ1" s="11" t="n">
        <v>35912</v>
      </c>
      <c r="CA1" s="311" t="s">
        <v>466</v>
      </c>
      <c r="CB1" s="9" t="n">
        <v>35929</v>
      </c>
      <c r="CC1" s="11" t="n">
        <v>35935</v>
      </c>
      <c r="CD1" s="10" t="n">
        <v>35941</v>
      </c>
      <c r="CE1" s="9" t="n">
        <v>35949</v>
      </c>
      <c r="CF1" s="10" t="n">
        <v>35956</v>
      </c>
      <c r="CG1" s="10" t="n">
        <v>35962</v>
      </c>
      <c r="CH1" s="10" t="n">
        <v>35971</v>
      </c>
      <c r="CI1" s="10" t="n">
        <v>35976</v>
      </c>
      <c r="CJ1" s="10" t="n">
        <v>35983</v>
      </c>
      <c r="CK1" s="10" t="n">
        <v>35991</v>
      </c>
      <c r="CL1" s="10" t="n">
        <v>35999</v>
      </c>
      <c r="CM1" s="10" t="n">
        <v>36004</v>
      </c>
      <c r="CN1" s="10" t="n">
        <v>36012</v>
      </c>
      <c r="CO1" s="10" t="n">
        <v>36017</v>
      </c>
      <c r="CP1" s="10" t="n">
        <v>36026</v>
      </c>
      <c r="CQ1" s="10" t="n">
        <v>36033</v>
      </c>
      <c r="CR1" s="10" t="n">
        <v>36040</v>
      </c>
      <c r="CS1" s="10" t="n">
        <v>36048</v>
      </c>
      <c r="CT1" s="10" t="n">
        <v>36054</v>
      </c>
      <c r="CU1" s="10" t="n">
        <v>36062</v>
      </c>
      <c r="CV1" s="10" t="n">
        <v>36068</v>
      </c>
      <c r="CW1" s="10" t="n">
        <v>36076</v>
      </c>
      <c r="CX1" s="10" t="n">
        <v>36083</v>
      </c>
      <c r="CY1" s="10" t="n">
        <v>36090</v>
      </c>
      <c r="CZ1" s="10" t="n">
        <v>36096</v>
      </c>
      <c r="DA1" s="10" t="s">
        <v>467</v>
      </c>
      <c r="DB1" s="10" t="n">
        <v>36111</v>
      </c>
      <c r="DC1" s="10" t="n">
        <v>36117</v>
      </c>
      <c r="DD1" s="10" t="n">
        <v>36124</v>
      </c>
      <c r="DE1" s="312" t="n">
        <v>36129</v>
      </c>
      <c r="DF1" s="10" t="n">
        <v>36138</v>
      </c>
      <c r="DG1" s="308" t="n">
        <v>36145</v>
      </c>
      <c r="DH1" s="10" t="n">
        <v>36152</v>
      </c>
      <c r="DI1" s="10" t="n">
        <v>36160</v>
      </c>
      <c r="DJ1" s="10" t="n">
        <v>36166</v>
      </c>
      <c r="DK1" s="10" t="n">
        <v>36171</v>
      </c>
      <c r="DL1" s="10" t="n">
        <v>36181</v>
      </c>
      <c r="DM1" s="10" t="n">
        <v>35824</v>
      </c>
      <c r="DN1" s="10" t="s">
        <v>468</v>
      </c>
      <c r="DO1" s="10" t="s">
        <v>469</v>
      </c>
      <c r="DP1" s="308" t="s">
        <v>470</v>
      </c>
      <c r="DQ1" s="10" t="s">
        <v>471</v>
      </c>
      <c r="DR1" s="10" t="n">
        <v>36220</v>
      </c>
      <c r="DS1" s="10" t="n">
        <v>36230</v>
      </c>
      <c r="DT1" s="10" t="n">
        <v>36237</v>
      </c>
      <c r="DU1" s="10" t="n">
        <v>36243</v>
      </c>
      <c r="DV1" s="10" t="n">
        <v>36250</v>
      </c>
      <c r="DW1" s="10" t="n">
        <v>36258</v>
      </c>
      <c r="DX1" s="10" t="n">
        <v>36264</v>
      </c>
      <c r="DY1" s="10" t="n">
        <v>36269</v>
      </c>
      <c r="DZ1" s="10" t="n">
        <v>36278</v>
      </c>
      <c r="EA1" s="10" t="n">
        <v>36286</v>
      </c>
      <c r="EB1" s="10" t="n">
        <v>36291</v>
      </c>
      <c r="EC1" s="10" t="n">
        <v>36299</v>
      </c>
      <c r="ED1" s="10" t="n">
        <v>36307</v>
      </c>
      <c r="EE1" s="10" t="s">
        <v>472</v>
      </c>
      <c r="EF1" s="10" t="s">
        <v>472</v>
      </c>
      <c r="EG1" s="10" t="s">
        <v>472</v>
      </c>
      <c r="EH1" s="10" t="s">
        <v>472</v>
      </c>
      <c r="EI1" s="10" t="s">
        <v>472</v>
      </c>
      <c r="EJ1" s="10" t="s">
        <v>472</v>
      </c>
      <c r="EK1" s="10" t="s">
        <v>472</v>
      </c>
      <c r="EL1" s="10" t="s">
        <v>472</v>
      </c>
      <c r="EM1" s="10" t="s">
        <v>472</v>
      </c>
      <c r="EN1" s="10" t="s">
        <v>472</v>
      </c>
      <c r="EO1" s="10" t="s">
        <v>472</v>
      </c>
      <c r="EP1" s="10" t="s">
        <v>472</v>
      </c>
      <c r="EQ1" s="10" t="s">
        <v>472</v>
      </c>
      <c r="ER1" s="10" t="s">
        <v>472</v>
      </c>
      <c r="ES1" s="10" t="s">
        <v>472</v>
      </c>
      <c r="ET1" s="10" t="s">
        <v>472</v>
      </c>
      <c r="EU1" s="10" t="s">
        <v>472</v>
      </c>
      <c r="EV1" s="10" t="s">
        <v>472</v>
      </c>
      <c r="EW1" s="10" t="s">
        <v>472</v>
      </c>
      <c r="EX1" s="10" t="s">
        <v>472</v>
      </c>
      <c r="EY1" s="10" t="s">
        <v>472</v>
      </c>
      <c r="EZ1" s="10" t="s">
        <v>472</v>
      </c>
      <c r="FA1" s="10" t="s">
        <v>472</v>
      </c>
      <c r="FB1" s="10" t="s">
        <v>472</v>
      </c>
      <c r="FC1" s="10" t="s">
        <v>472</v>
      </c>
      <c r="FD1" s="10" t="s">
        <v>472</v>
      </c>
      <c r="FE1" s="10" t="s">
        <v>472</v>
      </c>
      <c r="FF1" s="10" t="s">
        <v>472</v>
      </c>
      <c r="FG1" s="10" t="s">
        <v>472</v>
      </c>
      <c r="FH1" s="10" t="s">
        <v>472</v>
      </c>
      <c r="FI1" s="10" t="s">
        <v>472</v>
      </c>
      <c r="FJ1" s="10" t="s">
        <v>472</v>
      </c>
      <c r="FK1" s="10" t="s">
        <v>472</v>
      </c>
      <c r="FL1" s="10" t="s">
        <v>472</v>
      </c>
      <c r="FM1" s="10" t="s">
        <v>472</v>
      </c>
      <c r="FN1" s="10" t="s">
        <v>472</v>
      </c>
      <c r="FO1" s="10" t="s">
        <v>472</v>
      </c>
      <c r="FP1" s="10" t="s">
        <v>472</v>
      </c>
      <c r="FQ1" s="10" t="s">
        <v>472</v>
      </c>
      <c r="FR1" s="10" t="s">
        <v>472</v>
      </c>
      <c r="FS1" s="10" t="s">
        <v>472</v>
      </c>
      <c r="FT1" s="10" t="s">
        <v>472</v>
      </c>
      <c r="FU1" s="10" t="s">
        <v>472</v>
      </c>
      <c r="FV1" s="10" t="s">
        <v>472</v>
      </c>
      <c r="FW1" s="10" t="s">
        <v>472</v>
      </c>
      <c r="FX1" s="10" t="s">
        <v>472</v>
      </c>
      <c r="FY1" s="10" t="s">
        <v>472</v>
      </c>
      <c r="FZ1" s="10" t="s">
        <v>472</v>
      </c>
      <c r="GA1" s="10" t="s">
        <v>472</v>
      </c>
      <c r="GB1" s="10" t="s">
        <v>472</v>
      </c>
      <c r="GC1" s="10" t="s">
        <v>472</v>
      </c>
      <c r="GD1" s="10" t="s">
        <v>472</v>
      </c>
      <c r="GE1" s="10" t="s">
        <v>472</v>
      </c>
      <c r="GF1" s="10" t="s">
        <v>472</v>
      </c>
      <c r="GG1" s="10" t="s">
        <v>472</v>
      </c>
      <c r="GH1" s="10" t="s">
        <v>472</v>
      </c>
      <c r="GI1" s="10" t="s">
        <v>472</v>
      </c>
      <c r="GJ1" s="10" t="s">
        <v>472</v>
      </c>
      <c r="GK1" s="10" t="s">
        <v>472</v>
      </c>
      <c r="GL1" s="10" t="s">
        <v>472</v>
      </c>
      <c r="GM1" s="10" t="s">
        <v>472</v>
      </c>
      <c r="GN1" s="10" t="s">
        <v>472</v>
      </c>
      <c r="GO1" s="10" t="s">
        <v>472</v>
      </c>
      <c r="GP1" s="10" t="s">
        <v>472</v>
      </c>
      <c r="GQ1" s="10" t="s">
        <v>472</v>
      </c>
      <c r="GR1" s="10" t="s">
        <v>472</v>
      </c>
      <c r="GS1" s="10" t="s">
        <v>472</v>
      </c>
      <c r="GT1" s="10" t="s">
        <v>472</v>
      </c>
      <c r="GU1" s="10" t="s">
        <v>472</v>
      </c>
      <c r="GV1" s="10" t="s">
        <v>472</v>
      </c>
      <c r="GW1" s="10" t="s">
        <v>472</v>
      </c>
      <c r="GX1" s="10" t="s">
        <v>472</v>
      </c>
      <c r="GY1" s="10" t="s">
        <v>472</v>
      </c>
      <c r="GZ1" s="10" t="s">
        <v>472</v>
      </c>
      <c r="HA1" s="10" t="s">
        <v>472</v>
      </c>
      <c r="HB1" s="10" t="s">
        <v>472</v>
      </c>
      <c r="HC1" s="10" t="s">
        <v>472</v>
      </c>
      <c r="HD1" s="10" t="s">
        <v>472</v>
      </c>
      <c r="HE1" s="10" t="s">
        <v>472</v>
      </c>
      <c r="HF1" s="10" t="s">
        <v>472</v>
      </c>
      <c r="HG1" s="10" t="s">
        <v>472</v>
      </c>
      <c r="HH1" s="10" t="s">
        <v>472</v>
      </c>
      <c r="HI1" s="10" t="s">
        <v>472</v>
      </c>
      <c r="HJ1" s="10" t="s">
        <v>472</v>
      </c>
      <c r="HK1" s="10" t="s">
        <v>472</v>
      </c>
      <c r="HL1" s="10" t="s">
        <v>472</v>
      </c>
      <c r="HM1" s="10" t="s">
        <v>472</v>
      </c>
      <c r="HN1" s="10" t="s">
        <v>472</v>
      </c>
      <c r="HO1" s="10" t="s">
        <v>472</v>
      </c>
      <c r="HP1" s="10" t="s">
        <v>472</v>
      </c>
      <c r="HQ1" s="10" t="s">
        <v>472</v>
      </c>
      <c r="HR1" s="10" t="s">
        <v>472</v>
      </c>
      <c r="HS1" s="10" t="s">
        <v>472</v>
      </c>
      <c r="HT1" s="10" t="s">
        <v>472</v>
      </c>
      <c r="HU1" s="10" t="s">
        <v>472</v>
      </c>
      <c r="HV1" s="10" t="s">
        <v>472</v>
      </c>
      <c r="HW1" s="10" t="s">
        <v>472</v>
      </c>
      <c r="HX1" s="10" t="s">
        <v>472</v>
      </c>
      <c r="HY1" s="10" t="s">
        <v>472</v>
      </c>
      <c r="HZ1" s="10" t="s">
        <v>472</v>
      </c>
      <c r="IA1" s="10" t="s">
        <v>472</v>
      </c>
      <c r="IB1" s="10" t="s">
        <v>472</v>
      </c>
      <c r="IC1" s="10" t="s">
        <v>472</v>
      </c>
      <c r="ID1" s="10" t="s">
        <v>472</v>
      </c>
      <c r="IE1" s="10" t="s">
        <v>472</v>
      </c>
      <c r="IF1" s="10" t="s">
        <v>472</v>
      </c>
      <c r="IG1" s="10" t="s">
        <v>472</v>
      </c>
      <c r="IH1" s="10" t="s">
        <v>472</v>
      </c>
      <c r="II1" s="10" t="s">
        <v>472</v>
      </c>
      <c r="IJ1" s="10" t="s">
        <v>472</v>
      </c>
      <c r="IK1" s="10" t="s">
        <v>472</v>
      </c>
      <c r="IL1" s="10" t="s">
        <v>472</v>
      </c>
      <c r="IM1" s="10" t="s">
        <v>472</v>
      </c>
      <c r="IN1" s="10" t="s">
        <v>472</v>
      </c>
      <c r="IO1" s="10" t="s">
        <v>472</v>
      </c>
      <c r="IP1" s="10" t="s">
        <v>472</v>
      </c>
      <c r="IQ1" s="10" t="s">
        <v>472</v>
      </c>
      <c r="IR1" s="10" t="s">
        <v>472</v>
      </c>
      <c r="IS1" s="10" t="s">
        <v>472</v>
      </c>
      <c r="IT1" s="10" t="s">
        <v>472</v>
      </c>
      <c r="IU1" s="10" t="s">
        <v>472</v>
      </c>
    </row>
    <row r="2" s="227" customFormat="true" ht="26.45" hidden="false" customHeight="true" outlineLevel="0" collapsed="false">
      <c r="A2" s="313" t="s">
        <v>473</v>
      </c>
      <c r="B2" s="314"/>
      <c r="C2" s="315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6"/>
      <c r="S2" s="226"/>
      <c r="T2" s="226"/>
      <c r="U2" s="226"/>
      <c r="V2" s="226"/>
      <c r="W2" s="226"/>
      <c r="X2" s="226"/>
      <c r="Y2" s="226"/>
      <c r="Z2" s="226"/>
      <c r="AA2" s="226"/>
      <c r="AB2" s="226"/>
      <c r="AC2" s="226"/>
      <c r="AD2" s="226"/>
      <c r="AE2" s="226"/>
      <c r="AF2" s="226"/>
      <c r="AG2" s="226"/>
      <c r="AH2" s="226"/>
      <c r="AI2" s="226"/>
      <c r="AJ2" s="226"/>
      <c r="AK2" s="226"/>
      <c r="AL2" s="226"/>
      <c r="AM2" s="316"/>
      <c r="AN2" s="316"/>
      <c r="AO2" s="316"/>
      <c r="AP2" s="316"/>
      <c r="AQ2" s="316"/>
      <c r="AR2" s="316"/>
      <c r="AS2" s="316"/>
      <c r="AT2" s="316"/>
      <c r="AU2" s="316"/>
      <c r="AV2" s="317" t="s">
        <v>385</v>
      </c>
      <c r="AW2" s="226"/>
      <c r="AX2" s="226"/>
      <c r="AY2" s="226"/>
      <c r="AZ2" s="318"/>
      <c r="BA2" s="316"/>
      <c r="BB2" s="319" t="s">
        <v>474</v>
      </c>
      <c r="BC2" s="316"/>
      <c r="BD2" s="320" t="s">
        <v>4</v>
      </c>
      <c r="BE2" s="319" t="s">
        <v>5</v>
      </c>
      <c r="BF2" s="319" t="s">
        <v>475</v>
      </c>
      <c r="BG2" s="321"/>
      <c r="BH2" s="322" t="s">
        <v>7</v>
      </c>
      <c r="BI2" s="316"/>
      <c r="BJ2" s="322" t="s">
        <v>8</v>
      </c>
      <c r="BK2" s="322" t="s">
        <v>476</v>
      </c>
      <c r="BL2" s="323" t="s">
        <v>325</v>
      </c>
      <c r="BM2" s="149"/>
      <c r="BN2" s="23" t="s">
        <v>477</v>
      </c>
      <c r="BO2" s="20" t="s">
        <v>12</v>
      </c>
      <c r="BP2" s="23" t="s">
        <v>13</v>
      </c>
      <c r="BQ2" s="23" t="s">
        <v>478</v>
      </c>
      <c r="BV2" s="20" t="s">
        <v>479</v>
      </c>
      <c r="BZ2" s="316"/>
      <c r="CA2" s="23" t="s">
        <v>327</v>
      </c>
      <c r="CB2" s="23" t="s">
        <v>480</v>
      </c>
      <c r="CC2" s="324"/>
      <c r="CG2" s="20" t="s">
        <v>4</v>
      </c>
      <c r="CI2" s="325"/>
      <c r="CJ2" s="325"/>
      <c r="CK2" s="325"/>
      <c r="CL2" s="325"/>
      <c r="CM2" s="325"/>
      <c r="CN2" s="325"/>
      <c r="CO2" s="325"/>
      <c r="CP2" s="325"/>
      <c r="CQ2" s="325"/>
      <c r="CR2" s="325"/>
      <c r="CS2" s="325"/>
      <c r="CT2" s="325"/>
      <c r="CU2" s="325"/>
      <c r="CV2" s="325"/>
      <c r="CW2" s="325"/>
      <c r="CX2" s="325"/>
      <c r="CY2" s="325"/>
      <c r="CZ2" s="325"/>
      <c r="DA2" s="325"/>
      <c r="DB2" s="23" t="s">
        <v>481</v>
      </c>
      <c r="DE2" s="23" t="s">
        <v>18</v>
      </c>
      <c r="DF2" s="23" t="s">
        <v>19</v>
      </c>
      <c r="DH2" s="23" t="s">
        <v>20</v>
      </c>
      <c r="DK2" s="325"/>
      <c r="DL2" s="23" t="s">
        <v>454</v>
      </c>
      <c r="DM2" s="23" t="s">
        <v>101</v>
      </c>
      <c r="DN2" s="23" t="s">
        <v>482</v>
      </c>
      <c r="DO2" s="23" t="s">
        <v>329</v>
      </c>
      <c r="DS2" s="23" t="s">
        <v>4</v>
      </c>
      <c r="DV2" s="325"/>
      <c r="DW2" s="23" t="s">
        <v>483</v>
      </c>
      <c r="DX2" s="325"/>
      <c r="DY2" s="325"/>
      <c r="DZ2" s="325"/>
      <c r="EA2" s="325"/>
      <c r="EB2" s="325"/>
      <c r="EC2" s="325"/>
      <c r="ED2" s="325"/>
      <c r="EE2" s="325"/>
      <c r="EF2" s="325"/>
      <c r="EG2" s="325"/>
      <c r="EH2" s="325"/>
      <c r="EI2" s="325"/>
      <c r="EJ2" s="325"/>
      <c r="EK2" s="325"/>
      <c r="EL2" s="325"/>
      <c r="EM2" s="325"/>
      <c r="EN2" s="325"/>
      <c r="EO2" s="325"/>
      <c r="EP2" s="325"/>
      <c r="EQ2" s="325"/>
      <c r="ER2" s="325"/>
      <c r="ES2" s="325"/>
      <c r="ET2" s="325"/>
      <c r="EU2" s="325"/>
      <c r="EV2" s="325"/>
      <c r="EW2" s="325"/>
      <c r="EX2" s="325"/>
      <c r="EY2" s="325"/>
      <c r="EZ2" s="325"/>
      <c r="FA2" s="325"/>
      <c r="FB2" s="325"/>
      <c r="FC2" s="325"/>
      <c r="FD2" s="325"/>
      <c r="FE2" s="325"/>
      <c r="FF2" s="325"/>
      <c r="FG2" s="325"/>
      <c r="FH2" s="325"/>
      <c r="FI2" s="325"/>
      <c r="FJ2" s="325"/>
      <c r="FK2" s="325"/>
      <c r="FL2" s="325"/>
      <c r="FM2" s="325"/>
      <c r="FN2" s="325"/>
      <c r="FO2" s="325"/>
      <c r="FP2" s="325"/>
      <c r="FQ2" s="325"/>
      <c r="FR2" s="325"/>
      <c r="FS2" s="325"/>
      <c r="FT2" s="325"/>
      <c r="FU2" s="325"/>
      <c r="FV2" s="325"/>
      <c r="FW2" s="325"/>
      <c r="FX2" s="325"/>
      <c r="FY2" s="325"/>
      <c r="FZ2" s="325"/>
      <c r="GA2" s="325"/>
    </row>
    <row r="3" s="152" customFormat="true" ht="13.5" hidden="false" customHeight="true" outlineLevel="0" collapsed="false">
      <c r="A3" s="326" t="s">
        <v>484</v>
      </c>
      <c r="B3" s="327" t="s">
        <v>485</v>
      </c>
      <c r="C3" s="328" t="s">
        <v>35</v>
      </c>
      <c r="D3" s="328" t="s">
        <v>35</v>
      </c>
      <c r="E3" s="328" t="s">
        <v>35</v>
      </c>
      <c r="F3" s="328" t="s">
        <v>35</v>
      </c>
      <c r="G3" s="328" t="s">
        <v>35</v>
      </c>
      <c r="H3" s="328" t="s">
        <v>35</v>
      </c>
      <c r="I3" s="328" t="s">
        <v>35</v>
      </c>
      <c r="J3" s="328" t="s">
        <v>35</v>
      </c>
      <c r="K3" s="328" t="s">
        <v>35</v>
      </c>
      <c r="L3" s="328" t="s">
        <v>35</v>
      </c>
      <c r="M3" s="328" t="s">
        <v>35</v>
      </c>
      <c r="N3" s="328" t="s">
        <v>35</v>
      </c>
      <c r="O3" s="328" t="s">
        <v>35</v>
      </c>
      <c r="P3" s="328" t="s">
        <v>35</v>
      </c>
      <c r="Q3" s="328" t="s">
        <v>35</v>
      </c>
      <c r="R3" s="328" t="s">
        <v>35</v>
      </c>
      <c r="S3" s="328" t="s">
        <v>35</v>
      </c>
      <c r="T3" s="328" t="s">
        <v>35</v>
      </c>
      <c r="U3" s="328" t="s">
        <v>35</v>
      </c>
      <c r="V3" s="328" t="s">
        <v>35</v>
      </c>
      <c r="W3" s="328" t="s">
        <v>35</v>
      </c>
      <c r="X3" s="328" t="s">
        <v>35</v>
      </c>
      <c r="Y3" s="328" t="s">
        <v>35</v>
      </c>
      <c r="Z3" s="328" t="s">
        <v>35</v>
      </c>
      <c r="AA3" s="328" t="s">
        <v>35</v>
      </c>
      <c r="AB3" s="328" t="s">
        <v>35</v>
      </c>
      <c r="AC3" s="328" t="s">
        <v>35</v>
      </c>
      <c r="AD3" s="328" t="s">
        <v>35</v>
      </c>
      <c r="AE3" s="328" t="n">
        <v>1700</v>
      </c>
      <c r="AF3" s="328" t="n">
        <v>1300</v>
      </c>
      <c r="AG3" s="328" t="n">
        <v>500</v>
      </c>
      <c r="AH3" s="328" t="n">
        <v>220</v>
      </c>
      <c r="AI3" s="328" t="n">
        <v>130</v>
      </c>
      <c r="AJ3" s="328" t="n">
        <v>2400</v>
      </c>
      <c r="AK3" s="328" t="n">
        <v>220</v>
      </c>
      <c r="AL3" s="328" t="n">
        <v>170</v>
      </c>
      <c r="AM3" s="329" t="n">
        <v>2300</v>
      </c>
      <c r="AN3" s="152" t="n">
        <v>170</v>
      </c>
      <c r="AO3" s="152" t="n">
        <v>300</v>
      </c>
      <c r="AP3" s="152" t="n">
        <v>3000</v>
      </c>
      <c r="AQ3" s="152" t="n">
        <v>700</v>
      </c>
      <c r="AR3" s="152" t="n">
        <v>1700</v>
      </c>
      <c r="AS3" s="152" t="n">
        <v>110</v>
      </c>
      <c r="AT3" s="152" t="n">
        <v>130</v>
      </c>
      <c r="AU3" s="152" t="n">
        <v>1300</v>
      </c>
      <c r="AV3" s="152" t="n">
        <v>1100</v>
      </c>
      <c r="AW3" s="233" t="n">
        <v>80</v>
      </c>
      <c r="AX3" s="152" t="n">
        <v>500</v>
      </c>
      <c r="AY3" s="152" t="n">
        <v>5000</v>
      </c>
      <c r="AZ3" s="330" t="n">
        <v>230</v>
      </c>
      <c r="BA3" s="152" t="n">
        <v>40</v>
      </c>
      <c r="BB3" s="233" t="s">
        <v>486</v>
      </c>
      <c r="BC3" s="152" t="n">
        <v>800</v>
      </c>
      <c r="BD3" s="331" t="n">
        <v>5000</v>
      </c>
      <c r="BE3" s="152" t="s">
        <v>486</v>
      </c>
      <c r="BF3" s="152" t="n">
        <v>16000</v>
      </c>
      <c r="BG3" s="152" t="n">
        <v>1700</v>
      </c>
      <c r="BH3" s="152" t="n">
        <v>1300</v>
      </c>
      <c r="BI3" s="152" t="n">
        <v>1300</v>
      </c>
      <c r="BJ3" s="152" t="n">
        <v>50000</v>
      </c>
      <c r="BK3" s="332" t="n">
        <v>13000</v>
      </c>
      <c r="BL3" s="152" t="n">
        <v>800</v>
      </c>
      <c r="BM3" s="152" t="n">
        <v>800</v>
      </c>
      <c r="BN3" s="152" t="n">
        <v>230</v>
      </c>
      <c r="BO3" s="152" t="n">
        <v>24000</v>
      </c>
      <c r="BP3" s="152" t="n">
        <v>17000</v>
      </c>
      <c r="BQ3" s="152" t="n">
        <v>9000</v>
      </c>
      <c r="BR3" s="152" t="n">
        <v>1300</v>
      </c>
      <c r="BS3" s="152" t="n">
        <v>800</v>
      </c>
      <c r="BT3" s="333" t="s">
        <v>35</v>
      </c>
      <c r="BU3" s="152" t="n">
        <v>1300</v>
      </c>
      <c r="BV3" s="152" t="n">
        <v>24000</v>
      </c>
      <c r="BW3" s="233" t="n">
        <v>300</v>
      </c>
      <c r="BX3" s="233" t="n">
        <v>300</v>
      </c>
      <c r="BY3" s="152" t="n">
        <v>3000</v>
      </c>
      <c r="BZ3" s="334" t="n">
        <v>800</v>
      </c>
      <c r="CA3" s="152" t="n">
        <v>160000</v>
      </c>
      <c r="CB3" s="152" t="n">
        <v>160000</v>
      </c>
      <c r="CC3" s="152" t="n">
        <v>800</v>
      </c>
      <c r="CD3" s="152" t="n">
        <v>1300</v>
      </c>
      <c r="CE3" s="152" t="n">
        <v>300</v>
      </c>
      <c r="CF3" s="152" t="n">
        <v>220</v>
      </c>
      <c r="CG3" s="152" t="n">
        <v>90000</v>
      </c>
      <c r="CH3" s="152" t="n">
        <v>500</v>
      </c>
      <c r="CI3" s="152" t="n">
        <v>1700</v>
      </c>
      <c r="CJ3" s="152" t="n">
        <v>800</v>
      </c>
      <c r="CK3" s="152" t="n">
        <v>1700</v>
      </c>
      <c r="CL3" s="152" t="n">
        <v>500</v>
      </c>
      <c r="CM3" s="152" t="n">
        <v>300</v>
      </c>
      <c r="CN3" s="152" t="n">
        <v>500</v>
      </c>
      <c r="CO3" s="152" t="n">
        <v>130</v>
      </c>
      <c r="CP3" s="152" t="n">
        <v>5000</v>
      </c>
      <c r="CQ3" s="152" t="n">
        <v>800</v>
      </c>
      <c r="CR3" s="152" t="n">
        <v>130</v>
      </c>
      <c r="CS3" s="152" t="n">
        <v>500</v>
      </c>
      <c r="CT3" s="152" t="n">
        <v>40</v>
      </c>
      <c r="CU3" s="152" t="n">
        <v>220</v>
      </c>
      <c r="CV3" s="152" t="n">
        <v>270</v>
      </c>
      <c r="CW3" s="152" t="n">
        <v>170</v>
      </c>
      <c r="CX3" s="152" t="n">
        <v>110</v>
      </c>
      <c r="CY3" s="152" t="n">
        <v>700</v>
      </c>
      <c r="CZ3" s="152" t="n">
        <v>170</v>
      </c>
      <c r="DA3" s="152" t="n">
        <v>4106</v>
      </c>
      <c r="DB3" s="152" t="s">
        <v>487</v>
      </c>
      <c r="DC3" s="152" t="n">
        <v>3169</v>
      </c>
      <c r="DD3" s="152" t="n">
        <v>5794</v>
      </c>
      <c r="DE3" s="152" t="s">
        <v>487</v>
      </c>
      <c r="DF3" s="152" t="n">
        <v>4040</v>
      </c>
      <c r="DG3" s="152" t="n">
        <v>5172</v>
      </c>
      <c r="DH3" s="152" t="n">
        <v>2382</v>
      </c>
      <c r="DI3" s="152" t="n">
        <v>1483</v>
      </c>
      <c r="DJ3" s="152" t="n">
        <v>1274</v>
      </c>
      <c r="DK3" s="152" t="n">
        <v>880</v>
      </c>
      <c r="DL3" s="152" t="n">
        <v>41060</v>
      </c>
      <c r="DM3" s="152" t="n">
        <v>5172</v>
      </c>
      <c r="DN3" s="152" t="n">
        <v>2400</v>
      </c>
      <c r="DO3" s="152" t="n">
        <v>2400</v>
      </c>
      <c r="DP3" s="152" t="n">
        <v>300</v>
      </c>
      <c r="DQ3" s="152" t="n">
        <v>80</v>
      </c>
      <c r="DR3" s="152" t="n">
        <v>2700</v>
      </c>
      <c r="DS3" s="152" t="n">
        <v>68670</v>
      </c>
      <c r="DT3" s="152" t="n">
        <v>17850</v>
      </c>
      <c r="DU3" s="152" t="n">
        <v>9804</v>
      </c>
      <c r="DV3" s="152" t="n">
        <v>1112</v>
      </c>
      <c r="DW3" s="152" t="n">
        <v>7430</v>
      </c>
      <c r="DX3" s="152" t="n">
        <v>21870</v>
      </c>
      <c r="DY3" s="335" t="n">
        <v>7270</v>
      </c>
      <c r="DZ3" s="152" t="n">
        <v>483</v>
      </c>
      <c r="EA3" s="152" t="n">
        <v>8010</v>
      </c>
      <c r="EB3" s="152" t="n">
        <v>715</v>
      </c>
      <c r="EC3" s="152" t="n">
        <v>6810</v>
      </c>
      <c r="ED3" s="152" t="n">
        <v>1008</v>
      </c>
    </row>
    <row r="4" s="152" customFormat="true" ht="13.5" hidden="false" customHeight="true" outlineLevel="0" collapsed="false">
      <c r="A4" s="336"/>
      <c r="B4" s="327" t="s">
        <v>488</v>
      </c>
      <c r="C4" s="131" t="s">
        <v>35</v>
      </c>
      <c r="D4" s="131" t="s">
        <v>35</v>
      </c>
      <c r="E4" s="131" t="s">
        <v>35</v>
      </c>
      <c r="F4" s="131" t="s">
        <v>35</v>
      </c>
      <c r="G4" s="131" t="s">
        <v>35</v>
      </c>
      <c r="H4" s="131" t="s">
        <v>35</v>
      </c>
      <c r="I4" s="131" t="s">
        <v>35</v>
      </c>
      <c r="J4" s="131" t="s">
        <v>35</v>
      </c>
      <c r="K4" s="131" t="s">
        <v>35</v>
      </c>
      <c r="L4" s="131" t="s">
        <v>35</v>
      </c>
      <c r="M4" s="131" t="s">
        <v>35</v>
      </c>
      <c r="N4" s="131" t="s">
        <v>35</v>
      </c>
      <c r="O4" s="131" t="s">
        <v>35</v>
      </c>
      <c r="P4" s="131" t="s">
        <v>35</v>
      </c>
      <c r="Q4" s="131" t="s">
        <v>35</v>
      </c>
      <c r="R4" s="131" t="s">
        <v>35</v>
      </c>
      <c r="S4" s="131" t="s">
        <v>35</v>
      </c>
      <c r="T4" s="131" t="s">
        <v>35</v>
      </c>
      <c r="U4" s="131" t="s">
        <v>35</v>
      </c>
      <c r="V4" s="131" t="s">
        <v>35</v>
      </c>
      <c r="W4" s="131" t="s">
        <v>35</v>
      </c>
      <c r="X4" s="131" t="s">
        <v>35</v>
      </c>
      <c r="Y4" s="131" t="s">
        <v>35</v>
      </c>
      <c r="Z4" s="131" t="s">
        <v>35</v>
      </c>
      <c r="AA4" s="131" t="s">
        <v>35</v>
      </c>
      <c r="AB4" s="131" t="s">
        <v>35</v>
      </c>
      <c r="AC4" s="131" t="s">
        <v>35</v>
      </c>
      <c r="AD4" s="131" t="s">
        <v>35</v>
      </c>
      <c r="AE4" s="131" t="n">
        <v>20</v>
      </c>
      <c r="AF4" s="131" t="n">
        <v>40</v>
      </c>
      <c r="AG4" s="131" t="n">
        <v>170</v>
      </c>
      <c r="AH4" s="131" t="n">
        <v>110</v>
      </c>
      <c r="AI4" s="131" t="n">
        <v>20</v>
      </c>
      <c r="AJ4" s="131" t="n">
        <v>800</v>
      </c>
      <c r="AK4" s="131" t="n">
        <v>140</v>
      </c>
      <c r="AL4" s="131" t="s">
        <v>119</v>
      </c>
      <c r="AM4" s="329" t="n">
        <v>2300</v>
      </c>
      <c r="AN4" s="152" t="n">
        <v>130</v>
      </c>
      <c r="AO4" s="152" t="n">
        <v>170</v>
      </c>
      <c r="AP4" s="152" t="n">
        <v>200</v>
      </c>
      <c r="AQ4" s="152" t="n">
        <v>500</v>
      </c>
      <c r="AR4" s="152" t="n">
        <v>40</v>
      </c>
      <c r="AS4" s="152" t="n">
        <v>20</v>
      </c>
      <c r="AT4" s="152" t="n">
        <v>40</v>
      </c>
      <c r="AU4" s="152" t="n">
        <v>500</v>
      </c>
      <c r="AV4" s="152" t="n">
        <v>80</v>
      </c>
      <c r="AW4" s="152" t="n">
        <v>40</v>
      </c>
      <c r="AX4" s="152" t="n">
        <v>70</v>
      </c>
      <c r="AY4" s="152" t="n">
        <v>1100</v>
      </c>
      <c r="AZ4" s="152" t="n">
        <v>40</v>
      </c>
      <c r="BA4" s="152" t="n">
        <v>40</v>
      </c>
      <c r="BB4" s="152" t="s">
        <v>486</v>
      </c>
      <c r="BC4" s="152" t="n">
        <v>230</v>
      </c>
      <c r="BD4" s="331" t="n">
        <v>1700</v>
      </c>
      <c r="BE4" s="152" t="n">
        <v>5000</v>
      </c>
      <c r="BF4" s="152" t="n">
        <v>3000</v>
      </c>
      <c r="BG4" s="152" t="n">
        <v>230</v>
      </c>
      <c r="BH4" s="152" t="n">
        <v>110</v>
      </c>
      <c r="BI4" s="152" t="n">
        <v>230</v>
      </c>
      <c r="BJ4" s="152" t="n">
        <v>2300</v>
      </c>
      <c r="BK4" s="332" t="n">
        <v>500</v>
      </c>
      <c r="BL4" s="152" t="n">
        <v>300</v>
      </c>
      <c r="BM4" s="152" t="n">
        <v>300</v>
      </c>
      <c r="BN4" s="152" t="n">
        <v>230</v>
      </c>
      <c r="BO4" s="152" t="n">
        <v>1700</v>
      </c>
      <c r="BP4" s="152" t="n">
        <v>3000</v>
      </c>
      <c r="BQ4" s="152" t="n">
        <v>1100</v>
      </c>
      <c r="BR4" s="152" t="n">
        <v>220</v>
      </c>
      <c r="BS4" s="152" t="n">
        <v>170</v>
      </c>
      <c r="BT4" s="333" t="s">
        <v>35</v>
      </c>
      <c r="BU4" s="152" t="n">
        <v>1300</v>
      </c>
      <c r="BV4" s="152" t="n">
        <v>1300</v>
      </c>
      <c r="BW4" s="152" t="n">
        <v>170</v>
      </c>
      <c r="BX4" s="152" t="n">
        <v>230</v>
      </c>
      <c r="BY4" s="152" t="n">
        <v>330</v>
      </c>
      <c r="BZ4" s="334" t="n">
        <v>110</v>
      </c>
      <c r="CA4" s="152" t="n">
        <v>30000</v>
      </c>
      <c r="CB4" s="152" t="n">
        <v>2800</v>
      </c>
      <c r="CC4" s="152" t="n">
        <v>70</v>
      </c>
      <c r="CD4" s="152" t="n">
        <v>220</v>
      </c>
      <c r="CE4" s="152" t="n">
        <v>230</v>
      </c>
      <c r="CF4" s="152" t="n">
        <v>20</v>
      </c>
      <c r="CG4" s="152" t="n">
        <v>14000</v>
      </c>
      <c r="CH4" s="152" t="n">
        <v>40</v>
      </c>
      <c r="CI4" s="152" t="n">
        <v>40</v>
      </c>
      <c r="CJ4" s="152" t="n">
        <v>230</v>
      </c>
      <c r="CK4" s="152" t="n">
        <v>1700</v>
      </c>
      <c r="CL4" s="152" t="n">
        <v>500</v>
      </c>
      <c r="CM4" s="152" t="n">
        <v>80</v>
      </c>
      <c r="CN4" s="152" t="n">
        <v>500</v>
      </c>
      <c r="CO4" s="152" t="n">
        <v>80</v>
      </c>
      <c r="CP4" s="152" t="n">
        <v>5000</v>
      </c>
      <c r="CQ4" s="152" t="n">
        <v>40</v>
      </c>
      <c r="CR4" s="152" t="n">
        <v>130</v>
      </c>
      <c r="CS4" s="152" t="n">
        <v>80</v>
      </c>
      <c r="CT4" s="152" t="s">
        <v>119</v>
      </c>
      <c r="CU4" s="152" t="n">
        <v>110</v>
      </c>
      <c r="CV4" s="152" t="n">
        <v>270</v>
      </c>
      <c r="CW4" s="152" t="n">
        <v>110</v>
      </c>
      <c r="CX4" s="152" t="n">
        <v>110</v>
      </c>
      <c r="CY4" s="152" t="n">
        <v>500</v>
      </c>
      <c r="CZ4" s="152" t="n">
        <v>170</v>
      </c>
      <c r="DA4" s="152" t="n">
        <v>278</v>
      </c>
      <c r="DB4" s="152" t="n">
        <v>480</v>
      </c>
      <c r="DC4" s="152" t="n">
        <v>520</v>
      </c>
      <c r="DD4" s="152" t="n">
        <v>74</v>
      </c>
      <c r="DE4" s="152" t="n">
        <v>959</v>
      </c>
      <c r="DF4" s="152" t="s">
        <v>47</v>
      </c>
      <c r="DG4" s="152" t="n">
        <v>218</v>
      </c>
      <c r="DH4" s="152" t="n">
        <v>73</v>
      </c>
      <c r="DI4" s="152" t="n">
        <v>86</v>
      </c>
      <c r="DJ4" s="152" t="n">
        <v>52</v>
      </c>
      <c r="DK4" s="152" t="n">
        <v>20</v>
      </c>
      <c r="DL4" s="152" t="n">
        <v>300</v>
      </c>
      <c r="DM4" s="152" t="n">
        <v>199</v>
      </c>
      <c r="DN4" s="152" t="n">
        <v>40</v>
      </c>
      <c r="DO4" s="152" t="n">
        <v>130</v>
      </c>
      <c r="DP4" s="152" t="n">
        <v>110</v>
      </c>
      <c r="DQ4" s="152" t="n">
        <v>80</v>
      </c>
      <c r="DR4" s="152" t="n">
        <v>63</v>
      </c>
      <c r="DS4" s="152" t="n">
        <v>10140</v>
      </c>
      <c r="DT4" s="152" t="n">
        <v>100</v>
      </c>
      <c r="DU4" s="152" t="n">
        <v>161</v>
      </c>
      <c r="DV4" s="152" t="n">
        <v>52</v>
      </c>
      <c r="DW4" s="152" t="s">
        <v>47</v>
      </c>
      <c r="DX4" s="152" t="s">
        <v>47</v>
      </c>
      <c r="DY4" s="152" t="n">
        <v>158</v>
      </c>
      <c r="DZ4" s="152" t="s">
        <v>33</v>
      </c>
      <c r="EA4" s="152" t="s">
        <v>47</v>
      </c>
      <c r="EB4" s="152" t="s">
        <v>33</v>
      </c>
      <c r="EC4" s="152" t="n">
        <v>100</v>
      </c>
      <c r="ED4" s="152" t="n">
        <v>74</v>
      </c>
    </row>
    <row r="5" s="102" customFormat="true" ht="13.5" hidden="false" customHeight="true" outlineLevel="0" collapsed="false">
      <c r="A5" s="99" t="s">
        <v>489</v>
      </c>
      <c r="B5" s="337" t="s">
        <v>490</v>
      </c>
      <c r="C5" s="338" t="n">
        <v>5000</v>
      </c>
      <c r="D5" s="5" t="n">
        <v>1700</v>
      </c>
      <c r="E5" s="5" t="n">
        <v>800</v>
      </c>
      <c r="F5" s="5" t="s">
        <v>486</v>
      </c>
      <c r="G5" s="5" t="n">
        <v>2200</v>
      </c>
      <c r="H5" s="5" t="n">
        <v>1300</v>
      </c>
      <c r="I5" s="5" t="s">
        <v>486</v>
      </c>
      <c r="J5" s="5" t="n">
        <v>500</v>
      </c>
      <c r="K5" s="5" t="n">
        <v>9000</v>
      </c>
      <c r="L5" s="5" t="s">
        <v>486</v>
      </c>
      <c r="M5" s="5" t="s">
        <v>486</v>
      </c>
      <c r="N5" s="5" t="n">
        <v>300</v>
      </c>
      <c r="O5" s="5" t="s">
        <v>486</v>
      </c>
      <c r="P5" s="5" t="n">
        <v>800</v>
      </c>
      <c r="Q5" s="5" t="n">
        <v>80</v>
      </c>
      <c r="R5" s="5" t="n">
        <v>80</v>
      </c>
      <c r="S5" s="5" t="n">
        <v>170</v>
      </c>
      <c r="T5" s="5" t="n">
        <v>1300</v>
      </c>
      <c r="U5" s="5" t="n">
        <v>500</v>
      </c>
      <c r="V5" s="5" t="n">
        <v>300</v>
      </c>
      <c r="W5" s="5" t="n">
        <v>800</v>
      </c>
      <c r="X5" s="5" t="n">
        <v>20</v>
      </c>
      <c r="Y5" s="5" t="n">
        <v>2200</v>
      </c>
      <c r="Z5" s="5" t="n">
        <v>2400</v>
      </c>
      <c r="AA5" s="5" t="n">
        <v>20</v>
      </c>
      <c r="AB5" s="5" t="n">
        <v>270</v>
      </c>
      <c r="AC5" s="5" t="n">
        <v>300</v>
      </c>
      <c r="AD5" s="5" t="n">
        <v>300</v>
      </c>
      <c r="AE5" s="5" t="n">
        <v>1700</v>
      </c>
      <c r="AF5" s="5" t="n">
        <v>1300</v>
      </c>
      <c r="AG5" s="5" t="n">
        <v>1300</v>
      </c>
      <c r="AH5" s="5" t="n">
        <v>110</v>
      </c>
      <c r="AI5" s="5" t="n">
        <v>40</v>
      </c>
      <c r="AJ5" s="5" t="n">
        <v>300</v>
      </c>
      <c r="AK5" s="5" t="n">
        <v>70</v>
      </c>
      <c r="AL5" s="339" t="n">
        <v>270</v>
      </c>
      <c r="AM5" s="340" t="n">
        <v>170</v>
      </c>
      <c r="AN5" s="102" t="n">
        <v>40</v>
      </c>
      <c r="AO5" s="102" t="n">
        <v>1300</v>
      </c>
      <c r="AP5" s="102" t="n">
        <v>270</v>
      </c>
      <c r="AQ5" s="102" t="n">
        <v>80</v>
      </c>
      <c r="AR5" s="102" t="n">
        <v>130</v>
      </c>
      <c r="AS5" s="102" t="n">
        <v>40</v>
      </c>
      <c r="AT5" s="102" t="n">
        <v>170</v>
      </c>
      <c r="AU5" s="102" t="n">
        <v>130</v>
      </c>
      <c r="AV5" s="102" t="n">
        <v>3000</v>
      </c>
      <c r="AW5" s="102" t="n">
        <v>3000</v>
      </c>
      <c r="AX5" s="102" t="n">
        <v>1100</v>
      </c>
      <c r="AY5" s="102" t="n">
        <v>1100</v>
      </c>
      <c r="AZ5" s="102" t="n">
        <v>40</v>
      </c>
      <c r="BA5" s="102" t="n">
        <v>80</v>
      </c>
      <c r="BB5" s="102" t="s">
        <v>486</v>
      </c>
      <c r="BC5" s="102" t="n">
        <v>5000</v>
      </c>
      <c r="BD5" s="341" t="n">
        <v>9000</v>
      </c>
      <c r="BE5" s="102" t="s">
        <v>486</v>
      </c>
      <c r="BF5" s="102" t="s">
        <v>486</v>
      </c>
      <c r="BG5" s="102" t="n">
        <v>1300</v>
      </c>
      <c r="BH5" s="102" t="n">
        <v>2300</v>
      </c>
      <c r="BI5" s="102" t="n">
        <v>1300</v>
      </c>
      <c r="BJ5" s="102" t="n">
        <v>30000</v>
      </c>
      <c r="BK5" s="102" t="n">
        <v>13000</v>
      </c>
      <c r="BL5" s="102" t="n">
        <v>1300</v>
      </c>
      <c r="BM5" s="102" t="n">
        <v>2800</v>
      </c>
      <c r="BN5" s="102" t="n">
        <v>230</v>
      </c>
      <c r="BO5" s="102" t="n">
        <v>800</v>
      </c>
      <c r="BP5" s="102" t="n">
        <v>24000</v>
      </c>
      <c r="BQ5" s="102" t="s">
        <v>486</v>
      </c>
      <c r="BR5" s="102" t="n">
        <v>1700</v>
      </c>
      <c r="BS5" s="102" t="n">
        <v>800</v>
      </c>
      <c r="BT5" s="102" t="n">
        <v>500</v>
      </c>
      <c r="BU5" s="102" t="n">
        <v>800</v>
      </c>
      <c r="BV5" s="102" t="n">
        <v>8000</v>
      </c>
      <c r="BW5" s="102" t="n">
        <v>300</v>
      </c>
      <c r="BX5" s="102" t="n">
        <v>170</v>
      </c>
      <c r="BY5" s="102" t="n">
        <v>1300</v>
      </c>
      <c r="BZ5" s="341" t="n">
        <v>300</v>
      </c>
      <c r="CA5" s="102" t="n">
        <v>24000</v>
      </c>
      <c r="CB5" s="102" t="n">
        <v>50000</v>
      </c>
      <c r="CC5" s="102" t="n">
        <v>2300</v>
      </c>
      <c r="CD5" s="102" t="n">
        <v>500</v>
      </c>
      <c r="CE5" s="102" t="n">
        <v>130</v>
      </c>
      <c r="CF5" s="102" t="n">
        <v>1300</v>
      </c>
      <c r="CG5" s="102" t="n">
        <v>130</v>
      </c>
      <c r="CH5" s="102" t="n">
        <v>210</v>
      </c>
      <c r="CI5" s="102" t="n">
        <v>20</v>
      </c>
      <c r="CJ5" s="102" t="n">
        <v>500</v>
      </c>
      <c r="CK5" s="102" t="n">
        <v>130</v>
      </c>
      <c r="CL5" s="102" t="n">
        <v>300</v>
      </c>
      <c r="CM5" s="102" t="n">
        <v>80</v>
      </c>
      <c r="CN5" s="102" t="n">
        <v>230</v>
      </c>
      <c r="CO5" s="102" t="n">
        <v>170</v>
      </c>
      <c r="CP5" s="102" t="s">
        <v>119</v>
      </c>
      <c r="CQ5" s="102" t="n">
        <v>1700</v>
      </c>
      <c r="CR5" s="102" t="n">
        <v>80</v>
      </c>
      <c r="CS5" s="102" t="n">
        <v>230</v>
      </c>
      <c r="CT5" s="102" t="n">
        <v>20</v>
      </c>
      <c r="CU5" s="102" t="n">
        <v>20</v>
      </c>
      <c r="CV5" s="102" t="n">
        <v>80</v>
      </c>
      <c r="CW5" s="102" t="n">
        <v>80</v>
      </c>
      <c r="CX5" s="102" t="n">
        <v>230</v>
      </c>
      <c r="CY5" s="102" t="n">
        <v>80</v>
      </c>
      <c r="CZ5" s="102" t="n">
        <v>700</v>
      </c>
      <c r="DA5" s="102" t="n">
        <v>3609</v>
      </c>
      <c r="DB5" s="102" t="s">
        <v>487</v>
      </c>
      <c r="DC5" s="102" t="n">
        <v>6867</v>
      </c>
      <c r="DD5" s="102" t="n">
        <v>2987</v>
      </c>
      <c r="DE5" s="102" t="s">
        <v>487</v>
      </c>
      <c r="DF5" s="102" t="n">
        <v>4410</v>
      </c>
      <c r="DG5" s="102" t="n">
        <v>2595</v>
      </c>
      <c r="DH5" s="102" t="n">
        <v>2187</v>
      </c>
      <c r="DI5" s="102" t="n">
        <v>635</v>
      </c>
      <c r="DJ5" s="102" t="n">
        <v>1553</v>
      </c>
      <c r="DK5" s="102" t="n">
        <v>547</v>
      </c>
      <c r="DL5" s="102" t="n">
        <v>54750</v>
      </c>
      <c r="DM5" s="102" t="n">
        <v>4352</v>
      </c>
      <c r="DN5" s="102" t="n">
        <v>170</v>
      </c>
      <c r="DO5" s="102" t="n">
        <v>759</v>
      </c>
      <c r="DP5" s="102" t="n">
        <v>1396</v>
      </c>
      <c r="DQ5" s="102" t="n">
        <v>512</v>
      </c>
      <c r="DR5" s="102" t="n">
        <v>1726</v>
      </c>
      <c r="DS5" s="102" t="n">
        <v>24890</v>
      </c>
      <c r="DT5" s="102" t="n">
        <v>13540</v>
      </c>
      <c r="DU5" s="102" t="n">
        <v>5172</v>
      </c>
      <c r="DV5" s="102" t="n">
        <v>567</v>
      </c>
      <c r="DW5" s="102" t="n">
        <v>4080</v>
      </c>
      <c r="DX5" s="102" t="n">
        <v>3450</v>
      </c>
      <c r="DY5" s="102" t="n">
        <v>1989</v>
      </c>
      <c r="DZ5" s="102" t="n">
        <v>728</v>
      </c>
      <c r="EA5" s="102" t="n">
        <v>9804</v>
      </c>
      <c r="EB5" s="102" t="n">
        <v>1320</v>
      </c>
      <c r="EC5" s="102" t="n">
        <v>8200</v>
      </c>
      <c r="ED5" s="102" t="n">
        <v>1835</v>
      </c>
    </row>
    <row r="6" s="102" customFormat="true" ht="13.5" hidden="false" customHeight="true" outlineLevel="0" collapsed="false">
      <c r="A6" s="99"/>
      <c r="B6" s="337" t="s">
        <v>491</v>
      </c>
      <c r="C6" s="338" t="n">
        <v>500</v>
      </c>
      <c r="D6" s="5" t="n">
        <v>500</v>
      </c>
      <c r="E6" s="5" t="n">
        <v>80</v>
      </c>
      <c r="F6" s="5" t="n">
        <v>9000</v>
      </c>
      <c r="G6" s="5" t="n">
        <v>20</v>
      </c>
      <c r="H6" s="5" t="s">
        <v>332</v>
      </c>
      <c r="I6" s="5" t="n">
        <v>2400</v>
      </c>
      <c r="J6" s="5" t="n">
        <v>20</v>
      </c>
      <c r="K6" s="5" t="n">
        <v>5000</v>
      </c>
      <c r="L6" s="5" t="n">
        <v>3000</v>
      </c>
      <c r="M6" s="5" t="n">
        <v>300</v>
      </c>
      <c r="N6" s="5" t="n">
        <v>40</v>
      </c>
      <c r="O6" s="5" t="s">
        <v>332</v>
      </c>
      <c r="P6" s="5" t="n">
        <v>130</v>
      </c>
      <c r="Q6" s="5" t="n">
        <v>20</v>
      </c>
      <c r="R6" s="5" t="n">
        <v>20</v>
      </c>
      <c r="S6" s="5" t="s">
        <v>119</v>
      </c>
      <c r="T6" s="5" t="n">
        <v>80</v>
      </c>
      <c r="U6" s="5" t="n">
        <v>40</v>
      </c>
      <c r="V6" s="5" t="n">
        <v>40</v>
      </c>
      <c r="W6" s="5" t="n">
        <v>80</v>
      </c>
      <c r="X6" s="5" t="s">
        <v>119</v>
      </c>
      <c r="Y6" s="5" t="n">
        <v>40</v>
      </c>
      <c r="Z6" s="5" t="n">
        <v>40</v>
      </c>
      <c r="AA6" s="5" t="s">
        <v>492</v>
      </c>
      <c r="AB6" s="5" t="s">
        <v>119</v>
      </c>
      <c r="AC6" s="5" t="n">
        <v>40</v>
      </c>
      <c r="AD6" s="5" t="n">
        <v>40</v>
      </c>
      <c r="AE6" s="5" t="n">
        <v>20</v>
      </c>
      <c r="AF6" s="5" t="n">
        <v>40</v>
      </c>
      <c r="AG6" s="5" t="n">
        <v>20</v>
      </c>
      <c r="AH6" s="5" t="n">
        <v>20</v>
      </c>
      <c r="AI6" s="5" t="n">
        <v>20</v>
      </c>
      <c r="AJ6" s="5" t="n">
        <v>40</v>
      </c>
      <c r="AK6" s="5" t="s">
        <v>332</v>
      </c>
      <c r="AL6" s="339" t="n">
        <v>140</v>
      </c>
      <c r="AM6" s="340" t="n">
        <v>20</v>
      </c>
      <c r="AN6" s="102" t="n">
        <v>20</v>
      </c>
      <c r="AO6" s="102" t="n">
        <v>800</v>
      </c>
      <c r="AP6" s="102" t="n">
        <v>110</v>
      </c>
      <c r="AQ6" s="102" t="n">
        <v>20</v>
      </c>
      <c r="AR6" s="102" t="n">
        <v>40</v>
      </c>
      <c r="AS6" s="102" t="n">
        <v>20</v>
      </c>
      <c r="AT6" s="102" t="n">
        <v>80</v>
      </c>
      <c r="AU6" s="102" t="n">
        <v>80</v>
      </c>
      <c r="AV6" s="102" t="n">
        <v>3000</v>
      </c>
      <c r="AW6" s="102" t="n">
        <v>2400</v>
      </c>
      <c r="AX6" s="102" t="n">
        <v>260</v>
      </c>
      <c r="AY6" s="102" t="n">
        <v>800</v>
      </c>
      <c r="AZ6" s="102" t="n">
        <v>20</v>
      </c>
      <c r="BA6" s="102" t="n">
        <v>80</v>
      </c>
      <c r="BB6" s="102" t="s">
        <v>486</v>
      </c>
      <c r="BC6" s="102" t="n">
        <v>1300</v>
      </c>
      <c r="BD6" s="341" t="n">
        <v>5000</v>
      </c>
      <c r="BE6" s="102" t="n">
        <v>5000</v>
      </c>
      <c r="BF6" s="102" t="s">
        <v>35</v>
      </c>
      <c r="BG6" s="102" t="n">
        <v>230</v>
      </c>
      <c r="BH6" s="102" t="n">
        <v>40</v>
      </c>
      <c r="BI6" s="102" t="n">
        <v>1300</v>
      </c>
      <c r="BJ6" s="102" t="n">
        <v>3000</v>
      </c>
      <c r="BK6" s="102" t="n">
        <v>800</v>
      </c>
      <c r="BL6" s="102" t="n">
        <v>140</v>
      </c>
      <c r="BM6" s="102" t="n">
        <v>230</v>
      </c>
      <c r="BN6" s="102" t="n">
        <v>230</v>
      </c>
      <c r="BO6" s="102" t="n">
        <v>300</v>
      </c>
      <c r="BP6" s="102" t="n">
        <v>5000</v>
      </c>
      <c r="BQ6" s="102" t="n">
        <v>2400</v>
      </c>
      <c r="BR6" s="102" t="n">
        <v>80</v>
      </c>
      <c r="BS6" s="102" t="n">
        <v>230</v>
      </c>
      <c r="BT6" s="102" t="n">
        <v>130</v>
      </c>
      <c r="BU6" s="102" t="n">
        <v>800</v>
      </c>
      <c r="BV6" s="102" t="n">
        <v>3000</v>
      </c>
      <c r="BW6" s="102" t="n">
        <v>110</v>
      </c>
      <c r="BX6" s="102" t="n">
        <v>80</v>
      </c>
      <c r="BY6" s="102" t="n">
        <v>340</v>
      </c>
      <c r="BZ6" s="341" t="n">
        <v>40</v>
      </c>
      <c r="CA6" s="102" t="n">
        <v>1300</v>
      </c>
      <c r="CB6" s="102" t="n">
        <v>2300</v>
      </c>
      <c r="CC6" s="102" t="n">
        <v>40</v>
      </c>
      <c r="CD6" s="102" t="n">
        <v>230</v>
      </c>
      <c r="CE6" s="102" t="n">
        <v>20</v>
      </c>
      <c r="CF6" s="102" t="n">
        <v>1300</v>
      </c>
      <c r="CG6" s="102" t="n">
        <v>40</v>
      </c>
      <c r="CH6" s="102" t="n">
        <v>20</v>
      </c>
      <c r="CI6" s="102" t="s">
        <v>119</v>
      </c>
      <c r="CJ6" s="102" t="n">
        <v>40</v>
      </c>
      <c r="CK6" s="102" t="s">
        <v>119</v>
      </c>
      <c r="CL6" s="102" t="n">
        <v>300</v>
      </c>
      <c r="CM6" s="102" t="n">
        <v>20</v>
      </c>
      <c r="CN6" s="102" t="n">
        <v>130</v>
      </c>
      <c r="CO6" s="102" t="n">
        <v>20</v>
      </c>
      <c r="CP6" s="102" t="s">
        <v>119</v>
      </c>
      <c r="CQ6" s="102" t="n">
        <v>40</v>
      </c>
      <c r="CR6" s="102" t="n">
        <v>40</v>
      </c>
      <c r="CS6" s="102" t="n">
        <v>20</v>
      </c>
      <c r="CT6" s="102" t="s">
        <v>119</v>
      </c>
      <c r="CU6" s="102" t="s">
        <v>119</v>
      </c>
      <c r="CV6" s="102" t="s">
        <v>119</v>
      </c>
      <c r="CW6" s="102" t="n">
        <v>20</v>
      </c>
      <c r="CX6" s="102" t="n">
        <v>130</v>
      </c>
      <c r="CY6" s="102" t="n">
        <v>80</v>
      </c>
      <c r="CZ6" s="102" t="n">
        <v>700</v>
      </c>
      <c r="DA6" s="102" t="n">
        <v>120</v>
      </c>
      <c r="DB6" s="102" t="n">
        <v>121</v>
      </c>
      <c r="DC6" s="102" t="n">
        <v>314</v>
      </c>
      <c r="DD6" s="102" t="n">
        <v>61</v>
      </c>
      <c r="DE6" s="102" t="n">
        <v>408</v>
      </c>
      <c r="DF6" s="102" t="n">
        <v>100</v>
      </c>
      <c r="DG6" s="102" t="n">
        <v>96</v>
      </c>
      <c r="DH6" s="102" t="n">
        <v>52</v>
      </c>
      <c r="DI6" s="102" t="n">
        <v>52</v>
      </c>
      <c r="DJ6" s="102" t="n">
        <v>63</v>
      </c>
      <c r="DK6" s="102" t="n">
        <v>31</v>
      </c>
      <c r="DL6" s="102" t="n">
        <v>310</v>
      </c>
      <c r="DM6" s="102" t="n">
        <v>156</v>
      </c>
      <c r="DN6" s="102" t="n">
        <v>80</v>
      </c>
      <c r="DO6" s="102" t="n">
        <v>31</v>
      </c>
      <c r="DP6" s="102" t="n">
        <v>74</v>
      </c>
      <c r="DQ6" s="102" t="s">
        <v>33</v>
      </c>
      <c r="DR6" s="102" t="n">
        <v>52</v>
      </c>
      <c r="DS6" s="102" t="s">
        <v>126</v>
      </c>
      <c r="DT6" s="102" t="s">
        <v>47</v>
      </c>
      <c r="DU6" s="102" t="n">
        <v>41</v>
      </c>
      <c r="DV6" s="102" t="n">
        <v>83</v>
      </c>
      <c r="DW6" s="102" t="n">
        <v>100</v>
      </c>
      <c r="DX6" s="102" t="s">
        <v>47</v>
      </c>
      <c r="DY6" s="102" t="n">
        <v>85</v>
      </c>
      <c r="DZ6" s="102" t="n">
        <v>10</v>
      </c>
      <c r="EA6" s="102" t="n">
        <v>122</v>
      </c>
      <c r="EB6" s="102" t="n">
        <v>41</v>
      </c>
      <c r="EC6" s="102" t="n">
        <v>100</v>
      </c>
      <c r="ED6" s="102" t="n">
        <v>169</v>
      </c>
    </row>
    <row r="7" s="345" customFormat="true" ht="13.5" hidden="false" customHeight="true" outlineLevel="0" collapsed="false">
      <c r="A7" s="342" t="s">
        <v>493</v>
      </c>
      <c r="B7" s="343"/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  <c r="O7" s="318"/>
      <c r="P7" s="318"/>
      <c r="Q7" s="318"/>
      <c r="R7" s="318"/>
      <c r="S7" s="318"/>
      <c r="T7" s="318"/>
      <c r="U7" s="318"/>
      <c r="V7" s="318"/>
      <c r="W7" s="318"/>
      <c r="X7" s="318"/>
      <c r="Y7" s="318"/>
      <c r="Z7" s="318"/>
      <c r="AA7" s="318"/>
      <c r="AB7" s="318"/>
      <c r="AC7" s="318"/>
      <c r="AD7" s="318"/>
      <c r="AE7" s="318"/>
      <c r="AF7" s="318"/>
      <c r="AG7" s="318"/>
      <c r="AH7" s="318"/>
      <c r="AI7" s="318"/>
      <c r="AJ7" s="318"/>
      <c r="AK7" s="318"/>
      <c r="AL7" s="318"/>
      <c r="AM7" s="344"/>
      <c r="BD7" s="346"/>
      <c r="BZ7" s="346"/>
    </row>
    <row r="8" s="102" customFormat="true" ht="13.5" hidden="false" customHeight="true" outlineLevel="0" collapsed="false">
      <c r="A8" s="99" t="s">
        <v>494</v>
      </c>
      <c r="B8" s="337" t="s">
        <v>495</v>
      </c>
      <c r="C8" s="338" t="n">
        <v>300</v>
      </c>
      <c r="D8" s="5" t="n">
        <v>80</v>
      </c>
      <c r="E8" s="5" t="n">
        <v>1300</v>
      </c>
      <c r="F8" s="5" t="s">
        <v>486</v>
      </c>
      <c r="G8" s="5" t="n">
        <v>80</v>
      </c>
      <c r="H8" s="5" t="n">
        <v>40</v>
      </c>
      <c r="I8" s="5" t="n">
        <v>5000</v>
      </c>
      <c r="J8" s="5" t="n">
        <v>300</v>
      </c>
      <c r="K8" s="5" t="n">
        <v>1300</v>
      </c>
      <c r="L8" s="5" t="n">
        <v>140</v>
      </c>
      <c r="M8" s="5" t="n">
        <v>2400</v>
      </c>
      <c r="N8" s="5" t="n">
        <v>1300</v>
      </c>
      <c r="O8" s="5" t="n">
        <v>130</v>
      </c>
      <c r="P8" s="5" t="n">
        <v>40</v>
      </c>
      <c r="Q8" s="5" t="n">
        <v>40</v>
      </c>
      <c r="R8" s="5" t="n">
        <v>170</v>
      </c>
      <c r="S8" s="5" t="n">
        <v>20</v>
      </c>
      <c r="T8" s="5" t="s">
        <v>119</v>
      </c>
      <c r="U8" s="5" t="n">
        <v>230</v>
      </c>
      <c r="V8" s="5" t="n">
        <v>40</v>
      </c>
      <c r="W8" s="5" t="s">
        <v>119</v>
      </c>
      <c r="X8" s="5" t="s">
        <v>119</v>
      </c>
      <c r="Y8" s="5" t="n">
        <v>3000</v>
      </c>
      <c r="Z8" s="5" t="n">
        <v>2400</v>
      </c>
      <c r="AA8" s="5" t="n">
        <v>20</v>
      </c>
      <c r="AB8" s="5" t="n">
        <v>20</v>
      </c>
      <c r="AC8" s="5" t="n">
        <v>230</v>
      </c>
      <c r="AD8" s="5" t="n">
        <v>130</v>
      </c>
      <c r="AE8" s="5" t="n">
        <v>20</v>
      </c>
      <c r="AF8" s="5" t="n">
        <v>40</v>
      </c>
      <c r="AG8" s="5" t="n">
        <v>210</v>
      </c>
      <c r="AH8" s="5" t="n">
        <v>40</v>
      </c>
      <c r="AI8" s="5" t="n">
        <v>20</v>
      </c>
      <c r="AJ8" s="5" t="n">
        <v>80</v>
      </c>
      <c r="AK8" s="5" t="n">
        <v>20</v>
      </c>
      <c r="AL8" s="339" t="n">
        <v>80</v>
      </c>
      <c r="AM8" s="340" t="s">
        <v>119</v>
      </c>
      <c r="AN8" s="102" t="n">
        <v>40</v>
      </c>
      <c r="AO8" s="102" t="n">
        <v>170</v>
      </c>
      <c r="AP8" s="102" t="n">
        <v>40</v>
      </c>
      <c r="AQ8" s="102" t="s">
        <v>119</v>
      </c>
      <c r="AR8" s="102" t="n">
        <v>300</v>
      </c>
      <c r="AS8" s="102" t="s">
        <v>119</v>
      </c>
      <c r="AT8" s="102" t="n">
        <v>230</v>
      </c>
      <c r="AU8" s="102" t="n">
        <v>40</v>
      </c>
      <c r="AV8" s="102" t="n">
        <v>3000</v>
      </c>
      <c r="AW8" s="102" t="n">
        <v>300</v>
      </c>
      <c r="AX8" s="102" t="n">
        <v>500</v>
      </c>
      <c r="AY8" s="102" t="n">
        <v>130</v>
      </c>
      <c r="AZ8" s="102" t="n">
        <v>20</v>
      </c>
      <c r="BA8" s="102" t="n">
        <v>40</v>
      </c>
      <c r="BB8" s="102" t="s">
        <v>486</v>
      </c>
      <c r="BC8" s="102" t="n">
        <v>1700</v>
      </c>
      <c r="BD8" s="341" t="n">
        <v>500</v>
      </c>
      <c r="BE8" s="102" t="n">
        <v>9000</v>
      </c>
      <c r="BF8" s="102" t="s">
        <v>486</v>
      </c>
      <c r="BG8" s="102" t="n">
        <v>2400</v>
      </c>
      <c r="BH8" s="102" t="n">
        <v>800</v>
      </c>
      <c r="BI8" s="102" t="n">
        <v>500</v>
      </c>
      <c r="BJ8" s="102" t="n">
        <v>1300</v>
      </c>
      <c r="BK8" s="102" t="n">
        <v>1300</v>
      </c>
      <c r="BL8" s="102" t="n">
        <v>230</v>
      </c>
      <c r="BM8" s="102" t="n">
        <v>16000</v>
      </c>
      <c r="BN8" s="102" t="n">
        <v>9000</v>
      </c>
      <c r="BO8" s="102" t="n">
        <v>16000</v>
      </c>
      <c r="BP8" s="102" t="n">
        <v>9000</v>
      </c>
      <c r="BQ8" s="102" t="n">
        <v>5000</v>
      </c>
      <c r="BR8" s="102" t="n">
        <v>110</v>
      </c>
      <c r="BS8" s="102" t="n">
        <v>20</v>
      </c>
      <c r="BT8" s="102" t="n">
        <v>3000</v>
      </c>
      <c r="BU8" s="102" t="n">
        <v>5000</v>
      </c>
      <c r="BV8" s="102" t="n">
        <v>3000</v>
      </c>
      <c r="BW8" s="102" t="n">
        <v>80</v>
      </c>
      <c r="BX8" s="102" t="n">
        <v>40</v>
      </c>
      <c r="BY8" s="102" t="n">
        <v>1300</v>
      </c>
      <c r="BZ8" s="341" t="n">
        <v>230</v>
      </c>
      <c r="CA8" s="102" t="s">
        <v>486</v>
      </c>
      <c r="CB8" s="102" t="s">
        <v>486</v>
      </c>
      <c r="CC8" s="102" t="n">
        <v>2200</v>
      </c>
      <c r="CD8" s="102" t="n">
        <v>80</v>
      </c>
      <c r="CE8" s="102" t="n">
        <v>80</v>
      </c>
      <c r="CF8" s="102" t="n">
        <v>70</v>
      </c>
      <c r="CG8" s="102" t="n">
        <v>800</v>
      </c>
      <c r="CH8" s="102" t="n">
        <v>70</v>
      </c>
      <c r="CI8" s="102" t="n">
        <v>270</v>
      </c>
      <c r="CJ8" s="102" t="n">
        <v>130</v>
      </c>
      <c r="CK8" s="102" t="n">
        <v>300</v>
      </c>
      <c r="CL8" s="102" t="n">
        <v>1700</v>
      </c>
      <c r="CM8" s="102" t="n">
        <v>330</v>
      </c>
      <c r="CN8" s="102" t="n">
        <v>20</v>
      </c>
      <c r="CO8" s="102" t="n">
        <v>3000</v>
      </c>
      <c r="CP8" s="102" t="n">
        <v>20</v>
      </c>
      <c r="CQ8" s="102" t="n">
        <v>170</v>
      </c>
      <c r="CR8" s="102" t="n">
        <v>40</v>
      </c>
      <c r="CS8" s="102" t="n">
        <v>800</v>
      </c>
      <c r="CT8" s="102" t="n">
        <v>70</v>
      </c>
      <c r="CU8" s="102" t="n">
        <v>80</v>
      </c>
      <c r="CV8" s="102" t="n">
        <v>20</v>
      </c>
      <c r="CW8" s="102" t="n">
        <v>110</v>
      </c>
      <c r="CX8" s="102" t="n">
        <v>40</v>
      </c>
      <c r="CY8" s="102" t="n">
        <v>130</v>
      </c>
      <c r="CZ8" s="102" t="n">
        <v>40</v>
      </c>
      <c r="DA8" s="102" t="n">
        <v>300</v>
      </c>
      <c r="DB8" s="102" t="n">
        <v>9000</v>
      </c>
      <c r="DC8" s="102" t="n">
        <v>270</v>
      </c>
      <c r="DD8" s="102" t="n">
        <v>170</v>
      </c>
      <c r="DE8" s="102" t="n">
        <v>1100</v>
      </c>
      <c r="DF8" s="102" t="n">
        <v>80</v>
      </c>
      <c r="DG8" s="102" t="n">
        <v>110</v>
      </c>
      <c r="DH8" s="102" t="n">
        <v>80</v>
      </c>
      <c r="DI8" s="102" t="n">
        <v>300</v>
      </c>
      <c r="DJ8" s="102" t="n">
        <v>110</v>
      </c>
      <c r="DK8" s="102" t="n">
        <v>130</v>
      </c>
      <c r="DL8" s="102" t="n">
        <v>2200</v>
      </c>
      <c r="DM8" s="102" t="n">
        <v>800</v>
      </c>
      <c r="DN8" s="102" t="n">
        <v>110</v>
      </c>
      <c r="DO8" s="102" t="n">
        <v>80</v>
      </c>
      <c r="DP8" s="102" t="n">
        <v>40</v>
      </c>
      <c r="DQ8" s="102" t="n">
        <v>40</v>
      </c>
      <c r="DR8" s="102" t="n">
        <v>40</v>
      </c>
      <c r="DS8" s="102" t="n">
        <v>1400</v>
      </c>
      <c r="DT8" s="102" t="s">
        <v>119</v>
      </c>
      <c r="DU8" s="102" t="n">
        <v>230</v>
      </c>
      <c r="DV8" s="102" t="n">
        <v>130</v>
      </c>
      <c r="DW8" s="102" t="n">
        <v>1300</v>
      </c>
      <c r="DX8" s="102" t="n">
        <v>3000</v>
      </c>
      <c r="DY8" s="102" t="n">
        <v>170</v>
      </c>
      <c r="DZ8" s="102" t="n">
        <v>40</v>
      </c>
      <c r="EA8" s="102" t="n">
        <v>140</v>
      </c>
      <c r="EB8" s="102" t="n">
        <v>20</v>
      </c>
      <c r="EC8" s="102" t="n">
        <v>130</v>
      </c>
      <c r="ED8" s="102" t="n">
        <v>80</v>
      </c>
    </row>
    <row r="9" s="102" customFormat="true" ht="13.5" hidden="false" customHeight="true" outlineLevel="0" collapsed="false">
      <c r="A9" s="99" t="s">
        <v>496</v>
      </c>
      <c r="B9" s="337" t="s">
        <v>497</v>
      </c>
      <c r="C9" s="338" t="n">
        <v>1300</v>
      </c>
      <c r="D9" s="5" t="n">
        <v>500</v>
      </c>
      <c r="E9" s="5" t="n">
        <v>230</v>
      </c>
      <c r="F9" s="5" t="s">
        <v>486</v>
      </c>
      <c r="G9" s="5" t="n">
        <v>40</v>
      </c>
      <c r="H9" s="5" t="n">
        <v>220</v>
      </c>
      <c r="I9" s="5" t="n">
        <v>1300</v>
      </c>
      <c r="J9" s="5" t="n">
        <v>800</v>
      </c>
      <c r="K9" s="5" t="n">
        <v>1700</v>
      </c>
      <c r="L9" s="5" t="n">
        <v>300</v>
      </c>
      <c r="M9" s="5" t="n">
        <v>1100</v>
      </c>
      <c r="N9" s="5" t="n">
        <v>170</v>
      </c>
      <c r="O9" s="5" t="n">
        <v>170</v>
      </c>
      <c r="P9" s="5" t="n">
        <v>170</v>
      </c>
      <c r="Q9" s="5" t="n">
        <v>80</v>
      </c>
      <c r="R9" s="5" t="n">
        <v>20</v>
      </c>
      <c r="S9" s="5" t="n">
        <v>20</v>
      </c>
      <c r="T9" s="5" t="n">
        <v>80</v>
      </c>
      <c r="U9" s="5" t="n">
        <v>300</v>
      </c>
      <c r="V9" s="5" t="n">
        <v>20</v>
      </c>
      <c r="W9" s="5" t="n">
        <v>20</v>
      </c>
      <c r="X9" s="5" t="n">
        <v>130</v>
      </c>
      <c r="Y9" s="5" t="n">
        <v>40</v>
      </c>
      <c r="Z9" s="5" t="n">
        <v>2400</v>
      </c>
      <c r="AA9" s="5" t="n">
        <v>20</v>
      </c>
      <c r="AB9" s="5" t="n">
        <v>70</v>
      </c>
      <c r="AC9" s="5" t="s">
        <v>119</v>
      </c>
      <c r="AD9" s="5" t="n">
        <v>40</v>
      </c>
      <c r="AE9" s="5" t="s">
        <v>119</v>
      </c>
      <c r="AF9" s="5" t="n">
        <v>40</v>
      </c>
      <c r="AG9" s="5" t="n">
        <v>20</v>
      </c>
      <c r="AH9" s="5" t="n">
        <v>80</v>
      </c>
      <c r="AI9" s="5" t="n">
        <v>130</v>
      </c>
      <c r="AJ9" s="5" t="n">
        <v>40</v>
      </c>
      <c r="AK9" s="5" t="n">
        <v>40</v>
      </c>
      <c r="AL9" s="339" t="n">
        <v>70</v>
      </c>
      <c r="AM9" s="340" t="n">
        <v>20</v>
      </c>
      <c r="AN9" s="102" t="n">
        <v>230</v>
      </c>
      <c r="AO9" s="102" t="n">
        <v>80</v>
      </c>
      <c r="AP9" s="102" t="n">
        <v>40</v>
      </c>
      <c r="AQ9" s="102" t="n">
        <v>40</v>
      </c>
      <c r="AR9" s="102" t="n">
        <v>110</v>
      </c>
      <c r="AS9" s="102" t="s">
        <v>119</v>
      </c>
      <c r="AT9" s="102" t="n">
        <v>130</v>
      </c>
      <c r="AU9" s="102" t="n">
        <v>20</v>
      </c>
      <c r="AV9" s="102" t="n">
        <v>1300</v>
      </c>
      <c r="AW9" s="102" t="n">
        <v>80</v>
      </c>
      <c r="AX9" s="102" t="n">
        <v>80</v>
      </c>
      <c r="AY9" s="102" t="n">
        <v>40</v>
      </c>
      <c r="AZ9" s="102" t="s">
        <v>119</v>
      </c>
      <c r="BA9" s="102" t="s">
        <v>119</v>
      </c>
      <c r="BB9" s="102" t="n">
        <v>5000</v>
      </c>
      <c r="BC9" s="102" t="n">
        <v>80</v>
      </c>
      <c r="BD9" s="341" t="n">
        <v>130</v>
      </c>
      <c r="BE9" s="102" t="n">
        <v>1300</v>
      </c>
      <c r="BF9" s="102" t="n">
        <v>1100</v>
      </c>
      <c r="BG9" s="102" t="n">
        <v>230</v>
      </c>
      <c r="BH9" s="102" t="n">
        <v>270</v>
      </c>
      <c r="BI9" s="102" t="n">
        <v>170</v>
      </c>
      <c r="BJ9" s="102" t="n">
        <v>800</v>
      </c>
      <c r="BK9" s="102" t="n">
        <v>1700</v>
      </c>
      <c r="BL9" s="102" t="n">
        <v>40</v>
      </c>
      <c r="BM9" s="102" t="n">
        <v>40</v>
      </c>
      <c r="BN9" s="102" t="n">
        <v>1300</v>
      </c>
      <c r="BO9" s="102" t="n">
        <v>5000</v>
      </c>
      <c r="BP9" s="102" t="n">
        <v>5000</v>
      </c>
      <c r="BQ9" s="102" t="n">
        <v>5000</v>
      </c>
      <c r="BR9" s="102" t="n">
        <v>300</v>
      </c>
      <c r="BS9" s="102" t="n">
        <v>40</v>
      </c>
      <c r="BT9" s="102" t="n">
        <v>300</v>
      </c>
      <c r="BU9" s="102" t="n">
        <v>230</v>
      </c>
      <c r="BV9" s="102" t="n">
        <v>5000</v>
      </c>
      <c r="BW9" s="102" t="n">
        <v>20</v>
      </c>
      <c r="BX9" s="102" t="n">
        <v>70</v>
      </c>
      <c r="BY9" s="102" t="n">
        <v>130</v>
      </c>
      <c r="BZ9" s="341" t="n">
        <v>80</v>
      </c>
      <c r="CA9" s="102" t="n">
        <v>16000</v>
      </c>
      <c r="CB9" s="102" t="n">
        <v>5000</v>
      </c>
      <c r="CC9" s="102" t="n">
        <v>40</v>
      </c>
      <c r="CD9" s="102" t="n">
        <v>220</v>
      </c>
      <c r="CE9" s="102" t="n">
        <v>20</v>
      </c>
      <c r="CF9" s="102" t="n">
        <v>40</v>
      </c>
      <c r="CG9" s="102" t="n">
        <v>500</v>
      </c>
      <c r="CH9" s="102" t="n">
        <v>130</v>
      </c>
      <c r="CI9" s="102" t="n">
        <v>80</v>
      </c>
      <c r="CJ9" s="102" t="n">
        <v>40</v>
      </c>
      <c r="CK9" s="102" t="n">
        <v>170</v>
      </c>
      <c r="CL9" s="102" t="n">
        <v>300</v>
      </c>
      <c r="CM9" s="102" t="n">
        <v>20</v>
      </c>
      <c r="CN9" s="102" t="n">
        <v>40</v>
      </c>
      <c r="CO9" s="102" t="n">
        <v>80</v>
      </c>
      <c r="CP9" s="102" t="n">
        <v>170</v>
      </c>
      <c r="CQ9" s="102" t="n">
        <v>300</v>
      </c>
      <c r="CR9" s="102" t="n">
        <v>80</v>
      </c>
      <c r="CS9" s="102" t="n">
        <v>500</v>
      </c>
      <c r="CT9" s="102" t="n">
        <v>40</v>
      </c>
      <c r="CU9" s="102" t="n">
        <v>130</v>
      </c>
      <c r="CV9" s="102" t="n">
        <v>130</v>
      </c>
      <c r="CW9" s="102" t="n">
        <v>20</v>
      </c>
      <c r="CX9" s="102" t="n">
        <v>20</v>
      </c>
      <c r="CY9" s="102" t="n">
        <v>80</v>
      </c>
      <c r="CZ9" s="102" t="n">
        <v>20</v>
      </c>
      <c r="DA9" s="102" t="n">
        <v>80</v>
      </c>
      <c r="DB9" s="102" t="n">
        <v>3000</v>
      </c>
      <c r="DC9" s="102" t="n">
        <v>80</v>
      </c>
      <c r="DD9" s="102" t="n">
        <v>80</v>
      </c>
      <c r="DE9" s="102" t="n">
        <v>500</v>
      </c>
      <c r="DF9" s="102" t="n">
        <v>20</v>
      </c>
      <c r="DG9" s="102" t="n">
        <v>20</v>
      </c>
      <c r="DH9" s="102" t="n">
        <v>20</v>
      </c>
      <c r="DI9" s="102" t="n">
        <v>800</v>
      </c>
      <c r="DJ9" s="102" t="n">
        <v>80</v>
      </c>
      <c r="DK9" s="102" t="n">
        <v>110</v>
      </c>
      <c r="DL9" s="102" t="n">
        <v>2400</v>
      </c>
      <c r="DM9" s="102" t="n">
        <v>170</v>
      </c>
      <c r="DN9" s="102" t="n">
        <v>20</v>
      </c>
      <c r="DO9" s="102" t="n">
        <v>170</v>
      </c>
      <c r="DP9" s="102" t="n">
        <v>3000</v>
      </c>
      <c r="DQ9" s="102" t="n">
        <v>230</v>
      </c>
      <c r="DR9" s="102" t="n">
        <v>40</v>
      </c>
      <c r="DS9" s="102" t="n">
        <v>220</v>
      </c>
      <c r="DT9" s="102" t="n">
        <v>40</v>
      </c>
      <c r="DU9" s="102" t="n">
        <v>1300</v>
      </c>
      <c r="DV9" s="102" t="n">
        <v>20</v>
      </c>
      <c r="DW9" s="102" t="n">
        <v>300</v>
      </c>
      <c r="DX9" s="102" t="n">
        <v>230</v>
      </c>
      <c r="DY9" s="102" t="n">
        <v>40</v>
      </c>
      <c r="DZ9" s="102" t="n">
        <v>40</v>
      </c>
      <c r="EA9" s="102" t="n">
        <v>110</v>
      </c>
      <c r="EB9" s="102" t="s">
        <v>119</v>
      </c>
      <c r="EC9" s="102" t="n">
        <v>20</v>
      </c>
      <c r="ED9" s="102" t="n">
        <v>40</v>
      </c>
    </row>
    <row r="10" s="102" customFormat="true" ht="13.5" hidden="false" customHeight="true" outlineLevel="0" collapsed="false">
      <c r="A10" s="99" t="s">
        <v>498</v>
      </c>
      <c r="B10" s="337" t="s">
        <v>499</v>
      </c>
      <c r="C10" s="338" t="n">
        <v>3000</v>
      </c>
      <c r="D10" s="5" t="n">
        <v>800</v>
      </c>
      <c r="E10" s="5" t="n">
        <v>80</v>
      </c>
      <c r="F10" s="5" t="s">
        <v>486</v>
      </c>
      <c r="G10" s="5" t="n">
        <v>220</v>
      </c>
      <c r="H10" s="5" t="n">
        <v>300</v>
      </c>
      <c r="I10" s="5" t="n">
        <v>300</v>
      </c>
      <c r="J10" s="5" t="n">
        <v>40</v>
      </c>
      <c r="K10" s="5" t="n">
        <v>2400</v>
      </c>
      <c r="L10" s="5" t="n">
        <v>5000</v>
      </c>
      <c r="M10" s="5" t="n">
        <v>1300</v>
      </c>
      <c r="N10" s="5" t="n">
        <v>40</v>
      </c>
      <c r="O10" s="5" t="n">
        <v>16000</v>
      </c>
      <c r="P10" s="5" t="n">
        <v>800</v>
      </c>
      <c r="Q10" s="5" t="s">
        <v>119</v>
      </c>
      <c r="R10" s="5" t="n">
        <v>20</v>
      </c>
      <c r="S10" s="5" t="n">
        <v>110</v>
      </c>
      <c r="T10" s="5" t="n">
        <v>800</v>
      </c>
      <c r="U10" s="5" t="n">
        <v>130</v>
      </c>
      <c r="V10" s="5" t="n">
        <v>20</v>
      </c>
      <c r="W10" s="5" t="n">
        <v>40</v>
      </c>
      <c r="X10" s="5" t="n">
        <v>500</v>
      </c>
      <c r="Y10" s="5" t="n">
        <v>80</v>
      </c>
      <c r="Z10" s="5" t="s">
        <v>119</v>
      </c>
      <c r="AA10" s="5" t="n">
        <v>40</v>
      </c>
      <c r="AB10" s="5" t="n">
        <v>40</v>
      </c>
      <c r="AC10" s="5" t="n">
        <v>20</v>
      </c>
      <c r="AD10" s="5" t="s">
        <v>119</v>
      </c>
      <c r="AE10" s="5" t="s">
        <v>119</v>
      </c>
      <c r="AF10" s="5" t="s">
        <v>119</v>
      </c>
      <c r="AG10" s="5" t="s">
        <v>119</v>
      </c>
      <c r="AH10" s="5" t="n">
        <v>20</v>
      </c>
      <c r="AI10" s="5" t="n">
        <v>20</v>
      </c>
      <c r="AJ10" s="5" t="n">
        <v>20</v>
      </c>
      <c r="AK10" s="5" t="s">
        <v>119</v>
      </c>
      <c r="AL10" s="339" t="n">
        <v>20</v>
      </c>
      <c r="AM10" s="340" t="s">
        <v>119</v>
      </c>
      <c r="AN10" s="102" t="s">
        <v>119</v>
      </c>
      <c r="AO10" s="102" t="n">
        <v>20</v>
      </c>
      <c r="AP10" s="102" t="s">
        <v>119</v>
      </c>
      <c r="AQ10" s="102" t="n">
        <v>20</v>
      </c>
      <c r="AR10" s="102" t="n">
        <v>70</v>
      </c>
      <c r="AS10" s="102" t="s">
        <v>119</v>
      </c>
      <c r="AT10" s="102" t="n">
        <v>20</v>
      </c>
      <c r="AU10" s="102" t="s">
        <v>119</v>
      </c>
      <c r="AV10" s="102" t="n">
        <v>1300</v>
      </c>
      <c r="AW10" s="102" t="n">
        <v>20</v>
      </c>
      <c r="AX10" s="102" t="n">
        <v>70</v>
      </c>
      <c r="AY10" s="102" t="s">
        <v>119</v>
      </c>
      <c r="AZ10" s="102" t="n">
        <v>20</v>
      </c>
      <c r="BA10" s="102" t="s">
        <v>119</v>
      </c>
      <c r="BB10" s="102" t="n">
        <v>3000</v>
      </c>
      <c r="BC10" s="102" t="s">
        <v>119</v>
      </c>
      <c r="BD10" s="341" t="s">
        <v>35</v>
      </c>
      <c r="BE10" s="102" t="n">
        <v>3000</v>
      </c>
      <c r="BF10" s="102" t="n">
        <v>1300</v>
      </c>
      <c r="BG10" s="102" t="n">
        <v>500</v>
      </c>
      <c r="BH10" s="102" t="n">
        <v>230</v>
      </c>
      <c r="BI10" s="102" t="n">
        <v>20</v>
      </c>
      <c r="BJ10" s="102" t="n">
        <v>110</v>
      </c>
      <c r="BK10" s="102" t="n">
        <v>500</v>
      </c>
      <c r="BL10" s="102" t="s">
        <v>119</v>
      </c>
      <c r="BM10" s="102" t="n">
        <v>130</v>
      </c>
      <c r="BN10" s="102" t="s">
        <v>486</v>
      </c>
      <c r="BO10" s="102" t="n">
        <v>3000</v>
      </c>
      <c r="BP10" s="102" t="n">
        <v>1300</v>
      </c>
      <c r="BQ10" s="102" t="n">
        <v>1700</v>
      </c>
      <c r="BR10" s="102" t="n">
        <v>20</v>
      </c>
      <c r="BS10" s="102" t="s">
        <v>119</v>
      </c>
      <c r="BT10" s="102" t="n">
        <v>500</v>
      </c>
      <c r="BU10" s="102" t="n">
        <v>40</v>
      </c>
      <c r="BV10" s="102" t="n">
        <v>3000</v>
      </c>
      <c r="BW10" s="102" t="n">
        <v>40</v>
      </c>
      <c r="BX10" s="102" t="s">
        <v>119</v>
      </c>
      <c r="BY10" s="102" t="n">
        <v>40</v>
      </c>
      <c r="BZ10" s="341" t="s">
        <v>119</v>
      </c>
      <c r="CA10" s="102" t="s">
        <v>486</v>
      </c>
      <c r="CB10" s="102" t="n">
        <v>16000</v>
      </c>
      <c r="CC10" s="102" t="n">
        <v>20</v>
      </c>
      <c r="CD10" s="102" t="n">
        <v>40</v>
      </c>
      <c r="CE10" s="102" t="n">
        <v>20</v>
      </c>
      <c r="CF10" s="102" t="n">
        <v>20</v>
      </c>
      <c r="CG10" s="102" t="n">
        <v>130</v>
      </c>
      <c r="CH10" s="102" t="n">
        <v>20</v>
      </c>
      <c r="CI10" s="102" t="n">
        <v>20</v>
      </c>
      <c r="CJ10" s="102" t="s">
        <v>119</v>
      </c>
      <c r="CK10" s="102" t="n">
        <v>80</v>
      </c>
      <c r="CL10" s="102" t="n">
        <v>500</v>
      </c>
      <c r="CM10" s="102" t="s">
        <v>119</v>
      </c>
      <c r="CN10" s="102" t="s">
        <v>119</v>
      </c>
      <c r="CO10" s="102" t="n">
        <v>20</v>
      </c>
      <c r="CP10" s="102" t="n">
        <v>20</v>
      </c>
      <c r="CQ10" s="102" t="s">
        <v>119</v>
      </c>
      <c r="CR10" s="102" t="n">
        <v>20</v>
      </c>
      <c r="CS10" s="102" t="n">
        <v>300</v>
      </c>
      <c r="CT10" s="102" t="n">
        <v>40</v>
      </c>
      <c r="CU10" s="102" t="n">
        <v>300</v>
      </c>
      <c r="CV10" s="102" t="s">
        <v>119</v>
      </c>
      <c r="CW10" s="102" t="s">
        <v>119</v>
      </c>
      <c r="CX10" s="102" t="s">
        <v>119</v>
      </c>
      <c r="CY10" s="102" t="s">
        <v>119</v>
      </c>
      <c r="CZ10" s="102" t="n">
        <v>20</v>
      </c>
      <c r="DA10" s="102" t="n">
        <v>20</v>
      </c>
      <c r="DB10" s="102" t="n">
        <v>20</v>
      </c>
      <c r="DC10" s="102" t="s">
        <v>119</v>
      </c>
      <c r="DD10" s="102" t="s">
        <v>119</v>
      </c>
      <c r="DE10" s="102" t="n">
        <v>220</v>
      </c>
      <c r="DF10" s="102" t="n">
        <v>80</v>
      </c>
      <c r="DG10" s="102" t="s">
        <v>119</v>
      </c>
      <c r="DH10" s="102" t="s">
        <v>119</v>
      </c>
      <c r="DI10" s="102" t="s">
        <v>119</v>
      </c>
      <c r="DJ10" s="102" t="s">
        <v>119</v>
      </c>
      <c r="DK10" s="102" t="n">
        <v>20</v>
      </c>
      <c r="DL10" s="102" t="n">
        <v>16000</v>
      </c>
      <c r="DM10" s="102" t="n">
        <v>130</v>
      </c>
      <c r="DN10" s="102" t="s">
        <v>119</v>
      </c>
      <c r="DO10" s="102" t="n">
        <v>40</v>
      </c>
      <c r="DP10" s="102" t="s">
        <v>119</v>
      </c>
      <c r="DQ10" s="102" t="s">
        <v>119</v>
      </c>
      <c r="DR10" s="102" t="s">
        <v>119</v>
      </c>
      <c r="DS10" s="102" t="s">
        <v>119</v>
      </c>
      <c r="DT10" s="102" t="n">
        <v>40</v>
      </c>
      <c r="DU10" s="102" t="n">
        <v>70</v>
      </c>
      <c r="DV10" s="102" t="s">
        <v>119</v>
      </c>
      <c r="DW10" s="102" t="n">
        <v>500</v>
      </c>
      <c r="DX10" s="102" t="n">
        <v>40</v>
      </c>
      <c r="DY10" s="102" t="s">
        <v>119</v>
      </c>
      <c r="DZ10" s="102" t="s">
        <v>119</v>
      </c>
      <c r="EA10" s="102" t="s">
        <v>119</v>
      </c>
      <c r="EB10" s="102" t="s">
        <v>119</v>
      </c>
      <c r="EC10" s="102" t="s">
        <v>119</v>
      </c>
      <c r="ED10" s="102" t="n">
        <v>40</v>
      </c>
    </row>
    <row r="11" s="102" customFormat="true" ht="13.5" hidden="false" customHeight="true" outlineLevel="0" collapsed="false">
      <c r="A11" s="99" t="s">
        <v>500</v>
      </c>
      <c r="B11" s="337" t="s">
        <v>501</v>
      </c>
      <c r="C11" s="347" t="n">
        <v>20</v>
      </c>
      <c r="D11" s="5" t="n">
        <v>20</v>
      </c>
      <c r="E11" s="5" t="n">
        <v>40</v>
      </c>
      <c r="F11" s="5" t="n">
        <v>500</v>
      </c>
      <c r="G11" s="5" t="n">
        <v>80</v>
      </c>
      <c r="H11" s="5" t="n">
        <v>40</v>
      </c>
      <c r="I11" s="5" t="n">
        <v>300</v>
      </c>
      <c r="J11" s="5" t="n">
        <v>40</v>
      </c>
      <c r="K11" s="5" t="n">
        <v>300</v>
      </c>
      <c r="L11" s="5" t="s">
        <v>119</v>
      </c>
      <c r="M11" s="5" t="n">
        <v>230</v>
      </c>
      <c r="N11" s="5" t="n">
        <v>80</v>
      </c>
      <c r="O11" s="5" t="n">
        <v>20</v>
      </c>
      <c r="P11" s="5" t="s">
        <v>119</v>
      </c>
      <c r="Q11" s="5" t="n">
        <v>110</v>
      </c>
      <c r="R11" s="5" t="n">
        <v>40</v>
      </c>
      <c r="S11" s="5" t="n">
        <v>20</v>
      </c>
      <c r="T11" s="5" t="n">
        <v>20</v>
      </c>
      <c r="U11" s="5" t="s">
        <v>119</v>
      </c>
      <c r="V11" s="5" t="s">
        <v>119</v>
      </c>
      <c r="W11" s="5" t="s">
        <v>119</v>
      </c>
      <c r="X11" s="5" t="s">
        <v>119</v>
      </c>
      <c r="Y11" s="5" t="n">
        <v>230</v>
      </c>
      <c r="Z11" s="5" t="n">
        <v>40</v>
      </c>
      <c r="AA11" s="5" t="n">
        <v>40</v>
      </c>
      <c r="AB11" s="5" t="n">
        <v>130</v>
      </c>
      <c r="AC11" s="5" t="n">
        <v>40</v>
      </c>
      <c r="AD11" s="5" t="n">
        <v>80</v>
      </c>
      <c r="AE11" s="5" t="n">
        <v>20</v>
      </c>
      <c r="AF11" s="5" t="n">
        <v>170</v>
      </c>
      <c r="AG11" s="5" t="s">
        <v>119</v>
      </c>
      <c r="AH11" s="5" t="n">
        <v>20</v>
      </c>
      <c r="AI11" s="5" t="n">
        <v>20</v>
      </c>
      <c r="AJ11" s="5" t="s">
        <v>119</v>
      </c>
      <c r="AK11" s="5" t="s">
        <v>119</v>
      </c>
      <c r="AL11" s="339" t="s">
        <v>119</v>
      </c>
      <c r="AM11" s="340" t="s">
        <v>119</v>
      </c>
      <c r="AN11" s="102" t="s">
        <v>119</v>
      </c>
      <c r="AO11" s="102" t="s">
        <v>119</v>
      </c>
      <c r="AP11" s="102" t="n">
        <v>20</v>
      </c>
      <c r="AQ11" s="102" t="s">
        <v>119</v>
      </c>
      <c r="AR11" s="102" t="s">
        <v>119</v>
      </c>
      <c r="AS11" s="102" t="s">
        <v>119</v>
      </c>
      <c r="AT11" s="102" t="n">
        <v>20</v>
      </c>
      <c r="AU11" s="102" t="s">
        <v>119</v>
      </c>
      <c r="AV11" s="102" t="n">
        <v>130</v>
      </c>
      <c r="AW11" s="102" t="s">
        <v>119</v>
      </c>
      <c r="AX11" s="102" t="s">
        <v>119</v>
      </c>
      <c r="AY11" s="102" t="s">
        <v>119</v>
      </c>
      <c r="AZ11" s="102" t="s">
        <v>119</v>
      </c>
      <c r="BA11" s="102" t="n">
        <v>20</v>
      </c>
      <c r="BB11" s="102" t="n">
        <v>130</v>
      </c>
      <c r="BC11" s="102" t="n">
        <v>110</v>
      </c>
      <c r="BD11" s="341" t="s">
        <v>35</v>
      </c>
      <c r="BE11" s="102" t="n">
        <v>40</v>
      </c>
      <c r="BF11" s="102" t="n">
        <v>80</v>
      </c>
      <c r="BG11" s="102" t="n">
        <v>110</v>
      </c>
      <c r="BH11" s="102" t="n">
        <v>40</v>
      </c>
      <c r="BI11" s="102" t="n">
        <v>130</v>
      </c>
      <c r="BJ11" s="102" t="n">
        <v>130</v>
      </c>
      <c r="BK11" s="102" t="n">
        <v>130</v>
      </c>
      <c r="BL11" s="102" t="n">
        <v>90</v>
      </c>
      <c r="BM11" s="102" t="n">
        <v>40</v>
      </c>
      <c r="BN11" s="102" t="s">
        <v>486</v>
      </c>
      <c r="BO11" s="102" t="n">
        <v>2400</v>
      </c>
      <c r="BP11" s="102" t="n">
        <v>80</v>
      </c>
      <c r="BQ11" s="102" t="n">
        <v>800</v>
      </c>
      <c r="BR11" s="102" t="s">
        <v>119</v>
      </c>
      <c r="BS11" s="102" t="s">
        <v>119</v>
      </c>
      <c r="BT11" s="102" t="s">
        <v>119</v>
      </c>
      <c r="BU11" s="102" t="s">
        <v>119</v>
      </c>
      <c r="BV11" s="102" t="s">
        <v>119</v>
      </c>
      <c r="BW11" s="102" t="s">
        <v>119</v>
      </c>
      <c r="BX11" s="102" t="s">
        <v>119</v>
      </c>
      <c r="BY11" s="102" t="s">
        <v>119</v>
      </c>
      <c r="BZ11" s="341" t="s">
        <v>119</v>
      </c>
      <c r="CA11" s="102" t="n">
        <v>20</v>
      </c>
      <c r="CB11" s="102" t="n">
        <v>130</v>
      </c>
      <c r="CC11" s="102" t="s">
        <v>119</v>
      </c>
      <c r="CD11" s="102" t="s">
        <v>119</v>
      </c>
      <c r="CE11" s="102" t="s">
        <v>119</v>
      </c>
      <c r="CF11" s="102" t="s">
        <v>119</v>
      </c>
      <c r="CG11" s="102" t="n">
        <v>20</v>
      </c>
      <c r="CH11" s="102" t="s">
        <v>119</v>
      </c>
      <c r="CI11" s="102" t="s">
        <v>119</v>
      </c>
      <c r="CJ11" s="102" t="s">
        <v>119</v>
      </c>
      <c r="CK11" s="102" t="n">
        <v>20</v>
      </c>
      <c r="CL11" s="102" t="s">
        <v>119</v>
      </c>
      <c r="CM11" s="102" t="s">
        <v>119</v>
      </c>
      <c r="CN11" s="102" t="s">
        <v>119</v>
      </c>
      <c r="CO11" s="102" t="s">
        <v>119</v>
      </c>
      <c r="CP11" s="102" t="s">
        <v>119</v>
      </c>
      <c r="CQ11" s="102" t="s">
        <v>119</v>
      </c>
      <c r="CR11" s="102" t="s">
        <v>119</v>
      </c>
      <c r="CS11" s="102" t="s">
        <v>119</v>
      </c>
      <c r="CT11" s="102" t="s">
        <v>119</v>
      </c>
      <c r="CU11" s="102" t="s">
        <v>119</v>
      </c>
      <c r="CV11" s="102" t="s">
        <v>119</v>
      </c>
      <c r="CW11" s="102" t="s">
        <v>119</v>
      </c>
      <c r="CX11" s="102" t="s">
        <v>119</v>
      </c>
      <c r="CY11" s="102" t="s">
        <v>119</v>
      </c>
      <c r="CZ11" s="102" t="s">
        <v>119</v>
      </c>
      <c r="DA11" s="102" t="s">
        <v>119</v>
      </c>
      <c r="DB11" s="102" t="s">
        <v>119</v>
      </c>
      <c r="DC11" s="102" t="n">
        <v>40</v>
      </c>
      <c r="DD11" s="102" t="n">
        <v>40</v>
      </c>
      <c r="DE11" s="102" t="n">
        <v>110</v>
      </c>
      <c r="DF11" s="102" t="n">
        <v>20</v>
      </c>
      <c r="DG11" s="102" t="n">
        <v>20</v>
      </c>
      <c r="DH11" s="102" t="s">
        <v>119</v>
      </c>
      <c r="DI11" s="102" t="s">
        <v>119</v>
      </c>
      <c r="DJ11" s="102" t="n">
        <v>20</v>
      </c>
      <c r="DK11" s="102" t="s">
        <v>119</v>
      </c>
      <c r="DL11" s="102" t="n">
        <v>3000</v>
      </c>
      <c r="DM11" s="102" t="n">
        <v>70</v>
      </c>
      <c r="DN11" s="102" t="n">
        <v>20</v>
      </c>
      <c r="DO11" s="102" t="n">
        <v>300</v>
      </c>
      <c r="DP11" s="102" t="n">
        <v>40</v>
      </c>
      <c r="DQ11" s="102" t="s">
        <v>119</v>
      </c>
      <c r="DR11" s="102" t="s">
        <v>119</v>
      </c>
      <c r="DS11" s="102" t="s">
        <v>119</v>
      </c>
      <c r="DT11" s="102" t="s">
        <v>119</v>
      </c>
      <c r="DU11" s="102" t="s">
        <v>119</v>
      </c>
      <c r="DV11" s="102" t="s">
        <v>119</v>
      </c>
      <c r="DW11" s="102" t="n">
        <v>80</v>
      </c>
      <c r="DX11" s="102" t="s">
        <v>119</v>
      </c>
      <c r="DY11" s="102" t="s">
        <v>119</v>
      </c>
      <c r="DZ11" s="102" t="s">
        <v>119</v>
      </c>
      <c r="EA11" s="102" t="s">
        <v>119</v>
      </c>
      <c r="EB11" s="102" t="s">
        <v>119</v>
      </c>
      <c r="EC11" s="102" t="s">
        <v>119</v>
      </c>
      <c r="ED11" s="102" t="s">
        <v>119</v>
      </c>
    </row>
    <row r="12" s="345" customFormat="true" ht="13.5" hidden="false" customHeight="true" outlineLevel="0" collapsed="false">
      <c r="A12" s="342" t="s">
        <v>502</v>
      </c>
      <c r="B12" s="343"/>
      <c r="C12" s="318"/>
      <c r="D12" s="318"/>
      <c r="E12" s="318"/>
      <c r="F12" s="318"/>
      <c r="G12" s="318"/>
      <c r="H12" s="318"/>
      <c r="I12" s="318"/>
      <c r="J12" s="318"/>
      <c r="K12" s="318"/>
      <c r="L12" s="318"/>
      <c r="M12" s="318"/>
      <c r="N12" s="318"/>
      <c r="O12" s="318"/>
      <c r="P12" s="318"/>
      <c r="Q12" s="318"/>
      <c r="R12" s="318"/>
      <c r="S12" s="318"/>
      <c r="T12" s="318"/>
      <c r="U12" s="318"/>
      <c r="V12" s="318"/>
      <c r="W12" s="318"/>
      <c r="X12" s="318"/>
      <c r="Y12" s="318"/>
      <c r="Z12" s="318"/>
      <c r="AA12" s="318"/>
      <c r="AB12" s="318"/>
      <c r="AC12" s="318"/>
      <c r="AD12" s="318"/>
      <c r="AE12" s="318"/>
      <c r="AF12" s="318"/>
      <c r="AG12" s="318"/>
      <c r="AH12" s="318"/>
      <c r="AI12" s="318"/>
      <c r="AJ12" s="318"/>
      <c r="AK12" s="318"/>
      <c r="AL12" s="318"/>
      <c r="AM12" s="344"/>
      <c r="BD12" s="346"/>
      <c r="BZ12" s="346"/>
    </row>
    <row r="13" s="102" customFormat="true" ht="13.5" hidden="false" customHeight="true" outlineLevel="0" collapsed="false">
      <c r="A13" s="99" t="s">
        <v>503</v>
      </c>
      <c r="B13" s="337" t="s">
        <v>504</v>
      </c>
      <c r="C13" s="338" t="n">
        <v>20</v>
      </c>
      <c r="D13" s="5" t="n">
        <v>230</v>
      </c>
      <c r="E13" s="5" t="s">
        <v>119</v>
      </c>
      <c r="F13" s="5" t="n">
        <v>1300</v>
      </c>
      <c r="G13" s="5" t="s">
        <v>119</v>
      </c>
      <c r="H13" s="5" t="n">
        <v>20</v>
      </c>
      <c r="I13" s="5" t="n">
        <v>130</v>
      </c>
      <c r="J13" s="5" t="n">
        <v>40</v>
      </c>
      <c r="K13" s="5" t="n">
        <v>500</v>
      </c>
      <c r="L13" s="5" t="s">
        <v>119</v>
      </c>
      <c r="M13" s="5" t="n">
        <v>300</v>
      </c>
      <c r="N13" s="5" t="n">
        <v>800</v>
      </c>
      <c r="O13" s="5" t="s">
        <v>119</v>
      </c>
      <c r="P13" s="5" t="n">
        <v>40</v>
      </c>
      <c r="Q13" s="5" t="n">
        <v>40</v>
      </c>
      <c r="R13" s="5" t="n">
        <v>40</v>
      </c>
      <c r="S13" s="5" t="s">
        <v>119</v>
      </c>
      <c r="T13" s="5" t="n">
        <v>20</v>
      </c>
      <c r="U13" s="5" t="s">
        <v>119</v>
      </c>
      <c r="V13" s="5" t="s">
        <v>119</v>
      </c>
      <c r="W13" s="5" t="s">
        <v>119</v>
      </c>
      <c r="X13" s="5" t="s">
        <v>119</v>
      </c>
      <c r="Y13" s="5" t="s">
        <v>119</v>
      </c>
      <c r="Z13" s="5" t="s">
        <v>119</v>
      </c>
      <c r="AA13" s="5" t="s">
        <v>119</v>
      </c>
      <c r="AB13" s="5" t="s">
        <v>119</v>
      </c>
      <c r="AC13" s="5" t="s">
        <v>119</v>
      </c>
      <c r="AD13" s="5" t="s">
        <v>119</v>
      </c>
      <c r="AE13" s="5" t="s">
        <v>119</v>
      </c>
      <c r="AF13" s="5" t="s">
        <v>119</v>
      </c>
      <c r="AG13" s="5" t="s">
        <v>119</v>
      </c>
      <c r="AH13" s="5" t="s">
        <v>119</v>
      </c>
      <c r="AI13" s="5" t="s">
        <v>119</v>
      </c>
      <c r="AJ13" s="5" t="s">
        <v>119</v>
      </c>
      <c r="AK13" s="5" t="s">
        <v>119</v>
      </c>
      <c r="AL13" s="339" t="s">
        <v>119</v>
      </c>
      <c r="AM13" s="340" t="s">
        <v>119</v>
      </c>
      <c r="AN13" s="102" t="s">
        <v>119</v>
      </c>
      <c r="AO13" s="102" t="s">
        <v>119</v>
      </c>
      <c r="AP13" s="102" t="s">
        <v>119</v>
      </c>
      <c r="AQ13" s="102" t="s">
        <v>119</v>
      </c>
      <c r="AR13" s="102" t="s">
        <v>119</v>
      </c>
      <c r="AS13" s="102" t="s">
        <v>119</v>
      </c>
      <c r="AT13" s="102" t="n">
        <v>20</v>
      </c>
      <c r="AU13" s="102" t="s">
        <v>119</v>
      </c>
      <c r="AV13" s="102" t="n">
        <v>40</v>
      </c>
      <c r="AW13" s="102" t="n">
        <v>20</v>
      </c>
      <c r="AX13" s="102" t="s">
        <v>119</v>
      </c>
      <c r="AY13" s="102" t="n">
        <v>20</v>
      </c>
      <c r="AZ13" s="102" t="s">
        <v>119</v>
      </c>
      <c r="BA13" s="102" t="s">
        <v>119</v>
      </c>
      <c r="BB13" s="102" t="n">
        <v>230</v>
      </c>
      <c r="BC13" s="102" t="n">
        <v>130</v>
      </c>
      <c r="BD13" s="341" t="s">
        <v>35</v>
      </c>
      <c r="BE13" s="102" t="n">
        <v>80</v>
      </c>
      <c r="BF13" s="102" t="n">
        <v>130</v>
      </c>
      <c r="BG13" s="102" t="n">
        <v>140</v>
      </c>
      <c r="BH13" s="102" t="n">
        <v>20</v>
      </c>
      <c r="BI13" s="102" t="n">
        <v>20</v>
      </c>
      <c r="BJ13" s="102" t="n">
        <v>130</v>
      </c>
      <c r="BK13" s="102" t="n">
        <v>130</v>
      </c>
      <c r="BL13" s="102" t="n">
        <v>40</v>
      </c>
      <c r="BM13" s="102" t="n">
        <v>500</v>
      </c>
      <c r="BN13" s="102" t="n">
        <v>300</v>
      </c>
      <c r="BO13" s="102" t="n">
        <v>1300</v>
      </c>
      <c r="BP13" s="102" t="n">
        <v>40</v>
      </c>
      <c r="BQ13" s="102" t="n">
        <v>1300</v>
      </c>
      <c r="BR13" s="102" t="s">
        <v>119</v>
      </c>
      <c r="BS13" s="102" t="n">
        <v>20</v>
      </c>
      <c r="BT13" s="102" t="s">
        <v>119</v>
      </c>
      <c r="BU13" s="102" t="s">
        <v>119</v>
      </c>
      <c r="BV13" s="102" t="s">
        <v>119</v>
      </c>
      <c r="BW13" s="102" t="s">
        <v>119</v>
      </c>
      <c r="BX13" s="102" t="s">
        <v>119</v>
      </c>
      <c r="BY13" s="102" t="s">
        <v>119</v>
      </c>
      <c r="BZ13" s="341" t="s">
        <v>119</v>
      </c>
      <c r="CA13" s="102" t="n">
        <v>40</v>
      </c>
      <c r="CB13" s="102" t="n">
        <v>500</v>
      </c>
      <c r="CC13" s="102" t="s">
        <v>119</v>
      </c>
      <c r="CD13" s="102" t="s">
        <v>119</v>
      </c>
      <c r="CE13" s="102" t="s">
        <v>119</v>
      </c>
      <c r="CF13" s="102" t="s">
        <v>119</v>
      </c>
      <c r="CG13" s="102" t="s">
        <v>119</v>
      </c>
      <c r="CH13" s="102" t="s">
        <v>119</v>
      </c>
      <c r="CI13" s="102" t="s">
        <v>119</v>
      </c>
      <c r="CJ13" s="102" t="s">
        <v>119</v>
      </c>
      <c r="CK13" s="102" t="s">
        <v>119</v>
      </c>
      <c r="CL13" s="102" t="s">
        <v>119</v>
      </c>
      <c r="CM13" s="102" t="s">
        <v>119</v>
      </c>
      <c r="CN13" s="102" t="s">
        <v>119</v>
      </c>
      <c r="CO13" s="102" t="s">
        <v>119</v>
      </c>
      <c r="CP13" s="102" t="s">
        <v>119</v>
      </c>
      <c r="CQ13" s="102" t="s">
        <v>119</v>
      </c>
      <c r="CR13" s="102" t="n">
        <v>20</v>
      </c>
      <c r="CS13" s="102" t="s">
        <v>119</v>
      </c>
      <c r="CT13" s="102" t="s">
        <v>119</v>
      </c>
      <c r="CU13" s="102" t="s">
        <v>119</v>
      </c>
      <c r="CV13" s="102" t="s">
        <v>119</v>
      </c>
      <c r="CW13" s="102" t="s">
        <v>119</v>
      </c>
      <c r="CX13" s="102" t="s">
        <v>119</v>
      </c>
      <c r="CY13" s="102" t="s">
        <v>119</v>
      </c>
      <c r="CZ13" s="102" t="s">
        <v>119</v>
      </c>
      <c r="DA13" s="102" t="s">
        <v>119</v>
      </c>
      <c r="DB13" s="102" t="n">
        <v>230</v>
      </c>
      <c r="DC13" s="102" t="s">
        <v>119</v>
      </c>
      <c r="DD13" s="102" t="n">
        <v>40</v>
      </c>
      <c r="DE13" s="102" t="n">
        <v>70</v>
      </c>
      <c r="DF13" s="102" t="s">
        <v>119</v>
      </c>
      <c r="DG13" s="102" t="s">
        <v>119</v>
      </c>
      <c r="DH13" s="102" t="s">
        <v>119</v>
      </c>
      <c r="DI13" s="102" t="s">
        <v>119</v>
      </c>
      <c r="DJ13" s="102" t="s">
        <v>119</v>
      </c>
      <c r="DK13" s="102" t="s">
        <v>119</v>
      </c>
      <c r="DL13" s="102" t="n">
        <v>1300</v>
      </c>
      <c r="DM13" s="102" t="n">
        <v>70</v>
      </c>
      <c r="DN13" s="102" t="n">
        <v>20</v>
      </c>
      <c r="DO13" s="102" t="n">
        <v>110</v>
      </c>
      <c r="DP13" s="102" t="n">
        <v>20</v>
      </c>
      <c r="DQ13" s="102" t="n">
        <v>20</v>
      </c>
      <c r="DR13" s="102" t="s">
        <v>119</v>
      </c>
      <c r="DS13" s="102" t="n">
        <v>40</v>
      </c>
      <c r="DT13" s="102" t="s">
        <v>119</v>
      </c>
      <c r="DU13" s="102" t="s">
        <v>119</v>
      </c>
      <c r="DV13" s="102" t="s">
        <v>119</v>
      </c>
      <c r="DW13" s="102" t="s">
        <v>119</v>
      </c>
      <c r="DX13" s="102" t="s">
        <v>119</v>
      </c>
      <c r="DY13" s="102" t="s">
        <v>119</v>
      </c>
      <c r="DZ13" s="102" t="s">
        <v>119</v>
      </c>
      <c r="EA13" s="102" t="s">
        <v>119</v>
      </c>
      <c r="EB13" s="102" t="s">
        <v>119</v>
      </c>
      <c r="EC13" s="102" t="s">
        <v>119</v>
      </c>
      <c r="ED13" s="102" t="s">
        <v>119</v>
      </c>
    </row>
    <row r="14" s="354" customFormat="true" ht="13.5" hidden="false" customHeight="true" outlineLevel="0" collapsed="false">
      <c r="A14" s="348" t="s">
        <v>505</v>
      </c>
      <c r="B14" s="349"/>
      <c r="C14" s="350"/>
      <c r="D14" s="350"/>
      <c r="E14" s="350"/>
      <c r="F14" s="351"/>
      <c r="G14" s="351"/>
      <c r="H14" s="351"/>
      <c r="I14" s="350"/>
      <c r="J14" s="351"/>
      <c r="K14" s="351"/>
      <c r="L14" s="351"/>
      <c r="M14" s="350"/>
      <c r="N14" s="351"/>
      <c r="O14" s="350"/>
      <c r="P14" s="350"/>
      <c r="Q14" s="350"/>
      <c r="R14" s="350"/>
      <c r="S14" s="350"/>
      <c r="T14" s="350"/>
      <c r="U14" s="350"/>
      <c r="V14" s="350"/>
      <c r="W14" s="350"/>
      <c r="X14" s="350"/>
      <c r="Y14" s="350"/>
      <c r="Z14" s="350"/>
      <c r="AA14" s="350"/>
      <c r="AB14" s="350"/>
      <c r="AC14" s="350"/>
      <c r="AD14" s="351"/>
      <c r="AE14" s="351"/>
      <c r="AF14" s="351"/>
      <c r="AG14" s="351"/>
      <c r="AH14" s="351"/>
      <c r="AI14" s="351"/>
      <c r="AJ14" s="351"/>
      <c r="AK14" s="351"/>
      <c r="AL14" s="351"/>
      <c r="AM14" s="352"/>
      <c r="AN14" s="353"/>
      <c r="AO14" s="353"/>
      <c r="AP14" s="353"/>
      <c r="AQ14" s="353"/>
      <c r="AR14" s="353"/>
      <c r="AT14" s="353"/>
      <c r="AU14" s="353"/>
      <c r="AW14" s="353"/>
      <c r="AX14" s="353"/>
      <c r="AY14" s="353"/>
      <c r="AZ14" s="353"/>
      <c r="BA14" s="353"/>
      <c r="BB14" s="353"/>
      <c r="BD14" s="355"/>
      <c r="BF14" s="353"/>
      <c r="BG14" s="353"/>
      <c r="BH14" s="353"/>
      <c r="BI14" s="353"/>
      <c r="BJ14" s="353"/>
      <c r="BK14" s="356"/>
      <c r="BN14" s="353"/>
      <c r="BO14" s="353"/>
      <c r="BP14" s="353"/>
      <c r="BQ14" s="353"/>
      <c r="BR14" s="353"/>
      <c r="BS14" s="353"/>
      <c r="BT14" s="353"/>
      <c r="BU14" s="353"/>
      <c r="BV14" s="353"/>
      <c r="BW14" s="353"/>
      <c r="BX14" s="353"/>
      <c r="BY14" s="353"/>
      <c r="BZ14" s="357"/>
      <c r="CA14" s="353"/>
      <c r="CB14" s="353"/>
      <c r="CC14" s="353"/>
      <c r="CD14" s="353"/>
      <c r="CE14" s="353"/>
      <c r="CF14" s="353"/>
      <c r="CG14" s="353"/>
      <c r="CH14" s="353"/>
      <c r="CI14" s="353"/>
      <c r="CJ14" s="353"/>
      <c r="CK14" s="353"/>
      <c r="CL14" s="353"/>
      <c r="CM14" s="353"/>
      <c r="CN14" s="353"/>
      <c r="CO14" s="353"/>
      <c r="CP14" s="353"/>
      <c r="CQ14" s="353"/>
      <c r="CR14" s="353"/>
      <c r="CS14" s="353"/>
      <c r="CT14" s="353"/>
      <c r="CU14" s="353"/>
      <c r="CV14" s="353"/>
      <c r="CW14" s="353"/>
      <c r="CX14" s="353"/>
      <c r="CY14" s="353"/>
      <c r="CZ14" s="353"/>
      <c r="DA14" s="353"/>
      <c r="DB14" s="353"/>
      <c r="DC14" s="353"/>
      <c r="DE14" s="353"/>
      <c r="DG14" s="353"/>
      <c r="DH14" s="353"/>
      <c r="DI14" s="353"/>
      <c r="DJ14" s="353"/>
      <c r="DK14" s="353"/>
      <c r="DL14" s="353"/>
      <c r="DM14" s="353"/>
      <c r="DO14" s="353"/>
      <c r="DP14" s="353"/>
      <c r="DR14" s="353"/>
      <c r="DS14" s="353"/>
      <c r="DT14" s="353"/>
      <c r="DU14" s="353"/>
      <c r="DV14" s="353"/>
      <c r="DW14" s="353"/>
      <c r="DX14" s="353"/>
      <c r="DY14" s="353"/>
      <c r="DZ14" s="353"/>
      <c r="EA14" s="353"/>
      <c r="EB14" s="353"/>
      <c r="EC14" s="353"/>
      <c r="ED14" s="353"/>
      <c r="EE14" s="353"/>
      <c r="EF14" s="353"/>
      <c r="EG14" s="353"/>
      <c r="EH14" s="353"/>
      <c r="EI14" s="353"/>
      <c r="EJ14" s="353"/>
      <c r="EK14" s="353"/>
      <c r="EL14" s="353"/>
      <c r="EM14" s="353"/>
      <c r="EN14" s="353"/>
      <c r="EO14" s="353"/>
      <c r="EP14" s="353"/>
      <c r="EQ14" s="353"/>
      <c r="ER14" s="353"/>
      <c r="ES14" s="353"/>
      <c r="ET14" s="353"/>
      <c r="EU14" s="353"/>
      <c r="EV14" s="353"/>
      <c r="EW14" s="353"/>
      <c r="EX14" s="353"/>
      <c r="EY14" s="353"/>
      <c r="EZ14" s="353"/>
      <c r="FA14" s="353"/>
      <c r="FB14" s="353"/>
      <c r="FC14" s="353"/>
      <c r="FD14" s="353"/>
      <c r="FE14" s="353"/>
      <c r="FF14" s="353"/>
      <c r="FG14" s="353"/>
      <c r="FH14" s="353"/>
      <c r="FI14" s="353"/>
      <c r="FJ14" s="353"/>
      <c r="FK14" s="353"/>
      <c r="FL14" s="353"/>
      <c r="FM14" s="353"/>
      <c r="FN14" s="353"/>
      <c r="FO14" s="353"/>
      <c r="FP14" s="353"/>
      <c r="FQ14" s="353"/>
      <c r="FR14" s="353"/>
      <c r="FS14" s="353"/>
      <c r="FT14" s="353"/>
      <c r="FU14" s="353"/>
      <c r="FV14" s="353"/>
      <c r="FW14" s="353"/>
      <c r="FX14" s="353"/>
      <c r="FY14" s="353"/>
      <c r="FZ14" s="353"/>
      <c r="GA14" s="353"/>
    </row>
    <row r="15" s="186" customFormat="true" ht="13.5" hidden="false" customHeight="true" outlineLevel="0" collapsed="false">
      <c r="A15" s="326" t="s">
        <v>506</v>
      </c>
      <c r="B15" s="358" t="s">
        <v>507</v>
      </c>
      <c r="C15" s="359"/>
      <c r="D15" s="360"/>
      <c r="E15" s="360"/>
      <c r="F15" s="360"/>
      <c r="G15" s="360"/>
      <c r="H15" s="360"/>
      <c r="I15" s="360"/>
      <c r="J15" s="360"/>
      <c r="K15" s="360"/>
      <c r="L15" s="360"/>
      <c r="M15" s="360"/>
      <c r="N15" s="360"/>
      <c r="O15" s="360"/>
      <c r="P15" s="360"/>
      <c r="Q15" s="360"/>
      <c r="R15" s="360"/>
      <c r="S15" s="360"/>
      <c r="T15" s="360"/>
      <c r="U15" s="360"/>
      <c r="V15" s="360"/>
      <c r="W15" s="360"/>
      <c r="X15" s="360"/>
      <c r="Y15" s="360"/>
      <c r="Z15" s="360"/>
      <c r="AA15" s="360"/>
      <c r="AB15" s="360"/>
      <c r="AC15" s="360"/>
      <c r="AD15" s="360"/>
      <c r="AE15" s="361" t="s">
        <v>119</v>
      </c>
      <c r="AF15" s="361" t="s">
        <v>119</v>
      </c>
      <c r="AG15" s="361" t="s">
        <v>119</v>
      </c>
      <c r="AH15" s="361" t="n">
        <v>40</v>
      </c>
      <c r="AI15" s="361" t="s">
        <v>119</v>
      </c>
      <c r="AJ15" s="361" t="s">
        <v>119</v>
      </c>
      <c r="AK15" s="361" t="n">
        <v>20</v>
      </c>
      <c r="AL15" s="362" t="n">
        <v>20</v>
      </c>
      <c r="AM15" s="329" t="s">
        <v>119</v>
      </c>
      <c r="AN15" s="152" t="s">
        <v>119</v>
      </c>
      <c r="AO15" s="152" t="n">
        <v>170</v>
      </c>
      <c r="AP15" s="152" t="n">
        <v>110</v>
      </c>
      <c r="AQ15" s="152" t="s">
        <v>119</v>
      </c>
      <c r="AR15" s="152" t="s">
        <v>119</v>
      </c>
      <c r="AS15" s="152" t="s">
        <v>119</v>
      </c>
      <c r="AT15" s="152" t="s">
        <v>119</v>
      </c>
      <c r="AU15" s="152" t="n">
        <v>40</v>
      </c>
      <c r="AV15" s="186" t="n">
        <v>230</v>
      </c>
      <c r="AW15" s="152" t="s">
        <v>119</v>
      </c>
      <c r="AX15" s="152" t="s">
        <v>119</v>
      </c>
      <c r="AY15" s="152" t="s">
        <v>119</v>
      </c>
      <c r="AZ15" s="152" t="n">
        <v>40</v>
      </c>
      <c r="BA15" s="152" t="s">
        <v>119</v>
      </c>
      <c r="BB15" s="152" t="s">
        <v>35</v>
      </c>
      <c r="BC15" s="186" t="n">
        <v>130</v>
      </c>
      <c r="BD15" s="331" t="s">
        <v>35</v>
      </c>
      <c r="BE15" s="186" t="n">
        <v>5000</v>
      </c>
      <c r="BF15" s="152" t="n">
        <v>1700</v>
      </c>
      <c r="BG15" s="152" t="n">
        <v>70</v>
      </c>
      <c r="BH15" s="152" t="n">
        <v>500</v>
      </c>
      <c r="BI15" s="152" t="n">
        <v>20</v>
      </c>
      <c r="BJ15" s="152" t="s">
        <v>486</v>
      </c>
      <c r="BK15" s="332" t="n">
        <v>3000</v>
      </c>
      <c r="BL15" s="186" t="n">
        <v>270</v>
      </c>
      <c r="BM15" s="186" t="n">
        <v>110</v>
      </c>
      <c r="BN15" s="152" t="n">
        <v>16000</v>
      </c>
      <c r="BO15" s="152" t="n">
        <v>5000</v>
      </c>
      <c r="BP15" s="152" t="n">
        <v>1300</v>
      </c>
      <c r="BQ15" s="152" t="n">
        <v>5000</v>
      </c>
      <c r="BR15" s="152" t="n">
        <v>230</v>
      </c>
      <c r="BS15" s="152" t="n">
        <v>170</v>
      </c>
      <c r="BT15" s="152" t="n">
        <v>40</v>
      </c>
      <c r="BU15" s="152" t="n">
        <v>20</v>
      </c>
      <c r="BV15" s="152" t="s">
        <v>119</v>
      </c>
      <c r="BW15" s="152" t="n">
        <v>40</v>
      </c>
      <c r="BX15" s="152" t="n">
        <v>700</v>
      </c>
      <c r="BY15" s="152" t="n">
        <v>40</v>
      </c>
      <c r="BZ15" s="334" t="n">
        <v>20</v>
      </c>
      <c r="CA15" s="152" t="s">
        <v>119</v>
      </c>
      <c r="CB15" s="152" t="s">
        <v>35</v>
      </c>
      <c r="CC15" s="152" t="n">
        <v>110</v>
      </c>
      <c r="CD15" s="152" t="n">
        <v>20</v>
      </c>
      <c r="CE15" s="152" t="n">
        <v>40</v>
      </c>
      <c r="CF15" s="152" t="s">
        <v>119</v>
      </c>
      <c r="CG15" s="152" t="n">
        <v>220</v>
      </c>
      <c r="CH15" s="152" t="n">
        <v>20</v>
      </c>
      <c r="CI15" s="152" t="n">
        <v>20</v>
      </c>
      <c r="CJ15" s="152" t="s">
        <v>119</v>
      </c>
      <c r="CK15" s="152" t="s">
        <v>119</v>
      </c>
      <c r="CL15" s="152" t="n">
        <v>20</v>
      </c>
      <c r="CM15" s="152" t="n">
        <v>170</v>
      </c>
      <c r="CN15" s="152" t="n">
        <v>110</v>
      </c>
      <c r="CO15" s="152" t="s">
        <v>119</v>
      </c>
      <c r="CP15" s="152" t="n">
        <v>230</v>
      </c>
      <c r="CQ15" s="152" t="n">
        <v>500</v>
      </c>
      <c r="CR15" s="152" t="n">
        <v>130</v>
      </c>
      <c r="CS15" s="152" t="n">
        <v>20</v>
      </c>
      <c r="CT15" s="152" t="n">
        <v>40</v>
      </c>
      <c r="CU15" s="152" t="s">
        <v>119</v>
      </c>
      <c r="CV15" s="152" t="n">
        <v>40</v>
      </c>
      <c r="CW15" s="152" t="n">
        <v>20</v>
      </c>
      <c r="CX15" s="152" t="s">
        <v>119</v>
      </c>
      <c r="CY15" s="152" t="s">
        <v>119</v>
      </c>
      <c r="CZ15" s="152" t="s">
        <v>119</v>
      </c>
      <c r="DA15" s="152" t="s">
        <v>119</v>
      </c>
      <c r="DB15" s="152" t="n">
        <v>170</v>
      </c>
      <c r="DC15" s="152" t="n">
        <v>40</v>
      </c>
      <c r="DD15" s="152" t="s">
        <v>119</v>
      </c>
      <c r="DE15" s="152" t="n">
        <v>5000</v>
      </c>
      <c r="DF15" s="186" t="n">
        <v>300</v>
      </c>
      <c r="DG15" s="152" t="n">
        <v>40</v>
      </c>
      <c r="DH15" s="152" t="s">
        <v>119</v>
      </c>
      <c r="DI15" s="152" t="n">
        <v>40</v>
      </c>
      <c r="DJ15" s="152" t="n">
        <v>40</v>
      </c>
      <c r="DK15" s="152" t="n">
        <v>130</v>
      </c>
      <c r="DL15" s="152" t="n">
        <v>5000</v>
      </c>
      <c r="DM15" s="152" t="n">
        <v>800</v>
      </c>
      <c r="DN15" s="152" t="s">
        <v>35</v>
      </c>
      <c r="DO15" s="152" t="n">
        <v>170</v>
      </c>
      <c r="DP15" s="152" t="n">
        <v>300</v>
      </c>
      <c r="DQ15" s="186" t="n">
        <v>130</v>
      </c>
      <c r="DR15" s="152" t="n">
        <v>40</v>
      </c>
      <c r="DS15" s="152" t="n">
        <v>800</v>
      </c>
      <c r="DT15" s="152" t="n">
        <v>110</v>
      </c>
      <c r="DU15" s="152" t="n">
        <v>170</v>
      </c>
      <c r="DV15" s="152" t="n">
        <v>40</v>
      </c>
      <c r="DW15" s="152" t="n">
        <v>500</v>
      </c>
      <c r="DX15" s="152" t="n">
        <v>110</v>
      </c>
      <c r="DY15" s="152" t="n">
        <v>1300</v>
      </c>
      <c r="DZ15" s="152" t="n">
        <v>20</v>
      </c>
      <c r="EA15" s="152" t="n">
        <v>70</v>
      </c>
      <c r="EB15" s="152" t="s">
        <v>119</v>
      </c>
      <c r="EC15" s="152" t="n">
        <v>80</v>
      </c>
      <c r="ED15" s="152" t="n">
        <v>110</v>
      </c>
      <c r="EE15" s="152"/>
      <c r="EF15" s="152"/>
      <c r="EG15" s="152"/>
      <c r="EH15" s="152"/>
      <c r="EI15" s="152"/>
      <c r="EJ15" s="152"/>
      <c r="EK15" s="152"/>
      <c r="EL15" s="152"/>
      <c r="EM15" s="152"/>
      <c r="EN15" s="152"/>
      <c r="EO15" s="152"/>
      <c r="EP15" s="152"/>
      <c r="EQ15" s="152"/>
      <c r="ER15" s="152"/>
      <c r="ES15" s="152"/>
      <c r="ET15" s="152"/>
      <c r="EU15" s="152"/>
      <c r="EV15" s="152"/>
      <c r="EW15" s="152"/>
      <c r="EX15" s="152"/>
      <c r="EY15" s="152"/>
      <c r="EZ15" s="152"/>
      <c r="FA15" s="152"/>
      <c r="FB15" s="152"/>
      <c r="FC15" s="152"/>
      <c r="FD15" s="152"/>
      <c r="FE15" s="152"/>
      <c r="FF15" s="152"/>
      <c r="FG15" s="152"/>
      <c r="FH15" s="152"/>
      <c r="FI15" s="152"/>
      <c r="FJ15" s="152"/>
      <c r="FK15" s="152"/>
      <c r="FL15" s="152"/>
      <c r="FM15" s="152"/>
      <c r="FN15" s="152"/>
      <c r="FO15" s="152"/>
      <c r="FP15" s="152"/>
      <c r="FQ15" s="152"/>
      <c r="FR15" s="152"/>
      <c r="FS15" s="152"/>
      <c r="FT15" s="152"/>
      <c r="FU15" s="152"/>
      <c r="FV15" s="152"/>
      <c r="FW15" s="152"/>
      <c r="FX15" s="152"/>
      <c r="FY15" s="152"/>
      <c r="FZ15" s="152"/>
      <c r="GA15" s="152"/>
    </row>
    <row r="16" s="186" customFormat="true" ht="13.5" hidden="false" customHeight="true" outlineLevel="0" collapsed="false">
      <c r="A16" s="326" t="s">
        <v>508</v>
      </c>
      <c r="B16" s="358" t="s">
        <v>509</v>
      </c>
      <c r="C16" s="359"/>
      <c r="D16" s="360"/>
      <c r="E16" s="360"/>
      <c r="F16" s="360"/>
      <c r="G16" s="360"/>
      <c r="H16" s="360"/>
      <c r="I16" s="360"/>
      <c r="J16" s="360"/>
      <c r="K16" s="360"/>
      <c r="L16" s="360"/>
      <c r="M16" s="360"/>
      <c r="N16" s="360"/>
      <c r="O16" s="360"/>
      <c r="P16" s="360"/>
      <c r="Q16" s="360"/>
      <c r="R16" s="360"/>
      <c r="S16" s="360"/>
      <c r="T16" s="360"/>
      <c r="U16" s="360"/>
      <c r="V16" s="360"/>
      <c r="W16" s="360"/>
      <c r="X16" s="360"/>
      <c r="Y16" s="360"/>
      <c r="Z16" s="360"/>
      <c r="AA16" s="360"/>
      <c r="AB16" s="360"/>
      <c r="AC16" s="360"/>
      <c r="AD16" s="360"/>
      <c r="AE16" s="361" t="s">
        <v>119</v>
      </c>
      <c r="AF16" s="361" t="n">
        <v>20</v>
      </c>
      <c r="AG16" s="361" t="n">
        <v>500</v>
      </c>
      <c r="AH16" s="361" t="n">
        <v>20</v>
      </c>
      <c r="AI16" s="361" t="n">
        <v>80</v>
      </c>
      <c r="AJ16" s="361" t="n">
        <v>140</v>
      </c>
      <c r="AK16" s="361" t="n">
        <v>20</v>
      </c>
      <c r="AL16" s="362" t="n">
        <v>40</v>
      </c>
      <c r="AM16" s="329" t="n">
        <v>220</v>
      </c>
      <c r="AN16" s="152" t="s">
        <v>119</v>
      </c>
      <c r="AO16" s="152" t="n">
        <v>20</v>
      </c>
      <c r="AP16" s="152" t="n">
        <v>20</v>
      </c>
      <c r="AQ16" s="152" t="n">
        <v>110</v>
      </c>
      <c r="AR16" s="152" t="n">
        <v>40</v>
      </c>
      <c r="AS16" s="186" t="n">
        <v>80</v>
      </c>
      <c r="AT16" s="152" t="n">
        <v>130</v>
      </c>
      <c r="AU16" s="152" t="n">
        <v>300</v>
      </c>
      <c r="AV16" s="186" t="n">
        <v>1300</v>
      </c>
      <c r="AW16" s="152" t="n">
        <v>20</v>
      </c>
      <c r="AX16" s="152" t="s">
        <v>119</v>
      </c>
      <c r="AY16" s="152" t="n">
        <v>40</v>
      </c>
      <c r="AZ16" s="152" t="n">
        <v>40</v>
      </c>
      <c r="BA16" s="152" t="n">
        <v>40</v>
      </c>
      <c r="BB16" s="152" t="s">
        <v>35</v>
      </c>
      <c r="BC16" s="186" t="n">
        <v>80</v>
      </c>
      <c r="BD16" s="331" t="s">
        <v>35</v>
      </c>
      <c r="BE16" s="152" t="s">
        <v>486</v>
      </c>
      <c r="BF16" s="152" t="s">
        <v>486</v>
      </c>
      <c r="BG16" s="152" t="n">
        <v>20</v>
      </c>
      <c r="BH16" s="152" t="s">
        <v>486</v>
      </c>
      <c r="BI16" s="152" t="n">
        <v>20</v>
      </c>
      <c r="BJ16" s="152" t="s">
        <v>486</v>
      </c>
      <c r="BK16" s="332" t="n">
        <v>5000</v>
      </c>
      <c r="BL16" s="186" t="n">
        <v>5000</v>
      </c>
      <c r="BM16" s="186" t="n">
        <v>70</v>
      </c>
      <c r="BN16" s="152" t="s">
        <v>486</v>
      </c>
      <c r="BO16" s="152" t="s">
        <v>486</v>
      </c>
      <c r="BP16" s="152" t="n">
        <v>16000</v>
      </c>
      <c r="BQ16" s="152" t="n">
        <v>16000</v>
      </c>
      <c r="BR16" s="152" t="n">
        <v>140</v>
      </c>
      <c r="BS16" s="152" t="n">
        <v>130</v>
      </c>
      <c r="BT16" s="152" t="n">
        <v>170</v>
      </c>
      <c r="BU16" s="152" t="n">
        <v>20</v>
      </c>
      <c r="BV16" s="152" t="s">
        <v>486</v>
      </c>
      <c r="BW16" s="152" t="n">
        <v>170</v>
      </c>
      <c r="BX16" s="152" t="n">
        <v>800</v>
      </c>
      <c r="BY16" s="152" t="n">
        <v>500</v>
      </c>
      <c r="BZ16" s="334" t="s">
        <v>119</v>
      </c>
      <c r="CA16" s="152" t="n">
        <v>1300</v>
      </c>
      <c r="CB16" s="152" t="s">
        <v>35</v>
      </c>
      <c r="CC16" s="152" t="n">
        <v>800</v>
      </c>
      <c r="CD16" s="152" t="n">
        <v>40</v>
      </c>
      <c r="CE16" s="152" t="n">
        <v>80</v>
      </c>
      <c r="CF16" s="152" t="n">
        <v>20</v>
      </c>
      <c r="CG16" s="152" t="n">
        <v>2400</v>
      </c>
      <c r="CH16" s="152" t="s">
        <v>119</v>
      </c>
      <c r="CI16" s="152" t="n">
        <v>40</v>
      </c>
      <c r="CJ16" s="152" t="s">
        <v>119</v>
      </c>
      <c r="CK16" s="152" t="n">
        <v>20</v>
      </c>
      <c r="CL16" s="152" t="n">
        <v>800</v>
      </c>
      <c r="CM16" s="152" t="n">
        <v>130</v>
      </c>
      <c r="CN16" s="152" t="n">
        <v>40</v>
      </c>
      <c r="CO16" s="152" t="n">
        <v>20</v>
      </c>
      <c r="CP16" s="152" t="n">
        <v>80</v>
      </c>
      <c r="CQ16" s="152" t="n">
        <v>300</v>
      </c>
      <c r="CR16" s="152" t="n">
        <v>20</v>
      </c>
      <c r="CS16" s="152" t="n">
        <v>800</v>
      </c>
      <c r="CT16" s="152" t="n">
        <v>40</v>
      </c>
      <c r="CU16" s="152" t="n">
        <v>80</v>
      </c>
      <c r="CV16" s="152" t="n">
        <v>1100</v>
      </c>
      <c r="CW16" s="152" t="n">
        <v>210</v>
      </c>
      <c r="CX16" s="152" t="n">
        <v>1100</v>
      </c>
      <c r="CY16" s="152" t="s">
        <v>119</v>
      </c>
      <c r="CZ16" s="152" t="n">
        <v>500</v>
      </c>
      <c r="DA16" s="152" t="n">
        <v>80</v>
      </c>
      <c r="DB16" s="152" t="s">
        <v>486</v>
      </c>
      <c r="DC16" s="152" t="n">
        <v>300</v>
      </c>
      <c r="DD16" s="186" t="n">
        <v>110</v>
      </c>
      <c r="DE16" s="152" t="s">
        <v>486</v>
      </c>
      <c r="DF16" s="186" t="n">
        <v>2400</v>
      </c>
      <c r="DG16" s="152" t="n">
        <v>500</v>
      </c>
      <c r="DH16" s="152" t="n">
        <v>230</v>
      </c>
      <c r="DI16" s="152" t="n">
        <v>230</v>
      </c>
      <c r="DJ16" s="152" t="n">
        <v>20</v>
      </c>
      <c r="DK16" s="152" t="n">
        <v>1300</v>
      </c>
      <c r="DL16" s="152" t="n">
        <v>1300</v>
      </c>
      <c r="DM16" s="152" t="n">
        <v>1300</v>
      </c>
      <c r="DN16" s="152" t="s">
        <v>35</v>
      </c>
      <c r="DO16" s="152" t="n">
        <v>3000</v>
      </c>
      <c r="DP16" s="152" t="s">
        <v>119</v>
      </c>
      <c r="DQ16" s="152" t="s">
        <v>119</v>
      </c>
      <c r="DR16" s="152" t="n">
        <v>20</v>
      </c>
      <c r="DS16" s="152" t="n">
        <v>16000</v>
      </c>
      <c r="DT16" s="152" t="n">
        <v>1300</v>
      </c>
      <c r="DU16" s="152" t="n">
        <v>130</v>
      </c>
      <c r="DV16" s="152" t="s">
        <v>119</v>
      </c>
      <c r="DW16" s="152" t="n">
        <v>16000</v>
      </c>
      <c r="DX16" s="152" t="n">
        <v>40</v>
      </c>
      <c r="DY16" s="152" t="n">
        <v>130</v>
      </c>
      <c r="DZ16" s="152" t="s">
        <v>119</v>
      </c>
      <c r="EA16" s="152" t="n">
        <v>40</v>
      </c>
      <c r="EB16" s="152" t="n">
        <v>20</v>
      </c>
      <c r="EC16" s="152" t="n">
        <v>290</v>
      </c>
      <c r="ED16" s="152" t="n">
        <v>40</v>
      </c>
      <c r="EE16" s="152"/>
      <c r="EF16" s="152"/>
      <c r="EG16" s="152"/>
      <c r="EH16" s="152"/>
      <c r="EI16" s="152"/>
      <c r="EJ16" s="152"/>
      <c r="EK16" s="152"/>
      <c r="EL16" s="152"/>
      <c r="EM16" s="152"/>
      <c r="EN16" s="152"/>
      <c r="EO16" s="152"/>
      <c r="EP16" s="152"/>
      <c r="EQ16" s="152"/>
      <c r="ER16" s="152"/>
      <c r="ES16" s="152"/>
      <c r="ET16" s="152"/>
      <c r="EU16" s="152"/>
      <c r="EV16" s="152"/>
      <c r="EW16" s="152"/>
      <c r="EX16" s="152"/>
      <c r="EY16" s="152"/>
      <c r="EZ16" s="152"/>
      <c r="FA16" s="152"/>
      <c r="FB16" s="152"/>
      <c r="FC16" s="152"/>
      <c r="FD16" s="152"/>
      <c r="FE16" s="152"/>
      <c r="FF16" s="152"/>
      <c r="FG16" s="152"/>
      <c r="FH16" s="152"/>
      <c r="FI16" s="152"/>
      <c r="FJ16" s="152"/>
      <c r="FK16" s="152"/>
      <c r="FL16" s="152"/>
      <c r="FM16" s="152"/>
      <c r="FN16" s="152"/>
      <c r="FO16" s="152"/>
      <c r="FP16" s="152"/>
      <c r="FQ16" s="152"/>
      <c r="FR16" s="152"/>
      <c r="FS16" s="152"/>
      <c r="FT16" s="152"/>
      <c r="FU16" s="152"/>
      <c r="FV16" s="152"/>
      <c r="FW16" s="152"/>
      <c r="FX16" s="152"/>
      <c r="FY16" s="152"/>
      <c r="FZ16" s="152"/>
      <c r="GA16" s="152"/>
    </row>
    <row r="17" s="186" customFormat="true" ht="13.5" hidden="false" customHeight="true" outlineLevel="0" collapsed="false">
      <c r="A17" s="209" t="s">
        <v>510</v>
      </c>
      <c r="B17" s="358" t="s">
        <v>511</v>
      </c>
      <c r="C17" s="363" t="s">
        <v>119</v>
      </c>
      <c r="D17" s="364" t="n">
        <v>800</v>
      </c>
      <c r="E17" s="364" t="n">
        <v>40</v>
      </c>
      <c r="F17" s="243" t="s">
        <v>512</v>
      </c>
      <c r="G17" s="243" t="s">
        <v>119</v>
      </c>
      <c r="H17" s="243" t="s">
        <v>512</v>
      </c>
      <c r="I17" s="364" t="n">
        <v>700</v>
      </c>
      <c r="J17" s="243" t="n">
        <v>170</v>
      </c>
      <c r="K17" s="243" t="n">
        <v>16000</v>
      </c>
      <c r="L17" s="243" t="n">
        <v>170</v>
      </c>
      <c r="M17" s="364" t="n">
        <v>2400</v>
      </c>
      <c r="N17" s="243" t="n">
        <v>40</v>
      </c>
      <c r="O17" s="364" t="n">
        <v>800</v>
      </c>
      <c r="P17" s="243" t="s">
        <v>119</v>
      </c>
      <c r="Q17" s="364" t="n">
        <v>20</v>
      </c>
      <c r="R17" s="243" t="s">
        <v>119</v>
      </c>
      <c r="S17" s="243" t="s">
        <v>119</v>
      </c>
      <c r="T17" s="364" t="n">
        <v>20</v>
      </c>
      <c r="U17" s="243" t="s">
        <v>119</v>
      </c>
      <c r="V17" s="364" t="n">
        <v>20</v>
      </c>
      <c r="W17" s="364" t="n">
        <v>20</v>
      </c>
      <c r="X17" s="243" t="s">
        <v>119</v>
      </c>
      <c r="Y17" s="243" t="s">
        <v>119</v>
      </c>
      <c r="Z17" s="243" t="n">
        <v>20</v>
      </c>
      <c r="AA17" s="243" t="s">
        <v>119</v>
      </c>
      <c r="AB17" s="364" t="n">
        <v>20</v>
      </c>
      <c r="AC17" s="364" t="n">
        <v>130</v>
      </c>
      <c r="AD17" s="243" t="n">
        <v>40</v>
      </c>
      <c r="AE17" s="243" t="n">
        <v>20</v>
      </c>
      <c r="AF17" s="243" t="n">
        <v>90</v>
      </c>
      <c r="AG17" s="243" t="n">
        <v>110</v>
      </c>
      <c r="AH17" s="243" t="s">
        <v>119</v>
      </c>
      <c r="AI17" s="243" t="n">
        <v>20</v>
      </c>
      <c r="AJ17" s="243" t="n">
        <v>40</v>
      </c>
      <c r="AK17" s="243" t="n">
        <v>130</v>
      </c>
      <c r="AL17" s="365" t="n">
        <v>800</v>
      </c>
      <c r="AM17" s="329" t="s">
        <v>119</v>
      </c>
      <c r="AN17" s="152" t="n">
        <v>40</v>
      </c>
      <c r="AO17" s="152" t="n">
        <v>40</v>
      </c>
      <c r="AP17" s="152" t="n">
        <v>1300</v>
      </c>
      <c r="AQ17" s="152" t="s">
        <v>119</v>
      </c>
      <c r="AR17" s="152" t="n">
        <v>170</v>
      </c>
      <c r="AS17" s="186" t="n">
        <v>20</v>
      </c>
      <c r="AT17" s="152" t="n">
        <v>130</v>
      </c>
      <c r="AU17" s="152" t="n">
        <v>80</v>
      </c>
      <c r="AV17" s="186" t="n">
        <v>500</v>
      </c>
      <c r="AW17" s="152" t="n">
        <v>110</v>
      </c>
      <c r="AX17" s="152" t="n">
        <v>130</v>
      </c>
      <c r="AY17" s="152" t="n">
        <v>90</v>
      </c>
      <c r="AZ17" s="152" t="n">
        <v>1300</v>
      </c>
      <c r="BA17" s="152" t="n">
        <v>40</v>
      </c>
      <c r="BB17" s="152" t="s">
        <v>35</v>
      </c>
      <c r="BC17" s="186" t="n">
        <v>20</v>
      </c>
      <c r="BD17" s="331" t="s">
        <v>35</v>
      </c>
      <c r="BE17" s="186" t="n">
        <v>3000</v>
      </c>
      <c r="BF17" s="152" t="n">
        <v>5000</v>
      </c>
      <c r="BG17" s="152" t="n">
        <v>40</v>
      </c>
      <c r="BH17" s="152" t="n">
        <v>500</v>
      </c>
      <c r="BI17" s="152" t="s">
        <v>119</v>
      </c>
      <c r="BJ17" s="152" t="s">
        <v>486</v>
      </c>
      <c r="BK17" s="332" t="n">
        <v>230</v>
      </c>
      <c r="BL17" s="186" t="n">
        <v>40</v>
      </c>
      <c r="BM17" s="186" t="n">
        <v>20</v>
      </c>
      <c r="BN17" s="152" t="s">
        <v>486</v>
      </c>
      <c r="BO17" s="152" t="n">
        <v>9000</v>
      </c>
      <c r="BP17" s="152" t="n">
        <v>5000</v>
      </c>
      <c r="BQ17" s="152" t="s">
        <v>486</v>
      </c>
      <c r="BR17" s="152" t="n">
        <v>40</v>
      </c>
      <c r="BS17" s="152" t="n">
        <v>1300</v>
      </c>
      <c r="BT17" s="152" t="n">
        <v>300</v>
      </c>
      <c r="BU17" s="152" t="n">
        <v>300</v>
      </c>
      <c r="BV17" s="152" t="s">
        <v>486</v>
      </c>
      <c r="BW17" s="152" t="s">
        <v>119</v>
      </c>
      <c r="BX17" s="152" t="n">
        <v>300</v>
      </c>
      <c r="BY17" s="152" t="n">
        <v>40</v>
      </c>
      <c r="BZ17" s="334" t="n">
        <v>40</v>
      </c>
      <c r="CA17" s="152" t="n">
        <v>170</v>
      </c>
      <c r="CB17" s="152" t="s">
        <v>35</v>
      </c>
      <c r="CC17" s="152" t="n">
        <v>20</v>
      </c>
      <c r="CD17" s="152" t="n">
        <v>170</v>
      </c>
      <c r="CE17" s="152" t="n">
        <v>300</v>
      </c>
      <c r="CF17" s="152" t="n">
        <v>40</v>
      </c>
      <c r="CG17" s="152" t="n">
        <v>230</v>
      </c>
      <c r="CH17" s="152" t="n">
        <v>20</v>
      </c>
      <c r="CI17" s="152" t="n">
        <v>80</v>
      </c>
      <c r="CJ17" s="152" t="n">
        <v>80</v>
      </c>
      <c r="CK17" s="152" t="n">
        <v>130</v>
      </c>
      <c r="CL17" s="152" t="n">
        <v>20</v>
      </c>
      <c r="CM17" s="152" t="n">
        <v>230</v>
      </c>
      <c r="CN17" s="152" t="n">
        <v>130</v>
      </c>
      <c r="CO17" s="152" t="n">
        <v>70</v>
      </c>
      <c r="CP17" s="152" t="n">
        <v>40</v>
      </c>
      <c r="CQ17" s="152" t="n">
        <v>110</v>
      </c>
      <c r="CR17" s="152" t="n">
        <v>230</v>
      </c>
      <c r="CS17" s="152" t="n">
        <v>110</v>
      </c>
      <c r="CT17" s="152" t="n">
        <v>20</v>
      </c>
      <c r="CU17" s="152" t="s">
        <v>119</v>
      </c>
      <c r="CV17" s="152" t="n">
        <v>80</v>
      </c>
      <c r="CW17" s="152" t="n">
        <v>110</v>
      </c>
      <c r="CX17" s="152" t="n">
        <v>110</v>
      </c>
      <c r="CY17" s="152" t="s">
        <v>119</v>
      </c>
      <c r="CZ17" s="152" t="n">
        <v>110</v>
      </c>
      <c r="DA17" s="152" t="n">
        <v>130</v>
      </c>
      <c r="DB17" s="152" t="n">
        <v>1300</v>
      </c>
      <c r="DC17" s="152" t="n">
        <v>130</v>
      </c>
      <c r="DD17" s="186" t="n">
        <v>20</v>
      </c>
      <c r="DE17" s="152" t="n">
        <v>3000</v>
      </c>
      <c r="DF17" s="186" t="n">
        <v>500</v>
      </c>
      <c r="DG17" s="152" t="n">
        <v>20</v>
      </c>
      <c r="DH17" s="152" t="n">
        <v>130</v>
      </c>
      <c r="DI17" s="152" t="s">
        <v>119</v>
      </c>
      <c r="DJ17" s="152" t="n">
        <v>20</v>
      </c>
      <c r="DK17" s="152" t="s">
        <v>119</v>
      </c>
      <c r="DL17" s="152" t="n">
        <v>9000</v>
      </c>
      <c r="DM17" s="152" t="n">
        <v>230</v>
      </c>
      <c r="DN17" s="152" t="s">
        <v>35</v>
      </c>
      <c r="DO17" s="152" t="n">
        <v>800</v>
      </c>
      <c r="DP17" s="152" t="n">
        <v>20</v>
      </c>
      <c r="DQ17" s="152" t="s">
        <v>119</v>
      </c>
      <c r="DR17" s="152" t="n">
        <v>1700</v>
      </c>
      <c r="DS17" s="152" t="n">
        <v>80</v>
      </c>
      <c r="DT17" s="152" t="s">
        <v>119</v>
      </c>
      <c r="DU17" s="152" t="s">
        <v>119</v>
      </c>
      <c r="DV17" s="152" t="n">
        <v>20</v>
      </c>
      <c r="DW17" s="152" t="n">
        <v>16000</v>
      </c>
      <c r="DX17" s="152" t="n">
        <v>500</v>
      </c>
      <c r="DY17" s="152" t="n">
        <v>80</v>
      </c>
      <c r="DZ17" s="152" t="n">
        <v>40</v>
      </c>
      <c r="EA17" s="152" t="s">
        <v>119</v>
      </c>
      <c r="EB17" s="152" t="n">
        <v>20</v>
      </c>
      <c r="EC17" s="152" t="n">
        <v>70</v>
      </c>
      <c r="ED17" s="152" t="s">
        <v>119</v>
      </c>
      <c r="EE17" s="152"/>
      <c r="EF17" s="152"/>
      <c r="EG17" s="152"/>
      <c r="EH17" s="152"/>
      <c r="EI17" s="152"/>
      <c r="EJ17" s="152"/>
      <c r="EK17" s="152"/>
      <c r="EL17" s="152"/>
      <c r="EM17" s="152"/>
      <c r="EN17" s="152"/>
      <c r="EO17" s="152"/>
      <c r="EP17" s="152"/>
      <c r="EQ17" s="152"/>
      <c r="ER17" s="152"/>
      <c r="ES17" s="152"/>
      <c r="ET17" s="152"/>
      <c r="EU17" s="152"/>
      <c r="EV17" s="152"/>
      <c r="EW17" s="152"/>
      <c r="EX17" s="152"/>
      <c r="EY17" s="152"/>
      <c r="EZ17" s="152"/>
      <c r="FA17" s="152"/>
      <c r="FB17" s="152"/>
      <c r="FC17" s="152"/>
      <c r="FD17" s="152"/>
      <c r="FE17" s="152"/>
      <c r="FF17" s="152"/>
      <c r="FG17" s="152"/>
      <c r="FH17" s="152"/>
      <c r="FI17" s="152"/>
      <c r="FJ17" s="152"/>
      <c r="FK17" s="152"/>
      <c r="FL17" s="152"/>
      <c r="FM17" s="152"/>
      <c r="FN17" s="152"/>
      <c r="FO17" s="152"/>
      <c r="FP17" s="152"/>
      <c r="FQ17" s="152"/>
      <c r="FR17" s="152"/>
      <c r="FS17" s="152"/>
      <c r="FT17" s="152"/>
      <c r="FU17" s="152"/>
      <c r="FV17" s="152"/>
      <c r="FW17" s="152"/>
      <c r="FX17" s="152"/>
      <c r="FY17" s="152"/>
      <c r="FZ17" s="152"/>
      <c r="GA17" s="152"/>
    </row>
    <row r="18" s="186" customFormat="true" ht="13.5" hidden="false" customHeight="true" outlineLevel="0" collapsed="false">
      <c r="A18" s="209"/>
      <c r="B18" s="358" t="s">
        <v>513</v>
      </c>
      <c r="C18" s="363"/>
      <c r="D18" s="364"/>
      <c r="E18" s="364"/>
      <c r="F18" s="243"/>
      <c r="G18" s="243"/>
      <c r="H18" s="243"/>
      <c r="I18" s="364"/>
      <c r="J18" s="243"/>
      <c r="K18" s="243"/>
      <c r="L18" s="243"/>
      <c r="M18" s="364"/>
      <c r="N18" s="243"/>
      <c r="O18" s="364"/>
      <c r="P18" s="243"/>
      <c r="Q18" s="364"/>
      <c r="R18" s="243"/>
      <c r="S18" s="243"/>
      <c r="T18" s="364"/>
      <c r="U18" s="243"/>
      <c r="V18" s="364"/>
      <c r="W18" s="364"/>
      <c r="X18" s="243"/>
      <c r="Y18" s="243"/>
      <c r="Z18" s="243"/>
      <c r="AA18" s="243"/>
      <c r="AB18" s="364"/>
      <c r="AC18" s="364"/>
      <c r="AD18" s="243"/>
      <c r="AE18" s="243" t="s">
        <v>332</v>
      </c>
      <c r="AF18" s="243" t="s">
        <v>332</v>
      </c>
      <c r="AG18" s="243" t="n">
        <v>110</v>
      </c>
      <c r="AH18" s="243" t="s">
        <v>119</v>
      </c>
      <c r="AI18" s="243" t="n">
        <v>20</v>
      </c>
      <c r="AJ18" s="243" t="n">
        <v>40</v>
      </c>
      <c r="AK18" s="243" t="s">
        <v>332</v>
      </c>
      <c r="AL18" s="365" t="n">
        <v>800</v>
      </c>
      <c r="AM18" s="329" t="s">
        <v>119</v>
      </c>
      <c r="AN18" s="152" t="s">
        <v>332</v>
      </c>
      <c r="AO18" s="152" t="n">
        <v>20</v>
      </c>
      <c r="AP18" s="152" t="n">
        <v>20</v>
      </c>
      <c r="AQ18" s="152" t="s">
        <v>119</v>
      </c>
      <c r="AR18" s="152" t="n">
        <v>130</v>
      </c>
      <c r="AS18" s="186" t="n">
        <v>20</v>
      </c>
      <c r="AT18" s="152" t="s">
        <v>332</v>
      </c>
      <c r="AU18" s="152" t="s">
        <v>332</v>
      </c>
      <c r="AV18" s="186" t="n">
        <v>300</v>
      </c>
      <c r="AW18" s="152" t="s">
        <v>332</v>
      </c>
      <c r="AX18" s="152" t="n">
        <v>130</v>
      </c>
      <c r="AY18" s="152" t="s">
        <v>332</v>
      </c>
      <c r="AZ18" s="152" t="s">
        <v>332</v>
      </c>
      <c r="BA18" s="152" t="n">
        <v>40</v>
      </c>
      <c r="BB18" s="152" t="s">
        <v>35</v>
      </c>
      <c r="BC18" s="186" t="n">
        <v>20</v>
      </c>
      <c r="BD18" s="331" t="s">
        <v>35</v>
      </c>
      <c r="BE18" s="152" t="s">
        <v>332</v>
      </c>
      <c r="BF18" s="152" t="n">
        <v>500</v>
      </c>
      <c r="BG18" s="152" t="n">
        <v>40</v>
      </c>
      <c r="BH18" s="152" t="s">
        <v>119</v>
      </c>
      <c r="BI18" s="152" t="s">
        <v>119</v>
      </c>
      <c r="BJ18" s="152" t="n">
        <v>2400</v>
      </c>
      <c r="BK18" s="332" t="n">
        <v>130</v>
      </c>
      <c r="BL18" s="152" t="s">
        <v>119</v>
      </c>
      <c r="BM18" s="186" t="n">
        <v>20</v>
      </c>
      <c r="BN18" s="152" t="s">
        <v>486</v>
      </c>
      <c r="BO18" s="152" t="n">
        <v>700</v>
      </c>
      <c r="BP18" s="152" t="n">
        <v>3000</v>
      </c>
      <c r="BQ18" s="152" t="s">
        <v>486</v>
      </c>
      <c r="BR18" s="152" t="n">
        <v>40</v>
      </c>
      <c r="BS18" s="152" t="n">
        <v>1300</v>
      </c>
      <c r="BT18" s="152" t="n">
        <v>40</v>
      </c>
      <c r="BU18" s="152" t="n">
        <v>230</v>
      </c>
      <c r="BV18" s="152" t="s">
        <v>486</v>
      </c>
      <c r="BW18" s="152" t="s">
        <v>119</v>
      </c>
      <c r="BX18" s="152" t="n">
        <v>300</v>
      </c>
      <c r="BY18" s="152" t="n">
        <v>40</v>
      </c>
      <c r="BZ18" s="334" t="n">
        <v>40</v>
      </c>
      <c r="CA18" s="152" t="n">
        <v>20</v>
      </c>
      <c r="CB18" s="152" t="s">
        <v>35</v>
      </c>
      <c r="CC18" s="152" t="s">
        <v>119</v>
      </c>
      <c r="CD18" s="152" t="n">
        <v>110</v>
      </c>
      <c r="CE18" s="152" t="n">
        <v>110</v>
      </c>
      <c r="CF18" s="152" t="s">
        <v>119</v>
      </c>
      <c r="CG18" s="152" t="s">
        <v>35</v>
      </c>
      <c r="CH18" s="152" t="s">
        <v>119</v>
      </c>
      <c r="CI18" s="152" t="n">
        <v>80</v>
      </c>
      <c r="CJ18" s="152" t="n">
        <v>40</v>
      </c>
      <c r="CK18" s="152" t="n">
        <v>130</v>
      </c>
      <c r="CL18" s="152" t="n">
        <v>20</v>
      </c>
      <c r="CM18" s="152" t="n">
        <v>20</v>
      </c>
      <c r="CN18" s="152" t="n">
        <v>130</v>
      </c>
      <c r="CO18" s="152" t="n">
        <v>70</v>
      </c>
      <c r="CP18" s="152" t="s">
        <v>119</v>
      </c>
      <c r="CQ18" s="152" t="n">
        <v>40</v>
      </c>
      <c r="CR18" s="152" t="n">
        <v>230</v>
      </c>
      <c r="CS18" s="152" t="n">
        <v>110</v>
      </c>
      <c r="CT18" s="152" t="n">
        <v>20</v>
      </c>
      <c r="CU18" s="152" t="s">
        <v>119</v>
      </c>
      <c r="CV18" s="152" t="n">
        <v>40</v>
      </c>
      <c r="CW18" s="152" t="n">
        <v>70</v>
      </c>
      <c r="CX18" s="152" t="n">
        <v>70</v>
      </c>
      <c r="CY18" s="152" t="s">
        <v>119</v>
      </c>
      <c r="CZ18" s="152" t="n">
        <v>40</v>
      </c>
      <c r="DA18" s="152" t="n">
        <v>80</v>
      </c>
      <c r="DB18" s="152" t="n">
        <v>70</v>
      </c>
      <c r="DC18" s="152" t="n">
        <v>130</v>
      </c>
      <c r="DD18" s="152" t="s">
        <v>119</v>
      </c>
      <c r="DE18" s="152" t="n">
        <v>3000</v>
      </c>
      <c r="DF18" s="186" t="n">
        <v>500</v>
      </c>
      <c r="DG18" s="152" t="n">
        <v>20</v>
      </c>
      <c r="DH18" s="152" t="s">
        <v>119</v>
      </c>
      <c r="DI18" s="152" t="s">
        <v>119</v>
      </c>
      <c r="DJ18" s="152" t="n">
        <v>20</v>
      </c>
      <c r="DK18" s="152" t="s">
        <v>119</v>
      </c>
      <c r="DL18" s="152" t="n">
        <v>300</v>
      </c>
      <c r="DM18" s="152" t="n">
        <v>220</v>
      </c>
      <c r="DN18" s="152" t="s">
        <v>35</v>
      </c>
      <c r="DO18" s="152" t="n">
        <v>800</v>
      </c>
      <c r="DP18" s="152" t="n">
        <v>20</v>
      </c>
      <c r="DQ18" s="152" t="s">
        <v>119</v>
      </c>
      <c r="DR18" s="152" t="n">
        <v>1700</v>
      </c>
      <c r="DS18" s="152" t="n">
        <v>80</v>
      </c>
      <c r="DT18" s="152" t="s">
        <v>119</v>
      </c>
      <c r="DU18" s="152" t="s">
        <v>119</v>
      </c>
      <c r="DV18" s="152" t="s">
        <v>514</v>
      </c>
      <c r="DW18" s="152" t="s">
        <v>515</v>
      </c>
      <c r="DX18" s="152" t="s">
        <v>516</v>
      </c>
      <c r="DY18" s="152" t="s">
        <v>517</v>
      </c>
      <c r="DZ18" s="152" t="s">
        <v>517</v>
      </c>
      <c r="EA18" s="152" t="s">
        <v>518</v>
      </c>
      <c r="EB18" s="152" t="s">
        <v>516</v>
      </c>
      <c r="EC18" s="152" t="s">
        <v>517</v>
      </c>
      <c r="ED18" s="152" t="s">
        <v>517</v>
      </c>
      <c r="EE18" s="152"/>
      <c r="EF18" s="152"/>
      <c r="EG18" s="152"/>
      <c r="EH18" s="152"/>
      <c r="EI18" s="152"/>
      <c r="EJ18" s="152"/>
      <c r="EK18" s="152"/>
      <c r="EL18" s="152"/>
      <c r="EM18" s="152"/>
      <c r="EN18" s="152"/>
      <c r="EO18" s="152"/>
      <c r="EP18" s="152"/>
      <c r="EQ18" s="152"/>
      <c r="ER18" s="152"/>
      <c r="ES18" s="152"/>
      <c r="ET18" s="152"/>
      <c r="EU18" s="152"/>
      <c r="EV18" s="152"/>
      <c r="EW18" s="152"/>
      <c r="EX18" s="152"/>
      <c r="EY18" s="152"/>
      <c r="EZ18" s="152"/>
      <c r="FA18" s="152"/>
      <c r="FB18" s="152"/>
      <c r="FC18" s="152"/>
      <c r="FD18" s="152"/>
      <c r="FE18" s="152"/>
      <c r="FF18" s="152"/>
      <c r="FG18" s="152"/>
      <c r="FH18" s="152"/>
      <c r="FI18" s="152"/>
      <c r="FJ18" s="152"/>
      <c r="FK18" s="152"/>
      <c r="FL18" s="152"/>
      <c r="FM18" s="152"/>
      <c r="FN18" s="152"/>
      <c r="FO18" s="152"/>
      <c r="FP18" s="152"/>
      <c r="FQ18" s="152"/>
      <c r="FR18" s="152"/>
      <c r="FS18" s="152"/>
      <c r="FT18" s="152"/>
      <c r="FU18" s="152"/>
      <c r="FV18" s="152"/>
      <c r="FW18" s="152"/>
      <c r="FX18" s="152"/>
      <c r="FY18" s="152"/>
      <c r="FZ18" s="152"/>
      <c r="GA18" s="152"/>
    </row>
    <row r="19" s="186" customFormat="true" ht="13.5" hidden="false" customHeight="true" outlineLevel="0" collapsed="false">
      <c r="A19" s="209" t="s">
        <v>519</v>
      </c>
      <c r="B19" s="358" t="s">
        <v>520</v>
      </c>
      <c r="C19" s="363" t="s">
        <v>119</v>
      </c>
      <c r="D19" s="364" t="n">
        <v>700</v>
      </c>
      <c r="E19" s="243" t="s">
        <v>119</v>
      </c>
      <c r="F19" s="243" t="s">
        <v>512</v>
      </c>
      <c r="G19" s="243" t="n">
        <v>80</v>
      </c>
      <c r="H19" s="243" t="s">
        <v>512</v>
      </c>
      <c r="I19" s="364" t="n">
        <v>500</v>
      </c>
      <c r="J19" s="243" t="n">
        <v>170</v>
      </c>
      <c r="K19" s="243" t="n">
        <v>16000</v>
      </c>
      <c r="L19" s="243" t="n">
        <v>40</v>
      </c>
      <c r="M19" s="364" t="n">
        <v>500</v>
      </c>
      <c r="N19" s="243" t="s">
        <v>119</v>
      </c>
      <c r="O19" s="243" t="s">
        <v>119</v>
      </c>
      <c r="P19" s="243" t="s">
        <v>119</v>
      </c>
      <c r="Q19" s="364" t="n">
        <v>20</v>
      </c>
      <c r="R19" s="364" t="n">
        <v>80</v>
      </c>
      <c r="S19" s="243" t="s">
        <v>119</v>
      </c>
      <c r="T19" s="243" t="s">
        <v>119</v>
      </c>
      <c r="U19" s="364" t="n">
        <v>40</v>
      </c>
      <c r="V19" s="243" t="s">
        <v>119</v>
      </c>
      <c r="W19" s="364" t="n">
        <v>20</v>
      </c>
      <c r="X19" s="243" t="s">
        <v>119</v>
      </c>
      <c r="Y19" s="243" t="s">
        <v>119</v>
      </c>
      <c r="Z19" s="243" t="n">
        <v>40</v>
      </c>
      <c r="AA19" s="243" t="s">
        <v>119</v>
      </c>
      <c r="AB19" s="243" t="s">
        <v>119</v>
      </c>
      <c r="AC19" s="364" t="n">
        <v>40</v>
      </c>
      <c r="AD19" s="243" t="n">
        <v>70</v>
      </c>
      <c r="AE19" s="243" t="n">
        <v>110</v>
      </c>
      <c r="AF19" s="243" t="n">
        <v>90</v>
      </c>
      <c r="AG19" s="243" t="n">
        <v>80</v>
      </c>
      <c r="AH19" s="243" t="s">
        <v>119</v>
      </c>
      <c r="AI19" s="243" t="n">
        <v>220</v>
      </c>
      <c r="AJ19" s="243" t="s">
        <v>119</v>
      </c>
      <c r="AK19" s="243" t="s">
        <v>119</v>
      </c>
      <c r="AL19" s="365" t="s">
        <v>119</v>
      </c>
      <c r="AM19" s="329" t="n">
        <v>40</v>
      </c>
      <c r="AN19" s="152" t="n">
        <v>500</v>
      </c>
      <c r="AO19" s="152" t="s">
        <v>119</v>
      </c>
      <c r="AP19" s="152" t="n">
        <v>80</v>
      </c>
      <c r="AQ19" s="152" t="n">
        <v>170</v>
      </c>
      <c r="AR19" s="152" t="n">
        <v>20</v>
      </c>
      <c r="AS19" s="186" t="n">
        <v>20</v>
      </c>
      <c r="AT19" s="152" t="n">
        <v>230</v>
      </c>
      <c r="AU19" s="152" t="n">
        <v>500</v>
      </c>
      <c r="AV19" s="186" t="n">
        <v>800</v>
      </c>
      <c r="AW19" s="152" t="n">
        <v>80</v>
      </c>
      <c r="AX19" s="152" t="n">
        <v>80</v>
      </c>
      <c r="AY19" s="152" t="n">
        <v>40</v>
      </c>
      <c r="AZ19" s="152" t="n">
        <v>20</v>
      </c>
      <c r="BA19" s="152" t="s">
        <v>119</v>
      </c>
      <c r="BB19" s="152" t="s">
        <v>35</v>
      </c>
      <c r="BC19" s="186" t="n">
        <v>20</v>
      </c>
      <c r="BD19" s="331" t="s">
        <v>35</v>
      </c>
      <c r="BE19" s="152" t="s">
        <v>486</v>
      </c>
      <c r="BF19" s="152" t="s">
        <v>486</v>
      </c>
      <c r="BG19" s="152" t="n">
        <v>130</v>
      </c>
      <c r="BH19" s="152" t="n">
        <v>800</v>
      </c>
      <c r="BI19" s="152" t="n">
        <v>130</v>
      </c>
      <c r="BJ19" s="152" t="s">
        <v>486</v>
      </c>
      <c r="BK19" s="332" t="n">
        <v>1100</v>
      </c>
      <c r="BL19" s="152" t="s">
        <v>119</v>
      </c>
      <c r="BM19" s="186" t="n">
        <v>40</v>
      </c>
      <c r="BN19" s="152" t="s">
        <v>486</v>
      </c>
      <c r="BO19" s="152" t="n">
        <v>9000</v>
      </c>
      <c r="BP19" s="152" t="n">
        <v>16000</v>
      </c>
      <c r="BQ19" s="152" t="n">
        <v>2400</v>
      </c>
      <c r="BR19" s="152" t="n">
        <v>20</v>
      </c>
      <c r="BS19" s="152" t="n">
        <v>700</v>
      </c>
      <c r="BT19" s="152" t="n">
        <v>1100</v>
      </c>
      <c r="BU19" s="152" t="n">
        <v>20</v>
      </c>
      <c r="BV19" s="152" t="n">
        <v>1700</v>
      </c>
      <c r="BW19" s="152" t="n">
        <v>20</v>
      </c>
      <c r="BX19" s="152" t="s">
        <v>119</v>
      </c>
      <c r="BY19" s="152" t="s">
        <v>119</v>
      </c>
      <c r="BZ19" s="334" t="n">
        <v>20</v>
      </c>
      <c r="CA19" s="152" t="n">
        <v>130</v>
      </c>
      <c r="CB19" s="152" t="s">
        <v>35</v>
      </c>
      <c r="CC19" s="152" t="n">
        <v>80</v>
      </c>
      <c r="CD19" s="152" t="s">
        <v>119</v>
      </c>
      <c r="CE19" s="152" t="n">
        <v>20</v>
      </c>
      <c r="CF19" s="152" t="n">
        <v>40</v>
      </c>
      <c r="CG19" s="152" t="s">
        <v>119</v>
      </c>
      <c r="CH19" s="152" t="n">
        <v>40</v>
      </c>
      <c r="CI19" s="152" t="n">
        <v>230</v>
      </c>
      <c r="CJ19" s="152" t="s">
        <v>119</v>
      </c>
      <c r="CK19" s="152" t="n">
        <v>220</v>
      </c>
      <c r="CL19" s="152" t="n">
        <v>110</v>
      </c>
      <c r="CM19" s="152" t="s">
        <v>119</v>
      </c>
      <c r="CN19" s="152" t="n">
        <v>20</v>
      </c>
      <c r="CO19" s="152" t="n">
        <v>80</v>
      </c>
      <c r="CP19" s="152" t="n">
        <v>40</v>
      </c>
      <c r="CQ19" s="152" t="n">
        <v>500</v>
      </c>
      <c r="CR19" s="152" t="n">
        <v>80</v>
      </c>
      <c r="CS19" s="152" t="s">
        <v>119</v>
      </c>
      <c r="CT19" s="152" t="n">
        <v>40</v>
      </c>
      <c r="CU19" s="152" t="s">
        <v>119</v>
      </c>
      <c r="CV19" s="152" t="s">
        <v>119</v>
      </c>
      <c r="CW19" s="152" t="n">
        <v>110</v>
      </c>
      <c r="CX19" s="152" t="n">
        <v>130</v>
      </c>
      <c r="CY19" s="152" t="s">
        <v>119</v>
      </c>
      <c r="CZ19" s="152" t="n">
        <v>20</v>
      </c>
      <c r="DA19" s="152" t="n">
        <v>20</v>
      </c>
      <c r="DB19" s="152" t="n">
        <v>1700</v>
      </c>
      <c r="DC19" s="152" t="n">
        <v>20</v>
      </c>
      <c r="DD19" s="152" t="s">
        <v>119</v>
      </c>
      <c r="DE19" s="152" t="n">
        <v>9000</v>
      </c>
      <c r="DF19" s="186" t="n">
        <v>170</v>
      </c>
      <c r="DG19" s="152" t="s">
        <v>119</v>
      </c>
      <c r="DH19" s="152" t="n">
        <v>40</v>
      </c>
      <c r="DI19" s="152" t="s">
        <v>119</v>
      </c>
      <c r="DJ19" s="152" t="s">
        <v>119</v>
      </c>
      <c r="DK19" s="152" t="s">
        <v>119</v>
      </c>
      <c r="DL19" s="152" t="s">
        <v>486</v>
      </c>
      <c r="DM19" s="152" t="n">
        <v>80</v>
      </c>
      <c r="DN19" s="152" t="s">
        <v>35</v>
      </c>
      <c r="DO19" s="152" t="n">
        <v>230</v>
      </c>
      <c r="DP19" s="152" t="s">
        <v>119</v>
      </c>
      <c r="DQ19" s="186" t="n">
        <v>20</v>
      </c>
      <c r="DR19" s="152" t="s">
        <v>119</v>
      </c>
      <c r="DS19" s="152" t="n">
        <v>800</v>
      </c>
      <c r="DT19" s="152" t="n">
        <v>20</v>
      </c>
      <c r="DU19" s="152" t="s">
        <v>119</v>
      </c>
      <c r="DV19" s="152" t="n">
        <v>40</v>
      </c>
      <c r="DW19" s="152" t="s">
        <v>486</v>
      </c>
      <c r="DX19" s="152" t="n">
        <v>130</v>
      </c>
      <c r="DY19" s="152" t="n">
        <v>20</v>
      </c>
      <c r="DZ19" s="152" t="n">
        <v>170</v>
      </c>
      <c r="EA19" s="152" t="n">
        <v>20</v>
      </c>
      <c r="EB19" s="152" t="s">
        <v>119</v>
      </c>
      <c r="EC19" s="152" t="n">
        <v>110</v>
      </c>
      <c r="ED19" s="152" t="n">
        <v>20</v>
      </c>
      <c r="EE19" s="152"/>
      <c r="EF19" s="152"/>
      <c r="EG19" s="152"/>
      <c r="EH19" s="152"/>
      <c r="EI19" s="152"/>
      <c r="EJ19" s="152"/>
      <c r="EK19" s="152"/>
      <c r="EL19" s="152"/>
      <c r="EM19" s="152"/>
      <c r="EN19" s="152"/>
      <c r="EO19" s="152"/>
      <c r="EP19" s="152"/>
      <c r="EQ19" s="152"/>
      <c r="ER19" s="152"/>
      <c r="ES19" s="152"/>
      <c r="ET19" s="152"/>
      <c r="EU19" s="152"/>
      <c r="EV19" s="152"/>
      <c r="EW19" s="152"/>
      <c r="EX19" s="152"/>
      <c r="EY19" s="152"/>
      <c r="EZ19" s="152"/>
      <c r="FA19" s="152"/>
      <c r="FB19" s="152"/>
      <c r="FC19" s="152"/>
      <c r="FD19" s="152"/>
      <c r="FE19" s="152"/>
      <c r="FF19" s="152"/>
      <c r="FG19" s="152"/>
      <c r="FH19" s="152"/>
      <c r="FI19" s="152"/>
      <c r="FJ19" s="152"/>
      <c r="FK19" s="152"/>
      <c r="FL19" s="152"/>
      <c r="FM19" s="152"/>
      <c r="FN19" s="152"/>
      <c r="FO19" s="152"/>
      <c r="FP19" s="152"/>
      <c r="FQ19" s="152"/>
      <c r="FR19" s="152"/>
      <c r="FS19" s="152"/>
      <c r="FT19" s="152"/>
      <c r="FU19" s="152"/>
      <c r="FV19" s="152"/>
      <c r="FW19" s="152"/>
      <c r="FX19" s="152"/>
      <c r="FY19" s="152"/>
      <c r="FZ19" s="152"/>
      <c r="GA19" s="152"/>
    </row>
    <row r="20" s="186" customFormat="true" ht="13.5" hidden="false" customHeight="true" outlineLevel="0" collapsed="false">
      <c r="A20" s="209" t="s">
        <v>521</v>
      </c>
      <c r="B20" s="358" t="s">
        <v>522</v>
      </c>
      <c r="C20" s="363"/>
      <c r="D20" s="364"/>
      <c r="E20" s="243"/>
      <c r="F20" s="243"/>
      <c r="G20" s="243"/>
      <c r="H20" s="243"/>
      <c r="I20" s="364"/>
      <c r="J20" s="243"/>
      <c r="K20" s="243"/>
      <c r="L20" s="243"/>
      <c r="M20" s="364"/>
      <c r="N20" s="243"/>
      <c r="O20" s="243"/>
      <c r="P20" s="243"/>
      <c r="Q20" s="364"/>
      <c r="R20" s="364"/>
      <c r="S20" s="243"/>
      <c r="T20" s="243"/>
      <c r="U20" s="364"/>
      <c r="V20" s="243"/>
      <c r="W20" s="364"/>
      <c r="X20" s="243"/>
      <c r="Y20" s="243"/>
      <c r="Z20" s="243"/>
      <c r="AA20" s="243"/>
      <c r="AB20" s="243"/>
      <c r="AC20" s="364"/>
      <c r="AD20" s="243"/>
      <c r="AE20" s="243" t="n">
        <v>40</v>
      </c>
      <c r="AF20" s="243" t="s">
        <v>119</v>
      </c>
      <c r="AG20" s="243" t="s">
        <v>119</v>
      </c>
      <c r="AH20" s="243" t="s">
        <v>119</v>
      </c>
      <c r="AI20" s="243" t="s">
        <v>119</v>
      </c>
      <c r="AJ20" s="243" t="n">
        <v>20</v>
      </c>
      <c r="AK20" s="243" t="n">
        <v>20</v>
      </c>
      <c r="AL20" s="365" t="n">
        <v>20</v>
      </c>
      <c r="AM20" s="329" t="s">
        <v>119</v>
      </c>
      <c r="AN20" s="152" t="s">
        <v>119</v>
      </c>
      <c r="AO20" s="152" t="n">
        <v>40</v>
      </c>
      <c r="AP20" s="152" t="s">
        <v>119</v>
      </c>
      <c r="AQ20" s="152" t="s">
        <v>119</v>
      </c>
      <c r="AR20" s="152" t="s">
        <v>119</v>
      </c>
      <c r="AS20" s="186" t="n">
        <v>20</v>
      </c>
      <c r="AT20" s="152" t="s">
        <v>119</v>
      </c>
      <c r="AU20" s="152" t="s">
        <v>119</v>
      </c>
      <c r="AV20" s="186" t="n">
        <v>1700</v>
      </c>
      <c r="AW20" s="152" t="s">
        <v>119</v>
      </c>
      <c r="AX20" s="152" t="s">
        <v>119</v>
      </c>
      <c r="AY20" s="152" t="n">
        <v>70</v>
      </c>
      <c r="AZ20" s="152" t="s">
        <v>119</v>
      </c>
      <c r="BA20" s="152" t="s">
        <v>119</v>
      </c>
      <c r="BB20" s="152" t="s">
        <v>35</v>
      </c>
      <c r="BC20" s="186" t="n">
        <v>110</v>
      </c>
      <c r="BD20" s="331" t="s">
        <v>35</v>
      </c>
      <c r="BE20" s="186" t="n">
        <v>90</v>
      </c>
      <c r="BF20" s="152" t="n">
        <v>130</v>
      </c>
      <c r="BG20" s="152" t="s">
        <v>119</v>
      </c>
      <c r="BH20" s="152" t="n">
        <v>40</v>
      </c>
      <c r="BI20" s="152" t="s">
        <v>119</v>
      </c>
      <c r="BJ20" s="152" t="n">
        <v>20</v>
      </c>
      <c r="BK20" s="332" t="n">
        <v>70</v>
      </c>
      <c r="BL20" s="152" t="s">
        <v>119</v>
      </c>
      <c r="BM20" s="152" t="s">
        <v>119</v>
      </c>
      <c r="BN20" s="152" t="n">
        <v>90</v>
      </c>
      <c r="BO20" s="152" t="n">
        <v>170</v>
      </c>
      <c r="BP20" s="152" t="n">
        <v>300</v>
      </c>
      <c r="BQ20" s="152" t="n">
        <v>20</v>
      </c>
      <c r="BR20" s="152" t="s">
        <v>119</v>
      </c>
      <c r="BS20" s="152" t="s">
        <v>119</v>
      </c>
      <c r="BT20" s="152" t="n">
        <v>40</v>
      </c>
      <c r="BU20" s="152" t="n">
        <v>20</v>
      </c>
      <c r="BV20" s="152" t="n">
        <v>20</v>
      </c>
      <c r="BW20" s="152" t="s">
        <v>119</v>
      </c>
      <c r="BX20" s="152" t="n">
        <v>20</v>
      </c>
      <c r="BY20" s="152" t="s">
        <v>119</v>
      </c>
      <c r="BZ20" s="334" t="s">
        <v>119</v>
      </c>
      <c r="CA20" s="152" t="s">
        <v>119</v>
      </c>
      <c r="CB20" s="152" t="s">
        <v>35</v>
      </c>
      <c r="CC20" s="152" t="n">
        <v>210</v>
      </c>
      <c r="CD20" s="152" t="s">
        <v>119</v>
      </c>
      <c r="CE20" s="152" t="s">
        <v>119</v>
      </c>
      <c r="CF20" s="152" t="s">
        <v>119</v>
      </c>
      <c r="CG20" s="152" t="n">
        <v>20</v>
      </c>
      <c r="CH20" s="152" t="n">
        <v>20</v>
      </c>
      <c r="CI20" s="152" t="s">
        <v>119</v>
      </c>
      <c r="CJ20" s="152" t="s">
        <v>119</v>
      </c>
      <c r="CK20" s="152" t="n">
        <v>90</v>
      </c>
      <c r="CL20" s="152" t="n">
        <v>20</v>
      </c>
      <c r="CM20" s="152" t="s">
        <v>119</v>
      </c>
      <c r="CN20" s="152" t="s">
        <v>119</v>
      </c>
      <c r="CO20" s="152" t="n">
        <v>20</v>
      </c>
      <c r="CP20" s="152" t="n">
        <v>20</v>
      </c>
      <c r="CQ20" s="152" t="s">
        <v>119</v>
      </c>
      <c r="CR20" s="152" t="s">
        <v>119</v>
      </c>
      <c r="CS20" s="152" t="n">
        <v>20</v>
      </c>
      <c r="CT20" s="152" t="n">
        <v>40</v>
      </c>
      <c r="CU20" s="152" t="n">
        <v>80</v>
      </c>
      <c r="CV20" s="152" t="s">
        <v>119</v>
      </c>
      <c r="CW20" s="152" t="s">
        <v>119</v>
      </c>
      <c r="CX20" s="152" t="s">
        <v>119</v>
      </c>
      <c r="CY20" s="152" t="s">
        <v>119</v>
      </c>
      <c r="CZ20" s="152" t="s">
        <v>119</v>
      </c>
      <c r="DA20" s="152" t="s">
        <v>119</v>
      </c>
      <c r="DB20" s="152" t="s">
        <v>119</v>
      </c>
      <c r="DC20" s="152" t="s">
        <v>119</v>
      </c>
      <c r="DD20" s="152" t="s">
        <v>119</v>
      </c>
      <c r="DE20" s="152" t="n">
        <v>80</v>
      </c>
      <c r="DF20" s="186" t="n">
        <v>40</v>
      </c>
      <c r="DG20" s="152" t="s">
        <v>119</v>
      </c>
      <c r="DH20" s="152" t="n">
        <v>20</v>
      </c>
      <c r="DI20" s="152" t="s">
        <v>119</v>
      </c>
      <c r="DJ20" s="152" t="s">
        <v>119</v>
      </c>
      <c r="DK20" s="152" t="s">
        <v>119</v>
      </c>
      <c r="DL20" s="152" t="n">
        <v>40</v>
      </c>
      <c r="DM20" s="152" t="s">
        <v>119</v>
      </c>
      <c r="DN20" s="152" t="s">
        <v>35</v>
      </c>
      <c r="DO20" s="152" t="s">
        <v>119</v>
      </c>
      <c r="DP20" s="152" t="s">
        <v>119</v>
      </c>
      <c r="DQ20" s="152" t="s">
        <v>119</v>
      </c>
      <c r="DR20" s="152" t="s">
        <v>119</v>
      </c>
      <c r="DS20" s="152" t="n">
        <v>300</v>
      </c>
      <c r="DT20" s="152" t="s">
        <v>119</v>
      </c>
      <c r="DU20" s="152" t="s">
        <v>119</v>
      </c>
      <c r="DV20" s="152" t="s">
        <v>119</v>
      </c>
      <c r="DW20" s="152" t="s">
        <v>119</v>
      </c>
      <c r="DX20" s="152" t="s">
        <v>119</v>
      </c>
      <c r="DY20" s="152" t="s">
        <v>119</v>
      </c>
      <c r="DZ20" s="152" t="s">
        <v>119</v>
      </c>
      <c r="EA20" s="152" t="s">
        <v>119</v>
      </c>
      <c r="EB20" s="152" t="s">
        <v>119</v>
      </c>
      <c r="EC20" s="152" t="s">
        <v>119</v>
      </c>
      <c r="ED20" s="152" t="s">
        <v>119</v>
      </c>
      <c r="EE20" s="152"/>
      <c r="EF20" s="152"/>
      <c r="EG20" s="152"/>
      <c r="EH20" s="152"/>
      <c r="EI20" s="152"/>
      <c r="EJ20" s="152"/>
      <c r="EK20" s="152"/>
      <c r="EL20" s="152"/>
      <c r="EM20" s="152"/>
      <c r="EN20" s="152"/>
      <c r="EO20" s="152"/>
      <c r="EP20" s="152"/>
      <c r="EQ20" s="152"/>
      <c r="ER20" s="152"/>
      <c r="ES20" s="152"/>
      <c r="ET20" s="152"/>
      <c r="EU20" s="152"/>
      <c r="EV20" s="152"/>
      <c r="EW20" s="152"/>
      <c r="EX20" s="152"/>
      <c r="EY20" s="152"/>
      <c r="EZ20" s="152"/>
      <c r="FA20" s="152"/>
      <c r="FB20" s="152"/>
      <c r="FC20" s="152"/>
      <c r="FD20" s="152"/>
      <c r="FE20" s="152"/>
      <c r="FF20" s="152"/>
      <c r="FG20" s="152"/>
      <c r="FH20" s="152"/>
      <c r="FI20" s="152"/>
      <c r="FJ20" s="152"/>
      <c r="FK20" s="152"/>
      <c r="FL20" s="152"/>
      <c r="FM20" s="152"/>
      <c r="FN20" s="152"/>
      <c r="FO20" s="152"/>
      <c r="FP20" s="152"/>
      <c r="FQ20" s="152"/>
      <c r="FR20" s="152"/>
      <c r="FS20" s="152"/>
      <c r="FT20" s="152"/>
      <c r="FU20" s="152"/>
      <c r="FV20" s="152"/>
      <c r="FW20" s="152"/>
      <c r="FX20" s="152"/>
      <c r="FY20" s="152"/>
      <c r="FZ20" s="152"/>
      <c r="GA20" s="152"/>
    </row>
    <row r="21" s="186" customFormat="true" ht="13.5" hidden="false" customHeight="true" outlineLevel="0" collapsed="false">
      <c r="A21" s="209" t="s">
        <v>523</v>
      </c>
      <c r="B21" s="358" t="s">
        <v>524</v>
      </c>
      <c r="C21" s="363" t="n">
        <v>20</v>
      </c>
      <c r="D21" s="364" t="n">
        <v>800</v>
      </c>
      <c r="E21" s="364" t="n">
        <v>40</v>
      </c>
      <c r="F21" s="243" t="s">
        <v>512</v>
      </c>
      <c r="G21" s="243" t="n">
        <v>130</v>
      </c>
      <c r="H21" s="243" t="s">
        <v>512</v>
      </c>
      <c r="I21" s="364" t="n">
        <v>1100</v>
      </c>
      <c r="J21" s="243" t="n">
        <v>500</v>
      </c>
      <c r="K21" s="243" t="s">
        <v>512</v>
      </c>
      <c r="L21" s="243" t="n">
        <v>40</v>
      </c>
      <c r="M21" s="364" t="n">
        <v>300</v>
      </c>
      <c r="N21" s="243" t="s">
        <v>119</v>
      </c>
      <c r="O21" s="364" t="n">
        <v>3000</v>
      </c>
      <c r="P21" s="243" t="s">
        <v>119</v>
      </c>
      <c r="Q21" s="243" t="s">
        <v>119</v>
      </c>
      <c r="R21" s="243" t="s">
        <v>119</v>
      </c>
      <c r="S21" s="364" t="n">
        <v>70</v>
      </c>
      <c r="T21" s="364" t="n">
        <v>40</v>
      </c>
      <c r="U21" s="364" t="n">
        <v>80</v>
      </c>
      <c r="V21" s="243" t="s">
        <v>119</v>
      </c>
      <c r="W21" s="364" t="n">
        <v>40</v>
      </c>
      <c r="X21" s="243" t="s">
        <v>119</v>
      </c>
      <c r="Y21" s="364" t="n">
        <v>40</v>
      </c>
      <c r="Z21" s="243" t="s">
        <v>119</v>
      </c>
      <c r="AA21" s="364" t="n">
        <v>40</v>
      </c>
      <c r="AB21" s="243" t="s">
        <v>119</v>
      </c>
      <c r="AC21" s="364" t="n">
        <v>20</v>
      </c>
      <c r="AD21" s="243" t="n">
        <v>40</v>
      </c>
      <c r="AE21" s="243" t="s">
        <v>119</v>
      </c>
      <c r="AF21" s="243" t="n">
        <v>20</v>
      </c>
      <c r="AG21" s="243" t="s">
        <v>119</v>
      </c>
      <c r="AH21" s="243" t="s">
        <v>119</v>
      </c>
      <c r="AI21" s="243" t="n">
        <v>230</v>
      </c>
      <c r="AJ21" s="243" t="s">
        <v>119</v>
      </c>
      <c r="AK21" s="243" t="n">
        <v>20</v>
      </c>
      <c r="AL21" s="365" t="n">
        <v>20</v>
      </c>
      <c r="AM21" s="329" t="n">
        <v>20</v>
      </c>
      <c r="AN21" s="152" t="n">
        <v>130</v>
      </c>
      <c r="AO21" s="152" t="n">
        <v>130</v>
      </c>
      <c r="AP21" s="152" t="n">
        <v>20</v>
      </c>
      <c r="AQ21" s="152" t="n">
        <v>40</v>
      </c>
      <c r="AR21" s="152" t="n">
        <v>230</v>
      </c>
      <c r="AS21" s="186" t="n">
        <v>40</v>
      </c>
      <c r="AT21" s="152" t="n">
        <v>20</v>
      </c>
      <c r="AU21" s="152" t="s">
        <v>119</v>
      </c>
      <c r="AV21" s="186" t="n">
        <v>500</v>
      </c>
      <c r="AW21" s="152" t="n">
        <v>3000</v>
      </c>
      <c r="AX21" s="152" t="n">
        <v>40</v>
      </c>
      <c r="AY21" s="152" t="n">
        <v>130</v>
      </c>
      <c r="AZ21" s="152" t="n">
        <v>40</v>
      </c>
      <c r="BA21" s="152" t="s">
        <v>119</v>
      </c>
      <c r="BB21" s="152" t="s">
        <v>35</v>
      </c>
      <c r="BC21" s="186" t="n">
        <v>40</v>
      </c>
      <c r="BD21" s="331" t="s">
        <v>35</v>
      </c>
      <c r="BE21" s="152" t="s">
        <v>486</v>
      </c>
      <c r="BF21" s="152" t="n">
        <v>16000</v>
      </c>
      <c r="BG21" s="152" t="n">
        <v>40</v>
      </c>
      <c r="BH21" s="152" t="n">
        <v>130</v>
      </c>
      <c r="BI21" s="152" t="s">
        <v>119</v>
      </c>
      <c r="BJ21" s="152" t="s">
        <v>486</v>
      </c>
      <c r="BK21" s="332" t="n">
        <v>500</v>
      </c>
      <c r="BL21" s="186" t="n">
        <v>70</v>
      </c>
      <c r="BM21" s="186" t="n">
        <v>40</v>
      </c>
      <c r="BN21" s="152" t="s">
        <v>486</v>
      </c>
      <c r="BO21" s="152" t="n">
        <v>5000</v>
      </c>
      <c r="BP21" s="152" t="s">
        <v>486</v>
      </c>
      <c r="BQ21" s="152" t="s">
        <v>486</v>
      </c>
      <c r="BR21" s="152" t="n">
        <v>20</v>
      </c>
      <c r="BS21" s="152" t="n">
        <v>300</v>
      </c>
      <c r="BT21" s="152" t="n">
        <v>230</v>
      </c>
      <c r="BU21" s="152" t="s">
        <v>119</v>
      </c>
      <c r="BV21" s="152" t="n">
        <v>2400</v>
      </c>
      <c r="BW21" s="152" t="n">
        <v>40</v>
      </c>
      <c r="BX21" s="152" t="n">
        <v>40</v>
      </c>
      <c r="BY21" s="152" t="s">
        <v>119</v>
      </c>
      <c r="BZ21" s="334" t="s">
        <v>119</v>
      </c>
      <c r="CA21" s="152" t="n">
        <v>2400</v>
      </c>
      <c r="CB21" s="152" t="s">
        <v>35</v>
      </c>
      <c r="CC21" s="152" t="n">
        <v>40</v>
      </c>
      <c r="CD21" s="152" t="s">
        <v>119</v>
      </c>
      <c r="CE21" s="152" t="s">
        <v>119</v>
      </c>
      <c r="CF21" s="152" t="n">
        <v>5000</v>
      </c>
      <c r="CG21" s="152" t="s">
        <v>119</v>
      </c>
      <c r="CH21" s="152" t="n">
        <v>40</v>
      </c>
      <c r="CI21" s="152" t="n">
        <v>20</v>
      </c>
      <c r="CJ21" s="152" t="n">
        <v>20</v>
      </c>
      <c r="CK21" s="152" t="s">
        <v>119</v>
      </c>
      <c r="CL21" s="152" t="n">
        <v>40</v>
      </c>
      <c r="CM21" s="152" t="n">
        <v>20</v>
      </c>
      <c r="CN21" s="152" t="n">
        <v>140</v>
      </c>
      <c r="CO21" s="152" t="n">
        <v>40</v>
      </c>
      <c r="CP21" s="152" t="s">
        <v>119</v>
      </c>
      <c r="CQ21" s="152" t="s">
        <v>119</v>
      </c>
      <c r="CR21" s="152" t="n">
        <v>20</v>
      </c>
      <c r="CS21" s="152" t="n">
        <v>20</v>
      </c>
      <c r="CT21" s="152" t="n">
        <v>20</v>
      </c>
      <c r="CU21" s="152" t="n">
        <v>40</v>
      </c>
      <c r="CV21" s="152" t="s">
        <v>119</v>
      </c>
      <c r="CW21" s="152" t="s">
        <v>119</v>
      </c>
      <c r="CX21" s="152" t="s">
        <v>119</v>
      </c>
      <c r="CY21" s="152" t="s">
        <v>119</v>
      </c>
      <c r="CZ21" s="152" t="n">
        <v>40</v>
      </c>
      <c r="DA21" s="152" t="n">
        <v>20</v>
      </c>
      <c r="DB21" s="152" t="n">
        <v>170</v>
      </c>
      <c r="DC21" s="152" t="n">
        <v>20</v>
      </c>
      <c r="DD21" s="152" t="s">
        <v>119</v>
      </c>
      <c r="DE21" s="152" t="n">
        <v>16000</v>
      </c>
      <c r="DF21" s="186" t="n">
        <v>230</v>
      </c>
      <c r="DG21" s="152" t="s">
        <v>119</v>
      </c>
      <c r="DH21" s="152" t="n">
        <v>20</v>
      </c>
      <c r="DI21" s="152" t="s">
        <v>119</v>
      </c>
      <c r="DJ21" s="152" t="s">
        <v>119</v>
      </c>
      <c r="DK21" s="152" t="n">
        <v>40</v>
      </c>
      <c r="DL21" s="152" t="s">
        <v>486</v>
      </c>
      <c r="DM21" s="152" t="n">
        <v>130</v>
      </c>
      <c r="DN21" s="152" t="s">
        <v>35</v>
      </c>
      <c r="DO21" s="152" t="s">
        <v>119</v>
      </c>
      <c r="DP21" s="152" t="s">
        <v>119</v>
      </c>
      <c r="DQ21" s="152" t="s">
        <v>119</v>
      </c>
      <c r="DR21" s="152" t="n">
        <v>40</v>
      </c>
      <c r="DS21" s="152" t="n">
        <v>80</v>
      </c>
      <c r="DT21" s="152" t="n">
        <v>80</v>
      </c>
      <c r="DU21" s="152" t="s">
        <v>119</v>
      </c>
      <c r="DV21" s="152" t="n">
        <v>300</v>
      </c>
      <c r="DW21" s="152" t="n">
        <v>9000</v>
      </c>
      <c r="DX21" s="152" t="n">
        <v>230</v>
      </c>
      <c r="DY21" s="152" t="n">
        <v>20</v>
      </c>
      <c r="DZ21" s="152" t="n">
        <v>20</v>
      </c>
      <c r="EA21" s="152" t="s">
        <v>119</v>
      </c>
      <c r="EB21" s="152" t="s">
        <v>119</v>
      </c>
      <c r="EC21" s="152" t="n">
        <v>20</v>
      </c>
      <c r="ED21" s="152" t="s">
        <v>119</v>
      </c>
      <c r="EE21" s="152"/>
      <c r="EF21" s="152"/>
      <c r="EG21" s="152"/>
      <c r="EH21" s="152"/>
      <c r="EI21" s="152"/>
      <c r="EJ21" s="152"/>
      <c r="EK21" s="152"/>
      <c r="EL21" s="152"/>
      <c r="EM21" s="152"/>
      <c r="EN21" s="152"/>
      <c r="EO21" s="152"/>
      <c r="EP21" s="152"/>
      <c r="EQ21" s="152"/>
      <c r="ER21" s="152"/>
      <c r="ES21" s="152"/>
      <c r="ET21" s="152"/>
      <c r="EU21" s="152"/>
      <c r="EV21" s="152"/>
      <c r="EW21" s="152"/>
      <c r="EX21" s="152"/>
      <c r="EY21" s="152"/>
      <c r="EZ21" s="152"/>
      <c r="FA21" s="152"/>
      <c r="FB21" s="152"/>
      <c r="FC21" s="152"/>
      <c r="FD21" s="152"/>
      <c r="FE21" s="152"/>
      <c r="FF21" s="152"/>
      <c r="FG21" s="152"/>
      <c r="FH21" s="152"/>
      <c r="FI21" s="152"/>
      <c r="FJ21" s="152"/>
      <c r="FK21" s="152"/>
      <c r="FL21" s="152"/>
      <c r="FM21" s="152"/>
      <c r="FN21" s="152"/>
      <c r="FO21" s="152"/>
      <c r="FP21" s="152"/>
      <c r="FQ21" s="152"/>
      <c r="FR21" s="152"/>
      <c r="FS21" s="152"/>
      <c r="FT21" s="152"/>
      <c r="FU21" s="152"/>
      <c r="FV21" s="152"/>
      <c r="FW21" s="152"/>
      <c r="FX21" s="152"/>
      <c r="FY21" s="152"/>
      <c r="FZ21" s="152"/>
      <c r="GA21" s="152"/>
    </row>
    <row r="22" s="186" customFormat="true" ht="13.5" hidden="false" customHeight="true" outlineLevel="0" collapsed="false">
      <c r="A22" s="209" t="s">
        <v>525</v>
      </c>
      <c r="B22" s="358" t="s">
        <v>526</v>
      </c>
      <c r="C22" s="363" t="s">
        <v>119</v>
      </c>
      <c r="D22" s="364" t="n">
        <v>700</v>
      </c>
      <c r="E22" s="364" t="n">
        <v>110</v>
      </c>
      <c r="F22" s="243" t="s">
        <v>512</v>
      </c>
      <c r="G22" s="243" t="n">
        <v>70</v>
      </c>
      <c r="H22" s="243" t="n">
        <v>700</v>
      </c>
      <c r="I22" s="364" t="n">
        <v>800</v>
      </c>
      <c r="J22" s="243" t="n">
        <v>500</v>
      </c>
      <c r="K22" s="243" t="n">
        <v>16000</v>
      </c>
      <c r="L22" s="243" t="n">
        <v>70</v>
      </c>
      <c r="M22" s="364" t="n">
        <v>800</v>
      </c>
      <c r="N22" s="243" t="n">
        <v>80</v>
      </c>
      <c r="O22" s="364" t="n">
        <v>300</v>
      </c>
      <c r="P22" s="243" t="s">
        <v>119</v>
      </c>
      <c r="Q22" s="364" t="n">
        <v>20</v>
      </c>
      <c r="R22" s="364" t="n">
        <v>40</v>
      </c>
      <c r="S22" s="243" t="s">
        <v>119</v>
      </c>
      <c r="T22" s="243" t="s">
        <v>119</v>
      </c>
      <c r="U22" s="243" t="s">
        <v>119</v>
      </c>
      <c r="V22" s="364" t="n">
        <v>20</v>
      </c>
      <c r="W22" s="364" t="n">
        <v>20</v>
      </c>
      <c r="X22" s="243" t="s">
        <v>119</v>
      </c>
      <c r="Y22" s="364" t="n">
        <v>20</v>
      </c>
      <c r="Z22" s="243" t="n">
        <v>40</v>
      </c>
      <c r="AA22" s="364" t="n">
        <v>20</v>
      </c>
      <c r="AB22" s="243" t="s">
        <v>492</v>
      </c>
      <c r="AC22" s="243" t="s">
        <v>119</v>
      </c>
      <c r="AD22" s="243" t="n">
        <v>20</v>
      </c>
      <c r="AE22" s="243" t="n">
        <v>40</v>
      </c>
      <c r="AF22" s="243" t="n">
        <v>20</v>
      </c>
      <c r="AG22" s="243" t="s">
        <v>119</v>
      </c>
      <c r="AH22" s="243" t="s">
        <v>119</v>
      </c>
      <c r="AI22" s="243" t="n">
        <v>230</v>
      </c>
      <c r="AJ22" s="243" t="n">
        <v>20</v>
      </c>
      <c r="AK22" s="243" t="n">
        <v>20</v>
      </c>
      <c r="AL22" s="365" t="n">
        <v>40</v>
      </c>
      <c r="AM22" s="329" t="s">
        <v>119</v>
      </c>
      <c r="AN22" s="152" t="s">
        <v>119</v>
      </c>
      <c r="AO22" s="152" t="n">
        <v>40</v>
      </c>
      <c r="AP22" s="152" t="n">
        <v>40</v>
      </c>
      <c r="AQ22" s="152" t="s">
        <v>119</v>
      </c>
      <c r="AR22" s="152" t="n">
        <v>40</v>
      </c>
      <c r="AS22" s="186" t="n">
        <v>20</v>
      </c>
      <c r="AT22" s="152" t="n">
        <v>40</v>
      </c>
      <c r="AU22" s="152" t="n">
        <v>20</v>
      </c>
      <c r="AV22" s="186" t="n">
        <v>300</v>
      </c>
      <c r="AW22" s="152" t="s">
        <v>119</v>
      </c>
      <c r="AX22" s="152" t="s">
        <v>119</v>
      </c>
      <c r="AY22" s="152" t="s">
        <v>119</v>
      </c>
      <c r="AZ22" s="152" t="n">
        <v>40</v>
      </c>
      <c r="BA22" s="152" t="s">
        <v>119</v>
      </c>
      <c r="BB22" s="152" t="s">
        <v>35</v>
      </c>
      <c r="BC22" s="186" t="n">
        <v>110</v>
      </c>
      <c r="BD22" s="331" t="s">
        <v>35</v>
      </c>
      <c r="BE22" s="152" t="s">
        <v>486</v>
      </c>
      <c r="BF22" s="152" t="n">
        <v>16000</v>
      </c>
      <c r="BG22" s="152" t="n">
        <v>70</v>
      </c>
      <c r="BH22" s="152" t="n">
        <v>170</v>
      </c>
      <c r="BI22" s="152" t="s">
        <v>119</v>
      </c>
      <c r="BJ22" s="152" t="s">
        <v>486</v>
      </c>
      <c r="BK22" s="332" t="n">
        <v>3000</v>
      </c>
      <c r="BL22" s="186" t="n">
        <v>40</v>
      </c>
      <c r="BM22" s="152" t="s">
        <v>119</v>
      </c>
      <c r="BN22" s="152" t="s">
        <v>486</v>
      </c>
      <c r="BO22" s="152" t="n">
        <v>3000</v>
      </c>
      <c r="BP22" s="152" t="n">
        <v>9000</v>
      </c>
      <c r="BQ22" s="152" t="n">
        <v>9000</v>
      </c>
      <c r="BR22" s="152" t="n">
        <v>80</v>
      </c>
      <c r="BS22" s="152" t="n">
        <v>130</v>
      </c>
      <c r="BT22" s="152" t="n">
        <v>300</v>
      </c>
      <c r="BU22" s="152" t="n">
        <v>40</v>
      </c>
      <c r="BV22" s="152" t="n">
        <v>2400</v>
      </c>
      <c r="BW22" s="152" t="s">
        <v>119</v>
      </c>
      <c r="BX22" s="152" t="n">
        <v>40</v>
      </c>
      <c r="BY22" s="152" t="s">
        <v>119</v>
      </c>
      <c r="BZ22" s="334" t="s">
        <v>119</v>
      </c>
      <c r="CA22" s="152" t="n">
        <v>230</v>
      </c>
      <c r="CB22" s="152" t="s">
        <v>35</v>
      </c>
      <c r="CC22" s="152" t="n">
        <v>40</v>
      </c>
      <c r="CD22" s="152" t="n">
        <v>40</v>
      </c>
      <c r="CE22" s="152" t="n">
        <v>260</v>
      </c>
      <c r="CF22" s="152" t="n">
        <v>20</v>
      </c>
      <c r="CG22" s="152" t="s">
        <v>119</v>
      </c>
      <c r="CH22" s="152" t="n">
        <v>20</v>
      </c>
      <c r="CI22" s="152" t="s">
        <v>119</v>
      </c>
      <c r="CJ22" s="152" t="s">
        <v>119</v>
      </c>
      <c r="CK22" s="152" t="n">
        <v>20</v>
      </c>
      <c r="CL22" s="152" t="n">
        <v>20</v>
      </c>
      <c r="CM22" s="152" t="n">
        <v>20</v>
      </c>
      <c r="CN22" s="152" t="n">
        <v>300</v>
      </c>
      <c r="CO22" s="152" t="n">
        <v>40</v>
      </c>
      <c r="CP22" s="152" t="n">
        <v>20</v>
      </c>
      <c r="CQ22" s="152" t="n">
        <v>20</v>
      </c>
      <c r="CR22" s="152" t="n">
        <v>20</v>
      </c>
      <c r="CS22" s="152" t="n">
        <v>80</v>
      </c>
      <c r="CT22" s="152" t="n">
        <v>20</v>
      </c>
      <c r="CU22" s="152" t="s">
        <v>119</v>
      </c>
      <c r="CV22" s="152" t="s">
        <v>119</v>
      </c>
      <c r="CW22" s="152" t="n">
        <v>20</v>
      </c>
      <c r="CX22" s="152" t="n">
        <v>40</v>
      </c>
      <c r="CY22" s="152" t="s">
        <v>119</v>
      </c>
      <c r="CZ22" s="152" t="n">
        <v>20</v>
      </c>
      <c r="DA22" s="152" t="s">
        <v>119</v>
      </c>
      <c r="DB22" s="152" t="n">
        <v>230</v>
      </c>
      <c r="DC22" s="152" t="s">
        <v>119</v>
      </c>
      <c r="DD22" s="186" t="n">
        <v>40</v>
      </c>
      <c r="DE22" s="152" t="n">
        <v>16000</v>
      </c>
      <c r="DF22" s="186" t="n">
        <v>20</v>
      </c>
      <c r="DG22" s="152" t="s">
        <v>119</v>
      </c>
      <c r="DH22" s="152" t="n">
        <v>80</v>
      </c>
      <c r="DI22" s="152" t="s">
        <v>119</v>
      </c>
      <c r="DJ22" s="152" t="s">
        <v>119</v>
      </c>
      <c r="DK22" s="152" t="n">
        <v>20</v>
      </c>
      <c r="DL22" s="152" t="n">
        <v>9000</v>
      </c>
      <c r="DM22" s="152" t="n">
        <v>230</v>
      </c>
      <c r="DN22" s="152" t="s">
        <v>35</v>
      </c>
      <c r="DO22" s="152" t="n">
        <v>20</v>
      </c>
      <c r="DP22" s="152" t="s">
        <v>119</v>
      </c>
      <c r="DQ22" s="152" t="s">
        <v>119</v>
      </c>
      <c r="DR22" s="152" t="s">
        <v>119</v>
      </c>
      <c r="DS22" s="152" t="s">
        <v>119</v>
      </c>
      <c r="DT22" s="152" t="n">
        <v>20</v>
      </c>
      <c r="DU22" s="152" t="s">
        <v>119</v>
      </c>
      <c r="DV22" s="152" t="s">
        <v>119</v>
      </c>
      <c r="DW22" s="152" t="n">
        <v>16000</v>
      </c>
      <c r="DX22" s="152" t="n">
        <v>500</v>
      </c>
      <c r="DY22" s="152" t="n">
        <v>80</v>
      </c>
      <c r="DZ22" s="152" t="n">
        <v>500</v>
      </c>
      <c r="EA22" s="152" t="n">
        <v>130</v>
      </c>
      <c r="EB22" s="152" t="s">
        <v>119</v>
      </c>
      <c r="EC22" s="152" t="n">
        <v>230</v>
      </c>
      <c r="ED22" s="152" t="n">
        <v>20</v>
      </c>
      <c r="EE22" s="152"/>
      <c r="EF22" s="152"/>
      <c r="EG22" s="152"/>
      <c r="EH22" s="152"/>
      <c r="EI22" s="152"/>
      <c r="EJ22" s="152"/>
      <c r="EK22" s="152"/>
      <c r="EL22" s="152"/>
      <c r="EM22" s="152"/>
      <c r="EN22" s="152"/>
      <c r="EO22" s="152"/>
      <c r="EP22" s="152"/>
      <c r="EQ22" s="152"/>
      <c r="ER22" s="152"/>
      <c r="ES22" s="152"/>
      <c r="ET22" s="152"/>
      <c r="EU22" s="152"/>
      <c r="EV22" s="152"/>
      <c r="EW22" s="152"/>
      <c r="EX22" s="152"/>
      <c r="EY22" s="152"/>
      <c r="EZ22" s="152"/>
      <c r="FA22" s="152"/>
      <c r="FB22" s="152"/>
      <c r="FC22" s="152"/>
      <c r="FD22" s="152"/>
      <c r="FE22" s="152"/>
      <c r="FF22" s="152"/>
      <c r="FG22" s="152"/>
      <c r="FH22" s="152"/>
      <c r="FI22" s="152"/>
      <c r="FJ22" s="152"/>
      <c r="FK22" s="152"/>
      <c r="FL22" s="152"/>
      <c r="FM22" s="152"/>
      <c r="FN22" s="152"/>
      <c r="FO22" s="152"/>
      <c r="FP22" s="152"/>
      <c r="FQ22" s="152"/>
      <c r="FR22" s="152"/>
      <c r="FS22" s="152"/>
      <c r="FT22" s="152"/>
      <c r="FU22" s="152"/>
      <c r="FV22" s="152"/>
      <c r="FW22" s="152"/>
      <c r="FX22" s="152"/>
      <c r="FY22" s="152"/>
      <c r="FZ22" s="152"/>
      <c r="GA22" s="152"/>
      <c r="IS22" s="366"/>
    </row>
    <row r="23" s="186" customFormat="true" ht="13.5" hidden="false" customHeight="true" outlineLevel="0" collapsed="false">
      <c r="A23" s="326" t="s">
        <v>527</v>
      </c>
      <c r="B23" s="358" t="s">
        <v>528</v>
      </c>
      <c r="C23" s="367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368"/>
      <c r="O23" s="368"/>
      <c r="P23" s="368"/>
      <c r="Q23" s="368"/>
      <c r="R23" s="368"/>
      <c r="S23" s="368"/>
      <c r="T23" s="368"/>
      <c r="U23" s="368"/>
      <c r="V23" s="368"/>
      <c r="W23" s="368"/>
      <c r="X23" s="368"/>
      <c r="Y23" s="368"/>
      <c r="Z23" s="368"/>
      <c r="AA23" s="368"/>
      <c r="AB23" s="368"/>
      <c r="AC23" s="368"/>
      <c r="AD23" s="368"/>
      <c r="AE23" s="369" t="s">
        <v>119</v>
      </c>
      <c r="AF23" s="369" t="s">
        <v>119</v>
      </c>
      <c r="AG23" s="369" t="n">
        <v>20</v>
      </c>
      <c r="AH23" s="369" t="n">
        <v>20</v>
      </c>
      <c r="AI23" s="369" t="s">
        <v>119</v>
      </c>
      <c r="AJ23" s="369" t="n">
        <v>20</v>
      </c>
      <c r="AK23" s="369" t="s">
        <v>119</v>
      </c>
      <c r="AL23" s="370" t="n">
        <v>40</v>
      </c>
      <c r="AM23" s="329" t="n">
        <v>70</v>
      </c>
      <c r="AN23" s="152" t="n">
        <v>40</v>
      </c>
      <c r="AO23" s="152" t="s">
        <v>119</v>
      </c>
      <c r="AP23" s="152" t="n">
        <v>20</v>
      </c>
      <c r="AQ23" s="152" t="s">
        <v>119</v>
      </c>
      <c r="AR23" s="152" t="n">
        <v>20</v>
      </c>
      <c r="AS23" s="152" t="s">
        <v>119</v>
      </c>
      <c r="AT23" s="152" t="s">
        <v>119</v>
      </c>
      <c r="AU23" s="152" t="s">
        <v>119</v>
      </c>
      <c r="AV23" s="186" t="n">
        <v>300</v>
      </c>
      <c r="AW23" s="152" t="s">
        <v>119</v>
      </c>
      <c r="AX23" s="152" t="s">
        <v>119</v>
      </c>
      <c r="AY23" s="152" t="n">
        <v>40</v>
      </c>
      <c r="AZ23" s="152" t="s">
        <v>119</v>
      </c>
      <c r="BA23" s="152" t="n">
        <v>70</v>
      </c>
      <c r="BB23" s="152" t="s">
        <v>35</v>
      </c>
      <c r="BC23" s="186" t="n">
        <v>70</v>
      </c>
      <c r="BD23" s="331" t="s">
        <v>35</v>
      </c>
      <c r="BE23" s="152" t="s">
        <v>486</v>
      </c>
      <c r="BF23" s="152" t="s">
        <v>486</v>
      </c>
      <c r="BG23" s="152" t="n">
        <v>20</v>
      </c>
      <c r="BH23" s="152" t="n">
        <v>500</v>
      </c>
      <c r="BI23" s="152" t="n">
        <v>40</v>
      </c>
      <c r="BJ23" s="152" t="s">
        <v>486</v>
      </c>
      <c r="BK23" s="332" t="n">
        <v>500</v>
      </c>
      <c r="BL23" s="186" t="n">
        <v>230</v>
      </c>
      <c r="BM23" s="186" t="n">
        <v>170</v>
      </c>
      <c r="BN23" s="152" t="s">
        <v>486</v>
      </c>
      <c r="BO23" s="152" t="n">
        <v>9000</v>
      </c>
      <c r="BP23" s="152" t="n">
        <v>5000</v>
      </c>
      <c r="BQ23" s="152" t="n">
        <v>5000</v>
      </c>
      <c r="BR23" s="152" t="n">
        <v>230</v>
      </c>
      <c r="BS23" s="152" t="n">
        <v>9000</v>
      </c>
      <c r="BT23" s="152" t="n">
        <v>170</v>
      </c>
      <c r="BU23" s="152" t="n">
        <v>40</v>
      </c>
      <c r="BV23" s="152" t="n">
        <v>1300</v>
      </c>
      <c r="BW23" s="152" t="s">
        <v>119</v>
      </c>
      <c r="BX23" s="152" t="n">
        <v>40</v>
      </c>
      <c r="BY23" s="152" t="s">
        <v>119</v>
      </c>
      <c r="BZ23" s="334" t="n">
        <v>20</v>
      </c>
      <c r="CA23" s="152" t="n">
        <v>80</v>
      </c>
      <c r="CB23" s="152" t="s">
        <v>35</v>
      </c>
      <c r="CC23" s="152" t="s">
        <v>119</v>
      </c>
      <c r="CD23" s="152" t="s">
        <v>119</v>
      </c>
      <c r="CE23" s="152" t="s">
        <v>119</v>
      </c>
      <c r="CF23" s="152" t="n">
        <v>80</v>
      </c>
      <c r="CG23" s="152" t="n">
        <v>220</v>
      </c>
      <c r="CH23" s="152" t="s">
        <v>119</v>
      </c>
      <c r="CI23" s="152" t="s">
        <v>119</v>
      </c>
      <c r="CJ23" s="152" t="n">
        <v>20</v>
      </c>
      <c r="CK23" s="152" t="n">
        <v>700</v>
      </c>
      <c r="CL23" s="152" t="s">
        <v>119</v>
      </c>
      <c r="CM23" s="152" t="n">
        <v>500</v>
      </c>
      <c r="CN23" s="152" t="s">
        <v>119</v>
      </c>
      <c r="CO23" s="152" t="s">
        <v>119</v>
      </c>
      <c r="CP23" s="152" t="n">
        <v>20</v>
      </c>
      <c r="CQ23" s="152" t="s">
        <v>119</v>
      </c>
      <c r="CR23" s="152" t="s">
        <v>119</v>
      </c>
      <c r="CS23" s="152" t="n">
        <v>40</v>
      </c>
      <c r="CT23" s="152" t="n">
        <v>20</v>
      </c>
      <c r="CU23" s="152" t="s">
        <v>119</v>
      </c>
      <c r="CV23" s="152" t="n">
        <v>70</v>
      </c>
      <c r="CW23" s="152" t="s">
        <v>119</v>
      </c>
      <c r="CX23" s="152" t="n">
        <v>20</v>
      </c>
      <c r="CY23" s="152" t="s">
        <v>119</v>
      </c>
      <c r="CZ23" s="152" t="s">
        <v>119</v>
      </c>
      <c r="DA23" s="152" t="s">
        <v>119</v>
      </c>
      <c r="DB23" s="152" t="n">
        <v>1300</v>
      </c>
      <c r="DC23" s="152" t="n">
        <v>110</v>
      </c>
      <c r="DD23" s="186" t="n">
        <v>20</v>
      </c>
      <c r="DE23" s="152" t="n">
        <v>16000</v>
      </c>
      <c r="DF23" s="186" t="n">
        <v>230</v>
      </c>
      <c r="DG23" s="152" t="n">
        <v>20</v>
      </c>
      <c r="DH23" s="152" t="n">
        <v>130</v>
      </c>
      <c r="DI23" s="152" t="n">
        <v>40</v>
      </c>
      <c r="DJ23" s="152" t="n">
        <v>330</v>
      </c>
      <c r="DK23" s="152" t="n">
        <v>20</v>
      </c>
      <c r="DL23" s="152" t="n">
        <v>5000</v>
      </c>
      <c r="DM23" s="152" t="n">
        <v>700</v>
      </c>
      <c r="DN23" s="152" t="s">
        <v>35</v>
      </c>
      <c r="DO23" s="152" t="n">
        <v>1300</v>
      </c>
      <c r="DP23" s="152" t="n">
        <v>500</v>
      </c>
      <c r="DQ23" s="152" t="n">
        <v>20</v>
      </c>
      <c r="DR23" s="152" t="s">
        <v>119</v>
      </c>
      <c r="DS23" s="152" t="n">
        <v>9000</v>
      </c>
      <c r="DT23" s="152" t="n">
        <v>20</v>
      </c>
      <c r="DU23" s="152" t="s">
        <v>119</v>
      </c>
      <c r="DV23" s="152" t="s">
        <v>119</v>
      </c>
      <c r="DW23" s="152" t="n">
        <v>9000</v>
      </c>
      <c r="DX23" s="152" t="n">
        <v>130</v>
      </c>
      <c r="DY23" s="152" t="n">
        <v>40</v>
      </c>
      <c r="DZ23" s="152" t="n">
        <v>20</v>
      </c>
      <c r="EA23" s="152" t="s">
        <v>119</v>
      </c>
      <c r="EB23" s="152" t="n">
        <v>40</v>
      </c>
      <c r="EC23" s="152" t="n">
        <v>40</v>
      </c>
      <c r="ED23" s="152" t="n">
        <v>80</v>
      </c>
      <c r="EE23" s="152"/>
      <c r="EF23" s="152"/>
      <c r="EG23" s="152"/>
      <c r="EH23" s="152"/>
      <c r="EI23" s="152"/>
      <c r="EJ23" s="152"/>
      <c r="EK23" s="152"/>
      <c r="EL23" s="152"/>
      <c r="EM23" s="152"/>
      <c r="EN23" s="152"/>
      <c r="EO23" s="152"/>
      <c r="EP23" s="152"/>
      <c r="EQ23" s="152"/>
      <c r="ER23" s="152"/>
      <c r="ES23" s="152"/>
      <c r="ET23" s="152"/>
      <c r="EU23" s="152"/>
      <c r="EV23" s="152"/>
      <c r="EW23" s="152"/>
      <c r="EX23" s="152"/>
      <c r="EY23" s="152"/>
      <c r="EZ23" s="152"/>
      <c r="FA23" s="152"/>
      <c r="FB23" s="152"/>
      <c r="FC23" s="152"/>
      <c r="FD23" s="152"/>
      <c r="FE23" s="152"/>
      <c r="FF23" s="152"/>
      <c r="FG23" s="152"/>
      <c r="FH23" s="152"/>
      <c r="FI23" s="152"/>
      <c r="FJ23" s="152"/>
      <c r="FK23" s="152"/>
      <c r="FL23" s="152"/>
      <c r="FM23" s="152"/>
      <c r="FN23" s="152"/>
      <c r="FO23" s="152"/>
      <c r="FP23" s="152"/>
      <c r="FQ23" s="152"/>
      <c r="FR23" s="152"/>
      <c r="FS23" s="152"/>
      <c r="FT23" s="152"/>
      <c r="FU23" s="152"/>
      <c r="FV23" s="152"/>
      <c r="FW23" s="152"/>
      <c r="FX23" s="152"/>
      <c r="FY23" s="152"/>
      <c r="FZ23" s="152"/>
      <c r="GA23" s="152"/>
    </row>
    <row r="24" s="186" customFormat="true" ht="13.5" hidden="false" customHeight="true" outlineLevel="0" collapsed="false">
      <c r="A24" s="326" t="s">
        <v>529</v>
      </c>
      <c r="B24" s="358" t="s">
        <v>530</v>
      </c>
      <c r="C24" s="359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0"/>
      <c r="AA24" s="360"/>
      <c r="AB24" s="360"/>
      <c r="AC24" s="360"/>
      <c r="AD24" s="360"/>
      <c r="AE24" s="361" t="n">
        <v>1400</v>
      </c>
      <c r="AF24" s="361" t="n">
        <v>16000</v>
      </c>
      <c r="AG24" s="361" t="s">
        <v>119</v>
      </c>
      <c r="AH24" s="361" t="s">
        <v>119</v>
      </c>
      <c r="AI24" s="361" t="s">
        <v>119</v>
      </c>
      <c r="AJ24" s="361" t="n">
        <v>40</v>
      </c>
      <c r="AK24" s="361" t="n">
        <v>500</v>
      </c>
      <c r="AL24" s="362" t="n">
        <v>20</v>
      </c>
      <c r="AM24" s="329" t="s">
        <v>486</v>
      </c>
      <c r="AN24" s="152" t="n">
        <v>80</v>
      </c>
      <c r="AO24" s="152" t="n">
        <v>70</v>
      </c>
      <c r="AP24" s="152" t="n">
        <v>800</v>
      </c>
      <c r="AQ24" s="152" t="n">
        <v>110</v>
      </c>
      <c r="AR24" s="152" t="n">
        <v>230</v>
      </c>
      <c r="AS24" s="186" t="n">
        <v>70</v>
      </c>
      <c r="AT24" s="152" t="n">
        <v>130</v>
      </c>
      <c r="AU24" s="152" t="n">
        <v>40</v>
      </c>
      <c r="AV24" s="186" t="n">
        <v>300</v>
      </c>
      <c r="AW24" s="152" t="n">
        <v>700</v>
      </c>
      <c r="AX24" s="152" t="n">
        <v>5000</v>
      </c>
      <c r="AY24" s="152" t="n">
        <v>3000</v>
      </c>
      <c r="AZ24" s="152" t="n">
        <v>80</v>
      </c>
      <c r="BA24" s="152" t="s">
        <v>119</v>
      </c>
      <c r="BB24" s="152" t="s">
        <v>35</v>
      </c>
      <c r="BC24" s="186" t="n">
        <v>20</v>
      </c>
      <c r="BD24" s="331" t="s">
        <v>35</v>
      </c>
      <c r="BE24" s="152" t="s">
        <v>486</v>
      </c>
      <c r="BF24" s="152" t="n">
        <v>9000</v>
      </c>
      <c r="BG24" s="152" t="s">
        <v>119</v>
      </c>
      <c r="BH24" s="152" t="n">
        <v>800</v>
      </c>
      <c r="BI24" s="152" t="n">
        <v>70</v>
      </c>
      <c r="BJ24" s="152" t="s">
        <v>486</v>
      </c>
      <c r="BK24" s="332" t="n">
        <v>2400</v>
      </c>
      <c r="BL24" s="186" t="n">
        <v>800</v>
      </c>
      <c r="BM24" s="186" t="n">
        <v>40</v>
      </c>
      <c r="BN24" s="152" t="s">
        <v>486</v>
      </c>
      <c r="BO24" s="152" t="s">
        <v>486</v>
      </c>
      <c r="BP24" s="152" t="n">
        <v>5000</v>
      </c>
      <c r="BQ24" s="152" t="n">
        <v>16000</v>
      </c>
      <c r="BR24" s="152" t="n">
        <v>170</v>
      </c>
      <c r="BS24" s="152" t="n">
        <v>300</v>
      </c>
      <c r="BT24" s="152" t="n">
        <v>800</v>
      </c>
      <c r="BU24" s="152" t="s">
        <v>119</v>
      </c>
      <c r="BV24" s="152" t="n">
        <v>5000</v>
      </c>
      <c r="BW24" s="152" t="n">
        <v>20</v>
      </c>
      <c r="BX24" s="152" t="n">
        <v>230</v>
      </c>
      <c r="BY24" s="152" t="n">
        <v>20</v>
      </c>
      <c r="BZ24" s="334" t="s">
        <v>119</v>
      </c>
      <c r="CA24" s="152" t="n">
        <v>130</v>
      </c>
      <c r="CB24" s="152" t="s">
        <v>35</v>
      </c>
      <c r="CC24" s="152" t="s">
        <v>119</v>
      </c>
      <c r="CD24" s="152" t="n">
        <v>3000</v>
      </c>
      <c r="CE24" s="152" t="s">
        <v>119</v>
      </c>
      <c r="CF24" s="152" t="n">
        <v>40</v>
      </c>
      <c r="CG24" s="152" t="n">
        <v>170</v>
      </c>
      <c r="CH24" s="152" t="n">
        <v>2400</v>
      </c>
      <c r="CI24" s="152" t="n">
        <v>130</v>
      </c>
      <c r="CJ24" s="152" t="n">
        <v>800</v>
      </c>
      <c r="CK24" s="152" t="s">
        <v>119</v>
      </c>
      <c r="CL24" s="152" t="s">
        <v>119</v>
      </c>
      <c r="CM24" s="152" t="s">
        <v>119</v>
      </c>
      <c r="CN24" s="152" t="n">
        <v>20</v>
      </c>
      <c r="CO24" s="152" t="n">
        <v>40</v>
      </c>
      <c r="CP24" s="152" t="n">
        <v>130</v>
      </c>
      <c r="CQ24" s="152" t="n">
        <v>20</v>
      </c>
      <c r="CR24" s="152" t="n">
        <v>500</v>
      </c>
      <c r="CS24" s="152" t="n">
        <v>800</v>
      </c>
      <c r="CT24" s="152" t="n">
        <v>40</v>
      </c>
      <c r="CU24" s="152" t="n">
        <v>1100</v>
      </c>
      <c r="CV24" s="152" t="n">
        <v>3000</v>
      </c>
      <c r="CW24" s="152" t="n">
        <v>20</v>
      </c>
      <c r="CX24" s="152" t="n">
        <v>80</v>
      </c>
      <c r="CY24" s="152" t="n">
        <v>3000</v>
      </c>
      <c r="CZ24" s="152" t="n">
        <v>230</v>
      </c>
      <c r="DA24" s="152" t="n">
        <v>2400</v>
      </c>
      <c r="DB24" s="152" t="n">
        <v>5000</v>
      </c>
      <c r="DC24" s="152" t="n">
        <v>40</v>
      </c>
      <c r="DD24" s="152" t="s">
        <v>119</v>
      </c>
      <c r="DE24" s="152" t="n">
        <v>2200</v>
      </c>
      <c r="DF24" s="186" t="n">
        <v>500</v>
      </c>
      <c r="DG24" s="152" t="s">
        <v>119</v>
      </c>
      <c r="DH24" s="152" t="n">
        <v>130</v>
      </c>
      <c r="DI24" s="152" t="s">
        <v>119</v>
      </c>
      <c r="DJ24" s="152" t="n">
        <v>40</v>
      </c>
      <c r="DK24" s="152" t="s">
        <v>119</v>
      </c>
      <c r="DL24" s="152" t="s">
        <v>486</v>
      </c>
      <c r="DM24" s="152" t="n">
        <v>300</v>
      </c>
      <c r="DN24" s="152" t="s">
        <v>35</v>
      </c>
      <c r="DO24" s="152" t="n">
        <v>230</v>
      </c>
      <c r="DP24" s="152" t="n">
        <v>20</v>
      </c>
      <c r="DQ24" s="152" t="n">
        <v>20</v>
      </c>
      <c r="DR24" s="152" t="s">
        <v>119</v>
      </c>
      <c r="DS24" s="152" t="n">
        <v>170</v>
      </c>
      <c r="DT24" s="152" t="n">
        <v>270</v>
      </c>
      <c r="DU24" s="152" t="s">
        <v>119</v>
      </c>
      <c r="DV24" s="152" t="s">
        <v>119</v>
      </c>
      <c r="DW24" s="152" t="n">
        <v>16000</v>
      </c>
      <c r="DX24" s="152" t="n">
        <v>300</v>
      </c>
      <c r="DY24" s="152" t="n">
        <v>40</v>
      </c>
      <c r="DZ24" s="152" t="s">
        <v>119</v>
      </c>
      <c r="EA24" s="152" t="s">
        <v>119</v>
      </c>
      <c r="EB24" s="152" t="n">
        <v>20</v>
      </c>
      <c r="EC24" s="152" t="n">
        <v>500</v>
      </c>
      <c r="ED24" s="152" t="s">
        <v>119</v>
      </c>
      <c r="EE24" s="152"/>
      <c r="EF24" s="152"/>
      <c r="EG24" s="152"/>
      <c r="EH24" s="152"/>
      <c r="EI24" s="152"/>
      <c r="EJ24" s="152"/>
      <c r="EK24" s="152"/>
      <c r="EL24" s="152"/>
      <c r="EM24" s="152"/>
      <c r="EN24" s="152"/>
      <c r="EO24" s="152"/>
      <c r="EP24" s="152"/>
      <c r="EQ24" s="152"/>
      <c r="ER24" s="152"/>
      <c r="ES24" s="152"/>
      <c r="ET24" s="152"/>
      <c r="EU24" s="152"/>
      <c r="EV24" s="152"/>
      <c r="EW24" s="152"/>
      <c r="EX24" s="152"/>
      <c r="EY24" s="152"/>
      <c r="EZ24" s="152"/>
      <c r="FA24" s="152"/>
      <c r="FB24" s="152"/>
      <c r="FC24" s="152"/>
      <c r="FD24" s="152"/>
      <c r="FE24" s="152"/>
      <c r="FF24" s="152"/>
      <c r="FG24" s="152"/>
      <c r="FH24" s="152"/>
      <c r="FI24" s="152"/>
      <c r="FJ24" s="152"/>
      <c r="FK24" s="152"/>
      <c r="FL24" s="152"/>
      <c r="FM24" s="152"/>
      <c r="FN24" s="152"/>
      <c r="FO24" s="152"/>
      <c r="FP24" s="152"/>
      <c r="FQ24" s="152"/>
      <c r="FR24" s="152"/>
      <c r="FS24" s="152"/>
      <c r="FT24" s="152"/>
      <c r="FU24" s="152"/>
      <c r="FV24" s="152"/>
      <c r="FW24" s="152"/>
      <c r="FX24" s="152"/>
      <c r="FY24" s="152"/>
      <c r="FZ24" s="152"/>
      <c r="GA24" s="152"/>
    </row>
    <row r="25" s="186" customFormat="true" ht="13.5" hidden="false" customHeight="true" outlineLevel="0" collapsed="false">
      <c r="A25" s="209" t="s">
        <v>531</v>
      </c>
      <c r="B25" s="358" t="s">
        <v>532</v>
      </c>
      <c r="C25" s="363" t="s">
        <v>119</v>
      </c>
      <c r="D25" s="364" t="n">
        <v>500</v>
      </c>
      <c r="E25" s="364" t="n">
        <v>110</v>
      </c>
      <c r="F25" s="243" t="n">
        <v>16000</v>
      </c>
      <c r="G25" s="243" t="n">
        <v>170</v>
      </c>
      <c r="H25" s="243" t="n">
        <v>2200</v>
      </c>
      <c r="I25" s="364" t="n">
        <v>2400</v>
      </c>
      <c r="J25" s="243" t="n">
        <v>270</v>
      </c>
      <c r="K25" s="243" t="n">
        <v>16000</v>
      </c>
      <c r="L25" s="243" t="n">
        <v>800</v>
      </c>
      <c r="M25" s="364" t="n">
        <v>700</v>
      </c>
      <c r="N25" s="243" t="n">
        <v>20</v>
      </c>
      <c r="O25" s="364" t="n">
        <v>40</v>
      </c>
      <c r="P25" s="364" t="n">
        <v>20</v>
      </c>
      <c r="Q25" s="243" t="s">
        <v>119</v>
      </c>
      <c r="R25" s="243" t="s">
        <v>119</v>
      </c>
      <c r="S25" s="243" t="s">
        <v>119</v>
      </c>
      <c r="T25" s="364" t="n">
        <v>40</v>
      </c>
      <c r="U25" s="243" t="s">
        <v>119</v>
      </c>
      <c r="V25" s="243" t="s">
        <v>119</v>
      </c>
      <c r="W25" s="243" t="s">
        <v>119</v>
      </c>
      <c r="X25" s="243" t="s">
        <v>119</v>
      </c>
      <c r="Y25" s="364" t="n">
        <v>20</v>
      </c>
      <c r="Z25" s="243" t="s">
        <v>119</v>
      </c>
      <c r="AA25" s="364" t="n">
        <v>40</v>
      </c>
      <c r="AB25" s="243" t="s">
        <v>492</v>
      </c>
      <c r="AC25" s="243" t="s">
        <v>119</v>
      </c>
      <c r="AD25" s="243" t="s">
        <v>119</v>
      </c>
      <c r="AE25" s="243" t="n">
        <v>20</v>
      </c>
      <c r="AF25" s="243" t="s">
        <v>119</v>
      </c>
      <c r="AG25" s="243" t="s">
        <v>119</v>
      </c>
      <c r="AH25" s="243" t="s">
        <v>119</v>
      </c>
      <c r="AI25" s="243" t="s">
        <v>119</v>
      </c>
      <c r="AJ25" s="243" t="s">
        <v>119</v>
      </c>
      <c r="AK25" s="243" t="n">
        <v>20</v>
      </c>
      <c r="AL25" s="365" t="n">
        <v>80</v>
      </c>
      <c r="AM25" s="329" t="n">
        <v>20</v>
      </c>
      <c r="AN25" s="152" t="s">
        <v>119</v>
      </c>
      <c r="AO25" s="152" t="n">
        <v>80</v>
      </c>
      <c r="AP25" s="152" t="n">
        <v>40</v>
      </c>
      <c r="AQ25" s="152" t="s">
        <v>119</v>
      </c>
      <c r="AR25" s="152" t="s">
        <v>119</v>
      </c>
      <c r="AS25" s="186" t="n">
        <v>20</v>
      </c>
      <c r="AT25" s="152" t="n">
        <v>40</v>
      </c>
      <c r="AU25" s="152" t="s">
        <v>119</v>
      </c>
      <c r="AV25" s="186" t="n">
        <v>800</v>
      </c>
      <c r="AW25" s="152" t="n">
        <v>80</v>
      </c>
      <c r="AX25" s="152" t="n">
        <v>20</v>
      </c>
      <c r="AY25" s="152" t="n">
        <v>20</v>
      </c>
      <c r="AZ25" s="152" t="s">
        <v>119</v>
      </c>
      <c r="BA25" s="152" t="s">
        <v>119</v>
      </c>
      <c r="BB25" s="152" t="s">
        <v>35</v>
      </c>
      <c r="BC25" s="186" t="n">
        <v>20</v>
      </c>
      <c r="BD25" s="331" t="s">
        <v>35</v>
      </c>
      <c r="BE25" s="152" t="s">
        <v>486</v>
      </c>
      <c r="BF25" s="152" t="s">
        <v>486</v>
      </c>
      <c r="BG25" s="152" t="n">
        <v>40</v>
      </c>
      <c r="BH25" s="152" t="n">
        <v>700</v>
      </c>
      <c r="BI25" s="152" t="s">
        <v>119</v>
      </c>
      <c r="BJ25" s="152" t="s">
        <v>486</v>
      </c>
      <c r="BK25" s="332" t="n">
        <v>1100</v>
      </c>
      <c r="BL25" s="186" t="n">
        <v>70</v>
      </c>
      <c r="BM25" s="186" t="n">
        <v>80</v>
      </c>
      <c r="BN25" s="152" t="s">
        <v>486</v>
      </c>
      <c r="BO25" s="152" t="s">
        <v>486</v>
      </c>
      <c r="BP25" s="152" t="n">
        <v>5000</v>
      </c>
      <c r="BQ25" s="152" t="n">
        <v>2400</v>
      </c>
      <c r="BR25" s="152" t="n">
        <v>40</v>
      </c>
      <c r="BS25" s="152" t="s">
        <v>119</v>
      </c>
      <c r="BT25" s="152" t="n">
        <v>70</v>
      </c>
      <c r="BU25" s="152" t="n">
        <v>20</v>
      </c>
      <c r="BV25" s="152" t="n">
        <v>5000</v>
      </c>
      <c r="BW25" s="152" t="s">
        <v>119</v>
      </c>
      <c r="BX25" s="152" t="n">
        <v>20</v>
      </c>
      <c r="BY25" s="152" t="s">
        <v>119</v>
      </c>
      <c r="BZ25" s="334" t="n">
        <v>230</v>
      </c>
      <c r="CA25" s="152" t="n">
        <v>1100</v>
      </c>
      <c r="CB25" s="152" t="s">
        <v>35</v>
      </c>
      <c r="CC25" s="152" t="s">
        <v>119</v>
      </c>
      <c r="CD25" s="152" t="n">
        <v>40</v>
      </c>
      <c r="CE25" s="152" t="n">
        <v>230</v>
      </c>
      <c r="CF25" s="152" t="s">
        <v>119</v>
      </c>
      <c r="CG25" s="152" t="n">
        <v>40</v>
      </c>
      <c r="CH25" s="152" t="n">
        <v>300</v>
      </c>
      <c r="CI25" s="152" t="n">
        <v>20</v>
      </c>
      <c r="CJ25" s="152" t="n">
        <v>130</v>
      </c>
      <c r="CK25" s="152" t="n">
        <v>20</v>
      </c>
      <c r="CL25" s="152" t="n">
        <v>20</v>
      </c>
      <c r="CM25" s="152" t="n">
        <v>20</v>
      </c>
      <c r="CN25" s="152" t="n">
        <v>3000</v>
      </c>
      <c r="CO25" s="152" t="n">
        <v>110</v>
      </c>
      <c r="CP25" s="152" t="n">
        <v>20</v>
      </c>
      <c r="CQ25" s="152" t="s">
        <v>119</v>
      </c>
      <c r="CR25" s="152" t="n">
        <v>20</v>
      </c>
      <c r="CS25" s="152" t="n">
        <v>40</v>
      </c>
      <c r="CT25" s="152" t="s">
        <v>119</v>
      </c>
      <c r="CU25" s="152" t="s">
        <v>119</v>
      </c>
      <c r="CV25" s="152" t="n">
        <v>40</v>
      </c>
      <c r="CW25" s="152" t="s">
        <v>119</v>
      </c>
      <c r="CX25" s="152" t="n">
        <v>300</v>
      </c>
      <c r="CY25" s="152" t="n">
        <v>80</v>
      </c>
      <c r="CZ25" s="152" t="n">
        <v>80</v>
      </c>
      <c r="DA25" s="152" t="n">
        <v>20</v>
      </c>
      <c r="DB25" s="152" t="n">
        <v>5000</v>
      </c>
      <c r="DC25" s="152" t="n">
        <v>20</v>
      </c>
      <c r="DD25" s="152" t="n">
        <v>20</v>
      </c>
      <c r="DE25" s="152" t="n">
        <v>2400</v>
      </c>
      <c r="DF25" s="186" t="n">
        <v>130</v>
      </c>
      <c r="DG25" s="152" t="n">
        <v>20</v>
      </c>
      <c r="DH25" s="152" t="n">
        <v>300</v>
      </c>
      <c r="DI25" s="152" t="n">
        <v>20</v>
      </c>
      <c r="DJ25" s="152" t="n">
        <v>40</v>
      </c>
      <c r="DK25" s="152" t="s">
        <v>119</v>
      </c>
      <c r="DL25" s="152" t="s">
        <v>486</v>
      </c>
      <c r="DM25" s="152" t="n">
        <v>700</v>
      </c>
      <c r="DN25" s="152" t="s">
        <v>35</v>
      </c>
      <c r="DO25" s="152" t="n">
        <v>300</v>
      </c>
      <c r="DP25" s="152" t="n">
        <v>300</v>
      </c>
      <c r="DQ25" s="152" t="s">
        <v>119</v>
      </c>
      <c r="DR25" s="152" t="n">
        <v>800</v>
      </c>
      <c r="DS25" s="152" t="n">
        <v>3000</v>
      </c>
      <c r="DT25" s="152" t="n">
        <v>500</v>
      </c>
      <c r="DU25" s="152" t="s">
        <v>119</v>
      </c>
      <c r="DV25" s="152" t="n">
        <v>3000</v>
      </c>
      <c r="DW25" s="152" t="n">
        <v>9000</v>
      </c>
      <c r="DX25" s="152" t="n">
        <v>300</v>
      </c>
      <c r="DY25" s="152" t="n">
        <v>20</v>
      </c>
      <c r="DZ25" s="152" t="n">
        <v>170</v>
      </c>
      <c r="EA25" s="152" t="s">
        <v>119</v>
      </c>
      <c r="EB25" s="152" t="n">
        <v>20</v>
      </c>
      <c r="EC25" s="152" t="n">
        <v>20</v>
      </c>
      <c r="ED25" s="152" t="s">
        <v>119</v>
      </c>
      <c r="EE25" s="152"/>
      <c r="EF25" s="152"/>
      <c r="EG25" s="152"/>
      <c r="EH25" s="152"/>
      <c r="EI25" s="152"/>
      <c r="EJ25" s="152"/>
      <c r="EK25" s="152"/>
      <c r="EL25" s="152"/>
      <c r="EM25" s="152"/>
      <c r="EN25" s="152"/>
      <c r="EO25" s="152"/>
      <c r="EP25" s="152"/>
      <c r="EQ25" s="152"/>
      <c r="ER25" s="152"/>
      <c r="ES25" s="152"/>
      <c r="ET25" s="152"/>
      <c r="EU25" s="152"/>
      <c r="EV25" s="152"/>
      <c r="EW25" s="152"/>
      <c r="EX25" s="152"/>
      <c r="EY25" s="152"/>
      <c r="EZ25" s="152"/>
      <c r="FA25" s="152"/>
      <c r="FB25" s="152"/>
      <c r="FC25" s="152"/>
      <c r="FD25" s="152"/>
      <c r="FE25" s="152"/>
      <c r="FF25" s="152"/>
      <c r="FG25" s="152"/>
      <c r="FH25" s="152"/>
      <c r="FI25" s="152"/>
      <c r="FJ25" s="152"/>
      <c r="FK25" s="152"/>
      <c r="FL25" s="152"/>
      <c r="FM25" s="152"/>
      <c r="FN25" s="152"/>
      <c r="FO25" s="152"/>
      <c r="FP25" s="152"/>
      <c r="FQ25" s="152"/>
      <c r="FR25" s="152"/>
      <c r="FS25" s="152"/>
      <c r="FT25" s="152"/>
      <c r="FU25" s="152"/>
      <c r="FV25" s="152"/>
      <c r="FW25" s="152"/>
      <c r="FX25" s="152"/>
      <c r="FY25" s="152"/>
      <c r="FZ25" s="152"/>
      <c r="GA25" s="152"/>
    </row>
    <row r="26" s="186" customFormat="true" ht="13.5" hidden="false" customHeight="true" outlineLevel="0" collapsed="false">
      <c r="A26" s="209" t="s">
        <v>533</v>
      </c>
      <c r="B26" s="358" t="s">
        <v>534</v>
      </c>
      <c r="C26" s="363"/>
      <c r="D26" s="364"/>
      <c r="E26" s="364"/>
      <c r="F26" s="243"/>
      <c r="G26" s="243"/>
      <c r="H26" s="243"/>
      <c r="I26" s="364"/>
      <c r="J26" s="243"/>
      <c r="K26" s="243"/>
      <c r="L26" s="243"/>
      <c r="M26" s="364"/>
      <c r="N26" s="243"/>
      <c r="O26" s="364"/>
      <c r="P26" s="364"/>
      <c r="Q26" s="243"/>
      <c r="R26" s="243"/>
      <c r="S26" s="243"/>
      <c r="T26" s="364"/>
      <c r="U26" s="243"/>
      <c r="V26" s="243"/>
      <c r="W26" s="243"/>
      <c r="X26" s="243"/>
      <c r="Y26" s="364"/>
      <c r="Z26" s="243"/>
      <c r="AA26" s="364"/>
      <c r="AB26" s="243"/>
      <c r="AC26" s="243"/>
      <c r="AD26" s="243"/>
      <c r="AE26" s="243" t="n">
        <v>70</v>
      </c>
      <c r="AF26" s="243" t="s">
        <v>119</v>
      </c>
      <c r="AG26" s="243" t="s">
        <v>119</v>
      </c>
      <c r="AH26" s="243" t="n">
        <v>20</v>
      </c>
      <c r="AI26" s="243" t="n">
        <v>20</v>
      </c>
      <c r="AJ26" s="243" t="n">
        <v>20</v>
      </c>
      <c r="AK26" s="243" t="s">
        <v>119</v>
      </c>
      <c r="AL26" s="365" t="n">
        <v>20</v>
      </c>
      <c r="AM26" s="329" t="n">
        <v>20</v>
      </c>
      <c r="AN26" s="152" t="s">
        <v>73</v>
      </c>
      <c r="AO26" s="152" t="n">
        <v>800</v>
      </c>
      <c r="AP26" s="152" t="n">
        <v>40</v>
      </c>
      <c r="AQ26" s="152" t="s">
        <v>119</v>
      </c>
      <c r="AR26" s="152" t="n">
        <v>20</v>
      </c>
      <c r="AS26" s="152" t="s">
        <v>119</v>
      </c>
      <c r="AT26" s="152" t="n">
        <v>230</v>
      </c>
      <c r="AU26" s="152" t="n">
        <v>40</v>
      </c>
      <c r="AV26" s="186" t="n">
        <v>500</v>
      </c>
      <c r="AW26" s="152" t="n">
        <v>80</v>
      </c>
      <c r="AX26" s="152" t="n">
        <v>20</v>
      </c>
      <c r="AY26" s="152" t="n">
        <v>20</v>
      </c>
      <c r="AZ26" s="152" t="s">
        <v>119</v>
      </c>
      <c r="BA26" s="152" t="s">
        <v>119</v>
      </c>
      <c r="BB26" s="152" t="s">
        <v>35</v>
      </c>
      <c r="BC26" s="186" t="n">
        <v>80</v>
      </c>
      <c r="BD26" s="331" t="s">
        <v>35</v>
      </c>
      <c r="BE26" s="152" t="s">
        <v>486</v>
      </c>
      <c r="BF26" s="152" t="n">
        <v>9000</v>
      </c>
      <c r="BG26" s="152" t="n">
        <v>40</v>
      </c>
      <c r="BH26" s="152" t="n">
        <v>142</v>
      </c>
      <c r="BI26" s="152" t="s">
        <v>119</v>
      </c>
      <c r="BJ26" s="152" t="s">
        <v>486</v>
      </c>
      <c r="BK26" s="332" t="n">
        <v>1100</v>
      </c>
      <c r="BL26" s="186" t="n">
        <v>80</v>
      </c>
      <c r="BM26" s="186" t="n">
        <v>110</v>
      </c>
      <c r="BN26" s="152" t="s">
        <v>486</v>
      </c>
      <c r="BO26" s="152" t="n">
        <v>16000</v>
      </c>
      <c r="BP26" s="152" t="n">
        <v>5000</v>
      </c>
      <c r="BQ26" s="152" t="n">
        <v>5000</v>
      </c>
      <c r="BR26" s="152" t="n">
        <v>40</v>
      </c>
      <c r="BS26" s="152" t="s">
        <v>119</v>
      </c>
      <c r="BT26" s="152" t="n">
        <v>500</v>
      </c>
      <c r="BU26" s="152" t="n">
        <v>20</v>
      </c>
      <c r="BV26" s="152" t="n">
        <v>3000</v>
      </c>
      <c r="BW26" s="152" t="s">
        <v>119</v>
      </c>
      <c r="BX26" s="152" t="s">
        <v>119</v>
      </c>
      <c r="BY26" s="152" t="s">
        <v>119</v>
      </c>
      <c r="BZ26" s="334" t="s">
        <v>119</v>
      </c>
      <c r="CA26" s="152" t="n">
        <v>20</v>
      </c>
      <c r="CB26" s="152" t="s">
        <v>35</v>
      </c>
      <c r="CC26" s="152" t="n">
        <v>20</v>
      </c>
      <c r="CD26" s="152" t="n">
        <v>20</v>
      </c>
      <c r="CE26" s="152" t="s">
        <v>119</v>
      </c>
      <c r="CF26" s="152" t="n">
        <v>40</v>
      </c>
      <c r="CG26" s="152" t="n">
        <v>20</v>
      </c>
      <c r="CH26" s="152" t="s">
        <v>119</v>
      </c>
      <c r="CI26" s="152" t="n">
        <v>40</v>
      </c>
      <c r="CJ26" s="152" t="s">
        <v>119</v>
      </c>
      <c r="CK26" s="152" t="s">
        <v>119</v>
      </c>
      <c r="CL26" s="152" t="s">
        <v>119</v>
      </c>
      <c r="CM26" s="152" t="s">
        <v>119</v>
      </c>
      <c r="CN26" s="152" t="s">
        <v>119</v>
      </c>
      <c r="CO26" s="152" t="s">
        <v>119</v>
      </c>
      <c r="CP26" s="152" t="s">
        <v>119</v>
      </c>
      <c r="CQ26" s="152" t="s">
        <v>119</v>
      </c>
      <c r="CR26" s="152" t="s">
        <v>119</v>
      </c>
      <c r="CS26" s="152" t="s">
        <v>119</v>
      </c>
      <c r="CT26" s="152" t="n">
        <v>20</v>
      </c>
      <c r="CU26" s="152" t="n">
        <v>500</v>
      </c>
      <c r="CV26" s="152" t="n">
        <v>170</v>
      </c>
      <c r="CW26" s="152" t="n">
        <v>2400</v>
      </c>
      <c r="CX26" s="152" t="s">
        <v>119</v>
      </c>
      <c r="CY26" s="152" t="n">
        <v>20</v>
      </c>
      <c r="CZ26" s="152" t="n">
        <v>20</v>
      </c>
      <c r="DA26" s="152" t="n">
        <v>20</v>
      </c>
      <c r="DB26" s="152" t="n">
        <v>800</v>
      </c>
      <c r="DC26" s="152" t="n">
        <v>20</v>
      </c>
      <c r="DD26" s="186" t="n">
        <v>20</v>
      </c>
      <c r="DE26" s="152" t="n">
        <v>3000</v>
      </c>
      <c r="DF26" s="186" t="n">
        <v>110</v>
      </c>
      <c r="DG26" s="152" t="n">
        <v>20</v>
      </c>
      <c r="DH26" s="152" t="n">
        <v>40</v>
      </c>
      <c r="DI26" s="152" t="n">
        <v>40</v>
      </c>
      <c r="DJ26" s="152" t="n">
        <v>70</v>
      </c>
      <c r="DK26" s="152" t="s">
        <v>119</v>
      </c>
      <c r="DL26" s="152" t="n">
        <v>16000</v>
      </c>
      <c r="DM26" s="152" t="n">
        <v>300</v>
      </c>
      <c r="DN26" s="152" t="s">
        <v>35</v>
      </c>
      <c r="DO26" s="152" t="n">
        <v>130</v>
      </c>
      <c r="DP26" s="152" t="s">
        <v>119</v>
      </c>
      <c r="DQ26" s="152" t="s">
        <v>119</v>
      </c>
      <c r="DR26" s="152" t="s">
        <v>119</v>
      </c>
      <c r="DS26" s="152" t="n">
        <v>130</v>
      </c>
      <c r="DT26" s="152" t="n">
        <v>40</v>
      </c>
      <c r="DU26" s="152" t="s">
        <v>119</v>
      </c>
      <c r="DV26" s="152" t="n">
        <v>20</v>
      </c>
      <c r="DW26" s="152" t="n">
        <v>16000</v>
      </c>
      <c r="DX26" s="152" t="n">
        <v>80</v>
      </c>
      <c r="DY26" s="152" t="s">
        <v>119</v>
      </c>
      <c r="DZ26" s="152" t="n">
        <v>40</v>
      </c>
      <c r="EA26" s="152" t="s">
        <v>119</v>
      </c>
      <c r="EB26" s="152" t="s">
        <v>119</v>
      </c>
      <c r="EC26" s="152" t="n">
        <v>40</v>
      </c>
      <c r="ED26" s="152" t="n">
        <v>300</v>
      </c>
      <c r="EE26" s="152"/>
      <c r="EF26" s="152"/>
      <c r="EG26" s="152"/>
      <c r="EH26" s="152"/>
      <c r="EI26" s="152"/>
      <c r="EJ26" s="152"/>
      <c r="EK26" s="152"/>
      <c r="EL26" s="152"/>
      <c r="EM26" s="152"/>
      <c r="EN26" s="152"/>
      <c r="EO26" s="152"/>
      <c r="EP26" s="152"/>
      <c r="EQ26" s="152"/>
      <c r="ER26" s="152"/>
      <c r="ES26" s="152"/>
      <c r="ET26" s="152"/>
      <c r="EU26" s="152"/>
      <c r="EV26" s="152"/>
      <c r="EW26" s="152"/>
      <c r="EX26" s="152"/>
      <c r="EY26" s="152"/>
      <c r="EZ26" s="152"/>
      <c r="FA26" s="152"/>
      <c r="FB26" s="152"/>
      <c r="FC26" s="152"/>
      <c r="FD26" s="152"/>
      <c r="FE26" s="152"/>
      <c r="FF26" s="152"/>
      <c r="FG26" s="152"/>
      <c r="FH26" s="152"/>
      <c r="FI26" s="152"/>
      <c r="FJ26" s="152"/>
      <c r="FK26" s="152"/>
      <c r="FL26" s="152"/>
      <c r="FM26" s="152"/>
      <c r="FN26" s="152"/>
      <c r="FO26" s="152"/>
      <c r="FP26" s="152"/>
      <c r="FQ26" s="152"/>
      <c r="FR26" s="152"/>
      <c r="FS26" s="152"/>
      <c r="FT26" s="152"/>
      <c r="FU26" s="152"/>
      <c r="FV26" s="152"/>
      <c r="FW26" s="152"/>
      <c r="FX26" s="152"/>
      <c r="FY26" s="152"/>
      <c r="FZ26" s="152"/>
      <c r="GA26" s="152"/>
    </row>
    <row r="27" s="186" customFormat="true" ht="13.5" hidden="false" customHeight="true" outlineLevel="0" collapsed="false">
      <c r="A27" s="209" t="s">
        <v>535</v>
      </c>
      <c r="B27" s="358" t="s">
        <v>536</v>
      </c>
      <c r="C27" s="363" t="s">
        <v>119</v>
      </c>
      <c r="D27" s="364" t="n">
        <v>230</v>
      </c>
      <c r="E27" s="364" t="n">
        <v>800</v>
      </c>
      <c r="F27" s="243" t="s">
        <v>512</v>
      </c>
      <c r="G27" s="243" t="n">
        <v>230</v>
      </c>
      <c r="H27" s="243" t="s">
        <v>512</v>
      </c>
      <c r="I27" s="364" t="n">
        <v>1300</v>
      </c>
      <c r="J27" s="243" t="n">
        <v>260</v>
      </c>
      <c r="K27" s="243" t="s">
        <v>512</v>
      </c>
      <c r="L27" s="243" t="n">
        <v>500</v>
      </c>
      <c r="M27" s="364" t="n">
        <v>3000</v>
      </c>
      <c r="N27" s="243" t="n">
        <v>80</v>
      </c>
      <c r="O27" s="364" t="n">
        <v>40</v>
      </c>
      <c r="P27" s="243" t="s">
        <v>119</v>
      </c>
      <c r="Q27" s="364" t="n">
        <v>40</v>
      </c>
      <c r="R27" s="243" t="s">
        <v>119</v>
      </c>
      <c r="S27" s="364" t="n">
        <v>20</v>
      </c>
      <c r="T27" s="243" t="s">
        <v>119</v>
      </c>
      <c r="U27" s="243" t="s">
        <v>119</v>
      </c>
      <c r="V27" s="364" t="n">
        <v>40</v>
      </c>
      <c r="W27" s="364" t="n">
        <v>20</v>
      </c>
      <c r="X27" s="364" t="n">
        <v>80</v>
      </c>
      <c r="Y27" s="364" t="n">
        <v>20</v>
      </c>
      <c r="Z27" s="243" t="n">
        <v>130</v>
      </c>
      <c r="AA27" s="243" t="s">
        <v>119</v>
      </c>
      <c r="AB27" s="364" t="n">
        <v>330</v>
      </c>
      <c r="AC27" s="364" t="n">
        <v>20</v>
      </c>
      <c r="AD27" s="243" t="n">
        <v>1700</v>
      </c>
      <c r="AE27" s="243" t="n">
        <v>300</v>
      </c>
      <c r="AF27" s="243" t="n">
        <v>20</v>
      </c>
      <c r="AG27" s="243" t="s">
        <v>119</v>
      </c>
      <c r="AH27" s="243" t="n">
        <v>20</v>
      </c>
      <c r="AI27" s="243" t="s">
        <v>119</v>
      </c>
      <c r="AJ27" s="243" t="n">
        <v>20</v>
      </c>
      <c r="AK27" s="243" t="n">
        <v>300</v>
      </c>
      <c r="AL27" s="365" t="n">
        <v>40</v>
      </c>
      <c r="AM27" s="329" t="n">
        <v>170</v>
      </c>
      <c r="AN27" s="152" t="n">
        <v>20</v>
      </c>
      <c r="AO27" s="152" t="n">
        <v>70</v>
      </c>
      <c r="AP27" s="152" t="n">
        <v>20</v>
      </c>
      <c r="AQ27" s="152" t="n">
        <v>20</v>
      </c>
      <c r="AR27" s="152" t="n">
        <v>20</v>
      </c>
      <c r="AS27" s="186" t="n">
        <v>40</v>
      </c>
      <c r="AT27" s="152" t="n">
        <v>20</v>
      </c>
      <c r="AU27" s="152" t="n">
        <v>40</v>
      </c>
      <c r="AV27" s="186" t="n">
        <v>270</v>
      </c>
      <c r="AW27" s="152" t="n">
        <v>40</v>
      </c>
      <c r="AX27" s="152" t="n">
        <v>500</v>
      </c>
      <c r="AY27" s="152" t="n">
        <v>20</v>
      </c>
      <c r="AZ27" s="152" t="n">
        <v>110</v>
      </c>
      <c r="BA27" s="152" t="s">
        <v>119</v>
      </c>
      <c r="BB27" s="152" t="s">
        <v>35</v>
      </c>
      <c r="BC27" s="186" t="n">
        <v>3000</v>
      </c>
      <c r="BD27" s="331" t="s">
        <v>35</v>
      </c>
      <c r="BE27" s="152" t="s">
        <v>486</v>
      </c>
      <c r="BF27" s="152" t="s">
        <v>486</v>
      </c>
      <c r="BG27" s="152" t="n">
        <v>40</v>
      </c>
      <c r="BH27" s="152" t="s">
        <v>486</v>
      </c>
      <c r="BI27" s="152" t="n">
        <v>40</v>
      </c>
      <c r="BJ27" s="152" t="s">
        <v>486</v>
      </c>
      <c r="BK27" s="332" t="n">
        <v>3000</v>
      </c>
      <c r="BL27" s="186" t="n">
        <v>3000</v>
      </c>
      <c r="BM27" s="186" t="n">
        <v>230</v>
      </c>
      <c r="BN27" s="152" t="n">
        <v>16000</v>
      </c>
      <c r="BO27" s="152" t="s">
        <v>486</v>
      </c>
      <c r="BP27" s="152" t="s">
        <v>486</v>
      </c>
      <c r="BQ27" s="152" t="n">
        <v>5000</v>
      </c>
      <c r="BR27" s="152" t="n">
        <v>40</v>
      </c>
      <c r="BS27" s="152" t="n">
        <v>1700</v>
      </c>
      <c r="BT27" s="152" t="n">
        <v>110</v>
      </c>
      <c r="BU27" s="152" t="n">
        <v>80</v>
      </c>
      <c r="BV27" s="152" t="s">
        <v>486</v>
      </c>
      <c r="BW27" s="152" t="n">
        <v>40</v>
      </c>
      <c r="BX27" s="152" t="n">
        <v>800</v>
      </c>
      <c r="BY27" s="152" t="n">
        <v>130</v>
      </c>
      <c r="BZ27" s="334" t="n">
        <v>40</v>
      </c>
      <c r="CA27" s="152" t="n">
        <v>300</v>
      </c>
      <c r="CB27" s="152" t="s">
        <v>35</v>
      </c>
      <c r="CC27" s="152" t="n">
        <v>40</v>
      </c>
      <c r="CD27" s="152" t="s">
        <v>119</v>
      </c>
      <c r="CE27" s="152" t="n">
        <v>500</v>
      </c>
      <c r="CF27" s="152" t="n">
        <v>40</v>
      </c>
      <c r="CG27" s="152" t="n">
        <v>130</v>
      </c>
      <c r="CH27" s="152" t="s">
        <v>119</v>
      </c>
      <c r="CI27" s="152" t="s">
        <v>119</v>
      </c>
      <c r="CJ27" s="152" t="n">
        <v>20</v>
      </c>
      <c r="CK27" s="152" t="n">
        <v>70</v>
      </c>
      <c r="CL27" s="152" t="n">
        <v>170</v>
      </c>
      <c r="CM27" s="152" t="n">
        <v>230</v>
      </c>
      <c r="CN27" s="152" t="n">
        <v>20</v>
      </c>
      <c r="CO27" s="152" t="s">
        <v>119</v>
      </c>
      <c r="CP27" s="152" t="n">
        <v>80</v>
      </c>
      <c r="CQ27" s="152" t="n">
        <v>20</v>
      </c>
      <c r="CR27" s="152" t="n">
        <v>20</v>
      </c>
      <c r="CS27" s="152" t="n">
        <v>140</v>
      </c>
      <c r="CT27" s="152" t="n">
        <v>40</v>
      </c>
      <c r="CU27" s="152" t="n">
        <v>20</v>
      </c>
      <c r="CV27" s="152" t="n">
        <v>800</v>
      </c>
      <c r="CW27" s="152" t="n">
        <v>80</v>
      </c>
      <c r="CX27" s="152" t="n">
        <v>170</v>
      </c>
      <c r="CY27" s="152" t="n">
        <v>40</v>
      </c>
      <c r="CZ27" s="152" t="n">
        <v>500</v>
      </c>
      <c r="DA27" s="152" t="n">
        <v>300</v>
      </c>
      <c r="DB27" s="152" t="n">
        <v>16000</v>
      </c>
      <c r="DC27" s="152" t="n">
        <v>2400</v>
      </c>
      <c r="DD27" s="186" t="n">
        <v>170</v>
      </c>
      <c r="DE27" s="152" t="n">
        <v>9000</v>
      </c>
      <c r="DF27" s="186" t="n">
        <v>210</v>
      </c>
      <c r="DG27" s="152" t="n">
        <v>110</v>
      </c>
      <c r="DH27" s="152" t="n">
        <v>3000</v>
      </c>
      <c r="DI27" s="152" t="n">
        <v>40</v>
      </c>
      <c r="DJ27" s="152" t="n">
        <v>20</v>
      </c>
      <c r="DK27" s="152" t="n">
        <v>500</v>
      </c>
      <c r="DL27" s="152" t="n">
        <v>16000</v>
      </c>
      <c r="DM27" s="152" t="n">
        <v>500</v>
      </c>
      <c r="DN27" s="152" t="s">
        <v>35</v>
      </c>
      <c r="DO27" s="152" t="s">
        <v>486</v>
      </c>
      <c r="DP27" s="152" t="n">
        <v>20</v>
      </c>
      <c r="DQ27" s="152" t="n">
        <v>130</v>
      </c>
      <c r="DR27" s="152" t="n">
        <v>20</v>
      </c>
      <c r="DS27" s="152" t="s">
        <v>486</v>
      </c>
      <c r="DT27" s="152" t="n">
        <v>130</v>
      </c>
      <c r="DU27" s="152" t="n">
        <v>20</v>
      </c>
      <c r="DV27" s="152" t="s">
        <v>119</v>
      </c>
      <c r="DW27" s="152" t="s">
        <v>486</v>
      </c>
      <c r="DX27" s="152" t="n">
        <v>500</v>
      </c>
      <c r="DY27" s="152" t="n">
        <v>20</v>
      </c>
      <c r="DZ27" s="152" t="n">
        <v>300</v>
      </c>
      <c r="EA27" s="152" t="s">
        <v>119</v>
      </c>
      <c r="EB27" s="152" t="n">
        <v>130</v>
      </c>
      <c r="EC27" s="152" t="n">
        <v>80</v>
      </c>
      <c r="ED27" s="152" t="n">
        <v>20</v>
      </c>
      <c r="EE27" s="152"/>
      <c r="EF27" s="152"/>
      <c r="EG27" s="152"/>
      <c r="EH27" s="152"/>
      <c r="EI27" s="152"/>
      <c r="EJ27" s="152"/>
      <c r="EK27" s="152"/>
      <c r="EL27" s="152"/>
      <c r="EM27" s="152"/>
      <c r="EN27" s="152"/>
      <c r="EO27" s="152"/>
      <c r="EP27" s="152"/>
      <c r="EQ27" s="152"/>
      <c r="ER27" s="152"/>
      <c r="ES27" s="152"/>
      <c r="ET27" s="152"/>
      <c r="EU27" s="152"/>
      <c r="EV27" s="152"/>
      <c r="EW27" s="152"/>
      <c r="EX27" s="152"/>
      <c r="EY27" s="152"/>
      <c r="EZ27" s="152"/>
      <c r="FA27" s="152"/>
      <c r="FB27" s="152"/>
      <c r="FC27" s="152"/>
      <c r="FD27" s="152"/>
      <c r="FE27" s="152"/>
      <c r="FF27" s="152"/>
      <c r="FG27" s="152"/>
      <c r="FH27" s="152"/>
      <c r="FI27" s="152"/>
      <c r="FJ27" s="152"/>
      <c r="FK27" s="152"/>
      <c r="FL27" s="152"/>
      <c r="FM27" s="152"/>
      <c r="FN27" s="152"/>
      <c r="FO27" s="152"/>
      <c r="FP27" s="152"/>
      <c r="FQ27" s="152"/>
      <c r="FR27" s="152"/>
      <c r="FS27" s="152"/>
      <c r="FT27" s="152"/>
      <c r="FU27" s="152"/>
      <c r="FV27" s="152"/>
      <c r="FW27" s="152"/>
      <c r="FX27" s="152"/>
      <c r="FY27" s="152"/>
      <c r="FZ27" s="152"/>
      <c r="GA27" s="152"/>
    </row>
    <row r="28" s="186" customFormat="true" ht="13.5" hidden="false" customHeight="true" outlineLevel="0" collapsed="false">
      <c r="A28" s="209"/>
      <c r="B28" s="358" t="s">
        <v>537</v>
      </c>
      <c r="C28" s="371"/>
      <c r="D28" s="372"/>
      <c r="E28" s="372"/>
      <c r="F28" s="373"/>
      <c r="G28" s="373"/>
      <c r="H28" s="373"/>
      <c r="I28" s="372"/>
      <c r="J28" s="373"/>
      <c r="K28" s="373"/>
      <c r="L28" s="373"/>
      <c r="M28" s="372"/>
      <c r="N28" s="373"/>
      <c r="O28" s="372"/>
      <c r="P28" s="373"/>
      <c r="Q28" s="372"/>
      <c r="R28" s="373"/>
      <c r="S28" s="372"/>
      <c r="T28" s="373"/>
      <c r="U28" s="373"/>
      <c r="V28" s="372"/>
      <c r="W28" s="372"/>
      <c r="X28" s="372"/>
      <c r="Y28" s="372"/>
      <c r="Z28" s="373"/>
      <c r="AA28" s="373"/>
      <c r="AB28" s="372"/>
      <c r="AC28" s="372"/>
      <c r="AD28" s="373"/>
      <c r="AE28" s="373" t="n">
        <v>20</v>
      </c>
      <c r="AF28" s="373" t="s">
        <v>119</v>
      </c>
      <c r="AG28" s="373" t="s">
        <v>119</v>
      </c>
      <c r="AH28" s="373" t="s">
        <v>119</v>
      </c>
      <c r="AI28" s="373" t="s">
        <v>119</v>
      </c>
      <c r="AJ28" s="373" t="s">
        <v>332</v>
      </c>
      <c r="AK28" s="373" t="s">
        <v>332</v>
      </c>
      <c r="AL28" s="374" t="s">
        <v>332</v>
      </c>
      <c r="AM28" s="329" t="s">
        <v>119</v>
      </c>
      <c r="AN28" s="152" t="s">
        <v>119</v>
      </c>
      <c r="AO28" s="152" t="s">
        <v>332</v>
      </c>
      <c r="AP28" s="152" t="s">
        <v>332</v>
      </c>
      <c r="AQ28" s="152" t="s">
        <v>119</v>
      </c>
      <c r="AR28" s="152" t="n">
        <v>20</v>
      </c>
      <c r="AS28" s="186" t="n">
        <v>40</v>
      </c>
      <c r="AT28" s="152" t="n">
        <v>20</v>
      </c>
      <c r="AU28" s="152" t="n">
        <v>40</v>
      </c>
      <c r="AV28" s="186" t="n">
        <v>130</v>
      </c>
      <c r="AW28" s="152" t="n">
        <v>40</v>
      </c>
      <c r="AX28" s="152" t="s">
        <v>119</v>
      </c>
      <c r="AY28" s="152" t="n">
        <v>20</v>
      </c>
      <c r="AZ28" s="152" t="n">
        <v>110</v>
      </c>
      <c r="BA28" s="152" t="s">
        <v>119</v>
      </c>
      <c r="BB28" s="152" t="s">
        <v>35</v>
      </c>
      <c r="BC28" s="186" t="n">
        <v>500</v>
      </c>
      <c r="BD28" s="331" t="s">
        <v>35</v>
      </c>
      <c r="BE28" s="186" t="n">
        <v>5000</v>
      </c>
      <c r="BF28" s="152" t="n">
        <v>9000</v>
      </c>
      <c r="BG28" s="152" t="n">
        <v>20</v>
      </c>
      <c r="BH28" s="152" t="n">
        <v>20</v>
      </c>
      <c r="BI28" s="152" t="n">
        <v>40</v>
      </c>
      <c r="BJ28" s="152" t="s">
        <v>486</v>
      </c>
      <c r="BK28" s="332" t="n">
        <v>40</v>
      </c>
      <c r="BL28" s="186" t="n">
        <v>170</v>
      </c>
      <c r="BM28" s="186" t="n">
        <v>20</v>
      </c>
      <c r="BN28" s="152" t="n">
        <v>3000</v>
      </c>
      <c r="BO28" s="152" t="n">
        <v>5000</v>
      </c>
      <c r="BP28" s="152" t="s">
        <v>486</v>
      </c>
      <c r="BQ28" s="152" t="n">
        <v>5000</v>
      </c>
      <c r="BR28" s="152" t="n">
        <v>20</v>
      </c>
      <c r="BS28" s="152" t="n">
        <v>20</v>
      </c>
      <c r="BT28" s="152" t="s">
        <v>119</v>
      </c>
      <c r="BU28" s="152" t="n">
        <v>80</v>
      </c>
      <c r="BV28" s="152" t="n">
        <v>16000</v>
      </c>
      <c r="BW28" s="152" t="s">
        <v>119</v>
      </c>
      <c r="BX28" s="152" t="n">
        <v>130</v>
      </c>
      <c r="BY28" s="152" t="s">
        <v>119</v>
      </c>
      <c r="BZ28" s="334" t="s">
        <v>119</v>
      </c>
      <c r="CA28" s="152" t="n">
        <v>80</v>
      </c>
      <c r="CB28" s="152" t="s">
        <v>35</v>
      </c>
      <c r="CC28" s="152" t="n">
        <v>20</v>
      </c>
      <c r="CD28" s="152" t="s">
        <v>119</v>
      </c>
      <c r="CE28" s="152" t="n">
        <v>130</v>
      </c>
      <c r="CF28" s="152" t="s">
        <v>119</v>
      </c>
      <c r="CG28" s="152" t="n">
        <v>130</v>
      </c>
      <c r="CH28" s="152" t="s">
        <v>119</v>
      </c>
      <c r="CI28" s="152" t="s">
        <v>119</v>
      </c>
      <c r="CJ28" s="152" t="n">
        <v>20</v>
      </c>
      <c r="CK28" s="152" t="s">
        <v>119</v>
      </c>
      <c r="CL28" s="152" t="n">
        <v>170</v>
      </c>
      <c r="CM28" s="152" t="s">
        <v>119</v>
      </c>
      <c r="CN28" s="152" t="n">
        <v>20</v>
      </c>
      <c r="CO28" s="152" t="s">
        <v>119</v>
      </c>
      <c r="CP28" s="152" t="n">
        <v>20</v>
      </c>
      <c r="CQ28" s="152" t="s">
        <v>119</v>
      </c>
      <c r="CR28" s="152" t="s">
        <v>35</v>
      </c>
      <c r="CS28" s="152" t="n">
        <v>40</v>
      </c>
      <c r="CT28" s="152" t="n">
        <v>40</v>
      </c>
      <c r="CU28" s="152" t="n">
        <v>20</v>
      </c>
      <c r="CV28" s="152" t="s">
        <v>35</v>
      </c>
      <c r="CW28" s="152" t="s">
        <v>119</v>
      </c>
      <c r="CX28" s="152" t="n">
        <v>80</v>
      </c>
      <c r="CY28" s="152" t="n">
        <v>40</v>
      </c>
      <c r="CZ28" s="152" t="n">
        <v>80</v>
      </c>
      <c r="DA28" s="152" t="s">
        <v>119</v>
      </c>
      <c r="DB28" s="152" t="n">
        <v>2400</v>
      </c>
      <c r="DC28" s="152" t="n">
        <v>130</v>
      </c>
      <c r="DD28" s="186" t="n">
        <v>40</v>
      </c>
      <c r="DE28" s="152" t="n">
        <v>300</v>
      </c>
      <c r="DF28" s="186" t="n">
        <v>170</v>
      </c>
      <c r="DG28" s="152" t="s">
        <v>119</v>
      </c>
      <c r="DH28" s="152" t="n">
        <v>500</v>
      </c>
      <c r="DI28" s="152" t="s">
        <v>119</v>
      </c>
      <c r="DJ28" s="152" t="s">
        <v>119</v>
      </c>
      <c r="DK28" s="152" t="n">
        <v>300</v>
      </c>
      <c r="DL28" s="152" t="n">
        <v>500</v>
      </c>
      <c r="DM28" s="152" t="n">
        <v>80</v>
      </c>
      <c r="DN28" s="152" t="s">
        <v>35</v>
      </c>
      <c r="DO28" s="152" t="n">
        <v>70</v>
      </c>
      <c r="DP28" s="152" t="s">
        <v>119</v>
      </c>
      <c r="DQ28" s="152" t="s">
        <v>119</v>
      </c>
      <c r="DR28" s="152" t="s">
        <v>119</v>
      </c>
      <c r="DS28" s="152" t="n">
        <v>1700</v>
      </c>
      <c r="DT28" s="152" t="n">
        <v>20</v>
      </c>
      <c r="DU28" s="152" t="n">
        <v>20</v>
      </c>
      <c r="DV28" s="152" t="s">
        <v>538</v>
      </c>
      <c r="DW28" s="152" t="s">
        <v>539</v>
      </c>
      <c r="DX28" s="152" t="s">
        <v>516</v>
      </c>
      <c r="DY28" s="152" t="s">
        <v>516</v>
      </c>
      <c r="DZ28" s="152" t="s">
        <v>540</v>
      </c>
      <c r="EA28" s="152" t="s">
        <v>517</v>
      </c>
      <c r="EB28" s="152" t="s">
        <v>541</v>
      </c>
      <c r="EC28" s="152" t="s">
        <v>517</v>
      </c>
      <c r="ED28" s="152" t="s">
        <v>517</v>
      </c>
      <c r="EE28" s="152"/>
      <c r="EF28" s="152"/>
      <c r="EG28" s="152"/>
      <c r="EH28" s="152"/>
      <c r="EI28" s="152"/>
      <c r="EJ28" s="152"/>
      <c r="EK28" s="152"/>
      <c r="EL28" s="152"/>
      <c r="EM28" s="152"/>
      <c r="EN28" s="152"/>
      <c r="EO28" s="152"/>
      <c r="EP28" s="152"/>
      <c r="EQ28" s="152"/>
      <c r="ER28" s="152"/>
      <c r="ES28" s="152"/>
      <c r="ET28" s="152"/>
      <c r="EU28" s="152"/>
      <c r="EV28" s="152"/>
      <c r="EW28" s="152"/>
      <c r="EX28" s="152"/>
      <c r="EY28" s="152"/>
      <c r="EZ28" s="152"/>
      <c r="FA28" s="152"/>
      <c r="FB28" s="152"/>
      <c r="FC28" s="152"/>
      <c r="FD28" s="152"/>
      <c r="FE28" s="152"/>
      <c r="FF28" s="152"/>
      <c r="FG28" s="152"/>
      <c r="FH28" s="152"/>
      <c r="FI28" s="152"/>
      <c r="FJ28" s="152"/>
      <c r="FK28" s="152"/>
      <c r="FL28" s="152"/>
      <c r="FM28" s="152"/>
      <c r="FN28" s="152"/>
      <c r="FO28" s="152"/>
      <c r="FP28" s="152"/>
      <c r="FQ28" s="152"/>
      <c r="FR28" s="152"/>
      <c r="FS28" s="152"/>
      <c r="FT28" s="152"/>
      <c r="FU28" s="152"/>
      <c r="FV28" s="152"/>
      <c r="FW28" s="152"/>
      <c r="FX28" s="152"/>
      <c r="FY28" s="152"/>
      <c r="FZ28" s="152"/>
      <c r="GA28" s="152"/>
    </row>
    <row r="29" s="380" customFormat="true" ht="13.5" hidden="false" customHeight="true" outlineLevel="0" collapsed="false">
      <c r="A29" s="375" t="s">
        <v>542</v>
      </c>
      <c r="B29" s="376" t="s">
        <v>543</v>
      </c>
      <c r="C29" s="377"/>
      <c r="D29" s="368"/>
      <c r="E29" s="368"/>
      <c r="F29" s="369"/>
      <c r="G29" s="369"/>
      <c r="H29" s="369"/>
      <c r="I29" s="368"/>
      <c r="J29" s="369"/>
      <c r="K29" s="369"/>
      <c r="L29" s="369"/>
      <c r="M29" s="368"/>
      <c r="N29" s="369"/>
      <c r="O29" s="368"/>
      <c r="P29" s="369"/>
      <c r="Q29" s="368"/>
      <c r="R29" s="369"/>
      <c r="S29" s="368"/>
      <c r="T29" s="369"/>
      <c r="U29" s="369"/>
      <c r="V29" s="369"/>
      <c r="W29" s="368"/>
      <c r="X29" s="368"/>
      <c r="Y29" s="368"/>
      <c r="Z29" s="369"/>
      <c r="AA29" s="369"/>
      <c r="AB29" s="368"/>
      <c r="AC29" s="368"/>
      <c r="AD29" s="369"/>
      <c r="AE29" s="369" t="n">
        <v>20</v>
      </c>
      <c r="AF29" s="369" t="n">
        <v>20</v>
      </c>
      <c r="AG29" s="369" t="s">
        <v>119</v>
      </c>
      <c r="AH29" s="369" t="n">
        <v>20</v>
      </c>
      <c r="AI29" s="369" t="n">
        <v>40</v>
      </c>
      <c r="AJ29" s="369" t="s">
        <v>119</v>
      </c>
      <c r="AK29" s="369" t="s">
        <v>119</v>
      </c>
      <c r="AL29" s="370" t="n">
        <v>40</v>
      </c>
      <c r="AM29" s="378" t="s">
        <v>119</v>
      </c>
      <c r="AN29" s="379" t="s">
        <v>119</v>
      </c>
      <c r="AO29" s="379" t="n">
        <v>20</v>
      </c>
      <c r="AP29" s="379" t="s">
        <v>119</v>
      </c>
      <c r="AQ29" s="379" t="s">
        <v>119</v>
      </c>
      <c r="AR29" s="379" t="n">
        <v>20</v>
      </c>
      <c r="AS29" s="379" t="s">
        <v>119</v>
      </c>
      <c r="AT29" s="379" t="s">
        <v>119</v>
      </c>
      <c r="AU29" s="379" t="s">
        <v>119</v>
      </c>
      <c r="AV29" s="380" t="n">
        <v>800</v>
      </c>
      <c r="AW29" s="379" t="n">
        <v>20</v>
      </c>
      <c r="AX29" s="379" t="s">
        <v>119</v>
      </c>
      <c r="AY29" s="379" t="s">
        <v>119</v>
      </c>
      <c r="AZ29" s="379" t="n">
        <v>20</v>
      </c>
      <c r="BA29" s="379" t="n">
        <v>20</v>
      </c>
      <c r="BB29" s="379" t="s">
        <v>35</v>
      </c>
      <c r="BC29" s="380" t="n">
        <v>80</v>
      </c>
      <c r="BD29" s="381" t="s">
        <v>35</v>
      </c>
      <c r="BE29" s="379" t="s">
        <v>486</v>
      </c>
      <c r="BF29" s="379" t="n">
        <v>1300</v>
      </c>
      <c r="BG29" s="379" t="n">
        <v>80</v>
      </c>
      <c r="BH29" s="379" t="n">
        <v>5000</v>
      </c>
      <c r="BI29" s="379" t="n">
        <v>70</v>
      </c>
      <c r="BJ29" s="379" t="n">
        <v>16000</v>
      </c>
      <c r="BK29" s="382" t="n">
        <v>800</v>
      </c>
      <c r="BL29" s="380" t="n">
        <v>130</v>
      </c>
      <c r="BM29" s="380" t="n">
        <v>300</v>
      </c>
      <c r="BN29" s="379" t="s">
        <v>486</v>
      </c>
      <c r="BO29" s="379" t="s">
        <v>486</v>
      </c>
      <c r="BP29" s="379" t="n">
        <v>16000</v>
      </c>
      <c r="BQ29" s="379" t="n">
        <v>5000</v>
      </c>
      <c r="BR29" s="379" t="s">
        <v>119</v>
      </c>
      <c r="BS29" s="379" t="s">
        <v>119</v>
      </c>
      <c r="BT29" s="379" t="n">
        <v>140</v>
      </c>
      <c r="BU29" s="379" t="s">
        <v>119</v>
      </c>
      <c r="BV29" s="379" t="n">
        <v>2400</v>
      </c>
      <c r="BW29" s="379" t="s">
        <v>119</v>
      </c>
      <c r="BX29" s="379" t="s">
        <v>119</v>
      </c>
      <c r="BY29" s="379" t="s">
        <v>119</v>
      </c>
      <c r="BZ29" s="383" t="n">
        <v>20</v>
      </c>
      <c r="CA29" s="379" t="n">
        <v>230</v>
      </c>
      <c r="CB29" s="379" t="s">
        <v>35</v>
      </c>
      <c r="CC29" s="379" t="s">
        <v>119</v>
      </c>
      <c r="CD29" s="379" t="s">
        <v>119</v>
      </c>
      <c r="CE29" s="379" t="n">
        <v>20</v>
      </c>
      <c r="CF29" s="379" t="n">
        <v>20</v>
      </c>
      <c r="CG29" s="379" t="s">
        <v>119</v>
      </c>
      <c r="CH29" s="379" t="s">
        <v>119</v>
      </c>
      <c r="CI29" s="379" t="n">
        <v>20</v>
      </c>
      <c r="CJ29" s="379" t="n">
        <v>40</v>
      </c>
      <c r="CK29" s="379" t="s">
        <v>119</v>
      </c>
      <c r="CL29" s="379" t="s">
        <v>119</v>
      </c>
      <c r="CM29" s="379" t="s">
        <v>119</v>
      </c>
      <c r="CN29" s="379" t="n">
        <v>80</v>
      </c>
      <c r="CO29" s="379" t="n">
        <v>20</v>
      </c>
      <c r="CP29" s="379" t="n">
        <v>20</v>
      </c>
      <c r="CQ29" s="379" t="s">
        <v>119</v>
      </c>
      <c r="CR29" s="379" t="n">
        <v>110</v>
      </c>
      <c r="CS29" s="379" t="s">
        <v>119</v>
      </c>
      <c r="CT29" s="379" t="n">
        <v>40</v>
      </c>
      <c r="CU29" s="379" t="s">
        <v>119</v>
      </c>
      <c r="CV29" s="379" t="n">
        <v>20</v>
      </c>
      <c r="CW29" s="379" t="s">
        <v>119</v>
      </c>
      <c r="CX29" s="379" t="n">
        <v>40</v>
      </c>
      <c r="CY29" s="379" t="n">
        <v>20</v>
      </c>
      <c r="CZ29" s="379" t="s">
        <v>119</v>
      </c>
      <c r="DA29" s="379" t="n">
        <v>20</v>
      </c>
      <c r="DB29" s="379" t="n">
        <v>2400</v>
      </c>
      <c r="DC29" s="379" t="s">
        <v>119</v>
      </c>
      <c r="DD29" s="379" t="s">
        <v>119</v>
      </c>
      <c r="DE29" s="379" t="n">
        <v>3000</v>
      </c>
      <c r="DF29" s="380" t="n">
        <v>80</v>
      </c>
      <c r="DG29" s="379" t="n">
        <v>230</v>
      </c>
      <c r="DH29" s="379" t="n">
        <v>40</v>
      </c>
      <c r="DI29" s="379" t="n">
        <v>20</v>
      </c>
      <c r="DJ29" s="379" t="n">
        <v>20</v>
      </c>
      <c r="DK29" s="379" t="n">
        <v>20</v>
      </c>
      <c r="DL29" s="379" t="n">
        <v>9000</v>
      </c>
      <c r="DM29" s="379" t="n">
        <v>800</v>
      </c>
      <c r="DN29" s="379" t="s">
        <v>35</v>
      </c>
      <c r="DO29" s="379" t="n">
        <v>500</v>
      </c>
      <c r="DP29" s="379" t="s">
        <v>119</v>
      </c>
      <c r="DQ29" s="379" t="n">
        <v>20</v>
      </c>
      <c r="DR29" s="379" t="n">
        <v>40</v>
      </c>
      <c r="DS29" s="379" t="n">
        <v>1100</v>
      </c>
      <c r="DT29" s="379" t="n">
        <v>20</v>
      </c>
      <c r="DU29" s="379" t="n">
        <v>110</v>
      </c>
      <c r="DV29" s="379" t="s">
        <v>119</v>
      </c>
      <c r="DW29" s="379" t="n">
        <v>800</v>
      </c>
      <c r="DX29" s="379" t="n">
        <v>90</v>
      </c>
      <c r="DY29" s="379" t="n">
        <v>80</v>
      </c>
      <c r="DZ29" s="379" t="s">
        <v>119</v>
      </c>
      <c r="EA29" s="379" t="n">
        <v>20</v>
      </c>
      <c r="EB29" s="379" t="n">
        <v>20</v>
      </c>
      <c r="EC29" s="379" t="s">
        <v>119</v>
      </c>
      <c r="ED29" s="379" t="s">
        <v>119</v>
      </c>
      <c r="EE29" s="379"/>
      <c r="EF29" s="379"/>
      <c r="EG29" s="379"/>
      <c r="EH29" s="379"/>
      <c r="EI29" s="379"/>
      <c r="EJ29" s="379"/>
      <c r="EK29" s="379"/>
      <c r="EL29" s="379"/>
      <c r="EM29" s="379"/>
      <c r="EN29" s="379"/>
      <c r="EO29" s="379"/>
      <c r="EP29" s="379"/>
      <c r="EQ29" s="379"/>
      <c r="ER29" s="379"/>
      <c r="ES29" s="379"/>
      <c r="ET29" s="379"/>
      <c r="EU29" s="379"/>
      <c r="EV29" s="379"/>
      <c r="EW29" s="379"/>
      <c r="EX29" s="379"/>
      <c r="EY29" s="379"/>
      <c r="EZ29" s="379"/>
      <c r="FA29" s="379"/>
      <c r="FB29" s="379"/>
      <c r="FC29" s="379"/>
      <c r="FD29" s="379"/>
      <c r="FE29" s="379"/>
      <c r="FF29" s="379"/>
      <c r="FG29" s="379"/>
      <c r="FH29" s="379"/>
      <c r="FI29" s="379"/>
      <c r="FJ29" s="379"/>
      <c r="FK29" s="379"/>
      <c r="FL29" s="379"/>
      <c r="FM29" s="379"/>
      <c r="FN29" s="379"/>
      <c r="FO29" s="379"/>
      <c r="FP29" s="379"/>
      <c r="FQ29" s="379"/>
      <c r="FR29" s="379"/>
      <c r="FS29" s="379"/>
      <c r="FT29" s="379"/>
      <c r="FU29" s="379"/>
      <c r="FV29" s="379"/>
      <c r="FW29" s="379"/>
      <c r="FX29" s="379"/>
      <c r="FY29" s="379"/>
      <c r="FZ29" s="379"/>
      <c r="GA29" s="379"/>
    </row>
    <row r="30" s="384" customFormat="true" ht="16.15" hidden="false" customHeight="true" outlineLevel="0" collapsed="false">
      <c r="B30" s="385"/>
      <c r="AN30" s="386"/>
      <c r="AO30" s="386"/>
      <c r="AP30" s="386"/>
      <c r="AQ30" s="386"/>
      <c r="AR30" s="386"/>
      <c r="AT30" s="386"/>
      <c r="AU30" s="386"/>
      <c r="AW30" s="386"/>
      <c r="AX30" s="386"/>
      <c r="AY30" s="386"/>
      <c r="AZ30" s="386"/>
      <c r="BA30" s="386"/>
      <c r="BB30" s="386"/>
      <c r="BD30" s="387"/>
      <c r="BF30" s="386"/>
      <c r="BG30" s="386"/>
      <c r="BH30" s="386"/>
      <c r="BI30" s="386"/>
      <c r="BJ30" s="386"/>
      <c r="BN30" s="386"/>
      <c r="BP30" s="386"/>
      <c r="BQ30" s="386"/>
      <c r="BS30" s="386"/>
      <c r="BT30" s="386"/>
      <c r="BU30" s="386"/>
      <c r="DC30" s="386"/>
      <c r="DE30" s="386"/>
      <c r="DG30" s="386"/>
      <c r="DH30" s="386"/>
      <c r="DI30" s="386"/>
      <c r="DJ30" s="386"/>
      <c r="DK30" s="386"/>
      <c r="DL30" s="386"/>
      <c r="DM30" s="386"/>
      <c r="DO30" s="386"/>
      <c r="DP30" s="386"/>
      <c r="DR30" s="386"/>
      <c r="DS30" s="386"/>
      <c r="DT30" s="386"/>
      <c r="DU30" s="386"/>
      <c r="DV30" s="388" t="s">
        <v>544</v>
      </c>
      <c r="DW30" s="386"/>
      <c r="DX30" s="386"/>
      <c r="DY30" s="386"/>
      <c r="DZ30" s="386"/>
      <c r="EA30" s="386"/>
      <c r="EB30" s="386"/>
      <c r="EC30" s="386"/>
      <c r="ED30" s="386"/>
      <c r="EE30" s="386"/>
      <c r="EF30" s="386"/>
      <c r="EG30" s="386"/>
      <c r="EH30" s="386"/>
      <c r="EI30" s="386"/>
      <c r="EJ30" s="386"/>
      <c r="EK30" s="386"/>
      <c r="EL30" s="386"/>
      <c r="EM30" s="386"/>
      <c r="EN30" s="386"/>
      <c r="EO30" s="386"/>
      <c r="EP30" s="386"/>
      <c r="EQ30" s="386"/>
      <c r="ER30" s="386"/>
      <c r="ES30" s="386"/>
      <c r="ET30" s="386"/>
      <c r="EU30" s="386"/>
      <c r="EV30" s="386"/>
      <c r="EW30" s="386"/>
      <c r="EX30" s="386"/>
      <c r="EY30" s="386"/>
      <c r="EZ30" s="386"/>
      <c r="FA30" s="386"/>
      <c r="FB30" s="386"/>
      <c r="FC30" s="386"/>
      <c r="FD30" s="386"/>
      <c r="FE30" s="386"/>
      <c r="FF30" s="386"/>
      <c r="FG30" s="386"/>
      <c r="FH30" s="386"/>
      <c r="FI30" s="386"/>
      <c r="FJ30" s="386"/>
      <c r="FK30" s="386"/>
      <c r="FL30" s="386"/>
      <c r="FM30" s="386"/>
      <c r="FN30" s="386"/>
      <c r="FO30" s="386"/>
      <c r="FP30" s="386"/>
      <c r="FQ30" s="386"/>
      <c r="FR30" s="386"/>
      <c r="FS30" s="386"/>
      <c r="FT30" s="386"/>
      <c r="FU30" s="386"/>
      <c r="FV30" s="386"/>
      <c r="FW30" s="386"/>
      <c r="FX30" s="386"/>
      <c r="FY30" s="386"/>
      <c r="FZ30" s="386"/>
      <c r="GA30" s="386"/>
    </row>
    <row r="31" s="389" customFormat="true" ht="12" hidden="false" customHeight="false" outlineLevel="0" collapsed="false">
      <c r="AN31" s="240"/>
      <c r="AO31" s="240"/>
      <c r="AP31" s="240"/>
      <c r="AQ31" s="240"/>
      <c r="AR31" s="240"/>
      <c r="AT31" s="240"/>
      <c r="AU31" s="240"/>
      <c r="AW31" s="240"/>
      <c r="AX31" s="240"/>
      <c r="AY31" s="240"/>
      <c r="AZ31" s="240"/>
      <c r="BA31" s="240"/>
      <c r="BB31" s="240"/>
      <c r="BD31" s="390"/>
      <c r="BF31" s="240"/>
      <c r="BG31" s="240"/>
      <c r="BH31" s="240"/>
      <c r="BI31" s="240"/>
      <c r="BJ31" s="240"/>
      <c r="BN31" s="240"/>
      <c r="BP31" s="240"/>
      <c r="BQ31" s="240"/>
      <c r="BS31" s="240"/>
      <c r="BT31" s="240"/>
      <c r="BU31" s="240"/>
      <c r="DC31" s="240"/>
      <c r="DE31" s="240"/>
      <c r="DG31" s="240"/>
      <c r="DH31" s="240"/>
      <c r="DI31" s="240"/>
      <c r="DJ31" s="240"/>
      <c r="DK31" s="240"/>
      <c r="DL31" s="240"/>
      <c r="DM31" s="240"/>
      <c r="DO31" s="240"/>
      <c r="DP31" s="240"/>
      <c r="DR31" s="240"/>
      <c r="DS31" s="240"/>
      <c r="DT31" s="240"/>
      <c r="DU31" s="240"/>
      <c r="DV31" s="240"/>
      <c r="DW31" s="240"/>
      <c r="DX31" s="240"/>
      <c r="DY31" s="240"/>
      <c r="DZ31" s="240"/>
      <c r="EA31" s="240"/>
      <c r="EB31" s="240"/>
      <c r="EC31" s="240"/>
      <c r="ED31" s="240"/>
      <c r="EE31" s="240"/>
      <c r="EF31" s="240"/>
      <c r="EG31" s="240"/>
      <c r="EH31" s="240"/>
      <c r="EI31" s="240"/>
      <c r="EJ31" s="240"/>
      <c r="EK31" s="240"/>
      <c r="EL31" s="240"/>
      <c r="EM31" s="240"/>
      <c r="EN31" s="240"/>
      <c r="EO31" s="240"/>
      <c r="EP31" s="240"/>
      <c r="EQ31" s="240"/>
      <c r="ER31" s="240"/>
      <c r="ES31" s="240"/>
      <c r="ET31" s="240"/>
      <c r="EU31" s="240"/>
      <c r="EV31" s="240"/>
      <c r="EW31" s="240"/>
      <c r="EX31" s="240"/>
      <c r="EY31" s="240"/>
      <c r="EZ31" s="240"/>
      <c r="FA31" s="240"/>
      <c r="FB31" s="240"/>
      <c r="FC31" s="240"/>
      <c r="FD31" s="240"/>
      <c r="FE31" s="240"/>
      <c r="FF31" s="240"/>
      <c r="FG31" s="240"/>
      <c r="FH31" s="240"/>
      <c r="FI31" s="240"/>
      <c r="FJ31" s="240"/>
      <c r="FK31" s="240"/>
      <c r="FL31" s="240"/>
      <c r="FM31" s="240"/>
      <c r="FN31" s="240"/>
      <c r="FO31" s="240"/>
      <c r="FP31" s="240"/>
      <c r="FQ31" s="240"/>
      <c r="FR31" s="240"/>
      <c r="FS31" s="240"/>
      <c r="FT31" s="240"/>
      <c r="FU31" s="240"/>
      <c r="FV31" s="240"/>
      <c r="FW31" s="240"/>
      <c r="FX31" s="240"/>
      <c r="FY31" s="240"/>
      <c r="FZ31" s="240"/>
      <c r="GA31" s="240"/>
    </row>
    <row r="32" customFormat="false" ht="12" hidden="false" customHeight="false" outlineLevel="0" collapsed="false">
      <c r="BE32" s="183"/>
      <c r="DO32" s="131"/>
      <c r="DW32" s="131"/>
    </row>
    <row r="33" customFormat="false" ht="12" hidden="false" customHeight="false" outlineLevel="0" collapsed="false">
      <c r="DO33" s="131"/>
      <c r="DW33" s="131"/>
    </row>
    <row r="34" customFormat="false" ht="12" hidden="false" customHeight="false" outlineLevel="0" collapsed="false">
      <c r="DO34" s="131"/>
      <c r="DW34" s="131"/>
    </row>
    <row r="35" customFormat="false" ht="12" hidden="false" customHeight="false" outlineLevel="0" collapsed="false">
      <c r="DO35" s="131"/>
      <c r="DW35" s="131"/>
    </row>
    <row r="36" customFormat="false" ht="12" hidden="false" customHeight="false" outlineLevel="0" collapsed="false">
      <c r="DO36" s="131"/>
      <c r="DW36" s="131"/>
    </row>
    <row r="37" customFormat="false" ht="12" hidden="false" customHeight="false" outlineLevel="0" collapsed="false">
      <c r="DO37" s="131"/>
      <c r="DW37" s="131"/>
    </row>
    <row r="38" customFormat="false" ht="12" hidden="false" customHeight="false" outlineLevel="0" collapsed="false">
      <c r="DO38" s="131"/>
      <c r="DW38" s="131"/>
    </row>
    <row r="39" customFormat="false" ht="12" hidden="false" customHeight="false" outlineLevel="0" collapsed="false">
      <c r="DO39" s="131"/>
      <c r="DW39" s="131"/>
    </row>
    <row r="40" customFormat="false" ht="12" hidden="false" customHeight="false" outlineLevel="0" collapsed="false">
      <c r="DW40" s="131"/>
    </row>
    <row r="41" customFormat="false" ht="12" hidden="false" customHeight="false" outlineLevel="0" collapsed="false">
      <c r="DW41" s="1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EB2" activePane="bottomRight" state="frozen"/>
      <selection pane="topLeft" activeCell="A1" activeCellId="0" sqref="A1"/>
      <selection pane="topRight" activeCell="EB1" activeCellId="0" sqref="EB1"/>
      <selection pane="bottomLeft" activeCell="A2" activeCellId="0" sqref="A2"/>
      <selection pane="bottomRight" activeCell="DH1" activeCellId="0" sqref="DH1:DH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98" width="7.99"/>
    <col collapsed="false" customWidth="true" hidden="false" outlineLevel="0" max="2" min="2" style="98" width="32.85"/>
    <col collapsed="false" customWidth="true" hidden="false" outlineLevel="0" max="4" min="3" style="98" width="7.85"/>
    <col collapsed="false" customWidth="true" hidden="false" outlineLevel="0" max="5" min="5" style="98" width="6.85"/>
    <col collapsed="false" customWidth="true" hidden="false" outlineLevel="0" max="6" min="6" style="98" width="7.99"/>
    <col collapsed="false" customWidth="true" hidden="false" outlineLevel="0" max="7" min="7" style="98" width="7.85"/>
    <col collapsed="false" customWidth="true" hidden="false" outlineLevel="0" max="8" min="8" style="98" width="7.99"/>
    <col collapsed="false" customWidth="true" hidden="false" outlineLevel="0" max="9" min="9" style="98" width="7.85"/>
    <col collapsed="false" customWidth="true" hidden="false" outlineLevel="0" max="10" min="10" style="98" width="6.41"/>
    <col collapsed="false" customWidth="true" hidden="false" outlineLevel="0" max="11" min="11" style="98" width="6.7"/>
    <col collapsed="false" customWidth="true" hidden="false" outlineLevel="0" max="13" min="12" style="98" width="6.85"/>
    <col collapsed="false" customWidth="true" hidden="false" outlineLevel="0" max="14" min="14" style="98" width="6.7"/>
    <col collapsed="false" customWidth="true" hidden="false" outlineLevel="0" max="16" min="15" style="98" width="6.85"/>
    <col collapsed="false" customWidth="true" hidden="false" outlineLevel="0" max="17" min="17" style="98" width="6.99"/>
    <col collapsed="false" customWidth="true" hidden="false" outlineLevel="0" max="18" min="18" style="98" width="6.7"/>
    <col collapsed="false" customWidth="true" hidden="false" outlineLevel="0" max="20" min="19" style="98" width="6.85"/>
    <col collapsed="false" customWidth="true" hidden="false" outlineLevel="0" max="21" min="21" style="98" width="6.99"/>
    <col collapsed="false" customWidth="true" hidden="false" outlineLevel="0" max="23" min="22" style="98" width="6.7"/>
    <col collapsed="false" customWidth="true" hidden="false" outlineLevel="0" max="25" min="24" style="98" width="7.14"/>
    <col collapsed="false" customWidth="true" hidden="false" outlineLevel="0" max="26" min="26" style="98" width="6.99"/>
    <col collapsed="false" customWidth="true" hidden="false" outlineLevel="0" max="27" min="27" style="98" width="6.41"/>
    <col collapsed="false" customWidth="true" hidden="false" outlineLevel="0" max="28" min="28" style="98" width="6.99"/>
    <col collapsed="false" customWidth="true" hidden="false" outlineLevel="0" max="30" min="29" style="98" width="7.14"/>
    <col collapsed="false" customWidth="true" hidden="false" outlineLevel="0" max="31" min="31" style="131" width="6.41"/>
    <col collapsed="false" customWidth="true" hidden="false" outlineLevel="0" max="32" min="32" style="131" width="6.99"/>
    <col collapsed="false" customWidth="true" hidden="false" outlineLevel="0" max="35" min="33" style="131" width="6.85"/>
    <col collapsed="false" customWidth="true" hidden="false" outlineLevel="0" max="36" min="36" style="131" width="6.7"/>
    <col collapsed="false" customWidth="true" hidden="false" outlineLevel="0" max="37" min="37" style="131" width="6.85"/>
    <col collapsed="false" customWidth="true" hidden="false" outlineLevel="0" max="43" min="38" style="131" width="6.7"/>
    <col collapsed="false" customWidth="true" hidden="false" outlineLevel="0" max="44" min="44" style="131" width="6.28"/>
    <col collapsed="false" customWidth="true" hidden="false" outlineLevel="0" max="45" min="45" style="98" width="6.13"/>
    <col collapsed="false" customWidth="true" hidden="false" outlineLevel="0" max="47" min="46" style="131" width="6.13"/>
    <col collapsed="false" customWidth="true" hidden="false" outlineLevel="0" max="48" min="48" style="131" width="6.28"/>
    <col collapsed="false" customWidth="true" hidden="false" outlineLevel="0" max="49" min="49" style="131" width="6.56"/>
    <col collapsed="false" customWidth="true" hidden="false" outlineLevel="0" max="52" min="50" style="131" width="7.85"/>
    <col collapsed="false" customWidth="true" hidden="false" outlineLevel="0" max="53" min="53" style="131" width="6.85"/>
    <col collapsed="false" customWidth="true" hidden="false" outlineLevel="0" max="54" min="54" style="131" width="7.85"/>
    <col collapsed="false" customWidth="true" hidden="false" outlineLevel="0" max="55" min="55" style="131" width="6.85"/>
    <col collapsed="false" customWidth="true" hidden="false" outlineLevel="0" max="56" min="56" style="131" width="7.85"/>
    <col collapsed="false" customWidth="true" hidden="false" outlineLevel="0" max="57" min="57" style="98" width="6.85"/>
    <col collapsed="false" customWidth="true" hidden="false" outlineLevel="0" max="58" min="58" style="131" width="7.99"/>
    <col collapsed="false" customWidth="true" hidden="false" outlineLevel="0" max="61" min="59" style="131" width="7.85"/>
    <col collapsed="false" customWidth="true" hidden="false" outlineLevel="0" max="62" min="62" style="131" width="5.71"/>
    <col collapsed="false" customWidth="true" hidden="false" outlineLevel="0" max="63" min="63" style="306" width="7.42"/>
    <col collapsed="false" customWidth="true" hidden="false" outlineLevel="0" max="64" min="64" style="98" width="7.56"/>
    <col collapsed="false" customWidth="true" hidden="false" outlineLevel="0" max="65" min="65" style="98" width="7.14"/>
    <col collapsed="false" customWidth="true" hidden="false" outlineLevel="0" max="66" min="66" style="98" width="6.13"/>
    <col collapsed="false" customWidth="true" hidden="false" outlineLevel="0" max="69" min="67" style="131" width="7.28"/>
    <col collapsed="false" customWidth="true" hidden="false" outlineLevel="0" max="71" min="70" style="131" width="6.56"/>
    <col collapsed="false" customWidth="true" hidden="false" outlineLevel="0" max="72" min="72" style="131" width="6.7"/>
    <col collapsed="false" customWidth="true" hidden="false" outlineLevel="0" max="73" min="73" style="131" width="7.14"/>
    <col collapsed="false" customWidth="true" hidden="false" outlineLevel="0" max="74" min="74" style="98" width="7.14"/>
    <col collapsed="false" customWidth="true" hidden="false" outlineLevel="0" max="75" min="75" style="98" width="6.56"/>
    <col collapsed="false" customWidth="true" hidden="false" outlineLevel="0" max="76" min="76" style="98" width="7.14"/>
    <col collapsed="false" customWidth="true" hidden="false" outlineLevel="0" max="77" min="77" style="98" width="7.28"/>
    <col collapsed="false" customWidth="true" hidden="false" outlineLevel="0" max="78" min="78" style="98" width="6.85"/>
    <col collapsed="false" customWidth="true" hidden="false" outlineLevel="0" max="81" min="79" style="98" width="7.28"/>
    <col collapsed="false" customWidth="true" hidden="false" outlineLevel="0" max="83" min="82" style="98" width="7.14"/>
    <col collapsed="false" customWidth="true" hidden="false" outlineLevel="0" max="84" min="84" style="98" width="6.28"/>
    <col collapsed="false" customWidth="true" hidden="false" outlineLevel="0" max="85" min="85" style="98" width="6.85"/>
    <col collapsed="false" customWidth="true" hidden="false" outlineLevel="0" max="86" min="86" style="98" width="6.99"/>
    <col collapsed="false" customWidth="true" hidden="false" outlineLevel="0" max="88" min="87" style="98" width="7.14"/>
    <col collapsed="false" customWidth="true" hidden="false" outlineLevel="0" max="89" min="89" style="98" width="6.99"/>
    <col collapsed="false" customWidth="true" hidden="false" outlineLevel="0" max="90" min="90" style="98" width="7.14"/>
    <col collapsed="false" customWidth="true" hidden="false" outlineLevel="0" max="91" min="91" style="98" width="6.99"/>
    <col collapsed="false" customWidth="true" hidden="false" outlineLevel="0" max="92" min="92" style="98" width="6.56"/>
    <col collapsed="false" customWidth="true" hidden="false" outlineLevel="0" max="93" min="93" style="98" width="7.28"/>
    <col collapsed="false" customWidth="true" hidden="false" outlineLevel="0" max="94" min="94" style="98" width="6.99"/>
    <col collapsed="false" customWidth="true" hidden="false" outlineLevel="0" max="95" min="95" style="98" width="6.7"/>
    <col collapsed="false" customWidth="true" hidden="false" outlineLevel="0" max="97" min="96" style="98" width="6.99"/>
    <col collapsed="false" customWidth="true" hidden="false" outlineLevel="0" max="99" min="98" style="98" width="6.7"/>
    <col collapsed="false" customWidth="true" hidden="false" outlineLevel="0" max="100" min="100" style="98" width="6.56"/>
    <col collapsed="false" customWidth="true" hidden="false" outlineLevel="0" max="101" min="101" style="98" width="7.14"/>
    <col collapsed="false" customWidth="true" hidden="false" outlineLevel="0" max="102" min="102" style="98" width="7.85"/>
    <col collapsed="false" customWidth="true" hidden="false" outlineLevel="0" max="103" min="103" style="98" width="7.99"/>
    <col collapsed="false" customWidth="true" hidden="false" outlineLevel="0" max="104" min="104" style="98" width="7.85"/>
    <col collapsed="false" customWidth="true" hidden="false" outlineLevel="0" max="105" min="105" style="98" width="7.28"/>
    <col collapsed="false" customWidth="true" hidden="false" outlineLevel="0" max="107" min="106" style="98" width="7.85"/>
    <col collapsed="false" customWidth="true" hidden="false" outlineLevel="0" max="108" min="108" style="98" width="7.56"/>
    <col collapsed="false" customWidth="true" hidden="false" outlineLevel="0" max="110" min="109" style="98" width="6.7"/>
    <col collapsed="false" customWidth="true" hidden="false" outlineLevel="0" max="111" min="111" style="98" width="7.7"/>
    <col collapsed="false" customWidth="true" hidden="false" outlineLevel="0" max="112" min="112" style="98" width="7.85"/>
    <col collapsed="false" customWidth="true" hidden="false" outlineLevel="0" max="113" min="113" style="98" width="7.56"/>
    <col collapsed="false" customWidth="true" hidden="false" outlineLevel="0" max="114" min="114" style="98" width="6.85"/>
    <col collapsed="false" customWidth="true" hidden="false" outlineLevel="0" max="116" min="115" style="98" width="7.14"/>
    <col collapsed="false" customWidth="true" hidden="false" outlineLevel="0" max="117" min="117" style="98" width="7.28"/>
    <col collapsed="false" customWidth="true" hidden="false" outlineLevel="0" max="118" min="118" style="131" width="7.14"/>
    <col collapsed="false" customWidth="true" hidden="false" outlineLevel="0" max="120" min="119" style="98" width="7.14"/>
    <col collapsed="false" customWidth="true" hidden="false" outlineLevel="0" max="121" min="121" style="98" width="6.7"/>
    <col collapsed="false" customWidth="true" hidden="false" outlineLevel="0" max="122" min="122" style="98" width="6.85"/>
    <col collapsed="false" customWidth="true" hidden="false" outlineLevel="0" max="124" min="123" style="98" width="6.99"/>
    <col collapsed="false" customWidth="true" hidden="false" outlineLevel="0" max="125" min="125" style="98" width="7.14"/>
    <col collapsed="false" customWidth="true" hidden="false" outlineLevel="0" max="126" min="126" style="98" width="6.85"/>
    <col collapsed="false" customWidth="true" hidden="false" outlineLevel="0" max="127" min="127" style="98" width="6.7"/>
    <col collapsed="false" customWidth="true" hidden="false" outlineLevel="0" max="128" min="128" style="98" width="7.14"/>
    <col collapsed="false" customWidth="true" hidden="false" outlineLevel="0" max="131" min="129" style="98" width="6.7"/>
    <col collapsed="false" customWidth="true" hidden="false" outlineLevel="0" max="132" min="132" style="98" width="7.14"/>
    <col collapsed="false" customWidth="true" hidden="false" outlineLevel="0" max="133" min="133" style="98" width="6.99"/>
    <col collapsed="false" customWidth="true" hidden="false" outlineLevel="0" max="134" min="134" style="98" width="8.56"/>
    <col collapsed="false" customWidth="false" hidden="false" outlineLevel="0" max="257" min="135" style="98" width="9.14"/>
  </cols>
  <sheetData>
    <row r="1" s="12" customFormat="true" ht="14.25" hidden="false" customHeight="true" outlineLevel="0" collapsed="false">
      <c r="A1" s="10" t="s">
        <v>0</v>
      </c>
      <c r="B1" s="10" t="s">
        <v>1</v>
      </c>
      <c r="C1" s="10" t="n">
        <v>35388</v>
      </c>
      <c r="D1" s="10" t="n">
        <v>35395</v>
      </c>
      <c r="E1" s="10" t="n">
        <v>35402</v>
      </c>
      <c r="F1" s="10" t="n">
        <v>35409</v>
      </c>
      <c r="G1" s="10" t="n">
        <v>35416</v>
      </c>
      <c r="H1" s="10" t="n">
        <v>35422</v>
      </c>
      <c r="I1" s="10" t="n">
        <v>35429</v>
      </c>
      <c r="J1" s="10" t="n">
        <v>35437</v>
      </c>
      <c r="K1" s="10" t="n">
        <v>35444</v>
      </c>
      <c r="L1" s="10" t="n">
        <v>35451</v>
      </c>
      <c r="M1" s="10" t="n">
        <v>35458</v>
      </c>
      <c r="N1" s="10" t="n">
        <v>35465</v>
      </c>
      <c r="O1" s="10" t="n">
        <v>35472</v>
      </c>
      <c r="P1" s="10" t="n">
        <v>35479</v>
      </c>
      <c r="Q1" s="10" t="n">
        <v>35486</v>
      </c>
      <c r="R1" s="10" t="n">
        <v>35493</v>
      </c>
      <c r="S1" s="10" t="n">
        <v>35500</v>
      </c>
      <c r="T1" s="10" t="n">
        <v>35507</v>
      </c>
      <c r="U1" s="10" t="n">
        <v>35514</v>
      </c>
      <c r="V1" s="10" t="n">
        <v>35521</v>
      </c>
      <c r="W1" s="10" t="n">
        <v>35528</v>
      </c>
      <c r="X1" s="10" t="n">
        <v>35535</v>
      </c>
      <c r="Y1" s="10" t="n">
        <v>35542</v>
      </c>
      <c r="Z1" s="10" t="n">
        <v>35549</v>
      </c>
      <c r="AA1" s="10" t="n">
        <v>35556</v>
      </c>
      <c r="AB1" s="10" t="n">
        <v>35564</v>
      </c>
      <c r="AC1" s="10" t="n">
        <v>35570</v>
      </c>
      <c r="AD1" s="307" t="n">
        <v>35577</v>
      </c>
      <c r="AE1" s="307" t="n">
        <v>35583</v>
      </c>
      <c r="AF1" s="307" t="n">
        <v>35591</v>
      </c>
      <c r="AG1" s="307" t="n">
        <v>35598</v>
      </c>
      <c r="AH1" s="307" t="n">
        <v>35605</v>
      </c>
      <c r="AI1" s="308" t="n">
        <v>35611</v>
      </c>
      <c r="AJ1" s="308" t="n">
        <v>35618</v>
      </c>
      <c r="AK1" s="308" t="n">
        <v>35625</v>
      </c>
      <c r="AL1" s="308" t="n">
        <v>35633</v>
      </c>
      <c r="AM1" s="308" t="n">
        <v>35639</v>
      </c>
      <c r="AN1" s="308" t="n">
        <v>35647</v>
      </c>
      <c r="AO1" s="308" t="n">
        <v>35654</v>
      </c>
      <c r="AP1" s="308" t="n">
        <v>35661</v>
      </c>
      <c r="AQ1" s="308" t="n">
        <v>35668</v>
      </c>
      <c r="AR1" s="308" t="n">
        <v>35675</v>
      </c>
      <c r="AS1" s="10" t="n">
        <v>35682</v>
      </c>
      <c r="AT1" s="308" t="n">
        <v>35689</v>
      </c>
      <c r="AU1" s="308" t="n">
        <v>35696</v>
      </c>
      <c r="AV1" s="308" t="n">
        <v>35703</v>
      </c>
      <c r="AW1" s="308" t="n">
        <v>35710</v>
      </c>
      <c r="AX1" s="308" t="n">
        <v>35717</v>
      </c>
      <c r="AY1" s="308" t="n">
        <v>35725</v>
      </c>
      <c r="AZ1" s="308" t="n">
        <v>35731</v>
      </c>
      <c r="BA1" s="308" t="n">
        <v>35738</v>
      </c>
      <c r="BB1" s="308" t="n">
        <v>35744</v>
      </c>
      <c r="BC1" s="308" t="n">
        <v>35753</v>
      </c>
      <c r="BD1" s="308" t="n">
        <v>35758</v>
      </c>
      <c r="BE1" s="10" t="n">
        <v>35766</v>
      </c>
      <c r="BF1" s="308" t="n">
        <v>35775</v>
      </c>
      <c r="BG1" s="308" t="n">
        <v>35780</v>
      </c>
      <c r="BH1" s="308" t="n">
        <v>35786</v>
      </c>
      <c r="BI1" s="308" t="n">
        <v>35793</v>
      </c>
      <c r="BJ1" s="308" t="n">
        <v>35802</v>
      </c>
      <c r="BK1" s="308" t="n">
        <v>35810</v>
      </c>
      <c r="BL1" s="10" t="n">
        <v>35815</v>
      </c>
      <c r="BM1" s="10" t="n">
        <v>35821</v>
      </c>
      <c r="BN1" s="10" t="n">
        <v>35828</v>
      </c>
      <c r="BO1" s="10" t="n">
        <v>35837</v>
      </c>
      <c r="BP1" s="10" t="n">
        <v>35845</v>
      </c>
      <c r="BQ1" s="312" t="n">
        <v>35852</v>
      </c>
      <c r="BR1" s="10" t="n">
        <v>35857</v>
      </c>
      <c r="BS1" s="10" t="n">
        <v>35863</v>
      </c>
      <c r="BT1" s="10" t="n">
        <v>35872</v>
      </c>
      <c r="BU1" s="10" t="n">
        <v>35878</v>
      </c>
      <c r="BV1" s="10" t="n">
        <v>35885</v>
      </c>
      <c r="BW1" s="10" t="n">
        <v>35891</v>
      </c>
      <c r="BX1" s="10" t="n">
        <v>34802</v>
      </c>
      <c r="BY1" s="10" t="n">
        <v>35908</v>
      </c>
      <c r="BZ1" s="10" t="n">
        <v>35913</v>
      </c>
      <c r="CA1" s="10" t="n">
        <v>35919</v>
      </c>
      <c r="CB1" s="10" t="n">
        <v>35926</v>
      </c>
      <c r="CC1" s="10" t="n">
        <v>35933</v>
      </c>
      <c r="CD1" s="10" t="n">
        <v>35942</v>
      </c>
      <c r="CE1" s="10" t="n">
        <v>35947</v>
      </c>
      <c r="CF1" s="10" t="n">
        <v>35954</v>
      </c>
      <c r="CG1" s="10" t="n">
        <v>35963</v>
      </c>
      <c r="CH1" s="10" t="n">
        <v>35970</v>
      </c>
      <c r="CI1" s="10" t="n">
        <v>35977</v>
      </c>
      <c r="CJ1" s="10" t="n">
        <v>35982</v>
      </c>
      <c r="CK1" s="10" t="n">
        <v>35990</v>
      </c>
      <c r="CL1" s="10" t="n">
        <v>35998</v>
      </c>
      <c r="CM1" s="10" t="n">
        <v>36005</v>
      </c>
      <c r="CN1" s="10" t="n">
        <v>36011</v>
      </c>
      <c r="CO1" s="10" t="n">
        <v>36019</v>
      </c>
      <c r="CP1" s="10" t="n">
        <v>36024</v>
      </c>
      <c r="CQ1" s="10" t="n">
        <v>36031</v>
      </c>
      <c r="CR1" s="10" t="n">
        <v>36038</v>
      </c>
      <c r="CS1" s="10" t="n">
        <v>36046</v>
      </c>
      <c r="CT1" s="10" t="n">
        <v>36052</v>
      </c>
      <c r="CU1" s="10" t="n">
        <v>36060</v>
      </c>
      <c r="CV1" s="10" t="n">
        <v>36067</v>
      </c>
      <c r="CW1" s="10" t="n">
        <v>36073</v>
      </c>
      <c r="CX1" s="10" t="n">
        <v>36081</v>
      </c>
      <c r="CY1" s="10" t="n">
        <v>36088</v>
      </c>
      <c r="CZ1" s="10" t="n">
        <v>36158</v>
      </c>
      <c r="DA1" s="10" t="s">
        <v>545</v>
      </c>
      <c r="DB1" s="10" t="n">
        <v>36109</v>
      </c>
      <c r="DC1" s="10" t="n">
        <v>36115</v>
      </c>
      <c r="DD1" s="10" t="n">
        <v>36122</v>
      </c>
      <c r="DE1" s="10" t="n">
        <v>36130</v>
      </c>
      <c r="DF1" s="10" t="n">
        <v>36137</v>
      </c>
      <c r="DG1" s="10" t="n">
        <v>36143</v>
      </c>
      <c r="DH1" s="10" t="n">
        <v>36151</v>
      </c>
      <c r="DI1" s="10" t="n">
        <v>36158</v>
      </c>
      <c r="DJ1" s="10" t="n">
        <v>36164</v>
      </c>
      <c r="DK1" s="10" t="n">
        <v>36172</v>
      </c>
      <c r="DL1" s="10" t="n">
        <v>36180</v>
      </c>
      <c r="DM1" s="10" t="n">
        <v>36188</v>
      </c>
      <c r="DN1" s="10" t="n">
        <v>36194</v>
      </c>
      <c r="DO1" s="10" t="n">
        <v>36199</v>
      </c>
      <c r="DP1" s="10" t="n">
        <v>36208</v>
      </c>
      <c r="DQ1" s="10" t="n">
        <v>36213</v>
      </c>
      <c r="DR1" s="10" t="n">
        <v>36220</v>
      </c>
      <c r="DS1" s="10" t="n">
        <v>35863</v>
      </c>
      <c r="DT1" s="10" t="n">
        <v>36236</v>
      </c>
      <c r="DU1" s="10" t="n">
        <v>36241</v>
      </c>
      <c r="DV1" s="10" t="n">
        <v>36248</v>
      </c>
      <c r="DW1" s="10" t="n">
        <v>36255</v>
      </c>
      <c r="DX1" s="10" t="n">
        <v>36263</v>
      </c>
      <c r="DY1" s="10" t="n">
        <v>36269</v>
      </c>
      <c r="DZ1" s="10" t="n">
        <v>36276</v>
      </c>
      <c r="EA1" s="10" t="n">
        <v>36284</v>
      </c>
      <c r="EB1" s="10" t="n">
        <v>36290</v>
      </c>
      <c r="EC1" s="10" t="n">
        <v>36297</v>
      </c>
      <c r="ED1" s="391" t="s">
        <v>546</v>
      </c>
      <c r="EE1" s="10" t="s">
        <v>472</v>
      </c>
      <c r="EF1" s="10" t="s">
        <v>472</v>
      </c>
      <c r="EG1" s="10" t="s">
        <v>472</v>
      </c>
      <c r="EH1" s="10" t="s">
        <v>472</v>
      </c>
      <c r="EI1" s="10" t="s">
        <v>472</v>
      </c>
      <c r="EJ1" s="10" t="s">
        <v>472</v>
      </c>
      <c r="EK1" s="10" t="s">
        <v>472</v>
      </c>
      <c r="EL1" s="10" t="s">
        <v>472</v>
      </c>
      <c r="EM1" s="10" t="s">
        <v>472</v>
      </c>
      <c r="EN1" s="10" t="s">
        <v>472</v>
      </c>
      <c r="EO1" s="10" t="s">
        <v>472</v>
      </c>
      <c r="EP1" s="10" t="s">
        <v>472</v>
      </c>
      <c r="EQ1" s="10" t="s">
        <v>472</v>
      </c>
      <c r="ER1" s="10" t="s">
        <v>472</v>
      </c>
      <c r="ES1" s="10" t="s">
        <v>472</v>
      </c>
      <c r="ET1" s="10" t="s">
        <v>472</v>
      </c>
      <c r="EU1" s="10" t="s">
        <v>472</v>
      </c>
      <c r="EV1" s="10" t="s">
        <v>472</v>
      </c>
      <c r="EW1" s="10" t="s">
        <v>472</v>
      </c>
      <c r="EX1" s="10" t="s">
        <v>472</v>
      </c>
      <c r="EY1" s="10" t="s">
        <v>472</v>
      </c>
      <c r="EZ1" s="10" t="s">
        <v>472</v>
      </c>
      <c r="FA1" s="10" t="s">
        <v>472</v>
      </c>
      <c r="FB1" s="10" t="s">
        <v>472</v>
      </c>
      <c r="FC1" s="10" t="s">
        <v>472</v>
      </c>
      <c r="FD1" s="10" t="s">
        <v>472</v>
      </c>
      <c r="FE1" s="10" t="s">
        <v>472</v>
      </c>
      <c r="FF1" s="10" t="s">
        <v>472</v>
      </c>
      <c r="FG1" s="10" t="s">
        <v>472</v>
      </c>
      <c r="FH1" s="10" t="s">
        <v>472</v>
      </c>
      <c r="FI1" s="10" t="s">
        <v>472</v>
      </c>
      <c r="FJ1" s="10" t="s">
        <v>472</v>
      </c>
      <c r="FK1" s="10" t="s">
        <v>472</v>
      </c>
      <c r="FL1" s="10" t="s">
        <v>472</v>
      </c>
      <c r="FM1" s="10" t="s">
        <v>472</v>
      </c>
      <c r="FN1" s="10" t="s">
        <v>472</v>
      </c>
      <c r="FO1" s="10" t="s">
        <v>472</v>
      </c>
      <c r="FP1" s="10" t="s">
        <v>472</v>
      </c>
      <c r="FQ1" s="10" t="s">
        <v>472</v>
      </c>
      <c r="FR1" s="10" t="s">
        <v>472</v>
      </c>
      <c r="FS1" s="10" t="s">
        <v>472</v>
      </c>
      <c r="FT1" s="10" t="s">
        <v>472</v>
      </c>
      <c r="FU1" s="10" t="s">
        <v>472</v>
      </c>
      <c r="FV1" s="10" t="s">
        <v>472</v>
      </c>
      <c r="FW1" s="10" t="s">
        <v>472</v>
      </c>
      <c r="FX1" s="10" t="s">
        <v>472</v>
      </c>
      <c r="FY1" s="10" t="s">
        <v>472</v>
      </c>
      <c r="FZ1" s="10" t="s">
        <v>472</v>
      </c>
      <c r="GA1" s="10" t="s">
        <v>472</v>
      </c>
      <c r="GB1" s="10" t="s">
        <v>472</v>
      </c>
      <c r="GC1" s="10" t="s">
        <v>472</v>
      </c>
      <c r="GD1" s="10" t="s">
        <v>472</v>
      </c>
      <c r="GE1" s="10" t="s">
        <v>472</v>
      </c>
      <c r="GF1" s="10" t="s">
        <v>472</v>
      </c>
      <c r="GG1" s="10" t="s">
        <v>472</v>
      </c>
      <c r="GH1" s="10" t="s">
        <v>472</v>
      </c>
      <c r="GI1" s="10" t="s">
        <v>472</v>
      </c>
      <c r="GJ1" s="10" t="s">
        <v>472</v>
      </c>
      <c r="GK1" s="10" t="s">
        <v>472</v>
      </c>
      <c r="GL1" s="10" t="s">
        <v>472</v>
      </c>
      <c r="GM1" s="10" t="s">
        <v>472</v>
      </c>
      <c r="GN1" s="10" t="s">
        <v>472</v>
      </c>
      <c r="GO1" s="10" t="s">
        <v>472</v>
      </c>
      <c r="GP1" s="10" t="s">
        <v>472</v>
      </c>
      <c r="GQ1" s="10" t="s">
        <v>472</v>
      </c>
      <c r="GR1" s="10" t="s">
        <v>472</v>
      </c>
      <c r="GS1" s="10" t="s">
        <v>472</v>
      </c>
      <c r="GT1" s="10" t="s">
        <v>472</v>
      </c>
      <c r="GU1" s="10" t="s">
        <v>472</v>
      </c>
      <c r="GV1" s="10" t="s">
        <v>472</v>
      </c>
      <c r="GW1" s="10" t="s">
        <v>472</v>
      </c>
      <c r="GX1" s="10" t="s">
        <v>472</v>
      </c>
      <c r="GY1" s="10" t="s">
        <v>472</v>
      </c>
      <c r="GZ1" s="10" t="s">
        <v>472</v>
      </c>
      <c r="HA1" s="10" t="s">
        <v>472</v>
      </c>
      <c r="HB1" s="10" t="s">
        <v>472</v>
      </c>
      <c r="HC1" s="10" t="s">
        <v>472</v>
      </c>
      <c r="HD1" s="10" t="s">
        <v>472</v>
      </c>
      <c r="HE1" s="10" t="s">
        <v>472</v>
      </c>
      <c r="HF1" s="10" t="s">
        <v>472</v>
      </c>
      <c r="HG1" s="10" t="s">
        <v>472</v>
      </c>
      <c r="HH1" s="10" t="s">
        <v>472</v>
      </c>
      <c r="HI1" s="10" t="s">
        <v>472</v>
      </c>
      <c r="HJ1" s="10" t="s">
        <v>472</v>
      </c>
      <c r="HK1" s="10" t="s">
        <v>472</v>
      </c>
      <c r="HL1" s="10" t="s">
        <v>472</v>
      </c>
      <c r="HM1" s="10" t="s">
        <v>472</v>
      </c>
      <c r="HN1" s="10" t="s">
        <v>472</v>
      </c>
      <c r="HO1" s="10" t="s">
        <v>472</v>
      </c>
      <c r="HP1" s="10" t="s">
        <v>472</v>
      </c>
      <c r="HQ1" s="10" t="s">
        <v>472</v>
      </c>
      <c r="HR1" s="10" t="s">
        <v>472</v>
      </c>
      <c r="HS1" s="10" t="s">
        <v>472</v>
      </c>
      <c r="HT1" s="10" t="s">
        <v>472</v>
      </c>
      <c r="HU1" s="10" t="s">
        <v>472</v>
      </c>
      <c r="HV1" s="10" t="s">
        <v>472</v>
      </c>
      <c r="HW1" s="10" t="s">
        <v>472</v>
      </c>
      <c r="HX1" s="10" t="s">
        <v>472</v>
      </c>
      <c r="HY1" s="10" t="s">
        <v>472</v>
      </c>
      <c r="HZ1" s="10" t="s">
        <v>472</v>
      </c>
      <c r="IA1" s="10" t="s">
        <v>472</v>
      </c>
      <c r="IB1" s="10" t="s">
        <v>472</v>
      </c>
      <c r="IC1" s="10" t="s">
        <v>472</v>
      </c>
      <c r="ID1" s="10" t="s">
        <v>472</v>
      </c>
      <c r="IE1" s="10" t="s">
        <v>472</v>
      </c>
      <c r="IF1" s="10" t="s">
        <v>472</v>
      </c>
      <c r="IG1" s="10" t="s">
        <v>472</v>
      </c>
      <c r="IH1" s="10" t="s">
        <v>472</v>
      </c>
      <c r="II1" s="10" t="s">
        <v>472</v>
      </c>
      <c r="IJ1" s="10" t="s">
        <v>472</v>
      </c>
      <c r="IK1" s="10" t="s">
        <v>472</v>
      </c>
      <c r="IL1" s="10" t="s">
        <v>472</v>
      </c>
      <c r="IM1" s="10" t="s">
        <v>472</v>
      </c>
      <c r="IN1" s="10" t="s">
        <v>472</v>
      </c>
      <c r="IO1" s="10" t="s">
        <v>472</v>
      </c>
      <c r="IP1" s="10" t="s">
        <v>472</v>
      </c>
      <c r="IQ1" s="10" t="s">
        <v>472</v>
      </c>
      <c r="IR1" s="10" t="s">
        <v>472</v>
      </c>
      <c r="IS1" s="10" t="s">
        <v>472</v>
      </c>
      <c r="IT1" s="10" t="s">
        <v>472</v>
      </c>
      <c r="IU1" s="10" t="s">
        <v>472</v>
      </c>
      <c r="IV1" s="10" t="s">
        <v>472</v>
      </c>
    </row>
    <row r="2" s="393" customFormat="true" ht="24" hidden="false" customHeight="true" outlineLevel="0" collapsed="false">
      <c r="A2" s="223" t="s">
        <v>547</v>
      </c>
      <c r="B2" s="392"/>
      <c r="F2" s="394"/>
      <c r="G2" s="394"/>
      <c r="H2" s="394"/>
      <c r="J2" s="394"/>
      <c r="K2" s="394"/>
      <c r="L2" s="394"/>
      <c r="N2" s="394"/>
      <c r="Z2" s="394"/>
      <c r="AD2" s="394"/>
      <c r="AE2" s="394"/>
      <c r="AF2" s="394"/>
      <c r="AG2" s="394"/>
      <c r="AH2" s="394"/>
      <c r="AI2" s="394"/>
      <c r="AJ2" s="394"/>
      <c r="AK2" s="394"/>
      <c r="AL2" s="394"/>
      <c r="AM2" s="394"/>
      <c r="AN2" s="394"/>
      <c r="AO2" s="394"/>
      <c r="AP2" s="394"/>
      <c r="AQ2" s="394"/>
      <c r="AR2" s="394"/>
      <c r="AT2" s="394"/>
      <c r="AU2" s="394"/>
      <c r="AV2" s="395" t="s">
        <v>548</v>
      </c>
      <c r="AW2" s="394"/>
      <c r="AX2" s="394"/>
      <c r="AY2" s="394"/>
      <c r="AZ2" s="394"/>
      <c r="BA2" s="394"/>
      <c r="BB2" s="396" t="s">
        <v>4</v>
      </c>
      <c r="BC2" s="394"/>
      <c r="BD2" s="394"/>
      <c r="BE2" s="397" t="s">
        <v>5</v>
      </c>
      <c r="BF2" s="397" t="s">
        <v>475</v>
      </c>
      <c r="BG2" s="394"/>
      <c r="BH2" s="397" t="s">
        <v>7</v>
      </c>
      <c r="BI2" s="398"/>
      <c r="BJ2" s="399" t="s">
        <v>8</v>
      </c>
      <c r="BK2" s="400" t="s">
        <v>549</v>
      </c>
      <c r="BL2" s="401" t="s">
        <v>325</v>
      </c>
      <c r="BN2" s="400" t="s">
        <v>4</v>
      </c>
      <c r="BO2" s="402" t="s">
        <v>12</v>
      </c>
      <c r="BP2" s="400" t="s">
        <v>4</v>
      </c>
      <c r="BQ2" s="397" t="s">
        <v>478</v>
      </c>
      <c r="BR2" s="394"/>
      <c r="BS2" s="394"/>
      <c r="BT2" s="394"/>
      <c r="BU2" s="394"/>
      <c r="BV2" s="400" t="s">
        <v>450</v>
      </c>
      <c r="BW2" s="403" t="s">
        <v>15</v>
      </c>
      <c r="BX2" s="400" t="s">
        <v>550</v>
      </c>
      <c r="DB2" s="397" t="s">
        <v>481</v>
      </c>
      <c r="DE2" s="402" t="s">
        <v>104</v>
      </c>
      <c r="DF2" s="397" t="s">
        <v>19</v>
      </c>
      <c r="DH2" s="397" t="s">
        <v>20</v>
      </c>
      <c r="DL2" s="400" t="s">
        <v>104</v>
      </c>
      <c r="DM2" s="397" t="s">
        <v>101</v>
      </c>
      <c r="DN2" s="397" t="s">
        <v>22</v>
      </c>
      <c r="DS2" s="402" t="s">
        <v>102</v>
      </c>
      <c r="DX2" s="397" t="s">
        <v>103</v>
      </c>
    </row>
    <row r="3" s="404" customFormat="true" ht="14.25" hidden="false" customHeight="true" outlineLevel="0" collapsed="false">
      <c r="A3" s="181" t="s">
        <v>551</v>
      </c>
      <c r="B3" s="238" t="s">
        <v>552</v>
      </c>
      <c r="C3" s="372"/>
      <c r="D3" s="372"/>
      <c r="E3" s="372"/>
      <c r="F3" s="372"/>
      <c r="G3" s="372"/>
      <c r="AE3" s="374" t="n">
        <v>1100</v>
      </c>
      <c r="AF3" s="374" t="n">
        <v>800</v>
      </c>
      <c r="AG3" s="374" t="n">
        <v>340</v>
      </c>
      <c r="AH3" s="374" t="n">
        <v>80</v>
      </c>
      <c r="AI3" s="374" t="n">
        <v>40</v>
      </c>
      <c r="AJ3" s="374" t="n">
        <v>220</v>
      </c>
      <c r="AK3" s="374" t="n">
        <v>110</v>
      </c>
      <c r="AL3" s="374" t="n">
        <v>500</v>
      </c>
      <c r="AM3" s="374" t="n">
        <v>20</v>
      </c>
      <c r="AN3" s="374" t="n">
        <v>20</v>
      </c>
      <c r="AO3" s="374" t="n">
        <v>130</v>
      </c>
      <c r="AP3" s="374" t="n">
        <v>170</v>
      </c>
      <c r="AQ3" s="374" t="n">
        <v>1300</v>
      </c>
      <c r="AR3" s="374" t="n">
        <v>20</v>
      </c>
      <c r="AS3" s="373" t="n">
        <v>16000</v>
      </c>
      <c r="AT3" s="374" t="n">
        <v>500</v>
      </c>
      <c r="AU3" s="374" t="n">
        <v>170</v>
      </c>
      <c r="AV3" s="374" t="n">
        <v>800</v>
      </c>
      <c r="AW3" s="374" t="n">
        <v>20</v>
      </c>
      <c r="AX3" s="374" t="n">
        <v>80</v>
      </c>
      <c r="AY3" s="374" t="n">
        <v>330</v>
      </c>
      <c r="AZ3" s="374" t="n">
        <v>9000</v>
      </c>
      <c r="BA3" s="374" t="n">
        <v>80</v>
      </c>
      <c r="BB3" s="374" t="n">
        <v>16000</v>
      </c>
      <c r="BC3" s="374" t="n">
        <v>16000</v>
      </c>
      <c r="BD3" s="374" t="n">
        <v>2400</v>
      </c>
      <c r="BE3" s="404" t="n">
        <v>2400</v>
      </c>
      <c r="BF3" s="374" t="n">
        <v>16000</v>
      </c>
      <c r="BG3" s="374" t="n">
        <v>500</v>
      </c>
      <c r="BH3" s="374" t="n">
        <v>300</v>
      </c>
      <c r="BI3" s="374" t="n">
        <v>40</v>
      </c>
      <c r="BJ3" s="374" t="n">
        <v>3000</v>
      </c>
      <c r="BK3" s="405" t="n">
        <v>3000</v>
      </c>
      <c r="BL3" s="374" t="s">
        <v>486</v>
      </c>
      <c r="BM3" s="404" t="n">
        <v>80</v>
      </c>
      <c r="BN3" s="374" t="s">
        <v>486</v>
      </c>
      <c r="BO3" s="374" t="n">
        <v>5000</v>
      </c>
      <c r="BP3" s="374" t="s">
        <v>486</v>
      </c>
      <c r="BQ3" s="374" t="n">
        <v>800</v>
      </c>
      <c r="BR3" s="374" t="n">
        <v>230</v>
      </c>
      <c r="BS3" s="374" t="n">
        <v>300</v>
      </c>
      <c r="BT3" s="374" t="n">
        <v>800</v>
      </c>
      <c r="BU3" s="374" t="n">
        <v>9000</v>
      </c>
      <c r="BV3" s="374" t="n">
        <v>800</v>
      </c>
      <c r="BW3" s="374" t="n">
        <v>800</v>
      </c>
      <c r="BX3" s="374" t="s">
        <v>486</v>
      </c>
      <c r="BY3" s="374" t="n">
        <v>80</v>
      </c>
      <c r="BZ3" s="374" t="n">
        <v>130</v>
      </c>
      <c r="CA3" s="374" t="n">
        <v>20</v>
      </c>
      <c r="CB3" s="374" t="n">
        <v>700</v>
      </c>
      <c r="CC3" s="374" t="n">
        <v>220</v>
      </c>
      <c r="CD3" s="374" t="n">
        <v>270</v>
      </c>
      <c r="CE3" s="374" t="n">
        <v>110</v>
      </c>
      <c r="CF3" s="374" t="n">
        <v>80</v>
      </c>
      <c r="CG3" s="374" t="s">
        <v>119</v>
      </c>
      <c r="CH3" s="374" t="n">
        <v>220</v>
      </c>
      <c r="CI3" s="374" t="s">
        <v>119</v>
      </c>
      <c r="CJ3" s="374" t="n">
        <v>1100</v>
      </c>
      <c r="CK3" s="374" t="n">
        <v>800</v>
      </c>
      <c r="CL3" s="374" t="n">
        <v>170</v>
      </c>
      <c r="CM3" s="374" t="n">
        <v>300</v>
      </c>
      <c r="CN3" s="374" t="n">
        <v>9000</v>
      </c>
      <c r="CO3" s="374" t="n">
        <v>110</v>
      </c>
      <c r="CP3" s="374" t="n">
        <v>220</v>
      </c>
      <c r="CQ3" s="374" t="s">
        <v>119</v>
      </c>
      <c r="CR3" s="374" t="n">
        <v>800</v>
      </c>
      <c r="CS3" s="374" t="n">
        <v>300</v>
      </c>
      <c r="CT3" s="374" t="n">
        <v>230</v>
      </c>
      <c r="CU3" s="374" t="n">
        <v>170</v>
      </c>
      <c r="CV3" s="374" t="n">
        <v>20</v>
      </c>
      <c r="CW3" s="374" t="n">
        <v>130</v>
      </c>
      <c r="CX3" s="374" t="n">
        <v>80</v>
      </c>
      <c r="CY3" s="374" t="s">
        <v>119</v>
      </c>
      <c r="CZ3" s="374" t="n">
        <v>40</v>
      </c>
      <c r="DA3" s="374" t="s">
        <v>119</v>
      </c>
      <c r="DB3" s="374" t="s">
        <v>486</v>
      </c>
      <c r="DC3" s="374" t="n">
        <v>80</v>
      </c>
      <c r="DD3" s="374" t="n">
        <v>40</v>
      </c>
      <c r="DE3" s="374" t="n">
        <v>16000</v>
      </c>
      <c r="DF3" s="374" t="n">
        <v>1700</v>
      </c>
      <c r="DG3" s="374" t="n">
        <v>40</v>
      </c>
      <c r="DH3" s="374" t="n">
        <v>5000</v>
      </c>
      <c r="DI3" s="374" t="s">
        <v>119</v>
      </c>
      <c r="DJ3" s="374" t="n">
        <v>20</v>
      </c>
      <c r="DK3" s="374" t="s">
        <v>119</v>
      </c>
      <c r="DL3" s="374" t="n">
        <v>800</v>
      </c>
      <c r="DM3" s="374" t="n">
        <v>16000</v>
      </c>
      <c r="DN3" s="374" t="n">
        <v>300</v>
      </c>
      <c r="DO3" s="374" t="n">
        <v>170</v>
      </c>
      <c r="DP3" s="374" t="n">
        <v>20</v>
      </c>
      <c r="DQ3" s="374" t="n">
        <v>20</v>
      </c>
      <c r="DR3" s="374" t="n">
        <v>20</v>
      </c>
      <c r="DS3" s="374" t="s">
        <v>119</v>
      </c>
      <c r="DT3" s="374" t="n">
        <v>1300</v>
      </c>
      <c r="DU3" s="374" t="n">
        <v>20</v>
      </c>
      <c r="DV3" s="374" t="n">
        <v>110</v>
      </c>
      <c r="DW3" s="374" t="s">
        <v>119</v>
      </c>
      <c r="DX3" s="374" t="s">
        <v>486</v>
      </c>
      <c r="DY3" s="374" t="s">
        <v>119</v>
      </c>
      <c r="DZ3" s="374" t="n">
        <v>20</v>
      </c>
      <c r="EA3" s="374" t="n">
        <v>20</v>
      </c>
      <c r="EB3" s="374" t="s">
        <v>119</v>
      </c>
      <c r="EC3" s="374" t="s">
        <v>119</v>
      </c>
      <c r="ED3" s="374" t="n">
        <v>300</v>
      </c>
      <c r="EE3" s="374"/>
      <c r="EF3" s="374"/>
      <c r="EG3" s="374"/>
      <c r="EH3" s="374"/>
      <c r="EI3" s="374"/>
      <c r="EJ3" s="374"/>
      <c r="EK3" s="374"/>
      <c r="EL3" s="374"/>
      <c r="EM3" s="374"/>
      <c r="EN3" s="374"/>
      <c r="EO3" s="374"/>
      <c r="EP3" s="374"/>
      <c r="EQ3" s="374"/>
    </row>
    <row r="4" s="406" customFormat="true" ht="14.25" hidden="false" customHeight="true" outlineLevel="0" collapsed="false">
      <c r="A4" s="181"/>
      <c r="B4" s="238" t="s">
        <v>553</v>
      </c>
      <c r="C4" s="364"/>
      <c r="D4" s="364"/>
      <c r="E4" s="364"/>
      <c r="F4" s="364"/>
      <c r="G4" s="364"/>
      <c r="AE4" s="365" t="n">
        <v>300</v>
      </c>
      <c r="AF4" s="365" t="n">
        <v>500</v>
      </c>
      <c r="AG4" s="365" t="n">
        <v>20</v>
      </c>
      <c r="AH4" s="365" t="n">
        <v>40</v>
      </c>
      <c r="AI4" s="365" t="n">
        <v>40</v>
      </c>
      <c r="AJ4" s="365" t="n">
        <v>80</v>
      </c>
      <c r="AK4" s="365" t="n">
        <v>80</v>
      </c>
      <c r="AL4" s="365" t="s">
        <v>119</v>
      </c>
      <c r="AM4" s="365" t="s">
        <v>119</v>
      </c>
      <c r="AN4" s="365" t="n">
        <v>20</v>
      </c>
      <c r="AO4" s="365" t="n">
        <v>130</v>
      </c>
      <c r="AP4" s="365" t="n">
        <v>170</v>
      </c>
      <c r="AQ4" s="365" t="n">
        <v>800</v>
      </c>
      <c r="AR4" s="365" t="s">
        <v>119</v>
      </c>
      <c r="AS4" s="365" t="n">
        <v>230</v>
      </c>
      <c r="AT4" s="365" t="n">
        <v>130</v>
      </c>
      <c r="AU4" s="365" t="n">
        <v>170</v>
      </c>
      <c r="AV4" s="365" t="n">
        <v>800</v>
      </c>
      <c r="AW4" s="365" t="n">
        <v>20</v>
      </c>
      <c r="AX4" s="365" t="n">
        <v>20</v>
      </c>
      <c r="AY4" s="365" t="n">
        <v>330</v>
      </c>
      <c r="AZ4" s="365" t="n">
        <v>9000</v>
      </c>
      <c r="BA4" s="365" t="n">
        <v>80</v>
      </c>
      <c r="BB4" s="365" t="n">
        <v>16000</v>
      </c>
      <c r="BC4" s="365" t="n">
        <v>16000</v>
      </c>
      <c r="BD4" s="365" t="n">
        <v>2400</v>
      </c>
      <c r="BE4" s="406" t="n">
        <v>230</v>
      </c>
      <c r="BF4" s="365" t="n">
        <v>1700</v>
      </c>
      <c r="BG4" s="365" t="n">
        <v>110</v>
      </c>
      <c r="BH4" s="365" t="n">
        <v>20</v>
      </c>
      <c r="BI4" s="365" t="s">
        <v>119</v>
      </c>
      <c r="BJ4" s="365" t="n">
        <v>2400</v>
      </c>
      <c r="BK4" s="407" t="n">
        <v>1300</v>
      </c>
      <c r="BL4" s="406" t="n">
        <v>3000</v>
      </c>
      <c r="BM4" s="406" t="n">
        <v>40</v>
      </c>
      <c r="BN4" s="365" t="n">
        <v>800</v>
      </c>
      <c r="BO4" s="365" t="n">
        <v>1300</v>
      </c>
      <c r="BP4" s="365" t="n">
        <v>1300</v>
      </c>
      <c r="BQ4" s="365" t="n">
        <v>170</v>
      </c>
      <c r="BR4" s="365" t="n">
        <v>40</v>
      </c>
      <c r="BS4" s="365" t="n">
        <v>300</v>
      </c>
      <c r="BT4" s="365" t="n">
        <v>300</v>
      </c>
      <c r="BU4" s="365" t="n">
        <v>9000</v>
      </c>
      <c r="BV4" s="365" t="n">
        <v>230</v>
      </c>
      <c r="BW4" s="365" t="n">
        <v>300</v>
      </c>
      <c r="BX4" s="365" t="s">
        <v>486</v>
      </c>
      <c r="BY4" s="365" t="n">
        <v>40</v>
      </c>
      <c r="BZ4" s="365" t="n">
        <v>130</v>
      </c>
      <c r="CA4" s="365" t="s">
        <v>119</v>
      </c>
      <c r="CB4" s="365" t="n">
        <v>230</v>
      </c>
      <c r="CC4" s="365" t="s">
        <v>119</v>
      </c>
      <c r="CD4" s="365" t="n">
        <v>70</v>
      </c>
      <c r="CE4" s="365" t="n">
        <v>20</v>
      </c>
      <c r="CF4" s="365" t="n">
        <v>20</v>
      </c>
      <c r="CG4" s="365" t="s">
        <v>119</v>
      </c>
      <c r="CH4" s="365" t="s">
        <v>119</v>
      </c>
      <c r="CI4" s="365" t="s">
        <v>119</v>
      </c>
      <c r="CJ4" s="365" t="n">
        <v>1100</v>
      </c>
      <c r="CK4" s="365" t="n">
        <v>270</v>
      </c>
      <c r="CL4" s="365" t="n">
        <v>70</v>
      </c>
      <c r="CM4" s="365" t="n">
        <v>300</v>
      </c>
      <c r="CN4" s="365" t="n">
        <v>9000</v>
      </c>
      <c r="CO4" s="365" t="n">
        <v>40</v>
      </c>
      <c r="CP4" s="365" t="n">
        <v>90</v>
      </c>
      <c r="CQ4" s="365" t="s">
        <v>119</v>
      </c>
      <c r="CR4" s="365" t="n">
        <v>500</v>
      </c>
      <c r="CS4" s="365" t="n">
        <v>230</v>
      </c>
      <c r="CT4" s="365" t="n">
        <v>40</v>
      </c>
      <c r="CU4" s="365" t="n">
        <v>40</v>
      </c>
      <c r="CV4" s="365" t="s">
        <v>119</v>
      </c>
      <c r="CW4" s="365" t="n">
        <v>80</v>
      </c>
      <c r="CX4" s="365" t="n">
        <v>80</v>
      </c>
      <c r="CY4" s="365" t="s">
        <v>119</v>
      </c>
      <c r="CZ4" s="365" t="n">
        <v>20</v>
      </c>
      <c r="DA4" s="365" t="s">
        <v>119</v>
      </c>
      <c r="DB4" s="365" t="s">
        <v>486</v>
      </c>
      <c r="DC4" s="365" t="n">
        <v>40</v>
      </c>
      <c r="DD4" s="365" t="n">
        <v>40</v>
      </c>
      <c r="DE4" s="365" t="n">
        <v>800</v>
      </c>
      <c r="DF4" s="365" t="n">
        <v>300</v>
      </c>
      <c r="DG4" s="365" t="n">
        <v>40</v>
      </c>
      <c r="DH4" s="365" t="n">
        <v>40</v>
      </c>
      <c r="DI4" s="365" t="s">
        <v>119</v>
      </c>
      <c r="DJ4" s="365" t="n">
        <v>20</v>
      </c>
      <c r="DK4" s="365" t="s">
        <v>119</v>
      </c>
      <c r="DL4" s="365" t="n">
        <v>300</v>
      </c>
      <c r="DM4" s="365" t="n">
        <v>1300</v>
      </c>
      <c r="DN4" s="365" t="n">
        <v>130</v>
      </c>
      <c r="DO4" s="365" t="n">
        <v>110</v>
      </c>
      <c r="DP4" s="365" t="n">
        <v>20</v>
      </c>
      <c r="DQ4" s="365" t="n">
        <v>20</v>
      </c>
      <c r="DR4" s="365" t="n">
        <v>20</v>
      </c>
      <c r="DS4" s="365" t="s">
        <v>119</v>
      </c>
      <c r="DT4" s="365" t="n">
        <v>20</v>
      </c>
      <c r="DU4" s="365" t="n">
        <v>20</v>
      </c>
      <c r="DV4" s="365" t="s">
        <v>518</v>
      </c>
      <c r="DW4" s="365" t="s">
        <v>554</v>
      </c>
      <c r="DX4" s="365" t="s">
        <v>555</v>
      </c>
      <c r="DY4" s="365" t="s">
        <v>517</v>
      </c>
      <c r="DZ4" s="365" t="s">
        <v>556</v>
      </c>
      <c r="EA4" s="365" t="s">
        <v>518</v>
      </c>
      <c r="EB4" s="365" t="s">
        <v>557</v>
      </c>
      <c r="EC4" s="365" t="s">
        <v>516</v>
      </c>
      <c r="ED4" s="365" t="s">
        <v>558</v>
      </c>
      <c r="EE4" s="365"/>
      <c r="EF4" s="365"/>
      <c r="EG4" s="365"/>
      <c r="EH4" s="365"/>
      <c r="EI4" s="365"/>
      <c r="EJ4" s="365"/>
      <c r="EK4" s="365"/>
      <c r="EL4" s="365"/>
      <c r="EM4" s="365"/>
      <c r="EN4" s="365"/>
      <c r="EO4" s="365"/>
      <c r="EP4" s="365"/>
      <c r="EQ4" s="365"/>
    </row>
    <row r="5" s="364" customFormat="true" ht="14.25" hidden="false" customHeight="true" outlineLevel="0" collapsed="false">
      <c r="A5" s="179" t="s">
        <v>551</v>
      </c>
      <c r="B5" s="238" t="s">
        <v>559</v>
      </c>
      <c r="C5" s="364" t="n">
        <v>110</v>
      </c>
      <c r="D5" s="364" t="n">
        <v>9000</v>
      </c>
      <c r="E5" s="243" t="s">
        <v>119</v>
      </c>
      <c r="F5" s="243" t="s">
        <v>512</v>
      </c>
      <c r="G5" s="243" t="n">
        <v>170</v>
      </c>
      <c r="H5" s="243" t="s">
        <v>512</v>
      </c>
      <c r="I5" s="364" t="n">
        <v>16000</v>
      </c>
      <c r="J5" s="243" t="n">
        <v>230</v>
      </c>
      <c r="K5" s="243" t="s">
        <v>512</v>
      </c>
      <c r="L5" s="243" t="n">
        <v>500</v>
      </c>
      <c r="M5" s="364" t="n">
        <v>16000</v>
      </c>
      <c r="N5" s="243" t="n">
        <v>40</v>
      </c>
      <c r="O5" s="364" t="n">
        <v>80</v>
      </c>
      <c r="P5" s="364" t="n">
        <v>500</v>
      </c>
      <c r="Q5" s="364" t="n">
        <v>20</v>
      </c>
      <c r="R5" s="364" t="n">
        <v>230</v>
      </c>
      <c r="S5" s="364" t="n">
        <v>40</v>
      </c>
      <c r="T5" s="364" t="n">
        <v>40</v>
      </c>
      <c r="U5" s="364" t="n">
        <v>20</v>
      </c>
      <c r="V5" s="364" t="n">
        <v>20</v>
      </c>
      <c r="W5" s="364" t="n">
        <v>20</v>
      </c>
      <c r="X5" s="364" t="n">
        <v>20</v>
      </c>
      <c r="Y5" s="243" t="s">
        <v>119</v>
      </c>
      <c r="Z5" s="243" t="s">
        <v>119</v>
      </c>
      <c r="AA5" s="364" t="n">
        <v>20</v>
      </c>
      <c r="AB5" s="364" t="n">
        <v>40</v>
      </c>
      <c r="AC5" s="364" t="n">
        <v>20</v>
      </c>
      <c r="AD5" s="243" t="n">
        <v>40</v>
      </c>
      <c r="AE5" s="243" t="s">
        <v>119</v>
      </c>
      <c r="AF5" s="243" t="n">
        <v>40</v>
      </c>
      <c r="AG5" s="243" t="n">
        <v>170</v>
      </c>
      <c r="AH5" s="243" t="n">
        <v>20</v>
      </c>
      <c r="AI5" s="243" t="n">
        <v>40</v>
      </c>
      <c r="AJ5" s="243" t="n">
        <v>110</v>
      </c>
      <c r="AK5" s="243" t="n">
        <v>130</v>
      </c>
      <c r="AL5" s="243" t="s">
        <v>119</v>
      </c>
      <c r="AM5" s="243" t="n">
        <v>40</v>
      </c>
      <c r="AN5" s="243" t="s">
        <v>119</v>
      </c>
      <c r="AO5" s="243" t="n">
        <v>40</v>
      </c>
      <c r="AP5" s="243" t="s">
        <v>119</v>
      </c>
      <c r="AQ5" s="243" t="s">
        <v>119</v>
      </c>
      <c r="AR5" s="243" t="n">
        <v>40</v>
      </c>
      <c r="AS5" s="243" t="s">
        <v>119</v>
      </c>
      <c r="AT5" s="243" t="n">
        <v>500</v>
      </c>
      <c r="AU5" s="243" t="s">
        <v>119</v>
      </c>
      <c r="AV5" s="243" t="n">
        <v>300</v>
      </c>
      <c r="AW5" s="243" t="n">
        <v>20</v>
      </c>
      <c r="AX5" s="243" t="s">
        <v>119</v>
      </c>
      <c r="AY5" s="243" t="s">
        <v>119</v>
      </c>
      <c r="AZ5" s="243" t="n">
        <v>40</v>
      </c>
      <c r="BA5" s="243" t="n">
        <v>170</v>
      </c>
      <c r="BB5" s="243" t="n">
        <v>300</v>
      </c>
      <c r="BC5" s="243" t="n">
        <v>230</v>
      </c>
      <c r="BD5" s="243" t="n">
        <v>800</v>
      </c>
      <c r="BE5" s="364" t="n">
        <v>9000</v>
      </c>
      <c r="BF5" s="243" t="n">
        <v>3000</v>
      </c>
      <c r="BG5" s="243" t="n">
        <v>300</v>
      </c>
      <c r="BH5" s="243" t="n">
        <v>3500</v>
      </c>
      <c r="BI5" s="243" t="n">
        <v>140</v>
      </c>
      <c r="BJ5" s="243" t="n">
        <v>2400</v>
      </c>
      <c r="BK5" s="408" t="n">
        <v>1300</v>
      </c>
      <c r="BL5" s="243" t="s">
        <v>486</v>
      </c>
      <c r="BM5" s="364" t="n">
        <v>130</v>
      </c>
      <c r="BN5" s="243" t="s">
        <v>486</v>
      </c>
      <c r="BO5" s="243" t="n">
        <v>5000</v>
      </c>
      <c r="BP5" s="243" t="n">
        <v>9000</v>
      </c>
      <c r="BQ5" s="243" t="s">
        <v>35</v>
      </c>
      <c r="BR5" s="243" t="n">
        <v>2400</v>
      </c>
      <c r="BS5" s="243" t="n">
        <v>140</v>
      </c>
      <c r="BT5" s="243" t="n">
        <v>500</v>
      </c>
      <c r="BU5" s="243" t="n">
        <v>500</v>
      </c>
      <c r="BV5" s="243" t="n">
        <v>800</v>
      </c>
      <c r="BW5" s="243" t="n">
        <v>80</v>
      </c>
      <c r="BX5" s="243" t="n">
        <v>9000</v>
      </c>
      <c r="BY5" s="243" t="n">
        <v>40</v>
      </c>
      <c r="BZ5" s="243" t="n">
        <v>80</v>
      </c>
      <c r="CA5" s="243" t="n">
        <v>300</v>
      </c>
      <c r="CB5" s="243" t="n">
        <v>230</v>
      </c>
      <c r="CC5" s="243" t="n">
        <v>300</v>
      </c>
      <c r="CD5" s="243" t="n">
        <v>500</v>
      </c>
      <c r="CE5" s="243" t="n">
        <v>40</v>
      </c>
      <c r="CF5" s="243" t="n">
        <v>110</v>
      </c>
      <c r="CG5" s="243" t="s">
        <v>119</v>
      </c>
      <c r="CH5" s="243" t="n">
        <v>20</v>
      </c>
      <c r="CI5" s="243" t="n">
        <v>70</v>
      </c>
      <c r="CJ5" s="243" t="s">
        <v>119</v>
      </c>
      <c r="CK5" s="243" t="n">
        <v>300</v>
      </c>
      <c r="CL5" s="243" t="n">
        <v>130</v>
      </c>
      <c r="CM5" s="243" t="s">
        <v>119</v>
      </c>
      <c r="CN5" s="243" t="n">
        <v>20</v>
      </c>
      <c r="CO5" s="243" t="n">
        <v>40</v>
      </c>
      <c r="CP5" s="243" t="n">
        <v>80</v>
      </c>
      <c r="CQ5" s="243" t="n">
        <v>20</v>
      </c>
      <c r="CR5" s="243" t="n">
        <v>20</v>
      </c>
      <c r="CS5" s="243" t="n">
        <v>40</v>
      </c>
      <c r="CT5" s="243" t="s">
        <v>119</v>
      </c>
      <c r="CU5" s="243" t="n">
        <v>40</v>
      </c>
      <c r="CV5" s="243" t="n">
        <v>130</v>
      </c>
      <c r="CW5" s="243" t="n">
        <v>20</v>
      </c>
      <c r="CX5" s="243" t="n">
        <v>140</v>
      </c>
      <c r="CY5" s="243" t="n">
        <v>80</v>
      </c>
      <c r="CZ5" s="243" t="n">
        <v>80</v>
      </c>
      <c r="DA5" s="243" t="n">
        <v>80</v>
      </c>
      <c r="DB5" s="243" t="s">
        <v>486</v>
      </c>
      <c r="DC5" s="243" t="n">
        <v>70</v>
      </c>
      <c r="DD5" s="243" t="n">
        <v>20</v>
      </c>
      <c r="DE5" s="243" t="n">
        <v>5000</v>
      </c>
      <c r="DF5" s="243" t="n">
        <v>3000</v>
      </c>
      <c r="DG5" s="243" t="n">
        <v>80</v>
      </c>
      <c r="DH5" s="243" t="n">
        <v>3000</v>
      </c>
      <c r="DI5" s="243" t="n">
        <v>40</v>
      </c>
      <c r="DJ5" s="243" t="n">
        <v>80</v>
      </c>
      <c r="DK5" s="243" t="n">
        <v>80</v>
      </c>
      <c r="DL5" s="243" t="n">
        <v>130</v>
      </c>
      <c r="DM5" s="243" t="s">
        <v>486</v>
      </c>
      <c r="DN5" s="243" t="n">
        <v>1300</v>
      </c>
      <c r="DO5" s="243" t="n">
        <v>220</v>
      </c>
      <c r="DP5" s="243" t="s">
        <v>119</v>
      </c>
      <c r="DQ5" s="243" t="n">
        <v>20</v>
      </c>
      <c r="DR5" s="243" t="n">
        <v>20</v>
      </c>
      <c r="DS5" s="243" t="n">
        <v>40</v>
      </c>
      <c r="DT5" s="243" t="n">
        <v>5000</v>
      </c>
      <c r="DU5" s="243" t="n">
        <v>80</v>
      </c>
      <c r="DV5" s="243" t="n">
        <v>170</v>
      </c>
      <c r="DW5" s="243" t="n">
        <v>20</v>
      </c>
      <c r="DX5" s="243" t="n">
        <v>9000</v>
      </c>
      <c r="DY5" s="243" t="s">
        <v>119</v>
      </c>
      <c r="DZ5" s="243" t="s">
        <v>119</v>
      </c>
      <c r="EA5" s="243" t="s">
        <v>119</v>
      </c>
      <c r="EB5" s="243" t="n">
        <v>300</v>
      </c>
      <c r="EC5" s="243" t="n">
        <v>20</v>
      </c>
      <c r="ED5" s="243" t="s">
        <v>119</v>
      </c>
      <c r="EE5" s="243"/>
      <c r="EF5" s="243"/>
      <c r="EG5" s="243"/>
      <c r="EH5" s="243"/>
      <c r="EI5" s="243"/>
      <c r="EJ5" s="243"/>
      <c r="EK5" s="243"/>
      <c r="EL5" s="243"/>
      <c r="EM5" s="243"/>
      <c r="EN5" s="243"/>
      <c r="EO5" s="243"/>
      <c r="EP5" s="243"/>
      <c r="EQ5" s="243"/>
    </row>
    <row r="6" s="364" customFormat="true" ht="14.25" hidden="false" customHeight="true" outlineLevel="0" collapsed="false">
      <c r="A6" s="179"/>
      <c r="B6" s="238" t="s">
        <v>560</v>
      </c>
      <c r="E6" s="243"/>
      <c r="F6" s="243"/>
      <c r="G6" s="243"/>
      <c r="H6" s="243"/>
      <c r="J6" s="243"/>
      <c r="K6" s="243"/>
      <c r="L6" s="243"/>
      <c r="N6" s="243"/>
      <c r="Y6" s="243"/>
      <c r="Z6" s="243"/>
      <c r="AD6" s="243"/>
      <c r="AE6" s="243" t="s">
        <v>119</v>
      </c>
      <c r="AF6" s="243" t="n">
        <v>20</v>
      </c>
      <c r="AG6" s="243" t="n">
        <v>110</v>
      </c>
      <c r="AH6" s="243" t="s">
        <v>119</v>
      </c>
      <c r="AI6" s="243" t="n">
        <v>40</v>
      </c>
      <c r="AJ6" s="243" t="n">
        <v>20</v>
      </c>
      <c r="AK6" s="243" t="s">
        <v>119</v>
      </c>
      <c r="AL6" s="243" t="s">
        <v>119</v>
      </c>
      <c r="AM6" s="243" t="n">
        <v>40</v>
      </c>
      <c r="AN6" s="243" t="s">
        <v>119</v>
      </c>
      <c r="AO6" s="243" t="n">
        <v>20</v>
      </c>
      <c r="AP6" s="243" t="s">
        <v>119</v>
      </c>
      <c r="AQ6" s="243" t="s">
        <v>119</v>
      </c>
      <c r="AR6" s="243" t="n">
        <v>20</v>
      </c>
      <c r="AS6" s="243" t="s">
        <v>119</v>
      </c>
      <c r="AT6" s="243" t="n">
        <v>210</v>
      </c>
      <c r="AU6" s="243" t="s">
        <v>119</v>
      </c>
      <c r="AV6" s="243" t="n">
        <v>300</v>
      </c>
      <c r="AW6" s="243" t="n">
        <v>20</v>
      </c>
      <c r="AX6" s="243" t="s">
        <v>119</v>
      </c>
      <c r="AY6" s="243" t="s">
        <v>119</v>
      </c>
      <c r="AZ6" s="243" t="n">
        <v>40</v>
      </c>
      <c r="BA6" s="243" t="n">
        <v>170</v>
      </c>
      <c r="BB6" s="243" t="n">
        <v>300</v>
      </c>
      <c r="BC6" s="243" t="n">
        <v>230</v>
      </c>
      <c r="BD6" s="243" t="n">
        <v>800</v>
      </c>
      <c r="BE6" s="364" t="n">
        <v>3000</v>
      </c>
      <c r="BF6" s="243" t="n">
        <v>1300</v>
      </c>
      <c r="BG6" s="243" t="n">
        <v>230</v>
      </c>
      <c r="BH6" s="243" t="n">
        <v>80</v>
      </c>
      <c r="BI6" s="243" t="n">
        <v>40</v>
      </c>
      <c r="BJ6" s="243" t="n">
        <v>230</v>
      </c>
      <c r="BK6" s="408" t="n">
        <v>130</v>
      </c>
      <c r="BL6" s="364" t="n">
        <v>9000</v>
      </c>
      <c r="BM6" s="364" t="n">
        <v>130</v>
      </c>
      <c r="BN6" s="243" t="n">
        <v>300</v>
      </c>
      <c r="BO6" s="243" t="n">
        <v>230</v>
      </c>
      <c r="BP6" s="243" t="n">
        <v>2400</v>
      </c>
      <c r="BQ6" s="243" t="s">
        <v>35</v>
      </c>
      <c r="BR6" s="243" t="n">
        <v>340</v>
      </c>
      <c r="BS6" s="243" t="n">
        <v>20</v>
      </c>
      <c r="BT6" s="243" t="n">
        <v>220</v>
      </c>
      <c r="BU6" s="243" t="n">
        <v>500</v>
      </c>
      <c r="BV6" s="243" t="n">
        <v>300</v>
      </c>
      <c r="BW6" s="243" t="n">
        <v>40</v>
      </c>
      <c r="BX6" s="243" t="n">
        <v>2400</v>
      </c>
      <c r="BY6" s="243" t="n">
        <v>20</v>
      </c>
      <c r="BZ6" s="243" t="n">
        <v>40</v>
      </c>
      <c r="CA6" s="243" t="n">
        <v>300</v>
      </c>
      <c r="CB6" s="243" t="n">
        <v>20</v>
      </c>
      <c r="CC6" s="243" t="n">
        <v>20</v>
      </c>
      <c r="CD6" s="243" t="n">
        <v>40</v>
      </c>
      <c r="CE6" s="243" t="n">
        <v>20</v>
      </c>
      <c r="CF6" s="243" t="n">
        <v>20</v>
      </c>
      <c r="CG6" s="243" t="s">
        <v>119</v>
      </c>
      <c r="CH6" s="243" t="n">
        <v>20</v>
      </c>
      <c r="CI6" s="243" t="n">
        <v>40</v>
      </c>
      <c r="CJ6" s="243" t="s">
        <v>119</v>
      </c>
      <c r="CK6" s="243" t="n">
        <v>300</v>
      </c>
      <c r="CL6" s="243" t="n">
        <v>40</v>
      </c>
      <c r="CM6" s="243" t="s">
        <v>119</v>
      </c>
      <c r="CN6" s="243" t="n">
        <v>20</v>
      </c>
      <c r="CO6" s="243" t="n">
        <v>20</v>
      </c>
      <c r="CP6" s="243" t="n">
        <v>80</v>
      </c>
      <c r="CQ6" s="243" t="n">
        <v>20</v>
      </c>
      <c r="CR6" s="243" t="n">
        <v>20</v>
      </c>
      <c r="CS6" s="243" t="n">
        <v>40</v>
      </c>
      <c r="CT6" s="243" t="s">
        <v>119</v>
      </c>
      <c r="CU6" s="243" t="n">
        <v>40</v>
      </c>
      <c r="CV6" s="243" t="s">
        <v>119</v>
      </c>
      <c r="CW6" s="243" t="n">
        <v>20</v>
      </c>
      <c r="CX6" s="243" t="n">
        <v>110</v>
      </c>
      <c r="CY6" s="243" t="n">
        <v>80</v>
      </c>
      <c r="CZ6" s="243" t="n">
        <v>80</v>
      </c>
      <c r="DA6" s="243" t="n">
        <v>40</v>
      </c>
      <c r="DB6" s="243" t="s">
        <v>486</v>
      </c>
      <c r="DC6" s="243" t="n">
        <v>70</v>
      </c>
      <c r="DD6" s="243" t="n">
        <v>20</v>
      </c>
      <c r="DE6" s="243" t="n">
        <v>800</v>
      </c>
      <c r="DF6" s="243" t="n">
        <v>170</v>
      </c>
      <c r="DG6" s="243" t="s">
        <v>119</v>
      </c>
      <c r="DH6" s="243" t="n">
        <v>230</v>
      </c>
      <c r="DI6" s="243" t="n">
        <v>40</v>
      </c>
      <c r="DJ6" s="243" t="n">
        <v>80</v>
      </c>
      <c r="DK6" s="243" t="n">
        <v>80</v>
      </c>
      <c r="DL6" s="243" t="n">
        <v>40</v>
      </c>
      <c r="DM6" s="243" t="n">
        <v>3000</v>
      </c>
      <c r="DN6" s="243" t="n">
        <v>40</v>
      </c>
      <c r="DO6" s="243" t="n">
        <v>40</v>
      </c>
      <c r="DP6" s="243" t="s">
        <v>119</v>
      </c>
      <c r="DQ6" s="243" t="n">
        <v>20</v>
      </c>
      <c r="DR6" s="243" t="n">
        <v>20</v>
      </c>
      <c r="DS6" s="243" t="n">
        <v>40</v>
      </c>
      <c r="DT6" s="243" t="n">
        <v>500</v>
      </c>
      <c r="DU6" s="243" t="n">
        <v>80</v>
      </c>
      <c r="DV6" s="243" t="s">
        <v>554</v>
      </c>
      <c r="DW6" s="243" t="s">
        <v>517</v>
      </c>
      <c r="DX6" s="243" t="s">
        <v>561</v>
      </c>
      <c r="DY6" s="243" t="s">
        <v>516</v>
      </c>
      <c r="DZ6" s="243" t="s">
        <v>562</v>
      </c>
      <c r="EA6" s="243" t="s">
        <v>518</v>
      </c>
      <c r="EB6" s="243" t="s">
        <v>563</v>
      </c>
      <c r="EC6" s="243" t="s">
        <v>518</v>
      </c>
      <c r="ED6" s="243" t="s">
        <v>516</v>
      </c>
      <c r="EE6" s="243"/>
      <c r="EF6" s="243"/>
      <c r="EG6" s="243"/>
      <c r="EH6" s="243"/>
      <c r="EI6" s="243"/>
      <c r="EJ6" s="243"/>
      <c r="EK6" s="243"/>
      <c r="EL6" s="243"/>
      <c r="EM6" s="243"/>
      <c r="EN6" s="243"/>
      <c r="EO6" s="243"/>
      <c r="EP6" s="243"/>
      <c r="EQ6" s="243"/>
    </row>
    <row r="7" s="364" customFormat="true" ht="14.25" hidden="false" customHeight="true" outlineLevel="0" collapsed="false">
      <c r="A7" s="179" t="s">
        <v>551</v>
      </c>
      <c r="B7" s="238" t="s">
        <v>564</v>
      </c>
      <c r="C7" s="243"/>
      <c r="F7" s="243"/>
      <c r="G7" s="243"/>
      <c r="H7" s="243"/>
      <c r="J7" s="243"/>
      <c r="K7" s="243"/>
      <c r="L7" s="243"/>
      <c r="N7" s="243"/>
      <c r="P7" s="243"/>
      <c r="R7" s="243"/>
      <c r="V7" s="243"/>
      <c r="X7" s="243"/>
      <c r="Z7" s="243"/>
      <c r="AA7" s="243"/>
      <c r="AB7" s="243"/>
      <c r="AD7" s="243"/>
      <c r="AE7" s="243"/>
      <c r="AF7" s="243"/>
      <c r="AG7" s="243"/>
      <c r="AH7" s="243"/>
      <c r="AI7" s="243"/>
      <c r="AJ7" s="243" t="s">
        <v>119</v>
      </c>
      <c r="AK7" s="243" t="n">
        <v>20</v>
      </c>
      <c r="AL7" s="243" t="n">
        <v>70</v>
      </c>
      <c r="AM7" s="243" t="n">
        <v>20</v>
      </c>
      <c r="AN7" s="243" t="n">
        <v>20</v>
      </c>
      <c r="AO7" s="243" t="n">
        <v>20</v>
      </c>
      <c r="AP7" s="243" t="n">
        <v>40</v>
      </c>
      <c r="AQ7" s="243" t="n">
        <v>170</v>
      </c>
      <c r="AR7" s="243" t="n">
        <v>800</v>
      </c>
      <c r="AS7" s="243" t="s">
        <v>119</v>
      </c>
      <c r="AT7" s="243" t="n">
        <v>3000</v>
      </c>
      <c r="AU7" s="243" t="n">
        <v>20</v>
      </c>
      <c r="AV7" s="243" t="n">
        <v>5000</v>
      </c>
      <c r="AW7" s="243" t="s">
        <v>119</v>
      </c>
      <c r="AX7" s="243" t="n">
        <v>230</v>
      </c>
      <c r="AY7" s="243" t="n">
        <v>20</v>
      </c>
      <c r="AZ7" s="243" t="n">
        <v>40</v>
      </c>
      <c r="BA7" s="243" t="n">
        <v>20</v>
      </c>
      <c r="BB7" s="243" t="n">
        <v>800</v>
      </c>
      <c r="BC7" s="243" t="n">
        <v>130</v>
      </c>
      <c r="BD7" s="243" t="n">
        <v>5000</v>
      </c>
      <c r="BE7" s="364" t="n">
        <v>9000</v>
      </c>
      <c r="BF7" s="243" t="s">
        <v>486</v>
      </c>
      <c r="BG7" s="243" t="n">
        <v>230</v>
      </c>
      <c r="BH7" s="243" t="n">
        <v>230</v>
      </c>
      <c r="BI7" s="243" t="n">
        <v>40</v>
      </c>
      <c r="BJ7" s="243" t="n">
        <v>1100</v>
      </c>
      <c r="BK7" s="408" t="n">
        <v>1300</v>
      </c>
      <c r="BL7" s="243" t="s">
        <v>486</v>
      </c>
      <c r="BM7" s="364" t="n">
        <v>220</v>
      </c>
      <c r="BN7" s="243" t="n">
        <v>9000</v>
      </c>
      <c r="BO7" s="243" t="n">
        <v>5000</v>
      </c>
      <c r="BP7" s="243" t="s">
        <v>486</v>
      </c>
      <c r="BQ7" s="243" t="s">
        <v>35</v>
      </c>
      <c r="BR7" s="243" t="n">
        <v>800</v>
      </c>
      <c r="BS7" s="243" t="n">
        <v>130</v>
      </c>
      <c r="BT7" s="243" t="n">
        <v>300</v>
      </c>
      <c r="BU7" s="243" t="n">
        <v>230</v>
      </c>
      <c r="BV7" s="243" t="n">
        <v>1700</v>
      </c>
      <c r="BW7" s="243" t="n">
        <v>5000</v>
      </c>
      <c r="BX7" s="243" t="s">
        <v>486</v>
      </c>
      <c r="BY7" s="243" t="n">
        <v>70</v>
      </c>
      <c r="BZ7" s="243" t="n">
        <v>40</v>
      </c>
      <c r="CA7" s="243" t="n">
        <v>130</v>
      </c>
      <c r="CB7" s="243" t="n">
        <v>230</v>
      </c>
      <c r="CC7" s="243" t="n">
        <v>170</v>
      </c>
      <c r="CD7" s="243" t="n">
        <v>500</v>
      </c>
      <c r="CE7" s="243" t="n">
        <v>40</v>
      </c>
      <c r="CF7" s="243" t="n">
        <v>20</v>
      </c>
      <c r="CG7" s="243" t="n">
        <v>130</v>
      </c>
      <c r="CH7" s="243" t="n">
        <v>800</v>
      </c>
      <c r="CI7" s="243" t="n">
        <v>300</v>
      </c>
      <c r="CJ7" s="243" t="n">
        <v>40</v>
      </c>
      <c r="CK7" s="243" t="n">
        <v>70</v>
      </c>
      <c r="CL7" s="243" t="n">
        <v>500</v>
      </c>
      <c r="CM7" s="243" t="s">
        <v>119</v>
      </c>
      <c r="CN7" s="243" t="n">
        <v>800</v>
      </c>
      <c r="CO7" s="243" t="n">
        <v>170</v>
      </c>
      <c r="CP7" s="243" t="n">
        <v>40</v>
      </c>
      <c r="CQ7" s="243" t="n">
        <v>3500</v>
      </c>
      <c r="CR7" s="243" t="s">
        <v>119</v>
      </c>
      <c r="CS7" s="243" t="n">
        <v>110</v>
      </c>
      <c r="CT7" s="243" t="n">
        <v>110</v>
      </c>
      <c r="CU7" s="243" t="n">
        <v>170</v>
      </c>
      <c r="CV7" s="243" t="s">
        <v>119</v>
      </c>
      <c r="CW7" s="243" t="n">
        <v>230</v>
      </c>
      <c r="CX7" s="243" t="n">
        <v>140</v>
      </c>
      <c r="CY7" s="243" t="n">
        <v>110</v>
      </c>
      <c r="CZ7" s="243" t="n">
        <v>9000</v>
      </c>
      <c r="DA7" s="243" t="n">
        <v>130</v>
      </c>
      <c r="DB7" s="243" t="s">
        <v>486</v>
      </c>
      <c r="DC7" s="243" t="n">
        <v>3000</v>
      </c>
      <c r="DD7" s="243" t="n">
        <v>40</v>
      </c>
      <c r="DE7" s="243" t="n">
        <v>5000</v>
      </c>
      <c r="DF7" s="243" t="n">
        <v>3000</v>
      </c>
      <c r="DG7" s="243" t="n">
        <v>80</v>
      </c>
      <c r="DH7" s="243" t="n">
        <v>1100</v>
      </c>
      <c r="DI7" s="243" t="n">
        <v>40</v>
      </c>
      <c r="DJ7" s="243" t="n">
        <v>110</v>
      </c>
      <c r="DK7" s="243" t="n">
        <v>40</v>
      </c>
      <c r="DL7" s="243" t="n">
        <v>80</v>
      </c>
      <c r="DM7" s="243" t="s">
        <v>486</v>
      </c>
      <c r="DN7" s="243" t="n">
        <v>500</v>
      </c>
      <c r="DO7" s="243" t="n">
        <v>170</v>
      </c>
      <c r="DP7" s="243" t="n">
        <v>170</v>
      </c>
      <c r="DQ7" s="243" t="n">
        <v>20</v>
      </c>
      <c r="DR7" s="243" t="n">
        <v>130</v>
      </c>
      <c r="DS7" s="243" t="n">
        <v>80</v>
      </c>
      <c r="DT7" s="243" t="n">
        <v>9000</v>
      </c>
      <c r="DU7" s="243" t="n">
        <v>20</v>
      </c>
      <c r="DV7" s="243" t="n">
        <v>130</v>
      </c>
      <c r="DW7" s="243" t="n">
        <v>20</v>
      </c>
      <c r="DX7" s="243" t="n">
        <v>2800</v>
      </c>
      <c r="DY7" s="243" t="n">
        <v>40</v>
      </c>
      <c r="DZ7" s="243" t="n">
        <v>40</v>
      </c>
      <c r="EA7" s="243" t="s">
        <v>119</v>
      </c>
      <c r="EB7" s="243" t="s">
        <v>119</v>
      </c>
      <c r="EC7" s="243" t="n">
        <v>2400</v>
      </c>
      <c r="ED7" s="243" t="n">
        <v>20</v>
      </c>
      <c r="EE7" s="243"/>
      <c r="EF7" s="243"/>
      <c r="EG7" s="243"/>
      <c r="EH7" s="243"/>
      <c r="EI7" s="243"/>
      <c r="EJ7" s="243"/>
      <c r="EK7" s="243"/>
      <c r="EL7" s="243"/>
      <c r="EM7" s="243"/>
      <c r="EN7" s="243"/>
      <c r="EO7" s="243"/>
      <c r="EP7" s="243"/>
      <c r="EQ7" s="243"/>
    </row>
    <row r="8" s="364" customFormat="true" ht="14.25" hidden="false" customHeight="true" outlineLevel="0" collapsed="false">
      <c r="A8" s="179"/>
      <c r="B8" s="238" t="s">
        <v>565</v>
      </c>
      <c r="C8" s="243"/>
      <c r="F8" s="243"/>
      <c r="G8" s="243"/>
      <c r="H8" s="243"/>
      <c r="J8" s="243"/>
      <c r="K8" s="243"/>
      <c r="L8" s="243"/>
      <c r="N8" s="243"/>
      <c r="P8" s="243"/>
      <c r="R8" s="243"/>
      <c r="V8" s="243"/>
      <c r="X8" s="243"/>
      <c r="Z8" s="243"/>
      <c r="AA8" s="243"/>
      <c r="AB8" s="243"/>
      <c r="AD8" s="243"/>
      <c r="AE8" s="243"/>
      <c r="AF8" s="243"/>
      <c r="AG8" s="243"/>
      <c r="AH8" s="243"/>
      <c r="AI8" s="243"/>
      <c r="AJ8" s="243"/>
      <c r="AK8" s="243" t="n">
        <v>20</v>
      </c>
      <c r="AL8" s="243" t="n">
        <v>40</v>
      </c>
      <c r="AM8" s="243" t="s">
        <v>119</v>
      </c>
      <c r="AN8" s="243" t="n">
        <v>20</v>
      </c>
      <c r="AO8" s="243" t="n">
        <v>20</v>
      </c>
      <c r="AP8" s="243" t="n">
        <v>40</v>
      </c>
      <c r="AQ8" s="243" t="n">
        <v>170</v>
      </c>
      <c r="AR8" s="243" t="n">
        <v>800</v>
      </c>
      <c r="AS8" s="243" t="s">
        <v>119</v>
      </c>
      <c r="AT8" s="243" t="n">
        <v>500</v>
      </c>
      <c r="AU8" s="243" t="n">
        <v>20</v>
      </c>
      <c r="AV8" s="243" t="n">
        <v>5000</v>
      </c>
      <c r="AW8" s="243" t="s">
        <v>119</v>
      </c>
      <c r="AX8" s="243" t="n">
        <v>230</v>
      </c>
      <c r="AY8" s="243" t="n">
        <v>20</v>
      </c>
      <c r="AZ8" s="243" t="s">
        <v>119</v>
      </c>
      <c r="BA8" s="243" t="n">
        <v>20</v>
      </c>
      <c r="BB8" s="243" t="n">
        <v>800</v>
      </c>
      <c r="BC8" s="243" t="n">
        <v>130</v>
      </c>
      <c r="BD8" s="243" t="n">
        <v>5000</v>
      </c>
      <c r="BE8" s="364" t="n">
        <v>700</v>
      </c>
      <c r="BF8" s="243" t="n">
        <v>9000</v>
      </c>
      <c r="BG8" s="243" t="n">
        <v>130</v>
      </c>
      <c r="BH8" s="243" t="n">
        <v>230</v>
      </c>
      <c r="BI8" s="243" t="n">
        <v>20</v>
      </c>
      <c r="BJ8" s="243" t="n">
        <v>300</v>
      </c>
      <c r="BK8" s="408" t="n">
        <v>130</v>
      </c>
      <c r="BL8" s="364" t="n">
        <v>1300</v>
      </c>
      <c r="BM8" s="364" t="n">
        <v>220</v>
      </c>
      <c r="BN8" s="243" t="n">
        <v>2400</v>
      </c>
      <c r="BO8" s="243" t="n">
        <v>800</v>
      </c>
      <c r="BP8" s="243" t="n">
        <v>1700</v>
      </c>
      <c r="BQ8" s="243" t="s">
        <v>35</v>
      </c>
      <c r="BR8" s="243" t="n">
        <v>170</v>
      </c>
      <c r="BS8" s="243" t="n">
        <v>20</v>
      </c>
      <c r="BT8" s="243" t="n">
        <v>80</v>
      </c>
      <c r="BU8" s="243" t="n">
        <v>230</v>
      </c>
      <c r="BV8" s="243" t="n">
        <v>700</v>
      </c>
      <c r="BW8" s="243" t="n">
        <v>5000</v>
      </c>
      <c r="BX8" s="243" t="n">
        <v>9000</v>
      </c>
      <c r="BY8" s="243" t="n">
        <v>70</v>
      </c>
      <c r="BZ8" s="243" t="s">
        <v>119</v>
      </c>
      <c r="CA8" s="243" t="n">
        <v>130</v>
      </c>
      <c r="CB8" s="243" t="n">
        <v>130</v>
      </c>
      <c r="CC8" s="243" t="s">
        <v>119</v>
      </c>
      <c r="CD8" s="243" t="n">
        <v>500</v>
      </c>
      <c r="CE8" s="243" t="n">
        <v>40</v>
      </c>
      <c r="CF8" s="243" t="s">
        <v>119</v>
      </c>
      <c r="CG8" s="243" t="n">
        <v>80</v>
      </c>
      <c r="CH8" s="243" t="n">
        <v>800</v>
      </c>
      <c r="CI8" s="243" t="n">
        <v>230</v>
      </c>
      <c r="CJ8" s="243" t="n">
        <v>40</v>
      </c>
      <c r="CK8" s="243" t="n">
        <v>40</v>
      </c>
      <c r="CL8" s="243" t="n">
        <v>170</v>
      </c>
      <c r="CM8" s="243" t="s">
        <v>119</v>
      </c>
      <c r="CN8" s="243" t="n">
        <v>800</v>
      </c>
      <c r="CO8" s="243" t="n">
        <v>170</v>
      </c>
      <c r="CP8" s="243" t="n">
        <v>20</v>
      </c>
      <c r="CQ8" s="243" t="n">
        <v>3500</v>
      </c>
      <c r="CR8" s="243" t="s">
        <v>119</v>
      </c>
      <c r="CS8" s="243" t="n">
        <v>70</v>
      </c>
      <c r="CT8" s="243" t="n">
        <v>110</v>
      </c>
      <c r="CU8" s="243" t="n">
        <v>170</v>
      </c>
      <c r="CV8" s="243" t="s">
        <v>119</v>
      </c>
      <c r="CW8" s="243" t="n">
        <v>130</v>
      </c>
      <c r="CX8" s="243" t="n">
        <v>70</v>
      </c>
      <c r="CY8" s="243" t="n">
        <v>40</v>
      </c>
      <c r="CZ8" s="243" t="n">
        <v>220</v>
      </c>
      <c r="DA8" s="243" t="n">
        <v>40</v>
      </c>
      <c r="DB8" s="243" t="s">
        <v>486</v>
      </c>
      <c r="DC8" s="243" t="n">
        <v>3000</v>
      </c>
      <c r="DD8" s="243" t="n">
        <v>40</v>
      </c>
      <c r="DE8" s="243" t="n">
        <v>500</v>
      </c>
      <c r="DF8" s="243" t="n">
        <v>300</v>
      </c>
      <c r="DG8" s="243" t="n">
        <v>20</v>
      </c>
      <c r="DH8" s="243" t="n">
        <v>40</v>
      </c>
      <c r="DI8" s="243" t="n">
        <v>40</v>
      </c>
      <c r="DJ8" s="243" t="n">
        <v>70</v>
      </c>
      <c r="DK8" s="243" t="n">
        <v>40</v>
      </c>
      <c r="DL8" s="243" t="n">
        <v>40</v>
      </c>
      <c r="DM8" s="243" t="n">
        <v>3000</v>
      </c>
      <c r="DN8" s="243" t="n">
        <v>500</v>
      </c>
      <c r="DO8" s="243" t="n">
        <v>110</v>
      </c>
      <c r="DP8" s="243" t="n">
        <v>170</v>
      </c>
      <c r="DQ8" s="243" t="n">
        <v>20</v>
      </c>
      <c r="DR8" s="243" t="n">
        <v>130</v>
      </c>
      <c r="DS8" s="243" t="n">
        <v>80</v>
      </c>
      <c r="DT8" s="243" t="n">
        <v>230</v>
      </c>
      <c r="DU8" s="243" t="n">
        <v>20</v>
      </c>
      <c r="DV8" s="243" t="s">
        <v>566</v>
      </c>
      <c r="DW8" s="243" t="s">
        <v>516</v>
      </c>
      <c r="DX8" s="243" t="s">
        <v>567</v>
      </c>
      <c r="DY8" s="243" t="s">
        <v>517</v>
      </c>
      <c r="DZ8" s="243" t="s">
        <v>554</v>
      </c>
      <c r="EA8" s="243" t="s">
        <v>516</v>
      </c>
      <c r="EB8" s="243" t="s">
        <v>518</v>
      </c>
      <c r="EC8" s="243" t="s">
        <v>516</v>
      </c>
      <c r="ED8" s="243" t="s">
        <v>540</v>
      </c>
      <c r="EE8" s="243"/>
      <c r="EF8" s="243"/>
      <c r="EG8" s="243"/>
      <c r="EH8" s="243"/>
      <c r="EI8" s="243"/>
      <c r="EJ8" s="243"/>
      <c r="EK8" s="243"/>
      <c r="EL8" s="243"/>
      <c r="EM8" s="243"/>
      <c r="EN8" s="243"/>
      <c r="EO8" s="243"/>
      <c r="EP8" s="243"/>
      <c r="EQ8" s="243"/>
    </row>
    <row r="9" s="364" customFormat="true" ht="14.25" hidden="false" customHeight="true" outlineLevel="0" collapsed="false">
      <c r="A9" s="179" t="s">
        <v>551</v>
      </c>
      <c r="B9" s="238" t="s">
        <v>568</v>
      </c>
      <c r="C9" s="243"/>
      <c r="F9" s="243"/>
      <c r="G9" s="243"/>
      <c r="H9" s="243"/>
      <c r="J9" s="243"/>
      <c r="K9" s="243"/>
      <c r="L9" s="243"/>
      <c r="N9" s="243"/>
      <c r="P9" s="243"/>
      <c r="R9" s="243"/>
      <c r="V9" s="243"/>
      <c r="X9" s="243"/>
      <c r="Z9" s="243"/>
      <c r="AA9" s="243"/>
      <c r="AB9" s="243"/>
      <c r="AD9" s="243"/>
      <c r="AE9" s="243"/>
      <c r="AF9" s="243"/>
      <c r="AG9" s="243"/>
      <c r="AH9" s="243"/>
      <c r="AI9" s="243"/>
      <c r="AJ9" s="243" t="n">
        <v>40</v>
      </c>
      <c r="AK9" s="243" t="n">
        <v>20</v>
      </c>
      <c r="AL9" s="243" t="n">
        <v>40</v>
      </c>
      <c r="AM9" s="243" t="n">
        <v>230</v>
      </c>
      <c r="AN9" s="243" t="n">
        <v>500</v>
      </c>
      <c r="AO9" s="243" t="n">
        <v>230</v>
      </c>
      <c r="AP9" s="243" t="n">
        <v>140</v>
      </c>
      <c r="AQ9" s="243" t="n">
        <v>20</v>
      </c>
      <c r="AR9" s="243" t="n">
        <v>300</v>
      </c>
      <c r="AS9" s="243" t="n">
        <v>800</v>
      </c>
      <c r="AT9" s="243" t="n">
        <v>170</v>
      </c>
      <c r="AU9" s="243" t="n">
        <v>500</v>
      </c>
      <c r="AV9" s="243" t="n">
        <v>300</v>
      </c>
      <c r="AW9" s="243" t="n">
        <v>80</v>
      </c>
      <c r="AX9" s="243" t="n">
        <v>40</v>
      </c>
      <c r="AY9" s="243" t="n">
        <v>130</v>
      </c>
      <c r="AZ9" s="243" t="n">
        <v>20</v>
      </c>
      <c r="BA9" s="243" t="n">
        <v>170</v>
      </c>
      <c r="BB9" s="243" t="n">
        <v>500</v>
      </c>
      <c r="BC9" s="243" t="n">
        <v>130</v>
      </c>
      <c r="BD9" s="243" t="n">
        <v>300</v>
      </c>
      <c r="BE9" s="364" t="n">
        <v>16000</v>
      </c>
      <c r="BF9" s="243" t="s">
        <v>486</v>
      </c>
      <c r="BG9" s="243" t="n">
        <v>80</v>
      </c>
      <c r="BH9" s="243" t="n">
        <v>357</v>
      </c>
      <c r="BI9" s="243" t="n">
        <v>40</v>
      </c>
      <c r="BJ9" s="243" t="n">
        <v>800</v>
      </c>
      <c r="BK9" s="408" t="n">
        <v>800</v>
      </c>
      <c r="BL9" s="364" t="n">
        <v>9000</v>
      </c>
      <c r="BM9" s="364" t="n">
        <v>80</v>
      </c>
      <c r="BN9" s="243" t="s">
        <v>486</v>
      </c>
      <c r="BO9" s="243" t="n">
        <v>5000</v>
      </c>
      <c r="BP9" s="243" t="s">
        <v>486</v>
      </c>
      <c r="BQ9" s="243" t="s">
        <v>35</v>
      </c>
      <c r="BR9" s="243" t="n">
        <v>1300</v>
      </c>
      <c r="BS9" s="243" t="n">
        <v>9000</v>
      </c>
      <c r="BT9" s="243" t="n">
        <v>300</v>
      </c>
      <c r="BU9" s="243" t="n">
        <v>60</v>
      </c>
      <c r="BV9" s="243" t="n">
        <v>16000</v>
      </c>
      <c r="BW9" s="243" t="n">
        <v>800</v>
      </c>
      <c r="BX9" s="243" t="s">
        <v>486</v>
      </c>
      <c r="BY9" s="243" t="n">
        <v>80</v>
      </c>
      <c r="BZ9" s="243" t="n">
        <v>20</v>
      </c>
      <c r="CA9" s="243" t="n">
        <v>130</v>
      </c>
      <c r="CB9" s="243" t="n">
        <v>500</v>
      </c>
      <c r="CC9" s="243" t="n">
        <v>3000</v>
      </c>
      <c r="CD9" s="243" t="n">
        <v>1700</v>
      </c>
      <c r="CE9" s="243" t="n">
        <v>300</v>
      </c>
      <c r="CF9" s="243" t="n">
        <v>2400</v>
      </c>
      <c r="CG9" s="243" t="n">
        <v>1100</v>
      </c>
      <c r="CH9" s="243" t="n">
        <v>170</v>
      </c>
      <c r="CI9" s="243" t="n">
        <v>340</v>
      </c>
      <c r="CJ9" s="243" t="n">
        <v>20</v>
      </c>
      <c r="CK9" s="243" t="n">
        <v>800</v>
      </c>
      <c r="CL9" s="243" t="n">
        <v>140</v>
      </c>
      <c r="CM9" s="243" t="n">
        <v>70</v>
      </c>
      <c r="CN9" s="243" t="n">
        <v>1300</v>
      </c>
      <c r="CO9" s="243" t="n">
        <v>1100</v>
      </c>
      <c r="CP9" s="243" t="n">
        <v>800</v>
      </c>
      <c r="CQ9" s="243" t="n">
        <v>2800</v>
      </c>
      <c r="CR9" s="243" t="n">
        <v>500</v>
      </c>
      <c r="CS9" s="243" t="n">
        <v>500</v>
      </c>
      <c r="CT9" s="243" t="n">
        <v>300</v>
      </c>
      <c r="CU9" s="243" t="n">
        <v>300</v>
      </c>
      <c r="CV9" s="243" t="n">
        <v>16000</v>
      </c>
      <c r="CW9" s="243" t="n">
        <v>220</v>
      </c>
      <c r="CX9" s="243" t="n">
        <v>800</v>
      </c>
      <c r="CY9" s="243" t="n">
        <v>130</v>
      </c>
      <c r="CZ9" s="243" t="n">
        <v>300</v>
      </c>
      <c r="DA9" s="243" t="n">
        <v>500</v>
      </c>
      <c r="DB9" s="243" t="s">
        <v>486</v>
      </c>
      <c r="DC9" s="243" t="n">
        <v>3000</v>
      </c>
      <c r="DD9" s="243" t="n">
        <v>300</v>
      </c>
      <c r="DE9" s="243" t="n">
        <v>5000</v>
      </c>
      <c r="DF9" s="243" t="n">
        <v>700</v>
      </c>
      <c r="DG9" s="243" t="n">
        <v>80</v>
      </c>
      <c r="DH9" s="243" t="n">
        <v>3000</v>
      </c>
      <c r="DI9" s="243" t="n">
        <v>220</v>
      </c>
      <c r="DJ9" s="243" t="n">
        <v>80</v>
      </c>
      <c r="DK9" s="243" t="n">
        <v>500</v>
      </c>
      <c r="DL9" s="243" t="n">
        <v>3000</v>
      </c>
      <c r="DM9" s="243" t="n">
        <v>16000</v>
      </c>
      <c r="DN9" s="243" t="n">
        <v>500</v>
      </c>
      <c r="DO9" s="243" t="n">
        <v>300</v>
      </c>
      <c r="DP9" s="243" t="n">
        <v>40</v>
      </c>
      <c r="DQ9" s="243" t="n">
        <v>300</v>
      </c>
      <c r="DR9" s="243" t="n">
        <v>20</v>
      </c>
      <c r="DS9" s="243" t="n">
        <v>800</v>
      </c>
      <c r="DT9" s="243" t="n">
        <v>1400</v>
      </c>
      <c r="DU9" s="243" t="n">
        <v>300</v>
      </c>
      <c r="DV9" s="243" t="n">
        <v>500</v>
      </c>
      <c r="DW9" s="243" t="n">
        <v>40</v>
      </c>
      <c r="DX9" s="243" t="n">
        <v>9000</v>
      </c>
      <c r="DY9" s="243" t="n">
        <v>130</v>
      </c>
      <c r="DZ9" s="243" t="n">
        <v>20</v>
      </c>
      <c r="EA9" s="243" t="n">
        <v>300</v>
      </c>
      <c r="EB9" s="243" t="n">
        <v>300</v>
      </c>
      <c r="EC9" s="243" t="n">
        <v>20</v>
      </c>
      <c r="ED9" s="243" t="n">
        <v>80</v>
      </c>
      <c r="EE9" s="243"/>
      <c r="EF9" s="243"/>
      <c r="EG9" s="243"/>
      <c r="EH9" s="243"/>
      <c r="EI9" s="243"/>
      <c r="EJ9" s="243"/>
      <c r="EK9" s="243"/>
      <c r="EL9" s="243"/>
      <c r="EM9" s="243"/>
      <c r="EN9" s="243"/>
      <c r="EO9" s="243"/>
      <c r="EP9" s="243"/>
      <c r="EQ9" s="243"/>
    </row>
    <row r="10" s="364" customFormat="true" ht="14.25" hidden="false" customHeight="true" outlineLevel="0" collapsed="false">
      <c r="A10" s="179"/>
      <c r="B10" s="238" t="s">
        <v>569</v>
      </c>
      <c r="C10" s="243"/>
      <c r="F10" s="243"/>
      <c r="G10" s="243"/>
      <c r="H10" s="243"/>
      <c r="J10" s="243"/>
      <c r="K10" s="243"/>
      <c r="L10" s="243"/>
      <c r="N10" s="243"/>
      <c r="P10" s="243"/>
      <c r="R10" s="243"/>
      <c r="V10" s="243"/>
      <c r="X10" s="243"/>
      <c r="Z10" s="243"/>
      <c r="AA10" s="243"/>
      <c r="AB10" s="243"/>
      <c r="AD10" s="243"/>
      <c r="AE10" s="243"/>
      <c r="AF10" s="243"/>
      <c r="AG10" s="243"/>
      <c r="AH10" s="243"/>
      <c r="AI10" s="243"/>
      <c r="AJ10" s="243"/>
      <c r="AK10" s="243" t="s">
        <v>119</v>
      </c>
      <c r="AL10" s="243" t="n">
        <v>40</v>
      </c>
      <c r="AM10" s="243" t="n">
        <v>230</v>
      </c>
      <c r="AN10" s="243" t="n">
        <v>80</v>
      </c>
      <c r="AO10" s="243" t="n">
        <v>130</v>
      </c>
      <c r="AP10" s="243" t="n">
        <v>90</v>
      </c>
      <c r="AQ10" s="243" t="n">
        <v>20</v>
      </c>
      <c r="AR10" s="243" t="n">
        <v>20</v>
      </c>
      <c r="AS10" s="243" t="n">
        <v>500</v>
      </c>
      <c r="AT10" s="243" t="n">
        <v>20</v>
      </c>
      <c r="AU10" s="243" t="n">
        <v>210</v>
      </c>
      <c r="AV10" s="243" t="n">
        <v>300</v>
      </c>
      <c r="AW10" s="243" t="n">
        <v>40</v>
      </c>
      <c r="AX10" s="243" t="n">
        <v>40</v>
      </c>
      <c r="AY10" s="243" t="n">
        <v>80</v>
      </c>
      <c r="AZ10" s="243" t="n">
        <v>20</v>
      </c>
      <c r="BA10" s="243" t="n">
        <v>170</v>
      </c>
      <c r="BB10" s="243" t="n">
        <v>300</v>
      </c>
      <c r="BC10" s="243" t="n">
        <v>130</v>
      </c>
      <c r="BD10" s="243" t="n">
        <v>300</v>
      </c>
      <c r="BE10" s="364" t="n">
        <v>3000</v>
      </c>
      <c r="BF10" s="243" t="n">
        <v>3000</v>
      </c>
      <c r="BG10" s="243" t="n">
        <v>20</v>
      </c>
      <c r="BH10" s="243" t="n">
        <v>110</v>
      </c>
      <c r="BI10" s="243" t="n">
        <v>20</v>
      </c>
      <c r="BJ10" s="243" t="n">
        <v>80</v>
      </c>
      <c r="BK10" s="408" t="n">
        <v>230</v>
      </c>
      <c r="BL10" s="364" t="n">
        <v>2400</v>
      </c>
      <c r="BM10" s="364" t="n">
        <v>40</v>
      </c>
      <c r="BN10" s="243" t="n">
        <v>800</v>
      </c>
      <c r="BO10" s="243" t="n">
        <v>2400</v>
      </c>
      <c r="BP10" s="243" t="n">
        <v>900</v>
      </c>
      <c r="BQ10" s="243" t="s">
        <v>35</v>
      </c>
      <c r="BR10" s="243" t="n">
        <v>170</v>
      </c>
      <c r="BS10" s="243" t="n">
        <v>9000</v>
      </c>
      <c r="BT10" s="243" t="n">
        <v>230</v>
      </c>
      <c r="BU10" s="243" t="n">
        <v>20</v>
      </c>
      <c r="BV10" s="243" t="n">
        <v>5000</v>
      </c>
      <c r="BW10" s="243" t="n">
        <v>130</v>
      </c>
      <c r="BX10" s="243" t="s">
        <v>486</v>
      </c>
      <c r="BY10" s="243" t="s">
        <v>119</v>
      </c>
      <c r="BZ10" s="243" t="s">
        <v>119</v>
      </c>
      <c r="CA10" s="243" t="n">
        <v>40</v>
      </c>
      <c r="CB10" s="243" t="n">
        <v>110</v>
      </c>
      <c r="CC10" s="243" t="s">
        <v>119</v>
      </c>
      <c r="CD10" s="243" t="n">
        <v>330</v>
      </c>
      <c r="CE10" s="243" t="n">
        <v>130</v>
      </c>
      <c r="CF10" s="243" t="n">
        <v>230</v>
      </c>
      <c r="CG10" s="243" t="n">
        <v>130</v>
      </c>
      <c r="CH10" s="243" t="n">
        <v>130</v>
      </c>
      <c r="CI10" s="243" t="n">
        <v>170</v>
      </c>
      <c r="CJ10" s="243" t="s">
        <v>119</v>
      </c>
      <c r="CK10" s="243" t="n">
        <v>270</v>
      </c>
      <c r="CL10" s="243" t="n">
        <v>90</v>
      </c>
      <c r="CM10" s="243" t="n">
        <v>20</v>
      </c>
      <c r="CN10" s="243" t="n">
        <v>500</v>
      </c>
      <c r="CO10" s="243" t="n">
        <v>1100</v>
      </c>
      <c r="CP10" s="243" t="n">
        <v>500</v>
      </c>
      <c r="CQ10" s="243" t="n">
        <v>2800</v>
      </c>
      <c r="CR10" s="243" t="n">
        <v>500</v>
      </c>
      <c r="CS10" s="243" t="n">
        <v>300</v>
      </c>
      <c r="CT10" s="243" t="n">
        <v>230</v>
      </c>
      <c r="CU10" s="243" t="n">
        <v>110</v>
      </c>
      <c r="CV10" s="243" t="n">
        <v>230</v>
      </c>
      <c r="CW10" s="243" t="n">
        <v>80</v>
      </c>
      <c r="CX10" s="243" t="n">
        <v>140</v>
      </c>
      <c r="CY10" s="243" t="s">
        <v>35</v>
      </c>
      <c r="CZ10" s="243" t="n">
        <v>300</v>
      </c>
      <c r="DA10" s="243" t="n">
        <v>300</v>
      </c>
      <c r="DB10" s="243" t="s">
        <v>486</v>
      </c>
      <c r="DC10" s="243" t="n">
        <v>3000</v>
      </c>
      <c r="DD10" s="243" t="n">
        <v>300</v>
      </c>
      <c r="DE10" s="243" t="n">
        <v>500</v>
      </c>
      <c r="DF10" s="243" t="n">
        <v>40</v>
      </c>
      <c r="DG10" s="243" t="s">
        <v>119</v>
      </c>
      <c r="DH10" s="243" t="n">
        <v>170</v>
      </c>
      <c r="DI10" s="243" t="n">
        <v>220</v>
      </c>
      <c r="DJ10" s="243" t="n">
        <v>80</v>
      </c>
      <c r="DK10" s="243" t="n">
        <v>500</v>
      </c>
      <c r="DL10" s="243" t="n">
        <v>3000</v>
      </c>
      <c r="DM10" s="243" t="n">
        <v>1300</v>
      </c>
      <c r="DN10" s="243" t="n">
        <v>80</v>
      </c>
      <c r="DO10" s="243" t="n">
        <v>300</v>
      </c>
      <c r="DP10" s="243" t="n">
        <v>40</v>
      </c>
      <c r="DQ10" s="243" t="n">
        <v>300</v>
      </c>
      <c r="DR10" s="243" t="s">
        <v>119</v>
      </c>
      <c r="DS10" s="243" t="n">
        <v>500</v>
      </c>
      <c r="DT10" s="243" t="n">
        <v>110</v>
      </c>
      <c r="DU10" s="243" t="n">
        <v>300</v>
      </c>
      <c r="DV10" s="243" t="s">
        <v>570</v>
      </c>
      <c r="DW10" s="243" t="s">
        <v>516</v>
      </c>
      <c r="DX10" s="243" t="s">
        <v>571</v>
      </c>
      <c r="DY10" s="243" t="s">
        <v>516</v>
      </c>
      <c r="DZ10" s="243" t="s">
        <v>518</v>
      </c>
      <c r="EA10" s="243" t="s">
        <v>517</v>
      </c>
      <c r="EB10" s="243" t="s">
        <v>554</v>
      </c>
      <c r="EC10" s="243" t="s">
        <v>516</v>
      </c>
      <c r="ED10" s="243" t="s">
        <v>540</v>
      </c>
      <c r="EE10" s="243"/>
      <c r="EF10" s="243"/>
      <c r="EG10" s="243"/>
      <c r="EH10" s="243"/>
      <c r="EI10" s="243"/>
      <c r="EJ10" s="243"/>
      <c r="EK10" s="243"/>
      <c r="EL10" s="243"/>
      <c r="EM10" s="243"/>
      <c r="EN10" s="243"/>
      <c r="EO10" s="243"/>
      <c r="EP10" s="243"/>
      <c r="EQ10" s="243"/>
    </row>
    <row r="11" s="364" customFormat="true" ht="14.25" hidden="false" customHeight="true" outlineLevel="0" collapsed="false">
      <c r="A11" s="179" t="s">
        <v>572</v>
      </c>
      <c r="B11" s="238" t="s">
        <v>573</v>
      </c>
      <c r="C11" s="243"/>
      <c r="F11" s="243"/>
      <c r="G11" s="243"/>
      <c r="H11" s="243"/>
      <c r="J11" s="243"/>
      <c r="K11" s="243"/>
      <c r="L11" s="243"/>
      <c r="N11" s="243"/>
      <c r="P11" s="243"/>
      <c r="R11" s="243"/>
      <c r="V11" s="243"/>
      <c r="X11" s="243"/>
      <c r="Z11" s="243"/>
      <c r="AA11" s="243"/>
      <c r="AB11" s="243"/>
      <c r="AD11" s="243"/>
      <c r="AE11" s="243" t="s">
        <v>119</v>
      </c>
      <c r="AF11" s="243" t="s">
        <v>119</v>
      </c>
      <c r="AG11" s="243" t="n">
        <v>130</v>
      </c>
      <c r="AH11" s="243" t="s">
        <v>119</v>
      </c>
      <c r="AI11" s="243" t="n">
        <v>20</v>
      </c>
      <c r="AJ11" s="243" t="s">
        <v>119</v>
      </c>
      <c r="AK11" s="243" t="s">
        <v>119</v>
      </c>
      <c r="AL11" s="243" t="n">
        <v>170</v>
      </c>
      <c r="AM11" s="243" t="n">
        <v>40</v>
      </c>
      <c r="AN11" s="243" t="s">
        <v>119</v>
      </c>
      <c r="AO11" s="243" t="s">
        <v>119</v>
      </c>
      <c r="AP11" s="243" t="n">
        <v>300</v>
      </c>
      <c r="AQ11" s="243" t="n">
        <v>20</v>
      </c>
      <c r="AR11" s="243" t="n">
        <v>70</v>
      </c>
      <c r="AS11" s="243" t="n">
        <v>70</v>
      </c>
      <c r="AT11" s="243" t="n">
        <v>20</v>
      </c>
      <c r="AU11" s="243" t="n">
        <v>20</v>
      </c>
      <c r="AV11" s="243" t="n">
        <v>1300</v>
      </c>
      <c r="AW11" s="243" t="n">
        <v>70</v>
      </c>
      <c r="AX11" s="243" t="n">
        <v>130</v>
      </c>
      <c r="AY11" s="243" t="n">
        <v>300</v>
      </c>
      <c r="AZ11" s="243" t="n">
        <v>500</v>
      </c>
      <c r="BA11" s="243" t="n">
        <v>80</v>
      </c>
      <c r="BB11" s="243" t="n">
        <v>500</v>
      </c>
      <c r="BC11" s="243" t="n">
        <v>800</v>
      </c>
      <c r="BD11" s="243" t="n">
        <v>16000</v>
      </c>
      <c r="BE11" s="364" t="n">
        <v>9000</v>
      </c>
      <c r="BF11" s="243" t="s">
        <v>35</v>
      </c>
      <c r="BG11" s="243" t="s">
        <v>35</v>
      </c>
      <c r="BH11" s="243" t="s">
        <v>35</v>
      </c>
      <c r="BI11" s="243" t="s">
        <v>35</v>
      </c>
      <c r="BJ11" s="243" t="s">
        <v>35</v>
      </c>
      <c r="BK11" s="408" t="n">
        <v>800</v>
      </c>
      <c r="BL11" s="364" t="n">
        <v>16000</v>
      </c>
      <c r="BM11" s="364" t="n">
        <v>40</v>
      </c>
      <c r="BN11" s="243" t="s">
        <v>486</v>
      </c>
      <c r="BO11" s="243" t="s">
        <v>35</v>
      </c>
      <c r="BP11" s="243" t="s">
        <v>35</v>
      </c>
      <c r="BQ11" s="243" t="s">
        <v>35</v>
      </c>
      <c r="BR11" s="243" t="s">
        <v>35</v>
      </c>
      <c r="BS11" s="243" t="s">
        <v>35</v>
      </c>
      <c r="BT11" s="243" t="s">
        <v>35</v>
      </c>
      <c r="BU11" s="243" t="s">
        <v>35</v>
      </c>
      <c r="BV11" s="243" t="s">
        <v>35</v>
      </c>
      <c r="BW11" s="243" t="s">
        <v>35</v>
      </c>
      <c r="BX11" s="243" t="s">
        <v>35</v>
      </c>
      <c r="BY11" s="243" t="s">
        <v>35</v>
      </c>
      <c r="BZ11" s="243" t="s">
        <v>35</v>
      </c>
      <c r="CA11" s="243" t="s">
        <v>35</v>
      </c>
      <c r="CB11" s="243" t="s">
        <v>35</v>
      </c>
      <c r="CC11" s="243" t="s">
        <v>35</v>
      </c>
      <c r="CD11" s="243" t="s">
        <v>35</v>
      </c>
      <c r="CE11" s="243" t="s">
        <v>35</v>
      </c>
      <c r="CF11" s="243" t="s">
        <v>35</v>
      </c>
      <c r="CG11" s="243" t="s">
        <v>35</v>
      </c>
      <c r="CH11" s="243" t="s">
        <v>35</v>
      </c>
      <c r="CI11" s="243" t="s">
        <v>35</v>
      </c>
      <c r="CJ11" s="243" t="s">
        <v>35</v>
      </c>
      <c r="CK11" s="243" t="s">
        <v>35</v>
      </c>
      <c r="CL11" s="243" t="s">
        <v>35</v>
      </c>
      <c r="CM11" s="243" t="s">
        <v>35</v>
      </c>
      <c r="CN11" s="243" t="s">
        <v>35</v>
      </c>
      <c r="CO11" s="243" t="s">
        <v>35</v>
      </c>
      <c r="CP11" s="243" t="s">
        <v>35</v>
      </c>
      <c r="CQ11" s="243" t="s">
        <v>35</v>
      </c>
      <c r="CR11" s="243" t="s">
        <v>35</v>
      </c>
      <c r="CS11" s="243" t="s">
        <v>35</v>
      </c>
      <c r="CT11" s="243" t="s">
        <v>35</v>
      </c>
      <c r="CU11" s="243" t="s">
        <v>35</v>
      </c>
      <c r="CV11" s="243" t="s">
        <v>35</v>
      </c>
      <c r="CW11" s="243" t="s">
        <v>35</v>
      </c>
      <c r="CX11" s="243" t="s">
        <v>35</v>
      </c>
      <c r="CY11" s="243" t="s">
        <v>35</v>
      </c>
      <c r="CZ11" s="243" t="s">
        <v>35</v>
      </c>
      <c r="DA11" s="243" t="s">
        <v>35</v>
      </c>
      <c r="DB11" s="243" t="s">
        <v>35</v>
      </c>
      <c r="DC11" s="243" t="s">
        <v>35</v>
      </c>
      <c r="DD11" s="243" t="s">
        <v>35</v>
      </c>
      <c r="DE11" s="243" t="s">
        <v>35</v>
      </c>
      <c r="DF11" s="243" t="s">
        <v>35</v>
      </c>
      <c r="DG11" s="243" t="s">
        <v>35</v>
      </c>
      <c r="DH11" s="243" t="s">
        <v>35</v>
      </c>
      <c r="DI11" s="243" t="s">
        <v>35</v>
      </c>
      <c r="DJ11" s="243" t="s">
        <v>35</v>
      </c>
      <c r="DK11" s="243" t="s">
        <v>35</v>
      </c>
      <c r="DL11" s="243" t="s">
        <v>35</v>
      </c>
      <c r="DM11" s="243" t="s">
        <v>35</v>
      </c>
      <c r="DN11" s="243" t="s">
        <v>35</v>
      </c>
      <c r="DO11" s="243" t="s">
        <v>35</v>
      </c>
      <c r="DP11" s="243" t="s">
        <v>35</v>
      </c>
      <c r="DQ11" s="243" t="s">
        <v>35</v>
      </c>
      <c r="DR11" s="243" t="s">
        <v>35</v>
      </c>
      <c r="DS11" s="243" t="s">
        <v>35</v>
      </c>
      <c r="DT11" s="243" t="s">
        <v>35</v>
      </c>
      <c r="DU11" s="243" t="s">
        <v>35</v>
      </c>
      <c r="DV11" s="243" t="s">
        <v>35</v>
      </c>
      <c r="DW11" s="243" t="s">
        <v>35</v>
      </c>
      <c r="DX11" s="243" t="s">
        <v>35</v>
      </c>
      <c r="DY11" s="243" t="s">
        <v>35</v>
      </c>
      <c r="DZ11" s="243" t="n">
        <v>20</v>
      </c>
      <c r="EA11" s="243" t="s">
        <v>35</v>
      </c>
      <c r="EB11" s="243" t="s">
        <v>119</v>
      </c>
      <c r="EC11" s="243" t="s">
        <v>119</v>
      </c>
      <c r="ED11" s="243" t="n">
        <v>300</v>
      </c>
      <c r="EE11" s="243"/>
      <c r="EF11" s="243"/>
      <c r="EG11" s="243"/>
      <c r="EH11" s="243"/>
      <c r="EI11" s="243"/>
      <c r="EJ11" s="243"/>
      <c r="EK11" s="243"/>
      <c r="EL11" s="243"/>
      <c r="EM11" s="243"/>
      <c r="EN11" s="243"/>
      <c r="EO11" s="243"/>
      <c r="EP11" s="243"/>
      <c r="EQ11" s="243"/>
    </row>
    <row r="12" s="409" customFormat="true" ht="14.25" hidden="false" customHeight="true" outlineLevel="0" collapsed="false">
      <c r="A12" s="179" t="s">
        <v>574</v>
      </c>
      <c r="B12" s="238" t="s">
        <v>575</v>
      </c>
      <c r="C12" s="369"/>
      <c r="D12" s="368"/>
      <c r="E12" s="368"/>
      <c r="F12" s="369"/>
      <c r="G12" s="369"/>
      <c r="H12" s="370"/>
      <c r="J12" s="370"/>
      <c r="K12" s="370"/>
      <c r="L12" s="370"/>
      <c r="N12" s="370"/>
      <c r="P12" s="370"/>
      <c r="R12" s="370"/>
      <c r="V12" s="370"/>
      <c r="X12" s="370"/>
      <c r="Z12" s="370"/>
      <c r="AA12" s="370"/>
      <c r="AB12" s="370"/>
      <c r="AD12" s="370"/>
      <c r="AE12" s="370" t="n">
        <v>20</v>
      </c>
      <c r="AF12" s="370" t="s">
        <v>332</v>
      </c>
      <c r="AG12" s="370"/>
      <c r="AH12" s="370" t="s">
        <v>119</v>
      </c>
      <c r="AI12" s="370" t="n">
        <v>230</v>
      </c>
      <c r="AJ12" s="370" t="s">
        <v>119</v>
      </c>
      <c r="AK12" s="370" t="s">
        <v>332</v>
      </c>
      <c r="AL12" s="370" t="s">
        <v>119</v>
      </c>
      <c r="AM12" s="370" t="n">
        <v>20</v>
      </c>
      <c r="AN12" s="370" t="n">
        <v>300</v>
      </c>
      <c r="AO12" s="370" t="s">
        <v>35</v>
      </c>
      <c r="AP12" s="370" t="n">
        <v>500</v>
      </c>
      <c r="AQ12" s="370" t="s">
        <v>35</v>
      </c>
      <c r="AR12" s="370" t="s">
        <v>119</v>
      </c>
      <c r="AS12" s="370" t="s">
        <v>119</v>
      </c>
      <c r="AT12" s="370" t="n">
        <v>20</v>
      </c>
      <c r="AU12" s="370" t="n">
        <v>20</v>
      </c>
      <c r="AV12" s="370" t="n">
        <v>500</v>
      </c>
      <c r="AW12" s="370" t="n">
        <v>140</v>
      </c>
      <c r="AX12" s="370" t="n">
        <v>110</v>
      </c>
      <c r="AY12" s="370" t="n">
        <v>40</v>
      </c>
      <c r="AZ12" s="370" t="n">
        <v>70</v>
      </c>
      <c r="BA12" s="370" t="n">
        <v>40</v>
      </c>
      <c r="BB12" s="370" t="s">
        <v>119</v>
      </c>
      <c r="BC12" s="370" t="n">
        <v>230</v>
      </c>
      <c r="BD12" s="370" t="n">
        <v>500</v>
      </c>
      <c r="BE12" s="409" t="n">
        <v>3000</v>
      </c>
      <c r="BF12" s="370" t="s">
        <v>35</v>
      </c>
      <c r="BG12" s="370" t="s">
        <v>35</v>
      </c>
      <c r="BH12" s="370" t="s">
        <v>35</v>
      </c>
      <c r="BI12" s="370" t="s">
        <v>35</v>
      </c>
      <c r="BJ12" s="370" t="s">
        <v>35</v>
      </c>
      <c r="BK12" s="410" t="n">
        <v>1300</v>
      </c>
      <c r="BL12" s="370" t="s">
        <v>35</v>
      </c>
      <c r="BM12" s="409" t="n">
        <v>500</v>
      </c>
      <c r="BN12" s="370" t="n">
        <v>9000</v>
      </c>
      <c r="BO12" s="370" t="s">
        <v>35</v>
      </c>
      <c r="BP12" s="370" t="s">
        <v>35</v>
      </c>
      <c r="BQ12" s="370" t="s">
        <v>35</v>
      </c>
      <c r="BR12" s="370" t="s">
        <v>35</v>
      </c>
      <c r="BS12" s="370" t="s">
        <v>35</v>
      </c>
      <c r="BT12" s="370" t="s">
        <v>35</v>
      </c>
      <c r="BU12" s="370" t="s">
        <v>35</v>
      </c>
      <c r="BV12" s="370" t="s">
        <v>35</v>
      </c>
      <c r="BW12" s="370" t="s">
        <v>35</v>
      </c>
      <c r="BX12" s="370" t="s">
        <v>35</v>
      </c>
      <c r="BY12" s="370" t="s">
        <v>35</v>
      </c>
      <c r="BZ12" s="370" t="s">
        <v>35</v>
      </c>
      <c r="CA12" s="370" t="s">
        <v>35</v>
      </c>
      <c r="CB12" s="370" t="s">
        <v>35</v>
      </c>
      <c r="CC12" s="370" t="s">
        <v>35</v>
      </c>
      <c r="CD12" s="370" t="s">
        <v>35</v>
      </c>
      <c r="CE12" s="370" t="s">
        <v>35</v>
      </c>
      <c r="CF12" s="370" t="s">
        <v>35</v>
      </c>
      <c r="CG12" s="370" t="s">
        <v>35</v>
      </c>
      <c r="CH12" s="370" t="s">
        <v>35</v>
      </c>
      <c r="CI12" s="370" t="s">
        <v>35</v>
      </c>
      <c r="CJ12" s="370" t="s">
        <v>35</v>
      </c>
      <c r="CK12" s="370" t="s">
        <v>35</v>
      </c>
      <c r="CL12" s="370" t="s">
        <v>35</v>
      </c>
      <c r="CM12" s="370" t="s">
        <v>35</v>
      </c>
      <c r="CN12" s="370" t="s">
        <v>35</v>
      </c>
      <c r="CO12" s="370" t="s">
        <v>35</v>
      </c>
      <c r="CP12" s="370" t="s">
        <v>35</v>
      </c>
      <c r="CQ12" s="370" t="s">
        <v>35</v>
      </c>
      <c r="CR12" s="370" t="s">
        <v>35</v>
      </c>
      <c r="CS12" s="370" t="s">
        <v>35</v>
      </c>
      <c r="CT12" s="370" t="s">
        <v>35</v>
      </c>
      <c r="CU12" s="370" t="s">
        <v>35</v>
      </c>
      <c r="CV12" s="370" t="s">
        <v>35</v>
      </c>
      <c r="CW12" s="370" t="s">
        <v>35</v>
      </c>
      <c r="CX12" s="370" t="s">
        <v>35</v>
      </c>
      <c r="CY12" s="370" t="s">
        <v>35</v>
      </c>
      <c r="CZ12" s="370" t="s">
        <v>35</v>
      </c>
      <c r="DA12" s="370" t="s">
        <v>35</v>
      </c>
      <c r="DB12" s="370" t="s">
        <v>35</v>
      </c>
      <c r="DC12" s="370" t="s">
        <v>35</v>
      </c>
      <c r="DD12" s="370" t="s">
        <v>35</v>
      </c>
      <c r="DE12" s="370" t="s">
        <v>35</v>
      </c>
      <c r="DF12" s="370" t="s">
        <v>35</v>
      </c>
      <c r="DG12" s="370" t="s">
        <v>35</v>
      </c>
      <c r="DH12" s="370" t="s">
        <v>35</v>
      </c>
      <c r="DI12" s="370" t="s">
        <v>35</v>
      </c>
      <c r="DJ12" s="370" t="s">
        <v>35</v>
      </c>
      <c r="DK12" s="370" t="s">
        <v>35</v>
      </c>
      <c r="DL12" s="370" t="s">
        <v>35</v>
      </c>
      <c r="DM12" s="370" t="s">
        <v>35</v>
      </c>
      <c r="DN12" s="370" t="s">
        <v>35</v>
      </c>
      <c r="DO12" s="370" t="s">
        <v>35</v>
      </c>
      <c r="DP12" s="370" t="s">
        <v>35</v>
      </c>
      <c r="DQ12" s="370" t="s">
        <v>35</v>
      </c>
      <c r="DR12" s="370" t="s">
        <v>35</v>
      </c>
      <c r="DS12" s="370" t="s">
        <v>35</v>
      </c>
      <c r="DT12" s="370" t="s">
        <v>35</v>
      </c>
      <c r="DU12" s="370" t="s">
        <v>35</v>
      </c>
      <c r="DV12" s="370" t="s">
        <v>35</v>
      </c>
      <c r="DW12" s="370" t="s">
        <v>35</v>
      </c>
      <c r="DX12" s="370" t="s">
        <v>35</v>
      </c>
      <c r="DY12" s="370" t="s">
        <v>35</v>
      </c>
      <c r="DZ12" s="370" t="s">
        <v>119</v>
      </c>
      <c r="EA12" s="370" t="s">
        <v>35</v>
      </c>
      <c r="EB12" s="370" t="n">
        <v>40</v>
      </c>
      <c r="EC12" s="370" t="s">
        <v>119</v>
      </c>
      <c r="ED12" s="370" t="s">
        <v>119</v>
      </c>
      <c r="EE12" s="370"/>
      <c r="EF12" s="370"/>
      <c r="EG12" s="370"/>
      <c r="EH12" s="370"/>
      <c r="EI12" s="370"/>
      <c r="EJ12" s="370"/>
      <c r="EK12" s="370"/>
      <c r="EL12" s="370"/>
      <c r="EM12" s="370"/>
      <c r="EN12" s="370"/>
      <c r="EO12" s="370"/>
      <c r="EP12" s="370"/>
      <c r="EQ12" s="370"/>
    </row>
    <row r="13" s="364" customFormat="true" ht="14.25" hidden="false" customHeight="true" outlineLevel="0" collapsed="false">
      <c r="A13" s="179" t="s">
        <v>576</v>
      </c>
      <c r="B13" s="238" t="s">
        <v>577</v>
      </c>
      <c r="C13" s="364" t="n">
        <v>90</v>
      </c>
      <c r="D13" s="364" t="n">
        <v>500</v>
      </c>
      <c r="E13" s="364" t="n">
        <v>1300</v>
      </c>
      <c r="F13" s="243" t="s">
        <v>512</v>
      </c>
      <c r="G13" s="243" t="n">
        <v>800</v>
      </c>
      <c r="H13" s="243" t="s">
        <v>512</v>
      </c>
      <c r="I13" s="364" t="n">
        <v>9000</v>
      </c>
      <c r="J13" s="243" t="n">
        <v>220</v>
      </c>
      <c r="K13" s="243" t="s">
        <v>512</v>
      </c>
      <c r="L13" s="243" t="n">
        <v>800</v>
      </c>
      <c r="M13" s="364" t="n">
        <v>9000</v>
      </c>
      <c r="N13" s="243" t="n">
        <v>300</v>
      </c>
      <c r="O13" s="364" t="n">
        <v>110</v>
      </c>
      <c r="P13" s="364" t="n">
        <v>230</v>
      </c>
      <c r="Q13" s="364" t="n">
        <v>110</v>
      </c>
      <c r="R13" s="364" t="n">
        <v>60</v>
      </c>
      <c r="S13" s="243" t="s">
        <v>119</v>
      </c>
      <c r="T13" s="243" t="s">
        <v>119</v>
      </c>
      <c r="U13" s="364" t="n">
        <v>20</v>
      </c>
      <c r="V13" s="364" t="n">
        <v>230</v>
      </c>
      <c r="W13" s="364" t="n">
        <v>110</v>
      </c>
      <c r="X13" s="364" t="n">
        <v>20</v>
      </c>
      <c r="Y13" s="243" t="s">
        <v>119</v>
      </c>
      <c r="Z13" s="243" t="n">
        <v>170</v>
      </c>
      <c r="AA13" s="364" t="n">
        <v>80</v>
      </c>
      <c r="AB13" s="364" t="n">
        <v>20</v>
      </c>
      <c r="AC13" s="364" t="n">
        <v>40</v>
      </c>
      <c r="AD13" s="243" t="n">
        <v>40</v>
      </c>
      <c r="AE13" s="243" t="s">
        <v>119</v>
      </c>
      <c r="AF13" s="243" t="n">
        <v>20</v>
      </c>
      <c r="AG13" s="243" t="n">
        <v>20</v>
      </c>
      <c r="AH13" s="243" t="s">
        <v>119</v>
      </c>
      <c r="AI13" s="243" t="n">
        <v>20</v>
      </c>
      <c r="AJ13" s="243" t="s">
        <v>119</v>
      </c>
      <c r="AK13" s="243" t="s">
        <v>119</v>
      </c>
      <c r="AL13" s="243" t="s">
        <v>119</v>
      </c>
      <c r="AM13" s="243" t="n">
        <v>20</v>
      </c>
      <c r="AN13" s="243" t="s">
        <v>119</v>
      </c>
      <c r="AO13" s="243" t="s">
        <v>119</v>
      </c>
      <c r="AP13" s="243" t="s">
        <v>119</v>
      </c>
      <c r="AQ13" s="243" t="s">
        <v>119</v>
      </c>
      <c r="AR13" s="243" t="s">
        <v>119</v>
      </c>
      <c r="AS13" s="243" t="n">
        <v>20</v>
      </c>
      <c r="AT13" s="243" t="n">
        <v>40</v>
      </c>
      <c r="AU13" s="243" t="s">
        <v>119</v>
      </c>
      <c r="AV13" s="243" t="n">
        <v>230</v>
      </c>
      <c r="AW13" s="243" t="s">
        <v>119</v>
      </c>
      <c r="AX13" s="243" t="s">
        <v>119</v>
      </c>
      <c r="AY13" s="243" t="s">
        <v>119</v>
      </c>
      <c r="AZ13" s="243" t="n">
        <v>20</v>
      </c>
      <c r="BA13" s="243" t="s">
        <v>119</v>
      </c>
      <c r="BB13" s="243" t="n">
        <v>40</v>
      </c>
      <c r="BC13" s="243" t="n">
        <v>20</v>
      </c>
      <c r="BD13" s="243" t="n">
        <v>230</v>
      </c>
      <c r="BE13" s="364" t="n">
        <v>3000</v>
      </c>
      <c r="BF13" s="243" t="s">
        <v>486</v>
      </c>
      <c r="BG13" s="243" t="n">
        <v>130</v>
      </c>
      <c r="BH13" s="243" t="n">
        <v>3000</v>
      </c>
      <c r="BI13" s="243" t="n">
        <v>140</v>
      </c>
      <c r="BJ13" s="243" t="n">
        <v>2200</v>
      </c>
      <c r="BK13" s="408" t="n">
        <v>1300</v>
      </c>
      <c r="BL13" s="243" t="s">
        <v>486</v>
      </c>
      <c r="BM13" s="364" t="n">
        <v>170</v>
      </c>
      <c r="BN13" s="243" t="s">
        <v>486</v>
      </c>
      <c r="BO13" s="243" t="n">
        <v>3000</v>
      </c>
      <c r="BP13" s="243" t="s">
        <v>486</v>
      </c>
      <c r="BQ13" s="243" t="n">
        <v>2400</v>
      </c>
      <c r="BR13" s="243" t="n">
        <v>700</v>
      </c>
      <c r="BS13" s="243" t="n">
        <v>80</v>
      </c>
      <c r="BT13" s="243" t="n">
        <v>80</v>
      </c>
      <c r="BU13" s="243" t="n">
        <v>230</v>
      </c>
      <c r="BV13" s="243" t="n">
        <v>1300</v>
      </c>
      <c r="BW13" s="243" t="n">
        <v>40</v>
      </c>
      <c r="BX13" s="243" t="s">
        <v>486</v>
      </c>
      <c r="BY13" s="243" t="s">
        <v>119</v>
      </c>
      <c r="BZ13" s="243" t="n">
        <v>20</v>
      </c>
      <c r="CA13" s="243" t="s">
        <v>119</v>
      </c>
      <c r="CB13" s="243" t="n">
        <v>500</v>
      </c>
      <c r="CC13" s="243" t="n">
        <v>340</v>
      </c>
      <c r="CD13" s="243" t="s">
        <v>119</v>
      </c>
      <c r="CE13" s="243" t="s">
        <v>119</v>
      </c>
      <c r="CF13" s="243" t="s">
        <v>119</v>
      </c>
      <c r="CG13" s="243" t="n">
        <v>500</v>
      </c>
      <c r="CH13" s="243" t="s">
        <v>119</v>
      </c>
      <c r="CI13" s="243" t="s">
        <v>119</v>
      </c>
      <c r="CJ13" s="243" t="s">
        <v>119</v>
      </c>
      <c r="CK13" s="243" t="n">
        <v>20</v>
      </c>
      <c r="CL13" s="243" t="n">
        <v>40</v>
      </c>
      <c r="CM13" s="243" t="n">
        <v>20</v>
      </c>
      <c r="CN13" s="243" t="n">
        <v>20</v>
      </c>
      <c r="CO13" s="243" t="s">
        <v>119</v>
      </c>
      <c r="CP13" s="243" t="n">
        <v>20</v>
      </c>
      <c r="CQ13" s="243" t="n">
        <v>80</v>
      </c>
      <c r="CR13" s="243" t="s">
        <v>119</v>
      </c>
      <c r="CS13" s="243" t="n">
        <v>20</v>
      </c>
      <c r="CT13" s="243" t="s">
        <v>119</v>
      </c>
      <c r="CU13" s="243" t="n">
        <v>20</v>
      </c>
      <c r="CV13" s="243" t="n">
        <v>20</v>
      </c>
      <c r="CW13" s="243" t="n">
        <v>20</v>
      </c>
      <c r="CX13" s="243" t="n">
        <v>80</v>
      </c>
      <c r="CY13" s="243" t="n">
        <v>20</v>
      </c>
      <c r="CZ13" s="243" t="n">
        <v>5000</v>
      </c>
      <c r="DA13" s="243" t="n">
        <v>80</v>
      </c>
      <c r="DB13" s="243" t="s">
        <v>486</v>
      </c>
      <c r="DC13" s="243" t="n">
        <v>130</v>
      </c>
      <c r="DD13" s="243" t="s">
        <v>119</v>
      </c>
      <c r="DE13" s="243" t="n">
        <v>9000</v>
      </c>
      <c r="DF13" s="243" t="n">
        <v>1300</v>
      </c>
      <c r="DG13" s="243" t="n">
        <v>80</v>
      </c>
      <c r="DH13" s="243" t="n">
        <v>230</v>
      </c>
      <c r="DI13" s="243" t="n">
        <v>40</v>
      </c>
      <c r="DJ13" s="243" t="s">
        <v>119</v>
      </c>
      <c r="DK13" s="243" t="n">
        <v>130</v>
      </c>
      <c r="DL13" s="243" t="n">
        <v>170</v>
      </c>
      <c r="DM13" s="243" t="s">
        <v>486</v>
      </c>
      <c r="DN13" s="243" t="n">
        <v>110</v>
      </c>
      <c r="DO13" s="243" t="n">
        <v>500</v>
      </c>
      <c r="DP13" s="243" t="s">
        <v>119</v>
      </c>
      <c r="DQ13" s="243" t="n">
        <v>80</v>
      </c>
      <c r="DR13" s="243" t="s">
        <v>119</v>
      </c>
      <c r="DS13" s="243" t="n">
        <v>80</v>
      </c>
      <c r="DT13" s="243" t="n">
        <v>2400</v>
      </c>
      <c r="DU13" s="243" t="n">
        <v>80</v>
      </c>
      <c r="DV13" s="243" t="n">
        <v>200</v>
      </c>
      <c r="DW13" s="243" t="s">
        <v>119</v>
      </c>
      <c r="DX13" s="243" t="s">
        <v>486</v>
      </c>
      <c r="DY13" s="243" t="n">
        <v>40</v>
      </c>
      <c r="DZ13" s="243" t="s">
        <v>119</v>
      </c>
      <c r="EA13" s="243" t="n">
        <v>20</v>
      </c>
      <c r="EB13" s="243" t="n">
        <v>40</v>
      </c>
      <c r="EC13" s="243" t="s">
        <v>119</v>
      </c>
      <c r="ED13" s="243" t="n">
        <v>16000</v>
      </c>
      <c r="EE13" s="243"/>
      <c r="EF13" s="243"/>
      <c r="EG13" s="243"/>
      <c r="EH13" s="243"/>
      <c r="EI13" s="243"/>
      <c r="EJ13" s="243"/>
      <c r="EK13" s="243"/>
      <c r="EL13" s="243"/>
      <c r="EM13" s="243"/>
      <c r="EN13" s="243"/>
      <c r="EO13" s="243"/>
      <c r="EP13" s="243"/>
      <c r="EQ13" s="243"/>
    </row>
    <row r="14" s="364" customFormat="true" ht="14.25" hidden="false" customHeight="true" outlineLevel="0" collapsed="false">
      <c r="A14" s="179" t="s">
        <v>578</v>
      </c>
      <c r="B14" s="238" t="s">
        <v>579</v>
      </c>
      <c r="C14" s="364" t="n">
        <v>40</v>
      </c>
      <c r="D14" s="364" t="n">
        <v>500</v>
      </c>
      <c r="E14" s="364" t="n">
        <v>80</v>
      </c>
      <c r="F14" s="243" t="s">
        <v>512</v>
      </c>
      <c r="G14" s="243" t="n">
        <v>130</v>
      </c>
      <c r="H14" s="243" t="n">
        <v>5000</v>
      </c>
      <c r="I14" s="364" t="n">
        <v>3000</v>
      </c>
      <c r="J14" s="243" t="n">
        <v>230</v>
      </c>
      <c r="K14" s="243" t="s">
        <v>512</v>
      </c>
      <c r="L14" s="243" t="n">
        <v>20</v>
      </c>
      <c r="M14" s="364" t="n">
        <v>3000</v>
      </c>
      <c r="N14" s="243" t="n">
        <v>130</v>
      </c>
      <c r="O14" s="364" t="n">
        <v>40</v>
      </c>
      <c r="P14" s="364" t="n">
        <v>20</v>
      </c>
      <c r="Q14" s="364" t="n">
        <v>20</v>
      </c>
      <c r="R14" s="243" t="s">
        <v>119</v>
      </c>
      <c r="S14" s="243" t="s">
        <v>119</v>
      </c>
      <c r="T14" s="364" t="n">
        <v>20</v>
      </c>
      <c r="U14" s="243" t="s">
        <v>119</v>
      </c>
      <c r="V14" s="243" t="s">
        <v>119</v>
      </c>
      <c r="W14" s="364" t="n">
        <v>80</v>
      </c>
      <c r="X14" s="243" t="s">
        <v>119</v>
      </c>
      <c r="Y14" s="364" t="n">
        <v>20</v>
      </c>
      <c r="Z14" s="243" t="n">
        <v>20</v>
      </c>
      <c r="AA14" s="364" t="n">
        <v>40</v>
      </c>
      <c r="AB14" s="364" t="n">
        <v>20</v>
      </c>
      <c r="AC14" s="243" t="s">
        <v>119</v>
      </c>
      <c r="AD14" s="243" t="n">
        <v>20</v>
      </c>
      <c r="AE14" s="243" t="s">
        <v>119</v>
      </c>
      <c r="AF14" s="243" t="n">
        <v>20</v>
      </c>
      <c r="AG14" s="243" t="n">
        <v>300</v>
      </c>
      <c r="AH14" s="243" t="n">
        <v>130</v>
      </c>
      <c r="AI14" s="243" t="n">
        <v>170</v>
      </c>
      <c r="AJ14" s="243" t="n">
        <v>20</v>
      </c>
      <c r="AK14" s="243" t="n">
        <v>20</v>
      </c>
      <c r="AL14" s="243" t="s">
        <v>119</v>
      </c>
      <c r="AM14" s="243" t="n">
        <v>300</v>
      </c>
      <c r="AN14" s="243" t="n">
        <v>20</v>
      </c>
      <c r="AO14" s="243" t="n">
        <v>40</v>
      </c>
      <c r="AP14" s="243" t="n">
        <v>20</v>
      </c>
      <c r="AQ14" s="243" t="n">
        <v>20</v>
      </c>
      <c r="AR14" s="243" t="n">
        <v>40</v>
      </c>
      <c r="AS14" s="243" t="n">
        <v>20</v>
      </c>
      <c r="AT14" s="243" t="n">
        <v>20</v>
      </c>
      <c r="AU14" s="243" t="n">
        <v>20</v>
      </c>
      <c r="AV14" s="243" t="n">
        <v>140</v>
      </c>
      <c r="AW14" s="243" t="n">
        <v>20</v>
      </c>
      <c r="AX14" s="243" t="n">
        <v>170</v>
      </c>
      <c r="AY14" s="243" t="n">
        <v>40</v>
      </c>
      <c r="AZ14" s="243" t="s">
        <v>119</v>
      </c>
      <c r="BA14" s="243" t="s">
        <v>119</v>
      </c>
      <c r="BB14" s="243" t="n">
        <v>220</v>
      </c>
      <c r="BC14" s="243" t="n">
        <v>230</v>
      </c>
      <c r="BD14" s="243" t="n">
        <v>500</v>
      </c>
      <c r="BE14" s="364" t="n">
        <v>9000</v>
      </c>
      <c r="BF14" s="243" t="s">
        <v>486</v>
      </c>
      <c r="BG14" s="243" t="n">
        <v>230</v>
      </c>
      <c r="BH14" s="243" t="n">
        <v>1300</v>
      </c>
      <c r="BI14" s="243" t="n">
        <v>500</v>
      </c>
      <c r="BJ14" s="243" t="n">
        <v>170</v>
      </c>
      <c r="BK14" s="408" t="n">
        <v>300</v>
      </c>
      <c r="BL14" s="364" t="n">
        <v>1100</v>
      </c>
      <c r="BM14" s="364" t="n">
        <v>40</v>
      </c>
      <c r="BN14" s="243" t="s">
        <v>486</v>
      </c>
      <c r="BO14" s="243" t="n">
        <v>2400</v>
      </c>
      <c r="BP14" s="243" t="n">
        <v>9000</v>
      </c>
      <c r="BQ14" s="243" t="n">
        <v>500</v>
      </c>
      <c r="BR14" s="243" t="n">
        <v>270</v>
      </c>
      <c r="BS14" s="243" t="n">
        <v>230</v>
      </c>
      <c r="BT14" s="243" t="n">
        <v>70</v>
      </c>
      <c r="BU14" s="243" t="n">
        <v>2200</v>
      </c>
      <c r="BV14" s="243" t="n">
        <v>3000</v>
      </c>
      <c r="BW14" s="243" t="n">
        <v>40</v>
      </c>
      <c r="BX14" s="243" t="n">
        <v>16000</v>
      </c>
      <c r="BY14" s="243" t="n">
        <v>20</v>
      </c>
      <c r="BZ14" s="243" t="s">
        <v>119</v>
      </c>
      <c r="CA14" s="243" t="n">
        <v>300</v>
      </c>
      <c r="CB14" s="243" t="n">
        <v>500</v>
      </c>
      <c r="CC14" s="243" t="n">
        <v>1300</v>
      </c>
      <c r="CD14" s="243" t="n">
        <v>700</v>
      </c>
      <c r="CE14" s="243" t="n">
        <v>220</v>
      </c>
      <c r="CF14" s="243" t="n">
        <v>130</v>
      </c>
      <c r="CG14" s="243" t="s">
        <v>119</v>
      </c>
      <c r="CH14" s="243" t="n">
        <v>20</v>
      </c>
      <c r="CI14" s="243" t="n">
        <v>800</v>
      </c>
      <c r="CJ14" s="243" t="n">
        <v>20</v>
      </c>
      <c r="CK14" s="243" t="n">
        <v>16000</v>
      </c>
      <c r="CL14" s="243" t="n">
        <v>130</v>
      </c>
      <c r="CM14" s="243" t="n">
        <v>20</v>
      </c>
      <c r="CN14" s="243" t="n">
        <v>110</v>
      </c>
      <c r="CO14" s="243" t="n">
        <v>20</v>
      </c>
      <c r="CP14" s="243" t="n">
        <v>80</v>
      </c>
      <c r="CQ14" s="243" t="n">
        <v>130</v>
      </c>
      <c r="CR14" s="243" t="n">
        <v>110</v>
      </c>
      <c r="CS14" s="243" t="n">
        <v>130</v>
      </c>
      <c r="CT14" s="243" t="n">
        <v>800</v>
      </c>
      <c r="CU14" s="243" t="n">
        <v>40</v>
      </c>
      <c r="CV14" s="243" t="n">
        <v>20</v>
      </c>
      <c r="CW14" s="243" t="n">
        <v>20</v>
      </c>
      <c r="CX14" s="243" t="n">
        <v>40</v>
      </c>
      <c r="CY14" s="243" t="n">
        <v>20</v>
      </c>
      <c r="CZ14" s="243" t="s">
        <v>119</v>
      </c>
      <c r="DA14" s="243" t="n">
        <v>210</v>
      </c>
      <c r="DB14" s="243" t="s">
        <v>486</v>
      </c>
      <c r="DC14" s="243" t="n">
        <v>210</v>
      </c>
      <c r="DD14" s="243" t="n">
        <v>130</v>
      </c>
      <c r="DE14" s="243" t="n">
        <v>1300</v>
      </c>
      <c r="DF14" s="243" t="n">
        <v>800</v>
      </c>
      <c r="DG14" s="243" t="n">
        <v>40</v>
      </c>
      <c r="DH14" s="243" t="n">
        <v>500</v>
      </c>
      <c r="DI14" s="243" t="n">
        <v>40</v>
      </c>
      <c r="DJ14" s="243" t="s">
        <v>119</v>
      </c>
      <c r="DK14" s="243" t="n">
        <v>210</v>
      </c>
      <c r="DL14" s="243" t="n">
        <v>20</v>
      </c>
      <c r="DM14" s="243" t="n">
        <v>3000</v>
      </c>
      <c r="DN14" s="243" t="n">
        <v>40</v>
      </c>
      <c r="DO14" s="243" t="n">
        <v>130</v>
      </c>
      <c r="DP14" s="243" t="n">
        <v>20</v>
      </c>
      <c r="DQ14" s="243" t="n">
        <v>120</v>
      </c>
      <c r="DR14" s="243" t="s">
        <v>119</v>
      </c>
      <c r="DS14" s="243" t="n">
        <v>70</v>
      </c>
      <c r="DT14" s="243" t="n">
        <v>800</v>
      </c>
      <c r="DU14" s="243" t="s">
        <v>486</v>
      </c>
      <c r="DV14" s="243" t="n">
        <v>1100</v>
      </c>
      <c r="DW14" s="243" t="n">
        <v>800</v>
      </c>
      <c r="DX14" s="243" t="s">
        <v>486</v>
      </c>
      <c r="DY14" s="243" t="n">
        <v>20</v>
      </c>
      <c r="DZ14" s="243" t="n">
        <v>20</v>
      </c>
      <c r="EA14" s="243" t="n">
        <v>20</v>
      </c>
      <c r="EB14" s="243" t="s">
        <v>119</v>
      </c>
      <c r="EC14" s="243" t="n">
        <v>40</v>
      </c>
      <c r="ED14" s="243" t="n">
        <v>20</v>
      </c>
      <c r="EE14" s="243"/>
      <c r="EF14" s="243"/>
      <c r="EG14" s="243"/>
      <c r="EH14" s="243"/>
      <c r="EI14" s="243"/>
      <c r="EJ14" s="243"/>
      <c r="EK14" s="243"/>
      <c r="EL14" s="243"/>
      <c r="EM14" s="243"/>
      <c r="EN14" s="243"/>
      <c r="EO14" s="243"/>
      <c r="EP14" s="243"/>
      <c r="EQ14" s="243"/>
    </row>
    <row r="15" s="409" customFormat="true" ht="14.25" hidden="false" customHeight="true" outlineLevel="0" collapsed="false">
      <c r="A15" s="181" t="s">
        <v>580</v>
      </c>
      <c r="B15" s="238" t="s">
        <v>581</v>
      </c>
      <c r="C15" s="368"/>
      <c r="D15" s="368"/>
      <c r="E15" s="368"/>
      <c r="F15" s="368"/>
      <c r="G15" s="368"/>
      <c r="AE15" s="370" t="s">
        <v>119</v>
      </c>
      <c r="AF15" s="370" t="n">
        <v>500</v>
      </c>
      <c r="AG15" s="370" t="n">
        <v>300</v>
      </c>
      <c r="AH15" s="370" t="n">
        <v>20</v>
      </c>
      <c r="AI15" s="370" t="n">
        <v>300</v>
      </c>
      <c r="AJ15" s="370" t="n">
        <v>20</v>
      </c>
      <c r="AK15" s="370" t="n">
        <v>80</v>
      </c>
      <c r="AL15" s="370" t="n">
        <v>80</v>
      </c>
      <c r="AM15" s="370" t="n">
        <v>1300</v>
      </c>
      <c r="AN15" s="370" t="n">
        <v>20</v>
      </c>
      <c r="AO15" s="370" t="s">
        <v>119</v>
      </c>
      <c r="AP15" s="370" t="n">
        <v>40</v>
      </c>
      <c r="AQ15" s="370" t="n">
        <v>20</v>
      </c>
      <c r="AR15" s="370" t="n">
        <v>20</v>
      </c>
      <c r="AS15" s="370" t="n">
        <v>40</v>
      </c>
      <c r="AT15" s="370" t="n">
        <v>20</v>
      </c>
      <c r="AU15" s="370" t="n">
        <v>80</v>
      </c>
      <c r="AV15" s="370" t="n">
        <v>500</v>
      </c>
      <c r="AW15" s="370" t="n">
        <v>40</v>
      </c>
      <c r="AX15" s="370" t="n">
        <v>80</v>
      </c>
      <c r="AY15" s="370" t="n">
        <v>130</v>
      </c>
      <c r="AZ15" s="370" t="s">
        <v>119</v>
      </c>
      <c r="BA15" s="370" t="n">
        <v>20</v>
      </c>
      <c r="BB15" s="370" t="n">
        <v>500</v>
      </c>
      <c r="BC15" s="370" t="n">
        <v>80</v>
      </c>
      <c r="BD15" s="370" t="n">
        <v>300</v>
      </c>
      <c r="BE15" s="409" t="n">
        <v>800</v>
      </c>
      <c r="BF15" s="370" t="s">
        <v>486</v>
      </c>
      <c r="BG15" s="370" t="n">
        <v>1700</v>
      </c>
      <c r="BH15" s="370" t="n">
        <v>2400</v>
      </c>
      <c r="BI15" s="370" t="n">
        <v>230</v>
      </c>
      <c r="BJ15" s="370" t="n">
        <v>700</v>
      </c>
      <c r="BK15" s="410" t="n">
        <v>500</v>
      </c>
      <c r="BL15" s="370" t="s">
        <v>486</v>
      </c>
      <c r="BM15" s="409" t="n">
        <v>40</v>
      </c>
      <c r="BN15" s="370" t="s">
        <v>486</v>
      </c>
      <c r="BO15" s="370" t="n">
        <v>9000</v>
      </c>
      <c r="BP15" s="370" t="s">
        <v>486</v>
      </c>
      <c r="BQ15" s="370" t="s">
        <v>35</v>
      </c>
      <c r="BR15" s="370" t="n">
        <v>170</v>
      </c>
      <c r="BS15" s="370" t="n">
        <v>130</v>
      </c>
      <c r="BT15" s="370" t="n">
        <v>20</v>
      </c>
      <c r="BU15" s="370" t="n">
        <v>80</v>
      </c>
      <c r="BV15" s="370" t="n">
        <v>110</v>
      </c>
      <c r="BW15" s="370" t="n">
        <v>300</v>
      </c>
      <c r="BX15" s="370" t="s">
        <v>486</v>
      </c>
      <c r="BY15" s="370" t="s">
        <v>119</v>
      </c>
      <c r="BZ15" s="370" t="s">
        <v>119</v>
      </c>
      <c r="CA15" s="370" t="n">
        <v>80</v>
      </c>
      <c r="CB15" s="370" t="n">
        <v>70</v>
      </c>
      <c r="CC15" s="370" t="n">
        <v>80</v>
      </c>
      <c r="CD15" s="370" t="n">
        <v>20</v>
      </c>
      <c r="CE15" s="370" t="n">
        <v>20</v>
      </c>
      <c r="CF15" s="370" t="n">
        <v>40</v>
      </c>
      <c r="CG15" s="370" t="n">
        <v>130</v>
      </c>
      <c r="CH15" s="370" t="n">
        <v>80</v>
      </c>
      <c r="CI15" s="370" t="n">
        <v>20</v>
      </c>
      <c r="CJ15" s="370" t="n">
        <v>40</v>
      </c>
      <c r="CK15" s="370" t="n">
        <v>80</v>
      </c>
      <c r="CL15" s="370" t="n">
        <v>40</v>
      </c>
      <c r="CM15" s="370" t="n">
        <v>20</v>
      </c>
      <c r="CN15" s="370" t="n">
        <v>80</v>
      </c>
      <c r="CO15" s="370" t="n">
        <v>800</v>
      </c>
      <c r="CP15" s="370" t="n">
        <v>20</v>
      </c>
      <c r="CQ15" s="370" t="n">
        <v>40</v>
      </c>
      <c r="CR15" s="370" t="n">
        <v>20</v>
      </c>
      <c r="CS15" s="370" t="n">
        <v>40</v>
      </c>
      <c r="CT15" s="370" t="s">
        <v>119</v>
      </c>
      <c r="CU15" s="370" t="n">
        <v>170</v>
      </c>
      <c r="CV15" s="370" t="n">
        <v>20</v>
      </c>
      <c r="CW15" s="370" t="s">
        <v>119</v>
      </c>
      <c r="CX15" s="370" t="s">
        <v>119</v>
      </c>
      <c r="CY15" s="370" t="n">
        <v>20</v>
      </c>
      <c r="CZ15" s="370" t="n">
        <v>800</v>
      </c>
      <c r="DA15" s="370" t="s">
        <v>119</v>
      </c>
      <c r="DB15" s="370" t="s">
        <v>486</v>
      </c>
      <c r="DC15" s="370" t="n">
        <v>270</v>
      </c>
      <c r="DD15" s="370" t="n">
        <v>20</v>
      </c>
      <c r="DE15" s="370" t="n">
        <v>1100</v>
      </c>
      <c r="DF15" s="370" t="n">
        <v>1100</v>
      </c>
      <c r="DG15" s="370" t="n">
        <v>80</v>
      </c>
      <c r="DH15" s="370" t="n">
        <v>170</v>
      </c>
      <c r="DI15" s="370" t="n">
        <v>20</v>
      </c>
      <c r="DJ15" s="370" t="n">
        <v>110</v>
      </c>
      <c r="DK15" s="370" t="n">
        <v>140</v>
      </c>
      <c r="DL15" s="370" t="n">
        <v>140</v>
      </c>
      <c r="DM15" s="370" t="n">
        <v>16000</v>
      </c>
      <c r="DN15" s="370" t="n">
        <v>110</v>
      </c>
      <c r="DO15" s="370" t="n">
        <v>110</v>
      </c>
      <c r="DP15" s="370" t="n">
        <v>40</v>
      </c>
      <c r="DQ15" s="370" t="s">
        <v>119</v>
      </c>
      <c r="DR15" s="370" t="s">
        <v>119</v>
      </c>
      <c r="DS15" s="370" t="n">
        <v>20</v>
      </c>
      <c r="DT15" s="370" t="n">
        <v>1700</v>
      </c>
      <c r="DU15" s="370" t="s">
        <v>119</v>
      </c>
      <c r="DV15" s="370" t="n">
        <v>220</v>
      </c>
      <c r="DW15" s="370" t="s">
        <v>119</v>
      </c>
      <c r="DX15" s="370" t="n">
        <v>9000</v>
      </c>
      <c r="DY15" s="370" t="s">
        <v>119</v>
      </c>
      <c r="DZ15" s="370" t="n">
        <v>20</v>
      </c>
      <c r="EA15" s="370" t="s">
        <v>119</v>
      </c>
      <c r="EB15" s="370" t="s">
        <v>119</v>
      </c>
      <c r="EC15" s="370" t="n">
        <v>20</v>
      </c>
      <c r="ED15" s="370" t="n">
        <v>20</v>
      </c>
      <c r="EE15" s="370"/>
      <c r="EF15" s="370"/>
      <c r="EG15" s="370"/>
      <c r="EH15" s="370"/>
      <c r="EI15" s="370"/>
      <c r="EJ15" s="370"/>
      <c r="EK15" s="370"/>
      <c r="EL15" s="370"/>
      <c r="EM15" s="370"/>
      <c r="EN15" s="370"/>
      <c r="EO15" s="370"/>
      <c r="EP15" s="370"/>
      <c r="EQ15" s="370"/>
    </row>
    <row r="16" s="406" customFormat="true" ht="14.25" hidden="false" customHeight="true" outlineLevel="0" collapsed="false">
      <c r="A16" s="181" t="s">
        <v>582</v>
      </c>
      <c r="B16" s="238" t="s">
        <v>583</v>
      </c>
      <c r="C16" s="364"/>
      <c r="D16" s="364"/>
      <c r="E16" s="364"/>
      <c r="F16" s="364"/>
      <c r="G16" s="364"/>
      <c r="AE16" s="365" t="n">
        <v>260</v>
      </c>
      <c r="AF16" s="365" t="n">
        <v>1300</v>
      </c>
      <c r="AG16" s="365" t="n">
        <v>300</v>
      </c>
      <c r="AH16" s="365" t="n">
        <v>1300</v>
      </c>
      <c r="AI16" s="365" t="s">
        <v>486</v>
      </c>
      <c r="AJ16" s="365" t="n">
        <v>1100</v>
      </c>
      <c r="AK16" s="365" t="n">
        <v>1300</v>
      </c>
      <c r="AL16" s="365" t="n">
        <v>300</v>
      </c>
      <c r="AM16" s="365" t="n">
        <v>300</v>
      </c>
      <c r="AN16" s="365" t="n">
        <v>140</v>
      </c>
      <c r="AO16" s="365" t="s">
        <v>486</v>
      </c>
      <c r="AP16" s="365" t="n">
        <v>700</v>
      </c>
      <c r="AQ16" s="365" t="n">
        <v>230</v>
      </c>
      <c r="AR16" s="365" t="n">
        <v>20</v>
      </c>
      <c r="AS16" s="365" t="n">
        <v>230</v>
      </c>
      <c r="AT16" s="365" t="n">
        <v>500</v>
      </c>
      <c r="AU16" s="365" t="n">
        <v>230</v>
      </c>
      <c r="AV16" s="365" t="n">
        <v>220</v>
      </c>
      <c r="AW16" s="365" t="n">
        <v>230</v>
      </c>
      <c r="AX16" s="365" t="n">
        <v>230</v>
      </c>
      <c r="AY16" s="365" t="n">
        <v>110</v>
      </c>
      <c r="AZ16" s="365" t="n">
        <v>80</v>
      </c>
      <c r="BA16" s="365" t="n">
        <v>80</v>
      </c>
      <c r="BB16" s="365" t="n">
        <v>16000</v>
      </c>
      <c r="BC16" s="365" t="n">
        <v>300</v>
      </c>
      <c r="BD16" s="365" t="n">
        <v>16000</v>
      </c>
      <c r="BE16" s="406" t="n">
        <v>5000</v>
      </c>
      <c r="BF16" s="365" t="n">
        <v>80</v>
      </c>
      <c r="BG16" s="365" t="n">
        <v>300</v>
      </c>
      <c r="BH16" s="365" t="n">
        <v>3000</v>
      </c>
      <c r="BI16" s="365" t="n">
        <v>20</v>
      </c>
      <c r="BJ16" s="365" t="n">
        <v>500</v>
      </c>
      <c r="BK16" s="407" t="n">
        <v>700</v>
      </c>
      <c r="BL16" s="365" t="s">
        <v>486</v>
      </c>
      <c r="BM16" s="406" t="n">
        <v>220</v>
      </c>
      <c r="BN16" s="365" t="n">
        <v>1300</v>
      </c>
      <c r="BO16" s="365" t="n">
        <v>16000</v>
      </c>
      <c r="BP16" s="365" t="n">
        <v>1300</v>
      </c>
      <c r="BQ16" s="365" t="n">
        <v>110</v>
      </c>
      <c r="BR16" s="365" t="n">
        <v>2400</v>
      </c>
      <c r="BS16" s="365" t="n">
        <v>2400</v>
      </c>
      <c r="BT16" s="365" t="n">
        <v>80</v>
      </c>
      <c r="BU16" s="365" t="s">
        <v>119</v>
      </c>
      <c r="BV16" s="365" t="n">
        <v>500</v>
      </c>
      <c r="BW16" s="365" t="n">
        <v>70</v>
      </c>
      <c r="BX16" s="365" t="n">
        <v>80</v>
      </c>
      <c r="BY16" s="365" t="s">
        <v>119</v>
      </c>
      <c r="BZ16" s="365" t="n">
        <v>1300</v>
      </c>
      <c r="CA16" s="365" t="s">
        <v>486</v>
      </c>
      <c r="CB16" s="365" t="n">
        <v>80</v>
      </c>
      <c r="CC16" s="365" t="n">
        <v>130</v>
      </c>
      <c r="CD16" s="365" t="s">
        <v>119</v>
      </c>
      <c r="CE16" s="365" t="s">
        <v>119</v>
      </c>
      <c r="CF16" s="365" t="n">
        <v>300</v>
      </c>
      <c r="CG16" s="365" t="n">
        <v>800</v>
      </c>
      <c r="CH16" s="365" t="n">
        <v>80</v>
      </c>
      <c r="CI16" s="365" t="n">
        <v>70</v>
      </c>
      <c r="CJ16" s="365" t="n">
        <v>5000</v>
      </c>
      <c r="CK16" s="365" t="n">
        <v>500</v>
      </c>
      <c r="CL16" s="365" t="n">
        <v>40</v>
      </c>
      <c r="CM16" s="365" t="n">
        <v>70</v>
      </c>
      <c r="CN16" s="365" t="n">
        <v>300</v>
      </c>
      <c r="CO16" s="365" t="n">
        <v>20</v>
      </c>
      <c r="CP16" s="365" t="n">
        <v>40</v>
      </c>
      <c r="CQ16" s="365" t="n">
        <v>20</v>
      </c>
      <c r="CR16" s="365" t="n">
        <v>500</v>
      </c>
      <c r="CS16" s="365" t="n">
        <v>130</v>
      </c>
      <c r="CT16" s="365" t="n">
        <v>40</v>
      </c>
      <c r="CU16" s="365" t="s">
        <v>119</v>
      </c>
      <c r="CV16" s="365" t="n">
        <v>80</v>
      </c>
      <c r="CW16" s="365" t="n">
        <v>40</v>
      </c>
      <c r="CX16" s="365" t="n">
        <v>300</v>
      </c>
      <c r="CY16" s="365" t="n">
        <v>70</v>
      </c>
      <c r="CZ16" s="365" t="n">
        <v>80</v>
      </c>
      <c r="DA16" s="365" t="n">
        <v>500</v>
      </c>
      <c r="DB16" s="365" t="n">
        <v>9000</v>
      </c>
      <c r="DC16" s="365" t="n">
        <v>500</v>
      </c>
      <c r="DD16" s="365" t="n">
        <v>20</v>
      </c>
      <c r="DE16" s="365" t="n">
        <v>3000</v>
      </c>
      <c r="DF16" s="365" t="n">
        <v>5000</v>
      </c>
      <c r="DG16" s="365" t="n">
        <v>500</v>
      </c>
      <c r="DH16" s="365" t="n">
        <v>40</v>
      </c>
      <c r="DI16" s="365" t="n">
        <v>1300</v>
      </c>
      <c r="DJ16" s="365" t="n">
        <v>20</v>
      </c>
      <c r="DK16" s="365" t="n">
        <v>40</v>
      </c>
      <c r="DL16" s="365" t="n">
        <v>500</v>
      </c>
      <c r="DM16" s="365" t="n">
        <v>5000</v>
      </c>
      <c r="DN16" s="365" t="n">
        <v>110</v>
      </c>
      <c r="DO16" s="365" t="n">
        <v>300</v>
      </c>
      <c r="DP16" s="365" t="n">
        <v>80</v>
      </c>
      <c r="DQ16" s="365" t="n">
        <v>20</v>
      </c>
      <c r="DR16" s="365" t="n">
        <v>80</v>
      </c>
      <c r="DS16" s="365" t="n">
        <v>16000</v>
      </c>
      <c r="DT16" s="365" t="n">
        <v>80</v>
      </c>
      <c r="DU16" s="365" t="n">
        <v>20</v>
      </c>
      <c r="DV16" s="365" t="n">
        <v>70</v>
      </c>
      <c r="DW16" s="365" t="n">
        <v>500</v>
      </c>
      <c r="DX16" s="365" t="n">
        <v>16000</v>
      </c>
      <c r="DY16" s="365" t="n">
        <v>140</v>
      </c>
      <c r="DZ16" s="365" t="n">
        <v>220</v>
      </c>
      <c r="EA16" s="365" t="n">
        <v>40</v>
      </c>
      <c r="EB16" s="365" t="s">
        <v>119</v>
      </c>
      <c r="EC16" s="365" t="n">
        <v>110</v>
      </c>
      <c r="ED16" s="365" t="n">
        <v>230</v>
      </c>
      <c r="EE16" s="365"/>
      <c r="EF16" s="365"/>
      <c r="EG16" s="365"/>
      <c r="EH16" s="365"/>
      <c r="EI16" s="365"/>
      <c r="EJ16" s="365"/>
      <c r="EK16" s="365"/>
      <c r="EL16" s="365"/>
      <c r="EM16" s="365"/>
      <c r="EN16" s="365"/>
      <c r="EO16" s="365"/>
      <c r="EP16" s="365"/>
      <c r="EQ16" s="365"/>
    </row>
    <row r="17" s="364" customFormat="true" ht="14.25" hidden="false" customHeight="true" outlineLevel="0" collapsed="false">
      <c r="A17" s="179" t="s">
        <v>584</v>
      </c>
      <c r="B17" s="238" t="s">
        <v>585</v>
      </c>
      <c r="C17" s="364" t="n">
        <v>800</v>
      </c>
      <c r="D17" s="364" t="n">
        <v>5000</v>
      </c>
      <c r="E17" s="364" t="n">
        <v>3000</v>
      </c>
      <c r="F17" s="243" t="s">
        <v>512</v>
      </c>
      <c r="G17" s="243" t="n">
        <v>5000</v>
      </c>
      <c r="H17" s="243" t="n">
        <v>300</v>
      </c>
      <c r="I17" s="364" t="n">
        <v>1400</v>
      </c>
      <c r="J17" s="243" t="n">
        <v>340</v>
      </c>
      <c r="K17" s="243" t="n">
        <v>16000</v>
      </c>
      <c r="L17" s="243" t="n">
        <v>2400</v>
      </c>
      <c r="M17" s="364" t="n">
        <v>20</v>
      </c>
      <c r="N17" s="243" t="s">
        <v>119</v>
      </c>
      <c r="O17" s="364" t="n">
        <v>700</v>
      </c>
      <c r="P17" s="364" t="n">
        <v>130</v>
      </c>
      <c r="Q17" s="243" t="s">
        <v>119</v>
      </c>
      <c r="R17" s="243" t="s">
        <v>119</v>
      </c>
      <c r="S17" s="364" t="n">
        <v>20</v>
      </c>
      <c r="T17" s="364" t="n">
        <v>20</v>
      </c>
      <c r="U17" s="364" t="n">
        <v>130</v>
      </c>
      <c r="V17" s="364" t="n">
        <v>300</v>
      </c>
      <c r="W17" s="364" t="n">
        <v>40</v>
      </c>
      <c r="X17" s="364" t="n">
        <v>16000</v>
      </c>
      <c r="Y17" s="243" t="s">
        <v>119</v>
      </c>
      <c r="Z17" s="243" t="n">
        <v>800</v>
      </c>
      <c r="AA17" s="243" t="s">
        <v>119</v>
      </c>
      <c r="AB17" s="364" t="n">
        <v>230</v>
      </c>
      <c r="AC17" s="364" t="n">
        <v>20</v>
      </c>
      <c r="AD17" s="243" t="n">
        <v>80</v>
      </c>
      <c r="AE17" s="243" t="n">
        <v>40</v>
      </c>
      <c r="AF17" s="243" t="n">
        <v>170</v>
      </c>
      <c r="AG17" s="243" t="n">
        <v>40</v>
      </c>
      <c r="AH17" s="243" t="n">
        <v>800</v>
      </c>
      <c r="AI17" s="243" t="n">
        <v>40</v>
      </c>
      <c r="AJ17" s="243" t="n">
        <v>170</v>
      </c>
      <c r="AK17" s="243" t="n">
        <v>80</v>
      </c>
      <c r="AL17" s="243" t="n">
        <v>2400</v>
      </c>
      <c r="AM17" s="243" t="n">
        <v>300</v>
      </c>
      <c r="AN17" s="243" t="n">
        <v>20</v>
      </c>
      <c r="AO17" s="243" t="n">
        <v>110</v>
      </c>
      <c r="AP17" s="243" t="n">
        <v>1300</v>
      </c>
      <c r="AQ17" s="243" t="n">
        <v>40</v>
      </c>
      <c r="AR17" s="243" t="n">
        <v>90</v>
      </c>
      <c r="AS17" s="243" t="n">
        <v>80</v>
      </c>
      <c r="AT17" s="243" t="n">
        <v>2200</v>
      </c>
      <c r="AU17" s="243" t="n">
        <v>80</v>
      </c>
      <c r="AV17" s="243" t="s">
        <v>486</v>
      </c>
      <c r="AW17" s="243" t="s">
        <v>119</v>
      </c>
      <c r="AX17" s="243" t="n">
        <v>300</v>
      </c>
      <c r="AY17" s="243" t="n">
        <v>80</v>
      </c>
      <c r="AZ17" s="243" t="s">
        <v>119</v>
      </c>
      <c r="BA17" s="243" t="n">
        <v>130</v>
      </c>
      <c r="BB17" s="243" t="n">
        <v>3000</v>
      </c>
      <c r="BC17" s="243" t="n">
        <v>700</v>
      </c>
      <c r="BD17" s="243" t="n">
        <v>40</v>
      </c>
      <c r="BE17" s="364" t="n">
        <v>1300</v>
      </c>
      <c r="BF17" s="243" t="n">
        <v>40</v>
      </c>
      <c r="BG17" s="243" t="n">
        <v>3000</v>
      </c>
      <c r="BH17" s="243" t="n">
        <v>3000</v>
      </c>
      <c r="BI17" s="243" t="n">
        <v>130</v>
      </c>
      <c r="BJ17" s="243" t="n">
        <v>300</v>
      </c>
      <c r="BK17" s="408" t="n">
        <v>230</v>
      </c>
      <c r="BL17" s="364" t="n">
        <v>9000</v>
      </c>
      <c r="BM17" s="364" t="n">
        <v>80</v>
      </c>
      <c r="BN17" s="243" t="n">
        <v>300</v>
      </c>
      <c r="BO17" s="243" t="n">
        <v>230</v>
      </c>
      <c r="BP17" s="243" t="n">
        <v>170</v>
      </c>
      <c r="BQ17" s="243" t="s">
        <v>35</v>
      </c>
      <c r="BR17" s="243" t="n">
        <v>40</v>
      </c>
      <c r="BS17" s="243" t="s">
        <v>119</v>
      </c>
      <c r="BT17" s="243" t="n">
        <v>20</v>
      </c>
      <c r="BU17" s="243" t="s">
        <v>119</v>
      </c>
      <c r="BV17" s="243" t="n">
        <v>500</v>
      </c>
      <c r="BW17" s="243" t="n">
        <v>80</v>
      </c>
      <c r="BX17" s="243" t="n">
        <v>80</v>
      </c>
      <c r="BY17" s="243" t="n">
        <v>40</v>
      </c>
      <c r="BZ17" s="243" t="n">
        <v>110</v>
      </c>
      <c r="CA17" s="243" t="n">
        <v>130</v>
      </c>
      <c r="CB17" s="243" t="n">
        <v>20</v>
      </c>
      <c r="CC17" s="243" t="n">
        <v>40</v>
      </c>
      <c r="CD17" s="243" t="s">
        <v>119</v>
      </c>
      <c r="CE17" s="243" t="s">
        <v>119</v>
      </c>
      <c r="CF17" s="243" t="n">
        <v>300</v>
      </c>
      <c r="CG17" s="243" t="n">
        <v>130</v>
      </c>
      <c r="CH17" s="243" t="n">
        <v>110</v>
      </c>
      <c r="CI17" s="243" t="n">
        <v>230</v>
      </c>
      <c r="CJ17" s="243" t="s">
        <v>486</v>
      </c>
      <c r="CK17" s="243" t="n">
        <v>110</v>
      </c>
      <c r="CL17" s="243" t="n">
        <v>20</v>
      </c>
      <c r="CM17" s="243" t="n">
        <v>170</v>
      </c>
      <c r="CN17" s="243" t="n">
        <v>230</v>
      </c>
      <c r="CO17" s="243" t="n">
        <v>20</v>
      </c>
      <c r="CP17" s="243" t="n">
        <v>220</v>
      </c>
      <c r="CQ17" s="243" t="n">
        <v>220</v>
      </c>
      <c r="CR17" s="243" t="n">
        <v>40</v>
      </c>
      <c r="CS17" s="243" t="n">
        <v>20</v>
      </c>
      <c r="CT17" s="243" t="n">
        <v>130</v>
      </c>
      <c r="CU17" s="243" t="n">
        <v>60</v>
      </c>
      <c r="CV17" s="243" t="n">
        <v>70</v>
      </c>
      <c r="CW17" s="243" t="s">
        <v>119</v>
      </c>
      <c r="CX17" s="243" t="n">
        <v>20</v>
      </c>
      <c r="CY17" s="243" t="n">
        <v>20</v>
      </c>
      <c r="CZ17" s="243" t="n">
        <v>20</v>
      </c>
      <c r="DA17" s="243" t="n">
        <v>1700</v>
      </c>
      <c r="DB17" s="243" t="s">
        <v>486</v>
      </c>
      <c r="DC17" s="243" t="n">
        <v>20</v>
      </c>
      <c r="DD17" s="243" t="s">
        <v>119</v>
      </c>
      <c r="DE17" s="243" t="n">
        <v>9000</v>
      </c>
      <c r="DF17" s="243" t="n">
        <v>500</v>
      </c>
      <c r="DG17" s="243" t="n">
        <v>340</v>
      </c>
      <c r="DH17" s="243" t="n">
        <v>110</v>
      </c>
      <c r="DI17" s="243" t="n">
        <v>40</v>
      </c>
      <c r="DJ17" s="243" t="n">
        <v>40</v>
      </c>
      <c r="DK17" s="243" t="n">
        <v>40</v>
      </c>
      <c r="DL17" s="243" t="n">
        <v>300</v>
      </c>
      <c r="DM17" s="243" t="n">
        <v>2200</v>
      </c>
      <c r="DN17" s="243" t="n">
        <v>110</v>
      </c>
      <c r="DO17" s="243" t="n">
        <v>80</v>
      </c>
      <c r="DP17" s="243" t="n">
        <v>80</v>
      </c>
      <c r="DQ17" s="243" t="n">
        <v>40</v>
      </c>
      <c r="DR17" s="243" t="n">
        <v>20</v>
      </c>
      <c r="DS17" s="243" t="n">
        <v>230</v>
      </c>
      <c r="DT17" s="243" t="n">
        <v>170</v>
      </c>
      <c r="DU17" s="243" t="s">
        <v>119</v>
      </c>
      <c r="DV17" s="243" t="n">
        <v>20</v>
      </c>
      <c r="DW17" s="243" t="n">
        <v>40</v>
      </c>
      <c r="DX17" s="243" t="n">
        <v>1700</v>
      </c>
      <c r="DY17" s="243" t="n">
        <v>230</v>
      </c>
      <c r="DZ17" s="243" t="n">
        <v>20</v>
      </c>
      <c r="EA17" s="243" t="n">
        <v>20</v>
      </c>
      <c r="EB17" s="243" t="n">
        <v>40</v>
      </c>
      <c r="EC17" s="243" t="n">
        <v>500</v>
      </c>
      <c r="ED17" s="243" t="s">
        <v>119</v>
      </c>
      <c r="EE17" s="243"/>
      <c r="EF17" s="243"/>
      <c r="EG17" s="243"/>
      <c r="EH17" s="243"/>
      <c r="EI17" s="243"/>
      <c r="EJ17" s="243"/>
      <c r="EK17" s="243"/>
      <c r="EL17" s="243"/>
      <c r="EM17" s="243"/>
      <c r="EN17" s="243"/>
      <c r="EO17" s="243"/>
      <c r="EP17" s="243"/>
      <c r="EQ17" s="243"/>
    </row>
    <row r="18" s="406" customFormat="true" ht="14.25" hidden="false" customHeight="true" outlineLevel="0" collapsed="false">
      <c r="A18" s="181" t="s">
        <v>586</v>
      </c>
      <c r="B18" s="238" t="s">
        <v>587</v>
      </c>
      <c r="C18" s="364"/>
      <c r="D18" s="364"/>
      <c r="E18" s="364"/>
      <c r="F18" s="364"/>
      <c r="G18" s="364"/>
      <c r="AE18" s="365"/>
      <c r="AF18" s="365"/>
      <c r="AG18" s="365"/>
      <c r="AH18" s="365"/>
      <c r="AI18" s="365"/>
      <c r="AJ18" s="365" t="n">
        <v>3000</v>
      </c>
      <c r="AK18" s="365" t="n">
        <v>1100</v>
      </c>
      <c r="AL18" s="365" t="n">
        <v>2400</v>
      </c>
      <c r="AM18" s="365" t="s">
        <v>486</v>
      </c>
      <c r="AN18" s="365" t="n">
        <v>9000</v>
      </c>
      <c r="AO18" s="365" t="n">
        <v>16000</v>
      </c>
      <c r="AP18" s="365" t="n">
        <v>1700</v>
      </c>
      <c r="AQ18" s="365" t="n">
        <v>3000</v>
      </c>
      <c r="AR18" s="365" t="s">
        <v>119</v>
      </c>
      <c r="AS18" s="365" t="n">
        <v>800</v>
      </c>
      <c r="AT18" s="365" t="n">
        <v>500</v>
      </c>
      <c r="AU18" s="365" t="n">
        <v>3000</v>
      </c>
      <c r="AV18" s="365" t="n">
        <v>1300</v>
      </c>
      <c r="AW18" s="365" t="s">
        <v>119</v>
      </c>
      <c r="AX18" s="365" t="n">
        <v>300</v>
      </c>
      <c r="AY18" s="365" t="s">
        <v>119</v>
      </c>
      <c r="AZ18" s="365" t="n">
        <v>2400</v>
      </c>
      <c r="BA18" s="365" t="n">
        <v>500</v>
      </c>
      <c r="BB18" s="365" t="n">
        <v>16000</v>
      </c>
      <c r="BC18" s="365" t="n">
        <v>300</v>
      </c>
      <c r="BD18" s="365" t="s">
        <v>486</v>
      </c>
      <c r="BE18" s="406" t="n">
        <v>2400</v>
      </c>
      <c r="BF18" s="365" t="n">
        <v>16000</v>
      </c>
      <c r="BG18" s="365" t="n">
        <v>2800</v>
      </c>
      <c r="BH18" s="365" t="n">
        <v>9000</v>
      </c>
      <c r="BI18" s="365" t="n">
        <v>80</v>
      </c>
      <c r="BJ18" s="365" t="s">
        <v>486</v>
      </c>
      <c r="BK18" s="407" t="n">
        <v>300</v>
      </c>
      <c r="BL18" s="406" t="n">
        <v>2400</v>
      </c>
      <c r="BM18" s="406" t="n">
        <v>500</v>
      </c>
      <c r="BN18" s="365" t="n">
        <v>2400</v>
      </c>
      <c r="BO18" s="365" t="n">
        <v>3000</v>
      </c>
      <c r="BP18" s="365" t="n">
        <v>2400</v>
      </c>
      <c r="BQ18" s="365" t="n">
        <v>230</v>
      </c>
      <c r="BR18" s="365" t="n">
        <v>1100</v>
      </c>
      <c r="BS18" s="365" t="n">
        <v>9000</v>
      </c>
      <c r="BT18" s="365" t="n">
        <v>800</v>
      </c>
      <c r="BU18" s="365" t="n">
        <v>1700</v>
      </c>
      <c r="BV18" s="365" t="n">
        <v>300</v>
      </c>
      <c r="BW18" s="365" t="n">
        <v>9000</v>
      </c>
      <c r="BX18" s="365" t="n">
        <v>2400</v>
      </c>
      <c r="BY18" s="365" t="n">
        <v>500</v>
      </c>
      <c r="BZ18" s="365" t="n">
        <v>1300</v>
      </c>
      <c r="CA18" s="365" t="s">
        <v>486</v>
      </c>
      <c r="CB18" s="365" t="n">
        <v>130</v>
      </c>
      <c r="CC18" s="365" t="s">
        <v>486</v>
      </c>
      <c r="CD18" s="365" t="s">
        <v>119</v>
      </c>
      <c r="CE18" s="365" t="n">
        <v>40</v>
      </c>
      <c r="CF18" s="365" t="s">
        <v>486</v>
      </c>
      <c r="CG18" s="365" t="s">
        <v>486</v>
      </c>
      <c r="CH18" s="365" t="n">
        <v>40</v>
      </c>
      <c r="CI18" s="365" t="n">
        <v>1300</v>
      </c>
      <c r="CJ18" s="365" t="n">
        <v>3000</v>
      </c>
      <c r="CK18" s="365" t="s">
        <v>486</v>
      </c>
      <c r="CL18" s="365" t="n">
        <v>80</v>
      </c>
      <c r="CM18" s="365" t="n">
        <v>220</v>
      </c>
      <c r="CN18" s="365" t="n">
        <v>300</v>
      </c>
      <c r="CO18" s="365" t="n">
        <v>5000</v>
      </c>
      <c r="CP18" s="365" t="n">
        <v>800</v>
      </c>
      <c r="CQ18" s="365" t="n">
        <v>300</v>
      </c>
      <c r="CR18" s="365" t="n">
        <v>140</v>
      </c>
      <c r="CS18" s="365" t="n">
        <v>300</v>
      </c>
      <c r="CT18" s="365" t="n">
        <v>80</v>
      </c>
      <c r="CU18" s="365" t="n">
        <v>230</v>
      </c>
      <c r="CV18" s="365" t="n">
        <v>110</v>
      </c>
      <c r="CW18" s="365" t="s">
        <v>119</v>
      </c>
      <c r="CX18" s="365" t="n">
        <v>700</v>
      </c>
      <c r="CY18" s="365" t="n">
        <v>20</v>
      </c>
      <c r="CZ18" s="365" t="n">
        <v>20</v>
      </c>
      <c r="DA18" s="365" t="n">
        <v>700</v>
      </c>
      <c r="DB18" s="365" t="s">
        <v>486</v>
      </c>
      <c r="DC18" s="365" t="n">
        <v>9000</v>
      </c>
      <c r="DD18" s="365" t="n">
        <v>130</v>
      </c>
      <c r="DE18" s="365" t="n">
        <v>800</v>
      </c>
      <c r="DF18" s="365" t="n">
        <v>220</v>
      </c>
      <c r="DG18" s="365" t="n">
        <v>800</v>
      </c>
      <c r="DH18" s="365" t="n">
        <v>500</v>
      </c>
      <c r="DI18" s="365" t="n">
        <v>230</v>
      </c>
      <c r="DJ18" s="365" t="s">
        <v>119</v>
      </c>
      <c r="DK18" s="365" t="n">
        <v>9000</v>
      </c>
      <c r="DL18" s="365" t="n">
        <v>9000</v>
      </c>
      <c r="DM18" s="365" t="n">
        <v>800</v>
      </c>
      <c r="DN18" s="365" t="n">
        <v>20</v>
      </c>
      <c r="DO18" s="365" t="n">
        <v>130</v>
      </c>
      <c r="DP18" s="365" t="n">
        <v>2400</v>
      </c>
      <c r="DQ18" s="365" t="n">
        <v>3000</v>
      </c>
      <c r="DR18" s="365" t="s">
        <v>119</v>
      </c>
      <c r="DS18" s="365" t="s">
        <v>486</v>
      </c>
      <c r="DT18" s="365" t="n">
        <v>300</v>
      </c>
      <c r="DU18" s="365" t="s">
        <v>119</v>
      </c>
      <c r="DV18" s="365" t="s">
        <v>119</v>
      </c>
      <c r="DW18" s="365" t="n">
        <v>20</v>
      </c>
      <c r="DX18" s="365" t="s">
        <v>486</v>
      </c>
      <c r="DY18" s="365" t="n">
        <v>500</v>
      </c>
      <c r="DZ18" s="365" t="n">
        <v>80</v>
      </c>
      <c r="EA18" s="365" t="s">
        <v>119</v>
      </c>
      <c r="EB18" s="365" t="n">
        <v>9000</v>
      </c>
      <c r="EC18" s="365" t="n">
        <v>220</v>
      </c>
      <c r="ED18" s="365" t="n">
        <v>3000</v>
      </c>
      <c r="EE18" s="365"/>
      <c r="EF18" s="365"/>
      <c r="EG18" s="365"/>
      <c r="EH18" s="365"/>
      <c r="EI18" s="365"/>
      <c r="EJ18" s="365"/>
      <c r="EK18" s="365"/>
      <c r="EL18" s="365"/>
      <c r="EM18" s="365"/>
      <c r="EN18" s="365"/>
      <c r="EO18" s="365"/>
      <c r="EP18" s="365"/>
      <c r="EQ18" s="365"/>
    </row>
    <row r="19" s="406" customFormat="true" ht="14.25" hidden="false" customHeight="true" outlineLevel="0" collapsed="false">
      <c r="A19" s="181" t="s">
        <v>588</v>
      </c>
      <c r="B19" s="238" t="s">
        <v>589</v>
      </c>
      <c r="C19" s="364"/>
      <c r="D19" s="364"/>
      <c r="E19" s="364"/>
      <c r="F19" s="364"/>
      <c r="G19" s="364"/>
      <c r="AE19" s="365"/>
      <c r="AF19" s="365"/>
      <c r="AG19" s="365"/>
      <c r="AH19" s="365"/>
      <c r="AI19" s="365"/>
      <c r="AJ19" s="365" t="n">
        <v>5000</v>
      </c>
      <c r="AK19" s="365" t="n">
        <v>80</v>
      </c>
      <c r="AL19" s="365" t="n">
        <v>130</v>
      </c>
      <c r="AM19" s="365" t="n">
        <v>230</v>
      </c>
      <c r="AN19" s="365" t="n">
        <v>1100</v>
      </c>
      <c r="AO19" s="365" t="n">
        <v>3000</v>
      </c>
      <c r="AP19" s="365" t="n">
        <v>130</v>
      </c>
      <c r="AQ19" s="365" t="s">
        <v>119</v>
      </c>
      <c r="AR19" s="365" t="n">
        <v>40</v>
      </c>
      <c r="AS19" s="365" t="n">
        <v>800</v>
      </c>
      <c r="AT19" s="365" t="n">
        <v>230</v>
      </c>
      <c r="AU19" s="365" t="n">
        <v>800</v>
      </c>
      <c r="AV19" s="365" t="n">
        <v>230</v>
      </c>
      <c r="AW19" s="365" t="n">
        <v>80</v>
      </c>
      <c r="AX19" s="365" t="n">
        <v>140</v>
      </c>
      <c r="AY19" s="365" t="n">
        <v>500</v>
      </c>
      <c r="AZ19" s="365" t="n">
        <v>20</v>
      </c>
      <c r="BA19" s="365" t="n">
        <v>130</v>
      </c>
      <c r="BB19" s="365" t="s">
        <v>486</v>
      </c>
      <c r="BC19" s="365" t="n">
        <v>300</v>
      </c>
      <c r="BD19" s="365" t="n">
        <v>3000</v>
      </c>
      <c r="BE19" s="406" t="n">
        <v>2200</v>
      </c>
      <c r="BF19" s="365" t="n">
        <v>2400</v>
      </c>
      <c r="BG19" s="365" t="n">
        <v>1300</v>
      </c>
      <c r="BH19" s="365" t="n">
        <v>3500</v>
      </c>
      <c r="BI19" s="365" t="n">
        <v>20</v>
      </c>
      <c r="BJ19" s="365" t="n">
        <v>9000</v>
      </c>
      <c r="BK19" s="407" t="n">
        <v>800</v>
      </c>
      <c r="BL19" s="406" t="n">
        <v>1300</v>
      </c>
      <c r="BM19" s="406" t="n">
        <v>20</v>
      </c>
      <c r="BN19" s="365" t="n">
        <v>800</v>
      </c>
      <c r="BO19" s="365" t="n">
        <v>3000</v>
      </c>
      <c r="BP19" s="365" t="n">
        <v>1100</v>
      </c>
      <c r="BQ19" s="365" t="s">
        <v>35</v>
      </c>
      <c r="BR19" s="365" t="n">
        <v>80</v>
      </c>
      <c r="BS19" s="365" t="n">
        <v>40</v>
      </c>
      <c r="BT19" s="365" t="n">
        <v>800</v>
      </c>
      <c r="BU19" s="365" t="n">
        <v>20</v>
      </c>
      <c r="BV19" s="365" t="n">
        <v>80</v>
      </c>
      <c r="BW19" s="365" t="n">
        <v>70</v>
      </c>
      <c r="BX19" s="365" t="n">
        <v>40</v>
      </c>
      <c r="BY19" s="365" t="n">
        <v>20</v>
      </c>
      <c r="BZ19" s="365" t="n">
        <v>300</v>
      </c>
      <c r="CA19" s="365" t="s">
        <v>486</v>
      </c>
      <c r="CB19" s="365" t="n">
        <v>170</v>
      </c>
      <c r="CC19" s="365" t="n">
        <v>20</v>
      </c>
      <c r="CD19" s="365" t="n">
        <v>80</v>
      </c>
      <c r="CE19" s="365" t="n">
        <v>40</v>
      </c>
      <c r="CF19" s="365" t="n">
        <v>130</v>
      </c>
      <c r="CG19" s="365" t="n">
        <v>1100</v>
      </c>
      <c r="CH19" s="365" t="n">
        <v>40</v>
      </c>
      <c r="CI19" s="365" t="n">
        <v>3000</v>
      </c>
      <c r="CJ19" s="365" t="s">
        <v>119</v>
      </c>
      <c r="CK19" s="365" t="n">
        <v>20</v>
      </c>
      <c r="CL19" s="365" t="n">
        <v>220</v>
      </c>
      <c r="CM19" s="365" t="n">
        <v>3000</v>
      </c>
      <c r="CN19" s="365" t="n">
        <v>500</v>
      </c>
      <c r="CO19" s="365" t="n">
        <v>210</v>
      </c>
      <c r="CP19" s="365" t="n">
        <v>5000</v>
      </c>
      <c r="CQ19" s="365" t="n">
        <v>3000</v>
      </c>
      <c r="CR19" s="365" t="n">
        <v>5000</v>
      </c>
      <c r="CS19" s="365" t="s">
        <v>119</v>
      </c>
      <c r="CT19" s="365" t="n">
        <v>40</v>
      </c>
      <c r="CU19" s="365" t="n">
        <v>40</v>
      </c>
      <c r="CV19" s="365" t="n">
        <v>170</v>
      </c>
      <c r="CW19" s="365" t="n">
        <v>80</v>
      </c>
      <c r="CX19" s="365" t="n">
        <v>1100</v>
      </c>
      <c r="CY19" s="365" t="n">
        <v>40</v>
      </c>
      <c r="CZ19" s="365" t="n">
        <v>3000</v>
      </c>
      <c r="DA19" s="365" t="n">
        <v>900</v>
      </c>
      <c r="DB19" s="365" t="s">
        <v>486</v>
      </c>
      <c r="DC19" s="365" t="n">
        <v>9000</v>
      </c>
      <c r="DD19" s="365" t="n">
        <v>300</v>
      </c>
      <c r="DE19" s="365" t="n">
        <v>9000</v>
      </c>
      <c r="DF19" s="365" t="n">
        <v>500</v>
      </c>
      <c r="DG19" s="365" t="s">
        <v>486</v>
      </c>
      <c r="DH19" s="365" t="n">
        <v>170</v>
      </c>
      <c r="DI19" s="365" t="n">
        <v>80</v>
      </c>
      <c r="DJ19" s="365" t="n">
        <v>800</v>
      </c>
      <c r="DK19" s="365" t="n">
        <v>170</v>
      </c>
      <c r="DL19" s="365" t="n">
        <v>3000</v>
      </c>
      <c r="DM19" s="365" t="n">
        <v>5000</v>
      </c>
      <c r="DN19" s="365" t="n">
        <v>140</v>
      </c>
      <c r="DO19" s="365" t="n">
        <v>170</v>
      </c>
      <c r="DP19" s="365" t="n">
        <v>80</v>
      </c>
      <c r="DQ19" s="365" t="n">
        <v>9000</v>
      </c>
      <c r="DR19" s="365" t="n">
        <v>20</v>
      </c>
      <c r="DS19" s="365" t="n">
        <v>16000</v>
      </c>
      <c r="DT19" s="365" t="n">
        <v>3000</v>
      </c>
      <c r="DU19" s="365" t="n">
        <v>170</v>
      </c>
      <c r="DV19" s="365" t="n">
        <v>130</v>
      </c>
      <c r="DW19" s="365" t="n">
        <v>16000</v>
      </c>
      <c r="DX19" s="365" t="n">
        <v>900</v>
      </c>
      <c r="DY19" s="365" t="n">
        <v>9000</v>
      </c>
      <c r="DZ19" s="365" t="n">
        <v>2200</v>
      </c>
      <c r="EA19" s="365" t="n">
        <v>1700</v>
      </c>
      <c r="EB19" s="365" t="n">
        <v>16000</v>
      </c>
      <c r="EC19" s="365" t="n">
        <v>230</v>
      </c>
      <c r="ED19" s="365" t="n">
        <v>20</v>
      </c>
      <c r="EE19" s="365"/>
      <c r="EF19" s="365"/>
      <c r="EG19" s="365"/>
      <c r="EH19" s="365"/>
      <c r="EI19" s="365"/>
      <c r="EJ19" s="365"/>
      <c r="EK19" s="365"/>
      <c r="EL19" s="365"/>
      <c r="EM19" s="365"/>
      <c r="EN19" s="365"/>
      <c r="EO19" s="365"/>
      <c r="EP19" s="365"/>
      <c r="EQ19" s="365"/>
    </row>
    <row r="20" s="364" customFormat="true" ht="14.25" hidden="false" customHeight="true" outlineLevel="0" collapsed="false">
      <c r="A20" s="179" t="s">
        <v>590</v>
      </c>
      <c r="B20" s="238" t="s">
        <v>591</v>
      </c>
      <c r="C20" s="243" t="s">
        <v>119</v>
      </c>
      <c r="D20" s="364" t="n">
        <v>800</v>
      </c>
      <c r="E20" s="243" t="s">
        <v>119</v>
      </c>
      <c r="F20" s="243" t="s">
        <v>512</v>
      </c>
      <c r="G20" s="243" t="n">
        <v>130</v>
      </c>
      <c r="H20" s="243" t="n">
        <v>9000</v>
      </c>
      <c r="I20" s="364" t="n">
        <v>3000</v>
      </c>
      <c r="J20" s="243" t="n">
        <v>500</v>
      </c>
      <c r="K20" s="243" t="s">
        <v>512</v>
      </c>
      <c r="L20" s="243" t="s">
        <v>119</v>
      </c>
      <c r="M20" s="364" t="n">
        <v>5000</v>
      </c>
      <c r="N20" s="243" t="n">
        <v>80</v>
      </c>
      <c r="O20" s="364" t="n">
        <v>80</v>
      </c>
      <c r="P20" s="243" t="s">
        <v>119</v>
      </c>
      <c r="Q20" s="364" t="n">
        <v>20</v>
      </c>
      <c r="R20" s="243" t="s">
        <v>119</v>
      </c>
      <c r="S20" s="243" t="s">
        <v>119</v>
      </c>
      <c r="T20" s="364" t="n">
        <v>40</v>
      </c>
      <c r="U20" s="243" t="s">
        <v>119</v>
      </c>
      <c r="V20" s="243" t="s">
        <v>119</v>
      </c>
      <c r="W20" s="364" t="n">
        <v>40</v>
      </c>
      <c r="X20" s="364" t="n">
        <v>20</v>
      </c>
      <c r="Y20" s="243" t="s">
        <v>119</v>
      </c>
      <c r="Z20" s="243" t="n">
        <v>20</v>
      </c>
      <c r="AA20" s="243" t="s">
        <v>119</v>
      </c>
      <c r="AB20" s="243" t="s">
        <v>119</v>
      </c>
      <c r="AC20" s="364" t="n">
        <v>20</v>
      </c>
      <c r="AD20" s="243" t="n">
        <v>20</v>
      </c>
      <c r="AE20" s="243" t="s">
        <v>119</v>
      </c>
      <c r="AF20" s="243" t="s">
        <v>119</v>
      </c>
      <c r="AG20" s="243" t="n">
        <v>40</v>
      </c>
      <c r="AH20" s="243" t="n">
        <v>120</v>
      </c>
      <c r="AI20" s="243" t="s">
        <v>119</v>
      </c>
      <c r="AJ20" s="243" t="n">
        <v>110</v>
      </c>
      <c r="AK20" s="243" t="n">
        <v>20</v>
      </c>
      <c r="AL20" s="243" t="n">
        <v>40</v>
      </c>
      <c r="AM20" s="243" t="n">
        <v>20</v>
      </c>
      <c r="AN20" s="243" t="s">
        <v>119</v>
      </c>
      <c r="AO20" s="243" t="n">
        <v>20</v>
      </c>
      <c r="AP20" s="243" t="s">
        <v>119</v>
      </c>
      <c r="AQ20" s="243" t="n">
        <v>40</v>
      </c>
      <c r="AR20" s="243" t="n">
        <v>80</v>
      </c>
      <c r="AS20" s="243" t="s">
        <v>119</v>
      </c>
      <c r="AT20" s="243" t="n">
        <v>40</v>
      </c>
      <c r="AU20" s="243" t="s">
        <v>119</v>
      </c>
      <c r="AV20" s="243" t="n">
        <v>40</v>
      </c>
      <c r="AW20" s="243" t="s">
        <v>119</v>
      </c>
      <c r="AX20" s="243" t="s">
        <v>119</v>
      </c>
      <c r="AY20" s="243" t="s">
        <v>119</v>
      </c>
      <c r="AZ20" s="243" t="n">
        <v>40</v>
      </c>
      <c r="BA20" s="243" t="s">
        <v>119</v>
      </c>
      <c r="BB20" s="243" t="n">
        <v>20</v>
      </c>
      <c r="BC20" s="243" t="s">
        <v>119</v>
      </c>
      <c r="BD20" s="243" t="s">
        <v>119</v>
      </c>
      <c r="BE20" s="364" t="n">
        <v>300</v>
      </c>
      <c r="BF20" s="243" t="n">
        <v>3000</v>
      </c>
      <c r="BG20" s="243" t="n">
        <v>220</v>
      </c>
      <c r="BH20" s="243" t="n">
        <v>170</v>
      </c>
      <c r="BI20" s="243" t="n">
        <v>20</v>
      </c>
      <c r="BJ20" s="243" t="n">
        <v>500</v>
      </c>
      <c r="BK20" s="408" t="n">
        <v>500</v>
      </c>
      <c r="BL20" s="364" t="n">
        <v>130</v>
      </c>
      <c r="BM20" s="243" t="s">
        <v>119</v>
      </c>
      <c r="BN20" s="243" t="n">
        <v>3000</v>
      </c>
      <c r="BO20" s="243" t="n">
        <v>1700</v>
      </c>
      <c r="BP20" s="243" t="n">
        <v>3000</v>
      </c>
      <c r="BQ20" s="243" t="s">
        <v>35</v>
      </c>
      <c r="BR20" s="243" t="n">
        <v>170</v>
      </c>
      <c r="BS20" s="243" t="s">
        <v>119</v>
      </c>
      <c r="BT20" s="243" t="s">
        <v>119</v>
      </c>
      <c r="BU20" s="243" t="s">
        <v>119</v>
      </c>
      <c r="BV20" s="243" t="n">
        <v>20</v>
      </c>
      <c r="BW20" s="243" t="n">
        <v>170</v>
      </c>
      <c r="BX20" s="243" t="n">
        <v>2400</v>
      </c>
      <c r="BY20" s="243" t="n">
        <v>20</v>
      </c>
      <c r="BZ20" s="243" t="n">
        <v>20</v>
      </c>
      <c r="CA20" s="243" t="s">
        <v>119</v>
      </c>
      <c r="CB20" s="243" t="n">
        <v>20</v>
      </c>
      <c r="CC20" s="243" t="n">
        <v>20</v>
      </c>
      <c r="CD20" s="243" t="n">
        <v>170</v>
      </c>
      <c r="CE20" s="243" t="n">
        <v>20</v>
      </c>
      <c r="CF20" s="243" t="n">
        <v>20</v>
      </c>
      <c r="CG20" s="243" t="n">
        <v>230</v>
      </c>
      <c r="CH20" s="243" t="s">
        <v>119</v>
      </c>
      <c r="CI20" s="243" t="s">
        <v>119</v>
      </c>
      <c r="CJ20" s="243" t="n">
        <v>40</v>
      </c>
      <c r="CK20" s="243" t="n">
        <v>130</v>
      </c>
      <c r="CL20" s="243" t="n">
        <v>110</v>
      </c>
      <c r="CM20" s="243" t="n">
        <v>70</v>
      </c>
      <c r="CN20" s="243" t="s">
        <v>119</v>
      </c>
      <c r="CO20" s="243" t="n">
        <v>130</v>
      </c>
      <c r="CP20" s="243" t="n">
        <v>20</v>
      </c>
      <c r="CQ20" s="243" t="n">
        <v>20</v>
      </c>
      <c r="CR20" s="243" t="s">
        <v>119</v>
      </c>
      <c r="CS20" s="243" t="n">
        <v>20</v>
      </c>
      <c r="CT20" s="243" t="n">
        <v>80</v>
      </c>
      <c r="CU20" s="243" t="n">
        <v>40</v>
      </c>
      <c r="CV20" s="243" t="s">
        <v>119</v>
      </c>
      <c r="CW20" s="243" t="n">
        <v>20</v>
      </c>
      <c r="CX20" s="243" t="n">
        <v>230</v>
      </c>
      <c r="CY20" s="243" t="s">
        <v>119</v>
      </c>
      <c r="CZ20" s="243" t="s">
        <v>119</v>
      </c>
      <c r="DA20" s="243" t="n">
        <v>110</v>
      </c>
      <c r="DB20" s="243" t="s">
        <v>486</v>
      </c>
      <c r="DC20" s="243" t="s">
        <v>119</v>
      </c>
      <c r="DD20" s="243" t="s">
        <v>119</v>
      </c>
      <c r="DE20" s="243" t="n">
        <v>300</v>
      </c>
      <c r="DF20" s="243" t="n">
        <v>230</v>
      </c>
      <c r="DG20" s="243" t="s">
        <v>119</v>
      </c>
      <c r="DH20" s="243" t="n">
        <v>230</v>
      </c>
      <c r="DI20" s="243" t="s">
        <v>119</v>
      </c>
      <c r="DJ20" s="243" t="s">
        <v>119</v>
      </c>
      <c r="DK20" s="243" t="s">
        <v>119</v>
      </c>
      <c r="DL20" s="243" t="n">
        <v>300</v>
      </c>
      <c r="DM20" s="243" t="n">
        <v>9000</v>
      </c>
      <c r="DN20" s="243" t="n">
        <v>110</v>
      </c>
      <c r="DO20" s="243" t="n">
        <v>40</v>
      </c>
      <c r="DP20" s="243" t="s">
        <v>119</v>
      </c>
      <c r="DQ20" s="243" t="n">
        <v>20</v>
      </c>
      <c r="DR20" s="243" t="n">
        <v>20</v>
      </c>
      <c r="DS20" s="243" t="n">
        <v>1100</v>
      </c>
      <c r="DT20" s="243" t="n">
        <v>500</v>
      </c>
      <c r="DU20" s="243" t="n">
        <v>20</v>
      </c>
      <c r="DV20" s="243" t="n">
        <v>40</v>
      </c>
      <c r="DW20" s="243" t="s">
        <v>119</v>
      </c>
      <c r="DX20" s="243" t="n">
        <v>3000</v>
      </c>
      <c r="DY20" s="243" t="s">
        <v>119</v>
      </c>
      <c r="DZ20" s="243" t="n">
        <v>80</v>
      </c>
      <c r="EA20" s="243" t="s">
        <v>119</v>
      </c>
      <c r="EB20" s="243" t="n">
        <v>20</v>
      </c>
      <c r="EC20" s="243" t="s">
        <v>119</v>
      </c>
      <c r="ED20" s="243" t="n">
        <v>40</v>
      </c>
      <c r="EE20" s="243"/>
      <c r="EF20" s="243"/>
      <c r="EG20" s="243"/>
      <c r="EH20" s="243"/>
      <c r="EI20" s="243"/>
      <c r="EJ20" s="243"/>
      <c r="EK20" s="243"/>
      <c r="EL20" s="243"/>
      <c r="EM20" s="243"/>
      <c r="EN20" s="243"/>
      <c r="EO20" s="243"/>
      <c r="EP20" s="243"/>
      <c r="EQ20" s="243"/>
    </row>
    <row r="21" s="364" customFormat="true" ht="14.25" hidden="false" customHeight="true" outlineLevel="0" collapsed="false">
      <c r="A21" s="179" t="s">
        <v>592</v>
      </c>
      <c r="B21" s="238" t="s">
        <v>593</v>
      </c>
      <c r="C21" s="364" t="n">
        <v>40</v>
      </c>
      <c r="D21" s="364" t="n">
        <v>500</v>
      </c>
      <c r="E21" s="364" t="n">
        <v>230</v>
      </c>
      <c r="F21" s="243" t="s">
        <v>512</v>
      </c>
      <c r="G21" s="243" t="n">
        <v>130</v>
      </c>
      <c r="H21" s="243" t="n">
        <v>1100</v>
      </c>
      <c r="I21" s="364" t="n">
        <v>800</v>
      </c>
      <c r="J21" s="243" t="n">
        <v>300</v>
      </c>
      <c r="K21" s="243" t="s">
        <v>512</v>
      </c>
      <c r="L21" s="243" t="n">
        <v>40</v>
      </c>
      <c r="M21" s="364" t="n">
        <v>3000</v>
      </c>
      <c r="N21" s="243" t="s">
        <v>119</v>
      </c>
      <c r="O21" s="364" t="n">
        <v>110</v>
      </c>
      <c r="P21" s="364" t="n">
        <v>20</v>
      </c>
      <c r="Q21" s="364" t="n">
        <v>20</v>
      </c>
      <c r="R21" s="243" t="s">
        <v>119</v>
      </c>
      <c r="S21" s="243" t="s">
        <v>119</v>
      </c>
      <c r="T21" s="364" t="n">
        <v>40</v>
      </c>
      <c r="U21" s="243" t="s">
        <v>119</v>
      </c>
      <c r="V21" s="243" t="s">
        <v>119</v>
      </c>
      <c r="W21" s="364" t="n">
        <v>20</v>
      </c>
      <c r="X21" s="243" t="s">
        <v>119</v>
      </c>
      <c r="Y21" s="364" t="n">
        <v>20</v>
      </c>
      <c r="Z21" s="243" t="n">
        <v>500</v>
      </c>
      <c r="AA21" s="243" t="s">
        <v>119</v>
      </c>
      <c r="AB21" s="364" t="n">
        <v>40</v>
      </c>
      <c r="AC21" s="243" t="s">
        <v>119</v>
      </c>
      <c r="AD21" s="243" t="s">
        <v>119</v>
      </c>
      <c r="AE21" s="243" t="n">
        <v>70</v>
      </c>
      <c r="AF21" s="243" t="s">
        <v>119</v>
      </c>
      <c r="AG21" s="243" t="s">
        <v>119</v>
      </c>
      <c r="AH21" s="243" t="s">
        <v>119</v>
      </c>
      <c r="AI21" s="243" t="s">
        <v>119</v>
      </c>
      <c r="AJ21" s="243" t="n">
        <v>20</v>
      </c>
      <c r="AK21" s="243" t="s">
        <v>119</v>
      </c>
      <c r="AL21" s="243" t="n">
        <v>20</v>
      </c>
      <c r="AM21" s="243" t="n">
        <v>230</v>
      </c>
      <c r="AN21" s="243" t="n">
        <v>20</v>
      </c>
      <c r="AO21" s="243" t="s">
        <v>119</v>
      </c>
      <c r="AP21" s="243" t="s">
        <v>119</v>
      </c>
      <c r="AQ21" s="243" t="s">
        <v>119</v>
      </c>
      <c r="AR21" s="243" t="n">
        <v>20</v>
      </c>
      <c r="AS21" s="243" t="s">
        <v>119</v>
      </c>
      <c r="AT21" s="243" t="s">
        <v>119</v>
      </c>
      <c r="AU21" s="243" t="s">
        <v>119</v>
      </c>
      <c r="AV21" s="243" t="s">
        <v>119</v>
      </c>
      <c r="AW21" s="243" t="n">
        <v>220</v>
      </c>
      <c r="AX21" s="243" t="s">
        <v>119</v>
      </c>
      <c r="AY21" s="243" t="n">
        <v>20</v>
      </c>
      <c r="AZ21" s="243" t="s">
        <v>119</v>
      </c>
      <c r="BA21" s="243" t="n">
        <v>140</v>
      </c>
      <c r="BB21" s="243" t="n">
        <v>20</v>
      </c>
      <c r="BC21" s="243" t="n">
        <v>110</v>
      </c>
      <c r="BD21" s="243" t="n">
        <v>20</v>
      </c>
      <c r="BE21" s="364" t="n">
        <v>3000</v>
      </c>
      <c r="BF21" s="243" t="n">
        <v>3000</v>
      </c>
      <c r="BG21" s="243" t="n">
        <v>300</v>
      </c>
      <c r="BH21" s="243" t="n">
        <v>500</v>
      </c>
      <c r="BI21" s="243" t="n">
        <v>500</v>
      </c>
      <c r="BJ21" s="243" t="n">
        <v>20</v>
      </c>
      <c r="BK21" s="408" t="n">
        <v>220</v>
      </c>
      <c r="BL21" s="364" t="n">
        <v>70</v>
      </c>
      <c r="BM21" s="364" t="n">
        <v>300</v>
      </c>
      <c r="BN21" s="243" t="n">
        <v>9000</v>
      </c>
      <c r="BO21" s="243" t="n">
        <v>1100</v>
      </c>
      <c r="BP21" s="243" t="n">
        <v>3000</v>
      </c>
      <c r="BQ21" s="243" t="n">
        <v>230</v>
      </c>
      <c r="BR21" s="243" t="n">
        <v>170</v>
      </c>
      <c r="BS21" s="243" t="n">
        <v>80</v>
      </c>
      <c r="BT21" s="243" t="n">
        <v>40</v>
      </c>
      <c r="BU21" s="243" t="n">
        <v>20</v>
      </c>
      <c r="BV21" s="243" t="n">
        <v>130</v>
      </c>
      <c r="BW21" s="243" t="n">
        <v>80</v>
      </c>
      <c r="BX21" s="243" t="n">
        <v>3000</v>
      </c>
      <c r="BY21" s="243" t="s">
        <v>119</v>
      </c>
      <c r="BZ21" s="243" t="s">
        <v>119</v>
      </c>
      <c r="CA21" s="243" t="s">
        <v>119</v>
      </c>
      <c r="CB21" s="243" t="n">
        <v>40</v>
      </c>
      <c r="CC21" s="243" t="n">
        <v>20</v>
      </c>
      <c r="CD21" s="243" t="n">
        <v>20</v>
      </c>
      <c r="CE21" s="243" t="n">
        <v>20</v>
      </c>
      <c r="CF21" s="243" t="n">
        <v>20</v>
      </c>
      <c r="CG21" s="243" t="s">
        <v>119</v>
      </c>
      <c r="CH21" s="243" t="s">
        <v>119</v>
      </c>
      <c r="CI21" s="243" t="n">
        <v>80</v>
      </c>
      <c r="CJ21" s="243" t="s">
        <v>119</v>
      </c>
      <c r="CK21" s="243" t="s">
        <v>119</v>
      </c>
      <c r="CL21" s="243" t="n">
        <v>20</v>
      </c>
      <c r="CM21" s="243" t="n">
        <v>20</v>
      </c>
      <c r="CN21" s="243" t="n">
        <v>20</v>
      </c>
      <c r="CO21" s="243" t="s">
        <v>119</v>
      </c>
      <c r="CP21" s="243" t="n">
        <v>20</v>
      </c>
      <c r="CQ21" s="243" t="s">
        <v>119</v>
      </c>
      <c r="CR21" s="243" t="n">
        <v>40</v>
      </c>
      <c r="CS21" s="243" t="n">
        <v>20</v>
      </c>
      <c r="CT21" s="243" t="s">
        <v>119</v>
      </c>
      <c r="CU21" s="243" t="n">
        <v>20</v>
      </c>
      <c r="CV21" s="243" t="s">
        <v>119</v>
      </c>
      <c r="CW21" s="243" t="s">
        <v>119</v>
      </c>
      <c r="CX21" s="243" t="n">
        <v>40</v>
      </c>
      <c r="CY21" s="243" t="s">
        <v>119</v>
      </c>
      <c r="CZ21" s="243" t="n">
        <v>80</v>
      </c>
      <c r="DA21" s="243" t="n">
        <v>20</v>
      </c>
      <c r="DB21" s="243" t="n">
        <v>9000</v>
      </c>
      <c r="DC21" s="243" t="n">
        <v>800</v>
      </c>
      <c r="DD21" s="243" t="n">
        <v>20</v>
      </c>
      <c r="DE21" s="243" t="n">
        <v>1700</v>
      </c>
      <c r="DF21" s="243" t="n">
        <v>300</v>
      </c>
      <c r="DG21" s="243" t="n">
        <v>40</v>
      </c>
      <c r="DH21" s="243" t="n">
        <v>200</v>
      </c>
      <c r="DI21" s="243" t="s">
        <v>119</v>
      </c>
      <c r="DJ21" s="243" t="s">
        <v>119</v>
      </c>
      <c r="DK21" s="243" t="n">
        <v>20</v>
      </c>
      <c r="DL21" s="243" t="n">
        <v>800</v>
      </c>
      <c r="DM21" s="243" t="n">
        <v>1700</v>
      </c>
      <c r="DN21" s="243" t="n">
        <v>80</v>
      </c>
      <c r="DO21" s="243" t="n">
        <v>40</v>
      </c>
      <c r="DP21" s="243" t="s">
        <v>119</v>
      </c>
      <c r="DQ21" s="243" t="s">
        <v>119</v>
      </c>
      <c r="DR21" s="243" t="n">
        <v>20</v>
      </c>
      <c r="DS21" s="243" t="n">
        <v>500</v>
      </c>
      <c r="DT21" s="243" t="n">
        <v>70</v>
      </c>
      <c r="DU21" s="243" t="s">
        <v>119</v>
      </c>
      <c r="DV21" s="243" t="n">
        <v>20</v>
      </c>
      <c r="DW21" s="243" t="s">
        <v>119</v>
      </c>
      <c r="DX21" s="243" t="n">
        <v>5000</v>
      </c>
      <c r="DY21" s="243" t="n">
        <v>20</v>
      </c>
      <c r="DZ21" s="243" t="s">
        <v>119</v>
      </c>
      <c r="EA21" s="243" t="s">
        <v>119</v>
      </c>
      <c r="EB21" s="243" t="s">
        <v>119</v>
      </c>
      <c r="EC21" s="243" t="n">
        <v>20</v>
      </c>
      <c r="ED21" s="243" t="n">
        <v>20</v>
      </c>
      <c r="EE21" s="243"/>
      <c r="EF21" s="243"/>
      <c r="EG21" s="243"/>
      <c r="EH21" s="243"/>
      <c r="EI21" s="243"/>
      <c r="EJ21" s="243"/>
      <c r="EK21" s="243"/>
      <c r="EL21" s="243"/>
      <c r="EM21" s="243"/>
      <c r="EN21" s="243"/>
      <c r="EO21" s="243"/>
      <c r="EP21" s="243"/>
      <c r="EQ21" s="243"/>
    </row>
    <row r="22" s="409" customFormat="true" ht="14.25" hidden="false" customHeight="true" outlineLevel="0" collapsed="false">
      <c r="A22" s="181" t="s">
        <v>594</v>
      </c>
      <c r="B22" s="238" t="s">
        <v>595</v>
      </c>
      <c r="C22" s="368"/>
      <c r="D22" s="368"/>
      <c r="E22" s="368"/>
      <c r="F22" s="368"/>
      <c r="G22" s="368"/>
      <c r="AE22" s="370"/>
      <c r="AF22" s="370"/>
      <c r="AG22" s="370"/>
      <c r="AH22" s="370"/>
      <c r="AI22" s="370"/>
      <c r="AJ22" s="370" t="n">
        <v>3000</v>
      </c>
      <c r="AK22" s="370" t="n">
        <v>300</v>
      </c>
      <c r="AL22" s="370" t="n">
        <v>1300</v>
      </c>
      <c r="AM22" s="370" t="n">
        <v>9000</v>
      </c>
      <c r="AN22" s="370" t="n">
        <v>20</v>
      </c>
      <c r="AO22" s="370" t="n">
        <v>2200</v>
      </c>
      <c r="AP22" s="370" t="n">
        <v>40</v>
      </c>
      <c r="AQ22" s="370" t="n">
        <v>80</v>
      </c>
      <c r="AR22" s="370" t="n">
        <v>2400</v>
      </c>
      <c r="AS22" s="370" t="n">
        <v>130</v>
      </c>
      <c r="AT22" s="370" t="s">
        <v>119</v>
      </c>
      <c r="AU22" s="370" t="n">
        <v>20</v>
      </c>
      <c r="AV22" s="370" t="n">
        <v>300</v>
      </c>
      <c r="AW22" s="370" t="n">
        <v>1300</v>
      </c>
      <c r="AX22" s="370" t="n">
        <v>40</v>
      </c>
      <c r="AY22" s="370" t="n">
        <v>300</v>
      </c>
      <c r="AZ22" s="370" t="n">
        <v>80</v>
      </c>
      <c r="BA22" s="370" t="s">
        <v>119</v>
      </c>
      <c r="BB22" s="370" t="n">
        <v>2400</v>
      </c>
      <c r="BC22" s="370" t="n">
        <v>40</v>
      </c>
      <c r="BD22" s="370" t="n">
        <v>700</v>
      </c>
      <c r="BE22" s="409" t="n">
        <v>1300</v>
      </c>
      <c r="BF22" s="370" t="n">
        <v>3000</v>
      </c>
      <c r="BG22" s="370" t="n">
        <v>500</v>
      </c>
      <c r="BH22" s="370" t="n">
        <v>2400</v>
      </c>
      <c r="BI22" s="370" t="n">
        <v>210</v>
      </c>
      <c r="BJ22" s="370" t="n">
        <v>140</v>
      </c>
      <c r="BK22" s="410" t="n">
        <v>500</v>
      </c>
      <c r="BL22" s="409" t="n">
        <v>110</v>
      </c>
      <c r="BM22" s="370" t="s">
        <v>119</v>
      </c>
      <c r="BN22" s="370" t="n">
        <v>800</v>
      </c>
      <c r="BO22" s="370" t="n">
        <v>800</v>
      </c>
      <c r="BP22" s="370" t="n">
        <v>3000</v>
      </c>
      <c r="BQ22" s="370" t="n">
        <v>130</v>
      </c>
      <c r="BR22" s="370" t="n">
        <v>230</v>
      </c>
      <c r="BS22" s="370" t="n">
        <v>130</v>
      </c>
      <c r="BT22" s="370" t="n">
        <v>300</v>
      </c>
      <c r="BU22" s="370" t="n">
        <v>20</v>
      </c>
      <c r="BV22" s="370" t="n">
        <v>500</v>
      </c>
      <c r="BW22" s="370" t="n">
        <v>40</v>
      </c>
      <c r="BX22" s="370" t="n">
        <v>20</v>
      </c>
      <c r="BY22" s="370" t="n">
        <v>230</v>
      </c>
      <c r="BZ22" s="370" t="n">
        <v>40</v>
      </c>
      <c r="CA22" s="370" t="n">
        <v>800</v>
      </c>
      <c r="CB22" s="370" t="n">
        <v>500</v>
      </c>
      <c r="CC22" s="370" t="n">
        <v>500</v>
      </c>
      <c r="CD22" s="370" t="n">
        <v>500</v>
      </c>
      <c r="CE22" s="370" t="n">
        <v>20</v>
      </c>
      <c r="CF22" s="370" t="s">
        <v>119</v>
      </c>
      <c r="CG22" s="370" t="n">
        <v>110</v>
      </c>
      <c r="CH22" s="370" t="n">
        <v>300</v>
      </c>
      <c r="CI22" s="370" t="n">
        <v>20</v>
      </c>
      <c r="CJ22" s="370" t="n">
        <v>700</v>
      </c>
      <c r="CK22" s="370" t="n">
        <v>230</v>
      </c>
      <c r="CL22" s="370" t="n">
        <v>170</v>
      </c>
      <c r="CM22" s="370" t="n">
        <v>300</v>
      </c>
      <c r="CN22" s="370" t="n">
        <v>80</v>
      </c>
      <c r="CO22" s="370" t="n">
        <v>80</v>
      </c>
      <c r="CP22" s="370" t="n">
        <v>9000</v>
      </c>
      <c r="CQ22" s="370" t="s">
        <v>119</v>
      </c>
      <c r="CR22" s="370" t="n">
        <v>800</v>
      </c>
      <c r="CS22" s="370" t="n">
        <v>20</v>
      </c>
      <c r="CT22" s="370" t="n">
        <v>1700</v>
      </c>
      <c r="CU22" s="370" t="n">
        <v>800</v>
      </c>
      <c r="CV22" s="370" t="s">
        <v>119</v>
      </c>
      <c r="CW22" s="370" t="n">
        <v>210</v>
      </c>
      <c r="CX22" s="370" t="n">
        <v>1300</v>
      </c>
      <c r="CY22" s="370" t="n">
        <v>40</v>
      </c>
      <c r="CZ22" s="370" t="n">
        <v>80</v>
      </c>
      <c r="DA22" s="370" t="n">
        <v>9000</v>
      </c>
      <c r="DB22" s="370" t="s">
        <v>486</v>
      </c>
      <c r="DC22" s="370" t="n">
        <v>220</v>
      </c>
      <c r="DD22" s="370" t="n">
        <v>800</v>
      </c>
      <c r="DE22" s="370" t="n">
        <v>230</v>
      </c>
      <c r="DF22" s="370" t="n">
        <v>230</v>
      </c>
      <c r="DG22" s="370" t="n">
        <v>110</v>
      </c>
      <c r="DH22" s="370" t="n">
        <v>60</v>
      </c>
      <c r="DI22" s="370" t="n">
        <v>40</v>
      </c>
      <c r="DJ22" s="370" t="n">
        <v>40</v>
      </c>
      <c r="DK22" s="370" t="n">
        <v>300</v>
      </c>
      <c r="DL22" s="370" t="n">
        <v>3000</v>
      </c>
      <c r="DM22" s="370" t="n">
        <v>2400</v>
      </c>
      <c r="DN22" s="370" t="n">
        <v>1300</v>
      </c>
      <c r="DO22" s="370" t="n">
        <v>20</v>
      </c>
      <c r="DP22" s="370" t="s">
        <v>119</v>
      </c>
      <c r="DQ22" s="370" t="n">
        <v>20</v>
      </c>
      <c r="DR22" s="370" t="n">
        <v>300</v>
      </c>
      <c r="DS22" s="370" t="n">
        <v>1100</v>
      </c>
      <c r="DT22" s="370" t="n">
        <v>300</v>
      </c>
      <c r="DU22" s="370" t="n">
        <v>20</v>
      </c>
      <c r="DV22" s="370" t="n">
        <v>20</v>
      </c>
      <c r="DW22" s="370" t="n">
        <v>40</v>
      </c>
      <c r="DX22" s="370" t="n">
        <v>110</v>
      </c>
      <c r="DY22" s="370" t="n">
        <v>130</v>
      </c>
      <c r="DZ22" s="370" t="n">
        <v>230</v>
      </c>
      <c r="EA22" s="370" t="n">
        <v>110</v>
      </c>
      <c r="EB22" s="370" t="n">
        <v>800</v>
      </c>
      <c r="EC22" s="370" t="n">
        <v>20</v>
      </c>
      <c r="ED22" s="370" t="n">
        <v>20</v>
      </c>
      <c r="EE22" s="370"/>
      <c r="EF22" s="370"/>
      <c r="EG22" s="370"/>
      <c r="EH22" s="370"/>
      <c r="EI22" s="370"/>
      <c r="EJ22" s="370"/>
      <c r="EK22" s="370"/>
      <c r="EL22" s="370"/>
      <c r="EM22" s="370"/>
      <c r="EN22" s="370"/>
      <c r="EO22" s="370"/>
      <c r="EP22" s="370"/>
      <c r="EQ22" s="370"/>
    </row>
    <row r="23" s="364" customFormat="true" ht="14.25" hidden="false" customHeight="true" outlineLevel="0" collapsed="false">
      <c r="A23" s="179" t="s">
        <v>596</v>
      </c>
      <c r="B23" s="238" t="s">
        <v>597</v>
      </c>
      <c r="C23" s="364" t="n">
        <v>70</v>
      </c>
      <c r="D23" s="364" t="n">
        <v>800</v>
      </c>
      <c r="E23" s="364" t="n">
        <v>110</v>
      </c>
      <c r="F23" s="243" t="s">
        <v>512</v>
      </c>
      <c r="G23" s="243" t="n">
        <v>40</v>
      </c>
      <c r="H23" s="243" t="n">
        <v>1300</v>
      </c>
      <c r="I23" s="364" t="n">
        <v>2400</v>
      </c>
      <c r="J23" s="243" t="n">
        <v>220</v>
      </c>
      <c r="K23" s="243" t="s">
        <v>512</v>
      </c>
      <c r="L23" s="243" t="n">
        <v>80</v>
      </c>
      <c r="M23" s="364" t="n">
        <v>1700</v>
      </c>
      <c r="N23" s="243" t="n">
        <v>20</v>
      </c>
      <c r="O23" s="364" t="n">
        <v>40</v>
      </c>
      <c r="P23" s="364" t="n">
        <v>70</v>
      </c>
      <c r="Q23" s="364" t="n">
        <v>40</v>
      </c>
      <c r="R23" s="364" t="n">
        <v>500</v>
      </c>
      <c r="S23" s="243" t="s">
        <v>119</v>
      </c>
      <c r="T23" s="364" t="n">
        <v>20</v>
      </c>
      <c r="U23" s="364" t="n">
        <v>20</v>
      </c>
      <c r="V23" s="364" t="n">
        <v>230</v>
      </c>
      <c r="W23" s="243" t="s">
        <v>119</v>
      </c>
      <c r="X23" s="364" t="n">
        <v>20</v>
      </c>
      <c r="Y23" s="364" t="n">
        <v>40</v>
      </c>
      <c r="Z23" s="243" t="n">
        <v>40</v>
      </c>
      <c r="AA23" s="364" t="n">
        <v>20</v>
      </c>
      <c r="AB23" s="364" t="n">
        <v>130</v>
      </c>
      <c r="AC23" s="364" t="n">
        <v>20</v>
      </c>
      <c r="AD23" s="243" t="n">
        <v>20</v>
      </c>
      <c r="AE23" s="243" t="s">
        <v>119</v>
      </c>
      <c r="AF23" s="243" t="s">
        <v>119</v>
      </c>
      <c r="AG23" s="243" t="n">
        <v>800</v>
      </c>
      <c r="AH23" s="243" t="s">
        <v>119</v>
      </c>
      <c r="AI23" s="243" t="s">
        <v>119</v>
      </c>
      <c r="AJ23" s="243" t="n">
        <v>230</v>
      </c>
      <c r="AK23" s="243" t="n">
        <v>70</v>
      </c>
      <c r="AL23" s="243" t="n">
        <v>1100</v>
      </c>
      <c r="AM23" s="243" t="s">
        <v>119</v>
      </c>
      <c r="AN23" s="243" t="n">
        <v>300</v>
      </c>
      <c r="AO23" s="243" t="n">
        <v>20</v>
      </c>
      <c r="AP23" s="243" t="n">
        <v>80</v>
      </c>
      <c r="AQ23" s="243" t="n">
        <v>40</v>
      </c>
      <c r="AR23" s="243" t="s">
        <v>119</v>
      </c>
      <c r="AS23" s="243" t="s">
        <v>119</v>
      </c>
      <c r="AT23" s="243" t="n">
        <v>300</v>
      </c>
      <c r="AU23" s="243" t="s">
        <v>119</v>
      </c>
      <c r="AV23" s="243" t="n">
        <v>230</v>
      </c>
      <c r="AW23" s="243" t="n">
        <v>40</v>
      </c>
      <c r="AX23" s="243" t="s">
        <v>119</v>
      </c>
      <c r="AY23" s="243" t="n">
        <v>110</v>
      </c>
      <c r="AZ23" s="243" t="s">
        <v>119</v>
      </c>
      <c r="BA23" s="243" t="n">
        <v>70</v>
      </c>
      <c r="BB23" s="243" t="n">
        <v>80</v>
      </c>
      <c r="BC23" s="243" t="n">
        <v>80</v>
      </c>
      <c r="BD23" s="243" t="n">
        <v>500</v>
      </c>
      <c r="BE23" s="364" t="n">
        <v>2400</v>
      </c>
      <c r="BF23" s="243" t="n">
        <v>230</v>
      </c>
      <c r="BG23" s="243" t="n">
        <v>500</v>
      </c>
      <c r="BH23" s="243" t="n">
        <v>1300</v>
      </c>
      <c r="BI23" s="243" t="n">
        <v>130</v>
      </c>
      <c r="BJ23" s="243" t="n">
        <v>800</v>
      </c>
      <c r="BK23" s="408" t="n">
        <v>800</v>
      </c>
      <c r="BL23" s="364" t="n">
        <v>140</v>
      </c>
      <c r="BM23" s="364" t="n">
        <v>40</v>
      </c>
      <c r="BN23" s="243" t="n">
        <v>700</v>
      </c>
      <c r="BO23" s="243" t="n">
        <v>2200</v>
      </c>
      <c r="BP23" s="243" t="n">
        <v>9000</v>
      </c>
      <c r="BQ23" s="243" t="s">
        <v>35</v>
      </c>
      <c r="BR23" s="243" t="n">
        <v>170</v>
      </c>
      <c r="BS23" s="243" t="s">
        <v>119</v>
      </c>
      <c r="BT23" s="243" t="n">
        <v>40</v>
      </c>
      <c r="BU23" s="243" t="s">
        <v>119</v>
      </c>
      <c r="BV23" s="243" t="n">
        <v>230</v>
      </c>
      <c r="BW23" s="243" t="n">
        <v>80</v>
      </c>
      <c r="BX23" s="243" t="n">
        <v>130</v>
      </c>
      <c r="BY23" s="243" t="s">
        <v>119</v>
      </c>
      <c r="BZ23" s="243" t="s">
        <v>119</v>
      </c>
      <c r="CA23" s="243" t="n">
        <v>230</v>
      </c>
      <c r="CB23" s="243" t="s">
        <v>119</v>
      </c>
      <c r="CC23" s="243" t="s">
        <v>119</v>
      </c>
      <c r="CD23" s="243" t="n">
        <v>20</v>
      </c>
      <c r="CE23" s="243" t="s">
        <v>119</v>
      </c>
      <c r="CF23" s="243" t="n">
        <v>80</v>
      </c>
      <c r="CG23" s="243" t="n">
        <v>20</v>
      </c>
      <c r="CH23" s="243" t="n">
        <v>500</v>
      </c>
      <c r="CI23" s="243" t="n">
        <v>20</v>
      </c>
      <c r="CJ23" s="243" t="n">
        <v>230</v>
      </c>
      <c r="CK23" s="243" t="n">
        <v>110</v>
      </c>
      <c r="CL23" s="243" t="n">
        <v>110</v>
      </c>
      <c r="CM23" s="243" t="n">
        <v>40</v>
      </c>
      <c r="CN23" s="243" t="n">
        <v>20</v>
      </c>
      <c r="CO23" s="243" t="n">
        <v>20</v>
      </c>
      <c r="CP23" s="243" t="n">
        <v>40</v>
      </c>
      <c r="CQ23" s="243" t="n">
        <v>20</v>
      </c>
      <c r="CR23" s="243" t="s">
        <v>119</v>
      </c>
      <c r="CS23" s="243" t="s">
        <v>119</v>
      </c>
      <c r="CT23" s="243" t="n">
        <v>70</v>
      </c>
      <c r="CU23" s="243" t="s">
        <v>119</v>
      </c>
      <c r="CV23" s="243" t="n">
        <v>20</v>
      </c>
      <c r="CW23" s="243" t="n">
        <v>20</v>
      </c>
      <c r="CX23" s="243" t="s">
        <v>119</v>
      </c>
      <c r="CY23" s="243" t="n">
        <v>20</v>
      </c>
      <c r="CZ23" s="243" t="n">
        <v>300</v>
      </c>
      <c r="DA23" s="243" t="n">
        <v>900</v>
      </c>
      <c r="DB23" s="243" t="s">
        <v>486</v>
      </c>
      <c r="DC23" s="243" t="n">
        <v>70</v>
      </c>
      <c r="DD23" s="243" t="n">
        <v>20</v>
      </c>
      <c r="DE23" s="243" t="n">
        <v>500</v>
      </c>
      <c r="DF23" s="243" t="n">
        <v>130</v>
      </c>
      <c r="DG23" s="243" t="n">
        <v>20</v>
      </c>
      <c r="DH23" s="243" t="n">
        <v>130</v>
      </c>
      <c r="DI23" s="243" t="s">
        <v>486</v>
      </c>
      <c r="DJ23" s="243" t="n">
        <v>20</v>
      </c>
      <c r="DK23" s="243" t="n">
        <v>500</v>
      </c>
      <c r="DL23" s="243" t="n">
        <v>80</v>
      </c>
      <c r="DM23" s="243" t="n">
        <v>2400</v>
      </c>
      <c r="DN23" s="243" t="n">
        <v>80</v>
      </c>
      <c r="DO23" s="243" t="n">
        <v>300</v>
      </c>
      <c r="DP23" s="243" t="n">
        <v>40</v>
      </c>
      <c r="DQ23" s="243" t="n">
        <v>20</v>
      </c>
      <c r="DR23" s="243" t="n">
        <v>20</v>
      </c>
      <c r="DS23" s="243" t="n">
        <v>40</v>
      </c>
      <c r="DT23" s="243" t="n">
        <v>500</v>
      </c>
      <c r="DU23" s="243" t="s">
        <v>119</v>
      </c>
      <c r="DV23" s="243" t="n">
        <v>20</v>
      </c>
      <c r="DW23" s="243" t="n">
        <v>40</v>
      </c>
      <c r="DX23" s="243" t="n">
        <v>370</v>
      </c>
      <c r="DY23" s="243" t="n">
        <v>80</v>
      </c>
      <c r="DZ23" s="243" t="n">
        <v>80</v>
      </c>
      <c r="EA23" s="243" t="s">
        <v>119</v>
      </c>
      <c r="EB23" s="243" t="s">
        <v>119</v>
      </c>
      <c r="EC23" s="243" t="s">
        <v>119</v>
      </c>
      <c r="ED23" s="243" t="n">
        <v>220</v>
      </c>
      <c r="EE23" s="243"/>
      <c r="EF23" s="243"/>
      <c r="EG23" s="243"/>
      <c r="EH23" s="243"/>
      <c r="EI23" s="243"/>
      <c r="EJ23" s="243"/>
      <c r="EK23" s="243"/>
      <c r="EL23" s="243"/>
      <c r="EM23" s="243"/>
      <c r="EN23" s="243"/>
      <c r="EO23" s="243"/>
      <c r="EP23" s="243"/>
      <c r="EQ23" s="243"/>
    </row>
    <row r="24" s="364" customFormat="true" ht="14.25" hidden="false" customHeight="true" outlineLevel="0" collapsed="false">
      <c r="A24" s="179" t="s">
        <v>598</v>
      </c>
      <c r="B24" s="238" t="s">
        <v>599</v>
      </c>
      <c r="C24" s="364" t="n">
        <v>110</v>
      </c>
      <c r="D24" s="364" t="n">
        <v>300</v>
      </c>
      <c r="E24" s="364" t="n">
        <v>20</v>
      </c>
      <c r="F24" s="243" t="s">
        <v>512</v>
      </c>
      <c r="G24" s="243" t="n">
        <v>300</v>
      </c>
      <c r="H24" s="243" t="n">
        <v>2400</v>
      </c>
      <c r="I24" s="364" t="n">
        <v>2400</v>
      </c>
      <c r="J24" s="243" t="n">
        <v>300</v>
      </c>
      <c r="K24" s="243" t="s">
        <v>512</v>
      </c>
      <c r="L24" s="243" t="n">
        <v>140</v>
      </c>
      <c r="M24" s="364" t="n">
        <v>3000</v>
      </c>
      <c r="N24" s="243" t="n">
        <v>1700</v>
      </c>
      <c r="O24" s="243" t="s">
        <v>119</v>
      </c>
      <c r="P24" s="364" t="n">
        <v>20</v>
      </c>
      <c r="Q24" s="243" t="s">
        <v>119</v>
      </c>
      <c r="R24" s="364" t="n">
        <v>40</v>
      </c>
      <c r="S24" s="243" t="s">
        <v>119</v>
      </c>
      <c r="T24" s="243" t="s">
        <v>119</v>
      </c>
      <c r="U24" s="243" t="s">
        <v>119</v>
      </c>
      <c r="V24" s="364" t="n">
        <v>20</v>
      </c>
      <c r="W24" s="364" t="n">
        <v>20</v>
      </c>
      <c r="X24" s="364" t="n">
        <v>20</v>
      </c>
      <c r="Y24" s="364" t="n">
        <v>20</v>
      </c>
      <c r="Z24" s="243" t="n">
        <v>20</v>
      </c>
      <c r="AA24" s="364" t="n">
        <v>40</v>
      </c>
      <c r="AB24" s="364" t="n">
        <v>40</v>
      </c>
      <c r="AC24" s="243" t="s">
        <v>119</v>
      </c>
      <c r="AD24" s="243" t="n">
        <v>20</v>
      </c>
      <c r="AE24" s="243" t="n">
        <v>130</v>
      </c>
      <c r="AF24" s="243" t="s">
        <v>119</v>
      </c>
      <c r="AG24" s="243" t="n">
        <v>80</v>
      </c>
      <c r="AH24" s="243" t="s">
        <v>119</v>
      </c>
      <c r="AI24" s="243" t="n">
        <v>170</v>
      </c>
      <c r="AJ24" s="243" t="n">
        <v>70</v>
      </c>
      <c r="AK24" s="243" t="s">
        <v>119</v>
      </c>
      <c r="AL24" s="243" t="n">
        <v>70</v>
      </c>
      <c r="AM24" s="243" t="n">
        <v>20</v>
      </c>
      <c r="AN24" s="243" t="n">
        <v>40</v>
      </c>
      <c r="AO24" s="243" t="n">
        <v>170</v>
      </c>
      <c r="AP24" s="243" t="n">
        <v>20</v>
      </c>
      <c r="AQ24" s="243" t="n">
        <v>20</v>
      </c>
      <c r="AR24" s="243" t="n">
        <v>500</v>
      </c>
      <c r="AS24" s="243" t="n">
        <v>140</v>
      </c>
      <c r="AT24" s="243" t="n">
        <v>130</v>
      </c>
      <c r="AU24" s="243" t="n">
        <v>20</v>
      </c>
      <c r="AV24" s="243" t="n">
        <v>500</v>
      </c>
      <c r="AW24" s="243" t="n">
        <v>70</v>
      </c>
      <c r="AX24" s="243" t="n">
        <v>20</v>
      </c>
      <c r="AY24" s="243" t="n">
        <v>40</v>
      </c>
      <c r="AZ24" s="243" t="n">
        <v>300</v>
      </c>
      <c r="BA24" s="243" t="n">
        <v>500</v>
      </c>
      <c r="BB24" s="243" t="n">
        <v>1300</v>
      </c>
      <c r="BC24" s="243" t="n">
        <v>80</v>
      </c>
      <c r="BD24" s="243" t="n">
        <v>300</v>
      </c>
      <c r="BE24" s="364" t="n">
        <v>800</v>
      </c>
      <c r="BF24" s="243" t="n">
        <v>800</v>
      </c>
      <c r="BG24" s="243" t="n">
        <v>500</v>
      </c>
      <c r="BH24" s="243" t="n">
        <v>2800</v>
      </c>
      <c r="BI24" s="243" t="n">
        <v>80</v>
      </c>
      <c r="BJ24" s="243" t="n">
        <v>40</v>
      </c>
      <c r="BK24" s="408" t="n">
        <v>130</v>
      </c>
      <c r="BL24" s="364" t="n">
        <v>300</v>
      </c>
      <c r="BM24" s="364" t="n">
        <v>40</v>
      </c>
      <c r="BN24" s="243" t="n">
        <v>300</v>
      </c>
      <c r="BO24" s="243" t="n">
        <v>1700</v>
      </c>
      <c r="BP24" s="243" t="n">
        <v>2400</v>
      </c>
      <c r="BQ24" s="243" t="n">
        <v>1300</v>
      </c>
      <c r="BR24" s="243" t="n">
        <v>230</v>
      </c>
      <c r="BS24" s="243" t="n">
        <v>1300</v>
      </c>
      <c r="BT24" s="243" t="n">
        <v>40</v>
      </c>
      <c r="BU24" s="243" t="s">
        <v>119</v>
      </c>
      <c r="BV24" s="243" t="n">
        <v>40</v>
      </c>
      <c r="BW24" s="243" t="n">
        <v>80</v>
      </c>
      <c r="BX24" s="243" t="n">
        <v>110</v>
      </c>
      <c r="BY24" s="243" t="s">
        <v>119</v>
      </c>
      <c r="BZ24" s="243" t="s">
        <v>119</v>
      </c>
      <c r="CA24" s="243" t="n">
        <v>80</v>
      </c>
      <c r="CB24" s="243" t="n">
        <v>70</v>
      </c>
      <c r="CC24" s="243" t="n">
        <v>110</v>
      </c>
      <c r="CD24" s="243" t="s">
        <v>119</v>
      </c>
      <c r="CE24" s="243" t="n">
        <v>40</v>
      </c>
      <c r="CF24" s="243" t="n">
        <v>20</v>
      </c>
      <c r="CG24" s="243" t="s">
        <v>119</v>
      </c>
      <c r="CH24" s="243" t="n">
        <v>40</v>
      </c>
      <c r="CI24" s="243" t="s">
        <v>119</v>
      </c>
      <c r="CJ24" s="243" t="s">
        <v>119</v>
      </c>
      <c r="CK24" s="243" t="s">
        <v>119</v>
      </c>
      <c r="CL24" s="243" t="s">
        <v>119</v>
      </c>
      <c r="CM24" s="243" t="s">
        <v>119</v>
      </c>
      <c r="CN24" s="243" t="s">
        <v>119</v>
      </c>
      <c r="CO24" s="243" t="n">
        <v>20</v>
      </c>
      <c r="CP24" s="243" t="n">
        <v>20</v>
      </c>
      <c r="CQ24" s="243" t="s">
        <v>119</v>
      </c>
      <c r="CR24" s="243" t="s">
        <v>119</v>
      </c>
      <c r="CS24" s="243" t="s">
        <v>119</v>
      </c>
      <c r="CT24" s="243" t="n">
        <v>300</v>
      </c>
      <c r="CU24" s="243" t="s">
        <v>119</v>
      </c>
      <c r="CV24" s="243" t="s">
        <v>119</v>
      </c>
      <c r="CW24" s="243" t="n">
        <v>20</v>
      </c>
      <c r="CX24" s="243" t="n">
        <v>40</v>
      </c>
      <c r="CY24" s="243" t="n">
        <v>20</v>
      </c>
      <c r="CZ24" s="243" t="s">
        <v>119</v>
      </c>
      <c r="DA24" s="243" t="s">
        <v>119</v>
      </c>
      <c r="DB24" s="243" t="s">
        <v>486</v>
      </c>
      <c r="DC24" s="243" t="n">
        <v>20</v>
      </c>
      <c r="DD24" s="243" t="n">
        <v>20</v>
      </c>
      <c r="DE24" s="243" t="n">
        <v>300</v>
      </c>
      <c r="DF24" s="243" t="n">
        <v>300</v>
      </c>
      <c r="DG24" s="243" t="n">
        <v>2400</v>
      </c>
      <c r="DH24" s="243" t="n">
        <v>300</v>
      </c>
      <c r="DI24" s="243" t="s">
        <v>119</v>
      </c>
      <c r="DJ24" s="243" t="s">
        <v>119</v>
      </c>
      <c r="DK24" s="243" t="s">
        <v>119</v>
      </c>
      <c r="DL24" s="243" t="s">
        <v>119</v>
      </c>
      <c r="DM24" s="243" t="n">
        <v>1300</v>
      </c>
      <c r="DN24" s="243" t="n">
        <v>40</v>
      </c>
      <c r="DO24" s="243" t="n">
        <v>1300</v>
      </c>
      <c r="DP24" s="243" t="s">
        <v>119</v>
      </c>
      <c r="DQ24" s="243" t="s">
        <v>119</v>
      </c>
      <c r="DR24" s="243" t="n">
        <v>40</v>
      </c>
      <c r="DS24" s="243" t="n">
        <v>70</v>
      </c>
      <c r="DT24" s="243" t="n">
        <v>80</v>
      </c>
      <c r="DU24" s="243" t="s">
        <v>119</v>
      </c>
      <c r="DV24" s="243" t="s">
        <v>119</v>
      </c>
      <c r="DW24" s="243" t="n">
        <v>20</v>
      </c>
      <c r="DX24" s="243" t="n">
        <v>1300</v>
      </c>
      <c r="DY24" s="243" t="n">
        <v>40</v>
      </c>
      <c r="DZ24" s="243" t="n">
        <v>20</v>
      </c>
      <c r="EA24" s="243" t="s">
        <v>119</v>
      </c>
      <c r="EB24" s="243" t="s">
        <v>119</v>
      </c>
      <c r="EC24" s="243" t="s">
        <v>119</v>
      </c>
      <c r="ED24" s="243" t="n">
        <v>40</v>
      </c>
      <c r="EE24" s="243"/>
      <c r="EF24" s="243"/>
      <c r="EG24" s="243"/>
      <c r="EH24" s="243"/>
      <c r="EI24" s="243"/>
      <c r="EJ24" s="243"/>
      <c r="EK24" s="243"/>
      <c r="EL24" s="243"/>
      <c r="EM24" s="243"/>
      <c r="EN24" s="243"/>
      <c r="EO24" s="243"/>
      <c r="EP24" s="243"/>
      <c r="EQ24" s="243"/>
    </row>
    <row r="25" s="364" customFormat="true" ht="14.25" hidden="false" customHeight="true" outlineLevel="0" collapsed="false">
      <c r="A25" s="179" t="s">
        <v>600</v>
      </c>
      <c r="B25" s="238" t="s">
        <v>601</v>
      </c>
      <c r="C25" s="364" t="n">
        <v>40</v>
      </c>
      <c r="D25" s="364" t="n">
        <v>700</v>
      </c>
      <c r="E25" s="243" t="s">
        <v>119</v>
      </c>
      <c r="F25" s="243" t="n">
        <v>5000</v>
      </c>
      <c r="G25" s="243" t="n">
        <v>80</v>
      </c>
      <c r="H25" s="243" t="n">
        <v>5000</v>
      </c>
      <c r="I25" s="364" t="n">
        <v>2400</v>
      </c>
      <c r="J25" s="243" t="n">
        <v>170</v>
      </c>
      <c r="K25" s="243" t="s">
        <v>512</v>
      </c>
      <c r="L25" s="243" t="n">
        <v>40</v>
      </c>
      <c r="M25" s="364" t="n">
        <v>9000</v>
      </c>
      <c r="N25" s="243" t="n">
        <v>20</v>
      </c>
      <c r="O25" s="364" t="n">
        <v>40</v>
      </c>
      <c r="P25" s="243" t="s">
        <v>119</v>
      </c>
      <c r="Q25" s="364" t="n">
        <v>40</v>
      </c>
      <c r="R25" s="243" t="s">
        <v>119</v>
      </c>
      <c r="S25" s="243" t="s">
        <v>119</v>
      </c>
      <c r="T25" s="243" t="s">
        <v>119</v>
      </c>
      <c r="U25" s="364" t="n">
        <v>80</v>
      </c>
      <c r="V25" s="364" t="n">
        <v>20</v>
      </c>
      <c r="W25" s="243" t="s">
        <v>119</v>
      </c>
      <c r="X25" s="243" t="s">
        <v>119</v>
      </c>
      <c r="Y25" s="364" t="n">
        <v>20</v>
      </c>
      <c r="Z25" s="243" t="s">
        <v>119</v>
      </c>
      <c r="AA25" s="243" t="s">
        <v>119</v>
      </c>
      <c r="AB25" s="364" t="n">
        <v>20</v>
      </c>
      <c r="AC25" s="364" t="n">
        <v>20</v>
      </c>
      <c r="AD25" s="243" t="s">
        <v>119</v>
      </c>
      <c r="AE25" s="243" t="n">
        <v>20</v>
      </c>
      <c r="AF25" s="243" t="s">
        <v>119</v>
      </c>
      <c r="AG25" s="243" t="n">
        <v>40</v>
      </c>
      <c r="AH25" s="243" t="s">
        <v>119</v>
      </c>
      <c r="AI25" s="243" t="n">
        <v>20</v>
      </c>
      <c r="AJ25" s="243" t="s">
        <v>119</v>
      </c>
      <c r="AK25" s="243" t="s">
        <v>119</v>
      </c>
      <c r="AL25" s="243" t="n">
        <v>90</v>
      </c>
      <c r="AM25" s="243" t="s">
        <v>119</v>
      </c>
      <c r="AN25" s="243" t="n">
        <v>20</v>
      </c>
      <c r="AO25" s="243" t="n">
        <v>20</v>
      </c>
      <c r="AP25" s="243" t="n">
        <v>20</v>
      </c>
      <c r="AQ25" s="243" t="n">
        <v>20</v>
      </c>
      <c r="AR25" s="243" t="s">
        <v>119</v>
      </c>
      <c r="AS25" s="243" t="s">
        <v>119</v>
      </c>
      <c r="AT25" s="243" t="n">
        <v>500</v>
      </c>
      <c r="AU25" s="243" t="n">
        <v>20</v>
      </c>
      <c r="AV25" s="243" t="n">
        <v>40</v>
      </c>
      <c r="AW25" s="243" t="n">
        <v>40</v>
      </c>
      <c r="AX25" s="243" t="n">
        <v>70</v>
      </c>
      <c r="AY25" s="243" t="s">
        <v>119</v>
      </c>
      <c r="AZ25" s="243" t="n">
        <v>20</v>
      </c>
      <c r="BA25" s="243" t="n">
        <v>20</v>
      </c>
      <c r="BB25" s="243" t="s">
        <v>119</v>
      </c>
      <c r="BC25" s="243" t="n">
        <v>110</v>
      </c>
      <c r="BD25" s="243" t="n">
        <v>20</v>
      </c>
      <c r="BE25" s="364" t="n">
        <v>800</v>
      </c>
      <c r="BF25" s="243" t="n">
        <v>70</v>
      </c>
      <c r="BG25" s="243" t="n">
        <v>300</v>
      </c>
      <c r="BH25" s="243" t="n">
        <v>9000</v>
      </c>
      <c r="BI25" s="243" t="n">
        <v>40</v>
      </c>
      <c r="BJ25" s="243" t="n">
        <v>230</v>
      </c>
      <c r="BK25" s="408" t="n">
        <v>300</v>
      </c>
      <c r="BL25" s="364" t="n">
        <v>800</v>
      </c>
      <c r="BM25" s="364" t="n">
        <v>110</v>
      </c>
      <c r="BN25" s="243" t="n">
        <v>2400</v>
      </c>
      <c r="BO25" s="243" t="n">
        <v>9000</v>
      </c>
      <c r="BP25" s="243" t="s">
        <v>486</v>
      </c>
      <c r="BQ25" s="243" t="s">
        <v>35</v>
      </c>
      <c r="BR25" s="243" t="n">
        <v>20</v>
      </c>
      <c r="BS25" s="243" t="n">
        <v>500</v>
      </c>
      <c r="BT25" s="243" t="s">
        <v>119</v>
      </c>
      <c r="BU25" s="243" t="n">
        <v>40</v>
      </c>
      <c r="BV25" s="243" t="n">
        <v>40</v>
      </c>
      <c r="BW25" s="243" t="n">
        <v>500</v>
      </c>
      <c r="BX25" s="243" t="n">
        <v>5000</v>
      </c>
      <c r="BY25" s="243" t="s">
        <v>119</v>
      </c>
      <c r="BZ25" s="243" t="s">
        <v>119</v>
      </c>
      <c r="CA25" s="243" t="s">
        <v>119</v>
      </c>
      <c r="CB25" s="243" t="n">
        <v>20</v>
      </c>
      <c r="CC25" s="243" t="n">
        <v>20</v>
      </c>
      <c r="CD25" s="243" t="n">
        <v>800</v>
      </c>
      <c r="CE25" s="243" t="n">
        <v>40</v>
      </c>
      <c r="CF25" s="243" t="n">
        <v>130</v>
      </c>
      <c r="CG25" s="243" t="n">
        <v>40</v>
      </c>
      <c r="CH25" s="243" t="n">
        <v>20</v>
      </c>
      <c r="CI25" s="243" t="s">
        <v>119</v>
      </c>
      <c r="CJ25" s="243" t="n">
        <v>20</v>
      </c>
      <c r="CK25" s="243" t="n">
        <v>110</v>
      </c>
      <c r="CL25" s="243" t="s">
        <v>119</v>
      </c>
      <c r="CM25" s="243" t="s">
        <v>119</v>
      </c>
      <c r="CN25" s="243" t="n">
        <v>20</v>
      </c>
      <c r="CO25" s="243" t="s">
        <v>119</v>
      </c>
      <c r="CP25" s="243" t="n">
        <v>40</v>
      </c>
      <c r="CQ25" s="243" t="s">
        <v>119</v>
      </c>
      <c r="CR25" s="243" t="s">
        <v>119</v>
      </c>
      <c r="CS25" s="243" t="s">
        <v>119</v>
      </c>
      <c r="CT25" s="243" t="s">
        <v>119</v>
      </c>
      <c r="CU25" s="243" t="n">
        <v>20</v>
      </c>
      <c r="CV25" s="243" t="s">
        <v>119</v>
      </c>
      <c r="CW25" s="243" t="n">
        <v>40</v>
      </c>
      <c r="CX25" s="243" t="s">
        <v>119</v>
      </c>
      <c r="CY25" s="243" t="s">
        <v>119</v>
      </c>
      <c r="CZ25" s="243" t="s">
        <v>119</v>
      </c>
      <c r="DA25" s="243" t="n">
        <v>60</v>
      </c>
      <c r="DB25" s="243" t="s">
        <v>486</v>
      </c>
      <c r="DC25" s="243" t="s">
        <v>119</v>
      </c>
      <c r="DD25" s="243" t="s">
        <v>119</v>
      </c>
      <c r="DE25" s="243" t="n">
        <v>170</v>
      </c>
      <c r="DF25" s="243" t="n">
        <v>230</v>
      </c>
      <c r="DG25" s="243" t="n">
        <v>20</v>
      </c>
      <c r="DH25" s="243" t="n">
        <v>130</v>
      </c>
      <c r="DI25" s="243" t="s">
        <v>119</v>
      </c>
      <c r="DJ25" s="243" t="s">
        <v>119</v>
      </c>
      <c r="DK25" s="243" t="s">
        <v>119</v>
      </c>
      <c r="DL25" s="243" t="n">
        <v>80</v>
      </c>
      <c r="DM25" s="243" t="n">
        <v>1700</v>
      </c>
      <c r="DN25" s="243" t="n">
        <v>40</v>
      </c>
      <c r="DO25" s="243" t="s">
        <v>119</v>
      </c>
      <c r="DP25" s="243" t="n">
        <v>130</v>
      </c>
      <c r="DQ25" s="243" t="s">
        <v>119</v>
      </c>
      <c r="DR25" s="243" t="n">
        <v>40</v>
      </c>
      <c r="DS25" s="243" t="n">
        <v>20</v>
      </c>
      <c r="DT25" s="243" t="n">
        <v>80</v>
      </c>
      <c r="DU25" s="243" t="s">
        <v>119</v>
      </c>
      <c r="DV25" s="243" t="s">
        <v>119</v>
      </c>
      <c r="DW25" s="243" t="n">
        <v>20</v>
      </c>
      <c r="DX25" s="243" t="n">
        <v>1300</v>
      </c>
      <c r="DY25" s="243" t="s">
        <v>119</v>
      </c>
      <c r="DZ25" s="243" t="s">
        <v>119</v>
      </c>
      <c r="EA25" s="243" t="s">
        <v>119</v>
      </c>
      <c r="EB25" s="243" t="s">
        <v>119</v>
      </c>
      <c r="EC25" s="243" t="s">
        <v>119</v>
      </c>
      <c r="ED25" s="243" t="s">
        <v>119</v>
      </c>
      <c r="EE25" s="243"/>
      <c r="EF25" s="243"/>
      <c r="EG25" s="243"/>
      <c r="EH25" s="243"/>
      <c r="EI25" s="243"/>
      <c r="EJ25" s="243"/>
      <c r="EK25" s="243"/>
      <c r="EL25" s="243"/>
      <c r="EM25" s="243"/>
      <c r="EN25" s="243"/>
      <c r="EO25" s="243"/>
      <c r="EP25" s="243"/>
      <c r="EQ25" s="243"/>
    </row>
    <row r="26" s="364" customFormat="true" ht="14.25" hidden="false" customHeight="true" outlineLevel="0" collapsed="false">
      <c r="A26" s="179" t="s">
        <v>602</v>
      </c>
      <c r="B26" s="238" t="s">
        <v>603</v>
      </c>
      <c r="C26" s="243" t="s">
        <v>119</v>
      </c>
      <c r="D26" s="364" t="n">
        <v>1300</v>
      </c>
      <c r="E26" s="243" t="s">
        <v>119</v>
      </c>
      <c r="F26" s="243" t="n">
        <v>9000</v>
      </c>
      <c r="G26" s="243" t="n">
        <v>20</v>
      </c>
      <c r="H26" s="243" t="n">
        <v>2400</v>
      </c>
      <c r="I26" s="364" t="n">
        <v>3000</v>
      </c>
      <c r="J26" s="243" t="n">
        <v>300</v>
      </c>
      <c r="K26" s="243" t="s">
        <v>512</v>
      </c>
      <c r="L26" s="243" t="n">
        <v>40</v>
      </c>
      <c r="M26" s="364" t="n">
        <v>2400</v>
      </c>
      <c r="N26" s="243" t="n">
        <v>40</v>
      </c>
      <c r="O26" s="364" t="n">
        <v>40</v>
      </c>
      <c r="P26" s="243" t="s">
        <v>119</v>
      </c>
      <c r="Q26" s="364" t="n">
        <v>20</v>
      </c>
      <c r="R26" s="364" t="n">
        <v>20</v>
      </c>
      <c r="S26" s="243" t="s">
        <v>119</v>
      </c>
      <c r="T26" s="364" t="n">
        <v>20</v>
      </c>
      <c r="U26" s="364" t="n">
        <v>40</v>
      </c>
      <c r="V26" s="243" t="s">
        <v>119</v>
      </c>
      <c r="W26" s="243" t="s">
        <v>119</v>
      </c>
      <c r="X26" s="243" t="s">
        <v>119</v>
      </c>
      <c r="Y26" s="243" t="s">
        <v>119</v>
      </c>
      <c r="Z26" s="243" t="s">
        <v>119</v>
      </c>
      <c r="AA26" s="364" t="n">
        <v>40</v>
      </c>
      <c r="AB26" s="364" t="n">
        <v>20</v>
      </c>
      <c r="AC26" s="364" t="n">
        <v>20</v>
      </c>
      <c r="AD26" s="243" t="n">
        <v>20</v>
      </c>
      <c r="AE26" s="243" t="n">
        <v>90</v>
      </c>
      <c r="AF26" s="243" t="s">
        <v>119</v>
      </c>
      <c r="AG26" s="243" t="n">
        <v>80</v>
      </c>
      <c r="AH26" s="243" t="n">
        <v>20</v>
      </c>
      <c r="AI26" s="243" t="n">
        <v>40</v>
      </c>
      <c r="AJ26" s="243" t="n">
        <v>20</v>
      </c>
      <c r="AK26" s="243" t="n">
        <v>40</v>
      </c>
      <c r="AL26" s="243" t="n">
        <v>20</v>
      </c>
      <c r="AM26" s="243" t="n">
        <v>40</v>
      </c>
      <c r="AN26" s="243" t="s">
        <v>119</v>
      </c>
      <c r="AO26" s="243" t="n">
        <v>40</v>
      </c>
      <c r="AP26" s="243" t="s">
        <v>119</v>
      </c>
      <c r="AQ26" s="243" t="n">
        <v>20</v>
      </c>
      <c r="AR26" s="243" t="s">
        <v>119</v>
      </c>
      <c r="AS26" s="243" t="n">
        <v>20</v>
      </c>
      <c r="AT26" s="243" t="n">
        <v>110</v>
      </c>
      <c r="AU26" s="243" t="n">
        <v>20</v>
      </c>
      <c r="AV26" s="243" t="s">
        <v>119</v>
      </c>
      <c r="AW26" s="243" t="n">
        <v>80</v>
      </c>
      <c r="AX26" s="243" t="n">
        <v>80</v>
      </c>
      <c r="AY26" s="243" t="s">
        <v>119</v>
      </c>
      <c r="AZ26" s="243" t="n">
        <v>20</v>
      </c>
      <c r="BA26" s="243" t="n">
        <v>20</v>
      </c>
      <c r="BB26" s="243" t="n">
        <v>20</v>
      </c>
      <c r="BC26" s="243" t="s">
        <v>119</v>
      </c>
      <c r="BD26" s="243" t="n">
        <v>80</v>
      </c>
      <c r="BE26" s="364" t="n">
        <v>800</v>
      </c>
      <c r="BF26" s="243" t="n">
        <v>16000</v>
      </c>
      <c r="BG26" s="243" t="n">
        <v>5000</v>
      </c>
      <c r="BH26" s="243" t="n">
        <v>1300</v>
      </c>
      <c r="BI26" s="243" t="n">
        <v>170</v>
      </c>
      <c r="BJ26" s="243" t="n">
        <v>80</v>
      </c>
      <c r="BK26" s="408" t="n">
        <v>800</v>
      </c>
      <c r="BL26" s="364" t="n">
        <v>2400</v>
      </c>
      <c r="BM26" s="364" t="n">
        <v>40</v>
      </c>
      <c r="BN26" s="243" t="n">
        <v>5000</v>
      </c>
      <c r="BO26" s="243" t="n">
        <v>2400</v>
      </c>
      <c r="BP26" s="243" t="n">
        <v>1700</v>
      </c>
      <c r="BQ26" s="243" t="s">
        <v>35</v>
      </c>
      <c r="BR26" s="243" t="n">
        <v>40</v>
      </c>
      <c r="BS26" s="243" t="n">
        <v>130</v>
      </c>
      <c r="BT26" s="243" t="s">
        <v>119</v>
      </c>
      <c r="BU26" s="243" t="s">
        <v>119</v>
      </c>
      <c r="BV26" s="243" t="n">
        <v>40</v>
      </c>
      <c r="BW26" s="243" t="n">
        <v>130</v>
      </c>
      <c r="BX26" s="243" t="s">
        <v>486</v>
      </c>
      <c r="BY26" s="243" t="s">
        <v>119</v>
      </c>
      <c r="BZ26" s="243" t="n">
        <v>20</v>
      </c>
      <c r="CA26" s="243" t="s">
        <v>119</v>
      </c>
      <c r="CB26" s="243" t="n">
        <v>40</v>
      </c>
      <c r="CC26" s="243" t="n">
        <v>20</v>
      </c>
      <c r="CD26" s="243" t="s">
        <v>119</v>
      </c>
      <c r="CE26" s="243" t="n">
        <v>40</v>
      </c>
      <c r="CF26" s="243" t="n">
        <v>140</v>
      </c>
      <c r="CG26" s="243" t="s">
        <v>119</v>
      </c>
      <c r="CH26" s="243" t="s">
        <v>119</v>
      </c>
      <c r="CI26" s="243" t="n">
        <v>80</v>
      </c>
      <c r="CJ26" s="243" t="s">
        <v>119</v>
      </c>
      <c r="CK26" s="243" t="s">
        <v>119</v>
      </c>
      <c r="CL26" s="243" t="s">
        <v>119</v>
      </c>
      <c r="CM26" s="243" t="s">
        <v>35</v>
      </c>
      <c r="CN26" s="243" t="n">
        <v>20</v>
      </c>
      <c r="CO26" s="243" t="s">
        <v>119</v>
      </c>
      <c r="CP26" s="243" t="n">
        <v>20</v>
      </c>
      <c r="CQ26" s="243" t="s">
        <v>119</v>
      </c>
      <c r="CR26" s="243" t="s">
        <v>119</v>
      </c>
      <c r="CS26" s="243" t="n">
        <v>40</v>
      </c>
      <c r="CT26" s="243" t="n">
        <v>20</v>
      </c>
      <c r="CU26" s="243" t="s">
        <v>119</v>
      </c>
      <c r="CV26" s="243" t="n">
        <v>40</v>
      </c>
      <c r="CW26" s="243" t="n">
        <v>20</v>
      </c>
      <c r="CX26" s="243" t="s">
        <v>119</v>
      </c>
      <c r="CY26" s="243" t="s">
        <v>119</v>
      </c>
      <c r="CZ26" s="243" t="s">
        <v>119</v>
      </c>
      <c r="DA26" s="243" t="s">
        <v>119</v>
      </c>
      <c r="DB26" s="243" t="s">
        <v>486</v>
      </c>
      <c r="DC26" s="243" t="s">
        <v>119</v>
      </c>
      <c r="DD26" s="243" t="n">
        <v>20</v>
      </c>
      <c r="DE26" s="243" t="n">
        <v>230</v>
      </c>
      <c r="DF26" s="243" t="n">
        <v>300</v>
      </c>
      <c r="DG26" s="243" t="n">
        <v>20</v>
      </c>
      <c r="DH26" s="243" t="n">
        <v>80</v>
      </c>
      <c r="DI26" s="243" t="n">
        <v>40</v>
      </c>
      <c r="DJ26" s="243" t="s">
        <v>119</v>
      </c>
      <c r="DK26" s="243" t="s">
        <v>119</v>
      </c>
      <c r="DL26" s="243" t="n">
        <v>20</v>
      </c>
      <c r="DM26" s="243" t="n">
        <v>2400</v>
      </c>
      <c r="DN26" s="243" t="n">
        <v>70</v>
      </c>
      <c r="DO26" s="243" t="n">
        <v>20</v>
      </c>
      <c r="DP26" s="243" t="n">
        <v>20</v>
      </c>
      <c r="DQ26" s="243" t="n">
        <v>20</v>
      </c>
      <c r="DR26" s="243" t="n">
        <v>20</v>
      </c>
      <c r="DS26" s="243" t="n">
        <v>20</v>
      </c>
      <c r="DT26" s="243" t="n">
        <v>230</v>
      </c>
      <c r="DU26" s="243" t="s">
        <v>119</v>
      </c>
      <c r="DV26" s="243" t="n">
        <v>20</v>
      </c>
      <c r="DW26" s="243" t="s">
        <v>119</v>
      </c>
      <c r="DX26" s="243" t="n">
        <v>1300</v>
      </c>
      <c r="DY26" s="243" t="n">
        <v>20</v>
      </c>
      <c r="DZ26" s="243" t="n">
        <v>40</v>
      </c>
      <c r="EA26" s="243" t="s">
        <v>119</v>
      </c>
      <c r="EB26" s="243" t="s">
        <v>119</v>
      </c>
      <c r="EC26" s="243" t="n">
        <v>300</v>
      </c>
      <c r="ED26" s="243" t="n">
        <v>20</v>
      </c>
      <c r="EE26" s="243"/>
      <c r="EF26" s="243"/>
      <c r="EG26" s="243"/>
      <c r="EH26" s="243"/>
      <c r="EI26" s="243"/>
      <c r="EJ26" s="243"/>
      <c r="EK26" s="243"/>
      <c r="EL26" s="243"/>
      <c r="EM26" s="243"/>
      <c r="EN26" s="243"/>
      <c r="EO26" s="243"/>
      <c r="EP26" s="243"/>
      <c r="EQ26" s="243"/>
    </row>
    <row r="27" s="364" customFormat="true" ht="14.25" hidden="false" customHeight="true" outlineLevel="0" collapsed="false">
      <c r="A27" s="179" t="s">
        <v>604</v>
      </c>
      <c r="B27" s="238" t="s">
        <v>605</v>
      </c>
      <c r="C27" s="364" t="n">
        <v>130</v>
      </c>
      <c r="D27" s="364" t="n">
        <v>1100</v>
      </c>
      <c r="E27" s="243" t="s">
        <v>119</v>
      </c>
      <c r="F27" s="243" t="n">
        <v>2400</v>
      </c>
      <c r="G27" s="243" t="n">
        <v>110</v>
      </c>
      <c r="H27" s="243" t="n">
        <v>500</v>
      </c>
      <c r="I27" s="364" t="n">
        <v>3000</v>
      </c>
      <c r="J27" s="243" t="n">
        <v>270</v>
      </c>
      <c r="K27" s="243" t="n">
        <v>16000</v>
      </c>
      <c r="L27" s="243" t="n">
        <v>110</v>
      </c>
      <c r="M27" s="364" t="n">
        <v>1300</v>
      </c>
      <c r="N27" s="243" t="s">
        <v>119</v>
      </c>
      <c r="O27" s="243" t="s">
        <v>119</v>
      </c>
      <c r="P27" s="364" t="n">
        <v>110</v>
      </c>
      <c r="Q27" s="243" t="s">
        <v>119</v>
      </c>
      <c r="R27" s="243" t="s">
        <v>119</v>
      </c>
      <c r="S27" s="243" t="s">
        <v>119</v>
      </c>
      <c r="T27" s="243" t="s">
        <v>119</v>
      </c>
      <c r="U27" s="243" t="s">
        <v>119</v>
      </c>
      <c r="V27" s="243" t="s">
        <v>119</v>
      </c>
      <c r="W27" s="243" t="s">
        <v>119</v>
      </c>
      <c r="X27" s="243" t="s">
        <v>119</v>
      </c>
      <c r="Y27" s="243" t="s">
        <v>119</v>
      </c>
      <c r="Z27" s="243" t="s">
        <v>119</v>
      </c>
      <c r="AA27" s="243" t="s">
        <v>119</v>
      </c>
      <c r="AB27" s="364" t="n">
        <v>20</v>
      </c>
      <c r="AC27" s="364" t="n">
        <v>20</v>
      </c>
      <c r="AD27" s="243" t="s">
        <v>119</v>
      </c>
      <c r="AE27" s="243" t="s">
        <v>119</v>
      </c>
      <c r="AF27" s="243" t="n">
        <v>80</v>
      </c>
      <c r="AG27" s="243" t="n">
        <v>80</v>
      </c>
      <c r="AH27" s="243" t="n">
        <v>40</v>
      </c>
      <c r="AI27" s="243" t="n">
        <v>230</v>
      </c>
      <c r="AJ27" s="243" t="s">
        <v>119</v>
      </c>
      <c r="AK27" s="243" t="n">
        <v>20</v>
      </c>
      <c r="AL27" s="243" t="s">
        <v>119</v>
      </c>
      <c r="AM27" s="243" t="s">
        <v>119</v>
      </c>
      <c r="AN27" s="243" t="n">
        <v>40</v>
      </c>
      <c r="AO27" s="243" t="n">
        <v>40</v>
      </c>
      <c r="AP27" s="243" t="s">
        <v>119</v>
      </c>
      <c r="AQ27" s="243" t="n">
        <v>20</v>
      </c>
      <c r="AR27" s="243" t="n">
        <v>40</v>
      </c>
      <c r="AS27" s="243" t="n">
        <v>40</v>
      </c>
      <c r="AT27" s="243" t="n">
        <v>20</v>
      </c>
      <c r="AU27" s="243" t="s">
        <v>119</v>
      </c>
      <c r="AV27" s="243" t="n">
        <v>70</v>
      </c>
      <c r="AW27" s="243" t="n">
        <v>40</v>
      </c>
      <c r="AX27" s="243" t="n">
        <v>20</v>
      </c>
      <c r="AY27" s="243" t="n">
        <v>130</v>
      </c>
      <c r="AZ27" s="243" t="n">
        <v>80</v>
      </c>
      <c r="BA27" s="243" t="s">
        <v>119</v>
      </c>
      <c r="BB27" s="243" t="n">
        <v>40</v>
      </c>
      <c r="BC27" s="243" t="n">
        <v>40</v>
      </c>
      <c r="BD27" s="243" t="n">
        <v>110</v>
      </c>
      <c r="BE27" s="364" t="n">
        <v>300</v>
      </c>
      <c r="BF27" s="243" t="n">
        <v>5000</v>
      </c>
      <c r="BG27" s="243" t="n">
        <v>40</v>
      </c>
      <c r="BH27" s="243" t="n">
        <v>170</v>
      </c>
      <c r="BI27" s="243" t="n">
        <v>110</v>
      </c>
      <c r="BJ27" s="243" t="n">
        <v>130</v>
      </c>
      <c r="BK27" s="408" t="s">
        <v>119</v>
      </c>
      <c r="BL27" s="364" t="n">
        <v>130</v>
      </c>
      <c r="BM27" s="364" t="n">
        <v>20</v>
      </c>
      <c r="BN27" s="243" t="n">
        <v>800</v>
      </c>
      <c r="BO27" s="243" t="n">
        <v>3000</v>
      </c>
      <c r="BP27" s="243" t="n">
        <v>1300</v>
      </c>
      <c r="BQ27" s="243" t="n">
        <v>1700</v>
      </c>
      <c r="BR27" s="243" t="n">
        <v>9000</v>
      </c>
      <c r="BS27" s="243" t="n">
        <v>170</v>
      </c>
      <c r="BT27" s="243" t="n">
        <v>20</v>
      </c>
      <c r="BU27" s="243" t="n">
        <v>500</v>
      </c>
      <c r="BV27" s="243" t="n">
        <v>80</v>
      </c>
      <c r="BW27" s="243" t="n">
        <v>80</v>
      </c>
      <c r="BX27" s="243" t="n">
        <v>500</v>
      </c>
      <c r="BY27" s="243" t="n">
        <v>80</v>
      </c>
      <c r="BZ27" s="243" t="s">
        <v>119</v>
      </c>
      <c r="CA27" s="243" t="s">
        <v>119</v>
      </c>
      <c r="CB27" s="243" t="s">
        <v>119</v>
      </c>
      <c r="CC27" s="243" t="n">
        <v>1700</v>
      </c>
      <c r="CD27" s="243" t="n">
        <v>20</v>
      </c>
      <c r="CE27" s="243" t="n">
        <v>90</v>
      </c>
      <c r="CF27" s="243" t="n">
        <v>70</v>
      </c>
      <c r="CG27" s="243" t="n">
        <v>40</v>
      </c>
      <c r="CH27" s="243" t="n">
        <v>20</v>
      </c>
      <c r="CI27" s="243" t="n">
        <v>800</v>
      </c>
      <c r="CJ27" s="243" t="s">
        <v>119</v>
      </c>
      <c r="CK27" s="243" t="s">
        <v>119</v>
      </c>
      <c r="CL27" s="243" t="s">
        <v>119</v>
      </c>
      <c r="CM27" s="243" t="s">
        <v>119</v>
      </c>
      <c r="CN27" s="243" t="n">
        <v>20</v>
      </c>
      <c r="CO27" s="243" t="n">
        <v>20</v>
      </c>
      <c r="CP27" s="243" t="n">
        <v>20</v>
      </c>
      <c r="CQ27" s="243" t="s">
        <v>119</v>
      </c>
      <c r="CR27" s="243" t="s">
        <v>119</v>
      </c>
      <c r="CS27" s="243" t="n">
        <v>20</v>
      </c>
      <c r="CT27" s="243" t="n">
        <v>20</v>
      </c>
      <c r="CU27" s="243" t="s">
        <v>119</v>
      </c>
      <c r="CV27" s="243" t="n">
        <v>40</v>
      </c>
      <c r="CW27" s="243" t="n">
        <v>20</v>
      </c>
      <c r="CX27" s="243" t="s">
        <v>119</v>
      </c>
      <c r="CY27" s="243" t="s">
        <v>119</v>
      </c>
      <c r="CZ27" s="243" t="s">
        <v>119</v>
      </c>
      <c r="DA27" s="243" t="n">
        <v>3000</v>
      </c>
      <c r="DB27" s="243" t="n">
        <v>5000</v>
      </c>
      <c r="DC27" s="243" t="n">
        <v>130</v>
      </c>
      <c r="DD27" s="243" t="n">
        <v>80</v>
      </c>
      <c r="DE27" s="243" t="n">
        <v>300</v>
      </c>
      <c r="DF27" s="243" t="n">
        <v>40</v>
      </c>
      <c r="DG27" s="243" t="n">
        <v>40</v>
      </c>
      <c r="DH27" s="243" t="s">
        <v>119</v>
      </c>
      <c r="DI27" s="243" t="n">
        <v>40</v>
      </c>
      <c r="DJ27" s="243" t="s">
        <v>119</v>
      </c>
      <c r="DK27" s="243" t="n">
        <v>20</v>
      </c>
      <c r="DL27" s="243" t="n">
        <v>130</v>
      </c>
      <c r="DM27" s="243" t="n">
        <v>9000</v>
      </c>
      <c r="DN27" s="243" t="s">
        <v>119</v>
      </c>
      <c r="DO27" s="243" t="n">
        <v>130</v>
      </c>
      <c r="DP27" s="243" t="s">
        <v>119</v>
      </c>
      <c r="DQ27" s="243" t="n">
        <v>170</v>
      </c>
      <c r="DR27" s="243" t="s">
        <v>119</v>
      </c>
      <c r="DS27" s="243" t="n">
        <v>500</v>
      </c>
      <c r="DT27" s="243" t="n">
        <v>20</v>
      </c>
      <c r="DU27" s="243" t="n">
        <v>20</v>
      </c>
      <c r="DV27" s="243" t="n">
        <v>20</v>
      </c>
      <c r="DW27" s="243" t="s">
        <v>119</v>
      </c>
      <c r="DX27" s="243" t="n">
        <v>300</v>
      </c>
      <c r="DY27" s="243" t="s">
        <v>119</v>
      </c>
      <c r="DZ27" s="243" t="s">
        <v>119</v>
      </c>
      <c r="EA27" s="243" t="s">
        <v>119</v>
      </c>
      <c r="EB27" s="243" t="s">
        <v>119</v>
      </c>
      <c r="EC27" s="243" t="s">
        <v>119</v>
      </c>
      <c r="ED27" s="243" t="s">
        <v>119</v>
      </c>
      <c r="EE27" s="243"/>
      <c r="EF27" s="243"/>
      <c r="EG27" s="243"/>
      <c r="EH27" s="243"/>
      <c r="EI27" s="243"/>
      <c r="EJ27" s="243"/>
      <c r="EK27" s="243"/>
      <c r="EL27" s="243"/>
      <c r="EM27" s="243"/>
      <c r="EN27" s="243"/>
      <c r="EO27" s="243"/>
      <c r="EP27" s="243"/>
      <c r="EQ27" s="243"/>
    </row>
    <row r="28" s="368" customFormat="true" ht="14.25" hidden="false" customHeight="true" outlineLevel="0" collapsed="false">
      <c r="A28" s="181" t="s">
        <v>606</v>
      </c>
      <c r="B28" s="411" t="s">
        <v>607</v>
      </c>
      <c r="AE28" s="369" t="n">
        <v>40</v>
      </c>
      <c r="AF28" s="369" t="n">
        <v>110</v>
      </c>
      <c r="AG28" s="369" t="n">
        <v>800</v>
      </c>
      <c r="AH28" s="369" t="n">
        <v>210</v>
      </c>
      <c r="AI28" s="369" t="n">
        <v>40</v>
      </c>
      <c r="AJ28" s="369" t="n">
        <v>80</v>
      </c>
      <c r="AK28" s="369" t="n">
        <v>130</v>
      </c>
      <c r="AL28" s="369" t="n">
        <v>40</v>
      </c>
      <c r="AM28" s="369" t="n">
        <v>220</v>
      </c>
      <c r="AN28" s="369" t="n">
        <v>80</v>
      </c>
      <c r="AO28" s="369" t="n">
        <v>110</v>
      </c>
      <c r="AP28" s="369" t="n">
        <v>20</v>
      </c>
      <c r="AQ28" s="369" t="n">
        <v>1300</v>
      </c>
      <c r="AR28" s="369" t="n">
        <v>500</v>
      </c>
      <c r="AS28" s="369" t="n">
        <v>16000</v>
      </c>
      <c r="AT28" s="369" t="n">
        <v>80</v>
      </c>
      <c r="AU28" s="369" t="s">
        <v>119</v>
      </c>
      <c r="AV28" s="369" t="n">
        <v>300</v>
      </c>
      <c r="AW28" s="369" t="n">
        <v>1300</v>
      </c>
      <c r="AX28" s="369" t="n">
        <v>80</v>
      </c>
      <c r="AY28" s="369" t="s">
        <v>119</v>
      </c>
      <c r="AZ28" s="369" t="n">
        <v>800</v>
      </c>
      <c r="BA28" s="369" t="n">
        <v>20</v>
      </c>
      <c r="BB28" s="369" t="n">
        <v>170</v>
      </c>
      <c r="BC28" s="369" t="n">
        <v>20</v>
      </c>
      <c r="BD28" s="369" t="n">
        <v>70</v>
      </c>
      <c r="BE28" s="368" t="n">
        <v>500</v>
      </c>
      <c r="BF28" s="369" t="n">
        <v>5000</v>
      </c>
      <c r="BG28" s="369" t="n">
        <v>1300</v>
      </c>
      <c r="BH28" s="369" t="n">
        <v>2400</v>
      </c>
      <c r="BI28" s="369" t="n">
        <v>500</v>
      </c>
      <c r="BJ28" s="369" t="n">
        <v>800</v>
      </c>
      <c r="BK28" s="412" t="n">
        <v>230</v>
      </c>
      <c r="BL28" s="368" t="n">
        <v>3000</v>
      </c>
      <c r="BM28" s="368" t="n">
        <v>40</v>
      </c>
      <c r="BN28" s="369" t="n">
        <v>9000</v>
      </c>
      <c r="BO28" s="369" t="n">
        <v>2800</v>
      </c>
      <c r="BP28" s="369" t="n">
        <v>2200</v>
      </c>
      <c r="BQ28" s="369" t="s">
        <v>35</v>
      </c>
      <c r="BR28" s="369" t="n">
        <v>130</v>
      </c>
      <c r="BS28" s="369" t="n">
        <v>1100</v>
      </c>
      <c r="BT28" s="369" t="n">
        <v>20</v>
      </c>
      <c r="BU28" s="369" t="n">
        <v>500</v>
      </c>
      <c r="BV28" s="369" t="n">
        <v>130</v>
      </c>
      <c r="BW28" s="369" t="n">
        <v>800</v>
      </c>
      <c r="BX28" s="369" t="n">
        <v>9000</v>
      </c>
      <c r="BY28" s="369" t="n">
        <v>130</v>
      </c>
      <c r="BZ28" s="369" t="n">
        <v>80</v>
      </c>
      <c r="CA28" s="369" t="n">
        <v>20</v>
      </c>
      <c r="CB28" s="369" t="n">
        <v>2400</v>
      </c>
      <c r="CC28" s="369" t="n">
        <v>1100</v>
      </c>
      <c r="CD28" s="369" t="n">
        <v>40</v>
      </c>
      <c r="CE28" s="369" t="s">
        <v>119</v>
      </c>
      <c r="CF28" s="369" t="n">
        <v>80</v>
      </c>
      <c r="CG28" s="369" t="n">
        <v>300</v>
      </c>
      <c r="CH28" s="369" t="n">
        <v>130</v>
      </c>
      <c r="CI28" s="369" t="n">
        <v>110</v>
      </c>
      <c r="CJ28" s="369" t="n">
        <v>170</v>
      </c>
      <c r="CK28" s="369" t="n">
        <v>120</v>
      </c>
      <c r="CL28" s="369" t="n">
        <v>80</v>
      </c>
      <c r="CM28" s="369" t="n">
        <v>20</v>
      </c>
      <c r="CN28" s="369" t="n">
        <v>230</v>
      </c>
      <c r="CO28" s="369" t="n">
        <v>300</v>
      </c>
      <c r="CP28" s="369" t="n">
        <v>300</v>
      </c>
      <c r="CQ28" s="369" t="n">
        <v>500</v>
      </c>
      <c r="CR28" s="369" t="n">
        <v>40</v>
      </c>
      <c r="CS28" s="369" t="n">
        <v>170</v>
      </c>
      <c r="CT28" s="369" t="n">
        <v>40</v>
      </c>
      <c r="CU28" s="369" t="n">
        <v>80</v>
      </c>
      <c r="CV28" s="369" t="n">
        <v>20</v>
      </c>
      <c r="CW28" s="369" t="n">
        <v>230</v>
      </c>
      <c r="CX28" s="369" t="n">
        <v>40</v>
      </c>
      <c r="CY28" s="369" t="n">
        <v>20</v>
      </c>
      <c r="CZ28" s="369" t="n">
        <v>40</v>
      </c>
      <c r="DA28" s="369" t="s">
        <v>119</v>
      </c>
      <c r="DB28" s="369" t="s">
        <v>486</v>
      </c>
      <c r="DC28" s="369" t="n">
        <v>20</v>
      </c>
      <c r="DD28" s="369" t="n">
        <v>80</v>
      </c>
      <c r="DE28" s="369" t="n">
        <v>800</v>
      </c>
      <c r="DF28" s="369" t="n">
        <v>300</v>
      </c>
      <c r="DG28" s="369" t="s">
        <v>119</v>
      </c>
      <c r="DH28" s="369" t="n">
        <v>1300</v>
      </c>
      <c r="DI28" s="369" t="s">
        <v>119</v>
      </c>
      <c r="DJ28" s="369" t="s">
        <v>119</v>
      </c>
      <c r="DK28" s="369" t="n">
        <v>40</v>
      </c>
      <c r="DL28" s="369" t="n">
        <v>130</v>
      </c>
      <c r="DM28" s="369" t="n">
        <v>9000</v>
      </c>
      <c r="DN28" s="369" t="n">
        <v>80</v>
      </c>
      <c r="DO28" s="369" t="n">
        <v>40</v>
      </c>
      <c r="DP28" s="369" t="n">
        <v>40</v>
      </c>
      <c r="DQ28" s="369" t="s">
        <v>119</v>
      </c>
      <c r="DR28" s="369" t="s">
        <v>119</v>
      </c>
      <c r="DS28" s="369" t="n">
        <v>500</v>
      </c>
      <c r="DT28" s="369" t="n">
        <v>80</v>
      </c>
      <c r="DU28" s="369" t="s">
        <v>119</v>
      </c>
      <c r="DV28" s="369" t="n">
        <v>40</v>
      </c>
      <c r="DW28" s="369" t="n">
        <v>300</v>
      </c>
      <c r="DX28" s="369" t="n">
        <v>9000</v>
      </c>
      <c r="DY28" s="369" t="n">
        <v>20</v>
      </c>
      <c r="DZ28" s="369" t="n">
        <v>130</v>
      </c>
      <c r="EA28" s="369" t="s">
        <v>119</v>
      </c>
      <c r="EB28" s="369" t="n">
        <v>80</v>
      </c>
      <c r="EC28" s="369" t="s">
        <v>119</v>
      </c>
      <c r="ED28" s="369" t="n">
        <v>20</v>
      </c>
      <c r="EE28" s="369"/>
      <c r="EF28" s="369"/>
      <c r="EG28" s="369"/>
      <c r="EH28" s="369"/>
      <c r="EI28" s="369"/>
      <c r="EJ28" s="369"/>
      <c r="EK28" s="369"/>
      <c r="EL28" s="369"/>
      <c r="EM28" s="369"/>
      <c r="EN28" s="369"/>
      <c r="EO28" s="369"/>
      <c r="EP28" s="369"/>
      <c r="EQ28" s="369"/>
    </row>
    <row r="29" s="364" customFormat="true" ht="14.25" hidden="false" customHeight="true" outlineLevel="0" collapsed="false">
      <c r="A29" s="179" t="s">
        <v>608</v>
      </c>
      <c r="B29" s="238" t="s">
        <v>609</v>
      </c>
      <c r="C29" s="243" t="n">
        <v>20</v>
      </c>
      <c r="D29" s="364" t="n">
        <v>800</v>
      </c>
      <c r="E29" s="243" t="s">
        <v>119</v>
      </c>
      <c r="F29" s="243" t="n">
        <v>16000</v>
      </c>
      <c r="G29" s="243" t="n">
        <v>20</v>
      </c>
      <c r="H29" s="243" t="n">
        <v>1700</v>
      </c>
      <c r="I29" s="364" t="n">
        <v>2400</v>
      </c>
      <c r="J29" s="243" t="n">
        <v>230</v>
      </c>
      <c r="K29" s="243" t="n">
        <v>16000</v>
      </c>
      <c r="L29" s="243" t="n">
        <v>20</v>
      </c>
      <c r="M29" s="364" t="n">
        <v>2400</v>
      </c>
      <c r="N29" s="243" t="n">
        <v>80</v>
      </c>
      <c r="O29" s="364" t="n">
        <v>40</v>
      </c>
      <c r="P29" s="364" t="n">
        <v>20</v>
      </c>
      <c r="Q29" s="364" t="n">
        <v>40</v>
      </c>
      <c r="R29" s="364" t="n">
        <v>20</v>
      </c>
      <c r="S29" s="243" t="s">
        <v>119</v>
      </c>
      <c r="T29" s="243" t="s">
        <v>119</v>
      </c>
      <c r="U29" s="243" t="s">
        <v>119</v>
      </c>
      <c r="V29" s="364" t="n">
        <v>80</v>
      </c>
      <c r="W29" s="364" t="n">
        <v>40</v>
      </c>
      <c r="X29" s="364" t="n">
        <v>40</v>
      </c>
      <c r="Y29" s="364" t="n">
        <v>20</v>
      </c>
      <c r="Z29" s="243" t="s">
        <v>119</v>
      </c>
      <c r="AA29" s="364" t="n">
        <v>20</v>
      </c>
      <c r="AB29" s="243" t="s">
        <v>119</v>
      </c>
      <c r="AC29" s="364" t="n">
        <v>20</v>
      </c>
      <c r="AD29" s="243" t="s">
        <v>119</v>
      </c>
      <c r="AE29" s="243" t="s">
        <v>119</v>
      </c>
      <c r="AF29" s="243" t="n">
        <v>20</v>
      </c>
      <c r="AG29" s="243" t="s">
        <v>119</v>
      </c>
      <c r="AH29" s="243" t="s">
        <v>119</v>
      </c>
      <c r="AI29" s="243" t="n">
        <v>70</v>
      </c>
      <c r="AJ29" s="243" t="n">
        <v>40</v>
      </c>
      <c r="AK29" s="243" t="s">
        <v>119</v>
      </c>
      <c r="AL29" s="243" t="n">
        <v>300</v>
      </c>
      <c r="AM29" s="243" t="n">
        <v>40</v>
      </c>
      <c r="AN29" s="243" t="n">
        <v>40</v>
      </c>
      <c r="AO29" s="243" t="n">
        <v>20</v>
      </c>
      <c r="AP29" s="243" t="n">
        <v>20</v>
      </c>
      <c r="AQ29" s="243" t="n">
        <v>20</v>
      </c>
      <c r="AR29" s="243" t="n">
        <v>20</v>
      </c>
      <c r="AS29" s="243" t="s">
        <v>119</v>
      </c>
      <c r="AT29" s="243" t="n">
        <v>300</v>
      </c>
      <c r="AU29" s="243" t="n">
        <v>20</v>
      </c>
      <c r="AV29" s="243" t="n">
        <v>1100</v>
      </c>
      <c r="AW29" s="243" t="n">
        <v>230</v>
      </c>
      <c r="AX29" s="243" t="n">
        <v>40</v>
      </c>
      <c r="AY29" s="243" t="s">
        <v>119</v>
      </c>
      <c r="AZ29" s="243" t="n">
        <v>20</v>
      </c>
      <c r="BA29" s="243" t="s">
        <v>119</v>
      </c>
      <c r="BB29" s="243" t="n">
        <v>20</v>
      </c>
      <c r="BC29" s="243" t="s">
        <v>119</v>
      </c>
      <c r="BD29" s="243" t="s">
        <v>119</v>
      </c>
      <c r="BE29" s="364" t="n">
        <v>500</v>
      </c>
      <c r="BF29" s="243" t="s">
        <v>486</v>
      </c>
      <c r="BG29" s="243" t="n">
        <v>16000</v>
      </c>
      <c r="BH29" s="243" t="n">
        <v>700</v>
      </c>
      <c r="BI29" s="243" t="n">
        <v>40</v>
      </c>
      <c r="BJ29" s="243" t="n">
        <v>20</v>
      </c>
      <c r="BK29" s="408" t="n">
        <v>170</v>
      </c>
      <c r="BL29" s="364" t="n">
        <v>70</v>
      </c>
      <c r="BM29" s="364" t="n">
        <v>220</v>
      </c>
      <c r="BN29" s="243" t="n">
        <v>3000</v>
      </c>
      <c r="BO29" s="243" t="n">
        <v>1300</v>
      </c>
      <c r="BP29" s="243" t="n">
        <v>1300</v>
      </c>
      <c r="BQ29" s="243" t="n">
        <v>700</v>
      </c>
      <c r="BR29" s="243" t="n">
        <v>170</v>
      </c>
      <c r="BS29" s="243" t="n">
        <v>500</v>
      </c>
      <c r="BT29" s="243" t="n">
        <v>110</v>
      </c>
      <c r="BU29" s="243" t="n">
        <v>70</v>
      </c>
      <c r="BV29" s="243" t="n">
        <v>130</v>
      </c>
      <c r="BW29" s="243" t="n">
        <v>110</v>
      </c>
      <c r="BX29" s="243" t="n">
        <v>3000</v>
      </c>
      <c r="BY29" s="243" t="n">
        <v>110</v>
      </c>
      <c r="BZ29" s="243" t="n">
        <v>20</v>
      </c>
      <c r="CA29" s="243" t="s">
        <v>119</v>
      </c>
      <c r="CB29" s="243" t="n">
        <v>20</v>
      </c>
      <c r="CC29" s="243" t="n">
        <v>130</v>
      </c>
      <c r="CD29" s="243" t="n">
        <v>80</v>
      </c>
      <c r="CE29" s="243" t="s">
        <v>119</v>
      </c>
      <c r="CF29" s="243" t="s">
        <v>119</v>
      </c>
      <c r="CG29" s="243" t="n">
        <v>80</v>
      </c>
      <c r="CH29" s="243" t="s">
        <v>119</v>
      </c>
      <c r="CI29" s="243" t="n">
        <v>20</v>
      </c>
      <c r="CJ29" s="243" t="s">
        <v>119</v>
      </c>
      <c r="CK29" s="243" t="s">
        <v>119</v>
      </c>
      <c r="CL29" s="243" t="n">
        <v>20</v>
      </c>
      <c r="CM29" s="243" t="s">
        <v>119</v>
      </c>
      <c r="CN29" s="243" t="n">
        <v>20</v>
      </c>
      <c r="CO29" s="243" t="n">
        <v>20</v>
      </c>
      <c r="CP29" s="243" t="n">
        <v>20</v>
      </c>
      <c r="CQ29" s="243" t="n">
        <v>40</v>
      </c>
      <c r="CR29" s="243" t="s">
        <v>119</v>
      </c>
      <c r="CS29" s="243" t="s">
        <v>119</v>
      </c>
      <c r="CT29" s="243" t="s">
        <v>119</v>
      </c>
      <c r="CU29" s="243" t="n">
        <v>500</v>
      </c>
      <c r="CV29" s="243" t="s">
        <v>119</v>
      </c>
      <c r="CW29" s="243" t="n">
        <v>20</v>
      </c>
      <c r="CX29" s="243" t="n">
        <v>20</v>
      </c>
      <c r="CY29" s="243" t="n">
        <v>230</v>
      </c>
      <c r="CZ29" s="243" t="n">
        <v>40</v>
      </c>
      <c r="DA29" s="243" t="n">
        <v>20</v>
      </c>
      <c r="DB29" s="243" t="n">
        <v>9000</v>
      </c>
      <c r="DC29" s="243" t="n">
        <v>20</v>
      </c>
      <c r="DD29" s="243" t="n">
        <v>20</v>
      </c>
      <c r="DE29" s="243" t="n">
        <v>1100</v>
      </c>
      <c r="DF29" s="243" t="n">
        <v>300</v>
      </c>
      <c r="DG29" s="243" t="s">
        <v>119</v>
      </c>
      <c r="DH29" s="243" t="n">
        <v>230</v>
      </c>
      <c r="DI29" s="243" t="s">
        <v>119</v>
      </c>
      <c r="DJ29" s="243" t="s">
        <v>119</v>
      </c>
      <c r="DK29" s="243" t="s">
        <v>119</v>
      </c>
      <c r="DL29" s="243" t="n">
        <v>800</v>
      </c>
      <c r="DM29" s="243" t="n">
        <v>170</v>
      </c>
      <c r="DN29" s="243" t="n">
        <v>20</v>
      </c>
      <c r="DO29" s="243" t="n">
        <v>40</v>
      </c>
      <c r="DP29" s="243" t="n">
        <v>230</v>
      </c>
      <c r="DQ29" s="243" t="n">
        <v>20</v>
      </c>
      <c r="DR29" s="243" t="n">
        <v>20</v>
      </c>
      <c r="DS29" s="243" t="s">
        <v>119</v>
      </c>
      <c r="DT29" s="243" t="n">
        <v>80</v>
      </c>
      <c r="DU29" s="243" t="s">
        <v>119</v>
      </c>
      <c r="DV29" s="243" t="s">
        <v>119</v>
      </c>
      <c r="DW29" s="243" t="s">
        <v>119</v>
      </c>
      <c r="DX29" s="243" t="n">
        <v>2400</v>
      </c>
      <c r="DY29" s="243" t="s">
        <v>119</v>
      </c>
      <c r="DZ29" s="243" t="s">
        <v>119</v>
      </c>
      <c r="EA29" s="243" t="s">
        <v>119</v>
      </c>
      <c r="EB29" s="243" t="s">
        <v>119</v>
      </c>
      <c r="EC29" s="243" t="n">
        <v>40</v>
      </c>
      <c r="ED29" s="243" t="s">
        <v>119</v>
      </c>
      <c r="EE29" s="243"/>
      <c r="EF29" s="243"/>
      <c r="EG29" s="243"/>
      <c r="EH29" s="243"/>
      <c r="EI29" s="243"/>
      <c r="EJ29" s="243"/>
      <c r="EK29" s="243"/>
      <c r="EL29" s="243"/>
      <c r="EM29" s="243"/>
      <c r="EN29" s="243"/>
      <c r="EO29" s="243"/>
      <c r="EP29" s="243"/>
      <c r="EQ29" s="243"/>
    </row>
    <row r="30" s="364" customFormat="true" ht="14.25" hidden="false" customHeight="true" outlineLevel="0" collapsed="false">
      <c r="A30" s="179" t="s">
        <v>610</v>
      </c>
      <c r="B30" s="238" t="s">
        <v>611</v>
      </c>
      <c r="C30" s="364" t="n">
        <v>20</v>
      </c>
      <c r="D30" s="364" t="n">
        <v>500</v>
      </c>
      <c r="E30" s="364" t="n">
        <v>40</v>
      </c>
      <c r="F30" s="243" t="n">
        <v>9000</v>
      </c>
      <c r="G30" s="243" t="n">
        <v>20</v>
      </c>
      <c r="H30" s="243" t="s">
        <v>119</v>
      </c>
      <c r="I30" s="364" t="n">
        <v>3000</v>
      </c>
      <c r="J30" s="243" t="n">
        <v>40</v>
      </c>
      <c r="K30" s="243" t="n">
        <v>16000</v>
      </c>
      <c r="L30" s="243" t="n">
        <v>130</v>
      </c>
      <c r="M30" s="364" t="n">
        <v>3000</v>
      </c>
      <c r="N30" s="243" t="n">
        <v>40</v>
      </c>
      <c r="O30" s="364" t="n">
        <v>60</v>
      </c>
      <c r="P30" s="364" t="n">
        <v>40</v>
      </c>
      <c r="Q30" s="243" t="s">
        <v>119</v>
      </c>
      <c r="R30" s="243" t="s">
        <v>119</v>
      </c>
      <c r="S30" s="243" t="s">
        <v>119</v>
      </c>
      <c r="T30" s="243" t="s">
        <v>119</v>
      </c>
      <c r="U30" s="243" t="s">
        <v>119</v>
      </c>
      <c r="V30" s="243" t="s">
        <v>119</v>
      </c>
      <c r="W30" s="243" t="s">
        <v>119</v>
      </c>
      <c r="X30" s="243" t="s">
        <v>119</v>
      </c>
      <c r="Y30" s="243" t="s">
        <v>119</v>
      </c>
      <c r="Z30" s="243" t="n">
        <v>20</v>
      </c>
      <c r="AA30" s="243" t="s">
        <v>119</v>
      </c>
      <c r="AB30" s="364" t="n">
        <v>40</v>
      </c>
      <c r="AC30" s="243" t="s">
        <v>119</v>
      </c>
      <c r="AD30" s="243" t="s">
        <v>119</v>
      </c>
      <c r="AE30" s="243" t="n">
        <v>20</v>
      </c>
      <c r="AF30" s="243" t="s">
        <v>119</v>
      </c>
      <c r="AG30" s="243" t="n">
        <v>40</v>
      </c>
      <c r="AH30" s="243" t="n">
        <v>20</v>
      </c>
      <c r="AI30" s="243" t="s">
        <v>119</v>
      </c>
      <c r="AJ30" s="243" t="n">
        <v>500</v>
      </c>
      <c r="AK30" s="243" t="s">
        <v>119</v>
      </c>
      <c r="AL30" s="243" t="n">
        <v>40</v>
      </c>
      <c r="AM30" s="243" t="n">
        <v>20</v>
      </c>
      <c r="AN30" s="243" t="n">
        <v>40</v>
      </c>
      <c r="AO30" s="243" t="n">
        <v>20</v>
      </c>
      <c r="AP30" s="243" t="n">
        <v>20</v>
      </c>
      <c r="AQ30" s="243" t="s">
        <v>119</v>
      </c>
      <c r="AR30" s="243" t="n">
        <v>20</v>
      </c>
      <c r="AS30" s="243" t="n">
        <v>2400</v>
      </c>
      <c r="AT30" s="243" t="n">
        <v>20</v>
      </c>
      <c r="AU30" s="243" t="n">
        <v>20</v>
      </c>
      <c r="AV30" s="243" t="n">
        <v>230</v>
      </c>
      <c r="AW30" s="243" t="n">
        <v>40</v>
      </c>
      <c r="AX30" s="243" t="n">
        <v>20</v>
      </c>
      <c r="AY30" s="243" t="n">
        <v>40</v>
      </c>
      <c r="AZ30" s="243" t="n">
        <v>20</v>
      </c>
      <c r="BA30" s="243" t="n">
        <v>40</v>
      </c>
      <c r="BB30" s="243" t="n">
        <v>300</v>
      </c>
      <c r="BC30" s="243" t="n">
        <v>40</v>
      </c>
      <c r="BD30" s="243" t="n">
        <v>500</v>
      </c>
      <c r="BE30" s="364" t="n">
        <v>300</v>
      </c>
      <c r="BF30" s="243" t="s">
        <v>486</v>
      </c>
      <c r="BG30" s="243" t="n">
        <v>300</v>
      </c>
      <c r="BH30" s="243" t="n">
        <v>2400</v>
      </c>
      <c r="BI30" s="243" t="n">
        <v>70</v>
      </c>
      <c r="BJ30" s="243" t="n">
        <v>40</v>
      </c>
      <c r="BK30" s="408" t="n">
        <v>300</v>
      </c>
      <c r="BL30" s="364" t="n">
        <v>130</v>
      </c>
      <c r="BM30" s="364" t="n">
        <v>20</v>
      </c>
      <c r="BN30" s="243" t="n">
        <v>1100</v>
      </c>
      <c r="BO30" s="243" t="n">
        <v>800</v>
      </c>
      <c r="BP30" s="243" t="n">
        <v>5000</v>
      </c>
      <c r="BQ30" s="243" t="n">
        <v>1300</v>
      </c>
      <c r="BR30" s="243" t="n">
        <v>16000</v>
      </c>
      <c r="BS30" s="243" t="n">
        <v>80</v>
      </c>
      <c r="BT30" s="243" t="n">
        <v>20</v>
      </c>
      <c r="BU30" s="243" t="n">
        <v>110</v>
      </c>
      <c r="BV30" s="243" t="n">
        <v>130</v>
      </c>
      <c r="BW30" s="243" t="n">
        <v>300</v>
      </c>
      <c r="BX30" s="243" t="n">
        <v>500</v>
      </c>
      <c r="BY30" s="243" t="s">
        <v>119</v>
      </c>
      <c r="BZ30" s="243" t="n">
        <v>40</v>
      </c>
      <c r="CA30" s="243" t="s">
        <v>119</v>
      </c>
      <c r="CB30" s="243" t="n">
        <v>80</v>
      </c>
      <c r="CC30" s="243" t="n">
        <v>700</v>
      </c>
      <c r="CD30" s="243" t="n">
        <v>40</v>
      </c>
      <c r="CE30" s="243" t="n">
        <v>40</v>
      </c>
      <c r="CF30" s="243" t="s">
        <v>119</v>
      </c>
      <c r="CG30" s="243" t="n">
        <v>20</v>
      </c>
      <c r="CH30" s="243" t="n">
        <v>20</v>
      </c>
      <c r="CI30" s="243" t="n">
        <v>110</v>
      </c>
      <c r="CJ30" s="243" t="n">
        <v>40</v>
      </c>
      <c r="CK30" s="243" t="n">
        <v>110</v>
      </c>
      <c r="CL30" s="243" t="s">
        <v>119</v>
      </c>
      <c r="CM30" s="243" t="n">
        <v>800</v>
      </c>
      <c r="CN30" s="243" t="s">
        <v>119</v>
      </c>
      <c r="CO30" s="243" t="n">
        <v>20</v>
      </c>
      <c r="CP30" s="243" t="s">
        <v>119</v>
      </c>
      <c r="CQ30" s="243" t="n">
        <v>110</v>
      </c>
      <c r="CR30" s="243" t="s">
        <v>119</v>
      </c>
      <c r="CS30" s="243" t="n">
        <v>110</v>
      </c>
      <c r="CT30" s="243" t="s">
        <v>119</v>
      </c>
      <c r="CU30" s="243" t="n">
        <v>130</v>
      </c>
      <c r="CV30" s="243" t="n">
        <v>20</v>
      </c>
      <c r="CW30" s="243" t="n">
        <v>110</v>
      </c>
      <c r="CX30" s="243" t="s">
        <v>119</v>
      </c>
      <c r="CY30" s="243" t="n">
        <v>20</v>
      </c>
      <c r="CZ30" s="243" t="n">
        <v>20</v>
      </c>
      <c r="DA30" s="243" t="n">
        <v>80</v>
      </c>
      <c r="DB30" s="243" t="n">
        <v>5000</v>
      </c>
      <c r="DC30" s="243" t="n">
        <v>220</v>
      </c>
      <c r="DD30" s="243" t="n">
        <v>300</v>
      </c>
      <c r="DE30" s="243" t="n">
        <v>800</v>
      </c>
      <c r="DF30" s="243" t="n">
        <v>170</v>
      </c>
      <c r="DG30" s="243" t="s">
        <v>119</v>
      </c>
      <c r="DH30" s="243" t="n">
        <v>20</v>
      </c>
      <c r="DI30" s="243" t="n">
        <v>40</v>
      </c>
      <c r="DJ30" s="243" t="s">
        <v>119</v>
      </c>
      <c r="DK30" s="243" t="n">
        <v>40</v>
      </c>
      <c r="DL30" s="243" t="n">
        <v>80</v>
      </c>
      <c r="DM30" s="243" t="n">
        <v>1300</v>
      </c>
      <c r="DN30" s="243" t="n">
        <v>110</v>
      </c>
      <c r="DO30" s="243" t="n">
        <v>40</v>
      </c>
      <c r="DP30" s="243" t="n">
        <v>40</v>
      </c>
      <c r="DQ30" s="243" t="s">
        <v>119</v>
      </c>
      <c r="DR30" s="243" t="n">
        <v>80</v>
      </c>
      <c r="DS30" s="243" t="n">
        <v>130</v>
      </c>
      <c r="DT30" s="243" t="n">
        <v>40</v>
      </c>
      <c r="DU30" s="243" t="n">
        <v>20</v>
      </c>
      <c r="DV30" s="243" t="s">
        <v>119</v>
      </c>
      <c r="DW30" s="243" t="n">
        <v>80</v>
      </c>
      <c r="DX30" s="243" t="n">
        <v>800</v>
      </c>
      <c r="DY30" s="243" t="s">
        <v>119</v>
      </c>
      <c r="DZ30" s="243" t="s">
        <v>119</v>
      </c>
      <c r="EA30" s="243" t="n">
        <v>130</v>
      </c>
      <c r="EB30" s="243" t="n">
        <v>20</v>
      </c>
      <c r="EC30" s="243" t="s">
        <v>119</v>
      </c>
      <c r="ED30" s="243" t="n">
        <v>270</v>
      </c>
      <c r="EE30" s="243"/>
      <c r="EF30" s="243"/>
      <c r="EG30" s="243"/>
      <c r="EH30" s="243"/>
      <c r="EI30" s="243"/>
      <c r="EJ30" s="243"/>
      <c r="EK30" s="243"/>
      <c r="EL30" s="243"/>
      <c r="EM30" s="243"/>
      <c r="EN30" s="243"/>
      <c r="EO30" s="243"/>
      <c r="EP30" s="243"/>
      <c r="EQ30" s="243"/>
    </row>
    <row r="31" s="406" customFormat="true" ht="14.25" hidden="false" customHeight="true" outlineLevel="0" collapsed="false">
      <c r="A31" s="181" t="s">
        <v>612</v>
      </c>
      <c r="B31" s="411" t="s">
        <v>613</v>
      </c>
      <c r="C31" s="364"/>
      <c r="D31" s="364"/>
      <c r="E31" s="364"/>
      <c r="F31" s="364"/>
      <c r="G31" s="364"/>
      <c r="AE31" s="365"/>
      <c r="AF31" s="365"/>
      <c r="AG31" s="365"/>
      <c r="AH31" s="365"/>
      <c r="AI31" s="365"/>
      <c r="AJ31" s="365" t="n">
        <v>300</v>
      </c>
      <c r="AK31" s="365" t="s">
        <v>119</v>
      </c>
      <c r="AL31" s="365" t="s">
        <v>119</v>
      </c>
      <c r="AM31" s="365" t="n">
        <v>110</v>
      </c>
      <c r="AN31" s="365" t="s">
        <v>119</v>
      </c>
      <c r="AO31" s="365" t="s">
        <v>119</v>
      </c>
      <c r="AP31" s="365" t="s">
        <v>119</v>
      </c>
      <c r="AQ31" s="365" t="n">
        <v>80</v>
      </c>
      <c r="AR31" s="365" t="n">
        <v>130</v>
      </c>
      <c r="AS31" s="365" t="n">
        <v>130</v>
      </c>
      <c r="AT31" s="365" t="n">
        <v>40</v>
      </c>
      <c r="AU31" s="365" t="n">
        <v>20</v>
      </c>
      <c r="AV31" s="365" t="n">
        <v>500</v>
      </c>
      <c r="AW31" s="365" t="s">
        <v>119</v>
      </c>
      <c r="AX31" s="365" t="s">
        <v>119</v>
      </c>
      <c r="AY31" s="365" t="n">
        <v>20</v>
      </c>
      <c r="AZ31" s="365" t="n">
        <v>20</v>
      </c>
      <c r="BA31" s="365" t="n">
        <v>80</v>
      </c>
      <c r="BB31" s="365" t="s">
        <v>119</v>
      </c>
      <c r="BC31" s="365" t="s">
        <v>119</v>
      </c>
      <c r="BD31" s="365" t="n">
        <v>80</v>
      </c>
      <c r="BE31" s="406" t="n">
        <v>80</v>
      </c>
      <c r="BF31" s="365" t="s">
        <v>486</v>
      </c>
      <c r="BG31" s="365" t="n">
        <v>230</v>
      </c>
      <c r="BH31" s="365" t="n">
        <v>110</v>
      </c>
      <c r="BI31" s="365" t="n">
        <v>20</v>
      </c>
      <c r="BJ31" s="365" t="n">
        <v>80</v>
      </c>
      <c r="BK31" s="407" t="n">
        <v>40</v>
      </c>
      <c r="BL31" s="406" t="n">
        <v>130</v>
      </c>
      <c r="BM31" s="406" t="n">
        <v>230</v>
      </c>
      <c r="BN31" s="365" t="n">
        <v>5000</v>
      </c>
      <c r="BO31" s="365" t="n">
        <v>1700</v>
      </c>
      <c r="BP31" s="365" t="n">
        <v>5000</v>
      </c>
      <c r="BQ31" s="365" t="s">
        <v>35</v>
      </c>
      <c r="BR31" s="365" t="n">
        <v>20</v>
      </c>
      <c r="BS31" s="365" t="n">
        <v>140</v>
      </c>
      <c r="BT31" s="365" t="n">
        <v>20</v>
      </c>
      <c r="BU31" s="365" t="n">
        <v>20</v>
      </c>
      <c r="BV31" s="365" t="s">
        <v>119</v>
      </c>
      <c r="BW31" s="365" t="n">
        <v>130</v>
      </c>
      <c r="BX31" s="365" t="n">
        <v>2800</v>
      </c>
      <c r="BY31" s="365" t="s">
        <v>119</v>
      </c>
      <c r="BZ31" s="365" t="n">
        <v>20</v>
      </c>
      <c r="CA31" s="365" t="s">
        <v>119</v>
      </c>
      <c r="CB31" s="365" t="n">
        <v>20</v>
      </c>
      <c r="CC31" s="365" t="s">
        <v>119</v>
      </c>
      <c r="CD31" s="365" t="n">
        <v>20</v>
      </c>
      <c r="CE31" s="365" t="n">
        <v>20</v>
      </c>
      <c r="CF31" s="365" t="n">
        <v>500</v>
      </c>
      <c r="CG31" s="365" t="s">
        <v>119</v>
      </c>
      <c r="CH31" s="365" t="n">
        <v>20</v>
      </c>
      <c r="CI31" s="365" t="s">
        <v>119</v>
      </c>
      <c r="CJ31" s="365" t="n">
        <v>40</v>
      </c>
      <c r="CK31" s="365" t="n">
        <v>40</v>
      </c>
      <c r="CL31" s="365" t="n">
        <v>9000</v>
      </c>
      <c r="CM31" s="365" t="n">
        <v>20</v>
      </c>
      <c r="CN31" s="365" t="n">
        <v>20</v>
      </c>
      <c r="CO31" s="365" t="s">
        <v>119</v>
      </c>
      <c r="CP31" s="365" t="s">
        <v>119</v>
      </c>
      <c r="CQ31" s="365" t="n">
        <v>20</v>
      </c>
      <c r="CR31" s="365" t="n">
        <v>20</v>
      </c>
      <c r="CS31" s="365" t="n">
        <v>20</v>
      </c>
      <c r="CT31" s="365" t="n">
        <v>20</v>
      </c>
      <c r="CU31" s="365" t="n">
        <v>40</v>
      </c>
      <c r="CV31" s="365" t="n">
        <v>40</v>
      </c>
      <c r="CW31" s="365" t="n">
        <v>20</v>
      </c>
      <c r="CX31" s="365" t="n">
        <v>110</v>
      </c>
      <c r="CY31" s="365" t="n">
        <v>40</v>
      </c>
      <c r="CZ31" s="365" t="n">
        <v>110</v>
      </c>
      <c r="DA31" s="365" t="n">
        <v>20</v>
      </c>
      <c r="DB31" s="365" t="n">
        <v>5000</v>
      </c>
      <c r="DC31" s="365" t="n">
        <v>80</v>
      </c>
      <c r="DD31" s="365" t="n">
        <v>20</v>
      </c>
      <c r="DE31" s="365" t="n">
        <v>300</v>
      </c>
      <c r="DF31" s="365" t="n">
        <v>130</v>
      </c>
      <c r="DG31" s="365" t="n">
        <v>40</v>
      </c>
      <c r="DH31" s="365" t="n">
        <v>40</v>
      </c>
      <c r="DI31" s="365" t="n">
        <v>220</v>
      </c>
      <c r="DJ31" s="365" t="s">
        <v>119</v>
      </c>
      <c r="DK31" s="365" t="n">
        <v>40</v>
      </c>
      <c r="DL31" s="365" t="n">
        <v>500</v>
      </c>
      <c r="DM31" s="365" t="n">
        <v>1100</v>
      </c>
      <c r="DN31" s="365" t="s">
        <v>119</v>
      </c>
      <c r="DO31" s="365" t="n">
        <v>80</v>
      </c>
      <c r="DP31" s="365" t="s">
        <v>119</v>
      </c>
      <c r="DQ31" s="365" t="s">
        <v>119</v>
      </c>
      <c r="DR31" s="365" t="n">
        <v>20</v>
      </c>
      <c r="DS31" s="365" t="s">
        <v>119</v>
      </c>
      <c r="DT31" s="365" t="n">
        <v>40</v>
      </c>
      <c r="DU31" s="365" t="n">
        <v>20</v>
      </c>
      <c r="DV31" s="365" t="n">
        <v>40</v>
      </c>
      <c r="DW31" s="365" t="s">
        <v>119</v>
      </c>
      <c r="DX31" s="365" t="n">
        <v>500</v>
      </c>
      <c r="DY31" s="365" t="s">
        <v>119</v>
      </c>
      <c r="DZ31" s="365" t="n">
        <v>40</v>
      </c>
      <c r="EA31" s="365" t="s">
        <v>119</v>
      </c>
      <c r="EB31" s="365" t="s">
        <v>119</v>
      </c>
      <c r="EC31" s="365" t="s">
        <v>119</v>
      </c>
      <c r="ED31" s="365" t="n">
        <v>40</v>
      </c>
      <c r="EE31" s="365"/>
      <c r="EF31" s="365"/>
      <c r="EG31" s="365"/>
      <c r="EH31" s="365"/>
      <c r="EI31" s="365"/>
      <c r="EJ31" s="365"/>
      <c r="EK31" s="365"/>
      <c r="EL31" s="365"/>
      <c r="EM31" s="365"/>
      <c r="EN31" s="365"/>
      <c r="EO31" s="365"/>
      <c r="EP31" s="365"/>
      <c r="EQ31" s="365"/>
    </row>
    <row r="32" s="368" customFormat="true" ht="14.25" hidden="false" customHeight="true" outlineLevel="0" collapsed="false">
      <c r="A32" s="181" t="s">
        <v>614</v>
      </c>
      <c r="B32" s="411" t="s">
        <v>615</v>
      </c>
      <c r="AE32" s="369" t="n">
        <v>20</v>
      </c>
      <c r="AF32" s="369" t="s">
        <v>119</v>
      </c>
      <c r="AG32" s="369" t="n">
        <v>300</v>
      </c>
      <c r="AH32" s="369" t="n">
        <v>40</v>
      </c>
      <c r="AI32" s="369" t="s">
        <v>119</v>
      </c>
      <c r="AJ32" s="369" t="n">
        <v>40</v>
      </c>
      <c r="AK32" s="369" t="s">
        <v>119</v>
      </c>
      <c r="AL32" s="369" t="n">
        <v>80</v>
      </c>
      <c r="AM32" s="369" t="n">
        <v>70</v>
      </c>
      <c r="AN32" s="369" t="s">
        <v>119</v>
      </c>
      <c r="AO32" s="369" t="s">
        <v>119</v>
      </c>
      <c r="AP32" s="369" t="s">
        <v>119</v>
      </c>
      <c r="AQ32" s="369" t="s">
        <v>119</v>
      </c>
      <c r="AR32" s="369" t="n">
        <v>130</v>
      </c>
      <c r="AS32" s="369" t="s">
        <v>119</v>
      </c>
      <c r="AT32" s="369" t="s">
        <v>119</v>
      </c>
      <c r="AU32" s="369" t="s">
        <v>119</v>
      </c>
      <c r="AV32" s="369" t="n">
        <v>20</v>
      </c>
      <c r="AW32" s="369" t="n">
        <v>230</v>
      </c>
      <c r="AX32" s="369" t="n">
        <v>80</v>
      </c>
      <c r="AY32" s="369" t="s">
        <v>119</v>
      </c>
      <c r="AZ32" s="369" t="n">
        <v>130</v>
      </c>
      <c r="BA32" s="369" t="n">
        <v>20</v>
      </c>
      <c r="BB32" s="369" t="s">
        <v>119</v>
      </c>
      <c r="BC32" s="369" t="s">
        <v>119</v>
      </c>
      <c r="BD32" s="369" t="s">
        <v>119</v>
      </c>
      <c r="BE32" s="368" t="n">
        <v>1100</v>
      </c>
      <c r="BF32" s="369" t="s">
        <v>486</v>
      </c>
      <c r="BG32" s="369" t="n">
        <v>110</v>
      </c>
      <c r="BH32" s="369" t="n">
        <v>1300</v>
      </c>
      <c r="BI32" s="369" t="n">
        <v>500</v>
      </c>
      <c r="BJ32" s="369" t="n">
        <v>220</v>
      </c>
      <c r="BK32" s="412" t="n">
        <v>800</v>
      </c>
      <c r="BL32" s="368" t="n">
        <v>300</v>
      </c>
      <c r="BM32" s="368" t="n">
        <v>40</v>
      </c>
      <c r="BN32" s="369" t="n">
        <v>5000</v>
      </c>
      <c r="BO32" s="369" t="n">
        <v>3000</v>
      </c>
      <c r="BP32" s="369" t="n">
        <v>5000</v>
      </c>
      <c r="BQ32" s="369" t="s">
        <v>35</v>
      </c>
      <c r="BR32" s="369" t="n">
        <v>800</v>
      </c>
      <c r="BS32" s="369" t="s">
        <v>119</v>
      </c>
      <c r="BT32" s="369" t="n">
        <v>40</v>
      </c>
      <c r="BU32" s="369" t="s">
        <v>119</v>
      </c>
      <c r="BV32" s="369" t="n">
        <v>500</v>
      </c>
      <c r="BW32" s="369" t="n">
        <v>80</v>
      </c>
      <c r="BX32" s="369" t="n">
        <v>500</v>
      </c>
      <c r="BY32" s="369" t="n">
        <v>80</v>
      </c>
      <c r="BZ32" s="369" t="n">
        <v>40</v>
      </c>
      <c r="CA32" s="369" t="s">
        <v>119</v>
      </c>
      <c r="CB32" s="369" t="n">
        <v>270</v>
      </c>
      <c r="CC32" s="369" t="n">
        <v>110</v>
      </c>
      <c r="CD32" s="369" t="n">
        <v>20</v>
      </c>
      <c r="CE32" s="369" t="s">
        <v>119</v>
      </c>
      <c r="CF32" s="369" t="s">
        <v>119</v>
      </c>
      <c r="CG32" s="369" t="n">
        <v>20</v>
      </c>
      <c r="CH32" s="369" t="s">
        <v>119</v>
      </c>
      <c r="CI32" s="369" t="s">
        <v>119</v>
      </c>
      <c r="CJ32" s="369" t="n">
        <v>20</v>
      </c>
      <c r="CK32" s="369" t="n">
        <v>270</v>
      </c>
      <c r="CL32" s="369" t="s">
        <v>119</v>
      </c>
      <c r="CM32" s="369" t="n">
        <v>20</v>
      </c>
      <c r="CN32" s="369" t="n">
        <v>20</v>
      </c>
      <c r="CO32" s="369" t="s">
        <v>119</v>
      </c>
      <c r="CP32" s="369" t="n">
        <v>80</v>
      </c>
      <c r="CQ32" s="369" t="s">
        <v>119</v>
      </c>
      <c r="CR32" s="369" t="n">
        <v>20</v>
      </c>
      <c r="CS32" s="369" t="n">
        <v>20</v>
      </c>
      <c r="CT32" s="369" t="s">
        <v>119</v>
      </c>
      <c r="CU32" s="369" t="s">
        <v>119</v>
      </c>
      <c r="CV32" s="369" t="n">
        <v>40</v>
      </c>
      <c r="CW32" s="369" t="n">
        <v>170</v>
      </c>
      <c r="CX32" s="369" t="n">
        <v>3000</v>
      </c>
      <c r="CY32" s="369" t="n">
        <v>40</v>
      </c>
      <c r="CZ32" s="369" t="s">
        <v>119</v>
      </c>
      <c r="DA32" s="369" t="n">
        <v>500</v>
      </c>
      <c r="DB32" s="369" t="n">
        <v>9000</v>
      </c>
      <c r="DC32" s="369" t="s">
        <v>119</v>
      </c>
      <c r="DD32" s="369" t="n">
        <v>40</v>
      </c>
      <c r="DE32" s="369" t="n">
        <v>300</v>
      </c>
      <c r="DF32" s="369" t="n">
        <v>110</v>
      </c>
      <c r="DG32" s="369" t="s">
        <v>119</v>
      </c>
      <c r="DH32" s="369" t="n">
        <v>40</v>
      </c>
      <c r="DI32" s="369" t="n">
        <v>3000</v>
      </c>
      <c r="DJ32" s="369" t="s">
        <v>119</v>
      </c>
      <c r="DK32" s="369" t="s">
        <v>119</v>
      </c>
      <c r="DL32" s="369" t="n">
        <v>20</v>
      </c>
      <c r="DM32" s="369" t="n">
        <v>1300</v>
      </c>
      <c r="DN32" s="369" t="n">
        <v>40</v>
      </c>
      <c r="DO32" s="369" t="s">
        <v>119</v>
      </c>
      <c r="DP32" s="369" t="n">
        <v>40</v>
      </c>
      <c r="DQ32" s="369" t="s">
        <v>119</v>
      </c>
      <c r="DR32" s="369" t="n">
        <v>20</v>
      </c>
      <c r="DS32" s="369" t="n">
        <v>20</v>
      </c>
      <c r="DT32" s="369" t="n">
        <v>130</v>
      </c>
      <c r="DU32" s="369" t="n">
        <v>80</v>
      </c>
      <c r="DV32" s="369" t="s">
        <v>119</v>
      </c>
      <c r="DW32" s="369" t="s">
        <v>119</v>
      </c>
      <c r="DX32" s="369" t="n">
        <v>210</v>
      </c>
      <c r="DY32" s="369" t="n">
        <v>130</v>
      </c>
      <c r="DZ32" s="369" t="s">
        <v>119</v>
      </c>
      <c r="EA32" s="369" t="s">
        <v>119</v>
      </c>
      <c r="EB32" s="369" t="s">
        <v>119</v>
      </c>
      <c r="EC32" s="369" t="n">
        <v>20</v>
      </c>
      <c r="ED32" s="369" t="s">
        <v>119</v>
      </c>
      <c r="EE32" s="369"/>
      <c r="EF32" s="369"/>
      <c r="EG32" s="369"/>
      <c r="EH32" s="369"/>
      <c r="EI32" s="369"/>
      <c r="EJ32" s="369"/>
      <c r="EK32" s="369"/>
      <c r="EL32" s="369"/>
      <c r="EM32" s="369"/>
      <c r="EN32" s="369"/>
      <c r="EO32" s="369"/>
      <c r="EP32" s="369"/>
      <c r="EQ32" s="369"/>
    </row>
    <row r="33" s="360" customFormat="true" ht="14.25" hidden="false" customHeight="true" outlineLevel="0" collapsed="false">
      <c r="A33" s="181" t="s">
        <v>616</v>
      </c>
      <c r="B33" s="411" t="s">
        <v>617</v>
      </c>
      <c r="AE33" s="361" t="n">
        <v>70</v>
      </c>
      <c r="AF33" s="361" t="n">
        <v>80</v>
      </c>
      <c r="AG33" s="361" t="n">
        <v>20</v>
      </c>
      <c r="AH33" s="361" t="s">
        <v>119</v>
      </c>
      <c r="AI33" s="361" t="n">
        <v>90</v>
      </c>
      <c r="AJ33" s="361" t="s">
        <v>119</v>
      </c>
      <c r="AK33" s="361" t="s">
        <v>119</v>
      </c>
      <c r="AL33" s="361" t="n">
        <v>20</v>
      </c>
      <c r="AM33" s="361" t="n">
        <v>40</v>
      </c>
      <c r="AN33" s="361" t="n">
        <v>40</v>
      </c>
      <c r="AO33" s="361" t="n">
        <v>20</v>
      </c>
      <c r="AP33" s="361" t="s">
        <v>119</v>
      </c>
      <c r="AQ33" s="361" t="n">
        <v>20</v>
      </c>
      <c r="AR33" s="361" t="n">
        <v>500</v>
      </c>
      <c r="AS33" s="361" t="s">
        <v>119</v>
      </c>
      <c r="AT33" s="361" t="n">
        <v>80</v>
      </c>
      <c r="AU33" s="361" t="s">
        <v>119</v>
      </c>
      <c r="AV33" s="361" t="n">
        <v>80</v>
      </c>
      <c r="AW33" s="361" t="s">
        <v>119</v>
      </c>
      <c r="AX33" s="361" t="s">
        <v>119</v>
      </c>
      <c r="AY33" s="361" t="s">
        <v>119</v>
      </c>
      <c r="AZ33" s="361" t="s">
        <v>119</v>
      </c>
      <c r="BA33" s="361" t="s">
        <v>119</v>
      </c>
      <c r="BB33" s="361" t="n">
        <v>20</v>
      </c>
      <c r="BC33" s="361" t="n">
        <v>40</v>
      </c>
      <c r="BD33" s="361" t="s">
        <v>119</v>
      </c>
      <c r="BE33" s="360" t="n">
        <v>800</v>
      </c>
      <c r="BF33" s="361" t="n">
        <v>16000</v>
      </c>
      <c r="BG33" s="361" t="s">
        <v>35</v>
      </c>
      <c r="BH33" s="361" t="n">
        <v>300</v>
      </c>
      <c r="BI33" s="361" t="n">
        <v>20</v>
      </c>
      <c r="BJ33" s="361" t="n">
        <v>170</v>
      </c>
      <c r="BK33" s="413" t="n">
        <v>220</v>
      </c>
      <c r="BL33" s="360" t="n">
        <v>300</v>
      </c>
      <c r="BM33" s="360" t="n">
        <v>500</v>
      </c>
      <c r="BN33" s="361" t="n">
        <v>1700</v>
      </c>
      <c r="BO33" s="361" t="n">
        <v>800</v>
      </c>
      <c r="BP33" s="361" t="n">
        <v>2400</v>
      </c>
      <c r="BQ33" s="361" t="s">
        <v>35</v>
      </c>
      <c r="BR33" s="361" t="n">
        <v>40</v>
      </c>
      <c r="BS33" s="361" t="s">
        <v>119</v>
      </c>
      <c r="BT33" s="361" t="s">
        <v>119</v>
      </c>
      <c r="BU33" s="361" t="n">
        <v>20</v>
      </c>
      <c r="BV33" s="361" t="n">
        <v>220</v>
      </c>
      <c r="BW33" s="361" t="n">
        <v>40</v>
      </c>
      <c r="BX33" s="361" t="n">
        <v>5000</v>
      </c>
      <c r="BY33" s="361" t="n">
        <v>20</v>
      </c>
      <c r="BZ33" s="361" t="s">
        <v>119</v>
      </c>
      <c r="CA33" s="361" t="n">
        <v>20</v>
      </c>
      <c r="CB33" s="361" t="s">
        <v>119</v>
      </c>
      <c r="CC33" s="361" t="n">
        <v>20</v>
      </c>
      <c r="CD33" s="361" t="n">
        <v>60</v>
      </c>
      <c r="CE33" s="361" t="s">
        <v>119</v>
      </c>
      <c r="CF33" s="361" t="s">
        <v>119</v>
      </c>
      <c r="CG33" s="361" t="s">
        <v>119</v>
      </c>
      <c r="CH33" s="361" t="n">
        <v>20</v>
      </c>
      <c r="CI33" s="361" t="n">
        <v>5000</v>
      </c>
      <c r="CJ33" s="361" t="n">
        <v>40</v>
      </c>
      <c r="CK33" s="361" t="s">
        <v>119</v>
      </c>
      <c r="CL33" s="361" t="n">
        <v>70</v>
      </c>
      <c r="CM33" s="361" t="n">
        <v>20</v>
      </c>
      <c r="CN33" s="361" t="n">
        <v>40</v>
      </c>
      <c r="CO33" s="361" t="s">
        <v>119</v>
      </c>
      <c r="CP33" s="361" t="s">
        <v>119</v>
      </c>
      <c r="CQ33" s="361" t="s">
        <v>119</v>
      </c>
      <c r="CR33" s="361" t="s">
        <v>119</v>
      </c>
      <c r="CS33" s="361" t="n">
        <v>60</v>
      </c>
      <c r="CT33" s="361" t="s">
        <v>119</v>
      </c>
      <c r="CU33" s="361" t="n">
        <v>170</v>
      </c>
      <c r="CV33" s="361" t="n">
        <v>40</v>
      </c>
      <c r="CW33" s="361" t="n">
        <v>80</v>
      </c>
      <c r="CX33" s="361" t="n">
        <v>40</v>
      </c>
      <c r="CY33" s="361" t="s">
        <v>119</v>
      </c>
      <c r="CZ33" s="361" t="n">
        <v>270</v>
      </c>
      <c r="DA33" s="361" t="n">
        <v>20</v>
      </c>
      <c r="DB33" s="361" t="n">
        <v>16000</v>
      </c>
      <c r="DC33" s="361" t="n">
        <v>40</v>
      </c>
      <c r="DD33" s="361" t="n">
        <v>20</v>
      </c>
      <c r="DE33" s="361" t="n">
        <v>230</v>
      </c>
      <c r="DF33" s="361" t="n">
        <v>80</v>
      </c>
      <c r="DG33" s="361" t="n">
        <v>40</v>
      </c>
      <c r="DH33" s="361" t="n">
        <v>40</v>
      </c>
      <c r="DI33" s="361" t="s">
        <v>119</v>
      </c>
      <c r="DJ33" s="361" t="n">
        <v>70</v>
      </c>
      <c r="DK33" s="361" t="s">
        <v>119</v>
      </c>
      <c r="DL33" s="361" t="n">
        <v>300</v>
      </c>
      <c r="DM33" s="361" t="n">
        <v>1700</v>
      </c>
      <c r="DN33" s="361" t="s">
        <v>119</v>
      </c>
      <c r="DO33" s="361" t="n">
        <v>20</v>
      </c>
      <c r="DP33" s="361" t="s">
        <v>119</v>
      </c>
      <c r="DQ33" s="361" t="s">
        <v>119</v>
      </c>
      <c r="DR33" s="361" t="s">
        <v>119</v>
      </c>
      <c r="DS33" s="361" t="n">
        <v>500</v>
      </c>
      <c r="DT33" s="361" t="n">
        <v>40</v>
      </c>
      <c r="DU33" s="361" t="s">
        <v>119</v>
      </c>
      <c r="DV33" s="361" t="s">
        <v>119</v>
      </c>
      <c r="DW33" s="361" t="s">
        <v>119</v>
      </c>
      <c r="DX33" s="361" t="n">
        <v>500</v>
      </c>
      <c r="DY33" s="361" t="s">
        <v>119</v>
      </c>
      <c r="DZ33" s="361" t="s">
        <v>119</v>
      </c>
      <c r="EA33" s="361" t="s">
        <v>119</v>
      </c>
      <c r="EB33" s="361" t="s">
        <v>119</v>
      </c>
      <c r="EC33" s="361" t="s">
        <v>119</v>
      </c>
      <c r="ED33" s="361" t="n">
        <v>80</v>
      </c>
      <c r="EE33" s="361"/>
      <c r="EF33" s="361"/>
      <c r="EG33" s="361"/>
      <c r="EH33" s="361"/>
      <c r="EI33" s="361"/>
      <c r="EJ33" s="361"/>
      <c r="EK33" s="361"/>
      <c r="EL33" s="361"/>
      <c r="EM33" s="361"/>
      <c r="EN33" s="361"/>
      <c r="EO33" s="361"/>
      <c r="EP33" s="361"/>
      <c r="EQ33" s="361"/>
    </row>
    <row r="34" s="364" customFormat="true" ht="14.25" hidden="false" customHeight="true" outlineLevel="0" collapsed="false">
      <c r="A34" s="179" t="s">
        <v>618</v>
      </c>
      <c r="B34" s="238" t="s">
        <v>619</v>
      </c>
      <c r="C34" s="243" t="s">
        <v>119</v>
      </c>
      <c r="D34" s="364" t="n">
        <v>800</v>
      </c>
      <c r="E34" s="364" t="n">
        <v>20</v>
      </c>
      <c r="F34" s="243" t="n">
        <v>2400</v>
      </c>
      <c r="G34" s="243" t="n">
        <v>40</v>
      </c>
      <c r="H34" s="243" t="n">
        <v>3500</v>
      </c>
      <c r="I34" s="364" t="n">
        <v>5000</v>
      </c>
      <c r="J34" s="243" t="n">
        <v>40</v>
      </c>
      <c r="K34" s="243" t="n">
        <v>16000</v>
      </c>
      <c r="L34" s="243" t="n">
        <v>20</v>
      </c>
      <c r="M34" s="364" t="n">
        <v>2400</v>
      </c>
      <c r="N34" s="243" t="n">
        <v>130</v>
      </c>
      <c r="O34" s="364" t="n">
        <v>40</v>
      </c>
      <c r="P34" s="243" t="s">
        <v>119</v>
      </c>
      <c r="Q34" s="364" t="n">
        <v>40</v>
      </c>
      <c r="R34" s="243" t="s">
        <v>119</v>
      </c>
      <c r="S34" s="364" t="n">
        <v>20</v>
      </c>
      <c r="T34" s="364" t="n">
        <v>40</v>
      </c>
      <c r="U34" s="364" t="n">
        <v>20</v>
      </c>
      <c r="V34" s="243" t="s">
        <v>119</v>
      </c>
      <c r="W34" s="364" t="n">
        <v>40</v>
      </c>
      <c r="X34" s="243" t="s">
        <v>119</v>
      </c>
      <c r="Y34" s="364" t="n">
        <v>80</v>
      </c>
      <c r="Z34" s="243" t="s">
        <v>119</v>
      </c>
      <c r="AA34" s="243" t="s">
        <v>119</v>
      </c>
      <c r="AB34" s="243" t="s">
        <v>119</v>
      </c>
      <c r="AC34" s="364" t="n">
        <v>20</v>
      </c>
      <c r="AD34" s="243" t="s">
        <v>119</v>
      </c>
      <c r="AE34" s="243" t="n">
        <v>300</v>
      </c>
      <c r="AF34" s="243" t="s">
        <v>119</v>
      </c>
      <c r="AG34" s="243" t="n">
        <v>500</v>
      </c>
      <c r="AH34" s="243" t="n">
        <v>80</v>
      </c>
      <c r="AI34" s="243" t="n">
        <v>20</v>
      </c>
      <c r="AJ34" s="243" t="n">
        <v>70</v>
      </c>
      <c r="AK34" s="243" t="s">
        <v>119</v>
      </c>
      <c r="AL34" s="243" t="n">
        <v>80</v>
      </c>
      <c r="AM34" s="243" t="s">
        <v>119</v>
      </c>
      <c r="AN34" s="243" t="s">
        <v>119</v>
      </c>
      <c r="AO34" s="243" t="n">
        <v>20</v>
      </c>
      <c r="AP34" s="243" t="n">
        <v>800</v>
      </c>
      <c r="AQ34" s="243" t="n">
        <v>20</v>
      </c>
      <c r="AR34" s="243" t="n">
        <v>130</v>
      </c>
      <c r="AS34" s="243" t="n">
        <v>80</v>
      </c>
      <c r="AT34" s="243" t="n">
        <v>230</v>
      </c>
      <c r="AU34" s="243" t="n">
        <v>20</v>
      </c>
      <c r="AV34" s="243" t="n">
        <v>1300</v>
      </c>
      <c r="AW34" s="243" t="n">
        <v>800</v>
      </c>
      <c r="AX34" s="243" t="n">
        <v>1300</v>
      </c>
      <c r="AY34" s="243" t="n">
        <v>110</v>
      </c>
      <c r="AZ34" s="243" t="n">
        <v>170</v>
      </c>
      <c r="BA34" s="243" t="n">
        <v>300</v>
      </c>
      <c r="BB34" s="243" t="n">
        <v>300</v>
      </c>
      <c r="BC34" s="243" t="n">
        <v>500</v>
      </c>
      <c r="BD34" s="243" t="n">
        <v>170</v>
      </c>
      <c r="BE34" s="364" t="n">
        <v>300</v>
      </c>
      <c r="BF34" s="243" t="n">
        <v>3000</v>
      </c>
      <c r="BG34" s="243" t="n">
        <v>2400</v>
      </c>
      <c r="BH34" s="243" t="n">
        <v>700</v>
      </c>
      <c r="BI34" s="243" t="n">
        <v>2400</v>
      </c>
      <c r="BJ34" s="243" t="n">
        <v>170</v>
      </c>
      <c r="BK34" s="408" t="n">
        <v>5000</v>
      </c>
      <c r="BL34" s="364" t="n">
        <v>80</v>
      </c>
      <c r="BM34" s="364" t="n">
        <v>3000</v>
      </c>
      <c r="BN34" s="243" t="n">
        <v>2800</v>
      </c>
      <c r="BO34" s="243" t="n">
        <v>5000</v>
      </c>
      <c r="BP34" s="243" t="n">
        <v>1100</v>
      </c>
      <c r="BQ34" s="243" t="n">
        <v>500</v>
      </c>
      <c r="BR34" s="243" t="n">
        <v>130</v>
      </c>
      <c r="BS34" s="243" t="n">
        <v>3000</v>
      </c>
      <c r="BT34" s="243" t="n">
        <v>130</v>
      </c>
      <c r="BU34" s="243" t="n">
        <v>80</v>
      </c>
      <c r="BV34" s="243" t="n">
        <v>800</v>
      </c>
      <c r="BW34" s="243" t="n">
        <v>300</v>
      </c>
      <c r="BX34" s="243" t="n">
        <v>3000</v>
      </c>
      <c r="BY34" s="243" t="n">
        <v>300</v>
      </c>
      <c r="BZ34" s="243" t="n">
        <v>130</v>
      </c>
      <c r="CA34" s="243" t="n">
        <v>20</v>
      </c>
      <c r="CB34" s="243" t="n">
        <v>230</v>
      </c>
      <c r="CC34" s="243" t="n">
        <v>120</v>
      </c>
      <c r="CD34" s="243" t="n">
        <v>20</v>
      </c>
      <c r="CE34" s="243" t="s">
        <v>119</v>
      </c>
      <c r="CF34" s="243" t="s">
        <v>119</v>
      </c>
      <c r="CG34" s="243" t="n">
        <v>90</v>
      </c>
      <c r="CH34" s="243" t="n">
        <v>300</v>
      </c>
      <c r="CI34" s="243" t="n">
        <v>130</v>
      </c>
      <c r="CJ34" s="243" t="n">
        <v>220</v>
      </c>
      <c r="CK34" s="243" t="n">
        <v>40</v>
      </c>
      <c r="CL34" s="243" t="n">
        <v>230</v>
      </c>
      <c r="CM34" s="243" t="n">
        <v>20</v>
      </c>
      <c r="CN34" s="243" t="n">
        <v>300</v>
      </c>
      <c r="CO34" s="243" t="n">
        <v>40</v>
      </c>
      <c r="CP34" s="243" t="n">
        <v>170</v>
      </c>
      <c r="CQ34" s="243" t="n">
        <v>20</v>
      </c>
      <c r="CR34" s="243" t="n">
        <v>20</v>
      </c>
      <c r="CS34" s="243" t="n">
        <v>110</v>
      </c>
      <c r="CT34" s="243" t="n">
        <v>20</v>
      </c>
      <c r="CU34" s="243" t="n">
        <v>170</v>
      </c>
      <c r="CV34" s="243" t="s">
        <v>119</v>
      </c>
      <c r="CW34" s="243" t="n">
        <v>700</v>
      </c>
      <c r="CX34" s="243" t="n">
        <v>20</v>
      </c>
      <c r="CY34" s="243" t="n">
        <v>40</v>
      </c>
      <c r="CZ34" s="243" t="s">
        <v>119</v>
      </c>
      <c r="DA34" s="243" t="n">
        <v>20</v>
      </c>
      <c r="DB34" s="243" t="n">
        <v>2400</v>
      </c>
      <c r="DC34" s="243" t="n">
        <v>300</v>
      </c>
      <c r="DD34" s="243" t="n">
        <v>80</v>
      </c>
      <c r="DE34" s="243" t="n">
        <v>500</v>
      </c>
      <c r="DF34" s="243" t="n">
        <v>110</v>
      </c>
      <c r="DG34" s="243" t="n">
        <v>20</v>
      </c>
      <c r="DH34" s="243" t="n">
        <v>40</v>
      </c>
      <c r="DI34" s="243" t="n">
        <v>40</v>
      </c>
      <c r="DJ34" s="243" t="n">
        <v>20</v>
      </c>
      <c r="DK34" s="243" t="s">
        <v>119</v>
      </c>
      <c r="DL34" s="243" t="n">
        <v>300</v>
      </c>
      <c r="DM34" s="243" t="n">
        <v>3000</v>
      </c>
      <c r="DN34" s="243" t="n">
        <v>110</v>
      </c>
      <c r="DO34" s="243" t="n">
        <v>220</v>
      </c>
      <c r="DP34" s="243" t="n">
        <v>20</v>
      </c>
      <c r="DQ34" s="243" t="s">
        <v>119</v>
      </c>
      <c r="DR34" s="243" t="n">
        <v>300</v>
      </c>
      <c r="DS34" s="243" t="n">
        <v>20</v>
      </c>
      <c r="DT34" s="243" t="n">
        <v>130</v>
      </c>
      <c r="DU34" s="243" t="s">
        <v>119</v>
      </c>
      <c r="DV34" s="243" t="n">
        <v>110</v>
      </c>
      <c r="DW34" s="243" t="s">
        <v>119</v>
      </c>
      <c r="DX34" s="243" t="n">
        <v>1100</v>
      </c>
      <c r="DY34" s="243" t="n">
        <v>20</v>
      </c>
      <c r="DZ34" s="243" t="n">
        <v>20</v>
      </c>
      <c r="EA34" s="243" t="n">
        <v>20</v>
      </c>
      <c r="EB34" s="243" t="s">
        <v>119</v>
      </c>
      <c r="EC34" s="243" t="s">
        <v>119</v>
      </c>
      <c r="ED34" s="243" t="n">
        <v>20</v>
      </c>
      <c r="EE34" s="243"/>
      <c r="EF34" s="243"/>
      <c r="EG34" s="243"/>
      <c r="EH34" s="243"/>
      <c r="EI34" s="243"/>
      <c r="EJ34" s="243"/>
      <c r="EK34" s="243"/>
      <c r="EL34" s="243"/>
      <c r="EM34" s="243"/>
      <c r="EN34" s="243"/>
      <c r="EO34" s="243"/>
      <c r="EP34" s="243"/>
      <c r="EQ34" s="243"/>
    </row>
    <row r="35" s="409" customFormat="true" ht="14.25" hidden="false" customHeight="true" outlineLevel="0" collapsed="false">
      <c r="A35" s="181" t="s">
        <v>620</v>
      </c>
      <c r="B35" s="238" t="s">
        <v>621</v>
      </c>
      <c r="C35" s="368"/>
      <c r="D35" s="368"/>
      <c r="E35" s="368"/>
      <c r="F35" s="368"/>
      <c r="G35" s="368"/>
      <c r="AE35" s="370"/>
      <c r="AF35" s="370"/>
      <c r="AG35" s="370"/>
      <c r="AH35" s="370"/>
      <c r="AI35" s="370"/>
      <c r="AJ35" s="370" t="s">
        <v>119</v>
      </c>
      <c r="AK35" s="370" t="s">
        <v>119</v>
      </c>
      <c r="AL35" s="370" t="s">
        <v>119</v>
      </c>
      <c r="AM35" s="370" t="s">
        <v>119</v>
      </c>
      <c r="AN35" s="370" t="s">
        <v>119</v>
      </c>
      <c r="AO35" s="370" t="s">
        <v>119</v>
      </c>
      <c r="AP35" s="370" t="s">
        <v>119</v>
      </c>
      <c r="AQ35" s="370" t="s">
        <v>119</v>
      </c>
      <c r="AR35" s="370" t="s">
        <v>119</v>
      </c>
      <c r="AS35" s="370" t="s">
        <v>119</v>
      </c>
      <c r="AT35" s="370" t="n">
        <v>20</v>
      </c>
      <c r="AU35" s="370" t="s">
        <v>119</v>
      </c>
      <c r="AV35" s="370" t="s">
        <v>119</v>
      </c>
      <c r="AW35" s="370" t="s">
        <v>119</v>
      </c>
      <c r="AX35" s="370" t="s">
        <v>119</v>
      </c>
      <c r="AY35" s="370" t="n">
        <v>20</v>
      </c>
      <c r="AZ35" s="370" t="s">
        <v>119</v>
      </c>
      <c r="BA35" s="370" t="n">
        <v>80</v>
      </c>
      <c r="BB35" s="370" t="s">
        <v>119</v>
      </c>
      <c r="BC35" s="370" t="n">
        <v>80</v>
      </c>
      <c r="BD35" s="370" t="s">
        <v>119</v>
      </c>
      <c r="BE35" s="409" t="n">
        <v>3000</v>
      </c>
      <c r="BF35" s="370" t="n">
        <v>2400</v>
      </c>
      <c r="BG35" s="370" t="n">
        <v>20</v>
      </c>
      <c r="BH35" s="370" t="n">
        <v>300</v>
      </c>
      <c r="BI35" s="370" t="n">
        <v>20</v>
      </c>
      <c r="BJ35" s="370" t="s">
        <v>119</v>
      </c>
      <c r="BK35" s="410" t="n">
        <v>1700</v>
      </c>
      <c r="BL35" s="409" t="n">
        <v>40</v>
      </c>
      <c r="BM35" s="370" t="s">
        <v>119</v>
      </c>
      <c r="BN35" s="370" t="n">
        <v>110</v>
      </c>
      <c r="BO35" s="370" t="n">
        <v>230</v>
      </c>
      <c r="BP35" s="370" t="n">
        <v>210</v>
      </c>
      <c r="BQ35" s="370" t="s">
        <v>35</v>
      </c>
      <c r="BR35" s="370" t="s">
        <v>119</v>
      </c>
      <c r="BS35" s="370" t="n">
        <v>20</v>
      </c>
      <c r="BT35" s="370" t="s">
        <v>119</v>
      </c>
      <c r="BU35" s="370" t="n">
        <v>20</v>
      </c>
      <c r="BV35" s="370" t="s">
        <v>119</v>
      </c>
      <c r="BW35" s="370" t="s">
        <v>119</v>
      </c>
      <c r="BX35" s="370" t="n">
        <v>40</v>
      </c>
      <c r="BY35" s="370" t="s">
        <v>119</v>
      </c>
      <c r="BZ35" s="370" t="s">
        <v>119</v>
      </c>
      <c r="CA35" s="370" t="s">
        <v>119</v>
      </c>
      <c r="CB35" s="370" t="n">
        <v>20</v>
      </c>
      <c r="CC35" s="370" t="s">
        <v>119</v>
      </c>
      <c r="CD35" s="370" t="s">
        <v>119</v>
      </c>
      <c r="CE35" s="370" t="s">
        <v>119</v>
      </c>
      <c r="CF35" s="370" t="s">
        <v>119</v>
      </c>
      <c r="CG35" s="370" t="s">
        <v>119</v>
      </c>
      <c r="CH35" s="370" t="s">
        <v>119</v>
      </c>
      <c r="CI35" s="370" t="s">
        <v>119</v>
      </c>
      <c r="CJ35" s="370" t="s">
        <v>119</v>
      </c>
      <c r="CK35" s="370" t="s">
        <v>119</v>
      </c>
      <c r="CL35" s="370" t="s">
        <v>119</v>
      </c>
      <c r="CM35" s="370" t="s">
        <v>119</v>
      </c>
      <c r="CN35" s="370" t="s">
        <v>35</v>
      </c>
      <c r="CO35" s="370" t="s">
        <v>119</v>
      </c>
      <c r="CP35" s="370" t="s">
        <v>119</v>
      </c>
      <c r="CQ35" s="370" t="s">
        <v>119</v>
      </c>
      <c r="CR35" s="370" t="s">
        <v>119</v>
      </c>
      <c r="CS35" s="370" t="s">
        <v>119</v>
      </c>
      <c r="CT35" s="370" t="s">
        <v>119</v>
      </c>
      <c r="CU35" s="370" t="s">
        <v>119</v>
      </c>
      <c r="CV35" s="370" t="s">
        <v>119</v>
      </c>
      <c r="CW35" s="370" t="s">
        <v>119</v>
      </c>
      <c r="CX35" s="370" t="s">
        <v>119</v>
      </c>
      <c r="CY35" s="370" t="s">
        <v>119</v>
      </c>
      <c r="CZ35" s="370" t="s">
        <v>119</v>
      </c>
      <c r="DA35" s="370" t="s">
        <v>119</v>
      </c>
      <c r="DB35" s="370" t="n">
        <v>1300</v>
      </c>
      <c r="DC35" s="370" t="n">
        <v>170</v>
      </c>
      <c r="DD35" s="370" t="s">
        <v>119</v>
      </c>
      <c r="DE35" s="370" t="n">
        <v>40</v>
      </c>
      <c r="DF35" s="370" t="s">
        <v>119</v>
      </c>
      <c r="DG35" s="370" t="s">
        <v>119</v>
      </c>
      <c r="DH35" s="370" t="n">
        <v>80</v>
      </c>
      <c r="DI35" s="370" t="n">
        <v>20</v>
      </c>
      <c r="DJ35" s="370" t="s">
        <v>119</v>
      </c>
      <c r="DK35" s="370" t="n">
        <v>20</v>
      </c>
      <c r="DL35" s="370" t="n">
        <v>40</v>
      </c>
      <c r="DM35" s="370" t="n">
        <v>300</v>
      </c>
      <c r="DN35" s="370" t="n">
        <v>20</v>
      </c>
      <c r="DO35" s="370" t="s">
        <v>119</v>
      </c>
      <c r="DP35" s="370" t="s">
        <v>119</v>
      </c>
      <c r="DQ35" s="370" t="n">
        <v>20</v>
      </c>
      <c r="DR35" s="370" t="s">
        <v>119</v>
      </c>
      <c r="DS35" s="370" t="n">
        <v>40</v>
      </c>
      <c r="DT35" s="370" t="s">
        <v>119</v>
      </c>
      <c r="DU35" s="370" t="s">
        <v>119</v>
      </c>
      <c r="DV35" s="370" t="s">
        <v>119</v>
      </c>
      <c r="DW35" s="370" t="s">
        <v>119</v>
      </c>
      <c r="DX35" s="370" t="n">
        <v>130</v>
      </c>
      <c r="DY35" s="370" t="n">
        <v>20</v>
      </c>
      <c r="DZ35" s="370" t="s">
        <v>119</v>
      </c>
      <c r="EA35" s="370" t="s">
        <v>119</v>
      </c>
      <c r="EB35" s="370" t="s">
        <v>119</v>
      </c>
      <c r="EC35" s="370" t="s">
        <v>119</v>
      </c>
      <c r="ED35" s="370" t="s">
        <v>119</v>
      </c>
      <c r="EE35" s="370"/>
      <c r="EF35" s="370"/>
      <c r="EG35" s="370"/>
      <c r="EH35" s="370"/>
      <c r="EI35" s="370"/>
      <c r="EJ35" s="370"/>
      <c r="EK35" s="370"/>
      <c r="EL35" s="370"/>
      <c r="EM35" s="370"/>
      <c r="EN35" s="370"/>
      <c r="EO35" s="370"/>
      <c r="EP35" s="370"/>
      <c r="EQ35" s="370"/>
    </row>
    <row r="36" s="364" customFormat="true" ht="14.25" hidden="false" customHeight="true" outlineLevel="0" collapsed="false">
      <c r="A36" s="414" t="s">
        <v>622</v>
      </c>
      <c r="B36" s="415" t="s">
        <v>623</v>
      </c>
      <c r="C36" s="364" t="n">
        <v>40</v>
      </c>
      <c r="D36" s="364" t="n">
        <v>230</v>
      </c>
      <c r="E36" s="243" t="s">
        <v>119</v>
      </c>
      <c r="F36" s="243" t="n">
        <v>9000</v>
      </c>
      <c r="G36" s="243" t="n">
        <v>110</v>
      </c>
      <c r="H36" s="243" t="n">
        <v>230</v>
      </c>
      <c r="I36" s="364" t="n">
        <v>3000</v>
      </c>
      <c r="J36" s="243" t="n">
        <v>130</v>
      </c>
      <c r="K36" s="243" t="n">
        <v>16000</v>
      </c>
      <c r="L36" s="243" t="s">
        <v>119</v>
      </c>
      <c r="M36" s="364" t="n">
        <v>1300</v>
      </c>
      <c r="N36" s="243" t="s">
        <v>119</v>
      </c>
      <c r="O36" s="364" t="n">
        <v>20</v>
      </c>
      <c r="P36" s="364" t="n">
        <v>130</v>
      </c>
      <c r="Q36" s="364" t="n">
        <v>20</v>
      </c>
      <c r="R36" s="243" t="s">
        <v>119</v>
      </c>
      <c r="S36" s="243" t="s">
        <v>119</v>
      </c>
      <c r="T36" s="364" t="n">
        <v>40</v>
      </c>
      <c r="U36" s="364" t="n">
        <v>20</v>
      </c>
      <c r="V36" s="243" t="s">
        <v>119</v>
      </c>
      <c r="W36" s="243" t="s">
        <v>119</v>
      </c>
      <c r="X36" s="243" t="s">
        <v>119</v>
      </c>
      <c r="Y36" s="364" t="n">
        <v>40</v>
      </c>
      <c r="Z36" s="243" t="n">
        <v>20</v>
      </c>
      <c r="AA36" s="243" t="s">
        <v>119</v>
      </c>
      <c r="AB36" s="364" t="n">
        <v>20</v>
      </c>
      <c r="AC36" s="364" t="n">
        <v>20</v>
      </c>
      <c r="AD36" s="243" t="n">
        <v>80</v>
      </c>
      <c r="AE36" s="243" t="n">
        <v>300</v>
      </c>
      <c r="AF36" s="243" t="s">
        <v>119</v>
      </c>
      <c r="AG36" s="243" t="n">
        <v>500</v>
      </c>
      <c r="AH36" s="243" t="n">
        <v>230</v>
      </c>
      <c r="AI36" s="243" t="n">
        <v>20</v>
      </c>
      <c r="AJ36" s="243" t="n">
        <v>300</v>
      </c>
      <c r="AK36" s="243" t="n">
        <v>40</v>
      </c>
      <c r="AL36" s="243" t="n">
        <v>40</v>
      </c>
      <c r="AM36" s="243" t="n">
        <v>9000</v>
      </c>
      <c r="AN36" s="243" t="s">
        <v>119</v>
      </c>
      <c r="AO36" s="243" t="n">
        <v>40</v>
      </c>
      <c r="AP36" s="243" t="n">
        <v>20</v>
      </c>
      <c r="AQ36" s="243" t="n">
        <v>80</v>
      </c>
      <c r="AR36" s="243" t="s">
        <v>119</v>
      </c>
      <c r="AS36" s="243" t="n">
        <v>40</v>
      </c>
      <c r="AT36" s="243" t="s">
        <v>119</v>
      </c>
      <c r="AU36" s="243" t="n">
        <v>300</v>
      </c>
      <c r="AV36" s="243" t="n">
        <v>40</v>
      </c>
      <c r="AW36" s="243" t="s">
        <v>119</v>
      </c>
      <c r="AX36" s="243" t="n">
        <v>20</v>
      </c>
      <c r="AY36" s="243" t="s">
        <v>119</v>
      </c>
      <c r="AZ36" s="243" t="n">
        <v>20</v>
      </c>
      <c r="BA36" s="243" t="s">
        <v>119</v>
      </c>
      <c r="BB36" s="243" t="n">
        <v>2400</v>
      </c>
      <c r="BC36" s="243" t="s">
        <v>119</v>
      </c>
      <c r="BD36" s="243" t="s">
        <v>119</v>
      </c>
      <c r="BE36" s="364" t="n">
        <v>130</v>
      </c>
      <c r="BF36" s="243" t="n">
        <v>5000</v>
      </c>
      <c r="BG36" s="243" t="n">
        <v>2400</v>
      </c>
      <c r="BH36" s="243" t="n">
        <v>140</v>
      </c>
      <c r="BI36" s="243" t="n">
        <v>230</v>
      </c>
      <c r="BJ36" s="243" t="n">
        <v>500</v>
      </c>
      <c r="BK36" s="408" t="n">
        <v>220</v>
      </c>
      <c r="BL36" s="364" t="n">
        <v>300</v>
      </c>
      <c r="BM36" s="243" t="s">
        <v>119</v>
      </c>
      <c r="BN36" s="243" t="n">
        <v>2400</v>
      </c>
      <c r="BO36" s="243" t="n">
        <v>16000</v>
      </c>
      <c r="BP36" s="243" t="n">
        <v>8000</v>
      </c>
      <c r="BQ36" s="243" t="n">
        <v>16000</v>
      </c>
      <c r="BR36" s="243" t="n">
        <v>300</v>
      </c>
      <c r="BS36" s="243" t="n">
        <v>20</v>
      </c>
      <c r="BT36" s="243" t="n">
        <v>40</v>
      </c>
      <c r="BU36" s="243" t="n">
        <v>20</v>
      </c>
      <c r="BV36" s="243" t="n">
        <v>230</v>
      </c>
      <c r="BW36" s="243" t="n">
        <v>500</v>
      </c>
      <c r="BX36" s="243" t="n">
        <v>1300</v>
      </c>
      <c r="BY36" s="243" t="n">
        <v>80</v>
      </c>
      <c r="BZ36" s="243" t="n">
        <v>40</v>
      </c>
      <c r="CA36" s="243" t="n">
        <v>20</v>
      </c>
      <c r="CB36" s="243" t="n">
        <v>800</v>
      </c>
      <c r="CC36" s="243" t="n">
        <v>80</v>
      </c>
      <c r="CD36" s="243" t="s">
        <v>119</v>
      </c>
      <c r="CE36" s="243" t="s">
        <v>119</v>
      </c>
      <c r="CF36" s="243" t="s">
        <v>119</v>
      </c>
      <c r="CG36" s="243" t="n">
        <v>130</v>
      </c>
      <c r="CH36" s="243" t="n">
        <v>40</v>
      </c>
      <c r="CI36" s="243" t="n">
        <v>40</v>
      </c>
      <c r="CJ36" s="243" t="n">
        <v>130</v>
      </c>
      <c r="CK36" s="243" t="n">
        <v>80</v>
      </c>
      <c r="CL36" s="243" t="n">
        <v>20</v>
      </c>
      <c r="CM36" s="243" t="n">
        <v>500</v>
      </c>
      <c r="CN36" s="243" t="n">
        <v>130</v>
      </c>
      <c r="CO36" s="243" t="n">
        <v>40</v>
      </c>
      <c r="CP36" s="243" t="n">
        <v>80</v>
      </c>
      <c r="CQ36" s="243" t="n">
        <v>40</v>
      </c>
      <c r="CR36" s="243" t="n">
        <v>170</v>
      </c>
      <c r="CS36" s="243" t="s">
        <v>119</v>
      </c>
      <c r="CT36" s="243" t="s">
        <v>119</v>
      </c>
      <c r="CU36" s="243" t="s">
        <v>119</v>
      </c>
      <c r="CV36" s="243" t="n">
        <v>220</v>
      </c>
      <c r="CW36" s="243" t="n">
        <v>20</v>
      </c>
      <c r="CX36" s="243" t="s">
        <v>119</v>
      </c>
      <c r="CY36" s="243" t="s">
        <v>119</v>
      </c>
      <c r="CZ36" s="243" t="n">
        <v>40</v>
      </c>
      <c r="DA36" s="243" t="n">
        <v>110</v>
      </c>
      <c r="DB36" s="243" t="n">
        <v>3000</v>
      </c>
      <c r="DC36" s="243" t="n">
        <v>40</v>
      </c>
      <c r="DD36" s="243" t="s">
        <v>119</v>
      </c>
      <c r="DE36" s="243" t="n">
        <v>300</v>
      </c>
      <c r="DF36" s="243" t="n">
        <v>70</v>
      </c>
      <c r="DG36" s="243" t="n">
        <v>130</v>
      </c>
      <c r="DH36" s="243" t="s">
        <v>119</v>
      </c>
      <c r="DI36" s="243" t="n">
        <v>210</v>
      </c>
      <c r="DJ36" s="243" t="s">
        <v>119</v>
      </c>
      <c r="DK36" s="243" t="n">
        <v>230</v>
      </c>
      <c r="DL36" s="243" t="n">
        <v>20</v>
      </c>
      <c r="DM36" s="243" t="n">
        <v>5000</v>
      </c>
      <c r="DN36" s="243" t="s">
        <v>119</v>
      </c>
      <c r="DO36" s="243" t="n">
        <v>170</v>
      </c>
      <c r="DP36" s="243" t="n">
        <v>230</v>
      </c>
      <c r="DQ36" s="243" t="n">
        <v>20</v>
      </c>
      <c r="DR36" s="243" t="s">
        <v>119</v>
      </c>
      <c r="DS36" s="243" t="n">
        <v>300</v>
      </c>
      <c r="DT36" s="243" t="n">
        <v>170</v>
      </c>
      <c r="DU36" s="243" t="n">
        <v>20</v>
      </c>
      <c r="DV36" s="243" t="n">
        <v>80</v>
      </c>
      <c r="DW36" s="243" t="n">
        <v>20</v>
      </c>
      <c r="DX36" s="243" t="n">
        <v>800</v>
      </c>
      <c r="DY36" s="243" t="n">
        <v>300</v>
      </c>
      <c r="DZ36" s="243" t="s">
        <v>119</v>
      </c>
      <c r="EA36" s="243" t="n">
        <v>80</v>
      </c>
      <c r="EB36" s="243" t="n">
        <v>20</v>
      </c>
      <c r="EC36" s="243" t="s">
        <v>119</v>
      </c>
      <c r="ED36" s="243" t="n">
        <v>230</v>
      </c>
      <c r="EE36" s="243"/>
      <c r="EF36" s="243"/>
      <c r="EG36" s="243"/>
      <c r="EH36" s="243"/>
      <c r="EI36" s="243"/>
      <c r="EJ36" s="243"/>
      <c r="EK36" s="243"/>
      <c r="EL36" s="243"/>
      <c r="EM36" s="243"/>
      <c r="EN36" s="243"/>
      <c r="EO36" s="243"/>
      <c r="EP36" s="243"/>
      <c r="EQ36" s="243"/>
    </row>
    <row r="37" s="364" customFormat="true" ht="14.25" hidden="false" customHeight="true" outlineLevel="0" collapsed="false">
      <c r="A37" s="414" t="s">
        <v>624</v>
      </c>
      <c r="B37" s="415" t="s">
        <v>625</v>
      </c>
      <c r="C37" s="243" t="s">
        <v>119</v>
      </c>
      <c r="D37" s="364" t="n">
        <v>80</v>
      </c>
      <c r="E37" s="364" t="n">
        <v>20</v>
      </c>
      <c r="F37" s="243" t="n">
        <v>1300</v>
      </c>
      <c r="G37" s="243" t="n">
        <v>40</v>
      </c>
      <c r="H37" s="243" t="n">
        <v>500</v>
      </c>
      <c r="I37" s="364" t="n">
        <v>2400</v>
      </c>
      <c r="J37" s="243" t="n">
        <v>110</v>
      </c>
      <c r="K37" s="243" t="s">
        <v>512</v>
      </c>
      <c r="L37" s="243" t="n">
        <v>70</v>
      </c>
      <c r="M37" s="364" t="n">
        <v>1400</v>
      </c>
      <c r="N37" s="243" t="s">
        <v>119</v>
      </c>
      <c r="O37" s="243" t="s">
        <v>119</v>
      </c>
      <c r="P37" s="364" t="n">
        <v>20</v>
      </c>
      <c r="Q37" s="243" t="s">
        <v>119</v>
      </c>
      <c r="R37" s="243" t="s">
        <v>119</v>
      </c>
      <c r="S37" s="243" t="s">
        <v>119</v>
      </c>
      <c r="T37" s="364" t="n">
        <v>40</v>
      </c>
      <c r="U37" s="243" t="s">
        <v>119</v>
      </c>
      <c r="V37" s="364" t="n">
        <v>500</v>
      </c>
      <c r="W37" s="364" t="n">
        <v>20</v>
      </c>
      <c r="X37" s="364" t="n">
        <v>20</v>
      </c>
      <c r="Y37" s="243" t="s">
        <v>119</v>
      </c>
      <c r="Z37" s="243" t="s">
        <v>119</v>
      </c>
      <c r="AA37" s="243" t="s">
        <v>119</v>
      </c>
      <c r="AB37" s="243" t="s">
        <v>119</v>
      </c>
      <c r="AC37" s="364" t="n">
        <v>20</v>
      </c>
      <c r="AD37" s="243" t="n">
        <v>20</v>
      </c>
      <c r="AE37" s="243" t="n">
        <v>20</v>
      </c>
      <c r="AF37" s="243" t="s">
        <v>119</v>
      </c>
      <c r="AG37" s="243" t="s">
        <v>119</v>
      </c>
      <c r="AH37" s="243" t="n">
        <v>80</v>
      </c>
      <c r="AI37" s="243" t="n">
        <v>40</v>
      </c>
      <c r="AJ37" s="243" t="n">
        <v>80</v>
      </c>
      <c r="AK37" s="243" t="n">
        <v>800</v>
      </c>
      <c r="AL37" s="243" t="n">
        <v>20</v>
      </c>
      <c r="AM37" s="243" t="n">
        <v>110</v>
      </c>
      <c r="AN37" s="243" t="s">
        <v>119</v>
      </c>
      <c r="AO37" s="243" t="s">
        <v>119</v>
      </c>
      <c r="AP37" s="243" t="n">
        <v>20</v>
      </c>
      <c r="AQ37" s="243" t="n">
        <v>130</v>
      </c>
      <c r="AR37" s="243" t="n">
        <v>20</v>
      </c>
      <c r="AS37" s="243" t="n">
        <v>130</v>
      </c>
      <c r="AT37" s="243" t="s">
        <v>119</v>
      </c>
      <c r="AU37" s="243" t="n">
        <v>20</v>
      </c>
      <c r="AV37" s="243" t="s">
        <v>119</v>
      </c>
      <c r="AW37" s="243" t="s">
        <v>119</v>
      </c>
      <c r="AX37" s="243" t="s">
        <v>119</v>
      </c>
      <c r="AY37" s="243" t="s">
        <v>119</v>
      </c>
      <c r="AZ37" s="243" t="n">
        <v>20</v>
      </c>
      <c r="BA37" s="243" t="n">
        <v>20</v>
      </c>
      <c r="BB37" s="243" t="n">
        <v>130</v>
      </c>
      <c r="BC37" s="243" t="s">
        <v>119</v>
      </c>
      <c r="BD37" s="361" t="n">
        <v>20</v>
      </c>
      <c r="BE37" s="360" t="n">
        <v>130</v>
      </c>
      <c r="BF37" s="361" t="n">
        <v>800</v>
      </c>
      <c r="BG37" s="361" t="n">
        <v>300</v>
      </c>
      <c r="BH37" s="361" t="n">
        <v>230</v>
      </c>
      <c r="BI37" s="361" t="n">
        <v>110</v>
      </c>
      <c r="BJ37" s="361" t="n">
        <v>130</v>
      </c>
      <c r="BK37" s="413" t="n">
        <v>9000</v>
      </c>
      <c r="BL37" s="360" t="n">
        <v>70</v>
      </c>
      <c r="BM37" s="360" t="n">
        <v>130</v>
      </c>
      <c r="BN37" s="361" t="n">
        <v>1700</v>
      </c>
      <c r="BO37" s="361" t="n">
        <v>9000</v>
      </c>
      <c r="BP37" s="361" t="n">
        <v>500</v>
      </c>
      <c r="BQ37" s="361" t="s">
        <v>35</v>
      </c>
      <c r="BR37" s="361" t="n">
        <v>20</v>
      </c>
      <c r="BS37" s="361" t="n">
        <v>40</v>
      </c>
      <c r="BT37" s="361" t="n">
        <v>20</v>
      </c>
      <c r="BU37" s="361" t="s">
        <v>119</v>
      </c>
      <c r="BV37" s="361" t="s">
        <v>119</v>
      </c>
      <c r="BW37" s="361" t="n">
        <v>500</v>
      </c>
      <c r="BX37" s="361" t="n">
        <v>2400</v>
      </c>
      <c r="BY37" s="361" t="n">
        <v>20</v>
      </c>
      <c r="BZ37" s="361" t="n">
        <v>40</v>
      </c>
      <c r="CA37" s="361" t="s">
        <v>119</v>
      </c>
      <c r="CB37" s="361" t="n">
        <v>20</v>
      </c>
      <c r="CC37" s="361" t="n">
        <v>20</v>
      </c>
      <c r="CD37" s="361" t="s">
        <v>119</v>
      </c>
      <c r="CE37" s="361" t="s">
        <v>119</v>
      </c>
      <c r="CF37" s="361" t="s">
        <v>119</v>
      </c>
      <c r="CG37" s="361" t="n">
        <v>500</v>
      </c>
      <c r="CH37" s="361" t="s">
        <v>119</v>
      </c>
      <c r="CI37" s="361" t="n">
        <v>40</v>
      </c>
      <c r="CJ37" s="361" t="n">
        <v>40</v>
      </c>
      <c r="CK37" s="361" t="n">
        <v>230</v>
      </c>
      <c r="CL37" s="361" t="s">
        <v>119</v>
      </c>
      <c r="CM37" s="361" t="n">
        <v>80</v>
      </c>
      <c r="CN37" s="361" t="n">
        <v>20</v>
      </c>
      <c r="CO37" s="361" t="n">
        <v>230</v>
      </c>
      <c r="CP37" s="361" t="n">
        <v>20</v>
      </c>
      <c r="CQ37" s="361" t="n">
        <v>20</v>
      </c>
      <c r="CR37" s="361" t="s">
        <v>119</v>
      </c>
      <c r="CS37" s="361" t="n">
        <v>300</v>
      </c>
      <c r="CT37" s="361" t="n">
        <v>40</v>
      </c>
      <c r="CU37" s="361" t="s">
        <v>119</v>
      </c>
      <c r="CV37" s="361" t="s">
        <v>119</v>
      </c>
      <c r="CW37" s="361" t="n">
        <v>20</v>
      </c>
      <c r="CX37" s="361" t="s">
        <v>119</v>
      </c>
      <c r="CY37" s="361" t="s">
        <v>119</v>
      </c>
      <c r="CZ37" s="361" t="s">
        <v>119</v>
      </c>
      <c r="DA37" s="361" t="n">
        <v>20</v>
      </c>
      <c r="DB37" s="361" t="n">
        <v>3000</v>
      </c>
      <c r="DC37" s="361" t="s">
        <v>119</v>
      </c>
      <c r="DD37" s="361" t="n">
        <v>60</v>
      </c>
      <c r="DE37" s="361" t="n">
        <v>170</v>
      </c>
      <c r="DF37" s="361" t="n">
        <v>20</v>
      </c>
      <c r="DG37" s="361" t="n">
        <v>20</v>
      </c>
      <c r="DH37" s="361" t="s">
        <v>119</v>
      </c>
      <c r="DI37" s="361" t="n">
        <v>20</v>
      </c>
      <c r="DJ37" s="361" t="s">
        <v>119</v>
      </c>
      <c r="DK37" s="361" t="s">
        <v>119</v>
      </c>
      <c r="DL37" s="361" t="n">
        <v>130</v>
      </c>
      <c r="DM37" s="361" t="n">
        <v>1700</v>
      </c>
      <c r="DN37" s="361" t="s">
        <v>119</v>
      </c>
      <c r="DO37" s="361" t="n">
        <v>20</v>
      </c>
      <c r="DP37" s="361" t="n">
        <v>170</v>
      </c>
      <c r="DQ37" s="361" t="s">
        <v>119</v>
      </c>
      <c r="DR37" s="361" t="n">
        <v>130</v>
      </c>
      <c r="DS37" s="361" t="s">
        <v>119</v>
      </c>
      <c r="DT37" s="361" t="n">
        <v>20</v>
      </c>
      <c r="DU37" s="361" t="s">
        <v>119</v>
      </c>
      <c r="DV37" s="361" t="s">
        <v>119</v>
      </c>
      <c r="DW37" s="361" t="n">
        <v>80</v>
      </c>
      <c r="DX37" s="361" t="n">
        <v>1300</v>
      </c>
      <c r="DY37" s="361" t="s">
        <v>119</v>
      </c>
      <c r="DZ37" s="361" t="s">
        <v>119</v>
      </c>
      <c r="EA37" s="361" t="n">
        <v>80</v>
      </c>
      <c r="EB37" s="361" t="s">
        <v>119</v>
      </c>
      <c r="EC37" s="361" t="s">
        <v>119</v>
      </c>
      <c r="ED37" s="361" t="n">
        <v>40</v>
      </c>
      <c r="EE37" s="361"/>
      <c r="EF37" s="361"/>
      <c r="EG37" s="361"/>
      <c r="EH37" s="361"/>
      <c r="EI37" s="361"/>
      <c r="EJ37" s="361"/>
      <c r="EK37" s="361"/>
      <c r="EL37" s="361"/>
      <c r="EM37" s="361"/>
      <c r="EN37" s="361"/>
      <c r="EO37" s="361"/>
      <c r="EP37" s="361"/>
      <c r="EQ37" s="361"/>
      <c r="ER37" s="360"/>
      <c r="ES37" s="360"/>
      <c r="ET37" s="360"/>
      <c r="EU37" s="360"/>
      <c r="EV37" s="360"/>
      <c r="EW37" s="360"/>
      <c r="EX37" s="360"/>
      <c r="EY37" s="360"/>
      <c r="EZ37" s="360"/>
      <c r="FA37" s="360"/>
      <c r="FB37" s="360"/>
      <c r="FC37" s="360"/>
      <c r="FD37" s="360"/>
      <c r="FE37" s="360"/>
      <c r="FF37" s="360"/>
      <c r="FG37" s="360"/>
      <c r="FH37" s="360"/>
      <c r="FI37" s="360"/>
      <c r="FJ37" s="360"/>
      <c r="FK37" s="360"/>
      <c r="FL37" s="360"/>
      <c r="FM37" s="360"/>
      <c r="FN37" s="360"/>
      <c r="FO37" s="360"/>
      <c r="FP37" s="360"/>
      <c r="FQ37" s="360"/>
      <c r="FR37" s="360"/>
      <c r="FS37" s="360"/>
      <c r="FT37" s="360"/>
      <c r="FU37" s="360"/>
      <c r="FV37" s="360"/>
      <c r="FW37" s="360"/>
      <c r="FX37" s="360"/>
      <c r="FY37" s="360"/>
      <c r="FZ37" s="360"/>
      <c r="GA37" s="360"/>
      <c r="GB37" s="360"/>
      <c r="GC37" s="360"/>
      <c r="GD37" s="360"/>
      <c r="GE37" s="360"/>
      <c r="GF37" s="360"/>
      <c r="GG37" s="360"/>
      <c r="GH37" s="360"/>
      <c r="GI37" s="360"/>
      <c r="GJ37" s="360"/>
      <c r="GK37" s="360"/>
      <c r="GL37" s="360"/>
      <c r="GM37" s="360"/>
      <c r="GN37" s="360"/>
      <c r="GO37" s="360"/>
      <c r="GP37" s="360"/>
      <c r="GQ37" s="360"/>
      <c r="GR37" s="360"/>
      <c r="GS37" s="360"/>
      <c r="GT37" s="360"/>
      <c r="GU37" s="360"/>
      <c r="GV37" s="360"/>
      <c r="GW37" s="360"/>
      <c r="GX37" s="360"/>
      <c r="GY37" s="360"/>
      <c r="GZ37" s="360"/>
      <c r="HA37" s="360"/>
      <c r="HB37" s="360"/>
      <c r="HC37" s="360"/>
      <c r="HD37" s="360"/>
      <c r="HE37" s="360"/>
      <c r="HF37" s="360"/>
      <c r="HG37" s="360"/>
      <c r="HH37" s="360"/>
      <c r="HI37" s="360"/>
      <c r="HJ37" s="360"/>
      <c r="HK37" s="360"/>
      <c r="HL37" s="360"/>
      <c r="HM37" s="360"/>
      <c r="HN37" s="360"/>
      <c r="HO37" s="360"/>
      <c r="HP37" s="360"/>
      <c r="HQ37" s="360"/>
      <c r="HR37" s="360"/>
      <c r="HS37" s="360"/>
      <c r="HT37" s="360"/>
      <c r="HU37" s="360"/>
      <c r="HV37" s="360"/>
      <c r="HW37" s="360"/>
      <c r="HX37" s="360"/>
      <c r="HY37" s="360"/>
      <c r="HZ37" s="360"/>
      <c r="IA37" s="360"/>
      <c r="IB37" s="360"/>
      <c r="IC37" s="360"/>
      <c r="ID37" s="360"/>
      <c r="IE37" s="360"/>
      <c r="IF37" s="360"/>
      <c r="IG37" s="360"/>
      <c r="IH37" s="360"/>
      <c r="II37" s="360"/>
      <c r="IJ37" s="360"/>
      <c r="IK37" s="360"/>
      <c r="IL37" s="360"/>
      <c r="IM37" s="360"/>
      <c r="IN37" s="360"/>
      <c r="IO37" s="360"/>
      <c r="IP37" s="360"/>
      <c r="IQ37" s="360"/>
      <c r="IR37" s="360"/>
      <c r="IS37" s="360"/>
      <c r="IT37" s="360"/>
      <c r="IU37" s="360"/>
      <c r="IV37" s="360"/>
    </row>
    <row r="38" s="420" customFormat="true" ht="14.25" hidden="false" customHeight="true" outlineLevel="0" collapsed="false">
      <c r="A38" s="416" t="s">
        <v>626</v>
      </c>
      <c r="B38" s="416"/>
      <c r="C38" s="417"/>
      <c r="D38" s="417"/>
      <c r="E38" s="417"/>
      <c r="F38" s="418"/>
      <c r="G38" s="418"/>
      <c r="H38" s="418"/>
      <c r="I38" s="417"/>
      <c r="J38" s="418"/>
      <c r="K38" s="418"/>
      <c r="L38" s="418"/>
      <c r="M38" s="417"/>
      <c r="N38" s="418"/>
      <c r="O38" s="417"/>
      <c r="P38" s="417"/>
      <c r="Q38" s="417"/>
      <c r="R38" s="417"/>
      <c r="S38" s="417"/>
      <c r="T38" s="417"/>
      <c r="U38" s="417"/>
      <c r="V38" s="417"/>
      <c r="W38" s="417"/>
      <c r="X38" s="417"/>
      <c r="Y38" s="417"/>
      <c r="Z38" s="418"/>
      <c r="AA38" s="417"/>
      <c r="AB38" s="417"/>
      <c r="AC38" s="417"/>
      <c r="AD38" s="418"/>
      <c r="AE38" s="418"/>
      <c r="AF38" s="418"/>
      <c r="AG38" s="418"/>
      <c r="AH38" s="418"/>
      <c r="AI38" s="418"/>
      <c r="AJ38" s="418"/>
      <c r="AK38" s="418"/>
      <c r="AL38" s="418"/>
      <c r="AM38" s="418"/>
      <c r="AN38" s="418"/>
      <c r="AO38" s="418"/>
      <c r="AP38" s="418"/>
      <c r="AQ38" s="418"/>
      <c r="AR38" s="418"/>
      <c r="AS38" s="418"/>
      <c r="AT38" s="418"/>
      <c r="AU38" s="418"/>
      <c r="AV38" s="418"/>
      <c r="AW38" s="418"/>
      <c r="AX38" s="418"/>
      <c r="AY38" s="418"/>
      <c r="AZ38" s="418"/>
      <c r="BA38" s="418"/>
      <c r="BB38" s="418"/>
      <c r="BC38" s="418"/>
      <c r="BD38" s="419"/>
      <c r="BF38" s="419"/>
      <c r="BG38" s="419"/>
      <c r="BH38" s="419"/>
      <c r="BI38" s="419"/>
      <c r="BJ38" s="419"/>
      <c r="BK38" s="421"/>
      <c r="BN38" s="419"/>
      <c r="BO38" s="419"/>
      <c r="BP38" s="419"/>
      <c r="BQ38" s="419"/>
      <c r="BR38" s="419"/>
      <c r="BS38" s="419"/>
      <c r="BT38" s="419"/>
      <c r="BU38" s="419"/>
      <c r="BV38" s="419"/>
      <c r="BW38" s="419"/>
      <c r="BX38" s="419"/>
      <c r="BY38" s="419"/>
      <c r="BZ38" s="419"/>
      <c r="CA38" s="419"/>
      <c r="CB38" s="419"/>
      <c r="CC38" s="419"/>
      <c r="CD38" s="419"/>
      <c r="CE38" s="419"/>
      <c r="CF38" s="419"/>
      <c r="CG38" s="419"/>
      <c r="CH38" s="419"/>
      <c r="CI38" s="419"/>
      <c r="CJ38" s="419"/>
      <c r="CK38" s="419"/>
      <c r="CL38" s="419"/>
      <c r="CM38" s="419"/>
      <c r="CN38" s="419"/>
      <c r="CO38" s="419"/>
      <c r="CP38" s="419"/>
      <c r="CQ38" s="419"/>
      <c r="CR38" s="419"/>
      <c r="CS38" s="419"/>
      <c r="CT38" s="419"/>
      <c r="CU38" s="419"/>
      <c r="CV38" s="419"/>
      <c r="CW38" s="419"/>
      <c r="CX38" s="419"/>
      <c r="CY38" s="419"/>
      <c r="CZ38" s="419"/>
      <c r="DA38" s="419"/>
      <c r="DB38" s="419"/>
      <c r="DC38" s="419"/>
      <c r="DD38" s="419"/>
      <c r="DE38" s="419"/>
      <c r="DF38" s="419"/>
      <c r="DG38" s="419"/>
      <c r="DH38" s="419"/>
      <c r="DI38" s="419"/>
      <c r="DJ38" s="419"/>
      <c r="DK38" s="419"/>
      <c r="DL38" s="419"/>
      <c r="DM38" s="419"/>
      <c r="DN38" s="419"/>
      <c r="DO38" s="419"/>
      <c r="DP38" s="419"/>
      <c r="DQ38" s="419"/>
      <c r="DR38" s="419"/>
      <c r="DS38" s="419"/>
      <c r="DT38" s="419"/>
      <c r="DU38" s="419"/>
      <c r="DV38" s="419"/>
      <c r="DW38" s="419"/>
      <c r="DX38" s="419"/>
      <c r="DY38" s="419"/>
      <c r="DZ38" s="419"/>
      <c r="EA38" s="419"/>
      <c r="EB38" s="419"/>
      <c r="EC38" s="419"/>
      <c r="ED38" s="419"/>
      <c r="EE38" s="419"/>
      <c r="EF38" s="419"/>
      <c r="EG38" s="419"/>
      <c r="EH38" s="419"/>
      <c r="EI38" s="419"/>
      <c r="EJ38" s="419"/>
      <c r="EK38" s="419"/>
      <c r="EL38" s="419"/>
      <c r="EM38" s="419"/>
      <c r="EN38" s="419"/>
      <c r="EO38" s="419"/>
      <c r="EP38" s="419"/>
      <c r="EQ38" s="419"/>
    </row>
    <row r="39" s="364" customFormat="true" ht="14.25" hidden="false" customHeight="true" outlineLevel="0" collapsed="false">
      <c r="A39" s="181" t="s">
        <v>627</v>
      </c>
      <c r="B39" s="411" t="s">
        <v>628</v>
      </c>
      <c r="AE39" s="243" t="n">
        <v>16000</v>
      </c>
      <c r="AF39" s="243" t="n">
        <v>5000</v>
      </c>
      <c r="AG39" s="243" t="n">
        <v>22000</v>
      </c>
      <c r="AH39" s="243" t="n">
        <v>2300</v>
      </c>
      <c r="AI39" s="243" t="n">
        <v>2200</v>
      </c>
      <c r="AJ39" s="243" t="n">
        <v>3000</v>
      </c>
      <c r="AK39" s="243" t="n">
        <v>5000</v>
      </c>
      <c r="AL39" s="243" t="n">
        <v>30000</v>
      </c>
      <c r="AM39" s="243" t="n">
        <v>5000</v>
      </c>
      <c r="AN39" s="243" t="n">
        <v>1100</v>
      </c>
      <c r="AO39" s="243" t="n">
        <v>9000</v>
      </c>
      <c r="AP39" s="243" t="n">
        <v>1300</v>
      </c>
      <c r="AQ39" s="243" t="n">
        <v>5000</v>
      </c>
      <c r="AR39" s="243" t="n">
        <v>11000</v>
      </c>
      <c r="AS39" s="243" t="n">
        <v>30000</v>
      </c>
      <c r="AT39" s="243" t="n">
        <v>50000</v>
      </c>
      <c r="AU39" s="243" t="n">
        <v>5000</v>
      </c>
      <c r="AV39" s="243" t="s">
        <v>486</v>
      </c>
      <c r="AW39" s="243" t="s">
        <v>486</v>
      </c>
      <c r="AX39" s="243" t="n">
        <v>3000</v>
      </c>
      <c r="AY39" s="243" t="n">
        <v>8000</v>
      </c>
      <c r="AZ39" s="243" t="n">
        <v>9000</v>
      </c>
      <c r="BA39" s="243" t="n">
        <v>9000</v>
      </c>
      <c r="BB39" s="243" t="n">
        <v>160000</v>
      </c>
      <c r="BC39" s="243" t="n">
        <v>90000</v>
      </c>
      <c r="BD39" s="373" t="n">
        <v>8000</v>
      </c>
      <c r="BE39" s="372" t="n">
        <v>24000</v>
      </c>
      <c r="BF39" s="373" t="s">
        <v>629</v>
      </c>
      <c r="BG39" s="373" t="n">
        <v>30000</v>
      </c>
      <c r="BH39" s="373" t="n">
        <v>160000</v>
      </c>
      <c r="BI39" s="373" t="n">
        <v>30000</v>
      </c>
      <c r="BJ39" s="373" t="n">
        <v>22000</v>
      </c>
      <c r="BK39" s="422" t="n">
        <v>17000</v>
      </c>
      <c r="BL39" s="372" t="n">
        <v>90000</v>
      </c>
      <c r="BM39" s="372" t="n">
        <v>5000</v>
      </c>
      <c r="BN39" s="373" t="s">
        <v>486</v>
      </c>
      <c r="BO39" s="373" t="n">
        <v>90000</v>
      </c>
      <c r="BP39" s="373" t="n">
        <v>16000</v>
      </c>
      <c r="BQ39" s="373" t="n">
        <v>17000</v>
      </c>
      <c r="BR39" s="373" t="n">
        <v>8000</v>
      </c>
      <c r="BS39" s="373" t="n">
        <v>11000</v>
      </c>
      <c r="BT39" s="373" t="n">
        <v>3000</v>
      </c>
      <c r="BU39" s="373" t="n">
        <v>3000</v>
      </c>
      <c r="BV39" s="373" t="n">
        <v>11000</v>
      </c>
      <c r="BW39" s="373" t="n">
        <v>13000</v>
      </c>
      <c r="BX39" s="373" t="n">
        <v>50000</v>
      </c>
      <c r="BY39" s="373" t="n">
        <v>8000</v>
      </c>
      <c r="BZ39" s="373" t="n">
        <v>13000</v>
      </c>
      <c r="CA39" s="373" t="n">
        <v>24000</v>
      </c>
      <c r="CB39" s="373" t="n">
        <v>30000</v>
      </c>
      <c r="CC39" s="373" t="n">
        <v>17000</v>
      </c>
      <c r="CD39" s="373" t="n">
        <v>9000</v>
      </c>
      <c r="CE39" s="373" t="n">
        <v>8000</v>
      </c>
      <c r="CF39" s="373" t="n">
        <v>3000</v>
      </c>
      <c r="CG39" s="373" t="s">
        <v>629</v>
      </c>
      <c r="CH39" s="373" t="n">
        <v>5000</v>
      </c>
      <c r="CI39" s="373" t="s">
        <v>35</v>
      </c>
      <c r="CJ39" s="373" t="n">
        <v>5000</v>
      </c>
      <c r="CK39" s="373" t="n">
        <v>90000</v>
      </c>
      <c r="CL39" s="373" t="n">
        <v>30000</v>
      </c>
      <c r="CM39" s="373" t="n">
        <v>3000</v>
      </c>
      <c r="CN39" s="373" t="n">
        <v>1300</v>
      </c>
      <c r="CO39" s="373" t="n">
        <v>5000</v>
      </c>
      <c r="CP39" s="373" t="n">
        <v>7000</v>
      </c>
      <c r="CQ39" s="373" t="n">
        <v>1400</v>
      </c>
      <c r="CR39" s="373" t="n">
        <v>3000</v>
      </c>
      <c r="CS39" s="373" t="n">
        <v>5000</v>
      </c>
      <c r="CT39" s="373" t="n">
        <v>3000</v>
      </c>
      <c r="CU39" s="373" t="n">
        <v>2300</v>
      </c>
      <c r="CV39" s="373" t="n">
        <v>11000</v>
      </c>
      <c r="CW39" s="373" t="n">
        <v>8000</v>
      </c>
      <c r="CX39" s="373" t="n">
        <v>2300</v>
      </c>
      <c r="CY39" s="373" t="n">
        <v>9000</v>
      </c>
      <c r="CZ39" s="373" t="s">
        <v>629</v>
      </c>
      <c r="DA39" s="373" t="s">
        <v>487</v>
      </c>
      <c r="DB39" s="373" t="s">
        <v>487</v>
      </c>
      <c r="DC39" s="373" t="s">
        <v>487</v>
      </c>
      <c r="DD39" s="373" t="n">
        <v>9208</v>
      </c>
      <c r="DE39" s="373" t="s">
        <v>487</v>
      </c>
      <c r="DF39" s="373" t="n">
        <v>120231</v>
      </c>
      <c r="DG39" s="373" t="n">
        <v>5120</v>
      </c>
      <c r="DH39" s="373" t="n">
        <v>104624</v>
      </c>
      <c r="DI39" s="373" t="s">
        <v>630</v>
      </c>
      <c r="DJ39" s="373" t="n">
        <v>7850</v>
      </c>
      <c r="DK39" s="373" t="n">
        <v>2359</v>
      </c>
      <c r="DL39" s="373" t="n">
        <v>22820</v>
      </c>
      <c r="DM39" s="373" t="s">
        <v>487</v>
      </c>
      <c r="DN39" s="373" t="n">
        <v>12996.5</v>
      </c>
      <c r="DO39" s="373" t="n">
        <v>155307</v>
      </c>
      <c r="DP39" s="373" t="n">
        <v>1710</v>
      </c>
      <c r="DQ39" s="373" t="n">
        <v>3360</v>
      </c>
      <c r="DR39" s="373" t="n">
        <v>3654</v>
      </c>
      <c r="DS39" s="373" t="n">
        <v>3320</v>
      </c>
      <c r="DT39" s="373" t="n">
        <v>173287</v>
      </c>
      <c r="DU39" s="373" t="n">
        <v>12033.1</v>
      </c>
      <c r="DV39" s="373" t="n">
        <v>4611</v>
      </c>
      <c r="DW39" s="373" t="n">
        <v>8664</v>
      </c>
      <c r="DX39" s="373" t="s">
        <v>631</v>
      </c>
      <c r="DY39" s="373" t="n">
        <v>8160</v>
      </c>
      <c r="DZ39" s="373" t="n">
        <v>3840</v>
      </c>
      <c r="EA39" s="373" t="n">
        <v>5172</v>
      </c>
      <c r="EB39" s="373" t="n">
        <v>15531</v>
      </c>
      <c r="EC39" s="373" t="n">
        <v>17329</v>
      </c>
      <c r="ED39" s="373" t="s">
        <v>631</v>
      </c>
      <c r="EE39" s="373"/>
      <c r="EF39" s="373"/>
      <c r="EG39" s="373"/>
      <c r="EH39" s="373"/>
      <c r="EI39" s="373"/>
      <c r="EJ39" s="373"/>
      <c r="EK39" s="373"/>
      <c r="EL39" s="373"/>
      <c r="EM39" s="373"/>
      <c r="EN39" s="373"/>
      <c r="EO39" s="373"/>
      <c r="EP39" s="373"/>
      <c r="EQ39" s="373"/>
      <c r="ER39" s="372"/>
      <c r="ES39" s="372"/>
      <c r="ET39" s="372"/>
      <c r="EU39" s="372"/>
      <c r="EV39" s="372"/>
      <c r="EW39" s="372"/>
      <c r="EX39" s="372"/>
      <c r="EY39" s="372"/>
      <c r="EZ39" s="372"/>
      <c r="FA39" s="372"/>
      <c r="FB39" s="372"/>
      <c r="FC39" s="372"/>
      <c r="FD39" s="372"/>
      <c r="FE39" s="372"/>
      <c r="FF39" s="372"/>
      <c r="FG39" s="372"/>
      <c r="FH39" s="372"/>
      <c r="FI39" s="372"/>
      <c r="FJ39" s="372"/>
      <c r="FK39" s="372"/>
      <c r="FL39" s="372"/>
      <c r="FM39" s="372"/>
      <c r="FN39" s="372"/>
      <c r="FO39" s="372"/>
      <c r="FP39" s="372"/>
      <c r="FQ39" s="372"/>
      <c r="FR39" s="372"/>
      <c r="FS39" s="372"/>
      <c r="FT39" s="372"/>
      <c r="FU39" s="372"/>
      <c r="FV39" s="372"/>
      <c r="FW39" s="372"/>
      <c r="FX39" s="372"/>
      <c r="FY39" s="372"/>
      <c r="FZ39" s="372"/>
      <c r="GA39" s="372"/>
      <c r="GB39" s="372"/>
      <c r="GC39" s="372"/>
      <c r="GD39" s="372"/>
      <c r="GE39" s="372"/>
      <c r="GF39" s="372"/>
      <c r="GG39" s="372"/>
      <c r="GH39" s="372"/>
      <c r="GI39" s="372"/>
      <c r="GJ39" s="372"/>
      <c r="GK39" s="372"/>
      <c r="GL39" s="372"/>
      <c r="GM39" s="372"/>
      <c r="GN39" s="372"/>
      <c r="GO39" s="372"/>
      <c r="GP39" s="372"/>
      <c r="GQ39" s="372"/>
      <c r="GR39" s="372"/>
      <c r="GS39" s="372"/>
      <c r="GT39" s="372"/>
      <c r="GU39" s="372"/>
      <c r="GV39" s="372"/>
      <c r="GW39" s="372"/>
      <c r="GX39" s="372"/>
      <c r="GY39" s="372"/>
      <c r="GZ39" s="372"/>
      <c r="HA39" s="372"/>
      <c r="HB39" s="372"/>
      <c r="HC39" s="372"/>
      <c r="HD39" s="372"/>
      <c r="HE39" s="372"/>
      <c r="HF39" s="372"/>
      <c r="HG39" s="372"/>
      <c r="HH39" s="372"/>
      <c r="HI39" s="372"/>
      <c r="HJ39" s="372"/>
      <c r="HK39" s="372"/>
      <c r="HL39" s="372"/>
      <c r="HM39" s="372"/>
      <c r="HN39" s="372"/>
      <c r="HO39" s="372"/>
      <c r="HP39" s="372"/>
      <c r="HQ39" s="372"/>
      <c r="HR39" s="372"/>
      <c r="HS39" s="372"/>
      <c r="HT39" s="372"/>
      <c r="HU39" s="372"/>
      <c r="HV39" s="372"/>
      <c r="HW39" s="372"/>
      <c r="HX39" s="372"/>
      <c r="HY39" s="372"/>
      <c r="HZ39" s="372"/>
      <c r="IA39" s="372"/>
      <c r="IB39" s="372"/>
      <c r="IC39" s="372"/>
      <c r="ID39" s="372"/>
      <c r="IE39" s="372"/>
      <c r="IF39" s="372"/>
      <c r="IG39" s="372"/>
      <c r="IH39" s="372"/>
      <c r="II39" s="372"/>
      <c r="IJ39" s="372"/>
      <c r="IK39" s="372"/>
      <c r="IL39" s="372"/>
      <c r="IM39" s="372"/>
      <c r="IN39" s="372"/>
      <c r="IO39" s="372"/>
      <c r="IP39" s="372"/>
      <c r="IQ39" s="372"/>
      <c r="IR39" s="372"/>
      <c r="IS39" s="372"/>
      <c r="IT39" s="372"/>
      <c r="IU39" s="372"/>
      <c r="IV39" s="372"/>
    </row>
    <row r="40" s="364" customFormat="true" ht="14.25" hidden="false" customHeight="true" outlineLevel="0" collapsed="false">
      <c r="A40" s="181"/>
      <c r="B40" s="411" t="s">
        <v>632</v>
      </c>
      <c r="AE40" s="243" t="n">
        <v>5000</v>
      </c>
      <c r="AF40" s="243" t="n">
        <v>500</v>
      </c>
      <c r="AG40" s="243" t="n">
        <v>5000</v>
      </c>
      <c r="AH40" s="243" t="n">
        <v>800</v>
      </c>
      <c r="AI40" s="243" t="n">
        <v>500</v>
      </c>
      <c r="AJ40" s="243" t="n">
        <v>300</v>
      </c>
      <c r="AK40" s="243" t="n">
        <v>500</v>
      </c>
      <c r="AL40" s="243" t="n">
        <v>260</v>
      </c>
      <c r="AM40" s="243" t="n">
        <v>230</v>
      </c>
      <c r="AN40" s="243" t="n">
        <v>500</v>
      </c>
      <c r="AO40" s="243" t="n">
        <v>700</v>
      </c>
      <c r="AP40" s="243" t="n">
        <v>170</v>
      </c>
      <c r="AQ40" s="243" t="n">
        <v>1700</v>
      </c>
      <c r="AR40" s="243" t="n">
        <v>110</v>
      </c>
      <c r="AS40" s="243" t="n">
        <v>500</v>
      </c>
      <c r="AT40" s="243" t="n">
        <v>24000</v>
      </c>
      <c r="AU40" s="243" t="n">
        <v>1300</v>
      </c>
      <c r="AV40" s="243" t="s">
        <v>486</v>
      </c>
      <c r="AW40" s="243" t="s">
        <v>486</v>
      </c>
      <c r="AX40" s="243" t="n">
        <v>1300</v>
      </c>
      <c r="AY40" s="243" t="n">
        <v>3000</v>
      </c>
      <c r="AZ40" s="243" t="n">
        <v>1100</v>
      </c>
      <c r="BA40" s="243" t="n">
        <v>9000</v>
      </c>
      <c r="BB40" s="243" t="n">
        <v>90000</v>
      </c>
      <c r="BC40" s="243" t="n">
        <v>24000</v>
      </c>
      <c r="BD40" s="243" t="n">
        <v>5000</v>
      </c>
      <c r="BE40" s="364" t="n">
        <v>8000</v>
      </c>
      <c r="BF40" s="243" t="n">
        <v>160000</v>
      </c>
      <c r="BG40" s="243" t="n">
        <v>8000</v>
      </c>
      <c r="BH40" s="243" t="n">
        <v>5000</v>
      </c>
      <c r="BI40" s="243" t="n">
        <v>800</v>
      </c>
      <c r="BJ40" s="243" t="n">
        <v>2800</v>
      </c>
      <c r="BK40" s="408" t="n">
        <v>1300</v>
      </c>
      <c r="BL40" s="364" t="n">
        <v>5000</v>
      </c>
      <c r="BM40" s="364" t="n">
        <v>500</v>
      </c>
      <c r="BN40" s="243" t="n">
        <v>3000</v>
      </c>
      <c r="BO40" s="243" t="n">
        <v>8000</v>
      </c>
      <c r="BP40" s="243" t="n">
        <v>3000</v>
      </c>
      <c r="BQ40" s="243" t="n">
        <v>5000</v>
      </c>
      <c r="BR40" s="243" t="n">
        <v>2300</v>
      </c>
      <c r="BS40" s="243" t="n">
        <v>1400</v>
      </c>
      <c r="BT40" s="243" t="n">
        <v>500</v>
      </c>
      <c r="BU40" s="243" t="n">
        <v>3000</v>
      </c>
      <c r="BV40" s="243" t="n">
        <v>2300</v>
      </c>
      <c r="BW40" s="243" t="n">
        <v>5000</v>
      </c>
      <c r="BX40" s="243" t="n">
        <v>5000</v>
      </c>
      <c r="BY40" s="243" t="n">
        <v>800</v>
      </c>
      <c r="BZ40" s="243" t="n">
        <v>500</v>
      </c>
      <c r="CA40" s="243" t="n">
        <v>1300</v>
      </c>
      <c r="CB40" s="243" t="n">
        <v>300</v>
      </c>
      <c r="CC40" s="243" t="n">
        <v>800</v>
      </c>
      <c r="CD40" s="243" t="n">
        <v>230</v>
      </c>
      <c r="CE40" s="243" t="n">
        <v>5000</v>
      </c>
      <c r="CF40" s="243" t="n">
        <v>2400</v>
      </c>
      <c r="CG40" s="243" t="s">
        <v>629</v>
      </c>
      <c r="CH40" s="243" t="n">
        <v>1300</v>
      </c>
      <c r="CI40" s="243" t="s">
        <v>35</v>
      </c>
      <c r="CJ40" s="243" t="n">
        <v>300</v>
      </c>
      <c r="CK40" s="243" t="n">
        <v>90000</v>
      </c>
      <c r="CL40" s="243" t="n">
        <v>230</v>
      </c>
      <c r="CM40" s="243" t="n">
        <v>130</v>
      </c>
      <c r="CN40" s="243" t="n">
        <v>80</v>
      </c>
      <c r="CO40" s="243" t="n">
        <v>1700</v>
      </c>
      <c r="CP40" s="243" t="n">
        <v>800</v>
      </c>
      <c r="CQ40" s="243" t="n">
        <v>230</v>
      </c>
      <c r="CR40" s="243" t="n">
        <v>500</v>
      </c>
      <c r="CS40" s="243" t="n">
        <v>2400</v>
      </c>
      <c r="CT40" s="243" t="n">
        <v>500</v>
      </c>
      <c r="CU40" s="243" t="n">
        <v>800</v>
      </c>
      <c r="CV40" s="243" t="n">
        <v>3000</v>
      </c>
      <c r="CW40" s="243" t="n">
        <v>1300</v>
      </c>
      <c r="CX40" s="243" t="n">
        <v>170</v>
      </c>
      <c r="CY40" s="243" t="n">
        <v>300</v>
      </c>
      <c r="CZ40" s="243" t="s">
        <v>629</v>
      </c>
      <c r="DA40" s="243" t="n">
        <v>187</v>
      </c>
      <c r="DB40" s="243" t="n">
        <v>2909</v>
      </c>
      <c r="DC40" s="243" t="n">
        <v>161</v>
      </c>
      <c r="DD40" s="243" t="n">
        <v>63</v>
      </c>
      <c r="DE40" s="243" t="n">
        <v>512</v>
      </c>
      <c r="DF40" s="243" t="n">
        <v>850</v>
      </c>
      <c r="DG40" s="243" t="s">
        <v>47</v>
      </c>
      <c r="DH40" s="243" t="n">
        <v>300</v>
      </c>
      <c r="DI40" s="243" t="n">
        <v>134</v>
      </c>
      <c r="DJ40" s="243" t="n">
        <v>200</v>
      </c>
      <c r="DK40" s="243" t="n">
        <v>74</v>
      </c>
      <c r="DL40" s="243" t="n">
        <v>1560</v>
      </c>
      <c r="DM40" s="243" t="n">
        <v>2909</v>
      </c>
      <c r="DN40" s="243" t="n">
        <v>389</v>
      </c>
      <c r="DO40" s="243" t="n">
        <v>1350</v>
      </c>
      <c r="DP40" s="243" t="s">
        <v>47</v>
      </c>
      <c r="DQ40" s="243" t="n">
        <v>100</v>
      </c>
      <c r="DR40" s="243" t="n">
        <v>108</v>
      </c>
      <c r="DS40" s="243" t="n">
        <v>200</v>
      </c>
      <c r="DT40" s="243" t="n">
        <v>3930</v>
      </c>
      <c r="DU40" s="243" t="n">
        <v>145</v>
      </c>
      <c r="DV40" s="243" t="n">
        <v>63</v>
      </c>
      <c r="DW40" s="243" t="n">
        <v>74</v>
      </c>
      <c r="DX40" s="243" t="n">
        <v>2110</v>
      </c>
      <c r="DY40" s="243" t="s">
        <v>47</v>
      </c>
      <c r="DZ40" s="243" t="s">
        <v>47</v>
      </c>
      <c r="EA40" s="243" t="n">
        <v>52</v>
      </c>
      <c r="EB40" s="243" t="n">
        <v>41</v>
      </c>
      <c r="EC40" s="243" t="n">
        <v>30</v>
      </c>
      <c r="ED40" s="243" t="n">
        <v>1180</v>
      </c>
      <c r="EE40" s="243"/>
      <c r="EF40" s="243"/>
      <c r="EG40" s="243"/>
      <c r="EH40" s="243"/>
      <c r="EI40" s="243"/>
      <c r="EJ40" s="243"/>
      <c r="EK40" s="243"/>
      <c r="EL40" s="243"/>
      <c r="EM40" s="243"/>
      <c r="EN40" s="243"/>
      <c r="EO40" s="243"/>
      <c r="EP40" s="243"/>
      <c r="EQ40" s="243"/>
    </row>
    <row r="41" s="364" customFormat="true" ht="14.25" hidden="false" customHeight="true" outlineLevel="0" collapsed="false">
      <c r="A41" s="181" t="s">
        <v>633</v>
      </c>
      <c r="B41" s="411" t="s">
        <v>634</v>
      </c>
      <c r="AE41" s="243" t="s">
        <v>486</v>
      </c>
      <c r="AF41" s="243" t="n">
        <v>50000</v>
      </c>
      <c r="AG41" s="243" t="n">
        <v>9000</v>
      </c>
      <c r="AH41" s="243" t="n">
        <v>13000</v>
      </c>
      <c r="AI41" s="243" t="n">
        <v>9000</v>
      </c>
      <c r="AJ41" s="243" t="n">
        <v>13000</v>
      </c>
      <c r="AK41" s="243" t="n">
        <v>9000</v>
      </c>
      <c r="AL41" s="243" t="n">
        <v>24000</v>
      </c>
      <c r="AM41" s="243" t="n">
        <v>9000</v>
      </c>
      <c r="AN41" s="243" t="n">
        <v>230</v>
      </c>
      <c r="AO41" s="243" t="n">
        <v>9000</v>
      </c>
      <c r="AP41" s="243" t="n">
        <v>5000</v>
      </c>
      <c r="AQ41" s="243" t="n">
        <v>24000</v>
      </c>
      <c r="AR41" s="243" t="n">
        <v>8000</v>
      </c>
      <c r="AS41" s="243" t="n">
        <v>2300</v>
      </c>
      <c r="AT41" s="243" t="n">
        <v>9000</v>
      </c>
      <c r="AU41" s="243" t="n">
        <v>3000</v>
      </c>
      <c r="AV41" s="243" t="n">
        <v>90000</v>
      </c>
      <c r="AW41" s="243" t="n">
        <v>50000</v>
      </c>
      <c r="AX41" s="243" t="n">
        <v>160000</v>
      </c>
      <c r="AY41" s="243" t="n">
        <v>1300</v>
      </c>
      <c r="AZ41" s="243" t="n">
        <v>13000</v>
      </c>
      <c r="BA41" s="243" t="n">
        <v>7000</v>
      </c>
      <c r="BB41" s="243" t="n">
        <v>13000</v>
      </c>
      <c r="BC41" s="243" t="n">
        <v>50000</v>
      </c>
      <c r="BD41" s="243" t="n">
        <v>3000</v>
      </c>
      <c r="BE41" s="364" t="n">
        <v>30000</v>
      </c>
      <c r="BF41" s="243" t="n">
        <v>30000</v>
      </c>
      <c r="BG41" s="243" t="n">
        <v>30000</v>
      </c>
      <c r="BH41" s="243" t="n">
        <v>30000</v>
      </c>
      <c r="BI41" s="243" t="n">
        <v>28000</v>
      </c>
      <c r="BJ41" s="243" t="n">
        <v>13000</v>
      </c>
      <c r="BK41" s="408" t="n">
        <v>13000</v>
      </c>
      <c r="BL41" s="243" t="s">
        <v>629</v>
      </c>
      <c r="BM41" s="364" t="n">
        <v>5000</v>
      </c>
      <c r="BN41" s="243" t="n">
        <v>16000</v>
      </c>
      <c r="BO41" s="243" t="s">
        <v>629</v>
      </c>
      <c r="BP41" s="243" t="s">
        <v>486</v>
      </c>
      <c r="BQ41" s="243" t="s">
        <v>35</v>
      </c>
      <c r="BR41" s="243" t="n">
        <v>50000</v>
      </c>
      <c r="BS41" s="243" t="n">
        <v>5000</v>
      </c>
      <c r="BT41" s="243" t="n">
        <v>24000</v>
      </c>
      <c r="BU41" s="243" t="n">
        <v>24000</v>
      </c>
      <c r="BV41" s="243" t="n">
        <v>1300</v>
      </c>
      <c r="BW41" s="243" t="n">
        <v>8000</v>
      </c>
      <c r="BX41" s="243" t="n">
        <v>50000</v>
      </c>
      <c r="BY41" s="243" t="n">
        <v>3000</v>
      </c>
      <c r="BZ41" s="243" t="n">
        <v>2300</v>
      </c>
      <c r="CA41" s="243" t="n">
        <v>90000</v>
      </c>
      <c r="CB41" s="243" t="n">
        <v>24000</v>
      </c>
      <c r="CC41" s="243" t="n">
        <v>11000</v>
      </c>
      <c r="CD41" s="243" t="n">
        <v>1700</v>
      </c>
      <c r="CE41" s="243" t="n">
        <v>2300</v>
      </c>
      <c r="CF41" s="243" t="n">
        <v>2300</v>
      </c>
      <c r="CG41" s="243" t="n">
        <v>2300</v>
      </c>
      <c r="CH41" s="243" t="n">
        <v>700</v>
      </c>
      <c r="CI41" s="243" t="n">
        <v>2800</v>
      </c>
      <c r="CJ41" s="243" t="n">
        <v>1300</v>
      </c>
      <c r="CK41" s="243" t="s">
        <v>629</v>
      </c>
      <c r="CL41" s="243" t="n">
        <v>8000</v>
      </c>
      <c r="CM41" s="243" t="n">
        <v>5000</v>
      </c>
      <c r="CN41" s="243" t="n">
        <v>7000</v>
      </c>
      <c r="CO41" s="243" t="n">
        <v>2300</v>
      </c>
      <c r="CP41" s="243" t="n">
        <v>3000</v>
      </c>
      <c r="CQ41" s="243" t="n">
        <v>3500</v>
      </c>
      <c r="CR41" s="243" t="n">
        <v>13000</v>
      </c>
      <c r="CS41" s="243" t="n">
        <v>11000</v>
      </c>
      <c r="CT41" s="243" t="n">
        <v>11000</v>
      </c>
      <c r="CU41" s="243" t="n">
        <v>8000</v>
      </c>
      <c r="CV41" s="243" t="n">
        <v>8000</v>
      </c>
      <c r="CW41" s="243" t="n">
        <v>8000</v>
      </c>
      <c r="CX41" s="243" t="n">
        <v>5000</v>
      </c>
      <c r="CY41" s="243" t="n">
        <v>8000</v>
      </c>
      <c r="CZ41" s="243" t="s">
        <v>629</v>
      </c>
      <c r="DA41" s="243" t="n">
        <v>24192</v>
      </c>
      <c r="DB41" s="243" t="s">
        <v>487</v>
      </c>
      <c r="DC41" s="243" t="s">
        <v>487</v>
      </c>
      <c r="DD41" s="243" t="n">
        <v>11198.5</v>
      </c>
      <c r="DE41" s="243" t="s">
        <v>487</v>
      </c>
      <c r="DF41" s="243" t="n">
        <v>24810</v>
      </c>
      <c r="DG41" s="243" t="n">
        <v>19350</v>
      </c>
      <c r="DH41" s="243" t="n">
        <v>57940</v>
      </c>
      <c r="DI41" s="243" t="n">
        <v>14136</v>
      </c>
      <c r="DJ41" s="243" t="n">
        <v>12110</v>
      </c>
      <c r="DK41" s="243" t="n">
        <v>10462.4</v>
      </c>
      <c r="DL41" s="243" t="s">
        <v>631</v>
      </c>
      <c r="DM41" s="243" t="s">
        <v>487</v>
      </c>
      <c r="DN41" s="243" t="n">
        <v>11198.5</v>
      </c>
      <c r="DO41" s="243" t="s">
        <v>631</v>
      </c>
      <c r="DP41" s="243" t="n">
        <v>8390</v>
      </c>
      <c r="DQ41" s="243" t="n">
        <v>8820</v>
      </c>
      <c r="DR41" s="243" t="n">
        <v>717</v>
      </c>
      <c r="DS41" s="243" t="n">
        <v>24810</v>
      </c>
      <c r="DT41" s="243" t="n">
        <v>111985</v>
      </c>
      <c r="DU41" s="243" t="n">
        <v>12996.5</v>
      </c>
      <c r="DV41" s="243" t="n">
        <v>19863</v>
      </c>
      <c r="DW41" s="243" t="n">
        <v>24192</v>
      </c>
      <c r="DX41" s="243" t="n">
        <v>92080</v>
      </c>
      <c r="DY41" s="243" t="n">
        <v>11980</v>
      </c>
      <c r="DZ41" s="243" t="n">
        <v>7490</v>
      </c>
      <c r="EA41" s="243" t="n">
        <v>5172</v>
      </c>
      <c r="EB41" s="243" t="n">
        <v>15531</v>
      </c>
      <c r="EC41" s="243" t="n">
        <v>9100</v>
      </c>
      <c r="ED41" s="243" t="s">
        <v>631</v>
      </c>
      <c r="EE41" s="243"/>
      <c r="EF41" s="243"/>
      <c r="EG41" s="243"/>
      <c r="EH41" s="243"/>
      <c r="EI41" s="243"/>
      <c r="EJ41" s="243"/>
      <c r="EK41" s="243"/>
      <c r="EL41" s="243"/>
      <c r="EM41" s="243"/>
      <c r="EN41" s="243"/>
      <c r="EO41" s="243"/>
      <c r="EP41" s="243"/>
      <c r="EQ41" s="243"/>
    </row>
    <row r="42" s="364" customFormat="true" ht="14.25" hidden="false" customHeight="true" outlineLevel="0" collapsed="false">
      <c r="A42" s="389"/>
      <c r="B42" s="411" t="s">
        <v>635</v>
      </c>
      <c r="AE42" s="243" t="n">
        <v>16000</v>
      </c>
      <c r="AF42" s="243" t="n">
        <v>3000</v>
      </c>
      <c r="AG42" s="243" t="n">
        <v>800</v>
      </c>
      <c r="AH42" s="243" t="n">
        <v>5000</v>
      </c>
      <c r="AI42" s="243" t="n">
        <v>700</v>
      </c>
      <c r="AJ42" s="243" t="n">
        <v>1400</v>
      </c>
      <c r="AK42" s="243" t="n">
        <v>2400</v>
      </c>
      <c r="AL42" s="243" t="n">
        <v>5000</v>
      </c>
      <c r="AM42" s="243" t="n">
        <v>1700</v>
      </c>
      <c r="AN42" s="243" t="n">
        <v>230</v>
      </c>
      <c r="AO42" s="243" t="n">
        <v>1300</v>
      </c>
      <c r="AP42" s="243" t="n">
        <v>1300</v>
      </c>
      <c r="AQ42" s="243" t="n">
        <v>1700</v>
      </c>
      <c r="AR42" s="243" t="n">
        <v>5000</v>
      </c>
      <c r="AS42" s="243" t="n">
        <v>800</v>
      </c>
      <c r="AT42" s="243" t="n">
        <v>5000</v>
      </c>
      <c r="AU42" s="243" t="n">
        <v>700</v>
      </c>
      <c r="AV42" s="243" t="n">
        <v>90000</v>
      </c>
      <c r="AW42" s="243" t="n">
        <v>17000</v>
      </c>
      <c r="AX42" s="243" t="n">
        <v>50000</v>
      </c>
      <c r="AY42" s="243" t="n">
        <v>300</v>
      </c>
      <c r="AZ42" s="243" t="n">
        <v>300</v>
      </c>
      <c r="BA42" s="243" t="n">
        <v>3000</v>
      </c>
      <c r="BB42" s="243" t="n">
        <v>3000</v>
      </c>
      <c r="BC42" s="243" t="n">
        <v>8000</v>
      </c>
      <c r="BD42" s="243" t="n">
        <v>3000</v>
      </c>
      <c r="BE42" s="364" t="n">
        <v>2300</v>
      </c>
      <c r="BF42" s="243" t="n">
        <v>13000</v>
      </c>
      <c r="BG42" s="243" t="n">
        <v>24000</v>
      </c>
      <c r="BH42" s="243" t="n">
        <v>3000</v>
      </c>
      <c r="BI42" s="243" t="n">
        <v>230</v>
      </c>
      <c r="BJ42" s="243" t="n">
        <v>800</v>
      </c>
      <c r="BK42" s="408" t="n">
        <v>700</v>
      </c>
      <c r="BL42" s="364" t="n">
        <v>2300</v>
      </c>
      <c r="BM42" s="364" t="n">
        <v>170</v>
      </c>
      <c r="BN42" s="243" t="s">
        <v>35</v>
      </c>
      <c r="BO42" s="243" t="n">
        <v>13000</v>
      </c>
      <c r="BP42" s="243" t="n">
        <v>9000</v>
      </c>
      <c r="BQ42" s="243" t="s">
        <v>35</v>
      </c>
      <c r="BR42" s="243" t="n">
        <v>2300</v>
      </c>
      <c r="BS42" s="243" t="n">
        <v>500</v>
      </c>
      <c r="BT42" s="243" t="n">
        <v>300</v>
      </c>
      <c r="BU42" s="243" t="n">
        <v>13000</v>
      </c>
      <c r="BV42" s="243" t="n">
        <v>500</v>
      </c>
      <c r="BW42" s="243" t="n">
        <v>1100</v>
      </c>
      <c r="BX42" s="243" t="n">
        <v>3000</v>
      </c>
      <c r="BY42" s="243" t="n">
        <v>1100</v>
      </c>
      <c r="BZ42" s="243" t="n">
        <v>500</v>
      </c>
      <c r="CA42" s="243" t="n">
        <v>2300</v>
      </c>
      <c r="CB42" s="243" t="n">
        <v>5000</v>
      </c>
      <c r="CC42" s="243" t="n">
        <v>500</v>
      </c>
      <c r="CD42" s="243" t="n">
        <v>1100</v>
      </c>
      <c r="CE42" s="243" t="n">
        <v>500</v>
      </c>
      <c r="CF42" s="243" t="n">
        <v>700</v>
      </c>
      <c r="CG42" s="243" t="n">
        <v>800</v>
      </c>
      <c r="CH42" s="243" t="n">
        <v>80</v>
      </c>
      <c r="CI42" s="243" t="n">
        <v>300</v>
      </c>
      <c r="CJ42" s="243" t="n">
        <v>130</v>
      </c>
      <c r="CK42" s="243" t="n">
        <v>17000</v>
      </c>
      <c r="CL42" s="243" t="n">
        <v>3000</v>
      </c>
      <c r="CM42" s="243" t="n">
        <v>1700</v>
      </c>
      <c r="CN42" s="243" t="n">
        <v>2300</v>
      </c>
      <c r="CO42" s="243" t="n">
        <v>500</v>
      </c>
      <c r="CP42" s="243" t="n">
        <v>500</v>
      </c>
      <c r="CQ42" s="243" t="n">
        <v>500</v>
      </c>
      <c r="CR42" s="243" t="n">
        <v>5000</v>
      </c>
      <c r="CS42" s="243" t="n">
        <v>5000</v>
      </c>
      <c r="CT42" s="243" t="n">
        <v>700</v>
      </c>
      <c r="CU42" s="243" t="n">
        <v>700</v>
      </c>
      <c r="CV42" s="243" t="n">
        <v>2300</v>
      </c>
      <c r="CW42" s="243" t="n">
        <v>1100</v>
      </c>
      <c r="CX42" s="243" t="n">
        <v>230</v>
      </c>
      <c r="CY42" s="243" t="n">
        <v>230</v>
      </c>
      <c r="CZ42" s="243" t="s">
        <v>629</v>
      </c>
      <c r="DA42" s="243" t="n">
        <v>359</v>
      </c>
      <c r="DB42" s="243" t="n">
        <v>11198.5</v>
      </c>
      <c r="DC42" s="243" t="n">
        <v>529</v>
      </c>
      <c r="DD42" s="243" t="n">
        <v>816</v>
      </c>
      <c r="DE42" s="243" t="n">
        <v>1050</v>
      </c>
      <c r="DF42" s="243" t="n">
        <v>970</v>
      </c>
      <c r="DG42" s="243" t="n">
        <v>100</v>
      </c>
      <c r="DH42" s="243" t="n">
        <v>980</v>
      </c>
      <c r="DI42" s="243" t="n">
        <v>121</v>
      </c>
      <c r="DJ42" s="243" t="n">
        <v>200</v>
      </c>
      <c r="DK42" s="243" t="n">
        <v>199</v>
      </c>
      <c r="DL42" s="243" t="n">
        <v>23820</v>
      </c>
      <c r="DM42" s="243" t="n">
        <v>2014</v>
      </c>
      <c r="DN42" s="243" t="n">
        <v>74</v>
      </c>
      <c r="DO42" s="243" t="n">
        <v>5040</v>
      </c>
      <c r="DP42" s="243" t="n">
        <v>410</v>
      </c>
      <c r="DQ42" s="243" t="n">
        <v>630</v>
      </c>
      <c r="DR42" s="243" t="n">
        <v>10</v>
      </c>
      <c r="DS42" s="243" t="n">
        <v>100</v>
      </c>
      <c r="DT42" s="243" t="n">
        <v>860</v>
      </c>
      <c r="DU42" s="243" t="n">
        <v>135</v>
      </c>
      <c r="DV42" s="243" t="n">
        <v>228</v>
      </c>
      <c r="DW42" s="243" t="n">
        <v>195</v>
      </c>
      <c r="DX42" s="243" t="n">
        <v>1850</v>
      </c>
      <c r="DY42" s="243" t="n">
        <v>100</v>
      </c>
      <c r="DZ42" s="243" t="n">
        <v>310</v>
      </c>
      <c r="EA42" s="243" t="n">
        <v>110</v>
      </c>
      <c r="EB42" s="243" t="n">
        <v>146</v>
      </c>
      <c r="EC42" s="243" t="n">
        <v>100</v>
      </c>
      <c r="ED42" s="243" t="n">
        <v>141360</v>
      </c>
      <c r="EE42" s="243"/>
      <c r="EF42" s="243"/>
      <c r="EG42" s="243"/>
      <c r="EH42" s="243"/>
      <c r="EI42" s="243"/>
      <c r="EJ42" s="243"/>
      <c r="EK42" s="243"/>
      <c r="EL42" s="243"/>
      <c r="EM42" s="243"/>
      <c r="EN42" s="243"/>
      <c r="EO42" s="243"/>
      <c r="EP42" s="243"/>
      <c r="EQ42" s="243"/>
    </row>
    <row r="43" s="404" customFormat="true" ht="14.25" hidden="false" customHeight="true" outlineLevel="0" collapsed="false">
      <c r="A43" s="179" t="s">
        <v>636</v>
      </c>
      <c r="B43" s="238" t="s">
        <v>637</v>
      </c>
      <c r="C43" s="373"/>
      <c r="D43" s="372"/>
      <c r="E43" s="372"/>
      <c r="F43" s="373"/>
      <c r="G43" s="373"/>
      <c r="H43" s="374"/>
      <c r="J43" s="374"/>
      <c r="K43" s="374"/>
      <c r="L43" s="374"/>
      <c r="N43" s="374"/>
      <c r="P43" s="374"/>
      <c r="R43" s="374"/>
      <c r="V43" s="374"/>
      <c r="X43" s="374"/>
      <c r="Z43" s="374"/>
      <c r="AA43" s="374"/>
      <c r="AB43" s="374"/>
      <c r="AD43" s="374"/>
      <c r="AE43" s="374"/>
      <c r="AF43" s="374" t="n">
        <v>5000</v>
      </c>
      <c r="AG43" s="374" t="n">
        <v>2800</v>
      </c>
      <c r="AH43" s="374" t="n">
        <v>16000</v>
      </c>
      <c r="AI43" s="374" t="n">
        <v>5000</v>
      </c>
      <c r="AJ43" s="374" t="n">
        <v>3000</v>
      </c>
      <c r="AK43" s="374" t="n">
        <v>500</v>
      </c>
      <c r="AL43" s="374" t="n">
        <v>5000</v>
      </c>
      <c r="AM43" s="374" t="n">
        <v>3000</v>
      </c>
      <c r="AN43" s="374" t="n">
        <v>16000</v>
      </c>
      <c r="AO43" s="374" t="s">
        <v>486</v>
      </c>
      <c r="AP43" s="374" t="n">
        <v>1100</v>
      </c>
      <c r="AQ43" s="374" t="n">
        <v>2400</v>
      </c>
      <c r="AR43" s="374" t="n">
        <v>3000</v>
      </c>
      <c r="AS43" s="374" t="n">
        <v>2800</v>
      </c>
      <c r="AT43" s="374" t="n">
        <v>3000</v>
      </c>
      <c r="AU43" s="374" t="n">
        <v>8000</v>
      </c>
      <c r="AV43" s="374" t="n">
        <v>2200</v>
      </c>
      <c r="AW43" s="374" t="n">
        <v>800</v>
      </c>
      <c r="AX43" s="374" t="n">
        <v>300</v>
      </c>
      <c r="AY43" s="374" t="n">
        <v>800</v>
      </c>
      <c r="AZ43" s="374" t="n">
        <v>2300</v>
      </c>
      <c r="BA43" s="374" t="n">
        <v>2300</v>
      </c>
      <c r="BB43" s="374" t="n">
        <v>2400</v>
      </c>
      <c r="BC43" s="374" t="n">
        <v>500</v>
      </c>
      <c r="BD43" s="374" t="n">
        <v>3000</v>
      </c>
      <c r="BE43" s="404" t="n">
        <v>8000</v>
      </c>
      <c r="BF43" s="374" t="s">
        <v>35</v>
      </c>
      <c r="BG43" s="374" t="s">
        <v>35</v>
      </c>
      <c r="BH43" s="374" t="s">
        <v>35</v>
      </c>
      <c r="BI43" s="374" t="s">
        <v>35</v>
      </c>
      <c r="BJ43" s="374" t="s">
        <v>35</v>
      </c>
      <c r="BK43" s="405" t="n">
        <v>500</v>
      </c>
      <c r="BL43" s="404" t="n">
        <v>8000</v>
      </c>
      <c r="BM43" s="404" t="n">
        <v>300</v>
      </c>
      <c r="BN43" s="374" t="n">
        <v>1700</v>
      </c>
      <c r="BO43" s="374" t="s">
        <v>35</v>
      </c>
      <c r="BP43" s="374" t="s">
        <v>35</v>
      </c>
      <c r="BQ43" s="374" t="s">
        <v>35</v>
      </c>
      <c r="BR43" s="374" t="s">
        <v>35</v>
      </c>
      <c r="BS43" s="374" t="s">
        <v>35</v>
      </c>
      <c r="BT43" s="374" t="s">
        <v>35</v>
      </c>
      <c r="BU43" s="374" t="s">
        <v>35</v>
      </c>
      <c r="BV43" s="374" t="s">
        <v>35</v>
      </c>
      <c r="BW43" s="374" t="s">
        <v>35</v>
      </c>
      <c r="BX43" s="374" t="s">
        <v>35</v>
      </c>
      <c r="BY43" s="374" t="s">
        <v>35</v>
      </c>
      <c r="BZ43" s="374" t="s">
        <v>35</v>
      </c>
      <c r="CA43" s="374" t="s">
        <v>35</v>
      </c>
      <c r="CB43" s="374" t="s">
        <v>35</v>
      </c>
      <c r="CC43" s="374" t="s">
        <v>35</v>
      </c>
      <c r="CD43" s="374" t="s">
        <v>35</v>
      </c>
      <c r="CE43" s="374" t="s">
        <v>35</v>
      </c>
      <c r="CF43" s="374" t="s">
        <v>35</v>
      </c>
      <c r="CG43" s="374" t="s">
        <v>35</v>
      </c>
      <c r="CH43" s="374" t="s">
        <v>35</v>
      </c>
      <c r="CI43" s="374" t="s">
        <v>35</v>
      </c>
      <c r="CJ43" s="374" t="s">
        <v>35</v>
      </c>
      <c r="CK43" s="374" t="s">
        <v>35</v>
      </c>
      <c r="CL43" s="374" t="s">
        <v>35</v>
      </c>
      <c r="CM43" s="374" t="s">
        <v>35</v>
      </c>
      <c r="CN43" s="374" t="s">
        <v>35</v>
      </c>
      <c r="CO43" s="374" t="s">
        <v>35</v>
      </c>
      <c r="CP43" s="374" t="s">
        <v>35</v>
      </c>
      <c r="CQ43" s="374" t="s">
        <v>35</v>
      </c>
      <c r="CR43" s="374" t="s">
        <v>35</v>
      </c>
      <c r="CS43" s="374" t="s">
        <v>35</v>
      </c>
      <c r="CT43" s="374" t="s">
        <v>35</v>
      </c>
      <c r="CU43" s="374" t="s">
        <v>35</v>
      </c>
      <c r="CV43" s="374" t="s">
        <v>35</v>
      </c>
      <c r="CW43" s="374" t="s">
        <v>35</v>
      </c>
      <c r="CX43" s="374" t="s">
        <v>35</v>
      </c>
      <c r="CY43" s="374" t="s">
        <v>35</v>
      </c>
      <c r="CZ43" s="374" t="s">
        <v>35</v>
      </c>
      <c r="DA43" s="374" t="s">
        <v>35</v>
      </c>
      <c r="DB43" s="374" t="s">
        <v>35</v>
      </c>
      <c r="DC43" s="374" t="s">
        <v>35</v>
      </c>
      <c r="DD43" s="374" t="s">
        <v>35</v>
      </c>
      <c r="DE43" s="374" t="s">
        <v>35</v>
      </c>
      <c r="DF43" s="374" t="s">
        <v>35</v>
      </c>
      <c r="DG43" s="374" t="s">
        <v>35</v>
      </c>
      <c r="DH43" s="374" t="s">
        <v>35</v>
      </c>
      <c r="DI43" s="374" t="s">
        <v>35</v>
      </c>
      <c r="DJ43" s="374" t="s">
        <v>35</v>
      </c>
      <c r="DK43" s="374" t="s">
        <v>35</v>
      </c>
      <c r="DL43" s="374" t="s">
        <v>35</v>
      </c>
      <c r="DM43" s="374" t="s">
        <v>35</v>
      </c>
      <c r="DN43" s="374" t="s">
        <v>35</v>
      </c>
      <c r="DO43" s="374" t="s">
        <v>35</v>
      </c>
      <c r="DP43" s="374" t="s">
        <v>35</v>
      </c>
      <c r="DQ43" s="374" t="s">
        <v>35</v>
      </c>
      <c r="DR43" s="374" t="s">
        <v>35</v>
      </c>
      <c r="DS43" s="374" t="s">
        <v>35</v>
      </c>
      <c r="DT43" s="374" t="s">
        <v>35</v>
      </c>
      <c r="DU43" s="374" t="s">
        <v>35</v>
      </c>
      <c r="DV43" s="374" t="s">
        <v>35</v>
      </c>
      <c r="DW43" s="374" t="s">
        <v>35</v>
      </c>
      <c r="DX43" s="374" t="s">
        <v>35</v>
      </c>
      <c r="DY43" s="374" t="s">
        <v>35</v>
      </c>
      <c r="DZ43" s="374" t="n">
        <v>15531</v>
      </c>
      <c r="EA43" s="374" t="s">
        <v>35</v>
      </c>
      <c r="EB43" s="374" t="s">
        <v>487</v>
      </c>
      <c r="EC43" s="374" t="n">
        <v>64880</v>
      </c>
      <c r="ED43" s="374" t="n">
        <v>46110</v>
      </c>
      <c r="EE43" s="374"/>
      <c r="EF43" s="374"/>
      <c r="EG43" s="374"/>
      <c r="EH43" s="374"/>
      <c r="EI43" s="374"/>
      <c r="EJ43" s="374"/>
      <c r="EK43" s="374"/>
      <c r="EL43" s="374"/>
      <c r="EM43" s="374"/>
      <c r="EN43" s="374"/>
      <c r="EO43" s="374"/>
      <c r="EP43" s="374"/>
      <c r="EQ43" s="374"/>
    </row>
    <row r="44" customFormat="false" ht="14.25" hidden="false" customHeight="true" outlineLevel="0" collapsed="false">
      <c r="B44" s="190" t="s">
        <v>638</v>
      </c>
      <c r="C44" s="409"/>
      <c r="AF44" s="131" t="n">
        <v>140</v>
      </c>
      <c r="AG44" s="131" t="n">
        <v>230</v>
      </c>
      <c r="AH44" s="131" t="n">
        <v>1700</v>
      </c>
      <c r="AI44" s="131" t="n">
        <v>230</v>
      </c>
      <c r="AJ44" s="131" t="n">
        <v>110</v>
      </c>
      <c r="AK44" s="131" t="n">
        <v>1100</v>
      </c>
      <c r="AL44" s="131" t="n">
        <v>170</v>
      </c>
      <c r="AM44" s="131" t="n">
        <v>270</v>
      </c>
      <c r="AN44" s="131" t="n">
        <v>500</v>
      </c>
      <c r="AO44" s="131" t="n">
        <v>3000</v>
      </c>
      <c r="AP44" s="131" t="n">
        <v>500</v>
      </c>
      <c r="AQ44" s="131" t="n">
        <v>800</v>
      </c>
      <c r="AR44" s="131" t="n">
        <v>220</v>
      </c>
      <c r="AS44" s="98" t="n">
        <v>170</v>
      </c>
      <c r="AT44" s="131" t="n">
        <v>2400</v>
      </c>
      <c r="AU44" s="131" t="n">
        <v>230</v>
      </c>
      <c r="AV44" s="131" t="n">
        <v>2200</v>
      </c>
      <c r="AW44" s="131" t="n">
        <v>800</v>
      </c>
      <c r="AX44" s="131" t="n">
        <v>230</v>
      </c>
      <c r="AY44" s="131" t="n">
        <v>300</v>
      </c>
      <c r="AZ44" s="131" t="n">
        <v>230</v>
      </c>
      <c r="BA44" s="131" t="n">
        <v>500</v>
      </c>
      <c r="BB44" s="131" t="n">
        <v>300</v>
      </c>
      <c r="BC44" s="131" t="n">
        <v>500</v>
      </c>
      <c r="BD44" s="131" t="n">
        <v>2400</v>
      </c>
      <c r="BE44" s="98" t="n">
        <v>1300</v>
      </c>
      <c r="BF44" s="131" t="s">
        <v>35</v>
      </c>
      <c r="BG44" s="131" t="s">
        <v>35</v>
      </c>
      <c r="BH44" s="131" t="s">
        <v>35</v>
      </c>
      <c r="BI44" s="131" t="s">
        <v>35</v>
      </c>
      <c r="BJ44" s="131" t="s">
        <v>35</v>
      </c>
      <c r="BK44" s="306" t="n">
        <v>300</v>
      </c>
      <c r="BL44" s="98" t="n">
        <v>1400</v>
      </c>
      <c r="BM44" s="98" t="n">
        <v>300</v>
      </c>
      <c r="BN44" s="131" t="n">
        <v>500</v>
      </c>
      <c r="BO44" s="131" t="s">
        <v>35</v>
      </c>
      <c r="BP44" s="131" t="s">
        <v>35</v>
      </c>
      <c r="BQ44" s="131" t="s">
        <v>35</v>
      </c>
      <c r="BR44" s="131" t="s">
        <v>35</v>
      </c>
      <c r="BS44" s="131" t="s">
        <v>35</v>
      </c>
      <c r="BT44" s="131" t="s">
        <v>35</v>
      </c>
      <c r="BU44" s="131" t="s">
        <v>35</v>
      </c>
      <c r="BV44" s="131" t="s">
        <v>35</v>
      </c>
      <c r="BW44" s="131" t="s">
        <v>35</v>
      </c>
      <c r="BX44" s="131" t="s">
        <v>35</v>
      </c>
      <c r="BY44" s="131" t="s">
        <v>35</v>
      </c>
      <c r="BZ44" s="131" t="s">
        <v>35</v>
      </c>
      <c r="CA44" s="131" t="s">
        <v>35</v>
      </c>
      <c r="CB44" s="131" t="s">
        <v>35</v>
      </c>
      <c r="CC44" s="131" t="s">
        <v>35</v>
      </c>
      <c r="CD44" s="131" t="s">
        <v>35</v>
      </c>
      <c r="CE44" s="131" t="s">
        <v>35</v>
      </c>
      <c r="CF44" s="131" t="s">
        <v>35</v>
      </c>
      <c r="CG44" s="131" t="s">
        <v>35</v>
      </c>
      <c r="CH44" s="131" t="s">
        <v>35</v>
      </c>
      <c r="CI44" s="131" t="s">
        <v>35</v>
      </c>
      <c r="CJ44" s="131" t="s">
        <v>35</v>
      </c>
      <c r="CK44" s="131" t="s">
        <v>35</v>
      </c>
      <c r="CL44" s="131" t="s">
        <v>35</v>
      </c>
      <c r="CM44" s="131" t="s">
        <v>35</v>
      </c>
      <c r="CN44" s="131" t="s">
        <v>35</v>
      </c>
      <c r="CO44" s="131" t="s">
        <v>35</v>
      </c>
      <c r="CP44" s="131" t="s">
        <v>35</v>
      </c>
      <c r="CQ44" s="131" t="s">
        <v>35</v>
      </c>
      <c r="CR44" s="131" t="s">
        <v>35</v>
      </c>
      <c r="CS44" s="131" t="s">
        <v>35</v>
      </c>
      <c r="CT44" s="131" t="s">
        <v>35</v>
      </c>
      <c r="CU44" s="131" t="s">
        <v>35</v>
      </c>
      <c r="CV44" s="131" t="s">
        <v>35</v>
      </c>
      <c r="CW44" s="131" t="s">
        <v>35</v>
      </c>
      <c r="CX44" s="131" t="s">
        <v>35</v>
      </c>
      <c r="CY44" s="131" t="s">
        <v>35</v>
      </c>
      <c r="CZ44" s="131" t="s">
        <v>35</v>
      </c>
      <c r="DA44" s="131" t="s">
        <v>35</v>
      </c>
      <c r="DB44" s="131" t="s">
        <v>35</v>
      </c>
      <c r="DC44" s="131" t="s">
        <v>35</v>
      </c>
      <c r="DD44" s="131" t="s">
        <v>35</v>
      </c>
      <c r="DE44" s="131" t="s">
        <v>35</v>
      </c>
      <c r="DF44" s="131" t="s">
        <v>35</v>
      </c>
      <c r="DG44" s="131" t="s">
        <v>35</v>
      </c>
      <c r="DH44" s="131" t="s">
        <v>35</v>
      </c>
      <c r="DI44" s="131" t="s">
        <v>35</v>
      </c>
      <c r="DJ44" s="131" t="s">
        <v>35</v>
      </c>
      <c r="DK44" s="131" t="s">
        <v>35</v>
      </c>
      <c r="DL44" s="131" t="s">
        <v>35</v>
      </c>
      <c r="DM44" s="131" t="s">
        <v>35</v>
      </c>
      <c r="DN44" s="131" t="s">
        <v>35</v>
      </c>
      <c r="DO44" s="131" t="s">
        <v>35</v>
      </c>
      <c r="DP44" s="131" t="s">
        <v>35</v>
      </c>
      <c r="DQ44" s="131" t="s">
        <v>35</v>
      </c>
      <c r="DR44" s="131" t="s">
        <v>35</v>
      </c>
      <c r="DS44" s="131" t="s">
        <v>35</v>
      </c>
      <c r="DT44" s="131" t="s">
        <v>35</v>
      </c>
      <c r="DU44" s="131" t="s">
        <v>35</v>
      </c>
      <c r="DV44" s="131" t="s">
        <v>35</v>
      </c>
      <c r="DW44" s="131" t="s">
        <v>35</v>
      </c>
      <c r="DX44" s="131" t="s">
        <v>35</v>
      </c>
      <c r="DY44" s="131" t="s">
        <v>35</v>
      </c>
      <c r="DZ44" s="131" t="n">
        <v>74</v>
      </c>
      <c r="EA44" s="131" t="s">
        <v>35</v>
      </c>
      <c r="EB44" s="131" t="n">
        <v>160</v>
      </c>
      <c r="EC44" s="131" t="s">
        <v>47</v>
      </c>
      <c r="ED44" s="131" t="s">
        <v>47</v>
      </c>
      <c r="EE44" s="131"/>
      <c r="EF44" s="131"/>
      <c r="EG44" s="131"/>
      <c r="EH44" s="131"/>
      <c r="EI44" s="131"/>
      <c r="EJ44" s="131"/>
      <c r="EK44" s="131"/>
      <c r="EL44" s="131"/>
      <c r="EM44" s="131"/>
      <c r="EN44" s="131"/>
      <c r="EO44" s="131"/>
      <c r="EP44" s="131"/>
      <c r="EQ44" s="131"/>
    </row>
    <row r="45" s="364" customFormat="true" ht="14.25" hidden="false" customHeight="true" outlineLevel="0" collapsed="false">
      <c r="A45" s="179" t="s">
        <v>639</v>
      </c>
      <c r="B45" s="238" t="s">
        <v>640</v>
      </c>
      <c r="C45" s="243"/>
      <c r="F45" s="243"/>
      <c r="G45" s="243"/>
      <c r="H45" s="243"/>
      <c r="J45" s="243"/>
      <c r="K45" s="243"/>
      <c r="L45" s="243"/>
      <c r="N45" s="243"/>
      <c r="P45" s="243"/>
      <c r="R45" s="243"/>
      <c r="V45" s="243"/>
      <c r="X45" s="243"/>
      <c r="Z45" s="243"/>
      <c r="AA45" s="243"/>
      <c r="AB45" s="243"/>
      <c r="AD45" s="243"/>
      <c r="AE45" s="243" t="n">
        <v>9000</v>
      </c>
      <c r="AF45" s="243" t="n">
        <v>2400</v>
      </c>
      <c r="AG45" s="243" t="n">
        <v>3000</v>
      </c>
      <c r="AH45" s="243" t="n">
        <v>5000</v>
      </c>
      <c r="AI45" s="243" t="n">
        <v>9000</v>
      </c>
      <c r="AJ45" s="243" t="s">
        <v>486</v>
      </c>
      <c r="AK45" s="243" t="n">
        <v>16000</v>
      </c>
      <c r="AL45" s="243" t="s">
        <v>486</v>
      </c>
      <c r="AM45" s="243" t="n">
        <v>9000</v>
      </c>
      <c r="AN45" s="243" t="n">
        <v>2400</v>
      </c>
      <c r="AO45" s="243" t="n">
        <v>9000</v>
      </c>
      <c r="AP45" s="243" t="n">
        <v>16000</v>
      </c>
      <c r="AQ45" s="243" t="s">
        <v>486</v>
      </c>
      <c r="AR45" s="243" t="n">
        <v>9000</v>
      </c>
      <c r="AS45" s="364" t="n">
        <v>2400</v>
      </c>
      <c r="AT45" s="243" t="n">
        <v>3000</v>
      </c>
      <c r="AU45" s="243" t="n">
        <v>300</v>
      </c>
      <c r="AV45" s="243" t="n">
        <v>9000</v>
      </c>
      <c r="AW45" s="243" t="n">
        <v>2400</v>
      </c>
      <c r="AX45" s="243" t="n">
        <v>2200</v>
      </c>
      <c r="AY45" s="243" t="n">
        <v>5000</v>
      </c>
      <c r="AZ45" s="243" t="n">
        <v>8000</v>
      </c>
      <c r="BA45" s="243" t="n">
        <v>3000</v>
      </c>
      <c r="BB45" s="243" t="n">
        <v>16000</v>
      </c>
      <c r="BC45" s="243" t="n">
        <v>2400</v>
      </c>
      <c r="BD45" s="243" t="n">
        <v>1300</v>
      </c>
      <c r="BE45" s="364" t="n">
        <v>1300</v>
      </c>
      <c r="BF45" s="243" t="n">
        <v>5000</v>
      </c>
      <c r="BG45" s="243" t="n">
        <v>16000</v>
      </c>
      <c r="BH45" s="243" t="n">
        <v>11000</v>
      </c>
      <c r="BI45" s="243" t="n">
        <v>800</v>
      </c>
      <c r="BJ45" s="243" t="n">
        <v>16000</v>
      </c>
      <c r="BK45" s="408" t="s">
        <v>486</v>
      </c>
      <c r="BL45" s="364" t="n">
        <v>230</v>
      </c>
      <c r="BM45" s="364" t="n">
        <v>16000</v>
      </c>
      <c r="BN45" s="243" t="n">
        <v>11000</v>
      </c>
      <c r="BO45" s="243" t="n">
        <v>1100</v>
      </c>
      <c r="BP45" s="243" t="s">
        <v>35</v>
      </c>
      <c r="BQ45" s="243" t="s">
        <v>35</v>
      </c>
      <c r="BR45" s="243" t="n">
        <v>110</v>
      </c>
      <c r="BS45" s="243" t="n">
        <v>300</v>
      </c>
      <c r="BT45" s="243" t="n">
        <v>1700</v>
      </c>
      <c r="BU45" s="243" t="n">
        <v>1100</v>
      </c>
      <c r="BV45" s="243" t="n">
        <v>2400</v>
      </c>
      <c r="BW45" s="243" t="n">
        <v>230</v>
      </c>
      <c r="BX45" s="243" t="n">
        <v>2400</v>
      </c>
      <c r="BY45" s="243" t="n">
        <v>5000</v>
      </c>
      <c r="BZ45" s="243" t="n">
        <v>9000</v>
      </c>
      <c r="CA45" s="243" t="n">
        <v>3000</v>
      </c>
      <c r="CB45" s="243" t="n">
        <v>2400</v>
      </c>
      <c r="CC45" s="243" t="n">
        <v>1300</v>
      </c>
      <c r="CD45" s="243" t="s">
        <v>486</v>
      </c>
      <c r="CE45" s="243" t="n">
        <v>9000</v>
      </c>
      <c r="CF45" s="243" t="n">
        <v>3000</v>
      </c>
      <c r="CG45" s="243" t="n">
        <v>2400</v>
      </c>
      <c r="CH45" s="243" t="n">
        <v>1700</v>
      </c>
      <c r="CI45" s="243" t="n">
        <v>5000</v>
      </c>
      <c r="CJ45" s="243" t="n">
        <v>5000</v>
      </c>
      <c r="CK45" s="243" t="n">
        <v>16000</v>
      </c>
      <c r="CL45" s="243" t="n">
        <v>2400</v>
      </c>
      <c r="CM45" s="243" t="s">
        <v>486</v>
      </c>
      <c r="CN45" s="243" t="n">
        <v>5000</v>
      </c>
      <c r="CO45" s="243" t="n">
        <v>9000</v>
      </c>
      <c r="CP45" s="243" t="n">
        <v>5000</v>
      </c>
      <c r="CQ45" s="243" t="n">
        <v>3000</v>
      </c>
      <c r="CR45" s="243" t="s">
        <v>486</v>
      </c>
      <c r="CS45" s="243" t="n">
        <v>3000</v>
      </c>
      <c r="CT45" s="243" t="n">
        <v>16000</v>
      </c>
      <c r="CU45" s="243" t="n">
        <v>5000</v>
      </c>
      <c r="CV45" s="243" t="n">
        <v>17000</v>
      </c>
      <c r="CW45" s="243" t="n">
        <v>2300</v>
      </c>
      <c r="CX45" s="243" t="n">
        <v>5000</v>
      </c>
      <c r="CY45" s="243" t="n">
        <v>300</v>
      </c>
      <c r="CZ45" s="243" t="n">
        <v>1300</v>
      </c>
      <c r="DA45" s="243" t="n">
        <v>6867</v>
      </c>
      <c r="DB45" s="243" t="n">
        <v>3000</v>
      </c>
      <c r="DC45" s="243" t="n">
        <v>3000</v>
      </c>
      <c r="DD45" s="243" t="n">
        <v>5000</v>
      </c>
      <c r="DE45" s="243" t="n">
        <v>1100</v>
      </c>
      <c r="DF45" s="243" t="n">
        <v>300</v>
      </c>
      <c r="DG45" s="243" t="n">
        <v>500</v>
      </c>
      <c r="DH45" s="243" t="n">
        <v>800</v>
      </c>
      <c r="DI45" s="243" t="n">
        <v>1300</v>
      </c>
      <c r="DJ45" s="243" t="n">
        <v>300</v>
      </c>
      <c r="DK45" s="243" t="n">
        <v>5000</v>
      </c>
      <c r="DL45" s="243" t="n">
        <v>16000</v>
      </c>
      <c r="DM45" s="243" t="n">
        <v>1100</v>
      </c>
      <c r="DN45" s="243" t="n">
        <v>3000</v>
      </c>
      <c r="DO45" s="243" t="n">
        <v>1700</v>
      </c>
      <c r="DP45" s="243" t="n">
        <v>500</v>
      </c>
      <c r="DQ45" s="243" t="s">
        <v>486</v>
      </c>
      <c r="DR45" s="243" t="n">
        <v>20</v>
      </c>
      <c r="DS45" s="243" t="n">
        <v>800</v>
      </c>
      <c r="DT45" s="243" t="n">
        <v>1300</v>
      </c>
      <c r="DU45" s="243" t="n">
        <v>230</v>
      </c>
      <c r="DV45" s="243" t="n">
        <v>1317</v>
      </c>
      <c r="DW45" s="243" t="n">
        <v>3873</v>
      </c>
      <c r="DX45" s="243" t="n">
        <v>2460</v>
      </c>
      <c r="DY45" s="243" t="n">
        <v>7590</v>
      </c>
      <c r="DZ45" s="243" t="n">
        <v>12997</v>
      </c>
      <c r="EA45" s="243" t="n">
        <v>6867</v>
      </c>
      <c r="EB45" s="243" t="n">
        <v>11199</v>
      </c>
      <c r="EC45" s="243" t="s">
        <v>631</v>
      </c>
      <c r="ED45" s="243" t="n">
        <v>9208</v>
      </c>
      <c r="EE45" s="243"/>
      <c r="EF45" s="243"/>
      <c r="EG45" s="243"/>
      <c r="EH45" s="243"/>
      <c r="EI45" s="243"/>
      <c r="EJ45" s="243"/>
      <c r="EK45" s="243"/>
      <c r="EL45" s="243"/>
      <c r="EM45" s="243"/>
      <c r="EN45" s="243"/>
      <c r="EO45" s="243"/>
      <c r="EP45" s="243"/>
      <c r="EQ45" s="243"/>
    </row>
    <row r="46" s="423" customFormat="true" ht="14.25" hidden="false" customHeight="true" outlineLevel="0" collapsed="false">
      <c r="A46" s="389"/>
      <c r="B46" s="238" t="s">
        <v>641</v>
      </c>
      <c r="C46" s="372"/>
      <c r="AE46" s="371" t="n">
        <v>300</v>
      </c>
      <c r="AF46" s="371" t="n">
        <v>130</v>
      </c>
      <c r="AG46" s="371" t="n">
        <v>700</v>
      </c>
      <c r="AH46" s="371" t="n">
        <v>800</v>
      </c>
      <c r="AI46" s="371" t="n">
        <v>500</v>
      </c>
      <c r="AJ46" s="371" t="n">
        <v>1300</v>
      </c>
      <c r="AK46" s="371" t="n">
        <v>800</v>
      </c>
      <c r="AL46" s="371" t="n">
        <v>3000</v>
      </c>
      <c r="AM46" s="371" t="n">
        <v>130</v>
      </c>
      <c r="AN46" s="371" t="n">
        <v>800</v>
      </c>
      <c r="AO46" s="371" t="n">
        <v>1300</v>
      </c>
      <c r="AP46" s="371" t="n">
        <v>3000</v>
      </c>
      <c r="AQ46" s="371" t="n">
        <v>700</v>
      </c>
      <c r="AR46" s="371" t="n">
        <v>300</v>
      </c>
      <c r="AS46" s="423" t="n">
        <v>230</v>
      </c>
      <c r="AT46" s="371" t="n">
        <v>220</v>
      </c>
      <c r="AU46" s="371" t="n">
        <v>140</v>
      </c>
      <c r="AV46" s="371" t="n">
        <v>3000</v>
      </c>
      <c r="AW46" s="371" t="n">
        <v>800</v>
      </c>
      <c r="AX46" s="371" t="n">
        <v>20</v>
      </c>
      <c r="AY46" s="371" t="n">
        <v>5000</v>
      </c>
      <c r="AZ46" s="371" t="s">
        <v>119</v>
      </c>
      <c r="BA46" s="371" t="n">
        <v>800</v>
      </c>
      <c r="BB46" s="371" t="n">
        <v>2400</v>
      </c>
      <c r="BC46" s="371" t="n">
        <v>1300</v>
      </c>
      <c r="BD46" s="371" t="n">
        <v>230</v>
      </c>
      <c r="BE46" s="423" t="n">
        <v>300</v>
      </c>
      <c r="BF46" s="371" t="n">
        <v>1300</v>
      </c>
      <c r="BG46" s="371" t="s">
        <v>119</v>
      </c>
      <c r="BH46" s="371" t="n">
        <v>60</v>
      </c>
      <c r="BI46" s="371" t="s">
        <v>119</v>
      </c>
      <c r="BJ46" s="371" t="n">
        <v>9000</v>
      </c>
      <c r="BK46" s="424" t="n">
        <v>500</v>
      </c>
      <c r="BL46" s="423" t="n">
        <v>20</v>
      </c>
      <c r="BM46" s="423" t="n">
        <v>16000</v>
      </c>
      <c r="BN46" s="371" t="n">
        <v>1700</v>
      </c>
      <c r="BO46" s="371" t="s">
        <v>119</v>
      </c>
      <c r="BP46" s="371" t="s">
        <v>35</v>
      </c>
      <c r="BQ46" s="371" t="s">
        <v>35</v>
      </c>
      <c r="BR46" s="371" t="s">
        <v>119</v>
      </c>
      <c r="BS46" s="371" t="n">
        <v>300</v>
      </c>
      <c r="BT46" s="371" t="n">
        <v>300</v>
      </c>
      <c r="BU46" s="371" t="n">
        <v>230</v>
      </c>
      <c r="BV46" s="371" t="n">
        <v>40</v>
      </c>
      <c r="BW46" s="371" t="n">
        <v>20</v>
      </c>
      <c r="BX46" s="371" t="n">
        <v>2400</v>
      </c>
      <c r="BY46" s="371" t="n">
        <v>20</v>
      </c>
      <c r="BZ46" s="371" t="s">
        <v>119</v>
      </c>
      <c r="CA46" s="371" t="n">
        <v>230</v>
      </c>
      <c r="CB46" s="371" t="n">
        <v>700</v>
      </c>
      <c r="CC46" s="371" t="n">
        <v>20</v>
      </c>
      <c r="CD46" s="371" t="s">
        <v>486</v>
      </c>
      <c r="CE46" s="371" t="n">
        <v>5000</v>
      </c>
      <c r="CF46" s="371" t="n">
        <v>80</v>
      </c>
      <c r="CG46" s="371" t="n">
        <v>40</v>
      </c>
      <c r="CH46" s="371" t="n">
        <v>170</v>
      </c>
      <c r="CI46" s="371" t="n">
        <v>3000</v>
      </c>
      <c r="CJ46" s="371" t="n">
        <v>340</v>
      </c>
      <c r="CK46" s="371" t="n">
        <v>80</v>
      </c>
      <c r="CL46" s="371" t="n">
        <v>500</v>
      </c>
      <c r="CM46" s="371" t="n">
        <v>500</v>
      </c>
      <c r="CN46" s="371" t="n">
        <v>3000</v>
      </c>
      <c r="CO46" s="371" t="n">
        <v>2400</v>
      </c>
      <c r="CP46" s="371" t="n">
        <v>5000</v>
      </c>
      <c r="CQ46" s="371" t="n">
        <v>1300</v>
      </c>
      <c r="CR46" s="371" t="n">
        <v>3000</v>
      </c>
      <c r="CS46" s="371" t="n">
        <v>230</v>
      </c>
      <c r="CT46" s="371" t="n">
        <v>300</v>
      </c>
      <c r="CU46" s="371" t="n">
        <v>2400</v>
      </c>
      <c r="CV46" s="371" t="n">
        <v>170</v>
      </c>
      <c r="CW46" s="371" t="n">
        <v>230</v>
      </c>
      <c r="CX46" s="371" t="n">
        <v>1300</v>
      </c>
      <c r="CY46" s="371" t="n">
        <v>230</v>
      </c>
      <c r="CZ46" s="371" t="n">
        <v>120</v>
      </c>
      <c r="DA46" s="371" t="n">
        <v>199</v>
      </c>
      <c r="DB46" s="371" t="n">
        <v>1300</v>
      </c>
      <c r="DC46" s="371" t="n">
        <v>500</v>
      </c>
      <c r="DD46" s="371" t="n">
        <v>800</v>
      </c>
      <c r="DE46" s="371" t="n">
        <v>130</v>
      </c>
      <c r="DF46" s="371" t="n">
        <v>300</v>
      </c>
      <c r="DG46" s="371" t="n">
        <v>40</v>
      </c>
      <c r="DH46" s="371" t="n">
        <v>170</v>
      </c>
      <c r="DI46" s="371" t="n">
        <v>300</v>
      </c>
      <c r="DJ46" s="371" t="n">
        <v>20</v>
      </c>
      <c r="DK46" s="371" t="n">
        <v>5000</v>
      </c>
      <c r="DL46" s="371" t="n">
        <v>5000</v>
      </c>
      <c r="DM46" s="371" t="n">
        <v>1100</v>
      </c>
      <c r="DN46" s="371" t="n">
        <v>1700</v>
      </c>
      <c r="DO46" s="371" t="n">
        <v>500</v>
      </c>
      <c r="DP46" s="371" t="n">
        <v>130</v>
      </c>
      <c r="DQ46" s="371" t="n">
        <v>3000</v>
      </c>
      <c r="DR46" s="371" t="n">
        <v>20</v>
      </c>
      <c r="DS46" s="371" t="n">
        <v>800</v>
      </c>
      <c r="DT46" s="371" t="n">
        <v>70</v>
      </c>
      <c r="DU46" s="371" t="n">
        <v>20</v>
      </c>
      <c r="DV46" s="371" t="n">
        <v>63</v>
      </c>
      <c r="DW46" s="371" t="n">
        <v>20</v>
      </c>
      <c r="DX46" s="371" t="s">
        <v>47</v>
      </c>
      <c r="DY46" s="371" t="n">
        <v>3010</v>
      </c>
      <c r="DZ46" s="371" t="n">
        <v>933</v>
      </c>
      <c r="EA46" s="371" t="n">
        <v>96</v>
      </c>
      <c r="EB46" s="371" t="n">
        <v>216</v>
      </c>
      <c r="EC46" s="371" t="n">
        <v>300</v>
      </c>
      <c r="ED46" s="371" t="n">
        <v>450</v>
      </c>
      <c r="EE46" s="371"/>
      <c r="EF46" s="371"/>
      <c r="EG46" s="371"/>
      <c r="EH46" s="371"/>
      <c r="EI46" s="371"/>
      <c r="EJ46" s="371"/>
      <c r="EK46" s="371"/>
      <c r="EL46" s="371"/>
      <c r="EM46" s="371"/>
      <c r="EN46" s="371"/>
      <c r="EO46" s="371"/>
      <c r="EP46" s="371"/>
      <c r="EQ46" s="371"/>
    </row>
    <row r="47" s="389" customFormat="true" ht="12" hidden="false" customHeight="false" outlineLevel="0" collapsed="false">
      <c r="B47" s="425"/>
      <c r="AE47" s="240"/>
      <c r="AF47" s="240"/>
      <c r="AG47" s="240"/>
      <c r="AH47" s="240"/>
      <c r="AI47" s="240"/>
      <c r="AJ47" s="240"/>
      <c r="AK47" s="240"/>
      <c r="AL47" s="240"/>
      <c r="AM47" s="240"/>
      <c r="AN47" s="240"/>
      <c r="AO47" s="240"/>
      <c r="AP47" s="240"/>
      <c r="AQ47" s="240"/>
      <c r="AR47" s="240"/>
      <c r="AT47" s="240"/>
      <c r="AU47" s="240"/>
      <c r="AV47" s="240"/>
      <c r="AW47" s="240"/>
      <c r="AX47" s="240"/>
      <c r="AY47" s="240"/>
      <c r="AZ47" s="240"/>
      <c r="BA47" s="240"/>
      <c r="BB47" s="240"/>
      <c r="BC47" s="240"/>
      <c r="BD47" s="240"/>
      <c r="BF47" s="240"/>
      <c r="BG47" s="240"/>
      <c r="BH47" s="240"/>
      <c r="BI47" s="240"/>
      <c r="BJ47" s="240"/>
      <c r="BK47" s="390"/>
      <c r="BO47" s="240"/>
      <c r="BP47" s="240"/>
      <c r="BQ47" s="240"/>
      <c r="BR47" s="240"/>
      <c r="BS47" s="240"/>
      <c r="BT47" s="240"/>
      <c r="BU47" s="240"/>
      <c r="BV47" s="240"/>
      <c r="BZ47" s="240"/>
      <c r="CA47" s="240"/>
      <c r="CB47" s="240"/>
      <c r="CC47" s="240"/>
      <c r="CD47" s="240"/>
      <c r="CE47" s="240"/>
      <c r="CF47" s="240"/>
      <c r="CG47" s="240"/>
      <c r="CH47" s="240"/>
      <c r="CI47" s="240"/>
      <c r="CJ47" s="240"/>
      <c r="CK47" s="240"/>
      <c r="CL47" s="240"/>
      <c r="CM47" s="240"/>
      <c r="CN47" s="240"/>
      <c r="CO47" s="240"/>
      <c r="CP47" s="240"/>
      <c r="CQ47" s="240"/>
      <c r="CR47" s="240"/>
      <c r="CS47" s="240"/>
      <c r="CT47" s="240"/>
      <c r="CU47" s="240"/>
      <c r="CV47" s="240"/>
      <c r="CW47" s="240"/>
      <c r="CX47" s="240"/>
      <c r="CY47" s="240"/>
      <c r="CZ47" s="240"/>
      <c r="DA47" s="240"/>
      <c r="DB47" s="240"/>
      <c r="DC47" s="240"/>
      <c r="DD47" s="240"/>
      <c r="DE47" s="240"/>
      <c r="DF47" s="240"/>
      <c r="DG47" s="240"/>
      <c r="DH47" s="240"/>
      <c r="DI47" s="240"/>
      <c r="DJ47" s="240"/>
      <c r="DK47" s="240"/>
      <c r="DL47" s="240"/>
      <c r="DM47" s="240"/>
      <c r="DN47" s="240"/>
      <c r="DO47" s="240"/>
      <c r="DP47" s="240"/>
      <c r="DQ47" s="240"/>
      <c r="DR47" s="240"/>
      <c r="DS47" s="240"/>
      <c r="DT47" s="240"/>
      <c r="DU47" s="240"/>
      <c r="DV47" s="426" t="s">
        <v>642</v>
      </c>
      <c r="DW47" s="240"/>
      <c r="DX47" s="240"/>
      <c r="DY47" s="240"/>
      <c r="DZ47" s="240"/>
      <c r="EA47" s="240"/>
      <c r="EB47" s="240"/>
      <c r="EC47" s="240"/>
      <c r="ED47" s="240"/>
      <c r="EE47" s="240"/>
      <c r="EF47" s="240"/>
      <c r="EG47" s="240"/>
      <c r="EH47" s="240"/>
      <c r="EI47" s="240"/>
      <c r="EJ47" s="240"/>
      <c r="EK47" s="240"/>
      <c r="EL47" s="240"/>
      <c r="EM47" s="240"/>
      <c r="EN47" s="240"/>
      <c r="EO47" s="240"/>
      <c r="EP47" s="240"/>
      <c r="EQ47" s="240"/>
    </row>
    <row r="48" customFormat="false" ht="12" hidden="false" customHeight="false" outlineLevel="0" collapsed="false">
      <c r="BV48" s="131"/>
      <c r="BZ48" s="131"/>
      <c r="CA48" s="131"/>
      <c r="CB48" s="131"/>
      <c r="CC48" s="131"/>
      <c r="DV48" s="427"/>
    </row>
    <row r="49" customFormat="false" ht="12" hidden="false" customHeight="false" outlineLevel="0" collapsed="false">
      <c r="BV49" s="131"/>
      <c r="BZ49" s="131"/>
      <c r="CA49" s="131"/>
      <c r="CB49" s="131"/>
      <c r="CC49" s="131"/>
    </row>
    <row r="50" customFormat="false" ht="12" hidden="false" customHeight="false" outlineLevel="0" collapsed="false">
      <c r="BV50" s="131"/>
      <c r="BZ50" s="131"/>
      <c r="CA50" s="131"/>
      <c r="CB50" s="131"/>
      <c r="CC50" s="131"/>
    </row>
    <row r="51" customFormat="false" ht="12" hidden="false" customHeight="false" outlineLevel="0" collapsed="false">
      <c r="BV51" s="131"/>
      <c r="BZ51" s="131"/>
      <c r="CA51" s="131"/>
      <c r="CB51" s="131"/>
      <c r="CC51" s="131"/>
    </row>
    <row r="52" customFormat="false" ht="12" hidden="false" customHeight="false" outlineLevel="0" collapsed="false">
      <c r="BV52" s="131"/>
      <c r="BZ52" s="131"/>
      <c r="CA52" s="131"/>
      <c r="CB52" s="131"/>
      <c r="CC52" s="131"/>
    </row>
    <row r="53" customFormat="false" ht="12" hidden="false" customHeight="false" outlineLevel="0" collapsed="false">
      <c r="BV53" s="131"/>
      <c r="BZ53" s="131"/>
      <c r="CA53" s="131"/>
      <c r="CB53" s="131"/>
      <c r="CC53" s="131"/>
    </row>
    <row r="54" customFormat="false" ht="12" hidden="false" customHeight="false" outlineLevel="0" collapsed="false">
      <c r="BV54" s="131"/>
    </row>
    <row r="55" customFormat="false" ht="12" hidden="false" customHeight="false" outlineLevel="0" collapsed="false">
      <c r="BV55" s="1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DJ1" activeCellId="0" sqref="DJ1:ED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98" width="8.28"/>
    <col collapsed="false" customWidth="true" hidden="false" outlineLevel="0" max="2" min="2" style="367" width="33.14"/>
    <col collapsed="false" customWidth="true" hidden="false" outlineLevel="0" max="3" min="3" style="98" width="8.14"/>
    <col collapsed="false" customWidth="true" hidden="false" outlineLevel="0" max="4" min="4" style="98" width="8.7"/>
    <col collapsed="false" customWidth="true" hidden="false" outlineLevel="0" max="5" min="5" style="98" width="8.85"/>
    <col collapsed="false" customWidth="true" hidden="false" outlineLevel="0" max="6" min="6" style="131" width="8.7"/>
    <col collapsed="false" customWidth="false" hidden="false" outlineLevel="0" max="8" min="7" style="131" width="9.14"/>
    <col collapsed="false" customWidth="false" hidden="false" outlineLevel="0" max="9" min="9" style="98" width="9.14"/>
    <col collapsed="false" customWidth="false" hidden="false" outlineLevel="0" max="11" min="10" style="131" width="9.14"/>
    <col collapsed="false" customWidth="true" hidden="false" outlineLevel="0" max="12" min="12" style="131" width="10.85"/>
    <col collapsed="false" customWidth="false" hidden="false" outlineLevel="0" max="13" min="13" style="98" width="9.14"/>
    <col collapsed="false" customWidth="false" hidden="false" outlineLevel="0" max="14" min="14" style="131" width="9.14"/>
    <col collapsed="false" customWidth="false" hidden="false" outlineLevel="0" max="27" min="15" style="98" width="9.14"/>
    <col collapsed="false" customWidth="true" hidden="false" outlineLevel="0" max="28" min="28" style="409" width="9.56"/>
    <col collapsed="false" customWidth="true" hidden="false" outlineLevel="0" max="29" min="29" style="98" width="9.7"/>
    <col collapsed="false" customWidth="true" hidden="false" outlineLevel="0" max="30" min="30" style="131" width="9.85"/>
    <col collapsed="false" customWidth="true" hidden="false" outlineLevel="0" max="31" min="31" style="131" width="7.28"/>
    <col collapsed="false" customWidth="false" hidden="false" outlineLevel="0" max="34" min="32" style="131" width="9.14"/>
    <col collapsed="false" customWidth="true" hidden="false" outlineLevel="0" max="35" min="35" style="131" width="7.28"/>
    <col collapsed="false" customWidth="true" hidden="false" outlineLevel="0" max="36" min="36" style="131" width="7.99"/>
    <col collapsed="false" customWidth="true" hidden="false" outlineLevel="0" max="37" min="37" style="131" width="8.99"/>
    <col collapsed="false" customWidth="true" hidden="false" outlineLevel="0" max="39" min="38" style="131" width="8.85"/>
    <col collapsed="false" customWidth="true" hidden="false" outlineLevel="0" max="40" min="40" style="131" width="7.85"/>
    <col collapsed="false" customWidth="true" hidden="false" outlineLevel="0" max="43" min="41" style="131" width="8.99"/>
    <col collapsed="false" customWidth="true" hidden="false" outlineLevel="0" max="44" min="44" style="131" width="6.85"/>
    <col collapsed="false" customWidth="true" hidden="false" outlineLevel="0" max="45" min="45" style="131" width="8.7"/>
    <col collapsed="false" customWidth="true" hidden="false" outlineLevel="0" max="46" min="46" style="131" width="8.56"/>
    <col collapsed="false" customWidth="true" hidden="false" outlineLevel="0" max="47" min="47" style="131" width="8.85"/>
    <col collapsed="false" customWidth="true" hidden="false" outlineLevel="0" max="48" min="48" style="131" width="7.7"/>
    <col collapsed="false" customWidth="true" hidden="false" outlineLevel="0" max="49" min="49" style="131" width="7.56"/>
    <col collapsed="false" customWidth="false" hidden="false" outlineLevel="0" max="52" min="50" style="131" width="9.14"/>
    <col collapsed="false" customWidth="true" hidden="false" outlineLevel="0" max="53" min="53" style="131" width="7.56"/>
    <col collapsed="false" customWidth="true" hidden="false" outlineLevel="0" max="54" min="54" style="131" width="7.85"/>
    <col collapsed="false" customWidth="true" hidden="false" outlineLevel="0" max="55" min="55" style="131" width="8.56"/>
    <col collapsed="false" customWidth="true" hidden="false" outlineLevel="0" max="56" min="56" style="131" width="7.85"/>
    <col collapsed="false" customWidth="true" hidden="false" outlineLevel="0" max="57" min="57" style="98" width="7.56"/>
    <col collapsed="false" customWidth="true" hidden="false" outlineLevel="0" max="58" min="58" style="131" width="9.28"/>
    <col collapsed="false" customWidth="true" hidden="false" outlineLevel="0" max="59" min="59" style="98" width="10.13"/>
    <col collapsed="false" customWidth="true" hidden="false" outlineLevel="0" max="60" min="60" style="131" width="7.99"/>
    <col collapsed="false" customWidth="true" hidden="false" outlineLevel="0" max="61" min="61" style="131" width="7.85"/>
    <col collapsed="false" customWidth="true" hidden="false" outlineLevel="0" max="62" min="62" style="131" width="6.99"/>
    <col collapsed="false" customWidth="true" hidden="false" outlineLevel="0" max="63" min="63" style="131" width="8.85"/>
    <col collapsed="false" customWidth="true" hidden="false" outlineLevel="0" max="64" min="64" style="98" width="7.56"/>
    <col collapsed="false" customWidth="true" hidden="false" outlineLevel="0" max="65" min="65" style="98" width="7.42"/>
    <col collapsed="false" customWidth="true" hidden="false" outlineLevel="0" max="66" min="66" style="131" width="7.28"/>
    <col collapsed="false" customWidth="true" hidden="false" outlineLevel="0" max="67" min="67" style="131" width="8.85"/>
    <col collapsed="false" customWidth="true" hidden="false" outlineLevel="0" max="68" min="68" style="131" width="8.7"/>
    <col collapsed="false" customWidth="true" hidden="false" outlineLevel="0" max="69" min="69" style="131" width="6.7"/>
    <col collapsed="false" customWidth="true" hidden="false" outlineLevel="0" max="70" min="70" style="98" width="6.99"/>
    <col collapsed="false" customWidth="true" hidden="false" outlineLevel="0" max="71" min="71" style="131" width="6.99"/>
    <col collapsed="false" customWidth="true" hidden="false" outlineLevel="0" max="72" min="72" style="131" width="8.7"/>
    <col collapsed="false" customWidth="true" hidden="false" outlineLevel="0" max="73" min="73" style="98" width="8.85"/>
    <col collapsed="false" customWidth="true" hidden="false" outlineLevel="0" max="74" min="74" style="98" width="9.28"/>
    <col collapsed="false" customWidth="true" hidden="false" outlineLevel="0" max="75" min="75" style="98" width="7.28"/>
    <col collapsed="false" customWidth="false" hidden="false" outlineLevel="0" max="76" min="76" style="98" width="9.14"/>
    <col collapsed="false" customWidth="true" hidden="false" outlineLevel="0" max="77" min="77" style="98" width="8.85"/>
    <col collapsed="false" customWidth="true" hidden="false" outlineLevel="0" max="78" min="78" style="98" width="8.99"/>
    <col collapsed="false" customWidth="true" hidden="false" outlineLevel="0" max="79" min="79" style="98" width="6.56"/>
    <col collapsed="false" customWidth="false" hidden="false" outlineLevel="0" max="80" min="80" style="98" width="9.14"/>
    <col collapsed="false" customWidth="true" hidden="false" outlineLevel="0" max="81" min="81" style="98" width="6.56"/>
    <col collapsed="false" customWidth="true" hidden="false" outlineLevel="0" max="82" min="82" style="98" width="8.85"/>
    <col collapsed="false" customWidth="true" hidden="false" outlineLevel="0" max="83" min="83" style="98" width="7.7"/>
    <col collapsed="false" customWidth="true" hidden="false" outlineLevel="0" max="84" min="84" style="98" width="7.99"/>
    <col collapsed="false" customWidth="true" hidden="false" outlineLevel="0" max="86" min="85" style="98" width="8.85"/>
    <col collapsed="false" customWidth="true" hidden="false" outlineLevel="0" max="87" min="87" style="98" width="7.7"/>
    <col collapsed="false" customWidth="true" hidden="false" outlineLevel="0" max="88" min="88" style="98" width="7.42"/>
    <col collapsed="false" customWidth="false" hidden="false" outlineLevel="0" max="89" min="89" style="98" width="9.14"/>
    <col collapsed="false" customWidth="true" hidden="false" outlineLevel="0" max="91" min="90" style="98" width="8.85"/>
    <col collapsed="false" customWidth="true" hidden="false" outlineLevel="0" max="92" min="92" style="98" width="7.42"/>
    <col collapsed="false" customWidth="true" hidden="false" outlineLevel="0" max="93" min="93" style="98" width="8.7"/>
    <col collapsed="false" customWidth="false" hidden="false" outlineLevel="0" max="95" min="94" style="98" width="9.14"/>
    <col collapsed="false" customWidth="true" hidden="false" outlineLevel="0" max="96" min="96" style="98" width="8.99"/>
    <col collapsed="false" customWidth="true" hidden="false" outlineLevel="0" max="97" min="97" style="98" width="7.99"/>
    <col collapsed="false" customWidth="false" hidden="false" outlineLevel="0" max="98" min="98" style="98" width="9.14"/>
    <col collapsed="false" customWidth="true" hidden="false" outlineLevel="0" max="99" min="99" style="98" width="8.7"/>
    <col collapsed="false" customWidth="true" hidden="false" outlineLevel="0" max="100" min="100" style="98" width="10.13"/>
    <col collapsed="false" customWidth="true" hidden="false" outlineLevel="0" max="101" min="101" style="98" width="7.85"/>
    <col collapsed="false" customWidth="true" hidden="false" outlineLevel="0" max="102" min="102" style="98" width="8.14"/>
    <col collapsed="false" customWidth="true" hidden="false" outlineLevel="0" max="103" min="103" style="98" width="9.41"/>
    <col collapsed="false" customWidth="true" hidden="false" outlineLevel="0" max="104" min="104" style="98" width="9.7"/>
    <col collapsed="false" customWidth="false" hidden="false" outlineLevel="0" max="105" min="105" style="98" width="9.14"/>
    <col collapsed="false" customWidth="true" hidden="false" outlineLevel="0" max="106" min="106" style="98" width="8.7"/>
    <col collapsed="false" customWidth="true" hidden="false" outlineLevel="0" max="107" min="107" style="98" width="9.7"/>
    <col collapsed="false" customWidth="false" hidden="false" outlineLevel="0" max="108" min="108" style="98" width="9.14"/>
    <col collapsed="false" customWidth="true" hidden="false" outlineLevel="0" max="109" min="109" style="98" width="7.7"/>
    <col collapsed="false" customWidth="false" hidden="false" outlineLevel="0" max="110" min="110" style="98" width="9.14"/>
    <col collapsed="false" customWidth="true" hidden="false" outlineLevel="0" max="111" min="111" style="98" width="9.56"/>
    <col collapsed="false" customWidth="true" hidden="false" outlineLevel="0" max="112" min="112" style="98" width="9.7"/>
    <col collapsed="false" customWidth="true" hidden="false" outlineLevel="0" max="113" min="113" style="131" width="9.7"/>
    <col collapsed="false" customWidth="true" hidden="true" outlineLevel="0" max="114" min="114" style="98" width="7.99"/>
    <col collapsed="false" customWidth="true" hidden="true" outlineLevel="0" max="115" min="115" style="98" width="9.06"/>
    <col collapsed="false" customWidth="true" hidden="true" outlineLevel="0" max="116" min="116" style="98" width="8.14"/>
    <col collapsed="false" customWidth="true" hidden="true" outlineLevel="0" max="118" min="117" style="98" width="7.56"/>
    <col collapsed="false" customWidth="true" hidden="true" outlineLevel="0" max="119" min="119" style="98" width="8.28"/>
    <col collapsed="false" customWidth="true" hidden="true" outlineLevel="0" max="120" min="120" style="98" width="9.06"/>
    <col collapsed="false" customWidth="true" hidden="true" outlineLevel="0" max="122" min="121" style="98" width="7.56"/>
    <col collapsed="false" customWidth="true" hidden="true" outlineLevel="0" max="123" min="123" style="98" width="7.42"/>
    <col collapsed="false" customWidth="true" hidden="true" outlineLevel="0" max="124" min="124" style="98" width="7.56"/>
    <col collapsed="false" customWidth="true" hidden="true" outlineLevel="0" max="126" min="125" style="98" width="6.85"/>
    <col collapsed="false" customWidth="true" hidden="true" outlineLevel="0" max="127" min="127" style="98" width="8.14"/>
    <col collapsed="false" customWidth="true" hidden="true" outlineLevel="0" max="128" min="128" style="131" width="8.85"/>
    <col collapsed="false" customWidth="true" hidden="true" outlineLevel="0" max="129" min="129" style="98" width="6.85"/>
    <col collapsed="false" customWidth="true" hidden="true" outlineLevel="0" max="130" min="130" style="98" width="6.99"/>
    <col collapsed="false" customWidth="true" hidden="true" outlineLevel="0" max="131" min="131" style="98" width="6.7"/>
    <col collapsed="false" customWidth="true" hidden="true" outlineLevel="0" max="134" min="132" style="98" width="8.85"/>
    <col collapsed="false" customWidth="false" hidden="false" outlineLevel="0" max="257" min="135" style="98" width="9.14"/>
  </cols>
  <sheetData>
    <row r="1" s="12" customFormat="true" ht="15" hidden="false" customHeight="true" outlineLevel="0" collapsed="false">
      <c r="A1" s="10" t="s">
        <v>0</v>
      </c>
      <c r="B1" s="428" t="s">
        <v>1</v>
      </c>
      <c r="C1" s="10" t="n">
        <v>35388</v>
      </c>
      <c r="D1" s="10" t="n">
        <v>35395</v>
      </c>
      <c r="E1" s="10" t="n">
        <v>35402</v>
      </c>
      <c r="F1" s="10" t="n">
        <v>35409</v>
      </c>
      <c r="G1" s="10" t="n">
        <v>35416</v>
      </c>
      <c r="H1" s="10" t="n">
        <v>35422</v>
      </c>
      <c r="I1" s="10" t="n">
        <v>35429</v>
      </c>
      <c r="J1" s="10" t="n">
        <v>35437</v>
      </c>
      <c r="K1" s="10" t="n">
        <v>35444</v>
      </c>
      <c r="L1" s="10" t="n">
        <v>35451</v>
      </c>
      <c r="M1" s="10" t="n">
        <v>35458</v>
      </c>
      <c r="N1" s="10" t="n">
        <v>35465</v>
      </c>
      <c r="O1" s="10" t="n">
        <v>35472</v>
      </c>
      <c r="P1" s="10" t="n">
        <v>35479</v>
      </c>
      <c r="Q1" s="10" t="n">
        <v>35486</v>
      </c>
      <c r="R1" s="10" t="n">
        <v>35493</v>
      </c>
      <c r="S1" s="10" t="n">
        <v>35500</v>
      </c>
      <c r="T1" s="10" t="n">
        <v>35507</v>
      </c>
      <c r="U1" s="10" t="n">
        <v>35514</v>
      </c>
      <c r="V1" s="10" t="n">
        <v>35521</v>
      </c>
      <c r="W1" s="10" t="n">
        <v>35528</v>
      </c>
      <c r="X1" s="10" t="n">
        <v>35535</v>
      </c>
      <c r="Y1" s="10" t="n">
        <v>35542</v>
      </c>
      <c r="Z1" s="10" t="n">
        <v>35549</v>
      </c>
      <c r="AA1" s="10" t="n">
        <v>35556</v>
      </c>
      <c r="AB1" s="429" t="s">
        <v>643</v>
      </c>
      <c r="AC1" s="10" t="s">
        <v>644</v>
      </c>
      <c r="AD1" s="307" t="s">
        <v>645</v>
      </c>
      <c r="AE1" s="307" t="s">
        <v>646</v>
      </c>
      <c r="AF1" s="307" t="s">
        <v>647</v>
      </c>
      <c r="AG1" s="307" t="s">
        <v>648</v>
      </c>
      <c r="AH1" s="307" t="s">
        <v>649</v>
      </c>
      <c r="AI1" s="308" t="s">
        <v>650</v>
      </c>
      <c r="AJ1" s="308" t="s">
        <v>651</v>
      </c>
      <c r="AK1" s="308" t="s">
        <v>652</v>
      </c>
      <c r="AL1" s="308" t="s">
        <v>653</v>
      </c>
      <c r="AM1" s="308" t="s">
        <v>654</v>
      </c>
      <c r="AN1" s="308" t="s">
        <v>655</v>
      </c>
      <c r="AO1" s="308" t="s">
        <v>656</v>
      </c>
      <c r="AP1" s="308" t="s">
        <v>657</v>
      </c>
      <c r="AQ1" s="308" t="s">
        <v>658</v>
      </c>
      <c r="AR1" s="308" t="s">
        <v>659</v>
      </c>
      <c r="AS1" s="308" t="s">
        <v>660</v>
      </c>
      <c r="AT1" s="308" t="s">
        <v>661</v>
      </c>
      <c r="AU1" s="308" t="s">
        <v>662</v>
      </c>
      <c r="AV1" s="308" t="s">
        <v>663</v>
      </c>
      <c r="AW1" s="308" t="s">
        <v>664</v>
      </c>
      <c r="AX1" s="308" t="s">
        <v>665</v>
      </c>
      <c r="AY1" s="308" t="s">
        <v>666</v>
      </c>
      <c r="AZ1" s="308" t="s">
        <v>667</v>
      </c>
      <c r="BA1" s="308" t="s">
        <v>668</v>
      </c>
      <c r="BB1" s="308" t="n">
        <v>35746</v>
      </c>
      <c r="BC1" s="308" t="n">
        <v>35754</v>
      </c>
      <c r="BD1" s="308" t="n">
        <v>35759</v>
      </c>
      <c r="BE1" s="10" t="n">
        <v>35767</v>
      </c>
      <c r="BF1" s="308" t="s">
        <v>669</v>
      </c>
      <c r="BG1" s="10" t="s">
        <v>670</v>
      </c>
      <c r="BH1" s="308" t="n">
        <v>35787</v>
      </c>
      <c r="BI1" s="308" t="n">
        <v>35794</v>
      </c>
      <c r="BJ1" s="10" t="n">
        <v>35801</v>
      </c>
      <c r="BK1" s="308" t="s">
        <v>671</v>
      </c>
      <c r="BL1" s="10" t="n">
        <v>35816</v>
      </c>
      <c r="BM1" s="10" t="n">
        <v>35822</v>
      </c>
      <c r="BN1" s="10" t="n">
        <v>35831</v>
      </c>
      <c r="BO1" s="308" t="s">
        <v>672</v>
      </c>
      <c r="BP1" s="10" t="s">
        <v>673</v>
      </c>
      <c r="BQ1" s="430" t="n">
        <v>35850</v>
      </c>
      <c r="BR1" s="10" t="s">
        <v>674</v>
      </c>
      <c r="BS1" s="10" t="n">
        <v>35865</v>
      </c>
      <c r="BT1" s="10" t="s">
        <v>675</v>
      </c>
      <c r="BU1" s="10" t="s">
        <v>676</v>
      </c>
      <c r="BV1" s="10" t="s">
        <v>677</v>
      </c>
      <c r="BW1" s="10" t="s">
        <v>678</v>
      </c>
      <c r="BX1" s="10" t="s">
        <v>679</v>
      </c>
      <c r="BY1" s="10" t="s">
        <v>680</v>
      </c>
      <c r="BZ1" s="10" t="s">
        <v>681</v>
      </c>
      <c r="CA1" s="10" t="n">
        <v>35922</v>
      </c>
      <c r="CB1" s="10" t="s">
        <v>682</v>
      </c>
      <c r="CC1" s="10" t="n">
        <v>35936</v>
      </c>
      <c r="CD1" s="10" t="s">
        <v>683</v>
      </c>
      <c r="CE1" s="10" t="s">
        <v>684</v>
      </c>
      <c r="CF1" s="10" t="s">
        <v>685</v>
      </c>
      <c r="CG1" s="10" t="s">
        <v>686</v>
      </c>
      <c r="CH1" s="10" t="s">
        <v>687</v>
      </c>
      <c r="CI1" s="10" t="n">
        <v>35978</v>
      </c>
      <c r="CJ1" s="10" t="s">
        <v>688</v>
      </c>
      <c r="CK1" s="10" t="s">
        <v>689</v>
      </c>
      <c r="CL1" s="10" t="s">
        <v>690</v>
      </c>
      <c r="CM1" s="10" t="s">
        <v>691</v>
      </c>
      <c r="CN1" s="10" t="s">
        <v>692</v>
      </c>
      <c r="CO1" s="10" t="s">
        <v>693</v>
      </c>
      <c r="CP1" s="10" t="s">
        <v>694</v>
      </c>
      <c r="CQ1" s="10" t="s">
        <v>695</v>
      </c>
      <c r="CR1" s="10" t="s">
        <v>696</v>
      </c>
      <c r="CS1" s="10" t="s">
        <v>697</v>
      </c>
      <c r="CT1" s="10" t="s">
        <v>698</v>
      </c>
      <c r="CU1" s="10" t="s">
        <v>699</v>
      </c>
      <c r="CV1" s="10" t="s">
        <v>700</v>
      </c>
      <c r="CW1" s="10" t="s">
        <v>701</v>
      </c>
      <c r="CX1" s="10" t="n">
        <v>36082</v>
      </c>
      <c r="CY1" s="10" t="s">
        <v>702</v>
      </c>
      <c r="CZ1" s="10" t="s">
        <v>703</v>
      </c>
      <c r="DA1" s="10" t="s">
        <v>704</v>
      </c>
      <c r="DB1" s="10" t="s">
        <v>705</v>
      </c>
      <c r="DC1" s="10" t="s">
        <v>706</v>
      </c>
      <c r="DD1" s="10" t="s">
        <v>707</v>
      </c>
      <c r="DE1" s="10" t="n">
        <v>36130</v>
      </c>
      <c r="DF1" s="10" t="s">
        <v>708</v>
      </c>
      <c r="DG1" s="10" t="s">
        <v>709</v>
      </c>
      <c r="DH1" s="10" t="s">
        <v>710</v>
      </c>
      <c r="DI1" s="10" t="s">
        <v>711</v>
      </c>
      <c r="DJ1" s="10" t="s">
        <v>712</v>
      </c>
      <c r="DK1" s="10" t="s">
        <v>713</v>
      </c>
      <c r="DL1" s="10" t="n">
        <v>36179</v>
      </c>
      <c r="DM1" s="10" t="n">
        <v>36187</v>
      </c>
      <c r="DN1" s="10" t="s">
        <v>468</v>
      </c>
      <c r="DO1" s="10" t="s">
        <v>714</v>
      </c>
      <c r="DP1" s="10" t="s">
        <v>470</v>
      </c>
      <c r="DQ1" s="10" t="n">
        <v>36214</v>
      </c>
      <c r="DR1" s="10" t="n">
        <v>36221</v>
      </c>
      <c r="DS1" s="10" t="n">
        <v>36229</v>
      </c>
      <c r="DT1" s="10" t="n">
        <v>36235</v>
      </c>
      <c r="DU1" s="10" t="n">
        <v>36242</v>
      </c>
      <c r="DV1" s="10" t="n">
        <v>36249</v>
      </c>
      <c r="DW1" s="10" t="s">
        <v>715</v>
      </c>
      <c r="DX1" s="431" t="s">
        <v>716</v>
      </c>
      <c r="DY1" s="10" t="n">
        <v>36271</v>
      </c>
      <c r="DZ1" s="10" t="n">
        <v>36277</v>
      </c>
      <c r="EA1" s="10" t="n">
        <v>36285</v>
      </c>
      <c r="EB1" s="391" t="s">
        <v>717</v>
      </c>
      <c r="EC1" s="391" t="s">
        <v>718</v>
      </c>
      <c r="ED1" s="391" t="s">
        <v>719</v>
      </c>
      <c r="EE1" s="10" t="s">
        <v>472</v>
      </c>
      <c r="EF1" s="10" t="s">
        <v>472</v>
      </c>
      <c r="EG1" s="10" t="s">
        <v>472</v>
      </c>
      <c r="EH1" s="10" t="s">
        <v>472</v>
      </c>
      <c r="EI1" s="10" t="s">
        <v>472</v>
      </c>
      <c r="EJ1" s="10" t="s">
        <v>472</v>
      </c>
      <c r="EK1" s="10" t="s">
        <v>472</v>
      </c>
      <c r="EL1" s="10" t="s">
        <v>472</v>
      </c>
      <c r="EM1" s="10" t="s">
        <v>472</v>
      </c>
      <c r="EN1" s="10" t="s">
        <v>472</v>
      </c>
      <c r="EO1" s="10" t="s">
        <v>472</v>
      </c>
      <c r="EP1" s="10" t="s">
        <v>472</v>
      </c>
      <c r="EQ1" s="10" t="s">
        <v>472</v>
      </c>
      <c r="ER1" s="10" t="s">
        <v>472</v>
      </c>
      <c r="ES1" s="10" t="s">
        <v>472</v>
      </c>
      <c r="ET1" s="10" t="s">
        <v>472</v>
      </c>
      <c r="EU1" s="10" t="s">
        <v>472</v>
      </c>
      <c r="EV1" s="10" t="s">
        <v>472</v>
      </c>
      <c r="EW1" s="10" t="s">
        <v>472</v>
      </c>
      <c r="EX1" s="10" t="s">
        <v>472</v>
      </c>
      <c r="EY1" s="10" t="s">
        <v>472</v>
      </c>
      <c r="EZ1" s="10" t="s">
        <v>472</v>
      </c>
      <c r="FA1" s="10" t="s">
        <v>472</v>
      </c>
      <c r="FB1" s="10" t="s">
        <v>472</v>
      </c>
      <c r="FC1" s="10" t="s">
        <v>472</v>
      </c>
      <c r="FD1" s="10" t="s">
        <v>472</v>
      </c>
      <c r="FE1" s="10" t="s">
        <v>472</v>
      </c>
      <c r="FF1" s="10" t="s">
        <v>472</v>
      </c>
      <c r="FG1" s="10" t="s">
        <v>472</v>
      </c>
      <c r="FH1" s="10" t="s">
        <v>472</v>
      </c>
      <c r="FI1" s="10" t="s">
        <v>472</v>
      </c>
      <c r="FJ1" s="10" t="s">
        <v>472</v>
      </c>
      <c r="FK1" s="10" t="s">
        <v>472</v>
      </c>
      <c r="FL1" s="10" t="s">
        <v>472</v>
      </c>
      <c r="FM1" s="10" t="s">
        <v>472</v>
      </c>
      <c r="FN1" s="10" t="s">
        <v>472</v>
      </c>
      <c r="FO1" s="10" t="s">
        <v>472</v>
      </c>
      <c r="FP1" s="10" t="s">
        <v>472</v>
      </c>
      <c r="FQ1" s="10" t="s">
        <v>472</v>
      </c>
      <c r="FR1" s="10" t="s">
        <v>472</v>
      </c>
      <c r="FS1" s="10" t="s">
        <v>472</v>
      </c>
      <c r="FT1" s="10" t="s">
        <v>472</v>
      </c>
      <c r="FU1" s="10" t="s">
        <v>472</v>
      </c>
      <c r="FV1" s="10" t="s">
        <v>472</v>
      </c>
      <c r="FW1" s="10" t="s">
        <v>472</v>
      </c>
      <c r="FX1" s="10" t="s">
        <v>472</v>
      </c>
      <c r="FY1" s="10" t="s">
        <v>472</v>
      </c>
      <c r="FZ1" s="10" t="s">
        <v>472</v>
      </c>
      <c r="GA1" s="10" t="s">
        <v>472</v>
      </c>
      <c r="GB1" s="10" t="s">
        <v>472</v>
      </c>
      <c r="GC1" s="10" t="s">
        <v>472</v>
      </c>
      <c r="GD1" s="10" t="s">
        <v>472</v>
      </c>
      <c r="GE1" s="10" t="s">
        <v>472</v>
      </c>
      <c r="GF1" s="10" t="s">
        <v>472</v>
      </c>
      <c r="GG1" s="10" t="s">
        <v>472</v>
      </c>
      <c r="GH1" s="10" t="s">
        <v>472</v>
      </c>
      <c r="GI1" s="10" t="s">
        <v>472</v>
      </c>
      <c r="GJ1" s="10" t="s">
        <v>472</v>
      </c>
      <c r="GK1" s="10" t="s">
        <v>472</v>
      </c>
      <c r="GL1" s="10" t="s">
        <v>472</v>
      </c>
      <c r="GM1" s="10" t="s">
        <v>472</v>
      </c>
      <c r="GN1" s="10" t="s">
        <v>472</v>
      </c>
      <c r="GO1" s="10" t="s">
        <v>472</v>
      </c>
      <c r="GP1" s="10" t="s">
        <v>472</v>
      </c>
      <c r="GQ1" s="10" t="s">
        <v>472</v>
      </c>
      <c r="GR1" s="10" t="s">
        <v>472</v>
      </c>
      <c r="GS1" s="10" t="s">
        <v>472</v>
      </c>
      <c r="GT1" s="10" t="s">
        <v>472</v>
      </c>
      <c r="GU1" s="10" t="s">
        <v>472</v>
      </c>
      <c r="GV1" s="10" t="s">
        <v>472</v>
      </c>
      <c r="GW1" s="10" t="s">
        <v>472</v>
      </c>
      <c r="GX1" s="10" t="s">
        <v>472</v>
      </c>
      <c r="GY1" s="10" t="s">
        <v>472</v>
      </c>
      <c r="GZ1" s="10" t="s">
        <v>472</v>
      </c>
      <c r="HA1" s="10" t="s">
        <v>472</v>
      </c>
      <c r="HB1" s="10" t="s">
        <v>472</v>
      </c>
      <c r="HC1" s="10" t="s">
        <v>472</v>
      </c>
      <c r="HD1" s="10" t="s">
        <v>472</v>
      </c>
      <c r="HE1" s="10" t="s">
        <v>472</v>
      </c>
      <c r="HF1" s="10" t="s">
        <v>472</v>
      </c>
      <c r="HG1" s="10" t="s">
        <v>472</v>
      </c>
      <c r="HH1" s="10" t="s">
        <v>472</v>
      </c>
      <c r="HI1" s="10" t="s">
        <v>472</v>
      </c>
      <c r="HJ1" s="10" t="s">
        <v>472</v>
      </c>
      <c r="HK1" s="10" t="s">
        <v>472</v>
      </c>
      <c r="HL1" s="10" t="s">
        <v>472</v>
      </c>
      <c r="HM1" s="10" t="s">
        <v>472</v>
      </c>
      <c r="HN1" s="10" t="s">
        <v>472</v>
      </c>
      <c r="HO1" s="10" t="s">
        <v>472</v>
      </c>
      <c r="HP1" s="10" t="s">
        <v>472</v>
      </c>
      <c r="HQ1" s="10" t="s">
        <v>472</v>
      </c>
      <c r="HR1" s="10" t="s">
        <v>472</v>
      </c>
      <c r="HS1" s="10" t="s">
        <v>472</v>
      </c>
      <c r="HT1" s="10" t="s">
        <v>472</v>
      </c>
      <c r="HU1" s="10" t="s">
        <v>472</v>
      </c>
      <c r="HV1" s="10" t="s">
        <v>472</v>
      </c>
      <c r="HW1" s="10" t="s">
        <v>472</v>
      </c>
      <c r="HX1" s="10" t="s">
        <v>472</v>
      </c>
      <c r="HY1" s="10" t="s">
        <v>472</v>
      </c>
      <c r="HZ1" s="10" t="s">
        <v>472</v>
      </c>
      <c r="IA1" s="10" t="s">
        <v>472</v>
      </c>
      <c r="IB1" s="10" t="s">
        <v>472</v>
      </c>
      <c r="IC1" s="10" t="s">
        <v>472</v>
      </c>
      <c r="ID1" s="10" t="s">
        <v>472</v>
      </c>
      <c r="IE1" s="10" t="s">
        <v>472</v>
      </c>
      <c r="IF1" s="10" t="s">
        <v>472</v>
      </c>
      <c r="IG1" s="10" t="s">
        <v>472</v>
      </c>
      <c r="IH1" s="10" t="s">
        <v>472</v>
      </c>
      <c r="II1" s="10" t="s">
        <v>472</v>
      </c>
      <c r="IJ1" s="10" t="s">
        <v>472</v>
      </c>
      <c r="IK1" s="10" t="s">
        <v>472</v>
      </c>
      <c r="IL1" s="10" t="s">
        <v>472</v>
      </c>
      <c r="IM1" s="10" t="s">
        <v>472</v>
      </c>
      <c r="IN1" s="10" t="s">
        <v>472</v>
      </c>
      <c r="IO1" s="10" t="s">
        <v>472</v>
      </c>
      <c r="IP1" s="10" t="s">
        <v>472</v>
      </c>
      <c r="IQ1" s="10" t="s">
        <v>472</v>
      </c>
      <c r="IR1" s="10" t="s">
        <v>472</v>
      </c>
      <c r="IS1" s="10" t="s">
        <v>472</v>
      </c>
      <c r="IT1" s="10" t="s">
        <v>472</v>
      </c>
      <c r="IU1" s="10" t="s">
        <v>472</v>
      </c>
      <c r="IV1" s="10" t="s">
        <v>472</v>
      </c>
    </row>
    <row r="2" s="393" customFormat="true" ht="21" hidden="false" customHeight="true" outlineLevel="0" collapsed="false">
      <c r="A2" s="223" t="s">
        <v>720</v>
      </c>
      <c r="B2" s="432"/>
      <c r="F2" s="394"/>
      <c r="G2" s="394"/>
      <c r="H2" s="394"/>
      <c r="J2" s="394"/>
      <c r="K2" s="394"/>
      <c r="L2" s="394"/>
      <c r="N2" s="394"/>
      <c r="Z2" s="394"/>
      <c r="AD2" s="394"/>
      <c r="AE2" s="394"/>
      <c r="AF2" s="394"/>
      <c r="AG2" s="394"/>
      <c r="AH2" s="394"/>
      <c r="AI2" s="394"/>
      <c r="AJ2" s="394"/>
      <c r="AK2" s="394"/>
      <c r="AL2" s="394"/>
      <c r="AM2" s="394"/>
      <c r="AN2" s="394"/>
      <c r="AP2" s="394"/>
      <c r="AQ2" s="394"/>
      <c r="AR2" s="394"/>
      <c r="AS2" s="394"/>
      <c r="AT2" s="394"/>
      <c r="AU2" s="433" t="s">
        <v>548</v>
      </c>
      <c r="AV2" s="394"/>
      <c r="AW2" s="394"/>
      <c r="AX2" s="394"/>
      <c r="AY2" s="394"/>
      <c r="AZ2" s="394"/>
      <c r="BA2" s="394"/>
      <c r="BB2" s="434" t="s">
        <v>721</v>
      </c>
      <c r="BC2" s="394"/>
      <c r="BD2" s="394"/>
      <c r="BF2" s="435" t="s">
        <v>6</v>
      </c>
      <c r="BG2" s="435" t="s">
        <v>4</v>
      </c>
      <c r="BH2" s="436" t="s">
        <v>7</v>
      </c>
      <c r="BI2" s="394"/>
      <c r="BJ2" s="435" t="s">
        <v>8</v>
      </c>
      <c r="BK2" s="436" t="s">
        <v>722</v>
      </c>
      <c r="BL2" s="437" t="s">
        <v>325</v>
      </c>
      <c r="BN2" s="438" t="s">
        <v>477</v>
      </c>
      <c r="BO2" s="439" t="s">
        <v>12</v>
      </c>
      <c r="BP2" s="438" t="s">
        <v>13</v>
      </c>
      <c r="BQ2" s="440" t="s">
        <v>478</v>
      </c>
      <c r="BS2" s="394"/>
      <c r="BT2" s="394"/>
      <c r="BU2" s="436" t="s">
        <v>723</v>
      </c>
      <c r="BV2" s="438" t="s">
        <v>724</v>
      </c>
      <c r="CA2" s="436" t="s">
        <v>725</v>
      </c>
      <c r="CB2" s="439" t="s">
        <v>450</v>
      </c>
      <c r="CR2" s="441"/>
      <c r="DB2" s="402" t="s">
        <v>481</v>
      </c>
      <c r="DE2" s="400" t="s">
        <v>104</v>
      </c>
      <c r="DF2" s="402" t="s">
        <v>19</v>
      </c>
      <c r="DH2" s="402" t="s">
        <v>20</v>
      </c>
      <c r="DI2" s="442"/>
      <c r="DM2" s="402" t="s">
        <v>101</v>
      </c>
      <c r="DN2" s="402" t="s">
        <v>22</v>
      </c>
      <c r="DO2" s="402" t="s">
        <v>329</v>
      </c>
      <c r="DT2" s="402" t="s">
        <v>23</v>
      </c>
      <c r="DW2" s="402" t="s">
        <v>483</v>
      </c>
      <c r="DX2" s="402" t="s">
        <v>103</v>
      </c>
    </row>
    <row r="3" s="367" customFormat="true" ht="12" hidden="false" customHeight="false" outlineLevel="0" collapsed="false">
      <c r="A3" s="181" t="s">
        <v>726</v>
      </c>
      <c r="B3" s="238" t="s">
        <v>727</v>
      </c>
      <c r="AB3" s="368"/>
      <c r="AE3" s="377"/>
      <c r="AF3" s="377"/>
      <c r="AG3" s="377"/>
      <c r="AH3" s="377" t="s">
        <v>332</v>
      </c>
      <c r="AI3" s="377" t="s">
        <v>332</v>
      </c>
      <c r="AJ3" s="377" t="n">
        <v>40</v>
      </c>
      <c r="AK3" s="377" t="n">
        <v>40</v>
      </c>
      <c r="AL3" s="377" t="n">
        <v>40</v>
      </c>
      <c r="AM3" s="377" t="n">
        <v>500</v>
      </c>
      <c r="AN3" s="377" t="n">
        <v>20</v>
      </c>
      <c r="AO3" s="377" t="s">
        <v>119</v>
      </c>
      <c r="AP3" s="377" t="n">
        <v>40</v>
      </c>
      <c r="AQ3" s="377" t="s">
        <v>119</v>
      </c>
      <c r="AR3" s="377" t="n">
        <v>110</v>
      </c>
      <c r="AS3" s="377" t="s">
        <v>119</v>
      </c>
      <c r="AT3" s="377" t="n">
        <v>20</v>
      </c>
      <c r="AU3" s="377" t="s">
        <v>119</v>
      </c>
      <c r="AV3" s="377" t="s">
        <v>119</v>
      </c>
      <c r="AW3" s="377" t="s">
        <v>119</v>
      </c>
      <c r="AX3" s="377" t="n">
        <v>80</v>
      </c>
      <c r="AY3" s="377" t="n">
        <v>20</v>
      </c>
      <c r="AZ3" s="377" t="s">
        <v>119</v>
      </c>
      <c r="BA3" s="377" t="n">
        <v>20</v>
      </c>
      <c r="BB3" s="377" t="n">
        <v>270</v>
      </c>
      <c r="BC3" s="377" t="n">
        <v>40</v>
      </c>
      <c r="BD3" s="377" t="n">
        <v>20</v>
      </c>
      <c r="BE3" s="367" t="n">
        <v>20</v>
      </c>
      <c r="BF3" s="377" t="s">
        <v>119</v>
      </c>
      <c r="BG3" s="377" t="n">
        <v>170</v>
      </c>
      <c r="BH3" s="377" t="s">
        <v>119</v>
      </c>
      <c r="BI3" s="377" t="n">
        <v>230</v>
      </c>
      <c r="BJ3" s="377" t="n">
        <v>60</v>
      </c>
      <c r="BK3" s="377" t="n">
        <v>70</v>
      </c>
      <c r="BL3" s="367" t="n">
        <v>20</v>
      </c>
      <c r="BM3" s="367" t="n">
        <v>500</v>
      </c>
      <c r="BN3" s="377" t="n">
        <v>300</v>
      </c>
      <c r="BO3" s="377" t="n">
        <v>1300</v>
      </c>
      <c r="BP3" s="377" t="n">
        <v>2400</v>
      </c>
      <c r="BQ3" s="377" t="s">
        <v>119</v>
      </c>
      <c r="BR3" s="377" t="s">
        <v>119</v>
      </c>
      <c r="BS3" s="377" t="n">
        <v>20</v>
      </c>
      <c r="BT3" s="377" t="n">
        <v>40</v>
      </c>
      <c r="BU3" s="377" t="n">
        <v>1300</v>
      </c>
      <c r="BV3" s="377" t="n">
        <v>40</v>
      </c>
      <c r="BW3" s="377" t="n">
        <v>20</v>
      </c>
      <c r="BX3" s="377" t="n">
        <v>20</v>
      </c>
      <c r="BY3" s="377" t="n">
        <v>40</v>
      </c>
      <c r="BZ3" s="377" t="n">
        <v>20</v>
      </c>
      <c r="CA3" s="377" t="n">
        <v>20</v>
      </c>
      <c r="CB3" s="377" t="s">
        <v>119</v>
      </c>
      <c r="CC3" s="377" t="n">
        <v>20</v>
      </c>
      <c r="CD3" s="377" t="n">
        <v>20</v>
      </c>
      <c r="CE3" s="377" t="s">
        <v>119</v>
      </c>
      <c r="CF3" s="377" t="s">
        <v>119</v>
      </c>
      <c r="CG3" s="377" t="s">
        <v>119</v>
      </c>
      <c r="CH3" s="377" t="n">
        <v>20</v>
      </c>
      <c r="CI3" s="377" t="n">
        <v>80</v>
      </c>
      <c r="CJ3" s="377" t="n">
        <v>70</v>
      </c>
      <c r="CK3" s="377" t="n">
        <v>220</v>
      </c>
      <c r="CL3" s="377" t="n">
        <v>130</v>
      </c>
      <c r="CM3" s="377" t="n">
        <v>20</v>
      </c>
      <c r="CN3" s="377" t="n">
        <v>40</v>
      </c>
      <c r="CO3" s="377" t="s">
        <v>119</v>
      </c>
      <c r="CP3" s="377" t="n">
        <v>40</v>
      </c>
      <c r="CQ3" s="377" t="n">
        <v>20</v>
      </c>
      <c r="CR3" s="377" t="s">
        <v>119</v>
      </c>
      <c r="CS3" s="377" t="n">
        <v>20</v>
      </c>
      <c r="CT3" s="377" t="n">
        <v>20</v>
      </c>
      <c r="CU3" s="377" t="s">
        <v>119</v>
      </c>
      <c r="CV3" s="377" t="s">
        <v>119</v>
      </c>
      <c r="CW3" s="377" t="n">
        <v>80</v>
      </c>
      <c r="CX3" s="377" t="s">
        <v>119</v>
      </c>
      <c r="CY3" s="377" t="n">
        <v>80</v>
      </c>
      <c r="CZ3" s="377" t="s">
        <v>119</v>
      </c>
      <c r="DA3" s="377" t="n">
        <v>40</v>
      </c>
      <c r="DB3" s="377" t="n">
        <v>130</v>
      </c>
      <c r="DC3" s="377" t="n">
        <v>40</v>
      </c>
      <c r="DD3" s="377" t="s">
        <v>119</v>
      </c>
      <c r="DE3" s="377" t="n">
        <v>300</v>
      </c>
      <c r="DF3" s="377" t="n">
        <v>300</v>
      </c>
      <c r="DG3" s="377" t="n">
        <v>130</v>
      </c>
      <c r="DH3" s="377" t="n">
        <v>140</v>
      </c>
      <c r="DI3" s="377" t="n">
        <v>40</v>
      </c>
      <c r="DJ3" s="377" t="n">
        <v>40</v>
      </c>
      <c r="DK3" s="377" t="n">
        <v>20</v>
      </c>
      <c r="DL3" s="377" t="n">
        <v>230</v>
      </c>
      <c r="DM3" s="377" t="n">
        <v>300</v>
      </c>
      <c r="DN3" s="377" t="s">
        <v>119</v>
      </c>
      <c r="DO3" s="377" t="n">
        <v>20</v>
      </c>
      <c r="DP3" s="377" t="n">
        <v>40</v>
      </c>
      <c r="DQ3" s="377" t="s">
        <v>119</v>
      </c>
      <c r="DR3" s="377" t="n">
        <v>20</v>
      </c>
      <c r="DS3" s="377" t="s">
        <v>119</v>
      </c>
      <c r="DT3" s="377" t="s">
        <v>119</v>
      </c>
      <c r="DU3" s="377" t="s">
        <v>119</v>
      </c>
      <c r="DV3" s="377" t="n">
        <v>80</v>
      </c>
      <c r="DW3" s="377" t="s">
        <v>119</v>
      </c>
      <c r="DX3" s="377" t="s">
        <v>119</v>
      </c>
      <c r="DY3" s="377" t="n">
        <v>20</v>
      </c>
      <c r="DZ3" s="377" t="s">
        <v>119</v>
      </c>
      <c r="EA3" s="377" t="s">
        <v>119</v>
      </c>
      <c r="EB3" s="377" t="s">
        <v>119</v>
      </c>
      <c r="EC3" s="377" t="n">
        <v>20</v>
      </c>
      <c r="ED3" s="377" t="s">
        <v>119</v>
      </c>
      <c r="EE3" s="377"/>
      <c r="EF3" s="377"/>
      <c r="EG3" s="377"/>
      <c r="EH3" s="377"/>
      <c r="EI3" s="377"/>
      <c r="EJ3" s="377"/>
      <c r="EK3" s="377"/>
      <c r="EL3" s="377"/>
      <c r="EM3" s="377"/>
      <c r="EN3" s="377"/>
      <c r="EO3" s="377"/>
      <c r="EP3" s="377"/>
      <c r="EQ3" s="377"/>
    </row>
    <row r="4" s="5" customFormat="true" ht="13.15" hidden="false" customHeight="true" outlineLevel="0" collapsed="false">
      <c r="A4" s="443" t="s">
        <v>728</v>
      </c>
      <c r="B4" s="444" t="s">
        <v>729</v>
      </c>
      <c r="C4" s="5" t="n">
        <v>130</v>
      </c>
      <c r="D4" s="5" t="n">
        <v>40</v>
      </c>
      <c r="E4" s="5" t="n">
        <v>170</v>
      </c>
      <c r="F4" s="5" t="s">
        <v>486</v>
      </c>
      <c r="G4" s="5" t="n">
        <v>20</v>
      </c>
      <c r="H4" s="5" t="n">
        <v>270</v>
      </c>
      <c r="I4" s="5" t="n">
        <v>3000</v>
      </c>
      <c r="J4" s="5" t="n">
        <v>80</v>
      </c>
      <c r="K4" s="5" t="n">
        <v>400</v>
      </c>
      <c r="L4" s="5" t="n">
        <v>500</v>
      </c>
      <c r="M4" s="5" t="n">
        <v>40</v>
      </c>
      <c r="N4" s="5" t="n">
        <v>230</v>
      </c>
      <c r="O4" s="5" t="n">
        <v>1300</v>
      </c>
      <c r="P4" s="5" t="n">
        <v>170</v>
      </c>
      <c r="Q4" s="5" t="n">
        <v>20</v>
      </c>
      <c r="R4" s="5" t="n">
        <v>80</v>
      </c>
      <c r="S4" s="5" t="n">
        <v>20</v>
      </c>
      <c r="T4" s="5" t="n">
        <v>70</v>
      </c>
      <c r="U4" s="5" t="n">
        <v>40</v>
      </c>
      <c r="V4" s="5" t="n">
        <v>3000</v>
      </c>
      <c r="W4" s="5" t="n">
        <v>20</v>
      </c>
      <c r="X4" s="5" t="n">
        <v>20</v>
      </c>
      <c r="Y4" s="5" t="n">
        <v>20</v>
      </c>
      <c r="Z4" s="5" t="n">
        <v>40</v>
      </c>
      <c r="AA4" s="5" t="n">
        <v>170</v>
      </c>
      <c r="AB4" s="5" t="n">
        <v>110</v>
      </c>
      <c r="AC4" s="5" t="s">
        <v>119</v>
      </c>
      <c r="AD4" s="5" t="s">
        <v>119</v>
      </c>
      <c r="AE4" s="5" t="n">
        <v>20</v>
      </c>
      <c r="AF4" s="5" t="n">
        <v>170</v>
      </c>
      <c r="AG4" s="5" t="n">
        <v>20</v>
      </c>
      <c r="AH4" s="5" t="n">
        <v>40</v>
      </c>
      <c r="AI4" s="5" t="n">
        <v>40</v>
      </c>
      <c r="AJ4" s="5" t="s">
        <v>119</v>
      </c>
      <c r="AK4" s="5" t="s">
        <v>119</v>
      </c>
      <c r="AL4" s="5" t="s">
        <v>119</v>
      </c>
      <c r="AM4" s="5" t="n">
        <v>80</v>
      </c>
      <c r="AN4" s="5" t="s">
        <v>119</v>
      </c>
      <c r="AO4" s="5" t="s">
        <v>119</v>
      </c>
      <c r="AP4" s="5" t="n">
        <v>20</v>
      </c>
      <c r="AQ4" s="5" t="s">
        <v>119</v>
      </c>
      <c r="AR4" s="5" t="s">
        <v>119</v>
      </c>
      <c r="AS4" s="5" t="s">
        <v>119</v>
      </c>
      <c r="AT4" s="5" t="n">
        <v>20</v>
      </c>
      <c r="AU4" s="5" t="n">
        <v>230</v>
      </c>
      <c r="AV4" s="5" t="n">
        <v>110</v>
      </c>
      <c r="AW4" s="5" t="s">
        <v>119</v>
      </c>
      <c r="AX4" s="5" t="n">
        <v>230</v>
      </c>
      <c r="AY4" s="5" t="s">
        <v>119</v>
      </c>
      <c r="AZ4" s="5" t="s">
        <v>119</v>
      </c>
      <c r="BA4" s="5" t="n">
        <v>300</v>
      </c>
      <c r="BB4" s="5" t="n">
        <v>300</v>
      </c>
      <c r="BC4" s="5" t="n">
        <v>800</v>
      </c>
      <c r="BD4" s="5" t="n">
        <v>70</v>
      </c>
      <c r="BE4" s="5" t="n">
        <v>70</v>
      </c>
      <c r="BF4" s="5" t="s">
        <v>35</v>
      </c>
      <c r="BG4" s="5" t="n">
        <v>500</v>
      </c>
      <c r="BH4" s="5" t="n">
        <v>40</v>
      </c>
      <c r="BI4" s="5" t="n">
        <v>330</v>
      </c>
      <c r="BJ4" s="5" t="s">
        <v>119</v>
      </c>
      <c r="BK4" s="5" t="n">
        <v>40</v>
      </c>
      <c r="BL4" s="5" t="n">
        <v>40</v>
      </c>
      <c r="BM4" s="5" t="n">
        <v>300</v>
      </c>
      <c r="BN4" s="5" t="n">
        <v>2400</v>
      </c>
      <c r="BO4" s="5" t="n">
        <v>80</v>
      </c>
      <c r="BP4" s="5" t="n">
        <v>1700</v>
      </c>
      <c r="BQ4" s="5" t="n">
        <v>110</v>
      </c>
      <c r="BR4" s="5" t="n">
        <v>80</v>
      </c>
      <c r="BS4" s="5" t="s">
        <v>119</v>
      </c>
      <c r="BT4" s="5" t="n">
        <v>20</v>
      </c>
      <c r="BU4" s="5" t="n">
        <v>16000</v>
      </c>
      <c r="BV4" s="5" t="n">
        <v>40</v>
      </c>
      <c r="BW4" s="5" t="n">
        <v>20</v>
      </c>
      <c r="BX4" s="5" t="n">
        <v>110</v>
      </c>
      <c r="BY4" s="5" t="s">
        <v>119</v>
      </c>
      <c r="BZ4" s="5" t="s">
        <v>119</v>
      </c>
      <c r="CA4" s="5" t="n">
        <v>170</v>
      </c>
      <c r="CB4" s="5" t="n">
        <v>20</v>
      </c>
      <c r="CC4" s="5" t="n">
        <v>20</v>
      </c>
      <c r="CD4" s="5" t="n">
        <v>20</v>
      </c>
      <c r="CE4" s="5" t="n">
        <v>20</v>
      </c>
      <c r="CF4" s="5" t="n">
        <v>40</v>
      </c>
      <c r="CG4" s="5" t="n">
        <v>130</v>
      </c>
      <c r="CH4" s="5" t="s">
        <v>119</v>
      </c>
      <c r="CI4" s="5" t="s">
        <v>119</v>
      </c>
      <c r="CJ4" s="5" t="n">
        <v>40</v>
      </c>
      <c r="CK4" s="5" t="n">
        <v>20</v>
      </c>
      <c r="CL4" s="5" t="n">
        <v>3000</v>
      </c>
      <c r="CM4" s="5" t="s">
        <v>119</v>
      </c>
      <c r="CN4" s="5" t="n">
        <v>40</v>
      </c>
      <c r="CO4" s="5" t="s">
        <v>119</v>
      </c>
      <c r="CP4" s="5" t="n">
        <v>20</v>
      </c>
      <c r="CQ4" s="5" t="s">
        <v>119</v>
      </c>
      <c r="CR4" s="5" t="n">
        <v>70</v>
      </c>
      <c r="CS4" s="5" t="n">
        <v>40</v>
      </c>
      <c r="CT4" s="5" t="s">
        <v>119</v>
      </c>
      <c r="CU4" s="5" t="n">
        <v>40</v>
      </c>
      <c r="CV4" s="5" t="n">
        <v>40</v>
      </c>
      <c r="CW4" s="5" t="n">
        <v>40</v>
      </c>
      <c r="CX4" s="5" t="n">
        <v>40</v>
      </c>
      <c r="CY4" s="5" t="s">
        <v>119</v>
      </c>
      <c r="CZ4" s="5" t="s">
        <v>119</v>
      </c>
      <c r="DA4" s="5" t="n">
        <v>20</v>
      </c>
      <c r="DB4" s="5" t="n">
        <v>500</v>
      </c>
      <c r="DC4" s="5" t="s">
        <v>119</v>
      </c>
      <c r="DD4" s="5" t="n">
        <v>20</v>
      </c>
      <c r="DE4" s="5" t="s">
        <v>119</v>
      </c>
      <c r="DF4" s="5" t="n">
        <v>300</v>
      </c>
      <c r="DG4" s="5" t="n">
        <v>40</v>
      </c>
      <c r="DH4" s="5" t="s">
        <v>119</v>
      </c>
      <c r="DI4" s="5" t="s">
        <v>119</v>
      </c>
      <c r="DJ4" s="5" t="n">
        <v>300</v>
      </c>
      <c r="DK4" s="5" t="n">
        <v>40</v>
      </c>
      <c r="DL4" s="5" t="n">
        <v>80</v>
      </c>
      <c r="DM4" s="5" t="n">
        <v>800</v>
      </c>
      <c r="DN4" s="5" t="s">
        <v>119</v>
      </c>
      <c r="DO4" s="5" t="n">
        <v>20</v>
      </c>
      <c r="DP4" s="5" t="n">
        <v>20</v>
      </c>
      <c r="DQ4" s="5" t="s">
        <v>119</v>
      </c>
      <c r="DR4" s="5" t="s">
        <v>119</v>
      </c>
      <c r="DS4" s="5" t="s">
        <v>119</v>
      </c>
      <c r="DT4" s="5" t="n">
        <v>20</v>
      </c>
      <c r="DU4" s="5" t="s">
        <v>119</v>
      </c>
      <c r="DV4" s="5" t="s">
        <v>119</v>
      </c>
      <c r="DW4" s="5" t="s">
        <v>119</v>
      </c>
      <c r="DX4" s="5" t="n">
        <v>110</v>
      </c>
      <c r="DY4" s="5" t="n">
        <v>20</v>
      </c>
      <c r="DZ4" s="5" t="s">
        <v>119</v>
      </c>
      <c r="EA4" s="5" t="s">
        <v>119</v>
      </c>
      <c r="EB4" s="5" t="s">
        <v>119</v>
      </c>
      <c r="EC4" s="5" t="s">
        <v>119</v>
      </c>
      <c r="ED4" s="5" t="s">
        <v>119</v>
      </c>
    </row>
    <row r="5" s="364" customFormat="true" ht="13.15" hidden="false" customHeight="true" outlineLevel="0" collapsed="false">
      <c r="A5" s="179" t="s">
        <v>730</v>
      </c>
      <c r="B5" s="411" t="s">
        <v>731</v>
      </c>
      <c r="C5" s="364" t="n">
        <v>40</v>
      </c>
      <c r="D5" s="243" t="s">
        <v>119</v>
      </c>
      <c r="E5" s="243" t="s">
        <v>119</v>
      </c>
      <c r="F5" s="243" t="n">
        <v>80</v>
      </c>
      <c r="G5" s="243" t="n">
        <v>20</v>
      </c>
      <c r="H5" s="243" t="s">
        <v>119</v>
      </c>
      <c r="I5" s="364" t="n">
        <v>20</v>
      </c>
      <c r="J5" s="243" t="n">
        <v>170</v>
      </c>
      <c r="K5" s="243" t="n">
        <v>1100</v>
      </c>
      <c r="L5" s="243" t="s">
        <v>119</v>
      </c>
      <c r="M5" s="364" t="n">
        <v>20</v>
      </c>
      <c r="N5" s="243" t="n">
        <v>20</v>
      </c>
      <c r="O5" s="243" t="s">
        <v>119</v>
      </c>
      <c r="P5" s="243" t="s">
        <v>119</v>
      </c>
      <c r="Q5" s="243" t="s">
        <v>119</v>
      </c>
      <c r="R5" s="243" t="s">
        <v>119</v>
      </c>
      <c r="S5" s="243" t="s">
        <v>119</v>
      </c>
      <c r="T5" s="243" t="s">
        <v>119</v>
      </c>
      <c r="U5" s="243" t="s">
        <v>119</v>
      </c>
      <c r="V5" s="243" t="s">
        <v>119</v>
      </c>
      <c r="W5" s="243" t="s">
        <v>119</v>
      </c>
      <c r="X5" s="243" t="s">
        <v>119</v>
      </c>
      <c r="Y5" s="243" t="s">
        <v>119</v>
      </c>
      <c r="Z5" s="243" t="s">
        <v>119</v>
      </c>
      <c r="AA5" s="243" t="s">
        <v>119</v>
      </c>
      <c r="AB5" s="243" t="s">
        <v>119</v>
      </c>
      <c r="AC5" s="243" t="s">
        <v>119</v>
      </c>
      <c r="AD5" s="243" t="s">
        <v>119</v>
      </c>
      <c r="AE5" s="243" t="n">
        <v>20</v>
      </c>
      <c r="AF5" s="243" t="s">
        <v>119</v>
      </c>
      <c r="AG5" s="243" t="s">
        <v>119</v>
      </c>
      <c r="AH5" s="243" t="s">
        <v>119</v>
      </c>
      <c r="AI5" s="243" t="s">
        <v>119</v>
      </c>
      <c r="AJ5" s="243" t="s">
        <v>119</v>
      </c>
      <c r="AK5" s="243" t="s">
        <v>119</v>
      </c>
      <c r="AL5" s="243" t="s">
        <v>119</v>
      </c>
      <c r="AM5" s="243" t="n">
        <v>20</v>
      </c>
      <c r="AN5" s="243" t="n">
        <v>20</v>
      </c>
      <c r="AO5" s="243" t="n">
        <v>40</v>
      </c>
      <c r="AP5" s="243" t="n">
        <v>40</v>
      </c>
      <c r="AQ5" s="243" t="s">
        <v>119</v>
      </c>
      <c r="AR5" s="243" t="s">
        <v>119</v>
      </c>
      <c r="AS5" s="243" t="s">
        <v>119</v>
      </c>
      <c r="AT5" s="243" t="n">
        <v>80</v>
      </c>
      <c r="AU5" s="243" t="n">
        <v>40</v>
      </c>
      <c r="AV5" s="243" t="n">
        <v>20</v>
      </c>
      <c r="AW5" s="243" t="s">
        <v>119</v>
      </c>
      <c r="AX5" s="243" t="s">
        <v>119</v>
      </c>
      <c r="AY5" s="243" t="s">
        <v>119</v>
      </c>
      <c r="AZ5" s="243" t="n">
        <v>40</v>
      </c>
      <c r="BA5" s="243" t="n">
        <v>800</v>
      </c>
      <c r="BB5" s="243" t="n">
        <v>40</v>
      </c>
      <c r="BC5" s="243" t="s">
        <v>119</v>
      </c>
      <c r="BD5" s="243" t="s">
        <v>119</v>
      </c>
      <c r="BE5" s="243" t="s">
        <v>119</v>
      </c>
      <c r="BF5" s="243" t="s">
        <v>119</v>
      </c>
      <c r="BG5" s="243" t="n">
        <v>80</v>
      </c>
      <c r="BH5" s="243" t="n">
        <v>20</v>
      </c>
      <c r="BI5" s="243" t="n">
        <v>3000</v>
      </c>
      <c r="BJ5" s="243" t="n">
        <v>1300</v>
      </c>
      <c r="BK5" s="243" t="s">
        <v>119</v>
      </c>
      <c r="BL5" s="243" t="s">
        <v>119</v>
      </c>
      <c r="BM5" s="364" t="n">
        <v>220</v>
      </c>
      <c r="BN5" s="243" t="n">
        <v>300</v>
      </c>
      <c r="BO5" s="243" t="n">
        <v>230</v>
      </c>
      <c r="BP5" s="243" t="n">
        <v>170</v>
      </c>
      <c r="BQ5" s="243" t="n">
        <v>2400</v>
      </c>
      <c r="BR5" s="243" t="s">
        <v>119</v>
      </c>
      <c r="BS5" s="243" t="s">
        <v>119</v>
      </c>
      <c r="BT5" s="243" t="s">
        <v>119</v>
      </c>
      <c r="BU5" s="243" t="s">
        <v>35</v>
      </c>
      <c r="BV5" s="243" t="n">
        <v>20</v>
      </c>
      <c r="BW5" s="243" t="s">
        <v>119</v>
      </c>
      <c r="BX5" s="243" t="s">
        <v>119</v>
      </c>
      <c r="BY5" s="243" t="s">
        <v>119</v>
      </c>
      <c r="BZ5" s="243" t="s">
        <v>119</v>
      </c>
      <c r="CA5" s="243" t="n">
        <v>20</v>
      </c>
      <c r="CB5" s="243" t="s">
        <v>119</v>
      </c>
      <c r="CC5" s="243" t="s">
        <v>119</v>
      </c>
      <c r="CD5" s="243" t="s">
        <v>119</v>
      </c>
      <c r="CE5" s="243" t="s">
        <v>119</v>
      </c>
      <c r="CF5" s="243" t="s">
        <v>119</v>
      </c>
      <c r="CG5" s="243" t="n">
        <v>130</v>
      </c>
      <c r="CH5" s="243" t="s">
        <v>119</v>
      </c>
      <c r="CI5" s="243" t="s">
        <v>119</v>
      </c>
      <c r="CJ5" s="243" t="n">
        <v>20</v>
      </c>
      <c r="CK5" s="243" t="n">
        <v>500</v>
      </c>
      <c r="CL5" s="243" t="n">
        <v>20</v>
      </c>
      <c r="CM5" s="243" t="s">
        <v>119</v>
      </c>
      <c r="CN5" s="243" t="n">
        <v>20</v>
      </c>
      <c r="CO5" s="243" t="s">
        <v>119</v>
      </c>
      <c r="CP5" s="243" t="n">
        <v>20</v>
      </c>
      <c r="CQ5" s="243" t="n">
        <v>20</v>
      </c>
      <c r="CR5" s="243" t="n">
        <v>20</v>
      </c>
      <c r="CS5" s="243" t="n">
        <v>20</v>
      </c>
      <c r="CT5" s="243" t="s">
        <v>119</v>
      </c>
      <c r="CU5" s="243" t="n">
        <v>230</v>
      </c>
      <c r="CV5" s="243" t="n">
        <v>20</v>
      </c>
      <c r="CW5" s="243" t="s">
        <v>119</v>
      </c>
      <c r="CX5" s="243" t="n">
        <v>20</v>
      </c>
      <c r="CY5" s="243" t="s">
        <v>119</v>
      </c>
      <c r="CZ5" s="243" t="s">
        <v>119</v>
      </c>
      <c r="DA5" s="243" t="n">
        <v>20</v>
      </c>
      <c r="DB5" s="243" t="n">
        <v>130</v>
      </c>
      <c r="DC5" s="243" t="s">
        <v>119</v>
      </c>
      <c r="DD5" s="243" t="s">
        <v>119</v>
      </c>
      <c r="DE5" s="243" t="n">
        <v>20</v>
      </c>
      <c r="DF5" s="243" t="n">
        <v>80</v>
      </c>
      <c r="DG5" s="243" t="n">
        <v>20</v>
      </c>
      <c r="DH5" s="243" t="n">
        <v>40</v>
      </c>
      <c r="DI5" s="243" t="s">
        <v>119</v>
      </c>
      <c r="DJ5" s="243" t="n">
        <v>20</v>
      </c>
      <c r="DK5" s="243" t="s">
        <v>119</v>
      </c>
      <c r="DL5" s="243" t="s">
        <v>119</v>
      </c>
      <c r="DM5" s="243" t="s">
        <v>119</v>
      </c>
      <c r="DN5" s="243" t="s">
        <v>119</v>
      </c>
      <c r="DO5" s="243" t="s">
        <v>119</v>
      </c>
      <c r="DP5" s="243" t="s">
        <v>119</v>
      </c>
      <c r="DQ5" s="243" t="s">
        <v>119</v>
      </c>
      <c r="DR5" s="243" t="s">
        <v>119</v>
      </c>
      <c r="DS5" s="243" t="s">
        <v>119</v>
      </c>
      <c r="DT5" s="243" t="n">
        <v>20</v>
      </c>
      <c r="DU5" s="243" t="s">
        <v>119</v>
      </c>
      <c r="DV5" s="243" t="s">
        <v>119</v>
      </c>
      <c r="DW5" s="243" t="s">
        <v>119</v>
      </c>
      <c r="DX5" s="243" t="s">
        <v>119</v>
      </c>
      <c r="DY5" s="243" t="n">
        <v>20</v>
      </c>
      <c r="DZ5" s="243" t="s">
        <v>119</v>
      </c>
      <c r="EA5" s="243" t="n">
        <v>40</v>
      </c>
      <c r="EB5" s="243" t="s">
        <v>119</v>
      </c>
      <c r="EC5" s="243" t="n">
        <v>20</v>
      </c>
      <c r="ED5" s="243" t="s">
        <v>119</v>
      </c>
      <c r="EE5" s="243"/>
      <c r="EF5" s="243"/>
      <c r="EG5" s="243"/>
      <c r="EH5" s="243"/>
      <c r="EI5" s="243"/>
      <c r="EJ5" s="243"/>
      <c r="EK5" s="243"/>
      <c r="EL5" s="243"/>
      <c r="EM5" s="243"/>
      <c r="EN5" s="243"/>
      <c r="EO5" s="243"/>
      <c r="EP5" s="243"/>
      <c r="EQ5" s="243"/>
    </row>
    <row r="6" s="364" customFormat="true" ht="13.15" hidden="false" customHeight="true" outlineLevel="0" collapsed="false">
      <c r="A6" s="179" t="s">
        <v>732</v>
      </c>
      <c r="B6" s="411" t="s">
        <v>315</v>
      </c>
      <c r="C6" s="364" t="n">
        <v>20</v>
      </c>
      <c r="D6" s="243" t="s">
        <v>119</v>
      </c>
      <c r="E6" s="243" t="s">
        <v>119</v>
      </c>
      <c r="F6" s="243" t="n">
        <v>20</v>
      </c>
      <c r="G6" s="243" t="s">
        <v>119</v>
      </c>
      <c r="H6" s="243" t="n">
        <v>20</v>
      </c>
      <c r="I6" s="364" t="n">
        <v>20</v>
      </c>
      <c r="J6" s="243" t="s">
        <v>119</v>
      </c>
      <c r="K6" s="243" t="n">
        <v>1100</v>
      </c>
      <c r="L6" s="243" t="s">
        <v>119</v>
      </c>
      <c r="M6" s="243" t="s">
        <v>119</v>
      </c>
      <c r="N6" s="243" t="s">
        <v>119</v>
      </c>
      <c r="O6" s="243" t="s">
        <v>119</v>
      </c>
      <c r="P6" s="243" t="s">
        <v>119</v>
      </c>
      <c r="Q6" s="243" t="s">
        <v>119</v>
      </c>
      <c r="R6" s="243" t="s">
        <v>119</v>
      </c>
      <c r="S6" s="243" t="s">
        <v>119</v>
      </c>
      <c r="T6" s="243" t="s">
        <v>119</v>
      </c>
      <c r="U6" s="243" t="s">
        <v>119</v>
      </c>
      <c r="V6" s="243" t="s">
        <v>119</v>
      </c>
      <c r="W6" s="243" t="s">
        <v>119</v>
      </c>
      <c r="X6" s="243" t="s">
        <v>119</v>
      </c>
      <c r="Y6" s="243" t="s">
        <v>119</v>
      </c>
      <c r="Z6" s="243" t="s">
        <v>119</v>
      </c>
      <c r="AA6" s="243" t="s">
        <v>119</v>
      </c>
      <c r="AB6" s="243" t="s">
        <v>119</v>
      </c>
      <c r="AC6" s="243" t="s">
        <v>119</v>
      </c>
      <c r="AD6" s="243" t="s">
        <v>119</v>
      </c>
      <c r="AE6" s="243" t="s">
        <v>119</v>
      </c>
      <c r="AF6" s="243" t="s">
        <v>119</v>
      </c>
      <c r="AG6" s="243" t="n">
        <v>80</v>
      </c>
      <c r="AH6" s="243" t="s">
        <v>119</v>
      </c>
      <c r="AI6" s="243" t="s">
        <v>119</v>
      </c>
      <c r="AJ6" s="243" t="s">
        <v>119</v>
      </c>
      <c r="AK6" s="243" t="s">
        <v>119</v>
      </c>
      <c r="AL6" s="243" t="s">
        <v>119</v>
      </c>
      <c r="AM6" s="243" t="s">
        <v>119</v>
      </c>
      <c r="AN6" s="243" t="s">
        <v>119</v>
      </c>
      <c r="AO6" s="243" t="n">
        <v>20</v>
      </c>
      <c r="AP6" s="243" t="s">
        <v>119</v>
      </c>
      <c r="AQ6" s="243" t="s">
        <v>119</v>
      </c>
      <c r="AR6" s="243" t="n">
        <v>70</v>
      </c>
      <c r="AS6" s="243" t="s">
        <v>119</v>
      </c>
      <c r="AT6" s="243" t="s">
        <v>119</v>
      </c>
      <c r="AU6" s="243" t="n">
        <v>20</v>
      </c>
      <c r="AV6" s="243" t="s">
        <v>119</v>
      </c>
      <c r="AW6" s="243" t="s">
        <v>119</v>
      </c>
      <c r="AX6" s="243" t="s">
        <v>119</v>
      </c>
      <c r="AY6" s="243" t="s">
        <v>119</v>
      </c>
      <c r="AZ6" s="243" t="n">
        <v>70</v>
      </c>
      <c r="BA6" s="243" t="n">
        <v>80</v>
      </c>
      <c r="BB6" s="243" t="n">
        <v>130</v>
      </c>
      <c r="BC6" s="243" t="s">
        <v>119</v>
      </c>
      <c r="BD6" s="243" t="s">
        <v>119</v>
      </c>
      <c r="BE6" s="364" t="n">
        <v>40</v>
      </c>
      <c r="BF6" s="243" t="s">
        <v>119</v>
      </c>
      <c r="BG6" s="243" t="n">
        <v>230</v>
      </c>
      <c r="BH6" s="243" t="n">
        <v>130</v>
      </c>
      <c r="BI6" s="243" t="n">
        <v>1300</v>
      </c>
      <c r="BJ6" s="243" t="n">
        <v>20</v>
      </c>
      <c r="BK6" s="243" t="n">
        <v>80</v>
      </c>
      <c r="BL6" s="243" t="s">
        <v>119</v>
      </c>
      <c r="BM6" s="364" t="n">
        <v>300</v>
      </c>
      <c r="BN6" s="243" t="n">
        <v>1300</v>
      </c>
      <c r="BO6" s="243" t="n">
        <v>220</v>
      </c>
      <c r="BP6" s="243" t="s">
        <v>119</v>
      </c>
      <c r="BQ6" s="243" t="n">
        <v>2400</v>
      </c>
      <c r="BR6" s="243" t="s">
        <v>119</v>
      </c>
      <c r="BS6" s="243" t="s">
        <v>119</v>
      </c>
      <c r="BT6" s="243" t="n">
        <v>20</v>
      </c>
      <c r="BU6" s="243" t="s">
        <v>486</v>
      </c>
      <c r="BV6" s="243" t="s">
        <v>119</v>
      </c>
      <c r="BW6" s="243" t="s">
        <v>119</v>
      </c>
      <c r="BX6" s="243" t="s">
        <v>119</v>
      </c>
      <c r="BY6" s="243" t="s">
        <v>119</v>
      </c>
      <c r="BZ6" s="243" t="n">
        <v>20</v>
      </c>
      <c r="CA6" s="243" t="s">
        <v>119</v>
      </c>
      <c r="CB6" s="243" t="s">
        <v>119</v>
      </c>
      <c r="CC6" s="243" t="s">
        <v>119</v>
      </c>
      <c r="CD6" s="243" t="s">
        <v>119</v>
      </c>
      <c r="CE6" s="243" t="s">
        <v>119</v>
      </c>
      <c r="CF6" s="243" t="s">
        <v>119</v>
      </c>
      <c r="CG6" s="243" t="n">
        <v>20</v>
      </c>
      <c r="CH6" s="243" t="s">
        <v>119</v>
      </c>
      <c r="CI6" s="243" t="n">
        <v>40</v>
      </c>
      <c r="CJ6" s="243" t="n">
        <v>20</v>
      </c>
      <c r="CK6" s="243" t="n">
        <v>20</v>
      </c>
      <c r="CL6" s="243" t="n">
        <v>20</v>
      </c>
      <c r="CM6" s="243" t="s">
        <v>119</v>
      </c>
      <c r="CN6" s="243" t="n">
        <v>40</v>
      </c>
      <c r="CO6" s="243" t="s">
        <v>119</v>
      </c>
      <c r="CP6" s="243" t="s">
        <v>119</v>
      </c>
      <c r="CQ6" s="243" t="s">
        <v>119</v>
      </c>
      <c r="CR6" s="243" t="s">
        <v>119</v>
      </c>
      <c r="CS6" s="243" t="n">
        <v>220</v>
      </c>
      <c r="CT6" s="243" t="n">
        <v>20</v>
      </c>
      <c r="CU6" s="243" t="s">
        <v>119</v>
      </c>
      <c r="CV6" s="243" t="s">
        <v>119</v>
      </c>
      <c r="CW6" s="243" t="n">
        <v>20</v>
      </c>
      <c r="CX6" s="243" t="s">
        <v>119</v>
      </c>
      <c r="CY6" s="243" t="n">
        <v>700</v>
      </c>
      <c r="CZ6" s="243" t="s">
        <v>119</v>
      </c>
      <c r="DA6" s="243" t="n">
        <v>40</v>
      </c>
      <c r="DB6" s="243" t="s">
        <v>119</v>
      </c>
      <c r="DC6" s="243" t="n">
        <v>20</v>
      </c>
      <c r="DD6" s="243" t="s">
        <v>119</v>
      </c>
      <c r="DE6" s="243" t="n">
        <v>800</v>
      </c>
      <c r="DF6" s="243" t="n">
        <v>40</v>
      </c>
      <c r="DG6" s="243" t="n">
        <v>20</v>
      </c>
      <c r="DH6" s="243" t="s">
        <v>119</v>
      </c>
      <c r="DI6" s="243" t="n">
        <v>20</v>
      </c>
      <c r="DJ6" s="243" t="s">
        <v>119</v>
      </c>
      <c r="DK6" s="243" t="s">
        <v>119</v>
      </c>
      <c r="DL6" s="243" t="s">
        <v>119</v>
      </c>
      <c r="DM6" s="243" t="n">
        <v>20</v>
      </c>
      <c r="DN6" s="243" t="n">
        <v>20</v>
      </c>
      <c r="DO6" s="243" t="n">
        <v>80</v>
      </c>
      <c r="DP6" s="243" t="n">
        <v>20</v>
      </c>
      <c r="DQ6" s="243" t="s">
        <v>119</v>
      </c>
      <c r="DR6" s="243" t="s">
        <v>119</v>
      </c>
      <c r="DS6" s="243" t="s">
        <v>119</v>
      </c>
      <c r="DT6" s="243" t="n">
        <v>20</v>
      </c>
      <c r="DU6" s="243" t="s">
        <v>119</v>
      </c>
      <c r="DV6" s="243" t="s">
        <v>119</v>
      </c>
      <c r="DW6" s="243" t="s">
        <v>119</v>
      </c>
      <c r="DX6" s="243" t="s">
        <v>119</v>
      </c>
      <c r="DY6" s="243" t="s">
        <v>119</v>
      </c>
      <c r="DZ6" s="243" t="s">
        <v>119</v>
      </c>
      <c r="EA6" s="243" t="s">
        <v>119</v>
      </c>
      <c r="EB6" s="243" t="s">
        <v>119</v>
      </c>
      <c r="EC6" s="243" t="n">
        <v>20</v>
      </c>
      <c r="ED6" s="243" t="s">
        <v>119</v>
      </c>
      <c r="EE6" s="243"/>
      <c r="EF6" s="243"/>
      <c r="EG6" s="243"/>
      <c r="EH6" s="243"/>
      <c r="EI6" s="243"/>
      <c r="EJ6" s="243"/>
      <c r="EK6" s="243"/>
      <c r="EL6" s="243"/>
      <c r="EM6" s="243"/>
      <c r="EN6" s="243"/>
      <c r="EO6" s="243"/>
      <c r="EP6" s="243"/>
      <c r="EQ6" s="243"/>
    </row>
    <row r="7" s="364" customFormat="true" ht="13.15" hidden="false" customHeight="true" outlineLevel="0" collapsed="false">
      <c r="A7" s="179" t="s">
        <v>733</v>
      </c>
      <c r="B7" s="411" t="s">
        <v>734</v>
      </c>
      <c r="C7" s="243" t="s">
        <v>119</v>
      </c>
      <c r="D7" s="243" t="s">
        <v>119</v>
      </c>
      <c r="E7" s="243" t="s">
        <v>119</v>
      </c>
      <c r="F7" s="243" t="n">
        <v>270</v>
      </c>
      <c r="G7" s="243" t="s">
        <v>119</v>
      </c>
      <c r="H7" s="243" t="n">
        <v>20</v>
      </c>
      <c r="I7" s="243" t="s">
        <v>119</v>
      </c>
      <c r="J7" s="243" t="n">
        <v>40</v>
      </c>
      <c r="K7" s="243" t="n">
        <v>800</v>
      </c>
      <c r="L7" s="243" t="s">
        <v>119</v>
      </c>
      <c r="M7" s="243" t="s">
        <v>119</v>
      </c>
      <c r="N7" s="243" t="n">
        <v>700</v>
      </c>
      <c r="O7" s="243" t="s">
        <v>119</v>
      </c>
      <c r="P7" s="243" t="s">
        <v>119</v>
      </c>
      <c r="Q7" s="243" t="s">
        <v>119</v>
      </c>
      <c r="R7" s="364" t="n">
        <v>20</v>
      </c>
      <c r="S7" s="243" t="s">
        <v>119</v>
      </c>
      <c r="T7" s="243" t="s">
        <v>119</v>
      </c>
      <c r="U7" s="243" t="s">
        <v>119</v>
      </c>
      <c r="V7" s="243" t="s">
        <v>119</v>
      </c>
      <c r="W7" s="243" t="s">
        <v>119</v>
      </c>
      <c r="X7" s="243" t="s">
        <v>119</v>
      </c>
      <c r="Y7" s="243" t="s">
        <v>119</v>
      </c>
      <c r="Z7" s="243" t="s">
        <v>119</v>
      </c>
      <c r="AA7" s="243" t="s">
        <v>119</v>
      </c>
      <c r="AB7" s="364" t="n">
        <v>20</v>
      </c>
      <c r="AC7" s="243" t="s">
        <v>119</v>
      </c>
      <c r="AD7" s="243" t="s">
        <v>119</v>
      </c>
      <c r="AE7" s="243" t="n">
        <v>40</v>
      </c>
      <c r="AF7" s="243" t="s">
        <v>119</v>
      </c>
      <c r="AG7" s="243" t="n">
        <v>20</v>
      </c>
      <c r="AH7" s="243" t="s">
        <v>119</v>
      </c>
      <c r="AI7" s="243" t="s">
        <v>119</v>
      </c>
      <c r="AJ7" s="243" t="s">
        <v>119</v>
      </c>
      <c r="AK7" s="243" t="s">
        <v>119</v>
      </c>
      <c r="AL7" s="243" t="s">
        <v>119</v>
      </c>
      <c r="AM7" s="243" t="n">
        <v>40</v>
      </c>
      <c r="AN7" s="243" t="s">
        <v>119</v>
      </c>
      <c r="AO7" s="243" t="s">
        <v>119</v>
      </c>
      <c r="AP7" s="243" t="s">
        <v>119</v>
      </c>
      <c r="AQ7" s="243" t="s">
        <v>119</v>
      </c>
      <c r="AR7" s="243" t="n">
        <v>80</v>
      </c>
      <c r="AS7" s="243" t="s">
        <v>119</v>
      </c>
      <c r="AT7" s="243" t="s">
        <v>119</v>
      </c>
      <c r="AU7" s="243" t="s">
        <v>119</v>
      </c>
      <c r="AV7" s="243" t="n">
        <v>20</v>
      </c>
      <c r="AW7" s="243" t="n">
        <v>20</v>
      </c>
      <c r="AX7" s="243" t="n">
        <v>20</v>
      </c>
      <c r="AY7" s="243" t="s">
        <v>119</v>
      </c>
      <c r="AZ7" s="243" t="s">
        <v>119</v>
      </c>
      <c r="BA7" s="243" t="s">
        <v>119</v>
      </c>
      <c r="BB7" s="243" t="n">
        <v>20</v>
      </c>
      <c r="BC7" s="243" t="n">
        <v>20</v>
      </c>
      <c r="BD7" s="243" t="n">
        <v>20</v>
      </c>
      <c r="BE7" s="243" t="s">
        <v>119</v>
      </c>
      <c r="BF7" s="243" t="s">
        <v>119</v>
      </c>
      <c r="BG7" s="243" t="n">
        <v>20</v>
      </c>
      <c r="BH7" s="243" t="n">
        <v>110</v>
      </c>
      <c r="BI7" s="243" t="n">
        <v>5000</v>
      </c>
      <c r="BJ7" s="243" t="s">
        <v>119</v>
      </c>
      <c r="BK7" s="243" t="n">
        <v>60</v>
      </c>
      <c r="BL7" s="243" t="s">
        <v>119</v>
      </c>
      <c r="BM7" s="364" t="n">
        <v>80</v>
      </c>
      <c r="BN7" s="243" t="n">
        <v>80</v>
      </c>
      <c r="BO7" s="243" t="n">
        <v>80</v>
      </c>
      <c r="BP7" s="243" t="n">
        <v>20</v>
      </c>
      <c r="BQ7" s="243" t="n">
        <v>500</v>
      </c>
      <c r="BR7" s="243" t="s">
        <v>119</v>
      </c>
      <c r="BS7" s="243" t="s">
        <v>119</v>
      </c>
      <c r="BT7" s="243" t="s">
        <v>119</v>
      </c>
      <c r="BU7" s="243" t="n">
        <v>80</v>
      </c>
      <c r="BV7" s="243" t="s">
        <v>119</v>
      </c>
      <c r="BW7" s="243" t="s">
        <v>119</v>
      </c>
      <c r="BX7" s="243" t="n">
        <v>20</v>
      </c>
      <c r="BY7" s="243" t="s">
        <v>119</v>
      </c>
      <c r="BZ7" s="243" t="s">
        <v>119</v>
      </c>
      <c r="CA7" s="243" t="s">
        <v>119</v>
      </c>
      <c r="CB7" s="243" t="n">
        <v>40</v>
      </c>
      <c r="CC7" s="243" t="s">
        <v>119</v>
      </c>
      <c r="CD7" s="243" t="s">
        <v>119</v>
      </c>
      <c r="CE7" s="243" t="s">
        <v>119</v>
      </c>
      <c r="CF7" s="243" t="s">
        <v>119</v>
      </c>
      <c r="CG7" s="243" t="s">
        <v>119</v>
      </c>
      <c r="CH7" s="243" t="n">
        <v>20</v>
      </c>
      <c r="CI7" s="243" t="s">
        <v>119</v>
      </c>
      <c r="CJ7" s="243" t="n">
        <v>20</v>
      </c>
      <c r="CK7" s="243" t="n">
        <v>20</v>
      </c>
      <c r="CL7" s="243" t="n">
        <v>40</v>
      </c>
      <c r="CM7" s="243" t="s">
        <v>119</v>
      </c>
      <c r="CN7" s="243" t="n">
        <v>20</v>
      </c>
      <c r="CO7" s="243" t="s">
        <v>119</v>
      </c>
      <c r="CP7" s="243" t="s">
        <v>119</v>
      </c>
      <c r="CQ7" s="243" t="n">
        <v>20</v>
      </c>
      <c r="CR7" s="243" t="s">
        <v>119</v>
      </c>
      <c r="CS7" s="243" t="n">
        <v>80</v>
      </c>
      <c r="CT7" s="243" t="s">
        <v>119</v>
      </c>
      <c r="CU7" s="243" t="n">
        <v>40</v>
      </c>
      <c r="CV7" s="243" t="s">
        <v>119</v>
      </c>
      <c r="CW7" s="243" t="n">
        <v>20</v>
      </c>
      <c r="CX7" s="243" t="s">
        <v>119</v>
      </c>
      <c r="CY7" s="243" t="n">
        <v>230</v>
      </c>
      <c r="CZ7" s="243" t="s">
        <v>119</v>
      </c>
      <c r="DA7" s="243" t="s">
        <v>119</v>
      </c>
      <c r="DB7" s="243" t="n">
        <v>20</v>
      </c>
      <c r="DC7" s="243" t="s">
        <v>119</v>
      </c>
      <c r="DD7" s="243" t="s">
        <v>119</v>
      </c>
      <c r="DE7" s="243" t="n">
        <v>80</v>
      </c>
      <c r="DF7" s="243" t="n">
        <v>80</v>
      </c>
      <c r="DG7" s="243" t="s">
        <v>119</v>
      </c>
      <c r="DH7" s="243" t="s">
        <v>119</v>
      </c>
      <c r="DI7" s="243" t="s">
        <v>119</v>
      </c>
      <c r="DJ7" s="243" t="s">
        <v>119</v>
      </c>
      <c r="DK7" s="243" t="s">
        <v>119</v>
      </c>
      <c r="DL7" s="243" t="s">
        <v>119</v>
      </c>
      <c r="DM7" s="243" t="s">
        <v>119</v>
      </c>
      <c r="DN7" s="243" t="s">
        <v>119</v>
      </c>
      <c r="DO7" s="243" t="s">
        <v>119</v>
      </c>
      <c r="DP7" s="243" t="s">
        <v>119</v>
      </c>
      <c r="DQ7" s="243" t="s">
        <v>119</v>
      </c>
      <c r="DR7" s="243" t="s">
        <v>119</v>
      </c>
      <c r="DS7" s="243" t="s">
        <v>119</v>
      </c>
      <c r="DT7" s="243" t="s">
        <v>119</v>
      </c>
      <c r="DU7" s="243" t="s">
        <v>119</v>
      </c>
      <c r="DV7" s="243" t="s">
        <v>119</v>
      </c>
      <c r="DW7" s="243" t="n">
        <v>20</v>
      </c>
      <c r="DX7" s="243" t="s">
        <v>119</v>
      </c>
      <c r="DY7" s="243" t="s">
        <v>119</v>
      </c>
      <c r="DZ7" s="243" t="s">
        <v>119</v>
      </c>
      <c r="EA7" s="243" t="s">
        <v>119</v>
      </c>
      <c r="EB7" s="243" t="s">
        <v>119</v>
      </c>
      <c r="EC7" s="243" t="s">
        <v>119</v>
      </c>
      <c r="ED7" s="243" t="n">
        <v>80</v>
      </c>
      <c r="EE7" s="243"/>
      <c r="EF7" s="243"/>
      <c r="EG7" s="243"/>
      <c r="EH7" s="243"/>
      <c r="EI7" s="243"/>
      <c r="EJ7" s="243"/>
      <c r="EK7" s="243"/>
      <c r="EL7" s="243"/>
      <c r="EM7" s="243"/>
      <c r="EN7" s="243"/>
      <c r="EO7" s="243"/>
      <c r="EP7" s="243"/>
      <c r="EQ7" s="243"/>
    </row>
    <row r="8" s="5" customFormat="true" ht="13.15" hidden="false" customHeight="true" outlineLevel="0" collapsed="false">
      <c r="A8" s="443" t="s">
        <v>735</v>
      </c>
      <c r="B8" s="444" t="s">
        <v>736</v>
      </c>
      <c r="C8" s="5" t="n">
        <v>80</v>
      </c>
      <c r="D8" s="5" t="n">
        <v>40</v>
      </c>
      <c r="E8" s="5" t="n">
        <v>80</v>
      </c>
      <c r="F8" s="5" t="n">
        <v>1300</v>
      </c>
      <c r="G8" s="5" t="n">
        <v>70</v>
      </c>
      <c r="H8" s="5" t="n">
        <v>20</v>
      </c>
      <c r="I8" s="5" t="s">
        <v>119</v>
      </c>
      <c r="J8" s="5" t="s">
        <v>119</v>
      </c>
      <c r="K8" s="5" t="n">
        <v>3000</v>
      </c>
      <c r="L8" s="5" t="n">
        <v>800</v>
      </c>
      <c r="M8" s="5" t="n">
        <v>230</v>
      </c>
      <c r="N8" s="5" t="n">
        <v>170</v>
      </c>
      <c r="O8" s="5" t="s">
        <v>119</v>
      </c>
      <c r="P8" s="5" t="n">
        <v>130</v>
      </c>
      <c r="Q8" s="5" t="s">
        <v>119</v>
      </c>
      <c r="R8" s="5" t="n">
        <v>20</v>
      </c>
      <c r="S8" s="5" t="s">
        <v>119</v>
      </c>
      <c r="T8" s="5" t="s">
        <v>119</v>
      </c>
      <c r="U8" s="5" t="s">
        <v>119</v>
      </c>
      <c r="V8" s="5" t="n">
        <v>20</v>
      </c>
      <c r="W8" s="5" t="s">
        <v>119</v>
      </c>
      <c r="X8" s="5" t="s">
        <v>119</v>
      </c>
      <c r="Y8" s="5" t="n">
        <v>20</v>
      </c>
      <c r="Z8" s="5" t="n">
        <v>40</v>
      </c>
      <c r="AA8" s="5" t="s">
        <v>119</v>
      </c>
      <c r="AB8" s="5" t="s">
        <v>119</v>
      </c>
      <c r="AC8" s="5" t="s">
        <v>119</v>
      </c>
      <c r="AD8" s="5" t="s">
        <v>119</v>
      </c>
      <c r="AE8" s="5" t="s">
        <v>119</v>
      </c>
      <c r="AF8" s="5" t="s">
        <v>119</v>
      </c>
      <c r="AG8" s="5" t="n">
        <v>20</v>
      </c>
      <c r="AH8" s="5" t="s">
        <v>119</v>
      </c>
      <c r="AI8" s="5" t="n">
        <v>20</v>
      </c>
      <c r="AJ8" s="5" t="s">
        <v>119</v>
      </c>
      <c r="AK8" s="5" t="s">
        <v>119</v>
      </c>
      <c r="AL8" s="5" t="s">
        <v>119</v>
      </c>
      <c r="AM8" s="5" t="n">
        <v>20</v>
      </c>
      <c r="AN8" s="5" t="s">
        <v>119</v>
      </c>
      <c r="AO8" s="5" t="s">
        <v>119</v>
      </c>
      <c r="AP8" s="5" t="s">
        <v>119</v>
      </c>
      <c r="AQ8" s="5" t="s">
        <v>119</v>
      </c>
      <c r="AR8" s="5" t="s">
        <v>119</v>
      </c>
      <c r="AS8" s="5" t="n">
        <v>20</v>
      </c>
      <c r="AT8" s="5" t="s">
        <v>119</v>
      </c>
      <c r="AU8" s="5" t="s">
        <v>119</v>
      </c>
      <c r="AV8" s="5" t="n">
        <v>20</v>
      </c>
      <c r="AW8" s="5" t="n">
        <v>20</v>
      </c>
      <c r="AX8" s="5" t="s">
        <v>119</v>
      </c>
      <c r="AY8" s="5" t="s">
        <v>119</v>
      </c>
      <c r="AZ8" s="5" t="n">
        <v>40</v>
      </c>
      <c r="BA8" s="5" t="n">
        <v>40</v>
      </c>
      <c r="BB8" s="5" t="n">
        <v>170</v>
      </c>
      <c r="BC8" s="5" t="s">
        <v>119</v>
      </c>
      <c r="BD8" s="5" t="n">
        <v>20</v>
      </c>
      <c r="BE8" s="5" t="s">
        <v>119</v>
      </c>
      <c r="BF8" s="5" t="s">
        <v>119</v>
      </c>
      <c r="BG8" s="5" t="n">
        <v>130</v>
      </c>
      <c r="BH8" s="5" t="n">
        <v>140</v>
      </c>
      <c r="BI8" s="5" t="n">
        <v>40</v>
      </c>
      <c r="BJ8" s="5" t="s">
        <v>119</v>
      </c>
      <c r="BK8" s="5" t="n">
        <v>40</v>
      </c>
      <c r="BL8" s="5" t="s">
        <v>119</v>
      </c>
      <c r="BM8" s="5" t="s">
        <v>119</v>
      </c>
      <c r="BN8" s="5" t="n">
        <v>800</v>
      </c>
      <c r="BO8" s="5" t="n">
        <v>220</v>
      </c>
      <c r="BP8" s="5" t="n">
        <v>80</v>
      </c>
      <c r="BQ8" s="5" t="n">
        <v>2400</v>
      </c>
      <c r="BR8" s="5" t="n">
        <v>220</v>
      </c>
      <c r="BS8" s="5" t="n">
        <v>40</v>
      </c>
      <c r="BT8" s="5" t="n">
        <v>20</v>
      </c>
      <c r="BU8" s="5" t="n">
        <v>1300</v>
      </c>
      <c r="BV8" s="5" t="s">
        <v>119</v>
      </c>
      <c r="BW8" s="5" t="s">
        <v>119</v>
      </c>
      <c r="BX8" s="5" t="s">
        <v>119</v>
      </c>
      <c r="BY8" s="5" t="s">
        <v>119</v>
      </c>
      <c r="BZ8" s="5" t="n">
        <v>20</v>
      </c>
      <c r="CA8" s="5" t="s">
        <v>119</v>
      </c>
      <c r="CB8" s="5" t="s">
        <v>119</v>
      </c>
      <c r="CC8" s="5" t="n">
        <v>80</v>
      </c>
      <c r="CD8" s="5" t="s">
        <v>119</v>
      </c>
      <c r="CE8" s="5" t="n">
        <v>20</v>
      </c>
      <c r="CF8" s="5" t="n">
        <v>20</v>
      </c>
      <c r="CG8" s="5" t="s">
        <v>119</v>
      </c>
      <c r="CH8" s="5" t="s">
        <v>119</v>
      </c>
      <c r="CI8" s="5" t="s">
        <v>119</v>
      </c>
      <c r="CJ8" s="5" t="s">
        <v>119</v>
      </c>
      <c r="CK8" s="5" t="s">
        <v>119</v>
      </c>
      <c r="CL8" s="5" t="s">
        <v>119</v>
      </c>
      <c r="CM8" s="5" t="n">
        <v>20</v>
      </c>
      <c r="CN8" s="5" t="s">
        <v>119</v>
      </c>
      <c r="CO8" s="5" t="n">
        <v>20</v>
      </c>
      <c r="CP8" s="5" t="n">
        <v>40</v>
      </c>
      <c r="CQ8" s="5" t="n">
        <v>20</v>
      </c>
      <c r="CR8" s="5" t="n">
        <v>20</v>
      </c>
      <c r="CS8" s="5" t="s">
        <v>119</v>
      </c>
      <c r="CT8" s="5" t="s">
        <v>119</v>
      </c>
      <c r="CU8" s="5" t="s">
        <v>119</v>
      </c>
      <c r="CV8" s="5" t="s">
        <v>119</v>
      </c>
      <c r="CW8" s="5" t="s">
        <v>119</v>
      </c>
      <c r="CX8" s="5" t="s">
        <v>119</v>
      </c>
      <c r="CY8" s="5" t="s">
        <v>119</v>
      </c>
      <c r="CZ8" s="5" t="s">
        <v>119</v>
      </c>
      <c r="DA8" s="5" t="n">
        <v>20</v>
      </c>
      <c r="DB8" s="5" t="n">
        <v>20</v>
      </c>
      <c r="DC8" s="5" t="s">
        <v>119</v>
      </c>
      <c r="DD8" s="5" t="n">
        <v>20</v>
      </c>
      <c r="DE8" s="5" t="n">
        <v>40</v>
      </c>
      <c r="DF8" s="5" t="n">
        <v>20</v>
      </c>
      <c r="DG8" s="5" t="s">
        <v>119</v>
      </c>
      <c r="DH8" s="5" t="s">
        <v>119</v>
      </c>
      <c r="DI8" s="5" t="n">
        <v>40</v>
      </c>
      <c r="DJ8" s="5" t="s">
        <v>119</v>
      </c>
      <c r="DK8" s="5" t="s">
        <v>119</v>
      </c>
      <c r="DL8" s="5" t="n">
        <v>20</v>
      </c>
      <c r="DM8" s="5" t="s">
        <v>119</v>
      </c>
      <c r="DN8" s="5" t="n">
        <v>20</v>
      </c>
      <c r="DO8" s="5" t="n">
        <v>20</v>
      </c>
      <c r="DP8" s="5" t="s">
        <v>119</v>
      </c>
      <c r="DQ8" s="5" t="s">
        <v>119</v>
      </c>
      <c r="DR8" s="5" t="s">
        <v>119</v>
      </c>
      <c r="DS8" s="5" t="s">
        <v>119</v>
      </c>
      <c r="DT8" s="5" t="s">
        <v>119</v>
      </c>
      <c r="DU8" s="5" t="s">
        <v>119</v>
      </c>
      <c r="DV8" s="5" t="s">
        <v>119</v>
      </c>
      <c r="DW8" s="5" t="s">
        <v>119</v>
      </c>
      <c r="DX8" s="5" t="s">
        <v>119</v>
      </c>
      <c r="DY8" s="5" t="s">
        <v>119</v>
      </c>
      <c r="DZ8" s="5" t="s">
        <v>119</v>
      </c>
      <c r="EA8" s="5" t="n">
        <v>80</v>
      </c>
      <c r="EB8" s="5" t="s">
        <v>119</v>
      </c>
      <c r="EC8" s="5" t="s">
        <v>119</v>
      </c>
      <c r="ED8" s="5" t="s">
        <v>119</v>
      </c>
    </row>
    <row r="9" s="5" customFormat="true" ht="13.15" hidden="false" customHeight="true" outlineLevel="0" collapsed="false">
      <c r="A9" s="443"/>
      <c r="B9" s="444" t="s">
        <v>737</v>
      </c>
      <c r="C9" s="5" t="n">
        <v>20</v>
      </c>
      <c r="D9" s="5" t="n">
        <v>20</v>
      </c>
      <c r="E9" s="5" t="n">
        <v>20</v>
      </c>
      <c r="F9" s="5" t="n">
        <v>80</v>
      </c>
      <c r="G9" s="5" t="n">
        <v>20</v>
      </c>
      <c r="H9" s="5" t="s">
        <v>332</v>
      </c>
      <c r="I9" s="5" t="s">
        <v>119</v>
      </c>
      <c r="J9" s="5" t="s">
        <v>119</v>
      </c>
      <c r="K9" s="5" t="n">
        <v>40</v>
      </c>
      <c r="L9" s="5" t="n">
        <v>20</v>
      </c>
      <c r="M9" s="5" t="n">
        <v>20</v>
      </c>
      <c r="N9" s="5" t="n">
        <v>20</v>
      </c>
      <c r="O9" s="5" t="s">
        <v>332</v>
      </c>
      <c r="P9" s="5" t="n">
        <v>40</v>
      </c>
      <c r="Q9" s="5" t="s">
        <v>119</v>
      </c>
      <c r="R9" s="5" t="n">
        <v>20</v>
      </c>
      <c r="S9" s="5" t="s">
        <v>119</v>
      </c>
      <c r="T9" s="5" t="s">
        <v>119</v>
      </c>
      <c r="U9" s="5" t="s">
        <v>119</v>
      </c>
      <c r="V9" s="5" t="s">
        <v>119</v>
      </c>
      <c r="W9" s="5" t="s">
        <v>119</v>
      </c>
      <c r="X9" s="5" t="s">
        <v>119</v>
      </c>
      <c r="Y9" s="5" t="n">
        <v>20</v>
      </c>
      <c r="Z9" s="5" t="s">
        <v>119</v>
      </c>
      <c r="AA9" s="5" t="s">
        <v>119</v>
      </c>
      <c r="AB9" s="5" t="s">
        <v>119</v>
      </c>
      <c r="AC9" s="5" t="s">
        <v>119</v>
      </c>
      <c r="AD9" s="5" t="s">
        <v>119</v>
      </c>
      <c r="AE9" s="5" t="s">
        <v>119</v>
      </c>
      <c r="AF9" s="5" t="s">
        <v>119</v>
      </c>
      <c r="AG9" s="5" t="s">
        <v>119</v>
      </c>
      <c r="AH9" s="5" t="s">
        <v>119</v>
      </c>
      <c r="AI9" s="5" t="s">
        <v>119</v>
      </c>
      <c r="AJ9" s="5" t="s">
        <v>119</v>
      </c>
      <c r="AK9" s="5" t="s">
        <v>119</v>
      </c>
      <c r="AL9" s="5" t="s">
        <v>119</v>
      </c>
      <c r="AM9" s="5" t="n">
        <v>20</v>
      </c>
      <c r="AN9" s="5" t="s">
        <v>119</v>
      </c>
      <c r="AO9" s="5" t="s">
        <v>119</v>
      </c>
      <c r="AP9" s="5" t="s">
        <v>119</v>
      </c>
      <c r="AQ9" s="5" t="s">
        <v>119</v>
      </c>
      <c r="AR9" s="5" t="s">
        <v>119</v>
      </c>
      <c r="AS9" s="5" t="s">
        <v>119</v>
      </c>
      <c r="AT9" s="5" t="s">
        <v>119</v>
      </c>
      <c r="AU9" s="5" t="s">
        <v>119</v>
      </c>
      <c r="AV9" s="5" t="s">
        <v>119</v>
      </c>
      <c r="AW9" s="5" t="s">
        <v>332</v>
      </c>
      <c r="AX9" s="5" t="s">
        <v>119</v>
      </c>
      <c r="AY9" s="5" t="s">
        <v>332</v>
      </c>
      <c r="AZ9" s="5" t="s">
        <v>332</v>
      </c>
      <c r="BA9" s="5" t="n">
        <v>40</v>
      </c>
      <c r="BB9" s="5" t="s">
        <v>332</v>
      </c>
      <c r="BC9" s="445" t="s">
        <v>119</v>
      </c>
      <c r="BD9" s="445" t="s">
        <v>332</v>
      </c>
      <c r="BE9" s="445" t="s">
        <v>119</v>
      </c>
      <c r="BF9" s="445" t="s">
        <v>119</v>
      </c>
      <c r="BG9" s="445" t="s">
        <v>35</v>
      </c>
      <c r="BH9" s="445" t="s">
        <v>35</v>
      </c>
      <c r="BI9" s="445" t="s">
        <v>35</v>
      </c>
      <c r="BJ9" s="445" t="s">
        <v>119</v>
      </c>
      <c r="BK9" s="445" t="s">
        <v>35</v>
      </c>
      <c r="BL9" s="445" t="s">
        <v>119</v>
      </c>
      <c r="BM9" s="445" t="s">
        <v>119</v>
      </c>
      <c r="BN9" s="445" t="n">
        <v>20</v>
      </c>
      <c r="BO9" s="445" t="n">
        <v>70</v>
      </c>
      <c r="BP9" s="445" t="s">
        <v>35</v>
      </c>
      <c r="BQ9" s="445" t="n">
        <v>230</v>
      </c>
      <c r="BR9" s="445" t="n">
        <v>20</v>
      </c>
      <c r="BS9" s="445" t="s">
        <v>35</v>
      </c>
      <c r="BT9" s="445" t="s">
        <v>35</v>
      </c>
      <c r="BU9" s="445" t="s">
        <v>35</v>
      </c>
      <c r="BV9" s="445" t="s">
        <v>119</v>
      </c>
      <c r="BW9" s="5" t="s">
        <v>35</v>
      </c>
      <c r="BX9" s="5" t="s">
        <v>119</v>
      </c>
      <c r="BY9" s="5" t="s">
        <v>119</v>
      </c>
      <c r="BZ9" s="5" t="n">
        <v>20</v>
      </c>
      <c r="CA9" s="5" t="s">
        <v>119</v>
      </c>
      <c r="CB9" s="5" t="s">
        <v>119</v>
      </c>
      <c r="CC9" s="5" t="s">
        <v>119</v>
      </c>
      <c r="CD9" s="5" t="s">
        <v>119</v>
      </c>
      <c r="CE9" s="5" t="s">
        <v>119</v>
      </c>
      <c r="CF9" s="5" t="n">
        <v>20</v>
      </c>
      <c r="CG9" s="5" t="s">
        <v>119</v>
      </c>
      <c r="CH9" s="5" t="s">
        <v>119</v>
      </c>
      <c r="CI9" s="5" t="s">
        <v>119</v>
      </c>
      <c r="CJ9" s="5" t="s">
        <v>119</v>
      </c>
      <c r="CK9" s="5" t="s">
        <v>119</v>
      </c>
      <c r="CL9" s="5" t="s">
        <v>119</v>
      </c>
      <c r="CM9" s="5" t="s">
        <v>119</v>
      </c>
      <c r="CN9" s="5" t="s">
        <v>119</v>
      </c>
      <c r="CO9" s="5" t="n">
        <v>20</v>
      </c>
      <c r="CP9" s="5" t="s">
        <v>119</v>
      </c>
      <c r="CQ9" s="5" t="s">
        <v>119</v>
      </c>
      <c r="CR9" s="5" t="s">
        <v>119</v>
      </c>
      <c r="CS9" s="5" t="s">
        <v>119</v>
      </c>
      <c r="CT9" s="5" t="s">
        <v>119</v>
      </c>
      <c r="CU9" s="5" t="s">
        <v>119</v>
      </c>
      <c r="CV9" s="5" t="s">
        <v>119</v>
      </c>
      <c r="CW9" s="5" t="s">
        <v>119</v>
      </c>
      <c r="CX9" s="5" t="s">
        <v>119</v>
      </c>
      <c r="CY9" s="5" t="s">
        <v>119</v>
      </c>
      <c r="CZ9" s="5" t="s">
        <v>119</v>
      </c>
      <c r="DA9" s="5" t="s">
        <v>119</v>
      </c>
      <c r="DB9" s="5" t="n">
        <v>20</v>
      </c>
      <c r="DC9" s="5" t="s">
        <v>119</v>
      </c>
      <c r="DD9" s="5" t="n">
        <v>20</v>
      </c>
      <c r="DE9" s="5" t="n">
        <v>40</v>
      </c>
      <c r="DF9" s="5" t="n">
        <v>20</v>
      </c>
      <c r="DG9" s="5" t="s">
        <v>119</v>
      </c>
      <c r="DH9" s="5" t="s">
        <v>119</v>
      </c>
      <c r="DI9" s="5" t="n">
        <v>40</v>
      </c>
      <c r="DJ9" s="5" t="s">
        <v>119</v>
      </c>
      <c r="DK9" s="5" t="s">
        <v>119</v>
      </c>
      <c r="DL9" s="5" t="n">
        <v>20</v>
      </c>
      <c r="DM9" s="5" t="s">
        <v>119</v>
      </c>
      <c r="DN9" s="5" t="s">
        <v>119</v>
      </c>
      <c r="DO9" s="5" t="s">
        <v>119</v>
      </c>
      <c r="DP9" s="5" t="s">
        <v>119</v>
      </c>
      <c r="DQ9" s="5" t="s">
        <v>119</v>
      </c>
      <c r="DR9" s="5" t="s">
        <v>119</v>
      </c>
      <c r="DS9" s="5" t="s">
        <v>119</v>
      </c>
      <c r="DT9" s="5" t="s">
        <v>119</v>
      </c>
      <c r="DU9" s="5" t="s">
        <v>119</v>
      </c>
      <c r="DV9" s="5" t="s">
        <v>738</v>
      </c>
      <c r="DW9" s="5" t="s">
        <v>738</v>
      </c>
      <c r="DX9" s="5" t="s">
        <v>738</v>
      </c>
      <c r="DY9" s="5" t="s">
        <v>739</v>
      </c>
      <c r="DZ9" s="5" t="s">
        <v>740</v>
      </c>
      <c r="EA9" s="5" t="s">
        <v>741</v>
      </c>
      <c r="EB9" s="5" t="s">
        <v>516</v>
      </c>
      <c r="EC9" s="5" t="s">
        <v>518</v>
      </c>
      <c r="ED9" s="5" t="s">
        <v>518</v>
      </c>
    </row>
    <row r="10" s="417" customFormat="true" ht="12.6" hidden="false" customHeight="true" outlineLevel="0" collapsed="false">
      <c r="A10" s="416" t="s">
        <v>742</v>
      </c>
      <c r="B10" s="446"/>
      <c r="F10" s="418"/>
      <c r="G10" s="418"/>
      <c r="H10" s="418"/>
      <c r="J10" s="418"/>
      <c r="K10" s="418"/>
      <c r="L10" s="418"/>
      <c r="N10" s="418"/>
      <c r="Z10" s="418"/>
      <c r="AB10" s="447"/>
      <c r="AD10" s="418"/>
      <c r="AE10" s="418"/>
      <c r="AF10" s="418"/>
      <c r="AG10" s="418"/>
      <c r="AH10" s="418"/>
      <c r="AI10" s="418"/>
      <c r="AJ10" s="418"/>
      <c r="AK10" s="418"/>
      <c r="AL10" s="418"/>
      <c r="AM10" s="418"/>
      <c r="AN10" s="418"/>
      <c r="AO10" s="418"/>
      <c r="AP10" s="418"/>
      <c r="AQ10" s="418"/>
      <c r="AR10" s="418"/>
      <c r="AS10" s="418"/>
      <c r="AT10" s="418"/>
      <c r="AU10" s="418"/>
      <c r="AV10" s="418"/>
      <c r="AW10" s="418"/>
      <c r="AX10" s="418"/>
      <c r="AY10" s="418"/>
      <c r="AZ10" s="418"/>
      <c r="BA10" s="418"/>
      <c r="BB10" s="418"/>
      <c r="BC10" s="419"/>
      <c r="BD10" s="419"/>
      <c r="BE10" s="420"/>
      <c r="BF10" s="419"/>
      <c r="BG10" s="419"/>
      <c r="BH10" s="419"/>
      <c r="BI10" s="419"/>
      <c r="BJ10" s="419"/>
      <c r="BK10" s="419"/>
      <c r="BL10" s="420"/>
      <c r="BM10" s="420"/>
      <c r="BN10" s="419"/>
      <c r="BO10" s="419"/>
      <c r="BP10" s="419"/>
      <c r="BQ10" s="419"/>
      <c r="BR10" s="419"/>
      <c r="BS10" s="419"/>
      <c r="BT10" s="419"/>
      <c r="BU10" s="419"/>
      <c r="BV10" s="419"/>
      <c r="BW10" s="418"/>
      <c r="BX10" s="418"/>
      <c r="BY10" s="418"/>
      <c r="BZ10" s="418"/>
      <c r="CA10" s="418"/>
      <c r="CB10" s="418"/>
      <c r="CC10" s="418"/>
      <c r="CD10" s="418"/>
      <c r="CE10" s="418"/>
      <c r="CF10" s="418"/>
      <c r="CG10" s="418"/>
      <c r="CH10" s="418"/>
      <c r="CI10" s="418"/>
      <c r="CJ10" s="418"/>
      <c r="CK10" s="418"/>
      <c r="CL10" s="418"/>
      <c r="CM10" s="418"/>
      <c r="CN10" s="418"/>
      <c r="CO10" s="418"/>
      <c r="CP10" s="418"/>
      <c r="CQ10" s="418"/>
      <c r="CR10" s="418"/>
      <c r="CS10" s="418"/>
      <c r="CT10" s="418"/>
      <c r="CU10" s="418"/>
      <c r="CV10" s="418"/>
      <c r="CW10" s="418"/>
      <c r="CX10" s="418"/>
      <c r="CY10" s="418"/>
      <c r="CZ10" s="418"/>
      <c r="DA10" s="418"/>
      <c r="DB10" s="418"/>
      <c r="DC10" s="418"/>
      <c r="DD10" s="418"/>
      <c r="DE10" s="418"/>
      <c r="DF10" s="418"/>
      <c r="DG10" s="418"/>
      <c r="DH10" s="418"/>
      <c r="DI10" s="418"/>
      <c r="DJ10" s="418"/>
      <c r="DK10" s="418"/>
      <c r="DL10" s="418"/>
      <c r="DM10" s="418"/>
      <c r="DN10" s="418"/>
      <c r="DO10" s="418"/>
      <c r="DP10" s="418"/>
      <c r="DQ10" s="418"/>
      <c r="DR10" s="418"/>
      <c r="DS10" s="418"/>
      <c r="DT10" s="418"/>
      <c r="DU10" s="418"/>
      <c r="DV10" s="418"/>
      <c r="DW10" s="418"/>
      <c r="DX10" s="418"/>
      <c r="DY10" s="418"/>
      <c r="DZ10" s="418"/>
      <c r="EA10" s="418"/>
      <c r="EB10" s="418"/>
      <c r="EC10" s="418"/>
      <c r="ED10" s="418"/>
      <c r="EE10" s="418"/>
      <c r="EF10" s="418"/>
      <c r="EG10" s="418"/>
      <c r="EH10" s="418"/>
      <c r="EI10" s="418"/>
      <c r="EJ10" s="418"/>
      <c r="EK10" s="418"/>
      <c r="EL10" s="418"/>
      <c r="EM10" s="418"/>
      <c r="EN10" s="418"/>
      <c r="EO10" s="418"/>
      <c r="EP10" s="418"/>
      <c r="EQ10" s="418"/>
    </row>
    <row r="11" s="364" customFormat="true" ht="12" hidden="false" customHeight="false" outlineLevel="0" collapsed="false">
      <c r="A11" s="242" t="s">
        <v>743</v>
      </c>
      <c r="B11" s="411" t="s">
        <v>744</v>
      </c>
      <c r="C11" s="364" t="n">
        <v>2200</v>
      </c>
      <c r="D11" s="364" t="n">
        <v>50000</v>
      </c>
      <c r="E11" s="364" t="n">
        <v>3000</v>
      </c>
      <c r="F11" s="243" t="n">
        <v>24000</v>
      </c>
      <c r="G11" s="243" t="n">
        <v>2800</v>
      </c>
      <c r="H11" s="243" t="n">
        <v>24000</v>
      </c>
      <c r="I11" s="364" t="n">
        <v>3000</v>
      </c>
      <c r="J11" s="243" t="n">
        <v>1300</v>
      </c>
      <c r="K11" s="243" t="n">
        <v>17000</v>
      </c>
      <c r="L11" s="243" t="n">
        <v>500</v>
      </c>
      <c r="M11" s="364" t="n">
        <v>13000</v>
      </c>
      <c r="N11" s="243" t="n">
        <v>1100</v>
      </c>
      <c r="O11" s="243" t="s">
        <v>512</v>
      </c>
      <c r="P11" s="364" t="n">
        <v>270</v>
      </c>
      <c r="Q11" s="364" t="n">
        <v>3000</v>
      </c>
      <c r="R11" s="364" t="n">
        <v>1100</v>
      </c>
      <c r="S11" s="364" t="n">
        <v>22000</v>
      </c>
      <c r="T11" s="364" t="n">
        <v>300</v>
      </c>
      <c r="U11" s="364" t="n">
        <v>1300</v>
      </c>
      <c r="V11" s="364" t="n">
        <v>2800</v>
      </c>
      <c r="W11" s="364" t="n">
        <v>2800</v>
      </c>
      <c r="X11" s="364" t="n">
        <v>3000</v>
      </c>
      <c r="Y11" s="364" t="n">
        <v>1700</v>
      </c>
      <c r="Z11" s="243" t="n">
        <v>90000</v>
      </c>
      <c r="AA11" s="364" t="n">
        <v>13000</v>
      </c>
      <c r="AB11" s="364" t="n">
        <v>2300</v>
      </c>
      <c r="AC11" s="364" t="n">
        <v>5000</v>
      </c>
      <c r="AD11" s="243" t="n">
        <v>2300</v>
      </c>
      <c r="AE11" s="243" t="n">
        <v>5000</v>
      </c>
      <c r="AF11" s="243" t="n">
        <v>2400</v>
      </c>
      <c r="AG11" s="243" t="n">
        <v>9000</v>
      </c>
      <c r="AH11" s="243" t="n">
        <v>3000</v>
      </c>
      <c r="AI11" s="243" t="n">
        <v>2400</v>
      </c>
      <c r="AJ11" s="243" t="n">
        <v>3000</v>
      </c>
      <c r="AK11" s="243" t="n">
        <v>2800</v>
      </c>
      <c r="AL11" s="243" t="n">
        <v>1700</v>
      </c>
      <c r="AM11" s="243" t="n">
        <v>2400</v>
      </c>
      <c r="AN11" s="243" t="n">
        <v>500</v>
      </c>
      <c r="AO11" s="243" t="n">
        <v>1400</v>
      </c>
      <c r="AP11" s="243" t="n">
        <v>1300</v>
      </c>
      <c r="AQ11" s="243" t="n">
        <v>500</v>
      </c>
      <c r="AR11" s="243" t="n">
        <v>500</v>
      </c>
      <c r="AS11" s="243" t="n">
        <v>800</v>
      </c>
      <c r="AT11" s="243" t="n">
        <v>500</v>
      </c>
      <c r="AU11" s="243" t="n">
        <v>1300</v>
      </c>
      <c r="AV11" s="243" t="n">
        <v>9000</v>
      </c>
      <c r="AW11" s="243" t="n">
        <v>5000</v>
      </c>
      <c r="AX11" s="243" t="n">
        <v>5000</v>
      </c>
      <c r="AY11" s="243" t="n">
        <v>3000</v>
      </c>
      <c r="AZ11" s="243" t="n">
        <v>2200</v>
      </c>
      <c r="BA11" s="243" t="n">
        <v>9000</v>
      </c>
      <c r="BB11" s="243" t="s">
        <v>486</v>
      </c>
      <c r="BC11" s="373" t="s">
        <v>486</v>
      </c>
      <c r="BD11" s="373" t="n">
        <v>16000</v>
      </c>
      <c r="BE11" s="372" t="n">
        <v>2400</v>
      </c>
      <c r="BF11" s="373" t="s">
        <v>35</v>
      </c>
      <c r="BG11" s="373" t="n">
        <v>30000</v>
      </c>
      <c r="BH11" s="373" t="n">
        <v>9000</v>
      </c>
      <c r="BI11" s="373" t="n">
        <v>50000</v>
      </c>
      <c r="BJ11" s="373" t="n">
        <v>13000</v>
      </c>
      <c r="BK11" s="373" t="n">
        <v>13000</v>
      </c>
      <c r="BL11" s="372" t="n">
        <v>3000</v>
      </c>
      <c r="BM11" s="372" t="n">
        <v>3000</v>
      </c>
      <c r="BN11" s="373" t="n">
        <v>7000</v>
      </c>
      <c r="BO11" s="373" t="n">
        <v>8000</v>
      </c>
      <c r="BP11" s="373" t="n">
        <v>230</v>
      </c>
      <c r="BQ11" s="373" t="n">
        <v>5000</v>
      </c>
      <c r="BR11" s="373" t="n">
        <v>2300</v>
      </c>
      <c r="BS11" s="373" t="n">
        <v>800</v>
      </c>
      <c r="BT11" s="373" t="n">
        <v>2300</v>
      </c>
      <c r="BU11" s="373" t="s">
        <v>486</v>
      </c>
      <c r="BV11" s="373" t="n">
        <v>2300</v>
      </c>
      <c r="BW11" s="243" t="n">
        <v>1100</v>
      </c>
      <c r="BX11" s="243" t="n">
        <v>3000</v>
      </c>
      <c r="BY11" s="243" t="n">
        <v>800</v>
      </c>
      <c r="BZ11" s="243" t="n">
        <v>3000</v>
      </c>
      <c r="CA11" s="243" t="n">
        <v>5000</v>
      </c>
      <c r="CB11" s="243" t="s">
        <v>486</v>
      </c>
      <c r="CC11" s="243" t="n">
        <v>800</v>
      </c>
      <c r="CD11" s="243" t="n">
        <v>2200</v>
      </c>
      <c r="CE11" s="243" t="n">
        <v>300</v>
      </c>
      <c r="CF11" s="243" t="n">
        <v>2400</v>
      </c>
      <c r="CG11" s="243" t="n">
        <v>2400</v>
      </c>
      <c r="CH11" s="243" t="n">
        <v>9000</v>
      </c>
      <c r="CI11" s="243" t="n">
        <v>800</v>
      </c>
      <c r="CJ11" s="243" t="n">
        <v>3000</v>
      </c>
      <c r="CK11" s="243" t="n">
        <v>5000</v>
      </c>
      <c r="CL11" s="243" t="s">
        <v>486</v>
      </c>
      <c r="CM11" s="243" t="n">
        <v>500</v>
      </c>
      <c r="CN11" s="243" t="n">
        <v>2200</v>
      </c>
      <c r="CO11" s="243" t="n">
        <v>800</v>
      </c>
      <c r="CP11" s="243" t="n">
        <v>2800</v>
      </c>
      <c r="CQ11" s="243" t="n">
        <v>20</v>
      </c>
      <c r="CR11" s="243" t="n">
        <v>1300</v>
      </c>
      <c r="CS11" s="243" t="s">
        <v>486</v>
      </c>
      <c r="CT11" s="243" t="n">
        <v>16000</v>
      </c>
      <c r="CU11" s="243" t="n">
        <v>8000</v>
      </c>
      <c r="CV11" s="243" t="n">
        <v>3000</v>
      </c>
      <c r="CW11" s="243" t="n">
        <v>2400</v>
      </c>
      <c r="CX11" s="243" t="n">
        <v>5000</v>
      </c>
      <c r="CY11" s="243" t="n">
        <v>800</v>
      </c>
      <c r="CZ11" s="243" t="n">
        <v>500</v>
      </c>
      <c r="DA11" s="243" t="n">
        <v>3448</v>
      </c>
      <c r="DB11" s="243" t="s">
        <v>487</v>
      </c>
      <c r="DC11" s="243" t="s">
        <v>487</v>
      </c>
      <c r="DD11" s="243" t="n">
        <v>10170</v>
      </c>
      <c r="DE11" s="243" t="n">
        <v>9208</v>
      </c>
      <c r="DF11" s="243" t="n">
        <v>43520</v>
      </c>
      <c r="DG11" s="243" t="n">
        <v>14210</v>
      </c>
      <c r="DH11" s="243" t="n">
        <v>14136</v>
      </c>
      <c r="DI11" s="243" t="n">
        <v>23820</v>
      </c>
      <c r="DJ11" s="243" t="n">
        <v>5200</v>
      </c>
      <c r="DK11" s="243" t="s">
        <v>631</v>
      </c>
      <c r="DL11" s="243" t="n">
        <v>9804</v>
      </c>
      <c r="DM11" s="243" t="n">
        <v>34480</v>
      </c>
      <c r="DN11" s="243" t="s">
        <v>35</v>
      </c>
      <c r="DO11" s="243" t="n">
        <v>500</v>
      </c>
      <c r="DP11" s="243" t="n">
        <v>500</v>
      </c>
      <c r="DQ11" s="243" t="n">
        <v>4884</v>
      </c>
      <c r="DR11" s="243" t="n">
        <v>1043</v>
      </c>
      <c r="DS11" s="243" t="n">
        <v>6488</v>
      </c>
      <c r="DT11" s="243" t="n">
        <v>8600</v>
      </c>
      <c r="DU11" s="243" t="n">
        <v>2990</v>
      </c>
      <c r="DV11" s="243" t="n">
        <v>4190</v>
      </c>
      <c r="DW11" s="243" t="n">
        <v>12810</v>
      </c>
      <c r="DX11" s="243" t="n">
        <v>20980</v>
      </c>
      <c r="DY11" s="243" t="n">
        <v>6488</v>
      </c>
      <c r="DZ11" s="243" t="n">
        <v>7701</v>
      </c>
      <c r="EA11" s="243" t="n">
        <v>6240</v>
      </c>
      <c r="EB11" s="243" t="n">
        <v>9600</v>
      </c>
      <c r="EC11" s="243" t="n">
        <v>20140</v>
      </c>
      <c r="ED11" s="243" t="n">
        <v>20980</v>
      </c>
      <c r="EE11" s="243"/>
      <c r="EF11" s="243"/>
      <c r="EG11" s="243"/>
      <c r="EH11" s="243"/>
      <c r="EI11" s="243"/>
      <c r="EJ11" s="243"/>
      <c r="EK11" s="243"/>
      <c r="EL11" s="243"/>
      <c r="EM11" s="243"/>
      <c r="EN11" s="243"/>
      <c r="EO11" s="243"/>
      <c r="EP11" s="243"/>
      <c r="EQ11" s="243"/>
    </row>
    <row r="12" s="364" customFormat="true" ht="12" hidden="false" customHeight="false" outlineLevel="0" collapsed="false">
      <c r="A12" s="98"/>
      <c r="B12" s="411" t="s">
        <v>745</v>
      </c>
      <c r="C12" s="364" t="n">
        <v>230</v>
      </c>
      <c r="D12" s="364" t="n">
        <v>800</v>
      </c>
      <c r="E12" s="364" t="n">
        <v>3000</v>
      </c>
      <c r="F12" s="243" t="n">
        <v>24000</v>
      </c>
      <c r="G12" s="243" t="n">
        <v>500</v>
      </c>
      <c r="H12" s="243" t="n">
        <v>500</v>
      </c>
      <c r="I12" s="364" t="n">
        <v>230</v>
      </c>
      <c r="J12" s="243" t="n">
        <v>500</v>
      </c>
      <c r="K12" s="243" t="n">
        <v>500</v>
      </c>
      <c r="L12" s="243" t="n">
        <v>300</v>
      </c>
      <c r="M12" s="364" t="n">
        <v>2300</v>
      </c>
      <c r="N12" s="243" t="n">
        <v>230</v>
      </c>
      <c r="O12" s="243" t="s">
        <v>512</v>
      </c>
      <c r="P12" s="364" t="n">
        <v>80</v>
      </c>
      <c r="Q12" s="364" t="n">
        <v>110</v>
      </c>
      <c r="R12" s="364" t="n">
        <v>170</v>
      </c>
      <c r="S12" s="364" t="n">
        <v>22000</v>
      </c>
      <c r="T12" s="364" t="n">
        <v>80</v>
      </c>
      <c r="U12" s="364" t="n">
        <v>230</v>
      </c>
      <c r="V12" s="364" t="n">
        <v>300</v>
      </c>
      <c r="W12" s="364" t="n">
        <v>1100</v>
      </c>
      <c r="X12" s="364" t="n">
        <v>1300</v>
      </c>
      <c r="Y12" s="364" t="n">
        <v>500</v>
      </c>
      <c r="Z12" s="243" t="n">
        <v>700</v>
      </c>
      <c r="AA12" s="364" t="n">
        <v>1100</v>
      </c>
      <c r="AB12" s="364" t="n">
        <v>800</v>
      </c>
      <c r="AC12" s="364" t="n">
        <v>230</v>
      </c>
      <c r="AD12" s="243" t="n">
        <v>300</v>
      </c>
      <c r="AE12" s="243" t="n">
        <v>270</v>
      </c>
      <c r="AF12" s="243" t="n">
        <v>500</v>
      </c>
      <c r="AG12" s="243" t="n">
        <v>300</v>
      </c>
      <c r="AH12" s="243" t="n">
        <v>2400</v>
      </c>
      <c r="AI12" s="243" t="n">
        <v>1300</v>
      </c>
      <c r="AJ12" s="243" t="n">
        <v>1100</v>
      </c>
      <c r="AK12" s="243" t="n">
        <v>1100</v>
      </c>
      <c r="AL12" s="243" t="n">
        <v>1100</v>
      </c>
      <c r="AM12" s="243" t="n">
        <v>2400</v>
      </c>
      <c r="AN12" s="243" t="n">
        <v>300</v>
      </c>
      <c r="AO12" s="243" t="n">
        <v>800</v>
      </c>
      <c r="AP12" s="243" t="n">
        <v>500</v>
      </c>
      <c r="AQ12" s="243" t="n">
        <v>230</v>
      </c>
      <c r="AR12" s="243" t="n">
        <v>140</v>
      </c>
      <c r="AS12" s="243" t="n">
        <v>140</v>
      </c>
      <c r="AT12" s="243" t="n">
        <v>500</v>
      </c>
      <c r="AU12" s="243" t="n">
        <v>300</v>
      </c>
      <c r="AV12" s="243" t="n">
        <v>5000</v>
      </c>
      <c r="AW12" s="243" t="n">
        <v>1700</v>
      </c>
      <c r="AX12" s="243" t="n">
        <v>1300</v>
      </c>
      <c r="AY12" s="243" t="s">
        <v>332</v>
      </c>
      <c r="AZ12" s="243" t="n">
        <v>500</v>
      </c>
      <c r="BA12" s="243" t="n">
        <v>9000</v>
      </c>
      <c r="BB12" s="243" t="s">
        <v>486</v>
      </c>
      <c r="BC12" s="243" t="n">
        <v>16000</v>
      </c>
      <c r="BD12" s="243" t="n">
        <v>3000</v>
      </c>
      <c r="BE12" s="364" t="n">
        <v>800</v>
      </c>
      <c r="BF12" s="243" t="s">
        <v>35</v>
      </c>
      <c r="BG12" s="243" t="n">
        <v>230</v>
      </c>
      <c r="BH12" s="243" t="n">
        <v>130</v>
      </c>
      <c r="BI12" s="243" t="n">
        <v>1300</v>
      </c>
      <c r="BJ12" s="243" t="n">
        <v>1100</v>
      </c>
      <c r="BK12" s="243" t="n">
        <v>700</v>
      </c>
      <c r="BL12" s="364" t="n">
        <v>1300</v>
      </c>
      <c r="BM12" s="364" t="n">
        <v>1300</v>
      </c>
      <c r="BN12" s="243" t="n">
        <v>3000</v>
      </c>
      <c r="BO12" s="243" t="n">
        <v>500</v>
      </c>
      <c r="BP12" s="243" t="n">
        <v>230</v>
      </c>
      <c r="BQ12" s="243" t="n">
        <v>800</v>
      </c>
      <c r="BR12" s="243" t="n">
        <v>130</v>
      </c>
      <c r="BS12" s="243" t="n">
        <v>20</v>
      </c>
      <c r="BT12" s="243" t="n">
        <v>1300</v>
      </c>
      <c r="BU12" s="243" t="n">
        <v>800</v>
      </c>
      <c r="BV12" s="243" t="n">
        <v>130</v>
      </c>
      <c r="BW12" s="243" t="n">
        <v>500</v>
      </c>
      <c r="BX12" s="243" t="n">
        <v>2400</v>
      </c>
      <c r="BY12" s="243" t="s">
        <v>119</v>
      </c>
      <c r="BZ12" s="243" t="n">
        <v>1300</v>
      </c>
      <c r="CA12" s="243" t="n">
        <v>340</v>
      </c>
      <c r="CB12" s="243" t="n">
        <v>230</v>
      </c>
      <c r="CC12" s="243" t="n">
        <v>230</v>
      </c>
      <c r="CD12" s="243" t="n">
        <v>230</v>
      </c>
      <c r="CE12" s="243" t="n">
        <v>230</v>
      </c>
      <c r="CF12" s="243" t="n">
        <v>2400</v>
      </c>
      <c r="CG12" s="243" t="n">
        <v>230</v>
      </c>
      <c r="CH12" s="243" t="n">
        <v>300</v>
      </c>
      <c r="CI12" s="243" t="n">
        <v>800</v>
      </c>
      <c r="CJ12" s="243" t="n">
        <v>3000</v>
      </c>
      <c r="CK12" s="243" t="n">
        <v>3000</v>
      </c>
      <c r="CL12" s="243" t="n">
        <v>16000</v>
      </c>
      <c r="CM12" s="243" t="n">
        <v>300</v>
      </c>
      <c r="CN12" s="243" t="n">
        <v>700</v>
      </c>
      <c r="CO12" s="243" t="n">
        <v>270</v>
      </c>
      <c r="CP12" s="243" t="n">
        <v>2800</v>
      </c>
      <c r="CQ12" s="243" t="n">
        <v>20</v>
      </c>
      <c r="CR12" s="243" t="n">
        <v>270</v>
      </c>
      <c r="CS12" s="243" t="n">
        <v>3000</v>
      </c>
      <c r="CT12" s="243" t="n">
        <v>1100</v>
      </c>
      <c r="CU12" s="243" t="n">
        <v>3000</v>
      </c>
      <c r="CV12" s="243" t="n">
        <v>170</v>
      </c>
      <c r="CW12" s="243" t="n">
        <v>340</v>
      </c>
      <c r="CX12" s="243" t="n">
        <v>500</v>
      </c>
      <c r="CY12" s="243" t="n">
        <v>130</v>
      </c>
      <c r="CZ12" s="243" t="n">
        <v>130</v>
      </c>
      <c r="DA12" s="243" t="n">
        <v>317</v>
      </c>
      <c r="DB12" s="243" t="n">
        <v>1565</v>
      </c>
      <c r="DC12" s="243" t="n">
        <v>120</v>
      </c>
      <c r="DD12" s="243" t="n">
        <v>200</v>
      </c>
      <c r="DE12" s="243" t="n">
        <v>631</v>
      </c>
      <c r="DF12" s="243" t="n">
        <v>1190</v>
      </c>
      <c r="DG12" s="243" t="n">
        <v>410</v>
      </c>
      <c r="DH12" s="243" t="n">
        <v>256</v>
      </c>
      <c r="DI12" s="243" t="n">
        <v>740</v>
      </c>
      <c r="DJ12" s="243" t="n">
        <v>410</v>
      </c>
      <c r="DK12" s="243" t="n">
        <v>98040</v>
      </c>
      <c r="DL12" s="243" t="n">
        <v>52</v>
      </c>
      <c r="DM12" s="243" t="n">
        <v>2460</v>
      </c>
      <c r="DN12" s="243" t="s">
        <v>35</v>
      </c>
      <c r="DO12" s="243" t="n">
        <v>70</v>
      </c>
      <c r="DP12" s="243" t="n">
        <v>220</v>
      </c>
      <c r="DQ12" s="243" t="n">
        <v>86</v>
      </c>
      <c r="DR12" s="243" t="n">
        <v>122</v>
      </c>
      <c r="DS12" s="243" t="n">
        <v>199</v>
      </c>
      <c r="DT12" s="243" t="n">
        <v>1100</v>
      </c>
      <c r="DU12" s="243" t="n">
        <v>100</v>
      </c>
      <c r="DV12" s="243" t="n">
        <v>740</v>
      </c>
      <c r="DW12" s="243" t="n">
        <v>300</v>
      </c>
      <c r="DX12" s="243" t="n">
        <v>740</v>
      </c>
      <c r="DY12" s="243" t="n">
        <v>134</v>
      </c>
      <c r="DZ12" s="243" t="n">
        <v>1046</v>
      </c>
      <c r="EA12" s="243" t="n">
        <v>200</v>
      </c>
      <c r="EB12" s="243" t="n">
        <v>200</v>
      </c>
      <c r="EC12" s="243" t="s">
        <v>47</v>
      </c>
      <c r="ED12" s="243" t="n">
        <v>100</v>
      </c>
      <c r="EE12" s="243"/>
      <c r="EF12" s="243"/>
      <c r="EG12" s="243"/>
      <c r="EH12" s="243"/>
      <c r="EI12" s="243"/>
      <c r="EJ12" s="243"/>
      <c r="EK12" s="243"/>
      <c r="EL12" s="243"/>
      <c r="EM12" s="243"/>
      <c r="EN12" s="243"/>
      <c r="EO12" s="243"/>
      <c r="EP12" s="243"/>
      <c r="EQ12" s="243"/>
    </row>
    <row r="13" s="364" customFormat="true" ht="13.15" hidden="false" customHeight="true" outlineLevel="0" collapsed="false">
      <c r="A13" s="179" t="s">
        <v>746</v>
      </c>
      <c r="B13" s="411" t="s">
        <v>747</v>
      </c>
      <c r="C13" s="364" t="n">
        <v>24000</v>
      </c>
      <c r="D13" s="364" t="n">
        <v>11000</v>
      </c>
      <c r="E13" s="364" t="n">
        <v>2300</v>
      </c>
      <c r="F13" s="243" t="n">
        <v>5000</v>
      </c>
      <c r="G13" s="243" t="n">
        <v>11000</v>
      </c>
      <c r="H13" s="243" t="n">
        <v>24000</v>
      </c>
      <c r="I13" s="364" t="n">
        <v>8000</v>
      </c>
      <c r="J13" s="243" t="n">
        <v>1700</v>
      </c>
      <c r="K13" s="243" t="n">
        <v>24000</v>
      </c>
      <c r="L13" s="243" t="n">
        <v>8000</v>
      </c>
      <c r="M13" s="364" t="n">
        <v>24000</v>
      </c>
      <c r="N13" s="243" t="n">
        <v>3000</v>
      </c>
      <c r="O13" s="364" t="n">
        <v>24000</v>
      </c>
      <c r="P13" s="364" t="n">
        <v>1300</v>
      </c>
      <c r="Q13" s="364" t="n">
        <v>1700</v>
      </c>
      <c r="R13" s="364" t="n">
        <v>2200</v>
      </c>
      <c r="S13" s="364" t="n">
        <v>11000</v>
      </c>
      <c r="T13" s="364" t="s">
        <v>748</v>
      </c>
      <c r="U13" s="364" t="n">
        <v>30000</v>
      </c>
      <c r="V13" s="364" t="n">
        <v>30000</v>
      </c>
      <c r="W13" s="364" t="n">
        <v>13000</v>
      </c>
      <c r="X13" s="243" t="s">
        <v>749</v>
      </c>
      <c r="Y13" s="243" t="s">
        <v>750</v>
      </c>
      <c r="Z13" s="243" t="n">
        <v>14000</v>
      </c>
      <c r="AA13" s="448" t="n">
        <v>160000</v>
      </c>
      <c r="AB13" s="243" t="s">
        <v>751</v>
      </c>
      <c r="AC13" s="243" t="n">
        <v>17000</v>
      </c>
      <c r="AD13" s="243" t="n">
        <v>16000</v>
      </c>
      <c r="AE13" s="243" t="s">
        <v>752</v>
      </c>
      <c r="AF13" s="243" t="n">
        <v>50000</v>
      </c>
      <c r="AG13" s="243" t="s">
        <v>749</v>
      </c>
      <c r="AH13" s="243" t="n">
        <v>28000</v>
      </c>
      <c r="AI13" s="243" t="n">
        <v>80000</v>
      </c>
      <c r="AJ13" s="243" t="n">
        <v>30000</v>
      </c>
      <c r="AK13" s="243" t="n">
        <v>50000</v>
      </c>
      <c r="AL13" s="243" t="n">
        <v>30000</v>
      </c>
      <c r="AM13" s="243" t="n">
        <v>24000</v>
      </c>
      <c r="AN13" s="243" t="n">
        <v>17000</v>
      </c>
      <c r="AO13" s="243" t="s">
        <v>749</v>
      </c>
      <c r="AP13" s="243" t="s">
        <v>629</v>
      </c>
      <c r="AQ13" s="243" t="s">
        <v>753</v>
      </c>
      <c r="AR13" s="243" t="n">
        <v>17000</v>
      </c>
      <c r="AS13" s="243" t="n">
        <v>8000</v>
      </c>
      <c r="AT13" s="243" t="n">
        <v>90000</v>
      </c>
      <c r="AU13" s="243" t="s">
        <v>749</v>
      </c>
      <c r="AV13" s="243" t="n">
        <v>90000</v>
      </c>
      <c r="AW13" s="243" t="s">
        <v>754</v>
      </c>
      <c r="AX13" s="243" t="n">
        <v>2300</v>
      </c>
      <c r="AY13" s="243" t="s">
        <v>751</v>
      </c>
      <c r="AZ13" s="243" t="s">
        <v>755</v>
      </c>
      <c r="BA13" s="243" t="s">
        <v>756</v>
      </c>
      <c r="BB13" s="243" t="s">
        <v>753</v>
      </c>
      <c r="BC13" s="243" t="s">
        <v>749</v>
      </c>
      <c r="BD13" s="243" t="s">
        <v>751</v>
      </c>
      <c r="BE13" s="364" t="n">
        <v>13000</v>
      </c>
      <c r="BF13" s="243" t="s">
        <v>629</v>
      </c>
      <c r="BG13" s="243" t="s">
        <v>757</v>
      </c>
      <c r="BH13" s="243" t="n">
        <v>8000</v>
      </c>
      <c r="BI13" s="243" t="s">
        <v>629</v>
      </c>
      <c r="BJ13" s="243" t="s">
        <v>758</v>
      </c>
      <c r="BK13" s="243" t="n">
        <v>24000</v>
      </c>
      <c r="BL13" s="243" t="s">
        <v>750</v>
      </c>
      <c r="BM13" s="243" t="s">
        <v>759</v>
      </c>
      <c r="BN13" s="243" t="n">
        <v>8000</v>
      </c>
      <c r="BO13" s="243" t="n">
        <v>90000</v>
      </c>
      <c r="BP13" s="243" t="n">
        <v>5000</v>
      </c>
      <c r="BQ13" s="243" t="n">
        <v>3000</v>
      </c>
      <c r="BR13" s="243" t="n">
        <v>5000</v>
      </c>
      <c r="BS13" s="243" t="n">
        <v>13000</v>
      </c>
      <c r="BT13" s="243" t="n">
        <v>3000</v>
      </c>
      <c r="BU13" s="243" t="s">
        <v>35</v>
      </c>
      <c r="BV13" s="243" t="n">
        <v>5000</v>
      </c>
      <c r="BW13" s="243" t="n">
        <v>11000</v>
      </c>
      <c r="BX13" s="243" t="n">
        <v>5000</v>
      </c>
      <c r="BY13" s="243" t="n">
        <v>3000</v>
      </c>
      <c r="BZ13" s="243" t="n">
        <v>9000</v>
      </c>
      <c r="CA13" s="243" t="n">
        <v>30000</v>
      </c>
      <c r="CB13" s="243" t="n">
        <v>17000</v>
      </c>
      <c r="CC13" s="243" t="s">
        <v>756</v>
      </c>
      <c r="CD13" s="243" t="s">
        <v>760</v>
      </c>
      <c r="CE13" s="243" t="s">
        <v>761</v>
      </c>
      <c r="CF13" s="243" t="n">
        <v>11000</v>
      </c>
      <c r="CG13" s="243" t="n">
        <v>24000</v>
      </c>
      <c r="CH13" s="243" t="n">
        <v>50000</v>
      </c>
      <c r="CI13" s="243" t="s">
        <v>486</v>
      </c>
      <c r="CJ13" s="243" t="s">
        <v>757</v>
      </c>
      <c r="CK13" s="243" t="s">
        <v>756</v>
      </c>
      <c r="CL13" s="243" t="n">
        <v>14000</v>
      </c>
      <c r="CM13" s="243" t="n">
        <v>5000</v>
      </c>
      <c r="CN13" s="243" t="n">
        <v>30000</v>
      </c>
      <c r="CO13" s="243" t="n">
        <v>16000</v>
      </c>
      <c r="CP13" s="243" t="s">
        <v>629</v>
      </c>
      <c r="CQ13" s="243" t="n">
        <v>13000</v>
      </c>
      <c r="CR13" s="243" t="s">
        <v>762</v>
      </c>
      <c r="CS13" s="243" t="s">
        <v>486</v>
      </c>
      <c r="CT13" s="243" t="s">
        <v>756</v>
      </c>
      <c r="CU13" s="243" t="n">
        <v>6600</v>
      </c>
      <c r="CV13" s="243" t="s">
        <v>753</v>
      </c>
      <c r="CW13" s="243" t="n">
        <v>22000</v>
      </c>
      <c r="CX13" s="243" t="s">
        <v>754</v>
      </c>
      <c r="CY13" s="243" t="n">
        <v>50000</v>
      </c>
      <c r="CZ13" s="243" t="s">
        <v>760</v>
      </c>
      <c r="DA13" s="243" t="s">
        <v>763</v>
      </c>
      <c r="DB13" s="243" t="s">
        <v>487</v>
      </c>
      <c r="DC13" s="243" t="s">
        <v>487</v>
      </c>
      <c r="DD13" s="243" t="n">
        <v>64880</v>
      </c>
      <c r="DE13" s="243" t="s">
        <v>487</v>
      </c>
      <c r="DF13" s="243" t="n">
        <v>129965</v>
      </c>
      <c r="DG13" s="243" t="n">
        <v>57940</v>
      </c>
      <c r="DH13" s="243" t="s">
        <v>487</v>
      </c>
      <c r="DI13" s="243" t="s">
        <v>631</v>
      </c>
      <c r="DJ13" s="243" t="s">
        <v>764</v>
      </c>
      <c r="DK13" s="243" t="s">
        <v>487</v>
      </c>
      <c r="DL13" s="243" t="n">
        <v>20460</v>
      </c>
      <c r="DM13" s="243" t="n">
        <v>26130</v>
      </c>
      <c r="DN13" s="243" t="s">
        <v>35</v>
      </c>
      <c r="DO13" s="243" t="s">
        <v>35</v>
      </c>
      <c r="DP13" s="243" t="s">
        <v>35</v>
      </c>
      <c r="DQ13" s="243" t="n">
        <v>24191.7</v>
      </c>
      <c r="DR13" s="243" t="n">
        <v>24191.7</v>
      </c>
      <c r="DS13" s="243" t="n">
        <v>7270</v>
      </c>
      <c r="DT13" s="243" t="n">
        <v>36540</v>
      </c>
      <c r="DU13" s="243" t="n">
        <v>29090</v>
      </c>
      <c r="DV13" s="243" t="s">
        <v>631</v>
      </c>
      <c r="DW13" s="243" t="n">
        <v>41060</v>
      </c>
      <c r="DX13" s="243" t="n">
        <v>54750</v>
      </c>
      <c r="DY13" s="243" t="n">
        <v>198628</v>
      </c>
      <c r="DZ13" s="243" t="s">
        <v>631</v>
      </c>
      <c r="EA13" s="243" t="n">
        <v>155307</v>
      </c>
      <c r="EB13" s="243" t="n">
        <v>155307</v>
      </c>
      <c r="EC13" s="243" t="n">
        <v>198628</v>
      </c>
      <c r="ED13" s="243" t="s">
        <v>631</v>
      </c>
      <c r="EE13" s="243"/>
      <c r="EF13" s="243"/>
      <c r="EG13" s="243"/>
      <c r="EH13" s="243"/>
      <c r="EI13" s="243"/>
      <c r="EJ13" s="243"/>
      <c r="EK13" s="243"/>
      <c r="EL13" s="243"/>
      <c r="EM13" s="243"/>
      <c r="EN13" s="243"/>
      <c r="EO13" s="243"/>
      <c r="EP13" s="243"/>
      <c r="EQ13" s="243"/>
    </row>
    <row r="14" s="364" customFormat="true" ht="13.15" hidden="false" customHeight="true" outlineLevel="0" collapsed="false">
      <c r="A14" s="179"/>
      <c r="B14" s="411" t="s">
        <v>765</v>
      </c>
      <c r="C14" s="364" t="n">
        <v>1300</v>
      </c>
      <c r="D14" s="364" t="n">
        <v>230</v>
      </c>
      <c r="E14" s="364" t="n">
        <v>2300</v>
      </c>
      <c r="F14" s="243" t="n">
        <v>1700</v>
      </c>
      <c r="G14" s="243" t="n">
        <v>1700</v>
      </c>
      <c r="H14" s="243" t="n">
        <v>800</v>
      </c>
      <c r="I14" s="364" t="n">
        <v>80</v>
      </c>
      <c r="J14" s="243" t="n">
        <v>800</v>
      </c>
      <c r="K14" s="243" t="n">
        <v>3000</v>
      </c>
      <c r="L14" s="243" t="n">
        <v>5000</v>
      </c>
      <c r="M14" s="364" t="n">
        <v>1100</v>
      </c>
      <c r="N14" s="243" t="n">
        <v>40</v>
      </c>
      <c r="O14" s="364" t="n">
        <v>5000</v>
      </c>
      <c r="P14" s="364" t="n">
        <v>500</v>
      </c>
      <c r="Q14" s="364" t="n">
        <v>700</v>
      </c>
      <c r="R14" s="364" t="n">
        <v>80</v>
      </c>
      <c r="S14" s="364" t="n">
        <v>300</v>
      </c>
      <c r="T14" s="364" t="s">
        <v>748</v>
      </c>
      <c r="U14" s="364" t="n">
        <v>3000</v>
      </c>
      <c r="V14" s="364" t="n">
        <v>30000</v>
      </c>
      <c r="W14" s="364" t="n">
        <v>5000</v>
      </c>
      <c r="X14" s="364" t="n">
        <v>3000</v>
      </c>
      <c r="Y14" s="243" t="n">
        <v>2200</v>
      </c>
      <c r="Z14" s="243" t="n">
        <v>14000</v>
      </c>
      <c r="AA14" s="364" t="n">
        <v>90000</v>
      </c>
      <c r="AB14" s="243" t="n">
        <v>2800</v>
      </c>
      <c r="AC14" s="243" t="n">
        <v>5000</v>
      </c>
      <c r="AD14" s="243" t="s">
        <v>486</v>
      </c>
      <c r="AE14" s="243" t="n">
        <v>2300</v>
      </c>
      <c r="AF14" s="243" t="n">
        <v>23000</v>
      </c>
      <c r="AG14" s="243" t="n">
        <v>8000</v>
      </c>
      <c r="AH14" s="243" t="n">
        <v>17000</v>
      </c>
      <c r="AI14" s="243" t="n">
        <v>7000</v>
      </c>
      <c r="AJ14" s="243" t="n">
        <v>3000</v>
      </c>
      <c r="AK14" s="243" t="n">
        <v>8000</v>
      </c>
      <c r="AL14" s="243" t="n">
        <v>7000</v>
      </c>
      <c r="AM14" s="243" t="n">
        <v>3000</v>
      </c>
      <c r="AN14" s="243" t="n">
        <v>2300</v>
      </c>
      <c r="AO14" s="243" t="n">
        <v>900</v>
      </c>
      <c r="AP14" s="243" t="n">
        <v>30000</v>
      </c>
      <c r="AQ14" s="243" t="n">
        <v>3000</v>
      </c>
      <c r="AR14" s="243" t="n">
        <v>2800</v>
      </c>
      <c r="AS14" s="243" t="n">
        <v>2300</v>
      </c>
      <c r="AT14" s="243" t="n">
        <v>11000</v>
      </c>
      <c r="AU14" s="243" t="n">
        <v>170</v>
      </c>
      <c r="AV14" s="243" t="n">
        <v>30000</v>
      </c>
      <c r="AW14" s="243" t="n">
        <v>2300</v>
      </c>
      <c r="AX14" s="243" t="n">
        <v>1300</v>
      </c>
      <c r="AY14" s="243" t="n">
        <v>1300</v>
      </c>
      <c r="AZ14" s="243" t="n">
        <v>800</v>
      </c>
      <c r="BA14" s="243" t="n">
        <v>3500</v>
      </c>
      <c r="BB14" s="243" t="n">
        <v>2300</v>
      </c>
      <c r="BC14" s="243" t="n">
        <v>1300</v>
      </c>
      <c r="BD14" s="243" t="n">
        <v>1300</v>
      </c>
      <c r="BE14" s="364" t="n">
        <v>500</v>
      </c>
      <c r="BF14" s="243" t="n">
        <v>3000</v>
      </c>
      <c r="BG14" s="243" t="n">
        <v>230</v>
      </c>
      <c r="BH14" s="243" t="n">
        <v>300</v>
      </c>
      <c r="BI14" s="243" t="n">
        <v>5000</v>
      </c>
      <c r="BJ14" s="243" t="n">
        <v>230</v>
      </c>
      <c r="BK14" s="243" t="n">
        <v>110</v>
      </c>
      <c r="BL14" s="364" t="n">
        <v>70</v>
      </c>
      <c r="BM14" s="364" t="n">
        <v>2400</v>
      </c>
      <c r="BN14" s="243" t="n">
        <v>170</v>
      </c>
      <c r="BO14" s="243" t="n">
        <v>20</v>
      </c>
      <c r="BP14" s="243" t="n">
        <v>3000</v>
      </c>
      <c r="BQ14" s="243" t="n">
        <v>3000</v>
      </c>
      <c r="BR14" s="243" t="n">
        <v>3000</v>
      </c>
      <c r="BS14" s="243" t="n">
        <v>3000</v>
      </c>
      <c r="BT14" s="243" t="n">
        <v>1300</v>
      </c>
      <c r="BU14" s="243" t="s">
        <v>35</v>
      </c>
      <c r="BV14" s="243" t="n">
        <v>1300</v>
      </c>
      <c r="BW14" s="243" t="n">
        <v>300</v>
      </c>
      <c r="BX14" s="243" t="n">
        <v>1300</v>
      </c>
      <c r="BY14" s="243" t="n">
        <v>1700</v>
      </c>
      <c r="BZ14" s="243" t="n">
        <v>220</v>
      </c>
      <c r="CA14" s="243" t="n">
        <v>5000</v>
      </c>
      <c r="CB14" s="243" t="n">
        <v>2800</v>
      </c>
      <c r="CC14" s="243" t="n">
        <v>13000</v>
      </c>
      <c r="CD14" s="243" t="n">
        <v>13000</v>
      </c>
      <c r="CE14" s="243" t="n">
        <v>1400</v>
      </c>
      <c r="CF14" s="243" t="n">
        <v>5000</v>
      </c>
      <c r="CG14" s="243" t="n">
        <v>3000</v>
      </c>
      <c r="CH14" s="243" t="n">
        <v>2300</v>
      </c>
      <c r="CI14" s="243" t="n">
        <v>2400</v>
      </c>
      <c r="CJ14" s="243" t="n">
        <v>5000</v>
      </c>
      <c r="CK14" s="243" t="n">
        <v>13000</v>
      </c>
      <c r="CL14" s="243" t="n">
        <v>5000</v>
      </c>
      <c r="CM14" s="243" t="n">
        <v>2300</v>
      </c>
      <c r="CN14" s="243" t="n">
        <v>13000</v>
      </c>
      <c r="CO14" s="243" t="n">
        <v>30000</v>
      </c>
      <c r="CP14" s="243" t="n">
        <v>21000</v>
      </c>
      <c r="CQ14" s="243" t="n">
        <v>600</v>
      </c>
      <c r="CR14" s="243" t="n">
        <v>13000</v>
      </c>
      <c r="CS14" s="243" t="n">
        <v>1700</v>
      </c>
      <c r="CT14" s="243" t="n">
        <v>5000</v>
      </c>
      <c r="CU14" s="243" t="n">
        <v>230</v>
      </c>
      <c r="CV14" s="243" t="n">
        <v>3000</v>
      </c>
      <c r="CW14" s="243" t="n">
        <v>500</v>
      </c>
      <c r="CX14" s="243" t="n">
        <v>17000</v>
      </c>
      <c r="CY14" s="243" t="n">
        <v>8000</v>
      </c>
      <c r="CZ14" s="243" t="n">
        <v>1400</v>
      </c>
      <c r="DA14" s="243" t="n">
        <v>1178</v>
      </c>
      <c r="DB14" s="243" t="n">
        <v>794</v>
      </c>
      <c r="DC14" s="243" t="n">
        <v>359</v>
      </c>
      <c r="DD14" s="243" t="n">
        <v>1350</v>
      </c>
      <c r="DE14" s="243" t="n">
        <v>74</v>
      </c>
      <c r="DF14" s="243" t="n">
        <v>1580</v>
      </c>
      <c r="DG14" s="243" t="n">
        <v>1310</v>
      </c>
      <c r="DH14" s="243" t="n">
        <v>820</v>
      </c>
      <c r="DI14" s="243" t="n">
        <v>3970</v>
      </c>
      <c r="DJ14" s="243" t="n">
        <v>4960</v>
      </c>
      <c r="DK14" s="243" t="n">
        <v>2247</v>
      </c>
      <c r="DL14" s="243" t="n">
        <v>100</v>
      </c>
      <c r="DM14" s="243" t="n">
        <v>1220</v>
      </c>
      <c r="DN14" s="243" t="s">
        <v>35</v>
      </c>
      <c r="DO14" s="243" t="s">
        <v>35</v>
      </c>
      <c r="DP14" s="243" t="s">
        <v>35</v>
      </c>
      <c r="DQ14" s="243" t="n">
        <v>213</v>
      </c>
      <c r="DR14" s="243" t="n">
        <v>472</v>
      </c>
      <c r="DS14" s="243" t="n">
        <v>465</v>
      </c>
      <c r="DT14" s="243" t="n">
        <v>520</v>
      </c>
      <c r="DU14" s="243" t="n">
        <v>410</v>
      </c>
      <c r="DV14" s="243" t="n">
        <v>1070</v>
      </c>
      <c r="DW14" s="243" t="n">
        <v>100</v>
      </c>
      <c r="DX14" s="243" t="n">
        <v>1460</v>
      </c>
      <c r="DY14" s="243" t="n">
        <v>6050</v>
      </c>
      <c r="DZ14" s="243" t="n">
        <v>1460</v>
      </c>
      <c r="EA14" s="243" t="n">
        <v>7280</v>
      </c>
      <c r="EB14" s="243" t="n">
        <v>2010</v>
      </c>
      <c r="EC14" s="243" t="n">
        <v>6500</v>
      </c>
      <c r="ED14" s="243" t="n">
        <v>10140</v>
      </c>
      <c r="EE14" s="243"/>
      <c r="EF14" s="243"/>
      <c r="EG14" s="243"/>
      <c r="EH14" s="243"/>
      <c r="EI14" s="243"/>
      <c r="EJ14" s="243"/>
      <c r="EK14" s="243"/>
      <c r="EL14" s="243"/>
      <c r="EM14" s="243"/>
      <c r="EN14" s="243"/>
      <c r="EO14" s="243"/>
      <c r="EP14" s="243"/>
      <c r="EQ14" s="243"/>
    </row>
    <row r="15" s="423" customFormat="true" ht="12" hidden="false" customHeight="false" outlineLevel="0" collapsed="false">
      <c r="A15" s="181" t="s">
        <v>766</v>
      </c>
      <c r="B15" s="238" t="s">
        <v>767</v>
      </c>
      <c r="AE15" s="371" t="s">
        <v>749</v>
      </c>
      <c r="AF15" s="371" t="n">
        <v>2400</v>
      </c>
      <c r="AG15" s="371" t="s">
        <v>759</v>
      </c>
      <c r="AH15" s="371" t="s">
        <v>768</v>
      </c>
      <c r="AI15" s="371" t="s">
        <v>769</v>
      </c>
      <c r="AJ15" s="371" t="s">
        <v>770</v>
      </c>
      <c r="AK15" s="371" t="s">
        <v>759</v>
      </c>
      <c r="AL15" s="371" t="s">
        <v>769</v>
      </c>
      <c r="AM15" s="371" t="s">
        <v>771</v>
      </c>
      <c r="AN15" s="371" t="s">
        <v>772</v>
      </c>
      <c r="AO15" s="371" t="s">
        <v>769</v>
      </c>
      <c r="AP15" s="371" t="s">
        <v>773</v>
      </c>
      <c r="AQ15" s="371" t="s">
        <v>774</v>
      </c>
      <c r="AR15" s="371" t="s">
        <v>775</v>
      </c>
      <c r="AS15" s="371" t="n">
        <v>300</v>
      </c>
      <c r="AT15" s="371" t="s">
        <v>768</v>
      </c>
      <c r="AU15" s="371" t="s">
        <v>750</v>
      </c>
      <c r="AV15" s="371" t="s">
        <v>759</v>
      </c>
      <c r="AW15" s="371" t="s">
        <v>776</v>
      </c>
      <c r="AX15" s="371" t="s">
        <v>517</v>
      </c>
      <c r="AY15" s="371" t="s">
        <v>777</v>
      </c>
      <c r="AZ15" s="371" t="s">
        <v>750</v>
      </c>
      <c r="BA15" s="371" t="s">
        <v>778</v>
      </c>
      <c r="BB15" s="371" t="s">
        <v>779</v>
      </c>
      <c r="BC15" s="371" t="s">
        <v>779</v>
      </c>
      <c r="BD15" s="371" t="s">
        <v>780</v>
      </c>
      <c r="BE15" s="423" t="n">
        <v>8000</v>
      </c>
      <c r="BF15" s="371" t="s">
        <v>753</v>
      </c>
      <c r="BG15" s="371" t="s">
        <v>753</v>
      </c>
      <c r="BH15" s="371" t="n">
        <v>17000</v>
      </c>
      <c r="BI15" s="371" t="n">
        <v>5000</v>
      </c>
      <c r="BJ15" s="371" t="s">
        <v>750</v>
      </c>
      <c r="BK15" s="371" t="n">
        <v>13000</v>
      </c>
      <c r="BL15" s="371" t="s">
        <v>760</v>
      </c>
      <c r="BM15" s="423" t="n">
        <v>16000</v>
      </c>
      <c r="BN15" s="371" t="n">
        <v>3000</v>
      </c>
      <c r="BO15" s="371" t="n">
        <v>3000</v>
      </c>
      <c r="BP15" s="371" t="n">
        <v>2300</v>
      </c>
      <c r="BQ15" s="371" t="n">
        <v>1300</v>
      </c>
      <c r="BR15" s="371" t="s">
        <v>773</v>
      </c>
      <c r="BS15" s="371" t="n">
        <v>210</v>
      </c>
      <c r="BT15" s="371" t="s">
        <v>750</v>
      </c>
      <c r="BU15" s="371" t="s">
        <v>35</v>
      </c>
      <c r="BV15" s="371" t="s">
        <v>777</v>
      </c>
      <c r="BW15" s="371" t="s">
        <v>750</v>
      </c>
      <c r="BX15" s="371" t="s">
        <v>781</v>
      </c>
      <c r="BY15" s="371" t="s">
        <v>755</v>
      </c>
      <c r="BZ15" s="371" t="s">
        <v>777</v>
      </c>
      <c r="CA15" s="371" t="s">
        <v>750</v>
      </c>
      <c r="CB15" s="371" t="s">
        <v>760</v>
      </c>
      <c r="CC15" s="371" t="s">
        <v>762</v>
      </c>
      <c r="CD15" s="371" t="s">
        <v>755</v>
      </c>
      <c r="CE15" s="371" t="s">
        <v>780</v>
      </c>
      <c r="CF15" s="371" t="s">
        <v>749</v>
      </c>
      <c r="CG15" s="371" t="s">
        <v>755</v>
      </c>
      <c r="CH15" s="371" t="s">
        <v>757</v>
      </c>
      <c r="CI15" s="371" t="s">
        <v>749</v>
      </c>
      <c r="CJ15" s="371" t="s">
        <v>750</v>
      </c>
      <c r="CK15" s="371" t="s">
        <v>750</v>
      </c>
      <c r="CL15" s="371" t="s">
        <v>778</v>
      </c>
      <c r="CM15" s="371" t="s">
        <v>782</v>
      </c>
      <c r="CN15" s="371" t="s">
        <v>777</v>
      </c>
      <c r="CO15" s="371" t="s">
        <v>750</v>
      </c>
      <c r="CP15" s="371" t="s">
        <v>749</v>
      </c>
      <c r="CQ15" s="371" t="s">
        <v>756</v>
      </c>
      <c r="CR15" s="371" t="s">
        <v>759</v>
      </c>
      <c r="CS15" s="371" t="s">
        <v>783</v>
      </c>
      <c r="CT15" s="371" t="s">
        <v>769</v>
      </c>
      <c r="CU15" s="371" t="s">
        <v>784</v>
      </c>
      <c r="CV15" s="371" t="s">
        <v>785</v>
      </c>
      <c r="CW15" s="371" t="s">
        <v>783</v>
      </c>
      <c r="CX15" s="371" t="s">
        <v>780</v>
      </c>
      <c r="CY15" s="371" t="s">
        <v>768</v>
      </c>
      <c r="CZ15" s="371" t="s">
        <v>782</v>
      </c>
      <c r="DA15" s="371" t="s">
        <v>786</v>
      </c>
      <c r="DB15" s="371" t="s">
        <v>787</v>
      </c>
      <c r="DC15" s="371" t="s">
        <v>788</v>
      </c>
      <c r="DD15" s="371" t="n">
        <v>3873</v>
      </c>
      <c r="DE15" s="371" t="s">
        <v>487</v>
      </c>
      <c r="DF15" s="371" t="s">
        <v>789</v>
      </c>
      <c r="DG15" s="371" t="s">
        <v>790</v>
      </c>
      <c r="DH15" s="371" t="s">
        <v>791</v>
      </c>
      <c r="DI15" s="371" t="s">
        <v>792</v>
      </c>
      <c r="DJ15" s="371" t="s">
        <v>793</v>
      </c>
      <c r="DK15" s="371" t="s">
        <v>794</v>
      </c>
      <c r="DL15" s="371" t="s">
        <v>795</v>
      </c>
      <c r="DM15" s="371" t="n">
        <v>10500</v>
      </c>
      <c r="DN15" s="371" t="s">
        <v>35</v>
      </c>
      <c r="DO15" s="371" t="s">
        <v>35</v>
      </c>
      <c r="DP15" s="371" t="s">
        <v>35</v>
      </c>
      <c r="DQ15" s="371" t="n">
        <v>884</v>
      </c>
      <c r="DR15" s="371" t="n">
        <v>435</v>
      </c>
      <c r="DS15" s="371" t="n">
        <v>7270</v>
      </c>
      <c r="DT15" s="371" t="s">
        <v>796</v>
      </c>
      <c r="DU15" s="371" t="s">
        <v>797</v>
      </c>
      <c r="DV15" s="371" t="n">
        <v>520</v>
      </c>
      <c r="DW15" s="371" t="n">
        <v>4106</v>
      </c>
      <c r="DX15" s="371" t="n">
        <v>27550</v>
      </c>
      <c r="DY15" s="371" t="s">
        <v>798</v>
      </c>
      <c r="DZ15" s="371" t="s">
        <v>799</v>
      </c>
      <c r="EA15" s="371" t="s">
        <v>800</v>
      </c>
      <c r="EB15" s="371" t="s">
        <v>801</v>
      </c>
      <c r="EC15" s="371" t="s">
        <v>802</v>
      </c>
      <c r="ED15" s="371" t="s">
        <v>763</v>
      </c>
      <c r="EE15" s="371"/>
      <c r="EF15" s="371"/>
      <c r="EG15" s="371"/>
      <c r="EH15" s="371"/>
      <c r="EI15" s="371"/>
      <c r="EJ15" s="371"/>
      <c r="EK15" s="371"/>
      <c r="EL15" s="371"/>
      <c r="EM15" s="371"/>
      <c r="EN15" s="371"/>
      <c r="EO15" s="371"/>
      <c r="EP15" s="371"/>
      <c r="EQ15" s="371"/>
    </row>
    <row r="16" customFormat="false" ht="12" hidden="false" customHeight="false" outlineLevel="0" collapsed="false">
      <c r="B16" s="190" t="s">
        <v>803</v>
      </c>
      <c r="F16" s="98"/>
      <c r="G16" s="98"/>
      <c r="H16" s="98"/>
      <c r="J16" s="98"/>
      <c r="K16" s="98"/>
      <c r="L16" s="98"/>
      <c r="N16" s="98"/>
      <c r="AB16" s="98"/>
      <c r="AD16" s="98"/>
      <c r="AE16" s="131" t="n">
        <v>800</v>
      </c>
      <c r="AF16" s="131" t="n">
        <v>40</v>
      </c>
      <c r="AG16" s="131" t="n">
        <v>5000</v>
      </c>
      <c r="AH16" s="131" t="n">
        <v>40</v>
      </c>
      <c r="AI16" s="131" t="s">
        <v>119</v>
      </c>
      <c r="AJ16" s="131" t="n">
        <v>20</v>
      </c>
      <c r="AK16" s="131" t="n">
        <v>1700</v>
      </c>
      <c r="AL16" s="131" t="n">
        <v>130</v>
      </c>
      <c r="AM16" s="131" t="s">
        <v>119</v>
      </c>
      <c r="AN16" s="131" t="n">
        <v>20</v>
      </c>
      <c r="AO16" s="131" t="s">
        <v>119</v>
      </c>
      <c r="AP16" s="131" t="n">
        <v>40</v>
      </c>
      <c r="AQ16" s="131" t="s">
        <v>119</v>
      </c>
      <c r="AR16" s="131" t="n">
        <v>110</v>
      </c>
      <c r="AS16" s="131" t="s">
        <v>119</v>
      </c>
      <c r="AT16" s="131" t="n">
        <v>40</v>
      </c>
      <c r="AU16" s="131" t="n">
        <v>2200</v>
      </c>
      <c r="AV16" s="131" t="n">
        <v>900</v>
      </c>
      <c r="AW16" s="131" t="n">
        <v>40</v>
      </c>
      <c r="AX16" s="131" t="s">
        <v>119</v>
      </c>
      <c r="AY16" s="131" t="n">
        <v>500</v>
      </c>
      <c r="AZ16" s="131" t="s">
        <v>119</v>
      </c>
      <c r="BA16" s="131" t="n">
        <v>80</v>
      </c>
      <c r="BB16" s="131" t="n">
        <v>2800</v>
      </c>
      <c r="BC16" s="131" t="n">
        <v>5000</v>
      </c>
      <c r="BD16" s="131" t="n">
        <v>80</v>
      </c>
      <c r="BE16" s="131" t="s">
        <v>749</v>
      </c>
      <c r="BF16" s="131" t="n">
        <v>500</v>
      </c>
      <c r="BG16" s="131" t="n">
        <v>500</v>
      </c>
      <c r="BH16" s="131" t="n">
        <v>230</v>
      </c>
      <c r="BI16" s="131" t="n">
        <v>700</v>
      </c>
      <c r="BJ16" s="131" t="n">
        <v>1300</v>
      </c>
      <c r="BK16" s="131" t="n">
        <v>130</v>
      </c>
      <c r="BL16" s="98" t="n">
        <v>1300</v>
      </c>
      <c r="BM16" s="131" t="s">
        <v>119</v>
      </c>
      <c r="BN16" s="131" t="n">
        <v>130</v>
      </c>
      <c r="BO16" s="131" t="n">
        <v>170</v>
      </c>
      <c r="BP16" s="131" t="n">
        <v>800</v>
      </c>
      <c r="BQ16" s="131" t="n">
        <v>800</v>
      </c>
      <c r="BR16" s="131" t="n">
        <v>800</v>
      </c>
      <c r="BS16" s="131" t="n">
        <v>210</v>
      </c>
      <c r="BT16" s="131" t="n">
        <v>500</v>
      </c>
      <c r="BU16" s="131" t="s">
        <v>35</v>
      </c>
      <c r="BV16" s="131" t="n">
        <v>140</v>
      </c>
      <c r="BW16" s="131" t="n">
        <v>300</v>
      </c>
      <c r="BX16" s="131" t="s">
        <v>119</v>
      </c>
      <c r="BY16" s="131" t="n">
        <v>800</v>
      </c>
      <c r="BZ16" s="131" t="n">
        <v>1300</v>
      </c>
      <c r="CA16" s="131" t="n">
        <v>700</v>
      </c>
      <c r="CB16" s="131" t="n">
        <v>8000</v>
      </c>
      <c r="CC16" s="131" t="n">
        <v>80</v>
      </c>
      <c r="CD16" s="131" t="s">
        <v>119</v>
      </c>
      <c r="CE16" s="131" t="s">
        <v>119</v>
      </c>
      <c r="CF16" s="131" t="n">
        <v>40</v>
      </c>
      <c r="CG16" s="131" t="n">
        <v>140</v>
      </c>
      <c r="CH16" s="131" t="n">
        <v>90000</v>
      </c>
      <c r="CI16" s="131" t="n">
        <v>500</v>
      </c>
      <c r="CJ16" s="131" t="n">
        <v>1300</v>
      </c>
      <c r="CK16" s="131" t="n">
        <v>300</v>
      </c>
      <c r="CL16" s="131" t="n">
        <v>20</v>
      </c>
      <c r="CM16" s="131" t="s">
        <v>119</v>
      </c>
      <c r="CN16" s="131" t="n">
        <v>20</v>
      </c>
      <c r="CO16" s="131" t="n">
        <v>1700</v>
      </c>
      <c r="CP16" s="131" t="n">
        <v>8000</v>
      </c>
      <c r="CQ16" s="131" t="n">
        <v>1300</v>
      </c>
      <c r="CR16" s="131" t="n">
        <v>20</v>
      </c>
      <c r="CS16" s="131" t="n">
        <v>500</v>
      </c>
      <c r="CT16" s="131" t="n">
        <v>80</v>
      </c>
      <c r="CU16" s="131" t="n">
        <v>300</v>
      </c>
      <c r="CV16" s="131" t="n">
        <v>230</v>
      </c>
      <c r="CW16" s="131" t="n">
        <v>800</v>
      </c>
      <c r="CX16" s="131" t="n">
        <v>40</v>
      </c>
      <c r="CY16" s="131" t="n">
        <v>500</v>
      </c>
      <c r="CZ16" s="131" t="n">
        <v>20</v>
      </c>
      <c r="DA16" s="131" t="n">
        <v>218</v>
      </c>
      <c r="DB16" s="131" t="n">
        <v>1153</v>
      </c>
      <c r="DC16" s="131" t="n">
        <v>122</v>
      </c>
      <c r="DD16" s="131" t="n">
        <v>10</v>
      </c>
      <c r="DE16" s="131" t="n">
        <v>228</v>
      </c>
      <c r="DF16" s="131" t="n">
        <v>185</v>
      </c>
      <c r="DG16" s="131" t="n">
        <v>10</v>
      </c>
      <c r="DH16" s="131" t="n">
        <v>146</v>
      </c>
      <c r="DI16" s="131" t="n">
        <v>52</v>
      </c>
      <c r="DJ16" s="131" t="n">
        <v>97</v>
      </c>
      <c r="DK16" s="131" t="n">
        <v>20</v>
      </c>
      <c r="DL16" s="131" t="s">
        <v>33</v>
      </c>
      <c r="DM16" s="131" t="n">
        <v>2010</v>
      </c>
      <c r="DN16" s="131" t="s">
        <v>35</v>
      </c>
      <c r="DO16" s="131" t="s">
        <v>35</v>
      </c>
      <c r="DP16" s="131" t="s">
        <v>35</v>
      </c>
      <c r="DQ16" s="131" t="n">
        <v>120</v>
      </c>
      <c r="DR16" s="131" t="n">
        <v>52</v>
      </c>
      <c r="DS16" s="131" t="n">
        <v>63</v>
      </c>
      <c r="DT16" s="131" t="n">
        <v>310</v>
      </c>
      <c r="DU16" s="131" t="s">
        <v>33</v>
      </c>
      <c r="DV16" s="131" t="n">
        <v>100</v>
      </c>
      <c r="DW16" s="131" t="n">
        <v>52</v>
      </c>
      <c r="DX16" s="131" t="n">
        <v>200</v>
      </c>
      <c r="DY16" s="131" t="n">
        <v>20</v>
      </c>
      <c r="DZ16" s="131" t="s">
        <v>33</v>
      </c>
      <c r="EA16" s="131" t="n">
        <v>41</v>
      </c>
      <c r="EB16" s="131" t="s">
        <v>47</v>
      </c>
      <c r="EC16" s="131" t="n">
        <v>100</v>
      </c>
      <c r="ED16" s="131" t="n">
        <v>160</v>
      </c>
      <c r="EE16" s="131"/>
      <c r="EF16" s="131"/>
      <c r="EG16" s="131"/>
      <c r="EH16" s="131"/>
      <c r="EI16" s="131"/>
      <c r="EJ16" s="131"/>
      <c r="EK16" s="131"/>
      <c r="EL16" s="131"/>
      <c r="EM16" s="131"/>
      <c r="EN16" s="131"/>
      <c r="EO16" s="131"/>
      <c r="EP16" s="131"/>
      <c r="EQ16" s="131"/>
    </row>
    <row r="17" s="364" customFormat="true" ht="13.15" hidden="false" customHeight="true" outlineLevel="0" collapsed="false">
      <c r="A17" s="179" t="s">
        <v>804</v>
      </c>
      <c r="B17" s="411" t="s">
        <v>805</v>
      </c>
      <c r="C17" s="364" t="n">
        <v>800</v>
      </c>
      <c r="D17" s="364" t="n">
        <v>9000</v>
      </c>
      <c r="E17" s="364" t="n">
        <v>230</v>
      </c>
      <c r="F17" s="243" t="n">
        <v>9000</v>
      </c>
      <c r="G17" s="243" t="n">
        <v>800</v>
      </c>
      <c r="H17" s="243" t="n">
        <v>3000</v>
      </c>
      <c r="I17" s="364" t="n">
        <v>1700</v>
      </c>
      <c r="J17" s="243" t="n">
        <v>800</v>
      </c>
      <c r="K17" s="243" t="n">
        <v>2100</v>
      </c>
      <c r="L17" s="243" t="n">
        <v>5000</v>
      </c>
      <c r="M17" s="364" t="n">
        <v>2200</v>
      </c>
      <c r="N17" s="243" t="n">
        <v>1300</v>
      </c>
      <c r="O17" s="364" t="n">
        <v>1700</v>
      </c>
      <c r="P17" s="364" t="n">
        <v>170</v>
      </c>
      <c r="Q17" s="364" t="n">
        <v>220</v>
      </c>
      <c r="R17" s="364" t="n">
        <v>1300</v>
      </c>
      <c r="S17" s="364" t="n">
        <v>800</v>
      </c>
      <c r="T17" s="364" t="n">
        <v>5000</v>
      </c>
      <c r="U17" s="364" t="n">
        <v>5000</v>
      </c>
      <c r="V17" s="364" t="n">
        <v>9000</v>
      </c>
      <c r="W17" s="364" t="n">
        <v>2200</v>
      </c>
      <c r="X17" s="364" t="n">
        <v>9000</v>
      </c>
      <c r="Y17" s="243" t="n">
        <v>1300</v>
      </c>
      <c r="Z17" s="243" t="n">
        <v>3000</v>
      </c>
      <c r="AA17" s="364" t="n">
        <v>3000</v>
      </c>
      <c r="AB17" s="364" t="n">
        <v>230</v>
      </c>
      <c r="AC17" s="364" t="n">
        <v>5000</v>
      </c>
      <c r="AD17" s="243" t="n">
        <v>300</v>
      </c>
      <c r="AE17" s="243" t="n">
        <v>400</v>
      </c>
      <c r="AF17" s="243" t="n">
        <v>16000</v>
      </c>
      <c r="AG17" s="243" t="n">
        <v>2200</v>
      </c>
      <c r="AH17" s="243" t="n">
        <v>260</v>
      </c>
      <c r="AI17" s="243" t="s">
        <v>486</v>
      </c>
      <c r="AJ17" s="243" t="n">
        <v>9000</v>
      </c>
      <c r="AK17" s="243" t="n">
        <v>16000</v>
      </c>
      <c r="AL17" s="243" t="n">
        <v>3000</v>
      </c>
      <c r="AM17" s="243" t="n">
        <v>5000</v>
      </c>
      <c r="AN17" s="243" t="n">
        <v>3000</v>
      </c>
      <c r="AO17" s="243" t="n">
        <v>300</v>
      </c>
      <c r="AP17" s="243" t="n">
        <v>1700</v>
      </c>
      <c r="AQ17" s="243" t="n">
        <v>3000</v>
      </c>
      <c r="AR17" s="243" t="n">
        <v>230</v>
      </c>
      <c r="AS17" s="243" t="n">
        <v>3000</v>
      </c>
      <c r="AT17" s="243" t="n">
        <v>5000</v>
      </c>
      <c r="AU17" s="243" t="n">
        <v>1700</v>
      </c>
      <c r="AV17" s="243" t="n">
        <v>16000</v>
      </c>
      <c r="AW17" s="243" t="n">
        <v>1300</v>
      </c>
      <c r="AX17" s="243" t="n">
        <v>20</v>
      </c>
      <c r="AY17" s="243" t="n">
        <v>220</v>
      </c>
      <c r="AZ17" s="243" t="n">
        <v>1700</v>
      </c>
      <c r="BA17" s="243" t="s">
        <v>486</v>
      </c>
      <c r="BB17" s="243" t="n">
        <v>5000</v>
      </c>
      <c r="BC17" s="243" t="n">
        <v>3000</v>
      </c>
      <c r="BD17" s="243" t="n">
        <v>340</v>
      </c>
      <c r="BE17" s="364" t="n">
        <v>1300</v>
      </c>
      <c r="BF17" s="243" t="n">
        <v>230</v>
      </c>
      <c r="BG17" s="243" t="n">
        <v>5000</v>
      </c>
      <c r="BH17" s="243" t="n">
        <v>800</v>
      </c>
      <c r="BI17" s="243" t="n">
        <v>17000</v>
      </c>
      <c r="BJ17" s="243" t="n">
        <v>1300</v>
      </c>
      <c r="BK17" s="243" t="n">
        <v>7000</v>
      </c>
      <c r="BL17" s="364" t="n">
        <v>130</v>
      </c>
      <c r="BM17" s="364" t="n">
        <v>5000</v>
      </c>
      <c r="BN17" s="243" t="n">
        <v>1300</v>
      </c>
      <c r="BO17" s="243" t="n">
        <v>3000</v>
      </c>
      <c r="BP17" s="243" t="n">
        <v>2200</v>
      </c>
      <c r="BQ17" s="243" t="n">
        <v>24000</v>
      </c>
      <c r="BR17" s="243" t="n">
        <v>220</v>
      </c>
      <c r="BS17" s="243" t="n">
        <v>500</v>
      </c>
      <c r="BT17" s="243" t="n">
        <v>2200</v>
      </c>
      <c r="BU17" s="243" t="s">
        <v>35</v>
      </c>
      <c r="BV17" s="243" t="n">
        <v>500</v>
      </c>
      <c r="BW17" s="243" t="n">
        <v>600</v>
      </c>
      <c r="BX17" s="243" t="n">
        <v>3000</v>
      </c>
      <c r="BY17" s="243" t="n">
        <v>500</v>
      </c>
      <c r="BZ17" s="243" t="n">
        <v>1700</v>
      </c>
      <c r="CA17" s="243" t="n">
        <v>5000</v>
      </c>
      <c r="CB17" s="243" t="n">
        <v>3000</v>
      </c>
      <c r="CC17" s="243" t="n">
        <v>800</v>
      </c>
      <c r="CD17" s="243" t="n">
        <v>300</v>
      </c>
      <c r="CE17" s="243" t="n">
        <v>300</v>
      </c>
      <c r="CF17" s="243" t="n">
        <v>500</v>
      </c>
      <c r="CG17" s="243" t="n">
        <v>400</v>
      </c>
      <c r="CH17" s="243" t="n">
        <v>1700</v>
      </c>
      <c r="CI17" s="243" t="n">
        <v>500</v>
      </c>
      <c r="CJ17" s="243" t="n">
        <v>16000</v>
      </c>
      <c r="CK17" s="243" t="n">
        <v>3000</v>
      </c>
      <c r="CL17" s="243" t="n">
        <v>2400</v>
      </c>
      <c r="CM17" s="243" t="n">
        <v>1700</v>
      </c>
      <c r="CN17" s="243" t="s">
        <v>486</v>
      </c>
      <c r="CO17" s="243" t="n">
        <v>90</v>
      </c>
      <c r="CP17" s="243" t="n">
        <v>220</v>
      </c>
      <c r="CQ17" s="243" t="n">
        <v>20</v>
      </c>
      <c r="CR17" s="243" t="s">
        <v>119</v>
      </c>
      <c r="CS17" s="243" t="s">
        <v>486</v>
      </c>
      <c r="CT17" s="243" t="n">
        <v>220</v>
      </c>
      <c r="CU17" s="243" t="n">
        <v>230</v>
      </c>
      <c r="CV17" s="243" t="n">
        <v>700</v>
      </c>
      <c r="CW17" s="243" t="n">
        <v>3000</v>
      </c>
      <c r="CX17" s="243" t="n">
        <v>1300</v>
      </c>
      <c r="CY17" s="243" t="n">
        <v>1700</v>
      </c>
      <c r="CZ17" s="243" t="n">
        <v>300</v>
      </c>
      <c r="DA17" s="243" t="n">
        <v>17328.7</v>
      </c>
      <c r="DB17" s="243" t="n">
        <v>11198.5</v>
      </c>
      <c r="DC17" s="243" t="n">
        <v>1968</v>
      </c>
      <c r="DD17" s="243" t="n">
        <v>2489</v>
      </c>
      <c r="DE17" s="243" t="s">
        <v>487</v>
      </c>
      <c r="DF17" s="243" t="n">
        <v>4040</v>
      </c>
      <c r="DG17" s="243" t="n">
        <v>1990</v>
      </c>
      <c r="DH17" s="243" t="n">
        <v>3076</v>
      </c>
      <c r="DI17" s="243" t="n">
        <v>1750</v>
      </c>
      <c r="DJ17" s="243" t="n">
        <v>1210</v>
      </c>
      <c r="DK17" s="243" t="n">
        <v>630</v>
      </c>
      <c r="DL17" s="243" t="n">
        <v>520</v>
      </c>
      <c r="DM17" s="243" t="n">
        <v>7890</v>
      </c>
      <c r="DN17" s="243" t="n">
        <v>500</v>
      </c>
      <c r="DO17" s="243" t="s">
        <v>35</v>
      </c>
      <c r="DP17" s="243" t="s">
        <v>35</v>
      </c>
      <c r="DQ17" s="243" t="s">
        <v>35</v>
      </c>
      <c r="DR17" s="243" t="s">
        <v>35</v>
      </c>
      <c r="DS17" s="243" t="n">
        <v>3873</v>
      </c>
      <c r="DT17" s="243" t="n">
        <v>48840</v>
      </c>
      <c r="DU17" s="243" t="n">
        <v>2460</v>
      </c>
      <c r="DV17" s="243" t="n">
        <v>5370</v>
      </c>
      <c r="DW17" s="243" t="n">
        <v>4310</v>
      </c>
      <c r="DX17" s="243" t="n">
        <v>241917</v>
      </c>
      <c r="DY17" s="243" t="n">
        <v>14210</v>
      </c>
      <c r="DZ17" s="243" t="n">
        <v>7701</v>
      </c>
      <c r="EA17" s="243" t="n">
        <v>7030</v>
      </c>
      <c r="EB17" s="243" t="s">
        <v>631</v>
      </c>
      <c r="EC17" s="243" t="n">
        <v>15850</v>
      </c>
      <c r="ED17" s="243" t="n">
        <v>8390</v>
      </c>
      <c r="EE17" s="243"/>
      <c r="EF17" s="243"/>
      <c r="EG17" s="243"/>
      <c r="EH17" s="243"/>
      <c r="EI17" s="243"/>
      <c r="EJ17" s="243"/>
      <c r="EK17" s="243"/>
      <c r="EL17" s="243"/>
      <c r="EM17" s="243"/>
      <c r="EN17" s="243"/>
      <c r="EO17" s="243"/>
      <c r="EP17" s="243"/>
      <c r="EQ17" s="243"/>
    </row>
    <row r="18" s="364" customFormat="true" ht="13.15" hidden="false" customHeight="true" outlineLevel="0" collapsed="false">
      <c r="A18" s="179"/>
      <c r="B18" s="411" t="s">
        <v>806</v>
      </c>
      <c r="C18" s="243" t="s">
        <v>119</v>
      </c>
      <c r="D18" s="364" t="n">
        <v>40</v>
      </c>
      <c r="E18" s="364" t="n">
        <v>230</v>
      </c>
      <c r="F18" s="243" t="n">
        <v>1700</v>
      </c>
      <c r="G18" s="243" t="s">
        <v>332</v>
      </c>
      <c r="H18" s="243" t="n">
        <v>1100</v>
      </c>
      <c r="I18" s="364" t="n">
        <v>40</v>
      </c>
      <c r="J18" s="243" t="s">
        <v>119</v>
      </c>
      <c r="K18" s="243" t="n">
        <v>220</v>
      </c>
      <c r="L18" s="243" t="n">
        <v>1400</v>
      </c>
      <c r="M18" s="364" t="n">
        <v>700</v>
      </c>
      <c r="N18" s="243" t="s">
        <v>119</v>
      </c>
      <c r="O18" s="364" t="n">
        <v>500</v>
      </c>
      <c r="P18" s="243" t="s">
        <v>119</v>
      </c>
      <c r="Q18" s="243" t="s">
        <v>119</v>
      </c>
      <c r="R18" s="364" t="n">
        <v>70</v>
      </c>
      <c r="S18" s="364" t="n">
        <v>800</v>
      </c>
      <c r="T18" s="364" t="n">
        <v>400</v>
      </c>
      <c r="U18" s="364" t="n">
        <v>1700</v>
      </c>
      <c r="V18" s="364" t="n">
        <v>800</v>
      </c>
      <c r="W18" s="364" t="n">
        <v>800</v>
      </c>
      <c r="X18" s="364" t="n">
        <v>1300</v>
      </c>
      <c r="Y18" s="243" t="n">
        <v>1300</v>
      </c>
      <c r="Z18" s="243" t="n">
        <v>1700</v>
      </c>
      <c r="AA18" s="364" t="n">
        <v>800</v>
      </c>
      <c r="AB18" s="364" t="n">
        <v>40</v>
      </c>
      <c r="AC18" s="364" t="n">
        <v>3000</v>
      </c>
      <c r="AD18" s="243" t="n">
        <v>20</v>
      </c>
      <c r="AE18" s="243" t="n">
        <v>110</v>
      </c>
      <c r="AF18" s="243" t="n">
        <v>1400</v>
      </c>
      <c r="AG18" s="243" t="n">
        <v>210</v>
      </c>
      <c r="AH18" s="243" t="n">
        <v>170</v>
      </c>
      <c r="AI18" s="243" t="n">
        <v>1100</v>
      </c>
      <c r="AJ18" s="243" t="n">
        <v>500</v>
      </c>
      <c r="AK18" s="243" t="n">
        <v>5000</v>
      </c>
      <c r="AL18" s="243" t="n">
        <v>1300</v>
      </c>
      <c r="AM18" s="243" t="n">
        <v>1700</v>
      </c>
      <c r="AN18" s="243" t="n">
        <v>300</v>
      </c>
      <c r="AO18" s="243" t="n">
        <v>20</v>
      </c>
      <c r="AP18" s="243" t="n">
        <v>500</v>
      </c>
      <c r="AQ18" s="243" t="n">
        <v>800</v>
      </c>
      <c r="AR18" s="243" t="n">
        <v>230</v>
      </c>
      <c r="AS18" s="243" t="n">
        <v>230</v>
      </c>
      <c r="AT18" s="243" t="n">
        <v>2200</v>
      </c>
      <c r="AU18" s="243" t="n">
        <v>700</v>
      </c>
      <c r="AV18" s="243" t="n">
        <v>9000</v>
      </c>
      <c r="AW18" s="243" t="n">
        <v>20</v>
      </c>
      <c r="AX18" s="243" t="s">
        <v>119</v>
      </c>
      <c r="AY18" s="243" t="s">
        <v>119</v>
      </c>
      <c r="AZ18" s="243" t="n">
        <v>300</v>
      </c>
      <c r="BA18" s="243" t="n">
        <v>9000</v>
      </c>
      <c r="BB18" s="243" t="n">
        <v>1100</v>
      </c>
      <c r="BC18" s="243" t="n">
        <v>270</v>
      </c>
      <c r="BD18" s="243" t="n">
        <v>20</v>
      </c>
      <c r="BE18" s="364" t="n">
        <v>20</v>
      </c>
      <c r="BF18" s="243" t="n">
        <v>20</v>
      </c>
      <c r="BG18" s="243" t="n">
        <v>40</v>
      </c>
      <c r="BH18" s="243" t="s">
        <v>119</v>
      </c>
      <c r="BI18" s="243" t="n">
        <v>70</v>
      </c>
      <c r="BJ18" s="243" t="n">
        <v>230</v>
      </c>
      <c r="BK18" s="243" t="n">
        <v>110</v>
      </c>
      <c r="BL18" s="243" t="s">
        <v>119</v>
      </c>
      <c r="BM18" s="364" t="n">
        <v>500</v>
      </c>
      <c r="BN18" s="243" t="n">
        <v>40</v>
      </c>
      <c r="BO18" s="243" t="n">
        <v>90</v>
      </c>
      <c r="BP18" s="243" t="n">
        <v>300</v>
      </c>
      <c r="BQ18" s="243" t="n">
        <v>13000</v>
      </c>
      <c r="BR18" s="243" t="s">
        <v>119</v>
      </c>
      <c r="BS18" s="243" t="n">
        <v>40</v>
      </c>
      <c r="BT18" s="243" t="n">
        <v>40</v>
      </c>
      <c r="BU18" s="243" t="s">
        <v>35</v>
      </c>
      <c r="BV18" s="243" t="s">
        <v>119</v>
      </c>
      <c r="BW18" s="243" t="n">
        <v>20</v>
      </c>
      <c r="BX18" s="243" t="n">
        <v>40</v>
      </c>
      <c r="BY18" s="243" t="n">
        <v>20</v>
      </c>
      <c r="BZ18" s="243" t="n">
        <v>40</v>
      </c>
      <c r="CA18" s="243" t="n">
        <v>1300</v>
      </c>
      <c r="CB18" s="243" t="n">
        <v>140</v>
      </c>
      <c r="CC18" s="243" t="n">
        <v>40</v>
      </c>
      <c r="CD18" s="243" t="n">
        <v>40</v>
      </c>
      <c r="CE18" s="243" t="n">
        <v>40</v>
      </c>
      <c r="CF18" s="243" t="n">
        <v>230</v>
      </c>
      <c r="CG18" s="243" t="n">
        <v>340</v>
      </c>
      <c r="CH18" s="243" t="n">
        <v>1700</v>
      </c>
      <c r="CI18" s="243" t="n">
        <v>20</v>
      </c>
      <c r="CJ18" s="243" t="n">
        <v>800</v>
      </c>
      <c r="CK18" s="243" t="n">
        <v>70</v>
      </c>
      <c r="CL18" s="243" t="n">
        <v>2400</v>
      </c>
      <c r="CM18" s="243" t="n">
        <v>20</v>
      </c>
      <c r="CN18" s="243" t="n">
        <v>5000</v>
      </c>
      <c r="CO18" s="243" t="n">
        <v>20</v>
      </c>
      <c r="CP18" s="243" t="n">
        <v>220</v>
      </c>
      <c r="CQ18" s="243" t="n">
        <v>20</v>
      </c>
      <c r="CR18" s="243" t="s">
        <v>119</v>
      </c>
      <c r="CS18" s="243" t="n">
        <v>5000</v>
      </c>
      <c r="CT18" s="243" t="n">
        <v>70</v>
      </c>
      <c r="CU18" s="243" t="n">
        <v>80</v>
      </c>
      <c r="CV18" s="243" t="n">
        <v>80</v>
      </c>
      <c r="CW18" s="243" t="n">
        <v>500</v>
      </c>
      <c r="CX18" s="243" t="n">
        <v>70</v>
      </c>
      <c r="CY18" s="243" t="n">
        <v>260</v>
      </c>
      <c r="CZ18" s="243" t="n">
        <v>40</v>
      </c>
      <c r="DA18" s="243" t="n">
        <v>63</v>
      </c>
      <c r="DB18" s="243" t="n">
        <v>121</v>
      </c>
      <c r="DC18" s="243" t="n">
        <v>10</v>
      </c>
      <c r="DD18" s="243" t="n">
        <v>20</v>
      </c>
      <c r="DE18" s="243" t="n">
        <v>41</v>
      </c>
      <c r="DF18" s="243" t="s">
        <v>47</v>
      </c>
      <c r="DG18" s="243" t="s">
        <v>47</v>
      </c>
      <c r="DH18" s="243" t="n">
        <v>31</v>
      </c>
      <c r="DI18" s="243" t="s">
        <v>47</v>
      </c>
      <c r="DJ18" s="243" t="n">
        <v>100</v>
      </c>
      <c r="DK18" s="243" t="n">
        <v>200</v>
      </c>
      <c r="DL18" s="243" t="s">
        <v>47</v>
      </c>
      <c r="DM18" s="243" t="n">
        <v>200</v>
      </c>
      <c r="DN18" s="243" t="n">
        <v>300</v>
      </c>
      <c r="DO18" s="243" t="s">
        <v>35</v>
      </c>
      <c r="DP18" s="243" t="s">
        <v>35</v>
      </c>
      <c r="DQ18" s="243" t="s">
        <v>35</v>
      </c>
      <c r="DR18" s="243" t="s">
        <v>35</v>
      </c>
      <c r="DS18" s="243" t="n">
        <v>120</v>
      </c>
      <c r="DT18" s="243" t="n">
        <v>1190</v>
      </c>
      <c r="DU18" s="243" t="s">
        <v>47</v>
      </c>
      <c r="DV18" s="243" t="s">
        <v>47</v>
      </c>
      <c r="DW18" s="243" t="s">
        <v>47</v>
      </c>
      <c r="DX18" s="243" t="n">
        <v>5650</v>
      </c>
      <c r="DY18" s="243" t="n">
        <v>200</v>
      </c>
      <c r="DZ18" s="243" t="n">
        <v>52</v>
      </c>
      <c r="EA18" s="243" t="n">
        <v>970</v>
      </c>
      <c r="EB18" s="243" t="n">
        <v>1190</v>
      </c>
      <c r="EC18" s="243" t="n">
        <v>200</v>
      </c>
      <c r="ED18" s="243" t="s">
        <v>47</v>
      </c>
      <c r="EE18" s="243"/>
      <c r="EF18" s="243"/>
      <c r="EG18" s="243"/>
      <c r="EH18" s="243"/>
      <c r="EI18" s="243"/>
      <c r="EJ18" s="243"/>
      <c r="EK18" s="243"/>
      <c r="EL18" s="243"/>
      <c r="EM18" s="243"/>
      <c r="EN18" s="243"/>
      <c r="EO18" s="243"/>
      <c r="EP18" s="243"/>
      <c r="EQ18" s="243"/>
    </row>
    <row r="19" s="364" customFormat="true" ht="13.15" hidden="false" customHeight="true" outlineLevel="0" collapsed="false">
      <c r="A19" s="179" t="s">
        <v>807</v>
      </c>
      <c r="B19" s="411" t="s">
        <v>808</v>
      </c>
      <c r="C19" s="364" t="n">
        <v>500</v>
      </c>
      <c r="D19" s="364" t="n">
        <v>17000</v>
      </c>
      <c r="E19" s="364" t="n">
        <v>2300</v>
      </c>
      <c r="F19" s="243" t="n">
        <v>2300</v>
      </c>
      <c r="G19" s="243" t="n">
        <v>13000</v>
      </c>
      <c r="H19" s="243" t="n">
        <v>5000</v>
      </c>
      <c r="I19" s="364" t="n">
        <v>1700</v>
      </c>
      <c r="J19" s="243" t="n">
        <v>1300</v>
      </c>
      <c r="K19" s="243" t="n">
        <v>3500</v>
      </c>
      <c r="L19" s="243" t="n">
        <v>300</v>
      </c>
      <c r="M19" s="364" t="n">
        <v>3000</v>
      </c>
      <c r="N19" s="243" t="n">
        <v>5000</v>
      </c>
      <c r="O19" s="364" t="n">
        <v>11000</v>
      </c>
      <c r="P19" s="364" t="n">
        <v>1300</v>
      </c>
      <c r="Q19" s="364" t="n">
        <v>2200</v>
      </c>
      <c r="R19" s="364" t="n">
        <v>1100</v>
      </c>
      <c r="S19" s="364" t="n">
        <v>17000</v>
      </c>
      <c r="T19" s="364" t="n">
        <v>3000</v>
      </c>
      <c r="U19" s="364" t="n">
        <v>2300</v>
      </c>
      <c r="V19" s="364" t="n">
        <v>1700</v>
      </c>
      <c r="W19" s="364" t="n">
        <v>5000</v>
      </c>
      <c r="X19" s="364" t="n">
        <v>90000</v>
      </c>
      <c r="Y19" s="243" t="n">
        <v>5000</v>
      </c>
      <c r="Z19" s="243" t="n">
        <v>5000</v>
      </c>
      <c r="AA19" s="364" t="n">
        <v>5000</v>
      </c>
      <c r="AB19" s="243" t="n">
        <v>3000</v>
      </c>
      <c r="AC19" s="243" t="n">
        <v>2300</v>
      </c>
      <c r="AD19" s="243" t="n">
        <v>1700</v>
      </c>
      <c r="AE19" s="243" t="n">
        <v>1100</v>
      </c>
      <c r="AF19" s="243" t="s">
        <v>750</v>
      </c>
      <c r="AG19" s="243" t="n">
        <v>2400</v>
      </c>
      <c r="AH19" s="243" t="s">
        <v>486</v>
      </c>
      <c r="AI19" s="243" t="s">
        <v>486</v>
      </c>
      <c r="AJ19" s="243" t="n">
        <v>1300</v>
      </c>
      <c r="AK19" s="243" t="n">
        <v>9000</v>
      </c>
      <c r="AL19" s="243" t="n">
        <v>2400</v>
      </c>
      <c r="AM19" s="243" t="n">
        <v>3000</v>
      </c>
      <c r="AN19" s="243" t="n">
        <v>2800</v>
      </c>
      <c r="AO19" s="243" t="s">
        <v>758</v>
      </c>
      <c r="AP19" s="243" t="n">
        <v>8000</v>
      </c>
      <c r="AQ19" s="243" t="n">
        <v>5000</v>
      </c>
      <c r="AR19" s="243" t="s">
        <v>486</v>
      </c>
      <c r="AS19" s="243" t="n">
        <v>16000</v>
      </c>
      <c r="AT19" s="243" t="n">
        <v>14000</v>
      </c>
      <c r="AU19" s="243" t="n">
        <v>5000</v>
      </c>
      <c r="AV19" s="243" t="n">
        <v>2400</v>
      </c>
      <c r="AW19" s="243" t="n">
        <v>2400</v>
      </c>
      <c r="AX19" s="243" t="n">
        <v>2400</v>
      </c>
      <c r="AY19" s="243" t="n">
        <v>1700</v>
      </c>
      <c r="AZ19" s="243" t="n">
        <v>16000</v>
      </c>
      <c r="BA19" s="243" t="n">
        <v>9000</v>
      </c>
      <c r="BB19" s="243" t="n">
        <v>16000</v>
      </c>
      <c r="BC19" s="243" t="n">
        <v>16000</v>
      </c>
      <c r="BD19" s="243" t="n">
        <v>3000</v>
      </c>
      <c r="BE19" s="364" t="n">
        <v>300</v>
      </c>
      <c r="BF19" s="243" t="n">
        <v>24000</v>
      </c>
      <c r="BG19" s="243" t="n">
        <v>8000</v>
      </c>
      <c r="BH19" s="243" t="n">
        <v>13000</v>
      </c>
      <c r="BI19" s="243" t="n">
        <v>90000</v>
      </c>
      <c r="BJ19" s="243" t="n">
        <v>50000</v>
      </c>
      <c r="BK19" s="243" t="n">
        <v>17000</v>
      </c>
      <c r="BL19" s="364" t="n">
        <v>3000</v>
      </c>
      <c r="BM19" s="364" t="n">
        <v>16000</v>
      </c>
      <c r="BN19" s="243" t="n">
        <v>24000</v>
      </c>
      <c r="BO19" s="243" t="n">
        <v>30000</v>
      </c>
      <c r="BP19" s="243" t="n">
        <v>90000</v>
      </c>
      <c r="BQ19" s="243" t="n">
        <v>30000</v>
      </c>
      <c r="BR19" s="243" t="n">
        <v>1700</v>
      </c>
      <c r="BS19" s="243" t="n">
        <v>2300</v>
      </c>
      <c r="BT19" s="243" t="n">
        <v>800</v>
      </c>
      <c r="BU19" s="243" t="n">
        <v>16000</v>
      </c>
      <c r="BV19" s="243" t="n">
        <v>7000</v>
      </c>
      <c r="BW19" s="243" t="n">
        <v>3000</v>
      </c>
      <c r="BX19" s="243" t="n">
        <v>1300</v>
      </c>
      <c r="BY19" s="243" t="s">
        <v>486</v>
      </c>
      <c r="BZ19" s="243" t="n">
        <v>90000</v>
      </c>
      <c r="CA19" s="243" t="n">
        <v>11000</v>
      </c>
      <c r="CB19" s="243" t="n">
        <v>8000</v>
      </c>
      <c r="CC19" s="243" t="n">
        <v>1700</v>
      </c>
      <c r="CD19" s="243" t="n">
        <v>1100</v>
      </c>
      <c r="CE19" s="243" t="n">
        <v>5000</v>
      </c>
      <c r="CF19" s="243" t="n">
        <v>5000</v>
      </c>
      <c r="CG19" s="243" t="n">
        <v>9000</v>
      </c>
      <c r="CH19" s="243" t="n">
        <v>3000</v>
      </c>
      <c r="CI19" s="243" t="s">
        <v>486</v>
      </c>
      <c r="CJ19" s="243" t="n">
        <v>3000</v>
      </c>
      <c r="CK19" s="243" t="n">
        <v>50000</v>
      </c>
      <c r="CL19" s="243" t="n">
        <v>16000</v>
      </c>
      <c r="CM19" s="243" t="n">
        <v>3000</v>
      </c>
      <c r="CN19" s="243" t="s">
        <v>486</v>
      </c>
      <c r="CO19" s="243" t="n">
        <v>5000</v>
      </c>
      <c r="CP19" s="243" t="n">
        <v>5000</v>
      </c>
      <c r="CQ19" s="243" t="n">
        <v>5000</v>
      </c>
      <c r="CR19" s="243" t="s">
        <v>35</v>
      </c>
      <c r="CS19" s="243" t="n">
        <v>16000</v>
      </c>
      <c r="CT19" s="243" t="s">
        <v>486</v>
      </c>
      <c r="CU19" s="243" t="n">
        <v>2400</v>
      </c>
      <c r="CV19" s="243" t="n">
        <v>1400</v>
      </c>
      <c r="CW19" s="243" t="n">
        <v>8000</v>
      </c>
      <c r="CX19" s="243" t="n">
        <v>5000</v>
      </c>
      <c r="CY19" s="243" t="n">
        <v>16000</v>
      </c>
      <c r="CZ19" s="243" t="n">
        <v>17000</v>
      </c>
      <c r="DA19" s="243" t="s">
        <v>487</v>
      </c>
      <c r="DB19" s="243" t="n">
        <v>15530.7</v>
      </c>
      <c r="DC19" s="243" t="n">
        <v>7280</v>
      </c>
      <c r="DD19" s="243" t="n">
        <v>24191.7</v>
      </c>
      <c r="DE19" s="243" t="s">
        <v>487</v>
      </c>
      <c r="DF19" s="243" t="n">
        <v>6630</v>
      </c>
      <c r="DG19" s="243" t="n">
        <v>3680</v>
      </c>
      <c r="DH19" s="243" t="n">
        <v>14136</v>
      </c>
      <c r="DI19" s="243" t="n">
        <v>12996.5</v>
      </c>
      <c r="DJ19" s="243" t="n">
        <v>2130</v>
      </c>
      <c r="DK19" s="243" t="n">
        <v>11530</v>
      </c>
      <c r="DL19" s="243" t="n">
        <v>3230</v>
      </c>
      <c r="DM19" s="243" t="n">
        <v>16580</v>
      </c>
      <c r="DN19" s="243" t="s">
        <v>486</v>
      </c>
      <c r="DO19" s="243" t="n">
        <v>1100</v>
      </c>
      <c r="DP19" s="243" t="n">
        <v>2909</v>
      </c>
      <c r="DQ19" s="243" t="n">
        <v>2755</v>
      </c>
      <c r="DR19" s="243" t="n">
        <v>15530.7</v>
      </c>
      <c r="DS19" s="243" t="n">
        <v>17328.7</v>
      </c>
      <c r="DT19" s="243" t="n">
        <v>4710</v>
      </c>
      <c r="DU19" s="243" t="n">
        <v>5910</v>
      </c>
      <c r="DV19" s="243" t="n">
        <v>6010</v>
      </c>
      <c r="DW19" s="243" t="n">
        <v>9840</v>
      </c>
      <c r="DX19" s="243" t="n">
        <v>2160</v>
      </c>
      <c r="DY19" s="243" t="n">
        <v>19863</v>
      </c>
      <c r="DZ19" s="243" t="s">
        <v>487</v>
      </c>
      <c r="EA19" s="243" t="n">
        <v>12230</v>
      </c>
      <c r="EB19" s="243" t="n">
        <v>48840</v>
      </c>
      <c r="EC19" s="243" t="n">
        <v>50120</v>
      </c>
      <c r="ED19" s="243" t="n">
        <v>54750</v>
      </c>
      <c r="EE19" s="243"/>
      <c r="EF19" s="243"/>
      <c r="EG19" s="243"/>
      <c r="EH19" s="243"/>
      <c r="EI19" s="243"/>
      <c r="EJ19" s="243"/>
      <c r="EK19" s="243"/>
      <c r="EL19" s="243"/>
      <c r="EM19" s="243"/>
      <c r="EN19" s="243"/>
      <c r="EO19" s="243"/>
      <c r="EP19" s="243"/>
      <c r="EQ19" s="243"/>
    </row>
    <row r="20" s="364" customFormat="true" ht="13.15" hidden="false" customHeight="true" outlineLevel="0" collapsed="false">
      <c r="A20" s="179"/>
      <c r="B20" s="411" t="s">
        <v>809</v>
      </c>
      <c r="C20" s="364" t="n">
        <v>40</v>
      </c>
      <c r="D20" s="364" t="n">
        <v>230</v>
      </c>
      <c r="E20" s="364" t="n">
        <v>2300</v>
      </c>
      <c r="F20" s="243" t="n">
        <v>1300</v>
      </c>
      <c r="G20" s="243" t="n">
        <v>3000</v>
      </c>
      <c r="H20" s="243" t="n">
        <v>1700</v>
      </c>
      <c r="I20" s="364" t="n">
        <v>500</v>
      </c>
      <c r="J20" s="243" t="n">
        <v>500</v>
      </c>
      <c r="K20" s="243" t="n">
        <v>900</v>
      </c>
      <c r="L20" s="243" t="n">
        <v>300</v>
      </c>
      <c r="M20" s="364" t="n">
        <v>500</v>
      </c>
      <c r="N20" s="243" t="n">
        <v>800</v>
      </c>
      <c r="O20" s="364" t="n">
        <v>900</v>
      </c>
      <c r="P20" s="364" t="n">
        <v>300</v>
      </c>
      <c r="Q20" s="364" t="n">
        <v>170</v>
      </c>
      <c r="R20" s="364" t="n">
        <v>70</v>
      </c>
      <c r="S20" s="364" t="n">
        <v>600</v>
      </c>
      <c r="T20" s="364" t="n">
        <v>1100</v>
      </c>
      <c r="U20" s="364" t="n">
        <v>800</v>
      </c>
      <c r="V20" s="364" t="n">
        <v>700</v>
      </c>
      <c r="W20" s="364" t="n">
        <v>1700</v>
      </c>
      <c r="X20" s="364" t="n">
        <v>8000</v>
      </c>
      <c r="Y20" s="243" t="n">
        <v>3000</v>
      </c>
      <c r="Z20" s="243" t="n">
        <v>3000</v>
      </c>
      <c r="AA20" s="364" t="n">
        <v>900</v>
      </c>
      <c r="AB20" s="243" t="n">
        <v>300</v>
      </c>
      <c r="AC20" s="243" t="n">
        <v>220</v>
      </c>
      <c r="AD20" s="243" t="n">
        <v>500</v>
      </c>
      <c r="AE20" s="243" t="n">
        <v>80</v>
      </c>
      <c r="AF20" s="243" t="n">
        <v>1300</v>
      </c>
      <c r="AG20" s="243" t="n">
        <v>2400</v>
      </c>
      <c r="AH20" s="243" t="n">
        <v>300</v>
      </c>
      <c r="AI20" s="243" t="n">
        <v>9000</v>
      </c>
      <c r="AJ20" s="243" t="n">
        <v>500</v>
      </c>
      <c r="AK20" s="243" t="n">
        <v>3000</v>
      </c>
      <c r="AL20" s="243" t="n">
        <v>2400</v>
      </c>
      <c r="AM20" s="243" t="n">
        <v>3000</v>
      </c>
      <c r="AN20" s="243" t="n">
        <v>2200</v>
      </c>
      <c r="AO20" s="243" t="n">
        <v>500</v>
      </c>
      <c r="AP20" s="243" t="n">
        <v>8000</v>
      </c>
      <c r="AQ20" s="243" t="n">
        <v>1400</v>
      </c>
      <c r="AR20" s="243" t="s">
        <v>486</v>
      </c>
      <c r="AS20" s="243" t="n">
        <v>16000</v>
      </c>
      <c r="AT20" s="243" t="n">
        <v>14000</v>
      </c>
      <c r="AU20" s="243" t="n">
        <v>500</v>
      </c>
      <c r="AV20" s="243" t="n">
        <v>500</v>
      </c>
      <c r="AW20" s="243" t="n">
        <v>1300</v>
      </c>
      <c r="AX20" s="243" t="n">
        <v>300</v>
      </c>
      <c r="AY20" s="243" t="n">
        <v>800</v>
      </c>
      <c r="AZ20" s="243" t="n">
        <v>3000</v>
      </c>
      <c r="BA20" s="243" t="n">
        <v>1300</v>
      </c>
      <c r="BB20" s="243" t="n">
        <v>3000</v>
      </c>
      <c r="BC20" s="243" t="n">
        <v>500</v>
      </c>
      <c r="BD20" s="243" t="n">
        <v>300</v>
      </c>
      <c r="BE20" s="364" t="n">
        <v>800</v>
      </c>
      <c r="BF20" s="243" t="n">
        <v>220</v>
      </c>
      <c r="BG20" s="243" t="n">
        <v>2300</v>
      </c>
      <c r="BH20" s="243" t="n">
        <v>3000</v>
      </c>
      <c r="BI20" s="243" t="n">
        <v>2400</v>
      </c>
      <c r="BJ20" s="243" t="n">
        <v>13000</v>
      </c>
      <c r="BK20" s="243" t="n">
        <v>3000</v>
      </c>
      <c r="BL20" s="364" t="n">
        <v>1100</v>
      </c>
      <c r="BM20" s="364" t="n">
        <v>5000</v>
      </c>
      <c r="BN20" s="243" t="n">
        <v>3000</v>
      </c>
      <c r="BO20" s="243" t="n">
        <v>80</v>
      </c>
      <c r="BP20" s="243" t="n">
        <v>5000</v>
      </c>
      <c r="BQ20" s="243" t="n">
        <v>300</v>
      </c>
      <c r="BR20" s="243" t="n">
        <v>130</v>
      </c>
      <c r="BS20" s="243" t="n">
        <v>800</v>
      </c>
      <c r="BT20" s="243" t="n">
        <v>170</v>
      </c>
      <c r="BU20" s="243" t="n">
        <v>1100</v>
      </c>
      <c r="BV20" s="243" t="n">
        <v>170</v>
      </c>
      <c r="BW20" s="243" t="n">
        <v>300</v>
      </c>
      <c r="BX20" s="243" t="n">
        <v>800</v>
      </c>
      <c r="BY20" s="243" t="n">
        <v>5000</v>
      </c>
      <c r="BZ20" s="243" t="n">
        <v>24000</v>
      </c>
      <c r="CA20" s="243" t="n">
        <v>1300</v>
      </c>
      <c r="CB20" s="243" t="n">
        <v>1300</v>
      </c>
      <c r="CC20" s="243" t="n">
        <v>230</v>
      </c>
      <c r="CD20" s="243" t="n">
        <v>140</v>
      </c>
      <c r="CE20" s="243" t="n">
        <v>1300</v>
      </c>
      <c r="CF20" s="243" t="n">
        <v>2400</v>
      </c>
      <c r="CG20" s="243" t="n">
        <v>3000</v>
      </c>
      <c r="CH20" s="243" t="n">
        <v>800</v>
      </c>
      <c r="CI20" s="243" t="n">
        <v>2400</v>
      </c>
      <c r="CJ20" s="243" t="n">
        <v>1300</v>
      </c>
      <c r="CK20" s="243" t="n">
        <v>5000</v>
      </c>
      <c r="CL20" s="243" t="n">
        <v>3000</v>
      </c>
      <c r="CM20" s="243" t="n">
        <v>1700</v>
      </c>
      <c r="CN20" s="243" t="n">
        <v>5000</v>
      </c>
      <c r="CO20" s="243" t="n">
        <v>800</v>
      </c>
      <c r="CP20" s="243" t="n">
        <v>5000</v>
      </c>
      <c r="CQ20" s="243" t="n">
        <v>1300</v>
      </c>
      <c r="CR20" s="243" t="s">
        <v>35</v>
      </c>
      <c r="CS20" s="243" t="n">
        <v>3000</v>
      </c>
      <c r="CT20" s="243" t="n">
        <v>9000</v>
      </c>
      <c r="CU20" s="243" t="n">
        <v>800</v>
      </c>
      <c r="CV20" s="243" t="n">
        <v>500</v>
      </c>
      <c r="CW20" s="243" t="n">
        <v>1400</v>
      </c>
      <c r="CX20" s="243" t="n">
        <v>500</v>
      </c>
      <c r="CY20" s="243" t="n">
        <v>3000</v>
      </c>
      <c r="CZ20" s="243" t="n">
        <v>3000</v>
      </c>
      <c r="DA20" s="243" t="n">
        <v>754</v>
      </c>
      <c r="DB20" s="243" t="n">
        <v>1723</v>
      </c>
      <c r="DC20" s="243" t="n">
        <v>860</v>
      </c>
      <c r="DD20" s="243" t="n">
        <v>1401</v>
      </c>
      <c r="DE20" s="243" t="n">
        <v>341</v>
      </c>
      <c r="DF20" s="243" t="s">
        <v>47</v>
      </c>
      <c r="DG20" s="243" t="n">
        <v>200</v>
      </c>
      <c r="DH20" s="243" t="n">
        <v>341</v>
      </c>
      <c r="DI20" s="243" t="n">
        <v>262</v>
      </c>
      <c r="DJ20" s="243" t="n">
        <v>200</v>
      </c>
      <c r="DK20" s="243" t="n">
        <v>740</v>
      </c>
      <c r="DL20" s="243" t="n">
        <v>850</v>
      </c>
      <c r="DM20" s="243" t="n">
        <v>1730</v>
      </c>
      <c r="DN20" s="243" t="n">
        <v>1300</v>
      </c>
      <c r="DO20" s="243" t="n">
        <v>700</v>
      </c>
      <c r="DP20" s="243" t="n">
        <v>471</v>
      </c>
      <c r="DQ20" s="243" t="n">
        <v>556</v>
      </c>
      <c r="DR20" s="243" t="n">
        <v>1106</v>
      </c>
      <c r="DS20" s="243" t="n">
        <v>1664</v>
      </c>
      <c r="DT20" s="243" t="n">
        <v>100</v>
      </c>
      <c r="DU20" s="243" t="n">
        <v>410</v>
      </c>
      <c r="DV20" s="243" t="n">
        <v>410</v>
      </c>
      <c r="DW20" s="243" t="n">
        <v>1320</v>
      </c>
      <c r="DX20" s="243" t="s">
        <v>47</v>
      </c>
      <c r="DY20" s="243" t="n">
        <v>5794</v>
      </c>
      <c r="DZ20" s="243" t="n">
        <v>399</v>
      </c>
      <c r="EA20" s="243" t="n">
        <v>1730</v>
      </c>
      <c r="EB20" s="243" t="n">
        <v>3540</v>
      </c>
      <c r="EC20" s="243" t="n">
        <v>8860</v>
      </c>
      <c r="ED20" s="243" t="n">
        <v>3310</v>
      </c>
      <c r="EE20" s="243"/>
      <c r="EF20" s="243"/>
      <c r="EG20" s="243"/>
      <c r="EH20" s="243"/>
      <c r="EI20" s="243"/>
      <c r="EJ20" s="243"/>
      <c r="EK20" s="243"/>
      <c r="EL20" s="243"/>
      <c r="EM20" s="243"/>
      <c r="EN20" s="243"/>
      <c r="EO20" s="243"/>
      <c r="EP20" s="243"/>
      <c r="EQ20" s="243"/>
    </row>
    <row r="21" s="423" customFormat="true" ht="12" hidden="false" customHeight="false" outlineLevel="0" collapsed="false">
      <c r="A21" s="181" t="s">
        <v>810</v>
      </c>
      <c r="B21" s="238" t="s">
        <v>811</v>
      </c>
      <c r="AE21" s="371" t="n">
        <v>3000</v>
      </c>
      <c r="AF21" s="371" t="n">
        <v>2400</v>
      </c>
      <c r="AG21" s="371" t="n">
        <v>5000</v>
      </c>
      <c r="AH21" s="371" t="s">
        <v>486</v>
      </c>
      <c r="AI21" s="371" t="n">
        <v>1600</v>
      </c>
      <c r="AJ21" s="371" t="n">
        <v>9000</v>
      </c>
      <c r="AK21" s="371" t="n">
        <v>9000</v>
      </c>
      <c r="AL21" s="371" t="n">
        <v>2400</v>
      </c>
      <c r="AM21" s="371" t="n">
        <v>7000</v>
      </c>
      <c r="AN21" s="371" t="n">
        <v>16000</v>
      </c>
      <c r="AO21" s="371" t="n">
        <v>30000</v>
      </c>
      <c r="AP21" s="371" t="n">
        <v>8000</v>
      </c>
      <c r="AQ21" s="371" t="n">
        <v>30000</v>
      </c>
      <c r="AR21" s="371" t="n">
        <v>13000</v>
      </c>
      <c r="AS21" s="371" t="n">
        <v>5000</v>
      </c>
      <c r="AT21" s="371" t="n">
        <v>9000</v>
      </c>
      <c r="AU21" s="371" t="n">
        <v>24000</v>
      </c>
      <c r="AV21" s="371" t="n">
        <v>24000</v>
      </c>
      <c r="AW21" s="371" t="n">
        <v>13000</v>
      </c>
      <c r="AX21" s="371" t="n">
        <v>30000</v>
      </c>
      <c r="AY21" s="371" t="n">
        <v>30000</v>
      </c>
      <c r="AZ21" s="371" t="n">
        <v>30000</v>
      </c>
      <c r="BA21" s="371" t="n">
        <v>50000</v>
      </c>
      <c r="BB21" s="371" t="n">
        <v>30000</v>
      </c>
      <c r="BC21" s="371" t="n">
        <v>8000</v>
      </c>
      <c r="BD21" s="371" t="n">
        <v>13000</v>
      </c>
      <c r="BE21" s="371" t="s">
        <v>35</v>
      </c>
      <c r="BF21" s="371" t="s">
        <v>35</v>
      </c>
      <c r="BG21" s="371" t="s">
        <v>35</v>
      </c>
      <c r="BH21" s="371" t="s">
        <v>35</v>
      </c>
      <c r="BI21" s="371" t="s">
        <v>35</v>
      </c>
      <c r="BJ21" s="371" t="s">
        <v>35</v>
      </c>
      <c r="BK21" s="371" t="s">
        <v>35</v>
      </c>
      <c r="BL21" s="371" t="s">
        <v>35</v>
      </c>
      <c r="BM21" s="371" t="s">
        <v>35</v>
      </c>
      <c r="BN21" s="371" t="s">
        <v>35</v>
      </c>
      <c r="BO21" s="371" t="s">
        <v>35</v>
      </c>
      <c r="BP21" s="371" t="s">
        <v>35</v>
      </c>
      <c r="BQ21" s="371" t="s">
        <v>35</v>
      </c>
      <c r="BR21" s="371" t="s">
        <v>35</v>
      </c>
      <c r="BS21" s="371" t="s">
        <v>35</v>
      </c>
      <c r="BT21" s="371" t="s">
        <v>35</v>
      </c>
      <c r="BU21" s="371" t="s">
        <v>35</v>
      </c>
      <c r="BV21" s="371" t="s">
        <v>35</v>
      </c>
      <c r="BW21" s="371" t="s">
        <v>35</v>
      </c>
      <c r="BX21" s="371" t="s">
        <v>35</v>
      </c>
      <c r="BY21" s="371" t="s">
        <v>35</v>
      </c>
      <c r="BZ21" s="371" t="s">
        <v>35</v>
      </c>
      <c r="CA21" s="371" t="s">
        <v>35</v>
      </c>
      <c r="CB21" s="371" t="s">
        <v>35</v>
      </c>
      <c r="CC21" s="371" t="s">
        <v>35</v>
      </c>
      <c r="CD21" s="371" t="s">
        <v>35</v>
      </c>
      <c r="CE21" s="371" t="s">
        <v>35</v>
      </c>
      <c r="CF21" s="371" t="s">
        <v>35</v>
      </c>
      <c r="CG21" s="371" t="s">
        <v>35</v>
      </c>
      <c r="CH21" s="371" t="s">
        <v>35</v>
      </c>
      <c r="CI21" s="371" t="s">
        <v>35</v>
      </c>
      <c r="CJ21" s="371" t="s">
        <v>35</v>
      </c>
      <c r="CK21" s="371" t="s">
        <v>35</v>
      </c>
      <c r="CL21" s="371" t="s">
        <v>35</v>
      </c>
      <c r="CM21" s="371" t="s">
        <v>35</v>
      </c>
      <c r="CN21" s="371" t="s">
        <v>35</v>
      </c>
      <c r="CO21" s="371" t="s">
        <v>35</v>
      </c>
      <c r="CP21" s="371" t="s">
        <v>35</v>
      </c>
      <c r="CQ21" s="371" t="s">
        <v>35</v>
      </c>
      <c r="CR21" s="371" t="s">
        <v>35</v>
      </c>
      <c r="CS21" s="371" t="s">
        <v>35</v>
      </c>
      <c r="CT21" s="371" t="s">
        <v>35</v>
      </c>
      <c r="CU21" s="371" t="s">
        <v>35</v>
      </c>
      <c r="CV21" s="371" t="s">
        <v>35</v>
      </c>
      <c r="CW21" s="371" t="s">
        <v>35</v>
      </c>
      <c r="CX21" s="371" t="s">
        <v>35</v>
      </c>
      <c r="CY21" s="371" t="s">
        <v>35</v>
      </c>
      <c r="CZ21" s="371" t="s">
        <v>35</v>
      </c>
      <c r="DA21" s="371" t="s">
        <v>35</v>
      </c>
      <c r="DB21" s="371" t="s">
        <v>35</v>
      </c>
      <c r="DC21" s="371" t="s">
        <v>35</v>
      </c>
      <c r="DD21" s="371" t="s">
        <v>35</v>
      </c>
      <c r="DE21" s="371" t="s">
        <v>35</v>
      </c>
      <c r="DF21" s="371" t="s">
        <v>35</v>
      </c>
      <c r="DG21" s="371" t="s">
        <v>35</v>
      </c>
      <c r="DH21" s="371" t="s">
        <v>35</v>
      </c>
      <c r="DI21" s="371" t="s">
        <v>35</v>
      </c>
      <c r="DJ21" s="371" t="s">
        <v>35</v>
      </c>
      <c r="DK21" s="371" t="s">
        <v>35</v>
      </c>
      <c r="DL21" s="371" t="s">
        <v>35</v>
      </c>
      <c r="DM21" s="371" t="s">
        <v>35</v>
      </c>
      <c r="DN21" s="371" t="s">
        <v>35</v>
      </c>
      <c r="DO21" s="371" t="s">
        <v>35</v>
      </c>
      <c r="DP21" s="371" t="s">
        <v>35</v>
      </c>
      <c r="DQ21" s="371" t="s">
        <v>35</v>
      </c>
      <c r="DR21" s="371" t="s">
        <v>35</v>
      </c>
      <c r="DS21" s="371" t="s">
        <v>35</v>
      </c>
      <c r="DT21" s="371" t="s">
        <v>35</v>
      </c>
      <c r="DU21" s="371" t="s">
        <v>35</v>
      </c>
      <c r="DV21" s="371" t="n">
        <v>9590</v>
      </c>
      <c r="DW21" s="371" t="s">
        <v>35</v>
      </c>
      <c r="DX21" s="371" t="s">
        <v>35</v>
      </c>
      <c r="DY21" s="371" t="s">
        <v>487</v>
      </c>
      <c r="DZ21" s="371" t="n">
        <v>24192</v>
      </c>
      <c r="EA21" s="371" t="n">
        <v>241917</v>
      </c>
      <c r="EB21" s="371" t="n">
        <v>72700</v>
      </c>
      <c r="EC21" s="371" t="n">
        <v>77010</v>
      </c>
      <c r="ED21" s="371" t="n">
        <v>33000</v>
      </c>
      <c r="EE21" s="371"/>
      <c r="EF21" s="371"/>
      <c r="EG21" s="371"/>
      <c r="EH21" s="371"/>
      <c r="EI21" s="371"/>
      <c r="EJ21" s="371"/>
      <c r="EK21" s="371"/>
      <c r="EL21" s="371"/>
      <c r="EM21" s="371"/>
      <c r="EN21" s="371"/>
      <c r="EO21" s="371"/>
      <c r="EP21" s="371"/>
      <c r="EQ21" s="371"/>
    </row>
    <row r="22" customFormat="false" ht="12" hidden="false" customHeight="false" outlineLevel="0" collapsed="false">
      <c r="B22" s="190" t="s">
        <v>812</v>
      </c>
      <c r="F22" s="98"/>
      <c r="G22" s="98"/>
      <c r="H22" s="98"/>
      <c r="J22" s="98"/>
      <c r="K22" s="98"/>
      <c r="L22" s="98"/>
      <c r="N22" s="98"/>
      <c r="AB22" s="98"/>
      <c r="AD22" s="98"/>
      <c r="AE22" s="131" t="n">
        <v>270</v>
      </c>
      <c r="AF22" s="131" t="n">
        <v>40</v>
      </c>
      <c r="AG22" s="131" t="n">
        <v>1100</v>
      </c>
      <c r="AH22" s="131" t="s">
        <v>486</v>
      </c>
      <c r="AI22" s="131" t="n">
        <v>800</v>
      </c>
      <c r="AJ22" s="131" t="n">
        <v>2200</v>
      </c>
      <c r="AK22" s="131" t="n">
        <v>2200</v>
      </c>
      <c r="AL22" s="131" t="n">
        <v>2400</v>
      </c>
      <c r="AM22" s="131" t="n">
        <v>3000</v>
      </c>
      <c r="AN22" s="131" t="n">
        <v>2200</v>
      </c>
      <c r="AO22" s="131" t="n">
        <v>13000</v>
      </c>
      <c r="AP22" s="131" t="n">
        <v>5000</v>
      </c>
      <c r="AQ22" s="131" t="n">
        <v>8000</v>
      </c>
      <c r="AR22" s="131" t="n">
        <v>1700</v>
      </c>
      <c r="AS22" s="131" t="n">
        <v>800</v>
      </c>
      <c r="AT22" s="131" t="n">
        <v>5000</v>
      </c>
      <c r="AU22" s="131" t="n">
        <v>24000</v>
      </c>
      <c r="AV22" s="131" t="n">
        <v>3000</v>
      </c>
      <c r="AW22" s="131" t="n">
        <v>8000</v>
      </c>
      <c r="AX22" s="131" t="n">
        <v>2300</v>
      </c>
      <c r="AY22" s="131" t="n">
        <v>11000</v>
      </c>
      <c r="AZ22" s="131" t="n">
        <v>5000</v>
      </c>
      <c r="BA22" s="131" t="n">
        <v>24000</v>
      </c>
      <c r="BB22" s="131" t="n">
        <v>1700</v>
      </c>
      <c r="BC22" s="131" t="n">
        <v>1400</v>
      </c>
      <c r="BD22" s="131" t="n">
        <v>900</v>
      </c>
      <c r="BE22" s="131" t="s">
        <v>35</v>
      </c>
      <c r="BF22" s="131" t="s">
        <v>35</v>
      </c>
      <c r="BG22" s="131" t="s">
        <v>35</v>
      </c>
      <c r="BH22" s="131" t="s">
        <v>35</v>
      </c>
      <c r="BI22" s="131" t="s">
        <v>35</v>
      </c>
      <c r="BJ22" s="131" t="s">
        <v>35</v>
      </c>
      <c r="BK22" s="131" t="s">
        <v>35</v>
      </c>
      <c r="BL22" s="131" t="s">
        <v>35</v>
      </c>
      <c r="BM22" s="131" t="s">
        <v>35</v>
      </c>
      <c r="BN22" s="131" t="s">
        <v>35</v>
      </c>
      <c r="BO22" s="131" t="s">
        <v>35</v>
      </c>
      <c r="BP22" s="131" t="s">
        <v>35</v>
      </c>
      <c r="BQ22" s="131" t="s">
        <v>35</v>
      </c>
      <c r="BR22" s="131" t="s">
        <v>35</v>
      </c>
      <c r="BS22" s="131" t="s">
        <v>35</v>
      </c>
      <c r="BT22" s="131" t="s">
        <v>35</v>
      </c>
      <c r="BU22" s="131" t="s">
        <v>35</v>
      </c>
      <c r="BV22" s="131" t="s">
        <v>35</v>
      </c>
      <c r="BW22" s="131" t="s">
        <v>35</v>
      </c>
      <c r="BX22" s="131" t="s">
        <v>35</v>
      </c>
      <c r="BY22" s="131" t="s">
        <v>35</v>
      </c>
      <c r="BZ22" s="131" t="s">
        <v>35</v>
      </c>
      <c r="CA22" s="131" t="s">
        <v>35</v>
      </c>
      <c r="CB22" s="131" t="s">
        <v>35</v>
      </c>
      <c r="CC22" s="131" t="s">
        <v>35</v>
      </c>
      <c r="CD22" s="131" t="s">
        <v>35</v>
      </c>
      <c r="CE22" s="131" t="s">
        <v>35</v>
      </c>
      <c r="CF22" s="131" t="s">
        <v>35</v>
      </c>
      <c r="CG22" s="131" t="s">
        <v>35</v>
      </c>
      <c r="CH22" s="131" t="s">
        <v>35</v>
      </c>
      <c r="CI22" s="131" t="s">
        <v>35</v>
      </c>
      <c r="CJ22" s="131" t="s">
        <v>35</v>
      </c>
      <c r="CK22" s="131" t="s">
        <v>35</v>
      </c>
      <c r="CL22" s="131" t="s">
        <v>35</v>
      </c>
      <c r="CM22" s="131" t="s">
        <v>35</v>
      </c>
      <c r="CN22" s="131" t="s">
        <v>35</v>
      </c>
      <c r="CO22" s="131" t="s">
        <v>35</v>
      </c>
      <c r="CP22" s="131" t="s">
        <v>35</v>
      </c>
      <c r="CQ22" s="131" t="s">
        <v>35</v>
      </c>
      <c r="CR22" s="131" t="s">
        <v>35</v>
      </c>
      <c r="CS22" s="131" t="s">
        <v>35</v>
      </c>
      <c r="CT22" s="131" t="s">
        <v>35</v>
      </c>
      <c r="CU22" s="131" t="s">
        <v>35</v>
      </c>
      <c r="CV22" s="131" t="s">
        <v>35</v>
      </c>
      <c r="CW22" s="131" t="s">
        <v>35</v>
      </c>
      <c r="CX22" s="131" t="s">
        <v>35</v>
      </c>
      <c r="CY22" s="131" t="s">
        <v>35</v>
      </c>
      <c r="CZ22" s="131" t="s">
        <v>35</v>
      </c>
      <c r="DA22" s="131" t="s">
        <v>35</v>
      </c>
      <c r="DB22" s="131" t="s">
        <v>35</v>
      </c>
      <c r="DC22" s="131" t="s">
        <v>35</v>
      </c>
      <c r="DD22" s="131" t="s">
        <v>35</v>
      </c>
      <c r="DE22" s="131" t="s">
        <v>35</v>
      </c>
      <c r="DF22" s="131" t="s">
        <v>35</v>
      </c>
      <c r="DG22" s="131" t="s">
        <v>35</v>
      </c>
      <c r="DH22" s="131" t="s">
        <v>35</v>
      </c>
      <c r="DI22" s="131" t="s">
        <v>35</v>
      </c>
      <c r="DJ22" s="131" t="s">
        <v>35</v>
      </c>
      <c r="DK22" s="131" t="s">
        <v>35</v>
      </c>
      <c r="DL22" s="131" t="s">
        <v>35</v>
      </c>
      <c r="DM22" s="131" t="s">
        <v>35</v>
      </c>
      <c r="DN22" s="131" t="s">
        <v>35</v>
      </c>
      <c r="DO22" s="131" t="s">
        <v>35</v>
      </c>
      <c r="DP22" s="131" t="s">
        <v>35</v>
      </c>
      <c r="DQ22" s="131" t="s">
        <v>35</v>
      </c>
      <c r="DR22" s="131" t="s">
        <v>35</v>
      </c>
      <c r="DS22" s="131" t="s">
        <v>35</v>
      </c>
      <c r="DT22" s="131" t="s">
        <v>35</v>
      </c>
      <c r="DU22" s="131" t="s">
        <v>35</v>
      </c>
      <c r="DV22" s="131" t="n">
        <v>200</v>
      </c>
      <c r="DW22" s="131" t="s">
        <v>35</v>
      </c>
      <c r="DX22" s="131" t="s">
        <v>35</v>
      </c>
      <c r="DY22" s="131" t="n">
        <v>1334</v>
      </c>
      <c r="DZ22" s="131" t="n">
        <v>481</v>
      </c>
      <c r="EA22" s="131" t="n">
        <v>17820</v>
      </c>
      <c r="EB22" s="131" t="n">
        <v>3450</v>
      </c>
      <c r="EC22" s="131" t="n">
        <v>10140</v>
      </c>
      <c r="ED22" s="131" t="n">
        <v>520</v>
      </c>
      <c r="EE22" s="131"/>
      <c r="EF22" s="131"/>
      <c r="EG22" s="131"/>
      <c r="EH22" s="131"/>
      <c r="EI22" s="131"/>
      <c r="EJ22" s="131"/>
      <c r="EK22" s="131"/>
      <c r="EL22" s="131"/>
      <c r="EM22" s="131"/>
      <c r="EN22" s="131"/>
      <c r="EO22" s="131"/>
      <c r="EP22" s="131"/>
      <c r="EQ22" s="131"/>
    </row>
    <row r="23" s="364" customFormat="true" ht="12" hidden="false" customHeight="false" outlineLevel="0" collapsed="false">
      <c r="A23" s="242" t="s">
        <v>813</v>
      </c>
      <c r="B23" s="411" t="s">
        <v>734</v>
      </c>
      <c r="C23" s="364" t="n">
        <v>300</v>
      </c>
      <c r="D23" s="364" t="n">
        <v>1700</v>
      </c>
      <c r="E23" s="364" t="n">
        <v>1300</v>
      </c>
      <c r="F23" s="243" t="n">
        <v>8000</v>
      </c>
      <c r="G23" s="243" t="n">
        <v>1400</v>
      </c>
      <c r="H23" s="243" t="n">
        <v>13000</v>
      </c>
      <c r="I23" s="364" t="n">
        <v>11000</v>
      </c>
      <c r="J23" s="243" t="n">
        <v>3000</v>
      </c>
      <c r="K23" s="243" t="n">
        <v>13000</v>
      </c>
      <c r="L23" s="243" t="n">
        <v>8000</v>
      </c>
      <c r="M23" s="364" t="n">
        <v>3000</v>
      </c>
      <c r="N23" s="243" t="n">
        <v>8000</v>
      </c>
      <c r="O23" s="364" t="n">
        <v>1300</v>
      </c>
      <c r="P23" s="364" t="n">
        <v>17000</v>
      </c>
      <c r="Q23" s="243" t="n">
        <v>2200</v>
      </c>
      <c r="R23" s="364" t="n">
        <v>13000</v>
      </c>
      <c r="S23" s="364" t="n">
        <v>3000</v>
      </c>
      <c r="T23" s="243" t="n">
        <v>2200</v>
      </c>
      <c r="U23" s="364" t="n">
        <v>1700</v>
      </c>
      <c r="V23" s="364" t="n">
        <v>1400</v>
      </c>
      <c r="W23" s="243" t="n">
        <v>2300</v>
      </c>
      <c r="X23" s="243" t="s">
        <v>814</v>
      </c>
      <c r="Y23" s="243" t="s">
        <v>775</v>
      </c>
      <c r="Z23" s="243" t="n">
        <v>800</v>
      </c>
      <c r="AA23" s="243" t="s">
        <v>753</v>
      </c>
      <c r="AB23" s="243" t="s">
        <v>815</v>
      </c>
      <c r="AC23" s="243" t="s">
        <v>816</v>
      </c>
      <c r="AD23" s="243" t="n">
        <v>1700</v>
      </c>
      <c r="AE23" s="243" t="s">
        <v>783</v>
      </c>
      <c r="AF23" s="243" t="n">
        <v>16000</v>
      </c>
      <c r="AG23" s="243" t="n">
        <v>9000</v>
      </c>
      <c r="AH23" s="243" t="n">
        <v>500</v>
      </c>
      <c r="AI23" s="243" t="s">
        <v>755</v>
      </c>
      <c r="AJ23" s="243" t="n">
        <v>1700</v>
      </c>
      <c r="AK23" s="243" t="n">
        <v>800</v>
      </c>
      <c r="AL23" s="243" t="s">
        <v>817</v>
      </c>
      <c r="AM23" s="243" t="s">
        <v>818</v>
      </c>
      <c r="AN23" s="243" t="s">
        <v>780</v>
      </c>
      <c r="AO23" s="243" t="s">
        <v>769</v>
      </c>
      <c r="AP23" s="243" t="s">
        <v>819</v>
      </c>
      <c r="AQ23" s="243" t="s">
        <v>814</v>
      </c>
      <c r="AR23" s="243" t="s">
        <v>820</v>
      </c>
      <c r="AS23" s="243" t="s">
        <v>821</v>
      </c>
      <c r="AT23" s="243" t="s">
        <v>768</v>
      </c>
      <c r="AU23" s="243" t="s">
        <v>814</v>
      </c>
      <c r="AV23" s="243" t="s">
        <v>758</v>
      </c>
      <c r="AW23" s="243" t="s">
        <v>775</v>
      </c>
      <c r="AX23" s="243" t="s">
        <v>773</v>
      </c>
      <c r="AY23" s="243" t="s">
        <v>770</v>
      </c>
      <c r="AZ23" s="243" t="s">
        <v>775</v>
      </c>
      <c r="BA23" s="243" t="s">
        <v>780</v>
      </c>
      <c r="BB23" s="243" t="n">
        <v>24000</v>
      </c>
      <c r="BC23" s="243" t="n">
        <v>13000</v>
      </c>
      <c r="BD23" s="243" t="s">
        <v>777</v>
      </c>
      <c r="BE23" s="243" t="s">
        <v>750</v>
      </c>
      <c r="BF23" s="243" t="n">
        <v>16000</v>
      </c>
      <c r="BG23" s="243" t="s">
        <v>629</v>
      </c>
      <c r="BH23" s="243" t="s">
        <v>753</v>
      </c>
      <c r="BI23" s="243" t="n">
        <v>17000</v>
      </c>
      <c r="BJ23" s="243" t="s">
        <v>756</v>
      </c>
      <c r="BK23" s="243" t="n">
        <v>8000</v>
      </c>
      <c r="BL23" s="364" t="n">
        <v>3000</v>
      </c>
      <c r="BM23" s="364" t="n">
        <v>16000</v>
      </c>
      <c r="BN23" s="243" t="n">
        <v>1400</v>
      </c>
      <c r="BO23" s="243" t="n">
        <v>5000</v>
      </c>
      <c r="BP23" s="243" t="n">
        <v>8000</v>
      </c>
      <c r="BQ23" s="243" t="n">
        <v>17000</v>
      </c>
      <c r="BR23" s="243" t="n">
        <v>16000</v>
      </c>
      <c r="BS23" s="243" t="n">
        <v>1700</v>
      </c>
      <c r="BT23" s="243" t="n">
        <v>2300</v>
      </c>
      <c r="BU23" s="243" t="n">
        <v>24000</v>
      </c>
      <c r="BV23" s="243" t="n">
        <v>1700</v>
      </c>
      <c r="BW23" s="243" t="n">
        <v>2200</v>
      </c>
      <c r="BX23" s="243" t="n">
        <v>800</v>
      </c>
      <c r="BY23" s="243" t="n">
        <v>3000</v>
      </c>
      <c r="BZ23" s="243" t="n">
        <v>16000</v>
      </c>
      <c r="CA23" s="243" t="n">
        <v>13000</v>
      </c>
      <c r="CB23" s="243" t="n">
        <v>16000</v>
      </c>
      <c r="CC23" s="243" t="n">
        <v>3000</v>
      </c>
      <c r="CD23" s="243" t="n">
        <v>9000</v>
      </c>
      <c r="CE23" s="243" t="n">
        <v>9000</v>
      </c>
      <c r="CF23" s="243" t="n">
        <v>2400</v>
      </c>
      <c r="CG23" s="243" t="n">
        <v>9000</v>
      </c>
      <c r="CH23" s="243" t="n">
        <v>3000</v>
      </c>
      <c r="CI23" s="243" t="n">
        <v>9000</v>
      </c>
      <c r="CJ23" s="243" t="n">
        <v>1700</v>
      </c>
      <c r="CK23" s="243" t="n">
        <v>3000</v>
      </c>
      <c r="CL23" s="243" t="n">
        <v>9000</v>
      </c>
      <c r="CM23" s="243" t="n">
        <v>1400</v>
      </c>
      <c r="CN23" s="243" t="n">
        <v>2400</v>
      </c>
      <c r="CO23" s="243" t="n">
        <v>800</v>
      </c>
      <c r="CP23" s="243" t="n">
        <v>5000</v>
      </c>
      <c r="CQ23" s="243" t="n">
        <v>3000</v>
      </c>
      <c r="CR23" s="243" t="n">
        <v>1700</v>
      </c>
      <c r="CS23" s="243" t="n">
        <v>2400</v>
      </c>
      <c r="CT23" s="243" t="n">
        <v>3000</v>
      </c>
      <c r="CU23" s="243" t="n">
        <v>5000</v>
      </c>
      <c r="CV23" s="243" t="n">
        <v>1000</v>
      </c>
      <c r="CW23" s="243" t="n">
        <v>1300</v>
      </c>
      <c r="CX23" s="243" t="s">
        <v>768</v>
      </c>
      <c r="CY23" s="243" t="s">
        <v>822</v>
      </c>
      <c r="CZ23" s="243" t="s">
        <v>783</v>
      </c>
      <c r="DA23" s="243" t="s">
        <v>487</v>
      </c>
      <c r="DB23" s="243" t="s">
        <v>487</v>
      </c>
      <c r="DC23" s="243" t="n">
        <v>19870</v>
      </c>
      <c r="DD23" s="243" t="n">
        <v>36540</v>
      </c>
      <c r="DE23" s="243" t="s">
        <v>487</v>
      </c>
      <c r="DF23" s="243" t="n">
        <v>24810</v>
      </c>
      <c r="DG23" s="243" t="n">
        <v>16240</v>
      </c>
      <c r="DH23" s="243" t="n">
        <v>17328.7</v>
      </c>
      <c r="DI23" s="243" t="s">
        <v>823</v>
      </c>
      <c r="DJ23" s="243" t="n">
        <v>19862</v>
      </c>
      <c r="DK23" s="243" t="n">
        <v>15530.7</v>
      </c>
      <c r="DL23" s="243" t="n">
        <v>13540</v>
      </c>
      <c r="DM23" s="243" t="n">
        <v>12660</v>
      </c>
      <c r="DN23" s="243" t="n">
        <v>3000</v>
      </c>
      <c r="DO23" s="243" t="s">
        <v>487</v>
      </c>
      <c r="DP23" s="243" t="n">
        <v>24191.7</v>
      </c>
      <c r="DQ23" s="243" t="s">
        <v>487</v>
      </c>
      <c r="DR23" s="243" t="n">
        <v>12960</v>
      </c>
      <c r="DS23" s="243" t="s">
        <v>763</v>
      </c>
      <c r="DT23" s="243" t="s">
        <v>824</v>
      </c>
      <c r="DU23" s="243" t="s">
        <v>487</v>
      </c>
      <c r="DV23" s="243" t="n">
        <v>86640</v>
      </c>
      <c r="DW23" s="243" t="n">
        <v>86640</v>
      </c>
      <c r="DX23" s="243" t="n">
        <v>43520</v>
      </c>
      <c r="DY23" s="243" t="s">
        <v>763</v>
      </c>
      <c r="DZ23" s="243" t="s">
        <v>763</v>
      </c>
      <c r="EA23" s="243" t="s">
        <v>825</v>
      </c>
      <c r="EB23" s="243" t="s">
        <v>824</v>
      </c>
      <c r="EC23" s="243" t="s">
        <v>826</v>
      </c>
      <c r="ED23" s="243" t="s">
        <v>827</v>
      </c>
      <c r="EE23" s="243"/>
      <c r="EF23" s="243"/>
      <c r="EG23" s="243"/>
      <c r="EH23" s="243"/>
      <c r="EI23" s="243"/>
      <c r="EJ23" s="243"/>
      <c r="EK23" s="243"/>
      <c r="EL23" s="243"/>
      <c r="EM23" s="243"/>
      <c r="EN23" s="243"/>
      <c r="EO23" s="243"/>
      <c r="EP23" s="243"/>
      <c r="EQ23" s="243"/>
    </row>
    <row r="24" s="364" customFormat="true" ht="12" hidden="false" customHeight="false" outlineLevel="0" collapsed="false">
      <c r="A24" s="98"/>
      <c r="B24" s="411" t="s">
        <v>828</v>
      </c>
      <c r="C24" s="364" t="n">
        <v>230</v>
      </c>
      <c r="D24" s="364" t="n">
        <v>220</v>
      </c>
      <c r="E24" s="364" t="n">
        <v>800</v>
      </c>
      <c r="F24" s="243" t="n">
        <v>1100</v>
      </c>
      <c r="G24" s="243" t="n">
        <v>110</v>
      </c>
      <c r="H24" s="243" t="n">
        <v>2300</v>
      </c>
      <c r="I24" s="364" t="n">
        <v>800</v>
      </c>
      <c r="J24" s="243" t="n">
        <v>800</v>
      </c>
      <c r="K24" s="243" t="n">
        <v>500</v>
      </c>
      <c r="L24" s="243" t="n">
        <v>800</v>
      </c>
      <c r="M24" s="364" t="n">
        <v>900</v>
      </c>
      <c r="N24" s="243" t="n">
        <v>1300</v>
      </c>
      <c r="O24" s="364" t="n">
        <v>130</v>
      </c>
      <c r="P24" s="364" t="n">
        <v>7000</v>
      </c>
      <c r="Q24" s="364" t="n">
        <v>210</v>
      </c>
      <c r="R24" s="364" t="n">
        <v>80</v>
      </c>
      <c r="S24" s="364" t="n">
        <v>130</v>
      </c>
      <c r="T24" s="364" t="n">
        <v>210</v>
      </c>
      <c r="U24" s="364" t="n">
        <v>170</v>
      </c>
      <c r="V24" s="364" t="n">
        <v>300</v>
      </c>
      <c r="W24" s="364" t="n">
        <v>1300</v>
      </c>
      <c r="X24" s="364" t="n">
        <v>40</v>
      </c>
      <c r="Y24" s="364" t="n">
        <v>80</v>
      </c>
      <c r="Z24" s="243" t="n">
        <v>500</v>
      </c>
      <c r="AA24" s="364" t="n">
        <v>8000</v>
      </c>
      <c r="AB24" s="364" t="n">
        <v>20</v>
      </c>
      <c r="AC24" s="364" t="n">
        <v>210</v>
      </c>
      <c r="AD24" s="243" t="n">
        <v>300</v>
      </c>
      <c r="AE24" s="243" t="n">
        <v>9000</v>
      </c>
      <c r="AF24" s="243" t="n">
        <v>1300</v>
      </c>
      <c r="AG24" s="243" t="n">
        <v>9000</v>
      </c>
      <c r="AH24" s="243" t="n">
        <v>170</v>
      </c>
      <c r="AI24" s="243" t="n">
        <v>500</v>
      </c>
      <c r="AJ24" s="243" t="n">
        <v>40</v>
      </c>
      <c r="AK24" s="243" t="n">
        <v>230</v>
      </c>
      <c r="AL24" s="243" t="n">
        <v>20</v>
      </c>
      <c r="AM24" s="243" t="s">
        <v>119</v>
      </c>
      <c r="AN24" s="243" t="s">
        <v>119</v>
      </c>
      <c r="AO24" s="243" t="n">
        <v>20</v>
      </c>
      <c r="AP24" s="243" t="n">
        <v>400</v>
      </c>
      <c r="AQ24" s="243" t="s">
        <v>119</v>
      </c>
      <c r="AR24" s="243" t="n">
        <v>80</v>
      </c>
      <c r="AS24" s="243" t="n">
        <v>80</v>
      </c>
      <c r="AT24" s="243" t="n">
        <v>1300</v>
      </c>
      <c r="AU24" s="243" t="n">
        <v>20</v>
      </c>
      <c r="AV24" s="243" t="s">
        <v>829</v>
      </c>
      <c r="AW24" s="243" t="n">
        <v>300</v>
      </c>
      <c r="AX24" s="243" t="n">
        <v>90</v>
      </c>
      <c r="AY24" s="243" t="n">
        <v>170</v>
      </c>
      <c r="AZ24" s="243" t="n">
        <v>80</v>
      </c>
      <c r="BA24" s="243" t="n">
        <v>500</v>
      </c>
      <c r="BB24" s="243" t="n">
        <v>1700</v>
      </c>
      <c r="BC24" s="243" t="n">
        <v>800</v>
      </c>
      <c r="BD24" s="243" t="n">
        <v>800</v>
      </c>
      <c r="BE24" s="364" t="n">
        <v>230</v>
      </c>
      <c r="BF24" s="243" t="n">
        <v>130</v>
      </c>
      <c r="BG24" s="243" t="n">
        <v>2300</v>
      </c>
      <c r="BH24" s="243" t="n">
        <v>70</v>
      </c>
      <c r="BI24" s="243" t="n">
        <v>80</v>
      </c>
      <c r="BJ24" s="243" t="n">
        <v>3000</v>
      </c>
      <c r="BK24" s="243" t="n">
        <v>800</v>
      </c>
      <c r="BL24" s="364" t="n">
        <v>2300</v>
      </c>
      <c r="BM24" s="364" t="n">
        <v>1300</v>
      </c>
      <c r="BN24" s="243" t="n">
        <v>300</v>
      </c>
      <c r="BO24" s="243" t="n">
        <v>340</v>
      </c>
      <c r="BP24" s="243" t="n">
        <v>500</v>
      </c>
      <c r="BQ24" s="243" t="n">
        <v>3500</v>
      </c>
      <c r="BR24" s="243" t="n">
        <v>220</v>
      </c>
      <c r="BS24" s="243" t="n">
        <v>40</v>
      </c>
      <c r="BT24" s="243" t="n">
        <v>170</v>
      </c>
      <c r="BU24" s="243" t="n">
        <v>700</v>
      </c>
      <c r="BV24" s="243" t="s">
        <v>35</v>
      </c>
      <c r="BW24" s="243" t="n">
        <v>500</v>
      </c>
      <c r="BX24" s="243" t="n">
        <v>500</v>
      </c>
      <c r="BY24" s="243" t="n">
        <v>800</v>
      </c>
      <c r="BZ24" s="243" t="n">
        <v>2200</v>
      </c>
      <c r="CA24" s="243" t="n">
        <v>300</v>
      </c>
      <c r="CB24" s="243" t="n">
        <v>5000</v>
      </c>
      <c r="CC24" s="243" t="n">
        <v>230</v>
      </c>
      <c r="CD24" s="243" t="n">
        <v>800</v>
      </c>
      <c r="CE24" s="243" t="n">
        <v>800</v>
      </c>
      <c r="CF24" s="243" t="n">
        <v>500</v>
      </c>
      <c r="CG24" s="243" t="n">
        <v>220</v>
      </c>
      <c r="CH24" s="243" t="n">
        <v>800</v>
      </c>
      <c r="CI24" s="243" t="n">
        <v>230</v>
      </c>
      <c r="CJ24" s="243" t="n">
        <v>230</v>
      </c>
      <c r="CK24" s="243" t="n">
        <v>170</v>
      </c>
      <c r="CL24" s="243" t="n">
        <v>3000</v>
      </c>
      <c r="CM24" s="243" t="n">
        <v>110</v>
      </c>
      <c r="CN24" s="243" t="n">
        <v>800</v>
      </c>
      <c r="CO24" s="243" t="n">
        <v>230</v>
      </c>
      <c r="CP24" s="243" t="n">
        <v>5000</v>
      </c>
      <c r="CQ24" s="243" t="n">
        <v>2400</v>
      </c>
      <c r="CR24" s="243" t="n">
        <v>1700</v>
      </c>
      <c r="CS24" s="243" t="n">
        <v>2400</v>
      </c>
      <c r="CT24" s="243" t="n">
        <v>1300</v>
      </c>
      <c r="CU24" s="243" t="n">
        <v>1300</v>
      </c>
      <c r="CV24" s="243" t="n">
        <v>500</v>
      </c>
      <c r="CW24" s="243" t="n">
        <v>500</v>
      </c>
      <c r="CX24" s="243" t="n">
        <v>270</v>
      </c>
      <c r="CY24" s="243" t="s">
        <v>35</v>
      </c>
      <c r="CZ24" s="243" t="n">
        <v>330</v>
      </c>
      <c r="DA24" s="243" t="n">
        <v>323</v>
      </c>
      <c r="DB24" s="243" t="n">
        <v>345</v>
      </c>
      <c r="DC24" s="243" t="n">
        <v>520</v>
      </c>
      <c r="DD24" s="243" t="n">
        <v>720</v>
      </c>
      <c r="DE24" s="243" t="n">
        <v>2209</v>
      </c>
      <c r="DF24" s="243" t="n">
        <v>860</v>
      </c>
      <c r="DG24" s="243" t="n">
        <v>200</v>
      </c>
      <c r="DH24" s="243" t="n">
        <v>156</v>
      </c>
      <c r="DI24" s="243" t="s">
        <v>47</v>
      </c>
      <c r="DJ24" s="243" t="n">
        <v>160</v>
      </c>
      <c r="DK24" s="243" t="n">
        <v>145</v>
      </c>
      <c r="DL24" s="243" t="n">
        <v>200</v>
      </c>
      <c r="DM24" s="243" t="n">
        <v>200</v>
      </c>
      <c r="DN24" s="243" t="n">
        <v>130</v>
      </c>
      <c r="DO24" s="243" t="n">
        <v>143</v>
      </c>
      <c r="DP24" s="243" t="n">
        <v>469</v>
      </c>
      <c r="DQ24" s="243" t="n">
        <v>364</v>
      </c>
      <c r="DR24" s="243" t="n">
        <v>100</v>
      </c>
      <c r="DS24" s="243" t="s">
        <v>126</v>
      </c>
      <c r="DT24" s="243" t="n">
        <v>100</v>
      </c>
      <c r="DU24" s="243" t="n">
        <v>20</v>
      </c>
      <c r="DV24" s="243" t="s">
        <v>47</v>
      </c>
      <c r="DW24" s="243" t="n">
        <v>410</v>
      </c>
      <c r="DX24" s="243" t="n">
        <v>410</v>
      </c>
      <c r="DY24" s="243" t="n">
        <v>31</v>
      </c>
      <c r="DZ24" s="243" t="n">
        <v>30</v>
      </c>
      <c r="EA24" s="243" t="s">
        <v>47</v>
      </c>
      <c r="EB24" s="243" t="n">
        <v>310</v>
      </c>
      <c r="EC24" s="243" t="n">
        <v>100</v>
      </c>
      <c r="ED24" s="243" t="n">
        <v>122</v>
      </c>
      <c r="EE24" s="243"/>
      <c r="EF24" s="243"/>
      <c r="EG24" s="243"/>
      <c r="EH24" s="243"/>
      <c r="EI24" s="243"/>
      <c r="EJ24" s="243"/>
      <c r="EK24" s="243"/>
      <c r="EL24" s="243"/>
      <c r="EM24" s="243"/>
      <c r="EN24" s="243"/>
      <c r="EO24" s="243"/>
      <c r="EP24" s="243"/>
      <c r="EQ24" s="243"/>
    </row>
    <row r="25" s="423" customFormat="true" ht="12" hidden="false" customHeight="false" outlineLevel="0" collapsed="false">
      <c r="A25" s="181" t="s">
        <v>830</v>
      </c>
      <c r="B25" s="238" t="s">
        <v>831</v>
      </c>
      <c r="AE25" s="371" t="n">
        <v>1700</v>
      </c>
      <c r="AF25" s="371" t="n">
        <v>5000</v>
      </c>
      <c r="AG25" s="371" t="n">
        <v>9000</v>
      </c>
      <c r="AH25" s="371" t="n">
        <v>9000</v>
      </c>
      <c r="AI25" s="371" t="n">
        <v>5000</v>
      </c>
      <c r="AJ25" s="371" t="n">
        <v>16000</v>
      </c>
      <c r="AK25" s="371" t="s">
        <v>629</v>
      </c>
      <c r="AL25" s="371" t="n">
        <v>3000</v>
      </c>
      <c r="AM25" s="371" t="n">
        <v>30000</v>
      </c>
      <c r="AN25" s="371" t="n">
        <v>8000</v>
      </c>
      <c r="AO25" s="371" t="n">
        <v>3000</v>
      </c>
      <c r="AP25" s="371" t="n">
        <v>1100</v>
      </c>
      <c r="AQ25" s="371" t="n">
        <v>3000</v>
      </c>
      <c r="AR25" s="371" t="s">
        <v>776</v>
      </c>
      <c r="AS25" s="371" t="n">
        <v>2400</v>
      </c>
      <c r="AT25" s="371" t="n">
        <v>800</v>
      </c>
      <c r="AU25" s="371" t="n">
        <v>2400</v>
      </c>
      <c r="AV25" s="371" t="n">
        <v>3000</v>
      </c>
      <c r="AW25" s="371" t="n">
        <v>16000</v>
      </c>
      <c r="AX25" s="371" t="n">
        <v>500</v>
      </c>
      <c r="AY25" s="371" t="n">
        <v>500</v>
      </c>
      <c r="AZ25" s="371" t="n">
        <v>500</v>
      </c>
      <c r="BA25" s="371" t="n">
        <v>3000</v>
      </c>
      <c r="BB25" s="371" t="n">
        <v>9000</v>
      </c>
      <c r="BC25" s="371" t="n">
        <v>1700</v>
      </c>
      <c r="BD25" s="371" t="n">
        <v>3000</v>
      </c>
      <c r="BE25" s="423" t="n">
        <v>2200</v>
      </c>
      <c r="BF25" s="371" t="n">
        <v>3500</v>
      </c>
      <c r="BG25" s="371" t="s">
        <v>768</v>
      </c>
      <c r="BH25" s="371" t="n">
        <v>13000</v>
      </c>
      <c r="BI25" s="371" t="n">
        <v>22000</v>
      </c>
      <c r="BJ25" s="371" t="n">
        <v>1700</v>
      </c>
      <c r="BK25" s="371" t="n">
        <v>5000</v>
      </c>
      <c r="BL25" s="423" t="n">
        <v>7000</v>
      </c>
      <c r="BM25" s="423" t="n">
        <v>1300</v>
      </c>
      <c r="BN25" s="371" t="n">
        <v>5000</v>
      </c>
      <c r="BO25" s="371" t="n">
        <v>3500</v>
      </c>
      <c r="BP25" s="371" t="n">
        <v>11000</v>
      </c>
      <c r="BQ25" s="371" t="n">
        <v>13000</v>
      </c>
      <c r="BR25" s="371" t="n">
        <v>3500</v>
      </c>
      <c r="BS25" s="371" t="n">
        <v>8000</v>
      </c>
      <c r="BT25" s="371" t="n">
        <v>700</v>
      </c>
      <c r="BU25" s="371" t="n">
        <v>2100</v>
      </c>
      <c r="BV25" s="371" t="n">
        <v>1100</v>
      </c>
      <c r="BW25" s="371" t="n">
        <v>2800</v>
      </c>
      <c r="BX25" s="371" t="n">
        <v>1100</v>
      </c>
      <c r="BY25" s="371" t="n">
        <v>800</v>
      </c>
      <c r="BZ25" s="371" t="n">
        <v>300</v>
      </c>
      <c r="CA25" s="371" t="n">
        <v>8000</v>
      </c>
      <c r="CB25" s="371" t="n">
        <v>340</v>
      </c>
      <c r="CC25" s="371" t="n">
        <v>2400</v>
      </c>
      <c r="CD25" s="371" t="n">
        <v>16000</v>
      </c>
      <c r="CE25" s="371" t="n">
        <v>23000</v>
      </c>
      <c r="CF25" s="371" t="n">
        <v>5000</v>
      </c>
      <c r="CG25" s="371" t="n">
        <v>3000</v>
      </c>
      <c r="CH25" s="371" t="n">
        <v>1400</v>
      </c>
      <c r="CI25" s="371" t="s">
        <v>486</v>
      </c>
      <c r="CJ25" s="371" t="n">
        <v>5000</v>
      </c>
      <c r="CK25" s="371" t="n">
        <v>1700</v>
      </c>
      <c r="CL25" s="371" t="n">
        <v>9000</v>
      </c>
      <c r="CM25" s="371" t="n">
        <v>2300</v>
      </c>
      <c r="CN25" s="371" t="n">
        <v>9000</v>
      </c>
      <c r="CO25" s="371" t="n">
        <v>230</v>
      </c>
      <c r="CP25" s="371" t="n">
        <v>1700</v>
      </c>
      <c r="CQ25" s="371" t="n">
        <v>300</v>
      </c>
      <c r="CR25" s="371" t="n">
        <v>20</v>
      </c>
      <c r="CS25" s="371" t="n">
        <v>16000</v>
      </c>
      <c r="CT25" s="371" t="n">
        <v>90000</v>
      </c>
      <c r="CU25" s="371" t="s">
        <v>486</v>
      </c>
      <c r="CV25" s="371" t="n">
        <v>11000</v>
      </c>
      <c r="CW25" s="371" t="n">
        <v>5000</v>
      </c>
      <c r="CX25" s="371" t="n">
        <v>13000</v>
      </c>
      <c r="CY25" s="371" t="n">
        <v>8000</v>
      </c>
      <c r="CZ25" s="371" t="n">
        <v>8000</v>
      </c>
      <c r="DA25" s="371" t="s">
        <v>487</v>
      </c>
      <c r="DB25" s="371" t="n">
        <v>24191.7</v>
      </c>
      <c r="DC25" s="371" t="n">
        <v>15850</v>
      </c>
      <c r="DD25" s="371" t="n">
        <v>36540</v>
      </c>
      <c r="DE25" s="371" t="s">
        <v>487</v>
      </c>
      <c r="DF25" s="371" t="n">
        <v>17820</v>
      </c>
      <c r="DG25" s="371" t="n">
        <v>8860</v>
      </c>
      <c r="DH25" s="371" t="n">
        <v>24191.7</v>
      </c>
      <c r="DI25" s="371" t="n">
        <v>10430</v>
      </c>
      <c r="DJ25" s="371" t="n">
        <v>2590</v>
      </c>
      <c r="DK25" s="371" t="n">
        <v>2650</v>
      </c>
      <c r="DL25" s="371" t="n">
        <v>3050</v>
      </c>
      <c r="DM25" s="371" t="n">
        <v>7710</v>
      </c>
      <c r="DN25" s="371" t="n">
        <v>40</v>
      </c>
      <c r="DO25" s="371" t="n">
        <v>5000</v>
      </c>
      <c r="DP25" s="371" t="s">
        <v>35</v>
      </c>
      <c r="DQ25" s="371" t="n">
        <v>6448</v>
      </c>
      <c r="DR25" s="371" t="n">
        <v>2142</v>
      </c>
      <c r="DS25" s="371" t="n">
        <v>12996.5</v>
      </c>
      <c r="DT25" s="371" t="n">
        <v>6690</v>
      </c>
      <c r="DU25" s="371" t="n">
        <v>5710</v>
      </c>
      <c r="DV25" s="371" t="n">
        <v>9330</v>
      </c>
      <c r="DW25" s="371" t="n">
        <v>10190</v>
      </c>
      <c r="DX25" s="371" t="n">
        <v>12670</v>
      </c>
      <c r="DY25" s="371" t="n">
        <v>17329</v>
      </c>
      <c r="DZ25" s="371" t="s">
        <v>487</v>
      </c>
      <c r="EA25" s="371" t="n">
        <v>1178</v>
      </c>
      <c r="EB25" s="371" t="n">
        <v>15850</v>
      </c>
      <c r="EC25" s="371" t="n">
        <v>6330</v>
      </c>
      <c r="ED25" s="371" t="n">
        <v>4880</v>
      </c>
      <c r="EE25" s="371"/>
      <c r="EF25" s="371"/>
      <c r="EG25" s="371"/>
      <c r="EH25" s="371"/>
      <c r="EI25" s="371"/>
      <c r="EJ25" s="371"/>
      <c r="EK25" s="371"/>
      <c r="EL25" s="371"/>
      <c r="EM25" s="371"/>
      <c r="EN25" s="371"/>
      <c r="EO25" s="371"/>
      <c r="EP25" s="371"/>
      <c r="EQ25" s="371"/>
    </row>
    <row r="26" s="423" customFormat="true" ht="12" hidden="false" customHeight="false" outlineLevel="0" collapsed="false">
      <c r="A26" s="389"/>
      <c r="B26" s="238" t="s">
        <v>832</v>
      </c>
      <c r="AE26" s="371" t="n">
        <v>500</v>
      </c>
      <c r="AF26" s="371" t="n">
        <v>700</v>
      </c>
      <c r="AG26" s="371" t="n">
        <v>1100</v>
      </c>
      <c r="AH26" s="371" t="n">
        <v>2400</v>
      </c>
      <c r="AI26" s="371" t="n">
        <v>500</v>
      </c>
      <c r="AJ26" s="371" t="n">
        <v>1700</v>
      </c>
      <c r="AK26" s="371" t="n">
        <v>2300</v>
      </c>
      <c r="AL26" s="371" t="n">
        <v>170</v>
      </c>
      <c r="AM26" s="371" t="n">
        <v>17000</v>
      </c>
      <c r="AN26" s="371" t="n">
        <v>500</v>
      </c>
      <c r="AO26" s="371" t="n">
        <v>800</v>
      </c>
      <c r="AP26" s="371" t="n">
        <v>220</v>
      </c>
      <c r="AQ26" s="371" t="n">
        <v>3000</v>
      </c>
      <c r="AR26" s="371" t="n">
        <v>260</v>
      </c>
      <c r="AS26" s="371" t="n">
        <v>230</v>
      </c>
      <c r="AT26" s="371" t="n">
        <v>220</v>
      </c>
      <c r="AU26" s="371" t="s">
        <v>332</v>
      </c>
      <c r="AV26" s="371" t="n">
        <v>1700</v>
      </c>
      <c r="AW26" s="371" t="n">
        <v>16000</v>
      </c>
      <c r="AX26" s="371" t="n">
        <v>20</v>
      </c>
      <c r="AY26" s="371" t="n">
        <v>20</v>
      </c>
      <c r="AZ26" s="371" t="s">
        <v>119</v>
      </c>
      <c r="BA26" s="371" t="n">
        <v>2400</v>
      </c>
      <c r="BB26" s="371" t="n">
        <v>2400</v>
      </c>
      <c r="BC26" s="371" t="n">
        <v>170</v>
      </c>
      <c r="BD26" s="371" t="n">
        <v>500</v>
      </c>
      <c r="BE26" s="423" t="n">
        <v>110</v>
      </c>
      <c r="BF26" s="371" t="n">
        <v>170</v>
      </c>
      <c r="BG26" s="371" t="n">
        <v>1300</v>
      </c>
      <c r="BH26" s="371" t="n">
        <v>130</v>
      </c>
      <c r="BI26" s="371" t="n">
        <v>300</v>
      </c>
      <c r="BJ26" s="371" t="n">
        <v>40</v>
      </c>
      <c r="BK26" s="371" t="n">
        <v>500</v>
      </c>
      <c r="BL26" s="423" t="n">
        <v>2800</v>
      </c>
      <c r="BM26" s="423" t="n">
        <v>500</v>
      </c>
      <c r="BN26" s="371" t="n">
        <v>500</v>
      </c>
      <c r="BO26" s="371" t="n">
        <v>220</v>
      </c>
      <c r="BP26" s="371" t="n">
        <v>500</v>
      </c>
      <c r="BQ26" s="371" t="n">
        <v>1700</v>
      </c>
      <c r="BR26" s="371" t="n">
        <v>2200</v>
      </c>
      <c r="BS26" s="371" t="n">
        <v>170</v>
      </c>
      <c r="BT26" s="371" t="n">
        <v>40</v>
      </c>
      <c r="BU26" s="371" t="n">
        <v>300</v>
      </c>
      <c r="BV26" s="371" t="n">
        <v>300</v>
      </c>
      <c r="BW26" s="371" t="n">
        <v>300</v>
      </c>
      <c r="BX26" s="371" t="n">
        <v>800</v>
      </c>
      <c r="BY26" s="371" t="n">
        <v>20</v>
      </c>
      <c r="BZ26" s="371" t="n">
        <v>40</v>
      </c>
      <c r="CA26" s="371" t="n">
        <v>8000</v>
      </c>
      <c r="CB26" s="371" t="n">
        <v>170</v>
      </c>
      <c r="CC26" s="371" t="n">
        <v>800</v>
      </c>
      <c r="CD26" s="371" t="n">
        <v>230</v>
      </c>
      <c r="CE26" s="371" t="n">
        <v>500</v>
      </c>
      <c r="CF26" s="371" t="n">
        <v>40</v>
      </c>
      <c r="CG26" s="371" t="n">
        <v>2300</v>
      </c>
      <c r="CH26" s="371" t="n">
        <v>300</v>
      </c>
      <c r="CI26" s="371" t="n">
        <v>5000</v>
      </c>
      <c r="CJ26" s="371" t="n">
        <v>170</v>
      </c>
      <c r="CK26" s="371" t="n">
        <v>500</v>
      </c>
      <c r="CL26" s="371" t="n">
        <v>1300</v>
      </c>
      <c r="CM26" s="371" t="n">
        <v>500</v>
      </c>
      <c r="CN26" s="371" t="n">
        <v>300</v>
      </c>
      <c r="CO26" s="371" t="n">
        <v>230</v>
      </c>
      <c r="CP26" s="371" t="n">
        <v>360</v>
      </c>
      <c r="CQ26" s="371" t="n">
        <v>20</v>
      </c>
      <c r="CR26" s="371" t="s">
        <v>119</v>
      </c>
      <c r="CS26" s="371" t="n">
        <v>5000</v>
      </c>
      <c r="CT26" s="371" t="n">
        <v>90000</v>
      </c>
      <c r="CU26" s="371" t="n">
        <v>9000</v>
      </c>
      <c r="CV26" s="371" t="n">
        <v>11000</v>
      </c>
      <c r="CW26" s="371" t="n">
        <v>2300</v>
      </c>
      <c r="CX26" s="371" t="n">
        <v>3000</v>
      </c>
      <c r="CY26" s="371" t="n">
        <v>5000</v>
      </c>
      <c r="CZ26" s="371" t="n">
        <v>220</v>
      </c>
      <c r="DA26" s="371" t="n">
        <v>203</v>
      </c>
      <c r="DB26" s="371" t="n">
        <v>631</v>
      </c>
      <c r="DC26" s="371" t="n">
        <v>200</v>
      </c>
      <c r="DD26" s="371" t="n">
        <v>100</v>
      </c>
      <c r="DE26" s="371" t="n">
        <v>318</v>
      </c>
      <c r="DF26" s="371" t="s">
        <v>47</v>
      </c>
      <c r="DG26" s="371" t="s">
        <v>47</v>
      </c>
      <c r="DH26" s="371" t="n">
        <v>285</v>
      </c>
      <c r="DI26" s="371" t="s">
        <v>47</v>
      </c>
      <c r="DJ26" s="371" t="s">
        <v>47</v>
      </c>
      <c r="DK26" s="371" t="s">
        <v>47</v>
      </c>
      <c r="DL26" s="371" t="n">
        <v>100</v>
      </c>
      <c r="DM26" s="371" t="n">
        <v>740</v>
      </c>
      <c r="DN26" s="371" t="s">
        <v>35</v>
      </c>
      <c r="DO26" s="371" t="n">
        <v>170</v>
      </c>
      <c r="DP26" s="371" t="s">
        <v>35</v>
      </c>
      <c r="DQ26" s="371" t="n">
        <v>97</v>
      </c>
      <c r="DR26" s="371" t="n">
        <v>20</v>
      </c>
      <c r="DS26" s="371" t="n">
        <v>20</v>
      </c>
      <c r="DT26" s="371" t="s">
        <v>47</v>
      </c>
      <c r="DU26" s="371" t="n">
        <v>100</v>
      </c>
      <c r="DV26" s="371" t="s">
        <v>47</v>
      </c>
      <c r="DW26" s="371" t="s">
        <v>47</v>
      </c>
      <c r="DX26" s="371" t="n">
        <v>840</v>
      </c>
      <c r="DY26" s="371" t="n">
        <v>132</v>
      </c>
      <c r="DZ26" s="371" t="n">
        <v>749</v>
      </c>
      <c r="EA26" s="371" t="n">
        <v>200</v>
      </c>
      <c r="EB26" s="371" t="n">
        <v>100</v>
      </c>
      <c r="EC26" s="371" t="n">
        <v>630</v>
      </c>
      <c r="ED26" s="371" t="n">
        <v>310</v>
      </c>
      <c r="EE26" s="371"/>
      <c r="EF26" s="371"/>
      <c r="EG26" s="371"/>
      <c r="EH26" s="371"/>
      <c r="EI26" s="371"/>
      <c r="EJ26" s="371"/>
      <c r="EK26" s="371"/>
      <c r="EL26" s="371"/>
      <c r="EM26" s="371"/>
      <c r="EN26" s="371"/>
      <c r="EO26" s="371"/>
      <c r="EP26" s="371"/>
      <c r="EQ26" s="371"/>
    </row>
    <row r="27" s="423" customFormat="true" ht="12" hidden="false" customHeight="false" outlineLevel="0" collapsed="false">
      <c r="A27" s="181" t="s">
        <v>833</v>
      </c>
      <c r="B27" s="238" t="s">
        <v>834</v>
      </c>
      <c r="AE27" s="371"/>
      <c r="AF27" s="371"/>
      <c r="AG27" s="371"/>
      <c r="AH27" s="371"/>
      <c r="AI27" s="371" t="s">
        <v>332</v>
      </c>
      <c r="AJ27" s="371" t="n">
        <v>16000</v>
      </c>
      <c r="AK27" s="371" t="n">
        <v>16000</v>
      </c>
      <c r="AL27" s="371" t="s">
        <v>486</v>
      </c>
      <c r="AM27" s="371" t="n">
        <v>9000</v>
      </c>
      <c r="AN27" s="371" t="n">
        <v>1300</v>
      </c>
      <c r="AO27" s="371" t="n">
        <v>2300</v>
      </c>
      <c r="AP27" s="371" t="s">
        <v>35</v>
      </c>
      <c r="AQ27" s="371" t="n">
        <v>800</v>
      </c>
      <c r="AR27" s="371" t="s">
        <v>35</v>
      </c>
      <c r="AS27" s="371" t="n">
        <v>800</v>
      </c>
      <c r="AT27" s="371" t="n">
        <v>230</v>
      </c>
      <c r="AU27" s="371" t="n">
        <v>500</v>
      </c>
      <c r="AV27" s="371" t="n">
        <v>130</v>
      </c>
      <c r="AW27" s="371" t="n">
        <v>800</v>
      </c>
      <c r="AX27" s="371" t="s">
        <v>35</v>
      </c>
      <c r="AY27" s="371" t="n">
        <v>1300</v>
      </c>
      <c r="AZ27" s="371" t="n">
        <v>270</v>
      </c>
      <c r="BA27" s="371" t="n">
        <v>1100</v>
      </c>
      <c r="BB27" s="371" t="n">
        <v>5000</v>
      </c>
      <c r="BC27" s="371" t="n">
        <v>500</v>
      </c>
      <c r="BD27" s="371" t="n">
        <v>1300</v>
      </c>
      <c r="BE27" s="423" t="n">
        <v>2400</v>
      </c>
      <c r="BF27" s="371" t="s">
        <v>35</v>
      </c>
      <c r="BG27" s="371" t="s">
        <v>35</v>
      </c>
      <c r="BH27" s="371" t="n">
        <v>900</v>
      </c>
      <c r="BI27" s="371" t="n">
        <v>340</v>
      </c>
      <c r="BJ27" s="371" t="n">
        <v>1100</v>
      </c>
      <c r="BK27" s="371" t="n">
        <v>9000</v>
      </c>
      <c r="BL27" s="423" t="n">
        <v>40</v>
      </c>
      <c r="BM27" s="423" t="n">
        <v>130</v>
      </c>
      <c r="BN27" s="371" t="n">
        <v>1700</v>
      </c>
      <c r="BO27" s="371" t="n">
        <v>13000</v>
      </c>
      <c r="BP27" s="371" t="n">
        <v>2300</v>
      </c>
      <c r="BQ27" s="371" t="s">
        <v>35</v>
      </c>
      <c r="BR27" s="371" t="n">
        <v>230</v>
      </c>
      <c r="BS27" s="371" t="n">
        <v>800</v>
      </c>
      <c r="BT27" s="371" t="n">
        <v>500</v>
      </c>
      <c r="BU27" s="371" t="n">
        <v>1400</v>
      </c>
      <c r="BV27" s="371" t="n">
        <v>700</v>
      </c>
      <c r="BW27" s="371" t="n">
        <v>3000</v>
      </c>
      <c r="BX27" s="371" t="n">
        <v>700</v>
      </c>
      <c r="BY27" s="371" t="n">
        <v>500</v>
      </c>
      <c r="BZ27" s="371" t="n">
        <v>3000</v>
      </c>
      <c r="CA27" s="371" t="n">
        <v>2400</v>
      </c>
      <c r="CB27" s="371" t="n">
        <v>3000</v>
      </c>
      <c r="CC27" s="371" t="n">
        <v>1300</v>
      </c>
      <c r="CD27" s="371" t="n">
        <v>2400</v>
      </c>
      <c r="CE27" s="371" t="n">
        <v>3000</v>
      </c>
      <c r="CF27" s="371" t="n">
        <v>500</v>
      </c>
      <c r="CG27" s="371" t="n">
        <v>2400</v>
      </c>
      <c r="CH27" s="371" t="n">
        <v>2400</v>
      </c>
      <c r="CI27" s="371" t="n">
        <v>5000</v>
      </c>
      <c r="CJ27" s="371" t="n">
        <v>500</v>
      </c>
      <c r="CK27" s="371" t="n">
        <v>13000</v>
      </c>
      <c r="CL27" s="371" t="n">
        <v>1300</v>
      </c>
      <c r="CM27" s="371" t="s">
        <v>35</v>
      </c>
      <c r="CN27" s="371" t="n">
        <v>2400</v>
      </c>
      <c r="CO27" s="371" t="s">
        <v>486</v>
      </c>
      <c r="CP27" s="371" t="n">
        <v>5000</v>
      </c>
      <c r="CQ27" s="371" t="n">
        <v>2400</v>
      </c>
      <c r="CR27" s="371" t="n">
        <v>9000</v>
      </c>
      <c r="CS27" s="371" t="s">
        <v>486</v>
      </c>
      <c r="CT27" s="371" t="s">
        <v>486</v>
      </c>
      <c r="CU27" s="371" t="s">
        <v>486</v>
      </c>
      <c r="CV27" s="371" t="n">
        <v>16000</v>
      </c>
      <c r="CW27" s="371" t="n">
        <v>17000</v>
      </c>
      <c r="CX27" s="371" t="n">
        <v>30000</v>
      </c>
      <c r="CY27" s="371" t="n">
        <v>11000</v>
      </c>
      <c r="CZ27" s="371" t="n">
        <v>24000</v>
      </c>
      <c r="DA27" s="371" t="s">
        <v>487</v>
      </c>
      <c r="DB27" s="371" t="n">
        <v>15530.7</v>
      </c>
      <c r="DC27" s="371" t="n">
        <v>11910</v>
      </c>
      <c r="DD27" s="371" t="n">
        <v>12996.5</v>
      </c>
      <c r="DE27" s="371" t="s">
        <v>487</v>
      </c>
      <c r="DF27" s="371" t="n">
        <v>5794</v>
      </c>
      <c r="DG27" s="371" t="n">
        <v>17329</v>
      </c>
      <c r="DH27" s="371" t="n">
        <v>19862.8</v>
      </c>
      <c r="DI27" s="371" t="n">
        <v>3609</v>
      </c>
      <c r="DJ27" s="371" t="n">
        <v>4034</v>
      </c>
      <c r="DK27" s="371" t="n">
        <v>2602</v>
      </c>
      <c r="DL27" s="371" t="n">
        <v>2700</v>
      </c>
      <c r="DM27" s="371" t="n">
        <v>41060</v>
      </c>
      <c r="DN27" s="371" t="s">
        <v>35</v>
      </c>
      <c r="DO27" s="371" t="n">
        <v>24191.7</v>
      </c>
      <c r="DP27" s="371" t="n">
        <v>24191.7</v>
      </c>
      <c r="DQ27" s="371" t="n">
        <v>5794</v>
      </c>
      <c r="DR27" s="371" t="n">
        <v>748</v>
      </c>
      <c r="DS27" s="371" t="n">
        <v>24191.7</v>
      </c>
      <c r="DT27" s="371" t="n">
        <v>10900</v>
      </c>
      <c r="DU27" s="371" t="n">
        <v>27230</v>
      </c>
      <c r="DV27" s="371" t="n">
        <v>16240</v>
      </c>
      <c r="DW27" s="371" t="s">
        <v>35</v>
      </c>
      <c r="DX27" s="371" t="n">
        <v>14390</v>
      </c>
      <c r="DY27" s="371" t="n">
        <v>19863</v>
      </c>
      <c r="DZ27" s="371" t="s">
        <v>487</v>
      </c>
      <c r="EA27" s="371" t="n">
        <v>29870</v>
      </c>
      <c r="EB27" s="371" t="n">
        <v>27230</v>
      </c>
      <c r="EC27" s="371" t="n">
        <v>5880</v>
      </c>
      <c r="ED27" s="371" t="n">
        <v>6310</v>
      </c>
      <c r="EE27" s="371"/>
      <c r="EF27" s="371"/>
      <c r="EG27" s="371"/>
      <c r="EH27" s="371"/>
      <c r="EI27" s="371"/>
      <c r="EJ27" s="371"/>
      <c r="EK27" s="371"/>
      <c r="EL27" s="371"/>
      <c r="EM27" s="371"/>
      <c r="EN27" s="371"/>
      <c r="EO27" s="371"/>
      <c r="EP27" s="371"/>
      <c r="EQ27" s="371"/>
    </row>
    <row r="28" s="423" customFormat="true" ht="12" hidden="false" customHeight="false" outlineLevel="0" collapsed="false">
      <c r="A28" s="389"/>
      <c r="B28" s="238" t="s">
        <v>835</v>
      </c>
      <c r="AE28" s="371"/>
      <c r="AF28" s="371"/>
      <c r="AG28" s="371"/>
      <c r="AH28" s="371"/>
      <c r="AI28" s="371" t="s">
        <v>332</v>
      </c>
      <c r="AJ28" s="371" t="n">
        <v>9000</v>
      </c>
      <c r="AK28" s="371" t="s">
        <v>332</v>
      </c>
      <c r="AL28" s="371" t="n">
        <v>5000</v>
      </c>
      <c r="AM28" s="371" t="n">
        <v>230</v>
      </c>
      <c r="AN28" s="371" t="s">
        <v>332</v>
      </c>
      <c r="AO28" s="371" t="n">
        <v>40</v>
      </c>
      <c r="AP28" s="371" t="s">
        <v>35</v>
      </c>
      <c r="AQ28" s="371" t="n">
        <v>140</v>
      </c>
      <c r="AR28" s="371" t="s">
        <v>35</v>
      </c>
      <c r="AS28" s="371" t="n">
        <v>230</v>
      </c>
      <c r="AT28" s="371" t="n">
        <v>230</v>
      </c>
      <c r="AU28" s="371" t="s">
        <v>119</v>
      </c>
      <c r="AV28" s="371" t="n">
        <v>130</v>
      </c>
      <c r="AW28" s="371" t="n">
        <v>300</v>
      </c>
      <c r="AX28" s="371" t="s">
        <v>35</v>
      </c>
      <c r="AY28" s="371" t="n">
        <v>800</v>
      </c>
      <c r="AZ28" s="371" t="n">
        <v>40</v>
      </c>
      <c r="BA28" s="371" t="n">
        <v>200</v>
      </c>
      <c r="BB28" s="371" t="n">
        <v>170</v>
      </c>
      <c r="BC28" s="377" t="n">
        <v>170</v>
      </c>
      <c r="BD28" s="377" t="n">
        <v>20</v>
      </c>
      <c r="BE28" s="367" t="n">
        <v>40</v>
      </c>
      <c r="BF28" s="377" t="s">
        <v>35</v>
      </c>
      <c r="BG28" s="377" t="s">
        <v>35</v>
      </c>
      <c r="BH28" s="377" t="n">
        <v>20</v>
      </c>
      <c r="BI28" s="377" t="n">
        <v>70</v>
      </c>
      <c r="BJ28" s="377" t="s">
        <v>119</v>
      </c>
      <c r="BK28" s="377" t="n">
        <v>5000</v>
      </c>
      <c r="BL28" s="377" t="s">
        <v>119</v>
      </c>
      <c r="BM28" s="377" t="s">
        <v>119</v>
      </c>
      <c r="BN28" s="377" t="n">
        <v>300</v>
      </c>
      <c r="BO28" s="377" t="n">
        <v>230</v>
      </c>
      <c r="BP28" s="377" t="n">
        <v>230</v>
      </c>
      <c r="BQ28" s="377" t="s">
        <v>35</v>
      </c>
      <c r="BR28" s="377" t="n">
        <v>80</v>
      </c>
      <c r="BS28" s="377" t="n">
        <v>170</v>
      </c>
      <c r="BT28" s="377" t="n">
        <v>20</v>
      </c>
      <c r="BU28" s="377" t="n">
        <v>500</v>
      </c>
      <c r="BV28" s="377" t="n">
        <v>230</v>
      </c>
      <c r="BW28" s="377" t="n">
        <v>130</v>
      </c>
      <c r="BX28" s="377" t="n">
        <v>700</v>
      </c>
      <c r="BY28" s="377" t="n">
        <v>230</v>
      </c>
      <c r="BZ28" s="377" t="n">
        <v>800</v>
      </c>
      <c r="CA28" s="377" t="n">
        <v>110</v>
      </c>
      <c r="CB28" s="377" t="n">
        <v>40</v>
      </c>
      <c r="CC28" s="377" t="n">
        <v>800</v>
      </c>
      <c r="CD28" s="377" t="n">
        <v>270</v>
      </c>
      <c r="CE28" s="377" t="n">
        <v>300</v>
      </c>
      <c r="CF28" s="377" t="n">
        <v>80</v>
      </c>
      <c r="CG28" s="377" t="n">
        <v>40</v>
      </c>
      <c r="CH28" s="377" t="n">
        <v>500</v>
      </c>
      <c r="CI28" s="377" t="n">
        <v>20</v>
      </c>
      <c r="CJ28" s="377" t="n">
        <v>230</v>
      </c>
      <c r="CK28" s="377" t="n">
        <v>300</v>
      </c>
      <c r="CL28" s="377" t="n">
        <v>300</v>
      </c>
      <c r="CM28" s="377" t="s">
        <v>35</v>
      </c>
      <c r="CN28" s="377" t="n">
        <v>1300</v>
      </c>
      <c r="CO28" s="377" t="n">
        <v>5000</v>
      </c>
      <c r="CP28" s="377" t="n">
        <v>330</v>
      </c>
      <c r="CQ28" s="377" t="n">
        <v>170</v>
      </c>
      <c r="CR28" s="377" t="n">
        <v>500</v>
      </c>
      <c r="CS28" s="377" t="s">
        <v>486</v>
      </c>
      <c r="CT28" s="377" t="s">
        <v>486</v>
      </c>
      <c r="CU28" s="377" t="n">
        <v>16000</v>
      </c>
      <c r="CV28" s="377" t="n">
        <v>16000</v>
      </c>
      <c r="CW28" s="377" t="n">
        <v>1300</v>
      </c>
      <c r="CX28" s="377" t="n">
        <v>8000</v>
      </c>
      <c r="CY28" s="377" t="n">
        <v>5000</v>
      </c>
      <c r="CZ28" s="377" t="n">
        <v>500</v>
      </c>
      <c r="DA28" s="377" t="n">
        <v>674</v>
      </c>
      <c r="DB28" s="377" t="n">
        <v>464</v>
      </c>
      <c r="DC28" s="377" t="n">
        <v>100</v>
      </c>
      <c r="DD28" s="377" t="n">
        <v>168</v>
      </c>
      <c r="DE28" s="377" t="n">
        <v>86</v>
      </c>
      <c r="DF28" s="377" t="n">
        <v>97</v>
      </c>
      <c r="DG28" s="377" t="n">
        <v>41</v>
      </c>
      <c r="DH28" s="377" t="n">
        <v>31</v>
      </c>
      <c r="DI28" s="377" t="n">
        <v>10</v>
      </c>
      <c r="DJ28" s="377" t="n">
        <v>10</v>
      </c>
      <c r="DK28" s="377" t="n">
        <v>95</v>
      </c>
      <c r="DL28" s="377" t="n">
        <v>86</v>
      </c>
      <c r="DM28" s="377" t="n">
        <v>5560</v>
      </c>
      <c r="DN28" s="377" t="n">
        <v>170</v>
      </c>
      <c r="DO28" s="377" t="n">
        <v>5475</v>
      </c>
      <c r="DP28" s="377" t="n">
        <v>189</v>
      </c>
      <c r="DQ28" s="377" t="n">
        <v>41</v>
      </c>
      <c r="DR28" s="377" t="n">
        <v>31</v>
      </c>
      <c r="DS28" s="377" t="n">
        <v>119</v>
      </c>
      <c r="DT28" s="377" t="s">
        <v>47</v>
      </c>
      <c r="DU28" s="377" t="n">
        <v>100</v>
      </c>
      <c r="DV28" s="377" t="s">
        <v>47</v>
      </c>
      <c r="DW28" s="377" t="s">
        <v>35</v>
      </c>
      <c r="DX28" s="377" t="n">
        <v>520</v>
      </c>
      <c r="DY28" s="377" t="n">
        <v>197</v>
      </c>
      <c r="DZ28" s="377" t="n">
        <v>9804</v>
      </c>
      <c r="EA28" s="377" t="n">
        <v>2780</v>
      </c>
      <c r="EB28" s="377" t="n">
        <v>1580</v>
      </c>
      <c r="EC28" s="377" t="n">
        <v>300</v>
      </c>
      <c r="ED28" s="377" t="n">
        <v>200</v>
      </c>
      <c r="EE28" s="377"/>
      <c r="EF28" s="377"/>
      <c r="EG28" s="377"/>
      <c r="EH28" s="377"/>
      <c r="EI28" s="377"/>
      <c r="EJ28" s="377"/>
      <c r="EK28" s="377"/>
      <c r="EL28" s="377"/>
      <c r="EM28" s="377"/>
      <c r="EN28" s="377"/>
      <c r="EO28" s="377"/>
      <c r="EP28" s="377"/>
      <c r="EQ28" s="377"/>
      <c r="ER28" s="367"/>
      <c r="ES28" s="367"/>
      <c r="ET28" s="367"/>
      <c r="EU28" s="367"/>
      <c r="EV28" s="367"/>
      <c r="EW28" s="367"/>
      <c r="EX28" s="367"/>
      <c r="EY28" s="367"/>
      <c r="EZ28" s="367"/>
      <c r="FA28" s="367"/>
      <c r="FB28" s="367"/>
      <c r="FC28" s="367"/>
      <c r="FD28" s="367"/>
      <c r="FE28" s="367"/>
      <c r="FF28" s="367"/>
      <c r="FG28" s="367"/>
      <c r="FH28" s="367"/>
      <c r="FI28" s="367"/>
      <c r="FJ28" s="367"/>
      <c r="FK28" s="367"/>
      <c r="FL28" s="367"/>
      <c r="FM28" s="367"/>
      <c r="FN28" s="367"/>
      <c r="FO28" s="367"/>
      <c r="FP28" s="367"/>
      <c r="FQ28" s="367"/>
      <c r="FR28" s="367"/>
      <c r="FS28" s="367"/>
      <c r="FT28" s="367"/>
      <c r="FU28" s="367"/>
      <c r="FV28" s="367"/>
      <c r="FW28" s="367"/>
      <c r="FX28" s="367"/>
      <c r="FY28" s="367"/>
      <c r="FZ28" s="367"/>
      <c r="GA28" s="367"/>
      <c r="GB28" s="367"/>
      <c r="GC28" s="367"/>
      <c r="GD28" s="367"/>
      <c r="GE28" s="367"/>
      <c r="GF28" s="367"/>
      <c r="GG28" s="367"/>
      <c r="GH28" s="367"/>
      <c r="GI28" s="367"/>
      <c r="GJ28" s="367"/>
      <c r="GK28" s="367"/>
      <c r="GL28" s="367"/>
      <c r="GM28" s="367"/>
      <c r="GN28" s="367"/>
      <c r="GO28" s="367"/>
      <c r="GP28" s="367"/>
      <c r="GQ28" s="367"/>
      <c r="GR28" s="367"/>
      <c r="GS28" s="367"/>
      <c r="GT28" s="367"/>
      <c r="GU28" s="367"/>
      <c r="GV28" s="367"/>
      <c r="GW28" s="367"/>
      <c r="GX28" s="367"/>
      <c r="GY28" s="367"/>
      <c r="GZ28" s="367"/>
      <c r="HA28" s="367"/>
      <c r="HB28" s="367"/>
      <c r="HC28" s="367"/>
      <c r="HD28" s="367"/>
      <c r="HE28" s="367"/>
      <c r="HF28" s="367"/>
      <c r="HG28" s="367"/>
      <c r="HH28" s="367"/>
      <c r="HI28" s="367"/>
      <c r="HJ28" s="367"/>
      <c r="HK28" s="367"/>
      <c r="HL28" s="367"/>
      <c r="HM28" s="367"/>
      <c r="HN28" s="367"/>
      <c r="HO28" s="367"/>
      <c r="HP28" s="367"/>
      <c r="HQ28" s="367"/>
      <c r="HR28" s="367"/>
      <c r="HS28" s="367"/>
      <c r="HT28" s="367"/>
      <c r="HU28" s="367"/>
      <c r="HV28" s="367"/>
      <c r="HW28" s="367"/>
      <c r="HX28" s="367"/>
      <c r="HY28" s="367"/>
      <c r="HZ28" s="367"/>
      <c r="IA28" s="367"/>
      <c r="IB28" s="367"/>
      <c r="IC28" s="367"/>
      <c r="ID28" s="367"/>
      <c r="IE28" s="367"/>
      <c r="IF28" s="367"/>
      <c r="IG28" s="367"/>
      <c r="IH28" s="367"/>
      <c r="II28" s="367"/>
      <c r="IJ28" s="367"/>
      <c r="IK28" s="367"/>
      <c r="IL28" s="367"/>
      <c r="IM28" s="367"/>
      <c r="IN28" s="367"/>
      <c r="IO28" s="367"/>
      <c r="IP28" s="367"/>
      <c r="IQ28" s="367"/>
      <c r="IR28" s="367"/>
      <c r="IS28" s="367"/>
      <c r="IT28" s="367"/>
      <c r="IU28" s="367"/>
      <c r="IV28" s="367"/>
    </row>
    <row r="29" s="420" customFormat="true" ht="12.6" hidden="false" customHeight="true" outlineLevel="0" collapsed="false">
      <c r="A29" s="416" t="s">
        <v>836</v>
      </c>
      <c r="B29" s="446"/>
      <c r="C29" s="417"/>
      <c r="D29" s="417"/>
      <c r="E29" s="417"/>
      <c r="F29" s="418"/>
      <c r="G29" s="418"/>
      <c r="H29" s="418"/>
      <c r="I29" s="417"/>
      <c r="J29" s="418"/>
      <c r="K29" s="418"/>
      <c r="L29" s="418"/>
      <c r="M29" s="417"/>
      <c r="N29" s="418"/>
      <c r="O29" s="417"/>
      <c r="P29" s="417"/>
      <c r="Q29" s="417"/>
      <c r="R29" s="417"/>
      <c r="S29" s="417"/>
      <c r="T29" s="417"/>
      <c r="U29" s="417"/>
      <c r="V29" s="417"/>
      <c r="W29" s="417"/>
      <c r="X29" s="417"/>
      <c r="Y29" s="417"/>
      <c r="Z29" s="418"/>
      <c r="AA29" s="417"/>
      <c r="AB29" s="447"/>
      <c r="AC29" s="417"/>
      <c r="AD29" s="418"/>
      <c r="AE29" s="418"/>
      <c r="AF29" s="418"/>
      <c r="AG29" s="418"/>
      <c r="AH29" s="418"/>
      <c r="AI29" s="418"/>
      <c r="AJ29" s="418"/>
      <c r="AK29" s="418"/>
      <c r="AL29" s="418"/>
      <c r="AM29" s="418"/>
      <c r="AN29" s="418"/>
      <c r="AO29" s="418"/>
      <c r="AP29" s="418"/>
      <c r="AQ29" s="418"/>
      <c r="AR29" s="418"/>
      <c r="AS29" s="418"/>
      <c r="AT29" s="418"/>
      <c r="AU29" s="418"/>
      <c r="AV29" s="418"/>
      <c r="AW29" s="418"/>
      <c r="AX29" s="418"/>
      <c r="AY29" s="418"/>
      <c r="AZ29" s="418"/>
      <c r="BA29" s="418"/>
      <c r="BB29" s="418"/>
      <c r="BC29" s="419"/>
      <c r="BD29" s="419"/>
      <c r="BF29" s="419"/>
      <c r="BG29" s="419"/>
      <c r="BH29" s="419"/>
      <c r="BI29" s="419"/>
      <c r="BJ29" s="419"/>
      <c r="BK29" s="419"/>
      <c r="BN29" s="419"/>
      <c r="BO29" s="419"/>
      <c r="BP29" s="419"/>
      <c r="BQ29" s="419"/>
      <c r="BR29" s="419"/>
      <c r="BS29" s="419"/>
      <c r="BT29" s="419"/>
      <c r="BU29" s="419"/>
      <c r="BV29" s="419"/>
      <c r="BW29" s="419"/>
      <c r="BX29" s="419"/>
      <c r="BY29" s="419"/>
      <c r="BZ29" s="419"/>
      <c r="CA29" s="419"/>
      <c r="CB29" s="419"/>
      <c r="CC29" s="419"/>
      <c r="CD29" s="419"/>
      <c r="CE29" s="419"/>
      <c r="CF29" s="419"/>
      <c r="CG29" s="419"/>
      <c r="CH29" s="419"/>
      <c r="CI29" s="419"/>
      <c r="CJ29" s="419"/>
      <c r="CK29" s="419"/>
      <c r="CL29" s="419"/>
      <c r="CM29" s="419"/>
      <c r="CN29" s="419"/>
      <c r="CO29" s="419"/>
      <c r="CP29" s="419"/>
      <c r="CQ29" s="419"/>
      <c r="CR29" s="419"/>
      <c r="CS29" s="419"/>
      <c r="CT29" s="419"/>
      <c r="CU29" s="419"/>
      <c r="CV29" s="419"/>
      <c r="CW29" s="419"/>
      <c r="CX29" s="419"/>
      <c r="CY29" s="419"/>
      <c r="CZ29" s="419"/>
      <c r="DA29" s="419"/>
      <c r="DB29" s="419"/>
      <c r="DC29" s="419"/>
      <c r="DD29" s="419"/>
      <c r="DE29" s="419"/>
      <c r="DF29" s="419"/>
      <c r="DG29" s="419"/>
      <c r="DH29" s="419"/>
      <c r="DI29" s="419"/>
      <c r="DJ29" s="419"/>
      <c r="DK29" s="419"/>
      <c r="DL29" s="419"/>
      <c r="DM29" s="419"/>
      <c r="DN29" s="419"/>
      <c r="DO29" s="419"/>
      <c r="DP29" s="419"/>
      <c r="DQ29" s="419"/>
      <c r="DR29" s="419"/>
      <c r="DS29" s="419"/>
      <c r="DT29" s="419"/>
      <c r="DU29" s="419"/>
      <c r="DV29" s="419"/>
      <c r="DW29" s="419"/>
      <c r="DX29" s="419"/>
      <c r="DY29" s="419"/>
      <c r="DZ29" s="419"/>
      <c r="EA29" s="419"/>
      <c r="EB29" s="419"/>
      <c r="EC29" s="419"/>
      <c r="ED29" s="419"/>
      <c r="EE29" s="419"/>
      <c r="EF29" s="419"/>
      <c r="EG29" s="419"/>
      <c r="EH29" s="419"/>
      <c r="EI29" s="419"/>
      <c r="EJ29" s="419"/>
      <c r="EK29" s="419"/>
      <c r="EL29" s="419"/>
      <c r="EM29" s="419"/>
      <c r="EN29" s="419"/>
      <c r="EO29" s="419"/>
      <c r="EP29" s="419"/>
      <c r="EQ29" s="419"/>
    </row>
    <row r="30" s="359" customFormat="true" ht="12" hidden="false" customHeight="false" outlineLevel="0" collapsed="false">
      <c r="A30" s="181" t="s">
        <v>837</v>
      </c>
      <c r="B30" s="238" t="s">
        <v>838</v>
      </c>
      <c r="AE30" s="449"/>
      <c r="AF30" s="449"/>
      <c r="AG30" s="449"/>
      <c r="AH30" s="449" t="n">
        <v>20</v>
      </c>
      <c r="AI30" s="449" t="s">
        <v>119</v>
      </c>
      <c r="AJ30" s="449" t="s">
        <v>119</v>
      </c>
      <c r="AK30" s="449" t="s">
        <v>119</v>
      </c>
      <c r="AL30" s="449" t="s">
        <v>119</v>
      </c>
      <c r="AM30" s="449" t="s">
        <v>119</v>
      </c>
      <c r="AN30" s="449" t="s">
        <v>119</v>
      </c>
      <c r="AO30" s="449" t="s">
        <v>119</v>
      </c>
      <c r="AP30" s="449" t="s">
        <v>119</v>
      </c>
      <c r="AQ30" s="449" t="s">
        <v>119</v>
      </c>
      <c r="AR30" s="449" t="s">
        <v>119</v>
      </c>
      <c r="AS30" s="449" t="s">
        <v>119</v>
      </c>
      <c r="AT30" s="449" t="n">
        <v>40</v>
      </c>
      <c r="AU30" s="449" t="s">
        <v>119</v>
      </c>
      <c r="AV30" s="449" t="s">
        <v>119</v>
      </c>
      <c r="AW30" s="449" t="s">
        <v>119</v>
      </c>
      <c r="AX30" s="449" t="s">
        <v>119</v>
      </c>
      <c r="AY30" s="449" t="n">
        <v>40</v>
      </c>
      <c r="AZ30" s="449" t="n">
        <v>130</v>
      </c>
      <c r="BA30" s="449" t="n">
        <v>1300</v>
      </c>
      <c r="BB30" s="449" t="n">
        <v>60</v>
      </c>
      <c r="BC30" s="377" t="s">
        <v>119</v>
      </c>
      <c r="BD30" s="377" t="s">
        <v>119</v>
      </c>
      <c r="BE30" s="367" t="n">
        <v>40</v>
      </c>
      <c r="BF30" s="377" t="s">
        <v>119</v>
      </c>
      <c r="BG30" s="377" t="n">
        <v>20</v>
      </c>
      <c r="BH30" s="377" t="s">
        <v>119</v>
      </c>
      <c r="BI30" s="377" t="s">
        <v>119</v>
      </c>
      <c r="BJ30" s="377" t="s">
        <v>119</v>
      </c>
      <c r="BK30" s="377" t="n">
        <v>70</v>
      </c>
      <c r="BL30" s="377" t="s">
        <v>119</v>
      </c>
      <c r="BM30" s="367" t="n">
        <v>20</v>
      </c>
      <c r="BN30" s="377" t="n">
        <v>40</v>
      </c>
      <c r="BO30" s="377" t="n">
        <v>2400</v>
      </c>
      <c r="BP30" s="377" t="n">
        <v>230</v>
      </c>
      <c r="BQ30" s="377" t="n">
        <v>16000</v>
      </c>
      <c r="BR30" s="377" t="n">
        <v>90</v>
      </c>
      <c r="BS30" s="377" t="n">
        <v>20</v>
      </c>
      <c r="BT30" s="377" t="n">
        <v>80</v>
      </c>
      <c r="BU30" s="377" t="n">
        <v>500</v>
      </c>
      <c r="BV30" s="377" t="n">
        <v>80</v>
      </c>
      <c r="BW30" s="377" t="n">
        <v>20</v>
      </c>
      <c r="BX30" s="377" t="s">
        <v>119</v>
      </c>
      <c r="BY30" s="377" t="s">
        <v>119</v>
      </c>
      <c r="BZ30" s="377" t="s">
        <v>119</v>
      </c>
      <c r="CA30" s="377" t="s">
        <v>119</v>
      </c>
      <c r="CB30" s="377" t="s">
        <v>119</v>
      </c>
      <c r="CC30" s="377" t="n">
        <v>40</v>
      </c>
      <c r="CD30" s="377" t="s">
        <v>119</v>
      </c>
      <c r="CE30" s="377" t="s">
        <v>119</v>
      </c>
      <c r="CF30" s="377" t="s">
        <v>119</v>
      </c>
      <c r="CG30" s="377" t="n">
        <v>40</v>
      </c>
      <c r="CH30" s="377" t="s">
        <v>119</v>
      </c>
      <c r="CI30" s="377" t="s">
        <v>119</v>
      </c>
      <c r="CJ30" s="377" t="s">
        <v>119</v>
      </c>
      <c r="CK30" s="377" t="s">
        <v>119</v>
      </c>
      <c r="CL30" s="377" t="s">
        <v>119</v>
      </c>
      <c r="CM30" s="377" t="s">
        <v>119</v>
      </c>
      <c r="CN30" s="377" t="s">
        <v>119</v>
      </c>
      <c r="CO30" s="377" t="s">
        <v>119</v>
      </c>
      <c r="CP30" s="377" t="s">
        <v>119</v>
      </c>
      <c r="CQ30" s="377" t="s">
        <v>119</v>
      </c>
      <c r="CR30" s="377" t="s">
        <v>119</v>
      </c>
      <c r="CS30" s="377" t="n">
        <v>2400</v>
      </c>
      <c r="CT30" s="377" t="s">
        <v>119</v>
      </c>
      <c r="CU30" s="377" t="s">
        <v>119</v>
      </c>
      <c r="CV30" s="377" t="n">
        <v>20</v>
      </c>
      <c r="CW30" s="377" t="s">
        <v>119</v>
      </c>
      <c r="CX30" s="377" t="s">
        <v>119</v>
      </c>
      <c r="CY30" s="377" t="n">
        <v>20</v>
      </c>
      <c r="CZ30" s="377" t="s">
        <v>119</v>
      </c>
      <c r="DA30" s="377" t="n">
        <v>20</v>
      </c>
      <c r="DB30" s="377" t="s">
        <v>119</v>
      </c>
      <c r="DC30" s="377" t="n">
        <v>20</v>
      </c>
      <c r="DD30" s="377" t="s">
        <v>119</v>
      </c>
      <c r="DE30" s="377" t="s">
        <v>119</v>
      </c>
      <c r="DF30" s="377" t="n">
        <v>40</v>
      </c>
      <c r="DG30" s="377" t="s">
        <v>119</v>
      </c>
      <c r="DH30" s="377" t="s">
        <v>119</v>
      </c>
      <c r="DI30" s="377" t="s">
        <v>119</v>
      </c>
      <c r="DJ30" s="377" t="n">
        <v>20</v>
      </c>
      <c r="DK30" s="377" t="s">
        <v>119</v>
      </c>
      <c r="DL30" s="377" t="n">
        <v>20</v>
      </c>
      <c r="DM30" s="377" t="s">
        <v>119</v>
      </c>
      <c r="DN30" s="377" t="s">
        <v>119</v>
      </c>
      <c r="DO30" s="377" t="s">
        <v>119</v>
      </c>
      <c r="DP30" s="377" t="s">
        <v>119</v>
      </c>
      <c r="DQ30" s="377" t="s">
        <v>119</v>
      </c>
      <c r="DR30" s="377" t="s">
        <v>119</v>
      </c>
      <c r="DS30" s="377" t="s">
        <v>119</v>
      </c>
      <c r="DT30" s="377" t="s">
        <v>119</v>
      </c>
      <c r="DU30" s="377" t="s">
        <v>119</v>
      </c>
      <c r="DV30" s="377" t="s">
        <v>119</v>
      </c>
      <c r="DW30" s="377" t="s">
        <v>119</v>
      </c>
      <c r="DX30" s="377" t="s">
        <v>119</v>
      </c>
      <c r="DY30" s="377" t="s">
        <v>119</v>
      </c>
      <c r="DZ30" s="377" t="s">
        <v>119</v>
      </c>
      <c r="EA30" s="377" t="s">
        <v>119</v>
      </c>
      <c r="EB30" s="377" t="s">
        <v>119</v>
      </c>
      <c r="EC30" s="377" t="s">
        <v>119</v>
      </c>
      <c r="ED30" s="377" t="s">
        <v>119</v>
      </c>
      <c r="EE30" s="377"/>
      <c r="EF30" s="377"/>
      <c r="EG30" s="377"/>
      <c r="EH30" s="377"/>
      <c r="EI30" s="377"/>
      <c r="EJ30" s="377"/>
      <c r="EK30" s="377"/>
      <c r="EL30" s="377"/>
      <c r="EM30" s="377"/>
      <c r="EN30" s="377"/>
      <c r="EO30" s="377"/>
      <c r="EP30" s="377"/>
      <c r="EQ30" s="377"/>
      <c r="ER30" s="367"/>
      <c r="ES30" s="367"/>
      <c r="ET30" s="367"/>
      <c r="EU30" s="367"/>
      <c r="EV30" s="367"/>
      <c r="EW30" s="367"/>
      <c r="EX30" s="367"/>
      <c r="EY30" s="367"/>
      <c r="EZ30" s="367"/>
      <c r="FA30" s="367"/>
      <c r="FB30" s="367"/>
      <c r="FC30" s="367"/>
      <c r="FD30" s="367"/>
      <c r="FE30" s="367"/>
      <c r="FF30" s="367"/>
      <c r="FG30" s="367"/>
      <c r="FH30" s="367"/>
      <c r="FI30" s="367"/>
      <c r="FJ30" s="367"/>
      <c r="FK30" s="367"/>
      <c r="FL30" s="367"/>
      <c r="FM30" s="367"/>
      <c r="FN30" s="367"/>
      <c r="FO30" s="367"/>
      <c r="FP30" s="367"/>
      <c r="FQ30" s="367"/>
      <c r="FR30" s="367"/>
      <c r="FS30" s="367"/>
      <c r="FT30" s="367"/>
      <c r="FU30" s="367"/>
      <c r="FV30" s="367"/>
      <c r="FW30" s="367"/>
      <c r="FX30" s="367"/>
      <c r="FY30" s="367"/>
      <c r="FZ30" s="367"/>
      <c r="GA30" s="367"/>
      <c r="GB30" s="367"/>
      <c r="GC30" s="367"/>
      <c r="GD30" s="367"/>
      <c r="GE30" s="367"/>
      <c r="GF30" s="367"/>
      <c r="GG30" s="367"/>
      <c r="GH30" s="367"/>
      <c r="GI30" s="367"/>
      <c r="GJ30" s="367"/>
      <c r="GK30" s="367"/>
      <c r="GL30" s="367"/>
      <c r="GM30" s="367"/>
      <c r="GN30" s="367"/>
      <c r="GO30" s="367"/>
      <c r="GP30" s="367"/>
      <c r="GQ30" s="367"/>
      <c r="GR30" s="367"/>
      <c r="GS30" s="367"/>
      <c r="GT30" s="367"/>
      <c r="GU30" s="367"/>
      <c r="GV30" s="367"/>
      <c r="GW30" s="367"/>
      <c r="GX30" s="367"/>
      <c r="GY30" s="367"/>
      <c r="GZ30" s="367"/>
      <c r="HA30" s="367"/>
      <c r="HB30" s="367"/>
      <c r="HC30" s="367"/>
      <c r="HD30" s="367"/>
      <c r="HE30" s="367"/>
      <c r="HF30" s="367"/>
      <c r="HG30" s="367"/>
      <c r="HH30" s="367"/>
      <c r="HI30" s="367"/>
      <c r="HJ30" s="367"/>
      <c r="HK30" s="367"/>
      <c r="HL30" s="367"/>
      <c r="HM30" s="367"/>
      <c r="HN30" s="367"/>
      <c r="HO30" s="367"/>
      <c r="HP30" s="367"/>
      <c r="HQ30" s="367"/>
      <c r="HR30" s="367"/>
      <c r="HS30" s="367"/>
      <c r="HT30" s="367"/>
      <c r="HU30" s="367"/>
      <c r="HV30" s="367"/>
      <c r="HW30" s="367"/>
      <c r="HX30" s="367"/>
      <c r="HY30" s="367"/>
      <c r="HZ30" s="367"/>
      <c r="IA30" s="367"/>
      <c r="IB30" s="367"/>
      <c r="IC30" s="367"/>
      <c r="ID30" s="367"/>
      <c r="IE30" s="367"/>
      <c r="IF30" s="367"/>
      <c r="IG30" s="367"/>
      <c r="IH30" s="367"/>
      <c r="II30" s="367"/>
      <c r="IJ30" s="367"/>
      <c r="IK30" s="367"/>
      <c r="IL30" s="367"/>
      <c r="IM30" s="367"/>
      <c r="IN30" s="367"/>
      <c r="IO30" s="367"/>
      <c r="IP30" s="367"/>
      <c r="IQ30" s="367"/>
      <c r="IR30" s="367"/>
      <c r="IS30" s="367"/>
      <c r="IT30" s="367"/>
      <c r="IU30" s="367"/>
      <c r="IV30" s="367"/>
    </row>
    <row r="31" s="5" customFormat="true" ht="13.15" hidden="false" customHeight="true" outlineLevel="0" collapsed="false">
      <c r="A31" s="443" t="s">
        <v>839</v>
      </c>
      <c r="B31" s="450" t="s">
        <v>840</v>
      </c>
      <c r="C31" s="5" t="n">
        <v>130</v>
      </c>
      <c r="D31" s="5" t="n">
        <v>20</v>
      </c>
      <c r="E31" s="5" t="s">
        <v>119</v>
      </c>
      <c r="F31" s="5" t="s">
        <v>486</v>
      </c>
      <c r="G31" s="5" t="n">
        <v>20</v>
      </c>
      <c r="H31" s="5" t="n">
        <v>230</v>
      </c>
      <c r="I31" s="5" t="n">
        <v>20</v>
      </c>
      <c r="J31" s="5" t="s">
        <v>119</v>
      </c>
      <c r="K31" s="5" t="n">
        <v>300</v>
      </c>
      <c r="L31" s="5" t="n">
        <v>130</v>
      </c>
      <c r="M31" s="5" t="s">
        <v>119</v>
      </c>
      <c r="N31" s="5" t="n">
        <v>40</v>
      </c>
      <c r="O31" s="5" t="n">
        <v>20</v>
      </c>
      <c r="P31" s="5" t="n">
        <v>20</v>
      </c>
      <c r="Q31" s="5" t="s">
        <v>119</v>
      </c>
      <c r="R31" s="5" t="s">
        <v>119</v>
      </c>
      <c r="S31" s="5" t="s">
        <v>119</v>
      </c>
      <c r="T31" s="5" t="s">
        <v>119</v>
      </c>
      <c r="U31" s="5" t="s">
        <v>119</v>
      </c>
      <c r="V31" s="5" t="n">
        <v>20</v>
      </c>
      <c r="W31" s="5" t="s">
        <v>119</v>
      </c>
      <c r="X31" s="5" t="s">
        <v>119</v>
      </c>
      <c r="Y31" s="5" t="s">
        <v>119</v>
      </c>
      <c r="Z31" s="5" t="s">
        <v>119</v>
      </c>
      <c r="AA31" s="5" t="n">
        <v>20</v>
      </c>
      <c r="AB31" s="5" t="s">
        <v>119</v>
      </c>
      <c r="AC31" s="5" t="s">
        <v>119</v>
      </c>
      <c r="AD31" s="5" t="s">
        <v>119</v>
      </c>
      <c r="AE31" s="5" t="s">
        <v>119</v>
      </c>
      <c r="AF31" s="5" t="s">
        <v>119</v>
      </c>
      <c r="AG31" s="5" t="n">
        <v>20</v>
      </c>
      <c r="AH31" s="5" t="s">
        <v>119</v>
      </c>
      <c r="AI31" s="5" t="n">
        <v>20</v>
      </c>
      <c r="AJ31" s="5" t="s">
        <v>119</v>
      </c>
      <c r="AK31" s="5" t="s">
        <v>119</v>
      </c>
      <c r="AL31" s="5" t="n">
        <v>80</v>
      </c>
      <c r="AM31" s="5" t="s">
        <v>119</v>
      </c>
      <c r="AN31" s="5" t="s">
        <v>119</v>
      </c>
      <c r="AO31" s="5" t="s">
        <v>119</v>
      </c>
      <c r="AP31" s="5" t="n">
        <v>20</v>
      </c>
      <c r="AQ31" s="5" t="n">
        <v>20</v>
      </c>
      <c r="AR31" s="5" t="s">
        <v>119</v>
      </c>
      <c r="AS31" s="5" t="s">
        <v>119</v>
      </c>
      <c r="AT31" s="5" t="s">
        <v>119</v>
      </c>
      <c r="AU31" s="5" t="s">
        <v>119</v>
      </c>
      <c r="AV31" s="5" t="s">
        <v>119</v>
      </c>
      <c r="AW31" s="5" t="s">
        <v>119</v>
      </c>
      <c r="AX31" s="5" t="n">
        <v>20</v>
      </c>
      <c r="AY31" s="5" t="s">
        <v>119</v>
      </c>
      <c r="AZ31" s="5" t="s">
        <v>119</v>
      </c>
      <c r="BA31" s="5" t="n">
        <v>20</v>
      </c>
      <c r="BB31" s="5" t="n">
        <v>170</v>
      </c>
      <c r="BC31" s="5" t="n">
        <v>130</v>
      </c>
      <c r="BD31" s="5" t="s">
        <v>119</v>
      </c>
      <c r="BE31" s="5" t="n">
        <v>20</v>
      </c>
      <c r="BF31" s="5" t="s">
        <v>119</v>
      </c>
      <c r="BG31" s="5" t="s">
        <v>119</v>
      </c>
      <c r="BH31" s="5" t="s">
        <v>119</v>
      </c>
      <c r="BI31" s="5" t="n">
        <v>20</v>
      </c>
      <c r="BJ31" s="5" t="n">
        <v>20</v>
      </c>
      <c r="BK31" s="5" t="n">
        <v>1700</v>
      </c>
      <c r="BL31" s="5" t="s">
        <v>119</v>
      </c>
      <c r="BM31" s="5" t="n">
        <v>500</v>
      </c>
      <c r="BN31" s="5" t="n">
        <v>70</v>
      </c>
      <c r="BO31" s="5" t="n">
        <v>40</v>
      </c>
      <c r="BP31" s="5" t="n">
        <v>130</v>
      </c>
      <c r="BQ31" s="5" t="n">
        <v>800</v>
      </c>
      <c r="BR31" s="5" t="s">
        <v>119</v>
      </c>
      <c r="BS31" s="5" t="s">
        <v>119</v>
      </c>
      <c r="BT31" s="5" t="s">
        <v>119</v>
      </c>
      <c r="BU31" s="5" t="n">
        <v>40</v>
      </c>
      <c r="BV31" s="5" t="s">
        <v>119</v>
      </c>
      <c r="BW31" s="5" t="s">
        <v>119</v>
      </c>
      <c r="BX31" s="5" t="s">
        <v>119</v>
      </c>
      <c r="BY31" s="5" t="s">
        <v>119</v>
      </c>
      <c r="BZ31" s="5" t="s">
        <v>119</v>
      </c>
      <c r="CA31" s="5" t="s">
        <v>119</v>
      </c>
      <c r="CB31" s="5" t="s">
        <v>119</v>
      </c>
      <c r="CC31" s="5" t="n">
        <v>40</v>
      </c>
      <c r="CD31" s="5" t="s">
        <v>119</v>
      </c>
      <c r="CE31" s="5" t="s">
        <v>119</v>
      </c>
      <c r="CF31" s="5" t="s">
        <v>119</v>
      </c>
      <c r="CG31" s="5" t="s">
        <v>119</v>
      </c>
      <c r="CH31" s="5" t="s">
        <v>119</v>
      </c>
      <c r="CI31" s="5" t="n">
        <v>20</v>
      </c>
      <c r="CJ31" s="5" t="s">
        <v>119</v>
      </c>
      <c r="CK31" s="5" t="s">
        <v>119</v>
      </c>
      <c r="CL31" s="5" t="s">
        <v>119</v>
      </c>
      <c r="CM31" s="5" t="s">
        <v>119</v>
      </c>
      <c r="CN31" s="5" t="s">
        <v>119</v>
      </c>
      <c r="CO31" s="5" t="s">
        <v>119</v>
      </c>
      <c r="CP31" s="5" t="n">
        <v>20</v>
      </c>
      <c r="CQ31" s="5" t="n">
        <v>20</v>
      </c>
      <c r="CR31" s="5" t="s">
        <v>119</v>
      </c>
      <c r="CS31" s="5" t="n">
        <v>20</v>
      </c>
      <c r="CT31" s="5" t="s">
        <v>119</v>
      </c>
      <c r="CU31" s="5" t="s">
        <v>119</v>
      </c>
      <c r="CV31" s="5" t="s">
        <v>119</v>
      </c>
      <c r="CW31" s="5" t="s">
        <v>119</v>
      </c>
      <c r="CX31" s="5" t="s">
        <v>119</v>
      </c>
      <c r="CY31" s="5" t="n">
        <v>20</v>
      </c>
      <c r="CZ31" s="5" t="s">
        <v>119</v>
      </c>
      <c r="DA31" s="5" t="s">
        <v>119</v>
      </c>
      <c r="DB31" s="5" t="s">
        <v>119</v>
      </c>
      <c r="DC31" s="5" t="n">
        <v>20</v>
      </c>
      <c r="DD31" s="5" t="s">
        <v>119</v>
      </c>
      <c r="DE31" s="5" t="s">
        <v>119</v>
      </c>
      <c r="DF31" s="5" t="n">
        <v>20</v>
      </c>
      <c r="DG31" s="5" t="s">
        <v>119</v>
      </c>
      <c r="DH31" s="5" t="s">
        <v>119</v>
      </c>
      <c r="DI31" s="5" t="s">
        <v>119</v>
      </c>
      <c r="DJ31" s="5" t="n">
        <v>40</v>
      </c>
      <c r="DK31" s="5" t="s">
        <v>119</v>
      </c>
      <c r="DL31" s="5" t="n">
        <v>20</v>
      </c>
      <c r="DM31" s="5" t="n">
        <v>40</v>
      </c>
      <c r="DN31" s="5" t="s">
        <v>119</v>
      </c>
      <c r="DO31" s="5" t="s">
        <v>119</v>
      </c>
      <c r="DP31" s="5" t="s">
        <v>119</v>
      </c>
      <c r="DQ31" s="5" t="s">
        <v>119</v>
      </c>
      <c r="DR31" s="5" t="s">
        <v>119</v>
      </c>
      <c r="DS31" s="5" t="s">
        <v>119</v>
      </c>
      <c r="DT31" s="5" t="n">
        <v>40</v>
      </c>
      <c r="DU31" s="5" t="s">
        <v>119</v>
      </c>
      <c r="DV31" s="5" t="s">
        <v>119</v>
      </c>
      <c r="DW31" s="5" t="s">
        <v>119</v>
      </c>
      <c r="DX31" s="5" t="s">
        <v>119</v>
      </c>
      <c r="DY31" s="5" t="s">
        <v>119</v>
      </c>
      <c r="DZ31" s="5" t="s">
        <v>119</v>
      </c>
      <c r="EA31" s="5" t="s">
        <v>119</v>
      </c>
      <c r="EB31" s="5" t="s">
        <v>119</v>
      </c>
      <c r="EC31" s="5" t="s">
        <v>119</v>
      </c>
      <c r="ED31" s="5" t="s">
        <v>119</v>
      </c>
    </row>
    <row r="32" s="5" customFormat="true" ht="13.15" hidden="false" customHeight="true" outlineLevel="0" collapsed="false">
      <c r="A32" s="443" t="s">
        <v>841</v>
      </c>
      <c r="B32" s="450" t="s">
        <v>842</v>
      </c>
      <c r="C32" s="5" t="n">
        <v>80</v>
      </c>
      <c r="D32" s="5" t="n">
        <v>80</v>
      </c>
      <c r="E32" s="5" t="n">
        <v>40</v>
      </c>
      <c r="F32" s="5" t="n">
        <v>3000</v>
      </c>
      <c r="G32" s="5" t="n">
        <v>230</v>
      </c>
      <c r="H32" s="5" t="n">
        <v>800</v>
      </c>
      <c r="I32" s="5" t="n">
        <v>230</v>
      </c>
      <c r="J32" s="5" t="n">
        <v>70</v>
      </c>
      <c r="K32" s="5" t="n">
        <v>800</v>
      </c>
      <c r="L32" s="5" t="n">
        <v>230</v>
      </c>
      <c r="M32" s="5" t="n">
        <v>130</v>
      </c>
      <c r="N32" s="5" t="n">
        <v>40</v>
      </c>
      <c r="O32" s="5" t="n">
        <v>800</v>
      </c>
      <c r="P32" s="5" t="s">
        <v>119</v>
      </c>
      <c r="Q32" s="5" t="n">
        <v>40</v>
      </c>
      <c r="R32" s="5" t="n">
        <v>300</v>
      </c>
      <c r="S32" s="5" t="n">
        <v>140</v>
      </c>
      <c r="T32" s="5" t="n">
        <v>40</v>
      </c>
      <c r="U32" s="5" t="n">
        <v>130</v>
      </c>
      <c r="V32" s="5" t="n">
        <v>40</v>
      </c>
      <c r="W32" s="5" t="n">
        <v>20</v>
      </c>
      <c r="X32" s="5" t="n">
        <v>20</v>
      </c>
      <c r="Y32" s="5" t="s">
        <v>119</v>
      </c>
      <c r="Z32" s="5" t="s">
        <v>119</v>
      </c>
      <c r="AA32" s="5" t="n">
        <v>20</v>
      </c>
      <c r="AB32" s="5" t="n">
        <v>1300</v>
      </c>
      <c r="AC32" s="5" t="n">
        <v>20</v>
      </c>
      <c r="AD32" s="5" t="s">
        <v>119</v>
      </c>
      <c r="AE32" s="5" t="n">
        <v>20</v>
      </c>
      <c r="AF32" s="5" t="s">
        <v>119</v>
      </c>
      <c r="AG32" s="5" t="n">
        <v>20</v>
      </c>
      <c r="AH32" s="5" t="s">
        <v>119</v>
      </c>
      <c r="AI32" s="5" t="s">
        <v>119</v>
      </c>
      <c r="AJ32" s="5" t="n">
        <v>230</v>
      </c>
      <c r="AK32" s="5" t="n">
        <v>80</v>
      </c>
      <c r="AL32" s="5" t="n">
        <v>40</v>
      </c>
      <c r="AM32" s="5" t="n">
        <v>20</v>
      </c>
      <c r="AN32" s="5" t="n">
        <v>170</v>
      </c>
      <c r="AO32" s="5" t="s">
        <v>119</v>
      </c>
      <c r="AP32" s="5" t="n">
        <v>70</v>
      </c>
      <c r="AQ32" s="5" t="s">
        <v>119</v>
      </c>
      <c r="AR32" s="5" t="s">
        <v>119</v>
      </c>
      <c r="AS32" s="5" t="n">
        <v>20</v>
      </c>
      <c r="AT32" s="5" t="n">
        <v>300</v>
      </c>
      <c r="AU32" s="5" t="s">
        <v>119</v>
      </c>
      <c r="AV32" s="5" t="n">
        <v>5000</v>
      </c>
      <c r="AW32" s="5" t="n">
        <v>2400</v>
      </c>
      <c r="AX32" s="5" t="n">
        <v>230</v>
      </c>
      <c r="AY32" s="5" t="n">
        <v>300</v>
      </c>
      <c r="AZ32" s="5" t="n">
        <v>230</v>
      </c>
      <c r="BA32" s="5" t="n">
        <v>300</v>
      </c>
      <c r="BB32" s="5" t="n">
        <v>500</v>
      </c>
      <c r="BC32" s="5" t="n">
        <v>800</v>
      </c>
      <c r="BD32" s="5" t="n">
        <v>500</v>
      </c>
      <c r="BE32" s="5" t="n">
        <v>300</v>
      </c>
      <c r="BF32" s="5" t="n">
        <v>2400</v>
      </c>
      <c r="BG32" s="5" t="n">
        <v>500</v>
      </c>
      <c r="BH32" s="5" t="n">
        <v>40</v>
      </c>
      <c r="BI32" s="5" t="n">
        <v>230</v>
      </c>
      <c r="BJ32" s="5" t="n">
        <v>20</v>
      </c>
      <c r="BK32" s="5" t="n">
        <v>2400</v>
      </c>
      <c r="BL32" s="5" t="s">
        <v>119</v>
      </c>
      <c r="BM32" s="5" t="n">
        <v>1100</v>
      </c>
      <c r="BN32" s="5" t="n">
        <v>800</v>
      </c>
      <c r="BO32" s="5" t="n">
        <v>500</v>
      </c>
      <c r="BP32" s="5" t="s">
        <v>119</v>
      </c>
      <c r="BQ32" s="5" t="n">
        <v>5000</v>
      </c>
      <c r="BR32" s="5" t="n">
        <v>800</v>
      </c>
      <c r="BS32" s="5" t="n">
        <v>5000</v>
      </c>
      <c r="BT32" s="5" t="s">
        <v>119</v>
      </c>
      <c r="BU32" s="5" t="n">
        <v>130</v>
      </c>
      <c r="BV32" s="5" t="n">
        <v>140</v>
      </c>
      <c r="BW32" s="5" t="n">
        <v>80</v>
      </c>
      <c r="BX32" s="5" t="s">
        <v>119</v>
      </c>
      <c r="BY32" s="5" t="n">
        <v>110</v>
      </c>
      <c r="BZ32" s="5" t="n">
        <v>500</v>
      </c>
      <c r="CA32" s="5" t="n">
        <v>130</v>
      </c>
      <c r="CB32" s="5" t="n">
        <v>500</v>
      </c>
      <c r="CC32" s="5" t="s">
        <v>119</v>
      </c>
      <c r="CD32" s="5" t="n">
        <v>80</v>
      </c>
      <c r="CE32" s="5" t="n">
        <v>130</v>
      </c>
      <c r="CF32" s="5" t="n">
        <v>500</v>
      </c>
      <c r="CG32" s="5" t="n">
        <v>130</v>
      </c>
      <c r="CH32" s="5" t="n">
        <v>130</v>
      </c>
      <c r="CI32" s="5" t="s">
        <v>119</v>
      </c>
      <c r="CJ32" s="5" t="s">
        <v>119</v>
      </c>
      <c r="CK32" s="5" t="s">
        <v>119</v>
      </c>
      <c r="CL32" s="5" t="s">
        <v>119</v>
      </c>
      <c r="CM32" s="5" t="s">
        <v>119</v>
      </c>
      <c r="CN32" s="5" t="s">
        <v>119</v>
      </c>
      <c r="CO32" s="5" t="s">
        <v>119</v>
      </c>
      <c r="CP32" s="5" t="s">
        <v>119</v>
      </c>
      <c r="CQ32" s="5" t="n">
        <v>80</v>
      </c>
      <c r="CR32" s="5" t="s">
        <v>119</v>
      </c>
      <c r="CS32" s="5" t="n">
        <v>40</v>
      </c>
      <c r="CT32" s="5" t="s">
        <v>119</v>
      </c>
      <c r="CU32" s="5" t="n">
        <v>230</v>
      </c>
      <c r="CV32" s="5" t="n">
        <v>20</v>
      </c>
      <c r="CW32" s="5" t="n">
        <v>110</v>
      </c>
      <c r="CX32" s="5" t="s">
        <v>119</v>
      </c>
      <c r="CY32" s="5" t="n">
        <v>500</v>
      </c>
      <c r="CZ32" s="5" t="n">
        <v>130</v>
      </c>
      <c r="DA32" s="5" t="s">
        <v>119</v>
      </c>
      <c r="DB32" s="5" t="n">
        <v>40</v>
      </c>
      <c r="DC32" s="5" t="n">
        <v>1700</v>
      </c>
      <c r="DD32" s="5" t="n">
        <v>110</v>
      </c>
      <c r="DE32" s="5" t="n">
        <v>800</v>
      </c>
      <c r="DF32" s="5" t="n">
        <v>20</v>
      </c>
      <c r="DG32" s="5" t="n">
        <v>170</v>
      </c>
      <c r="DH32" s="5" t="n">
        <v>40</v>
      </c>
      <c r="DI32" s="5" t="n">
        <v>140</v>
      </c>
      <c r="DJ32" s="5" t="n">
        <v>20</v>
      </c>
      <c r="DK32" s="5" t="n">
        <v>140</v>
      </c>
      <c r="DL32" s="5" t="n">
        <v>300</v>
      </c>
      <c r="DM32" s="5" t="n">
        <v>40</v>
      </c>
      <c r="DN32" s="5" t="n">
        <v>80</v>
      </c>
      <c r="DO32" s="5" t="n">
        <v>20</v>
      </c>
      <c r="DP32" s="5" t="n">
        <v>230</v>
      </c>
      <c r="DQ32" s="5" t="n">
        <v>110</v>
      </c>
      <c r="DR32" s="5" t="s">
        <v>119</v>
      </c>
      <c r="DS32" s="5" t="s">
        <v>119</v>
      </c>
      <c r="DT32" s="5" t="n">
        <v>170</v>
      </c>
      <c r="DU32" s="5" t="s">
        <v>119</v>
      </c>
      <c r="DV32" s="5" t="n">
        <v>40</v>
      </c>
      <c r="DW32" s="5" t="n">
        <v>80</v>
      </c>
      <c r="DX32" s="5" t="n">
        <v>130</v>
      </c>
      <c r="DY32" s="5" t="s">
        <v>119</v>
      </c>
      <c r="DZ32" s="5" t="n">
        <v>40</v>
      </c>
      <c r="EA32" s="5" t="s">
        <v>119</v>
      </c>
      <c r="EB32" s="5" t="s">
        <v>119</v>
      </c>
      <c r="EC32" s="5" t="s">
        <v>119</v>
      </c>
      <c r="ED32" s="5" t="s">
        <v>119</v>
      </c>
    </row>
    <row r="33" s="423" customFormat="true" ht="12" hidden="false" customHeight="false" outlineLevel="0" collapsed="false">
      <c r="A33" s="181" t="s">
        <v>843</v>
      </c>
      <c r="B33" s="238" t="s">
        <v>341</v>
      </c>
      <c r="AE33" s="371"/>
      <c r="AF33" s="371" t="s">
        <v>119</v>
      </c>
      <c r="AG33" s="371" t="n">
        <v>110</v>
      </c>
      <c r="AH33" s="371" t="s">
        <v>119</v>
      </c>
      <c r="AI33" s="371" t="s">
        <v>119</v>
      </c>
      <c r="AJ33" s="371" t="n">
        <v>20</v>
      </c>
      <c r="AK33" s="371" t="s">
        <v>119</v>
      </c>
      <c r="AL33" s="371" t="s">
        <v>119</v>
      </c>
      <c r="AM33" s="371" t="n">
        <v>20</v>
      </c>
      <c r="AN33" s="371" t="s">
        <v>119</v>
      </c>
      <c r="AO33" s="371" t="s">
        <v>119</v>
      </c>
      <c r="AP33" s="371" t="s">
        <v>119</v>
      </c>
      <c r="AQ33" s="371" t="s">
        <v>119</v>
      </c>
      <c r="AR33" s="371" t="s">
        <v>119</v>
      </c>
      <c r="AS33" s="371" t="s">
        <v>35</v>
      </c>
      <c r="AT33" s="371" t="s">
        <v>119</v>
      </c>
      <c r="AU33" s="371" t="s">
        <v>119</v>
      </c>
      <c r="AV33" s="371" t="n">
        <v>20</v>
      </c>
      <c r="AW33" s="371" t="s">
        <v>119</v>
      </c>
      <c r="AX33" s="371" t="s">
        <v>119</v>
      </c>
      <c r="AY33" s="371" t="n">
        <v>20</v>
      </c>
      <c r="AZ33" s="371" t="s">
        <v>119</v>
      </c>
      <c r="BA33" s="371" t="s">
        <v>119</v>
      </c>
      <c r="BB33" s="371" t="s">
        <v>119</v>
      </c>
      <c r="BC33" s="377" t="s">
        <v>35</v>
      </c>
      <c r="BD33" s="377" t="s">
        <v>119</v>
      </c>
      <c r="BE33" s="377" t="s">
        <v>119</v>
      </c>
      <c r="BF33" s="377" t="n">
        <v>110</v>
      </c>
      <c r="BG33" s="377" t="n">
        <v>80</v>
      </c>
      <c r="BH33" s="377" t="s">
        <v>119</v>
      </c>
      <c r="BI33" s="377" t="n">
        <v>20</v>
      </c>
      <c r="BJ33" s="377" t="s">
        <v>119</v>
      </c>
      <c r="BK33" s="377" t="n">
        <v>220</v>
      </c>
      <c r="BL33" s="377" t="s">
        <v>119</v>
      </c>
      <c r="BM33" s="367" t="n">
        <v>110</v>
      </c>
      <c r="BN33" s="377" t="n">
        <v>20</v>
      </c>
      <c r="BO33" s="377" t="s">
        <v>119</v>
      </c>
      <c r="BP33" s="377" t="n">
        <v>230</v>
      </c>
      <c r="BQ33" s="377" t="n">
        <v>800</v>
      </c>
      <c r="BR33" s="377" t="s">
        <v>119</v>
      </c>
      <c r="BS33" s="377" t="s">
        <v>119</v>
      </c>
      <c r="BT33" s="377" t="s">
        <v>119</v>
      </c>
      <c r="BU33" s="377" t="n">
        <v>130</v>
      </c>
      <c r="BV33" s="377" t="n">
        <v>40</v>
      </c>
      <c r="BW33" s="377" t="n">
        <v>20</v>
      </c>
      <c r="BX33" s="377" t="s">
        <v>119</v>
      </c>
      <c r="BY33" s="377" t="s">
        <v>119</v>
      </c>
      <c r="BZ33" s="377" t="s">
        <v>119</v>
      </c>
      <c r="CA33" s="377" t="s">
        <v>119</v>
      </c>
      <c r="CB33" s="377" t="s">
        <v>119</v>
      </c>
      <c r="CC33" s="377" t="s">
        <v>119</v>
      </c>
      <c r="CD33" s="377" t="s">
        <v>119</v>
      </c>
      <c r="CE33" s="377" t="s">
        <v>119</v>
      </c>
      <c r="CF33" s="377" t="s">
        <v>119</v>
      </c>
      <c r="CG33" s="377" t="s">
        <v>119</v>
      </c>
      <c r="CH33" s="377" t="s">
        <v>119</v>
      </c>
      <c r="CI33" s="377" t="s">
        <v>119</v>
      </c>
      <c r="CJ33" s="377" t="s">
        <v>119</v>
      </c>
      <c r="CK33" s="377" t="n">
        <v>20</v>
      </c>
      <c r="CL33" s="377" t="s">
        <v>119</v>
      </c>
      <c r="CM33" s="377" t="s">
        <v>119</v>
      </c>
      <c r="CN33" s="377" t="s">
        <v>119</v>
      </c>
      <c r="CO33" s="377" t="s">
        <v>119</v>
      </c>
      <c r="CP33" s="377" t="s">
        <v>119</v>
      </c>
      <c r="CQ33" s="377" t="s">
        <v>119</v>
      </c>
      <c r="CR33" s="377" t="s">
        <v>119</v>
      </c>
      <c r="CS33" s="377" t="s">
        <v>119</v>
      </c>
      <c r="CT33" s="377" t="s">
        <v>119</v>
      </c>
      <c r="CU33" s="377" t="n">
        <v>20</v>
      </c>
      <c r="CV33" s="377" t="s">
        <v>119</v>
      </c>
      <c r="CW33" s="377" t="s">
        <v>119</v>
      </c>
      <c r="CX33" s="377" t="n">
        <v>40</v>
      </c>
      <c r="CY33" s="377" t="n">
        <v>20</v>
      </c>
      <c r="CZ33" s="377" t="s">
        <v>119</v>
      </c>
      <c r="DA33" s="377" t="s">
        <v>119</v>
      </c>
      <c r="DB33" s="377" t="n">
        <v>20</v>
      </c>
      <c r="DC33" s="377" t="s">
        <v>119</v>
      </c>
      <c r="DD33" s="377" t="s">
        <v>119</v>
      </c>
      <c r="DE33" s="377" t="n">
        <v>20</v>
      </c>
      <c r="DF33" s="377" t="s">
        <v>119</v>
      </c>
      <c r="DG33" s="377" t="s">
        <v>119</v>
      </c>
      <c r="DH33" s="377" t="s">
        <v>119</v>
      </c>
      <c r="DI33" s="377" t="s">
        <v>119</v>
      </c>
      <c r="DJ33" s="377" t="s">
        <v>119</v>
      </c>
      <c r="DK33" s="377" t="s">
        <v>119</v>
      </c>
      <c r="DL33" s="377" t="s">
        <v>119</v>
      </c>
      <c r="DM33" s="377" t="n">
        <v>40</v>
      </c>
      <c r="DN33" s="377" t="s">
        <v>35</v>
      </c>
      <c r="DO33" s="377" t="s">
        <v>119</v>
      </c>
      <c r="DP33" s="377" t="s">
        <v>119</v>
      </c>
      <c r="DQ33" s="377" t="s">
        <v>119</v>
      </c>
      <c r="DR33" s="377" t="s">
        <v>35</v>
      </c>
      <c r="DS33" s="377" t="s">
        <v>119</v>
      </c>
      <c r="DT33" s="377" t="s">
        <v>119</v>
      </c>
      <c r="DU33" s="377" t="s">
        <v>119</v>
      </c>
      <c r="DV33" s="377" t="s">
        <v>119</v>
      </c>
      <c r="DW33" s="377" t="n">
        <v>130</v>
      </c>
      <c r="DX33" s="377" t="s">
        <v>119</v>
      </c>
      <c r="DY33" s="377" t="s">
        <v>119</v>
      </c>
      <c r="DZ33" s="377" t="s">
        <v>119</v>
      </c>
      <c r="EA33" s="377" t="s">
        <v>119</v>
      </c>
      <c r="EB33" s="377" t="s">
        <v>119</v>
      </c>
      <c r="EC33" s="377" t="s">
        <v>119</v>
      </c>
      <c r="ED33" s="377" t="s">
        <v>119</v>
      </c>
      <c r="EE33" s="377"/>
      <c r="EF33" s="377"/>
      <c r="EG33" s="377"/>
      <c r="EH33" s="377"/>
      <c r="EI33" s="377"/>
      <c r="EJ33" s="377"/>
      <c r="EK33" s="377"/>
      <c r="EL33" s="377"/>
      <c r="EM33" s="377"/>
      <c r="EN33" s="377"/>
      <c r="EO33" s="377"/>
      <c r="EP33" s="377"/>
      <c r="EQ33" s="377"/>
      <c r="ER33" s="367"/>
      <c r="ES33" s="367"/>
      <c r="ET33" s="367"/>
      <c r="EU33" s="367"/>
      <c r="EV33" s="367"/>
      <c r="EW33" s="367"/>
      <c r="EX33" s="367"/>
      <c r="EY33" s="367"/>
      <c r="EZ33" s="367"/>
      <c r="FA33" s="367"/>
      <c r="FB33" s="367"/>
      <c r="FC33" s="367"/>
      <c r="FD33" s="367"/>
      <c r="FE33" s="367"/>
      <c r="FF33" s="367"/>
      <c r="FG33" s="367"/>
      <c r="FH33" s="367"/>
      <c r="FI33" s="367"/>
      <c r="FJ33" s="367"/>
      <c r="FK33" s="367"/>
      <c r="FL33" s="367"/>
      <c r="FM33" s="367"/>
      <c r="FN33" s="367"/>
      <c r="FO33" s="367"/>
      <c r="FP33" s="367"/>
      <c r="FQ33" s="367"/>
      <c r="FR33" s="367"/>
      <c r="FS33" s="367"/>
      <c r="FT33" s="367"/>
      <c r="FU33" s="367"/>
      <c r="FV33" s="367"/>
      <c r="FW33" s="367"/>
      <c r="FX33" s="367"/>
      <c r="FY33" s="367"/>
      <c r="FZ33" s="367"/>
      <c r="GA33" s="367"/>
      <c r="GB33" s="367"/>
      <c r="GC33" s="367"/>
      <c r="GD33" s="367"/>
      <c r="GE33" s="367"/>
      <c r="GF33" s="367"/>
      <c r="GG33" s="367"/>
      <c r="GH33" s="367"/>
      <c r="GI33" s="367"/>
      <c r="GJ33" s="367"/>
      <c r="GK33" s="367"/>
      <c r="GL33" s="367"/>
      <c r="GM33" s="367"/>
      <c r="GN33" s="367"/>
      <c r="GO33" s="367"/>
      <c r="GP33" s="367"/>
      <c r="GQ33" s="367"/>
      <c r="GR33" s="367"/>
      <c r="GS33" s="367"/>
      <c r="GT33" s="367"/>
      <c r="GU33" s="367"/>
      <c r="GV33" s="367"/>
      <c r="GW33" s="367"/>
      <c r="GX33" s="367"/>
      <c r="GY33" s="367"/>
      <c r="GZ33" s="367"/>
      <c r="HA33" s="367"/>
      <c r="HB33" s="367"/>
      <c r="HC33" s="367"/>
      <c r="HD33" s="367"/>
      <c r="HE33" s="367"/>
      <c r="HF33" s="367"/>
      <c r="HG33" s="367"/>
      <c r="HH33" s="367"/>
      <c r="HI33" s="367"/>
      <c r="HJ33" s="367"/>
      <c r="HK33" s="367"/>
      <c r="HL33" s="367"/>
      <c r="HM33" s="367"/>
      <c r="HN33" s="367"/>
      <c r="HO33" s="367"/>
      <c r="HP33" s="367"/>
      <c r="HQ33" s="367"/>
      <c r="HR33" s="367"/>
      <c r="HS33" s="367"/>
      <c r="HT33" s="367"/>
      <c r="HU33" s="367"/>
      <c r="HV33" s="367"/>
      <c r="HW33" s="367"/>
      <c r="HX33" s="367"/>
      <c r="HY33" s="367"/>
      <c r="HZ33" s="367"/>
      <c r="IA33" s="367"/>
      <c r="IB33" s="367"/>
      <c r="IC33" s="367"/>
      <c r="ID33" s="367"/>
      <c r="IE33" s="367"/>
      <c r="IF33" s="367"/>
      <c r="IG33" s="367"/>
      <c r="IH33" s="367"/>
      <c r="II33" s="367"/>
      <c r="IJ33" s="367"/>
      <c r="IK33" s="367"/>
      <c r="IL33" s="367"/>
      <c r="IM33" s="367"/>
      <c r="IN33" s="367"/>
      <c r="IO33" s="367"/>
      <c r="IP33" s="367"/>
      <c r="IQ33" s="367"/>
      <c r="IR33" s="367"/>
      <c r="IS33" s="367"/>
      <c r="IT33" s="367"/>
      <c r="IU33" s="367"/>
      <c r="IV33" s="367"/>
    </row>
    <row r="34" s="420" customFormat="true" ht="12.6" hidden="false" customHeight="true" outlineLevel="0" collapsed="false">
      <c r="A34" s="416" t="s">
        <v>844</v>
      </c>
      <c r="B34" s="446"/>
      <c r="C34" s="417"/>
      <c r="D34" s="417"/>
      <c r="E34" s="417"/>
      <c r="F34" s="418"/>
      <c r="G34" s="418"/>
      <c r="H34" s="418"/>
      <c r="I34" s="417"/>
      <c r="J34" s="418"/>
      <c r="K34" s="418"/>
      <c r="L34" s="418"/>
      <c r="M34" s="417"/>
      <c r="N34" s="418"/>
      <c r="O34" s="417"/>
      <c r="P34" s="417"/>
      <c r="Q34" s="417"/>
      <c r="R34" s="417"/>
      <c r="S34" s="417"/>
      <c r="T34" s="417"/>
      <c r="U34" s="417"/>
      <c r="V34" s="417"/>
      <c r="W34" s="417"/>
      <c r="X34" s="417"/>
      <c r="Y34" s="417"/>
      <c r="Z34" s="418"/>
      <c r="AA34" s="417"/>
      <c r="AB34" s="447"/>
      <c r="AC34" s="417"/>
      <c r="AD34" s="418"/>
      <c r="AE34" s="418"/>
      <c r="AF34" s="418"/>
      <c r="AG34" s="418"/>
      <c r="AH34" s="418"/>
      <c r="AI34" s="418"/>
      <c r="AJ34" s="418"/>
      <c r="AK34" s="418"/>
      <c r="AL34" s="418"/>
      <c r="AM34" s="418"/>
      <c r="AN34" s="418"/>
      <c r="AO34" s="418"/>
      <c r="AP34" s="418"/>
      <c r="AQ34" s="418"/>
      <c r="AR34" s="418"/>
      <c r="AS34" s="418"/>
      <c r="AT34" s="418"/>
      <c r="AU34" s="418"/>
      <c r="AV34" s="418"/>
      <c r="AW34" s="418"/>
      <c r="AX34" s="418"/>
      <c r="AY34" s="418"/>
      <c r="AZ34" s="418"/>
      <c r="BA34" s="418"/>
      <c r="BB34" s="418"/>
      <c r="BC34" s="419"/>
      <c r="BD34" s="419"/>
      <c r="BF34" s="419"/>
      <c r="BG34" s="419"/>
      <c r="BH34" s="419"/>
      <c r="BI34" s="419"/>
      <c r="BJ34" s="419"/>
      <c r="BK34" s="419"/>
      <c r="BN34" s="419"/>
      <c r="BO34" s="419"/>
      <c r="BP34" s="419"/>
      <c r="BQ34" s="419"/>
      <c r="BR34" s="419"/>
      <c r="BS34" s="419"/>
      <c r="BT34" s="419"/>
      <c r="BU34" s="419"/>
      <c r="BV34" s="419"/>
      <c r="BW34" s="419"/>
      <c r="BX34" s="419"/>
      <c r="BY34" s="419"/>
      <c r="BZ34" s="419"/>
      <c r="CA34" s="419"/>
      <c r="CB34" s="419"/>
      <c r="CC34" s="419"/>
      <c r="CD34" s="419"/>
      <c r="CE34" s="419"/>
      <c r="CF34" s="419"/>
      <c r="CG34" s="419"/>
      <c r="CH34" s="419"/>
      <c r="CI34" s="419"/>
      <c r="CJ34" s="419"/>
      <c r="CK34" s="419"/>
      <c r="CL34" s="419"/>
      <c r="CM34" s="419"/>
      <c r="CN34" s="419"/>
      <c r="CO34" s="419"/>
      <c r="CP34" s="419"/>
      <c r="CQ34" s="419"/>
      <c r="CR34" s="419"/>
      <c r="CS34" s="419"/>
      <c r="CT34" s="419"/>
      <c r="CU34" s="419"/>
      <c r="CV34" s="419"/>
      <c r="CW34" s="419"/>
      <c r="CX34" s="419"/>
      <c r="CY34" s="419"/>
      <c r="CZ34" s="419"/>
      <c r="DA34" s="419"/>
      <c r="DB34" s="419"/>
      <c r="DC34" s="419"/>
      <c r="DD34" s="419"/>
      <c r="DE34" s="419"/>
      <c r="DF34" s="419"/>
      <c r="DG34" s="419"/>
      <c r="DH34" s="419"/>
      <c r="DI34" s="419"/>
      <c r="DJ34" s="419"/>
      <c r="DK34" s="419"/>
      <c r="DL34" s="419"/>
      <c r="DM34" s="419"/>
      <c r="DN34" s="419"/>
      <c r="DO34" s="419"/>
      <c r="DP34" s="419"/>
      <c r="DQ34" s="419"/>
      <c r="DR34" s="419"/>
      <c r="DS34" s="419"/>
      <c r="DT34" s="419"/>
      <c r="DU34" s="419"/>
      <c r="DV34" s="419"/>
      <c r="DW34" s="419"/>
      <c r="DX34" s="419"/>
      <c r="DY34" s="419"/>
      <c r="DZ34" s="419"/>
      <c r="EA34" s="419"/>
      <c r="EB34" s="419"/>
      <c r="EC34" s="419"/>
      <c r="ED34" s="419"/>
      <c r="EE34" s="419"/>
      <c r="EF34" s="419"/>
      <c r="EG34" s="419"/>
      <c r="EH34" s="419"/>
      <c r="EI34" s="419"/>
      <c r="EJ34" s="419"/>
      <c r="EK34" s="419"/>
      <c r="EL34" s="419"/>
      <c r="EM34" s="419"/>
      <c r="EN34" s="419"/>
      <c r="EO34" s="419"/>
      <c r="EP34" s="419"/>
      <c r="EQ34" s="419"/>
    </row>
    <row r="35" s="451" customFormat="true" ht="12" hidden="false" customHeight="false" outlineLevel="0" collapsed="false">
      <c r="A35" s="181" t="s">
        <v>845</v>
      </c>
      <c r="B35" s="238" t="s">
        <v>846</v>
      </c>
      <c r="AB35" s="364"/>
      <c r="AE35" s="363"/>
      <c r="AF35" s="363"/>
      <c r="AG35" s="363"/>
      <c r="AH35" s="363"/>
      <c r="AI35" s="363" t="s">
        <v>486</v>
      </c>
      <c r="AJ35" s="363" t="s">
        <v>486</v>
      </c>
      <c r="AK35" s="363" t="s">
        <v>779</v>
      </c>
      <c r="AL35" s="363" t="s">
        <v>779</v>
      </c>
      <c r="AM35" s="363" t="s">
        <v>822</v>
      </c>
      <c r="AN35" s="363" t="s">
        <v>486</v>
      </c>
      <c r="AO35" s="363" t="s">
        <v>486</v>
      </c>
      <c r="AP35" s="363" t="s">
        <v>779</v>
      </c>
      <c r="AQ35" s="363" t="s">
        <v>752</v>
      </c>
      <c r="AR35" s="363" t="s">
        <v>757</v>
      </c>
      <c r="AS35" s="363" t="n">
        <v>240000</v>
      </c>
      <c r="AT35" s="363" t="s">
        <v>847</v>
      </c>
      <c r="AU35" s="363" t="s">
        <v>35</v>
      </c>
      <c r="AV35" s="363" t="s">
        <v>848</v>
      </c>
      <c r="AW35" s="363" t="s">
        <v>849</v>
      </c>
      <c r="AX35" s="363" t="s">
        <v>757</v>
      </c>
      <c r="AY35" s="363" t="s">
        <v>849</v>
      </c>
      <c r="AZ35" s="363" t="s">
        <v>753</v>
      </c>
      <c r="BA35" s="363" t="s">
        <v>848</v>
      </c>
      <c r="BB35" s="363" t="s">
        <v>850</v>
      </c>
      <c r="BC35" s="371" t="s">
        <v>758</v>
      </c>
      <c r="BD35" s="371" t="s">
        <v>851</v>
      </c>
      <c r="BE35" s="371" t="s">
        <v>852</v>
      </c>
      <c r="BF35" s="371" t="s">
        <v>486</v>
      </c>
      <c r="BG35" s="371" t="s">
        <v>753</v>
      </c>
      <c r="BH35" s="371" t="s">
        <v>852</v>
      </c>
      <c r="BI35" s="371" t="s">
        <v>848</v>
      </c>
      <c r="BJ35" s="371" t="s">
        <v>754</v>
      </c>
      <c r="BK35" s="371" t="s">
        <v>751</v>
      </c>
      <c r="BL35" s="371" t="s">
        <v>853</v>
      </c>
      <c r="BM35" s="371" t="s">
        <v>119</v>
      </c>
      <c r="BN35" s="371" t="n">
        <v>5000</v>
      </c>
      <c r="BO35" s="371" t="n">
        <v>16000</v>
      </c>
      <c r="BP35" s="371" t="n">
        <v>1300</v>
      </c>
      <c r="BQ35" s="371" t="n">
        <v>160000</v>
      </c>
      <c r="BR35" s="371" t="n">
        <v>24000</v>
      </c>
      <c r="BS35" s="371" t="n">
        <v>8000</v>
      </c>
      <c r="BT35" s="371" t="n">
        <v>5000</v>
      </c>
      <c r="BU35" s="371" t="n">
        <v>5000</v>
      </c>
      <c r="BV35" s="371" t="n">
        <v>3500</v>
      </c>
      <c r="BW35" s="371" t="n">
        <v>2200</v>
      </c>
      <c r="BX35" s="371" t="n">
        <v>3000</v>
      </c>
      <c r="BY35" s="371" t="n">
        <v>17000</v>
      </c>
      <c r="BZ35" s="371" t="n">
        <v>13000</v>
      </c>
      <c r="CA35" s="371" t="n">
        <v>24000</v>
      </c>
      <c r="CB35" s="371" t="n">
        <v>17000</v>
      </c>
      <c r="CC35" s="371" t="n">
        <v>13000</v>
      </c>
      <c r="CD35" s="371" t="n">
        <v>13000</v>
      </c>
      <c r="CE35" s="371" t="n">
        <v>90000</v>
      </c>
      <c r="CF35" s="371" t="n">
        <v>160000</v>
      </c>
      <c r="CG35" s="371" t="s">
        <v>854</v>
      </c>
      <c r="CH35" s="371" t="n">
        <v>90000</v>
      </c>
      <c r="CI35" s="371" t="s">
        <v>848</v>
      </c>
      <c r="CJ35" s="371" t="s">
        <v>855</v>
      </c>
      <c r="CK35" s="371" t="s">
        <v>855</v>
      </c>
      <c r="CL35" s="371" t="s">
        <v>758</v>
      </c>
      <c r="CM35" s="371" t="s">
        <v>856</v>
      </c>
      <c r="CN35" s="371" t="s">
        <v>752</v>
      </c>
      <c r="CO35" s="371" t="s">
        <v>853</v>
      </c>
      <c r="CP35" s="371" t="s">
        <v>856</v>
      </c>
      <c r="CQ35" s="371" t="s">
        <v>857</v>
      </c>
      <c r="CR35" s="371" t="s">
        <v>753</v>
      </c>
      <c r="CS35" s="371" t="n">
        <v>240000</v>
      </c>
      <c r="CT35" s="371" t="s">
        <v>856</v>
      </c>
      <c r="CU35" s="371" t="s">
        <v>779</v>
      </c>
      <c r="CV35" s="371" t="s">
        <v>753</v>
      </c>
      <c r="CW35" s="371" t="s">
        <v>848</v>
      </c>
      <c r="CX35" s="371" t="s">
        <v>858</v>
      </c>
      <c r="CY35" s="371" t="s">
        <v>751</v>
      </c>
      <c r="CZ35" s="371" t="s">
        <v>859</v>
      </c>
      <c r="DA35" s="371" t="s">
        <v>763</v>
      </c>
      <c r="DB35" s="371" t="s">
        <v>487</v>
      </c>
      <c r="DC35" s="371" t="s">
        <v>826</v>
      </c>
      <c r="DD35" s="371" t="s">
        <v>631</v>
      </c>
      <c r="DE35" s="371" t="s">
        <v>487</v>
      </c>
      <c r="DF35" s="371" t="s">
        <v>860</v>
      </c>
      <c r="DG35" s="371" t="s">
        <v>861</v>
      </c>
      <c r="DH35" s="371" t="s">
        <v>763</v>
      </c>
      <c r="DI35" s="371" t="n">
        <v>41060</v>
      </c>
      <c r="DJ35" s="371" t="s">
        <v>862</v>
      </c>
      <c r="DK35" s="371" t="s">
        <v>863</v>
      </c>
      <c r="DL35" s="371" t="s">
        <v>864</v>
      </c>
      <c r="DM35" s="371" t="s">
        <v>487</v>
      </c>
      <c r="DN35" s="371" t="s">
        <v>35</v>
      </c>
      <c r="DO35" s="371" t="s">
        <v>763</v>
      </c>
      <c r="DP35" s="371" t="s">
        <v>865</v>
      </c>
      <c r="DQ35" s="371" t="s">
        <v>866</v>
      </c>
      <c r="DR35" s="371" t="s">
        <v>826</v>
      </c>
      <c r="DS35" s="371" t="s">
        <v>763</v>
      </c>
      <c r="DT35" s="371" t="s">
        <v>867</v>
      </c>
      <c r="DU35" s="371" t="s">
        <v>868</v>
      </c>
      <c r="DV35" s="371" t="n">
        <v>34480</v>
      </c>
      <c r="DW35" s="371" t="s">
        <v>861</v>
      </c>
      <c r="DX35" s="371" t="s">
        <v>869</v>
      </c>
      <c r="DY35" s="371" t="s">
        <v>870</v>
      </c>
      <c r="DZ35" s="371" t="s">
        <v>631</v>
      </c>
      <c r="EA35" s="371" t="n">
        <v>241917</v>
      </c>
      <c r="EB35" s="371" t="s">
        <v>631</v>
      </c>
      <c r="EC35" s="371" t="s">
        <v>866</v>
      </c>
      <c r="ED35" s="371" t="s">
        <v>871</v>
      </c>
      <c r="EE35" s="371"/>
      <c r="EF35" s="371"/>
      <c r="EG35" s="371"/>
      <c r="EH35" s="371"/>
      <c r="EI35" s="371"/>
      <c r="EJ35" s="371"/>
      <c r="EK35" s="371"/>
      <c r="EL35" s="371"/>
      <c r="EM35" s="371"/>
      <c r="EN35" s="371"/>
      <c r="EO35" s="371"/>
      <c r="EP35" s="371"/>
      <c r="EQ35" s="371"/>
      <c r="ER35" s="423"/>
      <c r="ES35" s="423"/>
      <c r="ET35" s="423"/>
      <c r="EU35" s="423"/>
      <c r="EV35" s="423"/>
      <c r="EW35" s="423"/>
      <c r="EX35" s="423"/>
      <c r="EY35" s="423"/>
      <c r="EZ35" s="423"/>
      <c r="FA35" s="423"/>
      <c r="FB35" s="423"/>
      <c r="FC35" s="423"/>
      <c r="FD35" s="423"/>
      <c r="FE35" s="423"/>
      <c r="FF35" s="423"/>
      <c r="FG35" s="423"/>
      <c r="FH35" s="423"/>
      <c r="FI35" s="423"/>
      <c r="FJ35" s="423"/>
      <c r="FK35" s="423"/>
      <c r="FL35" s="423"/>
      <c r="FM35" s="423"/>
      <c r="FN35" s="423"/>
      <c r="FO35" s="423"/>
      <c r="FP35" s="423"/>
      <c r="FQ35" s="423"/>
      <c r="FR35" s="423"/>
      <c r="FS35" s="423"/>
      <c r="FT35" s="423"/>
      <c r="FU35" s="423"/>
      <c r="FV35" s="423"/>
      <c r="FW35" s="423"/>
      <c r="FX35" s="423"/>
      <c r="FY35" s="423"/>
      <c r="FZ35" s="423"/>
      <c r="GA35" s="423"/>
      <c r="GB35" s="423"/>
      <c r="GC35" s="423"/>
      <c r="GD35" s="423"/>
      <c r="GE35" s="423"/>
      <c r="GF35" s="423"/>
      <c r="GG35" s="423"/>
      <c r="GH35" s="423"/>
      <c r="GI35" s="423"/>
      <c r="GJ35" s="423"/>
      <c r="GK35" s="423"/>
      <c r="GL35" s="423"/>
      <c r="GM35" s="423"/>
      <c r="GN35" s="423"/>
      <c r="GO35" s="423"/>
      <c r="GP35" s="423"/>
      <c r="GQ35" s="423"/>
      <c r="GR35" s="423"/>
      <c r="GS35" s="423"/>
      <c r="GT35" s="423"/>
      <c r="GU35" s="423"/>
      <c r="GV35" s="423"/>
      <c r="GW35" s="423"/>
      <c r="GX35" s="423"/>
      <c r="GY35" s="423"/>
      <c r="GZ35" s="423"/>
      <c r="HA35" s="423"/>
      <c r="HB35" s="423"/>
      <c r="HC35" s="423"/>
      <c r="HD35" s="423"/>
      <c r="HE35" s="423"/>
      <c r="HF35" s="423"/>
      <c r="HG35" s="423"/>
      <c r="HH35" s="423"/>
      <c r="HI35" s="423"/>
      <c r="HJ35" s="423"/>
      <c r="HK35" s="423"/>
      <c r="HL35" s="423"/>
      <c r="HM35" s="423"/>
      <c r="HN35" s="423"/>
      <c r="HO35" s="423"/>
      <c r="HP35" s="423"/>
      <c r="HQ35" s="423"/>
      <c r="HR35" s="423"/>
      <c r="HS35" s="423"/>
      <c r="HT35" s="423"/>
      <c r="HU35" s="423"/>
      <c r="HV35" s="423"/>
      <c r="HW35" s="423"/>
      <c r="HX35" s="423"/>
      <c r="HY35" s="423"/>
      <c r="HZ35" s="423"/>
      <c r="IA35" s="423"/>
      <c r="IB35" s="423"/>
      <c r="IC35" s="423"/>
      <c r="ID35" s="423"/>
      <c r="IE35" s="423"/>
      <c r="IF35" s="423"/>
      <c r="IG35" s="423"/>
      <c r="IH35" s="423"/>
      <c r="II35" s="423"/>
      <c r="IJ35" s="423"/>
      <c r="IK35" s="423"/>
      <c r="IL35" s="423"/>
      <c r="IM35" s="423"/>
      <c r="IN35" s="423"/>
      <c r="IO35" s="423"/>
      <c r="IP35" s="423"/>
      <c r="IQ35" s="423"/>
      <c r="IR35" s="423"/>
      <c r="IS35" s="423"/>
      <c r="IT35" s="423"/>
      <c r="IU35" s="423"/>
      <c r="IV35" s="423"/>
    </row>
    <row r="36" s="451" customFormat="true" ht="12" hidden="false" customHeight="false" outlineLevel="0" collapsed="false">
      <c r="A36" s="389"/>
      <c r="B36" s="238" t="s">
        <v>872</v>
      </c>
      <c r="AB36" s="364"/>
      <c r="AE36" s="363"/>
      <c r="AF36" s="363"/>
      <c r="AG36" s="363"/>
      <c r="AH36" s="363"/>
      <c r="AI36" s="363" t="n">
        <v>9000</v>
      </c>
      <c r="AJ36" s="363" t="s">
        <v>486</v>
      </c>
      <c r="AK36" s="363" t="s">
        <v>486</v>
      </c>
      <c r="AL36" s="363" t="n">
        <v>1400</v>
      </c>
      <c r="AM36" s="363" t="n">
        <v>230</v>
      </c>
      <c r="AN36" s="363" t="n">
        <v>9000</v>
      </c>
      <c r="AO36" s="363" t="n">
        <v>16000</v>
      </c>
      <c r="AP36" s="363" t="s">
        <v>486</v>
      </c>
      <c r="AQ36" s="363" t="n">
        <v>160000</v>
      </c>
      <c r="AR36" s="363" t="n">
        <v>14000</v>
      </c>
      <c r="AS36" s="363" t="n">
        <v>23000</v>
      </c>
      <c r="AT36" s="363" t="n">
        <v>8000</v>
      </c>
      <c r="AU36" s="363" t="s">
        <v>35</v>
      </c>
      <c r="AV36" s="363" t="n">
        <v>30000</v>
      </c>
      <c r="AW36" s="363" t="n">
        <v>80000</v>
      </c>
      <c r="AX36" s="363" t="n">
        <v>8000</v>
      </c>
      <c r="AY36" s="363" t="n">
        <v>23000</v>
      </c>
      <c r="AZ36" s="363" t="n">
        <v>23000</v>
      </c>
      <c r="BA36" s="363" t="n">
        <v>2300</v>
      </c>
      <c r="BB36" s="363" t="n">
        <v>23000</v>
      </c>
      <c r="BC36" s="363" t="n">
        <v>500</v>
      </c>
      <c r="BD36" s="363" t="n">
        <v>300000</v>
      </c>
      <c r="BE36" s="451" t="n">
        <v>13000</v>
      </c>
      <c r="BF36" s="363" t="s">
        <v>486</v>
      </c>
      <c r="BG36" s="363" t="n">
        <v>8000</v>
      </c>
      <c r="BH36" s="363" t="n">
        <v>13000</v>
      </c>
      <c r="BI36" s="363" t="n">
        <v>13000</v>
      </c>
      <c r="BJ36" s="363" t="n">
        <v>3000</v>
      </c>
      <c r="BK36" s="363" t="n">
        <v>30000</v>
      </c>
      <c r="BL36" s="451" t="n">
        <v>130000</v>
      </c>
      <c r="BM36" s="363" t="s">
        <v>119</v>
      </c>
      <c r="BN36" s="363" t="n">
        <v>700</v>
      </c>
      <c r="BO36" s="363" t="n">
        <v>5000</v>
      </c>
      <c r="BP36" s="363" t="n">
        <v>170</v>
      </c>
      <c r="BQ36" s="363" t="n">
        <v>13000</v>
      </c>
      <c r="BR36" s="363" t="n">
        <v>500</v>
      </c>
      <c r="BS36" s="363" t="n">
        <v>1700</v>
      </c>
      <c r="BT36" s="363" t="n">
        <v>1100</v>
      </c>
      <c r="BU36" s="363" t="n">
        <v>1100</v>
      </c>
      <c r="BV36" s="363" t="n">
        <v>80</v>
      </c>
      <c r="BW36" s="363" t="n">
        <v>300</v>
      </c>
      <c r="BX36" s="363" t="n">
        <v>3000</v>
      </c>
      <c r="BY36" s="363" t="n">
        <v>7000</v>
      </c>
      <c r="BZ36" s="363" t="n">
        <v>3000</v>
      </c>
      <c r="CA36" s="363" t="n">
        <v>5000</v>
      </c>
      <c r="CB36" s="363" t="n">
        <v>2300</v>
      </c>
      <c r="CC36" s="363" t="n">
        <v>5000</v>
      </c>
      <c r="CD36" s="363" t="n">
        <v>2800</v>
      </c>
      <c r="CE36" s="363" t="n">
        <v>3000</v>
      </c>
      <c r="CF36" s="363" t="n">
        <v>3000</v>
      </c>
      <c r="CG36" s="363" t="s">
        <v>854</v>
      </c>
      <c r="CH36" s="363" t="n">
        <v>50000</v>
      </c>
      <c r="CI36" s="363" t="n">
        <v>13000</v>
      </c>
      <c r="CJ36" s="363" t="n">
        <v>14000</v>
      </c>
      <c r="CK36" s="363" t="n">
        <v>80000</v>
      </c>
      <c r="CL36" s="363" t="n">
        <v>2300</v>
      </c>
      <c r="CM36" s="363" t="n">
        <v>30000</v>
      </c>
      <c r="CN36" s="363" t="n">
        <v>14000</v>
      </c>
      <c r="CO36" s="363" t="n">
        <v>50000</v>
      </c>
      <c r="CP36" s="363" t="n">
        <v>27000</v>
      </c>
      <c r="CQ36" s="363" t="n">
        <v>900000</v>
      </c>
      <c r="CR36" s="363" t="n">
        <v>30000</v>
      </c>
      <c r="CS36" s="363" t="n">
        <v>30000</v>
      </c>
      <c r="CT36" s="363" t="n">
        <v>80000</v>
      </c>
      <c r="CU36" s="363" t="s">
        <v>486</v>
      </c>
      <c r="CV36" s="363" t="n">
        <v>30000</v>
      </c>
      <c r="CW36" s="363" t="n">
        <v>13000</v>
      </c>
      <c r="CX36" s="363" t="n">
        <v>5000</v>
      </c>
      <c r="CY36" s="363" t="n">
        <v>1300</v>
      </c>
      <c r="CZ36" s="363" t="n">
        <v>5000</v>
      </c>
      <c r="DA36" s="363" t="n">
        <v>15530.7</v>
      </c>
      <c r="DB36" s="363" t="n">
        <v>4352</v>
      </c>
      <c r="DC36" s="363" t="n">
        <v>3230</v>
      </c>
      <c r="DD36" s="363" t="n">
        <v>7490</v>
      </c>
      <c r="DE36" s="363" t="n">
        <v>959</v>
      </c>
      <c r="DF36" s="363" t="s">
        <v>873</v>
      </c>
      <c r="DG36" s="363" t="n">
        <v>2160</v>
      </c>
      <c r="DH36" s="363" t="n">
        <v>4786</v>
      </c>
      <c r="DI36" s="363" t="n">
        <v>5760</v>
      </c>
      <c r="DJ36" s="363" t="n">
        <v>2030</v>
      </c>
      <c r="DK36" s="363" t="n">
        <v>1460</v>
      </c>
      <c r="DL36" s="363" t="n">
        <v>14300</v>
      </c>
      <c r="DM36" s="363" t="s">
        <v>874</v>
      </c>
      <c r="DN36" s="363" t="s">
        <v>35</v>
      </c>
      <c r="DO36" s="363" t="n">
        <v>2489</v>
      </c>
      <c r="DP36" s="363" t="n">
        <v>18500</v>
      </c>
      <c r="DQ36" s="363" t="n">
        <v>64880</v>
      </c>
      <c r="DR36" s="363" t="n">
        <v>2940</v>
      </c>
      <c r="DS36" s="363" t="n">
        <v>6488</v>
      </c>
      <c r="DT36" s="363" t="n">
        <v>410</v>
      </c>
      <c r="DU36" s="363" t="n">
        <v>4350</v>
      </c>
      <c r="DV36" s="363" t="n">
        <v>980</v>
      </c>
      <c r="DW36" s="363" t="n">
        <v>1850</v>
      </c>
      <c r="DX36" s="363" t="n">
        <v>1990</v>
      </c>
      <c r="DY36" s="363" t="n">
        <v>3270</v>
      </c>
      <c r="DZ36" s="363" t="n">
        <v>740</v>
      </c>
      <c r="EA36" s="363" t="n">
        <v>129965</v>
      </c>
      <c r="EB36" s="363" t="n">
        <v>1350</v>
      </c>
      <c r="EC36" s="363" t="n">
        <v>86640</v>
      </c>
      <c r="ED36" s="363" t="n">
        <v>34100</v>
      </c>
      <c r="EE36" s="363"/>
      <c r="EF36" s="363"/>
      <c r="EG36" s="363"/>
      <c r="EH36" s="363"/>
      <c r="EI36" s="363"/>
      <c r="EJ36" s="363"/>
      <c r="EK36" s="363"/>
      <c r="EL36" s="363"/>
      <c r="EM36" s="363"/>
      <c r="EN36" s="363"/>
      <c r="EO36" s="363"/>
      <c r="EP36" s="363"/>
      <c r="EQ36" s="363"/>
    </row>
    <row r="37" s="451" customFormat="true" ht="12" hidden="false" customHeight="false" outlineLevel="0" collapsed="false">
      <c r="A37" s="181" t="s">
        <v>875</v>
      </c>
      <c r="B37" s="238" t="s">
        <v>876</v>
      </c>
      <c r="AB37" s="364"/>
      <c r="AE37" s="363"/>
      <c r="AF37" s="363" t="s">
        <v>629</v>
      </c>
      <c r="AG37" s="363" t="n">
        <v>300000</v>
      </c>
      <c r="AH37" s="363" t="s">
        <v>332</v>
      </c>
      <c r="AI37" s="363" t="s">
        <v>332</v>
      </c>
      <c r="AJ37" s="363" t="s">
        <v>486</v>
      </c>
      <c r="AK37" s="363" t="s">
        <v>629</v>
      </c>
      <c r="AL37" s="363" t="s">
        <v>752</v>
      </c>
      <c r="AM37" s="363" t="s">
        <v>877</v>
      </c>
      <c r="AN37" s="363" t="s">
        <v>779</v>
      </c>
      <c r="AO37" s="363" t="s">
        <v>756</v>
      </c>
      <c r="AP37" s="363" t="s">
        <v>752</v>
      </c>
      <c r="AQ37" s="363" t="s">
        <v>878</v>
      </c>
      <c r="AR37" s="363" t="s">
        <v>752</v>
      </c>
      <c r="AS37" s="363" t="s">
        <v>629</v>
      </c>
      <c r="AT37" s="363" t="s">
        <v>749</v>
      </c>
      <c r="AU37" s="363" t="n">
        <v>160000</v>
      </c>
      <c r="AV37" s="363" t="s">
        <v>629</v>
      </c>
      <c r="AW37" s="363" t="n">
        <v>130000</v>
      </c>
      <c r="AX37" s="363" t="s">
        <v>629</v>
      </c>
      <c r="AY37" s="363" t="n">
        <v>240000</v>
      </c>
      <c r="AZ37" s="363" t="n">
        <v>130000</v>
      </c>
      <c r="BA37" s="363" t="n">
        <v>170000</v>
      </c>
      <c r="BB37" s="363" t="n">
        <v>30000</v>
      </c>
      <c r="BC37" s="363" t="n">
        <v>80000</v>
      </c>
      <c r="BD37" s="363" t="n">
        <v>130000</v>
      </c>
      <c r="BE37" s="451" t="n">
        <v>50000</v>
      </c>
      <c r="BF37" s="363" t="n">
        <v>11000</v>
      </c>
      <c r="BG37" s="363" t="n">
        <v>23000</v>
      </c>
      <c r="BH37" s="363" t="n">
        <v>110000</v>
      </c>
      <c r="BI37" s="363" t="n">
        <v>23000</v>
      </c>
      <c r="BJ37" s="363" t="n">
        <v>9000</v>
      </c>
      <c r="BK37" s="363" t="n">
        <v>22000</v>
      </c>
      <c r="BL37" s="451" t="n">
        <v>1700</v>
      </c>
      <c r="BM37" s="451" t="n">
        <v>30000</v>
      </c>
      <c r="BN37" s="363" t="n">
        <v>5000</v>
      </c>
      <c r="BO37" s="363" t="n">
        <v>16000</v>
      </c>
      <c r="BP37" s="363" t="n">
        <v>3000</v>
      </c>
      <c r="BQ37" s="363" t="n">
        <v>13000</v>
      </c>
      <c r="BR37" s="363" t="n">
        <v>8000</v>
      </c>
      <c r="BS37" s="363" t="n">
        <v>1700</v>
      </c>
      <c r="BT37" s="363" t="n">
        <v>13000</v>
      </c>
      <c r="BU37" s="363" t="n">
        <v>7000</v>
      </c>
      <c r="BV37" s="363" t="n">
        <v>24000</v>
      </c>
      <c r="BW37" s="363" t="n">
        <v>5000</v>
      </c>
      <c r="BX37" s="363" t="n">
        <v>5000</v>
      </c>
      <c r="BY37" s="363" t="n">
        <v>2300</v>
      </c>
      <c r="BZ37" s="363" t="n">
        <v>24000</v>
      </c>
      <c r="CA37" s="363" t="n">
        <v>14000</v>
      </c>
      <c r="CB37" s="363" t="n">
        <v>8000</v>
      </c>
      <c r="CC37" s="363" t="n">
        <v>8000</v>
      </c>
      <c r="CD37" s="363" t="n">
        <v>8000</v>
      </c>
      <c r="CE37" s="363" t="n">
        <v>17000</v>
      </c>
      <c r="CF37" s="363" t="n">
        <v>8000</v>
      </c>
      <c r="CG37" s="363" t="n">
        <v>30000</v>
      </c>
      <c r="CH37" s="363" t="s">
        <v>629</v>
      </c>
      <c r="CI37" s="363" t="s">
        <v>857</v>
      </c>
      <c r="CJ37" s="363" t="s">
        <v>853</v>
      </c>
      <c r="CK37" s="363" t="n">
        <v>300000</v>
      </c>
      <c r="CL37" s="363" t="s">
        <v>848</v>
      </c>
      <c r="CM37" s="363" t="s">
        <v>858</v>
      </c>
      <c r="CN37" s="363" t="s">
        <v>752</v>
      </c>
      <c r="CO37" s="363" t="s">
        <v>859</v>
      </c>
      <c r="CP37" s="363" t="s">
        <v>856</v>
      </c>
      <c r="CQ37" s="363" t="s">
        <v>849</v>
      </c>
      <c r="CR37" s="363" t="s">
        <v>849</v>
      </c>
      <c r="CS37" s="363" t="n">
        <v>130000</v>
      </c>
      <c r="CT37" s="363" t="s">
        <v>857</v>
      </c>
      <c r="CU37" s="363" t="s">
        <v>779</v>
      </c>
      <c r="CV37" s="363" t="s">
        <v>859</v>
      </c>
      <c r="CW37" s="363" t="n">
        <v>30000</v>
      </c>
      <c r="CX37" s="363" t="n">
        <v>300000</v>
      </c>
      <c r="CY37" s="363" t="n">
        <v>60000</v>
      </c>
      <c r="CZ37" s="363" t="n">
        <v>80000</v>
      </c>
      <c r="DA37" s="363" t="s">
        <v>487</v>
      </c>
      <c r="DB37" s="363" t="s">
        <v>487</v>
      </c>
      <c r="DC37" s="363" t="n">
        <v>104624</v>
      </c>
      <c r="DD37" s="363" t="n">
        <v>48840</v>
      </c>
      <c r="DE37" s="363" t="s">
        <v>879</v>
      </c>
      <c r="DF37" s="363" t="n">
        <v>6300</v>
      </c>
      <c r="DG37" s="363" t="n">
        <v>21870</v>
      </c>
      <c r="DH37" s="363" t="n">
        <v>12033.1</v>
      </c>
      <c r="DI37" s="363" t="n">
        <v>5910</v>
      </c>
      <c r="DJ37" s="363" t="n">
        <v>120331</v>
      </c>
      <c r="DK37" s="363" t="n">
        <v>17220</v>
      </c>
      <c r="DL37" s="363" t="n">
        <v>11120</v>
      </c>
      <c r="DM37" s="363" t="n">
        <v>15530.7</v>
      </c>
      <c r="DN37" s="363" t="n">
        <v>1700</v>
      </c>
      <c r="DO37" s="363" t="s">
        <v>487</v>
      </c>
      <c r="DP37" s="363" t="n">
        <v>34480</v>
      </c>
      <c r="DQ37" s="363" t="n">
        <v>16160</v>
      </c>
      <c r="DR37" s="363" t="n">
        <v>12033.1</v>
      </c>
      <c r="DS37" s="363" t="n">
        <v>7270</v>
      </c>
      <c r="DT37" s="363" t="n">
        <v>30760</v>
      </c>
      <c r="DU37" s="363" t="n">
        <v>26130</v>
      </c>
      <c r="DV37" s="363" t="n">
        <v>8840</v>
      </c>
      <c r="DW37" s="363" t="n">
        <v>15531</v>
      </c>
      <c r="DX37" s="363" t="n">
        <v>14670</v>
      </c>
      <c r="DY37" s="363" t="s">
        <v>826</v>
      </c>
      <c r="DZ37" s="452" t="s">
        <v>880</v>
      </c>
      <c r="EA37" s="452" t="s">
        <v>880</v>
      </c>
      <c r="EB37" s="452" t="s">
        <v>880</v>
      </c>
      <c r="EC37" s="452" t="s">
        <v>880</v>
      </c>
      <c r="ED37" s="452" t="s">
        <v>880</v>
      </c>
      <c r="EE37" s="363"/>
      <c r="EF37" s="363"/>
      <c r="EG37" s="363"/>
      <c r="EH37" s="363"/>
      <c r="EI37" s="363"/>
      <c r="EJ37" s="363"/>
      <c r="EK37" s="363"/>
      <c r="EL37" s="363"/>
      <c r="EM37" s="363"/>
      <c r="EN37" s="363"/>
      <c r="EO37" s="363"/>
      <c r="EP37" s="363"/>
      <c r="EQ37" s="363"/>
    </row>
    <row r="38" s="451" customFormat="true" ht="12" hidden="false" customHeight="false" outlineLevel="0" collapsed="false">
      <c r="A38" s="389"/>
      <c r="B38" s="238" t="s">
        <v>881</v>
      </c>
      <c r="AB38" s="364"/>
      <c r="AE38" s="363"/>
      <c r="AF38" s="363" t="s">
        <v>629</v>
      </c>
      <c r="AG38" s="363" t="n">
        <v>130000</v>
      </c>
      <c r="AH38" s="363" t="s">
        <v>332</v>
      </c>
      <c r="AI38" s="363" t="s">
        <v>332</v>
      </c>
      <c r="AJ38" s="363" t="s">
        <v>486</v>
      </c>
      <c r="AK38" s="363" t="s">
        <v>629</v>
      </c>
      <c r="AL38" s="363" t="s">
        <v>629</v>
      </c>
      <c r="AM38" s="363" t="n">
        <v>160000</v>
      </c>
      <c r="AN38" s="363" t="s">
        <v>486</v>
      </c>
      <c r="AO38" s="363" t="n">
        <v>24000</v>
      </c>
      <c r="AP38" s="363" t="s">
        <v>629</v>
      </c>
      <c r="AQ38" s="363" t="s">
        <v>35</v>
      </c>
      <c r="AR38" s="363" t="s">
        <v>629</v>
      </c>
      <c r="AS38" s="363" t="n">
        <v>90000</v>
      </c>
      <c r="AT38" s="363" t="n">
        <v>8000</v>
      </c>
      <c r="AU38" s="363" t="n">
        <v>90000</v>
      </c>
      <c r="AV38" s="363" t="s">
        <v>629</v>
      </c>
      <c r="AW38" s="363" t="n">
        <v>50000</v>
      </c>
      <c r="AX38" s="363" t="n">
        <v>17000</v>
      </c>
      <c r="AY38" s="363" t="n">
        <v>80000</v>
      </c>
      <c r="AZ38" s="363" t="n">
        <v>9000</v>
      </c>
      <c r="BA38" s="363" t="n">
        <v>23000</v>
      </c>
      <c r="BB38" s="363" t="n">
        <v>11000</v>
      </c>
      <c r="BC38" s="449" t="n">
        <v>7000</v>
      </c>
      <c r="BD38" s="449" t="n">
        <v>8000</v>
      </c>
      <c r="BE38" s="359" t="n">
        <v>17000</v>
      </c>
      <c r="BF38" s="449" t="n">
        <v>7000</v>
      </c>
      <c r="BG38" s="449" t="n">
        <v>23000</v>
      </c>
      <c r="BH38" s="449" t="n">
        <v>500</v>
      </c>
      <c r="BI38" s="449" t="n">
        <v>500</v>
      </c>
      <c r="BJ38" s="449" t="n">
        <v>140</v>
      </c>
      <c r="BK38" s="449" t="n">
        <v>22000</v>
      </c>
      <c r="BL38" s="359" t="n">
        <v>700</v>
      </c>
      <c r="BM38" s="359" t="n">
        <v>800</v>
      </c>
      <c r="BN38" s="449" t="n">
        <v>1100</v>
      </c>
      <c r="BO38" s="449" t="n">
        <v>2400</v>
      </c>
      <c r="BP38" s="449" t="n">
        <v>230</v>
      </c>
      <c r="BQ38" s="449" t="n">
        <v>3000</v>
      </c>
      <c r="BR38" s="449" t="n">
        <v>800</v>
      </c>
      <c r="BS38" s="449" t="n">
        <v>130</v>
      </c>
      <c r="BT38" s="449" t="n">
        <v>2800</v>
      </c>
      <c r="BU38" s="449" t="n">
        <v>1700</v>
      </c>
      <c r="BV38" s="449" t="n">
        <v>800</v>
      </c>
      <c r="BW38" s="449" t="n">
        <v>300</v>
      </c>
      <c r="BX38" s="449" t="n">
        <v>3000</v>
      </c>
      <c r="BY38" s="449" t="n">
        <v>800</v>
      </c>
      <c r="BZ38" s="449" t="n">
        <v>13000</v>
      </c>
      <c r="CA38" s="449" t="n">
        <v>1700</v>
      </c>
      <c r="CB38" s="449" t="n">
        <v>5000</v>
      </c>
      <c r="CC38" s="449" t="n">
        <v>1100</v>
      </c>
      <c r="CD38" s="449" t="n">
        <v>170</v>
      </c>
      <c r="CE38" s="449" t="n">
        <v>2200</v>
      </c>
      <c r="CF38" s="449" t="n">
        <v>2300</v>
      </c>
      <c r="CG38" s="449" t="n">
        <v>5000</v>
      </c>
      <c r="CH38" s="449" t="s">
        <v>629</v>
      </c>
      <c r="CI38" s="449" t="n">
        <v>12000</v>
      </c>
      <c r="CJ38" s="449" t="n">
        <v>130000</v>
      </c>
      <c r="CK38" s="449" t="n">
        <v>17000</v>
      </c>
      <c r="CL38" s="449" t="n">
        <v>23000</v>
      </c>
      <c r="CM38" s="449" t="n">
        <v>30000</v>
      </c>
      <c r="CN38" s="449" t="s">
        <v>629</v>
      </c>
      <c r="CO38" s="449" t="s">
        <v>882</v>
      </c>
      <c r="CP38" s="449" t="n">
        <v>500000</v>
      </c>
      <c r="CQ38" s="449" t="n">
        <v>30000</v>
      </c>
      <c r="CR38" s="449" t="n">
        <v>30000</v>
      </c>
      <c r="CS38" s="449" t="n">
        <v>30000</v>
      </c>
      <c r="CT38" s="449" t="n">
        <v>110000</v>
      </c>
      <c r="CU38" s="449" t="s">
        <v>486</v>
      </c>
      <c r="CV38" s="449" t="n">
        <v>300000</v>
      </c>
      <c r="CW38" s="449" t="n">
        <v>2200</v>
      </c>
      <c r="CX38" s="449" t="n">
        <v>5000</v>
      </c>
      <c r="CY38" s="449" t="n">
        <v>14000</v>
      </c>
      <c r="CZ38" s="449" t="n">
        <v>3000</v>
      </c>
      <c r="DA38" s="449" t="n">
        <v>5475</v>
      </c>
      <c r="DB38" s="449" t="n">
        <v>2310</v>
      </c>
      <c r="DC38" s="449" t="n">
        <v>77010</v>
      </c>
      <c r="DD38" s="449" t="n">
        <v>3270</v>
      </c>
      <c r="DE38" s="449" t="n">
        <v>4884</v>
      </c>
      <c r="DF38" s="449" t="n">
        <v>1000</v>
      </c>
      <c r="DG38" s="449" t="n">
        <v>1450</v>
      </c>
      <c r="DH38" s="449" t="n">
        <v>1019</v>
      </c>
      <c r="DI38" s="449" t="n">
        <v>1970</v>
      </c>
      <c r="DJ38" s="449" t="n">
        <v>100</v>
      </c>
      <c r="DK38" s="449" t="n">
        <v>2950</v>
      </c>
      <c r="DL38" s="449" t="n">
        <v>410</v>
      </c>
      <c r="DM38" s="449" t="n">
        <v>2187</v>
      </c>
      <c r="DN38" s="449" t="n">
        <v>210</v>
      </c>
      <c r="DO38" s="449" t="n">
        <v>2489</v>
      </c>
      <c r="DP38" s="449" t="n">
        <v>850</v>
      </c>
      <c r="DQ38" s="449" t="n">
        <v>1210</v>
      </c>
      <c r="DR38" s="449" t="n">
        <v>132</v>
      </c>
      <c r="DS38" s="449" t="n">
        <v>189</v>
      </c>
      <c r="DT38" s="449" t="n">
        <v>980</v>
      </c>
      <c r="DU38" s="449" t="n">
        <v>960</v>
      </c>
      <c r="DV38" s="449" t="n">
        <v>840</v>
      </c>
      <c r="DW38" s="449" t="n">
        <v>2282</v>
      </c>
      <c r="DX38" s="449" t="n">
        <v>860</v>
      </c>
      <c r="DY38" s="449" t="n">
        <v>2690</v>
      </c>
      <c r="DZ38" s="453" t="s">
        <v>880</v>
      </c>
      <c r="EA38" s="453" t="s">
        <v>880</v>
      </c>
      <c r="EB38" s="453" t="s">
        <v>880</v>
      </c>
      <c r="EC38" s="453" t="s">
        <v>880</v>
      </c>
      <c r="ED38" s="453" t="s">
        <v>880</v>
      </c>
      <c r="EE38" s="449"/>
      <c r="EF38" s="449"/>
      <c r="EG38" s="449"/>
      <c r="EH38" s="449"/>
      <c r="EI38" s="449"/>
      <c r="EJ38" s="449"/>
      <c r="EK38" s="449"/>
      <c r="EL38" s="449"/>
      <c r="EM38" s="449"/>
      <c r="EN38" s="449"/>
      <c r="EO38" s="449"/>
      <c r="EP38" s="449"/>
      <c r="EQ38" s="449"/>
      <c r="ER38" s="359"/>
      <c r="ES38" s="359"/>
      <c r="ET38" s="359"/>
      <c r="EU38" s="359"/>
      <c r="EV38" s="359"/>
      <c r="EW38" s="359"/>
      <c r="EX38" s="359"/>
      <c r="EY38" s="359"/>
      <c r="EZ38" s="359"/>
      <c r="FA38" s="359"/>
      <c r="FB38" s="359"/>
      <c r="FC38" s="359"/>
      <c r="FD38" s="359"/>
      <c r="FE38" s="359"/>
      <c r="FF38" s="359"/>
      <c r="FG38" s="359"/>
      <c r="FH38" s="359"/>
      <c r="FI38" s="359"/>
      <c r="FJ38" s="359"/>
      <c r="FK38" s="359"/>
      <c r="FL38" s="359"/>
      <c r="FM38" s="359"/>
      <c r="FN38" s="359"/>
      <c r="FO38" s="359"/>
      <c r="FP38" s="359"/>
      <c r="FQ38" s="359"/>
      <c r="FR38" s="359"/>
      <c r="FS38" s="359"/>
      <c r="FT38" s="359"/>
      <c r="FU38" s="359"/>
      <c r="FV38" s="359"/>
      <c r="FW38" s="359"/>
      <c r="FX38" s="359"/>
      <c r="FY38" s="359"/>
      <c r="FZ38" s="359"/>
      <c r="GA38" s="359"/>
      <c r="GB38" s="359"/>
      <c r="GC38" s="359"/>
      <c r="GD38" s="359"/>
      <c r="GE38" s="359"/>
      <c r="GF38" s="359"/>
      <c r="GG38" s="359"/>
      <c r="GH38" s="359"/>
      <c r="GI38" s="359"/>
      <c r="GJ38" s="359"/>
      <c r="GK38" s="359"/>
      <c r="GL38" s="359"/>
      <c r="GM38" s="359"/>
      <c r="GN38" s="359"/>
      <c r="GO38" s="359"/>
      <c r="GP38" s="359"/>
      <c r="GQ38" s="359"/>
      <c r="GR38" s="359"/>
      <c r="GS38" s="359"/>
      <c r="GT38" s="359"/>
      <c r="GU38" s="359"/>
      <c r="GV38" s="359"/>
      <c r="GW38" s="359"/>
      <c r="GX38" s="359"/>
      <c r="GY38" s="359"/>
      <c r="GZ38" s="359"/>
      <c r="HA38" s="359"/>
      <c r="HB38" s="359"/>
      <c r="HC38" s="359"/>
      <c r="HD38" s="359"/>
      <c r="HE38" s="359"/>
      <c r="HF38" s="359"/>
      <c r="HG38" s="359"/>
      <c r="HH38" s="359"/>
      <c r="HI38" s="359"/>
      <c r="HJ38" s="359"/>
      <c r="HK38" s="359"/>
      <c r="HL38" s="359"/>
      <c r="HM38" s="359"/>
      <c r="HN38" s="359"/>
      <c r="HO38" s="359"/>
      <c r="HP38" s="359"/>
      <c r="HQ38" s="359"/>
      <c r="HR38" s="359"/>
      <c r="HS38" s="359"/>
      <c r="HT38" s="359"/>
      <c r="HU38" s="359"/>
      <c r="HV38" s="359"/>
      <c r="HW38" s="359"/>
      <c r="HX38" s="359"/>
      <c r="HY38" s="359"/>
      <c r="HZ38" s="359"/>
      <c r="IA38" s="359"/>
      <c r="IB38" s="359"/>
      <c r="IC38" s="359"/>
      <c r="ID38" s="359"/>
      <c r="IE38" s="359"/>
      <c r="IF38" s="359"/>
      <c r="IG38" s="359"/>
      <c r="IH38" s="359"/>
      <c r="II38" s="359"/>
      <c r="IJ38" s="359"/>
      <c r="IK38" s="359"/>
      <c r="IL38" s="359"/>
      <c r="IM38" s="359"/>
      <c r="IN38" s="359"/>
      <c r="IO38" s="359"/>
      <c r="IP38" s="359"/>
      <c r="IQ38" s="359"/>
      <c r="IR38" s="359"/>
      <c r="IS38" s="359"/>
      <c r="IT38" s="359"/>
      <c r="IU38" s="359"/>
      <c r="IV38" s="359"/>
    </row>
    <row r="39" s="420" customFormat="true" ht="12.6" hidden="false" customHeight="true" outlineLevel="0" collapsed="false">
      <c r="A39" s="416" t="s">
        <v>367</v>
      </c>
      <c r="B39" s="416"/>
      <c r="C39" s="417"/>
      <c r="D39" s="417"/>
      <c r="E39" s="417"/>
      <c r="F39" s="418"/>
      <c r="G39" s="418"/>
      <c r="H39" s="418"/>
      <c r="I39" s="417"/>
      <c r="J39" s="418"/>
      <c r="K39" s="418"/>
      <c r="L39" s="418"/>
      <c r="M39" s="417"/>
      <c r="N39" s="418"/>
      <c r="O39" s="417"/>
      <c r="P39" s="417"/>
      <c r="Q39" s="417"/>
      <c r="R39" s="417"/>
      <c r="S39" s="417"/>
      <c r="T39" s="417"/>
      <c r="U39" s="417"/>
      <c r="V39" s="417"/>
      <c r="W39" s="417"/>
      <c r="X39" s="417"/>
      <c r="Y39" s="417"/>
      <c r="Z39" s="418"/>
      <c r="AA39" s="417"/>
      <c r="AB39" s="417"/>
      <c r="AC39" s="417"/>
      <c r="AD39" s="418"/>
      <c r="AE39" s="418"/>
      <c r="AF39" s="418"/>
      <c r="AG39" s="418"/>
      <c r="AH39" s="418"/>
      <c r="AI39" s="418"/>
      <c r="AJ39" s="418"/>
      <c r="AK39" s="418"/>
      <c r="AL39" s="418"/>
      <c r="AM39" s="418"/>
      <c r="AN39" s="418"/>
      <c r="AO39" s="418"/>
      <c r="AP39" s="418"/>
      <c r="AQ39" s="418"/>
      <c r="AR39" s="418"/>
      <c r="AS39" s="418"/>
      <c r="AT39" s="418"/>
      <c r="AU39" s="418"/>
      <c r="AV39" s="418"/>
      <c r="AW39" s="418"/>
      <c r="AX39" s="418"/>
      <c r="AY39" s="418"/>
      <c r="AZ39" s="418"/>
      <c r="BA39" s="418"/>
      <c r="BB39" s="418"/>
      <c r="BC39" s="419"/>
      <c r="BD39" s="419"/>
      <c r="BF39" s="419"/>
      <c r="BG39" s="419"/>
      <c r="BH39" s="419"/>
      <c r="BI39" s="419"/>
      <c r="BJ39" s="419"/>
      <c r="BK39" s="419"/>
      <c r="BN39" s="419"/>
      <c r="BO39" s="419"/>
      <c r="BP39" s="419"/>
      <c r="BQ39" s="419"/>
      <c r="BR39" s="419"/>
      <c r="BS39" s="419"/>
      <c r="BT39" s="419"/>
      <c r="BU39" s="419"/>
      <c r="BV39" s="419"/>
      <c r="BW39" s="419"/>
      <c r="BX39" s="419"/>
      <c r="BY39" s="419"/>
      <c r="BZ39" s="419"/>
      <c r="CA39" s="419"/>
      <c r="CB39" s="419"/>
      <c r="CC39" s="419"/>
      <c r="CD39" s="419"/>
      <c r="CE39" s="419"/>
      <c r="CF39" s="419"/>
      <c r="CG39" s="419"/>
      <c r="CH39" s="419"/>
      <c r="CI39" s="419"/>
      <c r="CJ39" s="419"/>
      <c r="CK39" s="419"/>
      <c r="CL39" s="419"/>
      <c r="CM39" s="419"/>
      <c r="CN39" s="419"/>
      <c r="CO39" s="419"/>
      <c r="CP39" s="419"/>
      <c r="CQ39" s="419"/>
      <c r="CR39" s="454" t="s">
        <v>104</v>
      </c>
      <c r="CS39" s="419"/>
      <c r="CT39" s="419"/>
      <c r="CU39" s="419"/>
      <c r="CV39" s="419"/>
      <c r="CW39" s="419"/>
      <c r="CX39" s="419"/>
      <c r="CY39" s="419"/>
      <c r="CZ39" s="419"/>
      <c r="DA39" s="419"/>
      <c r="DB39" s="419"/>
      <c r="DC39" s="419"/>
      <c r="DD39" s="419"/>
      <c r="DE39" s="419"/>
      <c r="DF39" s="419"/>
      <c r="DG39" s="419"/>
      <c r="DH39" s="419"/>
      <c r="DI39" s="419"/>
      <c r="DJ39" s="419"/>
      <c r="DK39" s="419"/>
      <c r="DL39" s="419"/>
      <c r="DM39" s="419"/>
      <c r="DN39" s="419"/>
      <c r="DO39" s="419"/>
      <c r="DP39" s="419"/>
      <c r="DQ39" s="419"/>
      <c r="DR39" s="419"/>
      <c r="DS39" s="419"/>
      <c r="DT39" s="419"/>
      <c r="DU39" s="419"/>
      <c r="DV39" s="419"/>
      <c r="DW39" s="419"/>
      <c r="DX39" s="419"/>
      <c r="DY39" s="455"/>
      <c r="EB39" s="455"/>
      <c r="EC39" s="419"/>
      <c r="ED39" s="419"/>
      <c r="EE39" s="419"/>
      <c r="EF39" s="419"/>
      <c r="EG39" s="419"/>
      <c r="EH39" s="419"/>
      <c r="EI39" s="419"/>
      <c r="EJ39" s="419"/>
      <c r="EK39" s="419"/>
      <c r="EL39" s="419"/>
      <c r="EM39" s="419"/>
      <c r="EN39" s="419"/>
      <c r="EO39" s="419"/>
      <c r="EP39" s="419"/>
      <c r="EQ39" s="419"/>
    </row>
    <row r="40" s="364" customFormat="true" ht="13.15" hidden="false" customHeight="true" outlineLevel="0" collapsed="false">
      <c r="A40" s="179" t="s">
        <v>883</v>
      </c>
      <c r="B40" s="238" t="s">
        <v>884</v>
      </c>
      <c r="C40" s="364" t="n">
        <v>80</v>
      </c>
      <c r="D40" s="364" t="n">
        <v>230</v>
      </c>
      <c r="E40" s="243" t="s">
        <v>119</v>
      </c>
      <c r="F40" s="243" t="n">
        <v>1400</v>
      </c>
      <c r="G40" s="243" t="n">
        <v>300</v>
      </c>
      <c r="H40" s="243" t="n">
        <v>500</v>
      </c>
      <c r="I40" s="364" t="n">
        <v>20</v>
      </c>
      <c r="J40" s="243" t="n">
        <v>20</v>
      </c>
      <c r="K40" s="243" t="n">
        <v>500</v>
      </c>
      <c r="L40" s="243" t="n">
        <v>70</v>
      </c>
      <c r="M40" s="364" t="n">
        <v>9000</v>
      </c>
      <c r="N40" s="243" t="n">
        <v>170</v>
      </c>
      <c r="O40" s="364" t="n">
        <v>80</v>
      </c>
      <c r="P40" s="364" t="n">
        <v>20</v>
      </c>
      <c r="Q40" s="364" t="n">
        <v>20</v>
      </c>
      <c r="R40" s="364" t="n">
        <v>20</v>
      </c>
      <c r="S40" s="364" t="n">
        <v>20</v>
      </c>
      <c r="T40" s="364" t="n">
        <v>300</v>
      </c>
      <c r="U40" s="364" t="n">
        <v>20</v>
      </c>
      <c r="V40" s="243" t="s">
        <v>119</v>
      </c>
      <c r="W40" s="364" t="n">
        <v>170</v>
      </c>
      <c r="X40" s="364" t="n">
        <v>80</v>
      </c>
      <c r="Y40" s="364" t="n">
        <v>70</v>
      </c>
      <c r="Z40" s="243" t="s">
        <v>119</v>
      </c>
      <c r="AA40" s="364" t="n">
        <v>170</v>
      </c>
      <c r="AB40" s="364" t="n">
        <v>2400</v>
      </c>
      <c r="AC40" s="364" t="n">
        <v>2400</v>
      </c>
      <c r="AD40" s="243" t="n">
        <v>40</v>
      </c>
      <c r="AE40" s="243" t="n">
        <v>500</v>
      </c>
      <c r="AF40" s="243" t="n">
        <v>300</v>
      </c>
      <c r="AG40" s="243" t="n">
        <v>500</v>
      </c>
      <c r="AH40" s="243" t="n">
        <v>130</v>
      </c>
      <c r="AI40" s="243" t="s">
        <v>119</v>
      </c>
      <c r="AJ40" s="243" t="n">
        <v>130</v>
      </c>
      <c r="AK40" s="243" t="n">
        <v>300</v>
      </c>
      <c r="AL40" s="243" t="n">
        <v>130</v>
      </c>
      <c r="AM40" s="243" t="n">
        <v>230</v>
      </c>
      <c r="AN40" s="243" t="n">
        <v>110</v>
      </c>
      <c r="AO40" s="243" t="s">
        <v>119</v>
      </c>
      <c r="AP40" s="243" t="n">
        <v>130</v>
      </c>
      <c r="AQ40" s="243" t="s">
        <v>119</v>
      </c>
      <c r="AR40" s="243" t="n">
        <v>300</v>
      </c>
      <c r="AS40" s="243" t="s">
        <v>119</v>
      </c>
      <c r="AT40" s="243" t="n">
        <v>20</v>
      </c>
      <c r="AU40" s="243" t="n">
        <v>20</v>
      </c>
      <c r="AV40" s="243" t="n">
        <v>40</v>
      </c>
      <c r="AW40" s="243" t="s">
        <v>119</v>
      </c>
      <c r="AX40" s="243" t="n">
        <v>40</v>
      </c>
      <c r="AY40" s="243" t="n">
        <v>20</v>
      </c>
      <c r="AZ40" s="243" t="n">
        <v>300</v>
      </c>
      <c r="BA40" s="243" t="n">
        <v>20</v>
      </c>
      <c r="BB40" s="243" t="n">
        <v>130</v>
      </c>
      <c r="BC40" s="373" t="n">
        <v>20</v>
      </c>
      <c r="BD40" s="373" t="n">
        <v>170</v>
      </c>
      <c r="BE40" s="373" t="s">
        <v>119</v>
      </c>
      <c r="BF40" s="373" t="n">
        <v>230</v>
      </c>
      <c r="BG40" s="373" t="n">
        <v>80</v>
      </c>
      <c r="BH40" s="373" t="n">
        <v>500</v>
      </c>
      <c r="BI40" s="373" t="n">
        <v>170</v>
      </c>
      <c r="BJ40" s="373" t="s">
        <v>119</v>
      </c>
      <c r="BK40" s="373" t="n">
        <v>170</v>
      </c>
      <c r="BL40" s="372" t="n">
        <v>20</v>
      </c>
      <c r="BM40" s="372" t="n">
        <v>40</v>
      </c>
      <c r="BN40" s="373" t="n">
        <v>230</v>
      </c>
      <c r="BO40" s="373" t="n">
        <v>500</v>
      </c>
      <c r="BP40" s="373" t="n">
        <v>230</v>
      </c>
      <c r="BQ40" s="373" t="n">
        <v>3000</v>
      </c>
      <c r="BR40" s="373" t="n">
        <v>230</v>
      </c>
      <c r="BS40" s="373" t="n">
        <v>800</v>
      </c>
      <c r="BT40" s="373" t="n">
        <v>80</v>
      </c>
      <c r="BU40" s="373" t="s">
        <v>35</v>
      </c>
      <c r="BV40" s="373" t="n">
        <v>130</v>
      </c>
      <c r="BW40" s="373" t="n">
        <v>170</v>
      </c>
      <c r="BX40" s="373" t="n">
        <v>300</v>
      </c>
      <c r="BY40" s="373" t="n">
        <v>300</v>
      </c>
      <c r="BZ40" s="373" t="n">
        <v>230</v>
      </c>
      <c r="CA40" s="373" t="s">
        <v>119</v>
      </c>
      <c r="CB40" s="373" t="n">
        <v>3000</v>
      </c>
      <c r="CC40" s="373" t="s">
        <v>119</v>
      </c>
      <c r="CD40" s="373" t="n">
        <v>20</v>
      </c>
      <c r="CE40" s="373" t="n">
        <v>300</v>
      </c>
      <c r="CF40" s="373" t="n">
        <v>140</v>
      </c>
      <c r="CG40" s="373" t="n">
        <v>500</v>
      </c>
      <c r="CH40" s="373" t="n">
        <v>500</v>
      </c>
      <c r="CI40" s="373" t="s">
        <v>119</v>
      </c>
      <c r="CJ40" s="373" t="s">
        <v>119</v>
      </c>
      <c r="CK40" s="373" t="n">
        <v>300</v>
      </c>
      <c r="CL40" s="373" t="n">
        <v>300</v>
      </c>
      <c r="CM40" s="373" t="s">
        <v>119</v>
      </c>
      <c r="CN40" s="373" t="n">
        <v>500</v>
      </c>
      <c r="CO40" s="373" t="n">
        <v>700</v>
      </c>
      <c r="CP40" s="373" t="s">
        <v>119</v>
      </c>
      <c r="CQ40" s="373" t="n">
        <v>230</v>
      </c>
      <c r="CR40" s="373" t="s">
        <v>119</v>
      </c>
      <c r="CS40" s="373" t="n">
        <v>130</v>
      </c>
      <c r="CT40" s="373" t="n">
        <v>300</v>
      </c>
      <c r="CU40" s="373" t="n">
        <v>140</v>
      </c>
      <c r="CV40" s="373" t="n">
        <v>80</v>
      </c>
      <c r="CW40" s="373" t="n">
        <v>60</v>
      </c>
      <c r="CX40" s="373" t="n">
        <v>20</v>
      </c>
      <c r="CY40" s="373" t="n">
        <v>500</v>
      </c>
      <c r="CZ40" s="373" t="s">
        <v>119</v>
      </c>
      <c r="DA40" s="373" t="s">
        <v>119</v>
      </c>
      <c r="DB40" s="373" t="s">
        <v>119</v>
      </c>
      <c r="DC40" s="373" t="s">
        <v>119</v>
      </c>
      <c r="DD40" s="373" t="s">
        <v>119</v>
      </c>
      <c r="DE40" s="373" t="n">
        <v>80</v>
      </c>
      <c r="DF40" s="373" t="s">
        <v>119</v>
      </c>
      <c r="DG40" s="373" t="s">
        <v>119</v>
      </c>
      <c r="DH40" s="373" t="s">
        <v>119</v>
      </c>
      <c r="DI40" s="373" t="n">
        <v>270</v>
      </c>
      <c r="DJ40" s="373" t="n">
        <v>40</v>
      </c>
      <c r="DK40" s="373" t="n">
        <v>130</v>
      </c>
      <c r="DL40" s="373" t="s">
        <v>119</v>
      </c>
      <c r="DM40" s="373" t="n">
        <v>130</v>
      </c>
      <c r="DN40" s="373" t="n">
        <v>20</v>
      </c>
      <c r="DO40" s="373" t="n">
        <v>20</v>
      </c>
      <c r="DP40" s="373" t="s">
        <v>119</v>
      </c>
      <c r="DQ40" s="373" t="n">
        <v>80</v>
      </c>
      <c r="DR40" s="373" t="n">
        <v>130</v>
      </c>
      <c r="DS40" s="373" t="s">
        <v>119</v>
      </c>
      <c r="DT40" s="373" t="n">
        <v>40</v>
      </c>
      <c r="DU40" s="373" t="s">
        <v>119</v>
      </c>
      <c r="DV40" s="373" t="s">
        <v>119</v>
      </c>
      <c r="DW40" s="373" t="n">
        <v>40</v>
      </c>
      <c r="DX40" s="373" t="n">
        <v>300</v>
      </c>
      <c r="DY40" s="373" t="s">
        <v>119</v>
      </c>
      <c r="DZ40" s="373" t="n">
        <v>130</v>
      </c>
      <c r="EA40" s="373" t="n">
        <v>80</v>
      </c>
      <c r="EB40" s="373" t="n">
        <v>500</v>
      </c>
      <c r="EC40" s="373" t="n">
        <v>300</v>
      </c>
      <c r="ED40" s="373" t="n">
        <v>300</v>
      </c>
      <c r="EE40" s="373"/>
      <c r="EF40" s="373"/>
      <c r="EG40" s="373"/>
      <c r="EH40" s="373"/>
      <c r="EI40" s="373"/>
      <c r="EJ40" s="373"/>
      <c r="EK40" s="373"/>
      <c r="EL40" s="373"/>
      <c r="EM40" s="373"/>
      <c r="EN40" s="373"/>
      <c r="EO40" s="373"/>
      <c r="EP40" s="373"/>
      <c r="EQ40" s="373"/>
      <c r="ER40" s="372"/>
      <c r="ES40" s="372"/>
      <c r="ET40" s="372"/>
      <c r="EU40" s="372"/>
      <c r="EV40" s="372"/>
      <c r="EW40" s="372"/>
      <c r="EX40" s="372"/>
      <c r="EY40" s="372"/>
      <c r="EZ40" s="372"/>
      <c r="FA40" s="372"/>
      <c r="FB40" s="372"/>
      <c r="FC40" s="372"/>
      <c r="FD40" s="372"/>
      <c r="FE40" s="372"/>
      <c r="FF40" s="372"/>
      <c r="FG40" s="372"/>
      <c r="FH40" s="372"/>
      <c r="FI40" s="372"/>
      <c r="FJ40" s="372"/>
      <c r="FK40" s="372"/>
      <c r="FL40" s="372"/>
      <c r="FM40" s="372"/>
      <c r="FN40" s="372"/>
      <c r="FO40" s="372"/>
      <c r="FP40" s="372"/>
      <c r="FQ40" s="372"/>
      <c r="FR40" s="372"/>
      <c r="FS40" s="372"/>
      <c r="FT40" s="372"/>
      <c r="FU40" s="372"/>
      <c r="FV40" s="372"/>
      <c r="FW40" s="372"/>
      <c r="FX40" s="372"/>
      <c r="FY40" s="372"/>
      <c r="FZ40" s="372"/>
      <c r="GA40" s="372"/>
      <c r="GB40" s="372"/>
      <c r="GC40" s="372"/>
      <c r="GD40" s="372"/>
      <c r="GE40" s="372"/>
      <c r="GF40" s="372"/>
      <c r="GG40" s="372"/>
      <c r="GH40" s="372"/>
      <c r="GI40" s="372"/>
      <c r="GJ40" s="372"/>
      <c r="GK40" s="372"/>
      <c r="GL40" s="372"/>
      <c r="GM40" s="372"/>
      <c r="GN40" s="372"/>
      <c r="GO40" s="372"/>
      <c r="GP40" s="372"/>
      <c r="GQ40" s="372"/>
      <c r="GR40" s="372"/>
      <c r="GS40" s="372"/>
      <c r="GT40" s="372"/>
      <c r="GU40" s="372"/>
      <c r="GV40" s="372"/>
      <c r="GW40" s="372"/>
      <c r="GX40" s="372"/>
      <c r="GY40" s="372"/>
      <c r="GZ40" s="372"/>
      <c r="HA40" s="372"/>
      <c r="HB40" s="372"/>
      <c r="HC40" s="372"/>
      <c r="HD40" s="372"/>
      <c r="HE40" s="372"/>
      <c r="HF40" s="372"/>
      <c r="HG40" s="372"/>
      <c r="HH40" s="372"/>
      <c r="HI40" s="372"/>
      <c r="HJ40" s="372"/>
      <c r="HK40" s="372"/>
      <c r="HL40" s="372"/>
      <c r="HM40" s="372"/>
      <c r="HN40" s="372"/>
      <c r="HO40" s="372"/>
      <c r="HP40" s="372"/>
      <c r="HQ40" s="372"/>
      <c r="HR40" s="372"/>
      <c r="HS40" s="372"/>
      <c r="HT40" s="372"/>
      <c r="HU40" s="372"/>
      <c r="HV40" s="372"/>
      <c r="HW40" s="372"/>
      <c r="HX40" s="372"/>
      <c r="HY40" s="372"/>
      <c r="HZ40" s="372"/>
      <c r="IA40" s="372"/>
      <c r="IB40" s="372"/>
      <c r="IC40" s="372"/>
      <c r="ID40" s="372"/>
      <c r="IE40" s="372"/>
      <c r="IF40" s="372"/>
      <c r="IG40" s="372"/>
      <c r="IH40" s="372"/>
      <c r="II40" s="372"/>
      <c r="IJ40" s="372"/>
      <c r="IK40" s="372"/>
      <c r="IL40" s="372"/>
      <c r="IM40" s="372"/>
      <c r="IN40" s="372"/>
      <c r="IO40" s="372"/>
      <c r="IP40" s="372"/>
      <c r="IQ40" s="372"/>
      <c r="IR40" s="372"/>
      <c r="IS40" s="372"/>
      <c r="IT40" s="372"/>
      <c r="IU40" s="372"/>
      <c r="IV40" s="372"/>
    </row>
    <row r="41" s="423" customFormat="true" ht="12" hidden="false" customHeight="false" outlineLevel="0" collapsed="false">
      <c r="A41" s="181" t="s">
        <v>885</v>
      </c>
      <c r="B41" s="238" t="s">
        <v>886</v>
      </c>
      <c r="AE41" s="371" t="s">
        <v>119</v>
      </c>
      <c r="AF41" s="371" t="n">
        <v>900</v>
      </c>
      <c r="AG41" s="371" t="n">
        <v>130</v>
      </c>
      <c r="AH41" s="371" t="n">
        <v>800</v>
      </c>
      <c r="AI41" s="371" t="n">
        <v>300</v>
      </c>
      <c r="AJ41" s="371" t="n">
        <v>40</v>
      </c>
      <c r="AK41" s="371" t="n">
        <v>80</v>
      </c>
      <c r="AL41" s="371" t="s">
        <v>119</v>
      </c>
      <c r="AM41" s="371" t="s">
        <v>119</v>
      </c>
      <c r="AN41" s="371" t="n">
        <v>110</v>
      </c>
      <c r="AO41" s="371" t="n">
        <v>1400</v>
      </c>
      <c r="AP41" s="371" t="n">
        <v>20</v>
      </c>
      <c r="AQ41" s="371" t="n">
        <v>170</v>
      </c>
      <c r="AR41" s="371" t="s">
        <v>119</v>
      </c>
      <c r="AS41" s="371" t="n">
        <v>300</v>
      </c>
      <c r="AT41" s="371" t="s">
        <v>119</v>
      </c>
      <c r="AU41" s="371" t="n">
        <v>230</v>
      </c>
      <c r="AV41" s="371" t="s">
        <v>119</v>
      </c>
      <c r="AW41" s="371" t="n">
        <v>20</v>
      </c>
      <c r="AX41" s="371" t="s">
        <v>119</v>
      </c>
      <c r="AY41" s="371" t="n">
        <v>80</v>
      </c>
      <c r="AZ41" s="371" t="n">
        <v>130</v>
      </c>
      <c r="BA41" s="371" t="n">
        <v>300</v>
      </c>
      <c r="BB41" s="371" t="n">
        <v>130</v>
      </c>
      <c r="BC41" s="371" t="s">
        <v>119</v>
      </c>
      <c r="BD41" s="371" t="n">
        <v>80</v>
      </c>
      <c r="BE41" s="423" t="n">
        <v>130</v>
      </c>
      <c r="BF41" s="371" t="n">
        <v>500</v>
      </c>
      <c r="BG41" s="371" t="n">
        <v>40</v>
      </c>
      <c r="BH41" s="371" t="n">
        <v>20</v>
      </c>
      <c r="BI41" s="371" t="n">
        <v>20</v>
      </c>
      <c r="BJ41" s="371" t="n">
        <v>170</v>
      </c>
      <c r="BK41" s="371" t="n">
        <v>16000</v>
      </c>
      <c r="BL41" s="423" t="n">
        <v>40</v>
      </c>
      <c r="BM41" s="423" t="n">
        <v>80</v>
      </c>
      <c r="BN41" s="371" t="n">
        <v>270</v>
      </c>
      <c r="BO41" s="371" t="n">
        <v>500</v>
      </c>
      <c r="BP41" s="371" t="n">
        <v>220</v>
      </c>
      <c r="BQ41" s="371" t="n">
        <v>16000</v>
      </c>
      <c r="BR41" s="371" t="n">
        <v>20</v>
      </c>
      <c r="BS41" s="371" t="s">
        <v>119</v>
      </c>
      <c r="BT41" s="371" t="n">
        <v>40</v>
      </c>
      <c r="BU41" s="371" t="s">
        <v>35</v>
      </c>
      <c r="BV41" s="371" t="n">
        <v>230</v>
      </c>
      <c r="BW41" s="371" t="n">
        <v>20</v>
      </c>
      <c r="BX41" s="371" t="n">
        <v>130</v>
      </c>
      <c r="BY41" s="371" t="n">
        <v>800</v>
      </c>
      <c r="BZ41" s="371" t="s">
        <v>119</v>
      </c>
      <c r="CA41" s="371" t="s">
        <v>119</v>
      </c>
      <c r="CB41" s="371" t="s">
        <v>119</v>
      </c>
      <c r="CC41" s="371" t="n">
        <v>80</v>
      </c>
      <c r="CD41" s="371" t="n">
        <v>40</v>
      </c>
      <c r="CE41" s="371" t="s">
        <v>119</v>
      </c>
      <c r="CF41" s="371" t="s">
        <v>119</v>
      </c>
      <c r="CG41" s="371" t="n">
        <v>20</v>
      </c>
      <c r="CH41" s="371" t="s">
        <v>119</v>
      </c>
      <c r="CI41" s="371" t="n">
        <v>170</v>
      </c>
      <c r="CJ41" s="371" t="n">
        <v>300</v>
      </c>
      <c r="CK41" s="371" t="n">
        <v>700</v>
      </c>
      <c r="CL41" s="371" t="s">
        <v>119</v>
      </c>
      <c r="CM41" s="371" t="n">
        <v>500</v>
      </c>
      <c r="CN41" s="371" t="s">
        <v>119</v>
      </c>
      <c r="CO41" s="371" t="n">
        <v>20</v>
      </c>
      <c r="CP41" s="371" t="n">
        <v>1300</v>
      </c>
      <c r="CQ41" s="371" t="n">
        <v>300</v>
      </c>
      <c r="CR41" s="371" t="n">
        <v>2400</v>
      </c>
      <c r="CS41" s="371" t="n">
        <v>20</v>
      </c>
      <c r="CT41" s="371" t="n">
        <v>500</v>
      </c>
      <c r="CU41" s="371" t="n">
        <v>20</v>
      </c>
      <c r="CV41" s="371" t="n">
        <v>80</v>
      </c>
      <c r="CW41" s="371" t="s">
        <v>119</v>
      </c>
      <c r="CX41" s="371" t="n">
        <v>130</v>
      </c>
      <c r="CY41" s="371" t="s">
        <v>119</v>
      </c>
      <c r="CZ41" s="371" t="n">
        <v>70</v>
      </c>
      <c r="DA41" s="371" t="n">
        <v>500</v>
      </c>
      <c r="DB41" s="371" t="n">
        <v>5000</v>
      </c>
      <c r="DC41" s="371" t="n">
        <v>500</v>
      </c>
      <c r="DD41" s="371" t="n">
        <v>40</v>
      </c>
      <c r="DE41" s="371" t="n">
        <v>1300</v>
      </c>
      <c r="DF41" s="371" t="n">
        <v>130</v>
      </c>
      <c r="DG41" s="371" t="n">
        <v>70</v>
      </c>
      <c r="DH41" s="371" t="n">
        <v>20</v>
      </c>
      <c r="DI41" s="371" t="n">
        <v>3000</v>
      </c>
      <c r="DJ41" s="371" t="n">
        <v>80</v>
      </c>
      <c r="DK41" s="371" t="n">
        <v>500</v>
      </c>
      <c r="DL41" s="371" t="n">
        <v>110</v>
      </c>
      <c r="DM41" s="371" t="n">
        <v>300</v>
      </c>
      <c r="DN41" s="371" t="n">
        <v>300</v>
      </c>
      <c r="DO41" s="371" t="s">
        <v>119</v>
      </c>
      <c r="DP41" s="371" t="n">
        <v>500</v>
      </c>
      <c r="DQ41" s="371" t="n">
        <v>170</v>
      </c>
      <c r="DR41" s="371" t="n">
        <v>300</v>
      </c>
      <c r="DS41" s="371" t="n">
        <v>130</v>
      </c>
      <c r="DT41" s="371" t="s">
        <v>119</v>
      </c>
      <c r="DU41" s="371" t="n">
        <v>70</v>
      </c>
      <c r="DV41" s="371" t="n">
        <v>80</v>
      </c>
      <c r="DW41" s="371" t="s">
        <v>119</v>
      </c>
      <c r="DX41" s="371" t="n">
        <v>300</v>
      </c>
      <c r="DY41" s="371" t="n">
        <v>80</v>
      </c>
      <c r="DZ41" s="371" t="s">
        <v>119</v>
      </c>
      <c r="EA41" s="371" t="n">
        <v>230</v>
      </c>
      <c r="EB41" s="371" t="n">
        <v>220</v>
      </c>
      <c r="EC41" s="371" t="s">
        <v>119</v>
      </c>
      <c r="ED41" s="371" t="s">
        <v>119</v>
      </c>
      <c r="EE41" s="371"/>
      <c r="EF41" s="371"/>
      <c r="EG41" s="371"/>
      <c r="EH41" s="371"/>
      <c r="EI41" s="371"/>
      <c r="EJ41" s="371"/>
      <c r="EK41" s="371"/>
      <c r="EL41" s="371"/>
      <c r="EM41" s="371"/>
      <c r="EN41" s="371"/>
      <c r="EO41" s="371"/>
      <c r="EP41" s="371"/>
      <c r="EQ41" s="371"/>
    </row>
    <row r="42" s="423" customFormat="true" ht="12" hidden="false" customHeight="false" outlineLevel="0" collapsed="false">
      <c r="A42" s="181" t="s">
        <v>887</v>
      </c>
      <c r="B42" s="238" t="s">
        <v>888</v>
      </c>
      <c r="AE42" s="371" t="n">
        <v>130</v>
      </c>
      <c r="AF42" s="371" t="n">
        <v>300</v>
      </c>
      <c r="AG42" s="371" t="s">
        <v>821</v>
      </c>
      <c r="AH42" s="371" t="s">
        <v>119</v>
      </c>
      <c r="AI42" s="371" t="n">
        <v>20</v>
      </c>
      <c r="AJ42" s="371" t="s">
        <v>119</v>
      </c>
      <c r="AK42" s="371" t="s">
        <v>119</v>
      </c>
      <c r="AL42" s="371" t="s">
        <v>119</v>
      </c>
      <c r="AM42" s="371" t="s">
        <v>119</v>
      </c>
      <c r="AN42" s="371" t="n">
        <v>40</v>
      </c>
      <c r="AO42" s="371" t="s">
        <v>119</v>
      </c>
      <c r="AP42" s="371" t="s">
        <v>119</v>
      </c>
      <c r="AQ42" s="371" t="n">
        <v>80</v>
      </c>
      <c r="AR42" s="371" t="n">
        <v>20</v>
      </c>
      <c r="AS42" s="371" t="n">
        <v>170</v>
      </c>
      <c r="AT42" s="371" t="n">
        <v>110</v>
      </c>
      <c r="AU42" s="371" t="n">
        <v>80</v>
      </c>
      <c r="AV42" s="371" t="n">
        <v>40</v>
      </c>
      <c r="AW42" s="371" t="n">
        <v>800</v>
      </c>
      <c r="AX42" s="371" t="n">
        <v>1100</v>
      </c>
      <c r="AY42" s="371" t="n">
        <v>130</v>
      </c>
      <c r="AZ42" s="371" t="n">
        <v>700</v>
      </c>
      <c r="BA42" s="371" t="n">
        <v>3000</v>
      </c>
      <c r="BB42" s="371" t="n">
        <v>500</v>
      </c>
      <c r="BC42" s="371" t="n">
        <v>300</v>
      </c>
      <c r="BD42" s="371" t="n">
        <v>800</v>
      </c>
      <c r="BE42" s="423" t="n">
        <v>3000</v>
      </c>
      <c r="BF42" s="371" t="s">
        <v>486</v>
      </c>
      <c r="BG42" s="371" t="n">
        <v>9000</v>
      </c>
      <c r="BH42" s="371" t="n">
        <v>1700</v>
      </c>
      <c r="BI42" s="371" t="n">
        <v>3000</v>
      </c>
      <c r="BJ42" s="371" t="n">
        <v>5000</v>
      </c>
      <c r="BK42" s="371" t="n">
        <v>16000</v>
      </c>
      <c r="BL42" s="423" t="n">
        <v>1300</v>
      </c>
      <c r="BM42" s="423" t="n">
        <v>2400</v>
      </c>
      <c r="BN42" s="371" t="n">
        <v>500</v>
      </c>
      <c r="BO42" s="371" t="s">
        <v>486</v>
      </c>
      <c r="BP42" s="371" t="n">
        <v>5000</v>
      </c>
      <c r="BQ42" s="371" t="s">
        <v>486</v>
      </c>
      <c r="BR42" s="371" t="n">
        <v>9000</v>
      </c>
      <c r="BS42" s="371" t="n">
        <v>1300</v>
      </c>
      <c r="BT42" s="371" t="n">
        <v>1300</v>
      </c>
      <c r="BU42" s="371" t="n">
        <v>16000</v>
      </c>
      <c r="BV42" s="371" t="n">
        <v>500</v>
      </c>
      <c r="BW42" s="371" t="n">
        <v>2400</v>
      </c>
      <c r="BX42" s="371" t="n">
        <v>3000</v>
      </c>
      <c r="BY42" s="371" t="n">
        <v>800</v>
      </c>
      <c r="BZ42" s="371" t="n">
        <v>800</v>
      </c>
      <c r="CA42" s="371" t="n">
        <v>16000</v>
      </c>
      <c r="CB42" s="371" t="n">
        <v>800</v>
      </c>
      <c r="CC42" s="371" t="n">
        <v>1400</v>
      </c>
      <c r="CD42" s="371" t="n">
        <v>1300</v>
      </c>
      <c r="CE42" s="371" t="n">
        <v>210</v>
      </c>
      <c r="CF42" s="371" t="n">
        <v>500</v>
      </c>
      <c r="CG42" s="371" t="n">
        <v>1700</v>
      </c>
      <c r="CH42" s="371" t="n">
        <v>300</v>
      </c>
      <c r="CI42" s="371" t="n">
        <v>130</v>
      </c>
      <c r="CJ42" s="371" t="n">
        <v>110</v>
      </c>
      <c r="CK42" s="371" t="n">
        <v>230</v>
      </c>
      <c r="CL42" s="371" t="n">
        <v>110</v>
      </c>
      <c r="CM42" s="371" t="n">
        <v>40</v>
      </c>
      <c r="CN42" s="371" t="s">
        <v>119</v>
      </c>
      <c r="CO42" s="371" t="n">
        <v>1400</v>
      </c>
      <c r="CP42" s="371" t="s">
        <v>119</v>
      </c>
      <c r="CQ42" s="371" t="n">
        <v>300</v>
      </c>
      <c r="CR42" s="371" t="n">
        <v>40</v>
      </c>
      <c r="CS42" s="371" t="n">
        <v>130</v>
      </c>
      <c r="CT42" s="371" t="n">
        <v>20</v>
      </c>
      <c r="CU42" s="371" t="n">
        <v>40</v>
      </c>
      <c r="CV42" s="371" t="n">
        <v>170</v>
      </c>
      <c r="CW42" s="371" t="n">
        <v>20</v>
      </c>
      <c r="CX42" s="371" t="n">
        <v>140</v>
      </c>
      <c r="CY42" s="371" t="n">
        <v>110</v>
      </c>
      <c r="CZ42" s="371" t="n">
        <v>5000</v>
      </c>
      <c r="DA42" s="371" t="n">
        <v>80</v>
      </c>
      <c r="DB42" s="371" t="n">
        <v>16000</v>
      </c>
      <c r="DC42" s="371" t="n">
        <v>800</v>
      </c>
      <c r="DD42" s="371" t="n">
        <v>318</v>
      </c>
      <c r="DE42" s="371" t="n">
        <v>1300</v>
      </c>
      <c r="DF42" s="371" t="n">
        <v>5000</v>
      </c>
      <c r="DG42" s="371" t="n">
        <v>300</v>
      </c>
      <c r="DH42" s="371" t="n">
        <v>1300</v>
      </c>
      <c r="DI42" s="371" t="n">
        <v>130</v>
      </c>
      <c r="DJ42" s="371" t="n">
        <v>800</v>
      </c>
      <c r="DK42" s="371" t="n">
        <v>220</v>
      </c>
      <c r="DL42" s="371" t="n">
        <v>800</v>
      </c>
      <c r="DM42" s="371" t="n">
        <v>800</v>
      </c>
      <c r="DN42" s="371" t="n">
        <v>2400</v>
      </c>
      <c r="DO42" s="371" t="n">
        <v>500</v>
      </c>
      <c r="DP42" s="371" t="n">
        <v>500</v>
      </c>
      <c r="DQ42" s="371" t="n">
        <v>2400</v>
      </c>
      <c r="DR42" s="371" t="n">
        <v>500</v>
      </c>
      <c r="DS42" s="371" t="n">
        <v>3000</v>
      </c>
      <c r="DT42" s="371" t="n">
        <v>2400</v>
      </c>
      <c r="DU42" s="371" t="n">
        <v>3000</v>
      </c>
      <c r="DV42" s="371" t="n">
        <v>1300</v>
      </c>
      <c r="DW42" s="371" t="n">
        <v>500</v>
      </c>
      <c r="DX42" s="371" t="n">
        <v>230</v>
      </c>
      <c r="DY42" s="371" t="n">
        <v>40</v>
      </c>
      <c r="DZ42" s="371" t="n">
        <v>20</v>
      </c>
      <c r="EA42" s="371" t="n">
        <v>800</v>
      </c>
      <c r="EB42" s="371" t="n">
        <v>40</v>
      </c>
      <c r="EC42" s="371" t="n">
        <v>230</v>
      </c>
      <c r="ED42" s="371" t="n">
        <v>40</v>
      </c>
      <c r="EE42" s="371"/>
      <c r="EF42" s="371"/>
      <c r="EG42" s="371"/>
      <c r="EH42" s="371"/>
      <c r="EI42" s="371"/>
      <c r="EJ42" s="371"/>
      <c r="EK42" s="371"/>
      <c r="EL42" s="371"/>
      <c r="EM42" s="371"/>
      <c r="EN42" s="371"/>
      <c r="EO42" s="371"/>
      <c r="EP42" s="371"/>
      <c r="EQ42" s="371"/>
    </row>
    <row r="43" s="423" customFormat="true" ht="12" hidden="false" customHeight="false" outlineLevel="0" collapsed="false">
      <c r="A43" s="181" t="s">
        <v>889</v>
      </c>
      <c r="B43" s="238" t="s">
        <v>890</v>
      </c>
      <c r="AE43" s="371" t="s">
        <v>119</v>
      </c>
      <c r="AF43" s="371" t="n">
        <v>1300</v>
      </c>
      <c r="AG43" s="371" t="n">
        <v>230</v>
      </c>
      <c r="AH43" s="371" t="n">
        <v>20</v>
      </c>
      <c r="AI43" s="371" t="n">
        <v>5000</v>
      </c>
      <c r="AJ43" s="371" t="n">
        <v>20</v>
      </c>
      <c r="AK43" s="371" t="s">
        <v>119</v>
      </c>
      <c r="AL43" s="371" t="s">
        <v>119</v>
      </c>
      <c r="AM43" s="371" t="s">
        <v>119</v>
      </c>
      <c r="AN43" s="371" t="s">
        <v>119</v>
      </c>
      <c r="AO43" s="371" t="n">
        <v>20</v>
      </c>
      <c r="AP43" s="371" t="s">
        <v>119</v>
      </c>
      <c r="AQ43" s="371" t="n">
        <v>20</v>
      </c>
      <c r="AR43" s="371" t="n">
        <v>20</v>
      </c>
      <c r="AS43" s="371" t="s">
        <v>119</v>
      </c>
      <c r="AT43" s="371" t="n">
        <v>80</v>
      </c>
      <c r="AU43" s="371" t="n">
        <v>20</v>
      </c>
      <c r="AV43" s="371" t="n">
        <v>40</v>
      </c>
      <c r="AW43" s="371" t="n">
        <v>9000</v>
      </c>
      <c r="AX43" s="371" t="n">
        <v>230</v>
      </c>
      <c r="AY43" s="371" t="n">
        <v>800</v>
      </c>
      <c r="AZ43" s="371" t="n">
        <v>40</v>
      </c>
      <c r="BA43" s="371" t="s">
        <v>119</v>
      </c>
      <c r="BB43" s="371" t="n">
        <v>140</v>
      </c>
      <c r="BC43" s="371" t="n">
        <v>230</v>
      </c>
      <c r="BD43" s="371" t="n">
        <v>170</v>
      </c>
      <c r="BE43" s="423" t="n">
        <v>800</v>
      </c>
      <c r="BF43" s="371" t="n">
        <v>300</v>
      </c>
      <c r="BG43" s="371" t="n">
        <v>5000</v>
      </c>
      <c r="BH43" s="371" t="n">
        <v>9000</v>
      </c>
      <c r="BI43" s="371" t="n">
        <v>2400</v>
      </c>
      <c r="BJ43" s="371" t="n">
        <v>800</v>
      </c>
      <c r="BK43" s="371" t="n">
        <v>3000</v>
      </c>
      <c r="BL43" s="423" t="n">
        <v>110</v>
      </c>
      <c r="BM43" s="423" t="n">
        <v>230</v>
      </c>
      <c r="BN43" s="371" t="n">
        <v>2200</v>
      </c>
      <c r="BO43" s="371" t="n">
        <v>5000</v>
      </c>
      <c r="BP43" s="371" t="n">
        <v>9000</v>
      </c>
      <c r="BQ43" s="371" t="n">
        <v>5000</v>
      </c>
      <c r="BR43" s="371" t="n">
        <v>300</v>
      </c>
      <c r="BS43" s="371" t="n">
        <v>1300</v>
      </c>
      <c r="BT43" s="371" t="n">
        <v>1300</v>
      </c>
      <c r="BU43" s="371" t="n">
        <v>2200</v>
      </c>
      <c r="BV43" s="371" t="n">
        <v>1300</v>
      </c>
      <c r="BW43" s="371" t="n">
        <v>500</v>
      </c>
      <c r="BX43" s="371" t="n">
        <v>16000</v>
      </c>
      <c r="BY43" s="371" t="n">
        <v>5000</v>
      </c>
      <c r="BZ43" s="371" t="n">
        <v>500</v>
      </c>
      <c r="CA43" s="371" t="n">
        <v>5000</v>
      </c>
      <c r="CB43" s="371" t="n">
        <v>1300</v>
      </c>
      <c r="CC43" s="371" t="n">
        <v>1300</v>
      </c>
      <c r="CD43" s="371" t="n">
        <v>3000</v>
      </c>
      <c r="CE43" s="371" t="n">
        <v>170</v>
      </c>
      <c r="CF43" s="371" t="n">
        <v>2400</v>
      </c>
      <c r="CG43" s="371" t="n">
        <v>500</v>
      </c>
      <c r="CH43" s="371" t="n">
        <v>20</v>
      </c>
      <c r="CI43" s="371" t="n">
        <v>40</v>
      </c>
      <c r="CJ43" s="371" t="s">
        <v>119</v>
      </c>
      <c r="CK43" s="371" t="n">
        <v>40</v>
      </c>
      <c r="CL43" s="371" t="s">
        <v>119</v>
      </c>
      <c r="CM43" s="371" t="n">
        <v>40</v>
      </c>
      <c r="CN43" s="371" t="n">
        <v>40</v>
      </c>
      <c r="CO43" s="371" t="n">
        <v>40</v>
      </c>
      <c r="CP43" s="371" t="n">
        <v>20</v>
      </c>
      <c r="CQ43" s="371" t="n">
        <v>20</v>
      </c>
      <c r="CR43" s="371" t="n">
        <v>70</v>
      </c>
      <c r="CS43" s="371" t="n">
        <v>800</v>
      </c>
      <c r="CT43" s="371" t="n">
        <v>500</v>
      </c>
      <c r="CU43" s="371" t="n">
        <v>230</v>
      </c>
      <c r="CV43" s="371" t="n">
        <v>20</v>
      </c>
      <c r="CW43" s="371" t="n">
        <v>80</v>
      </c>
      <c r="CX43" s="371" t="n">
        <v>1700</v>
      </c>
      <c r="CY43" s="371" t="n">
        <v>230</v>
      </c>
      <c r="CZ43" s="371" t="n">
        <v>40</v>
      </c>
      <c r="DA43" s="371" t="n">
        <v>80</v>
      </c>
      <c r="DB43" s="371" t="n">
        <v>500</v>
      </c>
      <c r="DC43" s="371" t="n">
        <v>1300</v>
      </c>
      <c r="DD43" s="371" t="n">
        <v>907</v>
      </c>
      <c r="DE43" s="371" t="n">
        <v>700</v>
      </c>
      <c r="DF43" s="371" t="n">
        <v>170</v>
      </c>
      <c r="DG43" s="371" t="n">
        <v>110</v>
      </c>
      <c r="DH43" s="371" t="n">
        <v>220</v>
      </c>
      <c r="DI43" s="371" t="n">
        <v>300</v>
      </c>
      <c r="DJ43" s="371" t="n">
        <v>500</v>
      </c>
      <c r="DK43" s="371" t="n">
        <v>2400</v>
      </c>
      <c r="DL43" s="371" t="n">
        <v>110</v>
      </c>
      <c r="DM43" s="371" t="n">
        <v>700</v>
      </c>
      <c r="DN43" s="371" t="n">
        <v>700</v>
      </c>
      <c r="DO43" s="371" t="n">
        <v>130</v>
      </c>
      <c r="DP43" s="371" t="n">
        <v>500</v>
      </c>
      <c r="DQ43" s="371" t="n">
        <v>300</v>
      </c>
      <c r="DR43" s="371" t="n">
        <v>170</v>
      </c>
      <c r="DS43" s="371" t="n">
        <v>40</v>
      </c>
      <c r="DT43" s="371" t="n">
        <v>130</v>
      </c>
      <c r="DU43" s="371" t="n">
        <v>9000</v>
      </c>
      <c r="DV43" s="371" t="n">
        <v>170</v>
      </c>
      <c r="DW43" s="371" t="n">
        <v>40</v>
      </c>
      <c r="DX43" s="371" t="n">
        <v>5000</v>
      </c>
      <c r="DY43" s="371" t="s">
        <v>119</v>
      </c>
      <c r="DZ43" s="371" t="s">
        <v>119</v>
      </c>
      <c r="EA43" s="371" t="n">
        <v>500</v>
      </c>
      <c r="EB43" s="371" t="n">
        <v>500</v>
      </c>
      <c r="EC43" s="371" t="s">
        <v>119</v>
      </c>
      <c r="ED43" s="371" t="n">
        <v>220</v>
      </c>
      <c r="EE43" s="371"/>
      <c r="EF43" s="371"/>
      <c r="EG43" s="371"/>
      <c r="EH43" s="371"/>
      <c r="EI43" s="371"/>
      <c r="EJ43" s="371"/>
      <c r="EK43" s="371"/>
      <c r="EL43" s="371"/>
      <c r="EM43" s="371"/>
      <c r="EN43" s="371"/>
      <c r="EO43" s="371"/>
      <c r="EP43" s="371"/>
      <c r="EQ43" s="371"/>
    </row>
    <row r="44" s="423" customFormat="true" ht="12" hidden="false" customHeight="false" outlineLevel="0" collapsed="false">
      <c r="A44" s="181" t="s">
        <v>891</v>
      </c>
      <c r="B44" s="238" t="s">
        <v>892</v>
      </c>
      <c r="AE44" s="371" t="n">
        <v>40</v>
      </c>
      <c r="AF44" s="371" t="n">
        <v>300</v>
      </c>
      <c r="AG44" s="371" t="n">
        <v>20</v>
      </c>
      <c r="AH44" s="371" t="n">
        <v>300</v>
      </c>
      <c r="AI44" s="371" t="n">
        <v>500</v>
      </c>
      <c r="AJ44" s="371" t="s">
        <v>119</v>
      </c>
      <c r="AK44" s="371" t="s">
        <v>119</v>
      </c>
      <c r="AL44" s="371" t="n">
        <v>40</v>
      </c>
      <c r="AM44" s="371" t="n">
        <v>110</v>
      </c>
      <c r="AN44" s="371" t="n">
        <v>20</v>
      </c>
      <c r="AO44" s="371" t="n">
        <v>40</v>
      </c>
      <c r="AP44" s="371" t="n">
        <v>40</v>
      </c>
      <c r="AQ44" s="371" t="n">
        <v>20</v>
      </c>
      <c r="AR44" s="371" t="s">
        <v>119</v>
      </c>
      <c r="AS44" s="371" t="s">
        <v>119</v>
      </c>
      <c r="AT44" s="371" t="n">
        <v>80</v>
      </c>
      <c r="AU44" s="371" t="n">
        <v>500</v>
      </c>
      <c r="AV44" s="371" t="n">
        <v>110</v>
      </c>
      <c r="AW44" s="371" t="n">
        <v>800</v>
      </c>
      <c r="AX44" s="371" t="n">
        <v>230</v>
      </c>
      <c r="AY44" s="371" t="n">
        <v>700</v>
      </c>
      <c r="AZ44" s="371" t="n">
        <v>300</v>
      </c>
      <c r="BA44" s="371" t="n">
        <v>1700</v>
      </c>
      <c r="BB44" s="371" t="n">
        <v>500</v>
      </c>
      <c r="BC44" s="377" t="n">
        <v>300</v>
      </c>
      <c r="BD44" s="377" t="n">
        <v>300</v>
      </c>
      <c r="BE44" s="367" t="n">
        <v>2200</v>
      </c>
      <c r="BF44" s="377" t="n">
        <v>2400</v>
      </c>
      <c r="BG44" s="377" t="n">
        <v>700</v>
      </c>
      <c r="BH44" s="377" t="n">
        <v>2400</v>
      </c>
      <c r="BI44" s="377" t="n">
        <v>500</v>
      </c>
      <c r="BJ44" s="377" t="n">
        <v>3000</v>
      </c>
      <c r="BK44" s="377" t="s">
        <v>486</v>
      </c>
      <c r="BL44" s="367" t="n">
        <v>9000</v>
      </c>
      <c r="BM44" s="367" t="n">
        <v>5000</v>
      </c>
      <c r="BN44" s="377" t="n">
        <v>5000</v>
      </c>
      <c r="BO44" s="377" t="n">
        <v>500</v>
      </c>
      <c r="BP44" s="377" t="n">
        <v>5000</v>
      </c>
      <c r="BQ44" s="377" t="s">
        <v>486</v>
      </c>
      <c r="BR44" s="377" t="n">
        <v>2400</v>
      </c>
      <c r="BS44" s="377" t="n">
        <v>2400</v>
      </c>
      <c r="BT44" s="377" t="n">
        <v>300</v>
      </c>
      <c r="BU44" s="377" t="n">
        <v>5000</v>
      </c>
      <c r="BV44" s="377" t="n">
        <v>140</v>
      </c>
      <c r="BW44" s="377" t="n">
        <v>80</v>
      </c>
      <c r="BX44" s="377" t="n">
        <v>40</v>
      </c>
      <c r="BY44" s="377" t="n">
        <v>800</v>
      </c>
      <c r="BZ44" s="377" t="n">
        <v>20</v>
      </c>
      <c r="CA44" s="377" t="n">
        <v>800</v>
      </c>
      <c r="CB44" s="377" t="s">
        <v>35</v>
      </c>
      <c r="CC44" s="377" t="n">
        <v>800</v>
      </c>
      <c r="CD44" s="377" t="n">
        <v>500</v>
      </c>
      <c r="CE44" s="377" t="n">
        <v>230</v>
      </c>
      <c r="CF44" s="377" t="n">
        <v>170</v>
      </c>
      <c r="CG44" s="377" t="n">
        <v>70</v>
      </c>
      <c r="CH44" s="377" t="n">
        <v>500</v>
      </c>
      <c r="CI44" s="377" t="n">
        <v>2400</v>
      </c>
      <c r="CJ44" s="377" t="n">
        <v>210</v>
      </c>
      <c r="CK44" s="377" t="n">
        <v>1100</v>
      </c>
      <c r="CL44" s="377" t="n">
        <v>40</v>
      </c>
      <c r="CM44" s="377" t="n">
        <v>20</v>
      </c>
      <c r="CN44" s="377" t="n">
        <v>20</v>
      </c>
      <c r="CO44" s="377" t="n">
        <v>40</v>
      </c>
      <c r="CP44" s="377" t="n">
        <v>300</v>
      </c>
      <c r="CQ44" s="377" t="n">
        <v>110</v>
      </c>
      <c r="CR44" s="377" t="n">
        <v>300</v>
      </c>
      <c r="CS44" s="377" t="n">
        <v>170</v>
      </c>
      <c r="CT44" s="377" t="n">
        <v>300</v>
      </c>
      <c r="CU44" s="377" t="n">
        <v>300</v>
      </c>
      <c r="CV44" s="377" t="n">
        <v>170</v>
      </c>
      <c r="CW44" s="377" t="n">
        <v>20</v>
      </c>
      <c r="CX44" s="377" t="n">
        <v>70</v>
      </c>
      <c r="CY44" s="377" t="n">
        <v>500</v>
      </c>
      <c r="CZ44" s="377" t="n">
        <v>130</v>
      </c>
      <c r="DA44" s="377" t="n">
        <v>9000</v>
      </c>
      <c r="DB44" s="377" t="n">
        <v>500</v>
      </c>
      <c r="DC44" s="377" t="n">
        <v>9000</v>
      </c>
      <c r="DD44" s="377" t="n">
        <v>738</v>
      </c>
      <c r="DE44" s="377" t="n">
        <v>9000</v>
      </c>
      <c r="DF44" s="377" t="n">
        <v>500</v>
      </c>
      <c r="DG44" s="377" t="n">
        <v>5000</v>
      </c>
      <c r="DH44" s="377" t="n">
        <v>800</v>
      </c>
      <c r="DI44" s="377" t="n">
        <v>800</v>
      </c>
      <c r="DJ44" s="377" t="n">
        <v>500</v>
      </c>
      <c r="DK44" s="377" t="n">
        <v>1700</v>
      </c>
      <c r="DL44" s="377" t="n">
        <v>130</v>
      </c>
      <c r="DM44" s="377" t="n">
        <v>3000</v>
      </c>
      <c r="DN44" s="377" t="n">
        <v>5000</v>
      </c>
      <c r="DO44" s="377" t="n">
        <v>2400</v>
      </c>
      <c r="DP44" s="377" t="s">
        <v>486</v>
      </c>
      <c r="DQ44" s="377" t="n">
        <v>40</v>
      </c>
      <c r="DR44" s="377" t="n">
        <v>170</v>
      </c>
      <c r="DS44" s="377" t="n">
        <v>16000</v>
      </c>
      <c r="DT44" s="377" t="n">
        <v>300</v>
      </c>
      <c r="DU44" s="377" t="n">
        <v>300</v>
      </c>
      <c r="DV44" s="377" t="n">
        <v>1700</v>
      </c>
      <c r="DW44" s="377" t="n">
        <v>1300</v>
      </c>
      <c r="DX44" s="377" t="s">
        <v>486</v>
      </c>
      <c r="DY44" s="377" t="n">
        <v>300</v>
      </c>
      <c r="DZ44" s="377" t="n">
        <v>2400</v>
      </c>
      <c r="EA44" s="377" t="s">
        <v>119</v>
      </c>
      <c r="EB44" s="377" t="n">
        <v>500</v>
      </c>
      <c r="EC44" s="377" t="n">
        <v>70</v>
      </c>
      <c r="ED44" s="377" t="s">
        <v>119</v>
      </c>
      <c r="EE44" s="377"/>
      <c r="EF44" s="377"/>
      <c r="EG44" s="377"/>
      <c r="EH44" s="377"/>
      <c r="EI44" s="377"/>
      <c r="EJ44" s="377"/>
      <c r="EK44" s="377"/>
      <c r="EL44" s="377"/>
      <c r="EM44" s="377"/>
      <c r="EN44" s="377"/>
      <c r="EO44" s="377"/>
      <c r="EP44" s="377"/>
      <c r="EQ44" s="377"/>
      <c r="ER44" s="367"/>
      <c r="ES44" s="367"/>
      <c r="ET44" s="367"/>
      <c r="EU44" s="367"/>
      <c r="EV44" s="367"/>
      <c r="EW44" s="367"/>
      <c r="EX44" s="367"/>
      <c r="EY44" s="367"/>
      <c r="EZ44" s="367"/>
      <c r="FA44" s="367"/>
      <c r="FB44" s="367"/>
      <c r="FC44" s="367"/>
      <c r="FD44" s="367"/>
      <c r="FE44" s="367"/>
      <c r="FF44" s="367"/>
      <c r="FG44" s="367"/>
      <c r="FH44" s="367"/>
      <c r="FI44" s="367"/>
      <c r="FJ44" s="367"/>
      <c r="FK44" s="367"/>
      <c r="FL44" s="367"/>
      <c r="FM44" s="367"/>
      <c r="FN44" s="367"/>
      <c r="FO44" s="367"/>
      <c r="FP44" s="367"/>
      <c r="FQ44" s="367"/>
      <c r="FR44" s="367"/>
      <c r="FS44" s="367"/>
      <c r="FT44" s="367"/>
      <c r="FU44" s="367"/>
      <c r="FV44" s="367"/>
      <c r="FW44" s="367"/>
      <c r="FX44" s="367"/>
      <c r="FY44" s="367"/>
      <c r="FZ44" s="367"/>
      <c r="GA44" s="367"/>
      <c r="GB44" s="367"/>
      <c r="GC44" s="367"/>
      <c r="GD44" s="367"/>
      <c r="GE44" s="367"/>
      <c r="GF44" s="367"/>
      <c r="GG44" s="367"/>
      <c r="GH44" s="367"/>
      <c r="GI44" s="367"/>
      <c r="GJ44" s="367"/>
      <c r="GK44" s="367"/>
      <c r="GL44" s="367"/>
      <c r="GM44" s="367"/>
      <c r="GN44" s="367"/>
      <c r="GO44" s="367"/>
      <c r="GP44" s="367"/>
      <c r="GQ44" s="367"/>
      <c r="GR44" s="367"/>
      <c r="GS44" s="367"/>
      <c r="GT44" s="367"/>
      <c r="GU44" s="367"/>
      <c r="GV44" s="367"/>
      <c r="GW44" s="367"/>
      <c r="GX44" s="367"/>
      <c r="GY44" s="367"/>
      <c r="GZ44" s="367"/>
      <c r="HA44" s="367"/>
      <c r="HB44" s="367"/>
      <c r="HC44" s="367"/>
      <c r="HD44" s="367"/>
      <c r="HE44" s="367"/>
      <c r="HF44" s="367"/>
      <c r="HG44" s="367"/>
      <c r="HH44" s="367"/>
      <c r="HI44" s="367"/>
      <c r="HJ44" s="367"/>
      <c r="HK44" s="367"/>
      <c r="HL44" s="367"/>
      <c r="HM44" s="367"/>
      <c r="HN44" s="367"/>
      <c r="HO44" s="367"/>
      <c r="HP44" s="367"/>
      <c r="HQ44" s="367"/>
      <c r="HR44" s="367"/>
      <c r="HS44" s="367"/>
      <c r="HT44" s="367"/>
      <c r="HU44" s="367"/>
      <c r="HV44" s="367"/>
      <c r="HW44" s="367"/>
      <c r="HX44" s="367"/>
      <c r="HY44" s="367"/>
      <c r="HZ44" s="367"/>
      <c r="IA44" s="367"/>
      <c r="IB44" s="367"/>
      <c r="IC44" s="367"/>
      <c r="ID44" s="367"/>
      <c r="IE44" s="367"/>
      <c r="IF44" s="367"/>
      <c r="IG44" s="367"/>
      <c r="IH44" s="367"/>
      <c r="II44" s="367"/>
      <c r="IJ44" s="367"/>
      <c r="IK44" s="367"/>
      <c r="IL44" s="367"/>
      <c r="IM44" s="367"/>
      <c r="IN44" s="367"/>
      <c r="IO44" s="367"/>
      <c r="IP44" s="367"/>
      <c r="IQ44" s="367"/>
      <c r="IR44" s="367"/>
      <c r="IS44" s="367"/>
      <c r="IT44" s="367"/>
      <c r="IU44" s="367"/>
      <c r="IV44" s="367"/>
    </row>
    <row r="45" s="420" customFormat="true" ht="12.6" hidden="false" customHeight="true" outlineLevel="0" collapsed="false">
      <c r="A45" s="416" t="s">
        <v>893</v>
      </c>
      <c r="B45" s="416"/>
      <c r="C45" s="417"/>
      <c r="D45" s="417"/>
      <c r="E45" s="417"/>
      <c r="F45" s="418"/>
      <c r="G45" s="418"/>
      <c r="H45" s="418"/>
      <c r="I45" s="417"/>
      <c r="J45" s="418"/>
      <c r="K45" s="418"/>
      <c r="L45" s="418"/>
      <c r="M45" s="417"/>
      <c r="N45" s="418"/>
      <c r="O45" s="417"/>
      <c r="P45" s="417"/>
      <c r="Q45" s="417"/>
      <c r="R45" s="417"/>
      <c r="S45" s="417"/>
      <c r="T45" s="417"/>
      <c r="U45" s="417"/>
      <c r="V45" s="417"/>
      <c r="W45" s="417"/>
      <c r="X45" s="417"/>
      <c r="Y45" s="417"/>
      <c r="Z45" s="418"/>
      <c r="AA45" s="417"/>
      <c r="AB45" s="417"/>
      <c r="AC45" s="417"/>
      <c r="AD45" s="418"/>
      <c r="AE45" s="418"/>
      <c r="AF45" s="418"/>
      <c r="AG45" s="418"/>
      <c r="AH45" s="418"/>
      <c r="AI45" s="418"/>
      <c r="AJ45" s="418"/>
      <c r="AK45" s="418"/>
      <c r="AL45" s="418"/>
      <c r="AM45" s="418"/>
      <c r="AN45" s="418"/>
      <c r="AO45" s="418"/>
      <c r="AP45" s="418"/>
      <c r="AQ45" s="418"/>
      <c r="AR45" s="418"/>
      <c r="AS45" s="418"/>
      <c r="AT45" s="418"/>
      <c r="AU45" s="418"/>
      <c r="AV45" s="418" t="s">
        <v>894</v>
      </c>
      <c r="AW45" s="418"/>
      <c r="AX45" s="418"/>
      <c r="AY45" s="418"/>
      <c r="AZ45" s="418"/>
      <c r="BA45" s="418"/>
      <c r="BB45" s="418"/>
      <c r="BC45" s="419"/>
      <c r="BD45" s="419"/>
      <c r="BF45" s="419"/>
      <c r="BG45" s="419"/>
      <c r="BH45" s="419"/>
      <c r="BI45" s="419"/>
      <c r="BJ45" s="419"/>
      <c r="BK45" s="419"/>
      <c r="BN45" s="419"/>
      <c r="BO45" s="419"/>
      <c r="BP45" s="419"/>
      <c r="BQ45" s="419"/>
      <c r="BR45" s="419"/>
      <c r="BS45" s="419"/>
      <c r="BT45" s="419"/>
      <c r="BU45" s="419"/>
      <c r="BV45" s="419"/>
      <c r="BW45" s="419"/>
      <c r="BX45" s="419"/>
      <c r="BY45" s="419"/>
      <c r="BZ45" s="419"/>
      <c r="CA45" s="419"/>
      <c r="CB45" s="419"/>
      <c r="CC45" s="419"/>
      <c r="CD45" s="419"/>
      <c r="CE45" s="419"/>
      <c r="CF45" s="419"/>
      <c r="CG45" s="419"/>
      <c r="CH45" s="419"/>
      <c r="CI45" s="419"/>
      <c r="CJ45" s="419"/>
      <c r="CK45" s="419"/>
      <c r="CL45" s="419"/>
      <c r="CM45" s="419"/>
      <c r="CN45" s="419"/>
      <c r="CO45" s="419"/>
      <c r="CP45" s="419"/>
      <c r="CQ45" s="419"/>
      <c r="CR45" s="454" t="s">
        <v>104</v>
      </c>
      <c r="CS45" s="419"/>
      <c r="CT45" s="419"/>
      <c r="CU45" s="419"/>
      <c r="CV45" s="419"/>
      <c r="CW45" s="419"/>
      <c r="CX45" s="419"/>
      <c r="CY45" s="419"/>
      <c r="CZ45" s="419"/>
      <c r="DA45" s="419"/>
      <c r="DB45" s="419"/>
      <c r="DC45" s="419"/>
      <c r="DD45" s="419"/>
      <c r="DE45" s="419"/>
      <c r="DF45" s="419"/>
      <c r="DG45" s="419"/>
      <c r="DH45" s="419"/>
      <c r="DI45" s="419"/>
      <c r="DJ45" s="419"/>
      <c r="DK45" s="419"/>
      <c r="DL45" s="419"/>
      <c r="DM45" s="419"/>
      <c r="DN45" s="419"/>
      <c r="DO45" s="419"/>
      <c r="DP45" s="419"/>
      <c r="DQ45" s="419"/>
      <c r="DR45" s="419"/>
      <c r="DS45" s="419"/>
      <c r="DT45" s="419"/>
      <c r="DU45" s="419"/>
      <c r="DV45" s="419"/>
      <c r="DW45" s="419"/>
      <c r="DX45" s="419"/>
      <c r="DY45" s="419"/>
      <c r="DZ45" s="419"/>
      <c r="EA45" s="419"/>
      <c r="EB45" s="419"/>
      <c r="EC45" s="419"/>
      <c r="ED45" s="419"/>
      <c r="EE45" s="419"/>
      <c r="EF45" s="419"/>
      <c r="EG45" s="419"/>
      <c r="EH45" s="419"/>
      <c r="EI45" s="419"/>
      <c r="EJ45" s="419"/>
      <c r="EK45" s="419"/>
      <c r="EL45" s="419"/>
      <c r="EM45" s="419"/>
      <c r="EN45" s="419"/>
      <c r="EO45" s="419"/>
      <c r="EP45" s="419"/>
      <c r="EQ45" s="419"/>
    </row>
    <row r="46" s="423" customFormat="true" ht="12" hidden="false" customHeight="false" outlineLevel="0" collapsed="false">
      <c r="A46" s="181" t="s">
        <v>895</v>
      </c>
      <c r="B46" s="238" t="s">
        <v>896</v>
      </c>
      <c r="AE46" s="371" t="n">
        <v>90000</v>
      </c>
      <c r="AF46" s="371" t="n">
        <v>22000</v>
      </c>
      <c r="AG46" s="371" t="n">
        <v>35000</v>
      </c>
      <c r="AH46" s="371" t="n">
        <v>30000</v>
      </c>
      <c r="AI46" s="371" t="s">
        <v>486</v>
      </c>
      <c r="AJ46" s="371" t="n">
        <v>8000</v>
      </c>
      <c r="AK46" s="371" t="n">
        <v>30000</v>
      </c>
      <c r="AL46" s="371" t="n">
        <v>160000</v>
      </c>
      <c r="AM46" s="371" t="n">
        <v>17000</v>
      </c>
      <c r="AN46" s="371" t="n">
        <v>28000</v>
      </c>
      <c r="AO46" s="371" t="n">
        <v>24000</v>
      </c>
      <c r="AP46" s="371" t="n">
        <v>8000</v>
      </c>
      <c r="AQ46" s="371" t="n">
        <v>24000</v>
      </c>
      <c r="AR46" s="371" t="s">
        <v>486</v>
      </c>
      <c r="AS46" s="371" t="n">
        <v>13000</v>
      </c>
      <c r="AT46" s="371" t="n">
        <v>13000</v>
      </c>
      <c r="AU46" s="371" t="n">
        <v>24000</v>
      </c>
      <c r="AV46" s="371" t="n">
        <v>90000</v>
      </c>
      <c r="AW46" s="371" t="n">
        <v>3000</v>
      </c>
      <c r="AX46" s="371" t="n">
        <v>5000</v>
      </c>
      <c r="AY46" s="371" t="n">
        <v>7000</v>
      </c>
      <c r="AZ46" s="371" t="n">
        <v>8000</v>
      </c>
      <c r="BA46" s="371" t="n">
        <v>5000</v>
      </c>
      <c r="BB46" s="371" t="n">
        <v>8000</v>
      </c>
      <c r="BC46" s="371" t="s">
        <v>119</v>
      </c>
      <c r="BD46" s="371" t="n">
        <v>5000</v>
      </c>
      <c r="BE46" s="423" t="n">
        <v>22000</v>
      </c>
      <c r="BF46" s="371" t="n">
        <v>24000</v>
      </c>
      <c r="BG46" s="371" t="n">
        <v>2300</v>
      </c>
      <c r="BH46" s="371" t="n">
        <v>5000</v>
      </c>
      <c r="BI46" s="371" t="n">
        <v>3000</v>
      </c>
      <c r="BJ46" s="371" t="n">
        <v>16000</v>
      </c>
      <c r="BK46" s="371" t="n">
        <v>28000</v>
      </c>
      <c r="BL46" s="423" t="n">
        <v>500</v>
      </c>
      <c r="BM46" s="423" t="n">
        <v>16000</v>
      </c>
      <c r="BN46" s="371" t="n">
        <v>11000</v>
      </c>
      <c r="BO46" s="371" t="s">
        <v>486</v>
      </c>
      <c r="BP46" s="371" t="n">
        <v>13000</v>
      </c>
      <c r="BQ46" s="371" t="n">
        <v>50000</v>
      </c>
      <c r="BR46" s="371" t="n">
        <v>16000</v>
      </c>
      <c r="BS46" s="371" t="n">
        <v>30000</v>
      </c>
      <c r="BT46" s="371" t="n">
        <v>5000</v>
      </c>
      <c r="BU46" s="371" t="s">
        <v>35</v>
      </c>
      <c r="BV46" s="371" t="n">
        <v>7000</v>
      </c>
      <c r="BW46" s="371" t="n">
        <v>17000</v>
      </c>
      <c r="BX46" s="371" t="n">
        <v>3000</v>
      </c>
      <c r="BY46" s="371" t="n">
        <v>13000</v>
      </c>
      <c r="BZ46" s="371" t="n">
        <v>17000</v>
      </c>
      <c r="CA46" s="371" t="n">
        <v>24000</v>
      </c>
      <c r="CB46" s="371" t="s">
        <v>486</v>
      </c>
      <c r="CC46" s="371" t="n">
        <v>11000</v>
      </c>
      <c r="CD46" s="371" t="n">
        <v>7000</v>
      </c>
      <c r="CE46" s="371" t="n">
        <v>5000</v>
      </c>
      <c r="CF46" s="371" t="n">
        <v>17000</v>
      </c>
      <c r="CG46" s="371" t="n">
        <v>8000</v>
      </c>
      <c r="CH46" s="371" t="n">
        <v>17000</v>
      </c>
      <c r="CI46" s="371" t="n">
        <v>11000</v>
      </c>
      <c r="CJ46" s="371" t="n">
        <v>50000</v>
      </c>
      <c r="CK46" s="371" t="n">
        <v>90000</v>
      </c>
      <c r="CL46" s="371" t="n">
        <v>160000</v>
      </c>
      <c r="CM46" s="371" t="n">
        <v>17000</v>
      </c>
      <c r="CN46" s="371" t="n">
        <v>160000</v>
      </c>
      <c r="CO46" s="371" t="n">
        <v>800</v>
      </c>
      <c r="CP46" s="371" t="n">
        <v>9000</v>
      </c>
      <c r="CQ46" s="371" t="n">
        <v>1300</v>
      </c>
      <c r="CR46" s="371" t="n">
        <v>5000</v>
      </c>
      <c r="CS46" s="371" t="n">
        <v>2400</v>
      </c>
      <c r="CT46" s="371" t="n">
        <v>8000</v>
      </c>
      <c r="CU46" s="371" t="n">
        <v>30000</v>
      </c>
      <c r="CV46" s="371" t="n">
        <v>24000</v>
      </c>
      <c r="CW46" s="371" t="n">
        <v>13000</v>
      </c>
      <c r="CX46" s="371" t="n">
        <v>16000</v>
      </c>
      <c r="CY46" s="371" t="n">
        <v>16000</v>
      </c>
      <c r="CZ46" s="371" t="n">
        <v>16000</v>
      </c>
      <c r="DA46" s="371" t="n">
        <v>9000</v>
      </c>
      <c r="DB46" s="371" t="s">
        <v>487</v>
      </c>
      <c r="DC46" s="371" t="n">
        <v>24191.7</v>
      </c>
      <c r="DD46" s="371" t="n">
        <v>22240</v>
      </c>
      <c r="DE46" s="371" t="s">
        <v>487</v>
      </c>
      <c r="DF46" s="371" t="n">
        <v>10760</v>
      </c>
      <c r="DG46" s="371" t="n">
        <v>14300</v>
      </c>
      <c r="DH46" s="371" t="s">
        <v>487</v>
      </c>
      <c r="DI46" s="371" t="n">
        <v>241917</v>
      </c>
      <c r="DJ46" s="371" t="s">
        <v>487</v>
      </c>
      <c r="DK46" s="371" t="n">
        <v>15530.7</v>
      </c>
      <c r="DL46" s="371" t="n">
        <v>13760</v>
      </c>
      <c r="DM46" s="371" t="n">
        <v>17200</v>
      </c>
      <c r="DN46" s="371" t="n">
        <v>7000</v>
      </c>
      <c r="DO46" s="371" t="n">
        <v>15530.7</v>
      </c>
      <c r="DP46" s="371" t="n">
        <v>24192</v>
      </c>
      <c r="DQ46" s="371" t="s">
        <v>487</v>
      </c>
      <c r="DR46" s="371" t="n">
        <v>8420</v>
      </c>
      <c r="DS46" s="371" t="n">
        <v>17328</v>
      </c>
      <c r="DT46" s="371" t="n">
        <v>29090</v>
      </c>
      <c r="DU46" s="371" t="s">
        <v>897</v>
      </c>
      <c r="DV46" s="371" t="n">
        <v>12996.5</v>
      </c>
      <c r="DW46" s="371" t="n">
        <v>41060</v>
      </c>
      <c r="DX46" s="371" t="n">
        <v>72700</v>
      </c>
      <c r="DY46" s="371" t="n">
        <v>41060</v>
      </c>
      <c r="DZ46" s="371" t="n">
        <v>54750</v>
      </c>
      <c r="EA46" s="371" t="n">
        <v>29090</v>
      </c>
      <c r="EB46" s="371" t="s">
        <v>631</v>
      </c>
      <c r="EC46" s="371" t="n">
        <v>21420</v>
      </c>
      <c r="ED46" s="371" t="n">
        <v>54750</v>
      </c>
      <c r="EE46" s="371"/>
      <c r="EF46" s="371"/>
      <c r="EG46" s="371"/>
      <c r="EH46" s="371"/>
      <c r="EI46" s="371"/>
      <c r="EJ46" s="371"/>
      <c r="EK46" s="371"/>
      <c r="EL46" s="371"/>
      <c r="EM46" s="371"/>
      <c r="EN46" s="371"/>
      <c r="EO46" s="371"/>
      <c r="EP46" s="371"/>
      <c r="EQ46" s="371"/>
    </row>
    <row r="47" s="423" customFormat="true" ht="12" hidden="false" customHeight="false" outlineLevel="0" collapsed="false">
      <c r="A47" s="181"/>
      <c r="B47" s="238" t="s">
        <v>898</v>
      </c>
      <c r="AE47" s="371" t="n">
        <v>7500</v>
      </c>
      <c r="AF47" s="371" t="n">
        <v>5000</v>
      </c>
      <c r="AG47" s="371" t="n">
        <v>11000</v>
      </c>
      <c r="AH47" s="371" t="n">
        <v>5000</v>
      </c>
      <c r="AI47" s="371" t="n">
        <v>1300</v>
      </c>
      <c r="AJ47" s="371" t="n">
        <v>800</v>
      </c>
      <c r="AK47" s="371" t="n">
        <v>17000</v>
      </c>
      <c r="AL47" s="371" t="n">
        <v>11000</v>
      </c>
      <c r="AM47" s="371" t="n">
        <v>2300</v>
      </c>
      <c r="AN47" s="371" t="n">
        <v>7000</v>
      </c>
      <c r="AO47" s="371" t="n">
        <v>8000</v>
      </c>
      <c r="AP47" s="371" t="n">
        <v>3000</v>
      </c>
      <c r="AQ47" s="371" t="n">
        <v>8000</v>
      </c>
      <c r="AR47" s="371" t="s">
        <v>486</v>
      </c>
      <c r="AS47" s="371" t="n">
        <v>3000</v>
      </c>
      <c r="AT47" s="371" t="n">
        <v>8000</v>
      </c>
      <c r="AU47" s="371" t="n">
        <v>5000</v>
      </c>
      <c r="AV47" s="371" t="n">
        <v>3000</v>
      </c>
      <c r="AW47" s="371" t="n">
        <v>3000</v>
      </c>
      <c r="AX47" s="371" t="n">
        <v>5000</v>
      </c>
      <c r="AY47" s="371" t="n">
        <v>1700</v>
      </c>
      <c r="AZ47" s="371" t="n">
        <v>3000</v>
      </c>
      <c r="BA47" s="371" t="n">
        <v>5000</v>
      </c>
      <c r="BB47" s="371" t="n">
        <v>2300</v>
      </c>
      <c r="BC47" s="371" t="s">
        <v>119</v>
      </c>
      <c r="BD47" s="371" t="n">
        <v>5000</v>
      </c>
      <c r="BE47" s="423" t="n">
        <v>7000</v>
      </c>
      <c r="BF47" s="371" t="n">
        <v>5000</v>
      </c>
      <c r="BG47" s="371" t="n">
        <v>2300</v>
      </c>
      <c r="BH47" s="371" t="n">
        <v>170</v>
      </c>
      <c r="BI47" s="371" t="n">
        <v>300</v>
      </c>
      <c r="BJ47" s="371" t="n">
        <v>3000</v>
      </c>
      <c r="BK47" s="371" t="n">
        <v>17000</v>
      </c>
      <c r="BL47" s="423" t="n">
        <v>3000</v>
      </c>
      <c r="BM47" s="423" t="n">
        <v>700</v>
      </c>
      <c r="BN47" s="371" t="n">
        <v>3000</v>
      </c>
      <c r="BO47" s="371" t="n">
        <v>5000</v>
      </c>
      <c r="BP47" s="371" t="n">
        <v>2800</v>
      </c>
      <c r="BQ47" s="371" t="n">
        <v>24000</v>
      </c>
      <c r="BR47" s="371" t="n">
        <v>230</v>
      </c>
      <c r="BS47" s="371" t="n">
        <v>800</v>
      </c>
      <c r="BT47" s="371" t="n">
        <v>800</v>
      </c>
      <c r="BU47" s="371" t="s">
        <v>35</v>
      </c>
      <c r="BV47" s="371" t="n">
        <v>1400</v>
      </c>
      <c r="BW47" s="371" t="n">
        <v>500</v>
      </c>
      <c r="BX47" s="371" t="n">
        <v>1100</v>
      </c>
      <c r="BY47" s="371" t="n">
        <v>3000</v>
      </c>
      <c r="BZ47" s="371" t="n">
        <v>1700</v>
      </c>
      <c r="CA47" s="371" t="n">
        <v>8000</v>
      </c>
      <c r="CB47" s="371" t="s">
        <v>486</v>
      </c>
      <c r="CC47" s="371" t="n">
        <v>5000</v>
      </c>
      <c r="CD47" s="371" t="n">
        <v>800</v>
      </c>
      <c r="CE47" s="371" t="n">
        <v>1700</v>
      </c>
      <c r="CF47" s="371" t="n">
        <v>2200</v>
      </c>
      <c r="CG47" s="371" t="n">
        <v>3000</v>
      </c>
      <c r="CH47" s="371" t="n">
        <v>2300</v>
      </c>
      <c r="CI47" s="371" t="n">
        <v>3000</v>
      </c>
      <c r="CJ47" s="371" t="n">
        <v>2200</v>
      </c>
      <c r="CK47" s="371" t="n">
        <v>3000</v>
      </c>
      <c r="CL47" s="371" t="n">
        <v>5000</v>
      </c>
      <c r="CM47" s="371" t="n">
        <v>5000</v>
      </c>
      <c r="CN47" s="371" t="n">
        <v>11000</v>
      </c>
      <c r="CO47" s="371" t="n">
        <v>300</v>
      </c>
      <c r="CP47" s="371" t="n">
        <v>9000</v>
      </c>
      <c r="CQ47" s="371" t="n">
        <v>500</v>
      </c>
      <c r="CR47" s="371" t="n">
        <v>3000</v>
      </c>
      <c r="CS47" s="371" t="n">
        <v>500</v>
      </c>
      <c r="CT47" s="371" t="n">
        <v>5000</v>
      </c>
      <c r="CU47" s="371" t="n">
        <v>24000</v>
      </c>
      <c r="CV47" s="371" t="n">
        <v>3000</v>
      </c>
      <c r="CW47" s="371" t="n">
        <v>9000</v>
      </c>
      <c r="CX47" s="371" t="n">
        <v>2400</v>
      </c>
      <c r="CY47" s="371" t="n">
        <v>5000</v>
      </c>
      <c r="CZ47" s="371" t="n">
        <v>5000</v>
      </c>
      <c r="DA47" s="371" t="n">
        <v>2400</v>
      </c>
      <c r="DB47" s="371" t="n">
        <v>15530.7</v>
      </c>
      <c r="DC47" s="371" t="n">
        <v>1296</v>
      </c>
      <c r="DD47" s="371" t="n">
        <v>1340</v>
      </c>
      <c r="DE47" s="371" t="n">
        <v>1935</v>
      </c>
      <c r="DF47" s="371" t="n">
        <v>740</v>
      </c>
      <c r="DG47" s="371" t="n">
        <v>520</v>
      </c>
      <c r="DH47" s="371" t="n">
        <v>1071</v>
      </c>
      <c r="DI47" s="371" t="n">
        <v>1460</v>
      </c>
      <c r="DJ47" s="371" t="n">
        <v>845</v>
      </c>
      <c r="DK47" s="371" t="n">
        <v>1076</v>
      </c>
      <c r="DL47" s="371" t="n">
        <v>1580</v>
      </c>
      <c r="DM47" s="371" t="n">
        <v>6290</v>
      </c>
      <c r="DN47" s="371" t="n">
        <v>500</v>
      </c>
      <c r="DO47" s="371" t="n">
        <v>663</v>
      </c>
      <c r="DP47" s="371" t="n">
        <v>5794</v>
      </c>
      <c r="DQ47" s="371" t="n">
        <v>1281</v>
      </c>
      <c r="DR47" s="371" t="n">
        <v>630</v>
      </c>
      <c r="DS47" s="371" t="n">
        <v>1467</v>
      </c>
      <c r="DT47" s="371" t="n">
        <v>2280</v>
      </c>
      <c r="DU47" s="371" t="n">
        <v>3680</v>
      </c>
      <c r="DV47" s="371" t="n">
        <v>738</v>
      </c>
      <c r="DW47" s="371" t="n">
        <v>2880</v>
      </c>
      <c r="DX47" s="371" t="n">
        <v>5040</v>
      </c>
      <c r="DY47" s="371" t="n">
        <v>2780</v>
      </c>
      <c r="DZ47" s="371" t="n">
        <v>1450</v>
      </c>
      <c r="EA47" s="371" t="n">
        <v>410</v>
      </c>
      <c r="EB47" s="371" t="n">
        <v>8010</v>
      </c>
      <c r="EC47" s="371" t="n">
        <v>520</v>
      </c>
      <c r="ED47" s="371" t="n">
        <v>1890</v>
      </c>
      <c r="EE47" s="371"/>
      <c r="EF47" s="371"/>
      <c r="EG47" s="371"/>
      <c r="EH47" s="371"/>
      <c r="EI47" s="371"/>
      <c r="EJ47" s="371"/>
      <c r="EK47" s="371"/>
      <c r="EL47" s="371"/>
      <c r="EM47" s="371"/>
      <c r="EN47" s="371"/>
      <c r="EO47" s="371"/>
      <c r="EP47" s="371"/>
      <c r="EQ47" s="371"/>
    </row>
    <row r="48" s="423" customFormat="true" ht="12" hidden="false" customHeight="false" outlineLevel="0" collapsed="false">
      <c r="A48" s="181" t="s">
        <v>899</v>
      </c>
      <c r="B48" s="238" t="s">
        <v>900</v>
      </c>
      <c r="AE48" s="371" t="s">
        <v>486</v>
      </c>
      <c r="AF48" s="371" t="n">
        <v>16000</v>
      </c>
      <c r="AG48" s="371" t="n">
        <v>3000</v>
      </c>
      <c r="AH48" s="371" t="s">
        <v>768</v>
      </c>
      <c r="AI48" s="371" t="s">
        <v>750</v>
      </c>
      <c r="AJ48" s="371" t="s">
        <v>773</v>
      </c>
      <c r="AK48" s="371" t="s">
        <v>754</v>
      </c>
      <c r="AL48" s="371" t="s">
        <v>820</v>
      </c>
      <c r="AM48" s="371" t="s">
        <v>901</v>
      </c>
      <c r="AN48" s="371" t="s">
        <v>755</v>
      </c>
      <c r="AO48" s="371" t="s">
        <v>749</v>
      </c>
      <c r="AP48" s="371" t="s">
        <v>753</v>
      </c>
      <c r="AQ48" s="371" t="s">
        <v>751</v>
      </c>
      <c r="AR48" s="371" t="s">
        <v>758</v>
      </c>
      <c r="AS48" s="371" t="n">
        <v>3000</v>
      </c>
      <c r="AT48" s="371" t="s">
        <v>779</v>
      </c>
      <c r="AU48" s="371" t="s">
        <v>902</v>
      </c>
      <c r="AV48" s="371" t="s">
        <v>756</v>
      </c>
      <c r="AW48" s="371" t="s">
        <v>777</v>
      </c>
      <c r="AX48" s="371" t="s">
        <v>780</v>
      </c>
      <c r="AY48" s="371" t="n">
        <v>2200</v>
      </c>
      <c r="AZ48" s="371" t="s">
        <v>749</v>
      </c>
      <c r="BA48" s="371" t="s">
        <v>768</v>
      </c>
      <c r="BB48" s="371" t="s">
        <v>752</v>
      </c>
      <c r="BC48" s="371" t="n">
        <v>3000</v>
      </c>
      <c r="BD48" s="371" t="s">
        <v>750</v>
      </c>
      <c r="BE48" s="423" t="n">
        <v>9000</v>
      </c>
      <c r="BF48" s="371" t="s">
        <v>486</v>
      </c>
      <c r="BG48" s="371" t="n">
        <v>17000</v>
      </c>
      <c r="BH48" s="371" t="s">
        <v>760</v>
      </c>
      <c r="BI48" s="371" t="n">
        <v>8000</v>
      </c>
      <c r="BJ48" s="371" t="n">
        <v>30000</v>
      </c>
      <c r="BK48" s="371" t="s">
        <v>629</v>
      </c>
      <c r="BL48" s="423" t="n">
        <v>50000</v>
      </c>
      <c r="BM48" s="423" t="n">
        <v>24000</v>
      </c>
      <c r="BN48" s="371" t="s">
        <v>629</v>
      </c>
      <c r="BO48" s="371" t="s">
        <v>629</v>
      </c>
      <c r="BP48" s="371" t="n">
        <v>160000</v>
      </c>
      <c r="BQ48" s="371" t="s">
        <v>629</v>
      </c>
      <c r="BR48" s="371" t="s">
        <v>486</v>
      </c>
      <c r="BS48" s="371" t="n">
        <v>5000</v>
      </c>
      <c r="BT48" s="371" t="n">
        <v>30000</v>
      </c>
      <c r="BU48" s="371" t="n">
        <v>30000</v>
      </c>
      <c r="BV48" s="371" t="n">
        <v>17000</v>
      </c>
      <c r="BW48" s="371" t="n">
        <v>5000</v>
      </c>
      <c r="BX48" s="371" t="n">
        <v>1300</v>
      </c>
      <c r="BY48" s="371" t="n">
        <v>50000</v>
      </c>
      <c r="BZ48" s="371" t="n">
        <v>3000</v>
      </c>
      <c r="CA48" s="371" t="n">
        <v>50000</v>
      </c>
      <c r="CB48" s="371" t="s">
        <v>486</v>
      </c>
      <c r="CC48" s="371" t="s">
        <v>759</v>
      </c>
      <c r="CD48" s="371" t="s">
        <v>486</v>
      </c>
      <c r="CE48" s="371" t="n">
        <v>230</v>
      </c>
      <c r="CF48" s="371" t="n">
        <v>90000</v>
      </c>
      <c r="CG48" s="371" t="s">
        <v>486</v>
      </c>
      <c r="CH48" s="371" t="n">
        <v>30000</v>
      </c>
      <c r="CI48" s="371" t="s">
        <v>762</v>
      </c>
      <c r="CJ48" s="371" t="s">
        <v>755</v>
      </c>
      <c r="CK48" s="371" t="n">
        <v>7000</v>
      </c>
      <c r="CL48" s="371" t="n">
        <v>9000</v>
      </c>
      <c r="CM48" s="371" t="s">
        <v>750</v>
      </c>
      <c r="CN48" s="371" t="s">
        <v>750</v>
      </c>
      <c r="CO48" s="371" t="s">
        <v>755</v>
      </c>
      <c r="CP48" s="371" t="s">
        <v>486</v>
      </c>
      <c r="CQ48" s="371" t="s">
        <v>758</v>
      </c>
      <c r="CR48" s="371" t="s">
        <v>779</v>
      </c>
      <c r="CS48" s="371" t="s">
        <v>877</v>
      </c>
      <c r="CT48" s="371" t="s">
        <v>755</v>
      </c>
      <c r="CU48" s="371" t="s">
        <v>779</v>
      </c>
      <c r="CV48" s="371" t="s">
        <v>759</v>
      </c>
      <c r="CW48" s="371" t="s">
        <v>750</v>
      </c>
      <c r="CX48" s="371" t="n">
        <v>3000</v>
      </c>
      <c r="CY48" s="371" t="s">
        <v>486</v>
      </c>
      <c r="CZ48" s="371" t="s">
        <v>779</v>
      </c>
      <c r="DA48" s="371" t="s">
        <v>763</v>
      </c>
      <c r="DB48" s="371" t="s">
        <v>487</v>
      </c>
      <c r="DC48" s="371" t="s">
        <v>903</v>
      </c>
      <c r="DD48" s="371" t="n">
        <v>14136</v>
      </c>
      <c r="DE48" s="371" t="s">
        <v>487</v>
      </c>
      <c r="DF48" s="371" t="s">
        <v>826</v>
      </c>
      <c r="DG48" s="371" t="s">
        <v>904</v>
      </c>
      <c r="DH48" s="371" t="s">
        <v>763</v>
      </c>
      <c r="DI48" s="371" t="s">
        <v>905</v>
      </c>
      <c r="DJ48" s="371" t="s">
        <v>906</v>
      </c>
      <c r="DK48" s="371" t="n">
        <v>5475</v>
      </c>
      <c r="DL48" s="371" t="s">
        <v>763</v>
      </c>
      <c r="DM48" s="371" t="n">
        <v>57940</v>
      </c>
      <c r="DN48" s="371" t="n">
        <v>36540</v>
      </c>
      <c r="DO48" s="371" t="n">
        <v>12996.5</v>
      </c>
      <c r="DP48" s="371" t="s">
        <v>487</v>
      </c>
      <c r="DQ48" s="371" t="n">
        <v>24191.7</v>
      </c>
      <c r="DR48" s="371" t="n">
        <v>15530.7</v>
      </c>
      <c r="DS48" s="371" t="n">
        <v>24191.7</v>
      </c>
      <c r="DT48" s="371" t="s">
        <v>763</v>
      </c>
      <c r="DU48" s="371" t="s">
        <v>907</v>
      </c>
      <c r="DV48" s="371" t="n">
        <v>26130</v>
      </c>
      <c r="DW48" s="371" t="s">
        <v>826</v>
      </c>
      <c r="DX48" s="371" t="n">
        <v>92080</v>
      </c>
      <c r="DY48" s="371" t="s">
        <v>908</v>
      </c>
      <c r="DZ48" s="371" t="s">
        <v>909</v>
      </c>
      <c r="EA48" s="371" t="s">
        <v>910</v>
      </c>
      <c r="EB48" s="371" t="s">
        <v>861</v>
      </c>
      <c r="EC48" s="371" t="s">
        <v>861</v>
      </c>
      <c r="ED48" s="371" t="s">
        <v>861</v>
      </c>
      <c r="EE48" s="371"/>
      <c r="EF48" s="371"/>
      <c r="EG48" s="371"/>
      <c r="EH48" s="371"/>
      <c r="EI48" s="371"/>
      <c r="EJ48" s="371"/>
      <c r="EK48" s="371"/>
      <c r="EL48" s="371"/>
      <c r="EM48" s="371"/>
      <c r="EN48" s="371"/>
      <c r="EO48" s="371"/>
      <c r="EP48" s="371"/>
      <c r="EQ48" s="371"/>
    </row>
    <row r="49" s="423" customFormat="true" ht="12" hidden="false" customHeight="false" outlineLevel="0" collapsed="false">
      <c r="A49" s="181"/>
      <c r="B49" s="238" t="s">
        <v>911</v>
      </c>
      <c r="AE49" s="371" t="n">
        <v>3000</v>
      </c>
      <c r="AF49" s="371" t="n">
        <v>16000</v>
      </c>
      <c r="AG49" s="371" t="n">
        <v>3000</v>
      </c>
      <c r="AH49" s="371" t="n">
        <v>1300</v>
      </c>
      <c r="AI49" s="371" t="n">
        <v>500</v>
      </c>
      <c r="AJ49" s="371" t="n">
        <v>300</v>
      </c>
      <c r="AK49" s="371" t="n">
        <v>2300</v>
      </c>
      <c r="AL49" s="371" t="n">
        <v>20</v>
      </c>
      <c r="AM49" s="371" t="n">
        <v>8000</v>
      </c>
      <c r="AN49" s="371" t="n">
        <v>800</v>
      </c>
      <c r="AO49" s="371" t="n">
        <v>1700</v>
      </c>
      <c r="AP49" s="371" t="n">
        <v>7000</v>
      </c>
      <c r="AQ49" s="371" t="n">
        <v>8000</v>
      </c>
      <c r="AR49" s="371" t="n">
        <v>2300</v>
      </c>
      <c r="AS49" s="371" t="n">
        <v>500</v>
      </c>
      <c r="AT49" s="371" t="n">
        <v>16000</v>
      </c>
      <c r="AU49" s="371" t="n">
        <v>11000</v>
      </c>
      <c r="AV49" s="371" t="n">
        <v>24000</v>
      </c>
      <c r="AW49" s="371" t="n">
        <v>230</v>
      </c>
      <c r="AX49" s="371" t="n">
        <v>300</v>
      </c>
      <c r="AY49" s="371" t="s">
        <v>332</v>
      </c>
      <c r="AZ49" s="371" t="n">
        <v>5000</v>
      </c>
      <c r="BA49" s="371" t="n">
        <v>1700</v>
      </c>
      <c r="BB49" s="371" t="n">
        <v>24000</v>
      </c>
      <c r="BC49" s="371" t="n">
        <v>1100</v>
      </c>
      <c r="BD49" s="371" t="n">
        <v>2200</v>
      </c>
      <c r="BE49" s="423" t="n">
        <v>900</v>
      </c>
      <c r="BF49" s="371" t="n">
        <v>9000</v>
      </c>
      <c r="BG49" s="371" t="n">
        <v>5000</v>
      </c>
      <c r="BH49" s="371" t="n">
        <v>2300</v>
      </c>
      <c r="BI49" s="371" t="n">
        <v>300</v>
      </c>
      <c r="BJ49" s="371" t="n">
        <v>5000</v>
      </c>
      <c r="BK49" s="371" t="n">
        <v>11000</v>
      </c>
      <c r="BL49" s="423" t="n">
        <v>50000</v>
      </c>
      <c r="BM49" s="423" t="n">
        <v>5000</v>
      </c>
      <c r="BN49" s="371" t="n">
        <v>24000</v>
      </c>
      <c r="BO49" s="371" t="s">
        <v>629</v>
      </c>
      <c r="BP49" s="371" t="n">
        <v>24000</v>
      </c>
      <c r="BQ49" s="371" t="n">
        <v>24000</v>
      </c>
      <c r="BR49" s="371" t="n">
        <v>3000</v>
      </c>
      <c r="BS49" s="371" t="n">
        <v>2300</v>
      </c>
      <c r="BT49" s="371" t="n">
        <v>21000</v>
      </c>
      <c r="BU49" s="371" t="n">
        <v>30000</v>
      </c>
      <c r="BV49" s="371" t="n">
        <v>800</v>
      </c>
      <c r="BW49" s="371" t="n">
        <v>5000</v>
      </c>
      <c r="BX49" s="371" t="n">
        <v>800</v>
      </c>
      <c r="BY49" s="371" t="n">
        <v>3000</v>
      </c>
      <c r="BZ49" s="371" t="n">
        <v>300</v>
      </c>
      <c r="CA49" s="371" t="n">
        <v>24000</v>
      </c>
      <c r="CB49" s="371" t="n">
        <v>1700</v>
      </c>
      <c r="CC49" s="371" t="n">
        <v>1300</v>
      </c>
      <c r="CD49" s="371" t="n">
        <v>9000</v>
      </c>
      <c r="CE49" s="371" t="n">
        <v>80</v>
      </c>
      <c r="CF49" s="371" t="n">
        <v>5000</v>
      </c>
      <c r="CG49" s="371" t="n">
        <v>1300</v>
      </c>
      <c r="CH49" s="371" t="n">
        <v>3000</v>
      </c>
      <c r="CI49" s="371" t="n">
        <v>3000</v>
      </c>
      <c r="CJ49" s="371" t="n">
        <v>1300</v>
      </c>
      <c r="CK49" s="371" t="n">
        <v>2300</v>
      </c>
      <c r="CL49" s="371" t="n">
        <v>5000</v>
      </c>
      <c r="CM49" s="371" t="n">
        <v>1100</v>
      </c>
      <c r="CN49" s="371" t="n">
        <v>360</v>
      </c>
      <c r="CO49" s="371" t="n">
        <v>3000</v>
      </c>
      <c r="CP49" s="371" t="n">
        <v>5000</v>
      </c>
      <c r="CQ49" s="371" t="n">
        <v>2300</v>
      </c>
      <c r="CR49" s="371" t="s">
        <v>486</v>
      </c>
      <c r="CS49" s="371" t="n">
        <v>50000</v>
      </c>
      <c r="CT49" s="371" t="n">
        <v>800</v>
      </c>
      <c r="CU49" s="371" t="n">
        <v>9000</v>
      </c>
      <c r="CV49" s="371" t="n">
        <v>5000</v>
      </c>
      <c r="CW49" s="371" t="n">
        <v>1700</v>
      </c>
      <c r="CX49" s="371" t="n">
        <v>500</v>
      </c>
      <c r="CY49" s="371" t="s">
        <v>486</v>
      </c>
      <c r="CZ49" s="371" t="n">
        <v>3000</v>
      </c>
      <c r="DA49" s="371" t="n">
        <v>638</v>
      </c>
      <c r="DB49" s="371" t="s">
        <v>487</v>
      </c>
      <c r="DC49" s="371" t="n">
        <v>1750</v>
      </c>
      <c r="DD49" s="371" t="n">
        <v>1046</v>
      </c>
      <c r="DE49" s="371" t="n">
        <v>17328.7</v>
      </c>
      <c r="DF49" s="371" t="n">
        <v>4050</v>
      </c>
      <c r="DG49" s="371" t="n">
        <v>7760</v>
      </c>
      <c r="DH49" s="371" t="n">
        <v>4884</v>
      </c>
      <c r="DI49" s="371" t="n">
        <v>6170</v>
      </c>
      <c r="DJ49" s="371" t="n">
        <v>630</v>
      </c>
      <c r="DK49" s="371" t="n">
        <v>703</v>
      </c>
      <c r="DL49" s="371" t="n">
        <v>3441</v>
      </c>
      <c r="DM49" s="371" t="n">
        <v>3050</v>
      </c>
      <c r="DN49" s="371" t="n">
        <v>1730</v>
      </c>
      <c r="DO49" s="371" t="n">
        <v>278</v>
      </c>
      <c r="DP49" s="371" t="n">
        <v>3076</v>
      </c>
      <c r="DQ49" s="371" t="n">
        <v>8664</v>
      </c>
      <c r="DR49" s="371" t="n">
        <v>7701</v>
      </c>
      <c r="DS49" s="371" t="n">
        <v>428</v>
      </c>
      <c r="DT49" s="371" t="n">
        <v>862</v>
      </c>
      <c r="DU49" s="371" t="n">
        <v>200</v>
      </c>
      <c r="DV49" s="371" t="n">
        <v>1210</v>
      </c>
      <c r="DW49" s="371" t="n">
        <v>41060</v>
      </c>
      <c r="DX49" s="371" t="n">
        <v>6630</v>
      </c>
      <c r="DY49" s="371" t="n">
        <v>100</v>
      </c>
      <c r="DZ49" s="371" t="n">
        <v>1350</v>
      </c>
      <c r="EA49" s="371" t="n">
        <v>2030</v>
      </c>
      <c r="EB49" s="371" t="n">
        <v>2620</v>
      </c>
      <c r="EC49" s="371" t="n">
        <v>2950</v>
      </c>
      <c r="ED49" s="371" t="n">
        <v>1220</v>
      </c>
      <c r="EE49" s="371"/>
      <c r="EF49" s="371"/>
      <c r="EG49" s="371"/>
      <c r="EH49" s="371"/>
      <c r="EI49" s="371"/>
      <c r="EJ49" s="371"/>
      <c r="EK49" s="371"/>
      <c r="EL49" s="371"/>
      <c r="EM49" s="371"/>
      <c r="EN49" s="371"/>
      <c r="EO49" s="371"/>
      <c r="EP49" s="371"/>
      <c r="EQ49" s="371"/>
    </row>
    <row r="50" s="423" customFormat="true" ht="12" hidden="false" customHeight="false" outlineLevel="0" collapsed="false">
      <c r="A50" s="181" t="s">
        <v>912</v>
      </c>
      <c r="B50" s="238" t="s">
        <v>71</v>
      </c>
      <c r="AE50" s="371" t="n">
        <v>1700</v>
      </c>
      <c r="AF50" s="371" t="n">
        <v>3000</v>
      </c>
      <c r="AG50" s="371" t="n">
        <v>11000</v>
      </c>
      <c r="AH50" s="371" t="n">
        <v>3000</v>
      </c>
      <c r="AI50" s="371" t="n">
        <v>13000</v>
      </c>
      <c r="AJ50" s="371" t="n">
        <v>2300</v>
      </c>
      <c r="AK50" s="371" t="s">
        <v>758</v>
      </c>
      <c r="AL50" s="371" t="s">
        <v>749</v>
      </c>
      <c r="AM50" s="371" t="n">
        <v>30000</v>
      </c>
      <c r="AN50" s="371" t="n">
        <v>5000</v>
      </c>
      <c r="AO50" s="371" t="s">
        <v>755</v>
      </c>
      <c r="AP50" s="371" t="s">
        <v>913</v>
      </c>
      <c r="AQ50" s="371" t="s">
        <v>762</v>
      </c>
      <c r="AR50" s="371" t="s">
        <v>756</v>
      </c>
      <c r="AS50" s="371" t="s">
        <v>486</v>
      </c>
      <c r="AT50" s="371" t="s">
        <v>750</v>
      </c>
      <c r="AU50" s="371" t="s">
        <v>751</v>
      </c>
      <c r="AV50" s="371" t="s">
        <v>751</v>
      </c>
      <c r="AW50" s="371" t="n">
        <v>230</v>
      </c>
      <c r="AX50" s="371" t="s">
        <v>756</v>
      </c>
      <c r="AY50" s="371" t="s">
        <v>758</v>
      </c>
      <c r="AZ50" s="371" t="s">
        <v>486</v>
      </c>
      <c r="BA50" s="371" t="s">
        <v>756</v>
      </c>
      <c r="BB50" s="371" t="s">
        <v>749</v>
      </c>
      <c r="BC50" s="371" t="s">
        <v>779</v>
      </c>
      <c r="BD50" s="371" t="n">
        <v>160000</v>
      </c>
      <c r="BE50" s="423" t="n">
        <v>1700</v>
      </c>
      <c r="BF50" s="371" t="n">
        <v>50000</v>
      </c>
      <c r="BG50" s="371" t="n">
        <v>90000</v>
      </c>
      <c r="BH50" s="371" t="n">
        <v>2300</v>
      </c>
      <c r="BI50" s="371" t="n">
        <v>17000</v>
      </c>
      <c r="BJ50" s="371" t="n">
        <v>24000</v>
      </c>
      <c r="BK50" s="371" t="n">
        <v>22000</v>
      </c>
      <c r="BL50" s="423" t="n">
        <v>90000</v>
      </c>
      <c r="BM50" s="423" t="n">
        <v>30000</v>
      </c>
      <c r="BN50" s="371" t="n">
        <v>22000</v>
      </c>
      <c r="BO50" s="371" t="n">
        <v>8000</v>
      </c>
      <c r="BP50" s="371" t="n">
        <v>17000</v>
      </c>
      <c r="BQ50" s="371" t="n">
        <v>24000</v>
      </c>
      <c r="BR50" s="371" t="n">
        <v>500</v>
      </c>
      <c r="BS50" s="371" t="n">
        <v>1700</v>
      </c>
      <c r="BT50" s="371" t="n">
        <v>2300</v>
      </c>
      <c r="BU50" s="371" t="n">
        <v>5000</v>
      </c>
      <c r="BV50" s="371" t="n">
        <v>700</v>
      </c>
      <c r="BW50" s="371" t="n">
        <v>400</v>
      </c>
      <c r="BX50" s="371" t="n">
        <v>230</v>
      </c>
      <c r="BY50" s="371" t="n">
        <v>13000</v>
      </c>
      <c r="BZ50" s="371" t="n">
        <v>600</v>
      </c>
      <c r="CA50" s="371" t="n">
        <v>8000</v>
      </c>
      <c r="CB50" s="371" t="n">
        <v>3000</v>
      </c>
      <c r="CC50" s="371" t="n">
        <v>1300</v>
      </c>
      <c r="CD50" s="371" t="n">
        <v>700</v>
      </c>
      <c r="CE50" s="371" t="n">
        <v>500</v>
      </c>
      <c r="CF50" s="371" t="n">
        <v>2400</v>
      </c>
      <c r="CG50" s="371" t="n">
        <v>3000</v>
      </c>
      <c r="CH50" s="371" t="n">
        <v>7000</v>
      </c>
      <c r="CI50" s="371" t="n">
        <v>8000</v>
      </c>
      <c r="CJ50" s="371" t="n">
        <v>3000</v>
      </c>
      <c r="CK50" s="371" t="n">
        <v>5000</v>
      </c>
      <c r="CL50" s="371" t="s">
        <v>486</v>
      </c>
      <c r="CM50" s="371" t="n">
        <v>2400</v>
      </c>
      <c r="CN50" s="371" t="n">
        <v>8000</v>
      </c>
      <c r="CO50" s="371" t="n">
        <v>5000</v>
      </c>
      <c r="CP50" s="371" t="n">
        <v>9000</v>
      </c>
      <c r="CQ50" s="371" t="n">
        <v>90000</v>
      </c>
      <c r="CR50" s="371" t="n">
        <v>50000</v>
      </c>
      <c r="CS50" s="371" t="n">
        <v>30000</v>
      </c>
      <c r="CT50" s="371" t="s">
        <v>486</v>
      </c>
      <c r="CU50" s="371" t="s">
        <v>486</v>
      </c>
      <c r="CV50" s="371" t="n">
        <v>16000</v>
      </c>
      <c r="CW50" s="371" t="n">
        <v>500</v>
      </c>
      <c r="CX50" s="371" t="n">
        <v>5000</v>
      </c>
      <c r="CY50" s="371" t="n">
        <v>1900</v>
      </c>
      <c r="CZ50" s="371" t="s">
        <v>486</v>
      </c>
      <c r="DA50" s="371" t="s">
        <v>487</v>
      </c>
      <c r="DB50" s="371" t="s">
        <v>487</v>
      </c>
      <c r="DC50" s="371" t="n">
        <v>173287</v>
      </c>
      <c r="DD50" s="371" t="s">
        <v>487</v>
      </c>
      <c r="DE50" s="371" t="s">
        <v>487</v>
      </c>
      <c r="DF50" s="371" t="n">
        <v>141360</v>
      </c>
      <c r="DG50" s="371" t="n">
        <v>41060</v>
      </c>
      <c r="DH50" s="371" t="s">
        <v>487</v>
      </c>
      <c r="DI50" s="371" t="n">
        <v>92080</v>
      </c>
      <c r="DJ50" s="371" t="n">
        <v>64880</v>
      </c>
      <c r="DK50" s="371" t="s">
        <v>487</v>
      </c>
      <c r="DL50" s="371" t="s">
        <v>763</v>
      </c>
      <c r="DM50" s="371" t="n">
        <v>61310</v>
      </c>
      <c r="DN50" s="371" t="n">
        <v>26130</v>
      </c>
      <c r="DO50" s="371" t="n">
        <v>3654</v>
      </c>
      <c r="DP50" s="371" t="s">
        <v>487</v>
      </c>
      <c r="DQ50" s="371" t="s">
        <v>487</v>
      </c>
      <c r="DR50" s="371" t="n">
        <v>11198.5</v>
      </c>
      <c r="DS50" s="371" t="s">
        <v>487</v>
      </c>
      <c r="DT50" s="371" t="n">
        <v>36540</v>
      </c>
      <c r="DU50" s="371" t="n">
        <v>104624</v>
      </c>
      <c r="DV50" s="371" t="n">
        <v>155307</v>
      </c>
      <c r="DW50" s="371" t="n">
        <v>18500</v>
      </c>
      <c r="DX50" s="371" t="n">
        <v>4106</v>
      </c>
      <c r="DY50" s="371" t="n">
        <v>86640</v>
      </c>
      <c r="DZ50" s="371" t="n">
        <v>198628</v>
      </c>
      <c r="EA50" s="371" t="n">
        <v>198628</v>
      </c>
      <c r="EB50" s="371" t="n">
        <v>120331</v>
      </c>
      <c r="EC50" s="371" t="s">
        <v>868</v>
      </c>
      <c r="ED50" s="371" t="s">
        <v>914</v>
      </c>
      <c r="EE50" s="371"/>
      <c r="EF50" s="371"/>
      <c r="EG50" s="371"/>
      <c r="EH50" s="371"/>
      <c r="EI50" s="371"/>
      <c r="EJ50" s="371"/>
      <c r="EK50" s="371"/>
      <c r="EL50" s="371"/>
      <c r="EM50" s="371"/>
      <c r="EN50" s="371"/>
      <c r="EO50" s="371"/>
      <c r="EP50" s="371"/>
      <c r="EQ50" s="371"/>
    </row>
    <row r="51" s="423" customFormat="true" ht="12" hidden="false" customHeight="false" outlineLevel="0" collapsed="false">
      <c r="A51" s="181"/>
      <c r="B51" s="238" t="s">
        <v>915</v>
      </c>
      <c r="AE51" s="371" t="n">
        <v>7000</v>
      </c>
      <c r="AF51" s="371" t="n">
        <v>3000</v>
      </c>
      <c r="AG51" s="371" t="n">
        <v>7000</v>
      </c>
      <c r="AH51" s="371" t="n">
        <v>2300</v>
      </c>
      <c r="AI51" s="371" t="n">
        <v>13000</v>
      </c>
      <c r="AJ51" s="371" t="n">
        <v>2300</v>
      </c>
      <c r="AK51" s="371" t="n">
        <v>500</v>
      </c>
      <c r="AL51" s="371" t="n">
        <v>2300</v>
      </c>
      <c r="AM51" s="371" t="n">
        <v>13000</v>
      </c>
      <c r="AN51" s="371" t="n">
        <v>3000</v>
      </c>
      <c r="AO51" s="371" t="n">
        <v>2300</v>
      </c>
      <c r="AP51" s="371" t="n">
        <v>5000</v>
      </c>
      <c r="AQ51" s="371" t="n">
        <v>13000</v>
      </c>
      <c r="AR51" s="371" t="n">
        <v>24000</v>
      </c>
      <c r="AS51" s="371" t="s">
        <v>486</v>
      </c>
      <c r="AT51" s="371" t="n">
        <v>3000</v>
      </c>
      <c r="AU51" s="371" t="n">
        <v>30000</v>
      </c>
      <c r="AV51" s="371" t="n">
        <v>30000</v>
      </c>
      <c r="AW51" s="371" t="n">
        <v>230</v>
      </c>
      <c r="AX51" s="371" t="n">
        <v>13000</v>
      </c>
      <c r="AY51" s="371" t="s">
        <v>332</v>
      </c>
      <c r="AZ51" s="371" t="s">
        <v>486</v>
      </c>
      <c r="BA51" s="371" t="n">
        <v>24000</v>
      </c>
      <c r="BB51" s="371" t="n">
        <v>8000</v>
      </c>
      <c r="BC51" s="371" t="n">
        <v>5000</v>
      </c>
      <c r="BD51" s="371" t="n">
        <v>30000</v>
      </c>
      <c r="BE51" s="423" t="n">
        <v>1300</v>
      </c>
      <c r="BF51" s="371" t="n">
        <v>50000</v>
      </c>
      <c r="BG51" s="371" t="n">
        <v>90000</v>
      </c>
      <c r="BH51" s="371" t="n">
        <v>2300</v>
      </c>
      <c r="BI51" s="371" t="n">
        <v>5000</v>
      </c>
      <c r="BJ51" s="371" t="n">
        <v>5000</v>
      </c>
      <c r="BK51" s="371" t="n">
        <v>22000</v>
      </c>
      <c r="BL51" s="423" t="n">
        <v>90000</v>
      </c>
      <c r="BM51" s="423" t="n">
        <v>8000</v>
      </c>
      <c r="BN51" s="371" t="n">
        <v>17000</v>
      </c>
      <c r="BO51" s="371" t="n">
        <v>3000</v>
      </c>
      <c r="BP51" s="371" t="n">
        <v>8000</v>
      </c>
      <c r="BQ51" s="371" t="n">
        <v>24000</v>
      </c>
      <c r="BR51" s="371" t="n">
        <v>80</v>
      </c>
      <c r="BS51" s="371" t="n">
        <v>700</v>
      </c>
      <c r="BT51" s="371" t="n">
        <v>500</v>
      </c>
      <c r="BU51" s="371" t="n">
        <v>1300</v>
      </c>
      <c r="BV51" s="371" t="n">
        <v>500</v>
      </c>
      <c r="BW51" s="371" t="n">
        <v>300</v>
      </c>
      <c r="BX51" s="371" t="n">
        <v>80</v>
      </c>
      <c r="BY51" s="371" t="n">
        <v>1700</v>
      </c>
      <c r="BZ51" s="371" t="n">
        <v>230</v>
      </c>
      <c r="CA51" s="371" t="n">
        <v>500</v>
      </c>
      <c r="CB51" s="371" t="n">
        <v>1300</v>
      </c>
      <c r="CC51" s="371" t="n">
        <v>1300</v>
      </c>
      <c r="CD51" s="371" t="n">
        <v>130</v>
      </c>
      <c r="CE51" s="371" t="n">
        <v>300</v>
      </c>
      <c r="CF51" s="371" t="n">
        <v>1300</v>
      </c>
      <c r="CG51" s="371" t="n">
        <v>2400</v>
      </c>
      <c r="CH51" s="371" t="n">
        <v>420</v>
      </c>
      <c r="CI51" s="371" t="n">
        <v>8000</v>
      </c>
      <c r="CJ51" s="371" t="n">
        <v>2300</v>
      </c>
      <c r="CK51" s="371" t="n">
        <v>5000</v>
      </c>
      <c r="CL51" s="371" t="n">
        <v>1300</v>
      </c>
      <c r="CM51" s="371" t="n">
        <v>500</v>
      </c>
      <c r="CN51" s="371" t="n">
        <v>8000</v>
      </c>
      <c r="CO51" s="371" t="n">
        <v>3000</v>
      </c>
      <c r="CP51" s="371" t="n">
        <v>9000</v>
      </c>
      <c r="CQ51" s="371" t="n">
        <v>8000</v>
      </c>
      <c r="CR51" s="371" t="n">
        <v>24000</v>
      </c>
      <c r="CS51" s="371" t="n">
        <v>24000</v>
      </c>
      <c r="CT51" s="371" t="s">
        <v>486</v>
      </c>
      <c r="CU51" s="371" t="s">
        <v>486</v>
      </c>
      <c r="CV51" s="371" t="n">
        <v>9000</v>
      </c>
      <c r="CW51" s="371" t="n">
        <v>230</v>
      </c>
      <c r="CX51" s="371" t="n">
        <v>5000</v>
      </c>
      <c r="CY51" s="371" t="n">
        <v>1900</v>
      </c>
      <c r="CZ51" s="371" t="n">
        <v>1700</v>
      </c>
      <c r="DA51" s="371" t="n">
        <v>24191.7</v>
      </c>
      <c r="DB51" s="371" t="n">
        <v>9208</v>
      </c>
      <c r="DC51" s="371" t="n">
        <v>72700</v>
      </c>
      <c r="DD51" s="371" t="s">
        <v>487</v>
      </c>
      <c r="DE51" s="371" t="s">
        <v>487</v>
      </c>
      <c r="DF51" s="371" t="n">
        <v>21870</v>
      </c>
      <c r="DG51" s="371" t="n">
        <v>12360</v>
      </c>
      <c r="DH51" s="371" t="n">
        <v>19862.8</v>
      </c>
      <c r="DI51" s="371" t="n">
        <v>15410</v>
      </c>
      <c r="DJ51" s="371" t="n">
        <v>19040</v>
      </c>
      <c r="DK51" s="371" t="n">
        <v>24191.7</v>
      </c>
      <c r="DL51" s="371" t="n">
        <v>14136</v>
      </c>
      <c r="DM51" s="371" t="n">
        <v>8090</v>
      </c>
      <c r="DN51" s="371" t="n">
        <v>5830</v>
      </c>
      <c r="DO51" s="371" t="n">
        <v>650</v>
      </c>
      <c r="DP51" s="371" t="s">
        <v>487</v>
      </c>
      <c r="DQ51" s="371" t="n">
        <v>17328.7</v>
      </c>
      <c r="DR51" s="371" t="n">
        <v>2359</v>
      </c>
      <c r="DS51" s="371" t="s">
        <v>487</v>
      </c>
      <c r="DT51" s="371" t="n">
        <v>7710</v>
      </c>
      <c r="DU51" s="371" t="n">
        <v>46110</v>
      </c>
      <c r="DV51" s="371" t="n">
        <v>41060</v>
      </c>
      <c r="DW51" s="371" t="n">
        <v>5560</v>
      </c>
      <c r="DX51" s="371" t="n">
        <v>816</v>
      </c>
      <c r="DY51" s="371" t="n">
        <v>46110</v>
      </c>
      <c r="DZ51" s="371" t="n">
        <v>68670</v>
      </c>
      <c r="EA51" s="371" t="n">
        <v>54750</v>
      </c>
      <c r="EB51" s="371" t="n">
        <v>20980</v>
      </c>
      <c r="EC51" s="371" t="n">
        <v>4800</v>
      </c>
      <c r="ED51" s="371" t="s">
        <v>47</v>
      </c>
      <c r="EE51" s="371"/>
      <c r="EF51" s="371"/>
      <c r="EG51" s="371"/>
      <c r="EH51" s="371"/>
      <c r="EI51" s="371"/>
      <c r="EJ51" s="371"/>
      <c r="EK51" s="371"/>
      <c r="EL51" s="371"/>
      <c r="EM51" s="371"/>
      <c r="EN51" s="371"/>
      <c r="EO51" s="371"/>
      <c r="EP51" s="371"/>
      <c r="EQ51" s="371"/>
    </row>
    <row r="52" s="423" customFormat="true" ht="12" hidden="false" customHeight="false" outlineLevel="0" collapsed="false">
      <c r="A52" s="181" t="s">
        <v>916</v>
      </c>
      <c r="B52" s="238" t="s">
        <v>917</v>
      </c>
      <c r="AE52" s="371" t="n">
        <v>1300</v>
      </c>
      <c r="AF52" s="371" t="n">
        <v>1100</v>
      </c>
      <c r="AG52" s="371" t="n">
        <v>5000</v>
      </c>
      <c r="AH52" s="371" t="n">
        <v>1400</v>
      </c>
      <c r="AI52" s="371" t="n">
        <v>1100</v>
      </c>
      <c r="AJ52" s="371" t="n">
        <v>500</v>
      </c>
      <c r="AK52" s="371" t="n">
        <v>3000</v>
      </c>
      <c r="AL52" s="371" t="n">
        <v>5000</v>
      </c>
      <c r="AM52" s="371" t="n">
        <v>5000</v>
      </c>
      <c r="AN52" s="371" t="n">
        <v>3000</v>
      </c>
      <c r="AO52" s="371" t="n">
        <v>24000</v>
      </c>
      <c r="AP52" s="371" t="s">
        <v>486</v>
      </c>
      <c r="AQ52" s="371" t="n">
        <v>9000</v>
      </c>
      <c r="AR52" s="371" t="n">
        <v>9000</v>
      </c>
      <c r="AS52" s="371" t="s">
        <v>486</v>
      </c>
      <c r="AT52" s="371" t="n">
        <v>5000</v>
      </c>
      <c r="AU52" s="371" t="n">
        <v>16000</v>
      </c>
      <c r="AV52" s="371" t="n">
        <v>3000</v>
      </c>
      <c r="AW52" s="371" t="n">
        <v>500</v>
      </c>
      <c r="AX52" s="371" t="n">
        <v>2400</v>
      </c>
      <c r="AY52" s="371" t="n">
        <v>500</v>
      </c>
      <c r="AZ52" s="371" t="n">
        <v>1300</v>
      </c>
      <c r="BA52" s="371" t="n">
        <v>500</v>
      </c>
      <c r="BB52" s="371" t="n">
        <v>2400</v>
      </c>
      <c r="BC52" s="371" t="n">
        <v>1700</v>
      </c>
      <c r="BD52" s="371" t="n">
        <v>800</v>
      </c>
      <c r="BE52" s="423" t="n">
        <v>1700</v>
      </c>
      <c r="BF52" s="371" t="n">
        <v>1300</v>
      </c>
      <c r="BG52" s="371" t="s">
        <v>35</v>
      </c>
      <c r="BH52" s="371" t="n">
        <v>1700</v>
      </c>
      <c r="BI52" s="371" t="n">
        <v>800</v>
      </c>
      <c r="BJ52" s="371" t="n">
        <v>3000</v>
      </c>
      <c r="BK52" s="371" t="n">
        <v>16000</v>
      </c>
      <c r="BL52" s="423" t="n">
        <v>1100</v>
      </c>
      <c r="BM52" s="423" t="n">
        <v>1700</v>
      </c>
      <c r="BN52" s="371" t="s">
        <v>486</v>
      </c>
      <c r="BO52" s="371" t="n">
        <v>5000</v>
      </c>
      <c r="BP52" s="371" t="n">
        <v>2400</v>
      </c>
      <c r="BQ52" s="371" t="s">
        <v>35</v>
      </c>
      <c r="BR52" s="371" t="n">
        <v>220</v>
      </c>
      <c r="BS52" s="371" t="n">
        <v>1300</v>
      </c>
      <c r="BT52" s="371" t="n">
        <v>700</v>
      </c>
      <c r="BU52" s="371" t="s">
        <v>35</v>
      </c>
      <c r="BV52" s="371" t="n">
        <v>500</v>
      </c>
      <c r="BW52" s="371" t="n">
        <v>1300</v>
      </c>
      <c r="BX52" s="371" t="n">
        <v>220</v>
      </c>
      <c r="BY52" s="371" t="n">
        <v>220</v>
      </c>
      <c r="BZ52" s="371" t="n">
        <v>80</v>
      </c>
      <c r="CA52" s="371" t="n">
        <v>1700</v>
      </c>
      <c r="CB52" s="371" t="s">
        <v>35</v>
      </c>
      <c r="CC52" s="371" t="n">
        <v>230</v>
      </c>
      <c r="CD52" s="371" t="n">
        <v>300</v>
      </c>
      <c r="CE52" s="371" t="n">
        <v>800</v>
      </c>
      <c r="CF52" s="371" t="n">
        <v>500</v>
      </c>
      <c r="CG52" s="371" t="n">
        <v>700</v>
      </c>
      <c r="CH52" s="371" t="n">
        <v>2400</v>
      </c>
      <c r="CI52" s="371" t="n">
        <v>500</v>
      </c>
      <c r="CJ52" s="371" t="n">
        <v>1100</v>
      </c>
      <c r="CK52" s="371" t="n">
        <v>220</v>
      </c>
      <c r="CL52" s="371" t="n">
        <v>1100</v>
      </c>
      <c r="CM52" s="371" t="n">
        <v>300</v>
      </c>
      <c r="CN52" s="371" t="n">
        <v>500</v>
      </c>
      <c r="CO52" s="371" t="n">
        <v>1300</v>
      </c>
      <c r="CP52" s="371" t="n">
        <v>800</v>
      </c>
      <c r="CQ52" s="371" t="n">
        <v>1300</v>
      </c>
      <c r="CR52" s="371" t="s">
        <v>486</v>
      </c>
      <c r="CS52" s="371" t="n">
        <v>1300</v>
      </c>
      <c r="CT52" s="371" t="n">
        <v>500</v>
      </c>
      <c r="CU52" s="371" t="n">
        <v>500</v>
      </c>
      <c r="CV52" s="371" t="n">
        <v>13000</v>
      </c>
      <c r="CW52" s="371" t="n">
        <v>1100</v>
      </c>
      <c r="CX52" s="371" t="n">
        <v>1300</v>
      </c>
      <c r="CY52" s="371" t="n">
        <v>5000</v>
      </c>
      <c r="CZ52" s="371" t="n">
        <v>1300</v>
      </c>
      <c r="DA52" s="371" t="n">
        <v>4160</v>
      </c>
      <c r="DB52" s="371" t="s">
        <v>487</v>
      </c>
      <c r="DC52" s="371" t="n">
        <v>4611</v>
      </c>
      <c r="DD52" s="371" t="n">
        <v>1722</v>
      </c>
      <c r="DE52" s="371" t="n">
        <v>6131</v>
      </c>
      <c r="DF52" s="371" t="n">
        <v>7270</v>
      </c>
      <c r="DG52" s="371" t="n">
        <v>1515</v>
      </c>
      <c r="DH52" s="371" t="n">
        <v>9208</v>
      </c>
      <c r="DI52" s="371" t="n">
        <v>4352</v>
      </c>
      <c r="DJ52" s="371" t="n">
        <v>1333</v>
      </c>
      <c r="DK52" s="371" t="n">
        <v>8664</v>
      </c>
      <c r="DL52" s="371" t="n">
        <v>2382</v>
      </c>
      <c r="DM52" s="371" t="n">
        <v>32550</v>
      </c>
      <c r="DN52" s="371" t="n">
        <v>24191.7</v>
      </c>
      <c r="DO52" s="371" t="n">
        <v>19862.8</v>
      </c>
      <c r="DP52" s="371" t="n">
        <v>1421</v>
      </c>
      <c r="DQ52" s="371" t="n">
        <v>1178</v>
      </c>
      <c r="DR52" s="371" t="n">
        <v>1014</v>
      </c>
      <c r="DS52" s="371" t="n">
        <v>1872</v>
      </c>
      <c r="DT52" s="371" t="n">
        <v>2720</v>
      </c>
      <c r="DU52" s="371" t="n">
        <v>703</v>
      </c>
      <c r="DV52" s="371" t="n">
        <v>1690</v>
      </c>
      <c r="DW52" s="371" t="n">
        <v>6400</v>
      </c>
      <c r="DX52" s="371" t="s">
        <v>487</v>
      </c>
      <c r="DY52" s="371" t="n">
        <v>1046</v>
      </c>
      <c r="DZ52" s="371" t="n">
        <v>422</v>
      </c>
      <c r="EA52" s="371" t="n">
        <v>4350</v>
      </c>
      <c r="EB52" s="371" t="n">
        <v>11199</v>
      </c>
      <c r="EC52" s="371" t="s">
        <v>487</v>
      </c>
      <c r="ED52" s="371" t="s">
        <v>487</v>
      </c>
      <c r="EE52" s="371"/>
      <c r="EF52" s="371"/>
      <c r="EG52" s="371"/>
      <c r="EH52" s="371"/>
      <c r="EI52" s="371"/>
      <c r="EJ52" s="371"/>
      <c r="EK52" s="371"/>
      <c r="EL52" s="371"/>
      <c r="EM52" s="371"/>
      <c r="EN52" s="371"/>
      <c r="EO52" s="371"/>
      <c r="EP52" s="371"/>
      <c r="EQ52" s="371"/>
    </row>
    <row r="53" s="423" customFormat="true" ht="12" hidden="false" customHeight="false" outlineLevel="0" collapsed="false">
      <c r="A53" s="181"/>
      <c r="B53" s="238" t="s">
        <v>918</v>
      </c>
      <c r="C53" s="367"/>
      <c r="D53" s="367"/>
      <c r="E53" s="367"/>
      <c r="F53" s="367"/>
      <c r="G53" s="367"/>
      <c r="H53" s="367"/>
      <c r="I53" s="367"/>
      <c r="J53" s="367"/>
      <c r="K53" s="367"/>
      <c r="L53" s="367"/>
      <c r="M53" s="367"/>
      <c r="N53" s="367"/>
      <c r="O53" s="367"/>
      <c r="P53" s="367"/>
      <c r="Q53" s="367"/>
      <c r="R53" s="367"/>
      <c r="S53" s="367"/>
      <c r="T53" s="367"/>
      <c r="U53" s="367"/>
      <c r="V53" s="367"/>
      <c r="W53" s="367"/>
      <c r="X53" s="367"/>
      <c r="Y53" s="367"/>
      <c r="Z53" s="367"/>
      <c r="AA53" s="367"/>
      <c r="AB53" s="367"/>
      <c r="AC53" s="367"/>
      <c r="AD53" s="367"/>
      <c r="AE53" s="377" t="n">
        <v>220</v>
      </c>
      <c r="AF53" s="377" t="n">
        <v>300</v>
      </c>
      <c r="AG53" s="377" t="n">
        <v>1300</v>
      </c>
      <c r="AH53" s="377" t="n">
        <v>70</v>
      </c>
      <c r="AI53" s="377" t="n">
        <v>230</v>
      </c>
      <c r="AJ53" s="377" t="n">
        <v>230</v>
      </c>
      <c r="AK53" s="377" t="n">
        <v>300</v>
      </c>
      <c r="AL53" s="377" t="n">
        <v>500</v>
      </c>
      <c r="AM53" s="377" t="s">
        <v>332</v>
      </c>
      <c r="AN53" s="377" t="n">
        <v>1300</v>
      </c>
      <c r="AO53" s="377" t="n">
        <v>1100</v>
      </c>
      <c r="AP53" s="377" t="s">
        <v>486</v>
      </c>
      <c r="AQ53" s="377" t="n">
        <v>300</v>
      </c>
      <c r="AR53" s="377" t="n">
        <v>170</v>
      </c>
      <c r="AS53" s="377" t="n">
        <v>700</v>
      </c>
      <c r="AT53" s="377" t="n">
        <v>500</v>
      </c>
      <c r="AU53" s="377" t="n">
        <v>1300</v>
      </c>
      <c r="AV53" s="377" t="n">
        <v>3000</v>
      </c>
      <c r="AW53" s="377" t="n">
        <v>500</v>
      </c>
      <c r="AX53" s="377" t="n">
        <v>1300</v>
      </c>
      <c r="AY53" s="377" t="n">
        <v>130</v>
      </c>
      <c r="AZ53" s="377" t="s">
        <v>332</v>
      </c>
      <c r="BA53" s="377" t="n">
        <v>130</v>
      </c>
      <c r="BB53" s="377" t="n">
        <v>1300</v>
      </c>
      <c r="BC53" s="377" t="n">
        <v>1700</v>
      </c>
      <c r="BD53" s="377" t="n">
        <v>500</v>
      </c>
      <c r="BE53" s="367" t="n">
        <v>300</v>
      </c>
      <c r="BF53" s="377" t="n">
        <v>500</v>
      </c>
      <c r="BG53" s="377" t="s">
        <v>35</v>
      </c>
      <c r="BH53" s="377" t="n">
        <v>500</v>
      </c>
      <c r="BI53" s="377" t="n">
        <v>300</v>
      </c>
      <c r="BJ53" s="377" t="n">
        <v>1300</v>
      </c>
      <c r="BK53" s="377" t="n">
        <v>16000</v>
      </c>
      <c r="BL53" s="367" t="n">
        <v>130</v>
      </c>
      <c r="BM53" s="367" t="n">
        <v>300</v>
      </c>
      <c r="BN53" s="377" t="n">
        <v>3000</v>
      </c>
      <c r="BO53" s="377" t="n">
        <v>1300</v>
      </c>
      <c r="BP53" s="377" t="n">
        <v>2400</v>
      </c>
      <c r="BQ53" s="377" t="s">
        <v>35</v>
      </c>
      <c r="BR53" s="377" t="n">
        <v>130</v>
      </c>
      <c r="BS53" s="377" t="n">
        <v>230</v>
      </c>
      <c r="BT53" s="377" t="n">
        <v>500</v>
      </c>
      <c r="BU53" s="377" t="s">
        <v>35</v>
      </c>
      <c r="BV53" s="377" t="n">
        <v>230</v>
      </c>
      <c r="BW53" s="377" t="n">
        <v>220</v>
      </c>
      <c r="BX53" s="377" t="n">
        <v>140</v>
      </c>
      <c r="BY53" s="377" t="n">
        <v>170</v>
      </c>
      <c r="BZ53" s="377" t="n">
        <v>40</v>
      </c>
      <c r="CA53" s="377" t="n">
        <v>500</v>
      </c>
      <c r="CB53" s="377" t="s">
        <v>35</v>
      </c>
      <c r="CC53" s="377" t="n">
        <v>130</v>
      </c>
      <c r="CD53" s="377" t="n">
        <v>230</v>
      </c>
      <c r="CE53" s="377" t="n">
        <v>230</v>
      </c>
      <c r="CF53" s="377" t="n">
        <v>130</v>
      </c>
      <c r="CG53" s="377" t="n">
        <v>170</v>
      </c>
      <c r="CH53" s="377" t="n">
        <v>800</v>
      </c>
      <c r="CI53" s="377" t="n">
        <v>80</v>
      </c>
      <c r="CJ53" s="377" t="n">
        <v>300</v>
      </c>
      <c r="CK53" s="377" t="n">
        <v>20</v>
      </c>
      <c r="CL53" s="377" t="n">
        <v>300</v>
      </c>
      <c r="CM53" s="377" t="n">
        <v>70</v>
      </c>
      <c r="CN53" s="377" t="n">
        <v>210</v>
      </c>
      <c r="CO53" s="377" t="n">
        <v>170</v>
      </c>
      <c r="CP53" s="377" t="n">
        <v>230</v>
      </c>
      <c r="CQ53" s="377" t="n">
        <v>220</v>
      </c>
      <c r="CR53" s="377" t="s">
        <v>486</v>
      </c>
      <c r="CS53" s="377" t="n">
        <v>500</v>
      </c>
      <c r="CT53" s="377" t="n">
        <v>300</v>
      </c>
      <c r="CU53" s="377" t="n">
        <v>500</v>
      </c>
      <c r="CV53" s="377" t="n">
        <v>500</v>
      </c>
      <c r="CW53" s="377" t="n">
        <v>220</v>
      </c>
      <c r="CX53" s="377" t="n">
        <v>800</v>
      </c>
      <c r="CY53" s="377" t="n">
        <v>1700</v>
      </c>
      <c r="CZ53" s="377" t="n">
        <v>500</v>
      </c>
      <c r="DA53" s="377" t="n">
        <v>173</v>
      </c>
      <c r="DB53" s="377" t="n">
        <v>3076</v>
      </c>
      <c r="DC53" s="377" t="n">
        <v>109</v>
      </c>
      <c r="DD53" s="377" t="n">
        <v>86</v>
      </c>
      <c r="DE53" s="377" t="n">
        <v>495</v>
      </c>
      <c r="DF53" s="377" t="n">
        <v>332</v>
      </c>
      <c r="DG53" s="377" t="n">
        <v>216</v>
      </c>
      <c r="DH53" s="377" t="n">
        <v>379</v>
      </c>
      <c r="DI53" s="377" t="n">
        <v>1664</v>
      </c>
      <c r="DJ53" s="377" t="n">
        <v>135</v>
      </c>
      <c r="DK53" s="377" t="n">
        <v>631</v>
      </c>
      <c r="DL53" s="377" t="n">
        <v>122</v>
      </c>
      <c r="DM53" s="377" t="n">
        <v>5540</v>
      </c>
      <c r="DN53" s="377" t="n">
        <v>1935</v>
      </c>
      <c r="DO53" s="377" t="n">
        <v>1785</v>
      </c>
      <c r="DP53" s="377" t="n">
        <v>426</v>
      </c>
      <c r="DQ53" s="377" t="n">
        <v>404</v>
      </c>
      <c r="DR53" s="377" t="n">
        <v>323</v>
      </c>
      <c r="DS53" s="377" t="n">
        <v>122</v>
      </c>
      <c r="DT53" s="377" t="n">
        <v>310</v>
      </c>
      <c r="DU53" s="377" t="n">
        <v>20</v>
      </c>
      <c r="DV53" s="377" t="n">
        <v>310</v>
      </c>
      <c r="DW53" s="377" t="n">
        <v>620</v>
      </c>
      <c r="DX53" s="377" t="n">
        <v>5475</v>
      </c>
      <c r="DY53" s="377" t="n">
        <v>31</v>
      </c>
      <c r="DZ53" s="377" t="n">
        <v>41</v>
      </c>
      <c r="EA53" s="377" t="s">
        <v>47</v>
      </c>
      <c r="EB53" s="377" t="n">
        <v>86</v>
      </c>
      <c r="EC53" s="377" t="n">
        <v>41</v>
      </c>
      <c r="ED53" s="377" t="n">
        <v>52</v>
      </c>
      <c r="EE53" s="377"/>
      <c r="EF53" s="377"/>
      <c r="EG53" s="377"/>
      <c r="EH53" s="377"/>
      <c r="EI53" s="377"/>
      <c r="EJ53" s="377"/>
      <c r="EK53" s="377"/>
      <c r="EL53" s="377"/>
      <c r="EM53" s="377"/>
      <c r="EN53" s="377"/>
      <c r="EO53" s="377"/>
      <c r="EP53" s="377"/>
      <c r="EQ53" s="377"/>
      <c r="ER53" s="367"/>
      <c r="ES53" s="367"/>
      <c r="ET53" s="367"/>
      <c r="EU53" s="367"/>
      <c r="EV53" s="367"/>
      <c r="EW53" s="367"/>
      <c r="EX53" s="367"/>
      <c r="EY53" s="367"/>
      <c r="EZ53" s="367"/>
      <c r="FA53" s="367"/>
      <c r="FB53" s="367"/>
      <c r="FC53" s="367"/>
      <c r="FD53" s="367"/>
      <c r="FE53" s="367"/>
      <c r="FF53" s="367"/>
      <c r="FG53" s="367"/>
      <c r="FH53" s="367"/>
      <c r="FI53" s="367"/>
      <c r="FJ53" s="367"/>
      <c r="FK53" s="367"/>
      <c r="FL53" s="367"/>
      <c r="FM53" s="367"/>
      <c r="FN53" s="367"/>
      <c r="FO53" s="367"/>
      <c r="FP53" s="367"/>
      <c r="FQ53" s="367"/>
      <c r="FR53" s="367"/>
      <c r="FS53" s="367"/>
      <c r="FT53" s="367"/>
      <c r="FU53" s="367"/>
      <c r="FV53" s="367"/>
      <c r="FW53" s="367"/>
      <c r="FX53" s="367"/>
      <c r="FY53" s="367"/>
      <c r="FZ53" s="367"/>
      <c r="GA53" s="367"/>
      <c r="GB53" s="367"/>
      <c r="GC53" s="367"/>
      <c r="GD53" s="367"/>
      <c r="GE53" s="367"/>
      <c r="GF53" s="367"/>
      <c r="GG53" s="367"/>
      <c r="GH53" s="367"/>
      <c r="GI53" s="367"/>
      <c r="GJ53" s="367"/>
      <c r="GK53" s="367"/>
      <c r="GL53" s="367"/>
      <c r="GM53" s="367"/>
      <c r="GN53" s="367"/>
      <c r="GO53" s="367"/>
      <c r="GP53" s="367"/>
      <c r="GQ53" s="367"/>
      <c r="GR53" s="367"/>
      <c r="GS53" s="367"/>
      <c r="GT53" s="367"/>
      <c r="GU53" s="367"/>
      <c r="GV53" s="367"/>
      <c r="GW53" s="367"/>
      <c r="GX53" s="367"/>
      <c r="GY53" s="367"/>
      <c r="GZ53" s="367"/>
      <c r="HA53" s="367"/>
      <c r="HB53" s="367"/>
      <c r="HC53" s="367"/>
      <c r="HD53" s="367"/>
      <c r="HE53" s="367"/>
      <c r="HF53" s="367"/>
      <c r="HG53" s="367"/>
      <c r="HH53" s="367"/>
      <c r="HI53" s="367"/>
      <c r="HJ53" s="367"/>
      <c r="HK53" s="367"/>
      <c r="HL53" s="367"/>
      <c r="HM53" s="367"/>
      <c r="HN53" s="367"/>
      <c r="HO53" s="367"/>
      <c r="HP53" s="367"/>
      <c r="HQ53" s="367"/>
      <c r="HR53" s="367"/>
      <c r="HS53" s="367"/>
      <c r="HT53" s="367"/>
      <c r="HU53" s="367"/>
      <c r="HV53" s="367"/>
      <c r="HW53" s="367"/>
      <c r="HX53" s="367"/>
      <c r="HY53" s="367"/>
      <c r="HZ53" s="367"/>
      <c r="IA53" s="367"/>
      <c r="IB53" s="367"/>
      <c r="IC53" s="367"/>
      <c r="ID53" s="367"/>
      <c r="IE53" s="367"/>
      <c r="IF53" s="367"/>
      <c r="IG53" s="367"/>
      <c r="IH53" s="367"/>
      <c r="II53" s="367"/>
      <c r="IJ53" s="367"/>
      <c r="IK53" s="367"/>
      <c r="IL53" s="367"/>
      <c r="IM53" s="367"/>
      <c r="IN53" s="367"/>
      <c r="IO53" s="367"/>
      <c r="IP53" s="367"/>
      <c r="IQ53" s="367"/>
      <c r="IR53" s="367"/>
      <c r="IS53" s="367"/>
      <c r="IT53" s="367"/>
      <c r="IU53" s="367"/>
      <c r="IV53" s="367"/>
    </row>
    <row r="54" s="420" customFormat="true" ht="12.6" hidden="false" customHeight="true" outlineLevel="0" collapsed="false">
      <c r="A54" s="416" t="s">
        <v>38</v>
      </c>
      <c r="B54" s="416"/>
      <c r="F54" s="419"/>
      <c r="G54" s="419"/>
      <c r="H54" s="419"/>
      <c r="J54" s="419"/>
      <c r="K54" s="419"/>
      <c r="L54" s="419"/>
      <c r="N54" s="419"/>
      <c r="Z54" s="419"/>
      <c r="AD54" s="419"/>
      <c r="AE54" s="419"/>
      <c r="AF54" s="419"/>
      <c r="AG54" s="419"/>
      <c r="AH54" s="419"/>
      <c r="AI54" s="419"/>
      <c r="AJ54" s="419"/>
      <c r="AK54" s="419"/>
      <c r="AL54" s="419"/>
      <c r="AM54" s="419"/>
      <c r="AN54" s="419"/>
      <c r="AO54" s="419"/>
      <c r="AP54" s="419"/>
      <c r="AQ54" s="419"/>
      <c r="AR54" s="419"/>
      <c r="AS54" s="419"/>
      <c r="AT54" s="419"/>
      <c r="AU54" s="419"/>
      <c r="AV54" s="419"/>
      <c r="AW54" s="419"/>
      <c r="AX54" s="419"/>
      <c r="AY54" s="419"/>
      <c r="AZ54" s="419"/>
      <c r="BA54" s="419"/>
      <c r="BB54" s="419"/>
      <c r="BC54" s="419"/>
      <c r="BD54" s="419"/>
      <c r="BF54" s="419"/>
      <c r="BG54" s="419"/>
      <c r="BH54" s="419"/>
      <c r="BI54" s="419"/>
      <c r="BJ54" s="419"/>
      <c r="BK54" s="419"/>
      <c r="BN54" s="419"/>
      <c r="BO54" s="419"/>
      <c r="BP54" s="419"/>
      <c r="BQ54" s="419"/>
      <c r="BR54" s="419"/>
      <c r="BS54" s="419"/>
      <c r="BT54" s="419"/>
      <c r="BU54" s="419"/>
      <c r="BV54" s="419"/>
      <c r="BW54" s="419"/>
      <c r="BX54" s="419"/>
      <c r="BY54" s="419"/>
      <c r="BZ54" s="419"/>
      <c r="CA54" s="419"/>
      <c r="CB54" s="419"/>
      <c r="CC54" s="419"/>
      <c r="CD54" s="419"/>
      <c r="CE54" s="419"/>
      <c r="CF54" s="419"/>
      <c r="CG54" s="419"/>
      <c r="CH54" s="419"/>
      <c r="CI54" s="419"/>
      <c r="CJ54" s="419"/>
      <c r="CK54" s="419"/>
      <c r="CL54" s="419"/>
      <c r="CM54" s="419"/>
      <c r="CN54" s="419"/>
      <c r="CO54" s="419"/>
      <c r="CP54" s="419"/>
      <c r="CQ54" s="419"/>
      <c r="CR54" s="419"/>
      <c r="CS54" s="419"/>
      <c r="CT54" s="419"/>
      <c r="CU54" s="419"/>
      <c r="CV54" s="419"/>
      <c r="CW54" s="419"/>
      <c r="CX54" s="419"/>
      <c r="CY54" s="419"/>
      <c r="CZ54" s="419"/>
      <c r="DA54" s="419"/>
      <c r="DB54" s="419"/>
      <c r="DC54" s="419"/>
      <c r="DD54" s="419"/>
      <c r="DE54" s="419"/>
      <c r="DF54" s="419"/>
      <c r="DG54" s="419"/>
      <c r="DH54" s="419"/>
      <c r="DI54" s="419"/>
      <c r="DJ54" s="419"/>
      <c r="DK54" s="419"/>
      <c r="DL54" s="419"/>
      <c r="DM54" s="419"/>
      <c r="DN54" s="419"/>
      <c r="DO54" s="419"/>
      <c r="DP54" s="419"/>
      <c r="DQ54" s="419"/>
      <c r="DR54" s="419"/>
      <c r="DS54" s="419"/>
      <c r="DT54" s="419"/>
      <c r="DU54" s="419"/>
      <c r="DV54" s="419"/>
      <c r="DW54" s="419"/>
      <c r="DX54" s="419"/>
      <c r="DY54" s="419"/>
      <c r="DZ54" s="419"/>
      <c r="EA54" s="419"/>
      <c r="EB54" s="419"/>
      <c r="EC54" s="419"/>
      <c r="ED54" s="419"/>
      <c r="EE54" s="419"/>
      <c r="EF54" s="419"/>
      <c r="EG54" s="419"/>
      <c r="EH54" s="419"/>
      <c r="EI54" s="419"/>
      <c r="EJ54" s="419"/>
      <c r="EK54" s="419"/>
      <c r="EL54" s="419"/>
      <c r="EM54" s="419"/>
      <c r="EN54" s="419"/>
      <c r="EO54" s="419"/>
      <c r="EP54" s="419"/>
      <c r="EQ54" s="419"/>
    </row>
    <row r="55" s="364" customFormat="true" ht="13.15" hidden="false" customHeight="true" outlineLevel="0" collapsed="false">
      <c r="A55" s="179" t="s">
        <v>919</v>
      </c>
      <c r="B55" s="238" t="s">
        <v>920</v>
      </c>
      <c r="C55" s="372" t="n">
        <v>40</v>
      </c>
      <c r="D55" s="372" t="n">
        <v>130</v>
      </c>
      <c r="E55" s="372" t="n">
        <v>20</v>
      </c>
      <c r="F55" s="373" t="n">
        <v>3000</v>
      </c>
      <c r="G55" s="373" t="n">
        <v>130</v>
      </c>
      <c r="H55" s="373" t="n">
        <v>230</v>
      </c>
      <c r="I55" s="372" t="n">
        <v>80</v>
      </c>
      <c r="J55" s="373" t="n">
        <v>130</v>
      </c>
      <c r="K55" s="373" t="n">
        <v>500</v>
      </c>
      <c r="L55" s="373" t="n">
        <v>20</v>
      </c>
      <c r="M55" s="372" t="n">
        <v>70</v>
      </c>
      <c r="N55" s="373" t="n">
        <v>40</v>
      </c>
      <c r="O55" s="372" t="n">
        <v>20</v>
      </c>
      <c r="P55" s="373" t="s">
        <v>119</v>
      </c>
      <c r="Q55" s="372" t="n">
        <v>40</v>
      </c>
      <c r="R55" s="372" t="n">
        <v>20</v>
      </c>
      <c r="S55" s="372" t="n">
        <v>20</v>
      </c>
      <c r="T55" s="373" t="s">
        <v>119</v>
      </c>
      <c r="U55" s="372" t="n">
        <v>40</v>
      </c>
      <c r="V55" s="372" t="n">
        <v>110</v>
      </c>
      <c r="W55" s="372" t="n">
        <v>40</v>
      </c>
      <c r="X55" s="372" t="n">
        <v>300</v>
      </c>
      <c r="Y55" s="372" t="n">
        <v>130</v>
      </c>
      <c r="Z55" s="373" t="n">
        <v>20</v>
      </c>
      <c r="AA55" s="372" t="n">
        <v>40</v>
      </c>
      <c r="AB55" s="456" t="n">
        <v>20</v>
      </c>
      <c r="AC55" s="372" t="n">
        <v>20</v>
      </c>
      <c r="AD55" s="373" t="n">
        <v>130</v>
      </c>
      <c r="AE55" s="373" t="n">
        <v>500</v>
      </c>
      <c r="AF55" s="373" t="n">
        <v>110</v>
      </c>
      <c r="AG55" s="373" t="n">
        <v>110</v>
      </c>
      <c r="AH55" s="373" t="n">
        <v>20</v>
      </c>
      <c r="AI55" s="373" t="n">
        <v>1300</v>
      </c>
      <c r="AJ55" s="373" t="n">
        <v>230</v>
      </c>
      <c r="AK55" s="373" t="n">
        <v>40</v>
      </c>
      <c r="AL55" s="373" t="n">
        <v>40</v>
      </c>
      <c r="AM55" s="373" t="s">
        <v>119</v>
      </c>
      <c r="AN55" s="373" t="n">
        <v>40</v>
      </c>
      <c r="AO55" s="373" t="n">
        <v>20</v>
      </c>
      <c r="AP55" s="373" t="n">
        <v>80</v>
      </c>
      <c r="AQ55" s="373" t="s">
        <v>119</v>
      </c>
      <c r="AR55" s="373" t="s">
        <v>35</v>
      </c>
      <c r="AS55" s="373" t="n">
        <v>20</v>
      </c>
      <c r="AT55" s="373" t="n">
        <v>40</v>
      </c>
      <c r="AU55" s="373" t="n">
        <v>170</v>
      </c>
      <c r="AV55" s="373" t="n">
        <v>20</v>
      </c>
      <c r="AW55" s="373" t="s">
        <v>119</v>
      </c>
      <c r="AX55" s="373" t="n">
        <v>80</v>
      </c>
      <c r="AY55" s="373" t="n">
        <v>20</v>
      </c>
      <c r="AZ55" s="373" t="n">
        <v>80</v>
      </c>
      <c r="BA55" s="373" t="n">
        <v>20</v>
      </c>
      <c r="BB55" s="373" t="s">
        <v>35</v>
      </c>
      <c r="BC55" s="373" t="n">
        <v>80</v>
      </c>
      <c r="BD55" s="373" t="n">
        <v>20</v>
      </c>
      <c r="BE55" s="372" t="n">
        <v>110</v>
      </c>
      <c r="BF55" s="373" t="s">
        <v>119</v>
      </c>
      <c r="BG55" s="373" t="s">
        <v>35</v>
      </c>
      <c r="BH55" s="373" t="n">
        <v>40</v>
      </c>
      <c r="BI55" s="373" t="n">
        <v>40</v>
      </c>
      <c r="BJ55" s="373" t="s">
        <v>119</v>
      </c>
      <c r="BK55" s="373" t="n">
        <v>800</v>
      </c>
      <c r="BL55" s="373" t="s">
        <v>119</v>
      </c>
      <c r="BM55" s="372" t="n">
        <v>300</v>
      </c>
      <c r="BN55" s="373" t="s">
        <v>35</v>
      </c>
      <c r="BO55" s="373" t="n">
        <v>70</v>
      </c>
      <c r="BP55" s="373" t="n">
        <v>80</v>
      </c>
      <c r="BQ55" s="373" t="n">
        <v>300</v>
      </c>
      <c r="BR55" s="373" t="n">
        <v>20</v>
      </c>
      <c r="BS55" s="373" t="s">
        <v>119</v>
      </c>
      <c r="BT55" s="373" t="n">
        <v>40</v>
      </c>
      <c r="BU55" s="373" t="n">
        <v>80</v>
      </c>
      <c r="BV55" s="373" t="n">
        <v>80</v>
      </c>
      <c r="BW55" s="373" t="n">
        <v>20</v>
      </c>
      <c r="BX55" s="373" t="s">
        <v>119</v>
      </c>
      <c r="BY55" s="373" t="s">
        <v>119</v>
      </c>
      <c r="BZ55" s="373" t="n">
        <v>130</v>
      </c>
      <c r="CA55" s="373" t="s">
        <v>119</v>
      </c>
      <c r="CB55" s="373" t="s">
        <v>35</v>
      </c>
      <c r="CC55" s="373" t="s">
        <v>119</v>
      </c>
      <c r="CD55" s="373" t="n">
        <v>20</v>
      </c>
      <c r="CE55" s="373" t="s">
        <v>119</v>
      </c>
      <c r="CF55" s="373" t="n">
        <v>40</v>
      </c>
      <c r="CG55" s="373" t="n">
        <v>220</v>
      </c>
      <c r="CH55" s="373" t="n">
        <v>20</v>
      </c>
      <c r="CI55" s="373" t="n">
        <v>20</v>
      </c>
      <c r="CJ55" s="373" t="s">
        <v>119</v>
      </c>
      <c r="CK55" s="373" t="s">
        <v>119</v>
      </c>
      <c r="CL55" s="373" t="n">
        <v>80</v>
      </c>
      <c r="CM55" s="373" t="n">
        <v>40</v>
      </c>
      <c r="CN55" s="373" t="n">
        <v>20</v>
      </c>
      <c r="CO55" s="373" t="s">
        <v>119</v>
      </c>
      <c r="CP55" s="373" t="s">
        <v>119</v>
      </c>
      <c r="CQ55" s="373" t="n">
        <v>3500</v>
      </c>
      <c r="CR55" s="373" t="n">
        <v>40</v>
      </c>
      <c r="CS55" s="373" t="n">
        <v>20</v>
      </c>
      <c r="CT55" s="373" t="n">
        <v>20</v>
      </c>
      <c r="CU55" s="373" t="n">
        <v>20</v>
      </c>
      <c r="CV55" s="373" t="s">
        <v>119</v>
      </c>
      <c r="CW55" s="373" t="n">
        <v>20</v>
      </c>
      <c r="CX55" s="373" t="n">
        <v>20</v>
      </c>
      <c r="CY55" s="373" t="n">
        <v>300</v>
      </c>
      <c r="CZ55" s="373" t="s">
        <v>119</v>
      </c>
      <c r="DA55" s="373" t="s">
        <v>119</v>
      </c>
      <c r="DB55" s="373" t="n">
        <v>110</v>
      </c>
      <c r="DC55" s="373" t="s">
        <v>119</v>
      </c>
      <c r="DD55" s="373" t="n">
        <v>20</v>
      </c>
      <c r="DE55" s="373" t="s">
        <v>35</v>
      </c>
      <c r="DF55" s="373" t="s">
        <v>119</v>
      </c>
      <c r="DG55" s="373" t="n">
        <v>20</v>
      </c>
      <c r="DH55" s="373" t="s">
        <v>119</v>
      </c>
      <c r="DI55" s="373" t="n">
        <v>40</v>
      </c>
      <c r="DJ55" s="373" t="s">
        <v>119</v>
      </c>
      <c r="DK55" s="373" t="s">
        <v>119</v>
      </c>
      <c r="DL55" s="373" t="n">
        <v>20</v>
      </c>
      <c r="DM55" s="373" t="n">
        <v>40</v>
      </c>
      <c r="DN55" s="373" t="n">
        <v>170</v>
      </c>
      <c r="DO55" s="373" t="n">
        <v>40</v>
      </c>
      <c r="DP55" s="373" t="s">
        <v>119</v>
      </c>
      <c r="DQ55" s="373" t="s">
        <v>119</v>
      </c>
      <c r="DR55" s="373" t="s">
        <v>119</v>
      </c>
      <c r="DS55" s="373" t="s">
        <v>119</v>
      </c>
      <c r="DT55" s="373" t="n">
        <v>20</v>
      </c>
      <c r="DU55" s="373" t="s">
        <v>119</v>
      </c>
      <c r="DV55" s="373" t="s">
        <v>119</v>
      </c>
      <c r="DW55" s="373" t="n">
        <v>20</v>
      </c>
      <c r="DX55" s="373" t="n">
        <v>40</v>
      </c>
      <c r="DY55" s="373" t="s">
        <v>119</v>
      </c>
      <c r="DZ55" s="373" t="s">
        <v>119</v>
      </c>
      <c r="EA55" s="373" t="n">
        <v>40</v>
      </c>
      <c r="EB55" s="373" t="n">
        <v>110</v>
      </c>
      <c r="EC55" s="373" t="n">
        <v>40</v>
      </c>
      <c r="ED55" s="373" t="s">
        <v>119</v>
      </c>
      <c r="EE55" s="373"/>
      <c r="EF55" s="373"/>
      <c r="EG55" s="373"/>
      <c r="EH55" s="373"/>
      <c r="EI55" s="373"/>
      <c r="EJ55" s="373"/>
      <c r="EK55" s="373"/>
      <c r="EL55" s="373"/>
      <c r="EM55" s="373"/>
      <c r="EN55" s="373"/>
      <c r="EO55" s="373"/>
      <c r="EP55" s="373"/>
      <c r="EQ55" s="373"/>
      <c r="ER55" s="372"/>
      <c r="ES55" s="372"/>
      <c r="ET55" s="372"/>
      <c r="EU55" s="372"/>
      <c r="EV55" s="372"/>
      <c r="EW55" s="372"/>
      <c r="EX55" s="372"/>
      <c r="EY55" s="372"/>
      <c r="EZ55" s="372"/>
      <c r="FA55" s="372"/>
      <c r="FB55" s="372"/>
      <c r="FC55" s="372"/>
      <c r="FD55" s="372"/>
      <c r="FE55" s="372"/>
      <c r="FF55" s="372"/>
      <c r="FG55" s="372"/>
      <c r="FH55" s="372"/>
      <c r="FI55" s="372"/>
      <c r="FJ55" s="372"/>
      <c r="FK55" s="372"/>
      <c r="FL55" s="372"/>
      <c r="FM55" s="372"/>
      <c r="FN55" s="372"/>
      <c r="FO55" s="372"/>
      <c r="FP55" s="372"/>
      <c r="FQ55" s="372"/>
      <c r="FR55" s="372"/>
      <c r="FS55" s="372"/>
      <c r="FT55" s="372"/>
      <c r="FU55" s="372"/>
      <c r="FV55" s="372"/>
      <c r="FW55" s="372"/>
      <c r="FX55" s="372"/>
      <c r="FY55" s="372"/>
      <c r="FZ55" s="372"/>
      <c r="GA55" s="372"/>
      <c r="GB55" s="372"/>
      <c r="GC55" s="372"/>
      <c r="GD55" s="372"/>
      <c r="GE55" s="372"/>
      <c r="GF55" s="372"/>
      <c r="GG55" s="372"/>
      <c r="GH55" s="372"/>
      <c r="GI55" s="372"/>
      <c r="GJ55" s="372"/>
      <c r="GK55" s="372"/>
      <c r="GL55" s="372"/>
      <c r="GM55" s="372"/>
      <c r="GN55" s="372"/>
      <c r="GO55" s="372"/>
      <c r="GP55" s="372"/>
      <c r="GQ55" s="372"/>
      <c r="GR55" s="372"/>
      <c r="GS55" s="372"/>
      <c r="GT55" s="372"/>
      <c r="GU55" s="372"/>
      <c r="GV55" s="372"/>
      <c r="GW55" s="372"/>
      <c r="GX55" s="372"/>
      <c r="GY55" s="372"/>
      <c r="GZ55" s="372"/>
      <c r="HA55" s="372"/>
      <c r="HB55" s="372"/>
      <c r="HC55" s="372"/>
      <c r="HD55" s="372"/>
      <c r="HE55" s="372"/>
      <c r="HF55" s="372"/>
      <c r="HG55" s="372"/>
      <c r="HH55" s="372"/>
      <c r="HI55" s="372"/>
      <c r="HJ55" s="372"/>
      <c r="HK55" s="372"/>
      <c r="HL55" s="372"/>
      <c r="HM55" s="372"/>
      <c r="HN55" s="372"/>
      <c r="HO55" s="372"/>
      <c r="HP55" s="372"/>
      <c r="HQ55" s="372"/>
      <c r="HR55" s="372"/>
      <c r="HS55" s="372"/>
      <c r="HT55" s="372"/>
      <c r="HU55" s="372"/>
      <c r="HV55" s="372"/>
      <c r="HW55" s="372"/>
      <c r="HX55" s="372"/>
      <c r="HY55" s="372"/>
      <c r="HZ55" s="372"/>
      <c r="IA55" s="372"/>
      <c r="IB55" s="372"/>
      <c r="IC55" s="372"/>
      <c r="ID55" s="372"/>
      <c r="IE55" s="372"/>
      <c r="IF55" s="372"/>
      <c r="IG55" s="372"/>
      <c r="IH55" s="372"/>
      <c r="II55" s="372"/>
      <c r="IJ55" s="372"/>
      <c r="IK55" s="372"/>
      <c r="IL55" s="372"/>
      <c r="IM55" s="372"/>
      <c r="IN55" s="372"/>
      <c r="IO55" s="372"/>
      <c r="IP55" s="372"/>
      <c r="IQ55" s="372"/>
      <c r="IR55" s="372"/>
      <c r="IS55" s="372"/>
      <c r="IT55" s="372"/>
      <c r="IU55" s="372"/>
      <c r="IV55" s="372"/>
    </row>
    <row r="56" s="364" customFormat="true" ht="13.15" hidden="false" customHeight="true" outlineLevel="0" collapsed="false">
      <c r="A56" s="179" t="s">
        <v>921</v>
      </c>
      <c r="B56" s="238" t="s">
        <v>922</v>
      </c>
      <c r="C56" s="364" t="n">
        <v>800</v>
      </c>
      <c r="D56" s="364" t="n">
        <v>800</v>
      </c>
      <c r="E56" s="364" t="n">
        <v>300</v>
      </c>
      <c r="F56" s="243" t="n">
        <v>3000</v>
      </c>
      <c r="G56" s="243" t="n">
        <v>1700</v>
      </c>
      <c r="H56" s="243" t="n">
        <v>800</v>
      </c>
      <c r="I56" s="364" t="n">
        <v>500</v>
      </c>
      <c r="J56" s="243" t="n">
        <v>600</v>
      </c>
      <c r="K56" s="243" t="n">
        <v>1300</v>
      </c>
      <c r="L56" s="243" t="n">
        <v>300</v>
      </c>
      <c r="M56" s="364" t="n">
        <v>500</v>
      </c>
      <c r="N56" s="243" t="n">
        <v>300</v>
      </c>
      <c r="O56" s="364" t="n">
        <v>230</v>
      </c>
      <c r="P56" s="364" t="n">
        <v>2400</v>
      </c>
      <c r="Q56" s="364" t="n">
        <v>70</v>
      </c>
      <c r="R56" s="364" t="n">
        <v>800</v>
      </c>
      <c r="S56" s="364" t="n">
        <v>300</v>
      </c>
      <c r="T56" s="364" t="n">
        <v>110</v>
      </c>
      <c r="U56" s="364" t="n">
        <v>20</v>
      </c>
      <c r="V56" s="364" t="n">
        <v>230</v>
      </c>
      <c r="W56" s="364" t="n">
        <v>300</v>
      </c>
      <c r="X56" s="364" t="n">
        <v>130</v>
      </c>
      <c r="Y56" s="364" t="n">
        <v>500</v>
      </c>
      <c r="Z56" s="243" t="n">
        <v>800</v>
      </c>
      <c r="AA56" s="364" t="n">
        <v>140</v>
      </c>
      <c r="AB56" s="364" t="n">
        <v>230</v>
      </c>
      <c r="AC56" s="364" t="n">
        <v>1100</v>
      </c>
      <c r="AD56" s="243" t="n">
        <v>40</v>
      </c>
      <c r="AE56" s="243" t="n">
        <v>130</v>
      </c>
      <c r="AF56" s="243" t="n">
        <v>230</v>
      </c>
      <c r="AG56" s="243" t="n">
        <v>800</v>
      </c>
      <c r="AH56" s="243" t="n">
        <v>16000</v>
      </c>
      <c r="AI56" s="243" t="n">
        <v>1300</v>
      </c>
      <c r="AJ56" s="243" t="n">
        <v>1100</v>
      </c>
      <c r="AK56" s="243" t="n">
        <v>500</v>
      </c>
      <c r="AL56" s="243" t="n">
        <v>500</v>
      </c>
      <c r="AM56" s="243" t="n">
        <v>500</v>
      </c>
      <c r="AN56" s="243" t="n">
        <v>500</v>
      </c>
      <c r="AO56" s="243" t="n">
        <v>800</v>
      </c>
      <c r="AP56" s="243" t="n">
        <v>40</v>
      </c>
      <c r="AQ56" s="243" t="n">
        <v>300</v>
      </c>
      <c r="AR56" s="243" t="n">
        <v>800</v>
      </c>
      <c r="AS56" s="243" t="n">
        <v>130</v>
      </c>
      <c r="AT56" s="243" t="n">
        <v>130</v>
      </c>
      <c r="AU56" s="243" t="n">
        <v>1300</v>
      </c>
      <c r="AV56" s="243" t="n">
        <v>300</v>
      </c>
      <c r="AW56" s="243" t="n">
        <v>20</v>
      </c>
      <c r="AX56" s="243" t="n">
        <v>130</v>
      </c>
      <c r="AY56" s="243" t="n">
        <v>300</v>
      </c>
      <c r="AZ56" s="243" t="n">
        <v>130</v>
      </c>
      <c r="BA56" s="243" t="n">
        <v>300</v>
      </c>
      <c r="BB56" s="243" t="s">
        <v>35</v>
      </c>
      <c r="BC56" s="243" t="n">
        <v>40</v>
      </c>
      <c r="BD56" s="243" t="n">
        <v>1300</v>
      </c>
      <c r="BE56" s="364" t="n">
        <v>220</v>
      </c>
      <c r="BF56" s="243" t="n">
        <v>2400</v>
      </c>
      <c r="BG56" s="243" t="n">
        <v>1700</v>
      </c>
      <c r="BH56" s="243" t="n">
        <v>300</v>
      </c>
      <c r="BI56" s="243" t="n">
        <v>800</v>
      </c>
      <c r="BJ56" s="243" t="n">
        <v>110</v>
      </c>
      <c r="BK56" s="243" t="n">
        <v>230</v>
      </c>
      <c r="BL56" s="364" t="n">
        <v>230</v>
      </c>
      <c r="BM56" s="243" t="s">
        <v>486</v>
      </c>
      <c r="BN56" s="243" t="s">
        <v>35</v>
      </c>
      <c r="BO56" s="243" t="n">
        <v>2200</v>
      </c>
      <c r="BP56" s="243" t="n">
        <v>500</v>
      </c>
      <c r="BQ56" s="243" t="n">
        <v>800</v>
      </c>
      <c r="BR56" s="243" t="n">
        <v>300</v>
      </c>
      <c r="BS56" s="243" t="n">
        <v>110</v>
      </c>
      <c r="BT56" s="243" t="n">
        <v>1700</v>
      </c>
      <c r="BU56" s="243" t="n">
        <v>700</v>
      </c>
      <c r="BV56" s="243" t="n">
        <v>230</v>
      </c>
      <c r="BW56" s="243" t="n">
        <v>230</v>
      </c>
      <c r="BX56" s="243" t="n">
        <v>500</v>
      </c>
      <c r="BY56" s="243" t="n">
        <v>70</v>
      </c>
      <c r="BZ56" s="243" t="n">
        <v>110</v>
      </c>
      <c r="CA56" s="243" t="n">
        <v>130</v>
      </c>
      <c r="CB56" s="243" t="s">
        <v>35</v>
      </c>
      <c r="CC56" s="243" t="n">
        <v>230</v>
      </c>
      <c r="CD56" s="243" t="n">
        <v>220</v>
      </c>
      <c r="CE56" s="243" t="n">
        <v>2400</v>
      </c>
      <c r="CF56" s="243" t="n">
        <v>130</v>
      </c>
      <c r="CG56" s="243" t="n">
        <v>230</v>
      </c>
      <c r="CH56" s="243" t="n">
        <v>130</v>
      </c>
      <c r="CI56" s="243" t="n">
        <v>300</v>
      </c>
      <c r="CJ56" s="243" t="n">
        <v>20</v>
      </c>
      <c r="CK56" s="243" t="n">
        <v>500</v>
      </c>
      <c r="CL56" s="243" t="n">
        <v>130</v>
      </c>
      <c r="CM56" s="243" t="s">
        <v>486</v>
      </c>
      <c r="CN56" s="243" t="n">
        <v>800</v>
      </c>
      <c r="CO56" s="243" t="n">
        <v>300</v>
      </c>
      <c r="CP56" s="243" t="n">
        <v>20</v>
      </c>
      <c r="CQ56" s="243" t="n">
        <v>20</v>
      </c>
      <c r="CR56" s="243" t="n">
        <v>300</v>
      </c>
      <c r="CS56" s="243" t="n">
        <v>170</v>
      </c>
      <c r="CT56" s="243" t="n">
        <v>80</v>
      </c>
      <c r="CU56" s="243" t="n">
        <v>40</v>
      </c>
      <c r="CV56" s="243" t="n">
        <v>130</v>
      </c>
      <c r="CW56" s="243" t="n">
        <v>130</v>
      </c>
      <c r="CX56" s="243" t="n">
        <v>170</v>
      </c>
      <c r="CY56" s="243" t="n">
        <v>170</v>
      </c>
      <c r="CZ56" s="243" t="n">
        <v>130</v>
      </c>
      <c r="DA56" s="243" t="n">
        <v>2200</v>
      </c>
      <c r="DB56" s="243" t="n">
        <v>80</v>
      </c>
      <c r="DC56" s="243" t="n">
        <v>800</v>
      </c>
      <c r="DD56" s="243" t="n">
        <v>110</v>
      </c>
      <c r="DE56" s="243" t="s">
        <v>35</v>
      </c>
      <c r="DF56" s="243" t="n">
        <v>80</v>
      </c>
      <c r="DG56" s="243" t="s">
        <v>119</v>
      </c>
      <c r="DH56" s="243" t="n">
        <v>1400</v>
      </c>
      <c r="DI56" s="243" t="n">
        <v>9000</v>
      </c>
      <c r="DJ56" s="243" t="n">
        <v>40</v>
      </c>
      <c r="DK56" s="243" t="n">
        <v>130</v>
      </c>
      <c r="DL56" s="243" t="n">
        <v>800</v>
      </c>
      <c r="DM56" s="243" t="n">
        <v>500</v>
      </c>
      <c r="DN56" s="243" t="n">
        <v>300</v>
      </c>
      <c r="DO56" s="243" t="n">
        <v>110</v>
      </c>
      <c r="DP56" s="243" t="n">
        <v>300</v>
      </c>
      <c r="DQ56" s="243" t="n">
        <v>130</v>
      </c>
      <c r="DR56" s="243" t="n">
        <v>130</v>
      </c>
      <c r="DS56" s="243" t="n">
        <v>800</v>
      </c>
      <c r="DT56" s="243" t="n">
        <v>500</v>
      </c>
      <c r="DU56" s="243" t="n">
        <v>20</v>
      </c>
      <c r="DV56" s="243" t="n">
        <v>20</v>
      </c>
      <c r="DW56" s="243" t="n">
        <v>80</v>
      </c>
      <c r="DX56" s="243" t="n">
        <v>20</v>
      </c>
      <c r="DY56" s="243" t="n">
        <v>70</v>
      </c>
      <c r="DZ56" s="243" t="n">
        <v>20</v>
      </c>
      <c r="EA56" s="243" t="s">
        <v>119</v>
      </c>
      <c r="EB56" s="243" t="n">
        <v>500</v>
      </c>
      <c r="EC56" s="243" t="n">
        <v>90</v>
      </c>
      <c r="ED56" s="243" t="n">
        <v>130</v>
      </c>
      <c r="EE56" s="243"/>
      <c r="EF56" s="243"/>
      <c r="EG56" s="243"/>
      <c r="EH56" s="243"/>
      <c r="EI56" s="243"/>
      <c r="EJ56" s="243"/>
      <c r="EK56" s="243"/>
      <c r="EL56" s="243"/>
      <c r="EM56" s="243"/>
      <c r="EN56" s="243"/>
      <c r="EO56" s="243"/>
      <c r="EP56" s="243"/>
      <c r="EQ56" s="243"/>
    </row>
    <row r="57" s="364" customFormat="true" ht="13.15" hidden="false" customHeight="true" outlineLevel="0" collapsed="false">
      <c r="A57" s="457"/>
      <c r="B57" s="458" t="s">
        <v>923</v>
      </c>
      <c r="C57" s="364" t="n">
        <v>800</v>
      </c>
      <c r="D57" s="364" t="n">
        <v>500</v>
      </c>
      <c r="E57" s="364" t="n">
        <v>230</v>
      </c>
      <c r="F57" s="243" t="n">
        <v>1300</v>
      </c>
      <c r="G57" s="243" t="n">
        <v>700</v>
      </c>
      <c r="H57" s="243" t="n">
        <v>80</v>
      </c>
      <c r="I57" s="364" t="n">
        <v>300</v>
      </c>
      <c r="J57" s="243" t="n">
        <v>300</v>
      </c>
      <c r="K57" s="243" t="n">
        <v>500</v>
      </c>
      <c r="L57" s="243" t="n">
        <v>300</v>
      </c>
      <c r="M57" s="364" t="n">
        <v>220</v>
      </c>
      <c r="N57" s="243" t="n">
        <v>300</v>
      </c>
      <c r="O57" s="243" t="s">
        <v>119</v>
      </c>
      <c r="P57" s="364" t="n">
        <v>2400</v>
      </c>
      <c r="Q57" s="364" t="n">
        <v>70</v>
      </c>
      <c r="R57" s="364" t="n">
        <v>800</v>
      </c>
      <c r="S57" s="364" t="n">
        <v>300</v>
      </c>
      <c r="T57" s="364" t="n">
        <v>110</v>
      </c>
      <c r="U57" s="364" t="n">
        <v>20</v>
      </c>
      <c r="V57" s="364" t="n">
        <v>130</v>
      </c>
      <c r="W57" s="364" t="n">
        <v>300</v>
      </c>
      <c r="X57" s="364" t="n">
        <v>130</v>
      </c>
      <c r="Y57" s="364" t="n">
        <v>500</v>
      </c>
      <c r="Z57" s="243" t="n">
        <v>300</v>
      </c>
      <c r="AA57" s="364" t="n">
        <v>90</v>
      </c>
      <c r="AB57" s="364" t="n">
        <v>230</v>
      </c>
      <c r="AC57" s="364" t="n">
        <v>1100</v>
      </c>
      <c r="AD57" s="243" t="n">
        <v>20</v>
      </c>
      <c r="AE57" s="243" t="n">
        <v>130</v>
      </c>
      <c r="AF57" s="243" t="n">
        <v>40</v>
      </c>
      <c r="AG57" s="243" t="n">
        <v>300</v>
      </c>
      <c r="AH57" s="243" t="n">
        <v>16000</v>
      </c>
      <c r="AI57" s="243" t="n">
        <v>1300</v>
      </c>
      <c r="AJ57" s="243" t="n">
        <v>1100</v>
      </c>
      <c r="AK57" s="243" t="n">
        <v>230</v>
      </c>
      <c r="AL57" s="243" t="n">
        <v>500</v>
      </c>
      <c r="AM57" s="243" t="n">
        <v>500</v>
      </c>
      <c r="AN57" s="243" t="n">
        <v>500</v>
      </c>
      <c r="AO57" s="243" t="n">
        <v>500</v>
      </c>
      <c r="AP57" s="243" t="n">
        <v>40</v>
      </c>
      <c r="AQ57" s="243" t="n">
        <v>300</v>
      </c>
      <c r="AR57" s="243" t="n">
        <v>800</v>
      </c>
      <c r="AS57" s="243" t="n">
        <v>130</v>
      </c>
      <c r="AT57" s="243" t="n">
        <v>80</v>
      </c>
      <c r="AU57" s="243" t="n">
        <v>300</v>
      </c>
      <c r="AV57" s="243" t="n">
        <v>300</v>
      </c>
      <c r="AW57" s="243" t="n">
        <v>20</v>
      </c>
      <c r="AX57" s="243" t="n">
        <v>130</v>
      </c>
      <c r="AY57" s="243" t="n">
        <v>300</v>
      </c>
      <c r="AZ57" s="243" t="n">
        <v>130</v>
      </c>
      <c r="BA57" s="243" t="n">
        <v>170</v>
      </c>
      <c r="BB57" s="243" t="s">
        <v>35</v>
      </c>
      <c r="BC57" s="243" t="n">
        <v>40</v>
      </c>
      <c r="BD57" s="243" t="n">
        <v>1300</v>
      </c>
      <c r="BE57" s="364" t="n">
        <v>70</v>
      </c>
      <c r="BF57" s="243" t="n">
        <v>2400</v>
      </c>
      <c r="BG57" s="243" t="n">
        <v>500</v>
      </c>
      <c r="BH57" s="243" t="n">
        <v>230</v>
      </c>
      <c r="BI57" s="243" t="n">
        <v>800</v>
      </c>
      <c r="BJ57" s="243" t="n">
        <v>110</v>
      </c>
      <c r="BK57" s="243" t="n">
        <v>230</v>
      </c>
      <c r="BL57" s="364" t="n">
        <v>230</v>
      </c>
      <c r="BM57" s="243" t="s">
        <v>486</v>
      </c>
      <c r="BN57" s="243" t="s">
        <v>35</v>
      </c>
      <c r="BO57" s="243" t="n">
        <v>2200</v>
      </c>
      <c r="BP57" s="243" t="n">
        <v>500</v>
      </c>
      <c r="BQ57" s="243" t="n">
        <v>130</v>
      </c>
      <c r="BR57" s="243" t="n">
        <v>170</v>
      </c>
      <c r="BS57" s="243" t="n">
        <v>80</v>
      </c>
      <c r="BT57" s="243" t="n">
        <v>340</v>
      </c>
      <c r="BU57" s="243" t="n">
        <v>300</v>
      </c>
      <c r="BV57" s="243" t="n">
        <v>130</v>
      </c>
      <c r="BW57" s="243" t="n">
        <v>230</v>
      </c>
      <c r="BX57" s="243" t="n">
        <v>500</v>
      </c>
      <c r="BY57" s="243" t="n">
        <v>70</v>
      </c>
      <c r="BZ57" s="243" t="n">
        <v>110</v>
      </c>
      <c r="CA57" s="243" t="n">
        <v>20</v>
      </c>
      <c r="CB57" s="243" t="s">
        <v>35</v>
      </c>
      <c r="CC57" s="243" t="n">
        <v>80</v>
      </c>
      <c r="CD57" s="243" t="n">
        <v>140</v>
      </c>
      <c r="CE57" s="243" t="n">
        <v>2400</v>
      </c>
      <c r="CF57" s="243" t="n">
        <v>80</v>
      </c>
      <c r="CG57" s="243" t="n">
        <v>230</v>
      </c>
      <c r="CH57" s="243" t="n">
        <v>130</v>
      </c>
      <c r="CI57" s="243" t="n">
        <v>170</v>
      </c>
      <c r="CJ57" s="243" t="n">
        <v>20</v>
      </c>
      <c r="CK57" s="243" t="n">
        <v>40</v>
      </c>
      <c r="CL57" s="243" t="n">
        <v>80</v>
      </c>
      <c r="CM57" s="243" t="s">
        <v>486</v>
      </c>
      <c r="CN57" s="243" t="n">
        <v>500</v>
      </c>
      <c r="CO57" s="243" t="n">
        <v>300</v>
      </c>
      <c r="CP57" s="243" t="n">
        <v>20</v>
      </c>
      <c r="CQ57" s="243" t="n">
        <v>20</v>
      </c>
      <c r="CR57" s="243" t="n">
        <v>300</v>
      </c>
      <c r="CS57" s="243" t="n">
        <v>130</v>
      </c>
      <c r="CT57" s="243" t="n">
        <v>80</v>
      </c>
      <c r="CU57" s="243" t="n">
        <v>40</v>
      </c>
      <c r="CV57" s="243" t="n">
        <v>80</v>
      </c>
      <c r="CW57" s="243" t="n">
        <v>80</v>
      </c>
      <c r="CX57" s="243" t="n">
        <v>170</v>
      </c>
      <c r="CY57" s="243" t="n">
        <v>170</v>
      </c>
      <c r="CZ57" s="243" t="n">
        <v>130</v>
      </c>
      <c r="DA57" s="243" t="n">
        <v>2200</v>
      </c>
      <c r="DB57" s="243" t="s">
        <v>119</v>
      </c>
      <c r="DC57" s="243" t="n">
        <v>800</v>
      </c>
      <c r="DD57" s="243" t="n">
        <v>80</v>
      </c>
      <c r="DE57" s="243" t="s">
        <v>35</v>
      </c>
      <c r="DF57" s="243" t="n">
        <v>40</v>
      </c>
      <c r="DG57" s="243" t="s">
        <v>119</v>
      </c>
      <c r="DH57" s="243" t="n">
        <v>1100</v>
      </c>
      <c r="DI57" s="243" t="n">
        <v>9000</v>
      </c>
      <c r="DJ57" s="243" t="n">
        <v>40</v>
      </c>
      <c r="DK57" s="243" t="n">
        <v>130</v>
      </c>
      <c r="DL57" s="243" t="n">
        <v>800</v>
      </c>
      <c r="DM57" s="243" t="n">
        <v>140</v>
      </c>
      <c r="DN57" s="243" t="n">
        <v>300</v>
      </c>
      <c r="DO57" s="243" t="n">
        <v>80</v>
      </c>
      <c r="DP57" s="243" t="n">
        <v>300</v>
      </c>
      <c r="DQ57" s="243" t="n">
        <v>130</v>
      </c>
      <c r="DR57" s="243" t="n">
        <v>130</v>
      </c>
      <c r="DS57" s="243" t="n">
        <v>800</v>
      </c>
      <c r="DT57" s="243" t="n">
        <v>500</v>
      </c>
      <c r="DU57" s="243" t="n">
        <v>20</v>
      </c>
      <c r="DV57" s="243" t="s">
        <v>924</v>
      </c>
      <c r="DW57" s="243" t="s">
        <v>925</v>
      </c>
      <c r="DX57" s="243" t="s">
        <v>926</v>
      </c>
      <c r="DY57" s="243" t="s">
        <v>927</v>
      </c>
      <c r="DZ57" s="243" t="s">
        <v>740</v>
      </c>
      <c r="EA57" s="243" t="s">
        <v>928</v>
      </c>
      <c r="EB57" s="243" t="s">
        <v>929</v>
      </c>
      <c r="EC57" s="243" t="s">
        <v>930</v>
      </c>
      <c r="ED57" s="243" t="s">
        <v>931</v>
      </c>
      <c r="EE57" s="243"/>
      <c r="EF57" s="243"/>
      <c r="EG57" s="243"/>
      <c r="EH57" s="243"/>
      <c r="EI57" s="243"/>
      <c r="EJ57" s="243"/>
      <c r="EK57" s="243"/>
      <c r="EL57" s="243"/>
      <c r="EM57" s="243"/>
      <c r="EN57" s="243"/>
      <c r="EO57" s="243"/>
      <c r="EP57" s="243"/>
      <c r="EQ57" s="243"/>
    </row>
    <row r="58" s="389" customFormat="true" ht="13.15" hidden="false" customHeight="true" outlineLevel="0" collapsed="false">
      <c r="A58" s="457" t="s">
        <v>932</v>
      </c>
      <c r="B58" s="238" t="s">
        <v>933</v>
      </c>
      <c r="C58" s="364" t="n">
        <v>500</v>
      </c>
      <c r="D58" s="364" t="n">
        <v>170</v>
      </c>
      <c r="E58" s="364" t="n">
        <v>300</v>
      </c>
      <c r="F58" s="243" t="n">
        <v>500</v>
      </c>
      <c r="G58" s="243" t="n">
        <v>800</v>
      </c>
      <c r="H58" s="243" t="n">
        <v>340</v>
      </c>
      <c r="I58" s="364" t="n">
        <v>500</v>
      </c>
      <c r="J58" s="243" t="n">
        <v>800</v>
      </c>
      <c r="K58" s="243" t="n">
        <v>500</v>
      </c>
      <c r="L58" s="243" t="n">
        <v>2400</v>
      </c>
      <c r="M58" s="364" t="n">
        <v>1100</v>
      </c>
      <c r="N58" s="243" t="n">
        <v>230</v>
      </c>
      <c r="O58" s="364" t="n">
        <v>300</v>
      </c>
      <c r="P58" s="364" t="n">
        <v>140</v>
      </c>
      <c r="Q58" s="364" t="n">
        <v>20</v>
      </c>
      <c r="R58" s="364" t="n">
        <v>500</v>
      </c>
      <c r="S58" s="364" t="n">
        <v>1300</v>
      </c>
      <c r="T58" s="364" t="n">
        <v>40</v>
      </c>
      <c r="U58" s="364" t="n">
        <v>20</v>
      </c>
      <c r="V58" s="364" t="n">
        <v>500</v>
      </c>
      <c r="W58" s="364" t="n">
        <v>130</v>
      </c>
      <c r="X58" s="364" t="n">
        <v>40</v>
      </c>
      <c r="Y58" s="364" t="n">
        <v>230</v>
      </c>
      <c r="Z58" s="243" t="s">
        <v>119</v>
      </c>
      <c r="AA58" s="364" t="n">
        <v>500</v>
      </c>
      <c r="AB58" s="364" t="n">
        <v>140</v>
      </c>
      <c r="AC58" s="364" t="n">
        <v>500</v>
      </c>
      <c r="AD58" s="243" t="n">
        <v>20</v>
      </c>
      <c r="AE58" s="243" t="n">
        <v>110</v>
      </c>
      <c r="AF58" s="243" t="n">
        <v>90</v>
      </c>
      <c r="AG58" s="243" t="n">
        <v>230</v>
      </c>
      <c r="AH58" s="243" t="n">
        <v>300</v>
      </c>
      <c r="AI58" s="243" t="n">
        <v>300</v>
      </c>
      <c r="AJ58" s="243" t="n">
        <v>800</v>
      </c>
      <c r="AK58" s="243" t="n">
        <v>220</v>
      </c>
      <c r="AL58" s="243" t="n">
        <v>500</v>
      </c>
      <c r="AM58" s="243" t="n">
        <v>1300</v>
      </c>
      <c r="AN58" s="243" t="n">
        <v>5000</v>
      </c>
      <c r="AO58" s="243" t="n">
        <v>170</v>
      </c>
      <c r="AP58" s="240" t="n">
        <v>170</v>
      </c>
      <c r="AQ58" s="240" t="s">
        <v>119</v>
      </c>
      <c r="AR58" s="240" t="n">
        <v>80</v>
      </c>
      <c r="AS58" s="240" t="n">
        <v>2400</v>
      </c>
      <c r="AT58" s="240" t="n">
        <v>300</v>
      </c>
      <c r="AU58" s="240" t="n">
        <v>5000</v>
      </c>
      <c r="AV58" s="240" t="n">
        <v>140</v>
      </c>
      <c r="AW58" s="240" t="n">
        <v>700</v>
      </c>
      <c r="AX58" s="240" t="n">
        <v>300</v>
      </c>
      <c r="AY58" s="240" t="n">
        <v>80</v>
      </c>
      <c r="AZ58" s="240" t="n">
        <v>20</v>
      </c>
      <c r="BA58" s="240" t="n">
        <v>500</v>
      </c>
      <c r="BB58" s="240" t="s">
        <v>35</v>
      </c>
      <c r="BC58" s="240" t="n">
        <v>80</v>
      </c>
      <c r="BD58" s="240" t="n">
        <v>1300</v>
      </c>
      <c r="BE58" s="389" t="n">
        <v>800</v>
      </c>
      <c r="BF58" s="240" t="n">
        <v>300</v>
      </c>
      <c r="BG58" s="240" t="n">
        <v>230</v>
      </c>
      <c r="BH58" s="240" t="n">
        <v>500</v>
      </c>
      <c r="BI58" s="240" t="n">
        <v>9000</v>
      </c>
      <c r="BJ58" s="240" t="n">
        <v>170</v>
      </c>
      <c r="BK58" s="240" t="n">
        <v>3000</v>
      </c>
      <c r="BL58" s="389" t="n">
        <v>300</v>
      </c>
      <c r="BM58" s="389" t="n">
        <v>5000</v>
      </c>
      <c r="BN58" s="240" t="s">
        <v>35</v>
      </c>
      <c r="BO58" s="240" t="n">
        <v>3000</v>
      </c>
      <c r="BP58" s="240" t="n">
        <v>130</v>
      </c>
      <c r="BQ58" s="240" t="n">
        <v>1700</v>
      </c>
      <c r="BR58" s="240" t="n">
        <v>110</v>
      </c>
      <c r="BS58" s="240" t="n">
        <v>20</v>
      </c>
      <c r="BT58" s="240" t="n">
        <v>800</v>
      </c>
      <c r="BU58" s="240" t="n">
        <v>300</v>
      </c>
      <c r="BV58" s="240" t="n">
        <v>130</v>
      </c>
      <c r="BW58" s="240" t="n">
        <v>800</v>
      </c>
      <c r="BX58" s="240" t="n">
        <v>700</v>
      </c>
      <c r="BY58" s="240" t="n">
        <v>1300</v>
      </c>
      <c r="BZ58" s="240" t="n">
        <v>40</v>
      </c>
      <c r="CA58" s="240" t="n">
        <v>2400</v>
      </c>
      <c r="CB58" s="240" t="s">
        <v>35</v>
      </c>
      <c r="CC58" s="240" t="n">
        <v>1400</v>
      </c>
      <c r="CD58" s="240" t="n">
        <v>2400</v>
      </c>
      <c r="CE58" s="240" t="s">
        <v>119</v>
      </c>
      <c r="CF58" s="240" t="n">
        <v>230</v>
      </c>
      <c r="CG58" s="240" t="n">
        <v>230</v>
      </c>
      <c r="CH58" s="240" t="n">
        <v>40</v>
      </c>
      <c r="CI58" s="240" t="n">
        <v>1700</v>
      </c>
      <c r="CJ58" s="240" t="n">
        <v>300</v>
      </c>
      <c r="CK58" s="240" t="n">
        <v>170</v>
      </c>
      <c r="CL58" s="240" t="n">
        <v>80</v>
      </c>
      <c r="CM58" s="240" t="n">
        <v>300</v>
      </c>
      <c r="CN58" s="240" t="n">
        <v>70</v>
      </c>
      <c r="CO58" s="240" t="n">
        <v>40</v>
      </c>
      <c r="CP58" s="240" t="n">
        <v>20</v>
      </c>
      <c r="CQ58" s="240" t="n">
        <v>300</v>
      </c>
      <c r="CR58" s="240" t="n">
        <v>40</v>
      </c>
      <c r="CS58" s="240" t="n">
        <v>110</v>
      </c>
      <c r="CT58" s="240" t="n">
        <v>230</v>
      </c>
      <c r="CU58" s="240" t="n">
        <v>3000</v>
      </c>
      <c r="CV58" s="240" t="n">
        <v>110</v>
      </c>
      <c r="CW58" s="240" t="n">
        <v>170</v>
      </c>
      <c r="CX58" s="240" t="n">
        <v>20</v>
      </c>
      <c r="CY58" s="240" t="n">
        <v>300</v>
      </c>
      <c r="CZ58" s="240" t="n">
        <v>110</v>
      </c>
      <c r="DA58" s="240" t="n">
        <v>800</v>
      </c>
      <c r="DB58" s="240" t="n">
        <v>70</v>
      </c>
      <c r="DC58" s="240" t="n">
        <v>40</v>
      </c>
      <c r="DD58" s="240" t="n">
        <v>170</v>
      </c>
      <c r="DE58" s="240" t="s">
        <v>35</v>
      </c>
      <c r="DF58" s="240" t="n">
        <v>1300</v>
      </c>
      <c r="DG58" s="240" t="n">
        <v>220</v>
      </c>
      <c r="DH58" s="240" t="n">
        <v>500</v>
      </c>
      <c r="DI58" s="240" t="n">
        <v>500</v>
      </c>
      <c r="DJ58" s="240" t="s">
        <v>119</v>
      </c>
      <c r="DK58" s="240" t="n">
        <v>800</v>
      </c>
      <c r="DL58" s="240" t="n">
        <v>500</v>
      </c>
      <c r="DM58" s="240" t="n">
        <v>500</v>
      </c>
      <c r="DN58" s="240" t="n">
        <v>500</v>
      </c>
      <c r="DO58" s="240" t="n">
        <v>40</v>
      </c>
      <c r="DP58" s="240" t="n">
        <v>230</v>
      </c>
      <c r="DQ58" s="240" t="n">
        <v>40</v>
      </c>
      <c r="DR58" s="240" t="n">
        <v>20</v>
      </c>
      <c r="DS58" s="240" t="n">
        <v>9000</v>
      </c>
      <c r="DT58" s="240" t="n">
        <v>70</v>
      </c>
      <c r="DU58" s="240" t="n">
        <v>20</v>
      </c>
      <c r="DV58" s="240" t="n">
        <v>110</v>
      </c>
      <c r="DW58" s="240" t="s">
        <v>119</v>
      </c>
      <c r="DX58" s="240" t="n">
        <v>80</v>
      </c>
      <c r="DY58" s="240" t="n">
        <v>40</v>
      </c>
      <c r="DZ58" s="240" t="n">
        <v>20</v>
      </c>
      <c r="EA58" s="240" t="s">
        <v>119</v>
      </c>
      <c r="EB58" s="240" t="n">
        <v>230</v>
      </c>
      <c r="EC58" s="240" t="n">
        <v>20</v>
      </c>
      <c r="ED58" s="240" t="s">
        <v>119</v>
      </c>
      <c r="EE58" s="240"/>
      <c r="EF58" s="240"/>
      <c r="EG58" s="240"/>
      <c r="EH58" s="240"/>
      <c r="EI58" s="240"/>
      <c r="EJ58" s="240"/>
      <c r="EK58" s="240"/>
      <c r="EL58" s="240"/>
      <c r="EM58" s="240"/>
      <c r="EN58" s="240"/>
      <c r="EO58" s="240"/>
      <c r="EP58" s="240"/>
      <c r="EQ58" s="240"/>
    </row>
    <row r="59" s="389" customFormat="true" ht="13.15" hidden="false" customHeight="true" outlineLevel="0" collapsed="false">
      <c r="A59" s="457"/>
      <c r="B59" s="238" t="s">
        <v>934</v>
      </c>
      <c r="C59" s="364" t="n">
        <v>500</v>
      </c>
      <c r="D59" s="364" t="n">
        <v>130</v>
      </c>
      <c r="E59" s="364" t="n">
        <v>300</v>
      </c>
      <c r="F59" s="243" t="n">
        <v>300</v>
      </c>
      <c r="G59" s="243" t="n">
        <v>300</v>
      </c>
      <c r="H59" s="243" t="s">
        <v>119</v>
      </c>
      <c r="I59" s="364" t="n">
        <v>500</v>
      </c>
      <c r="J59" s="243" t="n">
        <v>800</v>
      </c>
      <c r="K59" s="243" t="n">
        <v>300</v>
      </c>
      <c r="L59" s="243" t="n">
        <v>2400</v>
      </c>
      <c r="M59" s="364" t="n">
        <v>1100</v>
      </c>
      <c r="N59" s="243" t="s">
        <v>119</v>
      </c>
      <c r="O59" s="364" t="n">
        <v>300</v>
      </c>
      <c r="P59" s="364" t="n">
        <v>90</v>
      </c>
      <c r="Q59" s="364" t="n">
        <v>20</v>
      </c>
      <c r="R59" s="364" t="n">
        <v>500</v>
      </c>
      <c r="S59" s="364" t="n">
        <v>300</v>
      </c>
      <c r="T59" s="364" t="n">
        <v>40</v>
      </c>
      <c r="U59" s="364" t="n">
        <v>20</v>
      </c>
      <c r="V59" s="364" t="n">
        <v>500</v>
      </c>
      <c r="W59" s="364" t="n">
        <v>130</v>
      </c>
      <c r="X59" s="364" t="n">
        <v>40</v>
      </c>
      <c r="Y59" s="364" t="n">
        <v>230</v>
      </c>
      <c r="Z59" s="243" t="s">
        <v>119</v>
      </c>
      <c r="AA59" s="364" t="n">
        <v>500</v>
      </c>
      <c r="AB59" s="364" t="n">
        <v>140</v>
      </c>
      <c r="AC59" s="364" t="n">
        <v>500</v>
      </c>
      <c r="AD59" s="243" t="n">
        <v>20</v>
      </c>
      <c r="AE59" s="243" t="n">
        <v>110</v>
      </c>
      <c r="AF59" s="243" t="n">
        <v>90</v>
      </c>
      <c r="AG59" s="243" t="n">
        <v>230</v>
      </c>
      <c r="AH59" s="243" t="n">
        <v>130</v>
      </c>
      <c r="AI59" s="243" t="n">
        <v>300</v>
      </c>
      <c r="AJ59" s="243" t="n">
        <v>800</v>
      </c>
      <c r="AK59" s="243" t="n">
        <v>170</v>
      </c>
      <c r="AL59" s="243" t="n">
        <v>500</v>
      </c>
      <c r="AM59" s="243" t="n">
        <v>1300</v>
      </c>
      <c r="AN59" s="243" t="n">
        <v>2400</v>
      </c>
      <c r="AO59" s="243" t="n">
        <v>130</v>
      </c>
      <c r="AP59" s="240" t="n">
        <v>170</v>
      </c>
      <c r="AQ59" s="240" t="s">
        <v>119</v>
      </c>
      <c r="AR59" s="240" t="n">
        <v>80</v>
      </c>
      <c r="AS59" s="240" t="n">
        <v>2400</v>
      </c>
      <c r="AT59" s="240" t="n">
        <v>300</v>
      </c>
      <c r="AU59" s="240" t="n">
        <v>2400</v>
      </c>
      <c r="AV59" s="240" t="n">
        <v>70</v>
      </c>
      <c r="AW59" s="240" t="n">
        <v>700</v>
      </c>
      <c r="AX59" s="240" t="n">
        <v>170</v>
      </c>
      <c r="AY59" s="240" t="n">
        <v>40</v>
      </c>
      <c r="AZ59" s="240" t="n">
        <v>20</v>
      </c>
      <c r="BA59" s="240" t="n">
        <v>500</v>
      </c>
      <c r="BB59" s="240" t="s">
        <v>35</v>
      </c>
      <c r="BC59" s="240" t="n">
        <v>80</v>
      </c>
      <c r="BD59" s="240" t="n">
        <v>800</v>
      </c>
      <c r="BE59" s="389" t="n">
        <v>270</v>
      </c>
      <c r="BF59" s="240" t="n">
        <v>300</v>
      </c>
      <c r="BG59" s="240" t="n">
        <v>230</v>
      </c>
      <c r="BH59" s="240" t="n">
        <v>500</v>
      </c>
      <c r="BI59" s="240" t="n">
        <v>9000</v>
      </c>
      <c r="BJ59" s="240" t="n">
        <v>170</v>
      </c>
      <c r="BK59" s="240" t="n">
        <v>3000</v>
      </c>
      <c r="BL59" s="389" t="n">
        <v>2400</v>
      </c>
      <c r="BM59" s="389" t="n">
        <v>5000</v>
      </c>
      <c r="BN59" s="240" t="s">
        <v>35</v>
      </c>
      <c r="BO59" s="240" t="n">
        <v>3000</v>
      </c>
      <c r="BP59" s="240" t="n">
        <v>80</v>
      </c>
      <c r="BQ59" s="240" t="n">
        <v>700</v>
      </c>
      <c r="BR59" s="240" t="n">
        <v>80</v>
      </c>
      <c r="BS59" s="240" t="n">
        <v>20</v>
      </c>
      <c r="BT59" s="240" t="n">
        <v>800</v>
      </c>
      <c r="BU59" s="240" t="n">
        <v>230</v>
      </c>
      <c r="BV59" s="240" t="n">
        <v>80</v>
      </c>
      <c r="BW59" s="240" t="n">
        <v>800</v>
      </c>
      <c r="BX59" s="240" t="n">
        <v>700</v>
      </c>
      <c r="BY59" s="240" t="n">
        <v>800</v>
      </c>
      <c r="BZ59" s="240" t="n">
        <v>40</v>
      </c>
      <c r="CA59" s="240" t="n">
        <v>170</v>
      </c>
      <c r="CB59" s="240" t="s">
        <v>35</v>
      </c>
      <c r="CC59" s="240" t="n">
        <v>1400</v>
      </c>
      <c r="CD59" s="240" t="n">
        <v>2400</v>
      </c>
      <c r="CE59" s="240" t="s">
        <v>119</v>
      </c>
      <c r="CF59" s="240" t="n">
        <v>230</v>
      </c>
      <c r="CG59" s="240" t="n">
        <v>230</v>
      </c>
      <c r="CH59" s="240" t="n">
        <v>40</v>
      </c>
      <c r="CI59" s="240" t="n">
        <v>1300</v>
      </c>
      <c r="CJ59" s="240" t="n">
        <v>130</v>
      </c>
      <c r="CK59" s="240" t="n">
        <v>170</v>
      </c>
      <c r="CL59" s="240" t="n">
        <v>40</v>
      </c>
      <c r="CM59" s="240" t="n">
        <v>110</v>
      </c>
      <c r="CN59" s="240" t="n">
        <v>20</v>
      </c>
      <c r="CO59" s="240" t="n">
        <v>20</v>
      </c>
      <c r="CP59" s="240" t="n">
        <v>20</v>
      </c>
      <c r="CQ59" s="240" t="n">
        <v>300</v>
      </c>
      <c r="CR59" s="240" t="n">
        <v>20</v>
      </c>
      <c r="CS59" s="240" t="n">
        <v>70</v>
      </c>
      <c r="CT59" s="240" t="n">
        <v>230</v>
      </c>
      <c r="CU59" s="240" t="n">
        <v>3000</v>
      </c>
      <c r="CV59" s="240" t="n">
        <v>110</v>
      </c>
      <c r="CW59" s="240" t="n">
        <v>170</v>
      </c>
      <c r="CX59" s="240" t="n">
        <v>20</v>
      </c>
      <c r="CY59" s="240" t="s">
        <v>35</v>
      </c>
      <c r="CZ59" s="240" t="n">
        <v>40</v>
      </c>
      <c r="DA59" s="240" t="n">
        <v>800</v>
      </c>
      <c r="DB59" s="240" t="n">
        <v>70</v>
      </c>
      <c r="DC59" s="240" t="n">
        <v>40</v>
      </c>
      <c r="DD59" s="240" t="n">
        <v>170</v>
      </c>
      <c r="DE59" s="240" t="s">
        <v>35</v>
      </c>
      <c r="DF59" s="240" t="n">
        <v>1300</v>
      </c>
      <c r="DG59" s="240" t="n">
        <v>220</v>
      </c>
      <c r="DH59" s="240" t="n">
        <v>500</v>
      </c>
      <c r="DI59" s="240" t="n">
        <v>500</v>
      </c>
      <c r="DJ59" s="240" t="s">
        <v>119</v>
      </c>
      <c r="DK59" s="240" t="n">
        <v>800</v>
      </c>
      <c r="DL59" s="240" t="n">
        <v>300</v>
      </c>
      <c r="DM59" s="240" t="n">
        <v>300</v>
      </c>
      <c r="DN59" s="240" t="n">
        <v>500</v>
      </c>
      <c r="DO59" s="240" t="n">
        <v>20</v>
      </c>
      <c r="DP59" s="240" t="n">
        <v>230</v>
      </c>
      <c r="DQ59" s="240" t="n">
        <v>20</v>
      </c>
      <c r="DR59" s="240" t="s">
        <v>119</v>
      </c>
      <c r="DS59" s="240" t="n">
        <v>9000</v>
      </c>
      <c r="DT59" s="240" t="n">
        <v>70</v>
      </c>
      <c r="DU59" s="240" t="n">
        <v>20</v>
      </c>
      <c r="DV59" s="240" t="s">
        <v>935</v>
      </c>
      <c r="DW59" s="240" t="s">
        <v>738</v>
      </c>
      <c r="DX59" s="240" t="s">
        <v>936</v>
      </c>
      <c r="DY59" s="240" t="s">
        <v>937</v>
      </c>
      <c r="DZ59" s="240" t="s">
        <v>938</v>
      </c>
      <c r="EA59" s="240" t="s">
        <v>927</v>
      </c>
      <c r="EB59" s="240" t="s">
        <v>939</v>
      </c>
      <c r="EC59" s="240" t="s">
        <v>928</v>
      </c>
      <c r="ED59" s="240" t="s">
        <v>741</v>
      </c>
      <c r="EE59" s="240"/>
      <c r="EF59" s="240"/>
      <c r="EG59" s="240"/>
      <c r="EH59" s="240"/>
      <c r="EI59" s="240"/>
      <c r="EJ59" s="240"/>
      <c r="EK59" s="240"/>
      <c r="EL59" s="240"/>
      <c r="EM59" s="240"/>
      <c r="EN59" s="240"/>
      <c r="EO59" s="240"/>
      <c r="EP59" s="240"/>
      <c r="EQ59" s="240"/>
    </row>
    <row r="60" s="389" customFormat="true" ht="13.15" hidden="false" customHeight="true" outlineLevel="0" collapsed="false">
      <c r="A60" s="457" t="s">
        <v>940</v>
      </c>
      <c r="B60" s="458" t="s">
        <v>941</v>
      </c>
      <c r="C60" s="364" t="n">
        <v>500</v>
      </c>
      <c r="D60" s="364" t="n">
        <v>800</v>
      </c>
      <c r="E60" s="364" t="n">
        <v>80</v>
      </c>
      <c r="F60" s="243" t="n">
        <v>3000</v>
      </c>
      <c r="G60" s="243" t="n">
        <v>800</v>
      </c>
      <c r="H60" s="243" t="n">
        <v>230</v>
      </c>
      <c r="I60" s="364" t="n">
        <v>2400</v>
      </c>
      <c r="J60" s="243" t="n">
        <v>3000</v>
      </c>
      <c r="K60" s="243" t="n">
        <v>500</v>
      </c>
      <c r="L60" s="243" t="n">
        <v>300</v>
      </c>
      <c r="M60" s="364" t="n">
        <v>700</v>
      </c>
      <c r="N60" s="243" t="n">
        <v>300</v>
      </c>
      <c r="O60" s="364" t="n">
        <v>500</v>
      </c>
      <c r="P60" s="364" t="n">
        <v>300</v>
      </c>
      <c r="Q60" s="243" t="s">
        <v>119</v>
      </c>
      <c r="R60" s="364" t="n">
        <v>500</v>
      </c>
      <c r="S60" s="364" t="n">
        <v>130</v>
      </c>
      <c r="T60" s="364" t="n">
        <v>110</v>
      </c>
      <c r="U60" s="243" t="s">
        <v>119</v>
      </c>
      <c r="V60" s="364" t="n">
        <v>800</v>
      </c>
      <c r="W60" s="364" t="n">
        <v>70</v>
      </c>
      <c r="X60" s="364" t="n">
        <v>40</v>
      </c>
      <c r="Y60" s="364" t="n">
        <v>230</v>
      </c>
      <c r="Z60" s="243" t="n">
        <v>130</v>
      </c>
      <c r="AA60" s="364" t="n">
        <v>130</v>
      </c>
      <c r="AB60" s="364" t="n">
        <v>130</v>
      </c>
      <c r="AC60" s="364" t="n">
        <v>230</v>
      </c>
      <c r="AD60" s="243" t="n">
        <v>500</v>
      </c>
      <c r="AE60" s="243" t="n">
        <v>170</v>
      </c>
      <c r="AF60" s="243" t="n">
        <v>90</v>
      </c>
      <c r="AG60" s="243" t="n">
        <v>300</v>
      </c>
      <c r="AH60" s="243" t="n">
        <v>20</v>
      </c>
      <c r="AI60" s="243" t="n">
        <v>230</v>
      </c>
      <c r="AJ60" s="243" t="n">
        <v>80</v>
      </c>
      <c r="AK60" s="243" t="n">
        <v>700</v>
      </c>
      <c r="AL60" s="243" t="n">
        <v>300</v>
      </c>
      <c r="AM60" s="243" t="n">
        <v>800</v>
      </c>
      <c r="AN60" s="243" t="n">
        <v>300</v>
      </c>
      <c r="AO60" s="243" t="n">
        <v>500</v>
      </c>
      <c r="AP60" s="240" t="n">
        <v>1300</v>
      </c>
      <c r="AQ60" s="240" t="n">
        <v>800</v>
      </c>
      <c r="AR60" s="240" t="n">
        <v>170</v>
      </c>
      <c r="AS60" s="240" t="n">
        <v>1300</v>
      </c>
      <c r="AT60" s="240" t="n">
        <v>300</v>
      </c>
      <c r="AU60" s="240" t="n">
        <v>3000</v>
      </c>
      <c r="AV60" s="240" t="n">
        <v>3000</v>
      </c>
      <c r="AW60" s="240" t="n">
        <v>80</v>
      </c>
      <c r="AX60" s="240" t="n">
        <v>70</v>
      </c>
      <c r="AY60" s="240" t="n">
        <v>40</v>
      </c>
      <c r="AZ60" s="240" t="n">
        <v>1400</v>
      </c>
      <c r="BA60" s="240" t="n">
        <v>230</v>
      </c>
      <c r="BB60" s="240" t="s">
        <v>35</v>
      </c>
      <c r="BC60" s="240" t="n">
        <v>40</v>
      </c>
      <c r="BD60" s="240" t="n">
        <v>230</v>
      </c>
      <c r="BE60" s="389" t="n">
        <v>800</v>
      </c>
      <c r="BF60" s="240" t="n">
        <v>500</v>
      </c>
      <c r="BG60" s="240" t="n">
        <v>300</v>
      </c>
      <c r="BH60" s="240" t="n">
        <v>16000</v>
      </c>
      <c r="BI60" s="240" t="n">
        <v>2200</v>
      </c>
      <c r="BJ60" s="240" t="n">
        <v>2400</v>
      </c>
      <c r="BK60" s="240" t="n">
        <v>5000</v>
      </c>
      <c r="BL60" s="389" t="n">
        <v>2400</v>
      </c>
      <c r="BM60" s="389" t="n">
        <v>1300</v>
      </c>
      <c r="BN60" s="240" t="s">
        <v>35</v>
      </c>
      <c r="BO60" s="240" t="n">
        <v>2200</v>
      </c>
      <c r="BP60" s="240" t="n">
        <v>500</v>
      </c>
      <c r="BQ60" s="240" t="n">
        <v>1300</v>
      </c>
      <c r="BR60" s="240" t="n">
        <v>130</v>
      </c>
      <c r="BS60" s="240" t="n">
        <v>40</v>
      </c>
      <c r="BT60" s="240" t="n">
        <v>230</v>
      </c>
      <c r="BU60" s="240" t="n">
        <v>170</v>
      </c>
      <c r="BV60" s="240" t="n">
        <v>300</v>
      </c>
      <c r="BW60" s="240" t="n">
        <v>500</v>
      </c>
      <c r="BX60" s="240" t="n">
        <v>300</v>
      </c>
      <c r="BY60" s="240" t="n">
        <v>40</v>
      </c>
      <c r="BZ60" s="240" t="n">
        <v>20</v>
      </c>
      <c r="CA60" s="240" t="n">
        <v>300</v>
      </c>
      <c r="CB60" s="240" t="s">
        <v>35</v>
      </c>
      <c r="CC60" s="240" t="n">
        <v>500</v>
      </c>
      <c r="CD60" s="240" t="n">
        <v>1300</v>
      </c>
      <c r="CE60" s="240" t="n">
        <v>1700</v>
      </c>
      <c r="CF60" s="240" t="n">
        <v>220</v>
      </c>
      <c r="CG60" s="240" t="n">
        <v>40</v>
      </c>
      <c r="CH60" s="240" t="n">
        <v>70</v>
      </c>
      <c r="CI60" s="240" t="n">
        <v>130</v>
      </c>
      <c r="CJ60" s="240" t="n">
        <v>40</v>
      </c>
      <c r="CK60" s="240" t="n">
        <v>1300</v>
      </c>
      <c r="CL60" s="240" t="n">
        <v>40</v>
      </c>
      <c r="CM60" s="240" t="n">
        <v>230</v>
      </c>
      <c r="CN60" s="240" t="n">
        <v>20</v>
      </c>
      <c r="CO60" s="240" t="n">
        <v>40</v>
      </c>
      <c r="CP60" s="240" t="n">
        <v>40</v>
      </c>
      <c r="CQ60" s="240" t="n">
        <v>130</v>
      </c>
      <c r="CR60" s="240" t="n">
        <v>230</v>
      </c>
      <c r="CS60" s="240" t="n">
        <v>40</v>
      </c>
      <c r="CT60" s="240" t="n">
        <v>110</v>
      </c>
      <c r="CU60" s="240" t="n">
        <v>2400</v>
      </c>
      <c r="CV60" s="240" t="s">
        <v>119</v>
      </c>
      <c r="CW60" s="240" t="n">
        <v>40</v>
      </c>
      <c r="CX60" s="240" t="n">
        <v>20</v>
      </c>
      <c r="CY60" s="240" t="n">
        <v>1700</v>
      </c>
      <c r="CZ60" s="240" t="s">
        <v>119</v>
      </c>
      <c r="DA60" s="240" t="n">
        <v>2200</v>
      </c>
      <c r="DB60" s="240" t="n">
        <v>130</v>
      </c>
      <c r="DC60" s="240" t="n">
        <v>3000</v>
      </c>
      <c r="DD60" s="240" t="n">
        <v>20</v>
      </c>
      <c r="DE60" s="240" t="s">
        <v>35</v>
      </c>
      <c r="DF60" s="240" t="n">
        <v>800</v>
      </c>
      <c r="DG60" s="240" t="n">
        <v>500</v>
      </c>
      <c r="DH60" s="240" t="s">
        <v>119</v>
      </c>
      <c r="DI60" s="240" t="n">
        <v>1300</v>
      </c>
      <c r="DJ60" s="240" t="n">
        <v>80</v>
      </c>
      <c r="DK60" s="240" t="n">
        <v>800</v>
      </c>
      <c r="DL60" s="240" t="n">
        <v>220</v>
      </c>
      <c r="DM60" s="240" t="n">
        <v>300</v>
      </c>
      <c r="DN60" s="240" t="n">
        <v>110</v>
      </c>
      <c r="DO60" s="240" t="n">
        <v>130</v>
      </c>
      <c r="DP60" s="240" t="n">
        <v>1100</v>
      </c>
      <c r="DQ60" s="240" t="s">
        <v>119</v>
      </c>
      <c r="DR60" s="240" t="n">
        <v>40</v>
      </c>
      <c r="DS60" s="240" t="n">
        <v>3000</v>
      </c>
      <c r="DT60" s="240" t="n">
        <v>800</v>
      </c>
      <c r="DU60" s="240" t="s">
        <v>119</v>
      </c>
      <c r="DV60" s="240" t="n">
        <v>800</v>
      </c>
      <c r="DW60" s="240" t="n">
        <v>20</v>
      </c>
      <c r="DX60" s="240" t="n">
        <v>40</v>
      </c>
      <c r="DY60" s="240" t="s">
        <v>119</v>
      </c>
      <c r="DZ60" s="240" t="n">
        <v>20</v>
      </c>
      <c r="EA60" s="240" t="s">
        <v>119</v>
      </c>
      <c r="EB60" s="240" t="n">
        <v>80</v>
      </c>
      <c r="EC60" s="240" t="n">
        <v>80</v>
      </c>
      <c r="ED60" s="240" t="s">
        <v>119</v>
      </c>
      <c r="EE60" s="240"/>
      <c r="EF60" s="240"/>
      <c r="EG60" s="240"/>
      <c r="EH60" s="240"/>
      <c r="EI60" s="240"/>
      <c r="EJ60" s="240"/>
      <c r="EK60" s="240"/>
      <c r="EL60" s="240"/>
      <c r="EM60" s="240"/>
      <c r="EN60" s="240"/>
      <c r="EO60" s="240"/>
      <c r="EP60" s="240"/>
      <c r="EQ60" s="240"/>
    </row>
    <row r="61" s="389" customFormat="true" ht="13.15" hidden="false" customHeight="true" outlineLevel="0" collapsed="false">
      <c r="A61" s="457"/>
      <c r="B61" s="458" t="s">
        <v>942</v>
      </c>
      <c r="C61" s="364" t="n">
        <v>220</v>
      </c>
      <c r="D61" s="364" t="n">
        <v>800</v>
      </c>
      <c r="E61" s="364" t="n">
        <v>80</v>
      </c>
      <c r="F61" s="243" t="n">
        <v>2400</v>
      </c>
      <c r="G61" s="243" t="n">
        <v>500</v>
      </c>
      <c r="H61" s="243" t="n">
        <v>130</v>
      </c>
      <c r="I61" s="364" t="n">
        <v>2400</v>
      </c>
      <c r="J61" s="243" t="n">
        <v>3000</v>
      </c>
      <c r="K61" s="243" t="n">
        <v>170</v>
      </c>
      <c r="L61" s="243" t="n">
        <v>300</v>
      </c>
      <c r="M61" s="364" t="n">
        <v>500</v>
      </c>
      <c r="N61" s="243" t="n">
        <v>300</v>
      </c>
      <c r="O61" s="364" t="n">
        <v>220</v>
      </c>
      <c r="P61" s="364" t="n">
        <v>300</v>
      </c>
      <c r="Q61" s="243" t="s">
        <v>119</v>
      </c>
      <c r="R61" s="364" t="n">
        <v>500</v>
      </c>
      <c r="S61" s="364" t="n">
        <v>130</v>
      </c>
      <c r="T61" s="364" t="n">
        <v>110</v>
      </c>
      <c r="U61" s="243" t="s">
        <v>119</v>
      </c>
      <c r="V61" s="364" t="n">
        <v>800</v>
      </c>
      <c r="W61" s="364" t="n">
        <v>40</v>
      </c>
      <c r="X61" s="364" t="n">
        <v>40</v>
      </c>
      <c r="Y61" s="364" t="n">
        <v>80</v>
      </c>
      <c r="Z61" s="243" t="n">
        <v>130</v>
      </c>
      <c r="AA61" s="364" t="n">
        <v>80</v>
      </c>
      <c r="AB61" s="364" t="n">
        <v>40</v>
      </c>
      <c r="AC61" s="364" t="n">
        <v>230</v>
      </c>
      <c r="AD61" s="243" t="n">
        <v>300</v>
      </c>
      <c r="AE61" s="243" t="n">
        <v>170</v>
      </c>
      <c r="AF61" s="243" t="n">
        <v>70</v>
      </c>
      <c r="AG61" s="243" t="n">
        <v>300</v>
      </c>
      <c r="AH61" s="243" t="s">
        <v>119</v>
      </c>
      <c r="AI61" s="243" t="n">
        <v>230</v>
      </c>
      <c r="AJ61" s="243" t="n">
        <v>40</v>
      </c>
      <c r="AK61" s="243" t="n">
        <v>300</v>
      </c>
      <c r="AL61" s="243" t="n">
        <v>130</v>
      </c>
      <c r="AM61" s="243" t="n">
        <v>800</v>
      </c>
      <c r="AN61" s="243" t="n">
        <v>230</v>
      </c>
      <c r="AO61" s="243" t="n">
        <v>170</v>
      </c>
      <c r="AP61" s="240" t="n">
        <v>1300</v>
      </c>
      <c r="AQ61" s="240" t="n">
        <v>130</v>
      </c>
      <c r="AR61" s="240" t="n">
        <v>170</v>
      </c>
      <c r="AS61" s="240" t="n">
        <v>1300</v>
      </c>
      <c r="AT61" s="240" t="n">
        <v>300</v>
      </c>
      <c r="AU61" s="240" t="n">
        <v>2400</v>
      </c>
      <c r="AV61" s="240" t="n">
        <v>3000</v>
      </c>
      <c r="AW61" s="240" t="n">
        <v>80</v>
      </c>
      <c r="AX61" s="240" t="n">
        <v>70</v>
      </c>
      <c r="AY61" s="240" t="n">
        <v>20</v>
      </c>
      <c r="AZ61" s="240" t="n">
        <v>1400</v>
      </c>
      <c r="BA61" s="240" t="n">
        <v>230</v>
      </c>
      <c r="BB61" s="240" t="s">
        <v>35</v>
      </c>
      <c r="BC61" s="240" t="n">
        <v>40</v>
      </c>
      <c r="BD61" s="240" t="n">
        <v>230</v>
      </c>
      <c r="BE61" s="389" t="n">
        <v>220</v>
      </c>
      <c r="BF61" s="240" t="n">
        <v>500</v>
      </c>
      <c r="BG61" s="240" t="n">
        <v>300</v>
      </c>
      <c r="BH61" s="240" t="n">
        <v>16000</v>
      </c>
      <c r="BI61" s="240" t="n">
        <v>2200</v>
      </c>
      <c r="BJ61" s="240" t="n">
        <v>2400</v>
      </c>
      <c r="BK61" s="240" t="n">
        <v>5000</v>
      </c>
      <c r="BL61" s="389" t="n">
        <v>2400</v>
      </c>
      <c r="BM61" s="389" t="n">
        <v>500</v>
      </c>
      <c r="BN61" s="240" t="s">
        <v>35</v>
      </c>
      <c r="BO61" s="240" t="n">
        <v>1700</v>
      </c>
      <c r="BP61" s="240" t="n">
        <v>300</v>
      </c>
      <c r="BQ61" s="240" t="n">
        <v>500</v>
      </c>
      <c r="BR61" s="240" t="n">
        <v>80</v>
      </c>
      <c r="BS61" s="240" t="n">
        <v>20</v>
      </c>
      <c r="BT61" s="240" t="n">
        <v>130</v>
      </c>
      <c r="BU61" s="240" t="n">
        <v>130</v>
      </c>
      <c r="BV61" s="240" t="n">
        <v>300</v>
      </c>
      <c r="BW61" s="240" t="n">
        <v>500</v>
      </c>
      <c r="BX61" s="240" t="n">
        <v>300</v>
      </c>
      <c r="BY61" s="240" t="n">
        <v>40</v>
      </c>
      <c r="BZ61" s="240" t="n">
        <v>20</v>
      </c>
      <c r="CA61" s="240" t="n">
        <v>110</v>
      </c>
      <c r="CB61" s="240" t="s">
        <v>35</v>
      </c>
      <c r="CC61" s="240" t="n">
        <v>500</v>
      </c>
      <c r="CD61" s="240" t="n">
        <v>1300</v>
      </c>
      <c r="CE61" s="240" t="n">
        <v>1300</v>
      </c>
      <c r="CF61" s="240" t="n">
        <v>220</v>
      </c>
      <c r="CG61" s="240" t="n">
        <v>40</v>
      </c>
      <c r="CH61" s="240" t="n">
        <v>40</v>
      </c>
      <c r="CI61" s="240" t="n">
        <v>130</v>
      </c>
      <c r="CJ61" s="240" t="s">
        <v>119</v>
      </c>
      <c r="CK61" s="240" t="n">
        <v>1300</v>
      </c>
      <c r="CL61" s="240" t="n">
        <v>40</v>
      </c>
      <c r="CM61" s="240" t="n">
        <v>230</v>
      </c>
      <c r="CN61" s="240" t="n">
        <v>20</v>
      </c>
      <c r="CO61" s="240" t="n">
        <v>40</v>
      </c>
      <c r="CP61" s="240" t="n">
        <v>20</v>
      </c>
      <c r="CQ61" s="240" t="n">
        <v>130</v>
      </c>
      <c r="CR61" s="240" t="n">
        <v>80</v>
      </c>
      <c r="CS61" s="240" t="n">
        <v>40</v>
      </c>
      <c r="CT61" s="240" t="n">
        <v>110</v>
      </c>
      <c r="CU61" s="240" t="n">
        <v>2400</v>
      </c>
      <c r="CV61" s="240" t="s">
        <v>119</v>
      </c>
      <c r="CW61" s="240" t="n">
        <v>40</v>
      </c>
      <c r="CX61" s="240" t="n">
        <v>20</v>
      </c>
      <c r="CY61" s="240" t="n">
        <v>1700</v>
      </c>
      <c r="CZ61" s="240" t="s">
        <v>119</v>
      </c>
      <c r="DA61" s="240" t="n">
        <v>2200</v>
      </c>
      <c r="DB61" s="240" t="n">
        <v>130</v>
      </c>
      <c r="DC61" s="240" t="n">
        <v>3000</v>
      </c>
      <c r="DD61" s="240" t="n">
        <v>20</v>
      </c>
      <c r="DE61" s="240" t="s">
        <v>35</v>
      </c>
      <c r="DF61" s="240" t="n">
        <v>800</v>
      </c>
      <c r="DG61" s="240" t="n">
        <v>500</v>
      </c>
      <c r="DH61" s="240" t="s">
        <v>119</v>
      </c>
      <c r="DI61" s="240" t="n">
        <v>800</v>
      </c>
      <c r="DJ61" s="240" t="n">
        <v>40</v>
      </c>
      <c r="DK61" s="240" t="n">
        <v>800</v>
      </c>
      <c r="DL61" s="240" t="n">
        <v>220</v>
      </c>
      <c r="DM61" s="240" t="n">
        <v>300</v>
      </c>
      <c r="DN61" s="240" t="n">
        <v>110</v>
      </c>
      <c r="DO61" s="240" t="n">
        <v>130</v>
      </c>
      <c r="DP61" s="240" t="n">
        <v>1100</v>
      </c>
      <c r="DQ61" s="240" t="s">
        <v>119</v>
      </c>
      <c r="DR61" s="240" t="n">
        <v>40</v>
      </c>
      <c r="DS61" s="240" t="n">
        <v>3000</v>
      </c>
      <c r="DT61" s="240" t="n">
        <v>170</v>
      </c>
      <c r="DU61" s="240" t="s">
        <v>119</v>
      </c>
      <c r="DV61" s="240" t="s">
        <v>943</v>
      </c>
      <c r="DW61" s="240" t="s">
        <v>944</v>
      </c>
      <c r="DX61" s="240" t="s">
        <v>945</v>
      </c>
      <c r="DY61" s="240" t="s">
        <v>927</v>
      </c>
      <c r="DZ61" s="240" t="s">
        <v>937</v>
      </c>
      <c r="EA61" s="240" t="s">
        <v>927</v>
      </c>
      <c r="EB61" s="240" t="s">
        <v>946</v>
      </c>
      <c r="EC61" s="240" t="s">
        <v>740</v>
      </c>
      <c r="ED61" s="240" t="s">
        <v>740</v>
      </c>
      <c r="EE61" s="240"/>
      <c r="EF61" s="240"/>
      <c r="EG61" s="240"/>
      <c r="EH61" s="240"/>
      <c r="EI61" s="240"/>
      <c r="EJ61" s="240"/>
      <c r="EK61" s="240"/>
      <c r="EL61" s="240"/>
      <c r="EM61" s="240"/>
      <c r="EN61" s="240"/>
      <c r="EO61" s="240"/>
      <c r="EP61" s="240"/>
      <c r="EQ61" s="240"/>
    </row>
    <row r="62" s="389" customFormat="true" ht="13.15" hidden="false" customHeight="true" outlineLevel="0" collapsed="false">
      <c r="A62" s="457" t="s">
        <v>947</v>
      </c>
      <c r="B62" s="458" t="s">
        <v>948</v>
      </c>
      <c r="C62" s="364" t="n">
        <v>80</v>
      </c>
      <c r="D62" s="364" t="n">
        <v>1300</v>
      </c>
      <c r="E62" s="364" t="n">
        <v>110</v>
      </c>
      <c r="F62" s="243" t="n">
        <v>3000</v>
      </c>
      <c r="G62" s="243" t="n">
        <v>140</v>
      </c>
      <c r="H62" s="243" t="n">
        <v>800</v>
      </c>
      <c r="I62" s="364" t="n">
        <v>300</v>
      </c>
      <c r="J62" s="243" t="n">
        <v>1700</v>
      </c>
      <c r="K62" s="243" t="n">
        <v>700</v>
      </c>
      <c r="L62" s="243" t="n">
        <v>500</v>
      </c>
      <c r="M62" s="364" t="n">
        <v>230</v>
      </c>
      <c r="N62" s="243" t="n">
        <v>500</v>
      </c>
      <c r="O62" s="364" t="n">
        <v>40</v>
      </c>
      <c r="P62" s="364" t="n">
        <v>800</v>
      </c>
      <c r="Q62" s="243" t="s">
        <v>119</v>
      </c>
      <c r="R62" s="364" t="n">
        <v>40</v>
      </c>
      <c r="S62" s="243" t="s">
        <v>119</v>
      </c>
      <c r="T62" s="243" t="s">
        <v>119</v>
      </c>
      <c r="U62" s="364" t="n">
        <v>20</v>
      </c>
      <c r="V62" s="364" t="n">
        <v>20</v>
      </c>
      <c r="W62" s="364" t="n">
        <v>70</v>
      </c>
      <c r="X62" s="364" t="n">
        <v>130</v>
      </c>
      <c r="Y62" s="364" t="n">
        <v>230</v>
      </c>
      <c r="Z62" s="243" t="n">
        <v>130</v>
      </c>
      <c r="AA62" s="364" t="n">
        <v>500</v>
      </c>
      <c r="AB62" s="364" t="n">
        <v>800</v>
      </c>
      <c r="AC62" s="364" t="n">
        <v>1300</v>
      </c>
      <c r="AD62" s="243" t="n">
        <v>90</v>
      </c>
      <c r="AE62" s="243" t="n">
        <v>170</v>
      </c>
      <c r="AF62" s="243" t="n">
        <v>800</v>
      </c>
      <c r="AG62" s="243" t="n">
        <v>300</v>
      </c>
      <c r="AH62" s="243" t="n">
        <v>800</v>
      </c>
      <c r="AI62" s="243" t="n">
        <v>340</v>
      </c>
      <c r="AJ62" s="243" t="n">
        <v>300</v>
      </c>
      <c r="AK62" s="243" t="n">
        <v>3000</v>
      </c>
      <c r="AL62" s="243" t="n">
        <v>270</v>
      </c>
      <c r="AM62" s="243" t="n">
        <v>300</v>
      </c>
      <c r="AN62" s="243" t="n">
        <v>300</v>
      </c>
      <c r="AO62" s="243" t="n">
        <v>1300</v>
      </c>
      <c r="AP62" s="240" t="n">
        <v>230</v>
      </c>
      <c r="AQ62" s="240" t="n">
        <v>800</v>
      </c>
      <c r="AR62" s="240" t="n">
        <v>40</v>
      </c>
      <c r="AS62" s="240" t="n">
        <v>300</v>
      </c>
      <c r="AT62" s="240" t="n">
        <v>500</v>
      </c>
      <c r="AU62" s="240" t="n">
        <v>3000</v>
      </c>
      <c r="AV62" s="240" t="n">
        <v>300</v>
      </c>
      <c r="AW62" s="240" t="n">
        <v>40</v>
      </c>
      <c r="AX62" s="240" t="n">
        <v>130</v>
      </c>
      <c r="AY62" s="240" t="n">
        <v>80</v>
      </c>
      <c r="AZ62" s="240" t="n">
        <v>270</v>
      </c>
      <c r="BA62" s="240" t="n">
        <v>1100</v>
      </c>
      <c r="BB62" s="240" t="s">
        <v>35</v>
      </c>
      <c r="BC62" s="240" t="n">
        <v>300</v>
      </c>
      <c r="BD62" s="240" t="n">
        <v>1300</v>
      </c>
      <c r="BE62" s="389" t="n">
        <v>500</v>
      </c>
      <c r="BF62" s="240" t="n">
        <v>230</v>
      </c>
      <c r="BG62" s="240" t="n">
        <v>230</v>
      </c>
      <c r="BH62" s="240" t="n">
        <v>40</v>
      </c>
      <c r="BI62" s="240" t="n">
        <v>9000</v>
      </c>
      <c r="BJ62" s="240" t="n">
        <v>500</v>
      </c>
      <c r="BK62" s="240" t="n">
        <v>1100</v>
      </c>
      <c r="BL62" s="389" t="n">
        <v>800</v>
      </c>
      <c r="BM62" s="389" t="n">
        <v>500</v>
      </c>
      <c r="BN62" s="240" t="s">
        <v>35</v>
      </c>
      <c r="BO62" s="240" t="n">
        <v>9000</v>
      </c>
      <c r="BP62" s="240" t="n">
        <v>20</v>
      </c>
      <c r="BQ62" s="240" t="n">
        <v>1700</v>
      </c>
      <c r="BR62" s="240" t="n">
        <v>20</v>
      </c>
      <c r="BS62" s="240" t="n">
        <v>110</v>
      </c>
      <c r="BT62" s="240" t="n">
        <v>70</v>
      </c>
      <c r="BU62" s="240" t="n">
        <v>700</v>
      </c>
      <c r="BV62" s="240" t="n">
        <v>800</v>
      </c>
      <c r="BW62" s="240" t="n">
        <v>130</v>
      </c>
      <c r="BX62" s="240" t="n">
        <v>40</v>
      </c>
      <c r="BY62" s="240" t="n">
        <v>80</v>
      </c>
      <c r="BZ62" s="240" t="n">
        <v>40</v>
      </c>
      <c r="CA62" s="240" t="n">
        <v>230</v>
      </c>
      <c r="CB62" s="240" t="s">
        <v>35</v>
      </c>
      <c r="CC62" s="240" t="n">
        <v>3000</v>
      </c>
      <c r="CD62" s="240" t="n">
        <v>300</v>
      </c>
      <c r="CE62" s="240" t="n">
        <v>40</v>
      </c>
      <c r="CF62" s="240" t="n">
        <v>300</v>
      </c>
      <c r="CG62" s="240" t="n">
        <v>80</v>
      </c>
      <c r="CH62" s="240" t="n">
        <v>80</v>
      </c>
      <c r="CI62" s="240" t="n">
        <v>20</v>
      </c>
      <c r="CJ62" s="240" t="n">
        <v>500</v>
      </c>
      <c r="CK62" s="240" t="n">
        <v>2200</v>
      </c>
      <c r="CL62" s="240" t="n">
        <v>800</v>
      </c>
      <c r="CM62" s="240" t="n">
        <v>40</v>
      </c>
      <c r="CN62" s="240" t="n">
        <v>80</v>
      </c>
      <c r="CO62" s="240" t="s">
        <v>119</v>
      </c>
      <c r="CP62" s="240" t="n">
        <v>300</v>
      </c>
      <c r="CQ62" s="240" t="n">
        <v>80</v>
      </c>
      <c r="CR62" s="240" t="n">
        <v>300</v>
      </c>
      <c r="CS62" s="240" t="n">
        <v>130</v>
      </c>
      <c r="CT62" s="240" t="n">
        <v>40</v>
      </c>
      <c r="CU62" s="240" t="n">
        <v>70</v>
      </c>
      <c r="CV62" s="240" t="n">
        <v>130</v>
      </c>
      <c r="CW62" s="240" t="n">
        <v>70</v>
      </c>
      <c r="CX62" s="240" t="n">
        <v>40</v>
      </c>
      <c r="CY62" s="240" t="n">
        <v>230</v>
      </c>
      <c r="CZ62" s="240" t="n">
        <v>20</v>
      </c>
      <c r="DA62" s="240" t="s">
        <v>486</v>
      </c>
      <c r="DB62" s="240" t="n">
        <v>800</v>
      </c>
      <c r="DC62" s="240" t="n">
        <v>130</v>
      </c>
      <c r="DD62" s="240" t="n">
        <v>20</v>
      </c>
      <c r="DE62" s="240" t="s">
        <v>35</v>
      </c>
      <c r="DF62" s="240" t="n">
        <v>3000</v>
      </c>
      <c r="DG62" s="240" t="n">
        <v>130</v>
      </c>
      <c r="DH62" s="240" t="n">
        <v>20</v>
      </c>
      <c r="DI62" s="240" t="n">
        <v>2400</v>
      </c>
      <c r="DJ62" s="240" t="n">
        <v>20</v>
      </c>
      <c r="DK62" s="240" t="n">
        <v>700</v>
      </c>
      <c r="DL62" s="240" t="n">
        <v>20</v>
      </c>
      <c r="DM62" s="240" t="n">
        <v>2400</v>
      </c>
      <c r="DN62" s="240" t="n">
        <v>40</v>
      </c>
      <c r="DO62" s="240" t="n">
        <v>130</v>
      </c>
      <c r="DP62" s="240" t="n">
        <v>700</v>
      </c>
      <c r="DQ62" s="240" t="n">
        <v>130</v>
      </c>
      <c r="DR62" s="240" t="n">
        <v>130</v>
      </c>
      <c r="DS62" s="240" t="s">
        <v>119</v>
      </c>
      <c r="DT62" s="240" t="n">
        <v>500</v>
      </c>
      <c r="DU62" s="240" t="n">
        <v>20</v>
      </c>
      <c r="DV62" s="240" t="n">
        <v>220</v>
      </c>
      <c r="DW62" s="240" t="s">
        <v>119</v>
      </c>
      <c r="DX62" s="240" t="n">
        <v>300</v>
      </c>
      <c r="DY62" s="240" t="n">
        <v>1300</v>
      </c>
      <c r="DZ62" s="240" t="n">
        <v>20</v>
      </c>
      <c r="EA62" s="240" t="n">
        <v>60</v>
      </c>
      <c r="EB62" s="240" t="n">
        <v>300</v>
      </c>
      <c r="EC62" s="240" t="n">
        <v>170</v>
      </c>
      <c r="ED62" s="240" t="n">
        <v>20</v>
      </c>
      <c r="EE62" s="240"/>
      <c r="EF62" s="240"/>
      <c r="EG62" s="240"/>
      <c r="EH62" s="240"/>
      <c r="EI62" s="240"/>
      <c r="EJ62" s="240"/>
      <c r="EK62" s="240"/>
      <c r="EL62" s="240"/>
      <c r="EM62" s="240"/>
      <c r="EN62" s="240"/>
      <c r="EO62" s="240"/>
      <c r="EP62" s="240"/>
      <c r="EQ62" s="240"/>
    </row>
    <row r="63" s="389" customFormat="true" ht="13.15" hidden="false" customHeight="true" outlineLevel="0" collapsed="false">
      <c r="A63" s="457"/>
      <c r="B63" s="458" t="s">
        <v>949</v>
      </c>
      <c r="C63" s="364" t="n">
        <v>80</v>
      </c>
      <c r="D63" s="364" t="n">
        <v>220</v>
      </c>
      <c r="E63" s="364" t="n">
        <v>80</v>
      </c>
      <c r="F63" s="243" t="n">
        <v>3000</v>
      </c>
      <c r="G63" s="243" t="n">
        <v>140</v>
      </c>
      <c r="H63" s="243" t="n">
        <v>90</v>
      </c>
      <c r="I63" s="364" t="n">
        <v>170</v>
      </c>
      <c r="J63" s="243" t="n">
        <v>1700</v>
      </c>
      <c r="K63" s="243" t="n">
        <v>130</v>
      </c>
      <c r="L63" s="243" t="n">
        <v>500</v>
      </c>
      <c r="M63" s="364" t="n">
        <v>300</v>
      </c>
      <c r="N63" s="243" t="n">
        <v>140</v>
      </c>
      <c r="O63" s="364" t="n">
        <v>20</v>
      </c>
      <c r="P63" s="364" t="n">
        <v>800</v>
      </c>
      <c r="Q63" s="243" t="s">
        <v>119</v>
      </c>
      <c r="R63" s="364" t="n">
        <v>40</v>
      </c>
      <c r="S63" s="243" t="s">
        <v>119</v>
      </c>
      <c r="T63" s="243" t="s">
        <v>119</v>
      </c>
      <c r="U63" s="243" t="s">
        <v>119</v>
      </c>
      <c r="V63" s="364" t="n">
        <v>20</v>
      </c>
      <c r="W63" s="364" t="n">
        <v>40</v>
      </c>
      <c r="X63" s="364" t="n">
        <v>130</v>
      </c>
      <c r="Y63" s="364" t="n">
        <v>130</v>
      </c>
      <c r="Z63" s="243" t="n">
        <v>80</v>
      </c>
      <c r="AA63" s="364" t="n">
        <v>500</v>
      </c>
      <c r="AB63" s="364" t="n">
        <v>130</v>
      </c>
      <c r="AC63" s="364" t="n">
        <v>500</v>
      </c>
      <c r="AD63" s="243" t="n">
        <v>20</v>
      </c>
      <c r="AE63" s="243" t="n">
        <v>110</v>
      </c>
      <c r="AF63" s="243" t="n">
        <v>800</v>
      </c>
      <c r="AG63" s="243" t="n">
        <v>170</v>
      </c>
      <c r="AH63" s="243" t="n">
        <v>800</v>
      </c>
      <c r="AI63" s="243" t="n">
        <v>270</v>
      </c>
      <c r="AJ63" s="243" t="n">
        <v>300</v>
      </c>
      <c r="AK63" s="243" t="n">
        <v>3000</v>
      </c>
      <c r="AL63" s="243" t="n">
        <v>40</v>
      </c>
      <c r="AM63" s="243" t="n">
        <v>80</v>
      </c>
      <c r="AN63" s="243" t="n">
        <v>300</v>
      </c>
      <c r="AO63" s="243" t="n">
        <v>140</v>
      </c>
      <c r="AP63" s="240" t="n">
        <v>130</v>
      </c>
      <c r="AQ63" s="240" t="n">
        <v>300</v>
      </c>
      <c r="AR63" s="240" t="n">
        <v>40</v>
      </c>
      <c r="AS63" s="240" t="n">
        <v>300</v>
      </c>
      <c r="AT63" s="240" t="n">
        <v>300</v>
      </c>
      <c r="AU63" s="240" t="n">
        <v>230</v>
      </c>
      <c r="AV63" s="240" t="n">
        <v>230</v>
      </c>
      <c r="AW63" s="240" t="n">
        <v>40</v>
      </c>
      <c r="AX63" s="240" t="n">
        <v>130</v>
      </c>
      <c r="AY63" s="240" t="n">
        <v>40</v>
      </c>
      <c r="AZ63" s="240" t="n">
        <v>170</v>
      </c>
      <c r="BA63" s="240" t="n">
        <v>300</v>
      </c>
      <c r="BB63" s="240" t="s">
        <v>35</v>
      </c>
      <c r="BC63" s="240" t="n">
        <v>300</v>
      </c>
      <c r="BD63" s="240" t="n">
        <v>1300</v>
      </c>
      <c r="BE63" s="389" t="n">
        <v>80</v>
      </c>
      <c r="BF63" s="240" t="n">
        <v>130</v>
      </c>
      <c r="BG63" s="240" t="n">
        <v>230</v>
      </c>
      <c r="BH63" s="240" t="n">
        <v>40</v>
      </c>
      <c r="BI63" s="240" t="n">
        <v>9000</v>
      </c>
      <c r="BJ63" s="240" t="n">
        <v>500</v>
      </c>
      <c r="BK63" s="240" t="n">
        <v>800</v>
      </c>
      <c r="BL63" s="389" t="n">
        <v>800</v>
      </c>
      <c r="BM63" s="389" t="n">
        <v>500</v>
      </c>
      <c r="BN63" s="240" t="s">
        <v>35</v>
      </c>
      <c r="BO63" s="240" t="n">
        <v>9000</v>
      </c>
      <c r="BP63" s="240" t="n">
        <v>20</v>
      </c>
      <c r="BQ63" s="240" t="n">
        <v>230</v>
      </c>
      <c r="BR63" s="240" t="n">
        <v>20</v>
      </c>
      <c r="BS63" s="240" t="n">
        <v>110</v>
      </c>
      <c r="BT63" s="240" t="n">
        <v>20</v>
      </c>
      <c r="BU63" s="240" t="n">
        <v>700</v>
      </c>
      <c r="BV63" s="240" t="n">
        <v>300</v>
      </c>
      <c r="BW63" s="240" t="n">
        <v>80</v>
      </c>
      <c r="BX63" s="240" t="n">
        <v>40</v>
      </c>
      <c r="BY63" s="240" t="n">
        <v>80</v>
      </c>
      <c r="BZ63" s="240" t="n">
        <v>40</v>
      </c>
      <c r="CA63" s="240" t="n">
        <v>230</v>
      </c>
      <c r="CB63" s="240" t="s">
        <v>35</v>
      </c>
      <c r="CC63" s="240" t="n">
        <v>230</v>
      </c>
      <c r="CD63" s="240" t="n">
        <v>300</v>
      </c>
      <c r="CE63" s="240" t="n">
        <v>40</v>
      </c>
      <c r="CF63" s="240" t="n">
        <v>300</v>
      </c>
      <c r="CG63" s="240" t="n">
        <v>10</v>
      </c>
      <c r="CH63" s="240" t="n">
        <v>80</v>
      </c>
      <c r="CI63" s="240" t="n">
        <v>20</v>
      </c>
      <c r="CJ63" s="240" t="n">
        <v>500</v>
      </c>
      <c r="CK63" s="240" t="n">
        <v>1300</v>
      </c>
      <c r="CL63" s="240" t="n">
        <v>270</v>
      </c>
      <c r="CM63" s="240" t="n">
        <v>20</v>
      </c>
      <c r="CN63" s="240" t="n">
        <v>40</v>
      </c>
      <c r="CO63" s="240" t="s">
        <v>119</v>
      </c>
      <c r="CP63" s="240" t="s">
        <v>119</v>
      </c>
      <c r="CQ63" s="240" t="n">
        <v>80</v>
      </c>
      <c r="CR63" s="240" t="n">
        <v>80</v>
      </c>
      <c r="CS63" s="240" t="n">
        <v>130</v>
      </c>
      <c r="CT63" s="240" t="n">
        <v>20</v>
      </c>
      <c r="CU63" s="240" t="n">
        <v>70</v>
      </c>
      <c r="CV63" s="240" t="n">
        <v>40</v>
      </c>
      <c r="CW63" s="240" t="n">
        <v>70</v>
      </c>
      <c r="CX63" s="240" t="n">
        <v>40</v>
      </c>
      <c r="CY63" s="240" t="n">
        <v>130</v>
      </c>
      <c r="CZ63" s="240" t="n">
        <v>20</v>
      </c>
      <c r="DA63" s="240" t="s">
        <v>486</v>
      </c>
      <c r="DB63" s="240" t="n">
        <v>800</v>
      </c>
      <c r="DC63" s="240" t="n">
        <v>40</v>
      </c>
      <c r="DD63" s="240" t="s">
        <v>119</v>
      </c>
      <c r="DE63" s="240" t="s">
        <v>35</v>
      </c>
      <c r="DF63" s="240" t="n">
        <v>3000</v>
      </c>
      <c r="DG63" s="240" t="n">
        <v>130</v>
      </c>
      <c r="DH63" s="240" t="n">
        <v>20</v>
      </c>
      <c r="DI63" s="240" t="n">
        <v>2400</v>
      </c>
      <c r="DJ63" s="240" t="n">
        <v>20</v>
      </c>
      <c r="DK63" s="240" t="n">
        <v>700</v>
      </c>
      <c r="DL63" s="240" t="n">
        <v>20</v>
      </c>
      <c r="DM63" s="240" t="n">
        <v>1300</v>
      </c>
      <c r="DN63" s="240" t="n">
        <v>40</v>
      </c>
      <c r="DO63" s="240" t="n">
        <v>40</v>
      </c>
      <c r="DP63" s="240" t="n">
        <v>700</v>
      </c>
      <c r="DQ63" s="240" t="n">
        <v>130</v>
      </c>
      <c r="DR63" s="240" t="n">
        <v>130</v>
      </c>
      <c r="DS63" s="240" t="s">
        <v>119</v>
      </c>
      <c r="DT63" s="240" t="n">
        <v>500</v>
      </c>
      <c r="DU63" s="240" t="n">
        <v>20</v>
      </c>
      <c r="DV63" s="240" t="s">
        <v>950</v>
      </c>
      <c r="DW63" s="240" t="s">
        <v>925</v>
      </c>
      <c r="DX63" s="240" t="s">
        <v>951</v>
      </c>
      <c r="DY63" s="240" t="s">
        <v>952</v>
      </c>
      <c r="DZ63" s="240" t="s">
        <v>937</v>
      </c>
      <c r="EA63" s="240" t="s">
        <v>953</v>
      </c>
      <c r="EB63" s="240" t="s">
        <v>946</v>
      </c>
      <c r="EC63" s="240" t="s">
        <v>927</v>
      </c>
      <c r="ED63" s="240" t="s">
        <v>928</v>
      </c>
      <c r="EE63" s="240"/>
      <c r="EF63" s="240"/>
      <c r="EG63" s="240"/>
      <c r="EH63" s="240"/>
      <c r="EI63" s="240"/>
      <c r="EJ63" s="240"/>
      <c r="EK63" s="240"/>
      <c r="EL63" s="240"/>
      <c r="EM63" s="240"/>
      <c r="EN63" s="240"/>
      <c r="EO63" s="240"/>
      <c r="EP63" s="240"/>
      <c r="EQ63" s="240"/>
    </row>
    <row r="64" s="389" customFormat="true" ht="13.15" hidden="false" customHeight="true" outlineLevel="0" collapsed="false">
      <c r="A64" s="457" t="s">
        <v>954</v>
      </c>
      <c r="B64" s="458" t="s">
        <v>955</v>
      </c>
      <c r="C64" s="364" t="n">
        <v>130</v>
      </c>
      <c r="D64" s="364" t="n">
        <v>300</v>
      </c>
      <c r="E64" s="364" t="n">
        <v>40</v>
      </c>
      <c r="F64" s="243" t="n">
        <v>3000</v>
      </c>
      <c r="G64" s="243" t="n">
        <v>300</v>
      </c>
      <c r="H64" s="243" t="n">
        <v>300</v>
      </c>
      <c r="I64" s="364" t="n">
        <v>40</v>
      </c>
      <c r="J64" s="243" t="n">
        <v>90</v>
      </c>
      <c r="K64" s="243" t="n">
        <v>500</v>
      </c>
      <c r="L64" s="243" t="n">
        <v>40</v>
      </c>
      <c r="M64" s="364" t="n">
        <v>230</v>
      </c>
      <c r="N64" s="243" t="n">
        <v>80</v>
      </c>
      <c r="O64" s="364" t="n">
        <v>230</v>
      </c>
      <c r="P64" s="364" t="n">
        <v>80</v>
      </c>
      <c r="Q64" s="364" t="n">
        <v>80</v>
      </c>
      <c r="R64" s="364" t="n">
        <v>80</v>
      </c>
      <c r="S64" s="243" t="s">
        <v>119</v>
      </c>
      <c r="T64" s="364" t="n">
        <v>80</v>
      </c>
      <c r="U64" s="243" t="s">
        <v>119</v>
      </c>
      <c r="V64" s="243" t="s">
        <v>332</v>
      </c>
      <c r="W64" s="364" t="n">
        <v>70</v>
      </c>
      <c r="X64" s="364" t="n">
        <v>20</v>
      </c>
      <c r="Y64" s="364" t="n">
        <v>130</v>
      </c>
      <c r="Z64" s="243" t="n">
        <v>20</v>
      </c>
      <c r="AA64" s="364" t="n">
        <v>80</v>
      </c>
      <c r="AB64" s="243" t="s">
        <v>492</v>
      </c>
      <c r="AC64" s="364" t="n">
        <v>130</v>
      </c>
      <c r="AD64" s="243" t="s">
        <v>119</v>
      </c>
      <c r="AE64" s="243" t="n">
        <v>230</v>
      </c>
      <c r="AF64" s="243" t="s">
        <v>119</v>
      </c>
      <c r="AG64" s="243" t="n">
        <v>230</v>
      </c>
      <c r="AH64" s="243" t="n">
        <v>130</v>
      </c>
      <c r="AI64" s="243" t="n">
        <v>300</v>
      </c>
      <c r="AJ64" s="243" t="n">
        <v>170</v>
      </c>
      <c r="AK64" s="243" t="n">
        <v>300</v>
      </c>
      <c r="AL64" s="243" t="n">
        <v>40</v>
      </c>
      <c r="AM64" s="243" t="n">
        <v>300</v>
      </c>
      <c r="AN64" s="243" t="n">
        <v>270</v>
      </c>
      <c r="AO64" s="243" t="s">
        <v>119</v>
      </c>
      <c r="AP64" s="240" t="n">
        <v>70</v>
      </c>
      <c r="AQ64" s="240" t="s">
        <v>119</v>
      </c>
      <c r="AR64" s="240" t="s">
        <v>119</v>
      </c>
      <c r="AS64" s="240" t="n">
        <v>40</v>
      </c>
      <c r="AT64" s="240" t="n">
        <v>80</v>
      </c>
      <c r="AU64" s="240" t="n">
        <v>300</v>
      </c>
      <c r="AV64" s="240" t="n">
        <v>80</v>
      </c>
      <c r="AW64" s="240" t="s">
        <v>119</v>
      </c>
      <c r="AX64" s="240" t="n">
        <v>20</v>
      </c>
      <c r="AY64" s="240" t="s">
        <v>119</v>
      </c>
      <c r="AZ64" s="240" t="s">
        <v>119</v>
      </c>
      <c r="BA64" s="240" t="n">
        <v>70</v>
      </c>
      <c r="BB64" s="240" t="s">
        <v>35</v>
      </c>
      <c r="BC64" s="240" t="n">
        <v>2800</v>
      </c>
      <c r="BD64" s="240" t="n">
        <v>80</v>
      </c>
      <c r="BE64" s="389" t="n">
        <v>130</v>
      </c>
      <c r="BF64" s="240" t="s">
        <v>119</v>
      </c>
      <c r="BG64" s="240" t="n">
        <v>170</v>
      </c>
      <c r="BH64" s="240" t="s">
        <v>119</v>
      </c>
      <c r="BI64" s="240" t="n">
        <v>70</v>
      </c>
      <c r="BJ64" s="240" t="n">
        <v>20</v>
      </c>
      <c r="BK64" s="240" t="n">
        <v>300</v>
      </c>
      <c r="BL64" s="240" t="s">
        <v>119</v>
      </c>
      <c r="BM64" s="240" t="s">
        <v>486</v>
      </c>
      <c r="BN64" s="240" t="s">
        <v>35</v>
      </c>
      <c r="BO64" s="240" t="n">
        <v>40</v>
      </c>
      <c r="BP64" s="240" t="n">
        <v>500</v>
      </c>
      <c r="BQ64" s="240" t="n">
        <v>600</v>
      </c>
      <c r="BR64" s="240" t="n">
        <v>40</v>
      </c>
      <c r="BS64" s="240" t="n">
        <v>20</v>
      </c>
      <c r="BT64" s="240" t="n">
        <v>130</v>
      </c>
      <c r="BU64" s="240" t="n">
        <v>40</v>
      </c>
      <c r="BV64" s="240" t="n">
        <v>300</v>
      </c>
      <c r="BW64" s="240" t="n">
        <v>80</v>
      </c>
      <c r="BX64" s="240" t="s">
        <v>119</v>
      </c>
      <c r="BY64" s="240" t="n">
        <v>40</v>
      </c>
      <c r="BZ64" s="240" t="n">
        <v>40</v>
      </c>
      <c r="CA64" s="240" t="n">
        <v>70</v>
      </c>
      <c r="CB64" s="240" t="s">
        <v>35</v>
      </c>
      <c r="CC64" s="240" t="n">
        <v>40</v>
      </c>
      <c r="CD64" s="240" t="n">
        <v>110</v>
      </c>
      <c r="CE64" s="240" t="s">
        <v>119</v>
      </c>
      <c r="CF64" s="240" t="n">
        <v>20</v>
      </c>
      <c r="CG64" s="240" t="n">
        <v>20</v>
      </c>
      <c r="CH64" s="240" t="n">
        <v>40</v>
      </c>
      <c r="CI64" s="240" t="n">
        <v>80</v>
      </c>
      <c r="CJ64" s="240" t="s">
        <v>119</v>
      </c>
      <c r="CK64" s="240" t="n">
        <v>20</v>
      </c>
      <c r="CL64" s="240" t="n">
        <v>230</v>
      </c>
      <c r="CM64" s="240" t="n">
        <v>700</v>
      </c>
      <c r="CN64" s="240" t="s">
        <v>119</v>
      </c>
      <c r="CO64" s="240" t="n">
        <v>20</v>
      </c>
      <c r="CP64" s="240" t="s">
        <v>119</v>
      </c>
      <c r="CQ64" s="240" t="s">
        <v>119</v>
      </c>
      <c r="CR64" s="240" t="n">
        <v>40</v>
      </c>
      <c r="CS64" s="240" t="n">
        <v>130</v>
      </c>
      <c r="CT64" s="240" t="n">
        <v>40</v>
      </c>
      <c r="CU64" s="240" t="n">
        <v>20</v>
      </c>
      <c r="CV64" s="240" t="n">
        <v>40</v>
      </c>
      <c r="CW64" s="240" t="n">
        <v>20</v>
      </c>
      <c r="CX64" s="240" t="s">
        <v>119</v>
      </c>
      <c r="CY64" s="240" t="n">
        <v>20</v>
      </c>
      <c r="CZ64" s="240" t="n">
        <v>40</v>
      </c>
      <c r="DA64" s="240" t="n">
        <v>40</v>
      </c>
      <c r="DB64" s="240" t="n">
        <v>300</v>
      </c>
      <c r="DC64" s="240" t="s">
        <v>119</v>
      </c>
      <c r="DD64" s="240" t="n">
        <v>20</v>
      </c>
      <c r="DE64" s="240" t="s">
        <v>35</v>
      </c>
      <c r="DF64" s="240" t="n">
        <v>20</v>
      </c>
      <c r="DG64" s="240" t="n">
        <v>20</v>
      </c>
      <c r="DH64" s="240" t="n">
        <v>20</v>
      </c>
      <c r="DI64" s="240" t="n">
        <v>20</v>
      </c>
      <c r="DJ64" s="240" t="s">
        <v>119</v>
      </c>
      <c r="DK64" s="240" t="s">
        <v>119</v>
      </c>
      <c r="DL64" s="240" t="n">
        <v>80</v>
      </c>
      <c r="DM64" s="240" t="n">
        <v>20</v>
      </c>
      <c r="DN64" s="240" t="s">
        <v>119</v>
      </c>
      <c r="DO64" s="240" t="n">
        <v>40</v>
      </c>
      <c r="DP64" s="240" t="n">
        <v>20</v>
      </c>
      <c r="DQ64" s="240" t="n">
        <v>20</v>
      </c>
      <c r="DR64" s="240" t="n">
        <v>70</v>
      </c>
      <c r="DS64" s="240" t="s">
        <v>119</v>
      </c>
      <c r="DT64" s="240" t="s">
        <v>119</v>
      </c>
      <c r="DU64" s="240" t="s">
        <v>119</v>
      </c>
      <c r="DV64" s="240" t="n">
        <v>20</v>
      </c>
      <c r="DW64" s="240" t="n">
        <v>20</v>
      </c>
      <c r="DX64" s="240" t="n">
        <v>20</v>
      </c>
      <c r="DY64" s="240" t="s">
        <v>119</v>
      </c>
      <c r="DZ64" s="240" t="s">
        <v>119</v>
      </c>
      <c r="EA64" s="240" t="n">
        <v>20</v>
      </c>
      <c r="EB64" s="240" t="n">
        <v>40</v>
      </c>
      <c r="EC64" s="240" t="n">
        <v>40</v>
      </c>
      <c r="ED64" s="240" t="n">
        <v>20</v>
      </c>
      <c r="EE64" s="240"/>
      <c r="EF64" s="240"/>
      <c r="EG64" s="240"/>
      <c r="EH64" s="240"/>
      <c r="EI64" s="240"/>
      <c r="EJ64" s="240"/>
      <c r="EK64" s="240"/>
      <c r="EL64" s="240"/>
      <c r="EM64" s="240"/>
      <c r="EN64" s="240"/>
      <c r="EO64" s="240"/>
      <c r="EP64" s="240"/>
      <c r="EQ64" s="240"/>
    </row>
    <row r="65" s="389" customFormat="true" ht="13.15" hidden="false" customHeight="true" outlineLevel="0" collapsed="false">
      <c r="A65" s="457"/>
      <c r="B65" s="458" t="s">
        <v>956</v>
      </c>
      <c r="C65" s="364" t="n">
        <v>130</v>
      </c>
      <c r="D65" s="364" t="n">
        <v>170</v>
      </c>
      <c r="E65" s="364" t="n">
        <v>40</v>
      </c>
      <c r="F65" s="243" t="n">
        <v>1700</v>
      </c>
      <c r="G65" s="243" t="n">
        <v>170</v>
      </c>
      <c r="H65" s="243" t="n">
        <v>300</v>
      </c>
      <c r="I65" s="243" t="s">
        <v>119</v>
      </c>
      <c r="J65" s="243" t="n">
        <v>90</v>
      </c>
      <c r="K65" s="243" t="n">
        <v>220</v>
      </c>
      <c r="L65" s="243" t="n">
        <v>40</v>
      </c>
      <c r="M65" s="364" t="n">
        <v>130</v>
      </c>
      <c r="N65" s="243" t="n">
        <v>80</v>
      </c>
      <c r="O65" s="364" t="n">
        <v>230</v>
      </c>
      <c r="P65" s="364" t="n">
        <v>80</v>
      </c>
      <c r="Q65" s="364" t="n">
        <v>80</v>
      </c>
      <c r="R65" s="364" t="n">
        <v>80</v>
      </c>
      <c r="S65" s="243" t="s">
        <v>119</v>
      </c>
      <c r="T65" s="364" t="n">
        <v>20</v>
      </c>
      <c r="U65" s="243" t="s">
        <v>119</v>
      </c>
      <c r="V65" s="243" t="s">
        <v>332</v>
      </c>
      <c r="W65" s="364" t="n">
        <v>40</v>
      </c>
      <c r="X65" s="243" t="s">
        <v>119</v>
      </c>
      <c r="Y65" s="364" t="n">
        <v>80</v>
      </c>
      <c r="Z65" s="243" t="s">
        <v>119</v>
      </c>
      <c r="AA65" s="364" t="n">
        <v>80</v>
      </c>
      <c r="AB65" s="243" t="s">
        <v>492</v>
      </c>
      <c r="AC65" s="364" t="n">
        <v>130</v>
      </c>
      <c r="AD65" s="243" t="s">
        <v>119</v>
      </c>
      <c r="AE65" s="243" t="n">
        <v>230</v>
      </c>
      <c r="AF65" s="243" t="s">
        <v>119</v>
      </c>
      <c r="AG65" s="243" t="n">
        <v>120</v>
      </c>
      <c r="AH65" s="243" t="n">
        <v>40</v>
      </c>
      <c r="AI65" s="243" t="n">
        <v>300</v>
      </c>
      <c r="AJ65" s="243" t="n">
        <v>170</v>
      </c>
      <c r="AK65" s="243" t="n">
        <v>170</v>
      </c>
      <c r="AL65" s="243" t="n">
        <v>40</v>
      </c>
      <c r="AM65" s="243" t="s">
        <v>332</v>
      </c>
      <c r="AN65" s="243" t="n">
        <v>270</v>
      </c>
      <c r="AO65" s="243" t="s">
        <v>119</v>
      </c>
      <c r="AP65" s="240" t="n">
        <v>70</v>
      </c>
      <c r="AQ65" s="240" t="s">
        <v>119</v>
      </c>
      <c r="AR65" s="240" t="s">
        <v>119</v>
      </c>
      <c r="AS65" s="240" t="s">
        <v>119</v>
      </c>
      <c r="AT65" s="240" t="n">
        <v>80</v>
      </c>
      <c r="AU65" s="240" t="n">
        <v>230</v>
      </c>
      <c r="AV65" s="240" t="n">
        <v>80</v>
      </c>
      <c r="AW65" s="240" t="s">
        <v>119</v>
      </c>
      <c r="AX65" s="240" t="s">
        <v>119</v>
      </c>
      <c r="AY65" s="240" t="s">
        <v>119</v>
      </c>
      <c r="AZ65" s="240" t="s">
        <v>119</v>
      </c>
      <c r="BA65" s="240" t="n">
        <v>20</v>
      </c>
      <c r="BB65" s="240" t="s">
        <v>35</v>
      </c>
      <c r="BC65" s="240" t="n">
        <v>800</v>
      </c>
      <c r="BD65" s="240" t="n">
        <v>40</v>
      </c>
      <c r="BE65" s="389" t="n">
        <v>130</v>
      </c>
      <c r="BF65" s="240" t="s">
        <v>119</v>
      </c>
      <c r="BG65" s="240" t="n">
        <v>80</v>
      </c>
      <c r="BH65" s="240" t="s">
        <v>119</v>
      </c>
      <c r="BI65" s="240" t="n">
        <v>40</v>
      </c>
      <c r="BJ65" s="240" t="s">
        <v>119</v>
      </c>
      <c r="BK65" s="240" t="n">
        <v>170</v>
      </c>
      <c r="BL65" s="240" t="s">
        <v>119</v>
      </c>
      <c r="BM65" s="240" t="s">
        <v>486</v>
      </c>
      <c r="BN65" s="240" t="s">
        <v>35</v>
      </c>
      <c r="BO65" s="240" t="s">
        <v>119</v>
      </c>
      <c r="BP65" s="240" t="n">
        <v>80</v>
      </c>
      <c r="BQ65" s="240" t="n">
        <v>230</v>
      </c>
      <c r="BR65" s="240" t="s">
        <v>119</v>
      </c>
      <c r="BS65" s="240" t="s">
        <v>119</v>
      </c>
      <c r="BT65" s="240" t="n">
        <v>80</v>
      </c>
      <c r="BU65" s="240" t="n">
        <v>40</v>
      </c>
      <c r="BV65" s="240" t="n">
        <v>300</v>
      </c>
      <c r="BW65" s="240" t="n">
        <v>40</v>
      </c>
      <c r="BX65" s="240" t="s">
        <v>119</v>
      </c>
      <c r="BY65" s="240" t="n">
        <v>40</v>
      </c>
      <c r="BZ65" s="240" t="s">
        <v>119</v>
      </c>
      <c r="CA65" s="240" t="n">
        <v>40</v>
      </c>
      <c r="CB65" s="240" t="s">
        <v>35</v>
      </c>
      <c r="CC65" s="240" t="n">
        <v>20</v>
      </c>
      <c r="CD65" s="240" t="n">
        <v>80</v>
      </c>
      <c r="CE65" s="240" t="s">
        <v>119</v>
      </c>
      <c r="CF65" s="240" t="n">
        <v>20</v>
      </c>
      <c r="CG65" s="240" t="s">
        <v>119</v>
      </c>
      <c r="CH65" s="240" t="n">
        <v>40</v>
      </c>
      <c r="CI65" s="240" t="n">
        <v>40</v>
      </c>
      <c r="CJ65" s="240" t="s">
        <v>119</v>
      </c>
      <c r="CK65" s="240" t="s">
        <v>119</v>
      </c>
      <c r="CL65" s="240" t="s">
        <v>119</v>
      </c>
      <c r="CM65" s="240" t="n">
        <v>700</v>
      </c>
      <c r="CN65" s="240" t="s">
        <v>119</v>
      </c>
      <c r="CO65" s="240" t="n">
        <v>20</v>
      </c>
      <c r="CP65" s="240" t="s">
        <v>119</v>
      </c>
      <c r="CQ65" s="240" t="s">
        <v>119</v>
      </c>
      <c r="CR65" s="240" t="n">
        <v>20</v>
      </c>
      <c r="CS65" s="240" t="s">
        <v>119</v>
      </c>
      <c r="CT65" s="240" t="n">
        <v>20</v>
      </c>
      <c r="CU65" s="240" t="n">
        <v>20</v>
      </c>
      <c r="CV65" s="240" t="n">
        <v>20</v>
      </c>
      <c r="CW65" s="240" t="n">
        <v>20</v>
      </c>
      <c r="CX65" s="240" t="s">
        <v>119</v>
      </c>
      <c r="CY65" s="240" t="s">
        <v>119</v>
      </c>
      <c r="CZ65" s="240" t="s">
        <v>119</v>
      </c>
      <c r="DA65" s="240" t="n">
        <v>40</v>
      </c>
      <c r="DB65" s="240" t="n">
        <v>80</v>
      </c>
      <c r="DC65" s="240" t="s">
        <v>119</v>
      </c>
      <c r="DD65" s="240" t="s">
        <v>119</v>
      </c>
      <c r="DE65" s="240" t="s">
        <v>35</v>
      </c>
      <c r="DF65" s="240" t="n">
        <v>20</v>
      </c>
      <c r="DG65" s="240" t="n">
        <v>20</v>
      </c>
      <c r="DH65" s="240" t="s">
        <v>119</v>
      </c>
      <c r="DI65" s="240" t="n">
        <v>20</v>
      </c>
      <c r="DJ65" s="240" t="s">
        <v>119</v>
      </c>
      <c r="DK65" s="240" t="s">
        <v>119</v>
      </c>
      <c r="DL65" s="240" t="n">
        <v>20</v>
      </c>
      <c r="DM65" s="240" t="s">
        <v>119</v>
      </c>
      <c r="DN65" s="240" t="s">
        <v>119</v>
      </c>
      <c r="DO65" s="240" t="n">
        <v>20</v>
      </c>
      <c r="DP65" s="240" t="n">
        <v>20</v>
      </c>
      <c r="DQ65" s="240" t="s">
        <v>119</v>
      </c>
      <c r="DR65" s="240" t="n">
        <v>40</v>
      </c>
      <c r="DS65" s="240" t="s">
        <v>119</v>
      </c>
      <c r="DT65" s="240" t="s">
        <v>119</v>
      </c>
      <c r="DU65" s="240" t="s">
        <v>119</v>
      </c>
      <c r="DV65" s="240" t="s">
        <v>738</v>
      </c>
      <c r="DW65" s="240" t="s">
        <v>926</v>
      </c>
      <c r="DX65" s="240" t="s">
        <v>738</v>
      </c>
      <c r="DY65" s="240" t="s">
        <v>927</v>
      </c>
      <c r="DZ65" s="240" t="s">
        <v>740</v>
      </c>
      <c r="EA65" s="240" t="s">
        <v>928</v>
      </c>
      <c r="EB65" s="240" t="s">
        <v>740</v>
      </c>
      <c r="EC65" s="240" t="s">
        <v>741</v>
      </c>
      <c r="ED65" s="240" t="s">
        <v>927</v>
      </c>
      <c r="EE65" s="240"/>
      <c r="EF65" s="240"/>
      <c r="EG65" s="240"/>
      <c r="EH65" s="240"/>
      <c r="EI65" s="240"/>
      <c r="EJ65" s="240"/>
      <c r="EK65" s="240"/>
      <c r="EL65" s="240"/>
      <c r="EM65" s="240"/>
      <c r="EN65" s="240"/>
      <c r="EO65" s="240"/>
      <c r="EP65" s="240"/>
      <c r="EQ65" s="240"/>
    </row>
    <row r="66" s="389" customFormat="true" ht="13.15" hidden="false" customHeight="true" outlineLevel="0" collapsed="false">
      <c r="A66" s="457" t="s">
        <v>957</v>
      </c>
      <c r="B66" s="458" t="s">
        <v>958</v>
      </c>
      <c r="C66" s="364" t="n">
        <v>20</v>
      </c>
      <c r="D66" s="364" t="n">
        <v>500</v>
      </c>
      <c r="E66" s="364" t="n">
        <v>130</v>
      </c>
      <c r="F66" s="243" t="n">
        <v>3000</v>
      </c>
      <c r="G66" s="243" t="n">
        <v>500</v>
      </c>
      <c r="H66" s="243" t="n">
        <v>230</v>
      </c>
      <c r="I66" s="364" t="n">
        <v>230</v>
      </c>
      <c r="J66" s="243" t="n">
        <v>130</v>
      </c>
      <c r="K66" s="243" t="n">
        <v>1100</v>
      </c>
      <c r="L66" s="243" t="s">
        <v>119</v>
      </c>
      <c r="M66" s="364" t="n">
        <v>130</v>
      </c>
      <c r="N66" s="243" t="n">
        <v>20</v>
      </c>
      <c r="O66" s="364" t="n">
        <v>170</v>
      </c>
      <c r="P66" s="243" t="s">
        <v>119</v>
      </c>
      <c r="Q66" s="364" t="n">
        <v>110</v>
      </c>
      <c r="R66" s="364" t="n">
        <v>80</v>
      </c>
      <c r="S66" s="364" t="n">
        <v>110</v>
      </c>
      <c r="T66" s="364" t="n">
        <v>20</v>
      </c>
      <c r="U66" s="364" t="n">
        <v>40</v>
      </c>
      <c r="V66" s="364" t="n">
        <v>20</v>
      </c>
      <c r="W66" s="364" t="n">
        <v>300</v>
      </c>
      <c r="X66" s="243" t="s">
        <v>119</v>
      </c>
      <c r="Y66" s="364" t="n">
        <v>130</v>
      </c>
      <c r="Z66" s="243" t="n">
        <v>130</v>
      </c>
      <c r="AA66" s="364" t="n">
        <v>40</v>
      </c>
      <c r="AB66" s="243" t="s">
        <v>492</v>
      </c>
      <c r="AC66" s="364" t="n">
        <v>20</v>
      </c>
      <c r="AD66" s="243" t="n">
        <v>20</v>
      </c>
      <c r="AE66" s="243" t="s">
        <v>332</v>
      </c>
      <c r="AF66" s="243" t="s">
        <v>332</v>
      </c>
      <c r="AG66" s="243" t="n">
        <v>110</v>
      </c>
      <c r="AH66" s="243" t="n">
        <v>130</v>
      </c>
      <c r="AI66" s="243" t="n">
        <v>80</v>
      </c>
      <c r="AJ66" s="243" t="n">
        <v>40</v>
      </c>
      <c r="AK66" s="243" t="n">
        <v>230</v>
      </c>
      <c r="AL66" s="243" t="n">
        <v>110</v>
      </c>
      <c r="AM66" s="243" t="s">
        <v>119</v>
      </c>
      <c r="AN66" s="243" t="n">
        <v>230</v>
      </c>
      <c r="AO66" s="243" t="n">
        <v>130</v>
      </c>
      <c r="AP66" s="240" t="n">
        <v>80</v>
      </c>
      <c r="AQ66" s="240" t="n">
        <v>20</v>
      </c>
      <c r="AR66" s="240" t="n">
        <v>20</v>
      </c>
      <c r="AS66" s="240" t="n">
        <v>40</v>
      </c>
      <c r="AT66" s="240" t="n">
        <v>2400</v>
      </c>
      <c r="AU66" s="240" t="n">
        <v>130</v>
      </c>
      <c r="AV66" s="240" t="n">
        <v>20</v>
      </c>
      <c r="AW66" s="240" t="n">
        <v>40</v>
      </c>
      <c r="AX66" s="240" t="n">
        <v>80</v>
      </c>
      <c r="AY66" s="240" t="n">
        <v>80</v>
      </c>
      <c r="AZ66" s="240" t="n">
        <v>20</v>
      </c>
      <c r="BA66" s="240" t="n">
        <v>20</v>
      </c>
      <c r="BB66" s="240" t="s">
        <v>35</v>
      </c>
      <c r="BC66" s="240" t="n">
        <v>20</v>
      </c>
      <c r="BD66" s="240" t="n">
        <v>20</v>
      </c>
      <c r="BE66" s="389" t="n">
        <v>80</v>
      </c>
      <c r="BF66" s="240" t="n">
        <v>80</v>
      </c>
      <c r="BG66" s="240" t="s">
        <v>35</v>
      </c>
      <c r="BH66" s="240" t="s">
        <v>119</v>
      </c>
      <c r="BI66" s="240" t="n">
        <v>20</v>
      </c>
      <c r="BJ66" s="240" t="s">
        <v>119</v>
      </c>
      <c r="BK66" s="240" t="n">
        <v>2200</v>
      </c>
      <c r="BL66" s="389" t="n">
        <v>80</v>
      </c>
      <c r="BM66" s="240" t="s">
        <v>486</v>
      </c>
      <c r="BN66" s="240" t="s">
        <v>35</v>
      </c>
      <c r="BO66" s="240" t="n">
        <v>230</v>
      </c>
      <c r="BP66" s="240" t="n">
        <v>500</v>
      </c>
      <c r="BQ66" s="240" t="n">
        <v>230</v>
      </c>
      <c r="BR66" s="240" t="n">
        <v>70</v>
      </c>
      <c r="BS66" s="240" t="s">
        <v>119</v>
      </c>
      <c r="BT66" s="240" t="n">
        <v>140</v>
      </c>
      <c r="BU66" s="240" t="s">
        <v>119</v>
      </c>
      <c r="BV66" s="240" t="n">
        <v>300</v>
      </c>
      <c r="BW66" s="240" t="n">
        <v>80</v>
      </c>
      <c r="BX66" s="240" t="s">
        <v>119</v>
      </c>
      <c r="BY66" s="240" t="n">
        <v>20</v>
      </c>
      <c r="BZ66" s="240" t="n">
        <v>130</v>
      </c>
      <c r="CA66" s="240" t="s">
        <v>119</v>
      </c>
      <c r="CB66" s="240" t="s">
        <v>35</v>
      </c>
      <c r="CC66" s="240" t="s">
        <v>119</v>
      </c>
      <c r="CD66" s="240" t="n">
        <v>20</v>
      </c>
      <c r="CE66" s="240" t="s">
        <v>119</v>
      </c>
      <c r="CF66" s="240" t="n">
        <v>20</v>
      </c>
      <c r="CG66" s="240" t="n">
        <v>40</v>
      </c>
      <c r="CH66" s="240" t="n">
        <v>20</v>
      </c>
      <c r="CI66" s="240" t="n">
        <v>80</v>
      </c>
      <c r="CJ66" s="240" t="n">
        <v>20</v>
      </c>
      <c r="CK66" s="240" t="n">
        <v>110</v>
      </c>
      <c r="CL66" s="240" t="s">
        <v>119</v>
      </c>
      <c r="CM66" s="240" t="n">
        <v>500</v>
      </c>
      <c r="CN66" s="240" t="n">
        <v>20</v>
      </c>
      <c r="CO66" s="240" t="s">
        <v>119</v>
      </c>
      <c r="CP66" s="240" t="s">
        <v>119</v>
      </c>
      <c r="CQ66" s="240" t="n">
        <v>20</v>
      </c>
      <c r="CR66" s="240" t="n">
        <v>40</v>
      </c>
      <c r="CS66" s="240" t="s">
        <v>486</v>
      </c>
      <c r="CT66" s="240" t="n">
        <v>80</v>
      </c>
      <c r="CU66" s="240" t="n">
        <v>20</v>
      </c>
      <c r="CV66" s="240" t="s">
        <v>119</v>
      </c>
      <c r="CW66" s="240" t="n">
        <v>80</v>
      </c>
      <c r="CX66" s="240" t="n">
        <v>40</v>
      </c>
      <c r="CY66" s="240" t="n">
        <v>70</v>
      </c>
      <c r="CZ66" s="240" t="n">
        <v>80</v>
      </c>
      <c r="DA66" s="240" t="n">
        <v>40</v>
      </c>
      <c r="DB66" s="240" t="n">
        <v>130</v>
      </c>
      <c r="DC66" s="240" t="n">
        <v>40</v>
      </c>
      <c r="DD66" s="240" t="n">
        <v>40</v>
      </c>
      <c r="DE66" s="240" t="s">
        <v>35</v>
      </c>
      <c r="DF66" s="240" t="s">
        <v>119</v>
      </c>
      <c r="DG66" s="240" t="n">
        <v>130</v>
      </c>
      <c r="DH66" s="240" t="s">
        <v>119</v>
      </c>
      <c r="DI66" s="240" t="s">
        <v>119</v>
      </c>
      <c r="DJ66" s="240" t="n">
        <v>20</v>
      </c>
      <c r="DK66" s="240" t="s">
        <v>119</v>
      </c>
      <c r="DL66" s="240" t="n">
        <v>80</v>
      </c>
      <c r="DM66" s="240" t="n">
        <v>110</v>
      </c>
      <c r="DN66" s="240" t="n">
        <v>230</v>
      </c>
      <c r="DO66" s="240" t="n">
        <v>20</v>
      </c>
      <c r="DP66" s="240" t="n">
        <v>20</v>
      </c>
      <c r="DQ66" s="240" t="s">
        <v>119</v>
      </c>
      <c r="DR66" s="240" t="n">
        <v>40</v>
      </c>
      <c r="DS66" s="240" t="s">
        <v>119</v>
      </c>
      <c r="DT66" s="240" t="s">
        <v>119</v>
      </c>
      <c r="DU66" s="240" t="s">
        <v>119</v>
      </c>
      <c r="DV66" s="240" t="s">
        <v>119</v>
      </c>
      <c r="DW66" s="240" t="n">
        <v>20</v>
      </c>
      <c r="DX66" s="240" t="s">
        <v>119</v>
      </c>
      <c r="DY66" s="240" t="n">
        <v>20</v>
      </c>
      <c r="DZ66" s="240" t="s">
        <v>119</v>
      </c>
      <c r="EA66" s="240" t="n">
        <v>40</v>
      </c>
      <c r="EB66" s="240" t="n">
        <v>20</v>
      </c>
      <c r="EC66" s="240" t="n">
        <v>40</v>
      </c>
      <c r="ED66" s="240" t="n">
        <v>20</v>
      </c>
      <c r="EE66" s="240"/>
      <c r="EF66" s="240"/>
      <c r="EG66" s="240"/>
      <c r="EH66" s="240"/>
      <c r="EI66" s="240"/>
      <c r="EJ66" s="240"/>
      <c r="EK66" s="240"/>
      <c r="EL66" s="240"/>
      <c r="EM66" s="240"/>
      <c r="EN66" s="240"/>
      <c r="EO66" s="240"/>
      <c r="EP66" s="240"/>
      <c r="EQ66" s="240"/>
    </row>
    <row r="67" s="389" customFormat="true" ht="13.15" hidden="false" customHeight="true" outlineLevel="0" collapsed="false">
      <c r="A67" s="457"/>
      <c r="B67" s="458" t="s">
        <v>959</v>
      </c>
      <c r="C67" s="243" t="s">
        <v>119</v>
      </c>
      <c r="D67" s="364" t="n">
        <v>220</v>
      </c>
      <c r="E67" s="364" t="n">
        <v>130</v>
      </c>
      <c r="F67" s="243" t="n">
        <v>1700</v>
      </c>
      <c r="G67" s="243" t="n">
        <v>80</v>
      </c>
      <c r="H67" s="243" t="n">
        <v>230</v>
      </c>
      <c r="I67" s="364" t="n">
        <v>230</v>
      </c>
      <c r="J67" s="243" t="n">
        <v>130</v>
      </c>
      <c r="K67" s="243" t="n">
        <v>110</v>
      </c>
      <c r="L67" s="243" t="s">
        <v>119</v>
      </c>
      <c r="M67" s="364" t="n">
        <v>80</v>
      </c>
      <c r="N67" s="243" t="s">
        <v>119</v>
      </c>
      <c r="O67" s="364" t="n">
        <v>110</v>
      </c>
      <c r="P67" s="243" t="s">
        <v>119</v>
      </c>
      <c r="Q67" s="364" t="n">
        <v>80</v>
      </c>
      <c r="R67" s="243" t="s">
        <v>119</v>
      </c>
      <c r="S67" s="243" t="s">
        <v>119</v>
      </c>
      <c r="T67" s="243" t="s">
        <v>119</v>
      </c>
      <c r="U67" s="364" t="n">
        <v>40</v>
      </c>
      <c r="V67" s="364" t="n">
        <v>20</v>
      </c>
      <c r="W67" s="364" t="n">
        <v>20</v>
      </c>
      <c r="X67" s="243" t="s">
        <v>119</v>
      </c>
      <c r="Y67" s="364" t="n">
        <v>80</v>
      </c>
      <c r="Z67" s="243" t="n">
        <v>40</v>
      </c>
      <c r="AA67" s="243" t="s">
        <v>119</v>
      </c>
      <c r="AB67" s="243" t="s">
        <v>492</v>
      </c>
      <c r="AC67" s="364" t="n">
        <v>20</v>
      </c>
      <c r="AD67" s="243" t="s">
        <v>119</v>
      </c>
      <c r="AE67" s="243" t="s">
        <v>332</v>
      </c>
      <c r="AF67" s="243" t="s">
        <v>332</v>
      </c>
      <c r="AG67" s="243" t="n">
        <v>110</v>
      </c>
      <c r="AH67" s="243" t="n">
        <v>130</v>
      </c>
      <c r="AI67" s="243" t="n">
        <v>80</v>
      </c>
      <c r="AJ67" s="243" t="s">
        <v>119</v>
      </c>
      <c r="AK67" s="243" t="n">
        <v>80</v>
      </c>
      <c r="AL67" s="243" t="n">
        <v>40</v>
      </c>
      <c r="AM67" s="243" t="s">
        <v>119</v>
      </c>
      <c r="AN67" s="243" t="n">
        <v>130</v>
      </c>
      <c r="AO67" s="243" t="n">
        <v>130</v>
      </c>
      <c r="AP67" s="240" t="n">
        <v>40</v>
      </c>
      <c r="AQ67" s="240" t="s">
        <v>119</v>
      </c>
      <c r="AR67" s="240" t="n">
        <v>20</v>
      </c>
      <c r="AS67" s="240" t="n">
        <v>20</v>
      </c>
      <c r="AT67" s="240" t="n">
        <v>300</v>
      </c>
      <c r="AU67" s="240" t="n">
        <v>40</v>
      </c>
      <c r="AV67" s="240" t="n">
        <v>20</v>
      </c>
      <c r="AW67" s="240" t="n">
        <v>20</v>
      </c>
      <c r="AX67" s="240" t="s">
        <v>119</v>
      </c>
      <c r="AY67" s="240" t="n">
        <v>20</v>
      </c>
      <c r="AZ67" s="240" t="n">
        <v>20</v>
      </c>
      <c r="BA67" s="240" t="n">
        <v>20</v>
      </c>
      <c r="BB67" s="240" t="s">
        <v>35</v>
      </c>
      <c r="BC67" s="240" t="n">
        <v>20</v>
      </c>
      <c r="BD67" s="240" t="n">
        <v>20</v>
      </c>
      <c r="BE67" s="389" t="n">
        <v>40</v>
      </c>
      <c r="BF67" s="240" t="n">
        <v>80</v>
      </c>
      <c r="BG67" s="240" t="s">
        <v>35</v>
      </c>
      <c r="BH67" s="240" t="s">
        <v>119</v>
      </c>
      <c r="BI67" s="240" t="n">
        <v>20</v>
      </c>
      <c r="BJ67" s="240" t="s">
        <v>119</v>
      </c>
      <c r="BK67" s="240" t="n">
        <v>330</v>
      </c>
      <c r="BL67" s="389" t="n">
        <v>80</v>
      </c>
      <c r="BM67" s="240" t="s">
        <v>486</v>
      </c>
      <c r="BN67" s="240" t="s">
        <v>35</v>
      </c>
      <c r="BO67" s="240" t="n">
        <v>130</v>
      </c>
      <c r="BP67" s="240" t="n">
        <v>300</v>
      </c>
      <c r="BQ67" s="240" t="n">
        <v>230</v>
      </c>
      <c r="BR67" s="240" t="n">
        <v>20</v>
      </c>
      <c r="BS67" s="240" t="s">
        <v>119</v>
      </c>
      <c r="BT67" s="240" t="n">
        <v>80</v>
      </c>
      <c r="BU67" s="240" t="s">
        <v>119</v>
      </c>
      <c r="BV67" s="240" t="s">
        <v>119</v>
      </c>
      <c r="BW67" s="240" t="n">
        <v>20</v>
      </c>
      <c r="BX67" s="240" t="s">
        <v>119</v>
      </c>
      <c r="BY67" s="240" t="n">
        <v>20</v>
      </c>
      <c r="BZ67" s="240" t="n">
        <v>20</v>
      </c>
      <c r="CA67" s="240" t="s">
        <v>119</v>
      </c>
      <c r="CB67" s="240" t="s">
        <v>35</v>
      </c>
      <c r="CC67" s="240" t="s">
        <v>119</v>
      </c>
      <c r="CD67" s="240" t="n">
        <v>20</v>
      </c>
      <c r="CE67" s="240" t="s">
        <v>119</v>
      </c>
      <c r="CF67" s="240" t="n">
        <v>20</v>
      </c>
      <c r="CG67" s="240" t="n">
        <v>20</v>
      </c>
      <c r="CH67" s="240" t="s">
        <v>119</v>
      </c>
      <c r="CI67" s="240" t="n">
        <v>40</v>
      </c>
      <c r="CJ67" s="240" t="n">
        <v>20</v>
      </c>
      <c r="CK67" s="240" t="s">
        <v>119</v>
      </c>
      <c r="CL67" s="240" t="s">
        <v>119</v>
      </c>
      <c r="CM67" s="240" t="n">
        <v>500</v>
      </c>
      <c r="CN67" s="240" t="s">
        <v>119</v>
      </c>
      <c r="CO67" s="240" t="s">
        <v>119</v>
      </c>
      <c r="CP67" s="240" t="s">
        <v>119</v>
      </c>
      <c r="CQ67" s="240" t="n">
        <v>20</v>
      </c>
      <c r="CR67" s="240" t="n">
        <v>20</v>
      </c>
      <c r="CS67" s="240" t="s">
        <v>486</v>
      </c>
      <c r="CT67" s="240" t="n">
        <v>20</v>
      </c>
      <c r="CU67" s="240" t="n">
        <v>20</v>
      </c>
      <c r="CV67" s="240" t="s">
        <v>119</v>
      </c>
      <c r="CW67" s="240" t="s">
        <v>119</v>
      </c>
      <c r="CX67" s="240" t="n">
        <v>20</v>
      </c>
      <c r="CY67" s="240" t="n">
        <v>20</v>
      </c>
      <c r="CZ67" s="240" t="n">
        <v>40</v>
      </c>
      <c r="DA67" s="240" t="s">
        <v>119</v>
      </c>
      <c r="DB67" s="240" t="n">
        <v>40</v>
      </c>
      <c r="DC67" s="240" t="s">
        <v>119</v>
      </c>
      <c r="DD67" s="240" t="s">
        <v>119</v>
      </c>
      <c r="DE67" s="240" t="s">
        <v>35</v>
      </c>
      <c r="DF67" s="240" t="s">
        <v>119</v>
      </c>
      <c r="DG67" s="240" t="n">
        <v>130</v>
      </c>
      <c r="DH67" s="240" t="s">
        <v>119</v>
      </c>
      <c r="DI67" s="240" t="s">
        <v>119</v>
      </c>
      <c r="DJ67" s="240" t="n">
        <v>20</v>
      </c>
      <c r="DK67" s="240" t="s">
        <v>119</v>
      </c>
      <c r="DL67" s="240" t="n">
        <v>20</v>
      </c>
      <c r="DM67" s="240" t="n">
        <v>70</v>
      </c>
      <c r="DN67" s="240" t="n">
        <v>230</v>
      </c>
      <c r="DO67" s="240" t="n">
        <v>20</v>
      </c>
      <c r="DP67" s="240" t="n">
        <v>20</v>
      </c>
      <c r="DQ67" s="240" t="s">
        <v>119</v>
      </c>
      <c r="DR67" s="240" t="s">
        <v>119</v>
      </c>
      <c r="DS67" s="240" t="s">
        <v>119</v>
      </c>
      <c r="DT67" s="240" t="s">
        <v>119</v>
      </c>
      <c r="DU67" s="240" t="s">
        <v>119</v>
      </c>
      <c r="DV67" s="240" t="s">
        <v>738</v>
      </c>
      <c r="DW67" s="240" t="s">
        <v>926</v>
      </c>
      <c r="DX67" s="240" t="s">
        <v>738</v>
      </c>
      <c r="DY67" s="240" t="s">
        <v>927</v>
      </c>
      <c r="DZ67" s="240" t="s">
        <v>927</v>
      </c>
      <c r="EA67" s="240" t="s">
        <v>953</v>
      </c>
      <c r="EB67" s="240" t="s">
        <v>740</v>
      </c>
      <c r="EC67" s="240" t="s">
        <v>937</v>
      </c>
      <c r="ED67" s="240" t="s">
        <v>927</v>
      </c>
      <c r="EE67" s="240"/>
      <c r="EF67" s="240"/>
      <c r="EG67" s="240"/>
      <c r="EH67" s="240"/>
      <c r="EI67" s="240"/>
      <c r="EJ67" s="240"/>
      <c r="EK67" s="240"/>
      <c r="EL67" s="240"/>
      <c r="EM67" s="240"/>
      <c r="EN67" s="240"/>
      <c r="EO67" s="240"/>
      <c r="EP67" s="240"/>
      <c r="EQ67" s="240"/>
    </row>
    <row r="68" s="389" customFormat="true" ht="13.15" hidden="false" customHeight="true" outlineLevel="0" collapsed="false">
      <c r="A68" s="457" t="s">
        <v>960</v>
      </c>
      <c r="B68" s="458" t="s">
        <v>961</v>
      </c>
      <c r="C68" s="243" t="s">
        <v>119</v>
      </c>
      <c r="D68" s="364" t="n">
        <v>130</v>
      </c>
      <c r="E68" s="364" t="n">
        <v>80</v>
      </c>
      <c r="F68" s="243" t="n">
        <v>1100</v>
      </c>
      <c r="G68" s="243" t="n">
        <v>130</v>
      </c>
      <c r="H68" s="243" t="n">
        <v>300</v>
      </c>
      <c r="I68" s="364" t="n">
        <v>230</v>
      </c>
      <c r="J68" s="243" t="n">
        <v>110</v>
      </c>
      <c r="K68" s="243" t="n">
        <v>300</v>
      </c>
      <c r="L68" s="243" t="s">
        <v>119</v>
      </c>
      <c r="M68" s="364" t="n">
        <v>300</v>
      </c>
      <c r="N68" s="243" t="n">
        <v>40</v>
      </c>
      <c r="O68" s="364" t="n">
        <v>220</v>
      </c>
      <c r="P68" s="364" t="n">
        <v>40</v>
      </c>
      <c r="Q68" s="364" t="n">
        <v>70</v>
      </c>
      <c r="R68" s="364" t="n">
        <v>40</v>
      </c>
      <c r="S68" s="243" t="s">
        <v>119</v>
      </c>
      <c r="T68" s="364" t="n">
        <v>60</v>
      </c>
      <c r="U68" s="364" t="n">
        <v>230</v>
      </c>
      <c r="V68" s="243" t="s">
        <v>119</v>
      </c>
      <c r="W68" s="364" t="n">
        <v>170</v>
      </c>
      <c r="X68" s="364" t="n">
        <v>80</v>
      </c>
      <c r="Y68" s="364" t="n">
        <v>80</v>
      </c>
      <c r="Z68" s="243" t="s">
        <v>119</v>
      </c>
      <c r="AA68" s="364" t="n">
        <v>40</v>
      </c>
      <c r="AB68" s="364" t="n">
        <v>1100</v>
      </c>
      <c r="AC68" s="364" t="n">
        <v>130</v>
      </c>
      <c r="AD68" s="243" t="s">
        <v>119</v>
      </c>
      <c r="AE68" s="243" t="n">
        <v>130</v>
      </c>
      <c r="AF68" s="243" t="n">
        <v>170</v>
      </c>
      <c r="AG68" s="243" t="n">
        <v>130</v>
      </c>
      <c r="AH68" s="243" t="s">
        <v>119</v>
      </c>
      <c r="AI68" s="243" t="n">
        <v>40</v>
      </c>
      <c r="AJ68" s="243" t="n">
        <v>40</v>
      </c>
      <c r="AK68" s="243" t="n">
        <v>300</v>
      </c>
      <c r="AL68" s="243" t="n">
        <v>40</v>
      </c>
      <c r="AM68" s="243" t="n">
        <v>130</v>
      </c>
      <c r="AN68" s="243" t="n">
        <v>40</v>
      </c>
      <c r="AO68" s="243" t="n">
        <v>130</v>
      </c>
      <c r="AP68" s="240" t="n">
        <v>3000</v>
      </c>
      <c r="AQ68" s="240" t="n">
        <v>20</v>
      </c>
      <c r="AR68" s="240" t="n">
        <v>80</v>
      </c>
      <c r="AS68" s="240" t="n">
        <v>300</v>
      </c>
      <c r="AT68" s="240" t="s">
        <v>119</v>
      </c>
      <c r="AU68" s="240" t="n">
        <v>300</v>
      </c>
      <c r="AV68" s="240" t="n">
        <v>130</v>
      </c>
      <c r="AW68" s="240" t="n">
        <v>230</v>
      </c>
      <c r="AX68" s="240" t="n">
        <v>20</v>
      </c>
      <c r="AY68" s="240" t="s">
        <v>119</v>
      </c>
      <c r="AZ68" s="240" t="n">
        <v>40</v>
      </c>
      <c r="BA68" s="240" t="n">
        <v>40</v>
      </c>
      <c r="BB68" s="240" t="s">
        <v>35</v>
      </c>
      <c r="BC68" s="240" t="n">
        <v>40</v>
      </c>
      <c r="BD68" s="240" t="s">
        <v>119</v>
      </c>
      <c r="BE68" s="389" t="n">
        <v>170</v>
      </c>
      <c r="BF68" s="240" t="s">
        <v>119</v>
      </c>
      <c r="BG68" s="240" t="s">
        <v>35</v>
      </c>
      <c r="BH68" s="240" t="n">
        <v>20</v>
      </c>
      <c r="BI68" s="240" t="s">
        <v>119</v>
      </c>
      <c r="BJ68" s="240" t="s">
        <v>119</v>
      </c>
      <c r="BK68" s="240" t="s">
        <v>486</v>
      </c>
      <c r="BL68" s="389" t="n">
        <v>20</v>
      </c>
      <c r="BM68" s="389" t="n">
        <v>5000</v>
      </c>
      <c r="BN68" s="240" t="s">
        <v>35</v>
      </c>
      <c r="BO68" s="240" t="n">
        <v>20</v>
      </c>
      <c r="BP68" s="240" t="n">
        <v>40</v>
      </c>
      <c r="BQ68" s="240" t="n">
        <v>500</v>
      </c>
      <c r="BR68" s="240" t="s">
        <v>119</v>
      </c>
      <c r="BS68" s="240" t="n">
        <v>20</v>
      </c>
      <c r="BT68" s="240" t="n">
        <v>20</v>
      </c>
      <c r="BU68" s="240" t="n">
        <v>80</v>
      </c>
      <c r="BV68" s="240" t="n">
        <v>40</v>
      </c>
      <c r="BW68" s="240" t="s">
        <v>119</v>
      </c>
      <c r="BX68" s="240" t="n">
        <v>20</v>
      </c>
      <c r="BY68" s="240" t="n">
        <v>80</v>
      </c>
      <c r="BZ68" s="240" t="s">
        <v>119</v>
      </c>
      <c r="CA68" s="240" t="s">
        <v>119</v>
      </c>
      <c r="CB68" s="240" t="s">
        <v>35</v>
      </c>
      <c r="CC68" s="240" t="n">
        <v>20</v>
      </c>
      <c r="CD68" s="240" t="n">
        <v>80</v>
      </c>
      <c r="CE68" s="240" t="s">
        <v>119</v>
      </c>
      <c r="CF68" s="240" t="n">
        <v>130</v>
      </c>
      <c r="CG68" s="240" t="s">
        <v>119</v>
      </c>
      <c r="CH68" s="240" t="n">
        <v>130</v>
      </c>
      <c r="CI68" s="240" t="n">
        <v>40</v>
      </c>
      <c r="CJ68" s="240" t="n">
        <v>300</v>
      </c>
      <c r="CK68" s="240" t="n">
        <v>300</v>
      </c>
      <c r="CL68" s="240" t="n">
        <v>300</v>
      </c>
      <c r="CM68" s="240" t="s">
        <v>119</v>
      </c>
      <c r="CN68" s="240" t="n">
        <v>130</v>
      </c>
      <c r="CO68" s="240" t="n">
        <v>20</v>
      </c>
      <c r="CP68" s="240" t="s">
        <v>119</v>
      </c>
      <c r="CQ68" s="240" t="s">
        <v>119</v>
      </c>
      <c r="CR68" s="240" t="n">
        <v>230</v>
      </c>
      <c r="CS68" s="240" t="s">
        <v>119</v>
      </c>
      <c r="CT68" s="240" t="n">
        <v>20</v>
      </c>
      <c r="CU68" s="240" t="n">
        <v>40</v>
      </c>
      <c r="CV68" s="240" t="n">
        <v>40</v>
      </c>
      <c r="CW68" s="240" t="n">
        <v>20</v>
      </c>
      <c r="CX68" s="240" t="n">
        <v>40</v>
      </c>
      <c r="CY68" s="240" t="n">
        <v>110</v>
      </c>
      <c r="CZ68" s="240" t="n">
        <v>110</v>
      </c>
      <c r="DA68" s="240" t="s">
        <v>119</v>
      </c>
      <c r="DB68" s="240" t="n">
        <v>20</v>
      </c>
      <c r="DC68" s="240" t="n">
        <v>20</v>
      </c>
      <c r="DD68" s="240" t="n">
        <v>20</v>
      </c>
      <c r="DE68" s="240" t="s">
        <v>35</v>
      </c>
      <c r="DF68" s="240" t="s">
        <v>119</v>
      </c>
      <c r="DG68" s="240" t="s">
        <v>119</v>
      </c>
      <c r="DH68" s="240" t="s">
        <v>119</v>
      </c>
      <c r="DI68" s="240" t="n">
        <v>20</v>
      </c>
      <c r="DJ68" s="240" t="n">
        <v>70</v>
      </c>
      <c r="DK68" s="240" t="n">
        <v>40</v>
      </c>
      <c r="DL68" s="240" t="n">
        <v>130</v>
      </c>
      <c r="DM68" s="240" t="n">
        <v>130</v>
      </c>
      <c r="DN68" s="240" t="n">
        <v>80</v>
      </c>
      <c r="DO68" s="240" t="n">
        <v>80</v>
      </c>
      <c r="DP68" s="240" t="n">
        <v>20</v>
      </c>
      <c r="DQ68" s="240" t="n">
        <v>130</v>
      </c>
      <c r="DR68" s="240" t="n">
        <v>20</v>
      </c>
      <c r="DS68" s="240" t="n">
        <v>40</v>
      </c>
      <c r="DT68" s="240" t="s">
        <v>119</v>
      </c>
      <c r="DU68" s="240" t="s">
        <v>119</v>
      </c>
      <c r="DV68" s="240" t="n">
        <v>40</v>
      </c>
      <c r="DW68" s="240" t="s">
        <v>119</v>
      </c>
      <c r="DX68" s="240" t="s">
        <v>119</v>
      </c>
      <c r="DY68" s="240" t="n">
        <v>20</v>
      </c>
      <c r="DZ68" s="240" t="n">
        <v>80</v>
      </c>
      <c r="EA68" s="240" t="n">
        <v>500</v>
      </c>
      <c r="EB68" s="240" t="n">
        <v>40</v>
      </c>
      <c r="EC68" s="240" t="n">
        <v>20</v>
      </c>
      <c r="ED68" s="240" t="s">
        <v>119</v>
      </c>
      <c r="EE68" s="240"/>
      <c r="EF68" s="240"/>
      <c r="EG68" s="240"/>
      <c r="EH68" s="240"/>
      <c r="EI68" s="240"/>
      <c r="EJ68" s="240"/>
      <c r="EK68" s="240"/>
      <c r="EL68" s="240"/>
      <c r="EM68" s="240"/>
      <c r="EN68" s="240"/>
      <c r="EO68" s="240"/>
      <c r="EP68" s="240"/>
      <c r="EQ68" s="240"/>
    </row>
    <row r="69" s="389" customFormat="true" ht="13.15" hidden="false" customHeight="true" outlineLevel="0" collapsed="false">
      <c r="A69" s="457"/>
      <c r="B69" s="458" t="s">
        <v>962</v>
      </c>
      <c r="C69" s="243" t="s">
        <v>119</v>
      </c>
      <c r="D69" s="243" t="s">
        <v>119</v>
      </c>
      <c r="E69" s="364" t="n">
        <v>40</v>
      </c>
      <c r="F69" s="243" t="n">
        <v>1100</v>
      </c>
      <c r="G69" s="243" t="n">
        <v>20</v>
      </c>
      <c r="H69" s="243" t="n">
        <v>130</v>
      </c>
      <c r="I69" s="364" t="n">
        <v>80</v>
      </c>
      <c r="J69" s="243" t="n">
        <v>110</v>
      </c>
      <c r="K69" s="243" t="n">
        <v>40</v>
      </c>
      <c r="L69" s="243" t="s">
        <v>119</v>
      </c>
      <c r="M69" s="364" t="n">
        <v>80</v>
      </c>
      <c r="N69" s="243" t="s">
        <v>119</v>
      </c>
      <c r="O69" s="243" t="s">
        <v>119</v>
      </c>
      <c r="P69" s="243" t="s">
        <v>119</v>
      </c>
      <c r="Q69" s="243" t="s">
        <v>119</v>
      </c>
      <c r="R69" s="243" t="s">
        <v>119</v>
      </c>
      <c r="S69" s="243" t="s">
        <v>119</v>
      </c>
      <c r="T69" s="243" t="s">
        <v>119</v>
      </c>
      <c r="U69" s="364" t="n">
        <v>40</v>
      </c>
      <c r="V69" s="243" t="s">
        <v>119</v>
      </c>
      <c r="W69" s="364" t="n">
        <v>80</v>
      </c>
      <c r="X69" s="243" t="s">
        <v>119</v>
      </c>
      <c r="Y69" s="364" t="n">
        <v>80</v>
      </c>
      <c r="Z69" s="243" t="s">
        <v>119</v>
      </c>
      <c r="AA69" s="243" t="s">
        <v>492</v>
      </c>
      <c r="AB69" s="364" t="n">
        <v>20</v>
      </c>
      <c r="AC69" s="364" t="n">
        <v>20</v>
      </c>
      <c r="AD69" s="243" t="s">
        <v>119</v>
      </c>
      <c r="AE69" s="243" t="s">
        <v>119</v>
      </c>
      <c r="AF69" s="243" t="n">
        <v>40</v>
      </c>
      <c r="AG69" s="243" t="n">
        <v>80</v>
      </c>
      <c r="AH69" s="243" t="s">
        <v>332</v>
      </c>
      <c r="AI69" s="243" t="s">
        <v>332</v>
      </c>
      <c r="AJ69" s="243" t="s">
        <v>119</v>
      </c>
      <c r="AK69" s="243" t="n">
        <v>20</v>
      </c>
      <c r="AL69" s="243" t="n">
        <v>20</v>
      </c>
      <c r="AM69" s="243" t="n">
        <v>20</v>
      </c>
      <c r="AN69" s="243" t="s">
        <v>119</v>
      </c>
      <c r="AO69" s="243" t="n">
        <v>40</v>
      </c>
      <c r="AP69" s="240" t="n">
        <v>3000</v>
      </c>
      <c r="AQ69" s="240" t="n">
        <v>20</v>
      </c>
      <c r="AR69" s="240" t="n">
        <v>40</v>
      </c>
      <c r="AS69" s="240" t="s">
        <v>119</v>
      </c>
      <c r="AT69" s="240" t="s">
        <v>119</v>
      </c>
      <c r="AU69" s="240" t="s">
        <v>119</v>
      </c>
      <c r="AV69" s="240" t="s">
        <v>119</v>
      </c>
      <c r="AW69" s="240" t="s">
        <v>332</v>
      </c>
      <c r="AX69" s="240" t="s">
        <v>119</v>
      </c>
      <c r="AY69" s="240" t="s">
        <v>119</v>
      </c>
      <c r="AZ69" s="240" t="n">
        <v>40</v>
      </c>
      <c r="BA69" s="240" t="s">
        <v>119</v>
      </c>
      <c r="BB69" s="240" t="s">
        <v>35</v>
      </c>
      <c r="BC69" s="240" t="n">
        <v>40</v>
      </c>
      <c r="BD69" s="240" t="s">
        <v>119</v>
      </c>
      <c r="BE69" s="389" t="n">
        <v>80</v>
      </c>
      <c r="BF69" s="240" t="s">
        <v>119</v>
      </c>
      <c r="BG69" s="240" t="s">
        <v>35</v>
      </c>
      <c r="BH69" s="240" t="s">
        <v>119</v>
      </c>
      <c r="BI69" s="240" t="s">
        <v>119</v>
      </c>
      <c r="BJ69" s="240" t="s">
        <v>119</v>
      </c>
      <c r="BK69" s="240" t="s">
        <v>486</v>
      </c>
      <c r="BL69" s="389" t="n">
        <v>20</v>
      </c>
      <c r="BM69" s="389" t="n">
        <v>5000</v>
      </c>
      <c r="BN69" s="240" t="s">
        <v>35</v>
      </c>
      <c r="BO69" s="240" t="s">
        <v>119</v>
      </c>
      <c r="BP69" s="240" t="n">
        <v>20</v>
      </c>
      <c r="BQ69" s="240" t="n">
        <v>300</v>
      </c>
      <c r="BR69" s="240" t="s">
        <v>119</v>
      </c>
      <c r="BS69" s="240" t="s">
        <v>119</v>
      </c>
      <c r="BT69" s="240" t="s">
        <v>119</v>
      </c>
      <c r="BU69" s="240" t="n">
        <v>20</v>
      </c>
      <c r="BV69" s="240" t="n">
        <v>20</v>
      </c>
      <c r="BW69" s="240" t="s">
        <v>119</v>
      </c>
      <c r="BX69" s="240" t="s">
        <v>119</v>
      </c>
      <c r="BY69" s="240" t="s">
        <v>119</v>
      </c>
      <c r="BZ69" s="240" t="s">
        <v>119</v>
      </c>
      <c r="CA69" s="240" t="s">
        <v>119</v>
      </c>
      <c r="CB69" s="240" t="s">
        <v>35</v>
      </c>
      <c r="CC69" s="240" t="s">
        <v>119</v>
      </c>
      <c r="CD69" s="240" t="s">
        <v>119</v>
      </c>
      <c r="CE69" s="240" t="s">
        <v>119</v>
      </c>
      <c r="CF69" s="240" t="s">
        <v>119</v>
      </c>
      <c r="CG69" s="240" t="s">
        <v>119</v>
      </c>
      <c r="CH69" s="240" t="s">
        <v>119</v>
      </c>
      <c r="CI69" s="240" t="s">
        <v>119</v>
      </c>
      <c r="CJ69" s="240" t="n">
        <v>130</v>
      </c>
      <c r="CK69" s="240" t="s">
        <v>119</v>
      </c>
      <c r="CL69" s="240" t="s">
        <v>119</v>
      </c>
      <c r="CM69" s="240" t="s">
        <v>119</v>
      </c>
      <c r="CN69" s="240" t="n">
        <v>80</v>
      </c>
      <c r="CO69" s="240" t="s">
        <v>119</v>
      </c>
      <c r="CP69" s="240" t="s">
        <v>119</v>
      </c>
      <c r="CQ69" s="240" t="s">
        <v>119</v>
      </c>
      <c r="CR69" s="240" t="n">
        <v>80</v>
      </c>
      <c r="CS69" s="240" t="s">
        <v>119</v>
      </c>
      <c r="CT69" s="240" t="n">
        <v>20</v>
      </c>
      <c r="CU69" s="240" t="s">
        <v>119</v>
      </c>
      <c r="CV69" s="240" t="n">
        <v>20</v>
      </c>
      <c r="CW69" s="240" t="n">
        <v>20</v>
      </c>
      <c r="CX69" s="240" t="s">
        <v>119</v>
      </c>
      <c r="CY69" s="240" t="s">
        <v>119</v>
      </c>
      <c r="CZ69" s="240" t="n">
        <v>40</v>
      </c>
      <c r="DA69" s="240" t="s">
        <v>119</v>
      </c>
      <c r="DB69" s="240" t="s">
        <v>119</v>
      </c>
      <c r="DC69" s="240" t="s">
        <v>119</v>
      </c>
      <c r="DD69" s="240" t="n">
        <v>20</v>
      </c>
      <c r="DE69" s="240" t="s">
        <v>35</v>
      </c>
      <c r="DF69" s="240" t="s">
        <v>119</v>
      </c>
      <c r="DG69" s="240" t="s">
        <v>119</v>
      </c>
      <c r="DH69" s="240" t="s">
        <v>119</v>
      </c>
      <c r="DI69" s="240" t="n">
        <v>20</v>
      </c>
      <c r="DJ69" s="240" t="n">
        <v>20</v>
      </c>
      <c r="DK69" s="240" t="s">
        <v>119</v>
      </c>
      <c r="DL69" s="240" t="s">
        <v>119</v>
      </c>
      <c r="DM69" s="240" t="s">
        <v>119</v>
      </c>
      <c r="DN69" s="240" t="n">
        <v>80</v>
      </c>
      <c r="DO69" s="240" t="s">
        <v>119</v>
      </c>
      <c r="DP69" s="240" t="n">
        <v>20</v>
      </c>
      <c r="DQ69" s="240" t="s">
        <v>119</v>
      </c>
      <c r="DR69" s="240" t="n">
        <v>20</v>
      </c>
      <c r="DS69" s="240" t="n">
        <v>20</v>
      </c>
      <c r="DT69" s="240" t="s">
        <v>119</v>
      </c>
      <c r="DU69" s="240" t="s">
        <v>119</v>
      </c>
      <c r="DV69" s="240" t="s">
        <v>925</v>
      </c>
      <c r="DW69" s="240" t="s">
        <v>738</v>
      </c>
      <c r="DX69" s="240" t="s">
        <v>738</v>
      </c>
      <c r="DY69" s="240" t="s">
        <v>518</v>
      </c>
      <c r="DZ69" s="240" t="s">
        <v>927</v>
      </c>
      <c r="EA69" s="240" t="s">
        <v>963</v>
      </c>
      <c r="EB69" s="240" t="s">
        <v>740</v>
      </c>
      <c r="EC69" s="240" t="s">
        <v>927</v>
      </c>
      <c r="ED69" s="240" t="s">
        <v>927</v>
      </c>
      <c r="EE69" s="240"/>
      <c r="EF69" s="240"/>
      <c r="EG69" s="240"/>
      <c r="EH69" s="240"/>
      <c r="EI69" s="240"/>
      <c r="EJ69" s="240"/>
      <c r="EK69" s="240"/>
      <c r="EL69" s="240"/>
      <c r="EM69" s="240"/>
      <c r="EN69" s="240"/>
      <c r="EO69" s="240"/>
      <c r="EP69" s="240"/>
      <c r="EQ69" s="240"/>
    </row>
    <row r="70" s="423" customFormat="true" ht="13.15" hidden="false" customHeight="true" outlineLevel="0" collapsed="false">
      <c r="A70" s="181" t="s">
        <v>964</v>
      </c>
      <c r="B70" s="238" t="s">
        <v>965</v>
      </c>
      <c r="F70" s="371"/>
      <c r="G70" s="371"/>
      <c r="H70" s="371"/>
      <c r="J70" s="371"/>
      <c r="K70" s="371"/>
      <c r="L70" s="371"/>
      <c r="N70" s="371"/>
      <c r="AB70" s="372"/>
      <c r="AD70" s="371"/>
      <c r="AE70" s="371" t="s">
        <v>119</v>
      </c>
      <c r="AF70" s="371" t="s">
        <v>119</v>
      </c>
      <c r="AG70" s="371" t="n">
        <v>80</v>
      </c>
      <c r="AH70" s="371" t="s">
        <v>119</v>
      </c>
      <c r="AI70" s="371" t="n">
        <v>20</v>
      </c>
      <c r="AJ70" s="371" t="s">
        <v>119</v>
      </c>
      <c r="AK70" s="371" t="s">
        <v>119</v>
      </c>
      <c r="AL70" s="371" t="s">
        <v>119</v>
      </c>
      <c r="AM70" s="371" t="s">
        <v>119</v>
      </c>
      <c r="AN70" s="371" t="s">
        <v>119</v>
      </c>
      <c r="AO70" s="371" t="s">
        <v>119</v>
      </c>
      <c r="AP70" s="371" t="n">
        <v>20</v>
      </c>
      <c r="AQ70" s="371" t="s">
        <v>119</v>
      </c>
      <c r="AR70" s="371" t="s">
        <v>119</v>
      </c>
      <c r="AS70" s="371" t="n">
        <v>20</v>
      </c>
      <c r="AT70" s="371" t="n">
        <v>20</v>
      </c>
      <c r="AU70" s="371" t="n">
        <v>20</v>
      </c>
      <c r="AV70" s="371" t="n">
        <v>110</v>
      </c>
      <c r="AW70" s="371" t="s">
        <v>119</v>
      </c>
      <c r="AX70" s="371" t="s">
        <v>119</v>
      </c>
      <c r="AY70" s="371" t="n">
        <v>20</v>
      </c>
      <c r="AZ70" s="371" t="n">
        <v>20</v>
      </c>
      <c r="BA70" s="371" t="n">
        <v>80</v>
      </c>
      <c r="BB70" s="371" t="s">
        <v>35</v>
      </c>
      <c r="BC70" s="371" t="n">
        <v>20</v>
      </c>
      <c r="BD70" s="371" t="s">
        <v>119</v>
      </c>
      <c r="BE70" s="423" t="n">
        <v>40</v>
      </c>
      <c r="BF70" s="371" t="s">
        <v>119</v>
      </c>
      <c r="BG70" s="371" t="s">
        <v>35</v>
      </c>
      <c r="BH70" s="371" t="s">
        <v>119</v>
      </c>
      <c r="BI70" s="371" t="n">
        <v>20</v>
      </c>
      <c r="BJ70" s="371" t="n">
        <v>20</v>
      </c>
      <c r="BK70" s="371" t="n">
        <v>110</v>
      </c>
      <c r="BL70" s="423" t="n">
        <v>20</v>
      </c>
      <c r="BM70" s="423" t="n">
        <v>300</v>
      </c>
      <c r="BN70" s="371" t="s">
        <v>35</v>
      </c>
      <c r="BO70" s="371" t="n">
        <v>130</v>
      </c>
      <c r="BP70" s="371" t="n">
        <v>20</v>
      </c>
      <c r="BQ70" s="371" t="n">
        <v>270</v>
      </c>
      <c r="BR70" s="371" t="s">
        <v>119</v>
      </c>
      <c r="BS70" s="371" t="s">
        <v>119</v>
      </c>
      <c r="BT70" s="371" t="n">
        <v>300</v>
      </c>
      <c r="BU70" s="371" t="n">
        <v>130</v>
      </c>
      <c r="BV70" s="371" t="s">
        <v>119</v>
      </c>
      <c r="BW70" s="371" t="s">
        <v>119</v>
      </c>
      <c r="BX70" s="371" t="s">
        <v>119</v>
      </c>
      <c r="BY70" s="371" t="n">
        <v>40</v>
      </c>
      <c r="BZ70" s="371" t="n">
        <v>40</v>
      </c>
      <c r="CA70" s="371" t="s">
        <v>119</v>
      </c>
      <c r="CB70" s="371" t="s">
        <v>35</v>
      </c>
      <c r="CC70" s="371" t="n">
        <v>20</v>
      </c>
      <c r="CD70" s="371" t="n">
        <v>170</v>
      </c>
      <c r="CE70" s="371" t="s">
        <v>119</v>
      </c>
      <c r="CF70" s="371" t="n">
        <v>20</v>
      </c>
      <c r="CG70" s="371" t="n">
        <v>20</v>
      </c>
      <c r="CH70" s="371" t="s">
        <v>119</v>
      </c>
      <c r="CI70" s="371" t="n">
        <v>20</v>
      </c>
      <c r="CJ70" s="371" t="n">
        <v>20</v>
      </c>
      <c r="CK70" s="371" t="s">
        <v>119</v>
      </c>
      <c r="CL70" s="371" t="n">
        <v>20</v>
      </c>
      <c r="CM70" s="371" t="s">
        <v>119</v>
      </c>
      <c r="CN70" s="371" t="s">
        <v>119</v>
      </c>
      <c r="CO70" s="371" t="s">
        <v>119</v>
      </c>
      <c r="CP70" s="371" t="s">
        <v>119</v>
      </c>
      <c r="CQ70" s="371" t="n">
        <v>20</v>
      </c>
      <c r="CR70" s="371" t="s">
        <v>119</v>
      </c>
      <c r="CS70" s="371" t="s">
        <v>119</v>
      </c>
      <c r="CT70" s="371" t="s">
        <v>119</v>
      </c>
      <c r="CU70" s="371" t="s">
        <v>119</v>
      </c>
      <c r="CV70" s="371" t="s">
        <v>119</v>
      </c>
      <c r="CW70" s="371" t="n">
        <v>230</v>
      </c>
      <c r="CX70" s="371" t="n">
        <v>20</v>
      </c>
      <c r="CY70" s="371" t="s">
        <v>119</v>
      </c>
      <c r="CZ70" s="371" t="s">
        <v>119</v>
      </c>
      <c r="DA70" s="371" t="n">
        <v>500</v>
      </c>
      <c r="DB70" s="371" t="n">
        <v>20</v>
      </c>
      <c r="DC70" s="371" t="n">
        <v>20</v>
      </c>
      <c r="DD70" s="371" t="s">
        <v>119</v>
      </c>
      <c r="DE70" s="371" t="s">
        <v>35</v>
      </c>
      <c r="DF70" s="371" t="s">
        <v>119</v>
      </c>
      <c r="DG70" s="371" t="n">
        <v>70</v>
      </c>
      <c r="DH70" s="371" t="n">
        <v>40</v>
      </c>
      <c r="DI70" s="371" t="n">
        <v>70</v>
      </c>
      <c r="DJ70" s="371" t="n">
        <v>40</v>
      </c>
      <c r="DK70" s="371" t="s">
        <v>119</v>
      </c>
      <c r="DL70" s="371" t="n">
        <v>20</v>
      </c>
      <c r="DM70" s="371" t="n">
        <v>20</v>
      </c>
      <c r="DN70" s="371" t="n">
        <v>40</v>
      </c>
      <c r="DO70" s="371" t="n">
        <v>40</v>
      </c>
      <c r="DP70" s="371" t="n">
        <v>20</v>
      </c>
      <c r="DQ70" s="371" t="s">
        <v>119</v>
      </c>
      <c r="DR70" s="371" t="n">
        <v>20</v>
      </c>
      <c r="DS70" s="371" t="s">
        <v>119</v>
      </c>
      <c r="DT70" s="371" t="s">
        <v>119</v>
      </c>
      <c r="DU70" s="371" t="s">
        <v>119</v>
      </c>
      <c r="DV70" s="371" t="n">
        <v>20</v>
      </c>
      <c r="DW70" s="371" t="s">
        <v>119</v>
      </c>
      <c r="DX70" s="371" t="s">
        <v>119</v>
      </c>
      <c r="DY70" s="371" t="s">
        <v>119</v>
      </c>
      <c r="DZ70" s="371" t="s">
        <v>119</v>
      </c>
      <c r="EA70" s="371" t="n">
        <v>3000</v>
      </c>
      <c r="EB70" s="371" t="n">
        <v>170</v>
      </c>
      <c r="EC70" s="371" t="s">
        <v>119</v>
      </c>
      <c r="ED70" s="371" t="s">
        <v>119</v>
      </c>
      <c r="EE70" s="371"/>
      <c r="EF70" s="371"/>
      <c r="EG70" s="371"/>
      <c r="EH70" s="371"/>
      <c r="EI70" s="371"/>
      <c r="EJ70" s="371"/>
      <c r="EK70" s="371"/>
      <c r="EL70" s="371"/>
      <c r="EM70" s="371"/>
      <c r="EN70" s="371"/>
      <c r="EO70" s="371"/>
      <c r="EP70" s="371"/>
      <c r="EQ70" s="371"/>
    </row>
    <row r="71" s="423" customFormat="true" ht="13.15" hidden="false" customHeight="true" outlineLevel="0" collapsed="false">
      <c r="A71" s="181" t="s">
        <v>966</v>
      </c>
      <c r="B71" s="238" t="s">
        <v>967</v>
      </c>
      <c r="F71" s="371"/>
      <c r="G71" s="371"/>
      <c r="H71" s="371"/>
      <c r="J71" s="371"/>
      <c r="K71" s="371"/>
      <c r="L71" s="371"/>
      <c r="N71" s="371"/>
      <c r="AB71" s="372"/>
      <c r="AD71" s="371"/>
      <c r="AE71" s="371" t="n">
        <v>300</v>
      </c>
      <c r="AF71" s="371" t="s">
        <v>332</v>
      </c>
      <c r="AG71" s="371" t="n">
        <v>40</v>
      </c>
      <c r="AH71" s="371" t="n">
        <v>20</v>
      </c>
      <c r="AI71" s="371" t="n">
        <v>80</v>
      </c>
      <c r="AJ71" s="371" t="n">
        <v>800</v>
      </c>
      <c r="AK71" s="371" t="n">
        <v>500</v>
      </c>
      <c r="AL71" s="371" t="n">
        <v>40</v>
      </c>
      <c r="AM71" s="371" t="n">
        <v>500</v>
      </c>
      <c r="AN71" s="371" t="s">
        <v>119</v>
      </c>
      <c r="AO71" s="371" t="n">
        <v>800</v>
      </c>
      <c r="AP71" s="371" t="n">
        <v>110</v>
      </c>
      <c r="AQ71" s="371" t="s">
        <v>119</v>
      </c>
      <c r="AR71" s="371" t="n">
        <v>20</v>
      </c>
      <c r="AS71" s="371" t="n">
        <v>170</v>
      </c>
      <c r="AT71" s="371" t="s">
        <v>119</v>
      </c>
      <c r="AU71" s="371" t="n">
        <v>2400</v>
      </c>
      <c r="AV71" s="371" t="n">
        <v>170</v>
      </c>
      <c r="AW71" s="371" t="s">
        <v>119</v>
      </c>
      <c r="AX71" s="371" t="n">
        <v>80</v>
      </c>
      <c r="AY71" s="371" t="n">
        <v>20</v>
      </c>
      <c r="AZ71" s="371" t="n">
        <v>40</v>
      </c>
      <c r="BA71" s="371" t="n">
        <v>40</v>
      </c>
      <c r="BB71" s="371" t="s">
        <v>35</v>
      </c>
      <c r="BC71" s="371" t="n">
        <v>20</v>
      </c>
      <c r="BD71" s="371" t="n">
        <v>20</v>
      </c>
      <c r="BE71" s="423" t="n">
        <v>80</v>
      </c>
      <c r="BF71" s="371" t="s">
        <v>119</v>
      </c>
      <c r="BG71" s="371" t="s">
        <v>35</v>
      </c>
      <c r="BH71" s="371" t="n">
        <v>40</v>
      </c>
      <c r="BI71" s="371" t="n">
        <v>40</v>
      </c>
      <c r="BJ71" s="371" t="n">
        <v>40</v>
      </c>
      <c r="BK71" s="371" t="n">
        <v>1100</v>
      </c>
      <c r="BL71" s="423" t="n">
        <v>40</v>
      </c>
      <c r="BM71" s="423" t="n">
        <v>230</v>
      </c>
      <c r="BN71" s="371" t="s">
        <v>35</v>
      </c>
      <c r="BO71" s="371" t="n">
        <v>170</v>
      </c>
      <c r="BP71" s="371" t="s">
        <v>119</v>
      </c>
      <c r="BQ71" s="371" t="n">
        <v>800</v>
      </c>
      <c r="BR71" s="371" t="n">
        <v>40</v>
      </c>
      <c r="BS71" s="371" t="s">
        <v>119</v>
      </c>
      <c r="BT71" s="371" t="n">
        <v>20</v>
      </c>
      <c r="BU71" s="371" t="n">
        <v>20</v>
      </c>
      <c r="BV71" s="371" t="n">
        <v>80</v>
      </c>
      <c r="BW71" s="371" t="n">
        <v>20</v>
      </c>
      <c r="BX71" s="371" t="s">
        <v>119</v>
      </c>
      <c r="BY71" s="371" t="s">
        <v>119</v>
      </c>
      <c r="BZ71" s="371" t="n">
        <v>40</v>
      </c>
      <c r="CA71" s="371" t="s">
        <v>119</v>
      </c>
      <c r="CB71" s="371" t="s">
        <v>35</v>
      </c>
      <c r="CC71" s="371" t="s">
        <v>119</v>
      </c>
      <c r="CD71" s="371" t="n">
        <v>110</v>
      </c>
      <c r="CE71" s="371" t="n">
        <v>20</v>
      </c>
      <c r="CF71" s="371" t="n">
        <v>300</v>
      </c>
      <c r="CG71" s="371" t="n">
        <v>80</v>
      </c>
      <c r="CH71" s="371" t="n">
        <v>80</v>
      </c>
      <c r="CI71" s="371" t="n">
        <v>80</v>
      </c>
      <c r="CJ71" s="371" t="s">
        <v>119</v>
      </c>
      <c r="CK71" s="371" t="n">
        <v>70</v>
      </c>
      <c r="CL71" s="371" t="n">
        <v>80</v>
      </c>
      <c r="CM71" s="371" t="s">
        <v>119</v>
      </c>
      <c r="CN71" s="371" t="n">
        <v>40</v>
      </c>
      <c r="CO71" s="371" t="n">
        <v>20</v>
      </c>
      <c r="CP71" s="371" t="s">
        <v>119</v>
      </c>
      <c r="CQ71" s="371" t="n">
        <v>300</v>
      </c>
      <c r="CR71" s="371" t="n">
        <v>40</v>
      </c>
      <c r="CS71" s="371" t="n">
        <v>80</v>
      </c>
      <c r="CT71" s="371" t="n">
        <v>230</v>
      </c>
      <c r="CU71" s="371" t="n">
        <v>20</v>
      </c>
      <c r="CV71" s="371" t="s">
        <v>119</v>
      </c>
      <c r="CW71" s="371" t="n">
        <v>70</v>
      </c>
      <c r="CX71" s="371" t="n">
        <v>20</v>
      </c>
      <c r="CY71" s="371" t="n">
        <v>110</v>
      </c>
      <c r="CZ71" s="371" t="s">
        <v>119</v>
      </c>
      <c r="DA71" s="371" t="n">
        <v>110</v>
      </c>
      <c r="DB71" s="371" t="n">
        <v>20</v>
      </c>
      <c r="DC71" s="371" t="n">
        <v>20</v>
      </c>
      <c r="DD71" s="371" t="n">
        <v>20</v>
      </c>
      <c r="DE71" s="371" t="s">
        <v>35</v>
      </c>
      <c r="DF71" s="371" t="n">
        <v>20</v>
      </c>
      <c r="DG71" s="371" t="n">
        <v>40</v>
      </c>
      <c r="DH71" s="371" t="n">
        <v>40</v>
      </c>
      <c r="DI71" s="371" t="n">
        <v>20</v>
      </c>
      <c r="DJ71" s="371" t="s">
        <v>119</v>
      </c>
      <c r="DK71" s="371" t="n">
        <v>300</v>
      </c>
      <c r="DL71" s="371" t="n">
        <v>70</v>
      </c>
      <c r="DM71" s="371" t="n">
        <v>20</v>
      </c>
      <c r="DN71" s="371" t="n">
        <v>20</v>
      </c>
      <c r="DO71" s="371" t="n">
        <v>40</v>
      </c>
      <c r="DP71" s="371" t="n">
        <v>20</v>
      </c>
      <c r="DQ71" s="371" t="s">
        <v>119</v>
      </c>
      <c r="DR71" s="371" t="n">
        <v>40</v>
      </c>
      <c r="DS71" s="371" t="s">
        <v>119</v>
      </c>
      <c r="DT71" s="371" t="s">
        <v>119</v>
      </c>
      <c r="DU71" s="371" t="s">
        <v>119</v>
      </c>
      <c r="DV71" s="371" t="n">
        <v>20</v>
      </c>
      <c r="DW71" s="371" t="n">
        <v>40</v>
      </c>
      <c r="DX71" s="371" t="s">
        <v>925</v>
      </c>
      <c r="DY71" s="371" t="s">
        <v>119</v>
      </c>
      <c r="DZ71" s="371" t="s">
        <v>119</v>
      </c>
      <c r="EA71" s="371" t="n">
        <v>700</v>
      </c>
      <c r="EB71" s="371" t="n">
        <v>20</v>
      </c>
      <c r="EC71" s="371" t="s">
        <v>119</v>
      </c>
      <c r="ED71" s="371" t="n">
        <v>70</v>
      </c>
      <c r="EE71" s="371"/>
      <c r="EF71" s="371"/>
      <c r="EG71" s="371"/>
      <c r="EH71" s="371"/>
      <c r="EI71" s="371"/>
      <c r="EJ71" s="371"/>
      <c r="EK71" s="371"/>
      <c r="EL71" s="371"/>
      <c r="EM71" s="371"/>
      <c r="EN71" s="371"/>
      <c r="EO71" s="371"/>
      <c r="EP71" s="371"/>
      <c r="EQ71" s="371"/>
    </row>
    <row r="72" s="423" customFormat="true" ht="13.5" hidden="false" customHeight="true" outlineLevel="0" collapsed="false">
      <c r="A72" s="181" t="s">
        <v>968</v>
      </c>
      <c r="B72" s="238" t="s">
        <v>969</v>
      </c>
      <c r="AE72" s="371" t="s">
        <v>332</v>
      </c>
      <c r="AF72" s="371" t="n">
        <v>40</v>
      </c>
      <c r="AG72" s="371" t="s">
        <v>332</v>
      </c>
      <c r="AH72" s="371" t="n">
        <v>40</v>
      </c>
      <c r="AI72" s="371" t="s">
        <v>332</v>
      </c>
      <c r="AJ72" s="371" t="n">
        <v>80</v>
      </c>
      <c r="AK72" s="371" t="s">
        <v>332</v>
      </c>
      <c r="AL72" s="371" t="n">
        <v>20</v>
      </c>
      <c r="AM72" s="371" t="s">
        <v>119</v>
      </c>
      <c r="AN72" s="371" t="s">
        <v>119</v>
      </c>
      <c r="AO72" s="371" t="n">
        <v>20</v>
      </c>
      <c r="AP72" s="371" t="n">
        <v>20</v>
      </c>
      <c r="AQ72" s="371" t="s">
        <v>119</v>
      </c>
      <c r="AR72" s="371" t="n">
        <v>20</v>
      </c>
      <c r="AS72" s="371" t="s">
        <v>35</v>
      </c>
      <c r="AT72" s="371" t="n">
        <v>20</v>
      </c>
      <c r="AU72" s="371" t="n">
        <v>3000</v>
      </c>
      <c r="AV72" s="371" t="n">
        <v>170</v>
      </c>
      <c r="AW72" s="371" t="s">
        <v>35</v>
      </c>
      <c r="AX72" s="371" t="n">
        <v>40</v>
      </c>
      <c r="AY72" s="371" t="n">
        <v>20</v>
      </c>
      <c r="AZ72" s="371" t="s">
        <v>119</v>
      </c>
      <c r="BA72" s="371" t="n">
        <v>20</v>
      </c>
      <c r="BB72" s="371" t="s">
        <v>35</v>
      </c>
      <c r="BC72" s="371" t="n">
        <v>40</v>
      </c>
      <c r="BD72" s="371" t="s">
        <v>35</v>
      </c>
      <c r="BE72" s="371" t="s">
        <v>35</v>
      </c>
      <c r="BF72" s="371" t="s">
        <v>119</v>
      </c>
      <c r="BG72" s="371" t="s">
        <v>35</v>
      </c>
      <c r="BH72" s="371" t="n">
        <v>40</v>
      </c>
      <c r="BI72" s="371" t="n">
        <v>1300</v>
      </c>
      <c r="BJ72" s="371" t="n">
        <v>800</v>
      </c>
      <c r="BK72" s="371" t="n">
        <v>2400</v>
      </c>
      <c r="BL72" s="423" t="n">
        <v>80</v>
      </c>
      <c r="BM72" s="423" t="n">
        <v>130</v>
      </c>
      <c r="BN72" s="371" t="s">
        <v>35</v>
      </c>
      <c r="BO72" s="371" t="n">
        <v>500</v>
      </c>
      <c r="BP72" s="371" t="n">
        <v>20</v>
      </c>
      <c r="BQ72" s="371" t="n">
        <v>500</v>
      </c>
      <c r="BR72" s="371" t="s">
        <v>119</v>
      </c>
      <c r="BS72" s="371" t="n">
        <v>20</v>
      </c>
      <c r="BT72" s="371" t="n">
        <v>40</v>
      </c>
      <c r="BU72" s="371" t="n">
        <v>110</v>
      </c>
      <c r="BV72" s="371" t="n">
        <v>130</v>
      </c>
      <c r="BW72" s="371" t="s">
        <v>119</v>
      </c>
      <c r="BX72" s="371" t="n">
        <v>20</v>
      </c>
      <c r="BY72" s="371" t="n">
        <v>40</v>
      </c>
      <c r="BZ72" s="371" t="n">
        <v>40</v>
      </c>
      <c r="CA72" s="371" t="n">
        <v>20</v>
      </c>
      <c r="CB72" s="371" t="s">
        <v>35</v>
      </c>
      <c r="CC72" s="371" t="s">
        <v>119</v>
      </c>
      <c r="CD72" s="371" t="n">
        <v>170</v>
      </c>
      <c r="CE72" s="371" t="s">
        <v>119</v>
      </c>
      <c r="CF72" s="371" t="n">
        <v>110</v>
      </c>
      <c r="CG72" s="371" t="s">
        <v>119</v>
      </c>
      <c r="CH72" s="371" t="n">
        <v>40</v>
      </c>
      <c r="CI72" s="371" t="n">
        <v>40</v>
      </c>
      <c r="CJ72" s="371" t="n">
        <v>40</v>
      </c>
      <c r="CK72" s="371" t="n">
        <v>300</v>
      </c>
      <c r="CL72" s="371" t="n">
        <v>20</v>
      </c>
      <c r="CM72" s="371" t="s">
        <v>119</v>
      </c>
      <c r="CN72" s="371" t="n">
        <v>20</v>
      </c>
      <c r="CO72" s="371" t="n">
        <v>40</v>
      </c>
      <c r="CP72" s="371" t="n">
        <v>300</v>
      </c>
      <c r="CQ72" s="371" t="s">
        <v>119</v>
      </c>
      <c r="CR72" s="371" t="n">
        <v>300</v>
      </c>
      <c r="CS72" s="371" t="n">
        <v>130</v>
      </c>
      <c r="CT72" s="371" t="n">
        <v>20</v>
      </c>
      <c r="CU72" s="371" t="s">
        <v>119</v>
      </c>
      <c r="CV72" s="371" t="n">
        <v>20</v>
      </c>
      <c r="CW72" s="371" t="s">
        <v>119</v>
      </c>
      <c r="CX72" s="371" t="s">
        <v>119</v>
      </c>
      <c r="CY72" s="371" t="n">
        <v>80</v>
      </c>
      <c r="CZ72" s="371" t="n">
        <v>20</v>
      </c>
      <c r="DA72" s="371" t="n">
        <v>40</v>
      </c>
      <c r="DB72" s="371" t="n">
        <v>40</v>
      </c>
      <c r="DC72" s="371" t="n">
        <v>40</v>
      </c>
      <c r="DD72" s="371" t="n">
        <v>20</v>
      </c>
      <c r="DE72" s="371" t="s">
        <v>35</v>
      </c>
      <c r="DF72" s="371" t="n">
        <v>20</v>
      </c>
      <c r="DG72" s="371" t="s">
        <v>119</v>
      </c>
      <c r="DH72" s="371" t="s">
        <v>119</v>
      </c>
      <c r="DI72" s="371" t="n">
        <v>20</v>
      </c>
      <c r="DJ72" s="371" t="n">
        <v>20</v>
      </c>
      <c r="DK72" s="371" t="n">
        <v>130</v>
      </c>
      <c r="DL72" s="371" t="n">
        <v>80</v>
      </c>
      <c r="DM72" s="371" t="n">
        <v>20</v>
      </c>
      <c r="DN72" s="371" t="s">
        <v>119</v>
      </c>
      <c r="DO72" s="371" t="s">
        <v>119</v>
      </c>
      <c r="DP72" s="371" t="s">
        <v>119</v>
      </c>
      <c r="DQ72" s="371" t="n">
        <v>20</v>
      </c>
      <c r="DR72" s="371" t="s">
        <v>119</v>
      </c>
      <c r="DS72" s="371" t="s">
        <v>119</v>
      </c>
      <c r="DT72" s="371" t="s">
        <v>119</v>
      </c>
      <c r="DU72" s="371" t="s">
        <v>119</v>
      </c>
      <c r="DV72" s="371" t="n">
        <v>70</v>
      </c>
      <c r="DW72" s="371" t="n">
        <v>20</v>
      </c>
      <c r="DX72" s="371" t="s">
        <v>119</v>
      </c>
      <c r="DY72" s="371" t="s">
        <v>119</v>
      </c>
      <c r="DZ72" s="371" t="n">
        <v>20</v>
      </c>
      <c r="EA72" s="371" t="s">
        <v>119</v>
      </c>
      <c r="EB72" s="371" t="n">
        <v>40</v>
      </c>
      <c r="EC72" s="371" t="n">
        <v>20</v>
      </c>
      <c r="ED72" s="371" t="s">
        <v>119</v>
      </c>
      <c r="EE72" s="371"/>
      <c r="EF72" s="371"/>
      <c r="EG72" s="371"/>
      <c r="EH72" s="371"/>
      <c r="EI72" s="371"/>
      <c r="EJ72" s="371"/>
      <c r="EK72" s="371"/>
      <c r="EL72" s="371"/>
      <c r="EM72" s="371"/>
      <c r="EN72" s="371"/>
      <c r="EO72" s="371"/>
      <c r="EP72" s="371"/>
      <c r="EQ72" s="371"/>
    </row>
    <row r="73" s="423" customFormat="true" ht="12" hidden="false" customHeight="false" outlineLevel="0" collapsed="false">
      <c r="A73" s="389"/>
      <c r="B73" s="238" t="s">
        <v>970</v>
      </c>
      <c r="AE73" s="371" t="s">
        <v>332</v>
      </c>
      <c r="AF73" s="371" t="n">
        <v>20</v>
      </c>
      <c r="AG73" s="371" t="s">
        <v>332</v>
      </c>
      <c r="AH73" s="371" t="s">
        <v>119</v>
      </c>
      <c r="AI73" s="371" t="s">
        <v>332</v>
      </c>
      <c r="AJ73" s="371" t="n">
        <v>20</v>
      </c>
      <c r="AK73" s="371" t="s">
        <v>332</v>
      </c>
      <c r="AL73" s="371" t="n">
        <v>20</v>
      </c>
      <c r="AM73" s="371" t="s">
        <v>119</v>
      </c>
      <c r="AN73" s="371" t="s">
        <v>119</v>
      </c>
      <c r="AO73" s="371" t="n">
        <v>20</v>
      </c>
      <c r="AP73" s="371" t="n">
        <v>20</v>
      </c>
      <c r="AQ73" s="371" t="s">
        <v>119</v>
      </c>
      <c r="AR73" s="371" t="s">
        <v>119</v>
      </c>
      <c r="AS73" s="371" t="s">
        <v>35</v>
      </c>
      <c r="AT73" s="371" t="s">
        <v>119</v>
      </c>
      <c r="AU73" s="371" t="n">
        <v>110</v>
      </c>
      <c r="AV73" s="371" t="n">
        <v>80</v>
      </c>
      <c r="AW73" s="371" t="s">
        <v>35</v>
      </c>
      <c r="AX73" s="371" t="n">
        <v>20</v>
      </c>
      <c r="AY73" s="371" t="n">
        <v>20</v>
      </c>
      <c r="AZ73" s="371" t="s">
        <v>119</v>
      </c>
      <c r="BA73" s="371" t="n">
        <v>20</v>
      </c>
      <c r="BB73" s="371" t="s">
        <v>35</v>
      </c>
      <c r="BC73" s="371" t="n">
        <v>40</v>
      </c>
      <c r="BD73" s="371" t="s">
        <v>35</v>
      </c>
      <c r="BE73" s="371" t="s">
        <v>35</v>
      </c>
      <c r="BF73" s="371" t="s">
        <v>119</v>
      </c>
      <c r="BG73" s="371" t="s">
        <v>35</v>
      </c>
      <c r="BH73" s="371" t="s">
        <v>119</v>
      </c>
      <c r="BI73" s="371" t="n">
        <v>1300</v>
      </c>
      <c r="BJ73" s="371" t="n">
        <v>800</v>
      </c>
      <c r="BK73" s="371" t="n">
        <v>2400</v>
      </c>
      <c r="BL73" s="423" t="n">
        <v>80</v>
      </c>
      <c r="BM73" s="423" t="n">
        <v>80</v>
      </c>
      <c r="BN73" s="371" t="s">
        <v>35</v>
      </c>
      <c r="BO73" s="371" t="n">
        <v>500</v>
      </c>
      <c r="BP73" s="371" t="n">
        <v>20</v>
      </c>
      <c r="BQ73" s="371" t="n">
        <v>130</v>
      </c>
      <c r="BR73" s="371" t="s">
        <v>119</v>
      </c>
      <c r="BS73" s="371" t="n">
        <v>20</v>
      </c>
      <c r="BT73" s="371" t="n">
        <v>40</v>
      </c>
      <c r="BU73" s="371" t="n">
        <v>110</v>
      </c>
      <c r="BV73" s="371" t="n">
        <v>130</v>
      </c>
      <c r="BW73" s="371" t="s">
        <v>119</v>
      </c>
      <c r="BX73" s="371" t="n">
        <v>20</v>
      </c>
      <c r="BY73" s="371" t="n">
        <v>40</v>
      </c>
      <c r="BZ73" s="371" t="n">
        <v>40</v>
      </c>
      <c r="CA73" s="371" t="s">
        <v>119</v>
      </c>
      <c r="CB73" s="371" t="s">
        <v>35</v>
      </c>
      <c r="CC73" s="371" t="s">
        <v>119</v>
      </c>
      <c r="CD73" s="371" t="n">
        <v>80</v>
      </c>
      <c r="CE73" s="371" t="s">
        <v>119</v>
      </c>
      <c r="CF73" s="371" t="n">
        <v>110</v>
      </c>
      <c r="CG73" s="371" t="s">
        <v>119</v>
      </c>
      <c r="CH73" s="371" t="n">
        <v>20</v>
      </c>
      <c r="CI73" s="371" t="n">
        <v>40</v>
      </c>
      <c r="CJ73" s="371" t="n">
        <v>20</v>
      </c>
      <c r="CK73" s="371" t="n">
        <v>130</v>
      </c>
      <c r="CL73" s="371" t="n">
        <v>20</v>
      </c>
      <c r="CM73" s="371" t="s">
        <v>119</v>
      </c>
      <c r="CN73" s="371" t="n">
        <v>20</v>
      </c>
      <c r="CO73" s="371" t="s">
        <v>119</v>
      </c>
      <c r="CP73" s="371" t="n">
        <v>40</v>
      </c>
      <c r="CQ73" s="371" t="s">
        <v>119</v>
      </c>
      <c r="CR73" s="371" t="n">
        <v>40</v>
      </c>
      <c r="CS73" s="371" t="n">
        <v>20</v>
      </c>
      <c r="CT73" s="371" t="n">
        <v>20</v>
      </c>
      <c r="CU73" s="371" t="s">
        <v>119</v>
      </c>
      <c r="CV73" s="371" t="n">
        <v>20</v>
      </c>
      <c r="CW73" s="371" t="s">
        <v>119</v>
      </c>
      <c r="CX73" s="371" t="s">
        <v>119</v>
      </c>
      <c r="CY73" s="371" t="s">
        <v>119</v>
      </c>
      <c r="CZ73" s="371" t="s">
        <v>119</v>
      </c>
      <c r="DA73" s="371" t="n">
        <v>20</v>
      </c>
      <c r="DB73" s="371" t="n">
        <v>20</v>
      </c>
      <c r="DC73" s="371" t="n">
        <v>40</v>
      </c>
      <c r="DD73" s="371" t="s">
        <v>119</v>
      </c>
      <c r="DE73" s="371" t="s">
        <v>35</v>
      </c>
      <c r="DF73" s="371" t="n">
        <v>20</v>
      </c>
      <c r="DG73" s="371" t="s">
        <v>119</v>
      </c>
      <c r="DH73" s="371" t="s">
        <v>119</v>
      </c>
      <c r="DI73" s="371" t="n">
        <v>20</v>
      </c>
      <c r="DJ73" s="371" t="s">
        <v>119</v>
      </c>
      <c r="DK73" s="371" t="n">
        <v>130</v>
      </c>
      <c r="DL73" s="371" t="n">
        <v>80</v>
      </c>
      <c r="DM73" s="371" t="n">
        <v>20</v>
      </c>
      <c r="DN73" s="371" t="s">
        <v>119</v>
      </c>
      <c r="DO73" s="371" t="s">
        <v>119</v>
      </c>
      <c r="DP73" s="371" t="s">
        <v>119</v>
      </c>
      <c r="DQ73" s="371" t="s">
        <v>119</v>
      </c>
      <c r="DR73" s="371" t="s">
        <v>119</v>
      </c>
      <c r="DS73" s="371" t="s">
        <v>119</v>
      </c>
      <c r="DT73" s="371" t="s">
        <v>119</v>
      </c>
      <c r="DU73" s="371" t="s">
        <v>119</v>
      </c>
      <c r="DV73" s="371" t="s">
        <v>925</v>
      </c>
      <c r="DW73" s="371" t="s">
        <v>738</v>
      </c>
      <c r="DX73" s="371" t="s">
        <v>738</v>
      </c>
      <c r="DY73" s="371" t="s">
        <v>518</v>
      </c>
      <c r="DZ73" s="371" t="s">
        <v>740</v>
      </c>
      <c r="EA73" s="371" t="s">
        <v>953</v>
      </c>
      <c r="EB73" s="371" t="s">
        <v>740</v>
      </c>
      <c r="EC73" s="371" t="s">
        <v>927</v>
      </c>
      <c r="ED73" s="371" t="s">
        <v>740</v>
      </c>
      <c r="EE73" s="371"/>
      <c r="EF73" s="371"/>
      <c r="EG73" s="371"/>
      <c r="EH73" s="371"/>
      <c r="EI73" s="371"/>
      <c r="EJ73" s="371"/>
      <c r="EK73" s="371"/>
      <c r="EL73" s="371"/>
      <c r="EM73" s="371"/>
      <c r="EN73" s="371"/>
      <c r="EO73" s="371"/>
      <c r="EP73" s="371"/>
      <c r="EQ73" s="371"/>
    </row>
    <row r="74" customFormat="false" ht="12" hidden="false" customHeight="false" outlineLevel="0" collapsed="false">
      <c r="B74" s="367" t="s">
        <v>971</v>
      </c>
      <c r="F74" s="98"/>
      <c r="G74" s="98"/>
      <c r="H74" s="98"/>
      <c r="J74" s="98"/>
      <c r="K74" s="98"/>
      <c r="L74" s="98"/>
      <c r="N74" s="98"/>
      <c r="AC74" s="367" t="s">
        <v>972</v>
      </c>
      <c r="AD74" s="98"/>
      <c r="BZ74" s="131"/>
      <c r="CA74" s="131"/>
      <c r="CB74" s="131"/>
      <c r="CC74" s="131"/>
      <c r="CD74" s="131"/>
      <c r="CE74" s="131"/>
      <c r="CF74" s="131"/>
      <c r="CG74" s="131"/>
      <c r="CH74" s="131"/>
      <c r="CI74" s="131"/>
      <c r="CJ74" s="131"/>
      <c r="CK74" s="131"/>
      <c r="CL74" s="131"/>
      <c r="CM74" s="131"/>
      <c r="CN74" s="131"/>
      <c r="CO74" s="131"/>
      <c r="CP74" s="131"/>
      <c r="CQ74" s="131"/>
      <c r="CR74" s="131"/>
      <c r="CS74" s="131"/>
      <c r="CT74" s="131"/>
      <c r="CU74" s="131"/>
      <c r="CV74" s="131"/>
      <c r="CW74" s="131"/>
      <c r="CX74" s="131"/>
      <c r="CY74" s="131"/>
      <c r="CZ74" s="131"/>
      <c r="DA74" s="131"/>
      <c r="DB74" s="131"/>
      <c r="DC74" s="131"/>
      <c r="DD74" s="131"/>
      <c r="DE74" s="131"/>
      <c r="DF74" s="131"/>
      <c r="DG74" s="131"/>
      <c r="DH74" s="131"/>
      <c r="DJ74" s="131"/>
      <c r="DK74" s="131"/>
      <c r="DL74" s="131"/>
      <c r="DM74" s="131"/>
      <c r="DN74" s="131"/>
      <c r="DO74" s="131"/>
      <c r="DP74" s="131"/>
      <c r="DQ74" s="131"/>
      <c r="DR74" s="131"/>
      <c r="DS74" s="131"/>
      <c r="DT74" s="131"/>
      <c r="DU74" s="131"/>
      <c r="DV74" s="459" t="s">
        <v>973</v>
      </c>
      <c r="DW74" s="131"/>
      <c r="DY74" s="131"/>
      <c r="DZ74" s="131"/>
      <c r="EA74" s="131"/>
      <c r="EB74" s="131"/>
      <c r="EC74" s="131"/>
      <c r="ED74" s="131"/>
      <c r="EE74" s="131"/>
      <c r="EF74" s="131"/>
      <c r="EG74" s="131"/>
      <c r="EH74" s="131"/>
      <c r="EI74" s="131"/>
      <c r="EJ74" s="131"/>
      <c r="EK74" s="131"/>
      <c r="EL74" s="131"/>
      <c r="EM74" s="131"/>
      <c r="EN74" s="131"/>
      <c r="EO74" s="131"/>
      <c r="EP74" s="131"/>
      <c r="EQ74" s="131"/>
    </row>
    <row r="75" customFormat="false" ht="12" hidden="false" customHeight="false" outlineLevel="0" collapsed="false">
      <c r="B75" s="91"/>
      <c r="F75" s="98"/>
      <c r="G75" s="98"/>
      <c r="H75" s="98"/>
      <c r="J75" s="98"/>
      <c r="K75" s="98"/>
      <c r="L75" s="98"/>
      <c r="N75" s="98"/>
      <c r="AB75" s="98"/>
      <c r="AD75" s="98"/>
      <c r="BZ75" s="131"/>
      <c r="CA75" s="131"/>
      <c r="CB75" s="131"/>
      <c r="CC75" s="131"/>
      <c r="CD75" s="131"/>
      <c r="CE75" s="131"/>
      <c r="CF75" s="131"/>
      <c r="CG75" s="131"/>
      <c r="CH75" s="131"/>
      <c r="CI75" s="131"/>
      <c r="CJ75" s="131"/>
      <c r="CK75" s="131"/>
      <c r="CL75" s="131"/>
      <c r="CM75" s="131"/>
      <c r="CN75" s="131"/>
      <c r="CO75" s="131"/>
      <c r="CP75" s="131"/>
      <c r="CQ75" s="131"/>
      <c r="CR75" s="131"/>
      <c r="CS75" s="131"/>
      <c r="CT75" s="131"/>
      <c r="CU75" s="131"/>
      <c r="CV75" s="131"/>
      <c r="CW75" s="131"/>
      <c r="CX75" s="131"/>
      <c r="CY75" s="131"/>
      <c r="CZ75" s="131"/>
      <c r="DA75" s="131"/>
      <c r="DB75" s="131"/>
      <c r="DC75" s="131"/>
      <c r="DD75" s="131"/>
      <c r="DE75" s="131"/>
      <c r="DF75" s="131"/>
      <c r="DG75" s="131"/>
      <c r="DH75" s="131"/>
      <c r="DJ75" s="131"/>
      <c r="DK75" s="131"/>
      <c r="DL75" s="131"/>
      <c r="DM75" s="131"/>
      <c r="DN75" s="131"/>
      <c r="DO75" s="131"/>
      <c r="DP75" s="131"/>
      <c r="DQ75" s="131"/>
      <c r="DR75" s="131"/>
      <c r="DS75" s="131"/>
      <c r="DT75" s="131"/>
      <c r="DU75" s="131"/>
      <c r="DV75" s="131"/>
      <c r="DW75" s="131"/>
      <c r="DY75" s="131"/>
      <c r="DZ75" s="131"/>
      <c r="EA75" s="131"/>
      <c r="EB75" s="131"/>
      <c r="EC75" s="131"/>
      <c r="ED75" s="131"/>
      <c r="EE75" s="131"/>
      <c r="EF75" s="131"/>
      <c r="EG75" s="131"/>
      <c r="EH75" s="131"/>
      <c r="EI75" s="131"/>
      <c r="EJ75" s="131"/>
      <c r="EK75" s="131"/>
      <c r="EL75" s="131"/>
      <c r="EM75" s="131"/>
      <c r="EN75" s="131"/>
      <c r="EO75" s="131"/>
      <c r="EP75" s="131"/>
      <c r="EQ75" s="131"/>
    </row>
    <row r="76" customFormat="false" ht="13.15" hidden="false" customHeight="true" outlineLevel="0" collapsed="false">
      <c r="BZ76" s="131"/>
      <c r="CA76" s="131"/>
      <c r="CB76" s="131"/>
      <c r="CC76" s="131"/>
      <c r="CD76" s="131"/>
      <c r="CE76" s="131"/>
      <c r="CF76" s="131"/>
      <c r="CG76" s="131"/>
      <c r="CH76" s="131"/>
      <c r="CI76" s="131"/>
      <c r="CJ76" s="131"/>
      <c r="CK76" s="131"/>
      <c r="CL76" s="131"/>
      <c r="CM76" s="131"/>
      <c r="CN76" s="131"/>
      <c r="CO76" s="131"/>
      <c r="CP76" s="131"/>
      <c r="CQ76" s="131"/>
      <c r="CR76" s="131"/>
      <c r="CS76" s="131"/>
      <c r="CT76" s="131"/>
      <c r="CU76" s="131"/>
      <c r="CV76" s="131"/>
      <c r="CW76" s="131"/>
      <c r="CX76" s="131"/>
      <c r="CY76" s="131"/>
      <c r="CZ76" s="131"/>
      <c r="DA76" s="131"/>
      <c r="DB76" s="131"/>
      <c r="DC76" s="131"/>
      <c r="DD76" s="131"/>
      <c r="DE76" s="131"/>
      <c r="DF76" s="131"/>
      <c r="DG76" s="131"/>
      <c r="DH76" s="131"/>
      <c r="DJ76" s="131"/>
      <c r="DK76" s="131"/>
      <c r="DL76" s="131"/>
      <c r="DM76" s="131"/>
      <c r="DN76" s="131"/>
      <c r="DO76" s="131"/>
      <c r="DP76" s="131"/>
      <c r="DQ76" s="131"/>
      <c r="DR76" s="131"/>
      <c r="DS76" s="131"/>
      <c r="DT76" s="131"/>
      <c r="DU76" s="131"/>
      <c r="DV76" s="131"/>
      <c r="DW76" s="131"/>
      <c r="DY76" s="131"/>
      <c r="DZ76" s="131"/>
      <c r="EA76" s="131"/>
      <c r="EB76" s="131"/>
      <c r="EC76" s="131"/>
      <c r="ED76" s="131"/>
      <c r="EE76" s="131"/>
      <c r="EF76" s="131"/>
      <c r="EG76" s="131"/>
      <c r="EH76" s="131"/>
      <c r="EI76" s="131"/>
      <c r="EJ76" s="131"/>
      <c r="EK76" s="131"/>
      <c r="EL76" s="131"/>
      <c r="EM76" s="131"/>
      <c r="EN76" s="131"/>
      <c r="EO76" s="131"/>
      <c r="EP76" s="131"/>
      <c r="EQ76" s="131"/>
    </row>
    <row r="77" customFormat="false" ht="13.15" hidden="false" customHeight="true" outlineLevel="0" collapsed="false">
      <c r="CD77" s="131"/>
      <c r="CE77" s="131"/>
      <c r="CF77" s="131"/>
      <c r="CG77" s="131"/>
      <c r="CH77" s="131"/>
      <c r="CI77" s="131"/>
      <c r="CJ77" s="131"/>
      <c r="CK77" s="131"/>
      <c r="CL77" s="131"/>
      <c r="CM77" s="131"/>
      <c r="CN77" s="131"/>
      <c r="CO77" s="131"/>
      <c r="CP77" s="131"/>
      <c r="CQ77" s="131"/>
      <c r="CR77" s="131"/>
      <c r="CS77" s="131"/>
      <c r="CT77" s="131"/>
      <c r="CU77" s="131"/>
      <c r="CV77" s="131"/>
      <c r="CW77" s="131"/>
      <c r="CX77" s="131"/>
      <c r="CY77" s="131"/>
      <c r="CZ77" s="131"/>
      <c r="DA77" s="131"/>
      <c r="DB77" s="131"/>
      <c r="DC77" s="131"/>
      <c r="DD77" s="131"/>
      <c r="DE77" s="131"/>
      <c r="DF77" s="131"/>
      <c r="DG77" s="131"/>
      <c r="DH77" s="131"/>
      <c r="DJ77" s="131"/>
      <c r="DK77" s="131"/>
      <c r="DL77" s="131"/>
      <c r="DM77" s="131"/>
      <c r="DN77" s="131"/>
      <c r="DO77" s="131"/>
      <c r="DP77" s="131"/>
      <c r="DQ77" s="131"/>
      <c r="DR77" s="131"/>
      <c r="DS77" s="131"/>
      <c r="DT77" s="131"/>
      <c r="DU77" s="131"/>
      <c r="DV77" s="131"/>
      <c r="DW77" s="131"/>
      <c r="DY77" s="131"/>
      <c r="DZ77" s="131"/>
      <c r="EA77" s="131"/>
      <c r="EB77" s="131"/>
      <c r="EC77" s="131"/>
      <c r="ED77" s="131"/>
      <c r="EE77" s="131"/>
      <c r="EF77" s="131"/>
      <c r="EG77" s="131"/>
      <c r="EH77" s="131"/>
      <c r="EI77" s="131"/>
      <c r="EJ77" s="131"/>
      <c r="EK77" s="131"/>
      <c r="EL77" s="131"/>
      <c r="EM77" s="131"/>
      <c r="EN77" s="131"/>
      <c r="EO77" s="131"/>
      <c r="EP77" s="131"/>
      <c r="EQ77" s="131"/>
    </row>
    <row r="78" customFormat="false" ht="13.15" hidden="false" customHeight="true" outlineLevel="0" collapsed="false">
      <c r="CD78" s="131"/>
      <c r="CE78" s="131"/>
      <c r="CF78" s="131"/>
      <c r="CG78" s="131"/>
      <c r="CH78" s="131"/>
      <c r="CI78" s="131"/>
      <c r="CJ78" s="131"/>
      <c r="CK78" s="131"/>
      <c r="CL78" s="131"/>
      <c r="CM78" s="131"/>
      <c r="CN78" s="131"/>
      <c r="CO78" s="131"/>
      <c r="CP78" s="131"/>
      <c r="CQ78" s="131"/>
      <c r="CR78" s="131"/>
      <c r="CS78" s="131"/>
      <c r="CT78" s="131"/>
      <c r="CU78" s="131"/>
      <c r="CV78" s="131"/>
      <c r="CW78" s="131"/>
      <c r="CX78" s="131"/>
      <c r="CY78" s="131"/>
      <c r="CZ78" s="131"/>
      <c r="DA78" s="131"/>
      <c r="DB78" s="131"/>
      <c r="DC78" s="131"/>
      <c r="DD78" s="131"/>
      <c r="DE78" s="131"/>
      <c r="DF78" s="131"/>
      <c r="DG78" s="131"/>
      <c r="DH78" s="131"/>
      <c r="DJ78" s="131"/>
      <c r="DK78" s="131"/>
      <c r="DL78" s="131"/>
      <c r="DM78" s="131"/>
      <c r="DN78" s="131"/>
      <c r="DO78" s="131"/>
      <c r="DP78" s="131"/>
      <c r="DQ78" s="131"/>
      <c r="DR78" s="131"/>
      <c r="DS78" s="131"/>
      <c r="DT78" s="131"/>
      <c r="DU78" s="131"/>
      <c r="DV78" s="131"/>
      <c r="DW78" s="131"/>
      <c r="DY78" s="131"/>
      <c r="DZ78" s="131"/>
      <c r="EA78" s="131"/>
      <c r="EB78" s="131"/>
      <c r="EC78" s="131"/>
      <c r="ED78" s="131"/>
      <c r="EE78" s="131"/>
      <c r="EF78" s="131"/>
      <c r="EG78" s="131"/>
      <c r="EH78" s="131"/>
      <c r="EI78" s="131"/>
      <c r="EJ78" s="131"/>
      <c r="EK78" s="131"/>
      <c r="EL78" s="131"/>
      <c r="EM78" s="131"/>
      <c r="EN78" s="131"/>
      <c r="EO78" s="131"/>
      <c r="EP78" s="131"/>
      <c r="EQ78" s="131"/>
    </row>
    <row r="79" customFormat="false" ht="13.15" hidden="false" customHeight="true" outlineLevel="0" collapsed="false">
      <c r="CD79" s="131"/>
      <c r="CE79" s="131"/>
      <c r="CF79" s="131"/>
      <c r="CG79" s="131"/>
      <c r="CH79" s="131"/>
      <c r="CI79" s="131"/>
      <c r="CJ79" s="131"/>
      <c r="CK79" s="131"/>
      <c r="CL79" s="131"/>
      <c r="CM79" s="131"/>
      <c r="CN79" s="131"/>
      <c r="CO79" s="131"/>
      <c r="CP79" s="131"/>
      <c r="CQ79" s="131"/>
      <c r="CR79" s="131"/>
      <c r="CS79" s="131"/>
      <c r="CT79" s="131"/>
      <c r="CU79" s="131"/>
      <c r="CV79" s="131"/>
      <c r="CW79" s="131"/>
      <c r="CX79" s="131"/>
      <c r="CY79" s="131"/>
      <c r="CZ79" s="131"/>
      <c r="DA79" s="131"/>
      <c r="DB79" s="131"/>
      <c r="DC79" s="131"/>
      <c r="DD79" s="131"/>
      <c r="DE79" s="131"/>
      <c r="DF79" s="131"/>
      <c r="DG79" s="131"/>
      <c r="DH79" s="131"/>
      <c r="DJ79" s="131"/>
      <c r="DK79" s="131"/>
      <c r="DL79" s="131"/>
      <c r="DM79" s="131"/>
      <c r="DN79" s="131"/>
      <c r="DO79" s="131"/>
      <c r="DP79" s="131"/>
      <c r="DQ79" s="131"/>
      <c r="DR79" s="131"/>
      <c r="DS79" s="131"/>
      <c r="DT79" s="131"/>
      <c r="DU79" s="131"/>
      <c r="DV79" s="131"/>
      <c r="DW79" s="131"/>
      <c r="DY79" s="131"/>
      <c r="DZ79" s="131"/>
      <c r="EA79" s="131"/>
      <c r="EB79" s="131"/>
      <c r="EC79" s="131"/>
      <c r="ED79" s="131"/>
      <c r="EE79" s="131"/>
      <c r="EF79" s="131"/>
      <c r="EG79" s="131"/>
      <c r="EH79" s="131"/>
      <c r="EI79" s="131"/>
      <c r="EJ79" s="131"/>
      <c r="EK79" s="131"/>
      <c r="EL79" s="131"/>
      <c r="EM79" s="131"/>
      <c r="EN79" s="131"/>
      <c r="EO79" s="131"/>
      <c r="EP79" s="131"/>
      <c r="EQ79" s="131"/>
    </row>
    <row r="80" customFormat="false" ht="13.15" hidden="false" customHeight="true" outlineLevel="0" collapsed="false">
      <c r="CD80" s="131"/>
      <c r="CE80" s="131"/>
      <c r="CF80" s="131"/>
      <c r="CG80" s="131"/>
      <c r="CH80" s="131"/>
      <c r="CI80" s="131"/>
      <c r="CJ80" s="131"/>
      <c r="CK80" s="131"/>
      <c r="CL80" s="131"/>
      <c r="CM80" s="131"/>
      <c r="CN80" s="131"/>
      <c r="CO80" s="131"/>
      <c r="CP80" s="131"/>
      <c r="CQ80" s="131"/>
      <c r="CR80" s="131"/>
      <c r="CS80" s="131"/>
      <c r="CT80" s="131"/>
      <c r="CU80" s="131"/>
      <c r="CV80" s="131"/>
      <c r="CW80" s="131"/>
      <c r="CX80" s="131"/>
      <c r="CY80" s="131"/>
      <c r="CZ80" s="131"/>
      <c r="DA80" s="131"/>
      <c r="DB80" s="131"/>
      <c r="DC80" s="131"/>
      <c r="DD80" s="131"/>
      <c r="DE80" s="131"/>
      <c r="DF80" s="131"/>
      <c r="DG80" s="131"/>
      <c r="DH80" s="131"/>
      <c r="DJ80" s="131"/>
      <c r="DK80" s="131"/>
      <c r="DL80" s="131"/>
      <c r="DM80" s="131"/>
      <c r="DN80" s="131"/>
      <c r="DO80" s="131"/>
      <c r="DP80" s="131"/>
      <c r="DQ80" s="131"/>
      <c r="DR80" s="131"/>
      <c r="DS80" s="131"/>
      <c r="DT80" s="131"/>
      <c r="DU80" s="131"/>
      <c r="DV80" s="131"/>
      <c r="DW80" s="131"/>
      <c r="DY80" s="131"/>
      <c r="DZ80" s="131"/>
      <c r="EA80" s="131"/>
      <c r="EB80" s="131"/>
      <c r="EC80" s="131"/>
      <c r="ED80" s="131"/>
      <c r="EE80" s="131"/>
      <c r="EF80" s="131"/>
      <c r="EG80" s="131"/>
      <c r="EH80" s="131"/>
      <c r="EI80" s="131"/>
      <c r="EJ80" s="131"/>
      <c r="EK80" s="131"/>
      <c r="EL80" s="131"/>
      <c r="EM80" s="131"/>
      <c r="EN80" s="131"/>
      <c r="EO80" s="131"/>
      <c r="EP80" s="131"/>
      <c r="EQ80" s="131"/>
    </row>
    <row r="81" customFormat="false" ht="13.15" hidden="false" customHeight="true" outlineLevel="0" collapsed="false">
      <c r="CD81" s="131"/>
      <c r="CE81" s="131"/>
      <c r="CF81" s="131"/>
      <c r="CG81" s="131"/>
      <c r="CH81" s="131"/>
      <c r="CI81" s="131"/>
      <c r="CJ81" s="131"/>
      <c r="CK81" s="131"/>
      <c r="CL81" s="131"/>
      <c r="CM81" s="131"/>
      <c r="CN81" s="131"/>
      <c r="CO81" s="131"/>
      <c r="CP81" s="131"/>
      <c r="CQ81" s="131"/>
      <c r="CR81" s="131"/>
      <c r="CS81" s="131"/>
      <c r="CT81" s="131"/>
      <c r="CU81" s="131"/>
      <c r="CV81" s="131"/>
      <c r="CW81" s="131"/>
      <c r="CX81" s="131"/>
      <c r="CY81" s="131"/>
      <c r="CZ81" s="131"/>
      <c r="DA81" s="131"/>
      <c r="DB81" s="131"/>
      <c r="DC81" s="131"/>
      <c r="DD81" s="131"/>
      <c r="DE81" s="131"/>
      <c r="DF81" s="131"/>
      <c r="DG81" s="131"/>
      <c r="DH81" s="131"/>
      <c r="DJ81" s="131"/>
      <c r="DK81" s="131"/>
      <c r="DL81" s="131"/>
      <c r="DM81" s="131"/>
      <c r="DN81" s="131"/>
      <c r="DO81" s="131"/>
      <c r="DP81" s="131"/>
      <c r="DQ81" s="131"/>
      <c r="DR81" s="131"/>
      <c r="DS81" s="131"/>
      <c r="DT81" s="131"/>
      <c r="DU81" s="131"/>
      <c r="DV81" s="131"/>
      <c r="DW81" s="131"/>
      <c r="DY81" s="131"/>
      <c r="DZ81" s="131"/>
      <c r="EA81" s="131"/>
      <c r="EB81" s="131"/>
      <c r="EC81" s="131"/>
      <c r="ED81" s="131"/>
      <c r="EE81" s="131"/>
      <c r="EF81" s="131"/>
      <c r="EG81" s="131"/>
      <c r="EH81" s="131"/>
      <c r="EI81" s="131"/>
      <c r="EJ81" s="131"/>
      <c r="EK81" s="131"/>
      <c r="EL81" s="131"/>
      <c r="EM81" s="131"/>
      <c r="EN81" s="131"/>
      <c r="EO81" s="131"/>
      <c r="EP81" s="131"/>
      <c r="EQ81" s="131"/>
    </row>
    <row r="82" customFormat="false" ht="13.15" hidden="false" customHeight="true" outlineLevel="0" collapsed="false">
      <c r="CD82" s="131"/>
      <c r="CE82" s="131"/>
      <c r="CF82" s="131"/>
      <c r="CG82" s="131"/>
      <c r="CH82" s="131"/>
      <c r="CI82" s="131"/>
      <c r="CJ82" s="131"/>
      <c r="CK82" s="131"/>
      <c r="CL82" s="131"/>
      <c r="CM82" s="131"/>
      <c r="CN82" s="131"/>
      <c r="CO82" s="131"/>
      <c r="CP82" s="131"/>
      <c r="CQ82" s="131"/>
      <c r="CR82" s="131"/>
      <c r="CS82" s="131"/>
      <c r="CT82" s="131"/>
      <c r="CU82" s="131"/>
      <c r="CV82" s="131"/>
      <c r="CW82" s="131"/>
      <c r="CX82" s="131"/>
      <c r="CY82" s="131"/>
      <c r="CZ82" s="131"/>
      <c r="DA82" s="131"/>
      <c r="DB82" s="131"/>
      <c r="DC82" s="131"/>
      <c r="DD82" s="131"/>
      <c r="DE82" s="131"/>
      <c r="DF82" s="131"/>
      <c r="DG82" s="131"/>
      <c r="DH82" s="131"/>
      <c r="DJ82" s="131"/>
      <c r="DK82" s="131"/>
      <c r="DL82" s="131"/>
      <c r="DM82" s="131"/>
      <c r="DN82" s="131"/>
      <c r="DO82" s="131"/>
      <c r="DP82" s="131"/>
      <c r="DQ82" s="131"/>
      <c r="DR82" s="131"/>
      <c r="DS82" s="131"/>
      <c r="DT82" s="131"/>
      <c r="DU82" s="131"/>
      <c r="DV82" s="131"/>
      <c r="DW82" s="131"/>
      <c r="DY82" s="131"/>
      <c r="DZ82" s="131"/>
      <c r="EA82" s="131"/>
      <c r="EB82" s="131"/>
      <c r="EC82" s="131"/>
      <c r="ED82" s="131"/>
      <c r="EE82" s="131"/>
      <c r="EF82" s="131"/>
      <c r="EG82" s="131"/>
      <c r="EH82" s="131"/>
      <c r="EI82" s="131"/>
      <c r="EJ82" s="131"/>
      <c r="EK82" s="131"/>
      <c r="EL82" s="131"/>
      <c r="EM82" s="131"/>
      <c r="EN82" s="131"/>
      <c r="EO82" s="131"/>
      <c r="EP82" s="131"/>
      <c r="EQ82" s="131"/>
    </row>
    <row r="83" customFormat="false" ht="13.15" hidden="false" customHeight="true" outlineLevel="0" collapsed="false">
      <c r="CD83" s="131"/>
      <c r="CE83" s="131"/>
      <c r="CF83" s="131"/>
      <c r="CG83" s="131"/>
      <c r="CH83" s="131"/>
      <c r="CI83" s="131"/>
      <c r="CJ83" s="131"/>
      <c r="CK83" s="131"/>
      <c r="CL83" s="131"/>
      <c r="CM83" s="131"/>
      <c r="CN83" s="131"/>
      <c r="CO83" s="131"/>
      <c r="CP83" s="131"/>
      <c r="CQ83" s="131"/>
      <c r="CR83" s="131"/>
      <c r="CS83" s="131"/>
      <c r="CT83" s="131"/>
      <c r="CU83" s="131"/>
      <c r="CV83" s="131"/>
      <c r="CW83" s="131"/>
      <c r="CX83" s="131"/>
      <c r="CY83" s="131"/>
      <c r="CZ83" s="131"/>
      <c r="DA83" s="131"/>
      <c r="DB83" s="131"/>
      <c r="DC83" s="131"/>
      <c r="DD83" s="131"/>
      <c r="DE83" s="131"/>
      <c r="DF83" s="131"/>
      <c r="DG83" s="131"/>
      <c r="DH83" s="131"/>
      <c r="DJ83" s="131"/>
      <c r="DK83" s="131"/>
      <c r="DL83" s="131"/>
      <c r="DM83" s="131"/>
      <c r="DN83" s="131"/>
      <c r="DO83" s="131"/>
      <c r="DP83" s="131"/>
      <c r="DQ83" s="131"/>
      <c r="DR83" s="131"/>
      <c r="DS83" s="131"/>
      <c r="DT83" s="131"/>
      <c r="DU83" s="131"/>
      <c r="DV83" s="131"/>
      <c r="DW83" s="131"/>
      <c r="DY83" s="131"/>
      <c r="DZ83" s="131"/>
      <c r="EA83" s="131"/>
      <c r="EB83" s="131"/>
      <c r="EC83" s="131"/>
      <c r="ED83" s="131"/>
      <c r="EE83" s="131"/>
      <c r="EF83" s="131"/>
      <c r="EG83" s="131"/>
      <c r="EH83" s="131"/>
      <c r="EI83" s="131"/>
      <c r="EJ83" s="131"/>
      <c r="EK83" s="131"/>
      <c r="EL83" s="131"/>
      <c r="EM83" s="131"/>
      <c r="EN83" s="131"/>
      <c r="EO83" s="131"/>
      <c r="EP83" s="131"/>
      <c r="EQ83" s="131"/>
    </row>
    <row r="84" customFormat="false" ht="13.15" hidden="false" customHeight="true" outlineLevel="0" collapsed="false">
      <c r="CD84" s="131"/>
      <c r="CE84" s="131"/>
      <c r="CF84" s="131"/>
      <c r="CG84" s="131"/>
      <c r="CH84" s="131"/>
      <c r="CI84" s="131"/>
      <c r="CJ84" s="131"/>
      <c r="CK84" s="131"/>
      <c r="CL84" s="131"/>
      <c r="CM84" s="131"/>
      <c r="CN84" s="131"/>
      <c r="CO84" s="131"/>
      <c r="CP84" s="131"/>
      <c r="CQ84" s="131"/>
      <c r="CR84" s="131"/>
      <c r="CS84" s="131"/>
      <c r="CT84" s="131"/>
      <c r="CU84" s="131"/>
      <c r="CV84" s="131"/>
      <c r="CW84" s="131"/>
      <c r="CX84" s="131"/>
      <c r="CY84" s="131"/>
      <c r="CZ84" s="131"/>
      <c r="DA84" s="131"/>
      <c r="DB84" s="131"/>
      <c r="DC84" s="131"/>
      <c r="DD84" s="131"/>
      <c r="DE84" s="131"/>
      <c r="DF84" s="131"/>
      <c r="DG84" s="131"/>
      <c r="DH84" s="131"/>
      <c r="DJ84" s="131"/>
      <c r="DK84" s="131"/>
      <c r="DL84" s="131"/>
      <c r="DM84" s="131"/>
      <c r="DN84" s="131"/>
      <c r="DO84" s="131"/>
      <c r="DP84" s="131"/>
      <c r="DQ84" s="131"/>
      <c r="DR84" s="131"/>
      <c r="DS84" s="131"/>
      <c r="DT84" s="131"/>
      <c r="DU84" s="131"/>
      <c r="DV84" s="131"/>
      <c r="DW84" s="131"/>
      <c r="DY84" s="131"/>
      <c r="DZ84" s="131"/>
      <c r="EA84" s="131"/>
      <c r="EB84" s="131"/>
      <c r="EC84" s="131"/>
      <c r="ED84" s="131"/>
      <c r="EE84" s="131"/>
      <c r="EF84" s="131"/>
      <c r="EG84" s="131"/>
      <c r="EH84" s="131"/>
      <c r="EI84" s="131"/>
      <c r="EJ84" s="131"/>
      <c r="EK84" s="131"/>
      <c r="EL84" s="131"/>
      <c r="EM84" s="131"/>
      <c r="EN84" s="131"/>
      <c r="EO84" s="131"/>
      <c r="EP84" s="131"/>
      <c r="EQ84" s="131"/>
    </row>
    <row r="85" customFormat="false" ht="13.15" hidden="false" customHeight="true" outlineLevel="0" collapsed="false">
      <c r="CD85" s="131"/>
      <c r="CE85" s="131"/>
      <c r="CF85" s="131"/>
      <c r="CG85" s="131"/>
      <c r="CH85" s="131"/>
      <c r="CI85" s="131"/>
      <c r="CJ85" s="131"/>
      <c r="CK85" s="131"/>
      <c r="CL85" s="131"/>
      <c r="CM85" s="131"/>
      <c r="CN85" s="131"/>
      <c r="CO85" s="131"/>
      <c r="CP85" s="131"/>
      <c r="CQ85" s="131"/>
      <c r="CR85" s="131"/>
      <c r="CS85" s="131"/>
      <c r="CT85" s="131"/>
      <c r="CU85" s="131"/>
      <c r="CV85" s="131"/>
      <c r="CW85" s="131"/>
      <c r="CX85" s="131"/>
      <c r="CY85" s="131"/>
      <c r="CZ85" s="131"/>
      <c r="DA85" s="131"/>
      <c r="DB85" s="131"/>
      <c r="DC85" s="131"/>
      <c r="DD85" s="131"/>
      <c r="DE85" s="131"/>
      <c r="DF85" s="131"/>
      <c r="DG85" s="131"/>
      <c r="DH85" s="131"/>
      <c r="DJ85" s="131"/>
      <c r="DK85" s="131"/>
      <c r="DL85" s="131"/>
      <c r="DM85" s="131"/>
      <c r="DN85" s="131"/>
      <c r="DO85" s="131"/>
      <c r="DP85" s="131"/>
      <c r="DQ85" s="131"/>
      <c r="DR85" s="131"/>
      <c r="DS85" s="131"/>
      <c r="DT85" s="131"/>
      <c r="DU85" s="131"/>
      <c r="DV85" s="131"/>
      <c r="DW85" s="131"/>
      <c r="DY85" s="131"/>
      <c r="DZ85" s="131"/>
      <c r="EA85" s="131"/>
      <c r="EB85" s="131"/>
      <c r="EC85" s="131"/>
      <c r="ED85" s="131"/>
      <c r="EE85" s="131"/>
      <c r="EF85" s="131"/>
      <c r="EG85" s="131"/>
      <c r="EH85" s="131"/>
      <c r="EI85" s="131"/>
      <c r="EJ85" s="131"/>
      <c r="EK85" s="131"/>
      <c r="EL85" s="131"/>
      <c r="EM85" s="131"/>
      <c r="EN85" s="131"/>
      <c r="EO85" s="131"/>
      <c r="EP85" s="131"/>
      <c r="EQ85" s="131"/>
    </row>
    <row r="86" customFormat="false" ht="13.15" hidden="false" customHeight="true" outlineLevel="0" collapsed="false">
      <c r="CD86" s="131"/>
      <c r="CE86" s="131"/>
      <c r="CF86" s="131"/>
      <c r="CG86" s="131"/>
      <c r="CH86" s="131"/>
      <c r="CI86" s="131"/>
      <c r="CJ86" s="131"/>
      <c r="CK86" s="131"/>
      <c r="CL86" s="131"/>
      <c r="CM86" s="131"/>
      <c r="CN86" s="131"/>
      <c r="CO86" s="131"/>
      <c r="CP86" s="131"/>
      <c r="CQ86" s="131"/>
      <c r="CR86" s="131"/>
      <c r="CS86" s="131"/>
      <c r="CT86" s="131"/>
      <c r="CU86" s="131"/>
      <c r="CV86" s="131"/>
      <c r="CW86" s="131"/>
      <c r="CX86" s="131"/>
      <c r="CY86" s="131"/>
      <c r="CZ86" s="131"/>
      <c r="DA86" s="131"/>
      <c r="DB86" s="131"/>
      <c r="DC86" s="131"/>
      <c r="DD86" s="131"/>
      <c r="DE86" s="131"/>
      <c r="DF86" s="131"/>
      <c r="DG86" s="131"/>
      <c r="DH86" s="131"/>
      <c r="DJ86" s="131"/>
      <c r="DK86" s="131"/>
      <c r="DL86" s="131"/>
      <c r="DM86" s="131"/>
      <c r="DN86" s="131"/>
      <c r="DO86" s="131"/>
      <c r="DP86" s="131"/>
      <c r="DQ86" s="131"/>
      <c r="DR86" s="131"/>
      <c r="DS86" s="131"/>
      <c r="DT86" s="131"/>
      <c r="DU86" s="131"/>
      <c r="DV86" s="131"/>
      <c r="DW86" s="131"/>
      <c r="DY86" s="131"/>
      <c r="DZ86" s="131"/>
      <c r="EA86" s="131"/>
      <c r="EB86" s="131"/>
      <c r="EC86" s="131"/>
      <c r="ED86" s="131"/>
      <c r="EE86" s="131"/>
      <c r="EF86" s="131"/>
      <c r="EG86" s="131"/>
      <c r="EH86" s="131"/>
      <c r="EI86" s="131"/>
      <c r="EJ86" s="131"/>
      <c r="EK86" s="131"/>
      <c r="EL86" s="131"/>
      <c r="EM86" s="131"/>
      <c r="EN86" s="131"/>
      <c r="EO86" s="131"/>
      <c r="EP86" s="131"/>
      <c r="EQ86" s="131"/>
    </row>
    <row r="87" customFormat="false" ht="13.15" hidden="false" customHeight="true" outlineLevel="0" collapsed="false">
      <c r="CD87" s="131"/>
      <c r="CE87" s="131"/>
      <c r="CF87" s="131"/>
      <c r="CG87" s="131"/>
      <c r="CH87" s="131"/>
      <c r="CI87" s="131"/>
      <c r="CJ87" s="131"/>
      <c r="CK87" s="131"/>
      <c r="CL87" s="131"/>
      <c r="CM87" s="131"/>
      <c r="CN87" s="131"/>
      <c r="CO87" s="131"/>
      <c r="CP87" s="131"/>
      <c r="CQ87" s="131"/>
      <c r="CR87" s="131"/>
      <c r="CS87" s="131"/>
      <c r="CT87" s="131"/>
      <c r="CU87" s="131"/>
      <c r="CV87" s="131"/>
      <c r="CW87" s="131"/>
      <c r="CX87" s="131"/>
      <c r="CY87" s="131"/>
      <c r="CZ87" s="131"/>
      <c r="DA87" s="131"/>
      <c r="DB87" s="131"/>
      <c r="DC87" s="131"/>
      <c r="DD87" s="131"/>
      <c r="DE87" s="131"/>
      <c r="DF87" s="131"/>
      <c r="DG87" s="131"/>
      <c r="DH87" s="131"/>
      <c r="DJ87" s="131"/>
      <c r="DK87" s="131"/>
      <c r="DL87" s="131"/>
      <c r="DM87" s="131"/>
      <c r="DN87" s="131"/>
      <c r="DO87" s="131"/>
      <c r="DP87" s="131"/>
      <c r="DQ87" s="131"/>
      <c r="DR87" s="131"/>
      <c r="DS87" s="131"/>
      <c r="DT87" s="131"/>
      <c r="DU87" s="131"/>
      <c r="DV87" s="131"/>
      <c r="DW87" s="131"/>
      <c r="DY87" s="131"/>
      <c r="DZ87" s="131"/>
      <c r="EA87" s="131"/>
      <c r="EB87" s="131"/>
      <c r="EC87" s="131"/>
      <c r="ED87" s="131"/>
      <c r="EE87" s="131"/>
      <c r="EF87" s="131"/>
      <c r="EG87" s="131"/>
      <c r="EH87" s="131"/>
      <c r="EI87" s="131"/>
      <c r="EJ87" s="131"/>
      <c r="EK87" s="131"/>
      <c r="EL87" s="131"/>
      <c r="EM87" s="131"/>
      <c r="EN87" s="131"/>
      <c r="EO87" s="131"/>
      <c r="EP87" s="131"/>
      <c r="EQ87" s="131"/>
    </row>
    <row r="88" customFormat="false" ht="13.15" hidden="false" customHeight="true" outlineLevel="0" collapsed="false">
      <c r="CD88" s="131"/>
      <c r="CE88" s="131"/>
      <c r="CF88" s="131"/>
      <c r="CG88" s="131"/>
      <c r="CH88" s="131"/>
      <c r="CI88" s="131"/>
      <c r="CJ88" s="131"/>
      <c r="CK88" s="131"/>
      <c r="CL88" s="131"/>
      <c r="CM88" s="131"/>
      <c r="CN88" s="131"/>
      <c r="CO88" s="131"/>
      <c r="CP88" s="131"/>
      <c r="CQ88" s="131"/>
      <c r="CR88" s="131"/>
      <c r="CS88" s="131"/>
      <c r="CT88" s="131"/>
      <c r="CU88" s="131"/>
      <c r="CV88" s="131"/>
      <c r="CW88" s="131"/>
      <c r="CX88" s="131"/>
      <c r="CY88" s="131"/>
      <c r="CZ88" s="131"/>
      <c r="DA88" s="131"/>
      <c r="DB88" s="131"/>
      <c r="DC88" s="131"/>
      <c r="DD88" s="131"/>
      <c r="DE88" s="131"/>
      <c r="DF88" s="131"/>
      <c r="DG88" s="131"/>
      <c r="DH88" s="131"/>
      <c r="DJ88" s="131"/>
      <c r="DK88" s="131"/>
      <c r="DL88" s="131"/>
      <c r="DM88" s="131"/>
      <c r="DN88" s="131"/>
      <c r="DO88" s="131"/>
      <c r="DP88" s="131"/>
      <c r="DQ88" s="131"/>
      <c r="DR88" s="131"/>
      <c r="DS88" s="131"/>
      <c r="DT88" s="131"/>
      <c r="DU88" s="131"/>
      <c r="DV88" s="131"/>
      <c r="DW88" s="131"/>
      <c r="DY88" s="131"/>
      <c r="DZ88" s="131"/>
      <c r="EA88" s="131"/>
      <c r="EB88" s="131"/>
      <c r="EC88" s="131"/>
      <c r="ED88" s="131"/>
      <c r="EE88" s="131"/>
      <c r="EF88" s="131"/>
      <c r="EG88" s="131"/>
      <c r="EH88" s="131"/>
      <c r="EI88" s="131"/>
      <c r="EJ88" s="131"/>
      <c r="EK88" s="131"/>
      <c r="EL88" s="131"/>
      <c r="EM88" s="131"/>
      <c r="EN88" s="131"/>
      <c r="EO88" s="131"/>
      <c r="EP88" s="131"/>
      <c r="EQ88" s="131"/>
    </row>
    <row r="89" customFormat="false" ht="13.15" hidden="false" customHeight="true" outlineLevel="0" collapsed="false">
      <c r="CD89" s="131"/>
      <c r="CE89" s="131"/>
      <c r="CF89" s="131"/>
      <c r="CG89" s="131"/>
      <c r="CH89" s="131"/>
      <c r="CI89" s="131"/>
      <c r="CJ89" s="131"/>
      <c r="CK89" s="131"/>
      <c r="CL89" s="131"/>
      <c r="CM89" s="131"/>
      <c r="CN89" s="131"/>
      <c r="CO89" s="131"/>
      <c r="CP89" s="131"/>
      <c r="CQ89" s="131"/>
      <c r="CR89" s="131"/>
      <c r="CS89" s="131"/>
      <c r="CT89" s="131"/>
      <c r="CU89" s="131"/>
      <c r="CV89" s="131"/>
      <c r="CW89" s="131"/>
      <c r="CX89" s="131"/>
      <c r="CY89" s="131"/>
      <c r="CZ89" s="131"/>
      <c r="DA89" s="131"/>
      <c r="DB89" s="131"/>
      <c r="DC89" s="131"/>
      <c r="DD89" s="131"/>
      <c r="DE89" s="131"/>
      <c r="DF89" s="131"/>
      <c r="DG89" s="131"/>
      <c r="DH89" s="131"/>
      <c r="DJ89" s="131"/>
      <c r="DK89" s="131"/>
      <c r="DL89" s="131"/>
      <c r="DM89" s="131"/>
      <c r="DN89" s="131"/>
      <c r="DO89" s="131"/>
      <c r="DP89" s="131"/>
      <c r="DQ89" s="131"/>
      <c r="DR89" s="131"/>
      <c r="DS89" s="131"/>
      <c r="DT89" s="131"/>
      <c r="DU89" s="131"/>
      <c r="DV89" s="131"/>
      <c r="DW89" s="131"/>
      <c r="DY89" s="131"/>
      <c r="DZ89" s="131"/>
      <c r="EA89" s="131"/>
      <c r="EB89" s="131"/>
      <c r="EC89" s="131"/>
      <c r="ED89" s="131"/>
      <c r="EE89" s="131"/>
      <c r="EF89" s="131"/>
      <c r="EG89" s="131"/>
      <c r="EH89" s="131"/>
      <c r="EI89" s="131"/>
      <c r="EJ89" s="131"/>
      <c r="EK89" s="131"/>
      <c r="EL89" s="131"/>
      <c r="EM89" s="131"/>
      <c r="EN89" s="131"/>
      <c r="EO89" s="131"/>
      <c r="EP89" s="131"/>
      <c r="EQ89" s="131"/>
    </row>
    <row r="90" customFormat="false" ht="13.15" hidden="false" customHeight="true" outlineLevel="0" collapsed="false">
      <c r="CD90" s="131"/>
      <c r="CE90" s="131"/>
      <c r="CF90" s="131"/>
      <c r="CG90" s="131"/>
      <c r="CH90" s="131"/>
      <c r="CI90" s="131"/>
      <c r="CJ90" s="131"/>
      <c r="CK90" s="131"/>
      <c r="CL90" s="131"/>
      <c r="CM90" s="131"/>
      <c r="CN90" s="131"/>
      <c r="CO90" s="131"/>
      <c r="CP90" s="131"/>
      <c r="CQ90" s="131"/>
      <c r="CR90" s="131"/>
      <c r="CS90" s="131"/>
      <c r="CT90" s="131"/>
      <c r="CU90" s="131"/>
      <c r="CV90" s="131"/>
      <c r="CW90" s="131"/>
      <c r="CX90" s="131"/>
      <c r="CY90" s="131"/>
      <c r="CZ90" s="131"/>
      <c r="DA90" s="131"/>
      <c r="DB90" s="131"/>
      <c r="DC90" s="131"/>
      <c r="DD90" s="131"/>
      <c r="DE90" s="131"/>
      <c r="DF90" s="131"/>
      <c r="DG90" s="131"/>
      <c r="DH90" s="131"/>
      <c r="DJ90" s="131"/>
      <c r="DK90" s="131"/>
      <c r="DL90" s="131"/>
      <c r="DM90" s="131"/>
      <c r="DN90" s="131"/>
      <c r="DO90" s="131"/>
      <c r="DP90" s="131"/>
      <c r="DQ90" s="131"/>
      <c r="DR90" s="131"/>
      <c r="DS90" s="131"/>
      <c r="DT90" s="131"/>
      <c r="DU90" s="131"/>
      <c r="DV90" s="131"/>
      <c r="DW90" s="131"/>
      <c r="DY90" s="131"/>
      <c r="DZ90" s="131"/>
      <c r="EA90" s="131"/>
      <c r="EB90" s="131"/>
      <c r="EC90" s="131"/>
      <c r="ED90" s="131"/>
      <c r="EE90" s="131"/>
      <c r="EF90" s="131"/>
      <c r="EG90" s="131"/>
      <c r="EH90" s="131"/>
      <c r="EI90" s="131"/>
      <c r="EJ90" s="131"/>
      <c r="EK90" s="131"/>
      <c r="EL90" s="131"/>
      <c r="EM90" s="131"/>
      <c r="EN90" s="131"/>
      <c r="EO90" s="131"/>
      <c r="EP90" s="131"/>
      <c r="EQ90" s="131"/>
    </row>
    <row r="91" customFormat="false" ht="13.15" hidden="false" customHeight="true" outlineLevel="0" collapsed="false">
      <c r="CD91" s="131"/>
      <c r="CE91" s="131"/>
      <c r="CF91" s="131"/>
      <c r="CG91" s="131"/>
      <c r="CH91" s="131"/>
      <c r="CI91" s="131"/>
      <c r="CJ91" s="131"/>
      <c r="CK91" s="131"/>
      <c r="CL91" s="131"/>
      <c r="CM91" s="131"/>
      <c r="CN91" s="131"/>
      <c r="CO91" s="131"/>
      <c r="CP91" s="131"/>
      <c r="CQ91" s="131"/>
      <c r="CR91" s="131"/>
      <c r="CS91" s="131"/>
      <c r="CT91" s="131"/>
      <c r="CU91" s="131"/>
      <c r="CV91" s="131"/>
      <c r="CW91" s="131"/>
      <c r="CX91" s="131"/>
      <c r="CY91" s="131"/>
      <c r="CZ91" s="131"/>
      <c r="DA91" s="131"/>
      <c r="DB91" s="131"/>
      <c r="DC91" s="131"/>
      <c r="DD91" s="131"/>
      <c r="DE91" s="131"/>
      <c r="DF91" s="131"/>
      <c r="DG91" s="131"/>
      <c r="DH91" s="131"/>
      <c r="DJ91" s="131"/>
      <c r="DK91" s="131"/>
      <c r="DL91" s="131"/>
      <c r="DM91" s="131"/>
      <c r="DN91" s="131"/>
      <c r="DO91" s="131"/>
      <c r="DP91" s="131"/>
      <c r="DQ91" s="131"/>
      <c r="DR91" s="131"/>
      <c r="DS91" s="131"/>
      <c r="DT91" s="131"/>
      <c r="DU91" s="131"/>
      <c r="DV91" s="131"/>
      <c r="DW91" s="131"/>
      <c r="DY91" s="131"/>
      <c r="DZ91" s="131"/>
      <c r="EA91" s="131"/>
      <c r="EB91" s="131"/>
      <c r="EC91" s="131"/>
      <c r="ED91" s="131"/>
      <c r="EE91" s="131"/>
      <c r="EF91" s="131"/>
      <c r="EG91" s="131"/>
      <c r="EH91" s="131"/>
      <c r="EI91" s="131"/>
      <c r="EJ91" s="131"/>
      <c r="EK91" s="131"/>
      <c r="EL91" s="131"/>
      <c r="EM91" s="131"/>
      <c r="EN91" s="131"/>
      <c r="EO91" s="131"/>
      <c r="EP91" s="131"/>
      <c r="EQ91" s="131"/>
    </row>
    <row r="92" customFormat="false" ht="13.15" hidden="false" customHeight="true" outlineLevel="0" collapsed="false">
      <c r="CD92" s="131"/>
      <c r="CE92" s="131"/>
      <c r="CF92" s="131"/>
      <c r="CG92" s="131"/>
      <c r="CH92" s="131"/>
      <c r="CI92" s="131"/>
      <c r="CJ92" s="131"/>
      <c r="CK92" s="131"/>
      <c r="CL92" s="131"/>
      <c r="CM92" s="131"/>
      <c r="CN92" s="131"/>
      <c r="CO92" s="131"/>
      <c r="CP92" s="131"/>
      <c r="CQ92" s="131"/>
      <c r="CR92" s="131"/>
      <c r="CS92" s="131"/>
      <c r="CT92" s="131"/>
      <c r="CU92" s="131"/>
      <c r="CV92" s="131"/>
      <c r="CW92" s="131"/>
      <c r="CX92" s="131"/>
      <c r="CY92" s="131"/>
      <c r="CZ92" s="131"/>
      <c r="DA92" s="131"/>
      <c r="DB92" s="131"/>
      <c r="DC92" s="131"/>
      <c r="DD92" s="131"/>
      <c r="DE92" s="131"/>
      <c r="DF92" s="131"/>
      <c r="DG92" s="131"/>
      <c r="DH92" s="131"/>
      <c r="DJ92" s="131"/>
      <c r="DK92" s="131"/>
      <c r="DL92" s="131"/>
      <c r="DM92" s="131"/>
      <c r="DN92" s="131"/>
      <c r="DO92" s="131"/>
      <c r="DP92" s="131"/>
      <c r="DQ92" s="131"/>
      <c r="DR92" s="131"/>
      <c r="DS92" s="131"/>
      <c r="DT92" s="131"/>
      <c r="DU92" s="131"/>
      <c r="DV92" s="131"/>
      <c r="DW92" s="131"/>
      <c r="DY92" s="131"/>
      <c r="DZ92" s="131"/>
      <c r="EA92" s="131"/>
      <c r="EB92" s="131"/>
      <c r="EC92" s="131"/>
      <c r="ED92" s="131"/>
      <c r="EE92" s="131"/>
      <c r="EF92" s="131"/>
      <c r="EG92" s="131"/>
      <c r="EH92" s="131"/>
      <c r="EI92" s="131"/>
      <c r="EJ92" s="131"/>
      <c r="EK92" s="131"/>
      <c r="EL92" s="131"/>
      <c r="EM92" s="131"/>
      <c r="EN92" s="131"/>
      <c r="EO92" s="131"/>
      <c r="EP92" s="131"/>
      <c r="EQ92" s="131"/>
    </row>
    <row r="93" customFormat="false" ht="13.15" hidden="false" customHeight="true" outlineLevel="0" collapsed="false">
      <c r="CD93" s="131"/>
      <c r="CE93" s="131"/>
      <c r="CF93" s="131"/>
      <c r="CG93" s="131"/>
      <c r="CH93" s="131"/>
      <c r="CI93" s="131"/>
      <c r="CJ93" s="131"/>
      <c r="CK93" s="131"/>
      <c r="CL93" s="131"/>
      <c r="CM93" s="131"/>
      <c r="CN93" s="131"/>
      <c r="CO93" s="131"/>
      <c r="CP93" s="131"/>
      <c r="CQ93" s="131"/>
      <c r="CR93" s="131"/>
      <c r="CS93" s="131"/>
      <c r="CT93" s="131"/>
      <c r="CU93" s="131"/>
      <c r="CV93" s="131"/>
      <c r="CW93" s="131"/>
      <c r="CX93" s="131"/>
      <c r="CY93" s="131"/>
      <c r="CZ93" s="131"/>
      <c r="DA93" s="131"/>
      <c r="DB93" s="131"/>
      <c r="DC93" s="131"/>
      <c r="DD93" s="131"/>
      <c r="DE93" s="131"/>
      <c r="DF93" s="131"/>
      <c r="DG93" s="131"/>
      <c r="DH93" s="131"/>
      <c r="DJ93" s="131"/>
      <c r="DK93" s="131"/>
      <c r="DL93" s="131"/>
      <c r="DM93" s="131"/>
      <c r="DN93" s="131"/>
      <c r="DO93" s="131"/>
      <c r="DP93" s="131"/>
      <c r="DQ93" s="131"/>
      <c r="DR93" s="131"/>
      <c r="DS93" s="131"/>
      <c r="DT93" s="131"/>
      <c r="DU93" s="131"/>
      <c r="DV93" s="131"/>
      <c r="DW93" s="131"/>
      <c r="DY93" s="131"/>
      <c r="DZ93" s="131"/>
      <c r="EA93" s="131"/>
      <c r="EB93" s="131"/>
      <c r="EC93" s="131"/>
      <c r="ED93" s="131"/>
      <c r="EE93" s="131"/>
      <c r="EF93" s="131"/>
      <c r="EG93" s="131"/>
      <c r="EH93" s="131"/>
      <c r="EI93" s="131"/>
      <c r="EJ93" s="131"/>
      <c r="EK93" s="131"/>
      <c r="EL93" s="131"/>
      <c r="EM93" s="131"/>
      <c r="EN93" s="131"/>
      <c r="EO93" s="131"/>
      <c r="EP93" s="131"/>
      <c r="EQ93" s="131"/>
    </row>
    <row r="94" customFormat="false" ht="13.15" hidden="false" customHeight="true" outlineLevel="0" collapsed="false">
      <c r="CD94" s="131"/>
      <c r="CE94" s="131"/>
      <c r="CF94" s="131"/>
      <c r="CG94" s="131"/>
      <c r="CH94" s="131"/>
      <c r="CI94" s="131"/>
      <c r="CJ94" s="131"/>
      <c r="CK94" s="131"/>
      <c r="CL94" s="131"/>
      <c r="CM94" s="131"/>
      <c r="CN94" s="131"/>
      <c r="CO94" s="131"/>
      <c r="CP94" s="131"/>
      <c r="CQ94" s="131"/>
      <c r="CR94" s="131"/>
      <c r="CS94" s="131"/>
      <c r="CT94" s="131"/>
      <c r="CU94" s="131"/>
      <c r="CV94" s="131"/>
      <c r="CW94" s="131"/>
      <c r="CX94" s="131"/>
      <c r="CY94" s="131"/>
      <c r="CZ94" s="131"/>
      <c r="DA94" s="131"/>
      <c r="DB94" s="131"/>
      <c r="DC94" s="131"/>
      <c r="DD94" s="131"/>
      <c r="DE94" s="131"/>
      <c r="DF94" s="131"/>
      <c r="DG94" s="131"/>
      <c r="DH94" s="131"/>
      <c r="DJ94" s="131"/>
      <c r="DK94" s="131"/>
      <c r="DL94" s="131"/>
      <c r="DM94" s="131"/>
      <c r="DN94" s="131"/>
      <c r="DO94" s="131"/>
      <c r="DP94" s="131"/>
      <c r="DQ94" s="131"/>
      <c r="DR94" s="131"/>
      <c r="DS94" s="131"/>
      <c r="DT94" s="131"/>
      <c r="DU94" s="131"/>
      <c r="DV94" s="131"/>
      <c r="DW94" s="131"/>
      <c r="DY94" s="131"/>
      <c r="DZ94" s="131"/>
      <c r="EA94" s="131"/>
      <c r="EB94" s="131"/>
      <c r="EC94" s="131"/>
      <c r="ED94" s="131"/>
      <c r="EE94" s="131"/>
      <c r="EF94" s="131"/>
      <c r="EG94" s="131"/>
      <c r="EH94" s="131"/>
      <c r="EI94" s="131"/>
      <c r="EJ94" s="131"/>
      <c r="EK94" s="131"/>
      <c r="EL94" s="131"/>
      <c r="EM94" s="131"/>
      <c r="EN94" s="131"/>
      <c r="EO94" s="131"/>
      <c r="EP94" s="131"/>
      <c r="EQ94" s="131"/>
    </row>
    <row r="95" customFormat="false" ht="13.15" hidden="false" customHeight="true" outlineLevel="0" collapsed="false">
      <c r="CD95" s="131"/>
      <c r="CE95" s="131"/>
      <c r="CF95" s="131"/>
      <c r="CG95" s="131"/>
      <c r="CH95" s="131"/>
      <c r="CI95" s="131"/>
      <c r="CJ95" s="131"/>
      <c r="CK95" s="131"/>
      <c r="CL95" s="131"/>
      <c r="CM95" s="131"/>
      <c r="CN95" s="131"/>
      <c r="CO95" s="131"/>
      <c r="CP95" s="131"/>
      <c r="CQ95" s="131"/>
      <c r="CR95" s="131"/>
      <c r="CS95" s="131"/>
      <c r="CT95" s="131"/>
      <c r="CU95" s="131"/>
      <c r="CV95" s="131"/>
      <c r="CW95" s="131"/>
      <c r="CX95" s="131"/>
      <c r="CY95" s="131"/>
      <c r="CZ95" s="131"/>
      <c r="DA95" s="131"/>
      <c r="DB95" s="131"/>
      <c r="DC95" s="131"/>
      <c r="DD95" s="131"/>
      <c r="DE95" s="131"/>
      <c r="DF95" s="131"/>
      <c r="DG95" s="131"/>
      <c r="DH95" s="131"/>
      <c r="DJ95" s="131"/>
      <c r="DK95" s="131"/>
      <c r="DL95" s="131"/>
      <c r="DM95" s="131"/>
      <c r="DN95" s="131"/>
      <c r="DO95" s="131"/>
      <c r="DP95" s="131"/>
      <c r="DQ95" s="131"/>
      <c r="DR95" s="131"/>
      <c r="DS95" s="131"/>
      <c r="DT95" s="131"/>
      <c r="DU95" s="131"/>
      <c r="DV95" s="131"/>
      <c r="DW95" s="131"/>
      <c r="DY95" s="131"/>
      <c r="DZ95" s="131"/>
      <c r="EA95" s="131"/>
      <c r="EB95" s="131"/>
      <c r="EC95" s="131"/>
      <c r="ED95" s="131"/>
      <c r="EE95" s="131"/>
      <c r="EF95" s="131"/>
      <c r="EG95" s="131"/>
      <c r="EH95" s="131"/>
      <c r="EI95" s="131"/>
      <c r="EJ95" s="131"/>
      <c r="EK95" s="131"/>
      <c r="EL95" s="131"/>
      <c r="EM95" s="131"/>
      <c r="EN95" s="131"/>
      <c r="EO95" s="131"/>
      <c r="EP95" s="131"/>
      <c r="EQ95" s="131"/>
    </row>
    <row r="96" customFormat="false" ht="13.15" hidden="false" customHeight="true" outlineLevel="0" collapsed="false">
      <c r="CD96" s="131"/>
      <c r="CE96" s="131"/>
      <c r="CF96" s="131"/>
      <c r="CG96" s="131"/>
      <c r="CH96" s="131"/>
      <c r="CI96" s="131"/>
      <c r="CJ96" s="131"/>
      <c r="CK96" s="131"/>
      <c r="CL96" s="131"/>
      <c r="CM96" s="131"/>
      <c r="CN96" s="131"/>
      <c r="CO96" s="131"/>
      <c r="CP96" s="131"/>
      <c r="CQ96" s="131"/>
      <c r="CR96" s="131"/>
      <c r="CS96" s="131"/>
      <c r="CT96" s="131"/>
      <c r="CU96" s="131"/>
      <c r="CV96" s="131"/>
      <c r="CW96" s="131"/>
      <c r="CX96" s="131"/>
      <c r="CY96" s="131"/>
      <c r="CZ96" s="131"/>
      <c r="DA96" s="131"/>
      <c r="DB96" s="131"/>
      <c r="DC96" s="131"/>
      <c r="DD96" s="131"/>
      <c r="DE96" s="131"/>
      <c r="DF96" s="131"/>
      <c r="DG96" s="131"/>
      <c r="DH96" s="131"/>
      <c r="DJ96" s="131"/>
      <c r="DK96" s="131"/>
      <c r="DL96" s="131"/>
      <c r="DM96" s="131"/>
      <c r="DN96" s="131"/>
      <c r="DO96" s="131"/>
      <c r="DP96" s="131"/>
      <c r="DQ96" s="131"/>
      <c r="DR96" s="131"/>
      <c r="DS96" s="131"/>
      <c r="DT96" s="131"/>
      <c r="DU96" s="131"/>
      <c r="DV96" s="131"/>
      <c r="DW96" s="131"/>
      <c r="DY96" s="131"/>
      <c r="DZ96" s="131"/>
      <c r="EA96" s="131"/>
      <c r="EB96" s="131"/>
      <c r="EC96" s="131"/>
      <c r="ED96" s="131"/>
      <c r="EE96" s="131"/>
      <c r="EF96" s="131"/>
      <c r="EG96" s="131"/>
      <c r="EH96" s="131"/>
      <c r="EI96" s="131"/>
      <c r="EJ96" s="131"/>
      <c r="EK96" s="131"/>
      <c r="EL96" s="131"/>
      <c r="EM96" s="131"/>
      <c r="EN96" s="131"/>
      <c r="EO96" s="131"/>
      <c r="EP96" s="131"/>
      <c r="EQ96" s="131"/>
    </row>
    <row r="97" customFormat="false" ht="13.15" hidden="false" customHeight="true" outlineLevel="0" collapsed="false">
      <c r="CD97" s="131"/>
      <c r="CE97" s="131"/>
      <c r="CF97" s="131"/>
      <c r="CG97" s="131"/>
      <c r="CH97" s="131"/>
      <c r="CI97" s="131"/>
      <c r="CJ97" s="131"/>
      <c r="CK97" s="131"/>
      <c r="CL97" s="131"/>
      <c r="CM97" s="131"/>
      <c r="CN97" s="131"/>
      <c r="CO97" s="131"/>
      <c r="CP97" s="131"/>
      <c r="CQ97" s="131"/>
      <c r="CR97" s="131"/>
      <c r="CS97" s="131"/>
      <c r="CT97" s="131"/>
      <c r="CU97" s="131"/>
      <c r="CV97" s="131"/>
      <c r="CW97" s="131"/>
      <c r="CX97" s="131"/>
      <c r="CY97" s="131"/>
      <c r="CZ97" s="131"/>
      <c r="DA97" s="131"/>
      <c r="DB97" s="131"/>
      <c r="DC97" s="131"/>
      <c r="DD97" s="131"/>
      <c r="DE97" s="131"/>
      <c r="DF97" s="131"/>
      <c r="DG97" s="131"/>
      <c r="DH97" s="131"/>
      <c r="DJ97" s="131"/>
      <c r="DK97" s="131"/>
      <c r="DL97" s="131"/>
      <c r="DM97" s="131"/>
      <c r="DN97" s="131"/>
      <c r="DO97" s="131"/>
      <c r="DP97" s="131"/>
      <c r="DQ97" s="131"/>
      <c r="DR97" s="131"/>
      <c r="DS97" s="131"/>
      <c r="DT97" s="131"/>
      <c r="DU97" s="131"/>
      <c r="DV97" s="131"/>
      <c r="DW97" s="131"/>
      <c r="DY97" s="131"/>
      <c r="DZ97" s="131"/>
      <c r="EA97" s="131"/>
      <c r="EB97" s="131"/>
      <c r="EC97" s="131"/>
      <c r="ED97" s="131"/>
      <c r="EE97" s="131"/>
      <c r="EF97" s="131"/>
      <c r="EG97" s="131"/>
      <c r="EH97" s="131"/>
      <c r="EI97" s="131"/>
      <c r="EJ97" s="131"/>
      <c r="EK97" s="131"/>
      <c r="EL97" s="131"/>
      <c r="EM97" s="131"/>
      <c r="EN97" s="131"/>
      <c r="EO97" s="131"/>
      <c r="EP97" s="131"/>
      <c r="EQ97" s="131"/>
    </row>
    <row r="98" customFormat="false" ht="13.15" hidden="false" customHeight="true" outlineLevel="0" collapsed="false">
      <c r="CD98" s="131"/>
      <c r="CE98" s="131"/>
      <c r="CF98" s="131"/>
      <c r="CG98" s="131"/>
      <c r="CH98" s="131"/>
      <c r="CI98" s="131"/>
      <c r="CJ98" s="131"/>
      <c r="CK98" s="131"/>
      <c r="CL98" s="131"/>
      <c r="CM98" s="131"/>
      <c r="CN98" s="131"/>
      <c r="CO98" s="131"/>
      <c r="CP98" s="131"/>
      <c r="CQ98" s="131"/>
      <c r="CR98" s="131"/>
      <c r="CS98" s="131"/>
      <c r="CT98" s="131"/>
      <c r="CU98" s="131"/>
      <c r="CV98" s="131"/>
      <c r="CW98" s="131"/>
      <c r="CX98" s="131"/>
      <c r="CY98" s="131"/>
      <c r="CZ98" s="131"/>
      <c r="DA98" s="131"/>
      <c r="DB98" s="131"/>
      <c r="DC98" s="131"/>
      <c r="DD98" s="131"/>
      <c r="DE98" s="131"/>
      <c r="DF98" s="131"/>
      <c r="DG98" s="131"/>
      <c r="DH98" s="131"/>
      <c r="DJ98" s="131"/>
      <c r="DK98" s="131"/>
      <c r="DL98" s="131"/>
      <c r="DM98" s="131"/>
      <c r="DN98" s="131"/>
      <c r="DO98" s="131"/>
      <c r="DP98" s="131"/>
      <c r="DQ98" s="131"/>
      <c r="DR98" s="131"/>
      <c r="DS98" s="131"/>
      <c r="DT98" s="131"/>
      <c r="DU98" s="131"/>
      <c r="DV98" s="131"/>
      <c r="DW98" s="131"/>
      <c r="DY98" s="131"/>
      <c r="DZ98" s="131"/>
      <c r="EA98" s="131"/>
      <c r="EB98" s="131"/>
      <c r="EC98" s="131"/>
      <c r="ED98" s="131"/>
      <c r="EE98" s="131"/>
      <c r="EF98" s="131"/>
      <c r="EG98" s="131"/>
      <c r="EH98" s="131"/>
      <c r="EI98" s="131"/>
      <c r="EJ98" s="131"/>
      <c r="EK98" s="131"/>
      <c r="EL98" s="131"/>
      <c r="EM98" s="131"/>
      <c r="EN98" s="131"/>
      <c r="EO98" s="131"/>
      <c r="EP98" s="131"/>
      <c r="EQ98" s="131"/>
    </row>
    <row r="99" customFormat="false" ht="13.15" hidden="false" customHeight="true" outlineLevel="0" collapsed="false">
      <c r="CD99" s="131"/>
      <c r="CE99" s="131"/>
      <c r="CF99" s="131"/>
      <c r="CG99" s="131"/>
      <c r="CH99" s="131"/>
      <c r="CI99" s="131"/>
      <c r="CJ99" s="131"/>
      <c r="CK99" s="131"/>
      <c r="CL99" s="131"/>
      <c r="CM99" s="131"/>
      <c r="CN99" s="131"/>
      <c r="CO99" s="131"/>
      <c r="CP99" s="131"/>
      <c r="CQ99" s="131"/>
      <c r="CR99" s="131"/>
      <c r="CS99" s="131"/>
      <c r="CT99" s="131"/>
      <c r="CU99" s="131"/>
      <c r="CV99" s="131"/>
      <c r="CW99" s="131"/>
      <c r="CX99" s="131"/>
      <c r="CY99" s="131"/>
      <c r="CZ99" s="131"/>
      <c r="DA99" s="131"/>
      <c r="DB99" s="131"/>
      <c r="DC99" s="131"/>
      <c r="DD99" s="131"/>
      <c r="DE99" s="131"/>
      <c r="DF99" s="131"/>
      <c r="DG99" s="131"/>
      <c r="DH99" s="131"/>
      <c r="DJ99" s="131"/>
      <c r="DK99" s="131"/>
      <c r="DL99" s="131"/>
      <c r="DM99" s="131"/>
      <c r="DN99" s="131"/>
      <c r="DO99" s="131"/>
      <c r="DP99" s="131"/>
      <c r="DQ99" s="131"/>
      <c r="DR99" s="131"/>
      <c r="DS99" s="131"/>
      <c r="DT99" s="131"/>
      <c r="DU99" s="131"/>
      <c r="DV99" s="131"/>
      <c r="DW99" s="131"/>
      <c r="DY99" s="131"/>
      <c r="DZ99" s="131"/>
      <c r="EA99" s="131"/>
      <c r="EB99" s="131"/>
      <c r="EC99" s="131"/>
      <c r="ED99" s="131"/>
      <c r="EE99" s="131"/>
      <c r="EF99" s="131"/>
      <c r="EG99" s="131"/>
      <c r="EH99" s="131"/>
      <c r="EI99" s="131"/>
      <c r="EJ99" s="131"/>
      <c r="EK99" s="131"/>
      <c r="EL99" s="131"/>
      <c r="EM99" s="131"/>
      <c r="EN99" s="131"/>
      <c r="EO99" s="131"/>
      <c r="EP99" s="131"/>
      <c r="EQ99" s="131"/>
    </row>
    <row r="100" customFormat="false" ht="13.15" hidden="false" customHeight="true" outlineLevel="0" collapsed="false">
      <c r="CD100" s="131"/>
      <c r="CE100" s="131"/>
      <c r="CF100" s="131"/>
      <c r="CG100" s="131"/>
      <c r="CH100" s="131"/>
      <c r="CI100" s="131"/>
      <c r="CJ100" s="131"/>
      <c r="CK100" s="131"/>
      <c r="CL100" s="131"/>
      <c r="CM100" s="131"/>
      <c r="CN100" s="131"/>
      <c r="CO100" s="131"/>
      <c r="CP100" s="131"/>
      <c r="CQ100" s="131"/>
      <c r="CR100" s="131"/>
      <c r="CS100" s="131"/>
      <c r="CT100" s="131"/>
      <c r="CU100" s="131"/>
      <c r="CV100" s="131"/>
      <c r="CW100" s="131"/>
      <c r="CX100" s="131"/>
      <c r="CY100" s="131"/>
      <c r="CZ100" s="131"/>
      <c r="DA100" s="131"/>
      <c r="DB100" s="131"/>
      <c r="DC100" s="131"/>
      <c r="DD100" s="131"/>
      <c r="DE100" s="131"/>
      <c r="DF100" s="131"/>
      <c r="DG100" s="131"/>
      <c r="DH100" s="131"/>
      <c r="DJ100" s="131"/>
      <c r="DK100" s="131"/>
      <c r="DL100" s="131"/>
      <c r="DM100" s="131"/>
      <c r="DN100" s="131"/>
      <c r="DO100" s="131"/>
      <c r="DP100" s="131"/>
      <c r="DQ100" s="131"/>
      <c r="DR100" s="131"/>
      <c r="DS100" s="131"/>
      <c r="DT100" s="131"/>
      <c r="DU100" s="131"/>
      <c r="DV100" s="131"/>
      <c r="DW100" s="131"/>
      <c r="DY100" s="131"/>
      <c r="DZ100" s="131"/>
      <c r="EA100" s="131"/>
      <c r="EB100" s="131"/>
      <c r="EC100" s="131"/>
      <c r="ED100" s="131"/>
      <c r="EE100" s="131"/>
      <c r="EF100" s="131"/>
      <c r="EG100" s="131"/>
      <c r="EH100" s="131"/>
      <c r="EI100" s="131"/>
      <c r="EJ100" s="131"/>
      <c r="EK100" s="131"/>
      <c r="EL100" s="131"/>
      <c r="EM100" s="131"/>
      <c r="EN100" s="131"/>
      <c r="EO100" s="131"/>
      <c r="EP100" s="131"/>
      <c r="EQ100" s="131"/>
    </row>
    <row r="101" customFormat="false" ht="13.15" hidden="false" customHeight="true" outlineLevel="0" collapsed="false">
      <c r="CD101" s="131"/>
      <c r="CE101" s="131"/>
      <c r="CF101" s="131"/>
      <c r="CG101" s="131"/>
      <c r="CH101" s="131"/>
      <c r="CI101" s="131"/>
      <c r="CJ101" s="131"/>
      <c r="CK101" s="131"/>
      <c r="CL101" s="131"/>
      <c r="CM101" s="131"/>
      <c r="CN101" s="131"/>
      <c r="CO101" s="131"/>
      <c r="CP101" s="131"/>
      <c r="CQ101" s="131"/>
      <c r="CR101" s="131"/>
      <c r="CS101" s="131"/>
      <c r="CT101" s="131"/>
      <c r="CU101" s="131"/>
      <c r="CV101" s="131"/>
      <c r="CW101" s="131"/>
      <c r="CX101" s="131"/>
      <c r="CY101" s="131"/>
      <c r="CZ101" s="131"/>
      <c r="DA101" s="131"/>
      <c r="DB101" s="131"/>
      <c r="DC101" s="131"/>
      <c r="DD101" s="131"/>
      <c r="DE101" s="131"/>
      <c r="DF101" s="131"/>
      <c r="DG101" s="131"/>
      <c r="DH101" s="131"/>
      <c r="DJ101" s="131"/>
      <c r="DK101" s="131"/>
      <c r="DL101" s="131"/>
      <c r="DM101" s="131"/>
      <c r="DN101" s="131"/>
      <c r="DO101" s="131"/>
      <c r="DP101" s="131"/>
      <c r="DQ101" s="131"/>
      <c r="DR101" s="131"/>
      <c r="DS101" s="131"/>
      <c r="DT101" s="131"/>
      <c r="DU101" s="131"/>
      <c r="DV101" s="131"/>
      <c r="DW101" s="131"/>
      <c r="DY101" s="131"/>
      <c r="DZ101" s="131"/>
      <c r="EA101" s="131"/>
      <c r="EB101" s="131"/>
      <c r="EC101" s="131"/>
      <c r="ED101" s="131"/>
      <c r="EE101" s="131"/>
      <c r="EF101" s="131"/>
      <c r="EG101" s="131"/>
      <c r="EH101" s="131"/>
      <c r="EI101" s="131"/>
      <c r="EJ101" s="131"/>
      <c r="EK101" s="131"/>
      <c r="EL101" s="131"/>
      <c r="EM101" s="131"/>
      <c r="EN101" s="131"/>
      <c r="EO101" s="131"/>
      <c r="EP101" s="131"/>
      <c r="EQ101" s="131"/>
    </row>
    <row r="102" customFormat="false" ht="13.15" hidden="false" customHeight="true" outlineLevel="0" collapsed="false">
      <c r="CD102" s="131"/>
      <c r="CE102" s="131"/>
      <c r="CF102" s="131"/>
      <c r="CG102" s="131"/>
      <c r="CH102" s="131"/>
      <c r="CI102" s="131"/>
      <c r="CJ102" s="131"/>
      <c r="CK102" s="131"/>
      <c r="CL102" s="131"/>
      <c r="CM102" s="131"/>
      <c r="CN102" s="131"/>
      <c r="CO102" s="131"/>
      <c r="CP102" s="131"/>
      <c r="CQ102" s="131"/>
      <c r="CR102" s="131"/>
      <c r="CS102" s="131"/>
      <c r="CT102" s="131"/>
      <c r="CU102" s="131"/>
      <c r="CV102" s="131"/>
      <c r="CW102" s="131"/>
      <c r="CX102" s="131"/>
      <c r="CY102" s="131"/>
      <c r="CZ102" s="131"/>
      <c r="DA102" s="131"/>
      <c r="DB102" s="131"/>
      <c r="DC102" s="131"/>
      <c r="DD102" s="131"/>
      <c r="DE102" s="131"/>
      <c r="DF102" s="131"/>
      <c r="DG102" s="131"/>
      <c r="DH102" s="131"/>
      <c r="DJ102" s="131"/>
      <c r="DK102" s="131"/>
      <c r="DL102" s="131"/>
      <c r="DM102" s="131"/>
      <c r="DN102" s="131"/>
      <c r="DO102" s="131"/>
      <c r="DP102" s="131"/>
      <c r="DQ102" s="131"/>
      <c r="DR102" s="131"/>
      <c r="DS102" s="131"/>
      <c r="DT102" s="131"/>
      <c r="DU102" s="131"/>
      <c r="DV102" s="131"/>
      <c r="DW102" s="131"/>
      <c r="DY102" s="131"/>
      <c r="DZ102" s="131"/>
      <c r="EA102" s="131"/>
      <c r="EB102" s="131"/>
      <c r="EC102" s="131"/>
      <c r="ED102" s="131"/>
      <c r="EE102" s="131"/>
      <c r="EF102" s="131"/>
      <c r="EG102" s="131"/>
      <c r="EH102" s="131"/>
      <c r="EI102" s="131"/>
      <c r="EJ102" s="131"/>
      <c r="EK102" s="131"/>
      <c r="EL102" s="131"/>
      <c r="EM102" s="131"/>
      <c r="EN102" s="131"/>
      <c r="EO102" s="131"/>
      <c r="EP102" s="131"/>
      <c r="EQ102" s="131"/>
    </row>
    <row r="103" customFormat="false" ht="13.15" hidden="false" customHeight="true" outlineLevel="0" collapsed="false">
      <c r="CD103" s="131"/>
      <c r="CE103" s="131"/>
      <c r="CF103" s="131"/>
      <c r="CG103" s="131"/>
      <c r="CH103" s="131"/>
      <c r="CI103" s="131"/>
      <c r="CJ103" s="131"/>
      <c r="CK103" s="131"/>
      <c r="CL103" s="131"/>
      <c r="CM103" s="131"/>
      <c r="CN103" s="131"/>
      <c r="CO103" s="131"/>
      <c r="CP103" s="131"/>
      <c r="CQ103" s="131"/>
      <c r="CR103" s="131"/>
      <c r="CS103" s="131"/>
      <c r="CT103" s="131"/>
      <c r="CU103" s="131"/>
      <c r="CV103" s="131"/>
      <c r="CW103" s="131"/>
      <c r="CX103" s="131"/>
      <c r="CY103" s="131"/>
      <c r="CZ103" s="131"/>
      <c r="DA103" s="131"/>
      <c r="DB103" s="131"/>
      <c r="DC103" s="131"/>
      <c r="DD103" s="131"/>
      <c r="DE103" s="131"/>
      <c r="DF103" s="131"/>
      <c r="DG103" s="131"/>
      <c r="DH103" s="131"/>
      <c r="DJ103" s="131"/>
      <c r="DK103" s="131"/>
      <c r="DL103" s="131"/>
      <c r="DM103" s="131"/>
      <c r="DN103" s="131"/>
      <c r="DO103" s="131"/>
      <c r="DP103" s="131"/>
      <c r="DQ103" s="131"/>
      <c r="DR103" s="131"/>
      <c r="DS103" s="131"/>
      <c r="DT103" s="131"/>
      <c r="DU103" s="131"/>
      <c r="DV103" s="131"/>
      <c r="DW103" s="131"/>
      <c r="DY103" s="131"/>
      <c r="DZ103" s="131"/>
      <c r="EA103" s="131"/>
      <c r="EB103" s="131"/>
      <c r="EC103" s="131"/>
      <c r="ED103" s="131"/>
      <c r="EE103" s="131"/>
      <c r="EF103" s="131"/>
      <c r="EG103" s="131"/>
      <c r="EH103" s="131"/>
      <c r="EI103" s="131"/>
      <c r="EJ103" s="131"/>
      <c r="EK103" s="131"/>
      <c r="EL103" s="131"/>
      <c r="EM103" s="131"/>
      <c r="EN103" s="131"/>
      <c r="EO103" s="131"/>
      <c r="EP103" s="131"/>
      <c r="EQ103" s="131"/>
    </row>
    <row r="104" customFormat="false" ht="13.15" hidden="false" customHeight="true" outlineLevel="0" collapsed="false">
      <c r="CD104" s="131"/>
      <c r="CE104" s="131"/>
      <c r="CF104" s="131"/>
      <c r="CG104" s="131"/>
      <c r="CH104" s="131"/>
      <c r="CI104" s="131"/>
      <c r="CJ104" s="131"/>
      <c r="CK104" s="131"/>
      <c r="CL104" s="131"/>
      <c r="CM104" s="131"/>
      <c r="CN104" s="131"/>
      <c r="CO104" s="131"/>
      <c r="CP104" s="131"/>
      <c r="CQ104" s="131"/>
      <c r="CR104" s="131"/>
      <c r="CS104" s="131"/>
      <c r="CT104" s="131"/>
      <c r="CU104" s="131"/>
      <c r="CV104" s="131"/>
      <c r="CW104" s="131"/>
      <c r="CX104" s="131"/>
      <c r="CY104" s="131"/>
      <c r="CZ104" s="131"/>
      <c r="DA104" s="131"/>
      <c r="DB104" s="131"/>
      <c r="DC104" s="131"/>
      <c r="DD104" s="131"/>
      <c r="DE104" s="131"/>
      <c r="DF104" s="131"/>
      <c r="DG104" s="131"/>
      <c r="DH104" s="131"/>
      <c r="DJ104" s="131"/>
      <c r="DK104" s="131"/>
      <c r="DL104" s="131"/>
      <c r="DM104" s="131"/>
      <c r="DN104" s="131"/>
      <c r="DO104" s="131"/>
      <c r="DP104" s="131"/>
      <c r="DQ104" s="131"/>
      <c r="DR104" s="131"/>
      <c r="DS104" s="131"/>
      <c r="DT104" s="131"/>
      <c r="DU104" s="131"/>
      <c r="DV104" s="131"/>
      <c r="DW104" s="131"/>
      <c r="DY104" s="131"/>
      <c r="DZ104" s="131"/>
      <c r="EA104" s="131"/>
      <c r="EB104" s="131"/>
      <c r="EC104" s="131"/>
      <c r="ED104" s="131"/>
      <c r="EE104" s="131"/>
      <c r="EF104" s="131"/>
      <c r="EG104" s="131"/>
      <c r="EH104" s="131"/>
      <c r="EI104" s="131"/>
      <c r="EJ104" s="131"/>
      <c r="EK104" s="131"/>
      <c r="EL104" s="131"/>
      <c r="EM104" s="131"/>
      <c r="EN104" s="131"/>
      <c r="EO104" s="131"/>
      <c r="EP104" s="131"/>
      <c r="EQ104" s="131"/>
    </row>
    <row r="105" customFormat="false" ht="13.15" hidden="false" customHeight="true" outlineLevel="0" collapsed="false">
      <c r="CD105" s="131"/>
      <c r="CE105" s="131"/>
      <c r="CF105" s="131"/>
      <c r="CG105" s="131"/>
      <c r="CH105" s="131"/>
      <c r="CI105" s="131"/>
      <c r="CJ105" s="131"/>
      <c r="CK105" s="131"/>
      <c r="CL105" s="131"/>
      <c r="CM105" s="131"/>
      <c r="CN105" s="131"/>
      <c r="CO105" s="131"/>
      <c r="CP105" s="131"/>
      <c r="CQ105" s="131"/>
      <c r="CR105" s="131"/>
      <c r="CS105" s="131"/>
      <c r="CT105" s="131"/>
      <c r="CU105" s="131"/>
      <c r="CV105" s="131"/>
      <c r="CW105" s="131"/>
      <c r="CX105" s="131"/>
      <c r="CY105" s="131"/>
      <c r="CZ105" s="131"/>
      <c r="DA105" s="131"/>
      <c r="DB105" s="131"/>
      <c r="DC105" s="131"/>
      <c r="DD105" s="131"/>
      <c r="DE105" s="131"/>
      <c r="DF105" s="131"/>
      <c r="DG105" s="131"/>
      <c r="DH105" s="131"/>
      <c r="DJ105" s="131"/>
      <c r="DK105" s="131"/>
      <c r="DL105" s="131"/>
      <c r="DM105" s="131"/>
      <c r="DN105" s="131"/>
      <c r="DO105" s="131"/>
      <c r="DP105" s="131"/>
      <c r="DQ105" s="131"/>
      <c r="DR105" s="131"/>
      <c r="DS105" s="131"/>
      <c r="DT105" s="131"/>
      <c r="DU105" s="131"/>
      <c r="DV105" s="131"/>
      <c r="DW105" s="131"/>
      <c r="DY105" s="131"/>
      <c r="DZ105" s="131"/>
      <c r="EA105" s="131"/>
      <c r="EB105" s="131"/>
      <c r="EC105" s="131"/>
      <c r="ED105" s="131"/>
      <c r="EE105" s="131"/>
      <c r="EF105" s="131"/>
      <c r="EG105" s="131"/>
      <c r="EH105" s="131"/>
      <c r="EI105" s="131"/>
      <c r="EJ105" s="131"/>
      <c r="EK105" s="131"/>
      <c r="EL105" s="131"/>
      <c r="EM105" s="131"/>
      <c r="EN105" s="131"/>
      <c r="EO105" s="131"/>
      <c r="EP105" s="131"/>
      <c r="EQ105" s="131"/>
    </row>
    <row r="106" customFormat="false" ht="13.15" hidden="false" customHeight="true" outlineLevel="0" collapsed="false">
      <c r="CD106" s="131"/>
      <c r="CE106" s="131"/>
      <c r="CF106" s="131"/>
      <c r="CG106" s="131"/>
      <c r="CH106" s="131"/>
      <c r="CI106" s="131"/>
      <c r="CJ106" s="131"/>
      <c r="CK106" s="131"/>
      <c r="CL106" s="131"/>
      <c r="CM106" s="131"/>
      <c r="CN106" s="131"/>
      <c r="CO106" s="131"/>
      <c r="CP106" s="131"/>
      <c r="CQ106" s="131"/>
      <c r="CR106" s="131"/>
      <c r="CS106" s="131"/>
      <c r="CT106" s="131"/>
      <c r="CU106" s="131"/>
      <c r="CV106" s="131"/>
      <c r="CW106" s="131"/>
      <c r="CX106" s="131"/>
      <c r="CY106" s="131"/>
      <c r="CZ106" s="131"/>
      <c r="DA106" s="131"/>
      <c r="DB106" s="131"/>
      <c r="DC106" s="131"/>
      <c r="DD106" s="131"/>
      <c r="DE106" s="131"/>
      <c r="DF106" s="131"/>
      <c r="DG106" s="131"/>
      <c r="DH106" s="131"/>
      <c r="DJ106" s="131"/>
      <c r="DK106" s="131"/>
      <c r="DL106" s="131"/>
      <c r="DM106" s="131"/>
      <c r="DN106" s="131"/>
      <c r="DO106" s="131"/>
      <c r="DP106" s="131"/>
      <c r="DQ106" s="131"/>
      <c r="DR106" s="131"/>
      <c r="DS106" s="131"/>
      <c r="DT106" s="131"/>
      <c r="DU106" s="131"/>
      <c r="DV106" s="131"/>
      <c r="DW106" s="131"/>
      <c r="DY106" s="131"/>
      <c r="DZ106" s="131"/>
      <c r="EA106" s="131"/>
      <c r="EB106" s="131"/>
      <c r="EC106" s="131"/>
      <c r="ED106" s="131"/>
      <c r="EE106" s="131"/>
      <c r="EF106" s="131"/>
      <c r="EG106" s="131"/>
      <c r="EH106" s="131"/>
      <c r="EI106" s="131"/>
      <c r="EJ106" s="131"/>
      <c r="EK106" s="131"/>
      <c r="EL106" s="131"/>
      <c r="EM106" s="131"/>
      <c r="EN106" s="131"/>
      <c r="EO106" s="131"/>
      <c r="EP106" s="131"/>
      <c r="EQ106" s="131"/>
    </row>
    <row r="107" customFormat="false" ht="13.15" hidden="false" customHeight="true" outlineLevel="0" collapsed="false">
      <c r="CD107" s="131"/>
      <c r="CE107" s="131"/>
      <c r="CF107" s="131"/>
      <c r="CG107" s="131"/>
      <c r="CH107" s="131"/>
      <c r="CI107" s="131"/>
      <c r="CJ107" s="131"/>
      <c r="CK107" s="131"/>
      <c r="CL107" s="131"/>
      <c r="CM107" s="131"/>
      <c r="CN107" s="131"/>
      <c r="CO107" s="131"/>
      <c r="CP107" s="131"/>
      <c r="CQ107" s="131"/>
      <c r="CR107" s="131"/>
      <c r="CS107" s="131"/>
      <c r="CT107" s="131"/>
      <c r="CU107" s="131"/>
      <c r="CV107" s="131"/>
      <c r="CW107" s="131"/>
      <c r="CX107" s="131"/>
      <c r="CY107" s="131"/>
      <c r="CZ107" s="131"/>
      <c r="DA107" s="131"/>
      <c r="DB107" s="131"/>
      <c r="DC107" s="131"/>
      <c r="DD107" s="131"/>
      <c r="DE107" s="131"/>
      <c r="DF107" s="131"/>
      <c r="DG107" s="131"/>
      <c r="DH107" s="131"/>
      <c r="DJ107" s="131"/>
      <c r="DK107" s="131"/>
      <c r="DL107" s="131"/>
      <c r="DM107" s="131"/>
      <c r="DN107" s="131"/>
      <c r="DO107" s="131"/>
      <c r="DP107" s="131"/>
      <c r="DQ107" s="131"/>
      <c r="DR107" s="131"/>
      <c r="DS107" s="131"/>
      <c r="DT107" s="131"/>
      <c r="DU107" s="131"/>
      <c r="DV107" s="131"/>
      <c r="DW107" s="131"/>
      <c r="DY107" s="131"/>
      <c r="DZ107" s="131"/>
      <c r="EA107" s="131"/>
      <c r="EB107" s="131"/>
      <c r="EC107" s="131"/>
      <c r="ED107" s="131"/>
      <c r="EE107" s="131"/>
      <c r="EF107" s="131"/>
      <c r="EG107" s="131"/>
      <c r="EH107" s="131"/>
      <c r="EI107" s="131"/>
      <c r="EJ107" s="131"/>
      <c r="EK107" s="131"/>
      <c r="EL107" s="131"/>
      <c r="EM107" s="131"/>
      <c r="EN107" s="131"/>
      <c r="EO107" s="131"/>
      <c r="EP107" s="131"/>
      <c r="EQ107" s="131"/>
    </row>
    <row r="108" customFormat="false" ht="13.15" hidden="false" customHeight="true" outlineLevel="0" collapsed="false">
      <c r="CD108" s="131"/>
      <c r="CE108" s="131"/>
      <c r="CF108" s="131"/>
      <c r="CG108" s="131"/>
      <c r="CH108" s="131"/>
      <c r="CI108" s="131"/>
      <c r="CJ108" s="131"/>
      <c r="CK108" s="131"/>
      <c r="CL108" s="131"/>
      <c r="CM108" s="131"/>
      <c r="CN108" s="131"/>
      <c r="CO108" s="131"/>
      <c r="CP108" s="131"/>
      <c r="CQ108" s="131"/>
      <c r="CR108" s="131"/>
      <c r="CS108" s="131"/>
      <c r="CT108" s="131"/>
      <c r="CU108" s="131"/>
      <c r="CV108" s="131"/>
      <c r="CW108" s="131"/>
      <c r="CX108" s="131"/>
      <c r="CY108" s="131"/>
      <c r="CZ108" s="131"/>
      <c r="DA108" s="131"/>
      <c r="DB108" s="131"/>
      <c r="DC108" s="131"/>
      <c r="DD108" s="131"/>
      <c r="DE108" s="131"/>
      <c r="DF108" s="131"/>
      <c r="DG108" s="131"/>
      <c r="DH108" s="131"/>
      <c r="DJ108" s="131"/>
      <c r="DK108" s="131"/>
      <c r="DL108" s="131"/>
      <c r="DM108" s="131"/>
      <c r="DN108" s="131"/>
      <c r="DO108" s="131"/>
      <c r="DP108" s="131"/>
      <c r="DQ108" s="131"/>
      <c r="DR108" s="131"/>
      <c r="DS108" s="131"/>
      <c r="DT108" s="131"/>
      <c r="DU108" s="131"/>
      <c r="DV108" s="131"/>
      <c r="DW108" s="131"/>
      <c r="DY108" s="131"/>
      <c r="DZ108" s="131"/>
      <c r="EA108" s="131"/>
      <c r="EB108" s="131"/>
      <c r="EC108" s="131"/>
      <c r="ED108" s="131"/>
      <c r="EE108" s="131"/>
      <c r="EF108" s="131"/>
      <c r="EG108" s="131"/>
      <c r="EH108" s="131"/>
      <c r="EI108" s="131"/>
      <c r="EJ108" s="131"/>
      <c r="EK108" s="131"/>
      <c r="EL108" s="131"/>
      <c r="EM108" s="131"/>
      <c r="EN108" s="131"/>
      <c r="EO108" s="131"/>
      <c r="EP108" s="131"/>
      <c r="EQ108" s="131"/>
    </row>
    <row r="109" customFormat="false" ht="13.15" hidden="false" customHeight="true" outlineLevel="0" collapsed="false">
      <c r="CD109" s="131"/>
      <c r="CE109" s="131"/>
      <c r="CF109" s="131"/>
      <c r="CG109" s="131"/>
      <c r="CH109" s="131"/>
      <c r="CI109" s="131"/>
      <c r="CJ109" s="131"/>
      <c r="CK109" s="131"/>
      <c r="CL109" s="131"/>
      <c r="CM109" s="131"/>
      <c r="CN109" s="131"/>
      <c r="CO109" s="131"/>
      <c r="CP109" s="131"/>
      <c r="CQ109" s="131"/>
      <c r="CR109" s="131"/>
      <c r="CS109" s="131"/>
      <c r="CT109" s="131"/>
      <c r="CU109" s="131"/>
      <c r="CV109" s="131"/>
      <c r="CW109" s="131"/>
      <c r="CX109" s="131"/>
      <c r="CY109" s="131"/>
      <c r="CZ109" s="131"/>
      <c r="DA109" s="131"/>
      <c r="DB109" s="131"/>
      <c r="DC109" s="131"/>
      <c r="DD109" s="131"/>
      <c r="DE109" s="131"/>
      <c r="DF109" s="131"/>
      <c r="DG109" s="131"/>
      <c r="DH109" s="131"/>
      <c r="DJ109" s="131"/>
      <c r="DK109" s="131"/>
      <c r="DL109" s="131"/>
      <c r="DM109" s="131"/>
      <c r="DN109" s="131"/>
      <c r="DO109" s="131"/>
      <c r="DP109" s="131"/>
      <c r="DQ109" s="131"/>
      <c r="DR109" s="131"/>
      <c r="DS109" s="131"/>
      <c r="DT109" s="131"/>
      <c r="DU109" s="131"/>
      <c r="DV109" s="131"/>
      <c r="DW109" s="131"/>
      <c r="DY109" s="131"/>
      <c r="DZ109" s="131"/>
      <c r="EA109" s="131"/>
      <c r="EB109" s="131"/>
      <c r="EC109" s="131"/>
      <c r="ED109" s="131"/>
      <c r="EE109" s="131"/>
      <c r="EF109" s="131"/>
      <c r="EG109" s="131"/>
      <c r="EH109" s="131"/>
      <c r="EI109" s="131"/>
      <c r="EJ109" s="131"/>
      <c r="EK109" s="131"/>
      <c r="EL109" s="131"/>
      <c r="EM109" s="131"/>
      <c r="EN109" s="131"/>
      <c r="EO109" s="131"/>
      <c r="EP109" s="131"/>
      <c r="EQ109" s="131"/>
    </row>
    <row r="110" customFormat="false" ht="13.15" hidden="false" customHeight="true" outlineLevel="0" collapsed="false">
      <c r="CD110" s="131"/>
      <c r="CE110" s="131"/>
      <c r="CF110" s="131"/>
      <c r="CG110" s="131"/>
      <c r="CH110" s="131"/>
      <c r="CI110" s="131"/>
      <c r="CJ110" s="131"/>
      <c r="CK110" s="131"/>
      <c r="CL110" s="131"/>
      <c r="CM110" s="131"/>
      <c r="CN110" s="131"/>
      <c r="CO110" s="131"/>
      <c r="CP110" s="131"/>
      <c r="CQ110" s="131"/>
      <c r="CR110" s="131"/>
      <c r="CS110" s="131"/>
      <c r="CT110" s="131"/>
      <c r="CU110" s="131"/>
      <c r="CV110" s="131"/>
      <c r="CW110" s="131"/>
      <c r="CX110" s="131"/>
      <c r="CY110" s="131"/>
      <c r="CZ110" s="131"/>
      <c r="DA110" s="131"/>
      <c r="DB110" s="131"/>
      <c r="DC110" s="131"/>
      <c r="DD110" s="131"/>
      <c r="DE110" s="131"/>
      <c r="DF110" s="131"/>
      <c r="DG110" s="131"/>
      <c r="DH110" s="131"/>
      <c r="DJ110" s="131"/>
      <c r="DK110" s="131"/>
      <c r="DL110" s="131"/>
      <c r="DM110" s="131"/>
      <c r="DN110" s="131"/>
      <c r="DO110" s="131"/>
      <c r="DP110" s="131"/>
      <c r="DQ110" s="131"/>
      <c r="DR110" s="131"/>
      <c r="DS110" s="131"/>
      <c r="DT110" s="131"/>
      <c r="DU110" s="131"/>
      <c r="DV110" s="131"/>
      <c r="DW110" s="131"/>
      <c r="DY110" s="131"/>
      <c r="DZ110" s="131"/>
      <c r="EA110" s="131"/>
      <c r="EB110" s="131"/>
      <c r="EC110" s="131"/>
      <c r="ED110" s="131"/>
      <c r="EE110" s="131"/>
      <c r="EF110" s="131"/>
      <c r="EG110" s="131"/>
      <c r="EH110" s="131"/>
      <c r="EI110" s="131"/>
      <c r="EJ110" s="131"/>
      <c r="EK110" s="131"/>
      <c r="EL110" s="131"/>
      <c r="EM110" s="131"/>
      <c r="EN110" s="131"/>
      <c r="EO110" s="131"/>
      <c r="EP110" s="131"/>
      <c r="EQ110" s="131"/>
    </row>
    <row r="111" customFormat="false" ht="13.15" hidden="false" customHeight="true" outlineLevel="0" collapsed="false">
      <c r="CD111" s="131"/>
      <c r="CE111" s="131"/>
      <c r="CF111" s="131"/>
      <c r="CG111" s="131"/>
      <c r="CH111" s="131"/>
      <c r="CI111" s="131"/>
      <c r="CJ111" s="131"/>
      <c r="CK111" s="131"/>
      <c r="CL111" s="131"/>
      <c r="CM111" s="131"/>
      <c r="CN111" s="131"/>
      <c r="CO111" s="131"/>
      <c r="CP111" s="131"/>
      <c r="CQ111" s="131"/>
      <c r="CR111" s="131"/>
      <c r="CS111" s="131"/>
      <c r="CT111" s="131"/>
      <c r="CU111" s="131"/>
      <c r="CV111" s="131"/>
      <c r="CW111" s="131"/>
      <c r="CX111" s="131"/>
      <c r="CY111" s="131"/>
      <c r="CZ111" s="131"/>
      <c r="DA111" s="131"/>
      <c r="DB111" s="131"/>
      <c r="DC111" s="131"/>
      <c r="DD111" s="131"/>
      <c r="DE111" s="131"/>
      <c r="DF111" s="131"/>
      <c r="DG111" s="131"/>
      <c r="DH111" s="131"/>
      <c r="DJ111" s="131"/>
      <c r="DK111" s="131"/>
      <c r="DL111" s="131"/>
      <c r="DM111" s="131"/>
      <c r="DN111" s="131"/>
      <c r="DO111" s="131"/>
      <c r="DP111" s="131"/>
      <c r="DQ111" s="131"/>
      <c r="DR111" s="131"/>
      <c r="DS111" s="131"/>
      <c r="DT111" s="131"/>
      <c r="DU111" s="131"/>
      <c r="DV111" s="131"/>
      <c r="DW111" s="131"/>
      <c r="DY111" s="131"/>
      <c r="DZ111" s="131"/>
      <c r="EA111" s="131"/>
      <c r="EB111" s="131"/>
      <c r="EC111" s="131"/>
      <c r="ED111" s="131"/>
      <c r="EE111" s="131"/>
      <c r="EF111" s="131"/>
      <c r="EG111" s="131"/>
      <c r="EH111" s="131"/>
      <c r="EI111" s="131"/>
      <c r="EJ111" s="131"/>
      <c r="EK111" s="131"/>
      <c r="EL111" s="131"/>
      <c r="EM111" s="131"/>
      <c r="EN111" s="131"/>
      <c r="EO111" s="131"/>
      <c r="EP111" s="131"/>
      <c r="EQ111" s="131"/>
    </row>
    <row r="112" customFormat="false" ht="13.15" hidden="false" customHeight="true" outlineLevel="0" collapsed="false">
      <c r="CD112" s="131"/>
      <c r="CE112" s="131"/>
      <c r="CF112" s="131"/>
      <c r="CG112" s="131"/>
      <c r="CH112" s="131"/>
      <c r="CI112" s="131"/>
      <c r="CJ112" s="131"/>
      <c r="CK112" s="131"/>
      <c r="CL112" s="131"/>
      <c r="CM112" s="131"/>
      <c r="CN112" s="131"/>
      <c r="CO112" s="131"/>
      <c r="CP112" s="131"/>
      <c r="CQ112" s="131"/>
      <c r="CR112" s="131"/>
      <c r="CS112" s="131"/>
      <c r="CT112" s="131"/>
      <c r="CU112" s="131"/>
      <c r="CV112" s="131"/>
      <c r="CW112" s="131"/>
      <c r="CX112" s="131"/>
      <c r="CY112" s="131"/>
      <c r="CZ112" s="131"/>
      <c r="DA112" s="131"/>
      <c r="DB112" s="131"/>
      <c r="DC112" s="131"/>
      <c r="DD112" s="131"/>
      <c r="DE112" s="131"/>
      <c r="DF112" s="131"/>
      <c r="DG112" s="131"/>
      <c r="DH112" s="131"/>
      <c r="DJ112" s="131"/>
      <c r="DK112" s="131"/>
      <c r="DL112" s="131"/>
      <c r="DM112" s="131"/>
      <c r="DN112" s="131"/>
      <c r="DO112" s="131"/>
      <c r="DP112" s="131"/>
      <c r="DQ112" s="131"/>
      <c r="DR112" s="131"/>
      <c r="DS112" s="131"/>
      <c r="DT112" s="131"/>
      <c r="DU112" s="131"/>
      <c r="DV112" s="131"/>
      <c r="DW112" s="131"/>
      <c r="DY112" s="131"/>
      <c r="DZ112" s="131"/>
      <c r="EA112" s="131"/>
      <c r="EB112" s="131"/>
      <c r="EC112" s="131"/>
      <c r="ED112" s="131"/>
      <c r="EE112" s="131"/>
      <c r="EF112" s="131"/>
      <c r="EG112" s="131"/>
      <c r="EH112" s="131"/>
      <c r="EI112" s="131"/>
      <c r="EJ112" s="131"/>
      <c r="EK112" s="131"/>
      <c r="EL112" s="131"/>
      <c r="EM112" s="131"/>
      <c r="EN112" s="131"/>
      <c r="EO112" s="131"/>
      <c r="EP112" s="131"/>
      <c r="EQ112" s="131"/>
    </row>
    <row r="113" customFormat="false" ht="13.15" hidden="false" customHeight="true" outlineLevel="0" collapsed="false">
      <c r="CD113" s="131"/>
      <c r="CE113" s="131"/>
      <c r="CF113" s="131"/>
      <c r="CG113" s="131"/>
      <c r="CH113" s="131"/>
      <c r="CI113" s="131"/>
      <c r="CJ113" s="131"/>
      <c r="CK113" s="131"/>
      <c r="CL113" s="131"/>
      <c r="CM113" s="131"/>
      <c r="CN113" s="131"/>
      <c r="CO113" s="131"/>
      <c r="CP113" s="131"/>
      <c r="CQ113" s="131"/>
      <c r="CR113" s="131"/>
      <c r="CS113" s="131"/>
      <c r="CT113" s="131"/>
      <c r="CU113" s="131"/>
      <c r="CV113" s="131"/>
      <c r="CW113" s="131"/>
      <c r="CX113" s="131"/>
      <c r="CY113" s="131"/>
      <c r="CZ113" s="131"/>
      <c r="DA113" s="131"/>
      <c r="DB113" s="131"/>
      <c r="DC113" s="131"/>
      <c r="DD113" s="131"/>
      <c r="DE113" s="131"/>
      <c r="DF113" s="131"/>
      <c r="DG113" s="131"/>
      <c r="DH113" s="131"/>
      <c r="DJ113" s="131"/>
      <c r="DK113" s="131"/>
      <c r="DL113" s="131"/>
      <c r="DM113" s="131"/>
      <c r="DN113" s="131"/>
      <c r="DO113" s="131"/>
      <c r="DP113" s="131"/>
      <c r="DQ113" s="131"/>
      <c r="DR113" s="131"/>
      <c r="DS113" s="131"/>
      <c r="DT113" s="131"/>
      <c r="DU113" s="131"/>
      <c r="DV113" s="131"/>
      <c r="DW113" s="131"/>
      <c r="DY113" s="131"/>
      <c r="DZ113" s="131"/>
      <c r="EA113" s="131"/>
      <c r="EB113" s="131"/>
      <c r="EC113" s="131"/>
      <c r="ED113" s="131"/>
      <c r="EE113" s="131"/>
      <c r="EF113" s="131"/>
      <c r="EG113" s="131"/>
      <c r="EH113" s="131"/>
      <c r="EI113" s="131"/>
      <c r="EJ113" s="131"/>
      <c r="EK113" s="131"/>
      <c r="EL113" s="131"/>
      <c r="EM113" s="131"/>
      <c r="EN113" s="131"/>
      <c r="EO113" s="131"/>
      <c r="EP113" s="131"/>
      <c r="EQ113" s="131"/>
    </row>
    <row r="114" customFormat="false" ht="13.15" hidden="false" customHeight="true" outlineLevel="0" collapsed="false">
      <c r="CD114" s="131"/>
      <c r="CE114" s="131"/>
      <c r="CF114" s="131"/>
      <c r="CG114" s="131"/>
      <c r="CH114" s="131"/>
      <c r="CI114" s="131"/>
      <c r="CJ114" s="131"/>
      <c r="CK114" s="131"/>
      <c r="CL114" s="131"/>
      <c r="CM114" s="131"/>
      <c r="CN114" s="131"/>
      <c r="CO114" s="131"/>
      <c r="CP114" s="131"/>
      <c r="CQ114" s="131"/>
      <c r="CR114" s="131"/>
      <c r="CS114" s="131"/>
      <c r="CT114" s="131"/>
      <c r="CU114" s="131"/>
      <c r="CV114" s="131"/>
      <c r="CW114" s="131"/>
      <c r="CX114" s="131"/>
      <c r="CY114" s="131"/>
      <c r="CZ114" s="131"/>
      <c r="DA114" s="131"/>
      <c r="DB114" s="131"/>
      <c r="DC114" s="131"/>
      <c r="DD114" s="131"/>
      <c r="DE114" s="131"/>
      <c r="DF114" s="131"/>
      <c r="DG114" s="131"/>
      <c r="DH114" s="131"/>
      <c r="DJ114" s="131"/>
      <c r="DK114" s="131"/>
      <c r="DL114" s="131"/>
      <c r="DM114" s="131"/>
      <c r="DN114" s="131"/>
      <c r="DO114" s="131"/>
      <c r="DP114" s="131"/>
      <c r="DQ114" s="131"/>
      <c r="DR114" s="131"/>
      <c r="DS114" s="131"/>
      <c r="DT114" s="131"/>
      <c r="DU114" s="131"/>
      <c r="DV114" s="131"/>
      <c r="DW114" s="131"/>
      <c r="DY114" s="131"/>
      <c r="DZ114" s="131"/>
      <c r="EA114" s="131"/>
      <c r="EB114" s="131"/>
      <c r="EC114" s="131"/>
      <c r="ED114" s="131"/>
      <c r="EE114" s="131"/>
      <c r="EF114" s="131"/>
      <c r="EG114" s="131"/>
      <c r="EH114" s="131"/>
      <c r="EI114" s="131"/>
      <c r="EJ114" s="131"/>
      <c r="EK114" s="131"/>
      <c r="EL114" s="131"/>
      <c r="EM114" s="131"/>
      <c r="EN114" s="131"/>
      <c r="EO114" s="131"/>
      <c r="EP114" s="131"/>
      <c r="EQ114" s="131"/>
    </row>
    <row r="115" customFormat="false" ht="13.15" hidden="false" customHeight="true" outlineLevel="0" collapsed="false">
      <c r="CD115" s="131"/>
      <c r="CE115" s="131"/>
      <c r="CF115" s="131"/>
      <c r="CG115" s="131"/>
      <c r="CH115" s="131"/>
      <c r="CI115" s="131"/>
      <c r="CJ115" s="131"/>
      <c r="CK115" s="131"/>
      <c r="CL115" s="131"/>
      <c r="CM115" s="131"/>
      <c r="CN115" s="131"/>
      <c r="CO115" s="131"/>
      <c r="CP115" s="131"/>
      <c r="CQ115" s="131"/>
      <c r="CR115" s="131"/>
      <c r="CS115" s="131"/>
      <c r="CT115" s="131"/>
      <c r="CU115" s="131"/>
      <c r="CV115" s="131"/>
      <c r="CW115" s="131"/>
      <c r="CX115" s="131"/>
      <c r="CY115" s="131"/>
      <c r="CZ115" s="131"/>
      <c r="DA115" s="131"/>
      <c r="DB115" s="131"/>
      <c r="DC115" s="131"/>
      <c r="DD115" s="131"/>
      <c r="DE115" s="131"/>
      <c r="DF115" s="131"/>
      <c r="DG115" s="131"/>
      <c r="DH115" s="131"/>
      <c r="DJ115" s="131"/>
      <c r="DK115" s="131"/>
      <c r="DL115" s="131"/>
      <c r="DM115" s="131"/>
      <c r="DN115" s="131"/>
      <c r="DO115" s="131"/>
      <c r="DP115" s="131"/>
      <c r="DQ115" s="131"/>
      <c r="DR115" s="131"/>
      <c r="DS115" s="131"/>
      <c r="DT115" s="131"/>
      <c r="DU115" s="131"/>
      <c r="DV115" s="131"/>
      <c r="DW115" s="131"/>
      <c r="DY115" s="131"/>
      <c r="DZ115" s="131"/>
      <c r="EA115" s="131"/>
      <c r="EB115" s="131"/>
      <c r="EC115" s="131"/>
      <c r="ED115" s="131"/>
      <c r="EE115" s="131"/>
      <c r="EF115" s="131"/>
      <c r="EG115" s="131"/>
      <c r="EH115" s="131"/>
      <c r="EI115" s="131"/>
      <c r="EJ115" s="131"/>
      <c r="EK115" s="131"/>
      <c r="EL115" s="131"/>
      <c r="EM115" s="131"/>
      <c r="EN115" s="131"/>
      <c r="EO115" s="131"/>
      <c r="EP115" s="131"/>
      <c r="EQ115" s="131"/>
    </row>
    <row r="116" customFormat="false" ht="13.15" hidden="false" customHeight="true" outlineLevel="0" collapsed="false">
      <c r="CD116" s="131"/>
      <c r="CE116" s="131"/>
      <c r="CF116" s="131"/>
      <c r="CG116" s="131"/>
      <c r="CH116" s="131"/>
      <c r="CI116" s="131"/>
      <c r="CJ116" s="131"/>
      <c r="CK116" s="131"/>
      <c r="CL116" s="131"/>
      <c r="CM116" s="131"/>
      <c r="CN116" s="131"/>
      <c r="CO116" s="131"/>
      <c r="CP116" s="131"/>
      <c r="CQ116" s="131"/>
      <c r="CR116" s="131"/>
      <c r="CS116" s="131"/>
      <c r="CT116" s="131"/>
      <c r="CU116" s="131"/>
      <c r="CV116" s="131"/>
      <c r="CW116" s="131"/>
      <c r="CX116" s="131"/>
      <c r="CY116" s="131"/>
      <c r="CZ116" s="131"/>
      <c r="DA116" s="131"/>
      <c r="DB116" s="131"/>
      <c r="DC116" s="131"/>
      <c r="DD116" s="131"/>
      <c r="DE116" s="131"/>
      <c r="DF116" s="131"/>
      <c r="DG116" s="131"/>
      <c r="DH116" s="131"/>
      <c r="DJ116" s="131"/>
      <c r="DK116" s="131"/>
      <c r="DL116" s="131"/>
      <c r="DM116" s="131"/>
      <c r="DN116" s="131"/>
      <c r="DO116" s="131"/>
      <c r="DP116" s="131"/>
      <c r="DQ116" s="131"/>
      <c r="DR116" s="131"/>
      <c r="DS116" s="131"/>
      <c r="DT116" s="131"/>
      <c r="DU116" s="131"/>
      <c r="DV116" s="131"/>
      <c r="DW116" s="131"/>
      <c r="DY116" s="131"/>
      <c r="DZ116" s="131"/>
      <c r="EA116" s="131"/>
      <c r="EB116" s="131"/>
      <c r="EC116" s="131"/>
      <c r="ED116" s="131"/>
      <c r="EE116" s="131"/>
      <c r="EF116" s="131"/>
      <c r="EG116" s="131"/>
      <c r="EH116" s="131"/>
      <c r="EI116" s="131"/>
      <c r="EJ116" s="131"/>
      <c r="EK116" s="131"/>
      <c r="EL116" s="131"/>
      <c r="EM116" s="131"/>
      <c r="EN116" s="131"/>
      <c r="EO116" s="131"/>
      <c r="EP116" s="131"/>
      <c r="EQ116" s="131"/>
    </row>
    <row r="117" customFormat="false" ht="13.15" hidden="false" customHeight="true" outlineLevel="0" collapsed="false">
      <c r="CD117" s="131"/>
      <c r="CE117" s="131"/>
      <c r="CF117" s="131"/>
      <c r="CG117" s="131"/>
      <c r="CH117" s="131"/>
      <c r="CI117" s="131"/>
      <c r="CJ117" s="131"/>
      <c r="CK117" s="131"/>
      <c r="CL117" s="131"/>
      <c r="CM117" s="131"/>
      <c r="CN117" s="131"/>
      <c r="CO117" s="131"/>
      <c r="CP117" s="131"/>
      <c r="CQ117" s="131"/>
      <c r="CR117" s="131"/>
      <c r="CS117" s="131"/>
      <c r="CT117" s="131"/>
      <c r="CU117" s="131"/>
      <c r="CV117" s="131"/>
      <c r="CW117" s="131"/>
      <c r="CX117" s="131"/>
      <c r="CY117" s="131"/>
      <c r="CZ117" s="131"/>
      <c r="DA117" s="131"/>
      <c r="DB117" s="131"/>
      <c r="DC117" s="131"/>
      <c r="DD117" s="131"/>
      <c r="DE117" s="131"/>
      <c r="DF117" s="131"/>
      <c r="DG117" s="131"/>
      <c r="DH117" s="131"/>
      <c r="DJ117" s="131"/>
      <c r="DK117" s="131"/>
      <c r="DL117" s="131"/>
      <c r="DM117" s="131"/>
      <c r="DN117" s="131"/>
      <c r="DO117" s="131"/>
      <c r="DP117" s="131"/>
      <c r="DQ117" s="131"/>
      <c r="DR117" s="131"/>
      <c r="DS117" s="131"/>
      <c r="DT117" s="131"/>
      <c r="DU117" s="131"/>
      <c r="DV117" s="131"/>
      <c r="DW117" s="131"/>
      <c r="DY117" s="131"/>
      <c r="DZ117" s="131"/>
      <c r="EA117" s="131"/>
      <c r="EB117" s="131"/>
      <c r="EC117" s="131"/>
      <c r="ED117" s="131"/>
      <c r="EE117" s="131"/>
      <c r="EF117" s="131"/>
      <c r="EG117" s="131"/>
      <c r="EH117" s="131"/>
      <c r="EI117" s="131"/>
      <c r="EJ117" s="131"/>
      <c r="EK117" s="131"/>
      <c r="EL117" s="131"/>
      <c r="EM117" s="131"/>
      <c r="EN117" s="131"/>
      <c r="EO117" s="131"/>
      <c r="EP117" s="131"/>
      <c r="EQ117" s="131"/>
    </row>
    <row r="118" customFormat="false" ht="13.15" hidden="false" customHeight="true" outlineLevel="0" collapsed="false">
      <c r="CD118" s="131"/>
      <c r="CE118" s="131"/>
      <c r="CF118" s="131"/>
      <c r="CG118" s="131"/>
      <c r="CH118" s="131"/>
      <c r="CI118" s="131"/>
      <c r="CJ118" s="131"/>
      <c r="CK118" s="131"/>
      <c r="CL118" s="131"/>
      <c r="CM118" s="131"/>
      <c r="CN118" s="131"/>
      <c r="CO118" s="131"/>
      <c r="CP118" s="131"/>
      <c r="CQ118" s="131"/>
      <c r="CR118" s="131"/>
      <c r="CS118" s="131"/>
      <c r="CT118" s="131"/>
      <c r="CU118" s="131"/>
      <c r="CV118" s="131"/>
      <c r="CW118" s="131"/>
      <c r="CX118" s="131"/>
      <c r="CY118" s="131"/>
      <c r="CZ118" s="131"/>
      <c r="DA118" s="131"/>
      <c r="DB118" s="131"/>
      <c r="DC118" s="131"/>
      <c r="DD118" s="131"/>
      <c r="DE118" s="131"/>
      <c r="DF118" s="131"/>
      <c r="DG118" s="131"/>
      <c r="DH118" s="131"/>
      <c r="DJ118" s="131"/>
      <c r="DK118" s="131"/>
      <c r="DL118" s="131"/>
      <c r="DM118" s="131"/>
      <c r="DN118" s="131"/>
      <c r="DO118" s="131"/>
      <c r="DP118" s="131"/>
      <c r="DQ118" s="131"/>
      <c r="DR118" s="131"/>
      <c r="DS118" s="131"/>
      <c r="DT118" s="131"/>
      <c r="DU118" s="131"/>
      <c r="DV118" s="131"/>
      <c r="DW118" s="131"/>
      <c r="DY118" s="131"/>
      <c r="DZ118" s="131"/>
      <c r="EA118" s="131"/>
      <c r="EB118" s="131"/>
      <c r="EC118" s="131"/>
      <c r="ED118" s="131"/>
      <c r="EE118" s="131"/>
      <c r="EF118" s="131"/>
      <c r="EG118" s="131"/>
      <c r="EH118" s="131"/>
      <c r="EI118" s="131"/>
      <c r="EJ118" s="131"/>
      <c r="EK118" s="131"/>
      <c r="EL118" s="131"/>
      <c r="EM118" s="131"/>
      <c r="EN118" s="131"/>
      <c r="EO118" s="131"/>
      <c r="EP118" s="131"/>
      <c r="EQ118" s="131"/>
    </row>
    <row r="119" customFormat="false" ht="13.15" hidden="false" customHeight="true" outlineLevel="0" collapsed="false">
      <c r="CD119" s="131"/>
      <c r="CE119" s="131"/>
      <c r="CF119" s="131"/>
      <c r="CG119" s="131"/>
      <c r="CH119" s="131"/>
      <c r="CI119" s="131"/>
      <c r="CJ119" s="131"/>
      <c r="CK119" s="131"/>
      <c r="CL119" s="131"/>
      <c r="CM119" s="131"/>
      <c r="CN119" s="131"/>
      <c r="CO119" s="131"/>
      <c r="CP119" s="131"/>
      <c r="CQ119" s="131"/>
      <c r="CR119" s="131"/>
      <c r="CS119" s="131"/>
      <c r="CT119" s="131"/>
      <c r="CU119" s="131"/>
      <c r="CV119" s="131"/>
      <c r="CW119" s="131"/>
      <c r="CX119" s="131"/>
      <c r="CY119" s="131"/>
      <c r="CZ119" s="131"/>
      <c r="DA119" s="131"/>
      <c r="DB119" s="131"/>
      <c r="DC119" s="131"/>
      <c r="DD119" s="131"/>
      <c r="DE119" s="131"/>
      <c r="DF119" s="131"/>
      <c r="DG119" s="131"/>
      <c r="DH119" s="131"/>
      <c r="DJ119" s="131"/>
      <c r="DK119" s="131"/>
      <c r="DL119" s="131"/>
      <c r="DM119" s="131"/>
      <c r="DN119" s="131"/>
      <c r="DO119" s="131"/>
      <c r="DP119" s="131"/>
      <c r="DQ119" s="131"/>
      <c r="DR119" s="131"/>
      <c r="DS119" s="131"/>
      <c r="DT119" s="131"/>
      <c r="DU119" s="131"/>
      <c r="DV119" s="131"/>
      <c r="DW119" s="131"/>
      <c r="DY119" s="131"/>
      <c r="DZ119" s="131"/>
      <c r="EA119" s="131"/>
      <c r="EB119" s="131"/>
      <c r="EC119" s="131"/>
      <c r="ED119" s="131"/>
      <c r="EE119" s="131"/>
      <c r="EF119" s="131"/>
      <c r="EG119" s="131"/>
      <c r="EH119" s="131"/>
      <c r="EI119" s="131"/>
      <c r="EJ119" s="131"/>
      <c r="EK119" s="131"/>
      <c r="EL119" s="131"/>
      <c r="EM119" s="131"/>
      <c r="EN119" s="131"/>
      <c r="EO119" s="131"/>
      <c r="EP119" s="131"/>
      <c r="EQ119" s="131"/>
    </row>
    <row r="120" customFormat="false" ht="13.15" hidden="false" customHeight="true" outlineLevel="0" collapsed="false">
      <c r="CD120" s="131"/>
      <c r="CE120" s="131"/>
      <c r="CF120" s="131"/>
      <c r="CG120" s="131"/>
      <c r="CH120" s="131"/>
      <c r="CI120" s="131"/>
      <c r="CJ120" s="131"/>
      <c r="CK120" s="131"/>
      <c r="CL120" s="131"/>
      <c r="CM120" s="131"/>
      <c r="CN120" s="131"/>
      <c r="CO120" s="131"/>
      <c r="CP120" s="131"/>
      <c r="CQ120" s="131"/>
      <c r="CR120" s="131"/>
      <c r="CS120" s="131"/>
      <c r="CT120" s="131"/>
      <c r="CU120" s="131"/>
      <c r="CV120" s="131"/>
      <c r="CW120" s="131"/>
      <c r="CX120" s="131"/>
      <c r="CY120" s="131"/>
      <c r="CZ120" s="131"/>
      <c r="DA120" s="131"/>
      <c r="DB120" s="131"/>
      <c r="DC120" s="131"/>
      <c r="DD120" s="131"/>
      <c r="DE120" s="131"/>
      <c r="DF120" s="131"/>
      <c r="DG120" s="131"/>
      <c r="DH120" s="131"/>
      <c r="DJ120" s="131"/>
      <c r="DK120" s="131"/>
      <c r="DL120" s="131"/>
      <c r="DM120" s="131"/>
      <c r="DN120" s="131"/>
      <c r="DO120" s="131"/>
      <c r="DP120" s="131"/>
      <c r="DQ120" s="131"/>
      <c r="DR120" s="131"/>
      <c r="DS120" s="131"/>
      <c r="DT120" s="131"/>
      <c r="DU120" s="131"/>
      <c r="DV120" s="131"/>
      <c r="DW120" s="131"/>
      <c r="DY120" s="131"/>
      <c r="DZ120" s="131"/>
      <c r="EA120" s="131"/>
      <c r="EB120" s="131"/>
      <c r="EC120" s="131"/>
      <c r="ED120" s="131"/>
      <c r="EE120" s="131"/>
      <c r="EF120" s="131"/>
      <c r="EG120" s="131"/>
      <c r="EH120" s="131"/>
      <c r="EI120" s="131"/>
      <c r="EJ120" s="131"/>
      <c r="EK120" s="131"/>
      <c r="EL120" s="131"/>
      <c r="EM120" s="131"/>
      <c r="EN120" s="131"/>
      <c r="EO120" s="131"/>
      <c r="EP120" s="131"/>
      <c r="EQ120" s="131"/>
    </row>
    <row r="121" customFormat="false" ht="13.15" hidden="false" customHeight="true" outlineLevel="0" collapsed="false">
      <c r="CD121" s="131"/>
      <c r="CE121" s="131"/>
      <c r="CF121" s="131"/>
      <c r="CG121" s="131"/>
      <c r="CH121" s="131"/>
      <c r="CI121" s="131"/>
      <c r="CJ121" s="131"/>
      <c r="CK121" s="131"/>
      <c r="CL121" s="131"/>
      <c r="CM121" s="131"/>
      <c r="CN121" s="131"/>
      <c r="CO121" s="131"/>
      <c r="CP121" s="131"/>
      <c r="CQ121" s="131"/>
      <c r="CR121" s="131"/>
      <c r="CS121" s="131"/>
      <c r="CT121" s="131"/>
      <c r="CU121" s="131"/>
      <c r="CV121" s="131"/>
      <c r="CW121" s="131"/>
      <c r="CX121" s="131"/>
      <c r="CY121" s="131"/>
      <c r="CZ121" s="131"/>
      <c r="DA121" s="131"/>
      <c r="DB121" s="131"/>
      <c r="DC121" s="131"/>
      <c r="DD121" s="131"/>
      <c r="DE121" s="131"/>
      <c r="DF121" s="131"/>
      <c r="DG121" s="131"/>
      <c r="DH121" s="131"/>
      <c r="DJ121" s="131"/>
      <c r="DK121" s="131"/>
      <c r="DL121" s="131"/>
      <c r="DM121" s="131"/>
      <c r="DN121" s="131"/>
      <c r="DO121" s="131"/>
      <c r="DP121" s="131"/>
      <c r="DQ121" s="131"/>
      <c r="DR121" s="131"/>
      <c r="DS121" s="131"/>
      <c r="DT121" s="131"/>
      <c r="DU121" s="131"/>
      <c r="DV121" s="131"/>
      <c r="DW121" s="131"/>
      <c r="DY121" s="131"/>
      <c r="DZ121" s="131"/>
      <c r="EA121" s="131"/>
      <c r="EB121" s="131"/>
      <c r="EC121" s="131"/>
      <c r="ED121" s="131"/>
      <c r="EE121" s="131"/>
      <c r="EF121" s="131"/>
      <c r="EG121" s="131"/>
      <c r="EH121" s="131"/>
      <c r="EI121" s="131"/>
      <c r="EJ121" s="131"/>
      <c r="EK121" s="131"/>
      <c r="EL121" s="131"/>
      <c r="EM121" s="131"/>
      <c r="EN121" s="131"/>
      <c r="EO121" s="131"/>
      <c r="EP121" s="131"/>
      <c r="EQ121" s="131"/>
    </row>
    <row r="122" customFormat="false" ht="13.15" hidden="false" customHeight="true" outlineLevel="0" collapsed="false">
      <c r="CD122" s="131"/>
      <c r="CE122" s="131"/>
      <c r="CF122" s="131"/>
      <c r="CG122" s="131"/>
      <c r="CH122" s="131"/>
      <c r="CI122" s="131"/>
      <c r="CJ122" s="131"/>
      <c r="CK122" s="131"/>
      <c r="CL122" s="131"/>
      <c r="CM122" s="131"/>
      <c r="CN122" s="131"/>
      <c r="CO122" s="131"/>
      <c r="CP122" s="131"/>
      <c r="CQ122" s="131"/>
      <c r="CR122" s="131"/>
      <c r="CS122" s="131"/>
      <c r="CT122" s="131"/>
      <c r="CU122" s="131"/>
      <c r="CV122" s="131"/>
      <c r="CW122" s="131"/>
      <c r="CX122" s="131"/>
      <c r="CY122" s="131"/>
      <c r="CZ122" s="131"/>
      <c r="DA122" s="131"/>
      <c r="DB122" s="131"/>
      <c r="DC122" s="131"/>
      <c r="DD122" s="131"/>
      <c r="DE122" s="131"/>
      <c r="DF122" s="131"/>
      <c r="DG122" s="131"/>
      <c r="DH122" s="131"/>
      <c r="DJ122" s="131"/>
      <c r="DK122" s="131"/>
      <c r="DL122" s="131"/>
      <c r="DM122" s="131"/>
      <c r="DN122" s="131"/>
      <c r="DO122" s="131"/>
      <c r="DP122" s="131"/>
      <c r="DQ122" s="131"/>
      <c r="DR122" s="131"/>
      <c r="DS122" s="131"/>
      <c r="DT122" s="131"/>
      <c r="DU122" s="131"/>
      <c r="DV122" s="131"/>
      <c r="DW122" s="131"/>
      <c r="DY122" s="131"/>
      <c r="DZ122" s="131"/>
      <c r="EA122" s="131"/>
      <c r="EB122" s="131"/>
      <c r="EC122" s="131"/>
      <c r="ED122" s="131"/>
      <c r="EE122" s="131"/>
      <c r="EF122" s="131"/>
      <c r="EG122" s="131"/>
      <c r="EH122" s="131"/>
      <c r="EI122" s="131"/>
      <c r="EJ122" s="131"/>
      <c r="EK122" s="131"/>
      <c r="EL122" s="131"/>
      <c r="EM122" s="131"/>
      <c r="EN122" s="131"/>
      <c r="EO122" s="131"/>
      <c r="EP122" s="131"/>
      <c r="EQ122" s="131"/>
    </row>
    <row r="123" customFormat="false" ht="13.15" hidden="false" customHeight="true" outlineLevel="0" collapsed="false">
      <c r="CD123" s="131"/>
      <c r="CE123" s="131"/>
      <c r="CF123" s="131"/>
      <c r="CG123" s="131"/>
      <c r="CH123" s="131"/>
      <c r="CI123" s="131"/>
      <c r="CJ123" s="131"/>
      <c r="CK123" s="131"/>
      <c r="CL123" s="131"/>
      <c r="CM123" s="131"/>
      <c r="CN123" s="131"/>
      <c r="CO123" s="131"/>
      <c r="CP123" s="131"/>
      <c r="CQ123" s="131"/>
      <c r="CR123" s="131"/>
      <c r="CS123" s="131"/>
      <c r="CT123" s="131"/>
      <c r="CU123" s="131"/>
      <c r="CV123" s="131"/>
      <c r="CW123" s="131"/>
      <c r="CX123" s="131"/>
      <c r="CY123" s="131"/>
      <c r="CZ123" s="131"/>
      <c r="DA123" s="131"/>
      <c r="DB123" s="131"/>
      <c r="DC123" s="131"/>
      <c r="DD123" s="131"/>
      <c r="DE123" s="131"/>
      <c r="DF123" s="131"/>
      <c r="DG123" s="131"/>
      <c r="DH123" s="131"/>
      <c r="DJ123" s="131"/>
      <c r="DK123" s="131"/>
      <c r="DL123" s="131"/>
      <c r="DM123" s="131"/>
      <c r="DN123" s="131"/>
      <c r="DO123" s="131"/>
      <c r="DP123" s="131"/>
      <c r="DQ123" s="131"/>
      <c r="DR123" s="131"/>
      <c r="DS123" s="131"/>
      <c r="DT123" s="131"/>
      <c r="DU123" s="131"/>
      <c r="DV123" s="131"/>
      <c r="DW123" s="131"/>
      <c r="DY123" s="131"/>
      <c r="DZ123" s="131"/>
      <c r="EA123" s="131"/>
      <c r="EB123" s="131"/>
      <c r="EC123" s="131"/>
      <c r="ED123" s="131"/>
      <c r="EE123" s="131"/>
      <c r="EF123" s="131"/>
      <c r="EG123" s="131"/>
      <c r="EH123" s="131"/>
      <c r="EI123" s="131"/>
      <c r="EJ123" s="131"/>
      <c r="EK123" s="131"/>
      <c r="EL123" s="131"/>
      <c r="EM123" s="131"/>
      <c r="EN123" s="131"/>
      <c r="EO123" s="131"/>
      <c r="EP123" s="131"/>
      <c r="EQ123" s="131"/>
    </row>
    <row r="124" customFormat="false" ht="13.15" hidden="false" customHeight="true" outlineLevel="0" collapsed="false">
      <c r="CD124" s="131"/>
      <c r="CE124" s="131"/>
      <c r="CF124" s="131"/>
      <c r="CG124" s="131"/>
      <c r="CH124" s="131"/>
      <c r="CI124" s="131"/>
      <c r="CJ124" s="131"/>
      <c r="CK124" s="131"/>
      <c r="CL124" s="131"/>
      <c r="CM124" s="131"/>
      <c r="CN124" s="131"/>
      <c r="CO124" s="131"/>
      <c r="CP124" s="131"/>
      <c r="CQ124" s="131"/>
      <c r="CR124" s="131"/>
      <c r="CS124" s="131"/>
      <c r="CT124" s="131"/>
      <c r="CU124" s="131"/>
      <c r="CV124" s="131"/>
      <c r="CW124" s="131"/>
      <c r="CX124" s="131"/>
      <c r="CY124" s="131"/>
      <c r="CZ124" s="131"/>
      <c r="DA124" s="131"/>
      <c r="DB124" s="131"/>
      <c r="DC124" s="131"/>
      <c r="DD124" s="131"/>
      <c r="DE124" s="131"/>
      <c r="DF124" s="131"/>
      <c r="DG124" s="131"/>
      <c r="DH124" s="131"/>
      <c r="DJ124" s="131"/>
      <c r="DK124" s="131"/>
      <c r="DL124" s="131"/>
      <c r="DM124" s="131"/>
      <c r="DN124" s="131"/>
      <c r="DO124" s="131"/>
      <c r="DP124" s="131"/>
      <c r="DQ124" s="131"/>
      <c r="DR124" s="131"/>
      <c r="DS124" s="131"/>
      <c r="DT124" s="131"/>
      <c r="DU124" s="131"/>
      <c r="DV124" s="131"/>
      <c r="DW124" s="131"/>
      <c r="DY124" s="131"/>
      <c r="DZ124" s="131"/>
      <c r="EA124" s="131"/>
      <c r="EB124" s="131"/>
      <c r="EC124" s="131"/>
      <c r="ED124" s="131"/>
      <c r="EE124" s="131"/>
      <c r="EF124" s="131"/>
      <c r="EG124" s="131"/>
      <c r="EH124" s="131"/>
      <c r="EI124" s="131"/>
      <c r="EJ124" s="131"/>
      <c r="EK124" s="131"/>
      <c r="EL124" s="131"/>
      <c r="EM124" s="131"/>
      <c r="EN124" s="131"/>
      <c r="EO124" s="131"/>
      <c r="EP124" s="131"/>
      <c r="EQ124" s="131"/>
    </row>
    <row r="125" customFormat="false" ht="13.15" hidden="false" customHeight="true" outlineLevel="0" collapsed="false">
      <c r="CD125" s="131"/>
      <c r="CE125" s="131"/>
      <c r="CF125" s="131"/>
      <c r="CG125" s="131"/>
      <c r="CH125" s="131"/>
      <c r="CI125" s="131"/>
      <c r="CJ125" s="131"/>
      <c r="CK125" s="131"/>
      <c r="CL125" s="131"/>
      <c r="CM125" s="131"/>
      <c r="CN125" s="131"/>
      <c r="CO125" s="131"/>
      <c r="CP125" s="131"/>
      <c r="CQ125" s="131"/>
      <c r="CR125" s="131"/>
      <c r="CS125" s="131"/>
      <c r="CT125" s="131"/>
      <c r="CU125" s="131"/>
      <c r="CV125" s="131"/>
      <c r="CW125" s="131"/>
      <c r="CX125" s="131"/>
      <c r="CY125" s="131"/>
      <c r="CZ125" s="131"/>
      <c r="DA125" s="131"/>
      <c r="DB125" s="131"/>
      <c r="DC125" s="131"/>
      <c r="DD125" s="131"/>
      <c r="DE125" s="131"/>
      <c r="DF125" s="131"/>
      <c r="DG125" s="131"/>
      <c r="DH125" s="131"/>
      <c r="DJ125" s="131"/>
      <c r="DK125" s="131"/>
      <c r="DL125" s="131"/>
      <c r="DM125" s="131"/>
      <c r="DN125" s="131"/>
      <c r="DO125" s="131"/>
      <c r="DP125" s="131"/>
      <c r="DQ125" s="131"/>
      <c r="DR125" s="131"/>
      <c r="DS125" s="131"/>
      <c r="DT125" s="131"/>
      <c r="DU125" s="131"/>
      <c r="DV125" s="131"/>
      <c r="DW125" s="131"/>
      <c r="DY125" s="131"/>
      <c r="DZ125" s="131"/>
      <c r="EA125" s="131"/>
      <c r="EB125" s="131"/>
      <c r="EC125" s="131"/>
      <c r="ED125" s="131"/>
      <c r="EE125" s="131"/>
      <c r="EF125" s="131"/>
      <c r="EG125" s="131"/>
      <c r="EH125" s="131"/>
      <c r="EI125" s="131"/>
      <c r="EJ125" s="131"/>
      <c r="EK125" s="131"/>
      <c r="EL125" s="131"/>
      <c r="EM125" s="131"/>
      <c r="EN125" s="131"/>
      <c r="EO125" s="131"/>
      <c r="EP125" s="131"/>
      <c r="EQ125" s="131"/>
    </row>
    <row r="126" customFormat="false" ht="13.15" hidden="false" customHeight="true" outlineLevel="0" collapsed="false">
      <c r="CD126" s="131"/>
      <c r="CE126" s="131"/>
      <c r="CF126" s="131"/>
      <c r="CG126" s="131"/>
      <c r="CH126" s="131"/>
      <c r="CI126" s="131"/>
      <c r="CJ126" s="131"/>
      <c r="CK126" s="131"/>
      <c r="CL126" s="131"/>
      <c r="CM126" s="131"/>
      <c r="CN126" s="131"/>
      <c r="CO126" s="131"/>
      <c r="CP126" s="131"/>
      <c r="CQ126" s="131"/>
      <c r="CR126" s="131"/>
      <c r="CS126" s="131"/>
      <c r="CT126" s="131"/>
      <c r="CU126" s="131"/>
      <c r="CV126" s="131"/>
      <c r="CW126" s="131"/>
      <c r="CX126" s="131"/>
      <c r="CY126" s="131"/>
      <c r="CZ126" s="131"/>
      <c r="DA126" s="131"/>
      <c r="DB126" s="131"/>
      <c r="DC126" s="131"/>
      <c r="DD126" s="131"/>
      <c r="DE126" s="131"/>
      <c r="DF126" s="131"/>
      <c r="DG126" s="131"/>
      <c r="DH126" s="131"/>
      <c r="DJ126" s="131"/>
      <c r="DK126" s="131"/>
      <c r="DL126" s="131"/>
      <c r="DM126" s="131"/>
      <c r="DN126" s="131"/>
      <c r="DO126" s="131"/>
      <c r="DP126" s="131"/>
      <c r="DQ126" s="131"/>
      <c r="DR126" s="131"/>
      <c r="DS126" s="131"/>
      <c r="DT126" s="131"/>
      <c r="DU126" s="131"/>
      <c r="DV126" s="131"/>
      <c r="DW126" s="131"/>
      <c r="DY126" s="131"/>
      <c r="DZ126" s="131"/>
      <c r="EA126" s="131"/>
      <c r="EB126" s="131"/>
      <c r="EC126" s="131"/>
      <c r="ED126" s="131"/>
      <c r="EE126" s="131"/>
      <c r="EF126" s="131"/>
      <c r="EG126" s="131"/>
      <c r="EH126" s="131"/>
      <c r="EI126" s="131"/>
      <c r="EJ126" s="131"/>
      <c r="EK126" s="131"/>
      <c r="EL126" s="131"/>
      <c r="EM126" s="131"/>
      <c r="EN126" s="131"/>
      <c r="EO126" s="131"/>
      <c r="EP126" s="131"/>
      <c r="EQ126" s="131"/>
    </row>
    <row r="127" customFormat="false" ht="13.15" hidden="false" customHeight="true" outlineLevel="0" collapsed="false">
      <c r="CD127" s="131"/>
      <c r="CE127" s="131"/>
      <c r="CF127" s="131"/>
      <c r="CG127" s="131"/>
      <c r="CH127" s="131"/>
      <c r="CI127" s="131"/>
      <c r="CJ127" s="131"/>
      <c r="CK127" s="131"/>
      <c r="CL127" s="131"/>
      <c r="CM127" s="131"/>
      <c r="CN127" s="131"/>
      <c r="CO127" s="131"/>
      <c r="CP127" s="131"/>
      <c r="CQ127" s="131"/>
      <c r="CR127" s="131"/>
      <c r="CS127" s="131"/>
      <c r="CT127" s="131"/>
      <c r="CU127" s="131"/>
      <c r="CV127" s="131"/>
      <c r="CW127" s="131"/>
      <c r="CX127" s="131"/>
      <c r="CY127" s="131"/>
      <c r="CZ127" s="131"/>
      <c r="DA127" s="131"/>
      <c r="DB127" s="131"/>
      <c r="DC127" s="131"/>
      <c r="DD127" s="131"/>
      <c r="DE127" s="131"/>
      <c r="DF127" s="131"/>
      <c r="DG127" s="131"/>
      <c r="DH127" s="131"/>
      <c r="DJ127" s="131"/>
      <c r="DK127" s="131"/>
      <c r="DL127" s="131"/>
      <c r="DM127" s="131"/>
      <c r="DN127" s="131"/>
      <c r="DO127" s="131"/>
      <c r="DP127" s="131"/>
      <c r="DQ127" s="131"/>
      <c r="DR127" s="131"/>
      <c r="DS127" s="131"/>
      <c r="DT127" s="131"/>
      <c r="DU127" s="131"/>
      <c r="DV127" s="131"/>
      <c r="DW127" s="131"/>
      <c r="DY127" s="131"/>
      <c r="DZ127" s="131"/>
      <c r="EA127" s="131"/>
      <c r="EB127" s="131"/>
      <c r="EC127" s="131"/>
      <c r="ED127" s="131"/>
      <c r="EE127" s="131"/>
      <c r="EF127" s="131"/>
      <c r="EG127" s="131"/>
      <c r="EH127" s="131"/>
      <c r="EI127" s="131"/>
      <c r="EJ127" s="131"/>
      <c r="EK127" s="131"/>
      <c r="EL127" s="131"/>
      <c r="EM127" s="131"/>
      <c r="EN127" s="131"/>
      <c r="EO127" s="131"/>
      <c r="EP127" s="131"/>
      <c r="EQ127" s="131"/>
    </row>
    <row r="128" customFormat="false" ht="13.15" hidden="false" customHeight="true" outlineLevel="0" collapsed="false">
      <c r="CD128" s="131"/>
      <c r="CE128" s="131"/>
      <c r="CF128" s="131"/>
      <c r="CG128" s="131"/>
      <c r="CH128" s="131"/>
      <c r="CI128" s="131"/>
      <c r="CJ128" s="131"/>
      <c r="CK128" s="131"/>
      <c r="CL128" s="131"/>
      <c r="CM128" s="131"/>
      <c r="CN128" s="131"/>
      <c r="CO128" s="131"/>
      <c r="CP128" s="131"/>
      <c r="CQ128" s="131"/>
      <c r="CR128" s="131"/>
      <c r="CS128" s="131"/>
      <c r="CT128" s="131"/>
      <c r="CU128" s="131"/>
      <c r="CV128" s="131"/>
      <c r="CW128" s="131"/>
      <c r="CX128" s="131"/>
      <c r="CY128" s="131"/>
      <c r="CZ128" s="131"/>
      <c r="DA128" s="131"/>
      <c r="DB128" s="131"/>
      <c r="DC128" s="131"/>
      <c r="DD128" s="131"/>
      <c r="DE128" s="131"/>
      <c r="DF128" s="131"/>
      <c r="DG128" s="131"/>
      <c r="DH128" s="131"/>
      <c r="DJ128" s="131"/>
      <c r="DK128" s="131"/>
      <c r="DL128" s="131"/>
      <c r="DM128" s="131"/>
      <c r="DN128" s="131"/>
      <c r="DO128" s="131"/>
      <c r="DP128" s="131"/>
      <c r="DQ128" s="131"/>
      <c r="DR128" s="131"/>
      <c r="DS128" s="131"/>
      <c r="DT128" s="131"/>
      <c r="DU128" s="131"/>
      <c r="DV128" s="131"/>
      <c r="DW128" s="131"/>
      <c r="DY128" s="131"/>
      <c r="DZ128" s="131"/>
      <c r="EA128" s="131"/>
      <c r="EB128" s="131"/>
      <c r="EC128" s="131"/>
      <c r="ED128" s="131"/>
      <c r="EE128" s="131"/>
      <c r="EF128" s="131"/>
      <c r="EG128" s="131"/>
      <c r="EH128" s="131"/>
      <c r="EI128" s="131"/>
      <c r="EJ128" s="131"/>
      <c r="EK128" s="131"/>
      <c r="EL128" s="131"/>
      <c r="EM128" s="131"/>
      <c r="EN128" s="131"/>
      <c r="EO128" s="131"/>
      <c r="EP128" s="131"/>
      <c r="EQ128" s="131"/>
    </row>
    <row r="129" customFormat="false" ht="13.15" hidden="false" customHeight="true" outlineLevel="0" collapsed="false">
      <c r="CD129" s="131"/>
      <c r="CE129" s="131"/>
      <c r="CF129" s="131"/>
      <c r="CG129" s="131"/>
      <c r="CH129" s="131"/>
      <c r="CI129" s="131"/>
      <c r="CJ129" s="131"/>
      <c r="CK129" s="131"/>
      <c r="CL129" s="131"/>
      <c r="CM129" s="131"/>
      <c r="CN129" s="131"/>
      <c r="CO129" s="131"/>
      <c r="CP129" s="131"/>
      <c r="CQ129" s="131"/>
      <c r="CR129" s="131"/>
      <c r="CS129" s="131"/>
      <c r="CT129" s="131"/>
      <c r="CU129" s="131"/>
      <c r="CV129" s="131"/>
      <c r="CW129" s="131"/>
      <c r="CX129" s="131"/>
      <c r="CY129" s="131"/>
      <c r="CZ129" s="131"/>
      <c r="DA129" s="131"/>
      <c r="DB129" s="131"/>
      <c r="DC129" s="131"/>
      <c r="DD129" s="131"/>
      <c r="DE129" s="131"/>
      <c r="DF129" s="131"/>
      <c r="DG129" s="131"/>
      <c r="DH129" s="131"/>
      <c r="DJ129" s="131"/>
      <c r="DK129" s="131"/>
      <c r="DL129" s="131"/>
      <c r="DM129" s="131"/>
      <c r="DN129" s="131"/>
      <c r="DO129" s="131"/>
      <c r="DP129" s="131"/>
      <c r="DQ129" s="131"/>
      <c r="DR129" s="131"/>
      <c r="DS129" s="131"/>
      <c r="DT129" s="131"/>
      <c r="DU129" s="131"/>
      <c r="DV129" s="131"/>
      <c r="DW129" s="131"/>
      <c r="DY129" s="131"/>
      <c r="DZ129" s="131"/>
      <c r="EA129" s="131"/>
      <c r="EB129" s="131"/>
      <c r="EC129" s="131"/>
      <c r="ED129" s="131"/>
      <c r="EE129" s="131"/>
      <c r="EF129" s="131"/>
      <c r="EG129" s="131"/>
      <c r="EH129" s="131"/>
      <c r="EI129" s="131"/>
      <c r="EJ129" s="131"/>
      <c r="EK129" s="131"/>
      <c r="EL129" s="131"/>
      <c r="EM129" s="131"/>
      <c r="EN129" s="131"/>
      <c r="EO129" s="131"/>
      <c r="EP129" s="131"/>
      <c r="EQ129" s="131"/>
    </row>
    <row r="130" customFormat="false" ht="13.15" hidden="false" customHeight="true" outlineLevel="0" collapsed="false">
      <c r="CD130" s="131"/>
      <c r="CE130" s="131"/>
      <c r="CF130" s="131"/>
      <c r="CG130" s="131"/>
      <c r="CH130" s="131"/>
      <c r="CI130" s="131"/>
      <c r="CJ130" s="131"/>
      <c r="CK130" s="131"/>
      <c r="CL130" s="131"/>
      <c r="CM130" s="131"/>
      <c r="CN130" s="131"/>
      <c r="CO130" s="131"/>
      <c r="CP130" s="131"/>
      <c r="CQ130" s="131"/>
      <c r="CR130" s="131"/>
      <c r="CS130" s="131"/>
      <c r="CT130" s="131"/>
      <c r="CU130" s="131"/>
      <c r="CV130" s="131"/>
      <c r="CW130" s="131"/>
      <c r="CX130" s="131"/>
      <c r="CY130" s="131"/>
      <c r="CZ130" s="131"/>
      <c r="DA130" s="131"/>
      <c r="DB130" s="131"/>
      <c r="DC130" s="131"/>
      <c r="DD130" s="131"/>
      <c r="DE130" s="131"/>
      <c r="DF130" s="131"/>
      <c r="DG130" s="131"/>
      <c r="DH130" s="131"/>
      <c r="DJ130" s="131"/>
      <c r="DK130" s="131"/>
      <c r="DL130" s="131"/>
      <c r="DM130" s="131"/>
      <c r="DN130" s="131"/>
      <c r="DO130" s="131"/>
      <c r="DP130" s="131"/>
      <c r="DQ130" s="131"/>
      <c r="DR130" s="131"/>
      <c r="DS130" s="131"/>
      <c r="DT130" s="131"/>
      <c r="DU130" s="131"/>
      <c r="DV130" s="131"/>
      <c r="DW130" s="131"/>
      <c r="DY130" s="131"/>
      <c r="DZ130" s="131"/>
      <c r="EA130" s="131"/>
      <c r="EB130" s="131"/>
      <c r="EC130" s="131"/>
      <c r="ED130" s="131"/>
      <c r="EE130" s="131"/>
      <c r="EF130" s="131"/>
      <c r="EG130" s="131"/>
      <c r="EH130" s="131"/>
      <c r="EI130" s="131"/>
      <c r="EJ130" s="131"/>
      <c r="EK130" s="131"/>
      <c r="EL130" s="131"/>
      <c r="EM130" s="131"/>
      <c r="EN130" s="131"/>
      <c r="EO130" s="131"/>
      <c r="EP130" s="131"/>
      <c r="EQ130" s="131"/>
    </row>
    <row r="131" customFormat="false" ht="13.15" hidden="false" customHeight="true" outlineLevel="0" collapsed="false">
      <c r="CD131" s="131"/>
      <c r="CE131" s="131"/>
      <c r="CF131" s="131"/>
      <c r="CG131" s="131"/>
      <c r="CH131" s="131"/>
      <c r="CI131" s="131"/>
      <c r="CJ131" s="131"/>
      <c r="CK131" s="131"/>
      <c r="CL131" s="131"/>
      <c r="CM131" s="131"/>
      <c r="CN131" s="131"/>
      <c r="CO131" s="131"/>
      <c r="CP131" s="131"/>
      <c r="CQ131" s="131"/>
      <c r="CR131" s="131"/>
      <c r="CS131" s="131"/>
      <c r="CT131" s="131"/>
      <c r="CU131" s="131"/>
      <c r="CV131" s="131"/>
      <c r="CW131" s="131"/>
      <c r="CX131" s="131"/>
      <c r="CY131" s="131"/>
      <c r="CZ131" s="131"/>
      <c r="DA131" s="131"/>
      <c r="DB131" s="131"/>
      <c r="DC131" s="131"/>
      <c r="DD131" s="131"/>
      <c r="DE131" s="131"/>
      <c r="DF131" s="131"/>
      <c r="DG131" s="131"/>
      <c r="DH131" s="131"/>
      <c r="DJ131" s="131"/>
      <c r="DK131" s="131"/>
      <c r="DL131" s="131"/>
      <c r="DM131" s="131"/>
      <c r="DN131" s="131"/>
      <c r="DO131" s="131"/>
      <c r="DP131" s="131"/>
      <c r="DQ131" s="131"/>
      <c r="DR131" s="131"/>
      <c r="DS131" s="131"/>
      <c r="DT131" s="131"/>
      <c r="DU131" s="131"/>
      <c r="DV131" s="131"/>
      <c r="DW131" s="131"/>
      <c r="DY131" s="131"/>
      <c r="DZ131" s="131"/>
      <c r="EA131" s="131"/>
      <c r="EB131" s="131"/>
      <c r="EC131" s="131"/>
      <c r="ED131" s="131"/>
      <c r="EE131" s="131"/>
      <c r="EF131" s="131"/>
      <c r="EG131" s="131"/>
      <c r="EH131" s="131"/>
      <c r="EI131" s="131"/>
      <c r="EJ131" s="131"/>
      <c r="EK131" s="131"/>
      <c r="EL131" s="131"/>
      <c r="EM131" s="131"/>
      <c r="EN131" s="131"/>
      <c r="EO131" s="131"/>
      <c r="EP131" s="131"/>
      <c r="EQ131" s="131"/>
    </row>
    <row r="132" customFormat="false" ht="13.15" hidden="false" customHeight="true" outlineLevel="0" collapsed="false">
      <c r="CD132" s="131"/>
      <c r="CE132" s="131"/>
      <c r="CF132" s="131"/>
      <c r="CG132" s="131"/>
      <c r="CH132" s="131"/>
      <c r="CI132" s="131"/>
      <c r="CJ132" s="131"/>
      <c r="CK132" s="131"/>
      <c r="CL132" s="131"/>
      <c r="CM132" s="131"/>
      <c r="CN132" s="131"/>
      <c r="CO132" s="131"/>
      <c r="CP132" s="131"/>
      <c r="CQ132" s="131"/>
      <c r="CR132" s="131"/>
      <c r="CS132" s="131"/>
      <c r="CT132" s="131"/>
      <c r="CU132" s="131"/>
      <c r="CV132" s="131"/>
      <c r="CW132" s="131"/>
      <c r="CX132" s="131"/>
      <c r="CY132" s="131"/>
      <c r="CZ132" s="131"/>
      <c r="DA132" s="131"/>
      <c r="DB132" s="131"/>
      <c r="DC132" s="131"/>
      <c r="DD132" s="131"/>
      <c r="DE132" s="131"/>
      <c r="DF132" s="131"/>
      <c r="DG132" s="131"/>
      <c r="DH132" s="131"/>
      <c r="DJ132" s="131"/>
      <c r="DK132" s="131"/>
      <c r="DL132" s="131"/>
      <c r="DM132" s="131"/>
      <c r="DN132" s="131"/>
      <c r="DO132" s="131"/>
      <c r="DP132" s="131"/>
      <c r="DQ132" s="131"/>
      <c r="DR132" s="131"/>
      <c r="DS132" s="131"/>
      <c r="DT132" s="131"/>
      <c r="DU132" s="131"/>
      <c r="DV132" s="131"/>
      <c r="DW132" s="131"/>
      <c r="DY132" s="131"/>
      <c r="DZ132" s="131"/>
      <c r="EA132" s="131"/>
      <c r="EB132" s="131"/>
      <c r="EC132" s="131"/>
      <c r="ED132" s="131"/>
      <c r="EE132" s="131"/>
      <c r="EF132" s="131"/>
      <c r="EG132" s="131"/>
      <c r="EH132" s="131"/>
      <c r="EI132" s="131"/>
      <c r="EJ132" s="131"/>
      <c r="EK132" s="131"/>
      <c r="EL132" s="131"/>
      <c r="EM132" s="131"/>
      <c r="EN132" s="131"/>
      <c r="EO132" s="131"/>
      <c r="EP132" s="131"/>
      <c r="EQ132" s="131"/>
    </row>
    <row r="133" customFormat="false" ht="13.15" hidden="false" customHeight="true" outlineLevel="0" collapsed="false">
      <c r="CD133" s="131"/>
      <c r="CE133" s="131"/>
      <c r="CF133" s="131"/>
      <c r="CG133" s="131"/>
      <c r="CH133" s="131"/>
      <c r="CI133" s="131"/>
      <c r="CJ133" s="131"/>
      <c r="CK133" s="131"/>
      <c r="CL133" s="131"/>
      <c r="CM133" s="131"/>
      <c r="CN133" s="131"/>
      <c r="CO133" s="131"/>
      <c r="CP133" s="131"/>
      <c r="CQ133" s="131"/>
      <c r="CR133" s="131"/>
      <c r="CS133" s="131"/>
      <c r="CT133" s="131"/>
      <c r="CU133" s="131"/>
      <c r="CV133" s="131"/>
      <c r="CW133" s="131"/>
      <c r="CX133" s="131"/>
      <c r="CY133" s="131"/>
      <c r="CZ133" s="131"/>
      <c r="DA133" s="131"/>
      <c r="DB133" s="131"/>
      <c r="DC133" s="131"/>
      <c r="DD133" s="131"/>
      <c r="DE133" s="131"/>
      <c r="DF133" s="131"/>
      <c r="DG133" s="131"/>
      <c r="DH133" s="131"/>
      <c r="DJ133" s="131"/>
      <c r="DK133" s="131"/>
      <c r="DL133" s="131"/>
      <c r="DM133" s="131"/>
      <c r="DN133" s="131"/>
      <c r="DO133" s="131"/>
      <c r="DP133" s="131"/>
      <c r="DQ133" s="131"/>
      <c r="DR133" s="131"/>
      <c r="DS133" s="131"/>
      <c r="DT133" s="131"/>
      <c r="DU133" s="131"/>
      <c r="DV133" s="131"/>
      <c r="DW133" s="131"/>
      <c r="DY133" s="131"/>
      <c r="DZ133" s="131"/>
      <c r="EA133" s="131"/>
      <c r="EB133" s="131"/>
      <c r="EC133" s="131"/>
      <c r="ED133" s="131"/>
      <c r="EE133" s="131"/>
      <c r="EF133" s="131"/>
      <c r="EG133" s="131"/>
      <c r="EH133" s="131"/>
      <c r="EI133" s="131"/>
      <c r="EJ133" s="131"/>
      <c r="EK133" s="131"/>
      <c r="EL133" s="131"/>
      <c r="EM133" s="131"/>
      <c r="EN133" s="131"/>
      <c r="EO133" s="131"/>
      <c r="EP133" s="131"/>
      <c r="EQ133" s="131"/>
    </row>
    <row r="134" customFormat="false" ht="13.15" hidden="false" customHeight="true" outlineLevel="0" collapsed="false">
      <c r="CD134" s="131"/>
      <c r="CE134" s="131"/>
      <c r="CF134" s="131"/>
      <c r="CG134" s="131"/>
      <c r="CH134" s="131"/>
      <c r="CI134" s="131"/>
      <c r="CJ134" s="131"/>
      <c r="CK134" s="131"/>
      <c r="CL134" s="131"/>
      <c r="CM134" s="131"/>
      <c r="CN134" s="131"/>
      <c r="CO134" s="131"/>
      <c r="CP134" s="131"/>
      <c r="CQ134" s="131"/>
      <c r="CR134" s="131"/>
      <c r="CS134" s="131"/>
      <c r="CT134" s="131"/>
      <c r="CU134" s="131"/>
      <c r="CV134" s="131"/>
      <c r="CW134" s="131"/>
      <c r="CX134" s="131"/>
      <c r="CY134" s="131"/>
      <c r="CZ134" s="131"/>
      <c r="DA134" s="131"/>
      <c r="DB134" s="131"/>
      <c r="DC134" s="131"/>
      <c r="DD134" s="131"/>
      <c r="DE134" s="131"/>
      <c r="DF134" s="131"/>
      <c r="DG134" s="131"/>
      <c r="DH134" s="131"/>
      <c r="DJ134" s="131"/>
      <c r="DK134" s="131"/>
      <c r="DL134" s="131"/>
      <c r="DM134" s="131"/>
      <c r="DN134" s="131"/>
      <c r="DO134" s="131"/>
      <c r="DP134" s="131"/>
      <c r="DQ134" s="131"/>
      <c r="DR134" s="131"/>
      <c r="DS134" s="131"/>
      <c r="DT134" s="131"/>
      <c r="DU134" s="131"/>
      <c r="DV134" s="131"/>
      <c r="DW134" s="131"/>
      <c r="DY134" s="131"/>
      <c r="DZ134" s="131"/>
      <c r="EA134" s="131"/>
      <c r="EB134" s="131"/>
      <c r="EC134" s="131"/>
      <c r="ED134" s="131"/>
      <c r="EE134" s="131"/>
      <c r="EF134" s="131"/>
      <c r="EG134" s="131"/>
      <c r="EH134" s="131"/>
      <c r="EI134" s="131"/>
      <c r="EJ134" s="131"/>
      <c r="EK134" s="131"/>
      <c r="EL134" s="131"/>
      <c r="EM134" s="131"/>
      <c r="EN134" s="131"/>
      <c r="EO134" s="131"/>
      <c r="EP134" s="131"/>
      <c r="EQ134" s="131"/>
    </row>
    <row r="135" customFormat="false" ht="13.15" hidden="false" customHeight="true" outlineLevel="0" collapsed="false">
      <c r="CD135" s="131"/>
      <c r="CE135" s="131"/>
      <c r="CF135" s="131"/>
      <c r="CG135" s="131"/>
      <c r="CH135" s="131"/>
      <c r="CI135" s="131"/>
      <c r="CJ135" s="131"/>
      <c r="CK135" s="131"/>
      <c r="CL135" s="131"/>
      <c r="CM135" s="131"/>
      <c r="CN135" s="131"/>
      <c r="CO135" s="131"/>
      <c r="CP135" s="131"/>
      <c r="CQ135" s="131"/>
      <c r="CR135" s="131"/>
      <c r="CS135" s="131"/>
      <c r="CT135" s="131"/>
      <c r="CU135" s="131"/>
      <c r="CV135" s="131"/>
      <c r="CW135" s="131"/>
      <c r="CX135" s="131"/>
      <c r="CY135" s="131"/>
      <c r="CZ135" s="131"/>
      <c r="DA135" s="131"/>
      <c r="DB135" s="131"/>
      <c r="DC135" s="131"/>
      <c r="DD135" s="131"/>
      <c r="DE135" s="131"/>
      <c r="DF135" s="131"/>
      <c r="DG135" s="131"/>
      <c r="DH135" s="131"/>
      <c r="DJ135" s="131"/>
      <c r="DK135" s="131"/>
      <c r="DL135" s="131"/>
      <c r="DM135" s="131"/>
      <c r="DN135" s="131"/>
      <c r="DO135" s="131"/>
      <c r="DP135" s="131"/>
      <c r="DQ135" s="131"/>
      <c r="DR135" s="131"/>
      <c r="DS135" s="131"/>
      <c r="DT135" s="131"/>
      <c r="DU135" s="131"/>
      <c r="DV135" s="131"/>
      <c r="DW135" s="131"/>
      <c r="DY135" s="131"/>
      <c r="DZ135" s="131"/>
      <c r="EA135" s="131"/>
      <c r="EB135" s="131"/>
      <c r="EC135" s="131"/>
      <c r="ED135" s="131"/>
      <c r="EE135" s="131"/>
      <c r="EF135" s="131"/>
      <c r="EG135" s="131"/>
      <c r="EH135" s="131"/>
      <c r="EI135" s="131"/>
      <c r="EJ135" s="131"/>
      <c r="EK135" s="131"/>
      <c r="EL135" s="131"/>
      <c r="EM135" s="131"/>
      <c r="EN135" s="131"/>
      <c r="EO135" s="131"/>
      <c r="EP135" s="131"/>
      <c r="EQ135" s="131"/>
    </row>
    <row r="136" customFormat="false" ht="13.15" hidden="false" customHeight="true" outlineLevel="0" collapsed="false">
      <c r="CD136" s="131"/>
      <c r="CE136" s="131"/>
      <c r="CF136" s="131"/>
      <c r="CG136" s="131"/>
      <c r="CH136" s="131"/>
      <c r="CI136" s="131"/>
      <c r="CJ136" s="131"/>
      <c r="CK136" s="131"/>
      <c r="CL136" s="131"/>
      <c r="CM136" s="131"/>
      <c r="CN136" s="131"/>
      <c r="CO136" s="131"/>
      <c r="CP136" s="131"/>
      <c r="CQ136" s="131"/>
      <c r="CR136" s="131"/>
      <c r="CS136" s="131"/>
      <c r="CT136" s="131"/>
      <c r="CU136" s="131"/>
      <c r="CV136" s="131"/>
      <c r="CW136" s="131"/>
      <c r="CX136" s="131"/>
      <c r="CY136" s="131"/>
      <c r="CZ136" s="131"/>
      <c r="DA136" s="131"/>
      <c r="DB136" s="131"/>
      <c r="DC136" s="131"/>
      <c r="DD136" s="131"/>
      <c r="DE136" s="131"/>
      <c r="DF136" s="131"/>
      <c r="DG136" s="131"/>
      <c r="DH136" s="131"/>
      <c r="DJ136" s="131"/>
      <c r="DK136" s="131"/>
      <c r="DL136" s="131"/>
      <c r="DM136" s="131"/>
      <c r="DN136" s="131"/>
      <c r="DO136" s="131"/>
      <c r="DP136" s="131"/>
      <c r="DQ136" s="131"/>
      <c r="DR136" s="131"/>
      <c r="DS136" s="131"/>
      <c r="DT136" s="131"/>
      <c r="DU136" s="131"/>
      <c r="DV136" s="131"/>
      <c r="DW136" s="131"/>
      <c r="DY136" s="131"/>
      <c r="DZ136" s="131"/>
      <c r="EA136" s="131"/>
      <c r="EB136" s="131"/>
      <c r="EC136" s="131"/>
      <c r="ED136" s="131"/>
      <c r="EE136" s="131"/>
      <c r="EF136" s="131"/>
      <c r="EG136" s="131"/>
      <c r="EH136" s="131"/>
      <c r="EI136" s="131"/>
      <c r="EJ136" s="131"/>
      <c r="EK136" s="131"/>
      <c r="EL136" s="131"/>
      <c r="EM136" s="131"/>
      <c r="EN136" s="131"/>
      <c r="EO136" s="131"/>
      <c r="EP136" s="131"/>
      <c r="EQ136" s="131"/>
    </row>
    <row r="137" customFormat="false" ht="13.15" hidden="false" customHeight="true" outlineLevel="0" collapsed="false">
      <c r="CD137" s="131"/>
      <c r="CE137" s="131"/>
      <c r="CF137" s="131"/>
      <c r="CG137" s="131"/>
      <c r="CH137" s="131"/>
      <c r="CI137" s="131"/>
      <c r="CJ137" s="131"/>
      <c r="CK137" s="131"/>
      <c r="CL137" s="131"/>
      <c r="CM137" s="131"/>
      <c r="CN137" s="131"/>
      <c r="CO137" s="131"/>
      <c r="CP137" s="131"/>
      <c r="CQ137" s="131"/>
      <c r="CR137" s="131"/>
      <c r="CS137" s="131"/>
      <c r="CT137" s="131"/>
      <c r="CU137" s="131"/>
      <c r="CV137" s="131"/>
      <c r="CW137" s="131"/>
      <c r="CX137" s="131"/>
      <c r="CY137" s="131"/>
      <c r="CZ137" s="131"/>
      <c r="DA137" s="131"/>
      <c r="DB137" s="131"/>
      <c r="DC137" s="131"/>
      <c r="DD137" s="131"/>
      <c r="DE137" s="131"/>
      <c r="DF137" s="131"/>
      <c r="DG137" s="131"/>
      <c r="DH137" s="131"/>
      <c r="DJ137" s="131"/>
      <c r="DK137" s="131"/>
      <c r="DL137" s="131"/>
      <c r="DM137" s="131"/>
      <c r="DN137" s="131"/>
      <c r="DO137" s="131"/>
      <c r="DP137" s="131"/>
      <c r="DQ137" s="131"/>
      <c r="DR137" s="131"/>
      <c r="DS137" s="131"/>
      <c r="DT137" s="131"/>
      <c r="DU137" s="131"/>
      <c r="DV137" s="131"/>
      <c r="DW137" s="131"/>
      <c r="DY137" s="131"/>
      <c r="DZ137" s="131"/>
      <c r="EA137" s="131"/>
      <c r="EB137" s="131"/>
      <c r="EC137" s="131"/>
      <c r="ED137" s="131"/>
      <c r="EE137" s="131"/>
      <c r="EF137" s="131"/>
      <c r="EG137" s="131"/>
      <c r="EH137" s="131"/>
      <c r="EI137" s="131"/>
      <c r="EJ137" s="131"/>
      <c r="EK137" s="131"/>
      <c r="EL137" s="131"/>
      <c r="EM137" s="131"/>
      <c r="EN137" s="131"/>
      <c r="EO137" s="131"/>
      <c r="EP137" s="131"/>
      <c r="EQ137" s="131"/>
    </row>
    <row r="138" customFormat="false" ht="13.15" hidden="false" customHeight="true" outlineLevel="0" collapsed="false">
      <c r="CD138" s="131"/>
      <c r="CE138" s="131"/>
      <c r="CF138" s="131"/>
      <c r="CG138" s="131"/>
      <c r="CH138" s="131"/>
      <c r="CI138" s="131"/>
      <c r="CJ138" s="131"/>
      <c r="CK138" s="131"/>
      <c r="CL138" s="131"/>
      <c r="CM138" s="131"/>
      <c r="CN138" s="131"/>
      <c r="CO138" s="131"/>
      <c r="CP138" s="131"/>
      <c r="CQ138" s="131"/>
      <c r="CR138" s="131"/>
      <c r="CS138" s="131"/>
      <c r="CT138" s="131"/>
      <c r="CU138" s="131"/>
      <c r="CV138" s="131"/>
      <c r="CW138" s="131"/>
      <c r="CX138" s="131"/>
      <c r="CY138" s="131"/>
      <c r="CZ138" s="131"/>
      <c r="DA138" s="131"/>
      <c r="DB138" s="131"/>
      <c r="DC138" s="131"/>
      <c r="DD138" s="131"/>
      <c r="DE138" s="131"/>
      <c r="DF138" s="131"/>
      <c r="DG138" s="131"/>
      <c r="DH138" s="131"/>
      <c r="DJ138" s="131"/>
      <c r="DK138" s="131"/>
      <c r="DL138" s="131"/>
      <c r="DM138" s="131"/>
      <c r="DN138" s="131"/>
      <c r="DO138" s="131"/>
      <c r="DP138" s="131"/>
      <c r="DQ138" s="131"/>
      <c r="DR138" s="131"/>
      <c r="DS138" s="131"/>
      <c r="DT138" s="131"/>
      <c r="DU138" s="131"/>
      <c r="DV138" s="131"/>
      <c r="DW138" s="131"/>
      <c r="DY138" s="131"/>
      <c r="DZ138" s="131"/>
      <c r="EA138" s="131"/>
      <c r="EB138" s="131"/>
      <c r="EC138" s="131"/>
      <c r="ED138" s="131"/>
      <c r="EE138" s="131"/>
      <c r="EF138" s="131"/>
      <c r="EG138" s="131"/>
      <c r="EH138" s="131"/>
      <c r="EI138" s="131"/>
      <c r="EJ138" s="131"/>
      <c r="EK138" s="131"/>
      <c r="EL138" s="131"/>
      <c r="EM138" s="131"/>
      <c r="EN138" s="131"/>
      <c r="EO138" s="131"/>
      <c r="EP138" s="131"/>
      <c r="EQ138" s="131"/>
    </row>
    <row r="139" customFormat="false" ht="13.15" hidden="false" customHeight="true" outlineLevel="0" collapsed="false">
      <c r="CD139" s="131"/>
      <c r="CE139" s="131"/>
      <c r="CF139" s="131"/>
      <c r="CG139" s="131"/>
      <c r="CH139" s="131"/>
      <c r="CI139" s="131"/>
      <c r="CJ139" s="131"/>
      <c r="CK139" s="131"/>
      <c r="CL139" s="131"/>
      <c r="CM139" s="131"/>
      <c r="CN139" s="131"/>
      <c r="CO139" s="131"/>
      <c r="CP139" s="131"/>
      <c r="CQ139" s="131"/>
      <c r="CR139" s="131"/>
      <c r="CS139" s="131"/>
      <c r="CT139" s="131"/>
      <c r="CU139" s="131"/>
      <c r="CV139" s="131"/>
      <c r="CW139" s="131"/>
      <c r="CX139" s="131"/>
      <c r="CY139" s="131"/>
      <c r="CZ139" s="131"/>
      <c r="DA139" s="131"/>
      <c r="DB139" s="131"/>
      <c r="DC139" s="131"/>
      <c r="DD139" s="131"/>
      <c r="DE139" s="131"/>
      <c r="DF139" s="131"/>
      <c r="DG139" s="131"/>
      <c r="DH139" s="131"/>
      <c r="DJ139" s="131"/>
      <c r="DK139" s="131"/>
      <c r="DL139" s="131"/>
      <c r="DM139" s="131"/>
      <c r="DN139" s="131"/>
      <c r="DO139" s="131"/>
      <c r="DP139" s="131"/>
      <c r="DQ139" s="131"/>
      <c r="DR139" s="131"/>
      <c r="DS139" s="131"/>
      <c r="DT139" s="131"/>
      <c r="DU139" s="131"/>
      <c r="DV139" s="131"/>
      <c r="DW139" s="131"/>
      <c r="DY139" s="131"/>
      <c r="DZ139" s="131"/>
      <c r="EA139" s="131"/>
      <c r="EB139" s="131"/>
      <c r="EC139" s="131"/>
      <c r="ED139" s="131"/>
      <c r="EE139" s="131"/>
      <c r="EF139" s="131"/>
      <c r="EG139" s="131"/>
      <c r="EH139" s="131"/>
      <c r="EI139" s="131"/>
      <c r="EJ139" s="131"/>
      <c r="EK139" s="131"/>
      <c r="EL139" s="131"/>
      <c r="EM139" s="131"/>
      <c r="EN139" s="131"/>
      <c r="EO139" s="131"/>
      <c r="EP139" s="131"/>
      <c r="EQ139" s="131"/>
    </row>
    <row r="140" customFormat="false" ht="13.15" hidden="false" customHeight="true" outlineLevel="0" collapsed="false">
      <c r="CD140" s="131"/>
      <c r="CE140" s="131"/>
      <c r="CF140" s="131"/>
      <c r="CG140" s="131"/>
      <c r="CH140" s="131"/>
      <c r="CI140" s="131"/>
      <c r="CJ140" s="131"/>
      <c r="CK140" s="131"/>
      <c r="CL140" s="131"/>
      <c r="CM140" s="131"/>
      <c r="CN140" s="131"/>
      <c r="CO140" s="131"/>
      <c r="CP140" s="131"/>
      <c r="CQ140" s="131"/>
      <c r="CR140" s="131"/>
      <c r="CS140" s="131"/>
      <c r="CT140" s="131"/>
      <c r="CU140" s="131"/>
      <c r="CV140" s="131"/>
      <c r="CW140" s="131"/>
      <c r="CX140" s="131"/>
      <c r="CY140" s="131"/>
      <c r="CZ140" s="131"/>
      <c r="DA140" s="131"/>
      <c r="DB140" s="131"/>
      <c r="DC140" s="131"/>
      <c r="DD140" s="131"/>
      <c r="DE140" s="131"/>
      <c r="DF140" s="131"/>
      <c r="DG140" s="131"/>
      <c r="DH140" s="131"/>
      <c r="DJ140" s="131"/>
      <c r="DK140" s="131"/>
      <c r="DL140" s="131"/>
      <c r="DM140" s="131"/>
      <c r="DN140" s="131"/>
      <c r="DO140" s="131"/>
      <c r="DP140" s="131"/>
      <c r="DQ140" s="131"/>
      <c r="DR140" s="131"/>
      <c r="DS140" s="131"/>
      <c r="DT140" s="131"/>
      <c r="DU140" s="131"/>
      <c r="DV140" s="131"/>
      <c r="DW140" s="131"/>
      <c r="DY140" s="131"/>
      <c r="DZ140" s="131"/>
      <c r="EA140" s="131"/>
      <c r="EB140" s="131"/>
      <c r="EC140" s="131"/>
      <c r="ED140" s="131"/>
      <c r="EE140" s="131"/>
      <c r="EF140" s="131"/>
      <c r="EG140" s="131"/>
      <c r="EH140" s="131"/>
      <c r="EI140" s="131"/>
      <c r="EJ140" s="131"/>
      <c r="EK140" s="131"/>
      <c r="EL140" s="131"/>
      <c r="EM140" s="131"/>
      <c r="EN140" s="131"/>
      <c r="EO140" s="131"/>
      <c r="EP140" s="131"/>
      <c r="EQ140" s="131"/>
    </row>
    <row r="141" customFormat="false" ht="13.15" hidden="false" customHeight="true" outlineLevel="0" collapsed="false">
      <c r="CD141" s="131"/>
      <c r="CE141" s="131"/>
      <c r="CF141" s="131"/>
      <c r="CG141" s="131"/>
      <c r="CH141" s="131"/>
      <c r="CI141" s="131"/>
      <c r="CJ141" s="131"/>
      <c r="CK141" s="131"/>
      <c r="CL141" s="131"/>
      <c r="CM141" s="131"/>
      <c r="CN141" s="131"/>
      <c r="CO141" s="131"/>
      <c r="CP141" s="131"/>
      <c r="CQ141" s="131"/>
      <c r="CR141" s="131"/>
      <c r="CS141" s="131"/>
      <c r="CT141" s="131"/>
      <c r="CU141" s="131"/>
      <c r="CV141" s="131"/>
      <c r="CW141" s="131"/>
      <c r="CX141" s="131"/>
      <c r="CY141" s="131"/>
      <c r="CZ141" s="131"/>
      <c r="DA141" s="131"/>
      <c r="DB141" s="131"/>
      <c r="DC141" s="131"/>
      <c r="DD141" s="131"/>
      <c r="DE141" s="131"/>
      <c r="DF141" s="131"/>
      <c r="DG141" s="131"/>
      <c r="DH141" s="131"/>
      <c r="DJ141" s="131"/>
      <c r="DK141" s="131"/>
      <c r="DL141" s="131"/>
      <c r="DM141" s="131"/>
      <c r="DN141" s="131"/>
      <c r="DO141" s="131"/>
      <c r="DP141" s="131"/>
      <c r="DQ141" s="131"/>
      <c r="DR141" s="131"/>
      <c r="DS141" s="131"/>
      <c r="DT141" s="131"/>
      <c r="DU141" s="131"/>
      <c r="DV141" s="131"/>
      <c r="DW141" s="131"/>
      <c r="DY141" s="131"/>
      <c r="DZ141" s="131"/>
      <c r="EA141" s="131"/>
      <c r="EB141" s="131"/>
      <c r="EC141" s="131"/>
      <c r="ED141" s="131"/>
      <c r="EE141" s="131"/>
      <c r="EF141" s="131"/>
      <c r="EG141" s="131"/>
      <c r="EH141" s="131"/>
      <c r="EI141" s="131"/>
      <c r="EJ141" s="131"/>
      <c r="EK141" s="131"/>
      <c r="EL141" s="131"/>
      <c r="EM141" s="131"/>
      <c r="EN141" s="131"/>
      <c r="EO141" s="131"/>
      <c r="EP141" s="131"/>
      <c r="EQ141" s="131"/>
    </row>
    <row r="142" customFormat="false" ht="13.15" hidden="false" customHeight="true" outlineLevel="0" collapsed="false">
      <c r="CD142" s="131"/>
      <c r="CE142" s="131"/>
      <c r="CF142" s="131"/>
      <c r="CG142" s="131"/>
      <c r="CH142" s="131"/>
      <c r="CI142" s="131"/>
      <c r="CJ142" s="131"/>
      <c r="CK142" s="131"/>
      <c r="CL142" s="131"/>
      <c r="CM142" s="131"/>
      <c r="CN142" s="131"/>
      <c r="CO142" s="131"/>
      <c r="CP142" s="131"/>
      <c r="CQ142" s="131"/>
      <c r="CR142" s="131"/>
      <c r="CS142" s="131"/>
      <c r="CT142" s="131"/>
      <c r="CU142" s="131"/>
      <c r="CV142" s="131"/>
      <c r="CW142" s="131"/>
      <c r="CX142" s="131"/>
      <c r="CY142" s="131"/>
      <c r="CZ142" s="131"/>
      <c r="DA142" s="131"/>
      <c r="DB142" s="131"/>
      <c r="DC142" s="131"/>
      <c r="DD142" s="131"/>
      <c r="DE142" s="131"/>
      <c r="DF142" s="131"/>
      <c r="DG142" s="131"/>
      <c r="DH142" s="131"/>
      <c r="DJ142" s="131"/>
      <c r="DK142" s="131"/>
      <c r="DL142" s="131"/>
      <c r="DM142" s="131"/>
      <c r="DN142" s="131"/>
      <c r="DO142" s="131"/>
      <c r="DP142" s="131"/>
      <c r="DQ142" s="131"/>
      <c r="DR142" s="131"/>
      <c r="DS142" s="131"/>
      <c r="DT142" s="131"/>
      <c r="DU142" s="131"/>
      <c r="DV142" s="131"/>
      <c r="DW142" s="131"/>
      <c r="DY142" s="131"/>
      <c r="DZ142" s="131"/>
      <c r="EA142" s="131"/>
      <c r="EB142" s="131"/>
      <c r="EC142" s="131"/>
      <c r="ED142" s="131"/>
      <c r="EE142" s="131"/>
      <c r="EF142" s="131"/>
      <c r="EG142" s="131"/>
      <c r="EH142" s="131"/>
      <c r="EI142" s="131"/>
      <c r="EJ142" s="131"/>
      <c r="EK142" s="131"/>
      <c r="EL142" s="131"/>
      <c r="EM142" s="131"/>
      <c r="EN142" s="131"/>
      <c r="EO142" s="131"/>
      <c r="EP142" s="131"/>
      <c r="EQ142" s="131"/>
    </row>
    <row r="143" customFormat="false" ht="13.15" hidden="false" customHeight="true" outlineLevel="0" collapsed="false">
      <c r="CD143" s="131"/>
      <c r="CE143" s="131"/>
      <c r="CF143" s="131"/>
      <c r="CG143" s="131"/>
      <c r="CH143" s="131"/>
      <c r="CI143" s="131"/>
      <c r="CJ143" s="131"/>
      <c r="CK143" s="131"/>
      <c r="CL143" s="131"/>
      <c r="CM143" s="131"/>
      <c r="CN143" s="131"/>
      <c r="CO143" s="131"/>
      <c r="CP143" s="131"/>
      <c r="CQ143" s="131"/>
      <c r="CR143" s="131"/>
      <c r="CS143" s="131"/>
      <c r="CT143" s="131"/>
      <c r="CU143" s="131"/>
      <c r="CV143" s="131"/>
      <c r="CW143" s="131"/>
      <c r="CX143" s="131"/>
      <c r="CY143" s="131"/>
      <c r="CZ143" s="131"/>
      <c r="DA143" s="131"/>
      <c r="DB143" s="131"/>
      <c r="DC143" s="131"/>
      <c r="DD143" s="131"/>
      <c r="DE143" s="131"/>
      <c r="DF143" s="131"/>
      <c r="DG143" s="131"/>
      <c r="DH143" s="131"/>
      <c r="DJ143" s="131"/>
      <c r="DK143" s="131"/>
      <c r="DL143" s="131"/>
      <c r="DM143" s="131"/>
      <c r="DN143" s="131"/>
      <c r="DO143" s="131"/>
      <c r="DP143" s="131"/>
      <c r="DQ143" s="131"/>
      <c r="DR143" s="131"/>
      <c r="DS143" s="131"/>
      <c r="DT143" s="131"/>
      <c r="DU143" s="131"/>
      <c r="DV143" s="131"/>
      <c r="DW143" s="131"/>
      <c r="DY143" s="131"/>
      <c r="DZ143" s="131"/>
      <c r="EA143" s="131"/>
      <c r="EB143" s="131"/>
      <c r="EC143" s="131"/>
      <c r="ED143" s="131"/>
      <c r="EE143" s="131"/>
      <c r="EF143" s="131"/>
      <c r="EG143" s="131"/>
      <c r="EH143" s="131"/>
      <c r="EI143" s="131"/>
      <c r="EJ143" s="131"/>
      <c r="EK143" s="131"/>
      <c r="EL143" s="131"/>
      <c r="EM143" s="131"/>
      <c r="EN143" s="131"/>
      <c r="EO143" s="131"/>
      <c r="EP143" s="131"/>
      <c r="EQ143" s="131"/>
    </row>
    <row r="144" customFormat="false" ht="13.15" hidden="false" customHeight="true" outlineLevel="0" collapsed="false">
      <c r="CD144" s="131"/>
      <c r="CE144" s="131"/>
      <c r="CF144" s="131"/>
      <c r="CG144" s="131"/>
      <c r="CH144" s="131"/>
      <c r="CI144" s="131"/>
      <c r="CJ144" s="131"/>
      <c r="CK144" s="131"/>
      <c r="CL144" s="131"/>
      <c r="CM144" s="131"/>
      <c r="CN144" s="131"/>
      <c r="CO144" s="131"/>
      <c r="CP144" s="131"/>
      <c r="CQ144" s="131"/>
      <c r="CR144" s="131"/>
      <c r="CS144" s="131"/>
      <c r="CT144" s="131"/>
      <c r="CU144" s="131"/>
      <c r="CV144" s="131"/>
      <c r="CW144" s="131"/>
      <c r="CX144" s="131"/>
      <c r="CY144" s="131"/>
      <c r="CZ144" s="131"/>
      <c r="DA144" s="131"/>
      <c r="DB144" s="131"/>
      <c r="DC144" s="131"/>
      <c r="DD144" s="131"/>
      <c r="DE144" s="131"/>
      <c r="DF144" s="131"/>
      <c r="DG144" s="131"/>
      <c r="DH144" s="131"/>
      <c r="DJ144" s="131"/>
      <c r="DK144" s="131"/>
      <c r="DL144" s="131"/>
      <c r="DM144" s="131"/>
      <c r="DN144" s="131"/>
      <c r="DO144" s="131"/>
      <c r="DP144" s="131"/>
      <c r="DQ144" s="131"/>
      <c r="DR144" s="131"/>
      <c r="DS144" s="131"/>
      <c r="DT144" s="131"/>
      <c r="DU144" s="131"/>
      <c r="DV144" s="131"/>
      <c r="DW144" s="131"/>
      <c r="DY144" s="131"/>
      <c r="DZ144" s="131"/>
      <c r="EA144" s="131"/>
      <c r="EB144" s="131"/>
      <c r="EC144" s="131"/>
      <c r="ED144" s="131"/>
      <c r="EE144" s="131"/>
      <c r="EF144" s="131"/>
      <c r="EG144" s="131"/>
      <c r="EH144" s="131"/>
      <c r="EI144" s="131"/>
      <c r="EJ144" s="131"/>
      <c r="EK144" s="131"/>
      <c r="EL144" s="131"/>
      <c r="EM144" s="131"/>
      <c r="EN144" s="131"/>
      <c r="EO144" s="131"/>
      <c r="EP144" s="131"/>
      <c r="EQ144" s="131"/>
    </row>
    <row r="145" customFormat="false" ht="13.15" hidden="false" customHeight="true" outlineLevel="0" collapsed="false">
      <c r="CD145" s="131"/>
      <c r="CE145" s="131"/>
      <c r="CF145" s="131"/>
      <c r="CG145" s="131"/>
      <c r="CH145" s="131"/>
      <c r="CI145" s="131"/>
      <c r="CJ145" s="131"/>
      <c r="CK145" s="131"/>
      <c r="CL145" s="131"/>
      <c r="CM145" s="131"/>
      <c r="CN145" s="131"/>
      <c r="CO145" s="131"/>
      <c r="CP145" s="131"/>
      <c r="CQ145" s="131"/>
      <c r="CR145" s="131"/>
      <c r="CS145" s="131"/>
      <c r="CT145" s="131"/>
      <c r="CU145" s="131"/>
      <c r="CV145" s="131"/>
      <c r="CW145" s="131"/>
      <c r="CX145" s="131"/>
      <c r="CY145" s="131"/>
      <c r="CZ145" s="131"/>
      <c r="DA145" s="131"/>
      <c r="DB145" s="131"/>
      <c r="DC145" s="131"/>
      <c r="DD145" s="131"/>
      <c r="DE145" s="131"/>
      <c r="DF145" s="131"/>
      <c r="DG145" s="131"/>
      <c r="DH145" s="131"/>
      <c r="DJ145" s="131"/>
      <c r="DK145" s="131"/>
      <c r="DL145" s="131"/>
      <c r="DM145" s="131"/>
      <c r="DN145" s="131"/>
      <c r="DO145" s="131"/>
      <c r="DP145" s="131"/>
      <c r="DQ145" s="131"/>
      <c r="DR145" s="131"/>
      <c r="DS145" s="131"/>
      <c r="DT145" s="131"/>
      <c r="DU145" s="131"/>
      <c r="DV145" s="131"/>
      <c r="DW145" s="131"/>
      <c r="DY145" s="131"/>
      <c r="DZ145" s="131"/>
      <c r="EA145" s="131"/>
      <c r="EB145" s="131"/>
      <c r="EC145" s="131"/>
      <c r="ED145" s="131"/>
      <c r="EE145" s="131"/>
      <c r="EF145" s="131"/>
      <c r="EG145" s="131"/>
      <c r="EH145" s="131"/>
      <c r="EI145" s="131"/>
      <c r="EJ145" s="131"/>
      <c r="EK145" s="131"/>
      <c r="EL145" s="131"/>
      <c r="EM145" s="131"/>
      <c r="EN145" s="131"/>
      <c r="EO145" s="131"/>
      <c r="EP145" s="131"/>
      <c r="EQ145" s="131"/>
    </row>
    <row r="146" customFormat="false" ht="13.15" hidden="false" customHeight="true" outlineLevel="0" collapsed="false">
      <c r="CD146" s="131"/>
      <c r="CF146" s="131"/>
      <c r="CG146" s="131"/>
      <c r="CH146" s="131"/>
      <c r="CI146" s="131"/>
      <c r="CJ146" s="131"/>
      <c r="CK146" s="131"/>
      <c r="CL146" s="131"/>
      <c r="CM146" s="131"/>
      <c r="CN146" s="131"/>
      <c r="CO146" s="131"/>
      <c r="CP146" s="131"/>
      <c r="CQ146" s="131"/>
      <c r="CR146" s="131"/>
      <c r="CS146" s="131"/>
      <c r="CT146" s="131"/>
      <c r="CU146" s="131"/>
      <c r="CV146" s="131"/>
      <c r="CW146" s="131"/>
      <c r="CX146" s="131"/>
      <c r="CY146" s="131"/>
      <c r="CZ146" s="131"/>
      <c r="DA146" s="131"/>
      <c r="DB146" s="131"/>
      <c r="DC146" s="131"/>
      <c r="DD146" s="131"/>
      <c r="DE146" s="131"/>
      <c r="DF146" s="131"/>
      <c r="DG146" s="131"/>
      <c r="DH146" s="131"/>
      <c r="DJ146" s="131"/>
      <c r="DK146" s="131"/>
      <c r="DL146" s="131"/>
      <c r="DM146" s="131"/>
      <c r="DN146" s="131"/>
      <c r="DO146" s="131"/>
      <c r="DP146" s="131"/>
      <c r="DQ146" s="131"/>
      <c r="DR146" s="131"/>
      <c r="DS146" s="131"/>
      <c r="DT146" s="131"/>
      <c r="DU146" s="131"/>
      <c r="DV146" s="131"/>
      <c r="DW146" s="131"/>
      <c r="DY146" s="131"/>
      <c r="DZ146" s="131"/>
      <c r="EA146" s="131"/>
      <c r="EB146" s="131"/>
      <c r="EC146" s="131"/>
      <c r="ED146" s="131"/>
      <c r="EE146" s="131"/>
      <c r="EF146" s="131"/>
      <c r="EG146" s="131"/>
      <c r="EH146" s="131"/>
      <c r="EI146" s="131"/>
      <c r="EJ146" s="131"/>
      <c r="EK146" s="131"/>
      <c r="EL146" s="131"/>
      <c r="EM146" s="131"/>
      <c r="EN146" s="131"/>
      <c r="EO146" s="131"/>
      <c r="EP146" s="131"/>
      <c r="EQ146" s="131"/>
    </row>
    <row r="147" customFormat="false" ht="13.15" hidden="false" customHeight="true" outlineLevel="0" collapsed="false">
      <c r="CD147" s="131"/>
      <c r="CF147" s="131"/>
      <c r="CG147" s="131"/>
      <c r="CH147" s="131"/>
      <c r="CI147" s="131"/>
      <c r="CJ147" s="131"/>
      <c r="CK147" s="131"/>
      <c r="CL147" s="131"/>
      <c r="CM147" s="131"/>
      <c r="CN147" s="131"/>
      <c r="CO147" s="131"/>
      <c r="CP147" s="131"/>
      <c r="CQ147" s="131"/>
      <c r="CR147" s="131"/>
      <c r="CS147" s="131"/>
      <c r="CT147" s="131"/>
      <c r="CU147" s="131"/>
      <c r="CV147" s="131"/>
      <c r="CW147" s="131"/>
      <c r="CX147" s="131"/>
      <c r="CY147" s="131"/>
      <c r="CZ147" s="131"/>
      <c r="DA147" s="131"/>
      <c r="DB147" s="131"/>
      <c r="DC147" s="131"/>
      <c r="DD147" s="131"/>
      <c r="DE147" s="131"/>
      <c r="DF147" s="131"/>
      <c r="DG147" s="131"/>
      <c r="DH147" s="131"/>
      <c r="DJ147" s="131"/>
      <c r="DK147" s="131"/>
      <c r="DL147" s="131"/>
      <c r="DM147" s="131"/>
      <c r="DN147" s="131"/>
      <c r="DO147" s="131"/>
      <c r="DP147" s="131"/>
      <c r="DQ147" s="131"/>
      <c r="DR147" s="131"/>
      <c r="DS147" s="131"/>
      <c r="DT147" s="131"/>
      <c r="DU147" s="131"/>
      <c r="DV147" s="131"/>
      <c r="DW147" s="131"/>
      <c r="DY147" s="131"/>
      <c r="DZ147" s="131"/>
      <c r="EA147" s="131"/>
      <c r="EB147" s="131"/>
      <c r="EC147" s="131"/>
      <c r="ED147" s="131"/>
      <c r="EE147" s="131"/>
      <c r="EF147" s="131"/>
      <c r="EG147" s="131"/>
      <c r="EH147" s="131"/>
      <c r="EI147" s="131"/>
      <c r="EJ147" s="131"/>
      <c r="EK147" s="131"/>
      <c r="EL147" s="131"/>
      <c r="EM147" s="131"/>
      <c r="EN147" s="131"/>
      <c r="EO147" s="131"/>
      <c r="EP147" s="131"/>
      <c r="EQ147" s="131"/>
    </row>
    <row r="148" customFormat="false" ht="13.15" hidden="false" customHeight="true" outlineLevel="0" collapsed="false">
      <c r="CD148" s="131"/>
      <c r="CF148" s="131"/>
      <c r="CG148" s="131"/>
      <c r="CH148" s="131"/>
      <c r="CI148" s="131"/>
      <c r="CJ148" s="131"/>
      <c r="CK148" s="131"/>
      <c r="CL148" s="131"/>
      <c r="CM148" s="131"/>
      <c r="CN148" s="131"/>
      <c r="CO148" s="131"/>
      <c r="CP148" s="131"/>
      <c r="CQ148" s="131"/>
      <c r="CR148" s="131"/>
      <c r="CS148" s="131"/>
      <c r="CT148" s="131"/>
      <c r="CU148" s="131"/>
      <c r="CV148" s="131"/>
      <c r="CW148" s="131"/>
      <c r="CX148" s="131"/>
      <c r="CY148" s="131"/>
      <c r="CZ148" s="131"/>
      <c r="DA148" s="131"/>
      <c r="DB148" s="131"/>
      <c r="DC148" s="131"/>
      <c r="DD148" s="131"/>
      <c r="DE148" s="131"/>
      <c r="DF148" s="131"/>
      <c r="DG148" s="131"/>
      <c r="DH148" s="131"/>
      <c r="DJ148" s="131"/>
      <c r="DK148" s="131"/>
      <c r="DL148" s="131"/>
      <c r="DM148" s="131"/>
      <c r="DN148" s="131"/>
      <c r="DO148" s="131"/>
      <c r="DP148" s="131"/>
      <c r="DQ148" s="131"/>
      <c r="DR148" s="131"/>
      <c r="DS148" s="131"/>
      <c r="DT148" s="131"/>
      <c r="DU148" s="131"/>
      <c r="DV148" s="131"/>
      <c r="DW148" s="131"/>
      <c r="DY148" s="131"/>
      <c r="DZ148" s="131"/>
      <c r="EA148" s="131"/>
      <c r="EB148" s="131"/>
      <c r="EC148" s="131"/>
      <c r="ED148" s="131"/>
      <c r="EE148" s="131"/>
      <c r="EF148" s="131"/>
      <c r="EG148" s="131"/>
      <c r="EH148" s="131"/>
      <c r="EI148" s="131"/>
      <c r="EJ148" s="131"/>
      <c r="EK148" s="131"/>
      <c r="EL148" s="131"/>
      <c r="EM148" s="131"/>
      <c r="EN148" s="131"/>
      <c r="EO148" s="131"/>
      <c r="EP148" s="131"/>
      <c r="EQ148" s="131"/>
    </row>
    <row r="149" customFormat="false" ht="13.15" hidden="false" customHeight="true" outlineLevel="0" collapsed="false">
      <c r="CD149" s="131"/>
      <c r="CF149" s="131"/>
      <c r="CG149" s="131"/>
      <c r="CH149" s="131"/>
      <c r="CI149" s="131"/>
      <c r="CJ149" s="131"/>
      <c r="CK149" s="131"/>
      <c r="CL149" s="131"/>
      <c r="CM149" s="131"/>
      <c r="CN149" s="131"/>
      <c r="CO149" s="131"/>
      <c r="CP149" s="131"/>
      <c r="CQ149" s="131"/>
      <c r="CR149" s="131"/>
      <c r="CS149" s="131"/>
      <c r="CT149" s="131"/>
      <c r="CU149" s="131"/>
      <c r="CV149" s="131"/>
      <c r="CW149" s="131"/>
      <c r="CX149" s="131"/>
      <c r="CY149" s="131"/>
      <c r="CZ149" s="131"/>
      <c r="DA149" s="131"/>
      <c r="DB149" s="131"/>
      <c r="DC149" s="131"/>
      <c r="DD149" s="131"/>
      <c r="DE149" s="131"/>
      <c r="DF149" s="131"/>
      <c r="DG149" s="131"/>
      <c r="DH149" s="131"/>
      <c r="DJ149" s="131"/>
      <c r="DK149" s="131"/>
      <c r="DL149" s="131"/>
      <c r="DM149" s="131"/>
      <c r="DN149" s="131"/>
      <c r="DO149" s="131"/>
      <c r="DP149" s="131"/>
      <c r="DQ149" s="131"/>
      <c r="DR149" s="131"/>
      <c r="DS149" s="131"/>
      <c r="DT149" s="131"/>
      <c r="DU149" s="131"/>
      <c r="DV149" s="131"/>
      <c r="DW149" s="131"/>
      <c r="DY149" s="131"/>
      <c r="DZ149" s="131"/>
      <c r="EA149" s="131"/>
      <c r="EB149" s="131"/>
      <c r="EC149" s="131"/>
      <c r="ED149" s="131"/>
      <c r="EE149" s="131"/>
      <c r="EF149" s="131"/>
      <c r="EG149" s="131"/>
      <c r="EH149" s="131"/>
      <c r="EI149" s="131"/>
      <c r="EJ149" s="131"/>
      <c r="EK149" s="131"/>
      <c r="EL149" s="131"/>
      <c r="EM149" s="131"/>
      <c r="EN149" s="131"/>
      <c r="EO149" s="131"/>
      <c r="EP149" s="131"/>
      <c r="EQ149" s="131"/>
    </row>
    <row r="150" customFormat="false" ht="13.15" hidden="false" customHeight="true" outlineLevel="0" collapsed="false">
      <c r="CD150" s="131"/>
      <c r="CF150" s="131"/>
      <c r="CG150" s="131"/>
      <c r="CH150" s="131"/>
      <c r="CI150" s="131"/>
      <c r="CJ150" s="131"/>
      <c r="CK150" s="131"/>
      <c r="CL150" s="131"/>
      <c r="CM150" s="131"/>
      <c r="CN150" s="131"/>
      <c r="CO150" s="131"/>
      <c r="CP150" s="131"/>
      <c r="CQ150" s="131"/>
      <c r="CR150" s="131"/>
      <c r="CS150" s="131"/>
      <c r="CT150" s="131"/>
      <c r="CU150" s="131"/>
      <c r="CV150" s="131"/>
      <c r="CW150" s="131"/>
      <c r="CX150" s="131"/>
      <c r="CY150" s="131"/>
      <c r="CZ150" s="131"/>
      <c r="DA150" s="131"/>
      <c r="DB150" s="131"/>
      <c r="DC150" s="131"/>
      <c r="DD150" s="131"/>
      <c r="DE150" s="131"/>
      <c r="DF150" s="131"/>
      <c r="DG150" s="131"/>
      <c r="DH150" s="131"/>
      <c r="DJ150" s="131"/>
      <c r="DK150" s="131"/>
      <c r="DL150" s="131"/>
      <c r="DM150" s="131"/>
      <c r="DN150" s="131"/>
      <c r="DO150" s="131"/>
      <c r="DP150" s="131"/>
      <c r="DQ150" s="131"/>
      <c r="DR150" s="131"/>
      <c r="DS150" s="131"/>
      <c r="DT150" s="131"/>
      <c r="DU150" s="131"/>
      <c r="DV150" s="131"/>
      <c r="DW150" s="131"/>
      <c r="DY150" s="131"/>
      <c r="DZ150" s="131"/>
      <c r="EA150" s="131"/>
      <c r="EB150" s="131"/>
      <c r="EC150" s="131"/>
      <c r="ED150" s="131"/>
      <c r="EE150" s="131"/>
      <c r="EF150" s="131"/>
      <c r="EG150" s="131"/>
      <c r="EH150" s="131"/>
      <c r="EI150" s="131"/>
      <c r="EJ150" s="131"/>
      <c r="EK150" s="131"/>
      <c r="EL150" s="131"/>
      <c r="EM150" s="131"/>
      <c r="EN150" s="131"/>
      <c r="EO150" s="131"/>
      <c r="EP150" s="131"/>
      <c r="EQ150" s="131"/>
    </row>
    <row r="151" customFormat="false" ht="13.15" hidden="false" customHeight="true" outlineLevel="0" collapsed="false">
      <c r="CD151" s="131"/>
      <c r="CF151" s="131"/>
      <c r="CG151" s="131"/>
      <c r="CH151" s="131"/>
      <c r="CI151" s="131"/>
      <c r="CJ151" s="131"/>
      <c r="CK151" s="131"/>
      <c r="CL151" s="131"/>
      <c r="CM151" s="131"/>
      <c r="CN151" s="131"/>
      <c r="CO151" s="131"/>
      <c r="CP151" s="131"/>
      <c r="CQ151" s="131"/>
      <c r="CR151" s="131"/>
      <c r="CS151" s="131"/>
      <c r="CT151" s="131"/>
      <c r="CU151" s="131"/>
      <c r="CV151" s="131"/>
      <c r="CW151" s="131"/>
      <c r="CX151" s="131"/>
      <c r="CY151" s="131"/>
      <c r="CZ151" s="131"/>
      <c r="DA151" s="131"/>
      <c r="DB151" s="131"/>
      <c r="DC151" s="131"/>
      <c r="DD151" s="131"/>
      <c r="DE151" s="131"/>
      <c r="DF151" s="131"/>
      <c r="DG151" s="131"/>
      <c r="DH151" s="131"/>
      <c r="DJ151" s="131"/>
      <c r="DK151" s="131"/>
      <c r="DL151" s="131"/>
      <c r="DM151" s="131"/>
      <c r="DN151" s="131"/>
      <c r="DO151" s="131"/>
      <c r="DP151" s="131"/>
      <c r="DQ151" s="131"/>
      <c r="DR151" s="131"/>
      <c r="DS151" s="131"/>
      <c r="DT151" s="131"/>
      <c r="DU151" s="131"/>
      <c r="DV151" s="131"/>
      <c r="DW151" s="131"/>
      <c r="DY151" s="131"/>
      <c r="DZ151" s="131"/>
      <c r="EA151" s="131"/>
      <c r="EB151" s="131"/>
      <c r="EC151" s="131"/>
      <c r="ED151" s="131"/>
      <c r="EE151" s="131"/>
      <c r="EF151" s="131"/>
      <c r="EG151" s="131"/>
      <c r="EH151" s="131"/>
      <c r="EI151" s="131"/>
      <c r="EJ151" s="131"/>
      <c r="EK151" s="131"/>
      <c r="EL151" s="131"/>
      <c r="EM151" s="131"/>
      <c r="EN151" s="131"/>
      <c r="EO151" s="131"/>
      <c r="EP151" s="131"/>
      <c r="EQ151" s="131"/>
    </row>
    <row r="152" customFormat="false" ht="13.15" hidden="false" customHeight="true" outlineLevel="0" collapsed="false">
      <c r="CD152" s="131"/>
      <c r="CF152" s="131"/>
      <c r="CG152" s="131"/>
      <c r="CH152" s="131"/>
      <c r="CI152" s="131"/>
      <c r="CJ152" s="131"/>
      <c r="CK152" s="131"/>
      <c r="CL152" s="131"/>
      <c r="CM152" s="131"/>
      <c r="CN152" s="131"/>
      <c r="CO152" s="131"/>
      <c r="CP152" s="131"/>
      <c r="CQ152" s="131"/>
      <c r="CR152" s="131"/>
      <c r="CS152" s="131"/>
      <c r="CT152" s="131"/>
      <c r="CU152" s="131"/>
      <c r="CV152" s="131"/>
      <c r="CW152" s="131"/>
      <c r="CX152" s="131"/>
      <c r="CY152" s="131"/>
      <c r="CZ152" s="131"/>
      <c r="DA152" s="131"/>
      <c r="DB152" s="131"/>
      <c r="DC152" s="131"/>
      <c r="DD152" s="131"/>
      <c r="DE152" s="131"/>
      <c r="DF152" s="131"/>
      <c r="DG152" s="131"/>
      <c r="DH152" s="131"/>
      <c r="DJ152" s="131"/>
      <c r="DK152" s="131"/>
      <c r="DL152" s="131"/>
      <c r="DM152" s="131"/>
      <c r="DN152" s="131"/>
      <c r="DO152" s="131"/>
      <c r="DP152" s="131"/>
      <c r="DQ152" s="131"/>
      <c r="DR152" s="131"/>
      <c r="DS152" s="131"/>
      <c r="DT152" s="131"/>
      <c r="DU152" s="131"/>
      <c r="DV152" s="131"/>
      <c r="DW152" s="131"/>
      <c r="DY152" s="131"/>
      <c r="DZ152" s="131"/>
      <c r="EA152" s="131"/>
      <c r="EB152" s="131"/>
      <c r="EC152" s="131"/>
      <c r="ED152" s="131"/>
      <c r="EE152" s="131"/>
      <c r="EF152" s="131"/>
      <c r="EG152" s="131"/>
      <c r="EH152" s="131"/>
      <c r="EI152" s="131"/>
      <c r="EJ152" s="131"/>
      <c r="EK152" s="131"/>
      <c r="EL152" s="131"/>
      <c r="EM152" s="131"/>
      <c r="EN152" s="131"/>
      <c r="EO152" s="131"/>
      <c r="EP152" s="131"/>
      <c r="EQ152" s="131"/>
    </row>
    <row r="153" customFormat="false" ht="13.15" hidden="false" customHeight="true" outlineLevel="0" collapsed="false">
      <c r="CD153" s="131"/>
      <c r="CF153" s="131"/>
      <c r="CG153" s="131"/>
      <c r="CH153" s="131"/>
      <c r="CI153" s="131"/>
      <c r="CJ153" s="131"/>
      <c r="CK153" s="131"/>
      <c r="CL153" s="131"/>
      <c r="CM153" s="131"/>
      <c r="CN153" s="131"/>
      <c r="CO153" s="131"/>
      <c r="CP153" s="131"/>
      <c r="CQ153" s="131"/>
      <c r="CR153" s="131"/>
      <c r="CS153" s="131"/>
      <c r="CT153" s="131"/>
      <c r="CU153" s="131"/>
      <c r="CV153" s="131"/>
      <c r="CW153" s="131"/>
      <c r="CX153" s="131"/>
      <c r="CY153" s="131"/>
      <c r="CZ153" s="131"/>
      <c r="DA153" s="131"/>
      <c r="DB153" s="131"/>
      <c r="DC153" s="131"/>
      <c r="DD153" s="131"/>
      <c r="DE153" s="131"/>
      <c r="DF153" s="131"/>
      <c r="DG153" s="131"/>
      <c r="DH153" s="131"/>
      <c r="DJ153" s="131"/>
      <c r="DK153" s="131"/>
      <c r="DL153" s="131"/>
      <c r="DM153" s="131"/>
      <c r="DN153" s="131"/>
      <c r="DO153" s="131"/>
      <c r="DP153" s="131"/>
      <c r="DQ153" s="131"/>
      <c r="DR153" s="131"/>
      <c r="DS153" s="131"/>
      <c r="DT153" s="131"/>
      <c r="DU153" s="131"/>
      <c r="DV153" s="131"/>
      <c r="DW153" s="131"/>
      <c r="DY153" s="131"/>
      <c r="DZ153" s="131"/>
      <c r="EA153" s="131"/>
      <c r="EB153" s="131"/>
      <c r="EC153" s="131"/>
      <c r="ED153" s="131"/>
      <c r="EE153" s="131"/>
      <c r="EF153" s="131"/>
      <c r="EG153" s="131"/>
      <c r="EH153" s="131"/>
      <c r="EI153" s="131"/>
      <c r="EJ153" s="131"/>
      <c r="EK153" s="131"/>
      <c r="EL153" s="131"/>
      <c r="EM153" s="131"/>
      <c r="EN153" s="131"/>
      <c r="EO153" s="131"/>
      <c r="EP153" s="131"/>
      <c r="EQ153" s="131"/>
    </row>
    <row r="154" customFormat="false" ht="13.15" hidden="false" customHeight="true" outlineLevel="0" collapsed="false">
      <c r="CD154" s="131"/>
      <c r="CF154" s="131"/>
      <c r="CG154" s="131"/>
      <c r="CH154" s="131"/>
      <c r="CI154" s="131"/>
      <c r="CJ154" s="131"/>
      <c r="CK154" s="131"/>
      <c r="CL154" s="131"/>
      <c r="CM154" s="131"/>
      <c r="CN154" s="131"/>
      <c r="CO154" s="131"/>
      <c r="CP154" s="131"/>
      <c r="CQ154" s="131"/>
      <c r="CR154" s="131"/>
      <c r="CS154" s="131"/>
      <c r="CT154" s="131"/>
      <c r="CU154" s="131"/>
      <c r="CV154" s="131"/>
      <c r="CW154" s="131"/>
      <c r="CX154" s="131"/>
      <c r="CY154" s="131"/>
      <c r="CZ154" s="131"/>
      <c r="DA154" s="131"/>
      <c r="DB154" s="131"/>
      <c r="DC154" s="131"/>
      <c r="DD154" s="131"/>
      <c r="DE154" s="131"/>
      <c r="DF154" s="131"/>
      <c r="DG154" s="131"/>
      <c r="DH154" s="131"/>
      <c r="DJ154" s="131"/>
      <c r="DK154" s="131"/>
      <c r="DL154" s="131"/>
      <c r="DM154" s="131"/>
      <c r="DN154" s="131"/>
      <c r="DO154" s="131"/>
      <c r="DP154" s="131"/>
      <c r="DQ154" s="131"/>
      <c r="DR154" s="131"/>
      <c r="DS154" s="131"/>
      <c r="DT154" s="131"/>
      <c r="DU154" s="131"/>
      <c r="DV154" s="131"/>
      <c r="DW154" s="131"/>
      <c r="DY154" s="131"/>
      <c r="DZ154" s="131"/>
      <c r="EA154" s="131"/>
      <c r="EB154" s="131"/>
      <c r="EC154" s="131"/>
      <c r="ED154" s="131"/>
      <c r="EE154" s="131"/>
      <c r="EF154" s="131"/>
      <c r="EG154" s="131"/>
      <c r="EH154" s="131"/>
      <c r="EI154" s="131"/>
      <c r="EJ154" s="131"/>
      <c r="EK154" s="131"/>
      <c r="EL154" s="131"/>
      <c r="EM154" s="131"/>
      <c r="EN154" s="131"/>
      <c r="EO154" s="131"/>
      <c r="EP154" s="131"/>
      <c r="EQ154" s="131"/>
    </row>
    <row r="155" customFormat="false" ht="13.15" hidden="false" customHeight="true" outlineLevel="0" collapsed="false">
      <c r="CD155" s="131"/>
      <c r="CF155" s="131"/>
      <c r="CG155" s="131"/>
      <c r="CH155" s="131"/>
      <c r="CI155" s="131"/>
      <c r="CJ155" s="131"/>
      <c r="CK155" s="131"/>
      <c r="CL155" s="131"/>
      <c r="CM155" s="131"/>
      <c r="CN155" s="131"/>
      <c r="CO155" s="131"/>
      <c r="CP155" s="131"/>
      <c r="CQ155" s="131"/>
      <c r="CR155" s="131"/>
      <c r="CS155" s="131"/>
      <c r="CT155" s="131"/>
      <c r="CU155" s="131"/>
      <c r="CV155" s="131"/>
      <c r="CW155" s="131"/>
      <c r="CX155" s="131"/>
      <c r="CY155" s="131"/>
      <c r="CZ155" s="131"/>
      <c r="DA155" s="131"/>
      <c r="DB155" s="131"/>
      <c r="DC155" s="131"/>
      <c r="DD155" s="131"/>
      <c r="DE155" s="131"/>
      <c r="DF155" s="131"/>
      <c r="DG155" s="131"/>
      <c r="DH155" s="131"/>
      <c r="DJ155" s="131"/>
      <c r="DK155" s="131"/>
      <c r="DL155" s="131"/>
      <c r="DM155" s="131"/>
      <c r="DN155" s="131"/>
      <c r="DO155" s="131"/>
      <c r="DP155" s="131"/>
      <c r="DQ155" s="131"/>
      <c r="DR155" s="131"/>
      <c r="DS155" s="131"/>
      <c r="DT155" s="131"/>
      <c r="DU155" s="131"/>
      <c r="DV155" s="131"/>
      <c r="DW155" s="131"/>
      <c r="DY155" s="131"/>
      <c r="DZ155" s="131"/>
      <c r="EA155" s="131"/>
      <c r="EB155" s="131"/>
      <c r="EC155" s="131"/>
      <c r="ED155" s="131"/>
      <c r="EE155" s="131"/>
      <c r="EF155" s="131"/>
      <c r="EG155" s="131"/>
      <c r="EH155" s="131"/>
      <c r="EI155" s="131"/>
      <c r="EJ155" s="131"/>
      <c r="EK155" s="131"/>
      <c r="EL155" s="131"/>
      <c r="EM155" s="131"/>
      <c r="EN155" s="131"/>
      <c r="EO155" s="131"/>
      <c r="EP155" s="131"/>
      <c r="EQ155" s="131"/>
    </row>
    <row r="156" customFormat="false" ht="13.15" hidden="false" customHeight="true" outlineLevel="0" collapsed="false">
      <c r="CD156" s="131"/>
      <c r="CF156" s="131"/>
      <c r="CG156" s="131"/>
      <c r="CH156" s="131"/>
      <c r="CI156" s="131"/>
      <c r="CJ156" s="131"/>
      <c r="CK156" s="131"/>
      <c r="CL156" s="131"/>
      <c r="CM156" s="131"/>
      <c r="CN156" s="131"/>
      <c r="CO156" s="131"/>
      <c r="CP156" s="131"/>
      <c r="CQ156" s="131"/>
      <c r="CR156" s="131"/>
      <c r="CS156" s="131"/>
      <c r="CT156" s="131"/>
      <c r="CU156" s="131"/>
      <c r="CV156" s="131"/>
      <c r="CW156" s="131"/>
      <c r="CX156" s="131"/>
      <c r="CY156" s="131"/>
      <c r="CZ156" s="131"/>
      <c r="DA156" s="131"/>
      <c r="DB156" s="131"/>
      <c r="DC156" s="131"/>
      <c r="DD156" s="131"/>
      <c r="DE156" s="131"/>
      <c r="DF156" s="131"/>
      <c r="DG156" s="131"/>
      <c r="DH156" s="131"/>
      <c r="DJ156" s="131"/>
      <c r="DK156" s="131"/>
      <c r="DL156" s="131"/>
      <c r="DM156" s="131"/>
      <c r="DN156" s="131"/>
      <c r="DO156" s="131"/>
      <c r="DP156" s="131"/>
      <c r="DQ156" s="131"/>
      <c r="DR156" s="131"/>
      <c r="DS156" s="131"/>
      <c r="DT156" s="131"/>
      <c r="DU156" s="131"/>
      <c r="DV156" s="131"/>
      <c r="DW156" s="131"/>
      <c r="DY156" s="131"/>
      <c r="DZ156" s="131"/>
      <c r="EA156" s="131"/>
      <c r="EB156" s="131"/>
      <c r="EC156" s="131"/>
      <c r="ED156" s="131"/>
      <c r="EE156" s="131"/>
      <c r="EF156" s="131"/>
      <c r="EG156" s="131"/>
      <c r="EH156" s="131"/>
      <c r="EI156" s="131"/>
      <c r="EJ156" s="131"/>
      <c r="EK156" s="131"/>
      <c r="EL156" s="131"/>
      <c r="EM156" s="131"/>
      <c r="EN156" s="131"/>
      <c r="EO156" s="131"/>
      <c r="EP156" s="131"/>
      <c r="EQ156" s="131"/>
    </row>
    <row r="157" customFormat="false" ht="13.15" hidden="false" customHeight="true" outlineLevel="0" collapsed="false">
      <c r="CD157" s="131"/>
      <c r="CF157" s="131"/>
      <c r="CG157" s="131"/>
      <c r="CH157" s="131"/>
      <c r="CI157" s="131"/>
      <c r="CJ157" s="131"/>
      <c r="CK157" s="131"/>
      <c r="CL157" s="131"/>
      <c r="CM157" s="131"/>
      <c r="CN157" s="131"/>
      <c r="CO157" s="131"/>
      <c r="CP157" s="131"/>
      <c r="CQ157" s="131"/>
      <c r="CR157" s="131"/>
      <c r="CS157" s="131"/>
      <c r="CT157" s="131"/>
      <c r="CU157" s="131"/>
      <c r="CV157" s="131"/>
      <c r="CW157" s="131"/>
      <c r="CX157" s="131"/>
      <c r="CY157" s="131"/>
      <c r="CZ157" s="131"/>
      <c r="DA157" s="131"/>
      <c r="DB157" s="131"/>
      <c r="DC157" s="131"/>
      <c r="DD157" s="131"/>
      <c r="DE157" s="131"/>
      <c r="DF157" s="131"/>
      <c r="DG157" s="131"/>
      <c r="DH157" s="131"/>
      <c r="DJ157" s="131"/>
      <c r="DK157" s="131"/>
      <c r="DL157" s="131"/>
      <c r="DM157" s="131"/>
      <c r="DN157" s="131"/>
      <c r="DO157" s="131"/>
      <c r="DP157" s="131"/>
      <c r="DQ157" s="131"/>
      <c r="DR157" s="131"/>
      <c r="DS157" s="131"/>
      <c r="DT157" s="131"/>
      <c r="DU157" s="131"/>
      <c r="DV157" s="131"/>
      <c r="DW157" s="131"/>
      <c r="DY157" s="131"/>
      <c r="DZ157" s="131"/>
      <c r="EA157" s="131"/>
      <c r="EB157" s="131"/>
      <c r="EC157" s="131"/>
      <c r="ED157" s="131"/>
      <c r="EE157" s="131"/>
      <c r="EF157" s="131"/>
      <c r="EG157" s="131"/>
      <c r="EH157" s="131"/>
      <c r="EI157" s="131"/>
      <c r="EJ157" s="131"/>
      <c r="EK157" s="131"/>
      <c r="EL157" s="131"/>
      <c r="EM157" s="131"/>
      <c r="EN157" s="131"/>
      <c r="EO157" s="131"/>
      <c r="EP157" s="131"/>
      <c r="EQ157" s="131"/>
    </row>
    <row r="158" customFormat="false" ht="13.15" hidden="false" customHeight="true" outlineLevel="0" collapsed="false">
      <c r="CD158" s="131"/>
      <c r="CF158" s="131"/>
      <c r="CG158" s="131"/>
      <c r="CH158" s="131"/>
      <c r="CI158" s="131"/>
      <c r="CJ158" s="131"/>
      <c r="CK158" s="131"/>
      <c r="CL158" s="131"/>
      <c r="CM158" s="131"/>
      <c r="CN158" s="131"/>
      <c r="CO158" s="131"/>
      <c r="CP158" s="131"/>
      <c r="CQ158" s="131"/>
      <c r="CR158" s="131"/>
      <c r="CS158" s="131"/>
      <c r="CT158" s="131"/>
      <c r="CU158" s="131"/>
      <c r="CV158" s="131"/>
      <c r="CW158" s="131"/>
      <c r="CX158" s="131"/>
      <c r="CY158" s="131"/>
      <c r="CZ158" s="131"/>
      <c r="DA158" s="131"/>
      <c r="DB158" s="131"/>
      <c r="DC158" s="131"/>
      <c r="DD158" s="131"/>
      <c r="DE158" s="131"/>
      <c r="DF158" s="131"/>
      <c r="DG158" s="131"/>
      <c r="DH158" s="131"/>
      <c r="DJ158" s="131"/>
      <c r="DK158" s="131"/>
      <c r="DL158" s="131"/>
      <c r="DM158" s="131"/>
      <c r="DN158" s="131"/>
      <c r="DO158" s="131"/>
      <c r="DP158" s="131"/>
      <c r="DQ158" s="131"/>
      <c r="DR158" s="131"/>
      <c r="DS158" s="131"/>
      <c r="DT158" s="131"/>
      <c r="DU158" s="131"/>
      <c r="DV158" s="131"/>
      <c r="DW158" s="131"/>
      <c r="DY158" s="131"/>
      <c r="DZ158" s="131"/>
      <c r="EA158" s="131"/>
      <c r="EB158" s="131"/>
      <c r="EC158" s="131"/>
      <c r="ED158" s="131"/>
      <c r="EE158" s="131"/>
      <c r="EF158" s="131"/>
      <c r="EG158" s="131"/>
      <c r="EH158" s="131"/>
      <c r="EI158" s="131"/>
      <c r="EJ158" s="131"/>
      <c r="EK158" s="131"/>
      <c r="EL158" s="131"/>
      <c r="EM158" s="131"/>
      <c r="EN158" s="131"/>
      <c r="EO158" s="131"/>
      <c r="EP158" s="131"/>
      <c r="EQ158" s="131"/>
    </row>
    <row r="159" customFormat="false" ht="13.15" hidden="false" customHeight="true" outlineLevel="0" collapsed="false">
      <c r="CD159" s="131"/>
      <c r="CF159" s="131"/>
      <c r="CG159" s="131"/>
      <c r="CH159" s="131"/>
      <c r="CI159" s="131"/>
      <c r="CJ159" s="131"/>
      <c r="CK159" s="131"/>
      <c r="CL159" s="131"/>
      <c r="CM159" s="131"/>
      <c r="CN159" s="131"/>
      <c r="CO159" s="131"/>
      <c r="CP159" s="131"/>
      <c r="CQ159" s="131"/>
      <c r="CR159" s="131"/>
      <c r="CS159" s="131"/>
      <c r="CT159" s="131"/>
      <c r="CU159" s="131"/>
      <c r="CV159" s="131"/>
      <c r="CW159" s="131"/>
      <c r="CX159" s="131"/>
      <c r="CY159" s="131"/>
      <c r="CZ159" s="131"/>
      <c r="DA159" s="131"/>
      <c r="DB159" s="131"/>
      <c r="DC159" s="131"/>
      <c r="DD159" s="131"/>
      <c r="DE159" s="131"/>
      <c r="DF159" s="131"/>
      <c r="DG159" s="131"/>
      <c r="DH159" s="131"/>
      <c r="DJ159" s="131"/>
      <c r="DK159" s="131"/>
      <c r="DL159" s="131"/>
      <c r="DM159" s="131"/>
      <c r="DN159" s="131"/>
      <c r="DO159" s="131"/>
      <c r="DP159" s="131"/>
      <c r="DQ159" s="131"/>
      <c r="DR159" s="131"/>
      <c r="DS159" s="131"/>
      <c r="DT159" s="131"/>
      <c r="DU159" s="131"/>
      <c r="DV159" s="131"/>
      <c r="DW159" s="131"/>
      <c r="DY159" s="131"/>
      <c r="DZ159" s="131"/>
      <c r="EA159" s="131"/>
      <c r="EB159" s="131"/>
      <c r="EC159" s="131"/>
      <c r="ED159" s="131"/>
      <c r="EE159" s="131"/>
      <c r="EF159" s="131"/>
      <c r="EG159" s="131"/>
      <c r="EH159" s="131"/>
      <c r="EI159" s="131"/>
      <c r="EJ159" s="131"/>
      <c r="EK159" s="131"/>
      <c r="EL159" s="131"/>
      <c r="EM159" s="131"/>
      <c r="EN159" s="131"/>
      <c r="EO159" s="131"/>
      <c r="EP159" s="131"/>
      <c r="EQ159" s="131"/>
    </row>
    <row r="160" customFormat="false" ht="13.15" hidden="false" customHeight="true" outlineLevel="0" collapsed="false">
      <c r="CD160" s="131"/>
      <c r="CF160" s="131"/>
      <c r="CG160" s="131"/>
      <c r="CH160" s="131"/>
      <c r="CI160" s="131"/>
      <c r="CJ160" s="131"/>
      <c r="CK160" s="131"/>
      <c r="CL160" s="131"/>
      <c r="CM160" s="131"/>
      <c r="CN160" s="131"/>
      <c r="CO160" s="131"/>
      <c r="CP160" s="131"/>
      <c r="CQ160" s="131"/>
      <c r="CR160" s="131"/>
      <c r="CS160" s="131"/>
      <c r="CT160" s="131"/>
      <c r="CU160" s="131"/>
      <c r="CV160" s="131"/>
      <c r="CW160" s="131"/>
      <c r="CX160" s="131"/>
      <c r="CY160" s="131"/>
      <c r="CZ160" s="131"/>
      <c r="DA160" s="131"/>
      <c r="DB160" s="131"/>
      <c r="DC160" s="131"/>
      <c r="DD160" s="131"/>
      <c r="DE160" s="131"/>
      <c r="DF160" s="131"/>
      <c r="DG160" s="131"/>
      <c r="DH160" s="131"/>
      <c r="DJ160" s="131"/>
      <c r="DK160" s="131"/>
      <c r="DL160" s="131"/>
      <c r="DM160" s="131"/>
      <c r="DN160" s="131"/>
      <c r="DO160" s="131"/>
      <c r="DP160" s="131"/>
      <c r="DQ160" s="131"/>
      <c r="DR160" s="131"/>
      <c r="DS160" s="131"/>
      <c r="DT160" s="131"/>
      <c r="DU160" s="131"/>
      <c r="DV160" s="131"/>
      <c r="DW160" s="131"/>
      <c r="DY160" s="131"/>
      <c r="DZ160" s="131"/>
      <c r="EA160" s="131"/>
      <c r="EB160" s="131"/>
      <c r="EC160" s="131"/>
      <c r="ED160" s="131"/>
      <c r="EE160" s="131"/>
      <c r="EF160" s="131"/>
      <c r="EG160" s="131"/>
      <c r="EH160" s="131"/>
      <c r="EI160" s="131"/>
      <c r="EJ160" s="131"/>
      <c r="EK160" s="131"/>
      <c r="EL160" s="131"/>
      <c r="EM160" s="131"/>
      <c r="EN160" s="131"/>
      <c r="EO160" s="131"/>
      <c r="EP160" s="131"/>
      <c r="EQ160" s="131"/>
    </row>
    <row r="161" customFormat="false" ht="13.15" hidden="false" customHeight="true" outlineLevel="0" collapsed="false">
      <c r="CD161" s="131"/>
      <c r="CF161" s="131"/>
      <c r="CG161" s="131"/>
      <c r="CH161" s="131"/>
      <c r="CI161" s="131"/>
      <c r="CJ161" s="131"/>
      <c r="CK161" s="131"/>
      <c r="CL161" s="131"/>
      <c r="CM161" s="131"/>
      <c r="CN161" s="131"/>
      <c r="CO161" s="131"/>
      <c r="CP161" s="131"/>
      <c r="CQ161" s="131"/>
      <c r="CR161" s="131"/>
      <c r="CS161" s="131"/>
      <c r="CT161" s="131"/>
      <c r="CU161" s="131"/>
      <c r="CV161" s="131"/>
      <c r="CW161" s="131"/>
      <c r="CX161" s="131"/>
      <c r="CY161" s="131"/>
      <c r="CZ161" s="131"/>
      <c r="DA161" s="131"/>
      <c r="DB161" s="131"/>
      <c r="DC161" s="131"/>
      <c r="DD161" s="131"/>
      <c r="DE161" s="131"/>
      <c r="DF161" s="131"/>
      <c r="DG161" s="131"/>
      <c r="DH161" s="131"/>
      <c r="DJ161" s="131"/>
      <c r="DK161" s="131"/>
      <c r="DL161" s="131"/>
      <c r="DM161" s="131"/>
      <c r="DN161" s="131"/>
      <c r="DO161" s="131"/>
      <c r="DP161" s="131"/>
      <c r="DQ161" s="131"/>
      <c r="DR161" s="131"/>
      <c r="DS161" s="131"/>
      <c r="DT161" s="131"/>
      <c r="DU161" s="131"/>
      <c r="DV161" s="131"/>
      <c r="DW161" s="131"/>
      <c r="DY161" s="131"/>
      <c r="DZ161" s="131"/>
      <c r="EA161" s="131"/>
      <c r="EB161" s="131"/>
      <c r="EC161" s="131"/>
      <c r="ED161" s="131"/>
      <c r="EE161" s="131"/>
      <c r="EF161" s="131"/>
      <c r="EG161" s="131"/>
      <c r="EH161" s="131"/>
      <c r="EI161" s="131"/>
      <c r="EJ161" s="131"/>
      <c r="EK161" s="131"/>
      <c r="EL161" s="131"/>
      <c r="EM161" s="131"/>
      <c r="EN161" s="131"/>
      <c r="EO161" s="131"/>
      <c r="EP161" s="131"/>
      <c r="EQ161" s="131"/>
    </row>
    <row r="162" customFormat="false" ht="13.15" hidden="false" customHeight="true" outlineLevel="0" collapsed="false">
      <c r="CD162" s="131"/>
      <c r="CF162" s="131"/>
      <c r="CG162" s="131"/>
      <c r="CH162" s="131"/>
      <c r="CI162" s="131"/>
      <c r="CJ162" s="131"/>
      <c r="CK162" s="131"/>
      <c r="CL162" s="131"/>
      <c r="CM162" s="131"/>
      <c r="CN162" s="131"/>
      <c r="CO162" s="131"/>
      <c r="CP162" s="131"/>
      <c r="CQ162" s="131"/>
      <c r="CR162" s="131"/>
      <c r="CS162" s="131"/>
      <c r="CT162" s="131"/>
      <c r="CU162" s="131"/>
      <c r="CV162" s="131"/>
      <c r="CW162" s="131"/>
      <c r="CX162" s="131"/>
      <c r="CY162" s="131"/>
      <c r="CZ162" s="131"/>
      <c r="DA162" s="131"/>
      <c r="DB162" s="131"/>
      <c r="DC162" s="131"/>
      <c r="DD162" s="131"/>
      <c r="DE162" s="131"/>
      <c r="DF162" s="131"/>
      <c r="DG162" s="131"/>
      <c r="DH162" s="131"/>
      <c r="DJ162" s="131"/>
      <c r="DK162" s="131"/>
      <c r="DL162" s="131"/>
      <c r="DM162" s="131"/>
      <c r="DN162" s="131"/>
      <c r="DO162" s="131"/>
      <c r="DP162" s="131"/>
      <c r="DQ162" s="131"/>
      <c r="DR162" s="131"/>
      <c r="DS162" s="131"/>
      <c r="DT162" s="131"/>
      <c r="DU162" s="131"/>
      <c r="DV162" s="131"/>
      <c r="DW162" s="131"/>
      <c r="DY162" s="131"/>
      <c r="DZ162" s="131"/>
      <c r="EA162" s="131"/>
      <c r="EB162" s="131"/>
      <c r="EC162" s="131"/>
      <c r="ED162" s="131"/>
      <c r="EE162" s="131"/>
      <c r="EF162" s="131"/>
      <c r="EG162" s="131"/>
      <c r="EH162" s="131"/>
      <c r="EI162" s="131"/>
      <c r="EJ162" s="131"/>
      <c r="EK162" s="131"/>
      <c r="EL162" s="131"/>
      <c r="EM162" s="131"/>
      <c r="EN162" s="131"/>
      <c r="EO162" s="131"/>
      <c r="EP162" s="131"/>
      <c r="EQ162" s="131"/>
    </row>
    <row r="163" customFormat="false" ht="13.15" hidden="false" customHeight="true" outlineLevel="0" collapsed="false">
      <c r="CD163" s="131"/>
      <c r="CF163" s="131"/>
      <c r="CG163" s="131"/>
      <c r="CH163" s="131"/>
      <c r="CI163" s="131"/>
      <c r="CJ163" s="131"/>
      <c r="CK163" s="131"/>
      <c r="CL163" s="131"/>
      <c r="CM163" s="131"/>
      <c r="CN163" s="131"/>
      <c r="CO163" s="131"/>
      <c r="CP163" s="131"/>
      <c r="CQ163" s="131"/>
      <c r="CR163" s="131"/>
      <c r="CS163" s="131"/>
      <c r="CT163" s="131"/>
      <c r="CU163" s="131"/>
      <c r="CV163" s="131"/>
      <c r="CW163" s="131"/>
      <c r="CX163" s="131"/>
      <c r="CY163" s="131"/>
      <c r="CZ163" s="131"/>
      <c r="DA163" s="131"/>
      <c r="DB163" s="131"/>
      <c r="DC163" s="131"/>
      <c r="DD163" s="131"/>
      <c r="DE163" s="131"/>
      <c r="DF163" s="131"/>
      <c r="DG163" s="131"/>
      <c r="DH163" s="131"/>
      <c r="DJ163" s="131"/>
      <c r="DK163" s="131"/>
      <c r="DL163" s="131"/>
      <c r="DM163" s="131"/>
      <c r="DN163" s="131"/>
      <c r="DO163" s="131"/>
      <c r="DP163" s="131"/>
      <c r="DQ163" s="131"/>
      <c r="DR163" s="131"/>
      <c r="DS163" s="131"/>
      <c r="DT163" s="131"/>
      <c r="DU163" s="131"/>
      <c r="DV163" s="131"/>
      <c r="DW163" s="131"/>
      <c r="DY163" s="131"/>
      <c r="DZ163" s="131"/>
      <c r="EA163" s="131"/>
      <c r="EB163" s="131"/>
      <c r="EC163" s="131"/>
      <c r="ED163" s="131"/>
      <c r="EE163" s="131"/>
      <c r="EF163" s="131"/>
      <c r="EG163" s="131"/>
      <c r="EH163" s="131"/>
      <c r="EI163" s="131"/>
      <c r="EJ163" s="131"/>
      <c r="EK163" s="131"/>
      <c r="EL163" s="131"/>
      <c r="EM163" s="131"/>
      <c r="EN163" s="131"/>
      <c r="EO163" s="131"/>
      <c r="EP163" s="131"/>
      <c r="EQ163" s="131"/>
    </row>
    <row r="164" customFormat="false" ht="13.15" hidden="false" customHeight="true" outlineLevel="0" collapsed="false">
      <c r="CD164" s="131"/>
      <c r="CF164" s="131"/>
      <c r="CG164" s="131"/>
      <c r="CH164" s="131"/>
      <c r="CI164" s="131"/>
      <c r="CJ164" s="131"/>
      <c r="CK164" s="131"/>
      <c r="CL164" s="131"/>
      <c r="CM164" s="131"/>
      <c r="CN164" s="131"/>
      <c r="CO164" s="131"/>
      <c r="CP164" s="131"/>
      <c r="CQ164" s="131"/>
      <c r="CR164" s="131"/>
      <c r="CS164" s="131"/>
      <c r="CT164" s="131"/>
      <c r="CU164" s="131"/>
      <c r="CV164" s="131"/>
      <c r="CW164" s="131"/>
      <c r="CX164" s="131"/>
      <c r="CY164" s="131"/>
      <c r="CZ164" s="131"/>
      <c r="DA164" s="131"/>
      <c r="DB164" s="131"/>
      <c r="DC164" s="131"/>
      <c r="DD164" s="131"/>
      <c r="DE164" s="131"/>
      <c r="DF164" s="131"/>
      <c r="DG164" s="131"/>
      <c r="DH164" s="131"/>
      <c r="DJ164" s="131"/>
      <c r="DK164" s="131"/>
      <c r="DL164" s="131"/>
      <c r="DM164" s="131"/>
      <c r="DN164" s="131"/>
      <c r="DO164" s="131"/>
      <c r="DP164" s="131"/>
      <c r="DQ164" s="131"/>
      <c r="DR164" s="131"/>
      <c r="DS164" s="131"/>
      <c r="DT164" s="131"/>
      <c r="DU164" s="131"/>
      <c r="DV164" s="131"/>
      <c r="DW164" s="131"/>
      <c r="DY164" s="131"/>
      <c r="DZ164" s="131"/>
      <c r="EA164" s="131"/>
      <c r="EB164" s="131"/>
      <c r="EC164" s="131"/>
      <c r="ED164" s="131"/>
      <c r="EE164" s="131"/>
      <c r="EF164" s="131"/>
      <c r="EG164" s="131"/>
      <c r="EH164" s="131"/>
      <c r="EI164" s="131"/>
      <c r="EJ164" s="131"/>
      <c r="EK164" s="131"/>
      <c r="EL164" s="131"/>
      <c r="EM164" s="131"/>
      <c r="EN164" s="131"/>
      <c r="EO164" s="131"/>
      <c r="EP164" s="131"/>
      <c r="EQ164" s="131"/>
    </row>
    <row r="165" customFormat="false" ht="13.15" hidden="false" customHeight="true" outlineLevel="0" collapsed="false">
      <c r="CD165" s="131"/>
      <c r="CF165" s="131"/>
      <c r="CG165" s="131"/>
      <c r="CH165" s="131"/>
      <c r="CI165" s="131"/>
      <c r="CJ165" s="131"/>
      <c r="CK165" s="131"/>
      <c r="CL165" s="131"/>
      <c r="CM165" s="131"/>
      <c r="CN165" s="131"/>
      <c r="CO165" s="131"/>
      <c r="CP165" s="131"/>
      <c r="CQ165" s="131"/>
      <c r="CR165" s="131"/>
      <c r="CS165" s="131"/>
      <c r="CT165" s="131"/>
      <c r="CU165" s="131"/>
      <c r="CV165" s="131"/>
      <c r="CW165" s="131"/>
      <c r="CX165" s="131"/>
      <c r="CY165" s="131"/>
      <c r="CZ165" s="131"/>
      <c r="DA165" s="131"/>
      <c r="DB165" s="131"/>
      <c r="DC165" s="131"/>
      <c r="DD165" s="131"/>
      <c r="DE165" s="131"/>
      <c r="DF165" s="131"/>
      <c r="DG165" s="131"/>
      <c r="DH165" s="131"/>
      <c r="DJ165" s="131"/>
      <c r="DK165" s="131"/>
      <c r="DL165" s="131"/>
      <c r="DM165" s="131"/>
      <c r="DN165" s="131"/>
      <c r="DO165" s="131"/>
      <c r="DP165" s="131"/>
      <c r="DQ165" s="131"/>
      <c r="DR165" s="131"/>
      <c r="DS165" s="131"/>
      <c r="DT165" s="131"/>
      <c r="DU165" s="131"/>
      <c r="DV165" s="131"/>
      <c r="DW165" s="131"/>
      <c r="DY165" s="131"/>
      <c r="DZ165" s="131"/>
      <c r="EA165" s="131"/>
      <c r="EB165" s="131"/>
      <c r="EC165" s="131"/>
      <c r="ED165" s="131"/>
      <c r="EE165" s="131"/>
      <c r="EF165" s="131"/>
      <c r="EG165" s="131"/>
      <c r="EH165" s="131"/>
      <c r="EI165" s="131"/>
      <c r="EJ165" s="131"/>
      <c r="EK165" s="131"/>
      <c r="EL165" s="131"/>
      <c r="EM165" s="131"/>
      <c r="EN165" s="131"/>
      <c r="EO165" s="131"/>
      <c r="EP165" s="131"/>
      <c r="EQ165" s="131"/>
    </row>
    <row r="166" customFormat="false" ht="13.15" hidden="false" customHeight="true" outlineLevel="0" collapsed="false">
      <c r="CD166" s="131"/>
      <c r="CF166" s="131"/>
      <c r="CG166" s="131"/>
      <c r="CH166" s="131"/>
      <c r="CI166" s="131"/>
      <c r="CJ166" s="131"/>
      <c r="CK166" s="131"/>
      <c r="CL166" s="131"/>
      <c r="CM166" s="131"/>
      <c r="CN166" s="131"/>
      <c r="CO166" s="131"/>
      <c r="CP166" s="131"/>
      <c r="CQ166" s="131"/>
      <c r="CR166" s="131"/>
      <c r="CS166" s="131"/>
      <c r="CT166" s="131"/>
      <c r="CU166" s="131"/>
      <c r="CV166" s="131"/>
      <c r="CW166" s="131"/>
      <c r="CX166" s="131"/>
      <c r="CY166" s="131"/>
      <c r="CZ166" s="131"/>
      <c r="DA166" s="131"/>
      <c r="DB166" s="131"/>
      <c r="DC166" s="131"/>
      <c r="DD166" s="131"/>
      <c r="DE166" s="131"/>
      <c r="DF166" s="131"/>
      <c r="DG166" s="131"/>
      <c r="DH166" s="131"/>
      <c r="DJ166" s="131"/>
      <c r="DK166" s="131"/>
      <c r="DL166" s="131"/>
      <c r="DM166" s="131"/>
      <c r="DN166" s="131"/>
      <c r="DO166" s="131"/>
      <c r="DP166" s="131"/>
      <c r="DQ166" s="131"/>
      <c r="DR166" s="131"/>
      <c r="DS166" s="131"/>
      <c r="DT166" s="131"/>
      <c r="DU166" s="131"/>
      <c r="DV166" s="131"/>
      <c r="DW166" s="131"/>
      <c r="DY166" s="131"/>
      <c r="DZ166" s="131"/>
      <c r="EA166" s="131"/>
      <c r="EB166" s="131"/>
      <c r="EC166" s="131"/>
      <c r="ED166" s="131"/>
      <c r="EE166" s="131"/>
      <c r="EF166" s="131"/>
      <c r="EG166" s="131"/>
      <c r="EH166" s="131"/>
      <c r="EI166" s="131"/>
      <c r="EJ166" s="131"/>
      <c r="EK166" s="131"/>
      <c r="EL166" s="131"/>
      <c r="EM166" s="131"/>
      <c r="EN166" s="131"/>
      <c r="EO166" s="131"/>
      <c r="EP166" s="131"/>
      <c r="EQ166" s="131"/>
    </row>
    <row r="167" customFormat="false" ht="13.15" hidden="false" customHeight="true" outlineLevel="0" collapsed="false">
      <c r="CD167" s="131"/>
      <c r="CF167" s="131"/>
      <c r="CG167" s="131"/>
      <c r="CH167" s="131"/>
      <c r="CI167" s="131"/>
      <c r="CJ167" s="131"/>
      <c r="CK167" s="131"/>
      <c r="CL167" s="131"/>
      <c r="CM167" s="131"/>
      <c r="CN167" s="131"/>
      <c r="CO167" s="131"/>
      <c r="CP167" s="131"/>
      <c r="CQ167" s="131"/>
      <c r="CR167" s="131"/>
      <c r="CS167" s="131"/>
      <c r="CT167" s="131"/>
      <c r="CU167" s="131"/>
      <c r="CV167" s="131"/>
      <c r="CW167" s="131"/>
      <c r="CX167" s="131"/>
      <c r="CY167" s="131"/>
      <c r="CZ167" s="131"/>
      <c r="DA167" s="131"/>
      <c r="DB167" s="131"/>
      <c r="DC167" s="131"/>
      <c r="DD167" s="131"/>
      <c r="DE167" s="131"/>
      <c r="DF167" s="131"/>
      <c r="DG167" s="131"/>
      <c r="DH167" s="131"/>
      <c r="DJ167" s="131"/>
      <c r="DK167" s="131"/>
      <c r="DL167" s="131"/>
      <c r="DM167" s="131"/>
      <c r="DN167" s="131"/>
      <c r="DO167" s="131"/>
      <c r="DP167" s="131"/>
      <c r="DQ167" s="131"/>
      <c r="DR167" s="131"/>
      <c r="DS167" s="131"/>
      <c r="DT167" s="131"/>
      <c r="DU167" s="131"/>
      <c r="DV167" s="131"/>
      <c r="DW167" s="131"/>
      <c r="DY167" s="131"/>
      <c r="DZ167" s="131"/>
      <c r="EA167" s="131"/>
      <c r="EB167" s="131"/>
      <c r="EC167" s="131"/>
      <c r="ED167" s="131"/>
      <c r="EE167" s="131"/>
      <c r="EF167" s="131"/>
      <c r="EG167" s="131"/>
      <c r="EH167" s="131"/>
      <c r="EI167" s="131"/>
      <c r="EJ167" s="131"/>
      <c r="EK167" s="131"/>
      <c r="EL167" s="131"/>
      <c r="EM167" s="131"/>
      <c r="EN167" s="131"/>
      <c r="EO167" s="131"/>
      <c r="EP167" s="131"/>
      <c r="EQ167" s="131"/>
    </row>
    <row r="168" customFormat="false" ht="13.15" hidden="false" customHeight="true" outlineLevel="0" collapsed="false">
      <c r="CD168" s="131"/>
      <c r="CF168" s="131"/>
      <c r="CG168" s="131"/>
      <c r="CH168" s="131"/>
      <c r="CI168" s="131"/>
      <c r="CJ168" s="131"/>
      <c r="CK168" s="131"/>
      <c r="CL168" s="131"/>
      <c r="CM168" s="131"/>
      <c r="CN168" s="131"/>
      <c r="CO168" s="131"/>
      <c r="CP168" s="131"/>
      <c r="CQ168" s="131"/>
      <c r="CR168" s="131"/>
      <c r="CS168" s="131"/>
      <c r="CT168" s="131"/>
      <c r="CU168" s="131"/>
      <c r="CV168" s="131"/>
      <c r="CW168" s="131"/>
      <c r="CX168" s="131"/>
      <c r="CY168" s="131"/>
      <c r="CZ168" s="131"/>
      <c r="DA168" s="131"/>
      <c r="DB168" s="131"/>
      <c r="DC168" s="131"/>
      <c r="DD168" s="131"/>
      <c r="DE168" s="131"/>
      <c r="DF168" s="131"/>
      <c r="DG168" s="131"/>
      <c r="DH168" s="131"/>
      <c r="DJ168" s="131"/>
      <c r="DK168" s="131"/>
      <c r="DL168" s="131"/>
      <c r="DM168" s="131"/>
      <c r="DN168" s="131"/>
      <c r="DO168" s="131"/>
      <c r="DP168" s="131"/>
      <c r="DQ168" s="131"/>
      <c r="DR168" s="131"/>
      <c r="DS168" s="131"/>
      <c r="DT168" s="131"/>
      <c r="DU168" s="131"/>
      <c r="DV168" s="131"/>
      <c r="DW168" s="131"/>
      <c r="DY168" s="131"/>
      <c r="DZ168" s="131"/>
      <c r="EA168" s="131"/>
      <c r="EB168" s="131"/>
      <c r="EC168" s="131"/>
      <c r="ED168" s="131"/>
      <c r="EE168" s="131"/>
      <c r="EF168" s="131"/>
      <c r="EG168" s="131"/>
      <c r="EH168" s="131"/>
      <c r="EI168" s="131"/>
      <c r="EJ168" s="131"/>
      <c r="EK168" s="131"/>
      <c r="EL168" s="131"/>
      <c r="EM168" s="131"/>
      <c r="EN168" s="131"/>
      <c r="EO168" s="131"/>
      <c r="EP168" s="131"/>
      <c r="EQ168" s="131"/>
    </row>
    <row r="169" customFormat="false" ht="13.15" hidden="false" customHeight="true" outlineLevel="0" collapsed="false">
      <c r="CD169" s="131"/>
      <c r="CF169" s="131"/>
      <c r="CG169" s="131"/>
      <c r="CH169" s="131"/>
      <c r="CI169" s="131"/>
      <c r="CJ169" s="131"/>
      <c r="CK169" s="131"/>
      <c r="CL169" s="131"/>
      <c r="CM169" s="131"/>
      <c r="CN169" s="131"/>
      <c r="CO169" s="131"/>
      <c r="CP169" s="131"/>
      <c r="CQ169" s="131"/>
      <c r="CR169" s="131"/>
      <c r="CS169" s="131"/>
      <c r="CT169" s="131"/>
      <c r="CU169" s="131"/>
      <c r="CV169" s="131"/>
      <c r="CW169" s="131"/>
      <c r="CX169" s="131"/>
      <c r="CY169" s="131"/>
      <c r="CZ169" s="131"/>
      <c r="DA169" s="131"/>
      <c r="DB169" s="131"/>
      <c r="DC169" s="131"/>
      <c r="DD169" s="131"/>
      <c r="DE169" s="131"/>
      <c r="DF169" s="131"/>
      <c r="DG169" s="131"/>
      <c r="DH169" s="131"/>
      <c r="DJ169" s="131"/>
      <c r="DK169" s="131"/>
      <c r="DL169" s="131"/>
      <c r="DM169" s="131"/>
      <c r="DN169" s="131"/>
      <c r="DO169" s="131"/>
      <c r="DP169" s="131"/>
      <c r="DQ169" s="131"/>
      <c r="DR169" s="131"/>
      <c r="DS169" s="131"/>
      <c r="DT169" s="131"/>
      <c r="DU169" s="131"/>
      <c r="DV169" s="131"/>
      <c r="DW169" s="131"/>
      <c r="DY169" s="131"/>
      <c r="DZ169" s="131"/>
      <c r="EA169" s="131"/>
      <c r="EB169" s="131"/>
      <c r="EC169" s="131"/>
      <c r="ED169" s="131"/>
      <c r="EE169" s="131"/>
      <c r="EF169" s="131"/>
      <c r="EG169" s="131"/>
      <c r="EH169" s="131"/>
      <c r="EI169" s="131"/>
      <c r="EJ169" s="131"/>
      <c r="EK169" s="131"/>
      <c r="EL169" s="131"/>
      <c r="EM169" s="131"/>
      <c r="EN169" s="131"/>
      <c r="EO169" s="131"/>
      <c r="EP169" s="131"/>
      <c r="EQ169" s="131"/>
    </row>
    <row r="170" customFormat="false" ht="13.15" hidden="false" customHeight="true" outlineLevel="0" collapsed="false">
      <c r="CD170" s="131"/>
      <c r="CF170" s="131"/>
      <c r="CG170" s="131"/>
      <c r="CH170" s="131"/>
      <c r="CI170" s="131"/>
      <c r="CJ170" s="131"/>
      <c r="CK170" s="131"/>
      <c r="CL170" s="131"/>
      <c r="CM170" s="131"/>
      <c r="CN170" s="131"/>
      <c r="CO170" s="131"/>
      <c r="CP170" s="131"/>
      <c r="CQ170" s="131"/>
      <c r="CR170" s="131"/>
      <c r="CS170" s="131"/>
      <c r="CT170" s="131"/>
      <c r="CU170" s="131"/>
      <c r="CV170" s="131"/>
      <c r="CW170" s="131"/>
      <c r="CX170" s="131"/>
      <c r="CY170" s="131"/>
      <c r="CZ170" s="131"/>
      <c r="DA170" s="131"/>
      <c r="DB170" s="131"/>
      <c r="DC170" s="131"/>
      <c r="DD170" s="131"/>
      <c r="DE170" s="131"/>
      <c r="DF170" s="131"/>
      <c r="DG170" s="131"/>
      <c r="DH170" s="131"/>
      <c r="DJ170" s="131"/>
      <c r="DK170" s="131"/>
      <c r="DL170" s="131"/>
      <c r="DM170" s="131"/>
      <c r="DN170" s="131"/>
      <c r="DO170" s="131"/>
      <c r="DP170" s="131"/>
      <c r="DQ170" s="131"/>
      <c r="DR170" s="131"/>
      <c r="DS170" s="131"/>
      <c r="DT170" s="131"/>
      <c r="DU170" s="131"/>
      <c r="DV170" s="131"/>
      <c r="DW170" s="131"/>
      <c r="DY170" s="131"/>
      <c r="DZ170" s="131"/>
      <c r="EA170" s="131"/>
      <c r="EB170" s="131"/>
      <c r="EC170" s="131"/>
      <c r="ED170" s="131"/>
      <c r="EE170" s="131"/>
      <c r="EF170" s="131"/>
      <c r="EG170" s="131"/>
      <c r="EH170" s="131"/>
      <c r="EI170" s="131"/>
      <c r="EJ170" s="131"/>
      <c r="EK170" s="131"/>
      <c r="EL170" s="131"/>
      <c r="EM170" s="131"/>
      <c r="EN170" s="131"/>
      <c r="EO170" s="131"/>
      <c r="EP170" s="131"/>
      <c r="EQ170" s="131"/>
    </row>
    <row r="171" customFormat="false" ht="13.15" hidden="false" customHeight="true" outlineLevel="0" collapsed="false">
      <c r="CD171" s="131"/>
      <c r="CF171" s="131"/>
      <c r="CG171" s="131"/>
      <c r="CH171" s="131"/>
      <c r="CI171" s="131"/>
      <c r="CJ171" s="131"/>
      <c r="CK171" s="131"/>
      <c r="CL171" s="131"/>
      <c r="CM171" s="131"/>
      <c r="CN171" s="131"/>
      <c r="CO171" s="131"/>
      <c r="CP171" s="131"/>
      <c r="CQ171" s="131"/>
      <c r="CR171" s="131"/>
      <c r="CS171" s="131"/>
      <c r="CT171" s="131"/>
      <c r="CU171" s="131"/>
      <c r="CV171" s="131"/>
      <c r="CW171" s="131"/>
      <c r="CX171" s="131"/>
      <c r="CY171" s="131"/>
      <c r="CZ171" s="131"/>
      <c r="DA171" s="131"/>
      <c r="DB171" s="131"/>
      <c r="DC171" s="131"/>
      <c r="DD171" s="131"/>
      <c r="DE171" s="131"/>
      <c r="DF171" s="131"/>
      <c r="DG171" s="131"/>
      <c r="DH171" s="131"/>
      <c r="DJ171" s="131"/>
      <c r="DK171" s="131"/>
      <c r="DL171" s="131"/>
      <c r="DM171" s="131"/>
      <c r="DN171" s="131"/>
      <c r="DO171" s="131"/>
      <c r="DP171" s="131"/>
      <c r="DQ171" s="131"/>
      <c r="DR171" s="131"/>
      <c r="DS171" s="131"/>
      <c r="DT171" s="131"/>
      <c r="DU171" s="131"/>
      <c r="DV171" s="131"/>
      <c r="DW171" s="131"/>
      <c r="DY171" s="131"/>
      <c r="DZ171" s="131"/>
      <c r="EA171" s="131"/>
      <c r="EB171" s="131"/>
      <c r="EC171" s="131"/>
      <c r="ED171" s="131"/>
      <c r="EE171" s="131"/>
      <c r="EF171" s="131"/>
      <c r="EG171" s="131"/>
      <c r="EH171" s="131"/>
      <c r="EI171" s="131"/>
      <c r="EJ171" s="131"/>
      <c r="EK171" s="131"/>
      <c r="EL171" s="131"/>
      <c r="EM171" s="131"/>
      <c r="EN171" s="131"/>
      <c r="EO171" s="131"/>
      <c r="EP171" s="131"/>
      <c r="EQ171" s="131"/>
    </row>
    <row r="172" customFormat="false" ht="13.15" hidden="false" customHeight="true" outlineLevel="0" collapsed="false">
      <c r="CD172" s="131"/>
      <c r="CF172" s="131"/>
      <c r="CG172" s="131"/>
      <c r="CH172" s="131"/>
      <c r="CI172" s="131"/>
      <c r="CJ172" s="131"/>
      <c r="CK172" s="131"/>
      <c r="CL172" s="131"/>
      <c r="CM172" s="131"/>
      <c r="CN172" s="131"/>
      <c r="CO172" s="131"/>
      <c r="CP172" s="131"/>
      <c r="CQ172" s="131"/>
      <c r="CR172" s="131"/>
      <c r="CS172" s="131"/>
      <c r="CT172" s="131"/>
      <c r="CU172" s="131"/>
      <c r="CV172" s="131"/>
      <c r="CW172" s="131"/>
      <c r="CX172" s="131"/>
      <c r="CY172" s="131"/>
      <c r="CZ172" s="131"/>
      <c r="DA172" s="131"/>
      <c r="DB172" s="131"/>
      <c r="DC172" s="131"/>
      <c r="DD172" s="131"/>
      <c r="DE172" s="131"/>
      <c r="DF172" s="131"/>
      <c r="DG172" s="131"/>
      <c r="DH172" s="131"/>
      <c r="DJ172" s="131"/>
      <c r="DK172" s="131"/>
      <c r="DL172" s="131"/>
      <c r="DM172" s="131"/>
      <c r="DN172" s="131"/>
      <c r="DO172" s="131"/>
      <c r="DP172" s="131"/>
      <c r="DQ172" s="131"/>
      <c r="DR172" s="131"/>
      <c r="DS172" s="131"/>
      <c r="DT172" s="131"/>
      <c r="DU172" s="131"/>
      <c r="DV172" s="131"/>
      <c r="DW172" s="131"/>
      <c r="DY172" s="131"/>
      <c r="DZ172" s="131"/>
      <c r="EA172" s="131"/>
      <c r="EB172" s="131"/>
      <c r="EC172" s="131"/>
      <c r="ED172" s="131"/>
      <c r="EE172" s="131"/>
      <c r="EF172" s="131"/>
      <c r="EG172" s="131"/>
      <c r="EH172" s="131"/>
      <c r="EI172" s="131"/>
      <c r="EJ172" s="131"/>
      <c r="EK172" s="131"/>
      <c r="EL172" s="131"/>
      <c r="EM172" s="131"/>
      <c r="EN172" s="131"/>
      <c r="EO172" s="131"/>
      <c r="EP172" s="131"/>
      <c r="EQ172" s="131"/>
    </row>
    <row r="173" customFormat="false" ht="13.15" hidden="false" customHeight="true" outlineLevel="0" collapsed="false">
      <c r="CD173" s="131"/>
      <c r="CF173" s="131"/>
      <c r="CG173" s="131"/>
      <c r="CH173" s="131"/>
      <c r="CI173" s="131"/>
      <c r="CJ173" s="131"/>
      <c r="CK173" s="131"/>
      <c r="CL173" s="131"/>
      <c r="CM173" s="131"/>
      <c r="CN173" s="131"/>
      <c r="CO173" s="131"/>
      <c r="CP173" s="131"/>
      <c r="CQ173" s="131"/>
      <c r="CR173" s="131"/>
      <c r="CS173" s="131"/>
      <c r="CT173" s="131"/>
      <c r="CU173" s="131"/>
      <c r="CV173" s="131"/>
      <c r="CW173" s="131"/>
      <c r="CX173" s="131"/>
      <c r="CY173" s="131"/>
      <c r="CZ173" s="131"/>
      <c r="DA173" s="131"/>
      <c r="DB173" s="131"/>
      <c r="DC173" s="131"/>
      <c r="DD173" s="131"/>
      <c r="DE173" s="131"/>
      <c r="DF173" s="131"/>
      <c r="DG173" s="131"/>
      <c r="DH173" s="131"/>
      <c r="DJ173" s="131"/>
      <c r="DK173" s="131"/>
      <c r="DL173" s="131"/>
      <c r="DM173" s="131"/>
      <c r="DN173" s="131"/>
      <c r="DO173" s="131"/>
      <c r="DP173" s="131"/>
      <c r="DQ173" s="131"/>
      <c r="DR173" s="131"/>
      <c r="DS173" s="131"/>
      <c r="DT173" s="131"/>
      <c r="DU173" s="131"/>
      <c r="DV173" s="131"/>
      <c r="DW173" s="131"/>
      <c r="DY173" s="131"/>
      <c r="DZ173" s="131"/>
      <c r="EA173" s="131"/>
      <c r="EB173" s="131"/>
      <c r="EC173" s="131"/>
      <c r="ED173" s="131"/>
      <c r="EE173" s="131"/>
      <c r="EF173" s="131"/>
      <c r="EG173" s="131"/>
      <c r="EH173" s="131"/>
      <c r="EI173" s="131"/>
      <c r="EJ173" s="131"/>
      <c r="EK173" s="131"/>
      <c r="EL173" s="131"/>
      <c r="EM173" s="131"/>
      <c r="EN173" s="131"/>
      <c r="EO173" s="131"/>
      <c r="EP173" s="131"/>
      <c r="EQ173" s="131"/>
    </row>
    <row r="174" customFormat="false" ht="13.15" hidden="false" customHeight="true" outlineLevel="0" collapsed="false">
      <c r="CD174" s="131"/>
      <c r="CF174" s="131"/>
      <c r="CG174" s="131"/>
      <c r="CH174" s="131"/>
      <c r="CI174" s="131"/>
      <c r="CJ174" s="131"/>
      <c r="CK174" s="131"/>
      <c r="CL174" s="131"/>
      <c r="CM174" s="131"/>
      <c r="CN174" s="131"/>
      <c r="CO174" s="131"/>
      <c r="CP174" s="131"/>
      <c r="CQ174" s="131"/>
      <c r="CR174" s="131"/>
      <c r="CS174" s="131"/>
      <c r="CT174" s="131"/>
      <c r="CU174" s="131"/>
      <c r="CV174" s="131"/>
      <c r="CW174" s="131"/>
      <c r="CX174" s="131"/>
      <c r="CY174" s="131"/>
      <c r="CZ174" s="131"/>
      <c r="DA174" s="131"/>
      <c r="DB174" s="131"/>
      <c r="DC174" s="131"/>
      <c r="DD174" s="131"/>
      <c r="DE174" s="131"/>
      <c r="DF174" s="131"/>
      <c r="DG174" s="131"/>
      <c r="DH174" s="131"/>
      <c r="DJ174" s="131"/>
      <c r="DK174" s="131"/>
      <c r="DL174" s="131"/>
      <c r="DM174" s="131"/>
      <c r="DN174" s="131"/>
      <c r="DO174" s="131"/>
      <c r="DP174" s="131"/>
      <c r="DQ174" s="131"/>
      <c r="DR174" s="131"/>
      <c r="DS174" s="131"/>
      <c r="DT174" s="131"/>
      <c r="DU174" s="131"/>
      <c r="DV174" s="131"/>
      <c r="DW174" s="131"/>
      <c r="DY174" s="131"/>
      <c r="DZ174" s="131"/>
      <c r="EA174" s="131"/>
      <c r="EB174" s="131"/>
      <c r="EC174" s="131"/>
      <c r="ED174" s="131"/>
      <c r="EE174" s="131"/>
      <c r="EF174" s="131"/>
      <c r="EG174" s="131"/>
      <c r="EH174" s="131"/>
      <c r="EI174" s="131"/>
      <c r="EJ174" s="131"/>
      <c r="EK174" s="131"/>
      <c r="EL174" s="131"/>
      <c r="EM174" s="131"/>
      <c r="EN174" s="131"/>
      <c r="EO174" s="131"/>
      <c r="EP174" s="131"/>
      <c r="EQ174" s="131"/>
    </row>
    <row r="175" customFormat="false" ht="13.15" hidden="false" customHeight="true" outlineLevel="0" collapsed="false">
      <c r="CD175" s="131"/>
      <c r="CF175" s="131"/>
      <c r="CG175" s="131"/>
      <c r="CH175" s="131"/>
      <c r="CI175" s="131"/>
      <c r="CJ175" s="131"/>
      <c r="CK175" s="131"/>
      <c r="CL175" s="131"/>
      <c r="CM175" s="131"/>
      <c r="CN175" s="131"/>
      <c r="CO175" s="131"/>
      <c r="CP175" s="131"/>
      <c r="CQ175" s="131"/>
      <c r="CR175" s="131"/>
      <c r="CS175" s="131"/>
      <c r="CT175" s="131"/>
      <c r="CU175" s="131"/>
      <c r="CV175" s="131"/>
      <c r="CW175" s="131"/>
      <c r="CX175" s="131"/>
      <c r="CY175" s="131"/>
      <c r="CZ175" s="131"/>
      <c r="DA175" s="131"/>
      <c r="DB175" s="131"/>
      <c r="DC175" s="131"/>
      <c r="DD175" s="131"/>
      <c r="DE175" s="131"/>
      <c r="DF175" s="131"/>
      <c r="DG175" s="131"/>
      <c r="DH175" s="131"/>
      <c r="DJ175" s="131"/>
      <c r="DK175" s="131"/>
      <c r="DL175" s="131"/>
      <c r="DM175" s="131"/>
      <c r="DN175" s="131"/>
      <c r="DO175" s="131"/>
      <c r="DP175" s="131"/>
      <c r="DQ175" s="131"/>
      <c r="DR175" s="131"/>
      <c r="DS175" s="131"/>
      <c r="DT175" s="131"/>
      <c r="DU175" s="131"/>
      <c r="DV175" s="131"/>
      <c r="DW175" s="131"/>
      <c r="DY175" s="131"/>
      <c r="DZ175" s="131"/>
      <c r="EA175" s="131"/>
      <c r="EB175" s="131"/>
      <c r="EC175" s="131"/>
      <c r="ED175" s="131"/>
      <c r="EE175" s="131"/>
      <c r="EF175" s="131"/>
      <c r="EG175" s="131"/>
      <c r="EH175" s="131"/>
      <c r="EI175" s="131"/>
      <c r="EJ175" s="131"/>
      <c r="EK175" s="131"/>
      <c r="EL175" s="131"/>
      <c r="EM175" s="131"/>
      <c r="EN175" s="131"/>
      <c r="EO175" s="131"/>
      <c r="EP175" s="131"/>
      <c r="EQ175" s="131"/>
    </row>
    <row r="176" customFormat="false" ht="13.15" hidden="false" customHeight="true" outlineLevel="0" collapsed="false">
      <c r="CD176" s="131"/>
      <c r="CF176" s="131"/>
      <c r="CG176" s="131"/>
      <c r="CH176" s="131"/>
      <c r="CI176" s="131"/>
      <c r="CJ176" s="131"/>
      <c r="CK176" s="131"/>
      <c r="CL176" s="131"/>
      <c r="CM176" s="131"/>
      <c r="CN176" s="131"/>
      <c r="CO176" s="131"/>
      <c r="CP176" s="131"/>
      <c r="CQ176" s="131"/>
      <c r="CR176" s="131"/>
      <c r="CS176" s="131"/>
      <c r="CT176" s="131"/>
      <c r="CU176" s="131"/>
      <c r="CV176" s="131"/>
      <c r="CW176" s="131"/>
      <c r="CX176" s="131"/>
      <c r="CY176" s="131"/>
      <c r="CZ176" s="131"/>
      <c r="DA176" s="131"/>
      <c r="DB176" s="131"/>
      <c r="DC176" s="131"/>
      <c r="DD176" s="131"/>
      <c r="DE176" s="131"/>
      <c r="DF176" s="131"/>
      <c r="DG176" s="131"/>
      <c r="DH176" s="131"/>
      <c r="DJ176" s="131"/>
      <c r="DK176" s="131"/>
      <c r="DL176" s="131"/>
      <c r="DM176" s="131"/>
      <c r="DN176" s="131"/>
      <c r="DO176" s="131"/>
      <c r="DP176" s="131"/>
      <c r="DQ176" s="131"/>
      <c r="DR176" s="131"/>
      <c r="DS176" s="131"/>
      <c r="DT176" s="131"/>
      <c r="DU176" s="131"/>
      <c r="DV176" s="131"/>
      <c r="DW176" s="131"/>
      <c r="DY176" s="131"/>
      <c r="DZ176" s="131"/>
      <c r="EA176" s="131"/>
      <c r="EB176" s="131"/>
      <c r="EC176" s="131"/>
      <c r="ED176" s="131"/>
      <c r="EE176" s="131"/>
      <c r="EF176" s="131"/>
      <c r="EG176" s="131"/>
      <c r="EH176" s="131"/>
      <c r="EI176" s="131"/>
      <c r="EJ176" s="131"/>
      <c r="EK176" s="131"/>
      <c r="EL176" s="131"/>
      <c r="EM176" s="131"/>
      <c r="EN176" s="131"/>
      <c r="EO176" s="131"/>
      <c r="EP176" s="131"/>
      <c r="EQ176" s="131"/>
    </row>
    <row r="177" customFormat="false" ht="13.15" hidden="false" customHeight="true" outlineLevel="0" collapsed="false">
      <c r="CD177" s="131"/>
      <c r="CF177" s="131"/>
      <c r="CG177" s="131"/>
      <c r="CH177" s="131"/>
      <c r="CI177" s="131"/>
      <c r="CJ177" s="131"/>
      <c r="CK177" s="131"/>
      <c r="CL177" s="131"/>
      <c r="CM177" s="131"/>
      <c r="CN177" s="131"/>
      <c r="CO177" s="131"/>
      <c r="CP177" s="131"/>
      <c r="CQ177" s="131"/>
      <c r="CR177" s="131"/>
      <c r="CS177" s="131"/>
      <c r="CT177" s="131"/>
      <c r="CU177" s="131"/>
      <c r="CV177" s="131"/>
      <c r="CW177" s="131"/>
      <c r="CX177" s="131"/>
      <c r="CY177" s="131"/>
      <c r="CZ177" s="131"/>
      <c r="DA177" s="131"/>
      <c r="DB177" s="131"/>
      <c r="DC177" s="131"/>
      <c r="DD177" s="131"/>
      <c r="DE177" s="131"/>
      <c r="DF177" s="131"/>
      <c r="DG177" s="131"/>
      <c r="DH177" s="131"/>
      <c r="DJ177" s="131"/>
      <c r="DK177" s="131"/>
      <c r="DL177" s="131"/>
      <c r="DM177" s="131"/>
      <c r="DN177" s="131"/>
      <c r="DO177" s="131"/>
      <c r="DP177" s="131"/>
      <c r="DQ177" s="131"/>
      <c r="DR177" s="131"/>
      <c r="DS177" s="131"/>
      <c r="DT177" s="131"/>
      <c r="DU177" s="131"/>
      <c r="DV177" s="131"/>
      <c r="DW177" s="131"/>
      <c r="DY177" s="131"/>
      <c r="DZ177" s="131"/>
      <c r="EA177" s="131"/>
      <c r="EB177" s="131"/>
      <c r="EC177" s="131"/>
      <c r="ED177" s="131"/>
      <c r="EE177" s="131"/>
      <c r="EF177" s="131"/>
      <c r="EG177" s="131"/>
      <c r="EH177" s="131"/>
      <c r="EI177" s="131"/>
      <c r="EJ177" s="131"/>
      <c r="EK177" s="131"/>
      <c r="EL177" s="131"/>
      <c r="EM177" s="131"/>
      <c r="EN177" s="131"/>
      <c r="EO177" s="131"/>
      <c r="EP177" s="131"/>
      <c r="EQ177" s="131"/>
    </row>
    <row r="178" customFormat="false" ht="13.15" hidden="false" customHeight="true" outlineLevel="0" collapsed="false">
      <c r="CD178" s="131"/>
      <c r="CF178" s="131"/>
      <c r="CG178" s="131"/>
      <c r="CH178" s="131"/>
      <c r="CI178" s="131"/>
      <c r="CJ178" s="131"/>
      <c r="CK178" s="131"/>
      <c r="CL178" s="131"/>
      <c r="CM178" s="131"/>
      <c r="CN178" s="131"/>
      <c r="CO178" s="131"/>
      <c r="CP178" s="131"/>
      <c r="CQ178" s="131"/>
      <c r="CR178" s="131"/>
      <c r="CS178" s="131"/>
      <c r="CT178" s="131"/>
      <c r="CU178" s="131"/>
      <c r="CV178" s="131"/>
      <c r="CW178" s="131"/>
      <c r="CX178" s="131"/>
      <c r="CY178" s="131"/>
      <c r="CZ178" s="131"/>
      <c r="DA178" s="131"/>
      <c r="DB178" s="131"/>
      <c r="DC178" s="131"/>
      <c r="DD178" s="131"/>
      <c r="DE178" s="131"/>
      <c r="DF178" s="131"/>
      <c r="DG178" s="131"/>
      <c r="DH178" s="131"/>
      <c r="DJ178" s="131"/>
      <c r="DK178" s="131"/>
      <c r="DL178" s="131"/>
      <c r="DM178" s="131"/>
      <c r="DN178" s="131"/>
      <c r="DO178" s="131"/>
      <c r="DP178" s="131"/>
      <c r="DQ178" s="131"/>
      <c r="DR178" s="131"/>
      <c r="DS178" s="131"/>
      <c r="DT178" s="131"/>
      <c r="DU178" s="131"/>
      <c r="DV178" s="131"/>
      <c r="DW178" s="131"/>
      <c r="DY178" s="131"/>
      <c r="DZ178" s="131"/>
      <c r="EA178" s="131"/>
      <c r="EB178" s="131"/>
      <c r="EC178" s="131"/>
      <c r="ED178" s="131"/>
      <c r="EE178" s="131"/>
      <c r="EF178" s="131"/>
      <c r="EG178" s="131"/>
      <c r="EH178" s="131"/>
      <c r="EI178" s="131"/>
      <c r="EJ178" s="131"/>
      <c r="EK178" s="131"/>
      <c r="EL178" s="131"/>
      <c r="EM178" s="131"/>
      <c r="EN178" s="131"/>
      <c r="EO178" s="131"/>
      <c r="EP178" s="131"/>
      <c r="EQ178" s="131"/>
    </row>
    <row r="179" customFormat="false" ht="13.15" hidden="false" customHeight="true" outlineLevel="0" collapsed="false">
      <c r="CD179" s="131"/>
      <c r="CF179" s="131"/>
      <c r="CG179" s="131"/>
      <c r="CH179" s="131"/>
      <c r="CI179" s="131"/>
      <c r="CJ179" s="131"/>
      <c r="CK179" s="131"/>
      <c r="CL179" s="131"/>
      <c r="CM179" s="131"/>
      <c r="CN179" s="131"/>
      <c r="CO179" s="131"/>
      <c r="CP179" s="131"/>
      <c r="CQ179" s="131"/>
      <c r="CR179" s="131"/>
      <c r="CS179" s="131"/>
      <c r="CT179" s="131"/>
      <c r="CU179" s="131"/>
      <c r="CV179" s="131"/>
      <c r="CW179" s="131"/>
      <c r="CX179" s="131"/>
      <c r="CY179" s="131"/>
      <c r="CZ179" s="131"/>
      <c r="DA179" s="131"/>
      <c r="DB179" s="131"/>
      <c r="DC179" s="131"/>
      <c r="DD179" s="131"/>
      <c r="DE179" s="131"/>
      <c r="DF179" s="131"/>
      <c r="DG179" s="131"/>
      <c r="DH179" s="131"/>
      <c r="DJ179" s="131"/>
      <c r="DK179" s="131"/>
      <c r="DL179" s="131"/>
      <c r="DM179" s="131"/>
      <c r="DN179" s="131"/>
      <c r="DO179" s="131"/>
      <c r="DP179" s="131"/>
      <c r="DQ179" s="131"/>
      <c r="DR179" s="131"/>
      <c r="DS179" s="131"/>
      <c r="DT179" s="131"/>
      <c r="DU179" s="131"/>
      <c r="DV179" s="131"/>
      <c r="DW179" s="131"/>
      <c r="DY179" s="131"/>
      <c r="DZ179" s="131"/>
      <c r="EA179" s="131"/>
      <c r="EB179" s="131"/>
      <c r="EC179" s="131"/>
      <c r="ED179" s="131"/>
      <c r="EE179" s="131"/>
      <c r="EF179" s="131"/>
      <c r="EG179" s="131"/>
      <c r="EH179" s="131"/>
      <c r="EI179" s="131"/>
      <c r="EJ179" s="131"/>
      <c r="EK179" s="131"/>
      <c r="EL179" s="131"/>
      <c r="EM179" s="131"/>
      <c r="EN179" s="131"/>
      <c r="EO179" s="131"/>
      <c r="EP179" s="131"/>
      <c r="EQ179" s="131"/>
    </row>
    <row r="180" customFormat="false" ht="13.15" hidden="false" customHeight="true" outlineLevel="0" collapsed="false">
      <c r="CD180" s="131"/>
      <c r="CF180" s="131"/>
      <c r="CG180" s="131"/>
      <c r="CH180" s="131"/>
      <c r="CI180" s="131"/>
      <c r="CJ180" s="131"/>
      <c r="CK180" s="131"/>
      <c r="CL180" s="131"/>
      <c r="CM180" s="131"/>
      <c r="CN180" s="131"/>
      <c r="CO180" s="131"/>
      <c r="CP180" s="131"/>
      <c r="CQ180" s="131"/>
      <c r="CR180" s="131"/>
      <c r="CS180" s="131"/>
      <c r="CT180" s="131"/>
      <c r="CU180" s="131"/>
      <c r="CV180" s="131"/>
      <c r="CW180" s="131"/>
      <c r="CX180" s="131"/>
      <c r="CY180" s="131"/>
      <c r="CZ180" s="131"/>
      <c r="DA180" s="131"/>
      <c r="DB180" s="131"/>
      <c r="DC180" s="131"/>
      <c r="DD180" s="131"/>
      <c r="DE180" s="131"/>
      <c r="DF180" s="131"/>
      <c r="DG180" s="131"/>
      <c r="DH180" s="131"/>
      <c r="DJ180" s="131"/>
      <c r="DK180" s="131"/>
      <c r="DL180" s="131"/>
      <c r="DM180" s="131"/>
      <c r="DN180" s="131"/>
      <c r="DO180" s="131"/>
      <c r="DP180" s="131"/>
      <c r="DQ180" s="131"/>
      <c r="DR180" s="131"/>
      <c r="DS180" s="131"/>
      <c r="DT180" s="131"/>
      <c r="DU180" s="131"/>
      <c r="DV180" s="131"/>
      <c r="DW180" s="131"/>
      <c r="DY180" s="131"/>
      <c r="DZ180" s="131"/>
      <c r="EA180" s="131"/>
      <c r="EB180" s="131"/>
      <c r="EC180" s="131"/>
      <c r="ED180" s="131"/>
      <c r="EE180" s="131"/>
      <c r="EF180" s="131"/>
      <c r="EG180" s="131"/>
      <c r="EH180" s="131"/>
      <c r="EI180" s="131"/>
      <c r="EJ180" s="131"/>
      <c r="EK180" s="131"/>
      <c r="EL180" s="131"/>
      <c r="EM180" s="131"/>
      <c r="EN180" s="131"/>
      <c r="EO180" s="131"/>
      <c r="EP180" s="131"/>
      <c r="EQ180" s="131"/>
    </row>
    <row r="181" customFormat="false" ht="13.15" hidden="false" customHeight="true" outlineLevel="0" collapsed="false">
      <c r="CD181" s="131"/>
      <c r="CF181" s="131"/>
      <c r="CG181" s="131"/>
      <c r="CH181" s="131"/>
      <c r="CI181" s="131"/>
      <c r="CJ181" s="131"/>
      <c r="CK181" s="131"/>
      <c r="CL181" s="131"/>
      <c r="CM181" s="131"/>
      <c r="CN181" s="131"/>
      <c r="CO181" s="131"/>
      <c r="CP181" s="131"/>
      <c r="CQ181" s="131"/>
      <c r="CR181" s="131"/>
      <c r="CS181" s="131"/>
      <c r="CT181" s="131"/>
      <c r="CU181" s="131"/>
      <c r="CV181" s="131"/>
      <c r="CW181" s="131"/>
      <c r="CX181" s="131"/>
      <c r="CY181" s="131"/>
      <c r="CZ181" s="131"/>
      <c r="DA181" s="131"/>
      <c r="DB181" s="131"/>
      <c r="DC181" s="131"/>
      <c r="DD181" s="131"/>
      <c r="DE181" s="131"/>
      <c r="DF181" s="131"/>
      <c r="DG181" s="131"/>
      <c r="DH181" s="131"/>
      <c r="DJ181" s="131"/>
      <c r="DK181" s="131"/>
      <c r="DL181" s="131"/>
      <c r="DM181" s="131"/>
      <c r="DN181" s="131"/>
      <c r="DO181" s="131"/>
      <c r="DP181" s="131"/>
      <c r="DQ181" s="131"/>
      <c r="DR181" s="131"/>
      <c r="DS181" s="131"/>
      <c r="DT181" s="131"/>
      <c r="DU181" s="131"/>
      <c r="DV181" s="131"/>
      <c r="DW181" s="131"/>
      <c r="DY181" s="131"/>
      <c r="DZ181" s="131"/>
      <c r="EA181" s="131"/>
      <c r="EB181" s="131"/>
      <c r="EC181" s="131"/>
      <c r="ED181" s="131"/>
      <c r="EE181" s="131"/>
      <c r="EF181" s="131"/>
      <c r="EG181" s="131"/>
      <c r="EH181" s="131"/>
      <c r="EI181" s="131"/>
      <c r="EJ181" s="131"/>
      <c r="EK181" s="131"/>
      <c r="EL181" s="131"/>
      <c r="EM181" s="131"/>
      <c r="EN181" s="131"/>
      <c r="EO181" s="131"/>
      <c r="EP181" s="131"/>
      <c r="EQ181" s="131"/>
    </row>
    <row r="182" customFormat="false" ht="13.15" hidden="false" customHeight="true" outlineLevel="0" collapsed="false">
      <c r="CD182" s="131"/>
      <c r="CF182" s="131"/>
      <c r="CG182" s="131"/>
      <c r="CH182" s="131"/>
      <c r="CI182" s="131"/>
      <c r="CJ182" s="131"/>
      <c r="CK182" s="131"/>
      <c r="CL182" s="131"/>
      <c r="CM182" s="131"/>
      <c r="CN182" s="131"/>
      <c r="CO182" s="131"/>
      <c r="CP182" s="131"/>
      <c r="CQ182" s="131"/>
      <c r="CR182" s="131"/>
      <c r="CS182" s="131"/>
      <c r="CT182" s="131"/>
      <c r="CU182" s="131"/>
      <c r="CV182" s="131"/>
      <c r="CW182" s="131"/>
      <c r="CX182" s="131"/>
      <c r="CY182" s="131"/>
      <c r="CZ182" s="131"/>
      <c r="DA182" s="131"/>
      <c r="DB182" s="131"/>
      <c r="DC182" s="131"/>
      <c r="DD182" s="131"/>
      <c r="DE182" s="131"/>
      <c r="DF182" s="131"/>
      <c r="DG182" s="131"/>
      <c r="DH182" s="131"/>
      <c r="DJ182" s="131"/>
      <c r="DK182" s="131"/>
      <c r="DL182" s="131"/>
      <c r="DM182" s="131"/>
      <c r="DN182" s="131"/>
      <c r="DO182" s="131"/>
      <c r="DP182" s="131"/>
      <c r="DQ182" s="131"/>
      <c r="DR182" s="131"/>
      <c r="DS182" s="131"/>
      <c r="DT182" s="131"/>
      <c r="DU182" s="131"/>
      <c r="DV182" s="131"/>
      <c r="DW182" s="131"/>
      <c r="DY182" s="131"/>
      <c r="DZ182" s="131"/>
      <c r="EA182" s="131"/>
      <c r="EB182" s="131"/>
      <c r="EC182" s="131"/>
      <c r="ED182" s="131"/>
      <c r="EE182" s="131"/>
      <c r="EF182" s="131"/>
      <c r="EG182" s="131"/>
      <c r="EH182" s="131"/>
      <c r="EI182" s="131"/>
      <c r="EJ182" s="131"/>
      <c r="EK182" s="131"/>
      <c r="EL182" s="131"/>
      <c r="EM182" s="131"/>
      <c r="EN182" s="131"/>
      <c r="EO182" s="131"/>
      <c r="EP182" s="131"/>
      <c r="EQ182" s="131"/>
    </row>
    <row r="183" customFormat="false" ht="13.15" hidden="false" customHeight="true" outlineLevel="0" collapsed="false">
      <c r="CD183" s="131"/>
      <c r="CF183" s="131"/>
      <c r="CG183" s="131"/>
      <c r="CH183" s="131"/>
      <c r="CI183" s="131"/>
      <c r="CJ183" s="131"/>
      <c r="CK183" s="131"/>
      <c r="CL183" s="131"/>
      <c r="CM183" s="131"/>
      <c r="CN183" s="131"/>
      <c r="CO183" s="131"/>
      <c r="CP183" s="131"/>
      <c r="CQ183" s="131"/>
      <c r="CR183" s="131"/>
      <c r="CS183" s="131"/>
      <c r="CT183" s="131"/>
      <c r="CU183" s="131"/>
      <c r="CV183" s="131"/>
      <c r="CW183" s="131"/>
      <c r="CX183" s="131"/>
      <c r="CY183" s="131"/>
      <c r="CZ183" s="131"/>
      <c r="DA183" s="131"/>
      <c r="DB183" s="131"/>
      <c r="DC183" s="131"/>
      <c r="DD183" s="131"/>
      <c r="DE183" s="131"/>
      <c r="DF183" s="131"/>
      <c r="DG183" s="131"/>
      <c r="DH183" s="131"/>
      <c r="DJ183" s="131"/>
      <c r="DK183" s="131"/>
      <c r="DL183" s="131"/>
      <c r="DM183" s="131"/>
      <c r="DN183" s="131"/>
      <c r="DO183" s="131"/>
      <c r="DP183" s="131"/>
      <c r="DQ183" s="131"/>
      <c r="DR183" s="131"/>
      <c r="DS183" s="131"/>
      <c r="DT183" s="131"/>
      <c r="DU183" s="131"/>
      <c r="DV183" s="131"/>
      <c r="DW183" s="131"/>
      <c r="DY183" s="131"/>
      <c r="DZ183" s="131"/>
      <c r="EA183" s="131"/>
      <c r="EB183" s="131"/>
      <c r="EC183" s="131"/>
      <c r="ED183" s="131"/>
      <c r="EE183" s="131"/>
      <c r="EF183" s="131"/>
      <c r="EG183" s="131"/>
      <c r="EH183" s="131"/>
      <c r="EI183" s="131"/>
      <c r="EJ183" s="131"/>
      <c r="EK183" s="131"/>
      <c r="EL183" s="131"/>
      <c r="EM183" s="131"/>
      <c r="EN183" s="131"/>
      <c r="EO183" s="131"/>
      <c r="EP183" s="131"/>
      <c r="EQ183" s="131"/>
    </row>
    <row r="184" customFormat="false" ht="13.15" hidden="false" customHeight="true" outlineLevel="0" collapsed="false">
      <c r="CD184" s="131"/>
      <c r="CF184" s="131"/>
      <c r="CG184" s="131"/>
      <c r="CH184" s="131"/>
      <c r="CI184" s="131"/>
      <c r="CJ184" s="131"/>
      <c r="CK184" s="131"/>
      <c r="CL184" s="131"/>
      <c r="CM184" s="131"/>
      <c r="CN184" s="131"/>
      <c r="CO184" s="131"/>
      <c r="CP184" s="131"/>
      <c r="CQ184" s="131"/>
      <c r="CR184" s="131"/>
      <c r="CS184" s="131"/>
      <c r="CT184" s="131"/>
      <c r="CU184" s="131"/>
      <c r="CV184" s="131"/>
      <c r="CW184" s="131"/>
      <c r="CX184" s="131"/>
      <c r="CY184" s="131"/>
      <c r="CZ184" s="131"/>
      <c r="DA184" s="131"/>
      <c r="DB184" s="131"/>
      <c r="DC184" s="131"/>
      <c r="DD184" s="131"/>
      <c r="DE184" s="131"/>
      <c r="DF184" s="131"/>
      <c r="DG184" s="131"/>
      <c r="DH184" s="131"/>
      <c r="DJ184" s="131"/>
      <c r="DK184" s="131"/>
      <c r="DL184" s="131"/>
      <c r="DM184" s="131"/>
      <c r="DN184" s="131"/>
      <c r="DO184" s="131"/>
      <c r="DP184" s="131"/>
      <c r="DQ184" s="131"/>
      <c r="DR184" s="131"/>
      <c r="DS184" s="131"/>
      <c r="DT184" s="131"/>
      <c r="DU184" s="131"/>
      <c r="DV184" s="131"/>
      <c r="DW184" s="131"/>
      <c r="DY184" s="131"/>
      <c r="DZ184" s="131"/>
      <c r="EA184" s="131"/>
      <c r="EB184" s="131"/>
      <c r="EC184" s="131"/>
      <c r="ED184" s="131"/>
      <c r="EE184" s="131"/>
      <c r="EF184" s="131"/>
      <c r="EG184" s="131"/>
      <c r="EH184" s="131"/>
      <c r="EI184" s="131"/>
      <c r="EJ184" s="131"/>
      <c r="EK184" s="131"/>
      <c r="EL184" s="131"/>
      <c r="EM184" s="131"/>
      <c r="EN184" s="131"/>
      <c r="EO184" s="131"/>
      <c r="EP184" s="131"/>
      <c r="EQ184" s="131"/>
    </row>
    <row r="185" customFormat="false" ht="13.15" hidden="false" customHeight="true" outlineLevel="0" collapsed="false">
      <c r="CD185" s="131"/>
      <c r="CF185" s="131"/>
      <c r="CG185" s="131"/>
      <c r="CH185" s="131"/>
      <c r="CI185" s="131"/>
      <c r="CJ185" s="131"/>
      <c r="CK185" s="131"/>
      <c r="CL185" s="131"/>
      <c r="CM185" s="131"/>
      <c r="CN185" s="131"/>
      <c r="CO185" s="131"/>
      <c r="CP185" s="131"/>
      <c r="CQ185" s="131"/>
      <c r="CR185" s="131"/>
      <c r="CS185" s="131"/>
      <c r="CT185" s="131"/>
      <c r="CU185" s="131"/>
      <c r="CV185" s="131"/>
      <c r="CW185" s="131"/>
      <c r="CX185" s="131"/>
      <c r="CY185" s="131"/>
      <c r="CZ185" s="131"/>
      <c r="DA185" s="131"/>
      <c r="DB185" s="131"/>
      <c r="DC185" s="131"/>
      <c r="DD185" s="131"/>
      <c r="DE185" s="131"/>
      <c r="DF185" s="131"/>
      <c r="DG185" s="131"/>
      <c r="DH185" s="131"/>
      <c r="DJ185" s="131"/>
      <c r="DK185" s="131"/>
      <c r="DL185" s="131"/>
      <c r="DM185" s="131"/>
      <c r="DN185" s="131"/>
      <c r="DO185" s="131"/>
      <c r="DP185" s="131"/>
      <c r="DQ185" s="131"/>
      <c r="DR185" s="131"/>
      <c r="DS185" s="131"/>
      <c r="DT185" s="131"/>
      <c r="DU185" s="131"/>
      <c r="DV185" s="131"/>
      <c r="DW185" s="131"/>
      <c r="DY185" s="131"/>
      <c r="DZ185" s="131"/>
      <c r="EA185" s="131"/>
      <c r="EB185" s="131"/>
      <c r="EC185" s="131"/>
      <c r="ED185" s="131"/>
      <c r="EE185" s="131"/>
      <c r="EF185" s="131"/>
      <c r="EG185" s="131"/>
      <c r="EH185" s="131"/>
      <c r="EI185" s="131"/>
      <c r="EJ185" s="131"/>
      <c r="EK185" s="131"/>
      <c r="EL185" s="131"/>
      <c r="EM185" s="131"/>
      <c r="EN185" s="131"/>
      <c r="EO185" s="131"/>
      <c r="EP185" s="131"/>
      <c r="EQ185" s="131"/>
    </row>
    <row r="186" customFormat="false" ht="13.15" hidden="false" customHeight="true" outlineLevel="0" collapsed="false">
      <c r="CD186" s="131"/>
      <c r="CF186" s="131"/>
      <c r="CG186" s="131"/>
      <c r="CH186" s="131"/>
      <c r="CI186" s="131"/>
      <c r="CJ186" s="131"/>
      <c r="CK186" s="131"/>
      <c r="CL186" s="131"/>
      <c r="CM186" s="131"/>
      <c r="CN186" s="131"/>
      <c r="CO186" s="131"/>
      <c r="CP186" s="131"/>
      <c r="CQ186" s="131"/>
      <c r="CR186" s="131"/>
      <c r="CS186" s="131"/>
      <c r="CT186" s="131"/>
      <c r="CU186" s="131"/>
      <c r="CV186" s="131"/>
      <c r="CW186" s="131"/>
      <c r="CX186" s="131"/>
      <c r="CY186" s="131"/>
      <c r="CZ186" s="131"/>
      <c r="DA186" s="131"/>
      <c r="DB186" s="131"/>
      <c r="DC186" s="131"/>
      <c r="DD186" s="131"/>
      <c r="DE186" s="131"/>
      <c r="DF186" s="131"/>
      <c r="DG186" s="131"/>
      <c r="DH186" s="131"/>
      <c r="DJ186" s="131"/>
      <c r="DK186" s="131"/>
      <c r="DL186" s="131"/>
      <c r="DM186" s="131"/>
      <c r="DN186" s="131"/>
      <c r="DO186" s="131"/>
      <c r="DP186" s="131"/>
      <c r="DQ186" s="131"/>
      <c r="DR186" s="131"/>
      <c r="DS186" s="131"/>
      <c r="DT186" s="131"/>
      <c r="DU186" s="131"/>
      <c r="DV186" s="131"/>
      <c r="DW186" s="131"/>
      <c r="DY186" s="131"/>
      <c r="DZ186" s="131"/>
      <c r="EA186" s="131"/>
      <c r="EB186" s="131"/>
      <c r="EC186" s="131"/>
      <c r="ED186" s="131"/>
      <c r="EE186" s="131"/>
      <c r="EF186" s="131"/>
      <c r="EG186" s="131"/>
      <c r="EH186" s="131"/>
      <c r="EI186" s="131"/>
      <c r="EJ186" s="131"/>
      <c r="EK186" s="131"/>
      <c r="EL186" s="131"/>
      <c r="EM186" s="131"/>
      <c r="EN186" s="131"/>
      <c r="EO186" s="131"/>
      <c r="EP186" s="131"/>
      <c r="EQ186" s="131"/>
    </row>
    <row r="187" customFormat="false" ht="13.15" hidden="false" customHeight="true" outlineLevel="0" collapsed="false">
      <c r="CD187" s="131"/>
      <c r="CF187" s="131"/>
      <c r="CG187" s="131"/>
      <c r="CH187" s="131"/>
      <c r="CI187" s="131"/>
      <c r="CJ187" s="131"/>
      <c r="CK187" s="131"/>
      <c r="CL187" s="131"/>
      <c r="CM187" s="131"/>
      <c r="CN187" s="131"/>
      <c r="CO187" s="131"/>
      <c r="CP187" s="131"/>
      <c r="CQ187" s="131"/>
      <c r="CR187" s="131"/>
      <c r="CS187" s="131"/>
      <c r="CT187" s="131"/>
      <c r="CU187" s="131"/>
      <c r="CV187" s="131"/>
      <c r="CW187" s="131"/>
      <c r="CX187" s="131"/>
      <c r="CY187" s="131"/>
      <c r="CZ187" s="131"/>
      <c r="DA187" s="131"/>
      <c r="DB187" s="131"/>
      <c r="DC187" s="131"/>
      <c r="DD187" s="131"/>
      <c r="DE187" s="131"/>
      <c r="DF187" s="131"/>
      <c r="DG187" s="131"/>
      <c r="DH187" s="131"/>
      <c r="DJ187" s="131"/>
      <c r="DK187" s="131"/>
      <c r="DL187" s="131"/>
      <c r="DM187" s="131"/>
      <c r="DN187" s="131"/>
      <c r="DO187" s="131"/>
      <c r="DP187" s="131"/>
      <c r="DQ187" s="131"/>
      <c r="DR187" s="131"/>
      <c r="DS187" s="131"/>
      <c r="DT187" s="131"/>
      <c r="DU187" s="131"/>
      <c r="DV187" s="131"/>
      <c r="DW187" s="131"/>
      <c r="DY187" s="131"/>
      <c r="DZ187" s="131"/>
      <c r="EA187" s="131"/>
      <c r="EB187" s="131"/>
      <c r="EC187" s="131"/>
      <c r="ED187" s="131"/>
      <c r="EE187" s="131"/>
      <c r="EF187" s="131"/>
      <c r="EG187" s="131"/>
      <c r="EH187" s="131"/>
      <c r="EI187" s="131"/>
      <c r="EJ187" s="131"/>
      <c r="EK187" s="131"/>
      <c r="EL187" s="131"/>
      <c r="EM187" s="131"/>
      <c r="EN187" s="131"/>
      <c r="EO187" s="131"/>
      <c r="EP187" s="131"/>
      <c r="EQ187" s="131"/>
    </row>
    <row r="188" customFormat="false" ht="13.15" hidden="false" customHeight="true" outlineLevel="0" collapsed="false">
      <c r="CD188" s="131"/>
      <c r="CF188" s="131"/>
      <c r="CG188" s="131"/>
      <c r="CH188" s="131"/>
      <c r="CI188" s="131"/>
      <c r="CJ188" s="131"/>
      <c r="CK188" s="131"/>
      <c r="CL188" s="131"/>
      <c r="CM188" s="131"/>
      <c r="CN188" s="131"/>
      <c r="CO188" s="131"/>
      <c r="CP188" s="131"/>
      <c r="CQ188" s="131"/>
      <c r="CR188" s="131"/>
      <c r="CS188" s="131"/>
      <c r="CT188" s="131"/>
      <c r="CU188" s="131"/>
      <c r="CV188" s="131"/>
      <c r="CW188" s="131"/>
      <c r="CX188" s="131"/>
      <c r="CY188" s="131"/>
      <c r="CZ188" s="131"/>
      <c r="DA188" s="131"/>
      <c r="DB188" s="131"/>
      <c r="DC188" s="131"/>
      <c r="DD188" s="131"/>
      <c r="DE188" s="131"/>
      <c r="DF188" s="131"/>
      <c r="DG188" s="131"/>
      <c r="DH188" s="131"/>
      <c r="DJ188" s="131"/>
      <c r="DK188" s="131"/>
      <c r="DL188" s="131"/>
      <c r="DM188" s="131"/>
      <c r="DN188" s="131"/>
      <c r="DO188" s="131"/>
      <c r="DP188" s="131"/>
      <c r="DQ188" s="131"/>
      <c r="DR188" s="131"/>
      <c r="DS188" s="131"/>
      <c r="DT188" s="131"/>
      <c r="DU188" s="131"/>
      <c r="DV188" s="131"/>
      <c r="DW188" s="131"/>
      <c r="DY188" s="131"/>
      <c r="DZ188" s="131"/>
      <c r="EA188" s="131"/>
      <c r="EB188" s="131"/>
      <c r="EC188" s="131"/>
      <c r="ED188" s="131"/>
      <c r="EE188" s="131"/>
      <c r="EF188" s="131"/>
      <c r="EG188" s="131"/>
      <c r="EH188" s="131"/>
      <c r="EI188" s="131"/>
      <c r="EJ188" s="131"/>
      <c r="EK188" s="131"/>
      <c r="EL188" s="131"/>
      <c r="EM188" s="131"/>
      <c r="EN188" s="131"/>
      <c r="EO188" s="131"/>
      <c r="EP188" s="131"/>
      <c r="EQ188" s="131"/>
    </row>
    <row r="189" customFormat="false" ht="13.15" hidden="false" customHeight="true" outlineLevel="0" collapsed="false">
      <c r="CD189" s="131"/>
      <c r="CF189" s="131"/>
      <c r="CG189" s="131"/>
      <c r="CH189" s="131"/>
      <c r="CI189" s="131"/>
      <c r="CJ189" s="131"/>
      <c r="CK189" s="131"/>
      <c r="CL189" s="131"/>
      <c r="CM189" s="131"/>
      <c r="CN189" s="131"/>
      <c r="CO189" s="131"/>
      <c r="CP189" s="131"/>
      <c r="CQ189" s="131"/>
      <c r="CR189" s="131"/>
      <c r="CS189" s="131"/>
      <c r="CT189" s="131"/>
      <c r="CU189" s="131"/>
      <c r="CV189" s="131"/>
      <c r="CW189" s="131"/>
      <c r="CX189" s="131"/>
      <c r="CY189" s="131"/>
      <c r="CZ189" s="131"/>
      <c r="DA189" s="131"/>
      <c r="DB189" s="131"/>
      <c r="DC189" s="131"/>
      <c r="DD189" s="131"/>
      <c r="DE189" s="131"/>
      <c r="DF189" s="131"/>
      <c r="DG189" s="131"/>
      <c r="DH189" s="131"/>
      <c r="DJ189" s="131"/>
      <c r="DK189" s="131"/>
      <c r="DL189" s="131"/>
      <c r="DM189" s="131"/>
      <c r="DN189" s="131"/>
      <c r="DO189" s="131"/>
      <c r="DP189" s="131"/>
      <c r="DQ189" s="131"/>
      <c r="DR189" s="131"/>
      <c r="DS189" s="131"/>
      <c r="DT189" s="131"/>
      <c r="DU189" s="131"/>
      <c r="DV189" s="131"/>
      <c r="DW189" s="131"/>
      <c r="DY189" s="131"/>
      <c r="DZ189" s="131"/>
      <c r="EA189" s="131"/>
      <c r="EB189" s="131"/>
      <c r="EC189" s="131"/>
      <c r="ED189" s="131"/>
      <c r="EE189" s="131"/>
      <c r="EF189" s="131"/>
      <c r="EG189" s="131"/>
      <c r="EH189" s="131"/>
      <c r="EI189" s="131"/>
      <c r="EJ189" s="131"/>
      <c r="EK189" s="131"/>
      <c r="EL189" s="131"/>
      <c r="EM189" s="131"/>
      <c r="EN189" s="131"/>
      <c r="EO189" s="131"/>
      <c r="EP189" s="131"/>
      <c r="EQ189" s="131"/>
    </row>
    <row r="190" customFormat="false" ht="13.15" hidden="false" customHeight="true" outlineLevel="0" collapsed="false">
      <c r="CD190" s="131"/>
      <c r="CF190" s="131"/>
      <c r="CG190" s="131"/>
      <c r="CH190" s="131"/>
      <c r="CI190" s="131"/>
      <c r="CJ190" s="131"/>
      <c r="CK190" s="131"/>
      <c r="CL190" s="131"/>
      <c r="CM190" s="131"/>
      <c r="CN190" s="131"/>
      <c r="CO190" s="131"/>
      <c r="CP190" s="131"/>
      <c r="CQ190" s="131"/>
      <c r="CR190" s="131"/>
      <c r="CS190" s="131"/>
      <c r="CT190" s="131"/>
      <c r="CU190" s="131"/>
      <c r="CV190" s="131"/>
      <c r="CW190" s="131"/>
      <c r="CX190" s="131"/>
      <c r="CY190" s="131"/>
      <c r="CZ190" s="131"/>
      <c r="DA190" s="131"/>
      <c r="DB190" s="131"/>
      <c r="DC190" s="131"/>
      <c r="DD190" s="131"/>
      <c r="DE190" s="131"/>
      <c r="DF190" s="131"/>
      <c r="DG190" s="131"/>
      <c r="DH190" s="131"/>
      <c r="DJ190" s="131"/>
      <c r="DK190" s="131"/>
      <c r="DL190" s="131"/>
      <c r="DM190" s="131"/>
      <c r="DN190" s="131"/>
      <c r="DO190" s="131"/>
      <c r="DP190" s="131"/>
      <c r="DQ190" s="131"/>
      <c r="DR190" s="131"/>
      <c r="DS190" s="131"/>
      <c r="DT190" s="131"/>
      <c r="DU190" s="131"/>
      <c r="DV190" s="131"/>
      <c r="DW190" s="131"/>
      <c r="DY190" s="131"/>
      <c r="DZ190" s="131"/>
      <c r="EA190" s="131"/>
      <c r="EB190" s="131"/>
      <c r="EC190" s="131"/>
      <c r="ED190" s="131"/>
      <c r="EE190" s="131"/>
      <c r="EF190" s="131"/>
      <c r="EG190" s="131"/>
      <c r="EH190" s="131"/>
      <c r="EI190" s="131"/>
      <c r="EJ190" s="131"/>
      <c r="EK190" s="131"/>
      <c r="EL190" s="131"/>
      <c r="EM190" s="131"/>
      <c r="EN190" s="131"/>
      <c r="EO190" s="131"/>
      <c r="EP190" s="131"/>
      <c r="EQ190" s="131"/>
    </row>
    <row r="191" customFormat="false" ht="13.15" hidden="false" customHeight="true" outlineLevel="0" collapsed="false">
      <c r="CD191" s="131"/>
      <c r="CF191" s="131"/>
      <c r="CG191" s="131"/>
      <c r="CH191" s="131"/>
      <c r="CI191" s="131"/>
      <c r="CJ191" s="131"/>
      <c r="CK191" s="131"/>
      <c r="CL191" s="131"/>
      <c r="CM191" s="131"/>
      <c r="CN191" s="131"/>
      <c r="CO191" s="131"/>
      <c r="CP191" s="131"/>
      <c r="CQ191" s="131"/>
      <c r="CR191" s="131"/>
      <c r="CS191" s="131"/>
      <c r="CT191" s="131"/>
      <c r="CU191" s="131"/>
      <c r="CV191" s="131"/>
      <c r="CW191" s="131"/>
      <c r="CX191" s="131"/>
      <c r="CY191" s="131"/>
      <c r="CZ191" s="131"/>
      <c r="DA191" s="131"/>
      <c r="DB191" s="131"/>
      <c r="DC191" s="131"/>
      <c r="DD191" s="131"/>
      <c r="DE191" s="131"/>
      <c r="DF191" s="131"/>
      <c r="DG191" s="131"/>
      <c r="DH191" s="131"/>
      <c r="DJ191" s="131"/>
      <c r="DK191" s="131"/>
      <c r="DL191" s="131"/>
      <c r="DM191" s="131"/>
      <c r="DN191" s="131"/>
      <c r="DO191" s="131"/>
      <c r="DP191" s="131"/>
      <c r="DQ191" s="131"/>
      <c r="DR191" s="131"/>
      <c r="DS191" s="131"/>
      <c r="DT191" s="131"/>
      <c r="DU191" s="131"/>
      <c r="DV191" s="131"/>
      <c r="DW191" s="131"/>
      <c r="DY191" s="131"/>
      <c r="DZ191" s="131"/>
      <c r="EA191" s="131"/>
      <c r="EB191" s="131"/>
      <c r="EC191" s="131"/>
      <c r="ED191" s="131"/>
      <c r="EE191" s="131"/>
      <c r="EF191" s="131"/>
      <c r="EG191" s="131"/>
      <c r="EH191" s="131"/>
      <c r="EI191" s="131"/>
      <c r="EJ191" s="131"/>
      <c r="EK191" s="131"/>
      <c r="EL191" s="131"/>
      <c r="EM191" s="131"/>
      <c r="EN191" s="131"/>
      <c r="EO191" s="131"/>
      <c r="EP191" s="131"/>
      <c r="EQ191" s="131"/>
    </row>
    <row r="192" customFormat="false" ht="13.15" hidden="false" customHeight="true" outlineLevel="0" collapsed="false">
      <c r="CD192" s="131"/>
      <c r="CF192" s="131"/>
      <c r="CG192" s="131"/>
      <c r="CH192" s="131"/>
      <c r="CI192" s="131"/>
      <c r="CJ192" s="131"/>
      <c r="CK192" s="131"/>
      <c r="CL192" s="131"/>
      <c r="CM192" s="131"/>
      <c r="CN192" s="131"/>
      <c r="CO192" s="131"/>
      <c r="CP192" s="131"/>
      <c r="CQ192" s="131"/>
      <c r="CR192" s="131"/>
      <c r="CS192" s="131"/>
      <c r="CT192" s="131"/>
      <c r="CU192" s="131"/>
      <c r="CV192" s="131"/>
      <c r="CW192" s="131"/>
      <c r="CX192" s="131"/>
      <c r="CY192" s="131"/>
      <c r="CZ192" s="131"/>
      <c r="DA192" s="131"/>
      <c r="DB192" s="131"/>
      <c r="DC192" s="131"/>
      <c r="DD192" s="131"/>
      <c r="DE192" s="131"/>
      <c r="DF192" s="131"/>
      <c r="DG192" s="131"/>
      <c r="DH192" s="131"/>
      <c r="DJ192" s="131"/>
      <c r="DK192" s="131"/>
      <c r="DL192" s="131"/>
      <c r="DM192" s="131"/>
      <c r="DN192" s="131"/>
      <c r="DO192" s="131"/>
      <c r="DP192" s="131"/>
      <c r="DQ192" s="131"/>
      <c r="DR192" s="131"/>
      <c r="DS192" s="131"/>
      <c r="DT192" s="131"/>
      <c r="DU192" s="131"/>
      <c r="DV192" s="131"/>
      <c r="DW192" s="131"/>
      <c r="DY192" s="131"/>
      <c r="DZ192" s="131"/>
      <c r="EA192" s="131"/>
      <c r="EB192" s="131"/>
      <c r="EC192" s="131"/>
      <c r="ED192" s="131"/>
      <c r="EE192" s="131"/>
      <c r="EF192" s="131"/>
      <c r="EG192" s="131"/>
      <c r="EH192" s="131"/>
      <c r="EI192" s="131"/>
      <c r="EJ192" s="131"/>
      <c r="EK192" s="131"/>
      <c r="EL192" s="131"/>
      <c r="EM192" s="131"/>
      <c r="EN192" s="131"/>
      <c r="EO192" s="131"/>
      <c r="EP192" s="131"/>
      <c r="EQ192" s="131"/>
    </row>
    <row r="193" customFormat="false" ht="13.15" hidden="false" customHeight="true" outlineLevel="0" collapsed="false">
      <c r="CD193" s="131"/>
      <c r="CF193" s="131"/>
      <c r="CG193" s="131"/>
      <c r="CH193" s="131"/>
      <c r="CI193" s="131"/>
      <c r="CJ193" s="131"/>
      <c r="CK193" s="131"/>
      <c r="CL193" s="131"/>
      <c r="CM193" s="131"/>
      <c r="CN193" s="131"/>
      <c r="CO193" s="131"/>
      <c r="CP193" s="131"/>
      <c r="CQ193" s="131"/>
      <c r="CR193" s="131"/>
      <c r="CS193" s="131"/>
      <c r="CT193" s="131"/>
      <c r="CU193" s="131"/>
      <c r="CV193" s="131"/>
      <c r="CW193" s="131"/>
      <c r="CX193" s="131"/>
      <c r="CY193" s="131"/>
      <c r="CZ193" s="131"/>
      <c r="DA193" s="131"/>
      <c r="DB193" s="131"/>
      <c r="DC193" s="131"/>
      <c r="DD193" s="131"/>
      <c r="DE193" s="131"/>
      <c r="DF193" s="131"/>
      <c r="DG193" s="131"/>
      <c r="DH193" s="131"/>
      <c r="DJ193" s="131"/>
      <c r="DK193" s="131"/>
      <c r="DL193" s="131"/>
      <c r="DM193" s="131"/>
      <c r="DN193" s="131"/>
      <c r="DO193" s="131"/>
      <c r="DP193" s="131"/>
      <c r="DQ193" s="131"/>
      <c r="DR193" s="131"/>
      <c r="DS193" s="131"/>
      <c r="DT193" s="131"/>
      <c r="DU193" s="131"/>
      <c r="DV193" s="131"/>
      <c r="DW193" s="131"/>
      <c r="DY193" s="131"/>
      <c r="DZ193" s="131"/>
      <c r="EA193" s="131"/>
      <c r="EB193" s="131"/>
      <c r="EC193" s="131"/>
      <c r="ED193" s="131"/>
      <c r="EE193" s="131"/>
      <c r="EF193" s="131"/>
      <c r="EG193" s="131"/>
      <c r="EH193" s="131"/>
      <c r="EI193" s="131"/>
      <c r="EJ193" s="131"/>
      <c r="EK193" s="131"/>
      <c r="EL193" s="131"/>
      <c r="EM193" s="131"/>
      <c r="EN193" s="131"/>
      <c r="EO193" s="131"/>
      <c r="EP193" s="131"/>
      <c r="EQ193" s="131"/>
    </row>
    <row r="194" customFormat="false" ht="13.15" hidden="false" customHeight="true" outlineLevel="0" collapsed="false">
      <c r="CD194" s="131"/>
      <c r="CF194" s="131"/>
      <c r="CG194" s="131"/>
      <c r="CH194" s="131"/>
      <c r="CI194" s="131"/>
      <c r="CJ194" s="131"/>
      <c r="CK194" s="131"/>
      <c r="CL194" s="131"/>
      <c r="CM194" s="131"/>
      <c r="CN194" s="131"/>
      <c r="CO194" s="131"/>
      <c r="CP194" s="131"/>
      <c r="CQ194" s="131"/>
      <c r="CR194" s="131"/>
      <c r="CS194" s="131"/>
      <c r="CT194" s="131"/>
      <c r="CU194" s="131"/>
      <c r="CV194" s="131"/>
      <c r="CW194" s="131"/>
      <c r="CX194" s="131"/>
      <c r="CY194" s="131"/>
      <c r="CZ194" s="131"/>
      <c r="DA194" s="131"/>
      <c r="DB194" s="131"/>
      <c r="DC194" s="131"/>
      <c r="DD194" s="131"/>
      <c r="DE194" s="131"/>
      <c r="DF194" s="131"/>
      <c r="DG194" s="131"/>
      <c r="DH194" s="131"/>
      <c r="DJ194" s="131"/>
      <c r="DK194" s="131"/>
      <c r="DL194" s="131"/>
      <c r="DM194" s="131"/>
      <c r="DN194" s="131"/>
      <c r="DO194" s="131"/>
      <c r="DP194" s="131"/>
      <c r="DQ194" s="131"/>
      <c r="DR194" s="131"/>
      <c r="DS194" s="131"/>
      <c r="DT194" s="131"/>
      <c r="DU194" s="131"/>
      <c r="DV194" s="131"/>
      <c r="DW194" s="131"/>
      <c r="DY194" s="131"/>
      <c r="DZ194" s="131"/>
      <c r="EA194" s="131"/>
      <c r="EB194" s="131"/>
      <c r="EC194" s="131"/>
      <c r="ED194" s="131"/>
      <c r="EE194" s="131"/>
      <c r="EF194" s="131"/>
      <c r="EG194" s="131"/>
      <c r="EH194" s="131"/>
      <c r="EI194" s="131"/>
      <c r="EJ194" s="131"/>
      <c r="EK194" s="131"/>
      <c r="EL194" s="131"/>
      <c r="EM194" s="131"/>
      <c r="EN194" s="131"/>
      <c r="EO194" s="131"/>
      <c r="EP194" s="131"/>
      <c r="EQ194" s="131"/>
    </row>
    <row r="195" customFormat="false" ht="13.15" hidden="false" customHeight="true" outlineLevel="0" collapsed="false">
      <c r="CD195" s="131"/>
      <c r="CF195" s="131"/>
      <c r="CG195" s="131"/>
      <c r="CH195" s="131"/>
      <c r="CI195" s="131"/>
      <c r="CJ195" s="131"/>
      <c r="CK195" s="131"/>
      <c r="CL195" s="131"/>
      <c r="CM195" s="131"/>
      <c r="CN195" s="131"/>
      <c r="CO195" s="131"/>
      <c r="CP195" s="131"/>
      <c r="CQ195" s="131"/>
      <c r="CR195" s="131"/>
      <c r="CS195" s="131"/>
      <c r="CT195" s="131"/>
      <c r="CU195" s="131"/>
      <c r="CV195" s="131"/>
      <c r="CW195" s="131"/>
      <c r="CX195" s="131"/>
      <c r="CY195" s="131"/>
      <c r="CZ195" s="131"/>
      <c r="DA195" s="131"/>
      <c r="DB195" s="131"/>
      <c r="DC195" s="131"/>
      <c r="DD195" s="131"/>
      <c r="DE195" s="131"/>
      <c r="DF195" s="131"/>
      <c r="DG195" s="131"/>
      <c r="DH195" s="131"/>
      <c r="DJ195" s="131"/>
      <c r="DK195" s="131"/>
      <c r="DL195" s="131"/>
      <c r="DM195" s="131"/>
      <c r="DN195" s="131"/>
      <c r="DO195" s="131"/>
      <c r="DP195" s="131"/>
      <c r="DQ195" s="131"/>
      <c r="DR195" s="131"/>
      <c r="DS195" s="131"/>
      <c r="DT195" s="131"/>
      <c r="DU195" s="131"/>
      <c r="DV195" s="131"/>
      <c r="DW195" s="131"/>
      <c r="DY195" s="131"/>
      <c r="DZ195" s="131"/>
      <c r="EA195" s="131"/>
      <c r="EB195" s="131"/>
      <c r="EC195" s="131"/>
      <c r="ED195" s="131"/>
      <c r="EE195" s="131"/>
      <c r="EF195" s="131"/>
      <c r="EG195" s="131"/>
      <c r="EH195" s="131"/>
      <c r="EI195" s="131"/>
      <c r="EJ195" s="131"/>
      <c r="EK195" s="131"/>
      <c r="EL195" s="131"/>
      <c r="EM195" s="131"/>
      <c r="EN195" s="131"/>
      <c r="EO195" s="131"/>
      <c r="EP195" s="131"/>
      <c r="EQ195" s="131"/>
    </row>
    <row r="196" customFormat="false" ht="13.15" hidden="false" customHeight="true" outlineLevel="0" collapsed="false">
      <c r="CD196" s="131"/>
      <c r="CF196" s="131"/>
      <c r="CG196" s="131"/>
      <c r="CH196" s="131"/>
      <c r="CI196" s="131"/>
      <c r="CJ196" s="131"/>
      <c r="CK196" s="131"/>
      <c r="CL196" s="131"/>
      <c r="CM196" s="131"/>
      <c r="CN196" s="131"/>
      <c r="CO196" s="131"/>
      <c r="CP196" s="131"/>
      <c r="CQ196" s="131"/>
      <c r="CR196" s="131"/>
      <c r="CS196" s="131"/>
      <c r="CT196" s="131"/>
      <c r="CU196" s="131"/>
      <c r="CV196" s="131"/>
      <c r="CW196" s="131"/>
      <c r="CX196" s="131"/>
      <c r="CY196" s="131"/>
      <c r="CZ196" s="131"/>
      <c r="DA196" s="131"/>
      <c r="DB196" s="131"/>
      <c r="DC196" s="131"/>
      <c r="DD196" s="131"/>
      <c r="DE196" s="131"/>
      <c r="DF196" s="131"/>
      <c r="DG196" s="131"/>
      <c r="DH196" s="131"/>
      <c r="DJ196" s="131"/>
      <c r="DK196" s="131"/>
      <c r="DL196" s="131"/>
      <c r="DM196" s="131"/>
      <c r="DN196" s="131"/>
      <c r="DO196" s="131"/>
      <c r="DP196" s="131"/>
      <c r="DQ196" s="131"/>
      <c r="DR196" s="131"/>
      <c r="DS196" s="131"/>
      <c r="DT196" s="131"/>
      <c r="DU196" s="131"/>
      <c r="DV196" s="131"/>
      <c r="DW196" s="131"/>
      <c r="DY196" s="131"/>
      <c r="DZ196" s="131"/>
      <c r="EA196" s="131"/>
      <c r="EB196" s="131"/>
      <c r="EC196" s="131"/>
      <c r="ED196" s="131"/>
      <c r="EE196" s="131"/>
      <c r="EF196" s="131"/>
      <c r="EG196" s="131"/>
      <c r="EH196" s="131"/>
      <c r="EI196" s="131"/>
      <c r="EJ196" s="131"/>
      <c r="EK196" s="131"/>
      <c r="EL196" s="131"/>
      <c r="EM196" s="131"/>
      <c r="EN196" s="131"/>
      <c r="EO196" s="131"/>
      <c r="EP196" s="131"/>
      <c r="EQ196" s="131"/>
    </row>
    <row r="197" customFormat="false" ht="13.15" hidden="false" customHeight="true" outlineLevel="0" collapsed="false">
      <c r="CF197" s="131"/>
      <c r="CG197" s="131"/>
      <c r="CH197" s="131"/>
      <c r="CI197" s="131"/>
      <c r="CJ197" s="131"/>
      <c r="CK197" s="131"/>
      <c r="CL197" s="131"/>
      <c r="CM197" s="131"/>
      <c r="CN197" s="131"/>
      <c r="CO197" s="131"/>
      <c r="CP197" s="131"/>
      <c r="CQ197" s="131"/>
      <c r="CR197" s="131"/>
      <c r="CS197" s="131"/>
      <c r="CT197" s="131"/>
      <c r="CU197" s="131"/>
      <c r="CV197" s="131"/>
      <c r="CW197" s="131"/>
      <c r="CX197" s="131"/>
      <c r="CY197" s="131"/>
      <c r="CZ197" s="131"/>
      <c r="DA197" s="131"/>
      <c r="DB197" s="131"/>
      <c r="DC197" s="131"/>
      <c r="DD197" s="131"/>
      <c r="DE197" s="131"/>
      <c r="DF197" s="131"/>
      <c r="DG197" s="131"/>
      <c r="DH197" s="131"/>
      <c r="DJ197" s="131"/>
      <c r="DK197" s="131"/>
      <c r="DL197" s="131"/>
      <c r="DM197" s="131"/>
      <c r="DN197" s="131"/>
      <c r="DO197" s="131"/>
      <c r="DP197" s="131"/>
      <c r="DQ197" s="131"/>
      <c r="DR197" s="131"/>
      <c r="DS197" s="131"/>
      <c r="DT197" s="131"/>
      <c r="DU197" s="131"/>
      <c r="DV197" s="131"/>
      <c r="DW197" s="131"/>
      <c r="DY197" s="131"/>
      <c r="DZ197" s="131"/>
      <c r="EA197" s="131"/>
      <c r="EB197" s="131"/>
      <c r="EC197" s="131"/>
      <c r="ED197" s="131"/>
      <c r="EE197" s="131"/>
      <c r="EF197" s="131"/>
      <c r="EG197" s="131"/>
      <c r="EH197" s="131"/>
      <c r="EI197" s="131"/>
      <c r="EJ197" s="131"/>
      <c r="EK197" s="131"/>
      <c r="EL197" s="131"/>
      <c r="EM197" s="131"/>
      <c r="EN197" s="131"/>
      <c r="EO197" s="131"/>
      <c r="EP197" s="131"/>
      <c r="EQ197" s="131"/>
    </row>
    <row r="198" customFormat="false" ht="13.15" hidden="false" customHeight="true" outlineLevel="0" collapsed="false">
      <c r="CF198" s="131"/>
      <c r="CG198" s="131"/>
      <c r="CH198" s="131"/>
      <c r="CI198" s="131"/>
      <c r="CJ198" s="131"/>
      <c r="CK198" s="131"/>
      <c r="CL198" s="131"/>
      <c r="CM198" s="131"/>
      <c r="CN198" s="131"/>
      <c r="CO198" s="131"/>
      <c r="CP198" s="131"/>
      <c r="CQ198" s="131"/>
      <c r="CR198" s="131"/>
      <c r="CS198" s="131"/>
      <c r="CT198" s="131"/>
      <c r="CU198" s="131"/>
      <c r="CV198" s="131"/>
      <c r="CW198" s="131"/>
      <c r="CX198" s="131"/>
      <c r="CY198" s="131"/>
      <c r="CZ198" s="131"/>
      <c r="DA198" s="131"/>
      <c r="DB198" s="131"/>
      <c r="DC198" s="131"/>
      <c r="DD198" s="131"/>
      <c r="DE198" s="131"/>
      <c r="DF198" s="131"/>
      <c r="DG198" s="131"/>
      <c r="DH198" s="131"/>
      <c r="DJ198" s="131"/>
      <c r="DK198" s="131"/>
      <c r="DL198" s="131"/>
      <c r="DM198" s="131"/>
      <c r="DN198" s="131"/>
      <c r="DO198" s="131"/>
      <c r="DP198" s="131"/>
      <c r="DQ198" s="131"/>
      <c r="DR198" s="131"/>
      <c r="DS198" s="131"/>
      <c r="DT198" s="131"/>
      <c r="DU198" s="131"/>
      <c r="DV198" s="131"/>
      <c r="DW198" s="131"/>
      <c r="DY198" s="131"/>
      <c r="DZ198" s="131"/>
      <c r="EA198" s="131"/>
      <c r="EB198" s="131"/>
      <c r="EC198" s="131"/>
      <c r="ED198" s="131"/>
      <c r="EE198" s="131"/>
      <c r="EF198" s="131"/>
      <c r="EG198" s="131"/>
      <c r="EH198" s="131"/>
      <c r="EI198" s="131"/>
      <c r="EJ198" s="131"/>
      <c r="EK198" s="131"/>
      <c r="EL198" s="131"/>
      <c r="EM198" s="131"/>
      <c r="EN198" s="131"/>
      <c r="EO198" s="131"/>
      <c r="EP198" s="131"/>
      <c r="EQ198" s="131"/>
    </row>
    <row r="199" customFormat="false" ht="13.15" hidden="false" customHeight="true" outlineLevel="0" collapsed="false">
      <c r="CF199" s="131"/>
      <c r="CG199" s="131"/>
      <c r="CH199" s="131"/>
      <c r="CI199" s="131"/>
      <c r="CJ199" s="131"/>
      <c r="CK199" s="131"/>
      <c r="CL199" s="131"/>
      <c r="CM199" s="131"/>
      <c r="CN199" s="131"/>
      <c r="CO199" s="131"/>
      <c r="CP199" s="131"/>
      <c r="CQ199" s="131"/>
      <c r="CR199" s="131"/>
      <c r="CS199" s="131"/>
      <c r="CT199" s="131"/>
      <c r="CU199" s="131"/>
      <c r="CV199" s="131"/>
      <c r="CW199" s="131"/>
      <c r="CX199" s="131"/>
      <c r="CY199" s="131"/>
      <c r="CZ199" s="131"/>
      <c r="DA199" s="131"/>
      <c r="DB199" s="131"/>
      <c r="DC199" s="131"/>
      <c r="DD199" s="131"/>
      <c r="DE199" s="131"/>
      <c r="DF199" s="131"/>
      <c r="DG199" s="131"/>
      <c r="DH199" s="131"/>
      <c r="DJ199" s="131"/>
      <c r="DK199" s="131"/>
      <c r="DL199" s="131"/>
      <c r="DM199" s="131"/>
      <c r="DN199" s="131"/>
      <c r="DO199" s="131"/>
      <c r="DP199" s="131"/>
      <c r="DQ199" s="131"/>
      <c r="DR199" s="131"/>
      <c r="DS199" s="131"/>
      <c r="DT199" s="131"/>
      <c r="DU199" s="131"/>
      <c r="DV199" s="131"/>
      <c r="DW199" s="131"/>
      <c r="DY199" s="131"/>
      <c r="DZ199" s="131"/>
      <c r="EA199" s="131"/>
      <c r="EB199" s="131"/>
      <c r="EC199" s="131"/>
      <c r="ED199" s="131"/>
      <c r="EE199" s="131"/>
      <c r="EF199" s="131"/>
      <c r="EG199" s="131"/>
      <c r="EH199" s="131"/>
      <c r="EI199" s="131"/>
      <c r="EJ199" s="131"/>
      <c r="EK199" s="131"/>
      <c r="EL199" s="131"/>
      <c r="EM199" s="131"/>
      <c r="EN199" s="131"/>
      <c r="EO199" s="131"/>
      <c r="EP199" s="131"/>
      <c r="EQ199" s="131"/>
    </row>
    <row r="200" customFormat="false" ht="13.15" hidden="false" customHeight="true" outlineLevel="0" collapsed="false">
      <c r="CF200" s="131"/>
      <c r="CG200" s="131"/>
      <c r="CH200" s="131"/>
      <c r="CI200" s="131"/>
      <c r="CJ200" s="131"/>
      <c r="CK200" s="131"/>
      <c r="CL200" s="131"/>
      <c r="CM200" s="131"/>
      <c r="CN200" s="131"/>
      <c r="CO200" s="131"/>
      <c r="CP200" s="131"/>
      <c r="CQ200" s="131"/>
      <c r="CR200" s="131"/>
      <c r="CS200" s="131"/>
      <c r="CT200" s="131"/>
      <c r="CU200" s="131"/>
      <c r="CV200" s="131"/>
      <c r="CW200" s="131"/>
      <c r="CX200" s="131"/>
      <c r="CY200" s="131"/>
      <c r="CZ200" s="131"/>
      <c r="DA200" s="131"/>
      <c r="DB200" s="131"/>
      <c r="DC200" s="131"/>
      <c r="DD200" s="131"/>
      <c r="DE200" s="131"/>
      <c r="DF200" s="131"/>
      <c r="DG200" s="131"/>
      <c r="DH200" s="131"/>
      <c r="DJ200" s="131"/>
      <c r="DK200" s="131"/>
      <c r="DL200" s="131"/>
      <c r="DM200" s="131"/>
      <c r="DN200" s="131"/>
      <c r="DO200" s="131"/>
      <c r="DP200" s="131"/>
      <c r="DQ200" s="131"/>
      <c r="DR200" s="131"/>
      <c r="DS200" s="131"/>
      <c r="DT200" s="131"/>
      <c r="DU200" s="131"/>
      <c r="DV200" s="131"/>
      <c r="DW200" s="131"/>
      <c r="DY200" s="131"/>
      <c r="DZ200" s="131"/>
      <c r="EA200" s="131"/>
      <c r="EB200" s="131"/>
      <c r="EC200" s="131"/>
      <c r="ED200" s="131"/>
      <c r="EE200" s="131"/>
      <c r="EF200" s="131"/>
      <c r="EG200" s="131"/>
      <c r="EH200" s="131"/>
      <c r="EI200" s="131"/>
      <c r="EJ200" s="131"/>
      <c r="EK200" s="131"/>
      <c r="EL200" s="131"/>
      <c r="EM200" s="131"/>
      <c r="EN200" s="131"/>
      <c r="EO200" s="131"/>
      <c r="EP200" s="131"/>
      <c r="EQ200" s="131"/>
    </row>
    <row r="201" customFormat="false" ht="13.15" hidden="false" customHeight="true" outlineLevel="0" collapsed="false">
      <c r="CF201" s="131"/>
      <c r="CG201" s="131"/>
      <c r="CH201" s="131"/>
      <c r="CI201" s="131"/>
      <c r="CJ201" s="131"/>
      <c r="CK201" s="131"/>
      <c r="CL201" s="131"/>
      <c r="CM201" s="131"/>
      <c r="CN201" s="131"/>
      <c r="CO201" s="131"/>
      <c r="CP201" s="131"/>
      <c r="CQ201" s="131"/>
      <c r="CR201" s="131"/>
      <c r="CS201" s="131"/>
      <c r="CT201" s="131"/>
      <c r="CU201" s="131"/>
      <c r="CV201" s="131"/>
      <c r="CW201" s="131"/>
      <c r="CX201" s="131"/>
      <c r="CY201" s="131"/>
      <c r="CZ201" s="131"/>
      <c r="DA201" s="131"/>
      <c r="DB201" s="131"/>
      <c r="DC201" s="131"/>
      <c r="DD201" s="131"/>
      <c r="DE201" s="131"/>
      <c r="DF201" s="131"/>
      <c r="DG201" s="131"/>
      <c r="DH201" s="131"/>
      <c r="DJ201" s="131"/>
      <c r="DK201" s="131"/>
      <c r="DL201" s="131"/>
      <c r="DM201" s="131"/>
      <c r="DN201" s="131"/>
      <c r="DO201" s="131"/>
      <c r="DP201" s="131"/>
      <c r="DQ201" s="131"/>
      <c r="DR201" s="131"/>
      <c r="DS201" s="131"/>
      <c r="DT201" s="131"/>
      <c r="DU201" s="131"/>
      <c r="DV201" s="131"/>
      <c r="DW201" s="131"/>
      <c r="DY201" s="131"/>
      <c r="DZ201" s="131"/>
      <c r="EA201" s="131"/>
      <c r="EB201" s="131"/>
      <c r="EC201" s="131"/>
      <c r="ED201" s="131"/>
      <c r="EE201" s="131"/>
      <c r="EF201" s="131"/>
      <c r="EG201" s="131"/>
      <c r="EH201" s="131"/>
      <c r="EI201" s="131"/>
      <c r="EJ201" s="131"/>
      <c r="EK201" s="131"/>
      <c r="EL201" s="131"/>
      <c r="EM201" s="131"/>
      <c r="EN201" s="131"/>
      <c r="EO201" s="131"/>
      <c r="EP201" s="131"/>
      <c r="EQ201" s="131"/>
    </row>
    <row r="202" customFormat="false" ht="13.15" hidden="false" customHeight="true" outlineLevel="0" collapsed="false">
      <c r="CF202" s="131"/>
    </row>
    <row r="203" customFormat="false" ht="13.15" hidden="false" customHeight="true" outlineLevel="0" collapsed="false">
      <c r="CF203" s="131"/>
    </row>
    <row r="204" customFormat="false" ht="13.15" hidden="false" customHeight="true" outlineLevel="0" collapsed="false">
      <c r="CF204" s="131"/>
    </row>
    <row r="205" customFormat="false" ht="13.15" hidden="false" customHeight="true" outlineLevel="0" collapsed="false">
      <c r="CF205" s="131"/>
    </row>
    <row r="206" customFormat="false" ht="13.15" hidden="false" customHeight="true" outlineLevel="0" collapsed="false">
      <c r="CF206" s="131"/>
    </row>
    <row r="207" customFormat="false" ht="13.15" hidden="false" customHeight="true" outlineLevel="0" collapsed="false">
      <c r="CF207" s="131"/>
    </row>
    <row r="208" customFormat="false" ht="13.15" hidden="false" customHeight="true" outlineLevel="0" collapsed="false">
      <c r="CF208" s="131"/>
    </row>
    <row r="209" customFormat="false" ht="13.15" hidden="false" customHeight="true" outlineLevel="0" collapsed="false">
      <c r="CF209" s="131"/>
    </row>
    <row r="210" customFormat="false" ht="13.15" hidden="false" customHeight="true" outlineLevel="0" collapsed="false">
      <c r="CF210" s="131"/>
    </row>
    <row r="211" customFormat="false" ht="13.15" hidden="false" customHeight="true" outlineLevel="0" collapsed="false">
      <c r="CF211" s="131"/>
    </row>
    <row r="212" customFormat="false" ht="13.15" hidden="false" customHeight="true" outlineLevel="0" collapsed="false">
      <c r="CF212" s="131"/>
    </row>
    <row r="213" customFormat="false" ht="13.15" hidden="false" customHeight="true" outlineLevel="0" collapsed="false">
      <c r="CF213" s="131"/>
    </row>
    <row r="214" customFormat="false" ht="13.15" hidden="false" customHeight="true" outlineLevel="0" collapsed="false">
      <c r="CF214" s="131"/>
    </row>
    <row r="215" customFormat="false" ht="13.15" hidden="false" customHeight="true" outlineLevel="0" collapsed="false">
      <c r="CF215" s="131"/>
    </row>
    <row r="216" customFormat="false" ht="13.15" hidden="false" customHeight="true" outlineLevel="0" collapsed="false">
      <c r="CF216" s="131"/>
    </row>
    <row r="217" customFormat="false" ht="13.15" hidden="false" customHeight="true" outlineLevel="0" collapsed="false">
      <c r="CF217" s="131"/>
    </row>
    <row r="218" customFormat="false" ht="13.15" hidden="false" customHeight="true" outlineLevel="0" collapsed="false">
      <c r="CF218" s="131"/>
    </row>
    <row r="219" customFormat="false" ht="13.15" hidden="false" customHeight="true" outlineLevel="0" collapsed="false">
      <c r="CF219" s="131"/>
    </row>
    <row r="220" customFormat="false" ht="13.15" hidden="false" customHeight="true" outlineLevel="0" collapsed="false">
      <c r="CF220" s="131"/>
    </row>
    <row r="221" customFormat="false" ht="13.15" hidden="false" customHeight="true" outlineLevel="0" collapsed="false">
      <c r="CF221" s="131"/>
    </row>
    <row r="222" customFormat="false" ht="13.15" hidden="false" customHeight="true" outlineLevel="0" collapsed="false">
      <c r="CF222" s="131"/>
    </row>
    <row r="223" customFormat="false" ht="13.15" hidden="false" customHeight="true" outlineLevel="0" collapsed="false">
      <c r="CF223" s="131"/>
    </row>
    <row r="224" customFormat="false" ht="13.15" hidden="false" customHeight="true" outlineLevel="0" collapsed="false">
      <c r="CF224" s="131"/>
    </row>
    <row r="225" customFormat="false" ht="13.15" hidden="false" customHeight="true" outlineLevel="0" collapsed="false">
      <c r="CF225" s="131"/>
    </row>
    <row r="226" customFormat="false" ht="13.15" hidden="false" customHeight="true" outlineLevel="0" collapsed="false">
      <c r="CF226" s="131"/>
    </row>
    <row r="227" customFormat="false" ht="13.15" hidden="false" customHeight="true" outlineLevel="0" collapsed="false">
      <c r="CF227" s="131"/>
    </row>
    <row r="228" customFormat="false" ht="13.15" hidden="false" customHeight="true" outlineLevel="0" collapsed="false">
      <c r="CF228" s="131"/>
    </row>
    <row r="229" customFormat="false" ht="13.15" hidden="false" customHeight="true" outlineLevel="0" collapsed="false">
      <c r="CF229" s="131"/>
    </row>
    <row r="230" customFormat="false" ht="13.15" hidden="false" customHeight="true" outlineLevel="0" collapsed="false">
      <c r="CF230" s="131"/>
    </row>
    <row r="231" customFormat="false" ht="13.15" hidden="false" customHeight="true" outlineLevel="0" collapsed="false">
      <c r="CF231" s="131"/>
    </row>
    <row r="232" customFormat="false" ht="13.15" hidden="false" customHeight="true" outlineLevel="0" collapsed="false">
      <c r="CF232" s="131"/>
    </row>
    <row r="233" customFormat="false" ht="13.15" hidden="false" customHeight="true" outlineLevel="0" collapsed="false">
      <c r="CF233" s="131"/>
    </row>
    <row r="234" customFormat="false" ht="13.15" hidden="false" customHeight="true" outlineLevel="0" collapsed="false">
      <c r="CF234" s="131"/>
    </row>
    <row r="235" customFormat="false" ht="13.15" hidden="false" customHeight="true" outlineLevel="0" collapsed="false">
      <c r="CF235" s="131"/>
    </row>
    <row r="236" customFormat="false" ht="13.15" hidden="false" customHeight="true" outlineLevel="0" collapsed="false">
      <c r="CF236" s="131"/>
    </row>
    <row r="237" customFormat="false" ht="13.15" hidden="false" customHeight="true" outlineLevel="0" collapsed="false">
      <c r="CF237" s="131"/>
    </row>
    <row r="238" customFormat="false" ht="13.15" hidden="false" customHeight="true" outlineLevel="0" collapsed="false">
      <c r="CF238" s="131"/>
    </row>
    <row r="239" customFormat="false" ht="13.15" hidden="false" customHeight="true" outlineLevel="0" collapsed="false">
      <c r="CF239" s="131"/>
    </row>
    <row r="240" customFormat="false" ht="13.15" hidden="false" customHeight="true" outlineLevel="0" collapsed="false">
      <c r="CF240" s="131"/>
    </row>
    <row r="241" customFormat="false" ht="13.15" hidden="false" customHeight="true" outlineLevel="0" collapsed="false">
      <c r="CF241" s="131"/>
    </row>
    <row r="242" customFormat="false" ht="13.15" hidden="false" customHeight="true" outlineLevel="0" collapsed="false">
      <c r="CF242" s="131"/>
    </row>
    <row r="243" customFormat="false" ht="13.15" hidden="false" customHeight="true" outlineLevel="0" collapsed="false">
      <c r="CF243" s="131"/>
    </row>
    <row r="244" customFormat="false" ht="13.15" hidden="false" customHeight="true" outlineLevel="0" collapsed="false">
      <c r="CF244" s="131"/>
    </row>
    <row r="245" customFormat="false" ht="13.15" hidden="false" customHeight="true" outlineLevel="0" collapsed="false">
      <c r="CF245" s="131"/>
    </row>
    <row r="246" customFormat="false" ht="13.15" hidden="false" customHeight="true" outlineLevel="0" collapsed="false">
      <c r="CF246" s="131"/>
    </row>
    <row r="247" customFormat="false" ht="13.15" hidden="false" customHeight="true" outlineLevel="0" collapsed="false">
      <c r="CF247" s="131"/>
    </row>
    <row r="248" customFormat="false" ht="13.15" hidden="false" customHeight="true" outlineLevel="0" collapsed="false">
      <c r="CF248" s="131"/>
    </row>
    <row r="249" customFormat="false" ht="13.15" hidden="false" customHeight="true" outlineLevel="0" collapsed="false">
      <c r="CF249" s="131"/>
    </row>
    <row r="250" customFormat="false" ht="13.15" hidden="false" customHeight="true" outlineLevel="0" collapsed="false">
      <c r="CF250" s="131"/>
    </row>
    <row r="251" customFormat="false" ht="13.15" hidden="false" customHeight="true" outlineLevel="0" collapsed="false">
      <c r="CF251" s="131"/>
    </row>
    <row r="252" customFormat="false" ht="13.15" hidden="false" customHeight="true" outlineLevel="0" collapsed="false">
      <c r="CF252" s="131"/>
    </row>
    <row r="253" customFormat="false" ht="13.15" hidden="false" customHeight="true" outlineLevel="0" collapsed="false">
      <c r="CF253" s="131"/>
    </row>
    <row r="254" customFormat="false" ht="13.15" hidden="false" customHeight="true" outlineLevel="0" collapsed="false">
      <c r="CF254" s="131"/>
    </row>
    <row r="255" customFormat="false" ht="13.15" hidden="false" customHeight="true" outlineLevel="0" collapsed="false">
      <c r="CF255" s="131"/>
    </row>
    <row r="256" customFormat="false" ht="13.15" hidden="false" customHeight="true" outlineLevel="0" collapsed="false">
      <c r="CF256" s="131"/>
    </row>
    <row r="257" customFormat="false" ht="13.15" hidden="false" customHeight="true" outlineLevel="0" collapsed="false">
      <c r="CF257" s="131"/>
    </row>
    <row r="258" customFormat="false" ht="13.15" hidden="false" customHeight="true" outlineLevel="0" collapsed="false">
      <c r="CF258" s="131"/>
    </row>
    <row r="259" customFormat="false" ht="13.15" hidden="false" customHeight="true" outlineLevel="0" collapsed="false">
      <c r="CF259" s="131"/>
    </row>
    <row r="260" customFormat="false" ht="13.15" hidden="false" customHeight="true" outlineLevel="0" collapsed="false">
      <c r="CF260" s="131"/>
    </row>
    <row r="261" customFormat="false" ht="13.15" hidden="false" customHeight="true" outlineLevel="0" collapsed="false">
      <c r="CF261" s="131"/>
    </row>
    <row r="262" customFormat="false" ht="13.15" hidden="false" customHeight="true" outlineLevel="0" collapsed="false">
      <c r="CF262" s="131"/>
    </row>
    <row r="263" customFormat="false" ht="13.15" hidden="false" customHeight="true" outlineLevel="0" collapsed="false">
      <c r="CF263" s="131"/>
    </row>
    <row r="264" customFormat="false" ht="13.15" hidden="false" customHeight="true" outlineLevel="0" collapsed="false">
      <c r="CF264" s="131"/>
    </row>
    <row r="265" customFormat="false" ht="13.15" hidden="false" customHeight="true" outlineLevel="0" collapsed="false">
      <c r="CF265" s="131"/>
    </row>
    <row r="266" customFormat="false" ht="13.15" hidden="false" customHeight="true" outlineLevel="0" collapsed="false">
      <c r="CF266" s="131"/>
    </row>
    <row r="267" customFormat="false" ht="13.15" hidden="false" customHeight="true" outlineLevel="0" collapsed="false"/>
    <row r="268" customFormat="false" ht="13.15" hidden="false" customHeight="true" outlineLevel="0" collapsed="false"/>
    <row r="269" customFormat="false" ht="13.15" hidden="false" customHeight="true" outlineLevel="0" collapsed="false"/>
    <row r="270" customFormat="false" ht="13.15" hidden="false" customHeight="true" outlineLevel="0" collapsed="false"/>
    <row r="271" customFormat="false" ht="13.15" hidden="false" customHeight="true" outlineLevel="0" collapsed="false"/>
    <row r="272" customFormat="false" ht="13.15" hidden="false" customHeight="true" outlineLevel="0" collapsed="false"/>
    <row r="273" customFormat="false" ht="13.15" hidden="false" customHeight="true" outlineLevel="0" collapsed="false"/>
    <row r="274" customFormat="false" ht="13.15" hidden="false" customHeight="true" outlineLevel="0" collapsed="false"/>
    <row r="275" customFormat="false" ht="13.15" hidden="false" customHeight="true" outlineLevel="0" collapsed="false"/>
    <row r="276" customFormat="false" ht="13.15" hidden="false" customHeight="true" outlineLevel="0" collapsed="false"/>
    <row r="277" customFormat="false" ht="13.15" hidden="false" customHeight="true" outlineLevel="0" collapsed="false"/>
    <row r="278" customFormat="false" ht="13.15" hidden="false" customHeight="true" outlineLevel="0" collapsed="false"/>
    <row r="279" customFormat="false" ht="13.15" hidden="false" customHeight="true" outlineLevel="0" collapsed="false"/>
    <row r="280" customFormat="false" ht="13.15" hidden="false" customHeight="true" outlineLevel="0" collapsed="false"/>
    <row r="281" customFormat="false" ht="13.15" hidden="false" customHeight="true" outlineLevel="0" collapsed="false"/>
    <row r="282" customFormat="false" ht="13.15" hidden="false" customHeight="true" outlineLevel="0" collapsed="false"/>
    <row r="283" customFormat="false" ht="13.15" hidden="false" customHeight="true" outlineLevel="0" collapsed="false"/>
    <row r="284" customFormat="false" ht="13.15" hidden="false" customHeight="true" outlineLevel="0" collapsed="false"/>
    <row r="285" customFormat="false" ht="13.15" hidden="false" customHeight="true" outlineLevel="0" collapsed="false"/>
    <row r="286" customFormat="false" ht="13.15" hidden="false" customHeight="true" outlineLevel="0" collapsed="false"/>
    <row r="287" customFormat="false" ht="13.15" hidden="false" customHeight="true" outlineLevel="0" collapsed="false"/>
    <row r="288" customFormat="false" ht="13.15" hidden="false" customHeight="true" outlineLevel="0" collapsed="false"/>
    <row r="289" customFormat="false" ht="13.15" hidden="false" customHeight="true" outlineLevel="0" collapsed="false"/>
    <row r="290" customFormat="false" ht="13.15" hidden="false" customHeight="true" outlineLevel="0" collapsed="false"/>
    <row r="291" customFormat="false" ht="13.15" hidden="false" customHeight="true" outlineLevel="0" collapsed="false"/>
    <row r="292" customFormat="false" ht="13.15" hidden="false" customHeight="true" outlineLevel="0" collapsed="false"/>
    <row r="293" customFormat="false" ht="13.15" hidden="false" customHeight="true" outlineLevel="0" collapsed="false"/>
    <row r="294" customFormat="false" ht="13.15" hidden="false" customHeight="true" outlineLevel="0" collapsed="false"/>
    <row r="295" customFormat="false" ht="13.15" hidden="false" customHeight="true" outlineLevel="0" collapsed="false"/>
    <row r="296" customFormat="false" ht="13.15" hidden="false" customHeight="true" outlineLevel="0" collapsed="false"/>
    <row r="297" customFormat="false" ht="13.15" hidden="false" customHeight="true" outlineLevel="0" collapsed="false"/>
    <row r="298" customFormat="false" ht="13.15" hidden="false" customHeight="true" outlineLevel="0" collapsed="false"/>
    <row r="299" customFormat="false" ht="13.15" hidden="false" customHeight="true" outlineLevel="0" collapsed="false"/>
    <row r="300" customFormat="false" ht="13.15" hidden="false" customHeight="true" outlineLevel="0" collapsed="false"/>
    <row r="301" customFormat="false" ht="13.15" hidden="false" customHeight="true" outlineLevel="0" collapsed="false"/>
    <row r="302" customFormat="false" ht="13.15" hidden="false" customHeight="true" outlineLevel="0" collapsed="false"/>
    <row r="303" customFormat="false" ht="13.15" hidden="false" customHeight="true" outlineLevel="0" collapsed="false"/>
    <row r="304" customFormat="false" ht="13.15" hidden="false" customHeight="true" outlineLevel="0" collapsed="false"/>
    <row r="305" customFormat="false" ht="13.15" hidden="false" customHeight="true" outlineLevel="0" collapsed="false"/>
    <row r="306" customFormat="false" ht="13.15" hidden="false" customHeight="true" outlineLevel="0" collapsed="false"/>
    <row r="307" customFormat="false" ht="13.15" hidden="false" customHeight="true" outlineLevel="0" collapsed="false"/>
    <row r="308" customFormat="false" ht="13.15" hidden="false" customHeight="true" outlineLevel="0" collapsed="false"/>
    <row r="309" customFormat="false" ht="13.15" hidden="false" customHeight="true" outlineLevel="0" collapsed="false"/>
    <row r="310" customFormat="false" ht="13.15" hidden="false" customHeight="true" outlineLevel="0" collapsed="false"/>
    <row r="311" customFormat="false" ht="13.15" hidden="false" customHeight="true" outlineLevel="0" collapsed="false"/>
    <row r="312" customFormat="false" ht="13.15" hidden="false" customHeight="true" outlineLevel="0" collapsed="false"/>
    <row r="313" customFormat="false" ht="13.15" hidden="false" customHeight="true" outlineLevel="0" collapsed="false"/>
    <row r="314" customFormat="false" ht="13.15" hidden="false" customHeight="true" outlineLevel="0" collapsed="false"/>
    <row r="315" customFormat="false" ht="13.15" hidden="false" customHeight="true" outlineLevel="0" collapsed="false"/>
    <row r="316" customFormat="false" ht="13.15" hidden="false" customHeight="true" outlineLevel="0" collapsed="false"/>
    <row r="317" customFormat="false" ht="13.15" hidden="false" customHeight="true" outlineLevel="0" collapsed="false"/>
    <row r="318" customFormat="false" ht="13.15" hidden="false" customHeight="true" outlineLevel="0" collapsed="false"/>
    <row r="319" customFormat="false" ht="13.15" hidden="false" customHeight="true" outlineLevel="0" collapsed="false"/>
    <row r="320" customFormat="false" ht="13.15" hidden="false" customHeight="true" outlineLevel="0" collapsed="false"/>
    <row r="321" customFormat="false" ht="13.15" hidden="false" customHeight="true" outlineLevel="0" collapsed="false"/>
    <row r="322" customFormat="false" ht="13.15" hidden="false" customHeight="true" outlineLevel="0" collapsed="false"/>
    <row r="323" customFormat="false" ht="13.15" hidden="false" customHeight="true" outlineLevel="0" collapsed="false"/>
    <row r="324" customFormat="false" ht="13.15" hidden="false" customHeight="true" outlineLevel="0" collapsed="false"/>
    <row r="325" customFormat="false" ht="13.15" hidden="false" customHeight="true" outlineLevel="0" collapsed="false"/>
    <row r="326" customFormat="false" ht="13.15" hidden="false" customHeight="true" outlineLevel="0" collapsed="false"/>
    <row r="327" customFormat="false" ht="13.15" hidden="false" customHeight="true" outlineLevel="0" collapsed="false"/>
    <row r="328" customFormat="false" ht="13.15" hidden="false" customHeight="true" outlineLevel="0" collapsed="false"/>
    <row r="329" customFormat="false" ht="13.15" hidden="false" customHeight="true" outlineLevel="0" collapsed="false"/>
    <row r="330" customFormat="false" ht="13.15" hidden="false" customHeight="true" outlineLevel="0" collapsed="false"/>
    <row r="331" customFormat="false" ht="13.15" hidden="false" customHeight="true" outlineLevel="0" collapsed="false"/>
    <row r="332" customFormat="false" ht="13.15" hidden="false" customHeight="true" outlineLevel="0" collapsed="false"/>
    <row r="333" customFormat="false" ht="13.15" hidden="false" customHeight="true" outlineLevel="0" collapsed="false"/>
    <row r="334" customFormat="false" ht="13.15" hidden="false" customHeight="true" outlineLevel="0" collapsed="false"/>
    <row r="335" customFormat="false" ht="13.15" hidden="false" customHeight="true" outlineLevel="0" collapsed="false"/>
    <row r="336" customFormat="false" ht="13.15" hidden="false" customHeight="true" outlineLevel="0" collapsed="false"/>
    <row r="337" customFormat="false" ht="13.15" hidden="false" customHeight="true" outlineLevel="0" collapsed="false"/>
    <row r="338" customFormat="false" ht="13.15" hidden="false" customHeight="true" outlineLevel="0" collapsed="false"/>
    <row r="339" customFormat="false" ht="13.15" hidden="false" customHeight="true" outlineLevel="0" collapsed="false"/>
    <row r="340" customFormat="false" ht="13.15" hidden="false" customHeight="true" outlineLevel="0" collapsed="false"/>
    <row r="341" customFormat="false" ht="13.15" hidden="false" customHeight="true" outlineLevel="0" collapsed="false"/>
    <row r="342" customFormat="false" ht="13.15" hidden="false" customHeight="true" outlineLevel="0" collapsed="false"/>
    <row r="343" customFormat="false" ht="13.15" hidden="false" customHeight="true" outlineLevel="0" collapsed="false"/>
    <row r="344" customFormat="false" ht="13.15" hidden="false" customHeight="true" outlineLevel="0" collapsed="false"/>
    <row r="345" customFormat="false" ht="13.15" hidden="false" customHeight="true" outlineLevel="0" collapsed="false"/>
    <row r="346" customFormat="false" ht="13.15" hidden="false" customHeight="true" outlineLevel="0" collapsed="false"/>
    <row r="347" customFormat="false" ht="13.15" hidden="false" customHeight="true" outlineLevel="0" collapsed="false"/>
    <row r="348" customFormat="false" ht="13.15" hidden="false" customHeight="true" outlineLevel="0" collapsed="false"/>
    <row r="349" customFormat="false" ht="13.15" hidden="false" customHeight="true" outlineLevel="0" collapsed="false"/>
    <row r="350" customFormat="false" ht="13.15" hidden="false" customHeight="true" outlineLevel="0" collapsed="false"/>
    <row r="351" customFormat="false" ht="13.15" hidden="false" customHeight="true" outlineLevel="0" collapsed="false"/>
    <row r="352" customFormat="false" ht="13.15" hidden="false" customHeight="true" outlineLevel="0" collapsed="false"/>
    <row r="353" customFormat="false" ht="13.15" hidden="false" customHeight="true" outlineLevel="0" collapsed="false"/>
    <row r="354" customFormat="false" ht="13.15" hidden="false" customHeight="true" outlineLevel="0" collapsed="false"/>
    <row r="355" customFormat="false" ht="13.15" hidden="false" customHeight="true" outlineLevel="0" collapsed="false"/>
    <row r="356" customFormat="false" ht="13.15" hidden="false" customHeight="true" outlineLevel="0" collapsed="false"/>
    <row r="357" customFormat="false" ht="13.15" hidden="false" customHeight="true" outlineLevel="0" collapsed="false"/>
    <row r="358" customFormat="false" ht="13.15" hidden="false" customHeight="true" outlineLevel="0" collapsed="false"/>
    <row r="359" customFormat="false" ht="13.15" hidden="false" customHeight="true" outlineLevel="0" collapsed="false"/>
    <row r="360" customFormat="false" ht="13.15" hidden="false" customHeight="true" outlineLevel="0" collapsed="false"/>
    <row r="361" customFormat="false" ht="13.15" hidden="false" customHeight="true" outlineLevel="0" collapsed="false"/>
    <row r="362" customFormat="false" ht="13.15" hidden="false" customHeight="true" outlineLevel="0" collapsed="false"/>
    <row r="363" customFormat="false" ht="13.15" hidden="false" customHeight="true" outlineLevel="0" collapsed="false"/>
    <row r="364" customFormat="false" ht="13.15" hidden="false" customHeight="true" outlineLevel="0" collapsed="false"/>
    <row r="365" customFormat="false" ht="13.15" hidden="false" customHeight="true" outlineLevel="0" collapsed="false"/>
    <row r="366" customFormat="false" ht="13.15" hidden="false" customHeight="true" outlineLevel="0" collapsed="false"/>
    <row r="367" customFormat="false" ht="13.15" hidden="false" customHeight="true" outlineLevel="0" collapsed="false"/>
    <row r="368" customFormat="false" ht="13.15" hidden="false" customHeight="true" outlineLevel="0" collapsed="false"/>
    <row r="369" customFormat="false" ht="13.15" hidden="false" customHeight="true" outlineLevel="0" collapsed="false"/>
    <row r="370" customFormat="false" ht="13.15" hidden="false" customHeight="true" outlineLevel="0" collapsed="false"/>
    <row r="371" customFormat="false" ht="13.15" hidden="false" customHeight="true" outlineLevel="0" collapsed="false"/>
    <row r="372" customFormat="false" ht="13.15" hidden="false" customHeight="true" outlineLevel="0" collapsed="false"/>
    <row r="373" customFormat="false" ht="13.15" hidden="false" customHeight="true" outlineLevel="0" collapsed="false"/>
    <row r="374" customFormat="false" ht="13.15" hidden="false" customHeight="true" outlineLevel="0" collapsed="false"/>
    <row r="375" customFormat="false" ht="13.15" hidden="false" customHeight="true" outlineLevel="0" collapsed="false"/>
    <row r="376" customFormat="false" ht="13.15" hidden="false" customHeight="true" outlineLevel="0" collapsed="false"/>
    <row r="377" customFormat="false" ht="13.15" hidden="false" customHeight="true" outlineLevel="0" collapsed="false"/>
    <row r="378" customFormat="false" ht="13.15" hidden="false" customHeight="true" outlineLevel="0" collapsed="false"/>
    <row r="379" customFormat="false" ht="13.15" hidden="false" customHeight="true" outlineLevel="0" collapsed="false"/>
    <row r="380" customFormat="false" ht="13.15" hidden="false" customHeight="true" outlineLevel="0" collapsed="false"/>
    <row r="381" customFormat="false" ht="13.15" hidden="false" customHeight="true" outlineLevel="0" collapsed="false"/>
    <row r="382" customFormat="false" ht="13.15" hidden="false" customHeight="true" outlineLevel="0" collapsed="false"/>
    <row r="383" customFormat="false" ht="13.15" hidden="false" customHeight="true" outlineLevel="0" collapsed="false"/>
    <row r="384" customFormat="false" ht="13.15" hidden="false" customHeight="true" outlineLevel="0" collapsed="false"/>
    <row r="385" customFormat="false" ht="13.15" hidden="false" customHeight="true" outlineLevel="0" collapsed="false"/>
    <row r="386" customFormat="false" ht="13.15" hidden="false" customHeight="true" outlineLevel="0" collapsed="false"/>
    <row r="387" customFormat="false" ht="13.15" hidden="false" customHeight="true" outlineLevel="0" collapsed="false"/>
    <row r="388" customFormat="false" ht="13.15" hidden="false" customHeight="true" outlineLevel="0" collapsed="false"/>
    <row r="389" customFormat="false" ht="13.15" hidden="false" customHeight="true" outlineLevel="0" collapsed="false"/>
    <row r="390" customFormat="false" ht="13.15" hidden="false" customHeight="true" outlineLevel="0" collapsed="false"/>
    <row r="391" customFormat="false" ht="13.15" hidden="false" customHeight="true" outlineLevel="0" collapsed="false"/>
    <row r="392" customFormat="false" ht="13.15" hidden="false" customHeight="true" outlineLevel="0" collapsed="false"/>
    <row r="393" customFormat="false" ht="13.15" hidden="false" customHeight="true" outlineLevel="0" collapsed="false"/>
    <row r="394" customFormat="false" ht="13.15" hidden="false" customHeight="true" outlineLevel="0" collapsed="false"/>
    <row r="395" customFormat="false" ht="13.15" hidden="false" customHeight="true" outlineLevel="0" collapsed="false"/>
    <row r="396" customFormat="false" ht="13.15" hidden="false" customHeight="true" outlineLevel="0" collapsed="false"/>
    <row r="397" customFormat="false" ht="13.15" hidden="false" customHeight="true" outlineLevel="0" collapsed="false"/>
    <row r="398" customFormat="false" ht="13.15" hidden="false" customHeight="true" outlineLevel="0" collapsed="false"/>
    <row r="399" customFormat="false" ht="13.15" hidden="false" customHeight="true" outlineLevel="0" collapsed="false"/>
    <row r="400" customFormat="false" ht="13.15" hidden="false" customHeight="true" outlineLevel="0" collapsed="false"/>
    <row r="401" customFormat="false" ht="13.15" hidden="false" customHeight="true" outlineLevel="0" collapsed="false"/>
    <row r="402" customFormat="false" ht="13.15" hidden="false" customHeight="true" outlineLevel="0" collapsed="false"/>
    <row r="403" customFormat="false" ht="13.15" hidden="false" customHeight="true" outlineLevel="0" collapsed="false"/>
    <row r="404" customFormat="false" ht="13.15" hidden="false" customHeight="true" outlineLevel="0" collapsed="false"/>
    <row r="405" customFormat="false" ht="13.15" hidden="false" customHeight="true" outlineLevel="0" collapsed="false"/>
    <row r="406" customFormat="false" ht="13.15" hidden="false" customHeight="true" outlineLevel="0" collapsed="false"/>
    <row r="407" customFormat="false" ht="13.15" hidden="false" customHeight="true" outlineLevel="0" collapsed="false"/>
    <row r="408" customFormat="false" ht="13.15" hidden="false" customHeight="true" outlineLevel="0" collapsed="false"/>
    <row r="409" customFormat="false" ht="13.15" hidden="false" customHeight="true" outlineLevel="0" collapsed="false"/>
    <row r="410" customFormat="false" ht="13.15" hidden="false" customHeight="true" outlineLevel="0" collapsed="false"/>
    <row r="411" customFormat="false" ht="13.15" hidden="false" customHeight="true" outlineLevel="0" collapsed="false"/>
    <row r="412" customFormat="false" ht="13.15" hidden="false" customHeight="true" outlineLevel="0" collapsed="false"/>
    <row r="413" customFormat="false" ht="13.15" hidden="false" customHeight="true" outlineLevel="0" collapsed="false"/>
    <row r="414" customFormat="false" ht="13.15" hidden="false" customHeight="true" outlineLevel="0" collapsed="false"/>
    <row r="415" customFormat="false" ht="13.15" hidden="false" customHeight="true" outlineLevel="0" collapsed="false"/>
    <row r="416" customFormat="false" ht="13.15" hidden="false" customHeight="true" outlineLevel="0" collapsed="false"/>
    <row r="417" customFormat="false" ht="13.15" hidden="false" customHeight="true" outlineLevel="0" collapsed="false"/>
    <row r="418" customFormat="false" ht="13.15" hidden="false" customHeight="true" outlineLevel="0" collapsed="false"/>
    <row r="419" customFormat="false" ht="13.15" hidden="false" customHeight="true" outlineLevel="0" collapsed="false"/>
    <row r="420" customFormat="false" ht="13.15" hidden="false" customHeight="true" outlineLevel="0" collapsed="false"/>
    <row r="421" customFormat="false" ht="13.15" hidden="false" customHeight="true" outlineLevel="0" collapsed="false"/>
    <row r="422" customFormat="false" ht="13.15" hidden="false" customHeight="true" outlineLevel="0" collapsed="false"/>
    <row r="423" customFormat="false" ht="13.15" hidden="false" customHeight="true" outlineLevel="0" collapsed="false"/>
    <row r="424" customFormat="false" ht="13.15" hidden="false" customHeight="true" outlineLevel="0" collapsed="false"/>
    <row r="425" customFormat="false" ht="13.15" hidden="false" customHeight="true" outlineLevel="0" collapsed="false"/>
    <row r="426" customFormat="false" ht="13.15" hidden="false" customHeight="true" outlineLevel="0" collapsed="false"/>
    <row r="427" customFormat="false" ht="13.15" hidden="false" customHeight="true" outlineLevel="0" collapsed="false"/>
    <row r="428" customFormat="false" ht="13.15" hidden="false" customHeight="true" outlineLevel="0" collapsed="false"/>
    <row r="429" customFormat="false" ht="13.15" hidden="false" customHeight="true" outlineLevel="0" collapsed="false"/>
    <row r="430" customFormat="false" ht="13.15" hidden="false" customHeight="true" outlineLevel="0" collapsed="false"/>
    <row r="431" customFormat="false" ht="13.15" hidden="false" customHeight="true" outlineLevel="0" collapsed="false"/>
    <row r="432" customFormat="false" ht="13.15" hidden="false" customHeight="true" outlineLevel="0" collapsed="false"/>
    <row r="433" customFormat="false" ht="13.15" hidden="false" customHeight="true" outlineLevel="0" collapsed="false"/>
    <row r="434" customFormat="false" ht="13.15" hidden="false" customHeight="true" outlineLevel="0" collapsed="false"/>
    <row r="435" customFormat="false" ht="13.15" hidden="false" customHeight="true" outlineLevel="0" collapsed="false"/>
    <row r="436" customFormat="false" ht="13.15" hidden="false" customHeight="true" outlineLevel="0" collapsed="false"/>
    <row r="437" customFormat="false" ht="13.15" hidden="false" customHeight="true" outlineLevel="0" collapsed="false"/>
    <row r="438" customFormat="false" ht="13.15" hidden="false" customHeight="true" outlineLevel="0" collapsed="false"/>
    <row r="439" customFormat="false" ht="13.15" hidden="false" customHeight="true" outlineLevel="0" collapsed="false"/>
    <row r="440" customFormat="false" ht="13.15" hidden="false" customHeight="true" outlineLevel="0" collapsed="false"/>
    <row r="441" customFormat="false" ht="13.15" hidden="false" customHeight="true" outlineLevel="0" collapsed="false"/>
    <row r="442" customFormat="false" ht="13.15" hidden="false" customHeight="true" outlineLevel="0" collapsed="false"/>
    <row r="443" customFormat="false" ht="13.15" hidden="false" customHeight="true" outlineLevel="0" collapsed="false"/>
    <row r="444" customFormat="false" ht="13.15" hidden="false" customHeight="true" outlineLevel="0" collapsed="false"/>
    <row r="445" customFormat="false" ht="13.15" hidden="false" customHeight="true" outlineLevel="0" collapsed="false"/>
    <row r="446" customFormat="false" ht="13.15" hidden="false" customHeight="true" outlineLevel="0" collapsed="false"/>
    <row r="447" customFormat="false" ht="13.15" hidden="false" customHeight="true" outlineLevel="0" collapsed="false"/>
    <row r="448" customFormat="false" ht="13.15" hidden="false" customHeight="true" outlineLevel="0" collapsed="false"/>
    <row r="449" customFormat="false" ht="13.15" hidden="false" customHeight="true" outlineLevel="0" collapsed="false"/>
    <row r="450" customFormat="false" ht="13.15" hidden="false" customHeight="true" outlineLevel="0" collapsed="false"/>
    <row r="451" customFormat="false" ht="13.15" hidden="false" customHeight="true" outlineLevel="0" collapsed="false"/>
    <row r="452" customFormat="false" ht="13.15" hidden="false" customHeight="true" outlineLevel="0" collapsed="false"/>
    <row r="453" customFormat="false" ht="13.15" hidden="false" customHeight="true" outlineLevel="0" collapsed="false"/>
    <row r="454" customFormat="false" ht="13.15" hidden="false" customHeight="true" outlineLevel="0" collapsed="false"/>
    <row r="455" customFormat="false" ht="13.15" hidden="false" customHeight="true" outlineLevel="0" collapsed="false"/>
    <row r="456" customFormat="false" ht="13.15" hidden="false" customHeight="true" outlineLevel="0" collapsed="false"/>
    <row r="457" customFormat="false" ht="13.15" hidden="false" customHeight="true" outlineLevel="0" collapsed="false"/>
    <row r="458" customFormat="false" ht="13.15" hidden="false" customHeight="true" outlineLevel="0" collapsed="false"/>
    <row r="459" customFormat="false" ht="13.15" hidden="false" customHeight="true" outlineLevel="0" collapsed="false"/>
    <row r="460" customFormat="false" ht="13.15" hidden="false" customHeight="true" outlineLevel="0" collapsed="false"/>
    <row r="461" customFormat="false" ht="13.15" hidden="false" customHeight="true" outlineLevel="0" collapsed="false"/>
    <row r="462" customFormat="false" ht="13.15" hidden="false" customHeight="true" outlineLevel="0" collapsed="false"/>
    <row r="463" customFormat="false" ht="13.15" hidden="false" customHeight="true" outlineLevel="0" collapsed="false"/>
    <row r="464" customFormat="false" ht="13.15" hidden="false" customHeight="true" outlineLevel="0" collapsed="false"/>
    <row r="465" customFormat="false" ht="13.15" hidden="false" customHeight="true" outlineLevel="0" collapsed="false"/>
    <row r="466" customFormat="false" ht="13.15" hidden="false" customHeight="true" outlineLevel="0" collapsed="false"/>
    <row r="467" customFormat="false" ht="13.15" hidden="false" customHeight="true" outlineLevel="0" collapsed="false"/>
    <row r="468" customFormat="false" ht="13.15" hidden="false" customHeight="true" outlineLevel="0" collapsed="false"/>
    <row r="469" customFormat="false" ht="13.15" hidden="false" customHeight="true" outlineLevel="0" collapsed="false"/>
    <row r="470" customFormat="false" ht="13.15" hidden="false" customHeight="true" outlineLevel="0" collapsed="false"/>
    <row r="471" customFormat="false" ht="13.15" hidden="false" customHeight="true" outlineLevel="0" collapsed="false"/>
    <row r="472" customFormat="false" ht="13.15" hidden="false" customHeight="true" outlineLevel="0" collapsed="false"/>
    <row r="473" customFormat="false" ht="13.15" hidden="false" customHeight="true" outlineLevel="0" collapsed="false"/>
    <row r="474" customFormat="false" ht="13.15" hidden="false" customHeight="true" outlineLevel="0" collapsed="false"/>
    <row r="475" customFormat="false" ht="13.15" hidden="false" customHeight="true" outlineLevel="0" collapsed="false"/>
    <row r="476" customFormat="false" ht="13.15" hidden="false" customHeight="true" outlineLevel="0" collapsed="false"/>
    <row r="477" customFormat="false" ht="13.15" hidden="false" customHeight="true" outlineLevel="0" collapsed="false"/>
    <row r="478" customFormat="false" ht="13.15" hidden="false" customHeight="true" outlineLevel="0" collapsed="false"/>
    <row r="479" customFormat="false" ht="13.15" hidden="false" customHeight="true" outlineLevel="0" collapsed="false"/>
    <row r="480" customFormat="false" ht="13.15" hidden="false" customHeight="true" outlineLevel="0" collapsed="false"/>
    <row r="481" customFormat="false" ht="13.15" hidden="false" customHeight="true" outlineLevel="0" collapsed="false"/>
    <row r="482" customFormat="false" ht="13.15" hidden="false" customHeight="true" outlineLevel="0" collapsed="false"/>
    <row r="483" customFormat="false" ht="13.15" hidden="false" customHeight="true" outlineLevel="0" collapsed="false"/>
    <row r="484" customFormat="false" ht="13.15" hidden="false" customHeight="true" outlineLevel="0" collapsed="false"/>
    <row r="485" customFormat="false" ht="13.15" hidden="false" customHeight="true" outlineLevel="0" collapsed="false"/>
    <row r="486" customFormat="false" ht="13.15" hidden="false" customHeight="true" outlineLevel="0" collapsed="false"/>
    <row r="487" customFormat="false" ht="13.15" hidden="false" customHeight="true" outlineLevel="0" collapsed="false"/>
    <row r="488" customFormat="false" ht="13.15" hidden="false" customHeight="true" outlineLevel="0" collapsed="false"/>
    <row r="489" customFormat="false" ht="13.15" hidden="false" customHeight="true" outlineLevel="0" collapsed="false"/>
    <row r="490" customFormat="false" ht="13.15" hidden="false" customHeight="true" outlineLevel="0" collapsed="false"/>
    <row r="491" customFormat="false" ht="13.15" hidden="false" customHeight="true" outlineLevel="0" collapsed="false"/>
    <row r="492" customFormat="false" ht="13.15" hidden="false" customHeight="true" outlineLevel="0" collapsed="false"/>
    <row r="493" customFormat="false" ht="13.15" hidden="false" customHeight="true" outlineLevel="0" collapsed="false"/>
    <row r="494" customFormat="false" ht="13.15" hidden="false" customHeight="true" outlineLevel="0" collapsed="false"/>
    <row r="495" customFormat="false" ht="13.15" hidden="false" customHeight="true" outlineLevel="0" collapsed="false"/>
    <row r="496" customFormat="false" ht="13.15" hidden="false" customHeight="true" outlineLevel="0" collapsed="false"/>
    <row r="497" customFormat="false" ht="13.15" hidden="false" customHeight="true" outlineLevel="0" collapsed="false"/>
    <row r="498" customFormat="false" ht="13.15" hidden="false" customHeight="true" outlineLevel="0" collapsed="false"/>
    <row r="499" customFormat="false" ht="13.15" hidden="false" customHeight="true" outlineLevel="0" collapsed="false"/>
    <row r="500" customFormat="false" ht="13.15" hidden="false" customHeight="true" outlineLevel="0" collapsed="false"/>
    <row r="501" customFormat="false" ht="13.15" hidden="false" customHeight="true" outlineLevel="0" collapsed="false"/>
    <row r="502" customFormat="false" ht="13.15" hidden="false" customHeight="true" outlineLevel="0" collapsed="false"/>
    <row r="503" customFormat="false" ht="13.15" hidden="false" customHeight="true" outlineLevel="0" collapsed="false"/>
    <row r="504" customFormat="false" ht="13.15" hidden="false" customHeight="true" outlineLevel="0" collapsed="false"/>
    <row r="505" customFormat="false" ht="13.15" hidden="false" customHeight="true" outlineLevel="0" collapsed="false"/>
    <row r="506" customFormat="false" ht="13.15" hidden="false" customHeight="true" outlineLevel="0" collapsed="false"/>
    <row r="507" customFormat="false" ht="13.15" hidden="false" customHeight="true" outlineLevel="0" collapsed="false"/>
    <row r="508" customFormat="false" ht="13.15" hidden="false" customHeight="true" outlineLevel="0" collapsed="false"/>
    <row r="509" customFormat="false" ht="13.15" hidden="false" customHeight="true" outlineLevel="0" collapsed="false"/>
    <row r="510" customFormat="false" ht="13.15" hidden="false" customHeight="true" outlineLevel="0" collapsed="false"/>
    <row r="511" customFormat="false" ht="13.15" hidden="false" customHeight="true" outlineLevel="0" collapsed="false"/>
    <row r="512" customFormat="false" ht="13.15" hidden="false" customHeight="true" outlineLevel="0" collapsed="false"/>
    <row r="513" customFormat="false" ht="13.15" hidden="false" customHeight="true" outlineLevel="0" collapsed="false"/>
    <row r="514" customFormat="false" ht="13.15" hidden="false" customHeight="true" outlineLevel="0" collapsed="false"/>
    <row r="515" customFormat="false" ht="13.15" hidden="false" customHeight="true" outlineLevel="0" collapsed="false"/>
    <row r="516" customFormat="false" ht="13.15" hidden="false" customHeight="true" outlineLevel="0" collapsed="false"/>
    <row r="517" customFormat="false" ht="13.15" hidden="false" customHeight="true" outlineLevel="0" collapsed="false"/>
    <row r="518" customFormat="false" ht="13.15" hidden="false" customHeight="true" outlineLevel="0" collapsed="false"/>
    <row r="519" customFormat="false" ht="13.15" hidden="false" customHeight="true" outlineLevel="0" collapsed="false"/>
    <row r="520" customFormat="false" ht="13.15" hidden="false" customHeight="true" outlineLevel="0" collapsed="false"/>
    <row r="521" customFormat="false" ht="13.15" hidden="false" customHeight="true" outlineLevel="0" collapsed="false"/>
    <row r="522" customFormat="false" ht="13.15" hidden="false" customHeight="true" outlineLevel="0" collapsed="false"/>
    <row r="523" customFormat="false" ht="13.15" hidden="false" customHeight="true" outlineLevel="0" collapsed="false"/>
    <row r="524" customFormat="false" ht="13.15" hidden="false" customHeight="true" outlineLevel="0" collapsed="false"/>
    <row r="525" customFormat="false" ht="13.15" hidden="false" customHeight="true" outlineLevel="0" collapsed="false"/>
    <row r="526" customFormat="false" ht="13.15" hidden="false" customHeight="true" outlineLevel="0" collapsed="false"/>
    <row r="527" customFormat="false" ht="13.15" hidden="false" customHeight="true" outlineLevel="0" collapsed="false"/>
    <row r="528" customFormat="false" ht="13.15" hidden="false" customHeight="true" outlineLevel="0" collapsed="false"/>
    <row r="529" customFormat="false" ht="13.15" hidden="false" customHeight="true" outlineLevel="0" collapsed="false"/>
    <row r="530" customFormat="false" ht="13.15" hidden="false" customHeight="true" outlineLevel="0" collapsed="false"/>
    <row r="531" customFormat="false" ht="13.15" hidden="false" customHeight="true" outlineLevel="0" collapsed="false"/>
    <row r="532" customFormat="false" ht="13.15" hidden="false" customHeight="true" outlineLevel="0" collapsed="false"/>
    <row r="533" customFormat="false" ht="13.15" hidden="false" customHeight="true" outlineLevel="0" collapsed="false"/>
    <row r="534" customFormat="false" ht="13.15" hidden="false" customHeight="true" outlineLevel="0" collapsed="false"/>
    <row r="535" customFormat="false" ht="13.15" hidden="false" customHeight="true" outlineLevel="0" collapsed="false"/>
    <row r="536" customFormat="false" ht="13.15" hidden="false" customHeight="true" outlineLevel="0" collapsed="false"/>
    <row r="537" customFormat="false" ht="13.15" hidden="false" customHeight="true" outlineLevel="0" collapsed="false"/>
    <row r="538" customFormat="false" ht="13.15" hidden="false" customHeight="true" outlineLevel="0" collapsed="false"/>
    <row r="539" customFormat="false" ht="13.15" hidden="false" customHeight="true" outlineLevel="0" collapsed="false"/>
    <row r="540" customFormat="false" ht="13.15" hidden="false" customHeight="true" outlineLevel="0" collapsed="false"/>
    <row r="541" customFormat="false" ht="13.15" hidden="false" customHeight="true" outlineLevel="0" collapsed="false"/>
    <row r="542" customFormat="false" ht="13.15" hidden="false" customHeight="true" outlineLevel="0" collapsed="false"/>
    <row r="543" customFormat="false" ht="13.15" hidden="false" customHeight="true" outlineLevel="0" collapsed="false"/>
    <row r="544" customFormat="false" ht="13.15" hidden="false" customHeight="true" outlineLevel="0" collapsed="false"/>
    <row r="545" customFormat="false" ht="13.15" hidden="false" customHeight="true" outlineLevel="0" collapsed="false"/>
    <row r="546" customFormat="false" ht="13.15" hidden="false" customHeight="true" outlineLevel="0" collapsed="false"/>
    <row r="547" customFormat="false" ht="13.15" hidden="false" customHeight="true" outlineLevel="0" collapsed="false"/>
    <row r="548" customFormat="false" ht="13.15" hidden="false" customHeight="true" outlineLevel="0" collapsed="false"/>
    <row r="549" customFormat="false" ht="13.15" hidden="false" customHeight="true" outlineLevel="0" collapsed="false"/>
    <row r="550" customFormat="false" ht="13.15" hidden="false" customHeight="true" outlineLevel="0" collapsed="false"/>
    <row r="551" customFormat="false" ht="13.15" hidden="false" customHeight="true" outlineLevel="0" collapsed="false"/>
    <row r="552" customFormat="false" ht="13.15" hidden="false" customHeight="true" outlineLevel="0" collapsed="false"/>
    <row r="553" customFormat="false" ht="13.15" hidden="false" customHeight="true" outlineLevel="0" collapsed="false"/>
    <row r="554" customFormat="false" ht="13.15" hidden="false" customHeight="true" outlineLevel="0" collapsed="false"/>
    <row r="555" customFormat="false" ht="13.15" hidden="false" customHeight="true" outlineLevel="0" collapsed="false"/>
    <row r="556" customFormat="false" ht="13.15" hidden="false" customHeight="true" outlineLevel="0" collapsed="false"/>
    <row r="557" customFormat="false" ht="13.15" hidden="false" customHeight="true" outlineLevel="0" collapsed="false"/>
    <row r="558" customFormat="false" ht="13.15" hidden="false" customHeight="true" outlineLevel="0" collapsed="false"/>
    <row r="559" customFormat="false" ht="13.15" hidden="false" customHeight="true" outlineLevel="0" collapsed="false"/>
    <row r="560" customFormat="false" ht="13.15" hidden="false" customHeight="true" outlineLevel="0" collapsed="false"/>
    <row r="561" customFormat="false" ht="13.15" hidden="false" customHeight="true" outlineLevel="0" collapsed="false"/>
    <row r="562" customFormat="false" ht="13.15" hidden="false" customHeight="true" outlineLevel="0" collapsed="false"/>
    <row r="563" customFormat="false" ht="13.15" hidden="false" customHeight="true" outlineLevel="0" collapsed="false"/>
    <row r="564" customFormat="false" ht="13.15" hidden="false" customHeight="true" outlineLevel="0" collapsed="false"/>
    <row r="565" customFormat="false" ht="13.15" hidden="false" customHeight="true" outlineLevel="0" collapsed="false"/>
    <row r="566" customFormat="false" ht="13.15" hidden="false" customHeight="true" outlineLevel="0" collapsed="false"/>
    <row r="567" customFormat="false" ht="13.15" hidden="false" customHeight="true" outlineLevel="0" collapsed="false"/>
    <row r="568" customFormat="false" ht="13.15" hidden="false" customHeight="true" outlineLevel="0" collapsed="false"/>
    <row r="569" customFormat="false" ht="13.15" hidden="false" customHeight="true" outlineLevel="0" collapsed="false"/>
    <row r="570" customFormat="false" ht="13.15" hidden="false" customHeight="true" outlineLevel="0" collapsed="false"/>
    <row r="571" customFormat="false" ht="13.15" hidden="false" customHeight="true" outlineLevel="0" collapsed="false"/>
    <row r="572" customFormat="false" ht="13.15" hidden="false" customHeight="true" outlineLevel="0" collapsed="false"/>
    <row r="573" customFormat="false" ht="13.15" hidden="false" customHeight="true" outlineLevel="0" collapsed="false"/>
    <row r="574" customFormat="false" ht="13.15" hidden="false" customHeight="true" outlineLevel="0" collapsed="false"/>
    <row r="575" customFormat="false" ht="13.15" hidden="false" customHeight="true" outlineLevel="0" collapsed="false"/>
    <row r="576" customFormat="false" ht="13.15" hidden="false" customHeight="true" outlineLevel="0" collapsed="false"/>
    <row r="577" customFormat="false" ht="13.15" hidden="false" customHeight="true" outlineLevel="0" collapsed="false"/>
    <row r="578" customFormat="false" ht="13.15" hidden="false" customHeight="true" outlineLevel="0" collapsed="false"/>
    <row r="579" customFormat="false" ht="13.15" hidden="false" customHeight="true" outlineLevel="0" collapsed="false"/>
    <row r="580" customFormat="false" ht="13.15" hidden="false" customHeight="true" outlineLevel="0" collapsed="false"/>
    <row r="581" customFormat="false" ht="13.15" hidden="false" customHeight="true" outlineLevel="0" collapsed="false"/>
    <row r="582" customFormat="false" ht="13.15" hidden="false" customHeight="true" outlineLevel="0" collapsed="false"/>
    <row r="583" customFormat="false" ht="13.15" hidden="false" customHeight="true" outlineLevel="0" collapsed="false"/>
    <row r="584" customFormat="false" ht="13.15" hidden="false" customHeight="true" outlineLevel="0" collapsed="false"/>
    <row r="585" customFormat="false" ht="13.15" hidden="false" customHeight="true" outlineLevel="0" collapsed="false"/>
    <row r="586" customFormat="false" ht="13.15" hidden="false" customHeight="true" outlineLevel="0" collapsed="false"/>
    <row r="587" customFormat="false" ht="13.15" hidden="false" customHeight="true" outlineLevel="0" collapsed="false"/>
    <row r="588" customFormat="false" ht="13.15" hidden="false" customHeight="true" outlineLevel="0" collapsed="false"/>
    <row r="589" customFormat="false" ht="13.15" hidden="false" customHeight="true" outlineLevel="0" collapsed="false"/>
    <row r="590" customFormat="false" ht="13.15" hidden="false" customHeight="true" outlineLevel="0" collapsed="false"/>
    <row r="591" customFormat="false" ht="13.15" hidden="false" customHeight="true" outlineLevel="0" collapsed="false"/>
    <row r="592" customFormat="false" ht="13.15" hidden="false" customHeight="true" outlineLevel="0" collapsed="false"/>
    <row r="593" customFormat="false" ht="13.15" hidden="false" customHeight="true" outlineLevel="0" collapsed="false"/>
    <row r="594" customFormat="false" ht="13.15" hidden="false" customHeight="true" outlineLevel="0" collapsed="false"/>
    <row r="595" customFormat="false" ht="13.15" hidden="false" customHeight="true" outlineLevel="0" collapsed="false"/>
    <row r="596" customFormat="false" ht="13.15" hidden="false" customHeight="true" outlineLevel="0" collapsed="false"/>
    <row r="597" customFormat="false" ht="13.15" hidden="false" customHeight="true" outlineLevel="0" collapsed="false"/>
    <row r="598" customFormat="false" ht="13.15" hidden="false" customHeight="true" outlineLevel="0" collapsed="false"/>
    <row r="599" customFormat="false" ht="13.15" hidden="false" customHeight="true" outlineLevel="0" collapsed="false"/>
    <row r="600" customFormat="false" ht="13.15" hidden="false" customHeight="true" outlineLevel="0" collapsed="false"/>
    <row r="601" customFormat="false" ht="13.15" hidden="false" customHeight="true" outlineLevel="0" collapsed="false"/>
    <row r="602" customFormat="false" ht="13.15" hidden="false" customHeight="true" outlineLevel="0" collapsed="false"/>
    <row r="603" customFormat="false" ht="13.15" hidden="false" customHeight="true" outlineLevel="0" collapsed="false"/>
    <row r="604" customFormat="false" ht="13.15" hidden="false" customHeight="true" outlineLevel="0" collapsed="false"/>
    <row r="605" customFormat="false" ht="13.15" hidden="false" customHeight="true" outlineLevel="0" collapsed="false"/>
    <row r="606" customFormat="false" ht="13.15" hidden="false" customHeight="true" outlineLevel="0" collapsed="false"/>
    <row r="607" customFormat="false" ht="13.15" hidden="false" customHeight="true" outlineLevel="0" collapsed="false"/>
    <row r="608" customFormat="false" ht="13.15" hidden="false" customHeight="true" outlineLevel="0" collapsed="false"/>
    <row r="609" customFormat="false" ht="13.15" hidden="false" customHeight="true" outlineLevel="0" collapsed="false"/>
    <row r="610" customFormat="false" ht="13.15" hidden="false" customHeight="true" outlineLevel="0" collapsed="false"/>
    <row r="611" customFormat="false" ht="13.15" hidden="false" customHeight="true" outlineLevel="0" collapsed="false"/>
    <row r="612" customFormat="false" ht="13.15" hidden="false" customHeight="true" outlineLevel="0" collapsed="false"/>
    <row r="613" customFormat="false" ht="13.15" hidden="false" customHeight="true" outlineLevel="0" collapsed="false"/>
    <row r="614" customFormat="false" ht="13.15" hidden="false" customHeight="true" outlineLevel="0" collapsed="false"/>
    <row r="615" customFormat="false" ht="13.15" hidden="false" customHeight="true" outlineLevel="0" collapsed="false"/>
    <row r="616" customFormat="false" ht="13.15" hidden="false" customHeight="true" outlineLevel="0" collapsed="false"/>
    <row r="617" customFormat="false" ht="13.15" hidden="false" customHeight="true" outlineLevel="0" collapsed="false"/>
    <row r="618" customFormat="false" ht="13.15" hidden="false" customHeight="true" outlineLevel="0" collapsed="false"/>
    <row r="619" customFormat="false" ht="13.15" hidden="false" customHeight="true" outlineLevel="0" collapsed="false"/>
    <row r="620" customFormat="false" ht="13.15" hidden="false" customHeight="true" outlineLevel="0" collapsed="false"/>
    <row r="621" customFormat="false" ht="13.15" hidden="false" customHeight="true" outlineLevel="0" collapsed="false"/>
    <row r="622" customFormat="false" ht="13.15" hidden="false" customHeight="true" outlineLevel="0" collapsed="false"/>
    <row r="623" customFormat="false" ht="13.15" hidden="false" customHeight="true" outlineLevel="0" collapsed="false"/>
    <row r="624" customFormat="false" ht="13.15" hidden="false" customHeight="true" outlineLevel="0" collapsed="false"/>
    <row r="625" customFormat="false" ht="13.15" hidden="false" customHeight="true" outlineLevel="0" collapsed="false"/>
    <row r="626" customFormat="false" ht="13.15" hidden="false" customHeight="true" outlineLevel="0" collapsed="false"/>
    <row r="627" customFormat="false" ht="13.15" hidden="false" customHeight="true" outlineLevel="0" collapsed="false"/>
    <row r="628" customFormat="false" ht="13.15" hidden="false" customHeight="true" outlineLevel="0" collapsed="false"/>
    <row r="629" customFormat="false" ht="13.15" hidden="false" customHeight="true" outlineLevel="0" collapsed="false"/>
    <row r="630" customFormat="false" ht="13.15" hidden="false" customHeight="true" outlineLevel="0" collapsed="false"/>
    <row r="631" customFormat="false" ht="13.15" hidden="false" customHeight="true" outlineLevel="0" collapsed="false"/>
    <row r="632" customFormat="false" ht="13.15" hidden="false" customHeight="true" outlineLevel="0" collapsed="false"/>
    <row r="633" customFormat="false" ht="13.15" hidden="false" customHeight="true" outlineLevel="0" collapsed="false"/>
    <row r="634" customFormat="false" ht="13.15" hidden="false" customHeight="true" outlineLevel="0" collapsed="false"/>
    <row r="635" customFormat="false" ht="13.15" hidden="false" customHeight="true" outlineLevel="0" collapsed="false"/>
    <row r="636" customFormat="false" ht="13.15" hidden="false" customHeight="true" outlineLevel="0" collapsed="false"/>
    <row r="637" customFormat="false" ht="13.15" hidden="false" customHeight="true" outlineLevel="0" collapsed="false"/>
    <row r="638" customFormat="false" ht="13.15" hidden="false" customHeight="true" outlineLevel="0" collapsed="false"/>
    <row r="639" customFormat="false" ht="13.15" hidden="false" customHeight="true" outlineLevel="0" collapsed="false"/>
    <row r="640" customFormat="false" ht="13.15" hidden="false" customHeight="true" outlineLevel="0" collapsed="false"/>
    <row r="641" customFormat="false" ht="13.15" hidden="false" customHeight="true" outlineLevel="0" collapsed="false"/>
    <row r="642" customFormat="false" ht="13.15" hidden="false" customHeight="true" outlineLevel="0" collapsed="false"/>
    <row r="643" customFormat="false" ht="13.15" hidden="false" customHeight="true" outlineLevel="0" collapsed="false"/>
    <row r="644" customFormat="false" ht="13.15" hidden="false" customHeight="true" outlineLevel="0" collapsed="false"/>
    <row r="645" customFormat="false" ht="13.15" hidden="false" customHeight="true" outlineLevel="0" collapsed="false"/>
    <row r="646" customFormat="false" ht="13.15" hidden="false" customHeight="true" outlineLevel="0" collapsed="false"/>
    <row r="647" customFormat="false" ht="13.15" hidden="false" customHeight="true" outlineLevel="0" collapsed="false"/>
    <row r="648" customFormat="false" ht="13.15" hidden="false" customHeight="true" outlineLevel="0" collapsed="false"/>
    <row r="649" customFormat="false" ht="13.15" hidden="false" customHeight="true" outlineLevel="0" collapsed="false"/>
    <row r="650" customFormat="false" ht="13.15" hidden="false" customHeight="true" outlineLevel="0" collapsed="false"/>
    <row r="651" customFormat="false" ht="13.15" hidden="false" customHeight="true" outlineLevel="0" collapsed="false"/>
    <row r="652" customFormat="false" ht="13.15" hidden="false" customHeight="true" outlineLevel="0" collapsed="false"/>
    <row r="653" customFormat="false" ht="13.15" hidden="false" customHeight="true" outlineLevel="0" collapsed="false"/>
    <row r="654" customFormat="false" ht="13.15" hidden="false" customHeight="true" outlineLevel="0" collapsed="false"/>
    <row r="655" customFormat="false" ht="13.15" hidden="false" customHeight="true" outlineLevel="0" collapsed="false"/>
    <row r="656" customFormat="false" ht="13.15" hidden="false" customHeight="true" outlineLevel="0" collapsed="false"/>
    <row r="657" customFormat="false" ht="13.15" hidden="false" customHeight="true" outlineLevel="0" collapsed="false"/>
    <row r="658" customFormat="false" ht="13.15" hidden="false" customHeight="true" outlineLevel="0" collapsed="false"/>
    <row r="659" customFormat="false" ht="13.15" hidden="false" customHeight="true" outlineLevel="0" collapsed="false"/>
    <row r="660" customFormat="false" ht="13.15" hidden="false" customHeight="true" outlineLevel="0" collapsed="false"/>
    <row r="661" customFormat="false" ht="13.15" hidden="false" customHeight="true" outlineLevel="0" collapsed="false"/>
    <row r="662" customFormat="false" ht="13.15" hidden="false" customHeight="true" outlineLevel="0" collapsed="false"/>
    <row r="663" customFormat="false" ht="13.15" hidden="false" customHeight="true" outlineLevel="0" collapsed="false"/>
    <row r="664" customFormat="false" ht="13.15" hidden="false" customHeight="true" outlineLevel="0" collapsed="false"/>
    <row r="665" customFormat="false" ht="13.15" hidden="false" customHeight="true" outlineLevel="0" collapsed="false"/>
    <row r="666" customFormat="false" ht="13.15" hidden="false" customHeight="true" outlineLevel="0" collapsed="false"/>
    <row r="667" customFormat="false" ht="13.15" hidden="false" customHeight="true" outlineLevel="0" collapsed="false"/>
    <row r="668" customFormat="false" ht="13.15" hidden="false" customHeight="true" outlineLevel="0" collapsed="false"/>
    <row r="669" customFormat="false" ht="13.15" hidden="false" customHeight="true" outlineLevel="0" collapsed="false"/>
    <row r="670" customFormat="false" ht="13.15" hidden="false" customHeight="true" outlineLevel="0" collapsed="false"/>
    <row r="671" customFormat="false" ht="13.15" hidden="false" customHeight="true" outlineLevel="0" collapsed="false"/>
    <row r="672" customFormat="false" ht="13.15" hidden="false" customHeight="true" outlineLevel="0" collapsed="false"/>
    <row r="673" customFormat="false" ht="13.15" hidden="false" customHeight="true" outlineLevel="0" collapsed="false"/>
    <row r="674" customFormat="false" ht="13.15" hidden="false" customHeight="true" outlineLevel="0" collapsed="false"/>
    <row r="675" customFormat="false" ht="13.15" hidden="false" customHeight="true" outlineLevel="0" collapsed="false"/>
    <row r="676" customFormat="false" ht="13.15" hidden="false" customHeight="true" outlineLevel="0" collapsed="false"/>
    <row r="677" customFormat="false" ht="13.15" hidden="false" customHeight="true" outlineLevel="0" collapsed="false"/>
    <row r="678" customFormat="false" ht="13.15" hidden="false" customHeight="true" outlineLevel="0" collapsed="false"/>
    <row r="679" customFormat="false" ht="13.15" hidden="false" customHeight="true" outlineLevel="0" collapsed="false"/>
    <row r="680" customFormat="false" ht="13.15" hidden="false" customHeight="true" outlineLevel="0" collapsed="false"/>
    <row r="681" customFormat="false" ht="13.15" hidden="false" customHeight="true" outlineLevel="0" collapsed="false"/>
    <row r="682" customFormat="false" ht="13.15" hidden="false" customHeight="true" outlineLevel="0" collapsed="false"/>
    <row r="683" customFormat="false" ht="13.15" hidden="false" customHeight="true" outlineLevel="0" collapsed="false"/>
    <row r="684" customFormat="false" ht="13.15" hidden="false" customHeight="true" outlineLevel="0" collapsed="false"/>
    <row r="685" customFormat="false" ht="13.15" hidden="false" customHeight="true" outlineLevel="0" collapsed="false"/>
    <row r="686" customFormat="false" ht="13.15" hidden="false" customHeight="true" outlineLevel="0" collapsed="false"/>
    <row r="687" customFormat="false" ht="13.15" hidden="false" customHeight="true" outlineLevel="0" collapsed="false"/>
    <row r="688" customFormat="false" ht="13.15" hidden="false" customHeight="true" outlineLevel="0" collapsed="false"/>
    <row r="689" customFormat="false" ht="13.15" hidden="false" customHeight="true" outlineLevel="0" collapsed="false"/>
    <row r="690" customFormat="false" ht="13.15" hidden="false" customHeight="true" outlineLevel="0" collapsed="false"/>
    <row r="691" customFormat="false" ht="13.15" hidden="false" customHeight="true" outlineLevel="0" collapsed="false"/>
    <row r="692" customFormat="false" ht="13.15" hidden="false" customHeight="true" outlineLevel="0" collapsed="false"/>
    <row r="693" customFormat="false" ht="13.15" hidden="false" customHeight="true" outlineLevel="0" collapsed="false"/>
    <row r="694" customFormat="false" ht="13.15" hidden="false" customHeight="true" outlineLevel="0" collapsed="false"/>
    <row r="695" customFormat="false" ht="13.15" hidden="false" customHeight="true" outlineLevel="0" collapsed="false"/>
    <row r="696" customFormat="false" ht="13.15" hidden="false" customHeight="true" outlineLevel="0" collapsed="false"/>
    <row r="697" customFormat="false" ht="13.15" hidden="false" customHeight="true" outlineLevel="0" collapsed="false"/>
    <row r="698" customFormat="false" ht="13.15" hidden="false" customHeight="true" outlineLevel="0" collapsed="false"/>
    <row r="699" customFormat="false" ht="13.15" hidden="false" customHeight="true" outlineLevel="0" collapsed="false"/>
    <row r="700" customFormat="false" ht="13.15" hidden="false" customHeight="true" outlineLevel="0" collapsed="false"/>
    <row r="701" customFormat="false" ht="13.15" hidden="false" customHeight="true" outlineLevel="0" collapsed="false"/>
    <row r="702" customFormat="false" ht="13.15" hidden="false" customHeight="true" outlineLevel="0" collapsed="false"/>
    <row r="703" customFormat="false" ht="13.15" hidden="false" customHeight="true" outlineLevel="0" collapsed="false"/>
    <row r="704" customFormat="false" ht="13.15" hidden="false" customHeight="true" outlineLevel="0" collapsed="false"/>
    <row r="705" customFormat="false" ht="13.15" hidden="false" customHeight="true" outlineLevel="0" collapsed="false"/>
    <row r="706" customFormat="false" ht="13.15" hidden="false" customHeight="true" outlineLevel="0" collapsed="false"/>
    <row r="707" customFormat="false" ht="13.15" hidden="false" customHeight="true" outlineLevel="0" collapsed="false"/>
    <row r="708" customFormat="false" ht="13.15" hidden="false" customHeight="true" outlineLevel="0" collapsed="false"/>
    <row r="709" customFormat="false" ht="13.15" hidden="false" customHeight="true" outlineLevel="0" collapsed="false"/>
    <row r="710" customFormat="false" ht="13.15" hidden="false" customHeight="true" outlineLevel="0" collapsed="false"/>
    <row r="711" customFormat="false" ht="13.15" hidden="false" customHeight="true" outlineLevel="0" collapsed="false"/>
    <row r="712" customFormat="false" ht="13.15" hidden="false" customHeight="true" outlineLevel="0" collapsed="false"/>
    <row r="713" customFormat="false" ht="13.15" hidden="false" customHeight="true" outlineLevel="0" collapsed="false"/>
    <row r="714" customFormat="false" ht="13.15" hidden="false" customHeight="true" outlineLevel="0" collapsed="false"/>
    <row r="715" customFormat="false" ht="13.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1T21:28:27Z</dcterms:created>
  <dc:creator>Mel Newman</dc:creator>
  <dc:description/>
  <dc:language>en-US</dc:language>
  <cp:lastModifiedBy>Christina Arias</cp:lastModifiedBy>
  <cp:lastPrinted>2000-06-15T22:31:17Z</cp:lastPrinted>
  <dcterms:modified xsi:type="dcterms:W3CDTF">2001-12-11T19:54:14Z</dcterms:modified>
  <cp:revision>0</cp:revision>
  <dc:subject/>
  <dc:title/>
</cp:coreProperties>
</file>