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3.xml.rels" ContentType="application/vnd.openxmlformats-package.relationships+xml"/>
  <Override PartName="/xl/worksheets/_rels/sheet4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3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4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56"/>
  </bookViews>
  <sheets>
    <sheet name="Sept. 97" sheetId="1" state="visible" r:id="rId2"/>
    <sheet name="Oct. 97" sheetId="2" state="visible" r:id="rId3"/>
    <sheet name="Nov. 97" sheetId="3" state="visible" r:id="rId4"/>
    <sheet name="Dec.97" sheetId="4" state="visible" r:id="rId5"/>
    <sheet name="97 Qrt" sheetId="5" state="visible" r:id="rId6"/>
    <sheet name="97 Annual" sheetId="6" state="visible" r:id="rId7"/>
    <sheet name="Jan. 98" sheetId="7" state="visible" r:id="rId8"/>
    <sheet name="Feb. 98" sheetId="8" state="visible" r:id="rId9"/>
    <sheet name="Mar. 98" sheetId="9" state="visible" r:id="rId10"/>
    <sheet name="Apr. 98" sheetId="10" state="visible" r:id="rId11"/>
    <sheet name="May 98" sheetId="11" state="visible" r:id="rId12"/>
    <sheet name="Jun. 98" sheetId="12" state="visible" r:id="rId13"/>
    <sheet name="Jul. 98" sheetId="13" state="visible" r:id="rId14"/>
    <sheet name="Aug. 98" sheetId="14" state="visible" r:id="rId15"/>
    <sheet name="Sept. 98" sheetId="15" state="visible" r:id="rId16"/>
    <sheet name="Oct. 98" sheetId="16" state="visible" r:id="rId17"/>
    <sheet name="Nov. 98" sheetId="17" state="visible" r:id="rId18"/>
    <sheet name="Dec. 98" sheetId="18" state="visible" r:id="rId19"/>
    <sheet name="98 1st Qtr" sheetId="19" state="visible" r:id="rId20"/>
    <sheet name="98 2nd Qtr" sheetId="20" state="visible" r:id="rId21"/>
    <sheet name="98 3rd Qtr" sheetId="21" state="visible" r:id="rId22"/>
    <sheet name="98 4th Qtr" sheetId="22" state="visible" r:id="rId23"/>
    <sheet name="98 Annual" sheetId="23" state="visible" r:id="rId24"/>
    <sheet name="Jan. 99" sheetId="24" state="visible" r:id="rId25"/>
    <sheet name="Feb. 99" sheetId="25" state="visible" r:id="rId26"/>
    <sheet name="Mar. 99" sheetId="26" state="visible" r:id="rId27"/>
    <sheet name="Apr. 99" sheetId="27" state="visible" r:id="rId28"/>
    <sheet name="May 99" sheetId="28" state="visible" r:id="rId29"/>
    <sheet name="Jun. 99" sheetId="29" state="visible" r:id="rId30"/>
    <sheet name="Jul. 99" sheetId="30" state="visible" r:id="rId31"/>
    <sheet name="Aug. 99" sheetId="31" state="visible" r:id="rId32"/>
    <sheet name="Sept. 99" sheetId="32" state="visible" r:id="rId33"/>
    <sheet name="Oct. 99" sheetId="33" state="visible" r:id="rId34"/>
    <sheet name="Nov. 99" sheetId="34" state="visible" r:id="rId35"/>
    <sheet name="Dec. 99" sheetId="35" state="visible" r:id="rId36"/>
    <sheet name="99 1st Qtr" sheetId="36" state="visible" r:id="rId37"/>
    <sheet name="99 2nd Qtr." sheetId="37" state="visible" r:id="rId38"/>
    <sheet name="99 3rd Qtr" sheetId="38" state="visible" r:id="rId39"/>
    <sheet name="99 4th Qtr" sheetId="39" state="visible" r:id="rId40"/>
    <sheet name="99 Annual" sheetId="40" state="visible" r:id="rId41"/>
    <sheet name="Jan. 00" sheetId="41" state="visible" r:id="rId42"/>
    <sheet name="Feb. 00" sheetId="42" state="visible" r:id="rId43"/>
    <sheet name="Mar. 00" sheetId="43" state="visible" r:id="rId44"/>
    <sheet name="Apr. 00" sheetId="44" state="visible" r:id="rId45"/>
    <sheet name="May 00" sheetId="45" state="visible" r:id="rId46"/>
    <sheet name="Jun. 00" sheetId="46" state="visible" r:id="rId47"/>
    <sheet name="Jul. 00" sheetId="47" state="visible" r:id="rId48"/>
    <sheet name="Aug. 00" sheetId="48" state="visible" r:id="rId49"/>
    <sheet name="Sept. 00" sheetId="49" state="visible" r:id="rId50"/>
    <sheet name="Oct. 00" sheetId="50" state="visible" r:id="rId51"/>
    <sheet name="Nov. 00" sheetId="51" state="visible" r:id="rId52"/>
    <sheet name="Dec. 00" sheetId="52" state="visible" r:id="rId53"/>
    <sheet name="1st Qtr 00" sheetId="53" state="visible" r:id="rId54"/>
    <sheet name="2nd Qtr 00" sheetId="54" state="visible" r:id="rId55"/>
    <sheet name="3rd Qtr 00" sheetId="55" state="visible" r:id="rId56"/>
    <sheet name="4th Qtr 00" sheetId="56" state="visible" r:id="rId57"/>
    <sheet name="Annual 00" sheetId="57" state="visible" r:id="rId58"/>
    <sheet name="Jan. 01" sheetId="58" state="visible" r:id="rId59"/>
    <sheet name="Feb. 01" sheetId="59" state="visible" r:id="rId60"/>
    <sheet name="Mar. 01" sheetId="60" state="visible" r:id="rId61"/>
    <sheet name="Apr. 01" sheetId="61" state="visible" r:id="rId62"/>
    <sheet name="May 01" sheetId="62" state="visible" r:id="rId63"/>
    <sheet name="Jun. 01" sheetId="63" state="visible" r:id="rId64"/>
    <sheet name="1st Qtr 01" sheetId="64" state="visible" r:id="rId65"/>
    <sheet name="2nd Qtr 01" sheetId="65" state="visible" r:id="rId6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K17" authorId="0">
      <text>
        <r>
          <rPr>
            <b val="true"/>
            <sz val="8"/>
            <color rgb="FF000000"/>
            <rFont val="Tahoma"/>
            <family val="0"/>
          </rPr>
          <t xml:space="preserve">BRIAN CROO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7</xdr:colOff>
                <xdr:row>15</xdr:row>
                <xdr:rowOff>12</xdr:rowOff>
              </xdr:from>
              <xdr:to>
                <xdr:col>144</xdr:col>
                <xdr:colOff>44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L17" authorId="0">
      <text>
        <r>
          <rPr>
            <b val="true"/>
            <sz val="8"/>
            <color rgb="FF000000"/>
            <rFont val="Tahoma"/>
            <family val="0"/>
          </rPr>
          <t xml:space="preserve">BRIAN CROO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7</xdr:colOff>
                <xdr:row>15</xdr:row>
                <xdr:rowOff>12</xdr:rowOff>
              </xdr:from>
              <xdr:to>
                <xdr:col>145</xdr:col>
                <xdr:colOff>42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60" uniqueCount="1655">
  <si>
    <t xml:space="preserve">PADRE DAM MUNICIPAL WATER DISTRICT </t>
  </si>
  <si>
    <t xml:space="preserve">    PADRE DAM MUNICIPAL WATER DISTRICT </t>
  </si>
  <si>
    <t xml:space="preserve">PADRE DAM MUNICIPAL WATER DISTRICT</t>
  </si>
  <si>
    <t xml:space="preserve">   FACILITY: SANTEE WATER RECLAMATION PLANT</t>
  </si>
  <si>
    <t xml:space="preserve">        FACILITY: SANTEE WATER RECLAMATION PLANT</t>
  </si>
  <si>
    <t xml:space="preserve">             </t>
  </si>
  <si>
    <t xml:space="preserve">          FACILITY: SANTEE WATER RECLAMATION PLANT</t>
  </si>
  <si>
    <t xml:space="preserve">FACILITY: SANTEE WATER RECLAMATION PLANT</t>
  </si>
  <si>
    <t xml:space="preserve">    FACILITY: SANTEE WATER RECLAMATION PLANT</t>
  </si>
  <si>
    <r>
      <rPr>
        <b val="true"/>
        <sz val="11"/>
        <rFont val="Book Antiqua"/>
        <family val="0"/>
      </rPr>
      <t xml:space="preserve">SAMPLE TYPE:      </t>
    </r>
    <r>
      <rPr>
        <sz val="11"/>
        <rFont val="Book Antiqua"/>
        <family val="1"/>
      </rPr>
      <t xml:space="preserve">COMPOSITE</t>
    </r>
  </si>
  <si>
    <r>
      <rPr>
        <b val="true"/>
        <sz val="11"/>
        <rFont val="Book Antiqua"/>
        <family val="0"/>
      </rPr>
      <t xml:space="preserve">REPORT DATE:  </t>
    </r>
    <r>
      <rPr>
        <sz val="11"/>
        <rFont val="Book Antiqua"/>
        <family val="1"/>
      </rPr>
      <t xml:space="preserve">September 30,1997</t>
    </r>
  </si>
  <si>
    <r>
      <rPr>
        <b val="true"/>
        <sz val="12"/>
        <rFont val="Book Antiqua"/>
        <family val="0"/>
      </rPr>
      <t xml:space="preserve"> SAMPLE TYPE:</t>
    </r>
    <r>
      <rPr>
        <sz val="12"/>
        <rFont val="Book Antiqua"/>
        <family val="1"/>
      </rPr>
      <t xml:space="preserve">   GRAB &amp; COMPOSITE</t>
    </r>
  </si>
  <si>
    <r>
      <rPr>
        <b val="true"/>
        <sz val="11"/>
        <rFont val="Book Antiqua"/>
        <family val="1"/>
      </rPr>
      <t xml:space="preserve">REPORT DATE: </t>
    </r>
    <r>
      <rPr>
        <sz val="11"/>
        <rFont val="Book Antiqua"/>
        <family val="1"/>
      </rPr>
      <t xml:space="preserve">September 30,1997</t>
    </r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SAMPLE TYPE:</t>
    </r>
    <r>
      <rPr>
        <sz val="12"/>
        <rFont val="Book Antiqua"/>
        <family val="1"/>
      </rPr>
      <t xml:space="preserve">   GRAB</t>
    </r>
  </si>
  <si>
    <r>
      <rPr>
        <b val="true"/>
        <sz val="12"/>
        <rFont val="Book Antiqua"/>
        <family val="1"/>
      </rPr>
      <t xml:space="preserve"> REPORT DATE:  </t>
    </r>
    <r>
      <rPr>
        <sz val="12"/>
        <rFont val="Book Antiqua"/>
        <family val="1"/>
      </rPr>
      <t xml:space="preserve">September 30,1997</t>
    </r>
  </si>
  <si>
    <r>
      <rPr>
        <b val="true"/>
        <sz val="11"/>
        <rFont val="Book Antiqua"/>
        <family val="0"/>
      </rPr>
      <t xml:space="preserve"> SAMPLE TYPE:</t>
    </r>
    <r>
      <rPr>
        <sz val="11"/>
        <rFont val="Book Antiqua"/>
        <family val="1"/>
      </rPr>
      <t xml:space="preserve">   GRAB</t>
    </r>
  </si>
  <si>
    <r>
      <rPr>
        <b val="true"/>
        <sz val="11"/>
        <rFont val="Book Antiqua"/>
        <family val="0"/>
      </rPr>
      <t xml:space="preserve">REPORT DATE: </t>
    </r>
    <r>
      <rPr>
        <sz val="11"/>
        <rFont val="Book Antiqua"/>
        <family val="1"/>
      </rPr>
      <t xml:space="preserve">September 30, 1997</t>
    </r>
  </si>
  <si>
    <r>
      <rPr>
        <b val="true"/>
        <sz val="12"/>
        <rFont val="Book Antiqua"/>
        <family val="0"/>
      </rPr>
      <t xml:space="preserve">  SAMPLE TYPE:</t>
    </r>
    <r>
      <rPr>
        <sz val="12"/>
        <rFont val="Book Antiqua"/>
        <family val="1"/>
      </rPr>
      <t xml:space="preserve">  COMPOSITE</t>
    </r>
  </si>
  <si>
    <r>
      <rPr>
        <b val="true"/>
        <sz val="12"/>
        <rFont val="Book Antiqua"/>
        <family val="0"/>
      </rPr>
      <t xml:space="preserve">REPORT DATE:  </t>
    </r>
    <r>
      <rPr>
        <sz val="12"/>
        <rFont val="Book Antiqua"/>
        <family val="1"/>
      </rPr>
      <t xml:space="preserve">September 30,1997</t>
    </r>
  </si>
  <si>
    <t xml:space="preserve">  SAMPLE TYPE:</t>
  </si>
  <si>
    <t xml:space="preserve"> GRAB &amp; COMPOSITE </t>
  </si>
  <si>
    <t xml:space="preserve">REPORT DATE:</t>
  </si>
  <si>
    <t xml:space="preserve">September 30,1997</t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SAMPLE TYPE:</t>
    </r>
  </si>
  <si>
    <t xml:space="preserve">GRAB</t>
  </si>
  <si>
    <t xml:space="preserve">REPORT DATE:     </t>
  </si>
  <si>
    <t xml:space="preserve">                           </t>
  </si>
  <si>
    <r>
      <rPr>
        <b val="true"/>
        <sz val="11"/>
        <rFont val="Book Antiqua"/>
        <family val="0"/>
      </rPr>
      <t xml:space="preserve">SAMPLE  FREQUENCY: </t>
    </r>
    <r>
      <rPr>
        <sz val="11"/>
        <rFont val="Book Antiqua"/>
        <family val="1"/>
      </rPr>
      <t xml:space="preserve">3X</t>
    </r>
    <r>
      <rPr>
        <b val="true"/>
        <sz val="11"/>
        <rFont val="Book Antiqua"/>
        <family val="1"/>
      </rPr>
      <t xml:space="preserve">/</t>
    </r>
    <r>
      <rPr>
        <sz val="11"/>
        <rFont val="Book Antiqua"/>
        <family val="1"/>
      </rPr>
      <t xml:space="preserve">WEEK</t>
    </r>
    <r>
      <rPr>
        <b val="true"/>
        <sz val="11"/>
        <rFont val="Book Antiqua"/>
        <family val="1"/>
      </rPr>
      <t xml:space="preserve">/</t>
    </r>
    <r>
      <rPr>
        <sz val="11"/>
        <rFont val="Book Antiqua"/>
        <family val="1"/>
      </rPr>
      <t xml:space="preserve">DAILY</t>
    </r>
  </si>
  <si>
    <r>
      <rPr>
        <b val="true"/>
        <sz val="11"/>
        <rFont val="Book Antiqua"/>
        <family val="0"/>
      </rPr>
      <t xml:space="preserve">TITLE:</t>
    </r>
    <r>
      <rPr>
        <sz val="11"/>
        <rFont val="Book Antiqua"/>
        <family val="1"/>
      </rPr>
      <t xml:space="preserve"> Water Recycling Superintendent</t>
    </r>
  </si>
  <si>
    <r>
      <rPr>
        <b val="true"/>
        <sz val="12"/>
        <rFont val="Book Antiqua"/>
        <family val="0"/>
      </rPr>
      <t xml:space="preserve"> SAMPLE POINT:</t>
    </r>
    <r>
      <rPr>
        <sz val="12"/>
        <rFont val="Book Antiqua"/>
        <family val="1"/>
      </rPr>
      <t xml:space="preserve">   RAW INFLUENT</t>
    </r>
  </si>
  <si>
    <r>
      <rPr>
        <b val="true"/>
        <sz val="11"/>
        <rFont val="Book Antiqua"/>
        <family val="1"/>
      </rPr>
      <t xml:space="preserve">TITLE:   </t>
    </r>
    <r>
      <rPr>
        <sz val="11"/>
        <rFont val="Book Antiqua"/>
        <family val="1"/>
      </rPr>
      <t xml:space="preserve">Water Recycling Superintendent</t>
    </r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SAMPLE POINT:</t>
    </r>
    <r>
      <rPr>
        <sz val="12"/>
        <rFont val="Book Antiqua"/>
        <family val="1"/>
      </rPr>
      <t xml:space="preserve">    EFFLUENT</t>
    </r>
  </si>
  <si>
    <r>
      <rPr>
        <b val="true"/>
        <sz val="12"/>
        <rFont val="Book Antiqua"/>
        <family val="0"/>
      </rPr>
      <t xml:space="preserve">TITLE:   </t>
    </r>
    <r>
      <rPr>
        <sz val="12"/>
        <rFont val="Book Antiqua"/>
        <family val="0"/>
      </rPr>
      <t xml:space="preserve">Water Recycling Superintendent</t>
    </r>
  </si>
  <si>
    <r>
      <rPr>
        <b val="true"/>
        <sz val="11"/>
        <rFont val="Book Antiqua"/>
        <family val="0"/>
      </rPr>
      <t xml:space="preserve"> SAMPLE POINT:</t>
    </r>
    <r>
      <rPr>
        <sz val="11"/>
        <rFont val="Book Antiqua"/>
        <family val="1"/>
      </rPr>
      <t xml:space="preserve">   EFFLUENT</t>
    </r>
  </si>
  <si>
    <r>
      <rPr>
        <b val="true"/>
        <sz val="11"/>
        <rFont val="Book Antiqua"/>
        <family val="0"/>
      </rPr>
      <t xml:space="preserve">TITLE: </t>
    </r>
    <r>
      <rPr>
        <sz val="11"/>
        <rFont val="Book Antiqua"/>
        <family val="1"/>
      </rPr>
      <t xml:space="preserve"> Water Recycling Superintendent</t>
    </r>
  </si>
  <si>
    <t xml:space="preserve">  COLLECTED BY:</t>
  </si>
  <si>
    <t xml:space="preserve">D.D.</t>
  </si>
  <si>
    <r>
      <rPr>
        <b val="true"/>
        <sz val="12"/>
        <rFont val="Book Antiqua"/>
        <family val="0"/>
      </rPr>
      <t xml:space="preserve">REPORT DUE:  </t>
    </r>
    <r>
      <rPr>
        <sz val="12"/>
        <rFont val="Book Antiqua"/>
        <family val="1"/>
      </rPr>
      <t xml:space="preserve">October 30,1997</t>
    </r>
  </si>
  <si>
    <t xml:space="preserve">REPORT DUE:</t>
  </si>
  <si>
    <t xml:space="preserve">October 30,1997</t>
  </si>
  <si>
    <t xml:space="preserve">   REPORT DUE:     </t>
  </si>
  <si>
    <t xml:space="preserve"> MONTHLY</t>
  </si>
  <si>
    <t xml:space="preserve">TITLE: </t>
  </si>
  <si>
    <t xml:space="preserve">Water Recycling Superintendent</t>
  </si>
  <si>
    <r>
      <rPr>
        <b val="true"/>
        <sz val="11"/>
        <rFont val="Book Antiqua"/>
        <family val="1"/>
      </rPr>
      <t xml:space="preserve"> SAMPLE TYPE: </t>
    </r>
    <r>
      <rPr>
        <sz val="11"/>
        <rFont val="Book Antiqua"/>
        <family val="1"/>
      </rPr>
      <t xml:space="preserve">     GRAB   </t>
    </r>
  </si>
  <si>
    <r>
      <rPr>
        <b val="true"/>
        <sz val="11"/>
        <rFont val="Book Antiqua"/>
        <family val="1"/>
      </rPr>
      <t xml:space="preserve">REPORT DATE:    </t>
    </r>
    <r>
      <rPr>
        <sz val="11"/>
        <rFont val="Book Antiqua"/>
        <family val="1"/>
      </rPr>
      <t xml:space="preserve">September 30,1997</t>
    </r>
  </si>
  <si>
    <r>
      <rPr>
        <b val="true"/>
        <sz val="11"/>
        <rFont val="Book Antiqua"/>
        <family val="0"/>
      </rPr>
      <t xml:space="preserve">  REPORT FREQUENCY:  </t>
    </r>
    <r>
      <rPr>
        <sz val="11"/>
        <rFont val="Book Antiqua"/>
        <family val="1"/>
      </rPr>
      <t xml:space="preserve"> MONTHLY</t>
    </r>
  </si>
  <si>
    <t xml:space="preserve">SIGN BY:  </t>
  </si>
  <si>
    <r>
      <rPr>
        <b val="true"/>
        <sz val="12"/>
        <rFont val="Book Antiqua"/>
        <family val="0"/>
      </rPr>
      <t xml:space="preserve"> REPORT FREQUENCY:</t>
    </r>
    <r>
      <rPr>
        <sz val="12"/>
        <rFont val="Book Antiqua"/>
        <family val="1"/>
      </rPr>
      <t xml:space="preserve">   </t>
    </r>
    <r>
      <rPr>
        <sz val="11"/>
        <rFont val="Book Antiqua"/>
        <family val="1"/>
      </rPr>
      <t xml:space="preserve">DAILY &amp; 2X/Day</t>
    </r>
  </si>
  <si>
    <t xml:space="preserve">SIGN BY:</t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REPORT FREQUENCY:</t>
    </r>
    <r>
      <rPr>
        <sz val="12"/>
        <rFont val="Book Antiqua"/>
        <family val="1"/>
      </rPr>
      <t xml:space="preserve">   </t>
    </r>
    <r>
      <rPr>
        <sz val="11"/>
        <rFont val="Book Antiqua"/>
        <family val="1"/>
      </rPr>
      <t xml:space="preserve">DAILY &amp; 3X/week</t>
    </r>
  </si>
  <si>
    <t xml:space="preserve"> SIGN BY:</t>
  </si>
  <si>
    <r>
      <rPr>
        <b val="true"/>
        <sz val="11"/>
        <rFont val="Book Antiqua"/>
        <family val="1"/>
      </rPr>
      <t xml:space="preserve"> REPORT FREQUENCY:</t>
    </r>
    <r>
      <rPr>
        <sz val="10"/>
        <rFont val="Book Antiqua"/>
        <family val="1"/>
      </rPr>
      <t xml:space="preserve">1X/week &amp; 5X/week /Daily</t>
    </r>
  </si>
  <si>
    <t xml:space="preserve">SIGN BY: </t>
  </si>
  <si>
    <t xml:space="preserve">  ANALYZED BY:</t>
  </si>
  <si>
    <t xml:space="preserve">Env. Eng. Lab</t>
  </si>
  <si>
    <r>
      <rPr>
        <b val="true"/>
        <sz val="12"/>
        <rFont val="Book Antiqua"/>
        <family val="0"/>
      </rPr>
      <t xml:space="preserve">REPORT FREQUENCY:</t>
    </r>
    <r>
      <rPr>
        <sz val="12"/>
        <rFont val="Book Antiqua"/>
        <family val="1"/>
      </rPr>
      <t xml:space="preserve"> WEEKLY   </t>
    </r>
  </si>
  <si>
    <t xml:space="preserve"> Env. Eng. LAB &amp; D. White</t>
  </si>
  <si>
    <t xml:space="preserve">TITLE:</t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REPORT FREQUENCY:</t>
    </r>
  </si>
  <si>
    <t xml:space="preserve">3X/WEEK</t>
  </si>
  <si>
    <t xml:space="preserve"> SIGN BY: </t>
  </si>
  <si>
    <t xml:space="preserve">RAW  INFLUENT SAMPLING AND REQUIREMENTS MRP. 93-48     </t>
  </si>
  <si>
    <t xml:space="preserve">            INFLUENT SAMPLING AND REQUIREMENTS MRP. 93-48     </t>
  </si>
  <si>
    <t xml:space="preserve">        EFFLUENT SAMPLING AND REQUIREMENTS MRP. 93-48     </t>
  </si>
  <si>
    <r>
      <rPr>
        <b val="true"/>
        <sz val="11"/>
        <rFont val="Book Antiqua"/>
        <family val="1"/>
      </rPr>
      <t xml:space="preserve"> SAMPLE FREQUENCY: </t>
    </r>
    <r>
      <rPr>
        <sz val="11"/>
        <rFont val="Book Antiqua"/>
        <family val="1"/>
      </rPr>
      <t xml:space="preserve">BIWEEKLY/MONTHLY * </t>
    </r>
    <r>
      <rPr>
        <b val="true"/>
        <sz val="11"/>
        <rFont val="Book Antiqua"/>
        <family val="1"/>
      </rPr>
      <t xml:space="preserve">                                                        </t>
    </r>
  </si>
  <si>
    <r>
      <rPr>
        <b val="true"/>
        <sz val="11"/>
        <rFont val="Book Antiqua"/>
        <family val="1"/>
      </rPr>
      <t xml:space="preserve">REPORT DUE:  </t>
    </r>
    <r>
      <rPr>
        <sz val="11"/>
        <rFont val="Book Antiqua"/>
        <family val="1"/>
      </rPr>
      <t xml:space="preserve">October 30,1997</t>
    </r>
  </si>
  <si>
    <t xml:space="preserve">PLANT RAW SLUDGE BOD MRP. 93-48     </t>
  </si>
  <si>
    <t xml:space="preserve">BOD mg/l</t>
  </si>
  <si>
    <t xml:space="preserve">COD mg/l</t>
  </si>
  <si>
    <t xml:space="preserve">Flowrate</t>
  </si>
  <si>
    <t xml:space="preserve">TSS</t>
  </si>
  <si>
    <t xml:space="preserve">Comp./</t>
  </si>
  <si>
    <t xml:space="preserve">               pH</t>
  </si>
  <si>
    <t xml:space="preserve">Specific Conductance </t>
  </si>
  <si>
    <t xml:space="preserve">Lake #7 After Alum</t>
  </si>
  <si>
    <t xml:space="preserve">SPECIFIC CONDUCTANCE</t>
  </si>
  <si>
    <t xml:space="preserve">TOTAL SUSPENDED SOLIDS</t>
  </si>
  <si>
    <t xml:space="preserve">FLOWRATE</t>
  </si>
  <si>
    <r>
      <rPr>
        <b val="true"/>
        <sz val="12"/>
        <rFont val="Book Antiqua"/>
        <family val="0"/>
      </rPr>
      <t xml:space="preserve">  TITLE:   </t>
    </r>
    <r>
      <rPr>
        <sz val="12"/>
        <rFont val="Book Antiqua"/>
        <family val="0"/>
      </rPr>
      <t xml:space="preserve">Water Recycling Superintendent</t>
    </r>
  </si>
  <si>
    <t xml:space="preserve">  REPORT FREQUENCY:</t>
  </si>
  <si>
    <t xml:space="preserve">SIGNED BY:</t>
  </si>
  <si>
    <t xml:space="preserve">DATE</t>
  </si>
  <si>
    <t xml:space="preserve">BOD mg/l </t>
  </si>
  <si>
    <t xml:space="preserve">UNITS</t>
  </si>
  <si>
    <t xml:space="preserve">/ 24hr. COMPOSITE </t>
  </si>
  <si>
    <t xml:space="preserve">/ 24hr. COMPOSITE</t>
  </si>
  <si>
    <t xml:space="preserve"> MGD</t>
  </si>
  <si>
    <t xml:space="preserve">    mg/l</t>
  </si>
  <si>
    <t xml:space="preserve">Grab</t>
  </si>
  <si>
    <r>
      <rPr>
        <b val="true"/>
        <sz val="11"/>
        <rFont val="Book Antiqua"/>
        <family val="0"/>
      </rPr>
      <t xml:space="preserve">am.</t>
    </r>
    <r>
      <rPr>
        <sz val="11"/>
        <rFont val="Book Antiqua"/>
        <family val="1"/>
      </rPr>
      <t xml:space="preserve">/ Grab</t>
    </r>
  </si>
  <si>
    <r>
      <rPr>
        <b val="true"/>
        <sz val="11"/>
        <rFont val="Book Antiqua"/>
        <family val="0"/>
      </rPr>
      <t xml:space="preserve">pm.</t>
    </r>
    <r>
      <rPr>
        <sz val="11"/>
        <rFont val="Book Antiqua"/>
        <family val="1"/>
      </rPr>
      <t xml:space="preserve">/ Grab</t>
    </r>
  </si>
  <si>
    <r>
      <rPr>
        <sz val="12"/>
        <rFont val="Book Antiqua"/>
        <family val="1"/>
      </rPr>
      <t xml:space="preserve"> </t>
    </r>
    <r>
      <rPr>
        <b val="true"/>
        <sz val="12"/>
        <rFont val="Book Antiqua"/>
        <family val="0"/>
      </rPr>
      <t xml:space="preserve">am. </t>
    </r>
    <r>
      <rPr>
        <sz val="12"/>
        <rFont val="Book Antiqua"/>
        <family val="1"/>
      </rPr>
      <t xml:space="preserve">/ Grab</t>
    </r>
  </si>
  <si>
    <r>
      <rPr>
        <b val="true"/>
        <sz val="12"/>
        <rFont val="Book Antiqua"/>
        <family val="0"/>
      </rPr>
      <t xml:space="preserve">pm.</t>
    </r>
    <r>
      <rPr>
        <sz val="12"/>
        <rFont val="Book Antiqua"/>
        <family val="1"/>
      </rPr>
      <t xml:space="preserve"> / Grab</t>
    </r>
  </si>
  <si>
    <t xml:space="preserve"> </t>
  </si>
  <si>
    <t xml:space="preserve">Cl2 Residual</t>
  </si>
  <si>
    <t xml:space="preserve">Turbidity</t>
  </si>
  <si>
    <t xml:space="preserve">pH</t>
  </si>
  <si>
    <t xml:space="preserve">BOD5 mg/l</t>
  </si>
  <si>
    <t xml:space="preserve">Total / fecal Coliform</t>
  </si>
  <si>
    <r>
      <rPr>
        <sz val="10"/>
        <rFont val="Arial"/>
        <family val="0"/>
      </rPr>
      <t xml:space="preserve">umhos </t>
    </r>
    <r>
      <rPr>
        <b val="true"/>
        <sz val="12"/>
        <rFont val="Book Antiqua"/>
        <family val="1"/>
      </rPr>
      <t xml:space="preserve">/</t>
    </r>
    <r>
      <rPr>
        <sz val="10"/>
        <rFont val="Arial"/>
        <family val="0"/>
      </rPr>
      <t xml:space="preserve"> Grab</t>
    </r>
  </si>
  <si>
    <r>
      <rPr>
        <sz val="10"/>
        <rFont val="Arial"/>
        <family val="0"/>
      </rPr>
      <t xml:space="preserve">mg/l</t>
    </r>
    <r>
      <rPr>
        <b val="true"/>
        <sz val="12"/>
        <rFont val="Book Antiqua"/>
        <family val="1"/>
      </rPr>
      <t xml:space="preserve"> /</t>
    </r>
    <r>
      <rPr>
        <sz val="10"/>
        <rFont val="Arial"/>
        <family val="0"/>
      </rPr>
      <t xml:space="preserve"> Grab </t>
    </r>
  </si>
  <si>
    <t xml:space="preserve">MGD</t>
  </si>
  <si>
    <t xml:space="preserve">    EFFLUENT SAMPLING AND REQUIREMENTS MRP. 93-48     </t>
  </si>
  <si>
    <r>
      <rPr>
        <b val="true"/>
        <sz val="11"/>
        <rFont val="Book Antiqua"/>
        <family val="1"/>
      </rPr>
      <t xml:space="preserve">REPORT FREQUENCY:     </t>
    </r>
    <r>
      <rPr>
        <sz val="11"/>
        <rFont val="Book Antiqua"/>
        <family val="1"/>
      </rPr>
      <t xml:space="preserve"> MONTHLY</t>
    </r>
  </si>
  <si>
    <t xml:space="preserve"> COLLECTED BY:                                                                                                                 </t>
  </si>
  <si>
    <t xml:space="preserve">MG/L</t>
  </si>
  <si>
    <t xml:space="preserve">Comp.</t>
  </si>
  <si>
    <t xml:space="preserve">ug/l</t>
  </si>
  <si>
    <t xml:space="preserve">NTU</t>
  </si>
  <si>
    <t xml:space="preserve">Units</t>
  </si>
  <si>
    <t xml:space="preserve"> 3X/week</t>
  </si>
  <si>
    <t xml:space="preserve">3X/week</t>
  </si>
  <si>
    <t xml:space="preserve">MPN/100ml - DAILY</t>
  </si>
  <si>
    <r>
      <rPr>
        <b val="true"/>
        <sz val="12"/>
        <rFont val="Book Antiqua"/>
        <family val="0"/>
      </rPr>
      <t xml:space="preserve">  SAMPLE LOCATION:          </t>
    </r>
    <r>
      <rPr>
        <sz val="12"/>
        <rFont val="Book Antiqua"/>
        <family val="0"/>
      </rPr>
      <t xml:space="preserve">Lake #7 After Alum</t>
    </r>
  </si>
  <si>
    <t xml:space="preserve">DATE:</t>
  </si>
  <si>
    <t xml:space="preserve">&lt;2</t>
  </si>
  <si>
    <t xml:space="preserve">&lt;2 / &lt;2</t>
  </si>
  <si>
    <r>
      <rPr>
        <b val="true"/>
        <sz val="11"/>
        <rFont val="Book Antiqua"/>
        <family val="1"/>
      </rPr>
      <t xml:space="preserve"> ANALYZED BY:   </t>
    </r>
    <r>
      <rPr>
        <sz val="11"/>
        <rFont val="Book Antiqua"/>
        <family val="1"/>
      </rPr>
      <t xml:space="preserve">Env. Eng. LAB &amp; D. White</t>
    </r>
  </si>
  <si>
    <r>
      <rPr>
        <b val="true"/>
        <sz val="11"/>
        <rFont val="Book Antiqua"/>
        <family val="1"/>
      </rPr>
      <t xml:space="preserve">TITLE: </t>
    </r>
    <r>
      <rPr>
        <sz val="11"/>
        <rFont val="Book Antiqua"/>
        <family val="1"/>
      </rPr>
      <t xml:space="preserve">Water Recycling Superintendent</t>
    </r>
  </si>
  <si>
    <t xml:space="preserve">         INFLUENT AND EFFLUENT SAMPLING AND ANALYSIS REQUIREMENTS      </t>
  </si>
  <si>
    <t xml:space="preserve">#1-WEEK CONSTITUENTS</t>
  </si>
  <si>
    <t xml:space="preserve">LIMITS</t>
  </si>
  <si>
    <t xml:space="preserve">RESULTS</t>
  </si>
  <si>
    <t xml:space="preserve">        PADRE DAM MUNICIPAL WATER DISTRICT MRP. 93-48</t>
  </si>
  <si>
    <t xml:space="preserve">&lt;1.0</t>
  </si>
  <si>
    <t xml:space="preserve">   1. Ammonia Nitrogen (GRAB)</t>
  </si>
  <si>
    <t xml:space="preserve">mg/l</t>
  </si>
  <si>
    <t xml:space="preserve">ND</t>
  </si>
  <si>
    <r>
      <rPr>
        <b val="true"/>
        <sz val="11"/>
        <rFont val="Book Antiqua"/>
        <family val="1"/>
      </rPr>
      <t xml:space="preserve"> SAMPLE POINT: </t>
    </r>
    <r>
      <rPr>
        <sz val="11"/>
        <rFont val="Book Antiqua"/>
        <family val="1"/>
      </rPr>
      <t xml:space="preserve">#1 Carlton Hills Blvd. Bridge</t>
    </r>
  </si>
  <si>
    <r>
      <rPr>
        <b val="true"/>
        <sz val="11"/>
        <rFont val="Book Antiqua"/>
        <family val="1"/>
      </rPr>
      <t xml:space="preserve"> SAMPLE POINT: </t>
    </r>
    <r>
      <rPr>
        <sz val="11"/>
        <rFont val="Book Antiqua"/>
        <family val="1"/>
      </rPr>
      <t xml:space="preserve">#2 Forrester Creek</t>
    </r>
  </si>
  <si>
    <r>
      <rPr>
        <b val="true"/>
        <sz val="11"/>
        <rFont val="Book Antiqua"/>
        <family val="1"/>
      </rPr>
      <t xml:space="preserve"> SAMPLE POINT: </t>
    </r>
    <r>
      <rPr>
        <sz val="11"/>
        <rFont val="Book Antiqua"/>
        <family val="1"/>
      </rPr>
      <t xml:space="preserve">#3 Sycamore Creek/S.D. River</t>
    </r>
  </si>
  <si>
    <r>
      <rPr>
        <b val="true"/>
        <sz val="11"/>
        <rFont val="Book Antiqua"/>
        <family val="1"/>
      </rPr>
      <t xml:space="preserve"> SAMPLE POINT: </t>
    </r>
    <r>
      <rPr>
        <sz val="11"/>
        <rFont val="Book Antiqua"/>
        <family val="1"/>
      </rPr>
      <t xml:space="preserve">#4 Old Mission Dam</t>
    </r>
  </si>
  <si>
    <r>
      <rPr>
        <b val="true"/>
        <sz val="11"/>
        <rFont val="Book Antiqua"/>
        <family val="1"/>
      </rPr>
      <t xml:space="preserve"> SAMPLE POINT: </t>
    </r>
    <r>
      <rPr>
        <sz val="11"/>
        <rFont val="Book Antiqua"/>
        <family val="1"/>
      </rPr>
      <t xml:space="preserve">#5 Mission Ponds</t>
    </r>
  </si>
  <si>
    <r>
      <rPr>
        <b val="true"/>
        <sz val="11"/>
        <rFont val="Book Antiqua"/>
        <family val="1"/>
      </rPr>
      <t xml:space="preserve"> SAMPLE POINT:</t>
    </r>
    <r>
      <rPr>
        <sz val="11"/>
        <rFont val="Book Antiqua"/>
        <family val="1"/>
      </rPr>
      <t xml:space="preserve"> #6 I-5 Estruary</t>
    </r>
  </si>
  <si>
    <t xml:space="preserve">   2. Total Nitrogen (COMPOSITE)</t>
  </si>
  <si>
    <t xml:space="preserve">          RECEIVING WATER SAMPLING AND ANALYSIS REQUIREMENTS          </t>
  </si>
  <si>
    <t xml:space="preserve">NA</t>
  </si>
  <si>
    <t xml:space="preserve">   3. Total Phosphorus (COMPOSITE)</t>
  </si>
  <si>
    <t xml:space="preserve"> PADRE DAM MUNICIPAL WATER DISTRICT MRP No. 93-48</t>
  </si>
  <si>
    <t xml:space="preserve">    SAMPLE LOCATION:</t>
  </si>
  <si>
    <t xml:space="preserve">RAW  INFLUENT</t>
  </si>
  <si>
    <t xml:space="preserve">CONSTITUENTS</t>
  </si>
  <si>
    <t xml:space="preserve">SAMPLE RESULTS</t>
  </si>
  <si>
    <t xml:space="preserve">INFLUENT CONSTITUENTS</t>
  </si>
  <si>
    <t xml:space="preserve">  1. Ammonia Nitrogen (GRAB)</t>
  </si>
  <si>
    <t xml:space="preserve">  mg/l</t>
  </si>
  <si>
    <t xml:space="preserve">#2-WEEK CONSTITUENTS</t>
  </si>
  <si>
    <t xml:space="preserve">  2. Total Nitrogen (COMPOSITE)</t>
  </si>
  <si>
    <t xml:space="preserve">  1. FLOW RATE</t>
  </si>
  <si>
    <t xml:space="preserve">mgd</t>
  </si>
  <si>
    <t xml:space="preserve">N/F</t>
  </si>
  <si>
    <t xml:space="preserve">  3. Total Phosphorus (COMPOSITE)</t>
  </si>
  <si>
    <t xml:space="preserve">  2. SPECIFIC CONDUCTANCE</t>
  </si>
  <si>
    <t xml:space="preserve">umhos</t>
  </si>
  <si>
    <t xml:space="preserve">  4. Total Disolved Solids (COMPOSITE)</t>
  </si>
  <si>
    <t xml:space="preserve">  3. pH</t>
  </si>
  <si>
    <t xml:space="preserve">units</t>
  </si>
  <si>
    <t xml:space="preserve">6.5 - 8.5</t>
  </si>
  <si>
    <t xml:space="preserve">     </t>
  </si>
  <si>
    <t xml:space="preserve">  4. CHLORINE RESIDUAL            </t>
  </si>
  <si>
    <t xml:space="preserve">DATE: </t>
  </si>
  <si>
    <t xml:space="preserve">  5. TURBIDITY</t>
  </si>
  <si>
    <t xml:space="preserve">LAKE#7 AFTER ALUM</t>
  </si>
  <si>
    <t xml:space="preserve">DATE  </t>
  </si>
  <si>
    <t xml:space="preserve">#3-WEEK CONSTITUENTS</t>
  </si>
  <si>
    <t xml:space="preserve">  6. Total/Fecal Coliform 100ml</t>
  </si>
  <si>
    <t xml:space="preserve">MPN</t>
  </si>
  <si>
    <t xml:space="preserve">EFFLUENT CONSTITUENTS</t>
  </si>
  <si>
    <t xml:space="preserve">Geo Metric -</t>
  </si>
  <si>
    <t xml:space="preserve">  1. Grease &amp; Oil (COMPOSITE)</t>
  </si>
  <si>
    <t xml:space="preserve">  7. AMMONIA NITROGEN [ AS N ]</t>
  </si>
  <si>
    <t xml:space="preserve">mg/l </t>
  </si>
  <si>
    <t xml:space="preserve">  2. Color (GRAB)</t>
  </si>
  <si>
    <t xml:space="preserve">&lt;10</t>
  </si>
  <si>
    <t xml:space="preserve">  8. NITRATE [ AS N ]</t>
  </si>
  <si>
    <t xml:space="preserve">  3. MBAS (GRAB)</t>
  </si>
  <si>
    <t xml:space="preserve">  9. TOTAL NITROGEN [ AS N ]</t>
  </si>
  <si>
    <t xml:space="preserve">  10. TOTAL  PHOSPHORUS</t>
  </si>
  <si>
    <t xml:space="preserve">  5. % Sodium (GRAB)</t>
  </si>
  <si>
    <t xml:space="preserve">%</t>
  </si>
  <si>
    <t xml:space="preserve">#4-WEEK CONSTITUENTS</t>
  </si>
  <si>
    <t xml:space="preserve">  11. ORTHO PHOSPHATE</t>
  </si>
  <si>
    <t xml:space="preserve">   1.Ammonia Nitrogen (GRAB)</t>
  </si>
  <si>
    <t xml:space="preserve">  12. GENERAL PLANKTON**</t>
  </si>
  <si>
    <t xml:space="preserve"> -----</t>
  </si>
  <si>
    <t xml:space="preserve">Attached</t>
  </si>
  <si>
    <t xml:space="preserve">  13. TRANSPARENCY</t>
  </si>
  <si>
    <t xml:space="preserve">Secci Disc</t>
  </si>
  <si>
    <t xml:space="preserve">B/B</t>
  </si>
  <si>
    <t xml:space="preserve">LAKE # 1 Eff.</t>
  </si>
  <si>
    <t xml:space="preserve">  14. TOTAL DISSOLVED SOLIDS</t>
  </si>
  <si>
    <t xml:space="preserve">  15. DISSOLVED OXYGEN</t>
  </si>
  <si>
    <t xml:space="preserve">  16. TEMPERATURE</t>
  </si>
  <si>
    <t xml:space="preserve">  deg. C</t>
  </si>
  <si>
    <t xml:space="preserve">#5-WEEK CONSTITUENTS</t>
  </si>
  <si>
    <t xml:space="preserve"> * Biweekly between April 1 and October 1, Monthly between October 2 and March 31.                              </t>
  </si>
  <si>
    <t xml:space="preserve"> ** General Plankton is taken with 25 mesh plankton net.</t>
  </si>
  <si>
    <t xml:space="preserve"> ND - Non-detected                </t>
  </si>
  <si>
    <t xml:space="preserve"> N/F- NO FLOW</t>
  </si>
  <si>
    <t xml:space="preserve">AVG.</t>
  </si>
  <si>
    <t xml:space="preserve">FLOW MGD</t>
  </si>
  <si>
    <t xml:space="preserve">Mg/l </t>
  </si>
  <si>
    <t xml:space="preserve"> MG/L</t>
  </si>
  <si>
    <t xml:space="preserve">Avg. Ammonia</t>
  </si>
  <si>
    <t xml:space="preserve">&lt;2 / &lt;2 MPN/100ml</t>
  </si>
  <si>
    <t xml:space="preserve">Avg. Total Nitrogen</t>
  </si>
  <si>
    <t xml:space="preserve">Avg. Total Phosphorus</t>
  </si>
  <si>
    <t xml:space="preserve">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Book Antiqua"/>
        <family val="0"/>
      </rPr>
      <t xml:space="preserve">  SAMPLE TYPE: </t>
    </r>
    <r>
      <rPr>
        <sz val="11"/>
        <rFont val="Book Antiqua"/>
        <family val="1"/>
      </rPr>
      <t xml:space="preserve">COMPOSITE</t>
    </r>
  </si>
  <si>
    <r>
      <rPr>
        <b val="true"/>
        <sz val="11"/>
        <rFont val="Book Antiqua"/>
        <family val="0"/>
      </rPr>
      <t xml:space="preserve">REPORT DATE:  </t>
    </r>
    <r>
      <rPr>
        <sz val="11"/>
        <rFont val="Book Antiqua"/>
        <family val="1"/>
      </rPr>
      <t xml:space="preserve">October  1997 </t>
    </r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SAMPLE TYPE:</t>
    </r>
    <r>
      <rPr>
        <sz val="12"/>
        <rFont val="Book Antiqua"/>
        <family val="1"/>
      </rPr>
      <t xml:space="preserve">   GRAB &amp; COMPOSITE</t>
    </r>
  </si>
  <si>
    <r>
      <rPr>
        <b val="true"/>
        <sz val="12"/>
        <rFont val="Book Antiqua"/>
        <family val="0"/>
      </rPr>
      <t xml:space="preserve">REPORT DATE: </t>
    </r>
    <r>
      <rPr>
        <sz val="12"/>
        <rFont val="Book Antiqua"/>
        <family val="1"/>
      </rPr>
      <t xml:space="preserve">October  1997</t>
    </r>
  </si>
  <si>
    <r>
      <rPr>
        <b val="true"/>
        <sz val="12"/>
        <rFont val="Book Antiqua"/>
        <family val="1"/>
      </rPr>
      <t xml:space="preserve"> REPORT DATE:  </t>
    </r>
    <r>
      <rPr>
        <sz val="12"/>
        <rFont val="Book Antiqua"/>
        <family val="1"/>
      </rPr>
      <t xml:space="preserve">October  1997</t>
    </r>
  </si>
  <si>
    <r>
      <rPr>
        <b val="true"/>
        <sz val="12"/>
        <rFont val="Book Antiqua"/>
        <family val="0"/>
      </rPr>
      <t xml:space="preserve">REPORT DATE:  </t>
    </r>
    <r>
      <rPr>
        <sz val="12"/>
        <rFont val="Book Antiqua"/>
        <family val="1"/>
      </rPr>
      <t xml:space="preserve">October  1997</t>
    </r>
  </si>
  <si>
    <r>
      <rPr>
        <b val="true"/>
        <sz val="11"/>
        <rFont val="Book Antiqua"/>
        <family val="0"/>
      </rPr>
      <t xml:space="preserve">  SAMPLE  FREQUENCY:  </t>
    </r>
    <r>
      <rPr>
        <sz val="11"/>
        <rFont val="Book Antiqua"/>
        <family val="1"/>
      </rPr>
      <t xml:space="preserve">3X/WEEK &amp; DAILY </t>
    </r>
    <r>
      <rPr>
        <b val="true"/>
        <sz val="11"/>
        <rFont val="Book Antiqua"/>
        <family val="0"/>
      </rPr>
      <t xml:space="preserve"> </t>
    </r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SAMPLE POINT:</t>
    </r>
    <r>
      <rPr>
        <sz val="12"/>
        <rFont val="Book Antiqua"/>
        <family val="1"/>
      </rPr>
      <t xml:space="preserve">   RAW INFLUENT</t>
    </r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SAMPLE POINT:</t>
    </r>
    <r>
      <rPr>
        <sz val="12"/>
        <rFont val="Book Antiqua"/>
        <family val="1"/>
      </rPr>
      <t xml:space="preserve">   EFFLUENT</t>
    </r>
  </si>
  <si>
    <t xml:space="preserve"> TITLE: </t>
  </si>
  <si>
    <r>
      <rPr>
        <b val="true"/>
        <sz val="12"/>
        <rFont val="Book Antiqua"/>
        <family val="0"/>
      </rPr>
      <t xml:space="preserve">REPORT DUE:  </t>
    </r>
    <r>
      <rPr>
        <sz val="12"/>
        <rFont val="Book Antiqua"/>
        <family val="1"/>
      </rPr>
      <t xml:space="preserve">November 30,1997</t>
    </r>
  </si>
  <si>
    <r>
      <rPr>
        <b val="true"/>
        <sz val="11"/>
        <rFont val="Book Antiqua"/>
        <family val="1"/>
      </rPr>
      <t xml:space="preserve">REPORT DATE:    </t>
    </r>
    <r>
      <rPr>
        <sz val="11"/>
        <rFont val="Book Antiqua"/>
        <family val="1"/>
      </rPr>
      <t xml:space="preserve">October  1997</t>
    </r>
  </si>
  <si>
    <t xml:space="preserve">MONTHLY</t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REPORT FREQUENCY:</t>
    </r>
    <r>
      <rPr>
        <sz val="12"/>
        <rFont val="Book Antiqua"/>
        <family val="1"/>
      </rPr>
      <t xml:space="preserve">   </t>
    </r>
    <r>
      <rPr>
        <sz val="11"/>
        <rFont val="Book Antiqua"/>
        <family val="1"/>
      </rPr>
      <t xml:space="preserve">DAILY &amp; 2X/day</t>
    </r>
  </si>
  <si>
    <r>
      <rPr>
        <b val="true"/>
        <sz val="12"/>
        <rFont val="Book Antiqua"/>
        <family val="1"/>
      </rPr>
      <t xml:space="preserve"> REPORT FREQUENCY:</t>
    </r>
    <r>
      <rPr>
        <sz val="11"/>
        <rFont val="Book Antiqua"/>
        <family val="1"/>
      </rPr>
      <t xml:space="preserve">1X/week &amp; 5X/week /Daily</t>
    </r>
  </si>
  <si>
    <t xml:space="preserve">EFFLUENT SAMPLING AND REQUIREMENTS MRP. 93-48     </t>
  </si>
  <si>
    <r>
      <rPr>
        <b val="true"/>
        <sz val="11"/>
        <rFont val="Book Antiqua"/>
        <family val="1"/>
      </rPr>
      <t xml:space="preserve">REPORT DUE:  </t>
    </r>
    <r>
      <rPr>
        <sz val="11"/>
        <rFont val="Book Antiqua"/>
        <family val="1"/>
      </rPr>
      <t xml:space="preserve">November 30,1997</t>
    </r>
  </si>
  <si>
    <t xml:space="preserve">                   Specific Conductance </t>
  </si>
  <si>
    <t xml:space="preserve">     SPECIFIC CONDUCTANCE</t>
  </si>
  <si>
    <t xml:space="preserve">  TOTAL SUSPENDED SOLIDS</t>
  </si>
  <si>
    <t xml:space="preserve">    / 24hr. COMPOSITE </t>
  </si>
  <si>
    <t xml:space="preserve">     / 24hr. COMPOSITE</t>
  </si>
  <si>
    <t xml:space="preserve">Flowrate MGD</t>
  </si>
  <si>
    <r>
      <rPr>
        <sz val="10"/>
        <rFont val="Arial"/>
        <family val="0"/>
      </rPr>
      <t xml:space="preserve">      umhos </t>
    </r>
    <r>
      <rPr>
        <b val="true"/>
        <sz val="12"/>
        <rFont val="Book Antiqua"/>
        <family val="1"/>
      </rPr>
      <t xml:space="preserve">/</t>
    </r>
    <r>
      <rPr>
        <sz val="10"/>
        <rFont val="Arial"/>
        <family val="0"/>
      </rPr>
      <t xml:space="preserve"> Grab</t>
    </r>
  </si>
  <si>
    <r>
      <rPr>
        <sz val="10"/>
        <rFont val="Arial"/>
        <family val="0"/>
      </rPr>
      <t xml:space="preserve">        mg/l</t>
    </r>
    <r>
      <rPr>
        <b val="true"/>
        <sz val="12"/>
        <rFont val="Book Antiqua"/>
        <family val="1"/>
      </rPr>
      <t xml:space="preserve"> /</t>
    </r>
    <r>
      <rPr>
        <sz val="10"/>
        <rFont val="Arial"/>
        <family val="0"/>
      </rPr>
      <t xml:space="preserve"> Grab </t>
    </r>
  </si>
  <si>
    <t xml:space="preserve"> COLLECTED BY:</t>
  </si>
  <si>
    <t xml:space="preserve">2 / &lt;2</t>
  </si>
  <si>
    <t xml:space="preserve">  #2-WEEK CONSTITUENTS</t>
  </si>
  <si>
    <t xml:space="preserve">NF</t>
  </si>
  <si>
    <t xml:space="preserve">                       #3-WEEK CONSTITUENTS</t>
  </si>
  <si>
    <t xml:space="preserve">800/&lt;2</t>
  </si>
  <si>
    <t xml:space="preserve">3000/200</t>
  </si>
  <si>
    <t xml:space="preserve">5000/200</t>
  </si>
  <si>
    <t xml:space="preserve">2300/&lt;2</t>
  </si>
  <si>
    <t xml:space="preserve">23 / 8</t>
  </si>
  <si>
    <t xml:space="preserve">                       #4-WEEK CONSTITUENTS</t>
  </si>
  <si>
    <t xml:space="preserve">N/A</t>
  </si>
  <si>
    <t xml:space="preserve">                       #5-WEEK CONSTITUENTS</t>
  </si>
  <si>
    <t xml:space="preserve">7.36 am. </t>
  </si>
  <si>
    <t xml:space="preserve">7.32 pm. </t>
  </si>
  <si>
    <t xml:space="preserve">1570  am. </t>
  </si>
  <si>
    <t xml:space="preserve">1532  pm.  </t>
  </si>
  <si>
    <t xml:space="preserve">  MPN/100ml</t>
  </si>
  <si>
    <r>
      <rPr>
        <b val="true"/>
        <sz val="11"/>
        <rFont val="Book Antiqua"/>
        <family val="0"/>
      </rPr>
      <t xml:space="preserve">REPORT DATE:</t>
    </r>
    <r>
      <rPr>
        <sz val="11"/>
        <rFont val="Book Antiqua"/>
        <family val="1"/>
      </rPr>
      <t xml:space="preserve"> November 30,1997</t>
    </r>
  </si>
  <si>
    <r>
      <rPr>
        <b val="true"/>
        <sz val="11"/>
        <rFont val="Book Antiqua"/>
        <family val="1"/>
      </rPr>
      <t xml:space="preserve">REPORT DATE: </t>
    </r>
    <r>
      <rPr>
        <sz val="11"/>
        <rFont val="Book Antiqua"/>
        <family val="1"/>
      </rPr>
      <t xml:space="preserve">November 30,1997</t>
    </r>
  </si>
  <si>
    <r>
      <rPr>
        <b val="true"/>
        <sz val="12"/>
        <rFont val="Book Antiqua"/>
        <family val="1"/>
      </rPr>
      <t xml:space="preserve"> REPORT DATE:  </t>
    </r>
    <r>
      <rPr>
        <sz val="12"/>
        <rFont val="Book Antiqua"/>
        <family val="1"/>
      </rPr>
      <t xml:space="preserve">November 30,1997</t>
    </r>
  </si>
  <si>
    <r>
      <rPr>
        <b val="true"/>
        <sz val="11"/>
        <rFont val="Book Antiqua"/>
        <family val="0"/>
      </rPr>
      <t xml:space="preserve">REPORT DATE: </t>
    </r>
    <r>
      <rPr>
        <sz val="11"/>
        <rFont val="Book Antiqua"/>
        <family val="1"/>
      </rPr>
      <t xml:space="preserve">November 30, 1997</t>
    </r>
  </si>
  <si>
    <r>
      <rPr>
        <b val="true"/>
        <sz val="12"/>
        <rFont val="Book Antiqua"/>
        <family val="0"/>
      </rPr>
      <t xml:space="preserve">REPORT DATE:  </t>
    </r>
    <r>
      <rPr>
        <sz val="12"/>
        <rFont val="Book Antiqua"/>
        <family val="1"/>
      </rPr>
      <t xml:space="preserve">November ,1997</t>
    </r>
  </si>
  <si>
    <t xml:space="preserve">November,1997</t>
  </si>
  <si>
    <t xml:space="preserve">  COLLECTED BY:   DD</t>
  </si>
  <si>
    <r>
      <rPr>
        <b val="true"/>
        <sz val="12"/>
        <rFont val="Book Antiqua"/>
        <family val="0"/>
      </rPr>
      <t xml:space="preserve">REPORT DUE: Decem</t>
    </r>
    <r>
      <rPr>
        <sz val="12"/>
        <rFont val="Book Antiqua"/>
        <family val="1"/>
      </rPr>
      <t xml:space="preserve">ber 30,1997</t>
    </r>
  </si>
  <si>
    <t xml:space="preserve">December 30,1997</t>
  </si>
  <si>
    <r>
      <rPr>
        <b val="true"/>
        <sz val="11"/>
        <rFont val="Book Antiqua"/>
        <family val="1"/>
      </rPr>
      <t xml:space="preserve">REPORT DATE:    </t>
    </r>
    <r>
      <rPr>
        <sz val="11"/>
        <rFont val="Book Antiqua"/>
        <family val="1"/>
      </rPr>
      <t xml:space="preserve">November  ,1997</t>
    </r>
  </si>
  <si>
    <r>
      <rPr>
        <b val="true"/>
        <sz val="11"/>
        <rFont val="Book Antiqua"/>
        <family val="1"/>
      </rPr>
      <t xml:space="preserve">REPORT DATE:    </t>
    </r>
    <r>
      <rPr>
        <sz val="11"/>
        <rFont val="Book Antiqua"/>
        <family val="1"/>
      </rPr>
      <t xml:space="preserve">November ,1997</t>
    </r>
  </si>
  <si>
    <r>
      <rPr>
        <b val="true"/>
        <sz val="11"/>
        <rFont val="Book Antiqua"/>
        <family val="1"/>
      </rPr>
      <t xml:space="preserve">REPORT DATE:   </t>
    </r>
    <r>
      <rPr>
        <sz val="11"/>
        <rFont val="Book Antiqua"/>
        <family val="1"/>
      </rPr>
      <t xml:space="preserve">November,1997</t>
    </r>
  </si>
  <si>
    <t xml:space="preserve">  ANALYZED BY: Env. Eng. Lab.</t>
  </si>
  <si>
    <r>
      <rPr>
        <b val="true"/>
        <sz val="11"/>
        <rFont val="Book Antiqua"/>
        <family val="1"/>
      </rPr>
      <t xml:space="preserve">REPORT DUE:  </t>
    </r>
    <r>
      <rPr>
        <sz val="11"/>
        <rFont val="Book Antiqua"/>
        <family val="1"/>
      </rPr>
      <t xml:space="preserve">December 30,1997</t>
    </r>
  </si>
  <si>
    <t xml:space="preserve"> COLLECTED BY:         DD                                                                                                        </t>
  </si>
  <si>
    <t xml:space="preserve"> COLLECTED BY:            DD                                                                                                     </t>
  </si>
  <si>
    <t xml:space="preserve"> COLLECTED BY:      DD                                                                                                          </t>
  </si>
  <si>
    <t xml:space="preserve"> COLLECTED BY:     DD                                                                                                            </t>
  </si>
  <si>
    <t xml:space="preserve"> COLLECTED BY:   DD                                                                                                              </t>
  </si>
  <si>
    <t xml:space="preserve"> COLLECTED BY:       DD                                                                                                          </t>
  </si>
  <si>
    <t xml:space="preserve">500 / 220</t>
  </si>
  <si>
    <t xml:space="preserve">500/200</t>
  </si>
  <si>
    <t xml:space="preserve">1700/800</t>
  </si>
  <si>
    <t xml:space="preserve">4 / &lt;2</t>
  </si>
  <si>
    <t xml:space="preserve">1. Ammonia Nitrogen  </t>
  </si>
  <si>
    <t xml:space="preserve">Avg</t>
  </si>
  <si>
    <t xml:space="preserve">2. Total Nitrogen  </t>
  </si>
  <si>
    <t xml:space="preserve">3. Total Phosphorus  </t>
  </si>
  <si>
    <t xml:space="preserve">Report Date: December 30 , 1997</t>
  </si>
  <si>
    <t xml:space="preserve">Report Date: December 30, 1997</t>
  </si>
  <si>
    <t xml:space="preserve">December,1997</t>
  </si>
  <si>
    <r>
      <rPr>
        <b val="true"/>
        <sz val="12"/>
        <rFont val="Book Antiqua"/>
        <family val="0"/>
      </rPr>
      <t xml:space="preserve"> SAMPLE TYPE:</t>
    </r>
    <r>
      <rPr>
        <sz val="12"/>
        <rFont val="Book Antiqua"/>
        <family val="1"/>
      </rPr>
      <t xml:space="preserve">   GRAB</t>
    </r>
  </si>
  <si>
    <t xml:space="preserve"> REPORT DATE: </t>
  </si>
  <si>
    <t xml:space="preserve">REPORT DATE: December 1997</t>
  </si>
  <si>
    <r>
      <rPr>
        <b val="true"/>
        <sz val="11"/>
        <rFont val="Book Antiqua"/>
        <family val="0"/>
      </rPr>
      <t xml:space="preserve"> TITLE: </t>
    </r>
    <r>
      <rPr>
        <sz val="11"/>
        <rFont val="Book Antiqua"/>
        <family val="1"/>
      </rPr>
      <t xml:space="preserve"> Water Recycling Superintendent</t>
    </r>
  </si>
  <si>
    <t xml:space="preserve">Collected: DD</t>
  </si>
  <si>
    <t xml:space="preserve">Report Due: January 30, 1998</t>
  </si>
  <si>
    <t xml:space="preserve">January 30,1998</t>
  </si>
  <si>
    <r>
      <rPr>
        <b val="true"/>
        <sz val="12"/>
        <rFont val="Book Antiqua"/>
        <family val="0"/>
      </rPr>
      <t xml:space="preserve"> SAMPLE POINT:</t>
    </r>
    <r>
      <rPr>
        <b val="true"/>
        <sz val="11"/>
        <rFont val="Book Antiqua"/>
        <family val="1"/>
      </rPr>
      <t xml:space="preserve"> </t>
    </r>
    <r>
      <rPr>
        <sz val="11"/>
        <rFont val="Book Antiqua"/>
        <family val="1"/>
      </rPr>
      <t xml:space="preserve">EFFLUENT \</t>
    </r>
    <r>
      <rPr>
        <sz val="12"/>
        <rFont val="Book Antiqua"/>
        <family val="1"/>
      </rPr>
      <t xml:space="preserve"> Cl</t>
    </r>
    <r>
      <rPr>
        <sz val="8"/>
        <rFont val="Book Antiqua"/>
        <family val="1"/>
      </rPr>
      <t xml:space="preserve">2 </t>
    </r>
    <r>
      <rPr>
        <sz val="12"/>
        <rFont val="Book Antiqua"/>
        <family val="1"/>
      </rPr>
      <t xml:space="preserve">Contact Basin</t>
    </r>
  </si>
  <si>
    <r>
      <rPr>
        <b val="true"/>
        <sz val="11"/>
        <rFont val="Book Antiqua"/>
        <family val="0"/>
      </rPr>
      <t xml:space="preserve"> SAMPLE POINT:</t>
    </r>
    <r>
      <rPr>
        <sz val="11"/>
        <rFont val="Book Antiqua"/>
        <family val="1"/>
      </rPr>
      <t xml:space="preserve">   EFFLUENT \ Cl</t>
    </r>
    <r>
      <rPr>
        <sz val="8"/>
        <rFont val="Book Antiqua"/>
        <family val="1"/>
      </rPr>
      <t xml:space="preserve">2</t>
    </r>
    <r>
      <rPr>
        <sz val="12"/>
        <rFont val="Book Antiqua"/>
        <family val="1"/>
      </rPr>
      <t xml:space="preserve"> Contact Basin</t>
    </r>
  </si>
  <si>
    <t xml:space="preserve">REPORT DUE: January 30, 1998</t>
  </si>
  <si>
    <r>
      <rPr>
        <b val="true"/>
        <sz val="11"/>
        <rFont val="Book Antiqua"/>
        <family val="1"/>
      </rPr>
      <t xml:space="preserve"> SAMPLE FREQUENCY:</t>
    </r>
    <r>
      <rPr>
        <sz val="11"/>
        <rFont val="Book Antiqua"/>
        <family val="1"/>
      </rPr>
      <t xml:space="preserve">BIWEEKLY/MONTHLY * </t>
    </r>
    <r>
      <rPr>
        <b val="true"/>
        <sz val="11"/>
        <rFont val="Book Antiqua"/>
        <family val="1"/>
      </rPr>
      <t xml:space="preserve">                                                        </t>
    </r>
  </si>
  <si>
    <t xml:space="preserve">REPORT DUE : January 30, 1998</t>
  </si>
  <si>
    <t xml:space="preserve">REPORT DUE: January 30 1998</t>
  </si>
  <si>
    <r>
      <rPr>
        <sz val="11"/>
        <rFont val="Book Antiqua"/>
        <family val="1"/>
      </rPr>
      <t xml:space="preserve">   </t>
    </r>
    <r>
      <rPr>
        <b val="true"/>
        <sz val="11"/>
        <rFont val="Book Antiqua"/>
        <family val="0"/>
      </rPr>
      <t xml:space="preserve">REPORT FREQUENCY:</t>
    </r>
    <r>
      <rPr>
        <sz val="11"/>
        <rFont val="Book Antiqua"/>
        <family val="1"/>
      </rPr>
      <t xml:space="preserve"> DAILY &amp; 3X/week</t>
    </r>
  </si>
  <si>
    <t xml:space="preserve">Analyzed By: Env. Eng Lab.</t>
  </si>
  <si>
    <r>
      <rPr>
        <b val="true"/>
        <sz val="12"/>
        <rFont val="Book Antiqua"/>
        <family val="0"/>
      </rPr>
      <t xml:space="preserve"> REPORT FREQUENCY:</t>
    </r>
    <r>
      <rPr>
        <sz val="12"/>
        <rFont val="Book Antiqua"/>
        <family val="1"/>
      </rPr>
      <t xml:space="preserve">   </t>
    </r>
    <r>
      <rPr>
        <sz val="11"/>
        <rFont val="Book Antiqua"/>
        <family val="1"/>
      </rPr>
      <t xml:space="preserve">DAILY &amp; 3X/week</t>
    </r>
  </si>
  <si>
    <t xml:space="preserve"> COLLECTED BY: </t>
  </si>
  <si>
    <r>
      <rPr>
        <b val="true"/>
        <sz val="11"/>
        <rFont val="Book Antiqua"/>
        <family val="1"/>
      </rPr>
      <t xml:space="preserve">REPORT FREQUENCY:   </t>
    </r>
    <r>
      <rPr>
        <sz val="11"/>
        <rFont val="Book Antiqua"/>
        <family val="1"/>
      </rPr>
      <t xml:space="preserve">MONTHLY</t>
    </r>
  </si>
  <si>
    <r>
      <rPr>
        <sz val="12"/>
        <rFont val="Book Antiqua"/>
        <family val="1"/>
      </rPr>
      <t xml:space="preserve">umhos </t>
    </r>
    <r>
      <rPr>
        <b val="true"/>
        <sz val="12"/>
        <rFont val="Book Antiqua"/>
        <family val="1"/>
      </rPr>
      <t xml:space="preserve">/</t>
    </r>
    <r>
      <rPr>
        <sz val="12"/>
        <rFont val="Book Antiqua"/>
        <family val="1"/>
      </rPr>
      <t xml:space="preserve"> Grab</t>
    </r>
  </si>
  <si>
    <r>
      <rPr>
        <sz val="12"/>
        <rFont val="Book Antiqua"/>
        <family val="1"/>
      </rPr>
      <t xml:space="preserve">mg/l</t>
    </r>
    <r>
      <rPr>
        <b val="true"/>
        <sz val="12"/>
        <rFont val="Book Antiqua"/>
        <family val="1"/>
      </rPr>
      <t xml:space="preserve"> /</t>
    </r>
    <r>
      <rPr>
        <sz val="12"/>
        <rFont val="Book Antiqua"/>
        <family val="1"/>
      </rPr>
      <t xml:space="preserve"> Grab </t>
    </r>
  </si>
  <si>
    <r>
      <rPr>
        <b val="true"/>
        <sz val="11"/>
        <rFont val="Book Antiqua"/>
        <family val="1"/>
      </rPr>
      <t xml:space="preserve">TITLE:</t>
    </r>
    <r>
      <rPr>
        <sz val="11"/>
        <rFont val="Book Antiqua"/>
        <family val="1"/>
      </rPr>
      <t xml:space="preserve">Water Recycling Superintendent</t>
    </r>
  </si>
  <si>
    <t xml:space="preserve">12\01\97</t>
  </si>
  <si>
    <t xml:space="preserve">NT</t>
  </si>
  <si>
    <t xml:space="preserve">&lt;1</t>
  </si>
  <si>
    <t xml:space="preserve">12\08\97</t>
  </si>
  <si>
    <t xml:space="preserve">1300/&lt;2</t>
  </si>
  <si>
    <t xml:space="preserve">3000/&lt;2</t>
  </si>
  <si>
    <t xml:space="preserve">5000/&lt;2</t>
  </si>
  <si>
    <t xml:space="preserve">1700/200</t>
  </si>
  <si>
    <t xml:space="preserve">400/&lt;2</t>
  </si>
  <si>
    <t xml:space="preserve">12\15\97</t>
  </si>
  <si>
    <t xml:space="preserve"> &lt;1</t>
  </si>
  <si>
    <t xml:space="preserve">12\22\97</t>
  </si>
  <si>
    <t xml:space="preserve">12\29\97</t>
  </si>
  <si>
    <t xml:space="preserve">&gt;60</t>
  </si>
  <si>
    <t xml:space="preserve">3X/WEEK  </t>
  </si>
  <si>
    <t xml:space="preserve">PADRE DAM WATER RECYCLING FACILITY</t>
  </si>
  <si>
    <t xml:space="preserve"> 24 hr. Composite</t>
  </si>
  <si>
    <t xml:space="preserve">REPORT DATE:  </t>
  </si>
  <si>
    <t xml:space="preserve">OCT-DEC 1997</t>
  </si>
  <si>
    <t xml:space="preserve">Oct.-Dec.</t>
  </si>
  <si>
    <t xml:space="preserve">Oct. -Dec. 1997</t>
  </si>
  <si>
    <t xml:space="preserve">OCT.-DEC. 1997</t>
  </si>
  <si>
    <t xml:space="preserve"> SAMPLE FREQUENCY:</t>
  </si>
  <si>
    <t xml:space="preserve">Quarterly</t>
  </si>
  <si>
    <t xml:space="preserve">REPORT DUE:  </t>
  </si>
  <si>
    <t xml:space="preserve">COLLECTED BY:</t>
  </si>
  <si>
    <t xml:space="preserve">DD</t>
  </si>
  <si>
    <t xml:space="preserve">REPORT FREQUENCY:  </t>
  </si>
  <si>
    <r>
      <rPr>
        <b val="true"/>
        <sz val="11"/>
        <rFont val="Book Antiqua"/>
        <family val="1"/>
      </rPr>
      <t xml:space="preserve"> COLLECTED BY:               </t>
    </r>
    <r>
      <rPr>
        <sz val="11"/>
        <rFont val="Book Antiqua"/>
        <family val="1"/>
      </rPr>
      <t xml:space="preserve">DD</t>
    </r>
    <r>
      <rPr>
        <b val="true"/>
        <sz val="11"/>
        <rFont val="Book Antiqua"/>
        <family val="1"/>
      </rPr>
      <t xml:space="preserve">                                                                                                  </t>
    </r>
  </si>
  <si>
    <r>
      <rPr>
        <b val="true"/>
        <sz val="11"/>
        <rFont val="Book Antiqua"/>
        <family val="1"/>
      </rPr>
      <t xml:space="preserve"> SAMPLE POINT:   </t>
    </r>
    <r>
      <rPr>
        <sz val="11"/>
        <rFont val="Book Antiqua"/>
        <family val="1"/>
      </rPr>
      <t xml:space="preserve">Raw Influent</t>
    </r>
  </si>
  <si>
    <r>
      <rPr>
        <b val="true"/>
        <sz val="11"/>
        <rFont val="Book Antiqua"/>
        <family val="1"/>
      </rPr>
      <t xml:space="preserve"> SAMPLE POINT:  </t>
    </r>
    <r>
      <rPr>
        <sz val="11"/>
        <rFont val="Book Antiqua"/>
        <family val="1"/>
      </rPr>
      <t xml:space="preserve"> </t>
    </r>
  </si>
  <si>
    <t xml:space="preserve">Lake # 7/ After Alum</t>
  </si>
  <si>
    <t xml:space="preserve">Lake #1</t>
  </si>
  <si>
    <t xml:space="preserve">Plant Chlorine Contact Basin Eff.</t>
  </si>
  <si>
    <r>
      <rPr>
        <b val="true"/>
        <sz val="11"/>
        <rFont val="Book Antiqua"/>
        <family val="1"/>
      </rPr>
      <t xml:space="preserve"> SAMPLE POINT:  </t>
    </r>
    <r>
      <rPr>
        <sz val="11"/>
        <rFont val="Book Antiqua"/>
        <family val="1"/>
      </rPr>
      <t xml:space="preserve">#1 Carlton Hills Blvd. Brg.</t>
    </r>
  </si>
  <si>
    <r>
      <rPr>
        <b val="true"/>
        <sz val="11"/>
        <rFont val="Book Antiqua"/>
        <family val="1"/>
      </rPr>
      <t xml:space="preserve"> SAMPLE POINT:</t>
    </r>
    <r>
      <rPr>
        <b val="true"/>
        <sz val="10"/>
        <rFont val="Book Antiqua"/>
        <family val="1"/>
      </rPr>
      <t xml:space="preserve">  </t>
    </r>
    <r>
      <rPr>
        <b val="true"/>
        <sz val="11"/>
        <rFont val="Book Antiqua"/>
        <family val="1"/>
      </rPr>
      <t xml:space="preserve">  </t>
    </r>
    <r>
      <rPr>
        <sz val="11"/>
        <rFont val="Book Antiqua"/>
        <family val="1"/>
      </rPr>
      <t xml:space="preserve">#2 Forrester Creek</t>
    </r>
  </si>
  <si>
    <r>
      <rPr>
        <b val="true"/>
        <sz val="11"/>
        <rFont val="Book Antiqua"/>
        <family val="1"/>
      </rPr>
      <t xml:space="preserve"> SAMPLE POINT:</t>
    </r>
    <r>
      <rPr>
        <b val="true"/>
        <sz val="10"/>
        <rFont val="Book Antiqua"/>
        <family val="1"/>
      </rPr>
      <t xml:space="preserve">  </t>
    </r>
    <r>
      <rPr>
        <sz val="10"/>
        <rFont val="Book Antiqua"/>
        <family val="1"/>
      </rPr>
      <t xml:space="preserve">#3 Sycamore Creek/S.D. River</t>
    </r>
  </si>
  <si>
    <r>
      <rPr>
        <b val="true"/>
        <sz val="11"/>
        <rFont val="Book Antiqua"/>
        <family val="1"/>
      </rPr>
      <t xml:space="preserve"> SAMPLE POINT:</t>
    </r>
    <r>
      <rPr>
        <b val="true"/>
        <sz val="10"/>
        <rFont val="Book Antiqua"/>
        <family val="1"/>
      </rPr>
      <t xml:space="preserve"> </t>
    </r>
    <r>
      <rPr>
        <sz val="11"/>
        <rFont val="Book Antiqua"/>
        <family val="1"/>
      </rPr>
      <t xml:space="preserve">#4 Old Mission Dam</t>
    </r>
  </si>
  <si>
    <r>
      <rPr>
        <b val="true"/>
        <sz val="11"/>
        <rFont val="Book Antiqua"/>
        <family val="1"/>
      </rPr>
      <t xml:space="preserve"> SAMPLE POINT:</t>
    </r>
    <r>
      <rPr>
        <b val="true"/>
        <sz val="10"/>
        <rFont val="Book Antiqua"/>
        <family val="1"/>
      </rPr>
      <t xml:space="preserve"> </t>
    </r>
    <r>
      <rPr>
        <sz val="11"/>
        <rFont val="Book Antiqua"/>
        <family val="1"/>
      </rPr>
      <t xml:space="preserve">#6   I-5 Estruary</t>
    </r>
  </si>
  <si>
    <t xml:space="preserve">          INFLUENT SAMPLING AND ANALYSIS REQUIREMENTS          </t>
  </si>
  <si>
    <t xml:space="preserve">EFFLUENT SAMPLING AND ANALYSIS REQUIREMENTS</t>
  </si>
  <si>
    <t xml:space="preserve">          RECEIVING WATERS AND ANALYSIS REQUIREMENTS          </t>
  </si>
  <si>
    <t xml:space="preserve">Constituents</t>
  </si>
  <si>
    <t xml:space="preserve">Limits</t>
  </si>
  <si>
    <t xml:space="preserve">Results</t>
  </si>
  <si>
    <t xml:space="preserve"> 1. Total Hardness</t>
  </si>
  <si>
    <t xml:space="preserve"> 16. Dieldrin</t>
  </si>
  <si>
    <t xml:space="preserve">pg/l</t>
  </si>
  <si>
    <t xml:space="preserve"> 2. Chlordane</t>
  </si>
  <si>
    <t xml:space="preserve"> 17. Endosulfan</t>
  </si>
  <si>
    <r>
      <rPr>
        <sz val="10"/>
        <rFont val="Book Antiqua"/>
        <family val="1"/>
      </rPr>
      <t xml:space="preserve"> 2. </t>
    </r>
    <r>
      <rPr>
        <sz val="8"/>
        <rFont val="Book Antiqua"/>
        <family val="1"/>
      </rPr>
      <t xml:space="preserve">Total Organic Carbon</t>
    </r>
  </si>
  <si>
    <t xml:space="preserve"> 3. Fluoride</t>
  </si>
  <si>
    <t xml:space="preserve"> 18. Endrin</t>
  </si>
  <si>
    <t xml:space="preserve"> 4. Boron</t>
  </si>
  <si>
    <t xml:space="preserve"> 19. Heptachlor</t>
  </si>
  <si>
    <t xml:space="preserve">ng/l</t>
  </si>
  <si>
    <t xml:space="preserve"> 5. Sulfate</t>
  </si>
  <si>
    <t xml:space="preserve"> 20. Lead</t>
  </si>
  <si>
    <t xml:space="preserve"> 6. Chloride</t>
  </si>
  <si>
    <t xml:space="preserve"> 21. Mercury</t>
  </si>
  <si>
    <t xml:space="preserve"> 7. Maganese</t>
  </si>
  <si>
    <t xml:space="preserve"> 22. Nickel</t>
  </si>
  <si>
    <t xml:space="preserve"> 8. Arsenic</t>
  </si>
  <si>
    <t xml:space="preserve"> 23. Selenium</t>
  </si>
  <si>
    <t xml:space="preserve"> 9. Cadmium</t>
  </si>
  <si>
    <t xml:space="preserve"> 24. Silver</t>
  </si>
  <si>
    <t xml:space="preserve"> 10. Chromium (VI)</t>
  </si>
  <si>
    <t xml:space="preserve"> 25. Toxaphene</t>
  </si>
  <si>
    <t xml:space="preserve"> 11. Chromium (III)</t>
  </si>
  <si>
    <r>
      <rPr>
        <sz val="10"/>
        <rFont val="Book Antiqua"/>
        <family val="1"/>
      </rPr>
      <t xml:space="preserve"> 26. PCB</t>
    </r>
    <r>
      <rPr>
        <sz val="8"/>
        <rFont val="Book Antiqua"/>
        <family val="1"/>
      </rPr>
      <t xml:space="preserve">'s</t>
    </r>
  </si>
  <si>
    <t xml:space="preserve"> 12. Cyanide</t>
  </si>
  <si>
    <t xml:space="preserve"> 27. Tributyltin</t>
  </si>
  <si>
    <t xml:space="preserve"> 13. Copper</t>
  </si>
  <si>
    <t xml:space="preserve"> 28. Zinc</t>
  </si>
  <si>
    <t xml:space="preserve"> 14. DDT</t>
  </si>
  <si>
    <r>
      <rPr>
        <sz val="10"/>
        <rFont val="Book Antiqua"/>
        <family val="1"/>
      </rPr>
      <t xml:space="preserve"> 29.</t>
    </r>
    <r>
      <rPr>
        <sz val="9"/>
        <rFont val="Book Antiqua"/>
        <family val="1"/>
      </rPr>
      <t xml:space="preserve"> Pentachlorophenol</t>
    </r>
  </si>
  <si>
    <t xml:space="preserve"> 15. Hexachlorocyclo-</t>
  </si>
  <si>
    <t xml:space="preserve"> hexane-gamma</t>
  </si>
  <si>
    <t xml:space="preserve">1 of 2</t>
  </si>
  <si>
    <t xml:space="preserve">2 of 2</t>
  </si>
  <si>
    <t xml:space="preserve">a</t>
  </si>
  <si>
    <t xml:space="preserve">b</t>
  </si>
  <si>
    <t xml:space="preserve">c</t>
  </si>
  <si>
    <r>
      <rPr>
        <b val="true"/>
        <sz val="10"/>
        <rFont val="Book Antiqua"/>
        <family val="1"/>
      </rPr>
      <t xml:space="preserve"> SAMPLE TYPE: </t>
    </r>
    <r>
      <rPr>
        <sz val="10"/>
        <rFont val="Book Antiqua"/>
        <family val="1"/>
      </rPr>
      <t xml:space="preserve">     GRAB   </t>
    </r>
  </si>
  <si>
    <t xml:space="preserve">Jan. - Dec.   1997</t>
  </si>
  <si>
    <t xml:space="preserve">Jan. - Dec.  1997</t>
  </si>
  <si>
    <t xml:space="preserve">Jan.-Dec. 1997</t>
  </si>
  <si>
    <t xml:space="preserve">Jan. - Dec. 1997</t>
  </si>
  <si>
    <t xml:space="preserve">Jan.-Dec 1997</t>
  </si>
  <si>
    <t xml:space="preserve">Jan-Dec. 1997</t>
  </si>
  <si>
    <t xml:space="preserve">ANNUAL</t>
  </si>
  <si>
    <t xml:space="preserve">February 30, 1998</t>
  </si>
  <si>
    <t xml:space="preserve">February 30,1998</t>
  </si>
  <si>
    <r>
      <rPr>
        <b val="true"/>
        <sz val="10"/>
        <rFont val="Book Antiqua"/>
        <family val="1"/>
      </rPr>
      <t xml:space="preserve"> ANALYZED BY:  </t>
    </r>
    <r>
      <rPr>
        <sz val="10"/>
        <rFont val="Book Antiqua"/>
        <family val="1"/>
      </rPr>
      <t xml:space="preserve">Env. Eng. Lab &amp; D. White</t>
    </r>
  </si>
  <si>
    <r>
      <rPr>
        <b val="true"/>
        <sz val="10"/>
        <rFont val="Book Antiqua"/>
        <family val="1"/>
      </rPr>
      <t xml:space="preserve">TITLE: </t>
    </r>
    <r>
      <rPr>
        <sz val="10"/>
        <rFont val="Book Antiqua"/>
        <family val="1"/>
      </rPr>
      <t xml:space="preserve">Water Recycling Superintendent</t>
    </r>
  </si>
  <si>
    <r>
      <rPr>
        <b val="true"/>
        <sz val="11"/>
        <rFont val="Book Antiqua"/>
        <family val="1"/>
      </rPr>
      <t xml:space="preserve"> ANALYZED BY:  </t>
    </r>
    <r>
      <rPr>
        <sz val="11"/>
        <rFont val="Book Antiqua"/>
        <family val="1"/>
      </rPr>
      <t xml:space="preserve">Env. Eng. Lab &amp; D. White</t>
    </r>
  </si>
  <si>
    <r>
      <rPr>
        <b val="true"/>
        <sz val="11"/>
        <rFont val="Book Antiqua"/>
        <family val="1"/>
      </rPr>
      <t xml:space="preserve"> ANALYZED BY:  </t>
    </r>
    <r>
      <rPr>
        <sz val="11"/>
        <rFont val="Book Antiqua"/>
        <family val="1"/>
      </rPr>
      <t xml:space="preserve">Env. Eng. Lab </t>
    </r>
  </si>
  <si>
    <t xml:space="preserve"> SAMPLE POINT: </t>
  </si>
  <si>
    <t xml:space="preserve">     Plant Raw Influent</t>
  </si>
  <si>
    <r>
      <rPr>
        <b val="true"/>
        <sz val="11"/>
        <rFont val="Book Antiqua"/>
        <family val="0"/>
      </rPr>
      <t xml:space="preserve"> SAMPLE POINT:</t>
    </r>
    <r>
      <rPr>
        <b val="true"/>
        <sz val="10"/>
        <rFont val="Book Antiqua"/>
        <family val="0"/>
      </rPr>
      <t xml:space="preserve"> </t>
    </r>
  </si>
  <si>
    <r>
      <rPr>
        <sz val="11"/>
        <rFont val="Book Antiqua"/>
        <family val="0"/>
      </rPr>
      <t xml:space="preserve">Cl</t>
    </r>
    <r>
      <rPr>
        <sz val="8"/>
        <rFont val="Book Antiqua"/>
        <family val="0"/>
      </rPr>
      <t xml:space="preserve">2</t>
    </r>
    <r>
      <rPr>
        <sz val="11"/>
        <rFont val="Book Antiqua"/>
        <family val="0"/>
      </rPr>
      <t xml:space="preserve"> Basin Effluent</t>
    </r>
  </si>
  <si>
    <t xml:space="preserve">Lake # 1 Eff.</t>
  </si>
  <si>
    <t xml:space="preserve">Lake #1 Eff.</t>
  </si>
  <si>
    <t xml:space="preserve">#1 Carlton Hills Bridge</t>
  </si>
  <si>
    <t xml:space="preserve">#2 Forrester Creek</t>
  </si>
  <si>
    <t xml:space="preserve">#3 Sycamore Creek</t>
  </si>
  <si>
    <t xml:space="preserve">#4 Mission Dam</t>
  </si>
  <si>
    <t xml:space="preserve">#5 Mission Pond</t>
  </si>
  <si>
    <t xml:space="preserve">#6 I-5 Estruary</t>
  </si>
  <si>
    <t xml:space="preserve">           PLANT INFLUENT AND ANALYSIS REQUIREMENTS          </t>
  </si>
  <si>
    <t xml:space="preserve">           PLANT EFFLUENT AND ANALYSIS REQUIREMENTS          </t>
  </si>
  <si>
    <t xml:space="preserve">           RECEIVING WATERS SAMPLING AND ANALYSIS REQUIREMENTS          </t>
  </si>
  <si>
    <t xml:space="preserve">1. 1,2-Dichlorobenzene</t>
  </si>
  <si>
    <t xml:space="preserve">21. Thallium</t>
  </si>
  <si>
    <t xml:space="preserve">41. Toxaphene</t>
  </si>
  <si>
    <t xml:space="preserve">54. Isophorone</t>
  </si>
  <si>
    <t xml:space="preserve">2. 1,3-Dichlorobenzene</t>
  </si>
  <si>
    <t xml:space="preserve"> ug/l</t>
  </si>
  <si>
    <t xml:space="preserve">22. Aldrin</t>
  </si>
  <si>
    <t xml:space="preserve">42. 2,4,6-Trichlorophenol</t>
  </si>
  <si>
    <t xml:space="preserve">55. Tetrachoroethylene</t>
  </si>
  <si>
    <t xml:space="preserve">3. Endosulfan</t>
  </si>
  <si>
    <t xml:space="preserve">23. Benzene</t>
  </si>
  <si>
    <t xml:space="preserve">43. Acrylonitrile</t>
  </si>
  <si>
    <t xml:space="preserve">56. Trichlorothylene</t>
  </si>
  <si>
    <t xml:space="preserve">4. Endrin</t>
  </si>
  <si>
    <t xml:space="preserve">24. Chlordane</t>
  </si>
  <si>
    <t xml:space="preserve">44. Benzidine</t>
  </si>
  <si>
    <t xml:space="preserve">57. Vinyl Chloride</t>
  </si>
  <si>
    <t xml:space="preserve">5. Fluoranthene</t>
  </si>
  <si>
    <t xml:space="preserve">25. Chloroform</t>
  </si>
  <si>
    <t xml:space="preserve">45. Beryllium</t>
  </si>
  <si>
    <t xml:space="preserve">58. 1,2-Dichloroethane</t>
  </si>
  <si>
    <t xml:space="preserve">6. Mercury</t>
  </si>
  <si>
    <t xml:space="preserve">26. DDT</t>
  </si>
  <si>
    <t xml:space="preserve">46. 1,1-Dichloroethylene</t>
  </si>
  <si>
    <t xml:space="preserve">59. Hexachloroethane</t>
  </si>
  <si>
    <t xml:space="preserve">7. Toluene</t>
  </si>
  <si>
    <t xml:space="preserve">27. 1,4-Dichlorobenzene</t>
  </si>
  <si>
    <t xml:space="preserve">47. 1,3-Dichloropropene</t>
  </si>
  <si>
    <t xml:space="preserve">60. Hexachlorobutadiene</t>
  </si>
  <si>
    <t xml:space="preserve">8. Acrolein</t>
  </si>
  <si>
    <t xml:space="preserve">28. Dichloroemthane</t>
  </si>
  <si>
    <t xml:space="preserve">48. 1,2-Diphenylhydrazine</t>
  </si>
  <si>
    <t xml:space="preserve">61. 2,4-Dinitrotoluene</t>
  </si>
  <si>
    <t xml:space="preserve">9. Antimony</t>
  </si>
  <si>
    <t xml:space="preserve">29. Dieldrin</t>
  </si>
  <si>
    <t xml:space="preserve">62. N-</t>
  </si>
  <si>
    <t xml:space="preserve">10. Chlorobenzene</t>
  </si>
  <si>
    <t xml:space="preserve">30. Halomethane</t>
  </si>
  <si>
    <t xml:space="preserve">49. Carbon Tetrachloride</t>
  </si>
  <si>
    <t xml:space="preserve">      nitrosodimethylamine</t>
  </si>
  <si>
    <t xml:space="preserve">11. Dibutylphthalate</t>
  </si>
  <si>
    <t xml:space="preserve">31. Heptachlor</t>
  </si>
  <si>
    <t xml:space="preserve">63. N-nitrosodiphenylame</t>
  </si>
  <si>
    <t xml:space="preserve">12. Diethylphthalate</t>
  </si>
  <si>
    <t xml:space="preserve">32. Heptachlor Expoxide</t>
  </si>
  <si>
    <t xml:space="preserve">50. 3,3-Dichlorobenzidine</t>
  </si>
  <si>
    <t xml:space="preserve">64. 1,1,2-Trichloroethane</t>
  </si>
  <si>
    <t xml:space="preserve">13. 2,4-Dimethyphenol</t>
  </si>
  <si>
    <t xml:space="preserve">33. Hexachlorobenzene</t>
  </si>
  <si>
    <t xml:space="preserve">51. 1,1,2,2-Tetrachloro-</t>
  </si>
  <si>
    <t xml:space="preserve">65. Hexachlorocyclo-</t>
  </si>
  <si>
    <t xml:space="preserve">14. Dimethylphthalate</t>
  </si>
  <si>
    <t xml:space="preserve">34. PAH's</t>
  </si>
  <si>
    <t xml:space="preserve">       ethane</t>
  </si>
  <si>
    <t xml:space="preserve">       hexane (beta)</t>
  </si>
  <si>
    <t xml:space="preserve">15. 2,4-Dinitrophenol</t>
  </si>
  <si>
    <t xml:space="preserve">35. PCB's</t>
  </si>
  <si>
    <t xml:space="preserve">52. Hexachlorocyclo-</t>
  </si>
  <si>
    <t xml:space="preserve">16. Ethyibenzene</t>
  </si>
  <si>
    <t xml:space="preserve">36. Pentachlorophenol</t>
  </si>
  <si>
    <t xml:space="preserve">       hexane (alpha)</t>
  </si>
  <si>
    <t xml:space="preserve">17. Nitrobenzene</t>
  </si>
  <si>
    <t xml:space="preserve">37. TCDD equivalents</t>
  </si>
  <si>
    <t xml:space="preserve">53. Hexachlorocyclo-</t>
  </si>
  <si>
    <t xml:space="preserve">18. 1,1,1-Trichloro-</t>
  </si>
  <si>
    <t xml:space="preserve">38. Hexachlorocyclo-</t>
  </si>
  <si>
    <t xml:space="preserve">       hexane (gamma)</t>
  </si>
  <si>
    <t xml:space="preserve">     ethane</t>
  </si>
  <si>
    <t xml:space="preserve">      pentadiene</t>
  </si>
  <si>
    <t xml:space="preserve">19. Bis( 2-Chloroiso-</t>
  </si>
  <si>
    <t xml:space="preserve">39. Bis( 2-ethylhexyl)-</t>
  </si>
  <si>
    <t xml:space="preserve">      prorpyl) ether</t>
  </si>
  <si>
    <t xml:space="preserve">      phthalate</t>
  </si>
  <si>
    <t xml:space="preserve">20. 4,6-Dinitro-2-</t>
  </si>
  <si>
    <t xml:space="preserve">40. Bis( 2-chloroethyl)</t>
  </si>
  <si>
    <t xml:space="preserve">      methylphenol</t>
  </si>
  <si>
    <t xml:space="preserve">      ether</t>
  </si>
  <si>
    <t xml:space="preserve">REPORT DATE: </t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0"/>
      </rPr>
      <t xml:space="preserve">SAMPLE POINT:</t>
    </r>
    <r>
      <rPr>
        <sz val="12"/>
        <rFont val="Book Antiqua"/>
        <family val="1"/>
      </rPr>
      <t xml:space="preserve">  Lake #7 After Alum</t>
    </r>
  </si>
  <si>
    <r>
      <rPr>
        <b val="true"/>
        <sz val="11"/>
        <rFont val="Book Antiqua"/>
        <family val="0"/>
      </rPr>
      <t xml:space="preserve">SAMPLE POINT:     </t>
    </r>
    <r>
      <rPr>
        <sz val="11"/>
        <rFont val="Book Antiqua"/>
        <family val="1"/>
      </rPr>
      <t xml:space="preserve">LAKE #7 AFTER ALUM</t>
    </r>
  </si>
  <si>
    <r>
      <rPr>
        <b val="true"/>
        <sz val="12"/>
        <rFont val="Book Antiqua"/>
        <family val="0"/>
      </rPr>
      <t xml:space="preserve"> SAMPLE POINT:</t>
    </r>
    <r>
      <rPr>
        <b val="true"/>
        <sz val="11"/>
        <rFont val="Book Antiqua"/>
        <family val="1"/>
      </rPr>
      <t xml:space="preserve"> </t>
    </r>
    <r>
      <rPr>
        <sz val="11"/>
        <rFont val="Book Antiqua"/>
        <family val="1"/>
      </rPr>
      <t xml:space="preserve"> </t>
    </r>
    <r>
      <rPr>
        <sz val="12"/>
        <rFont val="Book Antiqua"/>
        <family val="1"/>
      </rPr>
      <t xml:space="preserve"> Cl</t>
    </r>
    <r>
      <rPr>
        <sz val="8"/>
        <rFont val="Book Antiqua"/>
        <family val="1"/>
      </rPr>
      <t xml:space="preserve">2 </t>
    </r>
    <r>
      <rPr>
        <sz val="12"/>
        <rFont val="Book Antiqua"/>
        <family val="1"/>
      </rPr>
      <t xml:space="preserve">Contact Basin</t>
    </r>
  </si>
  <si>
    <r>
      <rPr>
        <b val="true"/>
        <sz val="11"/>
        <rFont val="Book Antiqua"/>
        <family val="0"/>
      </rPr>
      <t xml:space="preserve"> SAMPLE POINT:</t>
    </r>
    <r>
      <rPr>
        <sz val="11"/>
        <rFont val="Book Antiqua"/>
        <family val="1"/>
      </rPr>
      <t xml:space="preserve">   Cl</t>
    </r>
    <r>
      <rPr>
        <sz val="8"/>
        <rFont val="Book Antiqua"/>
        <family val="1"/>
      </rPr>
      <t xml:space="preserve">2</t>
    </r>
    <r>
      <rPr>
        <sz val="12"/>
        <rFont val="Book Antiqua"/>
        <family val="1"/>
      </rPr>
      <t xml:space="preserve"> Contact Basin</t>
    </r>
  </si>
  <si>
    <t xml:space="preserve">COLLECTED BY: DD</t>
  </si>
  <si>
    <t xml:space="preserve">REPORT DUE: </t>
  </si>
  <si>
    <r>
      <rPr>
        <sz val="11"/>
        <rFont val="Book Antiqua"/>
        <family val="1"/>
      </rPr>
      <t xml:space="preserve">   </t>
    </r>
    <r>
      <rPr>
        <b val="true"/>
        <sz val="11"/>
        <rFont val="Book Antiqua"/>
        <family val="1"/>
      </rPr>
      <t xml:space="preserve">REPORT FREQUENCY:</t>
    </r>
    <r>
      <rPr>
        <sz val="11"/>
        <rFont val="Book Antiqua"/>
        <family val="1"/>
      </rPr>
      <t xml:space="preserve"> Daily &amp; 3X/week</t>
    </r>
  </si>
  <si>
    <r>
      <rPr>
        <b val="true"/>
        <sz val="11"/>
        <rFont val="Book Antiqua"/>
        <family val="1"/>
      </rPr>
      <t xml:space="preserve"> REPORT FREQUENCY:</t>
    </r>
    <r>
      <rPr>
        <sz val="11"/>
        <rFont val="Book Antiqua"/>
        <family val="1"/>
      </rPr>
      <t xml:space="preserve">1X/week &amp; 5X/week /Daily</t>
    </r>
  </si>
  <si>
    <t xml:space="preserve">ANALYZED BY: ENV. ENG. LAB</t>
  </si>
  <si>
    <t xml:space="preserve">COLLECTED BY :          DD</t>
  </si>
  <si>
    <t xml:space="preserve">COLLECTED BY :        DD</t>
  </si>
  <si>
    <t xml:space="preserve">COLLECTED BY :       DD</t>
  </si>
  <si>
    <t xml:space="preserve">COLLECTED BY     DD</t>
  </si>
  <si>
    <t xml:space="preserve">COLLECTED BY  :         DD</t>
  </si>
  <si>
    <t xml:space="preserve">  SAMPLE LOCATION:          </t>
  </si>
  <si>
    <t xml:space="preserve">Cl2 Contact Basin</t>
  </si>
  <si>
    <t xml:space="preserve">Lake #1 Effluent</t>
  </si>
  <si>
    <t xml:space="preserve">*</t>
  </si>
  <si>
    <t xml:space="preserve">Flooded</t>
  </si>
  <si>
    <t xml:space="preserve">  SAMPLE LOCATION:  </t>
  </si>
  <si>
    <t xml:space="preserve">8/&lt;2</t>
  </si>
  <si>
    <t xml:space="preserve">13,00/&lt;2</t>
  </si>
  <si>
    <t xml:space="preserve">24,00/1100</t>
  </si>
  <si>
    <t xml:space="preserve">13,00/800</t>
  </si>
  <si>
    <t xml:space="preserve">30,000/1700</t>
  </si>
  <si>
    <t xml:space="preserve">13,000/800</t>
  </si>
  <si>
    <t xml:space="preserve">  SAMPLE LOCATION: </t>
  </si>
  <si>
    <t xml:space="preserve">  SAMPLE LOCATION:   </t>
  </si>
  <si>
    <t xml:space="preserve">4"/6"</t>
  </si>
  <si>
    <t xml:space="preserve">6"/8"</t>
  </si>
  <si>
    <t xml:space="preserve">2"/4"</t>
  </si>
  <si>
    <t xml:space="preserve">3"/4"</t>
  </si>
  <si>
    <t xml:space="preserve">8"/9"</t>
  </si>
  <si>
    <t xml:space="preserve">4/&lt;2</t>
  </si>
  <si>
    <t xml:space="preserve">Flood cannot get too location to measure flow</t>
  </si>
  <si>
    <t xml:space="preserve">REPORT DATE: Mar-98</t>
  </si>
  <si>
    <t xml:space="preserve">REPORT DATE:       Mar- 98</t>
  </si>
  <si>
    <t xml:space="preserve">REPORT DATE :      Mar- 98</t>
  </si>
  <si>
    <r>
      <rPr>
        <b val="true"/>
        <sz val="12"/>
        <rFont val="Book Antiqua"/>
        <family val="0"/>
      </rPr>
      <t xml:space="preserve"> SAMPLE POINT:</t>
    </r>
    <r>
      <rPr>
        <sz val="12"/>
        <rFont val="Book Antiqua"/>
        <family val="1"/>
      </rPr>
      <t xml:space="preserve">  Lake # 7/After Alum</t>
    </r>
  </si>
  <si>
    <t xml:space="preserve"> SAMPLE POINT:</t>
  </si>
  <si>
    <t xml:space="preserve">LAKE # 7/After Alum</t>
  </si>
  <si>
    <t xml:space="preserve">COLLECTION BY:    DD</t>
  </si>
  <si>
    <t xml:space="preserve">REPORT DUE:         April 30, 1998</t>
  </si>
  <si>
    <r>
      <rPr>
        <b val="true"/>
        <sz val="10"/>
        <rFont val="Book Antiqua"/>
        <family val="0"/>
      </rPr>
      <t xml:space="preserve"> REPORT FREQUENCY:</t>
    </r>
    <r>
      <rPr>
        <sz val="10"/>
        <rFont val="Book Antiqua"/>
        <family val="1"/>
      </rPr>
      <t xml:space="preserve">   DAILY &amp; 3X/week</t>
    </r>
  </si>
  <si>
    <t xml:space="preserve">ANALYZED BY: Env. Eng. Lab.</t>
  </si>
  <si>
    <t xml:space="preserve">COLLECTED BY:     DD</t>
  </si>
  <si>
    <t xml:space="preserve">COLLECTED BY:      DD</t>
  </si>
  <si>
    <t xml:space="preserve">COLLECTED BY:          DD</t>
  </si>
  <si>
    <t xml:space="preserve">COLLECTED BY:                DD</t>
  </si>
  <si>
    <t xml:space="preserve">Flow to Lake #7  </t>
  </si>
  <si>
    <r>
      <rPr>
        <sz val="10"/>
        <rFont val="Book Antiqua"/>
        <family val="1"/>
      </rPr>
      <t xml:space="preserve">umhos </t>
    </r>
    <r>
      <rPr>
        <b val="true"/>
        <sz val="12"/>
        <rFont val="Book Antiqua"/>
        <family val="1"/>
      </rPr>
      <t xml:space="preserve">/</t>
    </r>
    <r>
      <rPr>
        <sz val="10"/>
        <rFont val="Book Antiqua"/>
        <family val="1"/>
      </rPr>
      <t xml:space="preserve"> Grab</t>
    </r>
  </si>
  <si>
    <r>
      <rPr>
        <sz val="10"/>
        <rFont val="Book Antiqua"/>
        <family val="1"/>
      </rPr>
      <t xml:space="preserve">mg/l</t>
    </r>
    <r>
      <rPr>
        <b val="true"/>
        <sz val="12"/>
        <rFont val="Book Antiqua"/>
        <family val="1"/>
      </rPr>
      <t xml:space="preserve"> /</t>
    </r>
    <r>
      <rPr>
        <sz val="10"/>
        <rFont val="Book Antiqua"/>
        <family val="1"/>
      </rPr>
      <t xml:space="preserve"> Grab </t>
    </r>
  </si>
  <si>
    <r>
      <rPr>
        <b val="true"/>
        <sz val="11"/>
        <rFont val="Book Antiqua"/>
        <family val="1"/>
      </rPr>
      <t xml:space="preserve"> SAMPLE POINT: </t>
    </r>
    <r>
      <rPr>
        <sz val="11"/>
        <rFont val="Book Antiqua"/>
        <family val="1"/>
      </rPr>
      <t xml:space="preserve"> </t>
    </r>
  </si>
  <si>
    <t xml:space="preserve">#1 Calton Hills Blvd.</t>
  </si>
  <si>
    <t xml:space="preserve"> #2 Forrester Creek</t>
  </si>
  <si>
    <t xml:space="preserve">n.a.</t>
  </si>
  <si>
    <t xml:space="preserve">Cl2 Contact Chamber</t>
  </si>
  <si>
    <t xml:space="preserve">1700/&lt;2</t>
  </si>
  <si>
    <t xml:space="preserve">5000/1100</t>
  </si>
  <si>
    <t xml:space="preserve">2200/&lt;2</t>
  </si>
  <si>
    <t xml:space="preserve">2600/400</t>
  </si>
  <si>
    <t xml:space="preserve">2100/200</t>
  </si>
  <si>
    <t xml:space="preserve">Attached </t>
  </si>
  <si>
    <t xml:space="preserve">10"/12"</t>
  </si>
  <si>
    <t xml:space="preserve">11"/14"</t>
  </si>
  <si>
    <t xml:space="preserve">0.18/</t>
  </si>
  <si>
    <t xml:space="preserve"> ND</t>
  </si>
  <si>
    <t xml:space="preserve">LA</t>
  </si>
  <si>
    <r>
      <rPr>
        <b val="true"/>
        <sz val="11"/>
        <rFont val="Book Antiqua"/>
        <family val="0"/>
      </rPr>
      <t xml:space="preserve"> SAMPLE TYPE:      </t>
    </r>
    <r>
      <rPr>
        <sz val="11"/>
        <rFont val="Book Antiqua"/>
        <family val="1"/>
      </rPr>
      <t xml:space="preserve">COMPOSITE</t>
    </r>
  </si>
  <si>
    <r>
      <rPr>
        <b val="true"/>
        <sz val="11"/>
        <rFont val="Book Antiqua"/>
        <family val="0"/>
      </rPr>
      <t xml:space="preserve"> SAMPLE  FREQUENCY: </t>
    </r>
    <r>
      <rPr>
        <sz val="11"/>
        <rFont val="Book Antiqua"/>
        <family val="1"/>
      </rPr>
      <t xml:space="preserve">3X</t>
    </r>
    <r>
      <rPr>
        <b val="true"/>
        <sz val="11"/>
        <rFont val="Book Antiqua"/>
        <family val="1"/>
      </rPr>
      <t xml:space="preserve">/</t>
    </r>
    <r>
      <rPr>
        <sz val="11"/>
        <rFont val="Book Antiqua"/>
        <family val="1"/>
      </rPr>
      <t xml:space="preserve">WEEK</t>
    </r>
    <r>
      <rPr>
        <b val="true"/>
        <sz val="11"/>
        <rFont val="Book Antiqua"/>
        <family val="1"/>
      </rPr>
      <t xml:space="preserve">/</t>
    </r>
    <r>
      <rPr>
        <sz val="11"/>
        <rFont val="Book Antiqua"/>
        <family val="1"/>
      </rPr>
      <t xml:space="preserve">DAILY</t>
    </r>
  </si>
  <si>
    <t xml:space="preserve">SAMPLE POINT: Lake # 7/ After Alum</t>
  </si>
  <si>
    <t xml:space="preserve">SAMPLE POINT: Lake # 7/After Alum Eff.</t>
  </si>
  <si>
    <t xml:space="preserve">RN</t>
  </si>
  <si>
    <t xml:space="preserve">COLLECTED BY:   DD</t>
  </si>
  <si>
    <t xml:space="preserve">Env. Eng. Lab.</t>
  </si>
  <si>
    <t xml:space="preserve">300/200</t>
  </si>
  <si>
    <t xml:space="preserve">30,00/24,000</t>
  </si>
  <si>
    <t xml:space="preserve">3000/400</t>
  </si>
  <si>
    <t xml:space="preserve">2200/700</t>
  </si>
  <si>
    <t xml:space="preserve">7000/200</t>
  </si>
  <si>
    <t xml:space="preserve">2627/14</t>
  </si>
  <si>
    <t xml:space="preserve">12247/2119</t>
  </si>
  <si>
    <t xml:space="preserve">1975/20</t>
  </si>
  <si>
    <t xml:space="preserve">3924/374</t>
  </si>
  <si>
    <t xml:space="preserve">3873/20</t>
  </si>
  <si>
    <t xml:space="preserve">3873/14</t>
  </si>
  <si>
    <t xml:space="preserve">&lt;2&lt;</t>
  </si>
  <si>
    <t xml:space="preserve">1.0"/1.3"</t>
  </si>
  <si>
    <t xml:space="preserve">8"/10"</t>
  </si>
  <si>
    <t xml:space="preserve">8"/1.0"</t>
  </si>
  <si>
    <t xml:space="preserve">1.0"/1.2"</t>
  </si>
  <si>
    <t xml:space="preserve">   1. Ammonia Nitrogen (GRAB)  </t>
  </si>
  <si>
    <t xml:space="preserve">Avg.</t>
  </si>
  <si>
    <t xml:space="preserve">   2. Total Nitrogen (COMPOSITE)  </t>
  </si>
  <si>
    <t xml:space="preserve">Revised 3/97</t>
  </si>
  <si>
    <t xml:space="preserve">   3. Total Phosphorus (COMPOSITE) </t>
  </si>
  <si>
    <r>
      <rPr>
        <b val="true"/>
        <sz val="11"/>
        <rFont val="Book Antiqua"/>
        <family val="1"/>
      </rPr>
      <t xml:space="preserve">SAMPLE TYPE:      </t>
    </r>
    <r>
      <rPr>
        <sz val="11"/>
        <rFont val="Book Antiqua"/>
        <family val="1"/>
      </rPr>
      <t xml:space="preserve">COMPOSITE</t>
    </r>
  </si>
  <si>
    <r>
      <rPr>
        <b val="true"/>
        <sz val="12"/>
        <rFont val="Book Antiqua"/>
        <family val="1"/>
      </rPr>
      <t xml:space="preserve"> SAMPLE TYPE:</t>
    </r>
    <r>
      <rPr>
        <sz val="12"/>
        <rFont val="Book Antiqua"/>
        <family val="1"/>
      </rPr>
      <t xml:space="preserve">   GRAB &amp; COMPOSITE</t>
    </r>
  </si>
  <si>
    <r>
      <rPr>
        <b val="true"/>
        <sz val="12"/>
        <rFont val="Book Antiqua"/>
        <family val="1"/>
      </rPr>
      <t xml:space="preserve"> SAMPLE TYPE:</t>
    </r>
    <r>
      <rPr>
        <sz val="12"/>
        <rFont val="Book Antiqua"/>
        <family val="1"/>
      </rPr>
      <t xml:space="preserve">   GRAB</t>
    </r>
  </si>
  <si>
    <r>
      <rPr>
        <b val="true"/>
        <sz val="11"/>
        <rFont val="Book Antiqua"/>
        <family val="1"/>
      </rPr>
      <t xml:space="preserve"> SAMPLE TYPE:</t>
    </r>
    <r>
      <rPr>
        <sz val="11"/>
        <rFont val="Book Antiqua"/>
        <family val="1"/>
      </rPr>
      <t xml:space="preserve">   GRAB</t>
    </r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1"/>
      </rPr>
      <t xml:space="preserve">SAMPLE TYPE:</t>
    </r>
  </si>
  <si>
    <r>
      <rPr>
        <b val="true"/>
        <sz val="12"/>
        <rFont val="Book Antiqua"/>
        <family val="1"/>
      </rPr>
      <t xml:space="preserve">  SAMPLE TYPE:</t>
    </r>
    <r>
      <rPr>
        <sz val="12"/>
        <rFont val="Book Antiqua"/>
        <family val="1"/>
      </rPr>
      <t xml:space="preserve">  COMPOSITE</t>
    </r>
  </si>
  <si>
    <r>
      <rPr>
        <b val="true"/>
        <sz val="11"/>
        <rFont val="Book Antiqua"/>
        <family val="1"/>
      </rPr>
      <t xml:space="preserve">SAMPLE  FREQUENCY: </t>
    </r>
    <r>
      <rPr>
        <sz val="11"/>
        <rFont val="Book Antiqua"/>
        <family val="1"/>
      </rPr>
      <t xml:space="preserve">3X</t>
    </r>
    <r>
      <rPr>
        <b val="true"/>
        <sz val="11"/>
        <rFont val="Book Antiqua"/>
        <family val="1"/>
      </rPr>
      <t xml:space="preserve">/</t>
    </r>
    <r>
      <rPr>
        <sz val="11"/>
        <rFont val="Book Antiqua"/>
        <family val="1"/>
      </rPr>
      <t xml:space="preserve">WEEK</t>
    </r>
    <r>
      <rPr>
        <b val="true"/>
        <sz val="11"/>
        <rFont val="Book Antiqua"/>
        <family val="1"/>
      </rPr>
      <t xml:space="preserve">/</t>
    </r>
    <r>
      <rPr>
        <sz val="11"/>
        <rFont val="Book Antiqua"/>
        <family val="1"/>
      </rPr>
      <t xml:space="preserve">DAILY</t>
    </r>
  </si>
  <si>
    <r>
      <rPr>
        <b val="true"/>
        <sz val="11"/>
        <rFont val="Book Antiqua"/>
        <family val="1"/>
      </rPr>
      <t xml:space="preserve">TITLE:</t>
    </r>
    <r>
      <rPr>
        <sz val="11"/>
        <rFont val="Book Antiqua"/>
        <family val="1"/>
      </rPr>
      <t xml:space="preserve"> Water Recycling Superintendent</t>
    </r>
  </si>
  <si>
    <r>
      <rPr>
        <b val="true"/>
        <sz val="12"/>
        <rFont val="Book Antiqua"/>
        <family val="1"/>
      </rPr>
      <t xml:space="preserve"> SAMPLE POINT:</t>
    </r>
    <r>
      <rPr>
        <sz val="12"/>
        <rFont val="Book Antiqua"/>
        <family val="1"/>
      </rPr>
      <t xml:space="preserve">   RAW INFLUENT</t>
    </r>
  </si>
  <si>
    <r>
      <rPr>
        <sz val="12"/>
        <rFont val="Book Antiqua"/>
        <family val="1"/>
      </rPr>
      <t xml:space="preserve"> </t>
    </r>
    <r>
      <rPr>
        <b val="true"/>
        <sz val="12"/>
        <rFont val="Book Antiqua"/>
        <family val="1"/>
      </rPr>
      <t xml:space="preserve">SAMPLE POINT:</t>
    </r>
    <r>
      <rPr>
        <sz val="12"/>
        <rFont val="Book Antiqua"/>
        <family val="1"/>
      </rPr>
      <t xml:space="preserve"> Lake #7 / After Alum</t>
    </r>
  </si>
  <si>
    <r>
      <rPr>
        <b val="true"/>
        <sz val="12"/>
        <rFont val="Book Antiqua"/>
        <family val="1"/>
      </rPr>
      <t xml:space="preserve">TITLE:   </t>
    </r>
    <r>
      <rPr>
        <sz val="12"/>
        <rFont val="Book Antiqua"/>
        <family val="1"/>
      </rPr>
      <t xml:space="preserve">Water Recycling Superintendent</t>
    </r>
  </si>
  <si>
    <r>
      <rPr>
        <b val="true"/>
        <sz val="11"/>
        <rFont val="Book Antiqua"/>
        <family val="1"/>
      </rPr>
      <t xml:space="preserve">TITLE: </t>
    </r>
    <r>
      <rPr>
        <sz val="11"/>
        <rFont val="Book Antiqua"/>
        <family val="1"/>
      </rPr>
      <t xml:space="preserve"> Water Recycling Superintendent</t>
    </r>
  </si>
  <si>
    <r>
      <rPr>
        <b val="true"/>
        <sz val="12"/>
        <rFont val="Book Antiqua"/>
        <family val="1"/>
      </rPr>
      <t xml:space="preserve"> SAMPLE POINT:</t>
    </r>
    <r>
      <rPr>
        <b val="true"/>
        <sz val="11"/>
        <rFont val="Book Antiqua"/>
        <family val="1"/>
      </rPr>
      <t xml:space="preserve"> </t>
    </r>
    <r>
      <rPr>
        <sz val="11"/>
        <rFont val="Book Antiqua"/>
        <family val="1"/>
      </rPr>
      <t xml:space="preserve">EFFLUENT \</t>
    </r>
    <r>
      <rPr>
        <sz val="12"/>
        <rFont val="Book Antiqua"/>
        <family val="1"/>
      </rPr>
      <t xml:space="preserve"> Cl</t>
    </r>
    <r>
      <rPr>
        <sz val="8"/>
        <rFont val="Book Antiqua"/>
        <family val="1"/>
      </rPr>
      <t xml:space="preserve">2 </t>
    </r>
    <r>
      <rPr>
        <sz val="12"/>
        <rFont val="Book Antiqua"/>
        <family val="1"/>
      </rPr>
      <t xml:space="preserve">Contact Basin</t>
    </r>
  </si>
  <si>
    <r>
      <rPr>
        <b val="true"/>
        <sz val="11"/>
        <rFont val="Book Antiqua"/>
        <family val="1"/>
      </rPr>
      <t xml:space="preserve"> SAMPLE POINT:</t>
    </r>
    <r>
      <rPr>
        <sz val="11"/>
        <rFont val="Book Antiqua"/>
        <family val="1"/>
      </rPr>
      <t xml:space="preserve">   EFFLUENT \ Cl</t>
    </r>
    <r>
      <rPr>
        <sz val="8"/>
        <rFont val="Book Antiqua"/>
        <family val="1"/>
      </rPr>
      <t xml:space="preserve">2</t>
    </r>
    <r>
      <rPr>
        <sz val="12"/>
        <rFont val="Book Antiqua"/>
        <family val="1"/>
      </rPr>
      <t xml:space="preserve"> Contact Basin</t>
    </r>
  </si>
  <si>
    <t xml:space="preserve">Rob N.</t>
  </si>
  <si>
    <r>
      <rPr>
        <b val="true"/>
        <sz val="11"/>
        <rFont val="Book Antiqua"/>
        <family val="1"/>
      </rPr>
      <t xml:space="preserve">  REPORT FREQUENCY:  </t>
    </r>
    <r>
      <rPr>
        <sz val="11"/>
        <rFont val="Book Antiqua"/>
        <family val="1"/>
      </rPr>
      <t xml:space="preserve"> MONTHLY</t>
    </r>
  </si>
  <si>
    <r>
      <rPr>
        <b val="true"/>
        <sz val="12"/>
        <rFont val="Book Antiqua"/>
        <family val="1"/>
      </rPr>
      <t xml:space="preserve"> REPORT FREQUENCY:</t>
    </r>
    <r>
      <rPr>
        <sz val="12"/>
        <rFont val="Book Antiqua"/>
        <family val="1"/>
      </rPr>
      <t xml:space="preserve">   </t>
    </r>
    <r>
      <rPr>
        <sz val="11"/>
        <rFont val="Book Antiqua"/>
        <family val="1"/>
      </rPr>
      <t xml:space="preserve">DAILY &amp; 2X/Day</t>
    </r>
  </si>
  <si>
    <r>
      <rPr>
        <sz val="12"/>
        <rFont val="Book Antiqua"/>
        <family val="1"/>
      </rPr>
      <t xml:space="preserve"> </t>
    </r>
    <r>
      <rPr>
        <b val="true"/>
        <sz val="12"/>
        <rFont val="Book Antiqua"/>
        <family val="1"/>
      </rPr>
      <t xml:space="preserve">REPORT FREQUENCY:</t>
    </r>
    <r>
      <rPr>
        <sz val="12"/>
        <rFont val="Book Antiqua"/>
        <family val="1"/>
      </rPr>
      <t xml:space="preserve">   </t>
    </r>
    <r>
      <rPr>
        <sz val="11"/>
        <rFont val="Book Antiqua"/>
        <family val="1"/>
      </rPr>
      <t xml:space="preserve">DAILY &amp; 3X/week</t>
    </r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1"/>
      </rPr>
      <t xml:space="preserve">REPORT FREQUENCY:</t>
    </r>
  </si>
  <si>
    <r>
      <rPr>
        <b val="true"/>
        <sz val="12"/>
        <rFont val="Book Antiqua"/>
        <family val="1"/>
      </rPr>
      <t xml:space="preserve"> REPORT FREQUENCY:</t>
    </r>
    <r>
      <rPr>
        <sz val="12"/>
        <rFont val="Book Antiqua"/>
        <family val="1"/>
      </rPr>
      <t xml:space="preserve">   </t>
    </r>
    <r>
      <rPr>
        <sz val="11"/>
        <rFont val="Book Antiqua"/>
        <family val="1"/>
      </rPr>
      <t xml:space="preserve">DAILY &amp; 3X/week</t>
    </r>
  </si>
  <si>
    <t xml:space="preserve">Env. Eng Lab.</t>
  </si>
  <si>
    <r>
      <rPr>
        <b val="true"/>
        <sz val="12"/>
        <rFont val="Book Antiqua"/>
        <family val="1"/>
      </rPr>
      <t xml:space="preserve">REPORT FREQUENCY:</t>
    </r>
    <r>
      <rPr>
        <sz val="12"/>
        <rFont val="Book Antiqua"/>
        <family val="1"/>
      </rPr>
      <t xml:space="preserve"> WEEKLY   </t>
    </r>
  </si>
  <si>
    <r>
      <rPr>
        <b val="true"/>
        <sz val="12"/>
        <rFont val="Book Antiqua"/>
        <family val="1"/>
      </rPr>
      <t xml:space="preserve">  TITLE:   </t>
    </r>
    <r>
      <rPr>
        <sz val="12"/>
        <rFont val="Book Antiqua"/>
        <family val="1"/>
      </rPr>
      <t xml:space="preserve">Water Recycling Superintendent</t>
    </r>
  </si>
  <si>
    <r>
      <rPr>
        <b val="true"/>
        <sz val="11"/>
        <rFont val="Book Antiqua"/>
        <family val="1"/>
      </rPr>
      <t xml:space="preserve">am.</t>
    </r>
    <r>
      <rPr>
        <sz val="11"/>
        <rFont val="Book Antiqua"/>
        <family val="1"/>
      </rPr>
      <t xml:space="preserve">/ Grab</t>
    </r>
  </si>
  <si>
    <r>
      <rPr>
        <b val="true"/>
        <sz val="11"/>
        <rFont val="Book Antiqua"/>
        <family val="1"/>
      </rPr>
      <t xml:space="preserve">pm.</t>
    </r>
    <r>
      <rPr>
        <sz val="11"/>
        <rFont val="Book Antiqua"/>
        <family val="1"/>
      </rPr>
      <t xml:space="preserve">/ Grab</t>
    </r>
  </si>
  <si>
    <r>
      <rPr>
        <sz val="12"/>
        <rFont val="Book Antiqua"/>
        <family val="1"/>
      </rPr>
      <t xml:space="preserve"> </t>
    </r>
    <r>
      <rPr>
        <b val="true"/>
        <sz val="12"/>
        <rFont val="Book Antiqua"/>
        <family val="1"/>
      </rPr>
      <t xml:space="preserve">am. </t>
    </r>
    <r>
      <rPr>
        <sz val="12"/>
        <rFont val="Book Antiqua"/>
        <family val="1"/>
      </rPr>
      <t xml:space="preserve">/ Grab</t>
    </r>
  </si>
  <si>
    <r>
      <rPr>
        <b val="true"/>
        <sz val="12"/>
        <rFont val="Book Antiqua"/>
        <family val="1"/>
      </rPr>
      <t xml:space="preserve">pm.</t>
    </r>
    <r>
      <rPr>
        <sz val="12"/>
        <rFont val="Book Antiqua"/>
        <family val="1"/>
      </rPr>
      <t xml:space="preserve"> / Grab</t>
    </r>
  </si>
  <si>
    <t xml:space="preserve">&lt;2/&lt;2</t>
  </si>
  <si>
    <t xml:space="preserve">N.D</t>
  </si>
  <si>
    <t xml:space="preserve">8000/1700</t>
  </si>
  <si>
    <t xml:space="preserve">5000/400</t>
  </si>
  <si>
    <t xml:space="preserve">2300/200</t>
  </si>
  <si>
    <t xml:space="preserve">6324/825</t>
  </si>
  <si>
    <t xml:space="preserve">2300/14</t>
  </si>
  <si>
    <t xml:space="preserve">1977/&lt;2</t>
  </si>
  <si>
    <r>
      <rPr>
        <b val="true"/>
        <sz val="12"/>
        <rFont val="Book Antiqua"/>
        <family val="1"/>
      </rPr>
      <t xml:space="preserve">  SAMPLE LOCATION:          </t>
    </r>
    <r>
      <rPr>
        <sz val="12"/>
        <rFont val="Book Antiqua"/>
        <family val="1"/>
      </rPr>
      <t xml:space="preserve">Lake #7 After Alum</t>
    </r>
  </si>
  <si>
    <t xml:space="preserve">nd</t>
  </si>
  <si>
    <t xml:space="preserve">10"/1"</t>
  </si>
  <si>
    <t xml:space="preserve">2"/2'3"</t>
  </si>
  <si>
    <t xml:space="preserve">10"/1'</t>
  </si>
  <si>
    <t xml:space="preserve">NT= No Test</t>
  </si>
  <si>
    <t xml:space="preserve">ND= Non-Detected</t>
  </si>
  <si>
    <t xml:space="preserve"> SAMPLE TYPE:</t>
  </si>
  <si>
    <t xml:space="preserve"> REPORT DUE:     </t>
  </si>
  <si>
    <t xml:space="preserve">Jult 30, 1998</t>
  </si>
  <si>
    <r>
      <rPr>
        <sz val="11"/>
        <rFont val="Book Antiqua"/>
        <family val="1"/>
      </rPr>
      <t xml:space="preserve"> </t>
    </r>
    <r>
      <rPr>
        <b val="true"/>
        <sz val="11"/>
        <rFont val="Book Antiqua"/>
        <family val="1"/>
      </rPr>
      <t xml:space="preserve">REPORT FREQUENCY:</t>
    </r>
    <r>
      <rPr>
        <sz val="11"/>
        <rFont val="Book Antiqua"/>
        <family val="1"/>
      </rPr>
      <t xml:space="preserve">DAILY &amp; 3X/week</t>
    </r>
  </si>
  <si>
    <t xml:space="preserve"> REPORT FREQUENCY:</t>
  </si>
  <si>
    <t xml:space="preserve">RAW  INFLUENT SAMPLING AND REQUIREMENTS MRP. 98-60    </t>
  </si>
  <si>
    <t xml:space="preserve">            INFLUENT SAMPLING AND REQUIREMENTS MRP. 98-60    </t>
  </si>
  <si>
    <t xml:space="preserve">        EFFLUENT SAMPLING AND REQUIREMENTS MRP. 98-60    </t>
  </si>
  <si>
    <t xml:space="preserve">PLANT RAW SLUDGE BOD MRP. 98-60    </t>
  </si>
  <si>
    <t xml:space="preserve">        EFFLUENT SAMPLING AND REQUIREMENTS MRP. 98-60     </t>
  </si>
  <si>
    <t xml:space="preserve">        EFFLUENT SAMPLING AND REQUIREMENTS MRP. 98-60 </t>
  </si>
  <si>
    <t xml:space="preserve">    EFFLUENT SAMPLING AND REQUIREMENTS MRP. 98-60     </t>
  </si>
  <si>
    <t xml:space="preserve">    EFFLUENT SAMPLING AND REQUIREMENTS MRP. 98-60    </t>
  </si>
  <si>
    <t xml:space="preserve">        PADRE DAM MUNICIPAL WATER DISTRICT MRP. 98-60</t>
  </si>
  <si>
    <t xml:space="preserve">&lt;2 /&lt;2</t>
  </si>
  <si>
    <t xml:space="preserve">LE</t>
  </si>
  <si>
    <t xml:space="preserve">1276+</t>
  </si>
  <si>
    <t xml:space="preserve"> PADRE DAM MUNICIPAL WATER DISTRICT MRP No. 98-60</t>
  </si>
  <si>
    <t xml:space="preserve">700/200</t>
  </si>
  <si>
    <t xml:space="preserve">1330/&lt;2</t>
  </si>
  <si>
    <t xml:space="preserve">2300/400</t>
  </si>
  <si>
    <t xml:space="preserve">300/&lt;2</t>
  </si>
  <si>
    <t xml:space="preserve">1100/&lt;2</t>
  </si>
  <si>
    <t xml:space="preserve">2200/200</t>
  </si>
  <si>
    <t xml:space="preserve">2284/200</t>
  </si>
  <si>
    <t xml:space="preserve">2113/&lt;200</t>
  </si>
  <si>
    <t xml:space="preserve">1323/&lt;2</t>
  </si>
  <si>
    <t xml:space="preserve">2449/282</t>
  </si>
  <si>
    <t xml:space="preserve">2084/14</t>
  </si>
  <si>
    <t xml:space="preserve">2434/14</t>
  </si>
  <si>
    <t xml:space="preserve">Revised 6/98</t>
  </si>
  <si>
    <t xml:space="preserve">LE= LAB. ERROR</t>
  </si>
  <si>
    <t xml:space="preserve">&lt;2 /&lt;2  MPN/100</t>
  </si>
  <si>
    <t xml:space="preserve">August</t>
  </si>
  <si>
    <t xml:space="preserve">COLLECTED BY : DD</t>
  </si>
  <si>
    <t xml:space="preserve">  ANALYZED BY:   Env. Eng Lab.</t>
  </si>
  <si>
    <t xml:space="preserve">  ANALYZED BY:ENV. ENG. LAB.</t>
  </si>
  <si>
    <t xml:space="preserve">30/30</t>
  </si>
  <si>
    <t xml:space="preserve">la</t>
  </si>
  <si>
    <t xml:space="preserve">&gt;10</t>
  </si>
  <si>
    <t xml:space="preserve">2300/800</t>
  </si>
  <si>
    <t xml:space="preserve">nt</t>
  </si>
  <si>
    <t xml:space="preserve">1975/&lt;2</t>
  </si>
  <si>
    <t xml:space="preserve">2917/200</t>
  </si>
  <si>
    <t xml:space="preserve">1729/&lt;2</t>
  </si>
  <si>
    <t xml:space="preserve">&lt;60</t>
  </si>
  <si>
    <t xml:space="preserve">&gt;1600/&gt;1600</t>
  </si>
  <si>
    <t xml:space="preserve">N/D</t>
  </si>
  <si>
    <t xml:space="preserve">RAW  INFLUENT SAMPLING AND REQUIREMENTS MRP. 98-60     </t>
  </si>
  <si>
    <t xml:space="preserve">            INFLUENT SAMPLING AND REQUIREMENTS MRP. 98-60     </t>
  </si>
  <si>
    <t xml:space="preserve">PLANT RAW SLUDGE BOD MRP. 98-60     </t>
  </si>
  <si>
    <t xml:space="preserve">    EFFLUENT SAMPLING AND REQUIREMENTS MRP. 98-60</t>
  </si>
  <si>
    <t xml:space="preserve">1300/200</t>
  </si>
  <si>
    <t xml:space="preserve">1700/700</t>
  </si>
  <si>
    <t xml:space="preserve">5000//1700</t>
  </si>
  <si>
    <t xml:space="preserve">1095/&lt;2</t>
  </si>
  <si>
    <t xml:space="preserve">2915/1091</t>
  </si>
  <si>
    <t xml:space="preserve">7.0923.6</t>
  </si>
  <si>
    <t xml:space="preserve">ND= None Detected</t>
  </si>
  <si>
    <t xml:space="preserve">NT= NO Test</t>
  </si>
  <si>
    <t xml:space="preserve">Sept. 1998</t>
  </si>
  <si>
    <t xml:space="preserve">Oct. 30, 1998</t>
  </si>
  <si>
    <r>
      <rPr>
        <b val="true"/>
        <sz val="11"/>
        <rFont val="Book Antiqua"/>
        <family val="1"/>
      </rPr>
      <t xml:space="preserve"> SAMPLE FREQUENCY:     </t>
    </r>
    <r>
      <rPr>
        <sz val="11"/>
        <rFont val="Book Antiqua"/>
        <family val="1"/>
      </rPr>
      <t xml:space="preserve">BIWEEKLY/MONTHLY * </t>
    </r>
    <r>
      <rPr>
        <b val="true"/>
        <sz val="11"/>
        <rFont val="Book Antiqua"/>
        <family val="1"/>
      </rPr>
      <t xml:space="preserve">                                                        </t>
    </r>
  </si>
  <si>
    <r>
      <rPr>
        <b val="true"/>
        <sz val="11"/>
        <rFont val="Book Antiqua"/>
        <family val="1"/>
      </rPr>
      <t xml:space="preserve">TITLE:     </t>
    </r>
    <r>
      <rPr>
        <sz val="11"/>
        <rFont val="Book Antiqua"/>
        <family val="1"/>
      </rPr>
      <t xml:space="preserve">Water Recycling Superintendent</t>
    </r>
  </si>
  <si>
    <r>
      <rPr>
        <b val="true"/>
        <sz val="11"/>
        <rFont val="Book Antiqua"/>
        <family val="1"/>
      </rPr>
      <t xml:space="preserve"> ANALYZED BY:        </t>
    </r>
    <r>
      <rPr>
        <sz val="11"/>
        <rFont val="Book Antiqua"/>
        <family val="1"/>
      </rPr>
      <t xml:space="preserve">Env. Eng. LAB &amp; D. White</t>
    </r>
  </si>
  <si>
    <r>
      <rPr>
        <b val="true"/>
        <sz val="11"/>
        <rFont val="Book Antiqua"/>
        <family val="1"/>
      </rPr>
      <t xml:space="preserve"> ANALYZED BY:         </t>
    </r>
    <r>
      <rPr>
        <sz val="11"/>
        <rFont val="Book Antiqua"/>
        <family val="1"/>
      </rPr>
      <t xml:space="preserve">Env. Eng. LAB &amp; D. White</t>
    </r>
  </si>
  <si>
    <t xml:space="preserve">0/14/98</t>
  </si>
  <si>
    <t xml:space="preserve">30,00/2200</t>
  </si>
  <si>
    <t xml:space="preserve">3000/800</t>
  </si>
  <si>
    <t xml:space="preserve">1600/&lt;2</t>
  </si>
  <si>
    <t xml:space="preserve">1300/400</t>
  </si>
  <si>
    <t xml:space="preserve">8306/938</t>
  </si>
  <si>
    <t xml:space="preserve">2258/400</t>
  </si>
  <si>
    <t xml:space="preserve">1729/566</t>
  </si>
  <si>
    <t xml:space="preserve">22.2B/B</t>
  </si>
  <si>
    <t xml:space="preserve">Nov. 30, 1998</t>
  </si>
  <si>
    <t xml:space="preserve">Nov. 30 1998</t>
  </si>
  <si>
    <r>
      <rPr>
        <b val="true"/>
        <sz val="11"/>
        <rFont val="Book Antiqua"/>
        <family val="1"/>
      </rPr>
      <t xml:space="preserve"> REPORT FREQUENCY: </t>
    </r>
    <r>
      <rPr>
        <sz val="11"/>
        <rFont val="Book Antiqua"/>
        <family val="1"/>
      </rPr>
      <t xml:space="preserve">1X/week &amp; 5X/week /Daily</t>
    </r>
  </si>
  <si>
    <t xml:space="preserve">n.d.</t>
  </si>
  <si>
    <t xml:space="preserve">3000/1100</t>
  </si>
  <si>
    <t xml:space="preserve">Nd</t>
  </si>
  <si>
    <t xml:space="preserve">NT </t>
  </si>
  <si>
    <t xml:space="preserve">Nov. 1998</t>
  </si>
  <si>
    <t xml:space="preserve">Dec. 30, 1998</t>
  </si>
  <si>
    <r>
      <rPr>
        <b val="true"/>
        <sz val="11"/>
        <rFont val="Book Antiqua"/>
        <family val="1"/>
      </rPr>
      <t xml:space="preserve"> SAMPLE POINT:</t>
    </r>
    <r>
      <rPr>
        <sz val="11"/>
        <rFont val="Book Antiqua"/>
        <family val="1"/>
      </rPr>
      <t xml:space="preserve">  Fashion Valley Rd.</t>
    </r>
  </si>
  <si>
    <t xml:space="preserve">n.t.</t>
  </si>
  <si>
    <t xml:space="preserve">CLOSED</t>
  </si>
  <si>
    <t xml:space="preserve">30,000/1300</t>
  </si>
  <si>
    <t xml:space="preserve">2100/400</t>
  </si>
  <si>
    <t xml:space="preserve">5000/700</t>
  </si>
  <si>
    <t xml:space="preserve">NF </t>
  </si>
  <si>
    <t xml:space="preserve">NO DISCHARGE TO LAKE #7 AFTER ALUM  FROM 11/05/98</t>
  </si>
  <si>
    <t xml:space="preserve">Dec. 1998</t>
  </si>
  <si>
    <t xml:space="preserve">Jan. 30, 1999</t>
  </si>
  <si>
    <t xml:space="preserve">After Dechlorination</t>
  </si>
  <si>
    <r>
      <rPr>
        <sz val="11"/>
        <rFont val="Book Antiqua"/>
        <family val="1"/>
      </rPr>
      <t xml:space="preserve"> </t>
    </r>
    <r>
      <rPr>
        <b val="true"/>
        <sz val="11"/>
        <rFont val="Book Antiqua"/>
        <family val="1"/>
      </rPr>
      <t xml:space="preserve">REPORT FREQUENCY:</t>
    </r>
    <r>
      <rPr>
        <sz val="11"/>
        <rFont val="Book Antiqua"/>
        <family val="1"/>
      </rPr>
      <t xml:space="preserve"> DAILY &amp; 3X/week</t>
    </r>
  </si>
  <si>
    <r>
      <rPr>
        <sz val="12"/>
        <rFont val="Book Antiqua"/>
        <family val="1"/>
      </rPr>
      <t xml:space="preserve">   </t>
    </r>
    <r>
      <rPr>
        <b val="true"/>
        <sz val="12"/>
        <rFont val="Book Antiqua"/>
        <family val="1"/>
      </rPr>
      <t xml:space="preserve">REPORT FREQUENCY: </t>
    </r>
    <r>
      <rPr>
        <sz val="12"/>
        <rFont val="Book Antiqua"/>
        <family val="1"/>
      </rPr>
      <t xml:space="preserve">3X/WEEK</t>
    </r>
  </si>
  <si>
    <t xml:space="preserve">Env. Eng. Lab. </t>
  </si>
  <si>
    <t xml:space="preserve">N.D.</t>
  </si>
  <si>
    <t xml:space="preserve">NF   </t>
  </si>
  <si>
    <t xml:space="preserve">#5 Mission Ponds</t>
  </si>
  <si>
    <r>
      <rPr>
        <b val="true"/>
        <sz val="11"/>
        <rFont val="Book Antiqua"/>
        <family val="1"/>
      </rPr>
      <t xml:space="preserve"> SAMPLE POINT:</t>
    </r>
    <r>
      <rPr>
        <sz val="11"/>
        <rFont val="Book Antiqua"/>
        <family val="1"/>
      </rPr>
      <t xml:space="preserve"> #6 Fashion Valley Rd.</t>
    </r>
  </si>
  <si>
    <t xml:space="preserve">8000/3000</t>
  </si>
  <si>
    <t xml:space="preserve">30,000/8000</t>
  </si>
  <si>
    <t xml:space="preserve">5000/1300</t>
  </si>
  <si>
    <t xml:space="preserve">50,000/5000</t>
  </si>
  <si>
    <t xml:space="preserve">30,000/1400</t>
  </si>
  <si>
    <t xml:space="preserve">17,000/1700</t>
  </si>
  <si>
    <t xml:space="preserve">N?</t>
  </si>
  <si>
    <t xml:space="preserve">1.3/1.5</t>
  </si>
  <si>
    <t xml:space="preserve">1.0/1.5</t>
  </si>
  <si>
    <t xml:space="preserve">0.8/1.0</t>
  </si>
  <si>
    <t xml:space="preserve">0.8/1.5</t>
  </si>
  <si>
    <t xml:space="preserve">1650+</t>
  </si>
  <si>
    <r>
      <rPr>
        <sz val="12"/>
        <rFont val="Book Antiqua"/>
        <family val="1"/>
      </rPr>
      <t xml:space="preserve">  NF - </t>
    </r>
    <r>
      <rPr>
        <sz val="10"/>
        <rFont val="Book Antiqua"/>
        <family val="1"/>
      </rPr>
      <t xml:space="preserve">NO FLOW</t>
    </r>
  </si>
  <si>
    <t xml:space="preserve">NF  MPN/100ml</t>
  </si>
  <si>
    <t xml:space="preserve">CL2 CONTACT CHAMBER</t>
  </si>
  <si>
    <t xml:space="preserve">LAKE # 1 / EFFLUENT</t>
  </si>
  <si>
    <t xml:space="preserve">DN</t>
  </si>
  <si>
    <t xml:space="preserve"> SAMPLE TYPE: </t>
  </si>
  <si>
    <t xml:space="preserve">April-June 1998</t>
  </si>
  <si>
    <t xml:space="preserve"> SAMPLE TYPE :</t>
  </si>
  <si>
    <t xml:space="preserve"> SAMPLE TYPE : </t>
  </si>
  <si>
    <t xml:space="preserve">REPORT DATE :  </t>
  </si>
  <si>
    <t xml:space="preserve"> April-June 1998</t>
  </si>
  <si>
    <t xml:space="preserve">REPORT DUE :  </t>
  </si>
  <si>
    <t xml:space="preserve"> July 30, 1998</t>
  </si>
  <si>
    <t xml:space="preserve">July 30 1998</t>
  </si>
  <si>
    <t xml:space="preserve">REPORT FREQUENCY :  </t>
  </si>
  <si>
    <r>
      <rPr>
        <b val="true"/>
        <sz val="11"/>
        <rFont val="Book Antiqua"/>
        <family val="1"/>
      </rPr>
      <t xml:space="preserve">TITLE : </t>
    </r>
    <r>
      <rPr>
        <sz val="11"/>
        <rFont val="Book Antiqua"/>
        <family val="1"/>
      </rPr>
      <t xml:space="preserve">Water Recycling Superintendent</t>
    </r>
  </si>
  <si>
    <t xml:space="preserve">   Cl2 Contact Basin</t>
  </si>
  <si>
    <t xml:space="preserve">  Lake #7 After Alum</t>
  </si>
  <si>
    <t xml:space="preserve">SIGNED BY :</t>
  </si>
  <si>
    <t xml:space="preserve">  Lake #1 Effluent</t>
  </si>
  <si>
    <t xml:space="preserve">0.09ND</t>
  </si>
  <si>
    <t xml:space="preserve"> July-Sept. 1998</t>
  </si>
  <si>
    <t xml:space="preserve">July-Sept. 1998</t>
  </si>
  <si>
    <t xml:space="preserve"> Oct. 30, 1998</t>
  </si>
  <si>
    <t xml:space="preserve">Chlorine Contact Basin</t>
  </si>
  <si>
    <t xml:space="preserve">Lake # 7 / After Alum</t>
  </si>
  <si>
    <t xml:space="preserve">Lake # 1 Effluent</t>
  </si>
  <si>
    <t xml:space="preserve">Oct.-Dec. 1998</t>
  </si>
  <si>
    <t xml:space="preserve">   Raw Influent</t>
  </si>
  <si>
    <t xml:space="preserve">  Cl2 Contact Basin</t>
  </si>
  <si>
    <r>
      <rPr>
        <sz val="10"/>
        <rFont val="Arial"/>
        <family val="0"/>
      </rPr>
      <t xml:space="preserve">  </t>
    </r>
    <r>
      <rPr>
        <sz val="11"/>
        <rFont val="Book Antiqua"/>
        <family val="1"/>
      </rPr>
      <t xml:space="preserve">Lake #7 After Alum</t>
    </r>
  </si>
  <si>
    <t xml:space="preserve"> #1 Carlton Hills Blvd. Brg.</t>
  </si>
  <si>
    <t xml:space="preserve">  #2 Forrester Creek</t>
  </si>
  <si>
    <t xml:space="preserve"> #3 Sycamore Creek/S.D. River</t>
  </si>
  <si>
    <t xml:space="preserve">   #4 Old Mission Dam</t>
  </si>
  <si>
    <t xml:space="preserve">  #5 Mission Ponds</t>
  </si>
  <si>
    <r>
      <rPr>
        <b val="true"/>
        <sz val="11"/>
        <rFont val="Book Antiqua"/>
        <family val="1"/>
      </rPr>
      <t xml:space="preserve"> SAMPLE POINT:</t>
    </r>
    <r>
      <rPr>
        <b val="true"/>
        <sz val="10"/>
        <rFont val="Book Antiqua"/>
        <family val="1"/>
      </rPr>
      <t xml:space="preserve"> </t>
    </r>
  </si>
  <si>
    <t xml:space="preserve">  #6   I-5 Estruary</t>
  </si>
  <si>
    <t xml:space="preserve">Jan.-Dec. 1998</t>
  </si>
  <si>
    <t xml:space="preserve">Feb. 28, 1999</t>
  </si>
  <si>
    <t xml:space="preserve">PADRE DAM MUNICIPAL WATER DISTRICT MRP NO 98-60</t>
  </si>
  <si>
    <t xml:space="preserve">PADRE DAM MUNICIPAL WATER DISTRICT NO. 98-60</t>
  </si>
  <si>
    <t xml:space="preserve">Jan. 1999</t>
  </si>
  <si>
    <t xml:space="preserve">Jan.1999</t>
  </si>
  <si>
    <r>
      <rPr>
        <b val="true"/>
        <sz val="11"/>
        <rFont val="Book Antiqua"/>
        <family val="1"/>
      </rPr>
      <t xml:space="preserve"> SAMPLE POINT:</t>
    </r>
    <r>
      <rPr>
        <sz val="11"/>
        <rFont val="Book Antiqua"/>
        <family val="1"/>
      </rPr>
      <t xml:space="preserve"> Fashion Valley Rd.</t>
    </r>
  </si>
  <si>
    <t xml:space="preserve">600/&lt;2</t>
  </si>
  <si>
    <t xml:space="preserve">110/200</t>
  </si>
  <si>
    <t xml:space="preserve">Feb. 1999</t>
  </si>
  <si>
    <t xml:space="preserve">Mar. 30, 1999</t>
  </si>
  <si>
    <t xml:space="preserve">Ph</t>
  </si>
  <si>
    <t xml:space="preserve">ntu</t>
  </si>
  <si>
    <t xml:space="preserve">1400/&lt;2</t>
  </si>
  <si>
    <t xml:space="preserve">17000/&lt;2</t>
  </si>
  <si>
    <t xml:space="preserve">2/&lt;2</t>
  </si>
  <si>
    <t xml:space="preserve">deg. C</t>
  </si>
  <si>
    <r>
      <rPr>
        <b val="true"/>
        <sz val="12"/>
        <rFont val="Book Antiqua"/>
        <family val="1"/>
      </rPr>
      <t xml:space="preserve"> SAMPLE POINT:</t>
    </r>
    <r>
      <rPr>
        <b val="true"/>
        <sz val="11"/>
        <rFont val="Book Antiqua"/>
        <family val="1"/>
      </rPr>
      <t xml:space="preserve">  </t>
    </r>
    <r>
      <rPr>
        <sz val="12"/>
        <rFont val="Book Antiqua"/>
        <family val="1"/>
      </rPr>
      <t xml:space="preserve">Cl</t>
    </r>
    <r>
      <rPr>
        <sz val="8"/>
        <rFont val="Book Antiqua"/>
        <family val="1"/>
      </rPr>
      <t xml:space="preserve">2 </t>
    </r>
    <r>
      <rPr>
        <sz val="12"/>
        <rFont val="Book Antiqua"/>
        <family val="1"/>
      </rPr>
      <t xml:space="preserve">Contact Basin</t>
    </r>
  </si>
  <si>
    <r>
      <rPr>
        <b val="true"/>
        <sz val="11"/>
        <rFont val="Book Antiqua"/>
        <family val="1"/>
      </rPr>
      <t xml:space="preserve"> SAMPLE POINT:</t>
    </r>
    <r>
      <rPr>
        <sz val="11"/>
        <rFont val="Book Antiqua"/>
        <family val="1"/>
      </rPr>
      <t xml:space="preserve">   Cl</t>
    </r>
    <r>
      <rPr>
        <sz val="8"/>
        <rFont val="Book Antiqua"/>
        <family val="1"/>
      </rPr>
      <t xml:space="preserve">2</t>
    </r>
    <r>
      <rPr>
        <sz val="12"/>
        <rFont val="Book Antiqua"/>
        <family val="1"/>
      </rPr>
      <t xml:space="preserve"> Contact Basin</t>
    </r>
  </si>
  <si>
    <t xml:space="preserve">#1 Carlton Hills Blvd.</t>
  </si>
  <si>
    <t xml:space="preserve">  4. Total Dissolved Solids (COMPOSITE)</t>
  </si>
  <si>
    <t xml:space="preserve">50,000/400</t>
  </si>
  <si>
    <t xml:space="preserve">2700/&lt;2</t>
  </si>
  <si>
    <t xml:space="preserve">2/&lt;1</t>
  </si>
  <si>
    <t xml:space="preserve">&lt;14</t>
  </si>
  <si>
    <t xml:space="preserve">&gt;58</t>
  </si>
  <si>
    <t xml:space="preserve">5000/1700</t>
  </si>
  <si>
    <t xml:space="preserve">30,000/1100</t>
  </si>
  <si>
    <t xml:space="preserve">800/130</t>
  </si>
  <si>
    <t xml:space="preserve">8000/&lt;2</t>
  </si>
  <si>
    <t xml:space="preserve">8000/200</t>
  </si>
  <si>
    <t xml:space="preserve">7000/1100</t>
  </si>
  <si>
    <t xml:space="preserve">1100/200</t>
  </si>
  <si>
    <t xml:space="preserve">1414/41</t>
  </si>
  <si>
    <t xml:space="preserve">15,491/378</t>
  </si>
  <si>
    <t xml:space="preserve">6324/&lt;2</t>
  </si>
  <si>
    <t xml:space="preserve">6324/14</t>
  </si>
  <si>
    <t xml:space="preserve">2366/33</t>
  </si>
  <si>
    <t xml:space="preserve">2966/14</t>
  </si>
  <si>
    <t xml:space="preserve">Total Flow</t>
  </si>
  <si>
    <t xml:space="preserve">800/80</t>
  </si>
  <si>
    <t xml:space="preserve">8000/800</t>
  </si>
  <si>
    <t xml:space="preserve">2400/20</t>
  </si>
  <si>
    <t xml:space="preserve">1700/&lt;200</t>
  </si>
  <si>
    <t xml:space="preserve">2400/110</t>
  </si>
  <si>
    <t xml:space="preserve">2200/20</t>
  </si>
  <si>
    <t xml:space="preserve">400/200</t>
  </si>
  <si>
    <t xml:space="preserve">300/80</t>
  </si>
  <si>
    <t xml:space="preserve">800/400</t>
  </si>
  <si>
    <t xml:space="preserve">1100/270</t>
  </si>
  <si>
    <t xml:space="preserve">1700/400</t>
  </si>
  <si>
    <t xml:space="preserve">1166/179</t>
  </si>
  <si>
    <t xml:space="preserve">4382/126</t>
  </si>
  <si>
    <t xml:space="preserve">2019/&lt;148</t>
  </si>
  <si>
    <t xml:space="preserve">6957/63</t>
  </si>
  <si>
    <t xml:space="preserve">946/126</t>
  </si>
  <si>
    <t xml:space="preserve">938/329</t>
  </si>
  <si>
    <t xml:space="preserve">Time</t>
  </si>
  <si>
    <t xml:space="preserve">0940</t>
  </si>
  <si>
    <t xml:space="preserve">0900</t>
  </si>
  <si>
    <t xml:space="preserve">0842</t>
  </si>
  <si>
    <t xml:space="preserve">0945</t>
  </si>
  <si>
    <t xml:space="preserve">0956</t>
  </si>
  <si>
    <t xml:space="preserve">0856</t>
  </si>
  <si>
    <t xml:space="preserve">1014</t>
  </si>
  <si>
    <t xml:space="preserve">0923</t>
  </si>
  <si>
    <t xml:space="preserve">0905</t>
  </si>
  <si>
    <t xml:space="preserve">1030</t>
  </si>
  <si>
    <t xml:space="preserve">0938</t>
  </si>
  <si>
    <t xml:space="preserve">0918</t>
  </si>
  <si>
    <t xml:space="preserve">1100</t>
  </si>
  <si>
    <t xml:space="preserve">0939</t>
  </si>
  <si>
    <t xml:space="preserve">0942</t>
  </si>
  <si>
    <t xml:space="preserve">1115</t>
  </si>
  <si>
    <t xml:space="preserve">1019</t>
  </si>
  <si>
    <t xml:space="preserve">0957</t>
  </si>
  <si>
    <t xml:space="preserve">1300/40</t>
  </si>
  <si>
    <t xml:space="preserve">700/&lt;20</t>
  </si>
  <si>
    <t xml:space="preserve">3400/29</t>
  </si>
  <si>
    <t xml:space="preserve">1300/130</t>
  </si>
  <si>
    <t xml:space="preserve">3000/40</t>
  </si>
  <si>
    <t xml:space="preserve">1700/220</t>
  </si>
  <si>
    <t xml:space="preserve">1700/500</t>
  </si>
  <si>
    <t xml:space="preserve">3000/1300</t>
  </si>
  <si>
    <t xml:space="preserve">3000/20</t>
  </si>
  <si>
    <t xml:space="preserve">2400/&lt;20</t>
  </si>
  <si>
    <t xml:space="preserve">1700/40</t>
  </si>
  <si>
    <t xml:space="preserve">3000/300</t>
  </si>
  <si>
    <t xml:space="preserve">9000/3000</t>
  </si>
  <si>
    <t xml:space="preserve">2200/1300</t>
  </si>
  <si>
    <t xml:space="preserve">535/47</t>
  </si>
  <si>
    <t xml:space="preserve">2511/50</t>
  </si>
  <si>
    <t xml:space="preserve">2258/656</t>
  </si>
  <si>
    <t xml:space="preserve">2683/42</t>
  </si>
  <si>
    <t xml:space="preserve">2602/24</t>
  </si>
  <si>
    <t xml:space="preserve">3381/1110</t>
  </si>
  <si>
    <t xml:space="preserve">Aug. 30, 1999</t>
  </si>
  <si>
    <t xml:space="preserve">#3 Mast Blvd. Bridge</t>
  </si>
  <si>
    <t xml:space="preserve">#4Old Mission Dam</t>
  </si>
  <si>
    <t xml:space="preserve">#6 Fashion Valley Rd.</t>
  </si>
  <si>
    <t xml:space="preserve">0912</t>
  </si>
  <si>
    <t xml:space="preserve">0906</t>
  </si>
  <si>
    <t xml:space="preserve">0921</t>
  </si>
  <si>
    <t xml:space="preserve">0936</t>
  </si>
  <si>
    <t xml:space="preserve">0958</t>
  </si>
  <si>
    <t xml:space="preserve">0948</t>
  </si>
  <si>
    <t xml:space="preserve">10:10</t>
  </si>
  <si>
    <t xml:space="preserve">10:17</t>
  </si>
  <si>
    <t xml:space="preserve">10:30</t>
  </si>
  <si>
    <t xml:space="preserve">10:27</t>
  </si>
  <si>
    <t xml:space="preserve">10:45</t>
  </si>
  <si>
    <t xml:space="preserve">220/20</t>
  </si>
  <si>
    <t xml:space="preserve">500/20</t>
  </si>
  <si>
    <t xml:space="preserve">9000/500</t>
  </si>
  <si>
    <t xml:space="preserve">700/500</t>
  </si>
  <si>
    <t xml:space="preserve">2200/500</t>
  </si>
  <si>
    <t xml:space="preserve">5000/5000</t>
  </si>
  <si>
    <t xml:space="preserve">1300/20</t>
  </si>
  <si>
    <t xml:space="preserve">3000/90</t>
  </si>
  <si>
    <t xml:space="preserve">700/30</t>
  </si>
  <si>
    <t xml:space="preserve">2400/2400</t>
  </si>
  <si>
    <t xml:space="preserve">  1. Color (COMPOSITE)</t>
  </si>
  <si>
    <t xml:space="preserve">331/20</t>
  </si>
  <si>
    <t xml:space="preserve">212/500</t>
  </si>
  <si>
    <t xml:space="preserve">3316/1581</t>
  </si>
  <si>
    <t xml:space="preserve">624/40</t>
  </si>
  <si>
    <t xml:space="preserve">1449/164</t>
  </si>
  <si>
    <t xml:space="preserve">3464/3464</t>
  </si>
  <si>
    <t xml:space="preserve">  2. MBAS (COMPOSITE)</t>
  </si>
  <si>
    <t xml:space="preserve">  3. % Sodium (COMPOSITE)</t>
  </si>
  <si>
    <t xml:space="preserve">  4. Ammonia Nitrogen (Grab)</t>
  </si>
  <si>
    <t xml:space="preserve">  5. Grease &amp; Oil (COMPOSITE)</t>
  </si>
  <si>
    <t xml:space="preserve">  6. Total Nitrogen  (COMPOSITE)</t>
  </si>
  <si>
    <t xml:space="preserve">3.0/6.0</t>
  </si>
  <si>
    <t xml:space="preserve">  7. Total Phosphorus (COMPOSITE)</t>
  </si>
  <si>
    <t xml:space="preserve">0.5/1.0</t>
  </si>
  <si>
    <t xml:space="preserve">  8. Total Disolved Solids (COMPOSITE)</t>
  </si>
  <si>
    <t xml:space="preserve">Revised 7/99</t>
  </si>
  <si>
    <t xml:space="preserve">TOTAL</t>
  </si>
  <si>
    <r>
      <rPr>
        <b val="true"/>
        <sz val="12"/>
        <rFont val="Book Antiqua"/>
        <family val="1"/>
      </rPr>
      <t xml:space="preserve">Specific Conductance </t>
    </r>
    <r>
      <rPr>
        <sz val="12"/>
        <rFont val="Book Antiqua"/>
        <family val="1"/>
      </rPr>
      <t xml:space="preserve">(umhos/cm)</t>
    </r>
  </si>
  <si>
    <t xml:space="preserve">#4 Old Mission Dam</t>
  </si>
  <si>
    <t xml:space="preserve">0913</t>
  </si>
  <si>
    <t xml:space="preserve">0914</t>
  </si>
  <si>
    <t xml:space="preserve">0928</t>
  </si>
  <si>
    <t xml:space="preserve">0934</t>
  </si>
  <si>
    <t xml:space="preserve">0950</t>
  </si>
  <si>
    <t xml:space="preserve">10:00</t>
  </si>
  <si>
    <t xml:space="preserve">10:16</t>
  </si>
  <si>
    <t xml:space="preserve">10:20</t>
  </si>
  <si>
    <t xml:space="preserve">700/&lt;2</t>
  </si>
  <si>
    <t xml:space="preserve">1100/&lt;20</t>
  </si>
  <si>
    <t xml:space="preserve">1300/800</t>
  </si>
  <si>
    <t xml:space="preserve">800/&lt;200</t>
  </si>
  <si>
    <t xml:space="preserve">9000/&lt;200</t>
  </si>
  <si>
    <t xml:space="preserve">1300/&lt;200</t>
  </si>
  <si>
    <t xml:space="preserve">1110/400</t>
  </si>
  <si>
    <t xml:space="preserve">5000/300</t>
  </si>
  <si>
    <t xml:space="preserve">14000/2600</t>
  </si>
  <si>
    <t xml:space="preserve">877/220</t>
  </si>
  <si>
    <t xml:space="preserve">7141/489</t>
  </si>
  <si>
    <t xml:space="preserve">1019/&lt;400</t>
  </si>
  <si>
    <t xml:space="preserve">3420/&lt;14</t>
  </si>
  <si>
    <t xml:space="preserve">1201/&lt;282</t>
  </si>
  <si>
    <t xml:space="preserve">8366/883</t>
  </si>
  <si>
    <t xml:space="preserve">TOTAL=</t>
  </si>
  <si>
    <t xml:space="preserve">Oct. 31, 99</t>
  </si>
  <si>
    <t xml:space="preserve">0910</t>
  </si>
  <si>
    <t xml:space="preserve">1010</t>
  </si>
  <si>
    <t xml:space="preserve">1029</t>
  </si>
  <si>
    <t xml:space="preserve">0935</t>
  </si>
  <si>
    <t xml:space="preserve">1041</t>
  </si>
  <si>
    <t xml:space="preserve">1112</t>
  </si>
  <si>
    <t xml:space="preserve">1025</t>
  </si>
  <si>
    <t xml:space="preserve">1130</t>
  </si>
  <si>
    <t xml:space="preserve">1039</t>
  </si>
  <si>
    <t xml:space="preserve">  1. Color (GRAB)</t>
  </si>
  <si>
    <t xml:space="preserve">  2. MBAS (GRAB)</t>
  </si>
  <si>
    <t xml:space="preserve">700/20</t>
  </si>
  <si>
    <t xml:space="preserve">300/&lt;20</t>
  </si>
  <si>
    <t xml:space="preserve">8000/400</t>
  </si>
  <si>
    <t xml:space="preserve">800/&lt;20</t>
  </si>
  <si>
    <t xml:space="preserve">500/&lt;20</t>
  </si>
  <si>
    <t xml:space="preserve">220/&lt;20</t>
  </si>
  <si>
    <t xml:space="preserve">5000/&lt;200</t>
  </si>
  <si>
    <t xml:space="preserve">5000/3000</t>
  </si>
  <si>
    <t xml:space="preserve">  3. % Sodium (GRAB)</t>
  </si>
  <si>
    <t xml:space="preserve">458/&lt;20</t>
  </si>
  <si>
    <t xml:space="preserve">7483/663</t>
  </si>
  <si>
    <t xml:space="preserve">800/&lt;63</t>
  </si>
  <si>
    <t xml:space="preserve">1048/&lt;20</t>
  </si>
  <si>
    <t xml:space="preserve">2915/&lt;200</t>
  </si>
  <si>
    <t xml:space="preserve">3873/1817</t>
  </si>
  <si>
    <t xml:space="preserve">  6. Total Phosphorus (COMPOSITE)</t>
  </si>
  <si>
    <t xml:space="preserve">  7. Total Dissolved Solids (COMPOSITE)</t>
  </si>
  <si>
    <t xml:space="preserve">Weekly Total Nitrogen Samples</t>
  </si>
  <si>
    <t xml:space="preserve">#1</t>
  </si>
  <si>
    <t xml:space="preserve">Total Nitrogen (Composite)</t>
  </si>
  <si>
    <t xml:space="preserve">#2</t>
  </si>
  <si>
    <t xml:space="preserve">#3</t>
  </si>
  <si>
    <t xml:space="preserve">2/2</t>
  </si>
  <si>
    <t xml:space="preserve">#4</t>
  </si>
  <si>
    <t xml:space="preserve">#5</t>
  </si>
  <si>
    <t xml:space="preserve">LAKE #1 Eff.</t>
  </si>
  <si>
    <t xml:space="preserve">*  Total Nitrogen:  April 1st thru Sept. 30th  Max. Daily limit 5.0 mg/L   Monthly Avg. limit 3.0 mg/L</t>
  </si>
  <si>
    <t xml:space="preserve">     Oct.1st thru March 31st Max. Daily limit 10 mg/L   Monthly Avg. Limit 6.0 mg/L</t>
  </si>
  <si>
    <t xml:space="preserve">Oct. 99</t>
  </si>
  <si>
    <r>
      <rPr>
        <b val="true"/>
        <sz val="11"/>
        <rFont val="Book Antiqua"/>
        <family val="1"/>
      </rPr>
      <t xml:space="preserve"> SAMPLE TYPE:</t>
    </r>
    <r>
      <rPr>
        <sz val="11"/>
        <rFont val="Book Antiqua"/>
        <family val="1"/>
      </rPr>
      <t xml:space="preserve">   GRAB / COMPOSITE</t>
    </r>
  </si>
  <si>
    <t xml:space="preserve">Nov. 30th 99</t>
  </si>
  <si>
    <r>
      <rPr>
        <sz val="12"/>
        <rFont val="Book Antiqua"/>
        <family val="1"/>
      </rPr>
      <t xml:space="preserve">mg/l</t>
    </r>
    <r>
      <rPr>
        <b val="true"/>
        <sz val="12"/>
        <rFont val="Book Antiqua"/>
        <family val="1"/>
      </rPr>
      <t xml:space="preserve"> /</t>
    </r>
    <r>
      <rPr>
        <sz val="12"/>
        <rFont val="Book Antiqua"/>
        <family val="1"/>
      </rPr>
      <t xml:space="preserve"> Composite </t>
    </r>
  </si>
  <si>
    <t xml:space="preserve">0952</t>
  </si>
  <si>
    <t xml:space="preserve">1004</t>
  </si>
  <si>
    <t xml:space="preserve">1020</t>
  </si>
  <si>
    <t xml:space="preserve">1047</t>
  </si>
  <si>
    <t xml:space="preserve">1057</t>
  </si>
  <si>
    <t xml:space="preserve">1.22 lbs</t>
  </si>
  <si>
    <t xml:space="preserve">500/40</t>
  </si>
  <si>
    <t xml:space="preserve">1100/80</t>
  </si>
  <si>
    <t xml:space="preserve">5000/170</t>
  </si>
  <si>
    <t xml:space="preserve">5000/40</t>
  </si>
  <si>
    <t xml:space="preserve">2200/40</t>
  </si>
  <si>
    <t xml:space="preserve">1.74 lbs.</t>
  </si>
  <si>
    <t xml:space="preserve">1.16 lbs.</t>
  </si>
  <si>
    <t xml:space="preserve">10967 lbs.</t>
  </si>
  <si>
    <t xml:space="preserve">25.79 lbs.</t>
  </si>
  <si>
    <t xml:space="preserve">19.13 lbs.</t>
  </si>
  <si>
    <t xml:space="preserve">Total</t>
  </si>
  <si>
    <t xml:space="preserve">49.92 lbs</t>
  </si>
  <si>
    <t xml:space="preserve">Nov. 1999</t>
  </si>
  <si>
    <r>
      <rPr>
        <b val="true"/>
        <sz val="12"/>
        <rFont val="Book Antiqua"/>
        <family val="1"/>
      </rPr>
      <t xml:space="preserve"> SAMPLE TYPE:</t>
    </r>
    <r>
      <rPr>
        <sz val="12"/>
        <rFont val="Book Antiqua"/>
        <family val="1"/>
      </rPr>
      <t xml:space="preserve">   composite</t>
    </r>
  </si>
  <si>
    <t xml:space="preserve">Dec. 31, 99</t>
  </si>
  <si>
    <t xml:space="preserve">0845</t>
  </si>
  <si>
    <t xml:space="preserve">0855</t>
  </si>
  <si>
    <t xml:space="preserve">0907</t>
  </si>
  <si>
    <t xml:space="preserve">0926</t>
  </si>
  <si>
    <t xml:space="preserve">0954</t>
  </si>
  <si>
    <t xml:space="preserve">1007</t>
  </si>
  <si>
    <t xml:space="preserve">DATE:  </t>
  </si>
  <si>
    <t xml:space="preserve">lbs.</t>
  </si>
  <si>
    <t xml:space="preserve">5000/800</t>
  </si>
  <si>
    <t xml:space="preserve">800/20</t>
  </si>
  <si>
    <t xml:space="preserve">1400/20</t>
  </si>
  <si>
    <t xml:space="preserve">500/230</t>
  </si>
  <si>
    <t xml:space="preserve">  7. Total Disolved Solids (COMPOSITE)</t>
  </si>
  <si>
    <t xml:space="preserve">See Attached</t>
  </si>
  <si>
    <t xml:space="preserve">Avg. Lbs.</t>
  </si>
  <si>
    <t xml:space="preserve">Avg. Lbs.  </t>
  </si>
  <si>
    <t xml:space="preserve">28.90 lbs.</t>
  </si>
  <si>
    <t xml:space="preserve">327 lbs.</t>
  </si>
  <si>
    <t xml:space="preserve">Dec. 99</t>
  </si>
  <si>
    <t xml:space="preserve">Jan. 31st, 2000</t>
  </si>
  <si>
    <t xml:space="preserve">0920</t>
  </si>
  <si>
    <t xml:space="preserve">0929</t>
  </si>
  <si>
    <t xml:space="preserve">0943</t>
  </si>
  <si>
    <t xml:space="preserve">1003</t>
  </si>
  <si>
    <t xml:space="preserve">1028</t>
  </si>
  <si>
    <t xml:space="preserve">&lt;20</t>
  </si>
  <si>
    <t xml:space="preserve">1.89 lbs.</t>
  </si>
  <si>
    <t xml:space="preserve">1700/80</t>
  </si>
  <si>
    <t xml:space="preserve">2800/500</t>
  </si>
  <si>
    <t xml:space="preserve">400/80</t>
  </si>
  <si>
    <t xml:space="preserve">6.88 lbs.</t>
  </si>
  <si>
    <t xml:space="preserve">4.36 lbs.</t>
  </si>
  <si>
    <t xml:space="preserve">12494 lbs.</t>
  </si>
  <si>
    <t xml:space="preserve">See Attachments</t>
  </si>
  <si>
    <t xml:space="preserve">82.63 lbs</t>
  </si>
  <si>
    <t xml:space="preserve">24.70 lbs.</t>
  </si>
  <si>
    <t xml:space="preserve">Jan. - March 1999</t>
  </si>
  <si>
    <t xml:space="preserve">Jan.-March 1999</t>
  </si>
  <si>
    <t xml:space="preserve">Jan-March 1999</t>
  </si>
  <si>
    <t xml:space="preserve">0.14nd</t>
  </si>
  <si>
    <t xml:space="preserve">Apr. - Jun. 1999</t>
  </si>
  <si>
    <t xml:space="preserve">July 31st, 1999</t>
  </si>
  <si>
    <t xml:space="preserve">July-Sept. 99</t>
  </si>
  <si>
    <t xml:space="preserve">Oct.31st, 99</t>
  </si>
  <si>
    <t xml:space="preserve"> 12. Copper</t>
  </si>
  <si>
    <t xml:space="preserve"> 2. TDS</t>
  </si>
  <si>
    <t xml:space="preserve"> 2. TOC</t>
  </si>
  <si>
    <t xml:space="preserve"> 13. Antimony</t>
  </si>
  <si>
    <t xml:space="preserve"> 14. Antimony</t>
  </si>
  <si>
    <t xml:space="preserve"> 14. Beryllium</t>
  </si>
  <si>
    <t xml:space="preserve"> 15. Beryllium</t>
  </si>
  <si>
    <t xml:space="preserve"> 15. Thallium</t>
  </si>
  <si>
    <t xml:space="preserve"> 16. Thallium</t>
  </si>
  <si>
    <t xml:space="preserve"> 16. Lead</t>
  </si>
  <si>
    <t xml:space="preserve"> 17. Lead</t>
  </si>
  <si>
    <t xml:space="preserve"> 17. Mercury</t>
  </si>
  <si>
    <t xml:space="preserve"> 18. Mercury</t>
  </si>
  <si>
    <t xml:space="preserve"> 18. Nickel</t>
  </si>
  <si>
    <t xml:space="preserve"> 19. Nickel</t>
  </si>
  <si>
    <t xml:space="preserve"> 8.Toxicity</t>
  </si>
  <si>
    <t xml:space="preserve"> 19. Selenium</t>
  </si>
  <si>
    <t xml:space="preserve"> 20. Selenium</t>
  </si>
  <si>
    <t xml:space="preserve"> 20. Silver</t>
  </si>
  <si>
    <t xml:space="preserve"> 21. Silver</t>
  </si>
  <si>
    <t xml:space="preserve"> 21. Zinc</t>
  </si>
  <si>
    <t xml:space="preserve"> 22. Zinc</t>
  </si>
  <si>
    <t xml:space="preserve">Oct. thru Dec. 1999</t>
  </si>
  <si>
    <t xml:space="preserve">DD, RN</t>
  </si>
  <si>
    <t xml:space="preserve"> 7. Manganese</t>
  </si>
  <si>
    <t xml:space="preserve">1 of 3</t>
  </si>
  <si>
    <t xml:space="preserve">2 of 3</t>
  </si>
  <si>
    <t xml:space="preserve">3 of 3</t>
  </si>
  <si>
    <r>
      <rPr>
        <b val="true"/>
        <sz val="11"/>
        <rFont val="Book Antiqua"/>
        <family val="1"/>
      </rPr>
      <t xml:space="preserve"> SAMPLE TYPE: </t>
    </r>
    <r>
      <rPr>
        <sz val="11"/>
        <rFont val="Book Antiqua"/>
        <family val="1"/>
      </rPr>
      <t xml:space="preserve">     GRAB / COMPOSITE   </t>
    </r>
  </si>
  <si>
    <t xml:space="preserve">Jan. thru Dec.  1999</t>
  </si>
  <si>
    <t xml:space="preserve">February 28th  2000</t>
  </si>
  <si>
    <t xml:space="preserve"> Plant Raw Influent</t>
  </si>
  <si>
    <t xml:space="preserve">Chlorine Contact Eff.</t>
  </si>
  <si>
    <t xml:space="preserve">Carlton Hills Blvd.</t>
  </si>
  <si>
    <t xml:space="preserve">EPA</t>
  </si>
  <si>
    <t xml:space="preserve">1. 1,1,1- Trichloroethane</t>
  </si>
  <si>
    <t xml:space="preserve">27.  1,4- Dichlorobenzene</t>
  </si>
  <si>
    <t xml:space="preserve">53. Acenaphthene</t>
  </si>
  <si>
    <t xml:space="preserve">79. Benzo (b) fluoranthene</t>
  </si>
  <si>
    <t xml:space="preserve">101. Nitrobenzene</t>
  </si>
  <si>
    <t xml:space="preserve">131. Endosulfan I</t>
  </si>
  <si>
    <t xml:space="preserve">2.  1,1,2,2- Tetrachloethane</t>
  </si>
  <si>
    <t xml:space="preserve">28.  Tetrachloroethene</t>
  </si>
  <si>
    <t xml:space="preserve">54. Anthracene</t>
  </si>
  <si>
    <t xml:space="preserve">80. Benzo (a) pyrene</t>
  </si>
  <si>
    <t xml:space="preserve">102. Aroclor 1016</t>
  </si>
  <si>
    <t xml:space="preserve">132. Endrin</t>
  </si>
  <si>
    <t xml:space="preserve">55. Tetrachoroethene</t>
  </si>
  <si>
    <t xml:space="preserve">3.  1,1,2- Trichloroethane</t>
  </si>
  <si>
    <t xml:space="preserve">29.  Toluene</t>
  </si>
  <si>
    <t xml:space="preserve">55. Benzo (a) anthracene</t>
  </si>
  <si>
    <t xml:space="preserve">81. Benzyl butyl phthalate</t>
  </si>
  <si>
    <t xml:space="preserve">103. Aroclor 1232</t>
  </si>
  <si>
    <t xml:space="preserve">133. N-Nitrosodimethylamine</t>
  </si>
  <si>
    <t xml:space="preserve">56. Trichloroethene</t>
  </si>
  <si>
    <t xml:space="preserve">4.  Cis-1,3- Dichloropropene</t>
  </si>
  <si>
    <t xml:space="preserve">30.  Trans-1,2-Dichloroethene</t>
  </si>
  <si>
    <t xml:space="preserve">56. Benzo (k) fluoranthene</t>
  </si>
  <si>
    <t xml:space="preserve">82. D-BHC</t>
  </si>
  <si>
    <t xml:space="preserve">104. Aroclor 1248</t>
  </si>
  <si>
    <t xml:space="preserve">134. 4,4'-DDD</t>
  </si>
  <si>
    <t xml:space="preserve">5.  Dibromochloromethane</t>
  </si>
  <si>
    <t xml:space="preserve">31.  Trans-1,3-Dichloropropene</t>
  </si>
  <si>
    <t xml:space="preserve">57.  Benzo (ghi) perylene</t>
  </si>
  <si>
    <t xml:space="preserve">83. Bis (2-chlorethoxy) methane</t>
  </si>
  <si>
    <t xml:space="preserve">105. Aroclor 1260</t>
  </si>
  <si>
    <t xml:space="preserve">135. 4,4'-DDE</t>
  </si>
  <si>
    <t xml:space="preserve">6.  Ethylbenzene</t>
  </si>
  <si>
    <t xml:space="preserve">32.  Trichloroethene</t>
  </si>
  <si>
    <t xml:space="preserve">58. B-BHC</t>
  </si>
  <si>
    <t xml:space="preserve">84. Bis (2-chloroisopropyl) ether</t>
  </si>
  <si>
    <t xml:space="preserve">106. Pyrene</t>
  </si>
  <si>
    <t xml:space="preserve">136. 4,4'-DDT</t>
  </si>
  <si>
    <t xml:space="preserve">7.  Methyl tert Butyl Ether</t>
  </si>
  <si>
    <t xml:space="preserve">33.  Trichlorofluoromethane</t>
  </si>
  <si>
    <t xml:space="preserve">59. Bis (2-chloroethyl) ether</t>
  </si>
  <si>
    <t xml:space="preserve">85. Chlordane</t>
  </si>
  <si>
    <t xml:space="preserve">107. 1,2,4-Trichlorobenzene</t>
  </si>
  <si>
    <t xml:space="preserve">137. A-BHC</t>
  </si>
  <si>
    <t xml:space="preserve">8.  Methylene Chloride</t>
  </si>
  <si>
    <t xml:space="preserve">34.  Vinyl Chloride</t>
  </si>
  <si>
    <t xml:space="preserve">60. Bis (2-ethylhexl) phthalate</t>
  </si>
  <si>
    <t xml:space="preserve">86. 4-Chlorophenyl phenyl ether</t>
  </si>
  <si>
    <t xml:space="preserve">108. 2-Chlorophenol</t>
  </si>
  <si>
    <t xml:space="preserve">138. Aldrin</t>
  </si>
  <si>
    <t xml:space="preserve">9.  2- Chloroethylvinyl Ether</t>
  </si>
  <si>
    <t xml:space="preserve">35. Xylenes (m+p)</t>
  </si>
  <si>
    <t xml:space="preserve">61. 4-Bromophenyl phenyl ether</t>
  </si>
  <si>
    <t xml:space="preserve">87. 4,4'-DDD</t>
  </si>
  <si>
    <t xml:space="preserve">109. 2,4-Dimethylphenol</t>
  </si>
  <si>
    <t xml:space="preserve">139. Aroclor 1016</t>
  </si>
  <si>
    <t xml:space="preserve">10.  Acrolein</t>
  </si>
  <si>
    <t xml:space="preserve">36. Xylenes (ortho)</t>
  </si>
  <si>
    <t xml:space="preserve">62. 2-Chloronaphthalene</t>
  </si>
  <si>
    <t xml:space="preserve">88. 4,4'-DDT</t>
  </si>
  <si>
    <t xml:space="preserve">110. 2-Methyl-4,6-dinitrophenyl</t>
  </si>
  <si>
    <t xml:space="preserve">140. Aroclor 1221</t>
  </si>
  <si>
    <t xml:space="preserve">11.  Acrylonitrile</t>
  </si>
  <si>
    <t xml:space="preserve">37. Acenaphthylene</t>
  </si>
  <si>
    <t xml:space="preserve">63. Chrysene</t>
  </si>
  <si>
    <t xml:space="preserve">89. Di-n-butylphthalate</t>
  </si>
  <si>
    <t xml:space="preserve">111. 4-Nitrophenyl</t>
  </si>
  <si>
    <t xml:space="preserve">141. Aroclor 1232</t>
  </si>
  <si>
    <t xml:space="preserve">12.  Benzene</t>
  </si>
  <si>
    <t xml:space="preserve">38. Benzo (a) anthracene</t>
  </si>
  <si>
    <t xml:space="preserve">64. 4,4' -DDE</t>
  </si>
  <si>
    <t xml:space="preserve">90. 1,2-Dichlorobenzene</t>
  </si>
  <si>
    <t xml:space="preserve">112. Phenol</t>
  </si>
  <si>
    <t xml:space="preserve">142. Aroclor 1242</t>
  </si>
  <si>
    <t xml:space="preserve">13.  Bromodichloromethane</t>
  </si>
  <si>
    <t xml:space="preserve">39. Benzo (ghi) perylene</t>
  </si>
  <si>
    <t xml:space="preserve">65. Dibenzo (a,h) anthracene</t>
  </si>
  <si>
    <t xml:space="preserve">91. 3,3'-Dichlorobenzidine</t>
  </si>
  <si>
    <t xml:space="preserve">113. Benzidine</t>
  </si>
  <si>
    <t xml:space="preserve">143. Aroclor 1248</t>
  </si>
  <si>
    <t xml:space="preserve">14.  Bromoform</t>
  </si>
  <si>
    <t xml:space="preserve">40. Chrysene</t>
  </si>
  <si>
    <t xml:space="preserve">66. 1,3-Dichlorobenzene</t>
  </si>
  <si>
    <t xml:space="preserve">92. Diethyl phthalate</t>
  </si>
  <si>
    <t xml:space="preserve">114. Y-BHC</t>
  </si>
  <si>
    <t xml:space="preserve">144. Aroclor 1254</t>
  </si>
  <si>
    <t xml:space="preserve">15.  Bromomethane</t>
  </si>
  <si>
    <t xml:space="preserve">41. Fluorene</t>
  </si>
  <si>
    <t xml:space="preserve">67. 1,4-Dichlorobenzene</t>
  </si>
  <si>
    <t xml:space="preserve">93. 2,4-Dinirtotoluene</t>
  </si>
  <si>
    <t xml:space="preserve">115. Endosulfan II</t>
  </si>
  <si>
    <t xml:space="preserve">145. Aroclor 1260</t>
  </si>
  <si>
    <t xml:space="preserve">16. Carbon Tetrachloride</t>
  </si>
  <si>
    <t xml:space="preserve">42. Penanthrene</t>
  </si>
  <si>
    <t xml:space="preserve">68. Dieldrin</t>
  </si>
  <si>
    <t xml:space="preserve">94. Di-n-octylphthalate</t>
  </si>
  <si>
    <t xml:space="preserve">116. Hexachlorocyclopentadiene</t>
  </si>
  <si>
    <t xml:space="preserve">146. B-BHC</t>
  </si>
  <si>
    <t xml:space="preserve">17. Chlorobenzene</t>
  </si>
  <si>
    <t xml:space="preserve">43. Acenaphthene</t>
  </si>
  <si>
    <t xml:space="preserve">69. Dimethyl phthalate</t>
  </si>
  <si>
    <t xml:space="preserve">95. Endosulfan Sulfate</t>
  </si>
  <si>
    <t xml:space="preserve">117. N-Nitrosodiphenylamine</t>
  </si>
  <si>
    <t xml:space="preserve">147. Chlordane</t>
  </si>
  <si>
    <t xml:space="preserve">18. Chloroethane</t>
  </si>
  <si>
    <t xml:space="preserve">44. Pyrene</t>
  </si>
  <si>
    <t xml:space="preserve">70. 2,6-Dinitrotoluene</t>
  </si>
  <si>
    <t xml:space="preserve">96. Fluorene</t>
  </si>
  <si>
    <t xml:space="preserve">118. N-Nitrosodi-n-propylamine</t>
  </si>
  <si>
    <t xml:space="preserve">148. D-BHC</t>
  </si>
  <si>
    <t xml:space="preserve">19. Chloroform</t>
  </si>
  <si>
    <t xml:space="preserve">45. Anthracene</t>
  </si>
  <si>
    <t xml:space="preserve">71. 1,2- Diphenylhydrazine</t>
  </si>
  <si>
    <t xml:space="preserve">97. Heptachlor Epoxide</t>
  </si>
  <si>
    <t xml:space="preserve">119. Aroclor 1221</t>
  </si>
  <si>
    <t xml:space="preserve">149. Dieldrin</t>
  </si>
  <si>
    <t xml:space="preserve">20.  Chloromethane</t>
  </si>
  <si>
    <t xml:space="preserve">46. Benzo (b) fluoranthene</t>
  </si>
  <si>
    <t xml:space="preserve">72. Flouoranthene</t>
  </si>
  <si>
    <t xml:space="preserve">98. Hexachlorobutadiene</t>
  </si>
  <si>
    <t xml:space="preserve">120. Aroclor 1242</t>
  </si>
  <si>
    <t xml:space="preserve">150. Endosulfan I</t>
  </si>
  <si>
    <t xml:space="preserve">21.  1,1- Dichloroethane</t>
  </si>
  <si>
    <t xml:space="preserve">47. Benzo (k) fluoranthene</t>
  </si>
  <si>
    <t xml:space="preserve">73. Heptachlor</t>
  </si>
  <si>
    <t xml:space="preserve">99. Indeno (1,2,3-cd) pyrene</t>
  </si>
  <si>
    <t xml:space="preserve">121. Aroclor 1254</t>
  </si>
  <si>
    <t xml:space="preserve">151. Endosulfan II</t>
  </si>
  <si>
    <t xml:space="preserve">22.  1,1- Dichloroethene</t>
  </si>
  <si>
    <t xml:space="preserve">48. Dibenzo (a,h) anthracene</t>
  </si>
  <si>
    <t xml:space="preserve">74. Hexachlorobenzene</t>
  </si>
  <si>
    <t xml:space="preserve">100. Naphthalene</t>
  </si>
  <si>
    <t xml:space="preserve">122. Phenanthrene</t>
  </si>
  <si>
    <t xml:space="preserve">152. Endosulfan Sulfate</t>
  </si>
  <si>
    <t xml:space="preserve">23.  1,2- Dichlorobenzene</t>
  </si>
  <si>
    <t xml:space="preserve">49. Indeno (1,2,3-cd) pyrene</t>
  </si>
  <si>
    <t xml:space="preserve">75. Hexachloroethane</t>
  </si>
  <si>
    <t xml:space="preserve">101. TCDD Equivalents</t>
  </si>
  <si>
    <t xml:space="preserve">123. Toxaphene</t>
  </si>
  <si>
    <t xml:space="preserve">153. Endrin</t>
  </si>
  <si>
    <t xml:space="preserve">24.  1,2-Dichl;oroethane</t>
  </si>
  <si>
    <t xml:space="preserve">50. Fluoranthene</t>
  </si>
  <si>
    <t xml:space="preserve">76. Isophorone</t>
  </si>
  <si>
    <t xml:space="preserve">102. Cyanide</t>
  </si>
  <si>
    <t xml:space="preserve">124. 4-Chloro-3-methylphenol</t>
  </si>
  <si>
    <t xml:space="preserve">154. Endrin Aldehyde</t>
  </si>
  <si>
    <t xml:space="preserve">25. 1,2-Dichloropropane</t>
  </si>
  <si>
    <t xml:space="preserve">51. Naphthalene</t>
  </si>
  <si>
    <t xml:space="preserve">77. Acenaphthylene</t>
  </si>
  <si>
    <t xml:space="preserve">125. 2,4-Dichlorophenol</t>
  </si>
  <si>
    <t xml:space="preserve">155. Heptachlor</t>
  </si>
  <si>
    <t xml:space="preserve">26.  1,3- Dichlorobenzene</t>
  </si>
  <si>
    <t xml:space="preserve">52. Benzo (a) pyrene</t>
  </si>
  <si>
    <t xml:space="preserve">78. Aldrin</t>
  </si>
  <si>
    <t xml:space="preserve">126. 2,4-Dinitrophenol</t>
  </si>
  <si>
    <t xml:space="preserve">156. Heptachlor Epoxide</t>
  </si>
  <si>
    <t xml:space="preserve">ND- Non Detected</t>
  </si>
  <si>
    <t xml:space="preserve">127. 2-Nitrophenol</t>
  </si>
  <si>
    <t xml:space="preserve">157. Lindane</t>
  </si>
  <si>
    <t xml:space="preserve">128. Pentachlorophenol</t>
  </si>
  <si>
    <t xml:space="preserve">158. Methoxychlor</t>
  </si>
  <si>
    <t xml:space="preserve">129. 2,4,6-Trichlorophenol</t>
  </si>
  <si>
    <t xml:space="preserve">159. Toxaphene</t>
  </si>
  <si>
    <t xml:space="preserve">130. A-BHC</t>
  </si>
  <si>
    <t xml:space="preserve">160. PAH's</t>
  </si>
  <si>
    <t xml:space="preserve">Jan.  2000</t>
  </si>
  <si>
    <r>
      <rPr>
        <b val="true"/>
        <sz val="12"/>
        <rFont val="Book Antiqua"/>
        <family val="1"/>
      </rPr>
      <t xml:space="preserve"> SAMPLE TYPE:</t>
    </r>
    <r>
      <rPr>
        <sz val="12"/>
        <rFont val="Book Antiqua"/>
        <family val="1"/>
      </rPr>
      <t xml:space="preserve">   Composite</t>
    </r>
  </si>
  <si>
    <r>
      <rPr>
        <b val="true"/>
        <sz val="11"/>
        <rFont val="Book Antiqua"/>
        <family val="1"/>
      </rPr>
      <t xml:space="preserve"> SAMPLE TYPE:</t>
    </r>
    <r>
      <rPr>
        <sz val="11"/>
        <rFont val="Book Antiqua"/>
        <family val="1"/>
      </rPr>
      <t xml:space="preserve">   Composite</t>
    </r>
  </si>
  <si>
    <t xml:space="preserve">Feb. 29th  2000</t>
  </si>
  <si>
    <t xml:space="preserve">1\3</t>
  </si>
  <si>
    <t xml:space="preserve">0853</t>
  </si>
  <si>
    <t xml:space="preserve">0902</t>
  </si>
  <si>
    <t xml:space="preserve">0911</t>
  </si>
  <si>
    <t xml:space="preserve">1005</t>
  </si>
  <si>
    <t xml:space="preserve">&lt;15</t>
  </si>
  <si>
    <t xml:space="preserve">500/500</t>
  </si>
  <si>
    <t xml:space="preserve">/3000</t>
  </si>
  <si>
    <t xml:space="preserve">1600/800</t>
  </si>
  <si>
    <t xml:space="preserve">See Attachment</t>
  </si>
  <si>
    <r>
      <rPr>
        <b val="true"/>
        <sz val="12"/>
        <rFont val="Book Antiqua"/>
        <family val="1"/>
      </rPr>
      <t xml:space="preserve"> SAMPLE TYPE:</t>
    </r>
    <r>
      <rPr>
        <sz val="12"/>
        <rFont val="Book Antiqua"/>
        <family val="1"/>
      </rPr>
      <t xml:space="preserve"> </t>
    </r>
  </si>
  <si>
    <t xml:space="preserve">Composite</t>
  </si>
  <si>
    <r>
      <rPr>
        <b val="true"/>
        <sz val="11"/>
        <rFont val="Book Antiqua"/>
        <family val="1"/>
      </rPr>
      <t xml:space="preserve"> SAMPLE TYPE:  </t>
    </r>
    <r>
      <rPr>
        <sz val="11"/>
        <rFont val="Book Antiqua"/>
        <family val="0"/>
      </rPr>
      <t xml:space="preserve">Composite</t>
    </r>
  </si>
  <si>
    <t xml:space="preserve">Mar. 31, 00</t>
  </si>
  <si>
    <r>
      <rPr>
        <sz val="12"/>
        <rFont val="Book Antiqua"/>
        <family val="1"/>
      </rPr>
      <t xml:space="preserve">umhos </t>
    </r>
    <r>
      <rPr>
        <b val="true"/>
        <sz val="12"/>
        <rFont val="Book Antiqua"/>
        <family val="1"/>
      </rPr>
      <t xml:space="preserve">/</t>
    </r>
    <r>
      <rPr>
        <sz val="12"/>
        <rFont val="Book Antiqua"/>
        <family val="1"/>
      </rPr>
      <t xml:space="preserve"> Composite</t>
    </r>
  </si>
  <si>
    <t xml:space="preserve">0838</t>
  </si>
  <si>
    <t xml:space="preserve">0847</t>
  </si>
  <si>
    <t xml:space="preserve">0901</t>
  </si>
  <si>
    <t xml:space="preserve">0917</t>
  </si>
  <si>
    <t xml:space="preserve">  1. Color (Composite)</t>
  </si>
  <si>
    <t xml:space="preserve">  2. MBAS (Composite)</t>
  </si>
  <si>
    <t xml:space="preserve">5000/130</t>
  </si>
  <si>
    <t xml:space="preserve">230/40</t>
  </si>
  <si>
    <t xml:space="preserve">800/500</t>
  </si>
  <si>
    <t xml:space="preserve">  3. % Sodium (Composite)</t>
  </si>
  <si>
    <t xml:space="preserve">31.06 lbs.</t>
  </si>
  <si>
    <t xml:space="preserve">47.74 lbs.</t>
  </si>
  <si>
    <t xml:space="preserve">307.38 lbs.</t>
  </si>
  <si>
    <t xml:space="preserve">Mar. 00</t>
  </si>
  <si>
    <t xml:space="preserve">Apr. 30th, 2000</t>
  </si>
  <si>
    <r>
      <rPr>
        <b val="true"/>
        <sz val="11"/>
        <rFont val="Book Antiqua"/>
        <family val="1"/>
      </rPr>
      <t xml:space="preserve"> SAMPLE POINT:</t>
    </r>
    <r>
      <rPr>
        <sz val="11"/>
        <rFont val="Book Antiqua"/>
        <family val="1"/>
      </rPr>
      <t xml:space="preserve">   </t>
    </r>
    <r>
      <rPr>
        <sz val="11"/>
        <rFont val="Book Antiqua"/>
        <family val="0"/>
      </rPr>
      <t xml:space="preserve">Cl2</t>
    </r>
    <r>
      <rPr>
        <sz val="12"/>
        <rFont val="Book Antiqua"/>
        <family val="1"/>
      </rPr>
      <t xml:space="preserve"> Contact Basin</t>
    </r>
  </si>
  <si>
    <t xml:space="preserve">RN, DD</t>
  </si>
  <si>
    <t xml:space="preserve">646/ 612</t>
  </si>
  <si>
    <t xml:space="preserve">0835</t>
  </si>
  <si>
    <t xml:space="preserve">0848</t>
  </si>
  <si>
    <t xml:space="preserve">0919</t>
  </si>
  <si>
    <t xml:space="preserve">Date 3/20</t>
  </si>
  <si>
    <t xml:space="preserve">Date 3/9</t>
  </si>
  <si>
    <t xml:space="preserve">1700/130</t>
  </si>
  <si>
    <t xml:space="preserve">1100/170</t>
  </si>
  <si>
    <t xml:space="preserve">230/20</t>
  </si>
  <si>
    <t xml:space="preserve">25.53 lbs.</t>
  </si>
  <si>
    <t xml:space="preserve">180.64 lbs.</t>
  </si>
  <si>
    <t xml:space="preserve">4\3</t>
  </si>
  <si>
    <t xml:space="preserve">4\17</t>
  </si>
  <si>
    <t xml:space="preserve">0850</t>
  </si>
  <si>
    <t xml:space="preserve">0955</t>
  </si>
  <si>
    <t xml:space="preserve">0915</t>
  </si>
  <si>
    <t xml:space="preserve">1015</t>
  </si>
  <si>
    <t xml:space="preserve">0932</t>
  </si>
  <si>
    <t xml:space="preserve">1032</t>
  </si>
  <si>
    <t xml:space="preserve">1051</t>
  </si>
  <si>
    <t xml:space="preserve">1111</t>
  </si>
  <si>
    <t xml:space="preserve">210/&lt;20</t>
  </si>
  <si>
    <t xml:space="preserve">1100/40</t>
  </si>
  <si>
    <t xml:space="preserve">2200/220</t>
  </si>
  <si>
    <t xml:space="preserve">300/40</t>
  </si>
  <si>
    <t xml:space="preserve">300/20</t>
  </si>
  <si>
    <t xml:space="preserve">480/&lt;28</t>
  </si>
  <si>
    <t xml:space="preserve">3688/178</t>
  </si>
  <si>
    <t xml:space="preserve">1048/&lt;66</t>
  </si>
  <si>
    <t xml:space="preserve">954/63</t>
  </si>
  <si>
    <t xml:space="preserve">387/40</t>
  </si>
  <si>
    <t xml:space="preserve">624/50</t>
  </si>
  <si>
    <t xml:space="preserve">30.75 lbs.</t>
  </si>
  <si>
    <t xml:space="preserve">35.44 lbs.</t>
  </si>
  <si>
    <t xml:space="preserve">242.11 lbs.</t>
  </si>
  <si>
    <t xml:space="preserve">June 30,00</t>
  </si>
  <si>
    <t xml:space="preserve">  1. Ammonia Nitrogen (Grab)</t>
  </si>
  <si>
    <t xml:space="preserve">  2. Total Nitrogen (Composite)</t>
  </si>
  <si>
    <t xml:space="preserve">0830</t>
  </si>
  <si>
    <t xml:space="preserve">0916</t>
  </si>
  <si>
    <t xml:space="preserve">1000</t>
  </si>
  <si>
    <t xml:space="preserve">0937</t>
  </si>
  <si>
    <t xml:space="preserve">1035</t>
  </si>
  <si>
    <t xml:space="preserve">0953</t>
  </si>
  <si>
    <t xml:space="preserve">1052</t>
  </si>
  <si>
    <t xml:space="preserve">  3. Total Phosphorus (Composite)</t>
  </si>
  <si>
    <t xml:space="preserve">.65 lbs.</t>
  </si>
  <si>
    <t xml:space="preserve">900/&lt;20</t>
  </si>
  <si>
    <t xml:space="preserve">2200/&lt;20</t>
  </si>
  <si>
    <t xml:space="preserve">1700/70</t>
  </si>
  <si>
    <t xml:space="preserve">1100/230</t>
  </si>
  <si>
    <t xml:space="preserve">9000/20</t>
  </si>
  <si>
    <t xml:space="preserve">1600/&lt;20</t>
  </si>
  <si>
    <t xml:space="preserve">2200/130</t>
  </si>
  <si>
    <t xml:space="preserve">1400/700</t>
  </si>
  <si>
    <t xml:space="preserve">2033/&lt;27</t>
  </si>
  <si>
    <t xml:space="preserve">1733/203</t>
  </si>
  <si>
    <t xml:space="preserve">4367/97</t>
  </si>
  <si>
    <t xml:space="preserve">3967/&lt;20</t>
  </si>
  <si>
    <t xml:space="preserve">562/&lt;27</t>
  </si>
  <si>
    <t xml:space="preserve">1767/443</t>
  </si>
  <si>
    <t xml:space="preserve">  5. Grease &amp; Oil (Composite)</t>
  </si>
  <si>
    <t xml:space="preserve">12.98 lbs.</t>
  </si>
  <si>
    <t xml:space="preserve">  6. Total Phosphorus (Composite)</t>
  </si>
  <si>
    <t xml:space="preserve">.97 lbs</t>
  </si>
  <si>
    <t xml:space="preserve">  7. Total Disolved Solids (Composite)</t>
  </si>
  <si>
    <t xml:space="preserve">6012 lbs.</t>
  </si>
  <si>
    <t xml:space="preserve">BB</t>
  </si>
  <si>
    <t xml:space="preserve">28.21 lbs.</t>
  </si>
  <si>
    <t xml:space="preserve">  2. Total Phosphorus (Composite)</t>
  </si>
  <si>
    <t xml:space="preserve">6.49 lbs.</t>
  </si>
  <si>
    <t xml:space="preserve">13.79 lbs.</t>
  </si>
  <si>
    <t xml:space="preserve">149.28 lbs.</t>
  </si>
  <si>
    <t xml:space="preserve">8.84 lbs.</t>
  </si>
  <si>
    <t xml:space="preserve">*  Total Nitrogen:  April 1st thru Sept. 30th  Max. Daily limit 6.0 mg/L   Monthly Avg. limit 3.0 mg/L</t>
  </si>
  <si>
    <t xml:space="preserve">July 31st, 2000</t>
  </si>
  <si>
    <t xml:space="preserve">0849</t>
  </si>
  <si>
    <t xml:space="preserve">0839</t>
  </si>
  <si>
    <t xml:space="preserve">0927</t>
  </si>
  <si>
    <t xml:space="preserve">0947</t>
  </si>
  <si>
    <t xml:space="preserve">1023</t>
  </si>
  <si>
    <t xml:space="preserve">1.01 lbs.</t>
  </si>
  <si>
    <t xml:space="preserve">2200/230</t>
  </si>
  <si>
    <t xml:space="preserve">800/300</t>
  </si>
  <si>
    <t xml:space="preserve">1100/300</t>
  </si>
  <si>
    <t xml:space="preserve">9000/5000</t>
  </si>
  <si>
    <t xml:space="preserve">1700/20</t>
  </si>
  <si>
    <t xml:space="preserve">800/70</t>
  </si>
  <si>
    <t xml:space="preserve">16000/5000</t>
  </si>
  <si>
    <t xml:space="preserve">9000/1400</t>
  </si>
  <si>
    <t xml:space="preserve">4450/1072</t>
  </si>
  <si>
    <t xml:space="preserve">3146/1224</t>
  </si>
  <si>
    <t xml:space="preserve">2700/&lt;20</t>
  </si>
  <si>
    <t xml:space="preserve">1166/37</t>
  </si>
  <si>
    <t xml:space="preserve">7500/950</t>
  </si>
  <si>
    <t xml:space="preserve">2.76 lbs.</t>
  </si>
  <si>
    <t xml:space="preserve">1.09 lbs.</t>
  </si>
  <si>
    <t xml:space="preserve">6457 lbs.</t>
  </si>
  <si>
    <t xml:space="preserve">24.67 lbs.</t>
  </si>
  <si>
    <t xml:space="preserve">10.69 Lbs.</t>
  </si>
  <si>
    <t xml:space="preserve">19.33 Lbs.</t>
  </si>
  <si>
    <t xml:space="preserve">132.15 lbs.</t>
  </si>
  <si>
    <t xml:space="preserve">10.16 lbs.</t>
  </si>
  <si>
    <t xml:space="preserve">Aug-31-00</t>
  </si>
  <si>
    <t xml:space="preserve">0930</t>
  </si>
  <si>
    <t xml:space="preserve">0909</t>
  </si>
  <si>
    <t xml:space="preserve">0951</t>
  </si>
  <si>
    <t xml:space="preserve">1045</t>
  </si>
  <si>
    <t xml:space="preserve">2400/40</t>
  </si>
  <si>
    <t xml:space="preserve">3000/&lt;20</t>
  </si>
  <si>
    <t xml:space="preserve">1400/&lt;20</t>
  </si>
  <si>
    <t xml:space="preserve">2400/800</t>
  </si>
  <si>
    <t xml:space="preserve">500/170</t>
  </si>
  <si>
    <t xml:space="preserve">625/&lt;20</t>
  </si>
  <si>
    <t xml:space="preserve">2915/130</t>
  </si>
  <si>
    <t xml:space="preserve">2298/40</t>
  </si>
  <si>
    <t xml:space="preserve">2049/&lt;20</t>
  </si>
  <si>
    <t xml:space="preserve">2298/&lt;28</t>
  </si>
  <si>
    <t xml:space="preserve">1095/310</t>
  </si>
  <si>
    <t xml:space="preserve">  2. Total Phosphorus (COMPOSITE)</t>
  </si>
  <si>
    <t xml:space="preserve">10.84 Lbs.</t>
  </si>
  <si>
    <t xml:space="preserve">14.74 Lbs.</t>
  </si>
  <si>
    <t xml:space="preserve">113.40 Lbs.</t>
  </si>
  <si>
    <t xml:space="preserve">Aug. 00</t>
  </si>
  <si>
    <t xml:space="preserve">Sept. 30th, 00</t>
  </si>
  <si>
    <t xml:space="preserve">0843</t>
  </si>
  <si>
    <t xml:space="preserve">1012</t>
  </si>
  <si>
    <t xml:space="preserve">1700/110</t>
  </si>
  <si>
    <t xml:space="preserve">9000/80</t>
  </si>
  <si>
    <t xml:space="preserve">1400/70</t>
  </si>
  <si>
    <t xml:space="preserve">9000/130</t>
  </si>
  <si>
    <t xml:space="preserve">600/40</t>
  </si>
  <si>
    <t xml:space="preserve">230/&lt;20</t>
  </si>
  <si>
    <t xml:space="preserve">1100/110</t>
  </si>
  <si>
    <t xml:space="preserve">1400/500</t>
  </si>
  <si>
    <t xml:space="preserve">632/&lt;20</t>
  </si>
  <si>
    <t xml:space="preserve">3911/94</t>
  </si>
  <si>
    <t xml:space="preserve">3549/95</t>
  </si>
  <si>
    <t xml:space="preserve">371/&lt;28</t>
  </si>
  <si>
    <t xml:space="preserve">1100/66</t>
  </si>
  <si>
    <t xml:space="preserve">1833/632</t>
  </si>
  <si>
    <t xml:space="preserve">See Attacments</t>
  </si>
  <si>
    <t xml:space="preserve">7..22</t>
  </si>
  <si>
    <t xml:space="preserve">Lbs.</t>
  </si>
  <si>
    <t xml:space="preserve">19.66 Lbs.</t>
  </si>
  <si>
    <t xml:space="preserve">138.31 Lbs. </t>
  </si>
  <si>
    <t xml:space="preserve">Sept. 00</t>
  </si>
  <si>
    <t xml:space="preserve">R,N, &amp; D.D.</t>
  </si>
  <si>
    <t xml:space="preserve">0840</t>
  </si>
  <si>
    <t xml:space="preserve">0802</t>
  </si>
  <si>
    <t xml:space="preserve">0820</t>
  </si>
  <si>
    <t xml:space="preserve">0944</t>
  </si>
  <si>
    <t xml:space="preserve">0931</t>
  </si>
  <si>
    <t xml:space="preserve">.940 lbs.</t>
  </si>
  <si>
    <t xml:space="preserve">1300/&lt;20</t>
  </si>
  <si>
    <t xml:space="preserve">9000/800</t>
  </si>
  <si>
    <t xml:space="preserve">5000/500</t>
  </si>
  <si>
    <t xml:space="preserve">1400/40</t>
  </si>
  <si>
    <t xml:space="preserve">300/130</t>
  </si>
  <si>
    <t xml:space="preserve">1700/1100</t>
  </si>
  <si>
    <t xml:space="preserve">1700/1300</t>
  </si>
  <si>
    <t xml:space="preserve">547&lt;20</t>
  </si>
  <si>
    <t xml:space="preserve">2915/1225</t>
  </si>
  <si>
    <t xml:space="preserve">6708/632</t>
  </si>
  <si>
    <t xml:space="preserve">1058/28</t>
  </si>
  <si>
    <t xml:space="preserve">387/72</t>
  </si>
  <si>
    <t xml:space="preserve">1700/378</t>
  </si>
  <si>
    <t xml:space="preserve">5.64 lbs.</t>
  </si>
  <si>
    <t xml:space="preserve">2.74 lbs.</t>
  </si>
  <si>
    <t xml:space="preserve">1945 lbs.</t>
  </si>
  <si>
    <t xml:space="preserve">26.13 lbs.</t>
  </si>
  <si>
    <t xml:space="preserve">26.02 lbs.</t>
  </si>
  <si>
    <t xml:space="preserve">171.90 lbs.</t>
  </si>
  <si>
    <t xml:space="preserve">9.05 lbs.</t>
  </si>
  <si>
    <t xml:space="preserve">Oct. 00</t>
  </si>
  <si>
    <t xml:space="preserve">1053</t>
  </si>
  <si>
    <t xml:space="preserve">1108</t>
  </si>
  <si>
    <t xml:space="preserve">1120</t>
  </si>
  <si>
    <t xml:space="preserve">1158</t>
  </si>
  <si>
    <t xml:space="preserve">1219</t>
  </si>
  <si>
    <t xml:space="preserve">.891 Lbs.</t>
  </si>
  <si>
    <t xml:space="preserve">500/130</t>
  </si>
  <si>
    <t xml:space="preserve">50000/2100</t>
  </si>
  <si>
    <t xml:space="preserve">3000/70</t>
  </si>
  <si>
    <t xml:space="preserve">5000/&lt;20</t>
  </si>
  <si>
    <t xml:space="preserve">5.94 Lbs.</t>
  </si>
  <si>
    <t xml:space="preserve">1.98 Lbs.</t>
  </si>
  <si>
    <t xml:space="preserve">6447 Lbs.</t>
  </si>
  <si>
    <t xml:space="preserve">29.22 Lbs.</t>
  </si>
  <si>
    <t xml:space="preserve">  2. Total Phosphorous (Composite)</t>
  </si>
  <si>
    <t xml:space="preserve">13.77 Lbs.</t>
  </si>
  <si>
    <t xml:space="preserve">217 Lbs.</t>
  </si>
  <si>
    <t xml:space="preserve">1.15 Lbs.</t>
  </si>
  <si>
    <t xml:space="preserve">Nov. 00</t>
  </si>
  <si>
    <t xml:space="preserve">Dec. 31, 00</t>
  </si>
  <si>
    <t xml:space="preserve">&lt;2.2</t>
  </si>
  <si>
    <t xml:space="preserve">1102</t>
  </si>
  <si>
    <t xml:space="preserve">1.46 lbs.</t>
  </si>
  <si>
    <t xml:space="preserve">1100/130</t>
  </si>
  <si>
    <t xml:space="preserve">13000/200</t>
  </si>
  <si>
    <t xml:space="preserve">1400/800</t>
  </si>
  <si>
    <t xml:space="preserve">0.00 lbs.</t>
  </si>
  <si>
    <t xml:space="preserve">2.77 lbs.</t>
  </si>
  <si>
    <t xml:space="preserve">8366 lbs.</t>
  </si>
  <si>
    <t xml:space="preserve">34.61 lbs.</t>
  </si>
  <si>
    <t xml:space="preserve">25.50 lbs.</t>
  </si>
  <si>
    <t xml:space="preserve">27.20 lbs.</t>
  </si>
  <si>
    <t xml:space="preserve">242.84 lbs.</t>
  </si>
  <si>
    <t xml:space="preserve">9.79 lbs.</t>
  </si>
  <si>
    <t xml:space="preserve">Dec. 00</t>
  </si>
  <si>
    <t xml:space="preserve">1.66 lbs.</t>
  </si>
  <si>
    <t xml:space="preserve">2300/&lt;200</t>
  </si>
  <si>
    <t xml:space="preserve">1300/1300</t>
  </si>
  <si>
    <t xml:space="preserve">7..48</t>
  </si>
  <si>
    <t xml:space="preserve">30.85 lbs.</t>
  </si>
  <si>
    <t xml:space="preserve">.475 lbs.</t>
  </si>
  <si>
    <t xml:space="preserve">10536 lbs.</t>
  </si>
  <si>
    <t xml:space="preserve">55.02 Lbs.</t>
  </si>
  <si>
    <t xml:space="preserve">2.01 lbs.</t>
  </si>
  <si>
    <t xml:space="preserve">2.70 lbs</t>
  </si>
  <si>
    <t xml:space="preserve">24.40 lbs.</t>
  </si>
  <si>
    <t xml:space="preserve">15.60 Lbs.</t>
  </si>
  <si>
    <t xml:space="preserve">Jan. - Mar. 2000</t>
  </si>
  <si>
    <t xml:space="preserve">April 30th, 2000</t>
  </si>
  <si>
    <t xml:space="preserve">Apr.-June, 2000</t>
  </si>
  <si>
    <t xml:space="preserve">July - Sept. 00</t>
  </si>
  <si>
    <t xml:space="preserve">Oct. 31, 00</t>
  </si>
  <si>
    <t xml:space="preserve">Oct-Dec 00</t>
  </si>
  <si>
    <t xml:space="preserve">Jan 31st, 01</t>
  </si>
  <si>
    <t xml:space="preserve">Jan. thru Dec.  2000</t>
  </si>
  <si>
    <t xml:space="preserve">February 28th  2001</t>
  </si>
  <si>
    <t xml:space="preserve">Jan. 01</t>
  </si>
  <si>
    <r>
      <rPr>
        <b val="true"/>
        <sz val="12"/>
        <rFont val="Book Antiqua"/>
        <family val="0"/>
      </rPr>
      <t xml:space="preserve"> SAMPLE TYPE:</t>
    </r>
    <r>
      <rPr>
        <sz val="12"/>
        <rFont val="Book Antiqua"/>
        <family val="0"/>
      </rPr>
      <t xml:space="preserve">   Composite</t>
    </r>
  </si>
  <si>
    <t xml:space="preserve">Feb. 28, 01</t>
  </si>
  <si>
    <r>
      <rPr>
        <b val="true"/>
        <sz val="12"/>
        <rFont val="Book Antiqua"/>
        <family val="0"/>
      </rPr>
      <t xml:space="preserve"> SAMPLE POINT:</t>
    </r>
    <r>
      <rPr>
        <sz val="12"/>
        <rFont val="Book Antiqua"/>
        <family val="0"/>
      </rPr>
      <t xml:space="preserve">   Cl2 Contact Basin</t>
    </r>
  </si>
  <si>
    <r>
      <rPr>
        <b val="true"/>
        <sz val="12"/>
        <rFont val="Book Antiqua"/>
        <family val="0"/>
      </rPr>
      <t xml:space="preserve">TITLE: </t>
    </r>
    <r>
      <rPr>
        <sz val="12"/>
        <rFont val="Book Antiqua"/>
        <family val="0"/>
      </rPr>
      <t xml:space="preserve"> Water Recycling Superintendent</t>
    </r>
  </si>
  <si>
    <r>
      <rPr>
        <b val="true"/>
        <sz val="12"/>
        <rFont val="Book Antiqua"/>
        <family val="0"/>
      </rPr>
      <t xml:space="preserve"> REPORT FREQUENCY: </t>
    </r>
    <r>
      <rPr>
        <sz val="12"/>
        <rFont val="Book Antiqua"/>
        <family val="0"/>
      </rPr>
      <t xml:space="preserve">1X/week &amp; 5X/week /Daily</t>
    </r>
  </si>
  <si>
    <t xml:space="preserve">0925</t>
  </si>
  <si>
    <t xml:space="preserve">0941</t>
  </si>
  <si>
    <t xml:space="preserve">1038</t>
  </si>
  <si>
    <t xml:space="preserve">1055</t>
  </si>
  <si>
    <t xml:space="preserve">2.19 lbs.</t>
  </si>
  <si>
    <t xml:space="preserve">140/20</t>
  </si>
  <si>
    <t xml:space="preserve">0.0 lbs.</t>
  </si>
  <si>
    <t xml:space="preserve">1.50 lbs.</t>
  </si>
  <si>
    <t xml:space="preserve">9057 lbs.</t>
  </si>
  <si>
    <t xml:space="preserve">63.75 lbs.</t>
  </si>
  <si>
    <t xml:space="preserve">17.07 lbs.</t>
  </si>
  <si>
    <t xml:space="preserve">19.02 lbs.</t>
  </si>
  <si>
    <t xml:space="preserve">256 lbs.</t>
  </si>
  <si>
    <t xml:space="preserve">25.84 lbs.</t>
  </si>
  <si>
    <t xml:space="preserve">Feb. 01</t>
  </si>
  <si>
    <t xml:space="preserve">0.0 Lbs.</t>
  </si>
  <si>
    <t xml:space="preserve">670/40</t>
  </si>
  <si>
    <t xml:space="preserve">15.20 Lbs.</t>
  </si>
  <si>
    <t xml:space="preserve">1.186 Lbs.</t>
  </si>
  <si>
    <t xml:space="preserve">10184 Lbs.</t>
  </si>
  <si>
    <t xml:space="preserve">67.95 Lbs.</t>
  </si>
  <si>
    <t xml:space="preserve">21.28 Lbs.</t>
  </si>
  <si>
    <t xml:space="preserve">34.05 Lbs.</t>
  </si>
  <si>
    <t xml:space="preserve">258 Lbs.</t>
  </si>
  <si>
    <t xml:space="preserve">29.90 Lbs.</t>
  </si>
  <si>
    <t xml:space="preserve">Mar. 01</t>
  </si>
  <si>
    <t xml:space="preserve">Apr. 30, 01</t>
  </si>
  <si>
    <t xml:space="preserve">0815</t>
  </si>
  <si>
    <t xml:space="preserve">0825</t>
  </si>
  <si>
    <t xml:space="preserve">0933</t>
  </si>
  <si>
    <t xml:space="preserve">2.92 Lbs.</t>
  </si>
  <si>
    <t xml:space="preserve">500/80</t>
  </si>
  <si>
    <t xml:space="preserve">24000/2700</t>
  </si>
  <si>
    <t xml:space="preserve">1400/130</t>
  </si>
  <si>
    <t xml:space="preserve">1.39 Lbs.</t>
  </si>
  <si>
    <t xml:space="preserve">11600 Lbs.</t>
  </si>
  <si>
    <t xml:space="preserve">47.24 Lbs.</t>
  </si>
  <si>
    <t xml:space="preserve">21.02 Lbs.</t>
  </si>
  <si>
    <t xml:space="preserve">24.29 Lbs.</t>
  </si>
  <si>
    <t xml:space="preserve">253 Lbs.</t>
  </si>
  <si>
    <t xml:space="preserve">28.08 Lbs.</t>
  </si>
  <si>
    <t xml:space="preserve">April, 2001</t>
  </si>
  <si>
    <t xml:space="preserve">May 31st, 2001</t>
  </si>
  <si>
    <t xml:space="preserve">0852</t>
  </si>
  <si>
    <t xml:space="preserve">0818</t>
  </si>
  <si>
    <t xml:space="preserve">1022</t>
  </si>
  <si>
    <t xml:space="preserve">1043</t>
  </si>
  <si>
    <t xml:space="preserve">1.78 Lbs.</t>
  </si>
  <si>
    <t xml:space="preserve">17000/&lt;200</t>
  </si>
  <si>
    <t xml:space="preserve">400/20</t>
  </si>
  <si>
    <t xml:space="preserve">3000/&lt;200</t>
  </si>
  <si>
    <t xml:space="preserve">2900/&lt;147</t>
  </si>
  <si>
    <t xml:space="preserve">8333/&lt;373</t>
  </si>
  <si>
    <t xml:space="preserve">2267/&lt;347</t>
  </si>
  <si>
    <t xml:space="preserve">1133/&lt;123</t>
  </si>
  <si>
    <t xml:space="preserve">1233/&lt;80</t>
  </si>
  <si>
    <t xml:space="preserve">2833/647</t>
  </si>
  <si>
    <t xml:space="preserve">36.78 Lbs.</t>
  </si>
  <si>
    <t xml:space="preserve">1.27 Lbs.</t>
  </si>
  <si>
    <t xml:space="preserve">9651 Lbs.</t>
  </si>
  <si>
    <t xml:space="preserve">49.97 Lbs.</t>
  </si>
  <si>
    <t xml:space="preserve">13.70 Lbs.</t>
  </si>
  <si>
    <t xml:space="preserve">36.75 Lbs.</t>
  </si>
  <si>
    <t xml:space="preserve">240 Lbs.</t>
  </si>
  <si>
    <t xml:space="preserve">19.78 Lbs.</t>
  </si>
  <si>
    <t xml:space="preserve">Sample</t>
  </si>
  <si>
    <t xml:space="preserve">mg/L</t>
  </si>
  <si>
    <t xml:space="preserve">Type</t>
  </si>
  <si>
    <t xml:space="preserve">0819</t>
  </si>
  <si>
    <t xml:space="preserve">0949</t>
  </si>
  <si>
    <t xml:space="preserve">.612 Lbs.</t>
  </si>
  <si>
    <t xml:space="preserve">5000/20</t>
  </si>
  <si>
    <t xml:space="preserve">&gt;16000/20</t>
  </si>
  <si>
    <t xml:space="preserve">5000/140</t>
  </si>
  <si>
    <t xml:space="preserve">50000/3000</t>
  </si>
  <si>
    <t xml:space="preserve">30000/5000</t>
  </si>
  <si>
    <t xml:space="preserve">24000/200</t>
  </si>
  <si>
    <t xml:space="preserve">2400/80</t>
  </si>
  <si>
    <t xml:space="preserve">2400/500</t>
  </si>
  <si>
    <t xml:space="preserve">&gt;10500/20</t>
  </si>
  <si>
    <t xml:space="preserve">27500/1570</t>
  </si>
  <si>
    <t xml:space="preserve">19500/2565</t>
  </si>
  <si>
    <t xml:space="preserve">13200/140</t>
  </si>
  <si>
    <t xml:space="preserve">1900/20</t>
  </si>
  <si>
    <t xml:space="preserve">2350/350</t>
  </si>
  <si>
    <t xml:space="preserve">  4. Ammonia Nitrogen (Composite)</t>
  </si>
  <si>
    <t xml:space="preserve">8.16 Lbs.</t>
  </si>
  <si>
    <t xml:space="preserve">.625 Lbs.</t>
  </si>
  <si>
    <t xml:space="preserve">5125 Lbs.</t>
  </si>
  <si>
    <t xml:space="preserve">18.13 Lbs</t>
  </si>
  <si>
    <t xml:space="preserve">6.12 Lbs.</t>
  </si>
  <si>
    <t xml:space="preserve">19.37 Lbs.</t>
  </si>
  <si>
    <t xml:space="preserve">122.35 Lbs.</t>
  </si>
  <si>
    <t xml:space="preserve">7.66 Lbs.</t>
  </si>
  <si>
    <t xml:space="preserve">July 31st, 2001</t>
  </si>
  <si>
    <t xml:space="preserve">0748</t>
  </si>
  <si>
    <t xml:space="preserve">0924</t>
  </si>
  <si>
    <t xml:space="preserve">.816 Lbs.</t>
  </si>
  <si>
    <t xml:space="preserve">16000/40</t>
  </si>
  <si>
    <t xml:space="preserve">1700/&lt;20</t>
  </si>
  <si>
    <t xml:space="preserve">13000/800</t>
  </si>
  <si>
    <t xml:space="preserve">30000/&lt;200</t>
  </si>
  <si>
    <t xml:space="preserve">11000/&lt;200</t>
  </si>
  <si>
    <t xml:space="preserve">3000/230</t>
  </si>
  <si>
    <t xml:space="preserve">900/20</t>
  </si>
  <si>
    <t xml:space="preserve">8850/&lt;30</t>
  </si>
  <si>
    <t xml:space="preserve">7600/500</t>
  </si>
  <si>
    <t xml:space="preserve">45500/&lt;11</t>
  </si>
  <si>
    <t xml:space="preserve">2350/&lt;45</t>
  </si>
  <si>
    <t xml:space="preserve">1950/125</t>
  </si>
  <si>
    <t xml:space="preserve">3150/650</t>
  </si>
  <si>
    <t xml:space="preserve">32.02 Lbs.</t>
  </si>
  <si>
    <t xml:space="preserve">.910 Lbs.</t>
  </si>
  <si>
    <t xml:space="preserve">4753 Lbs.</t>
  </si>
  <si>
    <t xml:space="preserve">18.90 Lbs.</t>
  </si>
  <si>
    <t xml:space="preserve">.565 Lbs</t>
  </si>
  <si>
    <t xml:space="preserve">16.58 Lbs.</t>
  </si>
  <si>
    <t xml:space="preserve">106.75 Lbs.</t>
  </si>
  <si>
    <t xml:space="preserve">4.35 Lbs.</t>
  </si>
  <si>
    <t xml:space="preserve">Jan.1st-Mar.31st 2001</t>
  </si>
  <si>
    <t xml:space="preserve">Apr. 30th  2001</t>
  </si>
  <si>
    <t xml:space="preserve">RN/DD</t>
  </si>
  <si>
    <t xml:space="preserve">Apr. - June 2001</t>
  </si>
  <si>
    <t xml:space="preserve">See attachment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0"/>
    <numFmt numFmtId="167" formatCode="0.00"/>
    <numFmt numFmtId="168" formatCode="0.0"/>
    <numFmt numFmtId="169" formatCode="0.000"/>
    <numFmt numFmtId="170" formatCode="[$-409]m/d/yyyy"/>
    <numFmt numFmtId="171" formatCode="0_)"/>
    <numFmt numFmtId="172" formatCode="0.0000_)"/>
    <numFmt numFmtId="173" formatCode="0.00_)"/>
    <numFmt numFmtId="174" formatCode="0.0_)"/>
    <numFmt numFmtId="175" formatCode="0.00%"/>
    <numFmt numFmtId="176" formatCode="0.000_)"/>
    <numFmt numFmtId="177" formatCode="[$-409]mmm\-yy"/>
    <numFmt numFmtId="178" formatCode="m/d"/>
    <numFmt numFmtId="179" formatCode="mmmm\ d&quot;, &quot;yyyy"/>
    <numFmt numFmtId="180" formatCode="mmmm\-yy"/>
    <numFmt numFmtId="181" formatCode="0.0000"/>
    <numFmt numFmtId="182" formatCode="[$-409]d\-mmm"/>
    <numFmt numFmtId="183" formatCode="[$-409]d\-mmm\-yy"/>
    <numFmt numFmtId="184" formatCode="mm/dd/yy"/>
    <numFmt numFmtId="185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8"/>
      <name val="Book Antiqua"/>
      <family val="0"/>
    </font>
    <font>
      <sz val="12"/>
      <name val="Book Antiqua"/>
      <family val="1"/>
    </font>
    <font>
      <sz val="12"/>
      <name val="Arial"/>
      <family val="2"/>
    </font>
    <font>
      <b val="true"/>
      <sz val="14"/>
      <name val="Book Antiqua"/>
      <family val="0"/>
    </font>
    <font>
      <sz val="11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0"/>
    </font>
    <font>
      <b val="true"/>
      <sz val="12"/>
      <name val="Book Antiqua"/>
      <family val="0"/>
    </font>
    <font>
      <b val="true"/>
      <sz val="11"/>
      <name val="Book Antiqua"/>
      <family val="1"/>
    </font>
    <font>
      <sz val="11"/>
      <name val="Arial"/>
      <family val="0"/>
    </font>
    <font>
      <sz val="12"/>
      <name val="Book Antiqua"/>
      <family val="0"/>
    </font>
    <font>
      <b val="true"/>
      <sz val="14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  <font>
      <b val="true"/>
      <sz val="13"/>
      <name val="Book Antiqua"/>
      <family val="0"/>
    </font>
    <font>
      <sz val="11"/>
      <name val="Book Antiqua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3"/>
      <name val="Book Antiqua"/>
      <family val="1"/>
    </font>
    <font>
      <b val="true"/>
      <sz val="17"/>
      <name val="Book Antiqua"/>
      <family val="0"/>
    </font>
    <font>
      <sz val="17"/>
      <name val="Book Antiqua"/>
      <family val="1"/>
    </font>
    <font>
      <sz val="8"/>
      <name val="Book Antiqua"/>
      <family val="1"/>
    </font>
    <font>
      <sz val="11"/>
      <name val="Arial"/>
      <family val="2"/>
    </font>
    <font>
      <sz val="9"/>
      <name val="Book Antiqua"/>
      <family val="1"/>
    </font>
    <font>
      <sz val="14"/>
      <name val="Book Antiqua"/>
      <family val="1"/>
    </font>
    <font>
      <sz val="8"/>
      <name val="Book Antiqua"/>
      <family val="0"/>
    </font>
    <font>
      <b val="true"/>
      <sz val="17"/>
      <name val="Book Antiqua"/>
      <family val="1"/>
    </font>
    <font>
      <b val="true"/>
      <sz val="18"/>
      <name val="Book Antiqua"/>
      <family val="1"/>
    </font>
    <font>
      <b val="true"/>
      <sz val="12"/>
      <name val="Arial"/>
      <family val="2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u val="single"/>
      <sz val="10"/>
      <name val="Book Antiqu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3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1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5" fillId="0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5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0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99"/>
  <sheetViews>
    <sheetView showFormulas="false" showGridLines="true" showRowColHeaders="true" showZeros="true" rightToLeft="false" tabSelected="false" showOutlineSymbols="true" defaultGridColor="true" view="normal" topLeftCell="AL6" colorId="64" zoomScale="50" zoomScaleNormal="50" zoomScalePageLayoutView="100" workbookViewId="0">
      <selection pane="topLeft" activeCell="AJ12" activeCellId="0" sqref="AJ12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2" width="9.7"/>
    <col collapsed="false" customWidth="true" hidden="false" outlineLevel="0" max="13" min="13" style="2" width="8.14"/>
    <col collapsed="false" customWidth="true" hidden="false" outlineLevel="0" max="14" min="14" style="2" width="11.13"/>
    <col collapsed="false" customWidth="true" hidden="false" outlineLevel="0" max="15" min="15" style="2" width="11.28"/>
    <col collapsed="false" customWidth="true" hidden="false" outlineLevel="0" max="16" min="16" style="2" width="21.13"/>
    <col collapsed="false" customWidth="true" hidden="false" outlineLevel="0" max="17" min="17" style="2" width="22.28"/>
    <col collapsed="false" customWidth="true" hidden="false" outlineLevel="0" max="18" min="18" style="2" width="8.41"/>
    <col collapsed="false" customWidth="true" hidden="false" outlineLevel="0" max="19" min="19" style="2" width="14.7"/>
    <col collapsed="false" customWidth="true" hidden="false" outlineLevel="0" max="20" min="20" style="3" width="11.56"/>
    <col collapsed="false" customWidth="true" hidden="false" outlineLevel="0" max="21" min="21" style="2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6" min="26" style="1" width="8.85"/>
    <col collapsed="false" customWidth="true" hidden="false" outlineLevel="0" max="27" min="27" style="1" width="10.71"/>
    <col collapsed="false" customWidth="false" hidden="false" outlineLevel="0" max="28" min="28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true" hidden="false" outlineLevel="0" max="34" min="34" style="1" width="10.13"/>
    <col collapsed="false" customWidth="true" hidden="false" outlineLevel="0" max="35" min="35" style="1" width="7.56"/>
    <col collapsed="false" customWidth="true" hidden="false" outlineLevel="0" max="39" min="36" style="1" width="11.7"/>
    <col collapsed="false" customWidth="true" hidden="false" outlineLevel="0" max="40" min="40" style="1" width="9.41"/>
    <col collapsed="false" customWidth="true" hidden="false" outlineLevel="0" max="41" min="41" style="1" width="10.71"/>
    <col collapsed="false" customWidth="true" hidden="false" outlineLevel="0" max="42" min="42" style="1" width="11.28"/>
    <col collapsed="false" customWidth="true" hidden="false" outlineLevel="0" max="43" min="43" style="1" width="12.42"/>
    <col collapsed="false" customWidth="false" hidden="false" outlineLevel="0" max="50" min="44" style="1" width="8.85"/>
    <col collapsed="false" customWidth="true" hidden="false" outlineLevel="0" max="53" min="51" style="1" width="11.7"/>
    <col collapsed="false" customWidth="false" hidden="false" outlineLevel="0" max="60" min="54" style="1" width="8.85"/>
    <col collapsed="false" customWidth="true" hidden="false" outlineLevel="0" max="63" min="61" style="1" width="11.7"/>
    <col collapsed="false" customWidth="false" hidden="false" outlineLevel="0" max="70" min="64" style="1" width="8.85"/>
    <col collapsed="false" customWidth="true" hidden="false" outlineLevel="0" max="73" min="71" style="1" width="11.7"/>
    <col collapsed="false" customWidth="false" hidden="false" outlineLevel="0" max="80" min="74" style="1" width="8.85"/>
    <col collapsed="false" customWidth="true" hidden="false" outlineLevel="0" max="83" min="81" style="1" width="11.7"/>
    <col collapsed="false" customWidth="false" hidden="false" outlineLevel="0" max="90" min="84" style="1" width="8.85"/>
    <col collapsed="false" customWidth="true" hidden="false" outlineLevel="0" max="93" min="91" style="1" width="11.7"/>
    <col collapsed="false" customWidth="false" hidden="false" outlineLevel="0" max="100" min="94" style="1" width="8.85"/>
    <col collapsed="false" customWidth="true" hidden="false" outlineLevel="0" max="103" min="101" style="1" width="11.7"/>
    <col collapsed="false" customWidth="false" hidden="false" outlineLevel="0" max="109" min="104" style="1" width="8.85"/>
    <col collapsed="false" customWidth="true" hidden="false" outlineLevel="0" max="110" min="110" style="1" width="9.85"/>
    <col collapsed="false" customWidth="true" hidden="false" outlineLevel="0" max="111" min="111" style="1" width="11.7"/>
    <col collapsed="false" customWidth="true" hidden="false" outlineLevel="0" max="112" min="112" style="1" width="20.99"/>
    <col collapsed="false" customWidth="true" hidden="false" outlineLevel="0" max="113" min="113" style="1" width="10.71"/>
    <col collapsed="false" customWidth="false" hidden="false" outlineLevel="0" max="115" min="114" style="1" width="8.85"/>
    <col collapsed="false" customWidth="true" hidden="false" outlineLevel="0" max="116" min="116" style="1" width="10.41"/>
    <col collapsed="false" customWidth="false" hidden="false" outlineLevel="0" max="120" min="117" style="1" width="8.85"/>
    <col collapsed="false" customWidth="true" hidden="false" outlineLevel="0" max="121" min="121" style="1" width="11.7"/>
    <col collapsed="false" customWidth="true" hidden="false" outlineLevel="0" max="122" min="122" style="1" width="10.71"/>
    <col collapsed="false" customWidth="true" hidden="false" outlineLevel="0" max="123" min="123" style="1" width="11.7"/>
    <col collapsed="false" customWidth="false" hidden="false" outlineLevel="0" max="257" min="124" style="1" width="8.85"/>
  </cols>
  <sheetData>
    <row r="1" customFormat="false" ht="23.25" hidden="false" customHeight="false" outlineLevel="0" collapsed="false">
      <c r="A1" s="2"/>
      <c r="B1" s="4" t="s">
        <v>0</v>
      </c>
      <c r="C1" s="5"/>
      <c r="D1" s="5"/>
      <c r="E1" s="5"/>
      <c r="F1" s="5"/>
      <c r="G1" s="5"/>
      <c r="H1" s="5"/>
      <c r="I1" s="5"/>
      <c r="J1" s="5"/>
      <c r="K1" s="2"/>
      <c r="L1" s="4" t="s">
        <v>1</v>
      </c>
      <c r="Q1" s="6"/>
      <c r="S1" s="4" t="s">
        <v>1</v>
      </c>
      <c r="V1" s="2"/>
      <c r="W1" s="2"/>
      <c r="X1" s="2"/>
      <c r="Y1" s="2"/>
      <c r="Z1" s="4" t="s">
        <v>1</v>
      </c>
      <c r="AA1" s="2"/>
      <c r="AB1" s="2"/>
      <c r="AC1" s="2"/>
      <c r="AD1" s="2"/>
      <c r="AE1" s="2"/>
      <c r="AF1" s="2"/>
      <c r="AG1" s="2"/>
      <c r="AH1" s="2"/>
      <c r="AI1" s="2"/>
      <c r="AJ1" s="7" t="s">
        <v>1</v>
      </c>
      <c r="AK1" s="3"/>
      <c r="AL1" s="3"/>
      <c r="AM1" s="3"/>
      <c r="AN1" s="3"/>
      <c r="AO1" s="3"/>
      <c r="AP1" s="3"/>
      <c r="AQ1" s="3"/>
      <c r="CZ1" s="8" t="s">
        <v>2</v>
      </c>
      <c r="DA1" s="9"/>
      <c r="DB1" s="9"/>
      <c r="DC1" s="9"/>
      <c r="DD1" s="9"/>
      <c r="DE1" s="9"/>
      <c r="DF1" s="9"/>
      <c r="DG1" s="9"/>
      <c r="DH1" s="9"/>
      <c r="DI1" s="0"/>
      <c r="DJ1" s="10" t="s">
        <v>1</v>
      </c>
      <c r="DK1" s="0"/>
      <c r="DL1" s="0"/>
      <c r="DM1" s="0"/>
      <c r="DN1" s="0"/>
      <c r="DO1" s="0"/>
      <c r="DP1" s="0"/>
      <c r="DQ1" s="0"/>
      <c r="DR1" s="0"/>
    </row>
    <row r="2" customFormat="false" ht="19.5" hidden="false" customHeight="false" outlineLevel="0" collapsed="false">
      <c r="A2" s="11"/>
      <c r="B2" s="12" t="s">
        <v>3</v>
      </c>
      <c r="C2" s="5"/>
      <c r="D2" s="5"/>
      <c r="E2" s="5"/>
      <c r="F2" s="5"/>
      <c r="G2" s="5"/>
      <c r="H2" s="5"/>
      <c r="I2" s="5"/>
      <c r="J2" s="5"/>
      <c r="K2" s="2"/>
      <c r="L2" s="13" t="s">
        <v>4</v>
      </c>
      <c r="Q2" s="6"/>
      <c r="R2" s="14" t="s">
        <v>5</v>
      </c>
      <c r="S2" s="13" t="s">
        <v>6</v>
      </c>
      <c r="V2" s="2"/>
      <c r="W2" s="2"/>
      <c r="X2" s="2"/>
      <c r="Y2" s="2"/>
      <c r="Z2" s="13" t="s">
        <v>6</v>
      </c>
      <c r="AA2" s="2"/>
      <c r="AB2" s="2"/>
      <c r="AC2" s="2"/>
      <c r="AD2" s="2"/>
      <c r="AE2" s="2"/>
      <c r="AF2" s="2"/>
      <c r="AG2" s="2"/>
      <c r="AH2" s="2"/>
      <c r="AI2" s="2"/>
      <c r="AJ2" s="15" t="s">
        <v>7</v>
      </c>
      <c r="AK2" s="16"/>
      <c r="AL2" s="16"/>
      <c r="AM2" s="16"/>
      <c r="AN2" s="16"/>
      <c r="AO2" s="16"/>
      <c r="AP2" s="16"/>
      <c r="AQ2" s="16"/>
      <c r="CZ2" s="17" t="s">
        <v>8</v>
      </c>
      <c r="DA2" s="18"/>
      <c r="DB2" s="18"/>
      <c r="DC2" s="18"/>
      <c r="DD2" s="18"/>
      <c r="DE2" s="18"/>
      <c r="DF2" s="18"/>
      <c r="DG2" s="18"/>
      <c r="DH2" s="18"/>
      <c r="DI2" s="0"/>
      <c r="DJ2" s="19" t="s">
        <v>4</v>
      </c>
      <c r="DK2" s="0"/>
      <c r="DL2" s="0"/>
      <c r="DM2" s="0"/>
      <c r="DN2" s="0"/>
      <c r="DO2" s="0"/>
      <c r="DP2" s="0"/>
      <c r="DQ2" s="0"/>
      <c r="DR2" s="0"/>
    </row>
    <row r="3" customFormat="false" ht="15.75" hidden="false" customHeight="true" outlineLevel="0" collapsed="false">
      <c r="A3" s="20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26"/>
      <c r="S3" s="27"/>
      <c r="T3" s="28"/>
      <c r="U3" s="29"/>
      <c r="V3" s="29"/>
      <c r="W3" s="29"/>
      <c r="X3" s="30"/>
      <c r="Y3" s="20"/>
      <c r="Z3" s="29"/>
      <c r="AA3" s="29"/>
      <c r="AB3" s="29"/>
      <c r="AC3" s="29"/>
      <c r="AD3" s="29"/>
      <c r="AE3" s="29"/>
      <c r="AF3" s="29"/>
      <c r="AG3" s="29"/>
      <c r="AH3" s="29"/>
      <c r="AI3" s="30"/>
      <c r="AJ3" s="31"/>
      <c r="AK3" s="32"/>
      <c r="AL3" s="32"/>
      <c r="AM3" s="32"/>
      <c r="AN3" s="32"/>
      <c r="AO3" s="32"/>
      <c r="AP3" s="32"/>
      <c r="AQ3" s="33"/>
      <c r="AR3" s="34" t="s">
        <v>2</v>
      </c>
      <c r="AS3" s="35"/>
      <c r="AT3" s="35"/>
      <c r="AU3" s="35"/>
      <c r="AV3" s="35"/>
      <c r="AW3" s="3"/>
      <c r="AX3" s="3"/>
      <c r="AY3" s="3"/>
      <c r="AZ3" s="3"/>
      <c r="BA3" s="3"/>
      <c r="BB3" s="36" t="s">
        <v>2</v>
      </c>
      <c r="BC3" s="3"/>
      <c r="BD3" s="3"/>
      <c r="BE3" s="3"/>
      <c r="BF3" s="3"/>
      <c r="BG3" s="3"/>
      <c r="BH3" s="3"/>
      <c r="BI3" s="3"/>
      <c r="BJ3" s="3"/>
      <c r="BK3" s="3"/>
      <c r="BL3" s="36" t="s">
        <v>2</v>
      </c>
      <c r="BM3" s="3"/>
      <c r="BN3" s="3"/>
      <c r="BO3" s="3"/>
      <c r="BP3" s="3"/>
      <c r="BQ3" s="3"/>
      <c r="BR3" s="3"/>
      <c r="BS3" s="3"/>
      <c r="BT3" s="3"/>
      <c r="BU3" s="3"/>
      <c r="BV3" s="36" t="s">
        <v>2</v>
      </c>
      <c r="BW3" s="3"/>
      <c r="BX3" s="3"/>
      <c r="BY3" s="3"/>
      <c r="BZ3" s="3"/>
      <c r="CA3" s="3"/>
      <c r="CB3" s="3"/>
      <c r="CC3" s="3"/>
      <c r="CD3" s="3"/>
      <c r="CE3" s="3"/>
      <c r="CF3" s="36" t="s">
        <v>2</v>
      </c>
      <c r="CG3" s="3"/>
      <c r="CH3" s="3"/>
      <c r="CI3" s="3"/>
      <c r="CJ3" s="3"/>
      <c r="CK3" s="3"/>
      <c r="CL3" s="3"/>
      <c r="CM3" s="3"/>
      <c r="CN3" s="3"/>
      <c r="CO3" s="3"/>
      <c r="CP3" s="36" t="s">
        <v>2</v>
      </c>
      <c r="CQ3" s="3"/>
      <c r="CR3" s="3"/>
      <c r="CS3" s="3"/>
      <c r="CT3" s="3"/>
      <c r="CU3" s="3"/>
      <c r="CV3" s="3"/>
      <c r="CW3" s="3"/>
      <c r="CX3" s="3"/>
      <c r="CY3" s="3"/>
      <c r="CZ3" s="37"/>
      <c r="DA3" s="38"/>
      <c r="DB3" s="38"/>
      <c r="DC3" s="38"/>
      <c r="DD3" s="38"/>
      <c r="DE3" s="38"/>
      <c r="DF3" s="38"/>
      <c r="DG3" s="38"/>
      <c r="DH3" s="39"/>
      <c r="DI3" s="40"/>
      <c r="DJ3" s="41"/>
      <c r="DK3" s="42"/>
      <c r="DL3" s="42"/>
      <c r="DM3" s="42"/>
      <c r="DN3" s="42"/>
      <c r="DO3" s="42"/>
      <c r="DP3" s="42"/>
      <c r="DQ3" s="42"/>
      <c r="DR3" s="43"/>
    </row>
    <row r="4" customFormat="false" ht="15.75" hidden="false" customHeight="true" outlineLevel="0" collapsed="false">
      <c r="A4" s="44" t="s">
        <v>9</v>
      </c>
      <c r="B4" s="45"/>
      <c r="C4" s="45"/>
      <c r="D4" s="45"/>
      <c r="E4" s="45"/>
      <c r="F4" s="45"/>
      <c r="G4" s="46" t="s">
        <v>10</v>
      </c>
      <c r="H4" s="47"/>
      <c r="I4" s="47"/>
      <c r="J4" s="48"/>
      <c r="K4" s="49" t="s">
        <v>11</v>
      </c>
      <c r="L4" s="47"/>
      <c r="M4" s="47"/>
      <c r="N4" s="47"/>
      <c r="O4" s="47"/>
      <c r="P4" s="50" t="s">
        <v>12</v>
      </c>
      <c r="Q4" s="48"/>
      <c r="R4" s="51" t="s">
        <v>13</v>
      </c>
      <c r="S4" s="47"/>
      <c r="T4" s="47"/>
      <c r="U4" s="47"/>
      <c r="V4" s="52" t="s">
        <v>14</v>
      </c>
      <c r="W4" s="47"/>
      <c r="X4" s="48"/>
      <c r="Y4" s="53" t="s">
        <v>15</v>
      </c>
      <c r="Z4" s="54"/>
      <c r="AA4" s="54"/>
      <c r="AB4" s="54"/>
      <c r="AC4" s="54"/>
      <c r="AD4" s="54"/>
      <c r="AE4" s="46" t="s">
        <v>16</v>
      </c>
      <c r="AF4" s="54"/>
      <c r="AG4" s="54"/>
      <c r="AH4" s="54"/>
      <c r="AI4" s="55"/>
      <c r="AJ4" s="49" t="s">
        <v>17</v>
      </c>
      <c r="AK4" s="47"/>
      <c r="AL4" s="47"/>
      <c r="AM4" s="47"/>
      <c r="AN4" s="56" t="s">
        <v>18</v>
      </c>
      <c r="AO4" s="47"/>
      <c r="AP4" s="47"/>
      <c r="AQ4" s="48"/>
      <c r="AR4" s="57" t="s">
        <v>7</v>
      </c>
      <c r="AS4" s="3"/>
      <c r="AT4" s="3"/>
      <c r="AU4" s="3"/>
      <c r="AV4" s="3"/>
      <c r="AW4" s="3"/>
      <c r="AX4" s="3"/>
      <c r="AY4" s="3"/>
      <c r="AZ4" s="3"/>
      <c r="BA4" s="3"/>
      <c r="BB4" s="57" t="s">
        <v>7</v>
      </c>
      <c r="BC4" s="3"/>
      <c r="BD4" s="3"/>
      <c r="BE4" s="3"/>
      <c r="BF4" s="3"/>
      <c r="BG4" s="3"/>
      <c r="BH4" s="3"/>
      <c r="BI4" s="3"/>
      <c r="BJ4" s="3"/>
      <c r="BK4" s="3"/>
      <c r="BL4" s="57" t="s">
        <v>7</v>
      </c>
      <c r="BM4" s="3"/>
      <c r="BN4" s="3"/>
      <c r="BO4" s="3"/>
      <c r="BP4" s="3"/>
      <c r="BQ4" s="3"/>
      <c r="BR4" s="3"/>
      <c r="BS4" s="3"/>
      <c r="BT4" s="3"/>
      <c r="BU4" s="3"/>
      <c r="BV4" s="57" t="s">
        <v>7</v>
      </c>
      <c r="BW4" s="3"/>
      <c r="BX4" s="3"/>
      <c r="BY4" s="3"/>
      <c r="BZ4" s="3"/>
      <c r="CA4" s="3"/>
      <c r="CB4" s="3"/>
      <c r="CC4" s="3"/>
      <c r="CD4" s="3"/>
      <c r="CE4" s="3"/>
      <c r="CF4" s="57" t="s">
        <v>7</v>
      </c>
      <c r="CG4" s="3"/>
      <c r="CH4" s="3"/>
      <c r="CI4" s="3"/>
      <c r="CJ4" s="3"/>
      <c r="CK4" s="3"/>
      <c r="CL4" s="3"/>
      <c r="CM4" s="3"/>
      <c r="CN4" s="3"/>
      <c r="CO4" s="3"/>
      <c r="CP4" s="57" t="s">
        <v>7</v>
      </c>
      <c r="CQ4" s="3"/>
      <c r="CR4" s="3"/>
      <c r="CS4" s="3"/>
      <c r="CT4" s="3"/>
      <c r="CU4" s="3"/>
      <c r="CV4" s="3"/>
      <c r="CW4" s="3"/>
      <c r="CX4" s="3"/>
      <c r="CY4" s="3"/>
      <c r="CZ4" s="58" t="s">
        <v>19</v>
      </c>
      <c r="DA4" s="59"/>
      <c r="DB4" s="60" t="s">
        <v>20</v>
      </c>
      <c r="DC4" s="59"/>
      <c r="DD4" s="59"/>
      <c r="DE4" s="61" t="s">
        <v>21</v>
      </c>
      <c r="DF4" s="62"/>
      <c r="DG4" s="59" t="s">
        <v>22</v>
      </c>
      <c r="DH4" s="63"/>
      <c r="DI4" s="64" t="s">
        <v>23</v>
      </c>
      <c r="DJ4" s="59"/>
      <c r="DK4" s="59"/>
      <c r="DL4" s="59" t="s">
        <v>24</v>
      </c>
      <c r="DM4" s="59"/>
      <c r="DN4" s="65" t="s">
        <v>25</v>
      </c>
      <c r="DO4" s="65"/>
      <c r="DP4" s="59"/>
      <c r="DQ4" s="59"/>
      <c r="DR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6"/>
      <c r="T5" s="71"/>
      <c r="U5" s="6"/>
      <c r="V5" s="6"/>
      <c r="W5" s="6"/>
      <c r="X5" s="72"/>
      <c r="Y5" s="73" t="s">
        <v>26</v>
      </c>
      <c r="Z5" s="6"/>
      <c r="AA5" s="6"/>
      <c r="AB5" s="6"/>
      <c r="AC5" s="6"/>
      <c r="AD5" s="6"/>
      <c r="AE5" s="6"/>
      <c r="AF5" s="6"/>
      <c r="AG5" s="6"/>
      <c r="AH5" s="6"/>
      <c r="AI5" s="72"/>
      <c r="AJ5" s="66"/>
      <c r="AK5" s="67"/>
      <c r="AL5" s="67"/>
      <c r="AM5" s="67"/>
      <c r="AN5" s="67"/>
      <c r="AO5" s="67"/>
      <c r="AP5" s="67"/>
      <c r="AQ5" s="69"/>
      <c r="AR5" s="57"/>
      <c r="AS5" s="3"/>
      <c r="AT5" s="3"/>
      <c r="AU5" s="3"/>
      <c r="AV5" s="3"/>
      <c r="AW5" s="3"/>
      <c r="AX5" s="3"/>
      <c r="AY5" s="3"/>
      <c r="AZ5" s="3"/>
      <c r="BA5" s="3"/>
      <c r="BB5" s="57"/>
      <c r="BC5" s="3"/>
      <c r="BD5" s="3"/>
      <c r="BE5" s="3"/>
      <c r="BF5" s="3"/>
      <c r="BG5" s="3"/>
      <c r="BH5" s="3"/>
      <c r="BI5" s="3"/>
      <c r="BJ5" s="3"/>
      <c r="BK5" s="3"/>
      <c r="BL5" s="57"/>
      <c r="BM5" s="3"/>
      <c r="BN5" s="3"/>
      <c r="BO5" s="3"/>
      <c r="BP5" s="3"/>
      <c r="BQ5" s="3"/>
      <c r="BR5" s="3"/>
      <c r="BS5" s="3"/>
      <c r="BT5" s="3"/>
      <c r="BU5" s="3"/>
      <c r="BV5" s="57"/>
      <c r="BW5" s="3"/>
      <c r="BX5" s="3"/>
      <c r="BY5" s="3"/>
      <c r="BZ5" s="3"/>
      <c r="CA5" s="3"/>
      <c r="CB5" s="3"/>
      <c r="CC5" s="3"/>
      <c r="CD5" s="3"/>
      <c r="CE5" s="3"/>
      <c r="CF5" s="57"/>
      <c r="CG5" s="3"/>
      <c r="CH5" s="3"/>
      <c r="CI5" s="3"/>
      <c r="CJ5" s="3"/>
      <c r="CK5" s="3"/>
      <c r="CL5" s="3"/>
      <c r="CM5" s="3"/>
      <c r="CN5" s="3"/>
      <c r="CO5" s="3"/>
      <c r="CP5" s="57"/>
      <c r="CQ5" s="3"/>
      <c r="CR5" s="3"/>
      <c r="CS5" s="3"/>
      <c r="CT5" s="3"/>
      <c r="CU5" s="3"/>
      <c r="CV5" s="3"/>
      <c r="CW5" s="3"/>
      <c r="CX5" s="3"/>
      <c r="CY5" s="3"/>
      <c r="CZ5" s="74"/>
      <c r="DA5" s="75"/>
      <c r="DB5" s="75"/>
      <c r="DC5" s="75"/>
      <c r="DD5" s="75"/>
      <c r="DE5" s="75"/>
      <c r="DF5" s="75"/>
      <c r="DG5" s="75"/>
      <c r="DH5" s="76"/>
      <c r="DI5" s="74" t="s">
        <v>26</v>
      </c>
      <c r="DJ5" s="75"/>
      <c r="DK5" s="75"/>
      <c r="DL5" s="75"/>
      <c r="DM5" s="75"/>
      <c r="DN5" s="75"/>
      <c r="DO5" s="75"/>
      <c r="DP5" s="75"/>
      <c r="DQ5" s="75"/>
      <c r="DR5" s="76"/>
    </row>
    <row r="6" customFormat="false" ht="15.75" hidden="false" customHeight="true" outlineLevel="0" collapsed="false">
      <c r="A6" s="53" t="s">
        <v>27</v>
      </c>
      <c r="B6" s="47"/>
      <c r="C6" s="47"/>
      <c r="D6" s="47"/>
      <c r="E6" s="47"/>
      <c r="F6" s="47"/>
      <c r="G6" s="46" t="s">
        <v>28</v>
      </c>
      <c r="H6" s="47"/>
      <c r="I6" s="47"/>
      <c r="J6" s="48"/>
      <c r="K6" s="49" t="s">
        <v>29</v>
      </c>
      <c r="L6" s="47"/>
      <c r="M6" s="47"/>
      <c r="N6" s="47"/>
      <c r="O6" s="47"/>
      <c r="P6" s="50" t="s">
        <v>30</v>
      </c>
      <c r="Q6" s="48"/>
      <c r="R6" s="51" t="s">
        <v>31</v>
      </c>
      <c r="S6" s="47"/>
      <c r="T6" s="47"/>
      <c r="U6" s="47"/>
      <c r="V6" s="56" t="s">
        <v>32</v>
      </c>
      <c r="W6" s="47"/>
      <c r="X6" s="48"/>
      <c r="Y6" s="53" t="s">
        <v>33</v>
      </c>
      <c r="Z6" s="54"/>
      <c r="AA6" s="54"/>
      <c r="AB6" s="54"/>
      <c r="AC6" s="54"/>
      <c r="AD6" s="54"/>
      <c r="AE6" s="46" t="s">
        <v>34</v>
      </c>
      <c r="AF6" s="54"/>
      <c r="AG6" s="54"/>
      <c r="AH6" s="54"/>
      <c r="AI6" s="55"/>
      <c r="AJ6" s="49" t="s">
        <v>35</v>
      </c>
      <c r="AK6" s="47"/>
      <c r="AL6" s="77" t="s">
        <v>36</v>
      </c>
      <c r="AM6" s="47"/>
      <c r="AN6" s="56" t="s">
        <v>37</v>
      </c>
      <c r="AO6" s="47"/>
      <c r="AP6" s="47"/>
      <c r="AQ6" s="48"/>
      <c r="AR6" s="78"/>
      <c r="AS6" s="28"/>
      <c r="AT6" s="28"/>
      <c r="AU6" s="28"/>
      <c r="AV6" s="28"/>
      <c r="AW6" s="28"/>
      <c r="AX6" s="28"/>
      <c r="AY6" s="28"/>
      <c r="AZ6" s="28"/>
      <c r="BA6" s="79"/>
      <c r="BB6" s="78"/>
      <c r="BC6" s="28"/>
      <c r="BD6" s="28"/>
      <c r="BE6" s="28"/>
      <c r="BF6" s="28"/>
      <c r="BG6" s="28"/>
      <c r="BH6" s="28"/>
      <c r="BI6" s="28"/>
      <c r="BJ6" s="28"/>
      <c r="BK6" s="79"/>
      <c r="BL6" s="78"/>
      <c r="BM6" s="28"/>
      <c r="BN6" s="28"/>
      <c r="BO6" s="28"/>
      <c r="BP6" s="28"/>
      <c r="BQ6" s="28"/>
      <c r="BR6" s="28"/>
      <c r="BS6" s="28"/>
      <c r="BT6" s="28"/>
      <c r="BU6" s="79"/>
      <c r="BV6" s="78"/>
      <c r="BW6" s="28"/>
      <c r="BX6" s="28"/>
      <c r="BY6" s="28"/>
      <c r="BZ6" s="28"/>
      <c r="CA6" s="28"/>
      <c r="CB6" s="28"/>
      <c r="CC6" s="28"/>
      <c r="CD6" s="28"/>
      <c r="CE6" s="79"/>
      <c r="CF6" s="78"/>
      <c r="CG6" s="28"/>
      <c r="CH6" s="28"/>
      <c r="CI6" s="28"/>
      <c r="CJ6" s="28"/>
      <c r="CK6" s="28"/>
      <c r="CL6" s="28"/>
      <c r="CM6" s="28"/>
      <c r="CN6" s="28"/>
      <c r="CO6" s="79"/>
      <c r="CP6" s="78"/>
      <c r="CQ6" s="28"/>
      <c r="CR6" s="28"/>
      <c r="CS6" s="28"/>
      <c r="CT6" s="28"/>
      <c r="CU6" s="28"/>
      <c r="CV6" s="28"/>
      <c r="CW6" s="28"/>
      <c r="CX6" s="28"/>
      <c r="CY6" s="79"/>
      <c r="CZ6" s="58" t="s">
        <v>35</v>
      </c>
      <c r="DA6" s="59"/>
      <c r="DB6" s="59"/>
      <c r="DC6" s="59" t="s">
        <v>36</v>
      </c>
      <c r="DD6" s="59"/>
      <c r="DE6" s="65" t="s">
        <v>38</v>
      </c>
      <c r="DF6" s="59"/>
      <c r="DG6" s="59" t="s">
        <v>39</v>
      </c>
      <c r="DH6" s="63"/>
      <c r="DI6" s="58" t="s">
        <v>40</v>
      </c>
      <c r="DJ6" s="59"/>
      <c r="DK6" s="59"/>
      <c r="DL6" s="59" t="s">
        <v>41</v>
      </c>
      <c r="DM6" s="59"/>
      <c r="DN6" s="65" t="s">
        <v>42</v>
      </c>
      <c r="DO6" s="59" t="s">
        <v>43</v>
      </c>
      <c r="DP6" s="59"/>
      <c r="DQ6" s="59"/>
      <c r="DR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H7" s="2"/>
      <c r="I7" s="67"/>
      <c r="J7" s="69"/>
      <c r="K7" s="66"/>
      <c r="L7" s="67"/>
      <c r="M7" s="67"/>
      <c r="N7" s="67"/>
      <c r="O7" s="67"/>
      <c r="P7" s="67"/>
      <c r="Q7" s="69"/>
      <c r="R7" s="70"/>
      <c r="S7" s="6"/>
      <c r="T7" s="71"/>
      <c r="U7" s="6"/>
      <c r="V7" s="6"/>
      <c r="W7" s="6"/>
      <c r="X7" s="72"/>
      <c r="Y7" s="73"/>
      <c r="Z7" s="6"/>
      <c r="AA7" s="6"/>
      <c r="AB7" s="6"/>
      <c r="AC7" s="6"/>
      <c r="AD7" s="6"/>
      <c r="AE7" s="6"/>
      <c r="AF7" s="6"/>
      <c r="AG7" s="6"/>
      <c r="AH7" s="6"/>
      <c r="AI7" s="72"/>
      <c r="AJ7" s="66"/>
      <c r="AK7" s="67"/>
      <c r="AL7" s="67"/>
      <c r="AM7" s="67"/>
      <c r="AN7" s="67"/>
      <c r="AO7" s="67"/>
      <c r="AP7" s="67"/>
      <c r="AQ7" s="69"/>
      <c r="AR7" s="83" t="s">
        <v>44</v>
      </c>
      <c r="AS7" s="47"/>
      <c r="AT7" s="47"/>
      <c r="AU7" s="47"/>
      <c r="AV7" s="47"/>
      <c r="AW7" s="47"/>
      <c r="AX7" s="50" t="s">
        <v>45</v>
      </c>
      <c r="AY7" s="47"/>
      <c r="AZ7" s="47"/>
      <c r="BA7" s="48"/>
      <c r="BB7" s="83" t="s">
        <v>44</v>
      </c>
      <c r="BC7" s="47"/>
      <c r="BD7" s="47"/>
      <c r="BE7" s="47"/>
      <c r="BF7" s="47"/>
      <c r="BG7" s="47"/>
      <c r="BH7" s="50" t="s">
        <v>45</v>
      </c>
      <c r="BI7" s="47"/>
      <c r="BJ7" s="47"/>
      <c r="BK7" s="48"/>
      <c r="BL7" s="83" t="s">
        <v>44</v>
      </c>
      <c r="BM7" s="47"/>
      <c r="BN7" s="47"/>
      <c r="BO7" s="47"/>
      <c r="BP7" s="47"/>
      <c r="BQ7" s="47"/>
      <c r="BR7" s="50" t="s">
        <v>45</v>
      </c>
      <c r="BS7" s="47"/>
      <c r="BT7" s="47"/>
      <c r="BU7" s="48"/>
      <c r="BV7" s="83" t="s">
        <v>44</v>
      </c>
      <c r="BW7" s="47"/>
      <c r="BX7" s="47"/>
      <c r="BY7" s="47"/>
      <c r="BZ7" s="47"/>
      <c r="CA7" s="47"/>
      <c r="CB7" s="50" t="s">
        <v>45</v>
      </c>
      <c r="CC7" s="47"/>
      <c r="CD7" s="47"/>
      <c r="CE7" s="48"/>
      <c r="CF7" s="83" t="s">
        <v>44</v>
      </c>
      <c r="CG7" s="47"/>
      <c r="CH7" s="47"/>
      <c r="CI7" s="47"/>
      <c r="CJ7" s="47"/>
      <c r="CK7" s="47"/>
      <c r="CL7" s="50" t="s">
        <v>45</v>
      </c>
      <c r="CM7" s="47"/>
      <c r="CN7" s="47"/>
      <c r="CO7" s="48"/>
      <c r="CP7" s="83" t="s">
        <v>44</v>
      </c>
      <c r="CQ7" s="47"/>
      <c r="CR7" s="47"/>
      <c r="CS7" s="47"/>
      <c r="CT7" s="47"/>
      <c r="CU7" s="47"/>
      <c r="CV7" s="50" t="s">
        <v>45</v>
      </c>
      <c r="CW7" s="47"/>
      <c r="CX7" s="47"/>
      <c r="CY7" s="48"/>
      <c r="CZ7" s="74"/>
      <c r="DA7" s="75"/>
      <c r="DB7" s="75"/>
      <c r="DC7" s="75"/>
      <c r="DD7" s="75"/>
      <c r="DE7" s="75"/>
      <c r="DF7" s="75"/>
      <c r="DG7" s="75"/>
      <c r="DH7" s="76"/>
      <c r="DI7" s="74"/>
      <c r="DJ7" s="75"/>
      <c r="DK7" s="75"/>
      <c r="DL7" s="75"/>
      <c r="DM7" s="75"/>
      <c r="DN7" s="75"/>
      <c r="DO7" s="75"/>
      <c r="DP7" s="75"/>
      <c r="DQ7" s="75"/>
      <c r="DR7" s="76"/>
    </row>
    <row r="8" customFormat="false" ht="15.75" hidden="false" customHeight="true" outlineLevel="0" collapsed="false">
      <c r="A8" s="84" t="s">
        <v>46</v>
      </c>
      <c r="B8" s="85"/>
      <c r="C8" s="85"/>
      <c r="D8" s="85"/>
      <c r="E8" s="85"/>
      <c r="F8" s="85"/>
      <c r="G8" s="86" t="s">
        <v>47</v>
      </c>
      <c r="H8" s="85"/>
      <c r="I8" s="85"/>
      <c r="J8" s="87"/>
      <c r="K8" s="88" t="s">
        <v>48</v>
      </c>
      <c r="L8" s="85"/>
      <c r="M8" s="85"/>
      <c r="N8" s="85"/>
      <c r="O8" s="85"/>
      <c r="P8" s="89" t="s">
        <v>49</v>
      </c>
      <c r="Q8" s="87"/>
      <c r="R8" s="90" t="s">
        <v>50</v>
      </c>
      <c r="S8" s="85"/>
      <c r="T8" s="85"/>
      <c r="U8" s="85"/>
      <c r="V8" s="91" t="s">
        <v>51</v>
      </c>
      <c r="W8" s="85"/>
      <c r="X8" s="87"/>
      <c r="Y8" s="92" t="s">
        <v>52</v>
      </c>
      <c r="Z8" s="93"/>
      <c r="AA8" s="93"/>
      <c r="AB8" s="93"/>
      <c r="AC8" s="93"/>
      <c r="AD8" s="93"/>
      <c r="AE8" s="89" t="s">
        <v>53</v>
      </c>
      <c r="AF8" s="85"/>
      <c r="AG8" s="85"/>
      <c r="AH8" s="85"/>
      <c r="AI8" s="87"/>
      <c r="AJ8" s="49" t="s">
        <v>54</v>
      </c>
      <c r="AK8" s="47"/>
      <c r="AL8" s="77" t="s">
        <v>55</v>
      </c>
      <c r="AM8" s="47"/>
      <c r="AN8" s="56" t="s">
        <v>56</v>
      </c>
      <c r="AO8" s="47"/>
      <c r="AP8" s="47"/>
      <c r="AQ8" s="48"/>
      <c r="AR8" s="80"/>
      <c r="AS8" s="94"/>
      <c r="AT8" s="6"/>
      <c r="AU8" s="95"/>
      <c r="AV8" s="95"/>
      <c r="AW8" s="82"/>
      <c r="AX8" s="95"/>
      <c r="AY8" s="95"/>
      <c r="AZ8" s="95"/>
      <c r="BA8" s="96"/>
      <c r="BB8" s="80"/>
      <c r="BC8" s="94"/>
      <c r="BD8" s="6"/>
      <c r="BE8" s="95"/>
      <c r="BF8" s="95"/>
      <c r="BG8" s="82"/>
      <c r="BH8" s="95"/>
      <c r="BI8" s="95"/>
      <c r="BJ8" s="95"/>
      <c r="BK8" s="96"/>
      <c r="BL8" s="80"/>
      <c r="BM8" s="94"/>
      <c r="BN8" s="6"/>
      <c r="BO8" s="95"/>
      <c r="BP8" s="95"/>
      <c r="BQ8" s="82"/>
      <c r="BR8" s="95"/>
      <c r="BS8" s="95"/>
      <c r="BT8" s="95"/>
      <c r="BU8" s="96"/>
      <c r="BV8" s="80"/>
      <c r="BW8" s="94"/>
      <c r="BX8" s="6"/>
      <c r="BY8" s="95"/>
      <c r="BZ8" s="95"/>
      <c r="CA8" s="82"/>
      <c r="CB8" s="95"/>
      <c r="CC8" s="95"/>
      <c r="CD8" s="95"/>
      <c r="CE8" s="96"/>
      <c r="CF8" s="80"/>
      <c r="CG8" s="94"/>
      <c r="CH8" s="6"/>
      <c r="CI8" s="95"/>
      <c r="CJ8" s="95"/>
      <c r="CK8" s="82"/>
      <c r="CL8" s="95"/>
      <c r="CM8" s="95"/>
      <c r="CN8" s="95"/>
      <c r="CO8" s="96"/>
      <c r="CP8" s="80"/>
      <c r="CQ8" s="94"/>
      <c r="CR8" s="6"/>
      <c r="CS8" s="95"/>
      <c r="CT8" s="95"/>
      <c r="CU8" s="82"/>
      <c r="CV8" s="95"/>
      <c r="CW8" s="95"/>
      <c r="CX8" s="95"/>
      <c r="CY8" s="96"/>
      <c r="CZ8" s="58" t="s">
        <v>54</v>
      </c>
      <c r="DA8" s="59"/>
      <c r="DB8" s="97" t="s">
        <v>57</v>
      </c>
      <c r="DC8" s="97"/>
      <c r="DD8" s="97"/>
      <c r="DE8" s="65" t="s">
        <v>58</v>
      </c>
      <c r="DF8" s="59" t="s">
        <v>43</v>
      </c>
      <c r="DG8" s="59"/>
      <c r="DH8" s="63"/>
      <c r="DI8" s="98" t="s">
        <v>59</v>
      </c>
      <c r="DJ8" s="99"/>
      <c r="DK8" s="99"/>
      <c r="DL8" s="99" t="s">
        <v>60</v>
      </c>
      <c r="DM8" s="100"/>
      <c r="DN8" s="101" t="s">
        <v>61</v>
      </c>
      <c r="DO8" s="101"/>
      <c r="DP8" s="100"/>
      <c r="DQ8" s="99"/>
      <c r="DR8" s="102"/>
    </row>
    <row r="9" customFormat="false" ht="15.75" hidden="false" customHeight="true" outlineLevel="0" collapsed="false">
      <c r="A9" s="103" t="s">
        <v>62</v>
      </c>
      <c r="B9" s="104"/>
      <c r="C9" s="104"/>
      <c r="D9" s="104"/>
      <c r="E9" s="104"/>
      <c r="F9" s="104"/>
      <c r="G9" s="104"/>
      <c r="H9" s="104"/>
      <c r="I9" s="104"/>
      <c r="J9" s="105"/>
      <c r="K9" s="103" t="s">
        <v>63</v>
      </c>
      <c r="L9" s="104"/>
      <c r="M9" s="104"/>
      <c r="N9" s="104"/>
      <c r="O9" s="104"/>
      <c r="P9" s="104"/>
      <c r="Q9" s="105"/>
      <c r="R9" s="106"/>
      <c r="S9" s="107" t="s">
        <v>64</v>
      </c>
      <c r="T9" s="108"/>
      <c r="U9" s="109"/>
      <c r="V9" s="109"/>
      <c r="W9" s="109"/>
      <c r="X9" s="110"/>
      <c r="Y9" s="111"/>
      <c r="Z9" s="112"/>
      <c r="AA9" s="112"/>
      <c r="AB9" s="112"/>
      <c r="AC9" s="112"/>
      <c r="AD9" s="113" t="s">
        <v>64</v>
      </c>
      <c r="AE9" s="112"/>
      <c r="AF9" s="112"/>
      <c r="AG9" s="112"/>
      <c r="AH9" s="112"/>
      <c r="AI9" s="114"/>
      <c r="AJ9" s="66"/>
      <c r="AK9" s="67"/>
      <c r="AL9" s="67"/>
      <c r="AM9" s="67"/>
      <c r="AN9" s="67"/>
      <c r="AO9" s="67"/>
      <c r="AP9" s="67"/>
      <c r="AQ9" s="69"/>
      <c r="AR9" s="83" t="s">
        <v>65</v>
      </c>
      <c r="AS9" s="47"/>
      <c r="AT9" s="47"/>
      <c r="AU9" s="47"/>
      <c r="AV9" s="47"/>
      <c r="AW9" s="47"/>
      <c r="AX9" s="50" t="s">
        <v>66</v>
      </c>
      <c r="AY9" s="47"/>
      <c r="AZ9" s="47"/>
      <c r="BA9" s="48"/>
      <c r="BB9" s="83" t="s">
        <v>65</v>
      </c>
      <c r="BC9" s="47"/>
      <c r="BD9" s="47"/>
      <c r="BE9" s="47"/>
      <c r="BF9" s="47"/>
      <c r="BG9" s="47"/>
      <c r="BH9" s="50" t="s">
        <v>66</v>
      </c>
      <c r="BI9" s="47"/>
      <c r="BJ9" s="47"/>
      <c r="BK9" s="48"/>
      <c r="BL9" s="83" t="s">
        <v>65</v>
      </c>
      <c r="BM9" s="47"/>
      <c r="BN9" s="47"/>
      <c r="BO9" s="47"/>
      <c r="BP9" s="47"/>
      <c r="BQ9" s="47"/>
      <c r="BR9" s="50" t="s">
        <v>66</v>
      </c>
      <c r="BS9" s="47"/>
      <c r="BT9" s="47"/>
      <c r="BU9" s="48"/>
      <c r="BV9" s="83" t="s">
        <v>65</v>
      </c>
      <c r="BW9" s="47"/>
      <c r="BX9" s="47"/>
      <c r="BY9" s="47"/>
      <c r="BZ9" s="47"/>
      <c r="CA9" s="47"/>
      <c r="CB9" s="50" t="s">
        <v>66</v>
      </c>
      <c r="CC9" s="47"/>
      <c r="CD9" s="47"/>
      <c r="CE9" s="48"/>
      <c r="CF9" s="83" t="s">
        <v>65</v>
      </c>
      <c r="CG9" s="47"/>
      <c r="CH9" s="47"/>
      <c r="CI9" s="47"/>
      <c r="CJ9" s="47"/>
      <c r="CK9" s="47"/>
      <c r="CL9" s="50" t="s">
        <v>66</v>
      </c>
      <c r="CM9" s="47"/>
      <c r="CN9" s="47"/>
      <c r="CO9" s="48"/>
      <c r="CP9" s="83" t="s">
        <v>65</v>
      </c>
      <c r="CQ9" s="47"/>
      <c r="CR9" s="47"/>
      <c r="CS9" s="47"/>
      <c r="CT9" s="47"/>
      <c r="CU9" s="47"/>
      <c r="CV9" s="50" t="s">
        <v>66</v>
      </c>
      <c r="CW9" s="47"/>
      <c r="CX9" s="47"/>
      <c r="CY9" s="48"/>
      <c r="CZ9" s="115"/>
      <c r="DA9" s="75"/>
      <c r="DB9" s="75"/>
      <c r="DC9" s="75"/>
      <c r="DD9" s="75"/>
      <c r="DE9" s="0"/>
      <c r="DF9" s="75"/>
      <c r="DG9" s="75"/>
      <c r="DH9" s="76"/>
      <c r="DI9" s="116"/>
      <c r="DJ9" s="117" t="s">
        <v>67</v>
      </c>
      <c r="DK9" s="118"/>
      <c r="DL9" s="118"/>
      <c r="DM9" s="118"/>
      <c r="DN9" s="118"/>
      <c r="DO9" s="118"/>
      <c r="DP9" s="118"/>
      <c r="DQ9" s="119"/>
      <c r="DR9" s="0"/>
    </row>
    <row r="10" customFormat="false" ht="15.75" hidden="false" customHeight="true" outlineLevel="0" collapsed="false">
      <c r="A10" s="120"/>
      <c r="B10" s="121" t="s">
        <v>68</v>
      </c>
      <c r="C10" s="28"/>
      <c r="D10" s="79"/>
      <c r="E10" s="121" t="s">
        <v>69</v>
      </c>
      <c r="F10" s="28"/>
      <c r="G10" s="79"/>
      <c r="H10" s="122" t="s">
        <v>70</v>
      </c>
      <c r="I10" s="123"/>
      <c r="J10" s="124"/>
      <c r="K10" s="125"/>
      <c r="L10" s="126" t="s">
        <v>71</v>
      </c>
      <c r="M10" s="127" t="s">
        <v>72</v>
      </c>
      <c r="N10" s="126" t="s">
        <v>73</v>
      </c>
      <c r="O10" s="128"/>
      <c r="P10" s="129" t="s">
        <v>74</v>
      </c>
      <c r="Q10" s="130"/>
      <c r="R10" s="131"/>
      <c r="S10" s="131"/>
      <c r="T10" s="131"/>
      <c r="U10" s="131"/>
      <c r="V10" s="131"/>
      <c r="W10" s="131"/>
      <c r="X10" s="132" t="s">
        <v>75</v>
      </c>
      <c r="Y10" s="133"/>
      <c r="Z10" s="134" t="s">
        <v>76</v>
      </c>
      <c r="AA10" s="28"/>
      <c r="AB10" s="28"/>
      <c r="AC10" s="79"/>
      <c r="AD10" s="134" t="s">
        <v>77</v>
      </c>
      <c r="AE10" s="28"/>
      <c r="AF10" s="28"/>
      <c r="AG10" s="79"/>
      <c r="AH10" s="135" t="s">
        <v>78</v>
      </c>
      <c r="AI10" s="79"/>
      <c r="AJ10" s="88" t="s">
        <v>79</v>
      </c>
      <c r="AK10" s="85"/>
      <c r="AL10" s="85"/>
      <c r="AM10" s="85"/>
      <c r="AN10" s="136" t="s">
        <v>53</v>
      </c>
      <c r="AO10" s="85"/>
      <c r="AP10" s="85"/>
      <c r="AQ10" s="87"/>
      <c r="AR10" s="137"/>
      <c r="AS10" s="81"/>
      <c r="AT10" s="81"/>
      <c r="AU10" s="81"/>
      <c r="AV10" s="81"/>
      <c r="AW10" s="81"/>
      <c r="AX10" s="81"/>
      <c r="AY10" s="81"/>
      <c r="AZ10" s="81"/>
      <c r="BA10" s="138"/>
      <c r="BB10" s="137"/>
      <c r="BC10" s="81"/>
      <c r="BD10" s="81"/>
      <c r="BE10" s="81"/>
      <c r="BF10" s="81"/>
      <c r="BG10" s="81"/>
      <c r="BH10" s="81"/>
      <c r="BI10" s="81"/>
      <c r="BJ10" s="81"/>
      <c r="BK10" s="138"/>
      <c r="BL10" s="137"/>
      <c r="BM10" s="81"/>
      <c r="BN10" s="81"/>
      <c r="BO10" s="81"/>
      <c r="BP10" s="81"/>
      <c r="BQ10" s="81"/>
      <c r="BR10" s="81"/>
      <c r="BS10" s="81"/>
      <c r="BT10" s="81"/>
      <c r="BU10" s="138"/>
      <c r="BV10" s="137"/>
      <c r="BW10" s="81"/>
      <c r="BX10" s="81"/>
      <c r="BY10" s="81"/>
      <c r="BZ10" s="81"/>
      <c r="CA10" s="81"/>
      <c r="CB10" s="81"/>
      <c r="CC10" s="81"/>
      <c r="CD10" s="81"/>
      <c r="CE10" s="138"/>
      <c r="CF10" s="137"/>
      <c r="CG10" s="81"/>
      <c r="CH10" s="81"/>
      <c r="CI10" s="81"/>
      <c r="CJ10" s="81"/>
      <c r="CK10" s="81"/>
      <c r="CL10" s="81"/>
      <c r="CM10" s="81"/>
      <c r="CN10" s="81"/>
      <c r="CO10" s="138"/>
      <c r="CP10" s="137"/>
      <c r="CQ10" s="81"/>
      <c r="CR10" s="81"/>
      <c r="CS10" s="81"/>
      <c r="CT10" s="81"/>
      <c r="CU10" s="81"/>
      <c r="CV10" s="81"/>
      <c r="CW10" s="81"/>
      <c r="CX10" s="81"/>
      <c r="CY10" s="138"/>
      <c r="CZ10" s="139" t="s">
        <v>80</v>
      </c>
      <c r="DA10" s="99"/>
      <c r="DB10" s="99"/>
      <c r="DC10" s="99" t="s">
        <v>41</v>
      </c>
      <c r="DD10" s="99"/>
      <c r="DE10" s="101" t="s">
        <v>81</v>
      </c>
      <c r="DF10" s="100"/>
      <c r="DG10" s="99"/>
      <c r="DH10" s="102"/>
      <c r="DI10" s="0"/>
      <c r="DJ10" s="140" t="s">
        <v>82</v>
      </c>
      <c r="DK10" s="141" t="s">
        <v>83</v>
      </c>
      <c r="DL10" s="142"/>
      <c r="DM10" s="143"/>
      <c r="DN10" s="141" t="s">
        <v>84</v>
      </c>
      <c r="DO10" s="144"/>
      <c r="DP10" s="142"/>
      <c r="DQ10" s="145"/>
      <c r="DR10" s="0"/>
    </row>
    <row r="11" customFormat="false" ht="15.75" hidden="false" customHeight="true" outlineLevel="0" collapsed="false">
      <c r="A11" s="146" t="s">
        <v>82</v>
      </c>
      <c r="B11" s="147" t="s">
        <v>85</v>
      </c>
      <c r="C11" s="148"/>
      <c r="D11" s="149"/>
      <c r="E11" s="147" t="s">
        <v>86</v>
      </c>
      <c r="F11" s="16"/>
      <c r="G11" s="150"/>
      <c r="H11" s="147" t="s">
        <v>87</v>
      </c>
      <c r="I11" s="16"/>
      <c r="J11" s="150"/>
      <c r="K11" s="151" t="s">
        <v>82</v>
      </c>
      <c r="L11" s="147" t="s">
        <v>88</v>
      </c>
      <c r="M11" s="152" t="s">
        <v>89</v>
      </c>
      <c r="N11" s="153" t="s">
        <v>90</v>
      </c>
      <c r="O11" s="154" t="s">
        <v>91</v>
      </c>
      <c r="P11" s="155" t="s">
        <v>92</v>
      </c>
      <c r="Q11" s="156" t="s">
        <v>93</v>
      </c>
      <c r="R11" s="133" t="s">
        <v>94</v>
      </c>
      <c r="S11" s="157" t="s">
        <v>95</v>
      </c>
      <c r="T11" s="157" t="s">
        <v>96</v>
      </c>
      <c r="U11" s="157" t="s">
        <v>97</v>
      </c>
      <c r="V11" s="157" t="s">
        <v>98</v>
      </c>
      <c r="W11" s="157" t="s">
        <v>69</v>
      </c>
      <c r="X11" s="158" t="s">
        <v>99</v>
      </c>
      <c r="Y11" s="155" t="s">
        <v>82</v>
      </c>
      <c r="Z11" s="159" t="s">
        <v>100</v>
      </c>
      <c r="AA11" s="16"/>
      <c r="AB11" s="16"/>
      <c r="AC11" s="150"/>
      <c r="AD11" s="159" t="s">
        <v>101</v>
      </c>
      <c r="AE11" s="16"/>
      <c r="AF11" s="16"/>
      <c r="AG11" s="150"/>
      <c r="AH11" s="159" t="s">
        <v>102</v>
      </c>
      <c r="AI11" s="150"/>
      <c r="AJ11" s="103" t="s">
        <v>103</v>
      </c>
      <c r="AK11" s="160"/>
      <c r="AL11" s="160"/>
      <c r="AM11" s="160"/>
      <c r="AN11" s="160"/>
      <c r="AO11" s="160"/>
      <c r="AP11" s="160"/>
      <c r="AQ11" s="161"/>
      <c r="AR11" s="49" t="s">
        <v>35</v>
      </c>
      <c r="AS11" s="47"/>
      <c r="AT11" s="47"/>
      <c r="AU11" s="77" t="s">
        <v>36</v>
      </c>
      <c r="AV11" s="77"/>
      <c r="AW11" s="77"/>
      <c r="AX11" s="50" t="s">
        <v>104</v>
      </c>
      <c r="AY11" s="47"/>
      <c r="AZ11" s="47"/>
      <c r="BA11" s="48"/>
      <c r="BB11" s="83" t="s">
        <v>35</v>
      </c>
      <c r="BC11" s="47"/>
      <c r="BD11" s="47"/>
      <c r="BE11" s="77" t="s">
        <v>36</v>
      </c>
      <c r="BF11" s="77"/>
      <c r="BG11" s="77"/>
      <c r="BH11" s="50" t="s">
        <v>104</v>
      </c>
      <c r="BI11" s="47"/>
      <c r="BJ11" s="47"/>
      <c r="BK11" s="48"/>
      <c r="BL11" s="83" t="s">
        <v>105</v>
      </c>
      <c r="BM11" s="47"/>
      <c r="BN11" s="77"/>
      <c r="BO11" s="77" t="s">
        <v>36</v>
      </c>
      <c r="BP11" s="77"/>
      <c r="BQ11" s="77"/>
      <c r="BR11" s="50" t="s">
        <v>104</v>
      </c>
      <c r="BS11" s="47"/>
      <c r="BT11" s="47"/>
      <c r="BU11" s="48"/>
      <c r="BV11" s="162" t="s">
        <v>105</v>
      </c>
      <c r="BW11" s="77"/>
      <c r="BX11" s="77"/>
      <c r="BY11" s="77" t="s">
        <v>36</v>
      </c>
      <c r="BZ11" s="77"/>
      <c r="CA11" s="77"/>
      <c r="CB11" s="50" t="s">
        <v>104</v>
      </c>
      <c r="CC11" s="47"/>
      <c r="CD11" s="47"/>
      <c r="CE11" s="48"/>
      <c r="CF11" s="83" t="s">
        <v>105</v>
      </c>
      <c r="CG11" s="47"/>
      <c r="CH11" s="47"/>
      <c r="CI11" s="47"/>
      <c r="CJ11" s="47"/>
      <c r="CK11" s="47"/>
      <c r="CL11" s="50" t="s">
        <v>104</v>
      </c>
      <c r="CM11" s="47"/>
      <c r="CN11" s="47"/>
      <c r="CO11" s="48"/>
      <c r="CP11" s="162" t="s">
        <v>105</v>
      </c>
      <c r="CQ11" s="77"/>
      <c r="CR11" s="77"/>
      <c r="CS11" s="77" t="s">
        <v>36</v>
      </c>
      <c r="CT11" s="77"/>
      <c r="CU11" s="77"/>
      <c r="CV11" s="50" t="s">
        <v>104</v>
      </c>
      <c r="CW11" s="47"/>
      <c r="CX11" s="47"/>
      <c r="CY11" s="48"/>
      <c r="CZ11" s="75"/>
      <c r="DA11" s="75"/>
      <c r="DB11" s="75"/>
      <c r="DC11" s="75"/>
      <c r="DD11" s="75"/>
      <c r="DE11" s="75"/>
      <c r="DF11" s="75"/>
      <c r="DG11" s="75"/>
      <c r="DH11" s="75"/>
      <c r="DI11" s="0"/>
      <c r="DJ11" s="163" t="n">
        <v>1</v>
      </c>
      <c r="DK11" s="164"/>
      <c r="DL11" s="165" t="n">
        <v>9022</v>
      </c>
      <c r="DM11" s="166"/>
      <c r="DN11" s="167"/>
      <c r="DO11" s="168" t="s">
        <v>106</v>
      </c>
      <c r="DP11" s="168"/>
      <c r="DQ11" s="169"/>
      <c r="DR11" s="0"/>
    </row>
    <row r="12" customFormat="false" ht="15.75" hidden="false" customHeight="true" outlineLevel="0" collapsed="false">
      <c r="A12" s="170" t="n">
        <v>1</v>
      </c>
      <c r="B12" s="171"/>
      <c r="C12" s="172" t="n">
        <v>257</v>
      </c>
      <c r="D12" s="173"/>
      <c r="E12" s="174"/>
      <c r="F12" s="172" t="n">
        <v>353</v>
      </c>
      <c r="G12" s="173"/>
      <c r="H12" s="174"/>
      <c r="I12" s="175" t="n">
        <v>1.8693</v>
      </c>
      <c r="J12" s="173"/>
      <c r="K12" s="176" t="n">
        <v>1</v>
      </c>
      <c r="L12" s="177" t="n">
        <v>211</v>
      </c>
      <c r="M12" s="178" t="s">
        <v>107</v>
      </c>
      <c r="N12" s="179" t="n">
        <v>7.23</v>
      </c>
      <c r="O12" s="180"/>
      <c r="P12" s="181" t="n">
        <v>1345</v>
      </c>
      <c r="Q12" s="182"/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47"/>
      <c r="AA12" s="186" t="n">
        <v>1310</v>
      </c>
      <c r="AB12" s="47"/>
      <c r="AC12" s="48"/>
      <c r="AD12" s="47"/>
      <c r="AE12" s="187" t="n">
        <v>2.1</v>
      </c>
      <c r="AF12" s="47"/>
      <c r="AG12" s="47"/>
      <c r="AH12" s="188" t="n">
        <v>0.655</v>
      </c>
      <c r="AI12" s="189"/>
      <c r="AJ12" s="91" t="s">
        <v>114</v>
      </c>
      <c r="AK12" s="190"/>
      <c r="AL12" s="190"/>
      <c r="AM12" s="190"/>
      <c r="AN12" s="190"/>
      <c r="AO12" s="191" t="s">
        <v>115</v>
      </c>
      <c r="AP12" s="192" t="n">
        <v>35675</v>
      </c>
      <c r="AQ12" s="190"/>
      <c r="AR12" s="137"/>
      <c r="AS12" s="81"/>
      <c r="AT12" s="81"/>
      <c r="AU12" s="81"/>
      <c r="AV12" s="81"/>
      <c r="AW12" s="81"/>
      <c r="AX12" s="81"/>
      <c r="AY12" s="81"/>
      <c r="AZ12" s="81"/>
      <c r="BA12" s="138"/>
      <c r="BB12" s="137"/>
      <c r="BC12" s="81"/>
      <c r="BD12" s="81"/>
      <c r="BE12" s="81"/>
      <c r="BF12" s="81"/>
      <c r="BG12" s="81"/>
      <c r="BH12" s="81"/>
      <c r="BI12" s="81"/>
      <c r="BJ12" s="81"/>
      <c r="BK12" s="138"/>
      <c r="BL12" s="137"/>
      <c r="BM12" s="81"/>
      <c r="BN12" s="81"/>
      <c r="BO12" s="81"/>
      <c r="BP12" s="81"/>
      <c r="BQ12" s="81"/>
      <c r="BR12" s="81"/>
      <c r="BS12" s="81"/>
      <c r="BT12" s="81"/>
      <c r="BU12" s="138"/>
      <c r="BV12" s="137"/>
      <c r="BW12" s="81"/>
      <c r="BX12" s="81"/>
      <c r="BY12" s="81"/>
      <c r="BZ12" s="81"/>
      <c r="CA12" s="81"/>
      <c r="CB12" s="81"/>
      <c r="CC12" s="81"/>
      <c r="CD12" s="81"/>
      <c r="CE12" s="138"/>
      <c r="CF12" s="137"/>
      <c r="CG12" s="81"/>
      <c r="CH12" s="81"/>
      <c r="CI12" s="81"/>
      <c r="CJ12" s="81"/>
      <c r="CK12" s="81"/>
      <c r="CL12" s="81"/>
      <c r="CM12" s="81"/>
      <c r="CN12" s="81"/>
      <c r="CO12" s="138"/>
      <c r="CP12" s="137"/>
      <c r="CQ12" s="81"/>
      <c r="CR12" s="81"/>
      <c r="CS12" s="81"/>
      <c r="CT12" s="81"/>
      <c r="CU12" s="81"/>
      <c r="CV12" s="81"/>
      <c r="CW12" s="81"/>
      <c r="CX12" s="81"/>
      <c r="CY12" s="138"/>
      <c r="CZ12" s="75"/>
      <c r="DA12" s="75"/>
      <c r="DB12" s="75"/>
      <c r="DC12" s="75"/>
      <c r="DD12" s="75"/>
      <c r="DE12" s="75"/>
      <c r="DF12" s="75"/>
      <c r="DG12" s="75"/>
      <c r="DH12" s="75"/>
      <c r="DI12" s="0"/>
      <c r="DJ12" s="163" t="n">
        <v>2</v>
      </c>
      <c r="DK12" s="59"/>
      <c r="DL12" s="193" t="n">
        <v>14195</v>
      </c>
      <c r="DM12" s="59"/>
      <c r="DN12" s="194"/>
      <c r="DO12" s="195" t="s">
        <v>106</v>
      </c>
      <c r="DP12" s="196"/>
      <c r="DQ12" s="63"/>
      <c r="DR12" s="0"/>
    </row>
    <row r="13" customFormat="false" ht="15.75" hidden="false" customHeight="true" outlineLevel="0" collapsed="false">
      <c r="A13" s="170" t="n">
        <v>2</v>
      </c>
      <c r="B13" s="171"/>
      <c r="C13" s="172" t="n">
        <v>0</v>
      </c>
      <c r="D13" s="173"/>
      <c r="E13" s="174"/>
      <c r="F13" s="172" t="n">
        <v>512</v>
      </c>
      <c r="G13" s="173"/>
      <c r="H13" s="174"/>
      <c r="I13" s="175" t="n">
        <v>1.9383</v>
      </c>
      <c r="J13" s="173"/>
      <c r="K13" s="176" t="n">
        <v>2</v>
      </c>
      <c r="L13" s="177" t="n">
        <v>190</v>
      </c>
      <c r="M13" s="197" t="s">
        <v>107</v>
      </c>
      <c r="N13" s="179" t="n">
        <v>7.39</v>
      </c>
      <c r="O13" s="180" t="n">
        <v>7.34</v>
      </c>
      <c r="P13" s="181" t="n">
        <v>1480</v>
      </c>
      <c r="Q13" s="182" t="n">
        <v>1459</v>
      </c>
      <c r="R13" s="198" t="n">
        <v>1</v>
      </c>
      <c r="S13" s="199" t="s">
        <v>116</v>
      </c>
      <c r="T13" s="200" t="n">
        <v>0.827</v>
      </c>
      <c r="U13" s="201" t="n">
        <v>6.53</v>
      </c>
      <c r="V13" s="202" t="n">
        <v>1.4</v>
      </c>
      <c r="W13" s="202" t="s">
        <v>94</v>
      </c>
      <c r="X13" s="203" t="s">
        <v>117</v>
      </c>
      <c r="Y13" s="185" t="n">
        <v>2</v>
      </c>
      <c r="Z13" s="47"/>
      <c r="AA13" s="186" t="n">
        <v>1433</v>
      </c>
      <c r="AB13" s="47"/>
      <c r="AC13" s="48"/>
      <c r="AD13" s="47"/>
      <c r="AE13" s="187" t="n">
        <v>3</v>
      </c>
      <c r="AF13" s="47"/>
      <c r="AG13" s="47"/>
      <c r="AH13" s="204" t="n">
        <v>0.577</v>
      </c>
      <c r="AI13" s="205"/>
      <c r="AJ13" s="91"/>
      <c r="AK13" s="190"/>
      <c r="AL13" s="190"/>
      <c r="AM13" s="190"/>
      <c r="AN13" s="190"/>
      <c r="AO13" s="191"/>
      <c r="AP13" s="192"/>
      <c r="AQ13" s="190"/>
      <c r="AR13" s="83" t="s">
        <v>118</v>
      </c>
      <c r="AS13" s="47"/>
      <c r="AT13" s="47"/>
      <c r="AU13" s="47"/>
      <c r="AV13" s="47"/>
      <c r="AW13" s="47"/>
      <c r="AX13" s="50" t="s">
        <v>119</v>
      </c>
      <c r="AY13" s="47"/>
      <c r="AZ13" s="47"/>
      <c r="BA13" s="48"/>
      <c r="BB13" s="83" t="s">
        <v>118</v>
      </c>
      <c r="BC13" s="47"/>
      <c r="BD13" s="47"/>
      <c r="BE13" s="47"/>
      <c r="BF13" s="47"/>
      <c r="BG13" s="47"/>
      <c r="BH13" s="50" t="s">
        <v>119</v>
      </c>
      <c r="BI13" s="47"/>
      <c r="BJ13" s="47"/>
      <c r="BK13" s="48"/>
      <c r="BL13" s="83" t="s">
        <v>118</v>
      </c>
      <c r="BM13" s="47"/>
      <c r="BN13" s="47"/>
      <c r="BO13" s="47"/>
      <c r="BP13" s="47"/>
      <c r="BQ13" s="47"/>
      <c r="BR13" s="50" t="s">
        <v>119</v>
      </c>
      <c r="BS13" s="47"/>
      <c r="BT13" s="47"/>
      <c r="BU13" s="48"/>
      <c r="BV13" s="83" t="s">
        <v>118</v>
      </c>
      <c r="BW13" s="47"/>
      <c r="BX13" s="47"/>
      <c r="BY13" s="47"/>
      <c r="BZ13" s="47"/>
      <c r="CA13" s="47"/>
      <c r="CB13" s="50" t="s">
        <v>119</v>
      </c>
      <c r="CC13" s="47"/>
      <c r="CD13" s="47"/>
      <c r="CE13" s="48"/>
      <c r="CF13" s="83" t="s">
        <v>118</v>
      </c>
      <c r="CG13" s="47"/>
      <c r="CH13" s="47"/>
      <c r="CI13" s="47"/>
      <c r="CJ13" s="47"/>
      <c r="CK13" s="47"/>
      <c r="CL13" s="50" t="s">
        <v>119</v>
      </c>
      <c r="CM13" s="47"/>
      <c r="CN13" s="47"/>
      <c r="CO13" s="48"/>
      <c r="CP13" s="83" t="s">
        <v>118</v>
      </c>
      <c r="CQ13" s="47"/>
      <c r="CR13" s="47"/>
      <c r="CS13" s="47"/>
      <c r="CT13" s="47"/>
      <c r="CU13" s="47"/>
      <c r="CV13" s="50" t="s">
        <v>119</v>
      </c>
      <c r="CW13" s="47"/>
      <c r="CX13" s="47"/>
      <c r="CY13" s="48"/>
      <c r="CZ13" s="206" t="s">
        <v>120</v>
      </c>
      <c r="DA13" s="207"/>
      <c r="DB13" s="207"/>
      <c r="DC13" s="207"/>
      <c r="DD13" s="207"/>
      <c r="DE13" s="207"/>
      <c r="DF13" s="207"/>
      <c r="DG13" s="207"/>
      <c r="DH13" s="208"/>
      <c r="DI13" s="0"/>
      <c r="DJ13" s="163" t="n">
        <v>3</v>
      </c>
      <c r="DK13" s="59"/>
      <c r="DL13" s="193"/>
      <c r="DM13" s="59"/>
      <c r="DN13" s="194"/>
      <c r="DO13" s="195"/>
      <c r="DP13" s="196"/>
      <c r="DQ13" s="63"/>
      <c r="DR13" s="0"/>
    </row>
    <row r="14" customFormat="false" ht="18" hidden="false" customHeight="false" outlineLevel="0" collapsed="false">
      <c r="A14" s="170" t="n">
        <v>3</v>
      </c>
      <c r="B14" s="171"/>
      <c r="C14" s="172" t="n">
        <v>242</v>
      </c>
      <c r="D14" s="173"/>
      <c r="E14" s="174"/>
      <c r="F14" s="172" t="n">
        <v>537</v>
      </c>
      <c r="G14" s="173"/>
      <c r="H14" s="174"/>
      <c r="I14" s="175" t="n">
        <v>1.9559</v>
      </c>
      <c r="J14" s="173"/>
      <c r="K14" s="176" t="n">
        <v>3</v>
      </c>
      <c r="L14" s="177" t="n">
        <v>202</v>
      </c>
      <c r="M14" s="197" t="s">
        <v>107</v>
      </c>
      <c r="N14" s="179" t="n">
        <v>7.45</v>
      </c>
      <c r="O14" s="180" t="n">
        <v>7.47</v>
      </c>
      <c r="P14" s="181" t="n">
        <v>1494</v>
      </c>
      <c r="Q14" s="182" t="n">
        <v>1592</v>
      </c>
      <c r="R14" s="198" t="n">
        <v>2</v>
      </c>
      <c r="S14" s="199" t="s">
        <v>116</v>
      </c>
      <c r="T14" s="200" t="n">
        <v>1.45</v>
      </c>
      <c r="U14" s="201" t="n">
        <v>6.52</v>
      </c>
      <c r="V14" s="202" t="s">
        <v>94</v>
      </c>
      <c r="W14" s="202" t="s">
        <v>94</v>
      </c>
      <c r="X14" s="203" t="s">
        <v>117</v>
      </c>
      <c r="Y14" s="185" t="n">
        <v>3</v>
      </c>
      <c r="Z14" s="47"/>
      <c r="AA14" s="186" t="n">
        <v>1438</v>
      </c>
      <c r="AB14" s="47"/>
      <c r="AC14" s="48"/>
      <c r="AD14" s="47"/>
      <c r="AE14" s="187" t="n">
        <v>1.2</v>
      </c>
      <c r="AF14" s="47"/>
      <c r="AG14" s="47"/>
      <c r="AH14" s="204" t="n">
        <v>0.438</v>
      </c>
      <c r="AI14" s="205"/>
      <c r="AJ14" s="209" t="s">
        <v>121</v>
      </c>
      <c r="AK14" s="104"/>
      <c r="AL14" s="104"/>
      <c r="AM14" s="104"/>
      <c r="AN14" s="210"/>
      <c r="AO14" s="211" t="s">
        <v>122</v>
      </c>
      <c r="AP14" s="211" t="s">
        <v>84</v>
      </c>
      <c r="AQ14" s="156" t="s">
        <v>123</v>
      </c>
      <c r="AR14" s="137"/>
      <c r="AS14" s="81"/>
      <c r="AT14" s="81"/>
      <c r="AU14" s="81"/>
      <c r="AV14" s="81"/>
      <c r="AW14" s="81"/>
      <c r="AX14" s="81"/>
      <c r="AY14" s="81"/>
      <c r="AZ14" s="81"/>
      <c r="BA14" s="138"/>
      <c r="BB14" s="137"/>
      <c r="BC14" s="81"/>
      <c r="BD14" s="81"/>
      <c r="BE14" s="81"/>
      <c r="BF14" s="81"/>
      <c r="BG14" s="81"/>
      <c r="BH14" s="81"/>
      <c r="BI14" s="81"/>
      <c r="BJ14" s="81"/>
      <c r="BK14" s="138"/>
      <c r="BL14" s="137"/>
      <c r="BM14" s="81"/>
      <c r="BN14" s="81"/>
      <c r="BO14" s="81"/>
      <c r="BP14" s="81"/>
      <c r="BQ14" s="81"/>
      <c r="BR14" s="81"/>
      <c r="BS14" s="81"/>
      <c r="BT14" s="81"/>
      <c r="BU14" s="138"/>
      <c r="BV14" s="137"/>
      <c r="BW14" s="81"/>
      <c r="BX14" s="81"/>
      <c r="BY14" s="81"/>
      <c r="BZ14" s="81"/>
      <c r="CA14" s="81"/>
      <c r="CB14" s="81"/>
      <c r="CC14" s="81"/>
      <c r="CD14" s="81"/>
      <c r="CE14" s="138"/>
      <c r="CF14" s="137"/>
      <c r="CG14" s="81"/>
      <c r="CH14" s="81"/>
      <c r="CI14" s="81"/>
      <c r="CJ14" s="81"/>
      <c r="CK14" s="81"/>
      <c r="CL14" s="81"/>
      <c r="CM14" s="81"/>
      <c r="CN14" s="81"/>
      <c r="CO14" s="138"/>
      <c r="CP14" s="137"/>
      <c r="CQ14" s="81"/>
      <c r="CR14" s="81"/>
      <c r="CS14" s="81"/>
      <c r="CT14" s="81"/>
      <c r="CU14" s="81"/>
      <c r="CV14" s="81"/>
      <c r="CW14" s="81"/>
      <c r="CX14" s="81"/>
      <c r="CY14" s="138"/>
      <c r="CZ14" s="212"/>
      <c r="DA14" s="213" t="s">
        <v>124</v>
      </c>
      <c r="DB14" s="214"/>
      <c r="DC14" s="214"/>
      <c r="DD14" s="214"/>
      <c r="DE14" s="214"/>
      <c r="DF14" s="214"/>
      <c r="DG14" s="214"/>
      <c r="DH14" s="215"/>
      <c r="DI14" s="0"/>
      <c r="DJ14" s="163" t="n">
        <v>4</v>
      </c>
      <c r="DK14" s="59"/>
      <c r="DL14" s="193"/>
      <c r="DM14" s="59"/>
      <c r="DN14" s="216"/>
      <c r="DO14" s="195"/>
      <c r="DP14" s="196"/>
      <c r="DQ14" s="63"/>
      <c r="DR14" s="0"/>
    </row>
    <row r="15" customFormat="false" ht="18" hidden="false" customHeight="false" outlineLevel="0" collapsed="false">
      <c r="A15" s="170" t="n">
        <v>4</v>
      </c>
      <c r="B15" s="171"/>
      <c r="C15" s="172" t="n">
        <v>0</v>
      </c>
      <c r="D15" s="173"/>
      <c r="E15" s="174"/>
      <c r="F15" s="172" t="n">
        <v>544</v>
      </c>
      <c r="G15" s="173"/>
      <c r="H15" s="174"/>
      <c r="I15" s="175" t="n">
        <v>1.9584</v>
      </c>
      <c r="J15" s="173"/>
      <c r="K15" s="176" t="n">
        <v>4</v>
      </c>
      <c r="L15" s="177" t="n">
        <v>185</v>
      </c>
      <c r="M15" s="197" t="s">
        <v>107</v>
      </c>
      <c r="N15" s="179" t="n">
        <v>7.54</v>
      </c>
      <c r="O15" s="180" t="n">
        <v>7.28</v>
      </c>
      <c r="P15" s="181" t="n">
        <v>1483</v>
      </c>
      <c r="Q15" s="182" t="n">
        <v>1611</v>
      </c>
      <c r="R15" s="198" t="n">
        <v>3</v>
      </c>
      <c r="S15" s="199" t="s">
        <v>116</v>
      </c>
      <c r="T15" s="200" t="n">
        <v>1.01</v>
      </c>
      <c r="U15" s="201" t="n">
        <v>6.55</v>
      </c>
      <c r="V15" s="202" t="s">
        <v>125</v>
      </c>
      <c r="W15" s="202" t="n">
        <v>4</v>
      </c>
      <c r="X15" s="203" t="s">
        <v>117</v>
      </c>
      <c r="Y15" s="185" t="n">
        <v>4</v>
      </c>
      <c r="Z15" s="47"/>
      <c r="AA15" s="186" t="n">
        <v>1451</v>
      </c>
      <c r="AB15" s="47"/>
      <c r="AC15" s="48"/>
      <c r="AD15" s="47"/>
      <c r="AE15" s="187" t="n">
        <v>1.8</v>
      </c>
      <c r="AF15" s="47"/>
      <c r="AG15" s="47"/>
      <c r="AH15" s="204" t="n">
        <v>0.418</v>
      </c>
      <c r="AI15" s="205"/>
      <c r="AJ15" s="217" t="s">
        <v>126</v>
      </c>
      <c r="AK15" s="77"/>
      <c r="AL15" s="47"/>
      <c r="AM15" s="77"/>
      <c r="AN15" s="77"/>
      <c r="AO15" s="218"/>
      <c r="AP15" s="218" t="s">
        <v>127</v>
      </c>
      <c r="AQ15" s="182" t="s">
        <v>128</v>
      </c>
      <c r="AR15" s="92" t="s">
        <v>129</v>
      </c>
      <c r="AS15" s="85"/>
      <c r="AT15" s="85"/>
      <c r="AU15" s="85"/>
      <c r="AV15" s="85"/>
      <c r="AW15" s="85"/>
      <c r="AX15" s="89" t="s">
        <v>81</v>
      </c>
      <c r="AY15" s="85"/>
      <c r="AZ15" s="85"/>
      <c r="BA15" s="87"/>
      <c r="BB15" s="92" t="s">
        <v>130</v>
      </c>
      <c r="BC15" s="85"/>
      <c r="BD15" s="85"/>
      <c r="BE15" s="85"/>
      <c r="BF15" s="85"/>
      <c r="BG15" s="85"/>
      <c r="BH15" s="89" t="s">
        <v>81</v>
      </c>
      <c r="BI15" s="85"/>
      <c r="BJ15" s="85"/>
      <c r="BK15" s="87"/>
      <c r="BL15" s="92" t="s">
        <v>131</v>
      </c>
      <c r="BM15" s="85"/>
      <c r="BN15" s="85"/>
      <c r="BO15" s="85"/>
      <c r="BP15" s="85"/>
      <c r="BQ15" s="85"/>
      <c r="BR15" s="89" t="s">
        <v>81</v>
      </c>
      <c r="BS15" s="85"/>
      <c r="BT15" s="85"/>
      <c r="BU15" s="87"/>
      <c r="BV15" s="92" t="s">
        <v>132</v>
      </c>
      <c r="BW15" s="85"/>
      <c r="BX15" s="85"/>
      <c r="BY15" s="85"/>
      <c r="BZ15" s="85"/>
      <c r="CA15" s="85"/>
      <c r="CB15" s="89" t="s">
        <v>81</v>
      </c>
      <c r="CC15" s="85"/>
      <c r="CD15" s="85"/>
      <c r="CE15" s="87"/>
      <c r="CF15" s="92" t="s">
        <v>133</v>
      </c>
      <c r="CG15" s="85"/>
      <c r="CH15" s="85"/>
      <c r="CI15" s="85"/>
      <c r="CJ15" s="85"/>
      <c r="CK15" s="85"/>
      <c r="CL15" s="89" t="s">
        <v>81</v>
      </c>
      <c r="CM15" s="85"/>
      <c r="CN15" s="85"/>
      <c r="CO15" s="87"/>
      <c r="CP15" s="92" t="s">
        <v>134</v>
      </c>
      <c r="CQ15" s="85"/>
      <c r="CR15" s="85"/>
      <c r="CS15" s="85"/>
      <c r="CT15" s="85"/>
      <c r="CU15" s="85"/>
      <c r="CV15" s="89" t="s">
        <v>81</v>
      </c>
      <c r="CW15" s="85"/>
      <c r="CX15" s="85"/>
      <c r="CY15" s="87"/>
      <c r="CZ15" s="219"/>
      <c r="DA15" s="220"/>
      <c r="DB15" s="221"/>
      <c r="DC15" s="221"/>
      <c r="DD15" s="221"/>
      <c r="DE15" s="221"/>
      <c r="DF15" s="221"/>
      <c r="DG15" s="221"/>
      <c r="DH15" s="221"/>
      <c r="DI15" s="0"/>
      <c r="DJ15" s="163" t="n">
        <v>5</v>
      </c>
      <c r="DK15" s="59"/>
      <c r="DL15" s="193" t="n">
        <v>6000</v>
      </c>
      <c r="DM15" s="59"/>
      <c r="DN15" s="194"/>
      <c r="DO15" s="195" t="s">
        <v>106</v>
      </c>
      <c r="DP15" s="196"/>
      <c r="DQ15" s="63"/>
      <c r="DR15" s="0"/>
    </row>
    <row r="16" customFormat="false" ht="15.75" hidden="false" customHeight="true" outlineLevel="0" collapsed="false">
      <c r="A16" s="170" t="n">
        <v>5</v>
      </c>
      <c r="B16" s="171"/>
      <c r="C16" s="172" t="n">
        <v>220</v>
      </c>
      <c r="D16" s="173"/>
      <c r="E16" s="174"/>
      <c r="F16" s="172" t="n">
        <v>555</v>
      </c>
      <c r="G16" s="173"/>
      <c r="H16" s="174"/>
      <c r="I16" s="175" t="n">
        <v>1.9236</v>
      </c>
      <c r="J16" s="173"/>
      <c r="K16" s="176" t="n">
        <v>5</v>
      </c>
      <c r="L16" s="177" t="n">
        <v>177</v>
      </c>
      <c r="M16" s="197" t="s">
        <v>107</v>
      </c>
      <c r="N16" s="179" t="n">
        <v>7.31</v>
      </c>
      <c r="O16" s="180" t="n">
        <v>6.84</v>
      </c>
      <c r="P16" s="181" t="n">
        <v>1461</v>
      </c>
      <c r="Q16" s="182" t="n">
        <v>1397</v>
      </c>
      <c r="R16" s="198" t="n">
        <v>4</v>
      </c>
      <c r="S16" s="199" t="s">
        <v>116</v>
      </c>
      <c r="T16" s="200" t="n">
        <v>0.884</v>
      </c>
      <c r="U16" s="201" t="n">
        <v>6.65</v>
      </c>
      <c r="V16" s="202" t="s">
        <v>94</v>
      </c>
      <c r="W16" s="202" t="s">
        <v>94</v>
      </c>
      <c r="X16" s="203" t="s">
        <v>117</v>
      </c>
      <c r="Y16" s="185" t="n">
        <v>5</v>
      </c>
      <c r="Z16" s="47"/>
      <c r="AA16" s="186" t="n">
        <v>1399</v>
      </c>
      <c r="AB16" s="47"/>
      <c r="AC16" s="48"/>
      <c r="AD16" s="47"/>
      <c r="AE16" s="187" t="n">
        <v>1.8</v>
      </c>
      <c r="AF16" s="47"/>
      <c r="AG16" s="47"/>
      <c r="AH16" s="204" t="n">
        <v>0.511</v>
      </c>
      <c r="AI16" s="205"/>
      <c r="AJ16" s="217" t="s">
        <v>135</v>
      </c>
      <c r="AK16" s="47"/>
      <c r="AL16" s="47"/>
      <c r="AM16" s="77"/>
      <c r="AN16" s="77"/>
      <c r="AO16" s="218" t="n">
        <v>5</v>
      </c>
      <c r="AP16" s="218" t="s">
        <v>127</v>
      </c>
      <c r="AQ16" s="182" t="n">
        <v>0.58</v>
      </c>
      <c r="AR16" s="222" t="s">
        <v>136</v>
      </c>
      <c r="AS16" s="28"/>
      <c r="AT16" s="28"/>
      <c r="AU16" s="28"/>
      <c r="AV16" s="28"/>
      <c r="AW16" s="28"/>
      <c r="AX16" s="28"/>
      <c r="AY16" s="28"/>
      <c r="AZ16" s="28"/>
      <c r="BA16" s="79"/>
      <c r="BB16" s="222" t="s">
        <v>136</v>
      </c>
      <c r="BC16" s="28"/>
      <c r="BD16" s="28"/>
      <c r="BE16" s="28"/>
      <c r="BF16" s="28"/>
      <c r="BG16" s="28"/>
      <c r="BH16" s="28"/>
      <c r="BI16" s="28"/>
      <c r="BJ16" s="28"/>
      <c r="BK16" s="79"/>
      <c r="BL16" s="222" t="s">
        <v>136</v>
      </c>
      <c r="BM16" s="28"/>
      <c r="BN16" s="28"/>
      <c r="BO16" s="28"/>
      <c r="BP16" s="28"/>
      <c r="BQ16" s="28"/>
      <c r="BR16" s="28"/>
      <c r="BS16" s="28"/>
      <c r="BT16" s="28"/>
      <c r="BU16" s="79"/>
      <c r="BV16" s="222" t="s">
        <v>136</v>
      </c>
      <c r="BW16" s="28"/>
      <c r="BX16" s="28"/>
      <c r="BY16" s="28"/>
      <c r="BZ16" s="28"/>
      <c r="CA16" s="28"/>
      <c r="CB16" s="28"/>
      <c r="CC16" s="28"/>
      <c r="CD16" s="28"/>
      <c r="CE16" s="79"/>
      <c r="CF16" s="222" t="s">
        <v>136</v>
      </c>
      <c r="CG16" s="28"/>
      <c r="CH16" s="28"/>
      <c r="CI16" s="28"/>
      <c r="CJ16" s="28"/>
      <c r="CK16" s="28"/>
      <c r="CL16" s="28"/>
      <c r="CM16" s="28"/>
      <c r="CN16" s="28"/>
      <c r="CO16" s="79"/>
      <c r="CP16" s="222" t="s">
        <v>136</v>
      </c>
      <c r="CQ16" s="28"/>
      <c r="CR16" s="28"/>
      <c r="CS16" s="28"/>
      <c r="CT16" s="28"/>
      <c r="CU16" s="28"/>
      <c r="CV16" s="28"/>
      <c r="CW16" s="28"/>
      <c r="CX16" s="28"/>
      <c r="CY16" s="79"/>
      <c r="CZ16" s="219"/>
      <c r="DA16" s="220"/>
      <c r="DB16" s="223"/>
      <c r="DC16" s="221"/>
      <c r="DD16" s="221"/>
      <c r="DE16" s="221"/>
      <c r="DF16" s="221"/>
      <c r="DG16" s="221"/>
      <c r="DH16" s="221"/>
      <c r="DI16" s="0"/>
      <c r="DJ16" s="163" t="n">
        <v>6</v>
      </c>
      <c r="DK16" s="59"/>
      <c r="DL16" s="193"/>
      <c r="DM16" s="59"/>
      <c r="DN16" s="194"/>
      <c r="DO16" s="195"/>
      <c r="DP16" s="196"/>
      <c r="DQ16" s="63"/>
      <c r="DR16" s="0"/>
    </row>
    <row r="17" customFormat="false" ht="15.75" hidden="false" customHeight="true" outlineLevel="0" collapsed="false">
      <c r="A17" s="170" t="n">
        <v>6</v>
      </c>
      <c r="B17" s="171"/>
      <c r="C17" s="172" t="n">
        <v>0</v>
      </c>
      <c r="D17" s="173"/>
      <c r="E17" s="174"/>
      <c r="F17" s="172" t="n">
        <v>507</v>
      </c>
      <c r="G17" s="173"/>
      <c r="H17" s="174"/>
      <c r="I17" s="175" t="n">
        <v>2.0562</v>
      </c>
      <c r="J17" s="173"/>
      <c r="K17" s="176" t="n">
        <v>6</v>
      </c>
      <c r="L17" s="177" t="n">
        <v>234</v>
      </c>
      <c r="M17" s="197" t="s">
        <v>107</v>
      </c>
      <c r="N17" s="179" t="n">
        <v>7.29</v>
      </c>
      <c r="O17" s="180" t="n">
        <v>7.23</v>
      </c>
      <c r="P17" s="181" t="n">
        <v>1520</v>
      </c>
      <c r="Q17" s="182" t="n">
        <v>1465</v>
      </c>
      <c r="R17" s="198" t="n">
        <v>5</v>
      </c>
      <c r="S17" s="199" t="s">
        <v>116</v>
      </c>
      <c r="T17" s="200" t="n">
        <v>0.552</v>
      </c>
      <c r="U17" s="201" t="n">
        <v>6.65</v>
      </c>
      <c r="V17" s="202" t="s">
        <v>125</v>
      </c>
      <c r="W17" s="202" t="n">
        <v>2.5</v>
      </c>
      <c r="X17" s="203" t="s">
        <v>117</v>
      </c>
      <c r="Y17" s="185" t="n">
        <v>6</v>
      </c>
      <c r="Z17" s="47"/>
      <c r="AA17" s="186" t="n">
        <v>1433</v>
      </c>
      <c r="AB17" s="47"/>
      <c r="AC17" s="48"/>
      <c r="AD17" s="47"/>
      <c r="AE17" s="187" t="s">
        <v>137</v>
      </c>
      <c r="AF17" s="47"/>
      <c r="AG17" s="47"/>
      <c r="AH17" s="204" t="n">
        <v>0.585</v>
      </c>
      <c r="AI17" s="205"/>
      <c r="AJ17" s="224" t="s">
        <v>138</v>
      </c>
      <c r="AK17" s="85"/>
      <c r="AL17" s="85"/>
      <c r="AM17" s="190"/>
      <c r="AN17" s="190"/>
      <c r="AO17" s="225" t="n">
        <v>0.8</v>
      </c>
      <c r="AP17" s="225" t="s">
        <v>127</v>
      </c>
      <c r="AQ17" s="226" t="n">
        <v>0.375</v>
      </c>
      <c r="AR17" s="227" t="s">
        <v>139</v>
      </c>
      <c r="AS17" s="16"/>
      <c r="AT17" s="16"/>
      <c r="AU17" s="16"/>
      <c r="AV17" s="16"/>
      <c r="AW17" s="16"/>
      <c r="AX17" s="16"/>
      <c r="AY17" s="16"/>
      <c r="AZ17" s="16"/>
      <c r="BA17" s="150"/>
      <c r="BB17" s="227" t="s">
        <v>139</v>
      </c>
      <c r="BC17" s="16"/>
      <c r="BD17" s="16"/>
      <c r="BE17" s="16"/>
      <c r="BF17" s="16"/>
      <c r="BG17" s="16"/>
      <c r="BH17" s="16"/>
      <c r="BI17" s="16"/>
      <c r="BJ17" s="16"/>
      <c r="BK17" s="150"/>
      <c r="BL17" s="227" t="s">
        <v>139</v>
      </c>
      <c r="BM17" s="16"/>
      <c r="BN17" s="16"/>
      <c r="BO17" s="16"/>
      <c r="BP17" s="16"/>
      <c r="BQ17" s="16"/>
      <c r="BR17" s="16"/>
      <c r="BS17" s="16"/>
      <c r="BT17" s="16"/>
      <c r="BU17" s="150"/>
      <c r="BV17" s="227" t="s">
        <v>139</v>
      </c>
      <c r="BW17" s="16"/>
      <c r="BX17" s="16"/>
      <c r="BY17" s="16"/>
      <c r="BZ17" s="16"/>
      <c r="CA17" s="16"/>
      <c r="CB17" s="16"/>
      <c r="CC17" s="16"/>
      <c r="CD17" s="16"/>
      <c r="CE17" s="150"/>
      <c r="CF17" s="227" t="s">
        <v>139</v>
      </c>
      <c r="CG17" s="16"/>
      <c r="CH17" s="16"/>
      <c r="CI17" s="16"/>
      <c r="CJ17" s="16"/>
      <c r="CK17" s="16"/>
      <c r="CL17" s="16"/>
      <c r="CM17" s="16"/>
      <c r="CN17" s="16"/>
      <c r="CO17" s="150"/>
      <c r="CP17" s="227" t="s">
        <v>139</v>
      </c>
      <c r="CQ17" s="16"/>
      <c r="CR17" s="16"/>
      <c r="CS17" s="16"/>
      <c r="CT17" s="16"/>
      <c r="CU17" s="16"/>
      <c r="CV17" s="16"/>
      <c r="CW17" s="16"/>
      <c r="CX17" s="16"/>
      <c r="CY17" s="150"/>
      <c r="CZ17" s="228" t="s">
        <v>140</v>
      </c>
      <c r="DA17" s="229"/>
      <c r="DB17" s="99"/>
      <c r="DC17" s="230" t="s">
        <v>141</v>
      </c>
      <c r="DD17" s="99"/>
      <c r="DE17" s="99"/>
      <c r="DF17" s="99"/>
      <c r="DG17" s="101" t="s">
        <v>115</v>
      </c>
      <c r="DH17" s="99"/>
      <c r="DI17" s="0"/>
      <c r="DJ17" s="163" t="n">
        <v>7</v>
      </c>
      <c r="DK17" s="59"/>
      <c r="DL17" s="193"/>
      <c r="DM17" s="59"/>
      <c r="DN17" s="194"/>
      <c r="DO17" s="195"/>
      <c r="DP17" s="196"/>
      <c r="DQ17" s="63"/>
      <c r="DR17" s="0"/>
    </row>
    <row r="18" customFormat="false" ht="15.75" hidden="false" customHeight="true" outlineLevel="0" collapsed="false">
      <c r="A18" s="170" t="n">
        <v>7</v>
      </c>
      <c r="B18" s="171"/>
      <c r="C18" s="172" t="n">
        <v>0</v>
      </c>
      <c r="D18" s="173"/>
      <c r="E18" s="174"/>
      <c r="F18" s="172" t="n">
        <v>561</v>
      </c>
      <c r="G18" s="173"/>
      <c r="H18" s="174"/>
      <c r="I18" s="175" t="n">
        <v>1.96120000000001</v>
      </c>
      <c r="J18" s="173"/>
      <c r="K18" s="176" t="n">
        <v>7</v>
      </c>
      <c r="L18" s="177" t="n">
        <v>258</v>
      </c>
      <c r="M18" s="197" t="s">
        <v>107</v>
      </c>
      <c r="N18" s="179" t="n">
        <v>7.4</v>
      </c>
      <c r="O18" s="180" t="n">
        <v>7.17</v>
      </c>
      <c r="P18" s="181" t="n">
        <v>1506</v>
      </c>
      <c r="Q18" s="182" t="n">
        <v>1492</v>
      </c>
      <c r="R18" s="198" t="n">
        <v>6</v>
      </c>
      <c r="S18" s="199" t="s">
        <v>116</v>
      </c>
      <c r="T18" s="200" t="n">
        <v>0.568</v>
      </c>
      <c r="U18" s="201" t="n">
        <v>6.64</v>
      </c>
      <c r="V18" s="202" t="s">
        <v>94</v>
      </c>
      <c r="W18" s="202" t="s">
        <v>94</v>
      </c>
      <c r="X18" s="203" t="s">
        <v>117</v>
      </c>
      <c r="Y18" s="185" t="n">
        <v>7</v>
      </c>
      <c r="Z18" s="47"/>
      <c r="AA18" s="186" t="n">
        <v>1431</v>
      </c>
      <c r="AB18" s="47"/>
      <c r="AC18" s="48"/>
      <c r="AD18" s="47"/>
      <c r="AE18" s="187" t="s">
        <v>137</v>
      </c>
      <c r="AF18" s="47"/>
      <c r="AG18" s="47"/>
      <c r="AH18" s="204" t="n">
        <v>0.484</v>
      </c>
      <c r="AI18" s="205"/>
      <c r="AJ18" s="67"/>
      <c r="AK18" s="67"/>
      <c r="AL18" s="67"/>
      <c r="AM18" s="67"/>
      <c r="AN18" s="67"/>
      <c r="AO18" s="67"/>
      <c r="AP18" s="67"/>
      <c r="AQ18" s="67"/>
      <c r="AR18" s="231" t="s">
        <v>142</v>
      </c>
      <c r="AS18" s="232"/>
      <c r="AT18" s="232"/>
      <c r="AU18" s="232"/>
      <c r="AV18" s="232"/>
      <c r="AW18" s="233"/>
      <c r="AX18" s="234"/>
      <c r="AY18" s="235" t="s">
        <v>143</v>
      </c>
      <c r="AZ18" s="232"/>
      <c r="BA18" s="236"/>
      <c r="BB18" s="231" t="s">
        <v>142</v>
      </c>
      <c r="BC18" s="232"/>
      <c r="BD18" s="232"/>
      <c r="BE18" s="232"/>
      <c r="BF18" s="232"/>
      <c r="BG18" s="233"/>
      <c r="BH18" s="234"/>
      <c r="BI18" s="235" t="s">
        <v>143</v>
      </c>
      <c r="BJ18" s="232"/>
      <c r="BK18" s="236"/>
      <c r="BL18" s="231" t="s">
        <v>142</v>
      </c>
      <c r="BM18" s="232"/>
      <c r="BN18" s="232"/>
      <c r="BO18" s="232"/>
      <c r="BP18" s="232"/>
      <c r="BQ18" s="233"/>
      <c r="BR18" s="234"/>
      <c r="BS18" s="235" t="s">
        <v>143</v>
      </c>
      <c r="BT18" s="232"/>
      <c r="BU18" s="236"/>
      <c r="BV18" s="231" t="s">
        <v>142</v>
      </c>
      <c r="BW18" s="232"/>
      <c r="BX18" s="232"/>
      <c r="BY18" s="232"/>
      <c r="BZ18" s="232"/>
      <c r="CA18" s="233"/>
      <c r="CB18" s="234"/>
      <c r="CC18" s="235" t="s">
        <v>143</v>
      </c>
      <c r="CD18" s="232"/>
      <c r="CE18" s="236"/>
      <c r="CF18" s="231" t="s">
        <v>142</v>
      </c>
      <c r="CG18" s="232"/>
      <c r="CH18" s="232"/>
      <c r="CI18" s="232"/>
      <c r="CJ18" s="232"/>
      <c r="CK18" s="233"/>
      <c r="CL18" s="234"/>
      <c r="CM18" s="235" t="s">
        <v>143</v>
      </c>
      <c r="CN18" s="232"/>
      <c r="CO18" s="236"/>
      <c r="CP18" s="231" t="s">
        <v>142</v>
      </c>
      <c r="CQ18" s="232"/>
      <c r="CR18" s="232"/>
      <c r="CS18" s="232"/>
      <c r="CT18" s="232"/>
      <c r="CU18" s="233"/>
      <c r="CV18" s="234"/>
      <c r="CW18" s="235" t="s">
        <v>143</v>
      </c>
      <c r="CX18" s="232"/>
      <c r="CY18" s="236"/>
      <c r="CZ18" s="237"/>
      <c r="DA18" s="238" t="s">
        <v>144</v>
      </c>
      <c r="DB18" s="239"/>
      <c r="DC18" s="239"/>
      <c r="DD18" s="240"/>
      <c r="DE18" s="240"/>
      <c r="DF18" s="241" t="s">
        <v>122</v>
      </c>
      <c r="DG18" s="241" t="s">
        <v>84</v>
      </c>
      <c r="DH18" s="242" t="s">
        <v>123</v>
      </c>
      <c r="DI18" s="0"/>
      <c r="DJ18" s="163" t="n">
        <v>8</v>
      </c>
      <c r="DK18" s="59"/>
      <c r="DL18" s="193" t="n">
        <v>13713</v>
      </c>
      <c r="DM18" s="59"/>
      <c r="DN18" s="194"/>
      <c r="DO18" s="195" t="s">
        <v>106</v>
      </c>
      <c r="DP18" s="196"/>
      <c r="DQ18" s="63"/>
      <c r="DR18" s="0"/>
    </row>
    <row r="19" customFormat="false" ht="15.75" hidden="false" customHeight="true" outlineLevel="0" collapsed="false">
      <c r="A19" s="170" t="n">
        <v>8</v>
      </c>
      <c r="B19" s="171"/>
      <c r="C19" s="172" t="n">
        <v>274</v>
      </c>
      <c r="D19" s="173"/>
      <c r="E19" s="174"/>
      <c r="F19" s="172" t="n">
        <v>594</v>
      </c>
      <c r="G19" s="173"/>
      <c r="H19" s="174"/>
      <c r="I19" s="175" t="n">
        <v>1.89449999999999</v>
      </c>
      <c r="J19" s="173"/>
      <c r="K19" s="176" t="n">
        <v>8</v>
      </c>
      <c r="L19" s="177" t="n">
        <v>221</v>
      </c>
      <c r="M19" s="197" t="s">
        <v>107</v>
      </c>
      <c r="N19" s="179" t="n">
        <v>7.45</v>
      </c>
      <c r="O19" s="180" t="n">
        <v>7.18</v>
      </c>
      <c r="P19" s="181" t="n">
        <v>2890</v>
      </c>
      <c r="Q19" s="182" t="n">
        <v>1517</v>
      </c>
      <c r="R19" s="198" t="n">
        <v>7</v>
      </c>
      <c r="S19" s="199" t="s">
        <v>116</v>
      </c>
      <c r="T19" s="200" t="n">
        <v>0.485</v>
      </c>
      <c r="U19" s="201" t="n">
        <v>6.68</v>
      </c>
      <c r="V19" s="202" t="n">
        <v>0</v>
      </c>
      <c r="W19" s="202" t="s">
        <v>94</v>
      </c>
      <c r="X19" s="203" t="s">
        <v>117</v>
      </c>
      <c r="Y19" s="185" t="n">
        <v>8</v>
      </c>
      <c r="Z19" s="47"/>
      <c r="AA19" s="186" t="n">
        <v>1451</v>
      </c>
      <c r="AB19" s="47"/>
      <c r="AC19" s="48"/>
      <c r="AD19" s="47"/>
      <c r="AE19" s="187" t="n">
        <v>0</v>
      </c>
      <c r="AF19" s="47"/>
      <c r="AG19" s="47"/>
      <c r="AH19" s="204" t="n">
        <v>0.464</v>
      </c>
      <c r="AI19" s="205"/>
      <c r="AJ19" s="91" t="s">
        <v>114</v>
      </c>
      <c r="AK19" s="67"/>
      <c r="AL19" s="67"/>
      <c r="AM19" s="67"/>
      <c r="AN19" s="67"/>
      <c r="AO19" s="243" t="s">
        <v>115</v>
      </c>
      <c r="AP19" s="244" t="n">
        <v>35681</v>
      </c>
      <c r="AQ19" s="67"/>
      <c r="AR19" s="245"/>
      <c r="AS19" s="246"/>
      <c r="AT19" s="2"/>
      <c r="AU19" s="246"/>
      <c r="AV19" s="246"/>
      <c r="AW19" s="247" t="s">
        <v>84</v>
      </c>
      <c r="AX19" s="247" t="s">
        <v>122</v>
      </c>
      <c r="AY19" s="248" t="s">
        <v>82</v>
      </c>
      <c r="AZ19" s="218" t="s">
        <v>82</v>
      </c>
      <c r="BA19" s="249" t="s">
        <v>82</v>
      </c>
      <c r="BB19" s="245"/>
      <c r="BC19" s="246"/>
      <c r="BD19" s="2"/>
      <c r="BE19" s="246"/>
      <c r="BF19" s="246"/>
      <c r="BG19" s="247" t="s">
        <v>84</v>
      </c>
      <c r="BH19" s="247" t="s">
        <v>122</v>
      </c>
      <c r="BI19" s="248" t="s">
        <v>82</v>
      </c>
      <c r="BJ19" s="218" t="s">
        <v>82</v>
      </c>
      <c r="BK19" s="249" t="s">
        <v>82</v>
      </c>
      <c r="BL19" s="245"/>
      <c r="BM19" s="246"/>
      <c r="BN19" s="2"/>
      <c r="BO19" s="246"/>
      <c r="BP19" s="246"/>
      <c r="BQ19" s="247" t="s">
        <v>84</v>
      </c>
      <c r="BR19" s="247" t="s">
        <v>122</v>
      </c>
      <c r="BS19" s="248" t="s">
        <v>82</v>
      </c>
      <c r="BT19" s="218" t="s">
        <v>82</v>
      </c>
      <c r="BU19" s="249" t="s">
        <v>82</v>
      </c>
      <c r="BV19" s="245"/>
      <c r="BW19" s="246"/>
      <c r="BX19" s="2"/>
      <c r="BY19" s="246"/>
      <c r="BZ19" s="246"/>
      <c r="CA19" s="247" t="s">
        <v>84</v>
      </c>
      <c r="CB19" s="247" t="s">
        <v>122</v>
      </c>
      <c r="CC19" s="248" t="s">
        <v>82</v>
      </c>
      <c r="CD19" s="218" t="s">
        <v>82</v>
      </c>
      <c r="CE19" s="249" t="s">
        <v>82</v>
      </c>
      <c r="CF19" s="245"/>
      <c r="CG19" s="246"/>
      <c r="CH19" s="2"/>
      <c r="CI19" s="246"/>
      <c r="CJ19" s="246"/>
      <c r="CK19" s="247" t="s">
        <v>84</v>
      </c>
      <c r="CL19" s="247" t="s">
        <v>122</v>
      </c>
      <c r="CM19" s="248" t="s">
        <v>82</v>
      </c>
      <c r="CN19" s="218" t="s">
        <v>82</v>
      </c>
      <c r="CO19" s="249" t="s">
        <v>82</v>
      </c>
      <c r="CP19" s="245"/>
      <c r="CQ19" s="246"/>
      <c r="CR19" s="2"/>
      <c r="CS19" s="246"/>
      <c r="CT19" s="246"/>
      <c r="CU19" s="247" t="s">
        <v>84</v>
      </c>
      <c r="CV19" s="247" t="s">
        <v>122</v>
      </c>
      <c r="CW19" s="248" t="s">
        <v>82</v>
      </c>
      <c r="CX19" s="218" t="s">
        <v>82</v>
      </c>
      <c r="CY19" s="249" t="s">
        <v>82</v>
      </c>
      <c r="CZ19" s="217" t="s">
        <v>145</v>
      </c>
      <c r="DA19" s="77"/>
      <c r="DB19" s="47"/>
      <c r="DC19" s="77"/>
      <c r="DD19" s="77" t="s">
        <v>94</v>
      </c>
      <c r="DE19" s="77"/>
      <c r="DF19" s="218"/>
      <c r="DG19" s="218" t="s">
        <v>146</v>
      </c>
      <c r="DH19" s="182" t="n">
        <v>30</v>
      </c>
      <c r="DI19" s="0"/>
      <c r="DJ19" s="163" t="n">
        <v>9</v>
      </c>
      <c r="DK19" s="59"/>
      <c r="DL19" s="193"/>
      <c r="DM19" s="59"/>
      <c r="DN19" s="194"/>
      <c r="DO19" s="195"/>
      <c r="DP19" s="196"/>
      <c r="DQ19" s="63"/>
      <c r="DR19" s="0"/>
    </row>
    <row r="20" customFormat="false" ht="15.75" hidden="false" customHeight="true" outlineLevel="0" collapsed="false">
      <c r="A20" s="170" t="n">
        <v>9</v>
      </c>
      <c r="B20" s="171"/>
      <c r="C20" s="172" t="n">
        <v>0</v>
      </c>
      <c r="D20" s="173"/>
      <c r="E20" s="174"/>
      <c r="F20" s="172" t="n">
        <v>552</v>
      </c>
      <c r="G20" s="173"/>
      <c r="H20" s="174"/>
      <c r="I20" s="175" t="n">
        <v>1.9752</v>
      </c>
      <c r="J20" s="173"/>
      <c r="K20" s="176" t="n">
        <v>9</v>
      </c>
      <c r="L20" s="177" t="n">
        <v>223</v>
      </c>
      <c r="M20" s="197" t="s">
        <v>107</v>
      </c>
      <c r="N20" s="179" t="n">
        <v>7.34</v>
      </c>
      <c r="O20" s="180" t="n">
        <v>7.37</v>
      </c>
      <c r="P20" s="181" t="n">
        <v>1557</v>
      </c>
      <c r="Q20" s="182" t="n">
        <v>1636</v>
      </c>
      <c r="R20" s="198" t="n">
        <v>8</v>
      </c>
      <c r="S20" s="199" t="s">
        <v>116</v>
      </c>
      <c r="T20" s="200" t="n">
        <v>0.205</v>
      </c>
      <c r="U20" s="201" t="n">
        <v>6.65</v>
      </c>
      <c r="V20" s="202" t="n">
        <v>1</v>
      </c>
      <c r="W20" s="202" t="n">
        <v>4</v>
      </c>
      <c r="X20" s="203" t="s">
        <v>117</v>
      </c>
      <c r="Y20" s="185" t="n">
        <v>9</v>
      </c>
      <c r="Z20" s="47"/>
      <c r="AA20" s="186" t="n">
        <v>1440</v>
      </c>
      <c r="AB20" s="47"/>
      <c r="AC20" s="48"/>
      <c r="AD20" s="47"/>
      <c r="AE20" s="187" t="n">
        <v>0.2</v>
      </c>
      <c r="AF20" s="47"/>
      <c r="AG20" s="47"/>
      <c r="AH20" s="204" t="n">
        <v>0.616</v>
      </c>
      <c r="AI20" s="205"/>
      <c r="AJ20" s="209" t="s">
        <v>147</v>
      </c>
      <c r="AK20" s="104"/>
      <c r="AL20" s="104"/>
      <c r="AM20" s="104"/>
      <c r="AN20" s="210"/>
      <c r="AO20" s="250" t="s">
        <v>122</v>
      </c>
      <c r="AP20" s="250" t="s">
        <v>84</v>
      </c>
      <c r="AQ20" s="251" t="s">
        <v>123</v>
      </c>
      <c r="AR20" s="245"/>
      <c r="AS20" s="246"/>
      <c r="AT20" s="252"/>
      <c r="AU20" s="246"/>
      <c r="AV20" s="246"/>
      <c r="AW20" s="253"/>
      <c r="AX20" s="253"/>
      <c r="AY20" s="254" t="n">
        <v>35681</v>
      </c>
      <c r="AZ20" s="218"/>
      <c r="BA20" s="255" t="n">
        <v>35695</v>
      </c>
      <c r="BB20" s="245"/>
      <c r="BC20" s="246"/>
      <c r="BD20" s="252"/>
      <c r="BE20" s="246"/>
      <c r="BF20" s="246"/>
      <c r="BG20" s="253"/>
      <c r="BH20" s="253"/>
      <c r="BI20" s="254" t="n">
        <v>35681</v>
      </c>
      <c r="BJ20" s="218"/>
      <c r="BK20" s="255" t="n">
        <v>35695</v>
      </c>
      <c r="BL20" s="245"/>
      <c r="BM20" s="246"/>
      <c r="BN20" s="252"/>
      <c r="BO20" s="246"/>
      <c r="BP20" s="246"/>
      <c r="BQ20" s="253"/>
      <c r="BR20" s="253"/>
      <c r="BS20" s="254" t="n">
        <v>35681</v>
      </c>
      <c r="BT20" s="218"/>
      <c r="BU20" s="255" t="n">
        <v>35695</v>
      </c>
      <c r="BV20" s="245"/>
      <c r="BW20" s="246"/>
      <c r="BX20" s="252"/>
      <c r="BY20" s="246"/>
      <c r="BZ20" s="246"/>
      <c r="CA20" s="253"/>
      <c r="CB20" s="253"/>
      <c r="CC20" s="254" t="n">
        <v>35681</v>
      </c>
      <c r="CD20" s="218"/>
      <c r="CE20" s="255" t="n">
        <v>35695</v>
      </c>
      <c r="CF20" s="245"/>
      <c r="CG20" s="246"/>
      <c r="CH20" s="252"/>
      <c r="CI20" s="246"/>
      <c r="CJ20" s="246"/>
      <c r="CK20" s="253"/>
      <c r="CL20" s="253"/>
      <c r="CM20" s="254" t="n">
        <v>35681</v>
      </c>
      <c r="CN20" s="218"/>
      <c r="CO20" s="255" t="n">
        <v>35695</v>
      </c>
      <c r="CP20" s="245"/>
      <c r="CQ20" s="246"/>
      <c r="CR20" s="252"/>
      <c r="CS20" s="246"/>
      <c r="CT20" s="246"/>
      <c r="CU20" s="253"/>
      <c r="CV20" s="253"/>
      <c r="CW20" s="254" t="n">
        <v>35681</v>
      </c>
      <c r="CX20" s="218"/>
      <c r="CY20" s="255" t="n">
        <v>35695</v>
      </c>
      <c r="CZ20" s="217" t="s">
        <v>148</v>
      </c>
      <c r="DA20" s="47"/>
      <c r="DB20" s="47"/>
      <c r="DC20" s="77"/>
      <c r="DD20" s="77" t="s">
        <v>94</v>
      </c>
      <c r="DE20" s="77"/>
      <c r="DF20" s="256" t="n">
        <v>5</v>
      </c>
      <c r="DG20" s="218" t="s">
        <v>127</v>
      </c>
      <c r="DH20" s="182" t="n">
        <v>33.78</v>
      </c>
      <c r="DI20" s="0"/>
      <c r="DJ20" s="163" t="n">
        <v>10</v>
      </c>
      <c r="DK20" s="59"/>
      <c r="DL20" s="193" t="n">
        <v>44900</v>
      </c>
      <c r="DM20" s="59"/>
      <c r="DN20" s="194"/>
      <c r="DO20" s="195" t="s">
        <v>106</v>
      </c>
      <c r="DP20" s="196"/>
      <c r="DQ20" s="63"/>
      <c r="DR20" s="0"/>
    </row>
    <row r="21" customFormat="false" ht="15.75" hidden="false" customHeight="true" outlineLevel="0" collapsed="false">
      <c r="A21" s="170" t="n">
        <v>10</v>
      </c>
      <c r="B21" s="171"/>
      <c r="C21" s="172" t="n">
        <v>363</v>
      </c>
      <c r="D21" s="173"/>
      <c r="E21" s="174"/>
      <c r="F21" s="172" t="n">
        <v>577</v>
      </c>
      <c r="G21" s="173"/>
      <c r="H21" s="174"/>
      <c r="I21" s="175" t="n">
        <v>1.9756</v>
      </c>
      <c r="J21" s="173"/>
      <c r="K21" s="176" t="n">
        <v>10</v>
      </c>
      <c r="L21" s="177" t="n">
        <v>228</v>
      </c>
      <c r="M21" s="197" t="s">
        <v>107</v>
      </c>
      <c r="N21" s="179" t="n">
        <v>7.22</v>
      </c>
      <c r="O21" s="180" t="n">
        <v>7.3</v>
      </c>
      <c r="P21" s="181" t="n">
        <v>1539</v>
      </c>
      <c r="Q21" s="182" t="n">
        <v>1477</v>
      </c>
      <c r="R21" s="198" t="n">
        <v>9</v>
      </c>
      <c r="S21" s="199" t="s">
        <v>116</v>
      </c>
      <c r="T21" s="200" t="n">
        <v>0.624</v>
      </c>
      <c r="U21" s="201" t="n">
        <v>6.73</v>
      </c>
      <c r="V21" s="202" t="s">
        <v>94</v>
      </c>
      <c r="W21" s="202" t="s">
        <v>94</v>
      </c>
      <c r="X21" s="203" t="s">
        <v>117</v>
      </c>
      <c r="Y21" s="185" t="n">
        <v>10</v>
      </c>
      <c r="Z21" s="47"/>
      <c r="AA21" s="186" t="n">
        <v>1469</v>
      </c>
      <c r="AB21" s="47"/>
      <c r="AC21" s="48"/>
      <c r="AD21" s="47"/>
      <c r="AE21" s="187" t="n">
        <v>2.8</v>
      </c>
      <c r="AF21" s="47"/>
      <c r="AG21" s="47"/>
      <c r="AH21" s="204" t="n">
        <v>0.512</v>
      </c>
      <c r="AI21" s="205"/>
      <c r="AJ21" s="257" t="s">
        <v>126</v>
      </c>
      <c r="AK21" s="258"/>
      <c r="AL21" s="259"/>
      <c r="AM21" s="258"/>
      <c r="AN21" s="258"/>
      <c r="AO21" s="260"/>
      <c r="AP21" s="261" t="s">
        <v>127</v>
      </c>
      <c r="AQ21" s="262" t="s">
        <v>128</v>
      </c>
      <c r="AR21" s="263" t="s">
        <v>149</v>
      </c>
      <c r="AS21" s="246"/>
      <c r="AT21" s="77"/>
      <c r="AU21" s="77"/>
      <c r="AV21" s="77"/>
      <c r="AW21" s="247" t="s">
        <v>150</v>
      </c>
      <c r="AX21" s="264"/>
      <c r="AY21" s="265" t="n">
        <v>0.496</v>
      </c>
      <c r="AZ21" s="264"/>
      <c r="BA21" s="266" t="n">
        <v>0.272</v>
      </c>
      <c r="BB21" s="263" t="s">
        <v>149</v>
      </c>
      <c r="BC21" s="246"/>
      <c r="BD21" s="77"/>
      <c r="BE21" s="77"/>
      <c r="BF21" s="77"/>
      <c r="BG21" s="247" t="s">
        <v>150</v>
      </c>
      <c r="BH21" s="264"/>
      <c r="BI21" s="265" t="n">
        <v>0.322</v>
      </c>
      <c r="BJ21" s="264"/>
      <c r="BK21" s="266" t="n">
        <v>0.407</v>
      </c>
      <c r="BL21" s="263" t="s">
        <v>149</v>
      </c>
      <c r="BM21" s="246"/>
      <c r="BN21" s="77"/>
      <c r="BO21" s="77"/>
      <c r="BP21" s="77"/>
      <c r="BQ21" s="247" t="s">
        <v>150</v>
      </c>
      <c r="BR21" s="264"/>
      <c r="BS21" s="265" t="n">
        <v>0.25</v>
      </c>
      <c r="BT21" s="264"/>
      <c r="BU21" s="266" t="n">
        <v>0.095</v>
      </c>
      <c r="BV21" s="263" t="s">
        <v>149</v>
      </c>
      <c r="BW21" s="246"/>
      <c r="BX21" s="77"/>
      <c r="BY21" s="77"/>
      <c r="BZ21" s="77"/>
      <c r="CA21" s="247" t="s">
        <v>150</v>
      </c>
      <c r="CB21" s="264"/>
      <c r="CC21" s="265" t="s">
        <v>151</v>
      </c>
      <c r="CD21" s="247"/>
      <c r="CE21" s="266" t="s">
        <v>151</v>
      </c>
      <c r="CF21" s="263" t="s">
        <v>149</v>
      </c>
      <c r="CG21" s="246"/>
      <c r="CH21" s="77"/>
      <c r="CI21" s="77"/>
      <c r="CJ21" s="77"/>
      <c r="CK21" s="247" t="s">
        <v>150</v>
      </c>
      <c r="CL21" s="264"/>
      <c r="CM21" s="265" t="s">
        <v>151</v>
      </c>
      <c r="CN21" s="247"/>
      <c r="CO21" s="266" t="s">
        <v>151</v>
      </c>
      <c r="CP21" s="263" t="s">
        <v>149</v>
      </c>
      <c r="CQ21" s="246"/>
      <c r="CR21" s="77"/>
      <c r="CS21" s="77"/>
      <c r="CT21" s="77"/>
      <c r="CU21" s="247" t="s">
        <v>150</v>
      </c>
      <c r="CV21" s="264"/>
      <c r="CW21" s="265" t="s">
        <v>151</v>
      </c>
      <c r="CX21" s="247"/>
      <c r="CY21" s="266" t="s">
        <v>151</v>
      </c>
      <c r="CZ21" s="217" t="s">
        <v>152</v>
      </c>
      <c r="DA21" s="47"/>
      <c r="DB21" s="47"/>
      <c r="DC21" s="77"/>
      <c r="DD21" s="47"/>
      <c r="DE21" s="77"/>
      <c r="DF21" s="218" t="n">
        <v>0.8</v>
      </c>
      <c r="DG21" s="218" t="s">
        <v>127</v>
      </c>
      <c r="DH21" s="182" t="n">
        <v>12.127</v>
      </c>
      <c r="DI21" s="0"/>
      <c r="DJ21" s="163" t="n">
        <v>11</v>
      </c>
      <c r="DK21" s="59"/>
      <c r="DL21" s="193"/>
      <c r="DM21" s="59"/>
      <c r="DN21" s="194"/>
      <c r="DO21" s="195"/>
      <c r="DP21" s="196"/>
      <c r="DQ21" s="63"/>
      <c r="DR21" s="0"/>
    </row>
    <row r="22" customFormat="false" ht="15.75" hidden="false" customHeight="true" outlineLevel="0" collapsed="false">
      <c r="A22" s="170" t="n">
        <v>11</v>
      </c>
      <c r="B22" s="171"/>
      <c r="C22" s="172" t="n">
        <v>0</v>
      </c>
      <c r="D22" s="173"/>
      <c r="E22" s="174"/>
      <c r="F22" s="172" t="n">
        <v>662</v>
      </c>
      <c r="G22" s="173"/>
      <c r="H22" s="174"/>
      <c r="I22" s="175" t="n">
        <v>1.8759</v>
      </c>
      <c r="J22" s="173"/>
      <c r="K22" s="176" t="n">
        <v>11</v>
      </c>
      <c r="L22" s="177" t="n">
        <v>216</v>
      </c>
      <c r="M22" s="197" t="s">
        <v>107</v>
      </c>
      <c r="N22" s="179" t="n">
        <v>7.38</v>
      </c>
      <c r="O22" s="180" t="n">
        <v>7.33</v>
      </c>
      <c r="P22" s="181" t="n">
        <v>1515</v>
      </c>
      <c r="Q22" s="182" t="n">
        <v>1532</v>
      </c>
      <c r="R22" s="198" t="n">
        <v>10</v>
      </c>
      <c r="S22" s="199" t="s">
        <v>116</v>
      </c>
      <c r="T22" s="200" t="n">
        <v>0.508</v>
      </c>
      <c r="U22" s="201" t="n">
        <v>6.65</v>
      </c>
      <c r="V22" s="202" t="n">
        <v>1</v>
      </c>
      <c r="W22" s="202" t="n">
        <v>4</v>
      </c>
      <c r="X22" s="203" t="s">
        <v>117</v>
      </c>
      <c r="Y22" s="185" t="n">
        <v>11</v>
      </c>
      <c r="Z22" s="47"/>
      <c r="AA22" s="186" t="n">
        <v>1473</v>
      </c>
      <c r="AB22" s="47"/>
      <c r="AC22" s="48"/>
      <c r="AD22" s="47"/>
      <c r="AE22" s="187" t="n">
        <v>2.6</v>
      </c>
      <c r="AF22" s="47"/>
      <c r="AG22" s="47"/>
      <c r="AH22" s="204" t="n">
        <v>0.54</v>
      </c>
      <c r="AI22" s="205"/>
      <c r="AJ22" s="217" t="s">
        <v>135</v>
      </c>
      <c r="AK22" s="47"/>
      <c r="AL22" s="47"/>
      <c r="AM22" s="77"/>
      <c r="AN22" s="77"/>
      <c r="AO22" s="218" t="n">
        <v>5</v>
      </c>
      <c r="AP22" s="218" t="s">
        <v>127</v>
      </c>
      <c r="AQ22" s="182" t="n">
        <v>1.24</v>
      </c>
      <c r="AR22" s="263" t="s">
        <v>153</v>
      </c>
      <c r="AS22" s="246"/>
      <c r="AT22" s="77"/>
      <c r="AU22" s="47"/>
      <c r="AV22" s="77"/>
      <c r="AW22" s="247" t="s">
        <v>154</v>
      </c>
      <c r="AX22" s="264"/>
      <c r="AY22" s="265" t="n">
        <v>2480</v>
      </c>
      <c r="AZ22" s="264"/>
      <c r="BA22" s="266" t="n">
        <v>2470</v>
      </c>
      <c r="BB22" s="263" t="s">
        <v>153</v>
      </c>
      <c r="BC22" s="246"/>
      <c r="BD22" s="77"/>
      <c r="BE22" s="47"/>
      <c r="BF22" s="77"/>
      <c r="BG22" s="247" t="s">
        <v>154</v>
      </c>
      <c r="BH22" s="264"/>
      <c r="BI22" s="265" t="n">
        <v>3200</v>
      </c>
      <c r="BJ22" s="264"/>
      <c r="BK22" s="266" t="n">
        <v>3160</v>
      </c>
      <c r="BL22" s="263" t="s">
        <v>153</v>
      </c>
      <c r="BM22" s="246"/>
      <c r="BN22" s="77"/>
      <c r="BO22" s="47"/>
      <c r="BP22" s="77"/>
      <c r="BQ22" s="247" t="s">
        <v>154</v>
      </c>
      <c r="BR22" s="264"/>
      <c r="BS22" s="265" t="n">
        <v>2750</v>
      </c>
      <c r="BT22" s="264"/>
      <c r="BU22" s="266" t="n">
        <v>2760</v>
      </c>
      <c r="BV22" s="263" t="s">
        <v>153</v>
      </c>
      <c r="BW22" s="246"/>
      <c r="BX22" s="77"/>
      <c r="BY22" s="47"/>
      <c r="BZ22" s="77"/>
      <c r="CA22" s="247" t="s">
        <v>154</v>
      </c>
      <c r="CB22" s="264"/>
      <c r="CC22" s="265" t="s">
        <v>151</v>
      </c>
      <c r="CD22" s="247"/>
      <c r="CE22" s="266" t="s">
        <v>151</v>
      </c>
      <c r="CF22" s="263" t="s">
        <v>153</v>
      </c>
      <c r="CG22" s="246"/>
      <c r="CH22" s="77"/>
      <c r="CI22" s="47"/>
      <c r="CJ22" s="77"/>
      <c r="CK22" s="247" t="s">
        <v>154</v>
      </c>
      <c r="CL22" s="264"/>
      <c r="CM22" s="265" t="s">
        <v>151</v>
      </c>
      <c r="CN22" s="247"/>
      <c r="CO22" s="266" t="s">
        <v>151</v>
      </c>
      <c r="CP22" s="263" t="s">
        <v>153</v>
      </c>
      <c r="CQ22" s="246"/>
      <c r="CR22" s="77"/>
      <c r="CS22" s="47"/>
      <c r="CT22" s="77"/>
      <c r="CU22" s="247" t="s">
        <v>154</v>
      </c>
      <c r="CV22" s="264"/>
      <c r="CW22" s="265" t="s">
        <v>151</v>
      </c>
      <c r="CX22" s="247"/>
      <c r="CY22" s="266" t="s">
        <v>151</v>
      </c>
      <c r="CZ22" s="224" t="s">
        <v>155</v>
      </c>
      <c r="DA22" s="85"/>
      <c r="DB22" s="85"/>
      <c r="DC22" s="190"/>
      <c r="DD22" s="85"/>
      <c r="DE22" s="190"/>
      <c r="DF22" s="225" t="n">
        <v>1500</v>
      </c>
      <c r="DG22" s="225" t="s">
        <v>127</v>
      </c>
      <c r="DH22" s="226" t="n">
        <v>740</v>
      </c>
      <c r="DI22" s="0"/>
      <c r="DJ22" s="163" t="n">
        <v>12</v>
      </c>
      <c r="DK22" s="59"/>
      <c r="DL22" s="193" t="n">
        <v>17335</v>
      </c>
      <c r="DM22" s="59"/>
      <c r="DN22" s="194"/>
      <c r="DO22" s="195" t="s">
        <v>106</v>
      </c>
      <c r="DP22" s="196"/>
      <c r="DQ22" s="63"/>
      <c r="DR22" s="0"/>
    </row>
    <row r="23" customFormat="false" ht="15.75" hidden="false" customHeight="true" outlineLevel="0" collapsed="false">
      <c r="A23" s="170" t="n">
        <v>12</v>
      </c>
      <c r="B23" s="171"/>
      <c r="C23" s="172" t="n">
        <v>305</v>
      </c>
      <c r="D23" s="173"/>
      <c r="E23" s="174"/>
      <c r="F23" s="172" t="n">
        <v>511</v>
      </c>
      <c r="G23" s="173"/>
      <c r="H23" s="174"/>
      <c r="I23" s="175" t="n">
        <v>1.9546</v>
      </c>
      <c r="J23" s="173"/>
      <c r="K23" s="176" t="n">
        <v>12</v>
      </c>
      <c r="L23" s="177" t="n">
        <v>222</v>
      </c>
      <c r="M23" s="197" t="s">
        <v>107</v>
      </c>
      <c r="N23" s="179" t="n">
        <v>7.32</v>
      </c>
      <c r="O23" s="180" t="n">
        <v>7.69</v>
      </c>
      <c r="P23" s="181" t="n">
        <v>1488</v>
      </c>
      <c r="Q23" s="182" t="n">
        <v>1573</v>
      </c>
      <c r="R23" s="198" t="n">
        <v>11</v>
      </c>
      <c r="S23" s="199" t="s">
        <v>116</v>
      </c>
      <c r="T23" s="200" t="n">
        <v>0.864</v>
      </c>
      <c r="U23" s="201" t="n">
        <v>6.7</v>
      </c>
      <c r="V23" s="202" t="s">
        <v>94</v>
      </c>
      <c r="W23" s="202" t="s">
        <v>94</v>
      </c>
      <c r="X23" s="203" t="s">
        <v>117</v>
      </c>
      <c r="Y23" s="185" t="n">
        <v>12</v>
      </c>
      <c r="Z23" s="47"/>
      <c r="AA23" s="186" t="n">
        <v>1436</v>
      </c>
      <c r="AB23" s="47"/>
      <c r="AC23" s="48"/>
      <c r="AD23" s="47"/>
      <c r="AE23" s="187" t="n">
        <v>2.4</v>
      </c>
      <c r="AF23" s="47"/>
      <c r="AG23" s="47"/>
      <c r="AH23" s="204" t="n">
        <v>0.579</v>
      </c>
      <c r="AI23" s="205"/>
      <c r="AJ23" s="224" t="s">
        <v>138</v>
      </c>
      <c r="AK23" s="85"/>
      <c r="AL23" s="85"/>
      <c r="AM23" s="190"/>
      <c r="AN23" s="190"/>
      <c r="AO23" s="225" t="n">
        <v>0.8</v>
      </c>
      <c r="AP23" s="225" t="s">
        <v>127</v>
      </c>
      <c r="AQ23" s="226" t="n">
        <v>1.515</v>
      </c>
      <c r="AR23" s="263" t="s">
        <v>156</v>
      </c>
      <c r="AS23" s="246"/>
      <c r="AT23" s="246"/>
      <c r="AU23" s="77"/>
      <c r="AV23" s="77"/>
      <c r="AW23" s="247" t="s">
        <v>157</v>
      </c>
      <c r="AX23" s="247" t="s">
        <v>158</v>
      </c>
      <c r="AY23" s="265" t="n">
        <v>7.7</v>
      </c>
      <c r="AZ23" s="264"/>
      <c r="BA23" s="266" t="n">
        <v>7.73</v>
      </c>
      <c r="BB23" s="263" t="s">
        <v>156</v>
      </c>
      <c r="BC23" s="246"/>
      <c r="BD23" s="246"/>
      <c r="BE23" s="77"/>
      <c r="BF23" s="77"/>
      <c r="BG23" s="247" t="s">
        <v>157</v>
      </c>
      <c r="BH23" s="247" t="s">
        <v>158</v>
      </c>
      <c r="BI23" s="265" t="n">
        <v>7.95</v>
      </c>
      <c r="BJ23" s="264"/>
      <c r="BK23" s="266" t="n">
        <v>7.97</v>
      </c>
      <c r="BL23" s="263" t="s">
        <v>156</v>
      </c>
      <c r="BM23" s="246"/>
      <c r="BN23" s="246"/>
      <c r="BO23" s="77"/>
      <c r="BP23" s="77"/>
      <c r="BQ23" s="247" t="s">
        <v>157</v>
      </c>
      <c r="BR23" s="247" t="s">
        <v>158</v>
      </c>
      <c r="BS23" s="265" t="n">
        <v>7.54</v>
      </c>
      <c r="BT23" s="264"/>
      <c r="BU23" s="266" t="n">
        <v>7.56</v>
      </c>
      <c r="BV23" s="263" t="s">
        <v>156</v>
      </c>
      <c r="BW23" s="246"/>
      <c r="BX23" s="246"/>
      <c r="BY23" s="77"/>
      <c r="BZ23" s="77"/>
      <c r="CA23" s="247" t="s">
        <v>157</v>
      </c>
      <c r="CB23" s="247" t="s">
        <v>158</v>
      </c>
      <c r="CC23" s="265" t="s">
        <v>151</v>
      </c>
      <c r="CD23" s="247"/>
      <c r="CE23" s="266" t="s">
        <v>151</v>
      </c>
      <c r="CF23" s="263" t="s">
        <v>156</v>
      </c>
      <c r="CG23" s="246"/>
      <c r="CH23" s="246"/>
      <c r="CI23" s="77"/>
      <c r="CJ23" s="77"/>
      <c r="CK23" s="247" t="s">
        <v>157</v>
      </c>
      <c r="CL23" s="247" t="s">
        <v>158</v>
      </c>
      <c r="CM23" s="265" t="s">
        <v>151</v>
      </c>
      <c r="CN23" s="247"/>
      <c r="CO23" s="266" t="s">
        <v>151</v>
      </c>
      <c r="CP23" s="263" t="s">
        <v>156</v>
      </c>
      <c r="CQ23" s="246"/>
      <c r="CR23" s="246"/>
      <c r="CS23" s="77"/>
      <c r="CT23" s="77"/>
      <c r="CU23" s="247" t="s">
        <v>157</v>
      </c>
      <c r="CV23" s="247" t="s">
        <v>158</v>
      </c>
      <c r="CW23" s="265" t="s">
        <v>151</v>
      </c>
      <c r="CX23" s="247"/>
      <c r="CY23" s="266" t="s">
        <v>151</v>
      </c>
      <c r="CZ23" s="67"/>
      <c r="DA23" s="67"/>
      <c r="DB23" s="67"/>
      <c r="DC23" s="67"/>
      <c r="DD23" s="67"/>
      <c r="DE23" s="67"/>
      <c r="DF23" s="267"/>
      <c r="DG23" s="267"/>
      <c r="DH23" s="267"/>
      <c r="DI23" s="0"/>
      <c r="DJ23" s="163" t="n">
        <v>13</v>
      </c>
      <c r="DK23" s="59"/>
      <c r="DL23" s="193"/>
      <c r="DM23" s="59"/>
      <c r="DN23" s="194"/>
      <c r="DO23" s="195"/>
      <c r="DP23" s="196"/>
      <c r="DQ23" s="63"/>
      <c r="DR23" s="0"/>
    </row>
    <row r="24" customFormat="false" ht="15.75" hidden="false" customHeight="true" outlineLevel="0" collapsed="false">
      <c r="A24" s="170" t="n">
        <v>13</v>
      </c>
      <c r="B24" s="171"/>
      <c r="C24" s="172" t="n">
        <v>0</v>
      </c>
      <c r="D24" s="173"/>
      <c r="E24" s="174"/>
      <c r="F24" s="172" t="n">
        <v>536</v>
      </c>
      <c r="G24" s="173"/>
      <c r="H24" s="174"/>
      <c r="I24" s="175" t="n">
        <v>1.9136</v>
      </c>
      <c r="J24" s="173"/>
      <c r="K24" s="176" t="n">
        <v>13</v>
      </c>
      <c r="L24" s="177" t="n">
        <v>208</v>
      </c>
      <c r="M24" s="197" t="s">
        <v>107</v>
      </c>
      <c r="N24" s="179" t="n">
        <v>7.55</v>
      </c>
      <c r="O24" s="180" t="n">
        <v>7.23</v>
      </c>
      <c r="P24" s="181" t="n">
        <v>1403</v>
      </c>
      <c r="Q24" s="182" t="n">
        <v>1520</v>
      </c>
      <c r="R24" s="198" t="n">
        <v>12</v>
      </c>
      <c r="S24" s="199" t="s">
        <v>116</v>
      </c>
      <c r="T24" s="200" t="n">
        <v>0.822</v>
      </c>
      <c r="U24" s="201" t="n">
        <v>6.72</v>
      </c>
      <c r="V24" s="202" t="n">
        <v>1.6</v>
      </c>
      <c r="W24" s="202" t="n">
        <v>5</v>
      </c>
      <c r="X24" s="203" t="s">
        <v>117</v>
      </c>
      <c r="Y24" s="185" t="n">
        <v>13</v>
      </c>
      <c r="Z24" s="47"/>
      <c r="AA24" s="186" t="n">
        <v>1348</v>
      </c>
      <c r="AB24" s="47"/>
      <c r="AC24" s="48"/>
      <c r="AD24" s="47"/>
      <c r="AE24" s="187" t="s">
        <v>137</v>
      </c>
      <c r="AF24" s="47"/>
      <c r="AG24" s="47"/>
      <c r="AH24" s="204" t="n">
        <v>0.472</v>
      </c>
      <c r="AI24" s="205"/>
      <c r="AJ24" s="67" t="s">
        <v>159</v>
      </c>
      <c r="AK24" s="67"/>
      <c r="AL24" s="67"/>
      <c r="AM24" s="67"/>
      <c r="AN24" s="67"/>
      <c r="AO24" s="67"/>
      <c r="AP24" s="67"/>
      <c r="AQ24" s="67"/>
      <c r="AR24" s="263" t="s">
        <v>160</v>
      </c>
      <c r="AS24" s="246"/>
      <c r="AT24" s="246"/>
      <c r="AU24" s="77"/>
      <c r="AV24" s="77"/>
      <c r="AW24" s="247" t="s">
        <v>108</v>
      </c>
      <c r="AX24" s="268" t="n">
        <v>2</v>
      </c>
      <c r="AY24" s="265" t="s">
        <v>116</v>
      </c>
      <c r="AZ24" s="264"/>
      <c r="BA24" s="266" t="s">
        <v>116</v>
      </c>
      <c r="BB24" s="263" t="s">
        <v>160</v>
      </c>
      <c r="BC24" s="246"/>
      <c r="BD24" s="246"/>
      <c r="BE24" s="77"/>
      <c r="BF24" s="77"/>
      <c r="BG24" s="247" t="s">
        <v>108</v>
      </c>
      <c r="BH24" s="268" t="n">
        <v>2</v>
      </c>
      <c r="BI24" s="265" t="s">
        <v>116</v>
      </c>
      <c r="BJ24" s="264"/>
      <c r="BK24" s="266" t="s">
        <v>116</v>
      </c>
      <c r="BL24" s="263" t="s">
        <v>160</v>
      </c>
      <c r="BM24" s="246"/>
      <c r="BN24" s="246"/>
      <c r="BO24" s="77"/>
      <c r="BP24" s="77"/>
      <c r="BQ24" s="247" t="s">
        <v>108</v>
      </c>
      <c r="BR24" s="268" t="n">
        <v>2</v>
      </c>
      <c r="BS24" s="265" t="s">
        <v>116</v>
      </c>
      <c r="BT24" s="264"/>
      <c r="BU24" s="266" t="s">
        <v>116</v>
      </c>
      <c r="BV24" s="263" t="s">
        <v>160</v>
      </c>
      <c r="BW24" s="246"/>
      <c r="BX24" s="246"/>
      <c r="BY24" s="77"/>
      <c r="BZ24" s="77"/>
      <c r="CA24" s="247" t="s">
        <v>108</v>
      </c>
      <c r="CB24" s="268" t="n">
        <v>2</v>
      </c>
      <c r="CC24" s="265" t="s">
        <v>151</v>
      </c>
      <c r="CD24" s="247"/>
      <c r="CE24" s="266" t="s">
        <v>151</v>
      </c>
      <c r="CF24" s="263" t="s">
        <v>160</v>
      </c>
      <c r="CG24" s="246"/>
      <c r="CH24" s="246"/>
      <c r="CI24" s="77"/>
      <c r="CJ24" s="77"/>
      <c r="CK24" s="247" t="s">
        <v>108</v>
      </c>
      <c r="CL24" s="268" t="n">
        <v>2</v>
      </c>
      <c r="CM24" s="265" t="s">
        <v>151</v>
      </c>
      <c r="CN24" s="247"/>
      <c r="CO24" s="266" t="s">
        <v>151</v>
      </c>
      <c r="CP24" s="263" t="s">
        <v>160</v>
      </c>
      <c r="CQ24" s="246"/>
      <c r="CR24" s="246"/>
      <c r="CS24" s="77"/>
      <c r="CT24" s="77"/>
      <c r="CU24" s="247" t="s">
        <v>108</v>
      </c>
      <c r="CV24" s="268" t="n">
        <v>2</v>
      </c>
      <c r="CW24" s="265" t="s">
        <v>151</v>
      </c>
      <c r="CX24" s="247"/>
      <c r="CY24" s="266" t="s">
        <v>151</v>
      </c>
      <c r="CZ24" s="223"/>
      <c r="DA24" s="223"/>
      <c r="DB24" s="223"/>
      <c r="DC24" s="223"/>
      <c r="DD24" s="223"/>
      <c r="DE24" s="223"/>
      <c r="DF24" s="269"/>
      <c r="DG24" s="269"/>
      <c r="DH24" s="270" t="s">
        <v>94</v>
      </c>
      <c r="DI24" s="0"/>
      <c r="DJ24" s="163" t="n">
        <v>14</v>
      </c>
      <c r="DK24" s="59"/>
      <c r="DL24" s="193"/>
      <c r="DM24" s="59"/>
      <c r="DN24" s="194"/>
      <c r="DO24" s="195"/>
      <c r="DP24" s="196"/>
      <c r="DQ24" s="63"/>
      <c r="DR24" s="0"/>
    </row>
    <row r="25" customFormat="false" ht="15.75" hidden="false" customHeight="true" outlineLevel="0" collapsed="false">
      <c r="A25" s="170" t="n">
        <v>14</v>
      </c>
      <c r="B25" s="171"/>
      <c r="C25" s="172" t="n">
        <v>0</v>
      </c>
      <c r="D25" s="173"/>
      <c r="E25" s="174"/>
      <c r="F25" s="172" t="n">
        <v>540</v>
      </c>
      <c r="G25" s="173"/>
      <c r="H25" s="174"/>
      <c r="I25" s="175" t="n">
        <v>1.9851</v>
      </c>
      <c r="J25" s="173"/>
      <c r="K25" s="176" t="n">
        <v>14</v>
      </c>
      <c r="L25" s="177" t="n">
        <v>233</v>
      </c>
      <c r="M25" s="197" t="s">
        <v>107</v>
      </c>
      <c r="N25" s="179" t="n">
        <v>7.41</v>
      </c>
      <c r="O25" s="180" t="n">
        <v>7.27</v>
      </c>
      <c r="P25" s="181" t="n">
        <v>1492</v>
      </c>
      <c r="Q25" s="182" t="n">
        <v>1464</v>
      </c>
      <c r="R25" s="198" t="n">
        <v>13</v>
      </c>
      <c r="S25" s="199" t="s">
        <v>116</v>
      </c>
      <c r="T25" s="200" t="n">
        <v>0.789</v>
      </c>
      <c r="U25" s="201" t="n">
        <v>6.79</v>
      </c>
      <c r="V25" s="202" t="s">
        <v>94</v>
      </c>
      <c r="W25" s="202" t="s">
        <v>94</v>
      </c>
      <c r="X25" s="203" t="s">
        <v>117</v>
      </c>
      <c r="Y25" s="185" t="n">
        <v>14</v>
      </c>
      <c r="Z25" s="47"/>
      <c r="AA25" s="186" t="n">
        <v>1440</v>
      </c>
      <c r="AB25" s="47"/>
      <c r="AC25" s="48"/>
      <c r="AD25" s="47"/>
      <c r="AE25" s="187" t="s">
        <v>137</v>
      </c>
      <c r="AF25" s="47"/>
      <c r="AG25" s="47"/>
      <c r="AH25" s="204" t="n">
        <v>0.532</v>
      </c>
      <c r="AI25" s="205"/>
      <c r="AJ25" s="91" t="s">
        <v>114</v>
      </c>
      <c r="AK25" s="67"/>
      <c r="AL25" s="67"/>
      <c r="AM25" s="67"/>
      <c r="AN25" s="67"/>
      <c r="AO25" s="243" t="s">
        <v>161</v>
      </c>
      <c r="AP25" s="244" t="n">
        <v>35689</v>
      </c>
      <c r="AQ25" s="67"/>
      <c r="AR25" s="263" t="s">
        <v>162</v>
      </c>
      <c r="AS25" s="246"/>
      <c r="AT25" s="77"/>
      <c r="AU25" s="77"/>
      <c r="AV25" s="77"/>
      <c r="AW25" s="247" t="s">
        <v>109</v>
      </c>
      <c r="AX25" s="264"/>
      <c r="AY25" s="265" t="n">
        <v>1.13</v>
      </c>
      <c r="AZ25" s="264"/>
      <c r="BA25" s="266" t="n">
        <v>1.28</v>
      </c>
      <c r="BB25" s="263" t="s">
        <v>162</v>
      </c>
      <c r="BC25" s="246"/>
      <c r="BD25" s="77"/>
      <c r="BE25" s="77"/>
      <c r="BF25" s="77"/>
      <c r="BG25" s="247" t="s">
        <v>109</v>
      </c>
      <c r="BH25" s="264"/>
      <c r="BI25" s="265" t="n">
        <v>2.11</v>
      </c>
      <c r="BJ25" s="264"/>
      <c r="BK25" s="266" t="n">
        <v>2.71</v>
      </c>
      <c r="BL25" s="263" t="s">
        <v>162</v>
      </c>
      <c r="BM25" s="246"/>
      <c r="BN25" s="77"/>
      <c r="BO25" s="77"/>
      <c r="BP25" s="77"/>
      <c r="BQ25" s="247" t="s">
        <v>109</v>
      </c>
      <c r="BR25" s="264"/>
      <c r="BS25" s="265" t="n">
        <v>2.79</v>
      </c>
      <c r="BT25" s="264"/>
      <c r="BU25" s="266" t="n">
        <v>3.79</v>
      </c>
      <c r="BV25" s="263" t="s">
        <v>162</v>
      </c>
      <c r="BW25" s="246"/>
      <c r="BX25" s="77"/>
      <c r="BY25" s="77"/>
      <c r="BZ25" s="77"/>
      <c r="CA25" s="247" t="s">
        <v>109</v>
      </c>
      <c r="CB25" s="264"/>
      <c r="CC25" s="265" t="s">
        <v>151</v>
      </c>
      <c r="CD25" s="247"/>
      <c r="CE25" s="266" t="s">
        <v>151</v>
      </c>
      <c r="CF25" s="263" t="s">
        <v>162</v>
      </c>
      <c r="CG25" s="246"/>
      <c r="CH25" s="77"/>
      <c r="CI25" s="77"/>
      <c r="CJ25" s="77"/>
      <c r="CK25" s="247" t="s">
        <v>109</v>
      </c>
      <c r="CL25" s="264"/>
      <c r="CM25" s="265" t="s">
        <v>151</v>
      </c>
      <c r="CN25" s="247"/>
      <c r="CO25" s="266" t="s">
        <v>151</v>
      </c>
      <c r="CP25" s="263" t="s">
        <v>162</v>
      </c>
      <c r="CQ25" s="246"/>
      <c r="CR25" s="77"/>
      <c r="CS25" s="77"/>
      <c r="CT25" s="77"/>
      <c r="CU25" s="247" t="s">
        <v>109</v>
      </c>
      <c r="CV25" s="264"/>
      <c r="CW25" s="265" t="s">
        <v>151</v>
      </c>
      <c r="CX25" s="247"/>
      <c r="CY25" s="266" t="s">
        <v>151</v>
      </c>
      <c r="CZ25" s="228" t="s">
        <v>140</v>
      </c>
      <c r="DA25" s="0"/>
      <c r="DB25" s="0"/>
      <c r="DC25" s="271" t="s">
        <v>163</v>
      </c>
      <c r="DD25" s="223"/>
      <c r="DE25" s="223"/>
      <c r="DF25" s="269"/>
      <c r="DG25" s="272" t="s">
        <v>164</v>
      </c>
      <c r="DH25" s="270"/>
      <c r="DI25" s="0"/>
      <c r="DJ25" s="163" t="n">
        <v>15</v>
      </c>
      <c r="DK25" s="59"/>
      <c r="DL25" s="193" t="n">
        <v>7612</v>
      </c>
      <c r="DM25" s="59"/>
      <c r="DN25" s="194"/>
      <c r="DO25" s="195" t="s">
        <v>106</v>
      </c>
      <c r="DP25" s="196"/>
      <c r="DQ25" s="63"/>
      <c r="DR25" s="0"/>
    </row>
    <row r="26" customFormat="false" ht="15.75" hidden="false" customHeight="true" outlineLevel="0" collapsed="false">
      <c r="A26" s="170" t="n">
        <v>15</v>
      </c>
      <c r="B26" s="171"/>
      <c r="C26" s="172" t="n">
        <v>219</v>
      </c>
      <c r="D26" s="173"/>
      <c r="E26" s="174"/>
      <c r="F26" s="172" t="n">
        <v>636</v>
      </c>
      <c r="G26" s="173"/>
      <c r="H26" s="174"/>
      <c r="I26" s="175" t="n">
        <v>1.94589999999999</v>
      </c>
      <c r="J26" s="173"/>
      <c r="K26" s="176" t="n">
        <v>15</v>
      </c>
      <c r="L26" s="177" t="n">
        <v>210</v>
      </c>
      <c r="M26" s="197" t="s">
        <v>107</v>
      </c>
      <c r="N26" s="179" t="n">
        <v>7.46</v>
      </c>
      <c r="O26" s="180" t="n">
        <v>7.21</v>
      </c>
      <c r="P26" s="181" t="n">
        <v>1466</v>
      </c>
      <c r="Q26" s="182" t="n">
        <v>1438</v>
      </c>
      <c r="R26" s="198" t="n">
        <v>14</v>
      </c>
      <c r="S26" s="199" t="s">
        <v>116</v>
      </c>
      <c r="T26" s="200" t="n">
        <v>0.391</v>
      </c>
      <c r="U26" s="201" t="n">
        <v>6.8</v>
      </c>
      <c r="V26" s="202" t="n">
        <v>0</v>
      </c>
      <c r="W26" s="202" t="s">
        <v>94</v>
      </c>
      <c r="X26" s="203" t="s">
        <v>117</v>
      </c>
      <c r="Y26" s="185" t="n">
        <v>15</v>
      </c>
      <c r="Z26" s="47"/>
      <c r="AA26" s="186" t="n">
        <v>1424</v>
      </c>
      <c r="AB26" s="47"/>
      <c r="AC26" s="48"/>
      <c r="AD26" s="47"/>
      <c r="AE26" s="187" t="n">
        <v>1</v>
      </c>
      <c r="AF26" s="47"/>
      <c r="AG26" s="47"/>
      <c r="AH26" s="204" t="n">
        <v>0.503</v>
      </c>
      <c r="AI26" s="205"/>
      <c r="AJ26" s="209" t="s">
        <v>165</v>
      </c>
      <c r="AK26" s="104"/>
      <c r="AL26" s="104"/>
      <c r="AM26" s="104"/>
      <c r="AN26" s="210"/>
      <c r="AO26" s="250" t="s">
        <v>122</v>
      </c>
      <c r="AP26" s="250" t="s">
        <v>84</v>
      </c>
      <c r="AQ26" s="251" t="s">
        <v>123</v>
      </c>
      <c r="AR26" s="263" t="s">
        <v>166</v>
      </c>
      <c r="AS26" s="246"/>
      <c r="AT26" s="77"/>
      <c r="AU26" s="77"/>
      <c r="AV26" s="77"/>
      <c r="AW26" s="247" t="s">
        <v>167</v>
      </c>
      <c r="AX26" s="264"/>
      <c r="AY26" s="265" t="s">
        <v>94</v>
      </c>
      <c r="AZ26" s="264"/>
      <c r="BA26" s="266"/>
      <c r="BB26" s="263" t="s">
        <v>166</v>
      </c>
      <c r="BC26" s="246"/>
      <c r="BD26" s="77"/>
      <c r="BE26" s="77"/>
      <c r="BF26" s="77"/>
      <c r="BG26" s="247" t="s">
        <v>167</v>
      </c>
      <c r="BH26" s="264"/>
      <c r="BI26" s="265"/>
      <c r="BJ26" s="264"/>
      <c r="BK26" s="266"/>
      <c r="BL26" s="263" t="s">
        <v>166</v>
      </c>
      <c r="BM26" s="246"/>
      <c r="BN26" s="77"/>
      <c r="BO26" s="77"/>
      <c r="BP26" s="77"/>
      <c r="BQ26" s="247" t="s">
        <v>167</v>
      </c>
      <c r="BR26" s="264"/>
      <c r="BS26" s="265"/>
      <c r="BT26" s="264"/>
      <c r="BU26" s="266"/>
      <c r="BV26" s="263" t="s">
        <v>166</v>
      </c>
      <c r="BW26" s="246"/>
      <c r="BX26" s="77"/>
      <c r="BY26" s="77"/>
      <c r="BZ26" s="77"/>
      <c r="CA26" s="247" t="s">
        <v>167</v>
      </c>
      <c r="CB26" s="264"/>
      <c r="CC26" s="265" t="s">
        <v>151</v>
      </c>
      <c r="CD26" s="247"/>
      <c r="CE26" s="266" t="s">
        <v>151</v>
      </c>
      <c r="CF26" s="263" t="s">
        <v>166</v>
      </c>
      <c r="CG26" s="246"/>
      <c r="CH26" s="77"/>
      <c r="CI26" s="77"/>
      <c r="CJ26" s="77"/>
      <c r="CK26" s="247" t="s">
        <v>167</v>
      </c>
      <c r="CL26" s="264"/>
      <c r="CM26" s="265" t="s">
        <v>151</v>
      </c>
      <c r="CN26" s="247"/>
      <c r="CO26" s="266" t="s">
        <v>151</v>
      </c>
      <c r="CP26" s="263" t="s">
        <v>166</v>
      </c>
      <c r="CQ26" s="246"/>
      <c r="CR26" s="77"/>
      <c r="CS26" s="77"/>
      <c r="CT26" s="77"/>
      <c r="CU26" s="247" t="s">
        <v>167</v>
      </c>
      <c r="CV26" s="264"/>
      <c r="CW26" s="265" t="s">
        <v>151</v>
      </c>
      <c r="CX26" s="247"/>
      <c r="CY26" s="266" t="s">
        <v>151</v>
      </c>
      <c r="CZ26" s="237"/>
      <c r="DA26" s="273" t="s">
        <v>168</v>
      </c>
      <c r="DB26" s="274"/>
      <c r="DC26" s="274"/>
      <c r="DD26" s="275"/>
      <c r="DE26" s="275"/>
      <c r="DF26" s="276" t="s">
        <v>122</v>
      </c>
      <c r="DG26" s="276" t="s">
        <v>84</v>
      </c>
      <c r="DH26" s="277" t="s">
        <v>123</v>
      </c>
      <c r="DI26" s="0"/>
      <c r="DJ26" s="163" t="n">
        <v>16</v>
      </c>
      <c r="DK26" s="59"/>
      <c r="DL26" s="193"/>
      <c r="DM26" s="59"/>
      <c r="DN26" s="194"/>
      <c r="DO26" s="195"/>
      <c r="DP26" s="196"/>
      <c r="DQ26" s="63"/>
      <c r="DR26" s="0"/>
    </row>
    <row r="27" customFormat="false" ht="15.75" hidden="false" customHeight="true" outlineLevel="0" collapsed="false">
      <c r="A27" s="170" t="n">
        <v>16</v>
      </c>
      <c r="B27" s="171"/>
      <c r="C27" s="172" t="n">
        <v>0</v>
      </c>
      <c r="D27" s="173"/>
      <c r="E27" s="174"/>
      <c r="F27" s="172" t="n">
        <v>532</v>
      </c>
      <c r="G27" s="173"/>
      <c r="H27" s="174"/>
      <c r="I27" s="175" t="n">
        <v>1.95959999999999</v>
      </c>
      <c r="J27" s="173"/>
      <c r="K27" s="176" t="n">
        <v>16</v>
      </c>
      <c r="L27" s="177" t="n">
        <v>219</v>
      </c>
      <c r="M27" s="197" t="s">
        <v>107</v>
      </c>
      <c r="N27" s="179" t="n">
        <v>7.45</v>
      </c>
      <c r="O27" s="180" t="n">
        <v>7.32</v>
      </c>
      <c r="P27" s="181" t="n">
        <v>1468</v>
      </c>
      <c r="Q27" s="182" t="n">
        <v>1452</v>
      </c>
      <c r="R27" s="198" t="n">
        <v>15</v>
      </c>
      <c r="S27" s="199" t="s">
        <v>116</v>
      </c>
      <c r="T27" s="200" t="n">
        <v>0.81</v>
      </c>
      <c r="U27" s="201" t="n">
        <v>6.78</v>
      </c>
      <c r="V27" s="202" t="s">
        <v>125</v>
      </c>
      <c r="W27" s="202" t="s">
        <v>94</v>
      </c>
      <c r="X27" s="203" t="s">
        <v>117</v>
      </c>
      <c r="Y27" s="185" t="n">
        <v>16</v>
      </c>
      <c r="Z27" s="47"/>
      <c r="AA27" s="186" t="n">
        <v>1424</v>
      </c>
      <c r="AB27" s="47"/>
      <c r="AC27" s="48"/>
      <c r="AD27" s="47"/>
      <c r="AE27" s="187" t="n">
        <v>1.1</v>
      </c>
      <c r="AF27" s="47"/>
      <c r="AG27" s="47"/>
      <c r="AH27" s="204" t="n">
        <v>0.401</v>
      </c>
      <c r="AI27" s="205"/>
      <c r="AJ27" s="217" t="s">
        <v>126</v>
      </c>
      <c r="AK27" s="77"/>
      <c r="AL27" s="47"/>
      <c r="AM27" s="77"/>
      <c r="AN27" s="77"/>
      <c r="AO27" s="218"/>
      <c r="AP27" s="218" t="s">
        <v>127</v>
      </c>
      <c r="AQ27" s="182" t="s">
        <v>128</v>
      </c>
      <c r="AR27" s="263"/>
      <c r="AS27" s="246"/>
      <c r="AT27" s="77"/>
      <c r="AU27" s="77"/>
      <c r="AV27" s="77"/>
      <c r="AW27" s="278"/>
      <c r="AX27" s="2"/>
      <c r="AY27" s="279"/>
      <c r="AZ27" s="280" t="s">
        <v>169</v>
      </c>
      <c r="BA27" s="281"/>
      <c r="BB27" s="263"/>
      <c r="BC27" s="246"/>
      <c r="BD27" s="77"/>
      <c r="BE27" s="77"/>
      <c r="BF27" s="77"/>
      <c r="BG27" s="278"/>
      <c r="BH27" s="2"/>
      <c r="BI27" s="279"/>
      <c r="BJ27" s="280" t="s">
        <v>169</v>
      </c>
      <c r="BK27" s="281"/>
      <c r="BL27" s="263"/>
      <c r="BM27" s="246"/>
      <c r="BN27" s="77"/>
      <c r="BO27" s="77"/>
      <c r="BP27" s="77"/>
      <c r="BQ27" s="278"/>
      <c r="BR27" s="2"/>
      <c r="BS27" s="279"/>
      <c r="BT27" s="280" t="s">
        <v>169</v>
      </c>
      <c r="BU27" s="281"/>
      <c r="BV27" s="263"/>
      <c r="BW27" s="246"/>
      <c r="BX27" s="77"/>
      <c r="BY27" s="77"/>
      <c r="BZ27" s="77"/>
      <c r="CA27" s="278"/>
      <c r="CB27" s="2"/>
      <c r="CC27" s="282" t="s">
        <v>169</v>
      </c>
      <c r="CD27" s="283"/>
      <c r="CE27" s="284"/>
      <c r="CF27" s="263"/>
      <c r="CG27" s="246"/>
      <c r="CH27" s="77"/>
      <c r="CI27" s="77"/>
      <c r="CJ27" s="77"/>
      <c r="CK27" s="278"/>
      <c r="CL27" s="2"/>
      <c r="CM27" s="279"/>
      <c r="CN27" s="252" t="s">
        <v>169</v>
      </c>
      <c r="CO27" s="281"/>
      <c r="CP27" s="263"/>
      <c r="CQ27" s="246"/>
      <c r="CR27" s="77"/>
      <c r="CS27" s="77"/>
      <c r="CT27" s="77"/>
      <c r="CU27" s="278"/>
      <c r="CV27" s="2"/>
      <c r="CW27" s="279"/>
      <c r="CX27" s="252" t="s">
        <v>169</v>
      </c>
      <c r="CY27" s="281"/>
      <c r="CZ27" s="64" t="s">
        <v>170</v>
      </c>
      <c r="DA27" s="62"/>
      <c r="DB27" s="62"/>
      <c r="DC27" s="62"/>
      <c r="DD27" s="62"/>
      <c r="DE27" s="62"/>
      <c r="DF27" s="285" t="n">
        <v>5</v>
      </c>
      <c r="DG27" s="285" t="s">
        <v>127</v>
      </c>
      <c r="DH27" s="286" t="n">
        <v>4.8</v>
      </c>
      <c r="DI27" s="0"/>
      <c r="DJ27" s="163" t="n">
        <v>17</v>
      </c>
      <c r="DK27" s="59"/>
      <c r="DL27" s="193" t="n">
        <v>10265</v>
      </c>
      <c r="DM27" s="59"/>
      <c r="DN27" s="194"/>
      <c r="DO27" s="195" t="s">
        <v>106</v>
      </c>
      <c r="DP27" s="196"/>
      <c r="DQ27" s="63"/>
      <c r="DR27" s="0"/>
    </row>
    <row r="28" customFormat="false" ht="15.75" hidden="false" customHeight="true" outlineLevel="0" collapsed="false">
      <c r="A28" s="170" t="n">
        <v>17</v>
      </c>
      <c r="B28" s="171"/>
      <c r="C28" s="172" t="n">
        <v>212</v>
      </c>
      <c r="D28" s="173"/>
      <c r="E28" s="174"/>
      <c r="F28" s="172" t="n">
        <v>512</v>
      </c>
      <c r="G28" s="173"/>
      <c r="H28" s="174"/>
      <c r="I28" s="175" t="n">
        <v>1.9649</v>
      </c>
      <c r="J28" s="173"/>
      <c r="K28" s="176" t="n">
        <v>17</v>
      </c>
      <c r="L28" s="177" t="n">
        <v>190</v>
      </c>
      <c r="M28" s="197" t="s">
        <v>107</v>
      </c>
      <c r="N28" s="179" t="n">
        <v>7.4</v>
      </c>
      <c r="O28" s="180" t="n">
        <v>7.3</v>
      </c>
      <c r="P28" s="181" t="n">
        <v>1515</v>
      </c>
      <c r="Q28" s="182" t="n">
        <v>1465</v>
      </c>
      <c r="R28" s="198" t="n">
        <v>16</v>
      </c>
      <c r="S28" s="199" t="s">
        <v>116</v>
      </c>
      <c r="T28" s="200" t="n">
        <v>0.462</v>
      </c>
      <c r="U28" s="201" t="n">
        <v>6.88</v>
      </c>
      <c r="V28" s="202" t="s">
        <v>94</v>
      </c>
      <c r="W28" s="202" t="s">
        <v>94</v>
      </c>
      <c r="X28" s="203" t="s">
        <v>117</v>
      </c>
      <c r="Y28" s="185" t="n">
        <v>17</v>
      </c>
      <c r="Z28" s="47"/>
      <c r="AA28" s="186" t="n">
        <v>1438</v>
      </c>
      <c r="AB28" s="47"/>
      <c r="AC28" s="48"/>
      <c r="AD28" s="47"/>
      <c r="AE28" s="187" t="n">
        <v>5</v>
      </c>
      <c r="AF28" s="47"/>
      <c r="AG28" s="47"/>
      <c r="AH28" s="204" t="n">
        <v>0.542</v>
      </c>
      <c r="AI28" s="205"/>
      <c r="AJ28" s="217" t="s">
        <v>135</v>
      </c>
      <c r="AK28" s="47"/>
      <c r="AL28" s="47"/>
      <c r="AM28" s="77"/>
      <c r="AN28" s="77"/>
      <c r="AO28" s="218" t="n">
        <v>5</v>
      </c>
      <c r="AP28" s="218" t="s">
        <v>127</v>
      </c>
      <c r="AQ28" s="182" t="n">
        <v>0.93</v>
      </c>
      <c r="AR28" s="263" t="s">
        <v>171</v>
      </c>
      <c r="AS28" s="246"/>
      <c r="AT28" s="77"/>
      <c r="AU28" s="77"/>
      <c r="AV28" s="77"/>
      <c r="AW28" s="247" t="s">
        <v>172</v>
      </c>
      <c r="AX28" s="264"/>
      <c r="AY28" s="265" t="s">
        <v>128</v>
      </c>
      <c r="AZ28" s="264"/>
      <c r="BA28" s="266" t="s">
        <v>128</v>
      </c>
      <c r="BB28" s="263" t="s">
        <v>171</v>
      </c>
      <c r="BC28" s="246"/>
      <c r="BD28" s="77"/>
      <c r="BE28" s="77"/>
      <c r="BF28" s="77"/>
      <c r="BG28" s="247" t="s">
        <v>172</v>
      </c>
      <c r="BH28" s="264"/>
      <c r="BI28" s="265" t="n">
        <v>0.29</v>
      </c>
      <c r="BJ28" s="264"/>
      <c r="BK28" s="266" t="n">
        <v>0.19</v>
      </c>
      <c r="BL28" s="263" t="s">
        <v>171</v>
      </c>
      <c r="BM28" s="246"/>
      <c r="BN28" s="77"/>
      <c r="BO28" s="77"/>
      <c r="BP28" s="77"/>
      <c r="BQ28" s="247" t="s">
        <v>172</v>
      </c>
      <c r="BR28" s="264"/>
      <c r="BS28" s="265" t="n">
        <v>0.13</v>
      </c>
      <c r="BT28" s="264"/>
      <c r="BU28" s="266" t="n">
        <v>0.14</v>
      </c>
      <c r="BV28" s="263" t="s">
        <v>171</v>
      </c>
      <c r="BW28" s="246"/>
      <c r="BX28" s="77"/>
      <c r="BY28" s="77"/>
      <c r="BZ28" s="77"/>
      <c r="CA28" s="247" t="s">
        <v>172</v>
      </c>
      <c r="CB28" s="264"/>
      <c r="CC28" s="265" t="s">
        <v>151</v>
      </c>
      <c r="CD28" s="247"/>
      <c r="CE28" s="266" t="s">
        <v>151</v>
      </c>
      <c r="CF28" s="263" t="s">
        <v>171</v>
      </c>
      <c r="CG28" s="246"/>
      <c r="CH28" s="77"/>
      <c r="CI28" s="77"/>
      <c r="CJ28" s="77"/>
      <c r="CK28" s="247" t="s">
        <v>172</v>
      </c>
      <c r="CL28" s="264"/>
      <c r="CM28" s="265" t="s">
        <v>151</v>
      </c>
      <c r="CN28" s="247"/>
      <c r="CO28" s="266" t="s">
        <v>151</v>
      </c>
      <c r="CP28" s="263" t="s">
        <v>171</v>
      </c>
      <c r="CQ28" s="246"/>
      <c r="CR28" s="77"/>
      <c r="CS28" s="77"/>
      <c r="CT28" s="77"/>
      <c r="CU28" s="247" t="s">
        <v>172</v>
      </c>
      <c r="CV28" s="264"/>
      <c r="CW28" s="265" t="s">
        <v>151</v>
      </c>
      <c r="CX28" s="247"/>
      <c r="CY28" s="266" t="s">
        <v>151</v>
      </c>
      <c r="CZ28" s="64" t="s">
        <v>173</v>
      </c>
      <c r="DA28" s="62"/>
      <c r="DB28" s="62"/>
      <c r="DC28" s="62"/>
      <c r="DD28" s="62"/>
      <c r="DE28" s="62"/>
      <c r="DF28" s="285" t="n">
        <v>40</v>
      </c>
      <c r="DG28" s="285" t="s">
        <v>157</v>
      </c>
      <c r="DH28" s="286" t="s">
        <v>174</v>
      </c>
      <c r="DI28" s="0"/>
      <c r="DJ28" s="163" t="n">
        <v>18</v>
      </c>
      <c r="DK28" s="59"/>
      <c r="DL28" s="193"/>
      <c r="DM28" s="59"/>
      <c r="DN28" s="194"/>
      <c r="DO28" s="195"/>
      <c r="DP28" s="196"/>
      <c r="DQ28" s="63"/>
      <c r="DR28" s="0"/>
    </row>
    <row r="29" customFormat="false" ht="15.75" hidden="false" customHeight="true" outlineLevel="0" collapsed="false">
      <c r="A29" s="170" t="n">
        <v>18</v>
      </c>
      <c r="B29" s="171"/>
      <c r="C29" s="172" t="n">
        <v>0</v>
      </c>
      <c r="D29" s="173"/>
      <c r="E29" s="174"/>
      <c r="F29" s="172" t="n">
        <v>451</v>
      </c>
      <c r="G29" s="173"/>
      <c r="H29" s="174"/>
      <c r="I29" s="175" t="n">
        <v>1.9115</v>
      </c>
      <c r="J29" s="173"/>
      <c r="K29" s="176" t="n">
        <v>18</v>
      </c>
      <c r="L29" s="177" t="n">
        <v>215</v>
      </c>
      <c r="M29" s="197" t="s">
        <v>107</v>
      </c>
      <c r="N29" s="179" t="n">
        <v>7.46</v>
      </c>
      <c r="O29" s="180" t="n">
        <v>7.32</v>
      </c>
      <c r="P29" s="181" t="n">
        <v>1460</v>
      </c>
      <c r="Q29" s="182" t="n">
        <v>1455</v>
      </c>
      <c r="R29" s="198" t="n">
        <v>17</v>
      </c>
      <c r="S29" s="199" t="s">
        <v>116</v>
      </c>
      <c r="T29" s="200" t="n">
        <v>0.974</v>
      </c>
      <c r="U29" s="201" t="n">
        <v>6.68</v>
      </c>
      <c r="V29" s="202" t="s">
        <v>125</v>
      </c>
      <c r="W29" s="202" t="n">
        <v>5</v>
      </c>
      <c r="X29" s="203" t="s">
        <v>117</v>
      </c>
      <c r="Y29" s="185" t="n">
        <v>18</v>
      </c>
      <c r="Z29" s="47"/>
      <c r="AA29" s="186" t="n">
        <v>1425</v>
      </c>
      <c r="AB29" s="47"/>
      <c r="AC29" s="48"/>
      <c r="AD29" s="47"/>
      <c r="AE29" s="187" t="n">
        <v>2</v>
      </c>
      <c r="AF29" s="47"/>
      <c r="AG29" s="47"/>
      <c r="AH29" s="204" t="n">
        <v>0.533</v>
      </c>
      <c r="AI29" s="205"/>
      <c r="AJ29" s="224" t="s">
        <v>138</v>
      </c>
      <c r="AK29" s="85"/>
      <c r="AL29" s="85"/>
      <c r="AM29" s="190"/>
      <c r="AN29" s="190"/>
      <c r="AO29" s="225" t="n">
        <v>0.8</v>
      </c>
      <c r="AP29" s="225" t="s">
        <v>127</v>
      </c>
      <c r="AQ29" s="226" t="n">
        <v>0.28</v>
      </c>
      <c r="AR29" s="263" t="s">
        <v>175</v>
      </c>
      <c r="AS29" s="246"/>
      <c r="AT29" s="77"/>
      <c r="AU29" s="77"/>
      <c r="AV29" s="77"/>
      <c r="AW29" s="247" t="s">
        <v>172</v>
      </c>
      <c r="AX29" s="264"/>
      <c r="AY29" s="265" t="n">
        <v>1.5</v>
      </c>
      <c r="AZ29" s="264"/>
      <c r="BA29" s="266" t="n">
        <v>1.4</v>
      </c>
      <c r="BB29" s="263" t="s">
        <v>175</v>
      </c>
      <c r="BC29" s="246"/>
      <c r="BD29" s="77"/>
      <c r="BE29" s="77"/>
      <c r="BF29" s="77"/>
      <c r="BG29" s="247" t="s">
        <v>172</v>
      </c>
      <c r="BH29" s="264"/>
      <c r="BI29" s="265" t="n">
        <v>2.4</v>
      </c>
      <c r="BJ29" s="264"/>
      <c r="BK29" s="266" t="n">
        <v>2.9</v>
      </c>
      <c r="BL29" s="263" t="s">
        <v>175</v>
      </c>
      <c r="BM29" s="246"/>
      <c r="BN29" s="77"/>
      <c r="BO29" s="77"/>
      <c r="BP29" s="77"/>
      <c r="BQ29" s="247" t="s">
        <v>172</v>
      </c>
      <c r="BR29" s="264"/>
      <c r="BS29" s="265" t="n">
        <v>1.6</v>
      </c>
      <c r="BT29" s="264"/>
      <c r="BU29" s="266" t="n">
        <v>1.7</v>
      </c>
      <c r="BV29" s="263" t="s">
        <v>175</v>
      </c>
      <c r="BW29" s="246"/>
      <c r="BX29" s="77"/>
      <c r="BY29" s="77"/>
      <c r="BZ29" s="77"/>
      <c r="CA29" s="247" t="s">
        <v>172</v>
      </c>
      <c r="CB29" s="264"/>
      <c r="CC29" s="265" t="s">
        <v>151</v>
      </c>
      <c r="CD29" s="247"/>
      <c r="CE29" s="266" t="s">
        <v>151</v>
      </c>
      <c r="CF29" s="263" t="s">
        <v>175</v>
      </c>
      <c r="CG29" s="246"/>
      <c r="CH29" s="77"/>
      <c r="CI29" s="77"/>
      <c r="CJ29" s="77"/>
      <c r="CK29" s="247" t="s">
        <v>172</v>
      </c>
      <c r="CL29" s="264"/>
      <c r="CM29" s="265" t="s">
        <v>151</v>
      </c>
      <c r="CN29" s="247"/>
      <c r="CO29" s="266" t="s">
        <v>151</v>
      </c>
      <c r="CP29" s="263" t="s">
        <v>175</v>
      </c>
      <c r="CQ29" s="246"/>
      <c r="CR29" s="77"/>
      <c r="CS29" s="77"/>
      <c r="CT29" s="77"/>
      <c r="CU29" s="247" t="s">
        <v>172</v>
      </c>
      <c r="CV29" s="264"/>
      <c r="CW29" s="265" t="s">
        <v>151</v>
      </c>
      <c r="CX29" s="247"/>
      <c r="CY29" s="266" t="s">
        <v>151</v>
      </c>
      <c r="CZ29" s="64" t="s">
        <v>176</v>
      </c>
      <c r="DA29" s="62"/>
      <c r="DB29" s="62"/>
      <c r="DC29" s="62"/>
      <c r="DD29" s="62"/>
      <c r="DE29" s="62"/>
      <c r="DF29" s="285" t="n">
        <v>0.5</v>
      </c>
      <c r="DG29" s="285" t="s">
        <v>127</v>
      </c>
      <c r="DH29" s="286" t="n">
        <v>0.06</v>
      </c>
      <c r="DI29" s="0"/>
      <c r="DJ29" s="163" t="n">
        <v>19</v>
      </c>
      <c r="DK29" s="59"/>
      <c r="DL29" s="193" t="n">
        <v>11254</v>
      </c>
      <c r="DM29" s="59"/>
      <c r="DN29" s="194"/>
      <c r="DO29" s="195" t="s">
        <v>106</v>
      </c>
      <c r="DP29" s="196"/>
      <c r="DQ29" s="63"/>
      <c r="DR29" s="0"/>
    </row>
    <row r="30" customFormat="false" ht="15.75" hidden="false" customHeight="true" outlineLevel="0" collapsed="false">
      <c r="A30" s="170" t="n">
        <v>19</v>
      </c>
      <c r="B30" s="171"/>
      <c r="C30" s="172" t="n">
        <v>196</v>
      </c>
      <c r="D30" s="173"/>
      <c r="E30" s="174"/>
      <c r="F30" s="172" t="n">
        <v>578</v>
      </c>
      <c r="G30" s="173"/>
      <c r="H30" s="174"/>
      <c r="I30" s="175" t="n">
        <v>1.9747</v>
      </c>
      <c r="J30" s="173"/>
      <c r="K30" s="176" t="n">
        <v>19</v>
      </c>
      <c r="L30" s="177" t="n">
        <v>217</v>
      </c>
      <c r="M30" s="197" t="s">
        <v>107</v>
      </c>
      <c r="N30" s="179" t="n">
        <v>7.5</v>
      </c>
      <c r="O30" s="180" t="n">
        <v>7.34</v>
      </c>
      <c r="P30" s="181" t="n">
        <v>1490</v>
      </c>
      <c r="Q30" s="182" t="n">
        <v>1471</v>
      </c>
      <c r="R30" s="198" t="n">
        <v>18</v>
      </c>
      <c r="S30" s="199" t="s">
        <v>116</v>
      </c>
      <c r="T30" s="200" t="n">
        <v>1.02</v>
      </c>
      <c r="U30" s="201" t="n">
        <v>6.73</v>
      </c>
      <c r="V30" s="202" t="s">
        <v>94</v>
      </c>
      <c r="W30" s="202" t="s">
        <v>94</v>
      </c>
      <c r="X30" s="203" t="s">
        <v>117</v>
      </c>
      <c r="Y30" s="185" t="n">
        <v>19</v>
      </c>
      <c r="Z30" s="47"/>
      <c r="AA30" s="186" t="n">
        <v>1434</v>
      </c>
      <c r="AB30" s="47"/>
      <c r="AC30" s="48"/>
      <c r="AD30" s="47"/>
      <c r="AE30" s="187" t="n">
        <v>1.9</v>
      </c>
      <c r="AF30" s="47"/>
      <c r="AG30" s="47"/>
      <c r="AH30" s="204" t="n">
        <v>0.56</v>
      </c>
      <c r="AI30" s="205"/>
      <c r="AJ30" s="67"/>
      <c r="AK30" s="67"/>
      <c r="AL30" s="67"/>
      <c r="AM30" s="67"/>
      <c r="AN30" s="67"/>
      <c r="AO30" s="67"/>
      <c r="AP30" s="67"/>
      <c r="AQ30" s="67"/>
      <c r="AR30" s="263" t="s">
        <v>177</v>
      </c>
      <c r="AS30" s="246"/>
      <c r="AT30" s="246"/>
      <c r="AU30" s="77"/>
      <c r="AV30" s="77"/>
      <c r="AW30" s="247" t="s">
        <v>172</v>
      </c>
      <c r="AX30" s="268" t="n">
        <v>3</v>
      </c>
      <c r="AY30" s="265" t="n">
        <v>1.84</v>
      </c>
      <c r="AZ30" s="264"/>
      <c r="BA30" s="266" t="n">
        <v>2.23</v>
      </c>
      <c r="BB30" s="263" t="s">
        <v>177</v>
      </c>
      <c r="BC30" s="246"/>
      <c r="BD30" s="246"/>
      <c r="BE30" s="77"/>
      <c r="BF30" s="77"/>
      <c r="BG30" s="247" t="s">
        <v>172</v>
      </c>
      <c r="BH30" s="268" t="n">
        <v>3</v>
      </c>
      <c r="BI30" s="265" t="n">
        <v>3.54</v>
      </c>
      <c r="BJ30" s="264"/>
      <c r="BK30" s="266" t="n">
        <v>4.14</v>
      </c>
      <c r="BL30" s="263" t="s">
        <v>177</v>
      </c>
      <c r="BM30" s="246"/>
      <c r="BN30" s="246"/>
      <c r="BO30" s="77"/>
      <c r="BP30" s="77"/>
      <c r="BQ30" s="247" t="s">
        <v>172</v>
      </c>
      <c r="BR30" s="268" t="n">
        <v>3</v>
      </c>
      <c r="BS30" s="265" t="n">
        <v>2.15</v>
      </c>
      <c r="BT30" s="264"/>
      <c r="BU30" s="266" t="n">
        <v>2.53</v>
      </c>
      <c r="BV30" s="263" t="s">
        <v>177</v>
      </c>
      <c r="BW30" s="246"/>
      <c r="BX30" s="246"/>
      <c r="BY30" s="77"/>
      <c r="BZ30" s="77"/>
      <c r="CA30" s="247" t="s">
        <v>172</v>
      </c>
      <c r="CB30" s="268" t="n">
        <v>3</v>
      </c>
      <c r="CC30" s="265" t="s">
        <v>151</v>
      </c>
      <c r="CD30" s="247"/>
      <c r="CE30" s="266" t="s">
        <v>151</v>
      </c>
      <c r="CF30" s="263" t="s">
        <v>177</v>
      </c>
      <c r="CG30" s="246"/>
      <c r="CH30" s="246"/>
      <c r="CI30" s="77"/>
      <c r="CJ30" s="77"/>
      <c r="CK30" s="247" t="s">
        <v>172</v>
      </c>
      <c r="CL30" s="268" t="n">
        <v>3</v>
      </c>
      <c r="CM30" s="265" t="s">
        <v>151</v>
      </c>
      <c r="CN30" s="247"/>
      <c r="CO30" s="266" t="s">
        <v>151</v>
      </c>
      <c r="CP30" s="263" t="s">
        <v>177</v>
      </c>
      <c r="CQ30" s="246"/>
      <c r="CR30" s="246"/>
      <c r="CS30" s="77"/>
      <c r="CT30" s="77"/>
      <c r="CU30" s="247" t="s">
        <v>172</v>
      </c>
      <c r="CV30" s="268" t="n">
        <v>3</v>
      </c>
      <c r="CW30" s="265" t="s">
        <v>151</v>
      </c>
      <c r="CX30" s="247"/>
      <c r="CY30" s="266" t="s">
        <v>151</v>
      </c>
      <c r="CZ30" s="64" t="s">
        <v>155</v>
      </c>
      <c r="DA30" s="62"/>
      <c r="DB30" s="62"/>
      <c r="DC30" s="62"/>
      <c r="DD30" s="62"/>
      <c r="DE30" s="62"/>
      <c r="DF30" s="285" t="n">
        <v>1500</v>
      </c>
      <c r="DG30" s="285" t="s">
        <v>127</v>
      </c>
      <c r="DH30" s="286" t="n">
        <v>797</v>
      </c>
      <c r="DI30" s="0"/>
      <c r="DJ30" s="163" t="n">
        <v>20</v>
      </c>
      <c r="DK30" s="59"/>
      <c r="DL30" s="193"/>
      <c r="DM30" s="59"/>
      <c r="DN30" s="194"/>
      <c r="DO30" s="195"/>
      <c r="DP30" s="196"/>
      <c r="DQ30" s="63"/>
      <c r="DR30" s="0"/>
    </row>
    <row r="31" customFormat="false" ht="15.75" hidden="false" customHeight="true" outlineLevel="0" collapsed="false">
      <c r="A31" s="170" t="n">
        <v>20</v>
      </c>
      <c r="B31" s="171"/>
      <c r="C31" s="172" t="n">
        <v>0</v>
      </c>
      <c r="D31" s="173"/>
      <c r="E31" s="174"/>
      <c r="F31" s="172" t="n">
        <v>503</v>
      </c>
      <c r="G31" s="173"/>
      <c r="H31" s="174"/>
      <c r="I31" s="175" t="n">
        <v>1.934</v>
      </c>
      <c r="J31" s="173"/>
      <c r="K31" s="176" t="n">
        <v>20</v>
      </c>
      <c r="L31" s="177" t="n">
        <v>214</v>
      </c>
      <c r="M31" s="197" t="s">
        <v>107</v>
      </c>
      <c r="N31" s="179" t="n">
        <v>7.45</v>
      </c>
      <c r="O31" s="180" t="n">
        <v>7.17</v>
      </c>
      <c r="P31" s="181" t="n">
        <v>1524</v>
      </c>
      <c r="Q31" s="182" t="n">
        <v>1478</v>
      </c>
      <c r="R31" s="198" t="n">
        <v>19</v>
      </c>
      <c r="S31" s="199" t="s">
        <v>116</v>
      </c>
      <c r="T31" s="200" t="n">
        <v>2.31</v>
      </c>
      <c r="U31" s="201" t="n">
        <v>6.84</v>
      </c>
      <c r="V31" s="202" t="s">
        <v>125</v>
      </c>
      <c r="W31" s="202" t="s">
        <v>94</v>
      </c>
      <c r="X31" s="203" t="s">
        <v>117</v>
      </c>
      <c r="Y31" s="185" t="n">
        <v>20</v>
      </c>
      <c r="Z31" s="47"/>
      <c r="AA31" s="186" t="n">
        <v>1431</v>
      </c>
      <c r="AB31" s="47"/>
      <c r="AC31" s="48"/>
      <c r="AD31" s="47"/>
      <c r="AE31" s="187" t="s">
        <v>137</v>
      </c>
      <c r="AF31" s="47"/>
      <c r="AG31" s="47"/>
      <c r="AH31" s="204" t="n">
        <v>0.441</v>
      </c>
      <c r="AI31" s="205"/>
      <c r="AJ31" s="91" t="s">
        <v>114</v>
      </c>
      <c r="AK31" s="67"/>
      <c r="AL31" s="67"/>
      <c r="AM31" s="67"/>
      <c r="AN31" s="67"/>
      <c r="AO31" s="243" t="s">
        <v>161</v>
      </c>
      <c r="AP31" s="244" t="n">
        <v>35695</v>
      </c>
      <c r="AQ31" s="67"/>
      <c r="AR31" s="263" t="s">
        <v>178</v>
      </c>
      <c r="AS31" s="246"/>
      <c r="AT31" s="246"/>
      <c r="AU31" s="77"/>
      <c r="AV31" s="77"/>
      <c r="AW31" s="247" t="s">
        <v>172</v>
      </c>
      <c r="AX31" s="268" t="n">
        <v>1</v>
      </c>
      <c r="AY31" s="265" t="n">
        <v>0.238</v>
      </c>
      <c r="AZ31" s="264"/>
      <c r="BA31" s="266" t="n">
        <v>0.258</v>
      </c>
      <c r="BB31" s="263" t="s">
        <v>178</v>
      </c>
      <c r="BC31" s="246"/>
      <c r="BD31" s="246"/>
      <c r="BE31" s="77"/>
      <c r="BF31" s="77"/>
      <c r="BG31" s="247" t="s">
        <v>172</v>
      </c>
      <c r="BH31" s="268" t="n">
        <v>1</v>
      </c>
      <c r="BI31" s="265" t="n">
        <v>0.225</v>
      </c>
      <c r="BJ31" s="247"/>
      <c r="BK31" s="266" t="n">
        <v>0.225</v>
      </c>
      <c r="BL31" s="263" t="s">
        <v>178</v>
      </c>
      <c r="BM31" s="246"/>
      <c r="BN31" s="246"/>
      <c r="BO31" s="77"/>
      <c r="BP31" s="77"/>
      <c r="BQ31" s="247" t="s">
        <v>172</v>
      </c>
      <c r="BR31" s="268" t="n">
        <v>1</v>
      </c>
      <c r="BS31" s="265" t="n">
        <v>0.417</v>
      </c>
      <c r="BT31" s="264"/>
      <c r="BU31" s="266" t="n">
        <v>0.59</v>
      </c>
      <c r="BV31" s="263" t="s">
        <v>178</v>
      </c>
      <c r="BW31" s="246"/>
      <c r="BX31" s="246"/>
      <c r="BY31" s="77"/>
      <c r="BZ31" s="77"/>
      <c r="CA31" s="247" t="s">
        <v>172</v>
      </c>
      <c r="CB31" s="268" t="n">
        <v>1</v>
      </c>
      <c r="CC31" s="265" t="s">
        <v>151</v>
      </c>
      <c r="CD31" s="247"/>
      <c r="CE31" s="266" t="s">
        <v>151</v>
      </c>
      <c r="CF31" s="263" t="s">
        <v>178</v>
      </c>
      <c r="CG31" s="246"/>
      <c r="CH31" s="246"/>
      <c r="CI31" s="77"/>
      <c r="CJ31" s="77"/>
      <c r="CK31" s="247" t="s">
        <v>172</v>
      </c>
      <c r="CL31" s="268" t="n">
        <v>1</v>
      </c>
      <c r="CM31" s="265" t="s">
        <v>151</v>
      </c>
      <c r="CN31" s="247"/>
      <c r="CO31" s="266" t="s">
        <v>151</v>
      </c>
      <c r="CP31" s="263" t="s">
        <v>178</v>
      </c>
      <c r="CQ31" s="246"/>
      <c r="CR31" s="246"/>
      <c r="CS31" s="77"/>
      <c r="CT31" s="77"/>
      <c r="CU31" s="247" t="s">
        <v>172</v>
      </c>
      <c r="CV31" s="268" t="n">
        <v>1</v>
      </c>
      <c r="CW31" s="265" t="s">
        <v>151</v>
      </c>
      <c r="CX31" s="247"/>
      <c r="CY31" s="266" t="s">
        <v>151</v>
      </c>
      <c r="CZ31" s="98" t="s">
        <v>179</v>
      </c>
      <c r="DA31" s="100"/>
      <c r="DB31" s="100"/>
      <c r="DC31" s="100"/>
      <c r="DD31" s="100"/>
      <c r="DE31" s="100"/>
      <c r="DF31" s="287" t="n">
        <v>60</v>
      </c>
      <c r="DG31" s="287" t="s">
        <v>180</v>
      </c>
      <c r="DH31" s="288" t="n">
        <v>59.2</v>
      </c>
      <c r="DI31" s="0"/>
      <c r="DJ31" s="163" t="n">
        <v>21</v>
      </c>
      <c r="DK31" s="59"/>
      <c r="DL31" s="193"/>
      <c r="DM31" s="59"/>
      <c r="DN31" s="194"/>
      <c r="DO31" s="195"/>
      <c r="DP31" s="196"/>
      <c r="DQ31" s="63"/>
      <c r="DR31" s="0"/>
    </row>
    <row r="32" customFormat="false" ht="15.75" hidden="false" customHeight="true" outlineLevel="0" collapsed="false">
      <c r="A32" s="170" t="n">
        <v>21</v>
      </c>
      <c r="B32" s="171"/>
      <c r="C32" s="172" t="n">
        <v>0</v>
      </c>
      <c r="D32" s="173"/>
      <c r="E32" s="174"/>
      <c r="F32" s="172" t="n">
        <v>533</v>
      </c>
      <c r="G32" s="173"/>
      <c r="H32" s="174"/>
      <c r="I32" s="175" t="n">
        <v>1.9573</v>
      </c>
      <c r="J32" s="173"/>
      <c r="K32" s="176" t="n">
        <v>21</v>
      </c>
      <c r="L32" s="177" t="n">
        <v>212</v>
      </c>
      <c r="M32" s="197" t="s">
        <v>107</v>
      </c>
      <c r="N32" s="179" t="n">
        <v>7.36</v>
      </c>
      <c r="O32" s="180" t="n">
        <v>7.29</v>
      </c>
      <c r="P32" s="181" t="n">
        <v>1492</v>
      </c>
      <c r="Q32" s="182" t="n">
        <v>1405</v>
      </c>
      <c r="R32" s="198" t="n">
        <v>20</v>
      </c>
      <c r="S32" s="199" t="s">
        <v>116</v>
      </c>
      <c r="T32" s="200" t="n">
        <v>1.98</v>
      </c>
      <c r="U32" s="201" t="n">
        <v>6.79</v>
      </c>
      <c r="V32" s="202" t="s">
        <v>94</v>
      </c>
      <c r="W32" s="202" t="s">
        <v>94</v>
      </c>
      <c r="X32" s="203" t="s">
        <v>117</v>
      </c>
      <c r="Y32" s="185" t="n">
        <v>21</v>
      </c>
      <c r="Z32" s="47"/>
      <c r="AA32" s="186" t="n">
        <v>1436</v>
      </c>
      <c r="AB32" s="47"/>
      <c r="AC32" s="48"/>
      <c r="AD32" s="47"/>
      <c r="AE32" s="187" t="s">
        <v>137</v>
      </c>
      <c r="AF32" s="47"/>
      <c r="AG32" s="47"/>
      <c r="AH32" s="204" t="n">
        <v>0.56</v>
      </c>
      <c r="AI32" s="205"/>
      <c r="AJ32" s="209" t="s">
        <v>181</v>
      </c>
      <c r="AK32" s="104"/>
      <c r="AL32" s="104"/>
      <c r="AM32" s="104"/>
      <c r="AN32" s="210"/>
      <c r="AO32" s="250" t="s">
        <v>122</v>
      </c>
      <c r="AP32" s="250" t="s">
        <v>84</v>
      </c>
      <c r="AQ32" s="251" t="s">
        <v>123</v>
      </c>
      <c r="AR32" s="263" t="s">
        <v>182</v>
      </c>
      <c r="AS32" s="246"/>
      <c r="AT32" s="246"/>
      <c r="AU32" s="77"/>
      <c r="AV32" s="77"/>
      <c r="AW32" s="247" t="s">
        <v>172</v>
      </c>
      <c r="AX32" s="264" t="s">
        <v>94</v>
      </c>
      <c r="AY32" s="265" t="n">
        <v>0.25</v>
      </c>
      <c r="AZ32" s="264"/>
      <c r="BA32" s="266" t="n">
        <v>0.43</v>
      </c>
      <c r="BB32" s="263" t="s">
        <v>182</v>
      </c>
      <c r="BC32" s="246"/>
      <c r="BD32" s="246"/>
      <c r="BE32" s="77"/>
      <c r="BF32" s="77"/>
      <c r="BG32" s="247" t="s">
        <v>172</v>
      </c>
      <c r="BH32" s="264" t="s">
        <v>94</v>
      </c>
      <c r="BI32" s="265" t="n">
        <v>0.18</v>
      </c>
      <c r="BJ32" s="247"/>
      <c r="BK32" s="266" t="n">
        <v>0.47</v>
      </c>
      <c r="BL32" s="263" t="s">
        <v>182</v>
      </c>
      <c r="BM32" s="246"/>
      <c r="BN32" s="246"/>
      <c r="BO32" s="77"/>
      <c r="BP32" s="77"/>
      <c r="BQ32" s="247" t="s">
        <v>172</v>
      </c>
      <c r="BR32" s="264" t="s">
        <v>94</v>
      </c>
      <c r="BS32" s="265" t="n">
        <v>0.56</v>
      </c>
      <c r="BT32" s="264"/>
      <c r="BU32" s="266" t="n">
        <v>0.71</v>
      </c>
      <c r="BV32" s="263" t="s">
        <v>182</v>
      </c>
      <c r="BW32" s="246"/>
      <c r="BX32" s="246"/>
      <c r="BY32" s="77"/>
      <c r="BZ32" s="77"/>
      <c r="CA32" s="247" t="s">
        <v>172</v>
      </c>
      <c r="CB32" s="264" t="s">
        <v>94</v>
      </c>
      <c r="CC32" s="265" t="s">
        <v>151</v>
      </c>
      <c r="CD32" s="247"/>
      <c r="CE32" s="266" t="s">
        <v>151</v>
      </c>
      <c r="CF32" s="263" t="s">
        <v>182</v>
      </c>
      <c r="CG32" s="246"/>
      <c r="CH32" s="246"/>
      <c r="CI32" s="77"/>
      <c r="CJ32" s="77"/>
      <c r="CK32" s="247" t="s">
        <v>172</v>
      </c>
      <c r="CL32" s="264" t="s">
        <v>94</v>
      </c>
      <c r="CM32" s="265" t="s">
        <v>151</v>
      </c>
      <c r="CN32" s="247"/>
      <c r="CO32" s="266" t="s">
        <v>151</v>
      </c>
      <c r="CP32" s="263" t="s">
        <v>182</v>
      </c>
      <c r="CQ32" s="246"/>
      <c r="CR32" s="246"/>
      <c r="CS32" s="77"/>
      <c r="CT32" s="77"/>
      <c r="CU32" s="247" t="s">
        <v>172</v>
      </c>
      <c r="CV32" s="264" t="s">
        <v>94</v>
      </c>
      <c r="CW32" s="265" t="s">
        <v>151</v>
      </c>
      <c r="CX32" s="247"/>
      <c r="CY32" s="266" t="s">
        <v>151</v>
      </c>
      <c r="CZ32" s="0"/>
      <c r="DA32" s="0"/>
      <c r="DB32" s="0"/>
      <c r="DC32" s="0"/>
      <c r="DD32" s="0"/>
      <c r="DE32" s="0"/>
      <c r="DF32" s="9"/>
      <c r="DG32" s="9"/>
      <c r="DH32" s="289"/>
      <c r="DI32" s="0"/>
      <c r="DJ32" s="163" t="n">
        <v>22</v>
      </c>
      <c r="DK32" s="59"/>
      <c r="DL32" s="193" t="n">
        <v>15335</v>
      </c>
      <c r="DM32" s="59"/>
      <c r="DN32" s="194"/>
      <c r="DO32" s="195" t="s">
        <v>106</v>
      </c>
      <c r="DP32" s="196"/>
      <c r="DQ32" s="63"/>
      <c r="DR32" s="0"/>
    </row>
    <row r="33" customFormat="false" ht="15.75" hidden="false" customHeight="true" outlineLevel="0" collapsed="false">
      <c r="A33" s="170" t="n">
        <v>22</v>
      </c>
      <c r="B33" s="171"/>
      <c r="C33" s="172" t="n">
        <v>263</v>
      </c>
      <c r="D33" s="173"/>
      <c r="E33" s="174"/>
      <c r="F33" s="172" t="n">
        <v>577</v>
      </c>
      <c r="G33" s="173"/>
      <c r="H33" s="174"/>
      <c r="I33" s="175" t="n">
        <v>1.9358</v>
      </c>
      <c r="J33" s="173"/>
      <c r="K33" s="176" t="n">
        <v>22</v>
      </c>
      <c r="L33" s="177" t="n">
        <v>210</v>
      </c>
      <c r="M33" s="197" t="s">
        <v>107</v>
      </c>
      <c r="N33" s="179" t="n">
        <v>7.47</v>
      </c>
      <c r="O33" s="180" t="n">
        <v>7.35</v>
      </c>
      <c r="P33" s="181" t="n">
        <v>1412</v>
      </c>
      <c r="Q33" s="182" t="n">
        <v>1486</v>
      </c>
      <c r="R33" s="198" t="n">
        <v>21</v>
      </c>
      <c r="S33" s="199" t="s">
        <v>116</v>
      </c>
      <c r="T33" s="200" t="n">
        <v>0.273</v>
      </c>
      <c r="U33" s="201" t="n">
        <v>6.82</v>
      </c>
      <c r="V33" s="202" t="n">
        <v>0</v>
      </c>
      <c r="W33" s="202" t="s">
        <v>94</v>
      </c>
      <c r="X33" s="203" t="s">
        <v>117</v>
      </c>
      <c r="Y33" s="185" t="n">
        <v>22</v>
      </c>
      <c r="Z33" s="47"/>
      <c r="AA33" s="186" t="n">
        <v>1371</v>
      </c>
      <c r="AB33" s="47"/>
      <c r="AC33" s="48"/>
      <c r="AD33" s="47"/>
      <c r="AE33" s="187" t="n">
        <v>2.2</v>
      </c>
      <c r="AF33" s="47"/>
      <c r="AG33" s="47"/>
      <c r="AH33" s="204" t="n">
        <v>0.654</v>
      </c>
      <c r="AI33" s="205"/>
      <c r="AJ33" s="217" t="s">
        <v>183</v>
      </c>
      <c r="AK33" s="77"/>
      <c r="AL33" s="47"/>
      <c r="AM33" s="77"/>
      <c r="AN33" s="77"/>
      <c r="AO33" s="290"/>
      <c r="AP33" s="218" t="s">
        <v>127</v>
      </c>
      <c r="AQ33" s="182" t="s">
        <v>128</v>
      </c>
      <c r="AR33" s="263" t="s">
        <v>184</v>
      </c>
      <c r="AS33" s="246"/>
      <c r="AT33" s="246"/>
      <c r="AU33" s="77"/>
      <c r="AV33" s="77"/>
      <c r="AW33" s="247" t="s">
        <v>185</v>
      </c>
      <c r="AX33" s="247" t="s">
        <v>185</v>
      </c>
      <c r="AY33" s="265" t="s">
        <v>186</v>
      </c>
      <c r="AZ33" s="264"/>
      <c r="BA33" s="266" t="s">
        <v>186</v>
      </c>
      <c r="BB33" s="263" t="s">
        <v>184</v>
      </c>
      <c r="BC33" s="246"/>
      <c r="BD33" s="246"/>
      <c r="BE33" s="77"/>
      <c r="BF33" s="77"/>
      <c r="BG33" s="247" t="s">
        <v>185</v>
      </c>
      <c r="BH33" s="247" t="s">
        <v>185</v>
      </c>
      <c r="BI33" s="265" t="s">
        <v>186</v>
      </c>
      <c r="BJ33" s="264"/>
      <c r="BK33" s="266" t="s">
        <v>186</v>
      </c>
      <c r="BL33" s="263" t="s">
        <v>184</v>
      </c>
      <c r="BM33" s="246"/>
      <c r="BN33" s="246"/>
      <c r="BO33" s="77"/>
      <c r="BP33" s="77"/>
      <c r="BQ33" s="247" t="s">
        <v>185</v>
      </c>
      <c r="BR33" s="247" t="s">
        <v>185</v>
      </c>
      <c r="BS33" s="265" t="s">
        <v>186</v>
      </c>
      <c r="BT33" s="264"/>
      <c r="BU33" s="266" t="s">
        <v>186</v>
      </c>
      <c r="BV33" s="263" t="s">
        <v>184</v>
      </c>
      <c r="BW33" s="246"/>
      <c r="BX33" s="246"/>
      <c r="BY33" s="77"/>
      <c r="BZ33" s="77"/>
      <c r="CA33" s="247" t="s">
        <v>185</v>
      </c>
      <c r="CB33" s="247" t="s">
        <v>185</v>
      </c>
      <c r="CC33" s="265" t="s">
        <v>151</v>
      </c>
      <c r="CD33" s="247"/>
      <c r="CE33" s="266" t="s">
        <v>151</v>
      </c>
      <c r="CF33" s="263" t="s">
        <v>184</v>
      </c>
      <c r="CG33" s="246"/>
      <c r="CH33" s="246"/>
      <c r="CI33" s="77"/>
      <c r="CJ33" s="77"/>
      <c r="CK33" s="247" t="s">
        <v>185</v>
      </c>
      <c r="CL33" s="247" t="s">
        <v>185</v>
      </c>
      <c r="CM33" s="265" t="s">
        <v>151</v>
      </c>
      <c r="CN33" s="247"/>
      <c r="CO33" s="266" t="s">
        <v>151</v>
      </c>
      <c r="CP33" s="263" t="s">
        <v>184</v>
      </c>
      <c r="CQ33" s="246"/>
      <c r="CR33" s="246"/>
      <c r="CS33" s="77"/>
      <c r="CT33" s="77"/>
      <c r="CU33" s="247" t="s">
        <v>185</v>
      </c>
      <c r="CV33" s="247" t="s">
        <v>185</v>
      </c>
      <c r="CW33" s="265" t="s">
        <v>151</v>
      </c>
      <c r="CX33" s="247"/>
      <c r="CY33" s="266" t="s">
        <v>151</v>
      </c>
      <c r="CZ33" s="0"/>
      <c r="DA33" s="0"/>
      <c r="DB33" s="0"/>
      <c r="DC33" s="0"/>
      <c r="DD33" s="0"/>
      <c r="DE33" s="0"/>
      <c r="DF33" s="0"/>
      <c r="DG33" s="0"/>
      <c r="DH33" s="291"/>
      <c r="DI33" s="0"/>
      <c r="DJ33" s="163" t="n">
        <v>23</v>
      </c>
      <c r="DK33" s="59"/>
      <c r="DL33" s="193"/>
      <c r="DM33" s="59"/>
      <c r="DN33" s="194"/>
      <c r="DO33" s="195"/>
      <c r="DP33" s="196"/>
      <c r="DQ33" s="63"/>
      <c r="DR33" s="0"/>
    </row>
    <row r="34" customFormat="false" ht="15.75" hidden="false" customHeight="true" outlineLevel="0" collapsed="false">
      <c r="A34" s="170" t="n">
        <v>23</v>
      </c>
      <c r="B34" s="171"/>
      <c r="C34" s="172" t="n">
        <v>0</v>
      </c>
      <c r="D34" s="173"/>
      <c r="E34" s="174"/>
      <c r="F34" s="172" t="n">
        <v>520</v>
      </c>
      <c r="G34" s="173"/>
      <c r="H34" s="174"/>
      <c r="I34" s="175" t="n">
        <v>1.9663</v>
      </c>
      <c r="J34" s="173"/>
      <c r="K34" s="176" t="n">
        <v>23</v>
      </c>
      <c r="L34" s="177" t="n">
        <v>204</v>
      </c>
      <c r="M34" s="197" t="s">
        <v>107</v>
      </c>
      <c r="N34" s="179" t="n">
        <v>7.69</v>
      </c>
      <c r="O34" s="180" t="n">
        <v>7.38</v>
      </c>
      <c r="P34" s="181" t="n">
        <v>1490</v>
      </c>
      <c r="Q34" s="182" t="n">
        <v>1455</v>
      </c>
      <c r="R34" s="198" t="n">
        <v>22</v>
      </c>
      <c r="S34" s="199" t="s">
        <v>116</v>
      </c>
      <c r="T34" s="200" t="n">
        <v>0.797</v>
      </c>
      <c r="U34" s="201" t="n">
        <v>6.81</v>
      </c>
      <c r="V34" s="202" t="n">
        <v>1.1</v>
      </c>
      <c r="W34" s="202" t="n">
        <v>10</v>
      </c>
      <c r="X34" s="203" t="s">
        <v>117</v>
      </c>
      <c r="Y34" s="185" t="n">
        <v>23</v>
      </c>
      <c r="Z34" s="47"/>
      <c r="AA34" s="186" t="n">
        <v>1429</v>
      </c>
      <c r="AB34" s="47"/>
      <c r="AC34" s="48"/>
      <c r="AD34" s="47"/>
      <c r="AE34" s="187" t="n">
        <v>2.7</v>
      </c>
      <c r="AF34" s="47"/>
      <c r="AG34" s="47"/>
      <c r="AH34" s="204" t="n">
        <v>0.526</v>
      </c>
      <c r="AI34" s="205"/>
      <c r="AJ34" s="217" t="s">
        <v>135</v>
      </c>
      <c r="AK34" s="47"/>
      <c r="AL34" s="47"/>
      <c r="AM34" s="77"/>
      <c r="AN34" s="77"/>
      <c r="AO34" s="218" t="n">
        <v>5</v>
      </c>
      <c r="AP34" s="218" t="s">
        <v>127</v>
      </c>
      <c r="AQ34" s="182" t="n">
        <v>1.65</v>
      </c>
      <c r="AR34" s="263" t="s">
        <v>187</v>
      </c>
      <c r="AS34" s="246"/>
      <c r="AT34" s="77"/>
      <c r="AU34" s="77"/>
      <c r="AV34" s="77"/>
      <c r="AW34" s="292" t="s">
        <v>188</v>
      </c>
      <c r="AX34" s="247" t="s">
        <v>185</v>
      </c>
      <c r="AY34" s="265" t="s">
        <v>189</v>
      </c>
      <c r="AZ34" s="264"/>
      <c r="BA34" s="266" t="s">
        <v>189</v>
      </c>
      <c r="BB34" s="263" t="s">
        <v>187</v>
      </c>
      <c r="BC34" s="246"/>
      <c r="BD34" s="77"/>
      <c r="BE34" s="77"/>
      <c r="BF34" s="77"/>
      <c r="BG34" s="292" t="s">
        <v>188</v>
      </c>
      <c r="BH34" s="247" t="s">
        <v>185</v>
      </c>
      <c r="BI34" s="265" t="s">
        <v>189</v>
      </c>
      <c r="BJ34" s="264"/>
      <c r="BK34" s="266" t="s">
        <v>189</v>
      </c>
      <c r="BL34" s="263" t="s">
        <v>187</v>
      </c>
      <c r="BM34" s="246"/>
      <c r="BN34" s="77"/>
      <c r="BO34" s="77"/>
      <c r="BP34" s="77"/>
      <c r="BQ34" s="292" t="s">
        <v>188</v>
      </c>
      <c r="BR34" s="247" t="s">
        <v>94</v>
      </c>
      <c r="BS34" s="265" t="s">
        <v>189</v>
      </c>
      <c r="BT34" s="264"/>
      <c r="BU34" s="266" t="s">
        <v>189</v>
      </c>
      <c r="BV34" s="263" t="s">
        <v>187</v>
      </c>
      <c r="BW34" s="246"/>
      <c r="BX34" s="77"/>
      <c r="BY34" s="77"/>
      <c r="BZ34" s="77"/>
      <c r="CA34" s="292" t="s">
        <v>188</v>
      </c>
      <c r="CB34" s="247" t="s">
        <v>185</v>
      </c>
      <c r="CC34" s="265" t="s">
        <v>151</v>
      </c>
      <c r="CD34" s="247"/>
      <c r="CE34" s="266" t="s">
        <v>151</v>
      </c>
      <c r="CF34" s="263" t="s">
        <v>187</v>
      </c>
      <c r="CG34" s="246"/>
      <c r="CH34" s="77"/>
      <c r="CI34" s="77"/>
      <c r="CJ34" s="77"/>
      <c r="CK34" s="292" t="s">
        <v>188</v>
      </c>
      <c r="CL34" s="247" t="s">
        <v>185</v>
      </c>
      <c r="CM34" s="265" t="s">
        <v>151</v>
      </c>
      <c r="CN34" s="247"/>
      <c r="CO34" s="266" t="s">
        <v>151</v>
      </c>
      <c r="CP34" s="263" t="s">
        <v>187</v>
      </c>
      <c r="CQ34" s="246"/>
      <c r="CR34" s="77"/>
      <c r="CS34" s="77"/>
      <c r="CT34" s="77"/>
      <c r="CU34" s="292" t="s">
        <v>188</v>
      </c>
      <c r="CV34" s="247" t="s">
        <v>185</v>
      </c>
      <c r="CW34" s="265" t="s">
        <v>151</v>
      </c>
      <c r="CX34" s="247"/>
      <c r="CY34" s="266" t="s">
        <v>151</v>
      </c>
      <c r="CZ34" s="228" t="s">
        <v>140</v>
      </c>
      <c r="DA34" s="0"/>
      <c r="DB34" s="0"/>
      <c r="DC34" s="271" t="s">
        <v>190</v>
      </c>
      <c r="DD34" s="223"/>
      <c r="DE34" s="223"/>
      <c r="DF34" s="269"/>
      <c r="DG34" s="272" t="s">
        <v>164</v>
      </c>
      <c r="DH34" s="270"/>
      <c r="DI34" s="0"/>
      <c r="DJ34" s="163" t="n">
        <v>24</v>
      </c>
      <c r="DK34" s="59"/>
      <c r="DL34" s="193" t="n">
        <v>8950</v>
      </c>
      <c r="DM34" s="59"/>
      <c r="DN34" s="194"/>
      <c r="DO34" s="195" t="s">
        <v>106</v>
      </c>
      <c r="DP34" s="196"/>
      <c r="DQ34" s="63"/>
      <c r="DR34" s="0"/>
    </row>
    <row r="35" customFormat="false" ht="15.75" hidden="false" customHeight="true" outlineLevel="0" collapsed="false">
      <c r="A35" s="170" t="n">
        <v>24</v>
      </c>
      <c r="B35" s="171"/>
      <c r="C35" s="172" t="n">
        <v>200</v>
      </c>
      <c r="D35" s="173"/>
      <c r="E35" s="174"/>
      <c r="F35" s="172" t="n">
        <v>495</v>
      </c>
      <c r="G35" s="173"/>
      <c r="H35" s="174"/>
      <c r="I35" s="175" t="n">
        <v>1.9391</v>
      </c>
      <c r="J35" s="173"/>
      <c r="K35" s="176" t="n">
        <v>24</v>
      </c>
      <c r="L35" s="177" t="n">
        <v>211</v>
      </c>
      <c r="M35" s="197" t="s">
        <v>107</v>
      </c>
      <c r="N35" s="179" t="n">
        <v>7.48</v>
      </c>
      <c r="O35" s="180" t="n">
        <v>7.4</v>
      </c>
      <c r="P35" s="181" t="n">
        <v>1473</v>
      </c>
      <c r="Q35" s="182" t="n">
        <v>1460</v>
      </c>
      <c r="R35" s="198" t="n">
        <v>23</v>
      </c>
      <c r="S35" s="199" t="s">
        <v>116</v>
      </c>
      <c r="T35" s="200" t="n">
        <v>2.42</v>
      </c>
      <c r="U35" s="201" t="n">
        <v>6.81</v>
      </c>
      <c r="V35" s="202" t="s">
        <v>94</v>
      </c>
      <c r="W35" s="202" t="s">
        <v>94</v>
      </c>
      <c r="X35" s="203" t="s">
        <v>117</v>
      </c>
      <c r="Y35" s="185" t="n">
        <v>24</v>
      </c>
      <c r="Z35" s="47"/>
      <c r="AA35" s="186" t="n">
        <v>1378</v>
      </c>
      <c r="AB35" s="47"/>
      <c r="AC35" s="48"/>
      <c r="AD35" s="47"/>
      <c r="AE35" s="187" t="n">
        <v>3.3</v>
      </c>
      <c r="AF35" s="47"/>
      <c r="AG35" s="47"/>
      <c r="AH35" s="204" t="n">
        <v>0.61</v>
      </c>
      <c r="AI35" s="205"/>
      <c r="AJ35" s="224" t="s">
        <v>138</v>
      </c>
      <c r="AK35" s="85"/>
      <c r="AL35" s="85"/>
      <c r="AM35" s="190"/>
      <c r="AN35" s="190"/>
      <c r="AO35" s="225" t="n">
        <v>0.8</v>
      </c>
      <c r="AP35" s="225" t="s">
        <v>127</v>
      </c>
      <c r="AQ35" s="226" t="n">
        <v>0.411</v>
      </c>
      <c r="AR35" s="263" t="s">
        <v>191</v>
      </c>
      <c r="AS35" s="246"/>
      <c r="AT35" s="246"/>
      <c r="AU35" s="77"/>
      <c r="AV35" s="77"/>
      <c r="AW35" s="247" t="s">
        <v>172</v>
      </c>
      <c r="AX35" s="247" t="n">
        <v>1500</v>
      </c>
      <c r="AY35" s="265" t="n">
        <v>1550</v>
      </c>
      <c r="AZ35" s="264"/>
      <c r="BA35" s="266" t="n">
        <v>1543</v>
      </c>
      <c r="BB35" s="263" t="s">
        <v>191</v>
      </c>
      <c r="BC35" s="246"/>
      <c r="BD35" s="246"/>
      <c r="BE35" s="77"/>
      <c r="BF35" s="77"/>
      <c r="BG35" s="247" t="s">
        <v>172</v>
      </c>
      <c r="BH35" s="247" t="n">
        <v>1500</v>
      </c>
      <c r="BI35" s="265" t="n">
        <v>2000</v>
      </c>
      <c r="BJ35" s="264"/>
      <c r="BK35" s="266" t="n">
        <v>1975</v>
      </c>
      <c r="BL35" s="263" t="s">
        <v>191</v>
      </c>
      <c r="BM35" s="246"/>
      <c r="BN35" s="246"/>
      <c r="BO35" s="77"/>
      <c r="BP35" s="77"/>
      <c r="BQ35" s="247" t="s">
        <v>172</v>
      </c>
      <c r="BR35" s="247" t="n">
        <v>1500</v>
      </c>
      <c r="BS35" s="265" t="n">
        <v>1719</v>
      </c>
      <c r="BT35" s="264"/>
      <c r="BU35" s="266" t="n">
        <v>1725</v>
      </c>
      <c r="BV35" s="263" t="s">
        <v>191</v>
      </c>
      <c r="BW35" s="246"/>
      <c r="BX35" s="246"/>
      <c r="BY35" s="77"/>
      <c r="BZ35" s="77"/>
      <c r="CA35" s="247" t="s">
        <v>172</v>
      </c>
      <c r="CB35" s="247" t="n">
        <v>1500</v>
      </c>
      <c r="CC35" s="265" t="s">
        <v>151</v>
      </c>
      <c r="CD35" s="247"/>
      <c r="CE35" s="266" t="s">
        <v>151</v>
      </c>
      <c r="CF35" s="263" t="s">
        <v>191</v>
      </c>
      <c r="CG35" s="246"/>
      <c r="CH35" s="246"/>
      <c r="CI35" s="77"/>
      <c r="CJ35" s="77"/>
      <c r="CK35" s="247" t="s">
        <v>172</v>
      </c>
      <c r="CL35" s="247" t="n">
        <v>1500</v>
      </c>
      <c r="CM35" s="265" t="s">
        <v>151</v>
      </c>
      <c r="CN35" s="247"/>
      <c r="CO35" s="266" t="s">
        <v>151</v>
      </c>
      <c r="CP35" s="263" t="s">
        <v>191</v>
      </c>
      <c r="CQ35" s="246"/>
      <c r="CR35" s="246"/>
      <c r="CS35" s="77"/>
      <c r="CT35" s="77"/>
      <c r="CU35" s="247" t="s">
        <v>172</v>
      </c>
      <c r="CV35" s="247" t="n">
        <v>1500</v>
      </c>
      <c r="CW35" s="265" t="s">
        <v>151</v>
      </c>
      <c r="CX35" s="247"/>
      <c r="CY35" s="266" t="s">
        <v>151</v>
      </c>
      <c r="CZ35" s="237"/>
      <c r="DA35" s="273" t="s">
        <v>168</v>
      </c>
      <c r="DB35" s="274"/>
      <c r="DC35" s="274"/>
      <c r="DD35" s="275"/>
      <c r="DE35" s="275"/>
      <c r="DF35" s="276" t="s">
        <v>122</v>
      </c>
      <c r="DG35" s="276" t="s">
        <v>84</v>
      </c>
      <c r="DH35" s="277" t="s">
        <v>123</v>
      </c>
      <c r="DI35" s="0"/>
      <c r="DJ35" s="163" t="n">
        <v>25</v>
      </c>
      <c r="DK35" s="59"/>
      <c r="DL35" s="193"/>
      <c r="DM35" s="59"/>
      <c r="DN35" s="194"/>
      <c r="DO35" s="195"/>
      <c r="DP35" s="196"/>
      <c r="DQ35" s="63"/>
      <c r="DR35" s="0"/>
    </row>
    <row r="36" customFormat="false" ht="17.25" hidden="false" customHeight="false" outlineLevel="0" collapsed="false">
      <c r="A36" s="170" t="n">
        <v>25</v>
      </c>
      <c r="B36" s="171"/>
      <c r="C36" s="172" t="n">
        <v>0</v>
      </c>
      <c r="D36" s="173"/>
      <c r="E36" s="174"/>
      <c r="F36" s="172" t="s">
        <v>137</v>
      </c>
      <c r="G36" s="173"/>
      <c r="H36" s="174"/>
      <c r="I36" s="175" t="n">
        <v>1.9499</v>
      </c>
      <c r="J36" s="173"/>
      <c r="K36" s="176" t="n">
        <v>25</v>
      </c>
      <c r="L36" s="177" t="n">
        <v>224</v>
      </c>
      <c r="M36" s="197" t="s">
        <v>107</v>
      </c>
      <c r="N36" s="179" t="n">
        <v>7.29</v>
      </c>
      <c r="O36" s="180" t="n">
        <v>7.25</v>
      </c>
      <c r="P36" s="181" t="n">
        <v>1509</v>
      </c>
      <c r="Q36" s="182" t="n">
        <v>1327</v>
      </c>
      <c r="R36" s="198" t="n">
        <v>24</v>
      </c>
      <c r="S36" s="199" t="s">
        <v>116</v>
      </c>
      <c r="T36" s="200" t="n">
        <v>1.67</v>
      </c>
      <c r="U36" s="201" t="n">
        <v>6.84</v>
      </c>
      <c r="V36" s="202" t="n">
        <v>2.6</v>
      </c>
      <c r="W36" s="202" t="n">
        <v>6</v>
      </c>
      <c r="X36" s="203" t="s">
        <v>117</v>
      </c>
      <c r="Y36" s="185" t="n">
        <v>25</v>
      </c>
      <c r="Z36" s="47"/>
      <c r="AA36" s="186" t="n">
        <v>1392</v>
      </c>
      <c r="AB36" s="47"/>
      <c r="AC36" s="48"/>
      <c r="AD36" s="47"/>
      <c r="AE36" s="187" t="n">
        <v>0.7</v>
      </c>
      <c r="AF36" s="47"/>
      <c r="AG36" s="47"/>
      <c r="AH36" s="204" t="n">
        <v>0</v>
      </c>
      <c r="AI36" s="205"/>
      <c r="AJ36" s="67"/>
      <c r="AK36" s="67"/>
      <c r="AL36" s="67"/>
      <c r="AM36" s="67"/>
      <c r="AN36" s="67"/>
      <c r="AO36" s="67"/>
      <c r="AP36" s="67"/>
      <c r="AQ36" s="67"/>
      <c r="AR36" s="263" t="s">
        <v>192</v>
      </c>
      <c r="AS36" s="246"/>
      <c r="AT36" s="246"/>
      <c r="AU36" s="77"/>
      <c r="AV36" s="77"/>
      <c r="AW36" s="247" t="s">
        <v>172</v>
      </c>
      <c r="AX36" s="247" t="s">
        <v>185</v>
      </c>
      <c r="AY36" s="265" t="n">
        <v>4.6</v>
      </c>
      <c r="AZ36" s="264"/>
      <c r="BA36" s="266" t="n">
        <v>4.8</v>
      </c>
      <c r="BB36" s="263" t="s">
        <v>192</v>
      </c>
      <c r="BC36" s="246"/>
      <c r="BD36" s="246"/>
      <c r="BE36" s="77"/>
      <c r="BF36" s="77"/>
      <c r="BG36" s="247" t="s">
        <v>172</v>
      </c>
      <c r="BH36" s="247" t="s">
        <v>185</v>
      </c>
      <c r="BI36" s="265" t="n">
        <v>9.8</v>
      </c>
      <c r="BJ36" s="264"/>
      <c r="BK36" s="266" t="n">
        <v>10.4</v>
      </c>
      <c r="BL36" s="263" t="s">
        <v>192</v>
      </c>
      <c r="BM36" s="246"/>
      <c r="BN36" s="246"/>
      <c r="BO36" s="77"/>
      <c r="BP36" s="77"/>
      <c r="BQ36" s="247" t="s">
        <v>172</v>
      </c>
      <c r="BR36" s="247" t="s">
        <v>185</v>
      </c>
      <c r="BS36" s="265" t="n">
        <v>4.7</v>
      </c>
      <c r="BT36" s="264"/>
      <c r="BU36" s="266" t="n">
        <v>4.8</v>
      </c>
      <c r="BV36" s="263" t="s">
        <v>192</v>
      </c>
      <c r="BW36" s="246"/>
      <c r="BX36" s="246"/>
      <c r="BY36" s="77"/>
      <c r="BZ36" s="77"/>
      <c r="CA36" s="247" t="s">
        <v>172</v>
      </c>
      <c r="CB36" s="247" t="s">
        <v>185</v>
      </c>
      <c r="CC36" s="265" t="s">
        <v>151</v>
      </c>
      <c r="CD36" s="247"/>
      <c r="CE36" s="266" t="s">
        <v>151</v>
      </c>
      <c r="CF36" s="263" t="s">
        <v>192</v>
      </c>
      <c r="CG36" s="246"/>
      <c r="CH36" s="246"/>
      <c r="CI36" s="77"/>
      <c r="CJ36" s="77"/>
      <c r="CK36" s="247" t="s">
        <v>172</v>
      </c>
      <c r="CL36" s="247" t="s">
        <v>185</v>
      </c>
      <c r="CM36" s="265" t="s">
        <v>151</v>
      </c>
      <c r="CN36" s="247"/>
      <c r="CO36" s="266" t="s">
        <v>151</v>
      </c>
      <c r="CP36" s="263" t="s">
        <v>192</v>
      </c>
      <c r="CQ36" s="246"/>
      <c r="CR36" s="246"/>
      <c r="CS36" s="77"/>
      <c r="CT36" s="77"/>
      <c r="CU36" s="247" t="s">
        <v>172</v>
      </c>
      <c r="CV36" s="247" t="s">
        <v>185</v>
      </c>
      <c r="CW36" s="265" t="s">
        <v>151</v>
      </c>
      <c r="CX36" s="247"/>
      <c r="CY36" s="266" t="s">
        <v>151</v>
      </c>
      <c r="CZ36" s="64" t="s">
        <v>170</v>
      </c>
      <c r="DA36" s="62"/>
      <c r="DB36" s="62"/>
      <c r="DC36" s="62"/>
      <c r="DD36" s="62"/>
      <c r="DE36" s="62"/>
      <c r="DF36" s="285" t="n">
        <v>5</v>
      </c>
      <c r="DG36" s="285" t="s">
        <v>127</v>
      </c>
      <c r="DH36" s="286"/>
      <c r="DI36" s="0"/>
      <c r="DJ36" s="163" t="n">
        <v>26</v>
      </c>
      <c r="DK36" s="59"/>
      <c r="DL36" s="193" t="n">
        <v>22157</v>
      </c>
      <c r="DM36" s="59"/>
      <c r="DN36" s="194"/>
      <c r="DO36" s="195" t="s">
        <v>106</v>
      </c>
      <c r="DP36" s="196"/>
      <c r="DQ36" s="63"/>
      <c r="DR36" s="0"/>
    </row>
    <row r="37" customFormat="false" ht="17.25" hidden="false" customHeight="false" outlineLevel="0" collapsed="false">
      <c r="A37" s="170" t="n">
        <v>26</v>
      </c>
      <c r="B37" s="171"/>
      <c r="C37" s="172" t="n">
        <v>249</v>
      </c>
      <c r="D37" s="173"/>
      <c r="E37" s="174"/>
      <c r="F37" s="172" t="n">
        <v>609</v>
      </c>
      <c r="G37" s="173"/>
      <c r="H37" s="174"/>
      <c r="I37" s="175" t="n">
        <v>1.9787</v>
      </c>
      <c r="J37" s="173"/>
      <c r="K37" s="176" t="n">
        <v>26</v>
      </c>
      <c r="L37" s="177" t="n">
        <v>241</v>
      </c>
      <c r="M37" s="197" t="s">
        <v>107</v>
      </c>
      <c r="N37" s="179" t="n">
        <v>7.21</v>
      </c>
      <c r="O37" s="180" t="n">
        <v>7.27</v>
      </c>
      <c r="P37" s="181" t="n">
        <v>1570</v>
      </c>
      <c r="Q37" s="182" t="n">
        <v>1427</v>
      </c>
      <c r="R37" s="198" t="n">
        <v>25</v>
      </c>
      <c r="S37" s="199" t="s">
        <v>116</v>
      </c>
      <c r="T37" s="200" t="n">
        <v>1.24</v>
      </c>
      <c r="U37" s="201" t="n">
        <v>6.57</v>
      </c>
      <c r="V37" s="202" t="s">
        <v>94</v>
      </c>
      <c r="W37" s="202" t="s">
        <v>94</v>
      </c>
      <c r="X37" s="203" t="s">
        <v>117</v>
      </c>
      <c r="Y37" s="185" t="n">
        <v>26</v>
      </c>
      <c r="Z37" s="47"/>
      <c r="AA37" s="186" t="n">
        <v>1260</v>
      </c>
      <c r="AB37" s="47"/>
      <c r="AC37" s="48"/>
      <c r="AD37" s="47"/>
      <c r="AE37" s="187" t="n">
        <v>1.2</v>
      </c>
      <c r="AF37" s="47"/>
      <c r="AG37" s="47"/>
      <c r="AH37" s="204" t="n">
        <v>0.28</v>
      </c>
      <c r="AI37" s="205"/>
      <c r="AJ37" s="91" t="s">
        <v>114</v>
      </c>
      <c r="AK37" s="67"/>
      <c r="AL37" s="67"/>
      <c r="AM37" s="67"/>
      <c r="AN37" s="67"/>
      <c r="AO37" s="243" t="s">
        <v>161</v>
      </c>
      <c r="AP37" s="244" t="n">
        <v>35703</v>
      </c>
      <c r="AQ37" s="67"/>
      <c r="AR37" s="293" t="s">
        <v>193</v>
      </c>
      <c r="AS37" s="294"/>
      <c r="AT37" s="294"/>
      <c r="AU37" s="190"/>
      <c r="AV37" s="190"/>
      <c r="AW37" s="295" t="s">
        <v>194</v>
      </c>
      <c r="AX37" s="296" t="s">
        <v>185</v>
      </c>
      <c r="AY37" s="297" t="n">
        <v>21.9</v>
      </c>
      <c r="AZ37" s="295"/>
      <c r="BA37" s="298" t="n">
        <v>18.6</v>
      </c>
      <c r="BB37" s="293" t="s">
        <v>193</v>
      </c>
      <c r="BC37" s="294"/>
      <c r="BD37" s="294"/>
      <c r="BE37" s="190"/>
      <c r="BF37" s="190"/>
      <c r="BG37" s="295" t="s">
        <v>194</v>
      </c>
      <c r="BH37" s="296" t="s">
        <v>185</v>
      </c>
      <c r="BI37" s="297" t="n">
        <v>25.8</v>
      </c>
      <c r="BJ37" s="295"/>
      <c r="BK37" s="298" t="n">
        <v>21.5</v>
      </c>
      <c r="BL37" s="293" t="s">
        <v>193</v>
      </c>
      <c r="BM37" s="294"/>
      <c r="BN37" s="294"/>
      <c r="BO37" s="190"/>
      <c r="BP37" s="190"/>
      <c r="BQ37" s="295" t="s">
        <v>194</v>
      </c>
      <c r="BR37" s="296" t="s">
        <v>185</v>
      </c>
      <c r="BS37" s="297" t="n">
        <v>21.2</v>
      </c>
      <c r="BT37" s="295"/>
      <c r="BU37" s="298" t="n">
        <v>18.4</v>
      </c>
      <c r="BV37" s="293" t="s">
        <v>193</v>
      </c>
      <c r="BW37" s="294"/>
      <c r="BX37" s="294"/>
      <c r="BY37" s="190"/>
      <c r="BZ37" s="190"/>
      <c r="CA37" s="295" t="s">
        <v>194</v>
      </c>
      <c r="CB37" s="296" t="s">
        <v>185</v>
      </c>
      <c r="CC37" s="297" t="s">
        <v>151</v>
      </c>
      <c r="CD37" s="296"/>
      <c r="CE37" s="298" t="s">
        <v>151</v>
      </c>
      <c r="CF37" s="293" t="s">
        <v>193</v>
      </c>
      <c r="CG37" s="294"/>
      <c r="CH37" s="294"/>
      <c r="CI37" s="190"/>
      <c r="CJ37" s="190"/>
      <c r="CK37" s="295" t="s">
        <v>194</v>
      </c>
      <c r="CL37" s="296" t="s">
        <v>185</v>
      </c>
      <c r="CM37" s="297" t="s">
        <v>151</v>
      </c>
      <c r="CN37" s="296"/>
      <c r="CO37" s="298" t="s">
        <v>151</v>
      </c>
      <c r="CP37" s="293" t="s">
        <v>193</v>
      </c>
      <c r="CQ37" s="294"/>
      <c r="CR37" s="294"/>
      <c r="CS37" s="190"/>
      <c r="CT37" s="190"/>
      <c r="CU37" s="295" t="s">
        <v>194</v>
      </c>
      <c r="CV37" s="296" t="s">
        <v>185</v>
      </c>
      <c r="CW37" s="297" t="s">
        <v>151</v>
      </c>
      <c r="CX37" s="296"/>
      <c r="CY37" s="298" t="s">
        <v>151</v>
      </c>
      <c r="CZ37" s="64" t="s">
        <v>173</v>
      </c>
      <c r="DA37" s="62"/>
      <c r="DB37" s="62"/>
      <c r="DC37" s="62"/>
      <c r="DD37" s="62"/>
      <c r="DE37" s="62"/>
      <c r="DF37" s="285" t="n">
        <v>40</v>
      </c>
      <c r="DG37" s="285" t="s">
        <v>157</v>
      </c>
      <c r="DH37" s="286"/>
      <c r="DI37" s="0"/>
      <c r="DJ37" s="163" t="n">
        <v>27</v>
      </c>
      <c r="DK37" s="59"/>
      <c r="DL37" s="193"/>
      <c r="DM37" s="59"/>
      <c r="DN37" s="194"/>
      <c r="DO37" s="195"/>
      <c r="DP37" s="196"/>
      <c r="DQ37" s="63"/>
      <c r="DR37" s="0"/>
    </row>
    <row r="38" customFormat="false" ht="18" hidden="false" customHeight="false" outlineLevel="0" collapsed="false">
      <c r="A38" s="170" t="n">
        <v>27</v>
      </c>
      <c r="B38" s="171"/>
      <c r="C38" s="172" t="n">
        <v>0</v>
      </c>
      <c r="D38" s="173"/>
      <c r="E38" s="174"/>
      <c r="F38" s="172" t="n">
        <v>519</v>
      </c>
      <c r="G38" s="173"/>
      <c r="H38" s="174"/>
      <c r="I38" s="175" t="n">
        <v>1.94159999999999</v>
      </c>
      <c r="J38" s="173"/>
      <c r="K38" s="176" t="n">
        <v>27</v>
      </c>
      <c r="L38" s="177" t="n">
        <v>209</v>
      </c>
      <c r="M38" s="197" t="s">
        <v>107</v>
      </c>
      <c r="N38" s="179" t="n">
        <v>7.24</v>
      </c>
      <c r="O38" s="180" t="n">
        <v>7.41</v>
      </c>
      <c r="P38" s="181" t="n">
        <v>1539</v>
      </c>
      <c r="Q38" s="182" t="n">
        <v>1429</v>
      </c>
      <c r="R38" s="198" t="n">
        <v>26</v>
      </c>
      <c r="S38" s="199" t="s">
        <v>116</v>
      </c>
      <c r="T38" s="200" t="n">
        <v>0.993</v>
      </c>
      <c r="U38" s="201" t="n">
        <v>6.63</v>
      </c>
      <c r="V38" s="202" t="s">
        <v>125</v>
      </c>
      <c r="W38" s="202" t="s">
        <v>94</v>
      </c>
      <c r="X38" s="203" t="s">
        <v>117</v>
      </c>
      <c r="Y38" s="185" t="n">
        <v>27</v>
      </c>
      <c r="Z38" s="47"/>
      <c r="AA38" s="186" t="n">
        <v>1475</v>
      </c>
      <c r="AB38" s="47"/>
      <c r="AC38" s="48"/>
      <c r="AD38" s="47"/>
      <c r="AE38" s="187" t="s">
        <v>137</v>
      </c>
      <c r="AF38" s="47"/>
      <c r="AG38" s="47"/>
      <c r="AH38" s="204" t="n">
        <v>0.452</v>
      </c>
      <c r="AI38" s="205"/>
      <c r="AJ38" s="209" t="s">
        <v>195</v>
      </c>
      <c r="AK38" s="104"/>
      <c r="AL38" s="104"/>
      <c r="AM38" s="104"/>
      <c r="AN38" s="210"/>
      <c r="AO38" s="250" t="s">
        <v>122</v>
      </c>
      <c r="AP38" s="250" t="s">
        <v>84</v>
      </c>
      <c r="AQ38" s="251" t="s">
        <v>123</v>
      </c>
      <c r="AR38" s="299" t="s">
        <v>196</v>
      </c>
      <c r="BB38" s="299" t="s">
        <v>196</v>
      </c>
      <c r="BL38" s="299" t="s">
        <v>196</v>
      </c>
      <c r="BU38" s="300"/>
      <c r="BV38" s="299" t="s">
        <v>196</v>
      </c>
      <c r="CC38" s="300"/>
      <c r="CF38" s="299" t="s">
        <v>196</v>
      </c>
      <c r="CP38" s="299" t="s">
        <v>196</v>
      </c>
      <c r="CZ38" s="64" t="s">
        <v>176</v>
      </c>
      <c r="DA38" s="62"/>
      <c r="DB38" s="62"/>
      <c r="DC38" s="62"/>
      <c r="DD38" s="62"/>
      <c r="DE38" s="62"/>
      <c r="DF38" s="285" t="n">
        <v>0.5</v>
      </c>
      <c r="DG38" s="285" t="s">
        <v>127</v>
      </c>
      <c r="DH38" s="286"/>
      <c r="DI38" s="0"/>
      <c r="DJ38" s="163" t="n">
        <v>28</v>
      </c>
      <c r="DK38" s="59"/>
      <c r="DL38" s="193"/>
      <c r="DM38" s="59"/>
      <c r="DN38" s="194"/>
      <c r="DO38" s="195"/>
      <c r="DP38" s="196"/>
      <c r="DQ38" s="63"/>
      <c r="DR38" s="0"/>
    </row>
    <row r="39" customFormat="false" ht="16.5" hidden="false" customHeight="false" outlineLevel="0" collapsed="false">
      <c r="A39" s="170" t="n">
        <v>28</v>
      </c>
      <c r="B39" s="171"/>
      <c r="C39" s="172" t="n">
        <v>0</v>
      </c>
      <c r="D39" s="173"/>
      <c r="E39" s="174"/>
      <c r="F39" s="172" t="n">
        <v>510</v>
      </c>
      <c r="G39" s="173"/>
      <c r="H39" s="174"/>
      <c r="I39" s="175" t="n">
        <v>1.9431</v>
      </c>
      <c r="J39" s="173"/>
      <c r="K39" s="176" t="n">
        <v>28</v>
      </c>
      <c r="L39" s="177" t="n">
        <v>213</v>
      </c>
      <c r="M39" s="197" t="s">
        <v>107</v>
      </c>
      <c r="N39" s="179" t="n">
        <v>7.14</v>
      </c>
      <c r="O39" s="180" t="n">
        <v>7.32</v>
      </c>
      <c r="P39" s="181" t="n">
        <v>1576</v>
      </c>
      <c r="Q39" s="182" t="n">
        <v>1583</v>
      </c>
      <c r="R39" s="198" t="n">
        <v>27</v>
      </c>
      <c r="S39" s="199" t="s">
        <v>116</v>
      </c>
      <c r="T39" s="200" t="n">
        <v>1.06</v>
      </c>
      <c r="U39" s="201" t="n">
        <v>6.56</v>
      </c>
      <c r="V39" s="202" t="n">
        <v>0</v>
      </c>
      <c r="W39" s="202" t="s">
        <v>94</v>
      </c>
      <c r="X39" s="203" t="s">
        <v>117</v>
      </c>
      <c r="Y39" s="185" t="n">
        <v>28</v>
      </c>
      <c r="Z39" s="47"/>
      <c r="AA39" s="186" t="n">
        <v>1499</v>
      </c>
      <c r="AB39" s="47"/>
      <c r="AC39" s="48"/>
      <c r="AD39" s="47"/>
      <c r="AE39" s="187" t="s">
        <v>137</v>
      </c>
      <c r="AF39" s="47"/>
      <c r="AG39" s="47"/>
      <c r="AH39" s="204" t="n">
        <v>0.589</v>
      </c>
      <c r="AI39" s="205"/>
      <c r="AJ39" s="217" t="s">
        <v>126</v>
      </c>
      <c r="AK39" s="77"/>
      <c r="AL39" s="47"/>
      <c r="AM39" s="77"/>
      <c r="AN39" s="77"/>
      <c r="AO39" s="218"/>
      <c r="AP39" s="218" t="s">
        <v>127</v>
      </c>
      <c r="AQ39" s="182" t="n">
        <v>0.15</v>
      </c>
      <c r="AR39" s="299" t="s">
        <v>197</v>
      </c>
      <c r="BB39" s="299" t="s">
        <v>197</v>
      </c>
      <c r="BL39" s="299" t="s">
        <v>197</v>
      </c>
      <c r="BV39" s="299" t="s">
        <v>197</v>
      </c>
      <c r="CF39" s="299" t="s">
        <v>197</v>
      </c>
      <c r="CP39" s="299" t="s">
        <v>197</v>
      </c>
      <c r="CZ39" s="64" t="s">
        <v>155</v>
      </c>
      <c r="DA39" s="62"/>
      <c r="DB39" s="62"/>
      <c r="DC39" s="62"/>
      <c r="DD39" s="62"/>
      <c r="DE39" s="62"/>
      <c r="DF39" s="285" t="n">
        <v>1500</v>
      </c>
      <c r="DG39" s="285" t="s">
        <v>127</v>
      </c>
      <c r="DH39" s="286"/>
      <c r="DI39" s="0"/>
      <c r="DJ39" s="163" t="n">
        <v>29</v>
      </c>
      <c r="DK39" s="59"/>
      <c r="DL39" s="193" t="n">
        <v>20904</v>
      </c>
      <c r="DM39" s="59"/>
      <c r="DN39" s="194"/>
      <c r="DO39" s="195" t="s">
        <v>106</v>
      </c>
      <c r="DP39" s="196"/>
      <c r="DQ39" s="63"/>
      <c r="DR39" s="0"/>
    </row>
    <row r="40" customFormat="false" ht="16.5" hidden="false" customHeight="false" outlineLevel="0" collapsed="false">
      <c r="A40" s="170" t="n">
        <v>29</v>
      </c>
      <c r="B40" s="171"/>
      <c r="C40" s="172" t="n">
        <v>293</v>
      </c>
      <c r="D40" s="173"/>
      <c r="E40" s="174"/>
      <c r="F40" s="172" t="n">
        <v>498</v>
      </c>
      <c r="G40" s="173"/>
      <c r="H40" s="174"/>
      <c r="I40" s="175" t="n">
        <v>1.96340000000001</v>
      </c>
      <c r="J40" s="173"/>
      <c r="K40" s="176" t="n">
        <v>29</v>
      </c>
      <c r="L40" s="177" t="n">
        <v>184</v>
      </c>
      <c r="M40" s="197" t="s">
        <v>107</v>
      </c>
      <c r="N40" s="179" t="n">
        <v>7.47</v>
      </c>
      <c r="O40" s="180" t="n">
        <v>7.42</v>
      </c>
      <c r="P40" s="181" t="n">
        <v>1540</v>
      </c>
      <c r="Q40" s="182" t="n">
        <v>1571</v>
      </c>
      <c r="R40" s="198" t="n">
        <v>28</v>
      </c>
      <c r="S40" s="199" t="s">
        <v>116</v>
      </c>
      <c r="T40" s="200" t="n">
        <v>1.36</v>
      </c>
      <c r="U40" s="201" t="n">
        <v>6.67</v>
      </c>
      <c r="V40" s="202" t="n">
        <v>0</v>
      </c>
      <c r="W40" s="202" t="s">
        <v>94</v>
      </c>
      <c r="X40" s="203" t="s">
        <v>117</v>
      </c>
      <c r="Y40" s="185" t="n">
        <v>29</v>
      </c>
      <c r="Z40" s="47"/>
      <c r="AA40" s="186" t="n">
        <v>1492</v>
      </c>
      <c r="AB40" s="47"/>
      <c r="AC40" s="48"/>
      <c r="AD40" s="47"/>
      <c r="AE40" s="187" t="n">
        <v>4.8</v>
      </c>
      <c r="AF40" s="47"/>
      <c r="AG40" s="47"/>
      <c r="AH40" s="204" t="n">
        <v>0.509</v>
      </c>
      <c r="AI40" s="205"/>
      <c r="AJ40" s="217" t="s">
        <v>135</v>
      </c>
      <c r="AK40" s="47"/>
      <c r="AL40" s="47"/>
      <c r="AM40" s="77"/>
      <c r="AN40" s="77"/>
      <c r="AO40" s="218" t="n">
        <v>5</v>
      </c>
      <c r="AP40" s="218" t="s">
        <v>127</v>
      </c>
      <c r="AQ40" s="182" t="n">
        <v>0.86</v>
      </c>
      <c r="AR40" s="299" t="s">
        <v>198</v>
      </c>
      <c r="BB40" s="299" t="s">
        <v>198</v>
      </c>
      <c r="BL40" s="299" t="s">
        <v>198</v>
      </c>
      <c r="BV40" s="299" t="s">
        <v>198</v>
      </c>
      <c r="CF40" s="299" t="s">
        <v>198</v>
      </c>
      <c r="CP40" s="299" t="s">
        <v>198</v>
      </c>
      <c r="CZ40" s="98" t="s">
        <v>179</v>
      </c>
      <c r="DA40" s="100"/>
      <c r="DB40" s="100"/>
      <c r="DC40" s="100"/>
      <c r="DD40" s="100"/>
      <c r="DE40" s="100"/>
      <c r="DF40" s="287" t="n">
        <v>60</v>
      </c>
      <c r="DG40" s="287" t="s">
        <v>180</v>
      </c>
      <c r="DH40" s="288"/>
      <c r="DI40" s="0"/>
      <c r="DJ40" s="163" t="n">
        <v>30</v>
      </c>
      <c r="DK40" s="59"/>
      <c r="DL40" s="193"/>
      <c r="DM40" s="59"/>
      <c r="DN40" s="194"/>
      <c r="DO40" s="195"/>
      <c r="DP40" s="196"/>
      <c r="DQ40" s="63"/>
      <c r="DR40" s="0"/>
    </row>
    <row r="41" customFormat="false" ht="18" hidden="false" customHeight="false" outlineLevel="0" collapsed="false">
      <c r="A41" s="170" t="n">
        <v>30</v>
      </c>
      <c r="B41" s="171"/>
      <c r="C41" s="172" t="n">
        <v>0</v>
      </c>
      <c r="D41" s="173"/>
      <c r="E41" s="174"/>
      <c r="F41" s="172" t="n">
        <v>477</v>
      </c>
      <c r="G41" s="173"/>
      <c r="H41" s="174"/>
      <c r="I41" s="175" t="n">
        <v>1.9545</v>
      </c>
      <c r="J41" s="173"/>
      <c r="K41" s="176" t="n">
        <v>30</v>
      </c>
      <c r="L41" s="177" t="n">
        <v>207</v>
      </c>
      <c r="M41" s="197" t="s">
        <v>107</v>
      </c>
      <c r="N41" s="179" t="n">
        <v>7.35</v>
      </c>
      <c r="O41" s="180" t="n">
        <v>7.35</v>
      </c>
      <c r="P41" s="181" t="n">
        <v>1523</v>
      </c>
      <c r="Q41" s="182" t="n">
        <v>1454</v>
      </c>
      <c r="R41" s="198" t="n">
        <v>29</v>
      </c>
      <c r="S41" s="199" t="s">
        <v>116</v>
      </c>
      <c r="T41" s="200" t="n">
        <v>0.4</v>
      </c>
      <c r="U41" s="201" t="n">
        <v>6.84</v>
      </c>
      <c r="V41" s="202" t="n">
        <v>1.4</v>
      </c>
      <c r="W41" s="202" t="n">
        <v>14</v>
      </c>
      <c r="X41" s="203" t="s">
        <v>117</v>
      </c>
      <c r="Y41" s="185" t="n">
        <v>30</v>
      </c>
      <c r="Z41" s="47"/>
      <c r="AA41" s="186" t="n">
        <v>1473</v>
      </c>
      <c r="AB41" s="47"/>
      <c r="AC41" s="48"/>
      <c r="AD41" s="47"/>
      <c r="AE41" s="187" t="n">
        <v>2.4</v>
      </c>
      <c r="AF41" s="47"/>
      <c r="AG41" s="47"/>
      <c r="AH41" s="204" t="n">
        <v>0.509</v>
      </c>
      <c r="AI41" s="205"/>
      <c r="AJ41" s="224" t="s">
        <v>138</v>
      </c>
      <c r="AK41" s="85"/>
      <c r="AL41" s="85"/>
      <c r="AM41" s="190"/>
      <c r="AN41" s="190"/>
      <c r="AO41" s="225" t="n">
        <v>0.8</v>
      </c>
      <c r="AP41" s="225" t="s">
        <v>127</v>
      </c>
      <c r="AQ41" s="226" t="n">
        <v>0.026</v>
      </c>
      <c r="AR41" s="1" t="s">
        <v>199</v>
      </c>
      <c r="BB41" s="1" t="s">
        <v>199</v>
      </c>
      <c r="BL41" s="1" t="s">
        <v>199</v>
      </c>
      <c r="BV41" s="1" t="s">
        <v>199</v>
      </c>
      <c r="CF41" s="1" t="s">
        <v>199</v>
      </c>
      <c r="CP41" s="1" t="s">
        <v>199</v>
      </c>
      <c r="CZ41" s="0"/>
      <c r="DA41" s="0"/>
      <c r="DB41" s="0"/>
      <c r="DC41" s="0"/>
      <c r="DD41" s="0"/>
      <c r="DE41" s="0"/>
      <c r="DF41" s="0"/>
      <c r="DG41" s="0"/>
      <c r="DH41" s="291"/>
      <c r="DI41" s="0"/>
      <c r="DJ41" s="301" t="s">
        <v>200</v>
      </c>
      <c r="DK41" s="302"/>
      <c r="DL41" s="303" t="n">
        <v>15510.9230769231</v>
      </c>
      <c r="DM41" s="304" t="s">
        <v>94</v>
      </c>
      <c r="DN41" s="305"/>
      <c r="DO41" s="306" t="s">
        <v>106</v>
      </c>
      <c r="DP41" s="307"/>
      <c r="DQ41" s="308" t="s">
        <v>94</v>
      </c>
      <c r="DR41" s="0"/>
    </row>
    <row r="42" customFormat="false" ht="18" hidden="false" customHeight="true" outlineLevel="0" collapsed="false">
      <c r="A42" s="309" t="s">
        <v>200</v>
      </c>
      <c r="B42" s="112"/>
      <c r="C42" s="310" t="n">
        <v>109.766666666667</v>
      </c>
      <c r="D42" s="311" t="s">
        <v>68</v>
      </c>
      <c r="E42" s="112"/>
      <c r="F42" s="310" t="n">
        <v>534.172413793104</v>
      </c>
      <c r="G42" s="311" t="s">
        <v>69</v>
      </c>
      <c r="H42" s="312"/>
      <c r="I42" s="313" t="n">
        <v>1.94859</v>
      </c>
      <c r="J42" s="311" t="s">
        <v>201</v>
      </c>
      <c r="K42" s="314" t="s">
        <v>200</v>
      </c>
      <c r="L42" s="310" t="n">
        <v>212.933333333333</v>
      </c>
      <c r="M42" s="315" t="s">
        <v>202</v>
      </c>
      <c r="N42" s="316" t="n">
        <v>7.39</v>
      </c>
      <c r="O42" s="316" t="n">
        <v>7.30344827586207</v>
      </c>
      <c r="P42" s="317" t="n">
        <v>1540.66666666667</v>
      </c>
      <c r="Q42" s="318" t="n">
        <v>1485.89655172414</v>
      </c>
      <c r="R42" s="146" t="n">
        <v>30</v>
      </c>
      <c r="S42" s="199" t="s">
        <v>116</v>
      </c>
      <c r="T42" s="200" t="n">
        <v>1.16</v>
      </c>
      <c r="U42" s="201" t="n">
        <v>6.69</v>
      </c>
      <c r="V42" s="202" t="n">
        <v>0</v>
      </c>
      <c r="W42" s="202" t="s">
        <v>94</v>
      </c>
      <c r="X42" s="203" t="s">
        <v>117</v>
      </c>
      <c r="Y42" s="309" t="s">
        <v>200</v>
      </c>
      <c r="Z42" s="112"/>
      <c r="AA42" s="319" t="n">
        <v>1424.43333333333</v>
      </c>
      <c r="AB42" s="320" t="s">
        <v>154</v>
      </c>
      <c r="AC42" s="114"/>
      <c r="AD42" s="321"/>
      <c r="AE42" s="322" t="n">
        <v>2.1</v>
      </c>
      <c r="AF42" s="323" t="s">
        <v>203</v>
      </c>
      <c r="AG42" s="324"/>
      <c r="AH42" s="325" t="n">
        <v>0.501733333333333</v>
      </c>
      <c r="AI42" s="326" t="s">
        <v>102</v>
      </c>
      <c r="AJ42" s="1" t="s">
        <v>204</v>
      </c>
      <c r="AL42" s="300" t="n">
        <v>0.03</v>
      </c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</row>
    <row r="43" customFormat="false" ht="18" hidden="false" customHeight="true" outlineLevel="0" collapsed="false">
      <c r="K43" s="327"/>
      <c r="L43" s="2" t="n">
        <v>0</v>
      </c>
      <c r="R43" s="328" t="s">
        <v>200</v>
      </c>
      <c r="S43" s="329" t="s">
        <v>116</v>
      </c>
      <c r="T43" s="330" t="n">
        <v>0.9636</v>
      </c>
      <c r="U43" s="330" t="n">
        <v>6.70666666666667</v>
      </c>
      <c r="V43" s="331" t="n">
        <v>0.776923076923077</v>
      </c>
      <c r="W43" s="331" t="n">
        <v>6.05555555555556</v>
      </c>
      <c r="X43" s="332" t="s">
        <v>205</v>
      </c>
      <c r="AJ43" s="1" t="s">
        <v>206</v>
      </c>
      <c r="AL43" s="333" t="n">
        <v>1.052</v>
      </c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</row>
    <row r="44" customFormat="false" ht="18" hidden="false" customHeight="true" outlineLevel="0" collapsed="false">
      <c r="K44" s="327"/>
      <c r="AJ44" s="1" t="s">
        <v>207</v>
      </c>
      <c r="AL44" s="333" t="n">
        <v>0.5214</v>
      </c>
      <c r="DI44" s="0"/>
      <c r="DR44" s="0"/>
    </row>
    <row r="45" customFormat="false" ht="13.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300"/>
      <c r="U45" s="1"/>
    </row>
    <row r="46" customFormat="false" ht="13.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300"/>
      <c r="U46" s="1"/>
    </row>
    <row r="47" customFormat="false" ht="13.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300"/>
      <c r="U47" s="1"/>
    </row>
    <row r="48" customFormat="false" ht="13.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300"/>
      <c r="U48" s="1"/>
    </row>
    <row r="49" customFormat="false" ht="13.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300"/>
      <c r="U49" s="1"/>
    </row>
    <row r="50" customFormat="false" ht="13.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300"/>
      <c r="U50" s="1"/>
    </row>
    <row r="51" customFormat="false" ht="13.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300"/>
      <c r="U51" s="1"/>
    </row>
    <row r="52" customFormat="false" ht="13.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300"/>
      <c r="U52" s="1"/>
    </row>
    <row r="53" customFormat="false" ht="13.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300"/>
      <c r="U53" s="1"/>
    </row>
    <row r="54" customFormat="false" ht="13.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300"/>
      <c r="U54" s="1"/>
    </row>
    <row r="55" customFormat="false" ht="13.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300"/>
      <c r="U55" s="1"/>
    </row>
    <row r="56" customFormat="false" ht="13.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300"/>
      <c r="U56" s="1"/>
    </row>
    <row r="57" customFormat="false" ht="13.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300"/>
      <c r="U57" s="1"/>
    </row>
    <row r="58" customFormat="false" ht="13.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300"/>
      <c r="U58" s="1"/>
    </row>
    <row r="59" customFormat="false" ht="13.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300"/>
      <c r="U59" s="1"/>
    </row>
    <row r="60" customFormat="false" ht="13.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300"/>
      <c r="U60" s="1"/>
    </row>
    <row r="61" customFormat="false" ht="13.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300"/>
      <c r="U61" s="1"/>
    </row>
    <row r="62" customFormat="false" ht="13.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300"/>
      <c r="U62" s="1"/>
    </row>
    <row r="63" customFormat="false" ht="13.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300"/>
      <c r="U63" s="1"/>
    </row>
    <row r="64" customFormat="false" ht="13.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300"/>
      <c r="U64" s="1"/>
    </row>
    <row r="65" customFormat="false" ht="13.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300"/>
      <c r="U65" s="1"/>
    </row>
    <row r="66" customFormat="false" ht="13.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300"/>
      <c r="U66" s="1"/>
    </row>
    <row r="67" customFormat="false" ht="13.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300"/>
      <c r="U67" s="1"/>
    </row>
    <row r="68" customFormat="false" ht="13.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300"/>
      <c r="U68" s="1"/>
    </row>
    <row r="69" customFormat="false" ht="13.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300"/>
      <c r="U69" s="1"/>
    </row>
    <row r="70" customFormat="false" ht="13.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300"/>
      <c r="U70" s="1"/>
    </row>
    <row r="71" customFormat="false" ht="13.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300"/>
      <c r="U71" s="1"/>
    </row>
    <row r="72" customFormat="false" ht="13.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300"/>
      <c r="U72" s="1"/>
    </row>
    <row r="73" customFormat="false" ht="13.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300"/>
      <c r="U73" s="1"/>
    </row>
    <row r="74" customFormat="false" ht="13.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300"/>
      <c r="U74" s="1"/>
    </row>
    <row r="75" customFormat="false" ht="13.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300"/>
      <c r="U75" s="1"/>
    </row>
    <row r="76" customFormat="false" ht="13.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300"/>
      <c r="U76" s="1"/>
    </row>
    <row r="77" customFormat="false" ht="13.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300"/>
      <c r="U77" s="1"/>
    </row>
    <row r="78" customFormat="false" ht="13.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300"/>
      <c r="U78" s="1"/>
    </row>
    <row r="79" customFormat="false" ht="13.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300"/>
      <c r="U79" s="1"/>
    </row>
    <row r="80" customFormat="false" ht="13.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300"/>
      <c r="U80" s="1"/>
    </row>
    <row r="81" customFormat="false" ht="13.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300"/>
      <c r="U81" s="1"/>
    </row>
    <row r="82" customFormat="false" ht="13.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300"/>
      <c r="U82" s="1"/>
    </row>
    <row r="83" customFormat="false" ht="13.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300"/>
      <c r="U83" s="1"/>
    </row>
    <row r="84" customFormat="false" ht="13.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300"/>
      <c r="U84" s="1"/>
    </row>
    <row r="85" customFormat="false" ht="13.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300"/>
      <c r="U85" s="1"/>
    </row>
    <row r="86" customFormat="false" ht="13.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300"/>
      <c r="U86" s="1"/>
    </row>
    <row r="87" customFormat="false" ht="13.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300"/>
      <c r="U87" s="1"/>
    </row>
    <row r="88" customFormat="false" ht="13.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300"/>
      <c r="U88" s="1"/>
    </row>
    <row r="89" customFormat="false" ht="13.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300"/>
      <c r="U89" s="1"/>
    </row>
    <row r="90" customFormat="false" ht="13.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300"/>
      <c r="U90" s="1"/>
    </row>
    <row r="91" customFormat="false" ht="13.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300"/>
      <c r="U91" s="1"/>
    </row>
    <row r="92" customFormat="false" ht="13.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300"/>
      <c r="U92" s="1"/>
    </row>
    <row r="93" customFormat="false" ht="13.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300"/>
      <c r="U93" s="1"/>
    </row>
    <row r="94" customFormat="false" ht="13.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300"/>
      <c r="U94" s="1"/>
    </row>
    <row r="95" customFormat="false" ht="13.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300"/>
      <c r="U95" s="1"/>
    </row>
    <row r="96" customFormat="false" ht="13.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300"/>
      <c r="U96" s="1"/>
    </row>
    <row r="97" customFormat="false" ht="13.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300"/>
      <c r="U97" s="1"/>
    </row>
    <row r="98" customFormat="false" ht="13.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300"/>
      <c r="U98" s="1"/>
    </row>
    <row r="99" customFormat="false" ht="13.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300"/>
      <c r="U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9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2" width="9.7"/>
    <col collapsed="false" customWidth="true" hidden="false" outlineLevel="0" max="13" min="13" style="2" width="8.14"/>
    <col collapsed="false" customWidth="true" hidden="false" outlineLevel="0" max="14" min="14" style="2" width="11.13"/>
    <col collapsed="false" customWidth="true" hidden="false" outlineLevel="0" max="15" min="15" style="2" width="11.28"/>
    <col collapsed="false" customWidth="true" hidden="false" outlineLevel="0" max="16" min="16" style="2" width="21.13"/>
    <col collapsed="false" customWidth="true" hidden="false" outlineLevel="0" max="17" min="17" style="2" width="22.28"/>
    <col collapsed="false" customWidth="true" hidden="false" outlineLevel="0" max="18" min="18" style="2" width="8.41"/>
    <col collapsed="false" customWidth="true" hidden="false" outlineLevel="0" max="19" min="19" style="2" width="14.7"/>
    <col collapsed="false" customWidth="true" hidden="false" outlineLevel="0" max="20" min="20" style="3" width="11.56"/>
    <col collapsed="false" customWidth="true" hidden="false" outlineLevel="0" max="21" min="21" style="2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false" hidden="false" outlineLevel="0" max="81" min="75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101" min="95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35" min="122" style="1" width="8.85"/>
    <col collapsed="false" customWidth="true" hidden="false" outlineLevel="0" max="136" min="136" style="1" width="20.7"/>
    <col collapsed="false" customWidth="fals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fals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1" min="149" style="1" width="8.85"/>
    <col collapsed="false" customWidth="true" hidden="false" outlineLevel="0" max="152" min="152" style="1" width="20.7"/>
    <col collapsed="false" customWidth="fals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A1" s="2"/>
      <c r="B1" s="4" t="s">
        <v>0</v>
      </c>
      <c r="C1" s="5"/>
      <c r="D1" s="5"/>
      <c r="E1" s="5"/>
      <c r="F1" s="5"/>
      <c r="G1" s="5"/>
      <c r="H1" s="5"/>
      <c r="I1" s="5"/>
      <c r="J1" s="5"/>
      <c r="K1" s="2"/>
      <c r="L1" s="4" t="s">
        <v>1</v>
      </c>
      <c r="Q1" s="6"/>
      <c r="S1" s="4" t="s">
        <v>1</v>
      </c>
      <c r="V1" s="2"/>
      <c r="W1" s="2"/>
      <c r="X1" s="2"/>
      <c r="Y1" s="2"/>
      <c r="Z1" s="4" t="s">
        <v>1</v>
      </c>
      <c r="AA1" s="2"/>
      <c r="AB1" s="2"/>
      <c r="AC1" s="2"/>
      <c r="AD1" s="2"/>
      <c r="AE1" s="2"/>
      <c r="AF1" s="2"/>
      <c r="AG1" s="2"/>
      <c r="AH1" s="2"/>
      <c r="AI1" s="2"/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36" t="s">
        <v>2</v>
      </c>
      <c r="AT1" s="36"/>
      <c r="AU1" s="36"/>
      <c r="AV1" s="36"/>
      <c r="AW1" s="36"/>
      <c r="AX1" s="36"/>
      <c r="AY1" s="36"/>
      <c r="AZ1" s="36"/>
      <c r="BA1" s="36"/>
      <c r="BB1" s="36"/>
      <c r="BC1" s="9"/>
      <c r="BD1" s="335"/>
      <c r="BE1" s="335"/>
      <c r="BF1" s="335"/>
      <c r="BG1" s="335"/>
      <c r="BH1" s="335"/>
      <c r="BI1" s="335"/>
      <c r="BJ1" s="335"/>
      <c r="BK1" s="335"/>
      <c r="BL1" s="335"/>
      <c r="BM1" s="36" t="s">
        <v>2</v>
      </c>
      <c r="BN1" s="36"/>
      <c r="BO1" s="36"/>
      <c r="BP1" s="36"/>
      <c r="BQ1" s="36"/>
      <c r="BR1" s="36"/>
      <c r="BS1" s="36"/>
      <c r="BT1" s="36"/>
      <c r="BU1" s="36"/>
      <c r="BV1" s="36"/>
      <c r="BW1" s="36" t="s">
        <v>2</v>
      </c>
      <c r="BX1" s="36"/>
      <c r="BY1" s="36"/>
      <c r="BZ1" s="36"/>
      <c r="CA1" s="36"/>
      <c r="CB1" s="36"/>
      <c r="CC1" s="36"/>
      <c r="CD1" s="36"/>
      <c r="CE1" s="36"/>
      <c r="CF1" s="36"/>
      <c r="CG1" s="36" t="s">
        <v>2</v>
      </c>
      <c r="CH1" s="36"/>
      <c r="CI1" s="36"/>
      <c r="CJ1" s="36"/>
      <c r="CK1" s="36"/>
      <c r="CL1" s="36"/>
      <c r="CM1" s="36"/>
      <c r="CN1" s="36"/>
      <c r="CO1" s="36"/>
      <c r="CP1" s="36"/>
      <c r="CQ1" s="36" t="s">
        <v>2</v>
      </c>
      <c r="CR1" s="36"/>
      <c r="CS1" s="36"/>
      <c r="CT1" s="36"/>
      <c r="CU1" s="36"/>
      <c r="CV1" s="36"/>
      <c r="CW1" s="36"/>
      <c r="CX1" s="36"/>
      <c r="CY1" s="36"/>
      <c r="CZ1" s="36"/>
      <c r="DA1" s="423" t="s">
        <v>1</v>
      </c>
      <c r="DB1" s="423"/>
      <c r="DC1" s="423"/>
      <c r="DD1" s="423"/>
      <c r="DE1" s="423"/>
      <c r="DF1" s="423"/>
      <c r="DG1" s="423"/>
      <c r="DH1" s="423"/>
      <c r="DI1" s="423"/>
      <c r="DJ1" s="423"/>
      <c r="DK1" s="2"/>
      <c r="DL1" s="4" t="s">
        <v>1</v>
      </c>
      <c r="DM1" s="3"/>
      <c r="DN1" s="2"/>
      <c r="DO1" s="2"/>
      <c r="DP1" s="2"/>
      <c r="DQ1" s="2"/>
      <c r="DR1" s="2"/>
      <c r="DS1" s="4" t="s">
        <v>1</v>
      </c>
      <c r="DT1" s="2"/>
      <c r="DU1" s="2"/>
      <c r="DV1" s="2"/>
      <c r="DW1" s="2"/>
      <c r="DX1" s="2"/>
      <c r="DY1" s="2"/>
      <c r="DZ1" s="2"/>
      <c r="EA1" s="2"/>
      <c r="EB1" s="2"/>
      <c r="EC1" s="36" t="s">
        <v>1</v>
      </c>
      <c r="ED1" s="36"/>
      <c r="EE1" s="36"/>
      <c r="EF1" s="36"/>
      <c r="EG1" s="36"/>
      <c r="EH1" s="36"/>
      <c r="EI1" s="36"/>
      <c r="EJ1" s="36"/>
      <c r="EK1" s="36" t="s">
        <v>1</v>
      </c>
      <c r="EL1" s="36"/>
      <c r="EM1" s="36"/>
      <c r="EN1" s="36"/>
      <c r="EO1" s="36"/>
      <c r="EP1" s="36"/>
      <c r="EQ1" s="36"/>
      <c r="ER1" s="36"/>
      <c r="ES1" s="36" t="s">
        <v>1</v>
      </c>
      <c r="ET1" s="36"/>
      <c r="EU1" s="36"/>
      <c r="EV1" s="36"/>
      <c r="EW1" s="36"/>
      <c r="EX1" s="36"/>
      <c r="EY1" s="36"/>
      <c r="EZ1" s="36"/>
    </row>
    <row r="2" customFormat="false" ht="19.5" hidden="false" customHeight="false" outlineLevel="0" collapsed="false">
      <c r="A2" s="11"/>
      <c r="B2" s="12" t="s">
        <v>3</v>
      </c>
      <c r="C2" s="5"/>
      <c r="D2" s="5"/>
      <c r="E2" s="5"/>
      <c r="F2" s="5"/>
      <c r="G2" s="5"/>
      <c r="H2" s="5"/>
      <c r="I2" s="5"/>
      <c r="J2" s="5"/>
      <c r="K2" s="2"/>
      <c r="L2" s="13" t="s">
        <v>4</v>
      </c>
      <c r="Q2" s="6"/>
      <c r="R2" s="14" t="s">
        <v>5</v>
      </c>
      <c r="S2" s="13" t="s">
        <v>6</v>
      </c>
      <c r="V2" s="2"/>
      <c r="W2" s="2"/>
      <c r="X2" s="2"/>
      <c r="Y2" s="2"/>
      <c r="Z2" s="13" t="s">
        <v>6</v>
      </c>
      <c r="AA2" s="2"/>
      <c r="AB2" s="2"/>
      <c r="AC2" s="2"/>
      <c r="AD2" s="2"/>
      <c r="AE2" s="2"/>
      <c r="AF2" s="2"/>
      <c r="AG2" s="2"/>
      <c r="AH2" s="2"/>
      <c r="AI2" s="2"/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57" t="s">
        <v>7</v>
      </c>
      <c r="AT2" s="57"/>
      <c r="AU2" s="57"/>
      <c r="AV2" s="57"/>
      <c r="AW2" s="57"/>
      <c r="AX2" s="57"/>
      <c r="AY2" s="57"/>
      <c r="AZ2" s="57"/>
      <c r="BA2" s="57"/>
      <c r="BB2" s="57"/>
      <c r="BC2" s="9"/>
      <c r="BD2" s="335"/>
      <c r="BE2" s="335"/>
      <c r="BF2" s="335"/>
      <c r="BG2" s="335"/>
      <c r="BH2" s="335"/>
      <c r="BI2" s="335"/>
      <c r="BJ2" s="335"/>
      <c r="BK2" s="335"/>
      <c r="BL2" s="335"/>
      <c r="BM2" s="57" t="s">
        <v>7</v>
      </c>
      <c r="BN2" s="57"/>
      <c r="BO2" s="57"/>
      <c r="BP2" s="57"/>
      <c r="BQ2" s="57"/>
      <c r="BR2" s="57"/>
      <c r="BS2" s="57"/>
      <c r="BT2" s="57"/>
      <c r="BU2" s="57"/>
      <c r="BV2" s="57"/>
      <c r="BW2" s="57" t="s">
        <v>7</v>
      </c>
      <c r="BX2" s="57"/>
      <c r="BY2" s="57"/>
      <c r="BZ2" s="57"/>
      <c r="CA2" s="57"/>
      <c r="CB2" s="57"/>
      <c r="CC2" s="57"/>
      <c r="CD2" s="57"/>
      <c r="CE2" s="57"/>
      <c r="CF2" s="57"/>
      <c r="CG2" s="57" t="s">
        <v>7</v>
      </c>
      <c r="CH2" s="57"/>
      <c r="CI2" s="57"/>
      <c r="CJ2" s="57"/>
      <c r="CK2" s="57"/>
      <c r="CL2" s="57"/>
      <c r="CM2" s="57"/>
      <c r="CN2" s="57"/>
      <c r="CO2" s="57"/>
      <c r="CP2" s="57"/>
      <c r="CQ2" s="57" t="s">
        <v>7</v>
      </c>
      <c r="CR2" s="57"/>
      <c r="CS2" s="57"/>
      <c r="CT2" s="57"/>
      <c r="CU2" s="57"/>
      <c r="CV2" s="57"/>
      <c r="CW2" s="57"/>
      <c r="CX2" s="57"/>
      <c r="CY2" s="57"/>
      <c r="CZ2" s="57"/>
      <c r="DA2" s="336" t="s">
        <v>4</v>
      </c>
      <c r="DB2" s="336"/>
      <c r="DC2" s="336"/>
      <c r="DD2" s="336"/>
      <c r="DE2" s="336"/>
      <c r="DF2" s="336"/>
      <c r="DG2" s="336"/>
      <c r="DH2" s="336"/>
      <c r="DI2" s="336"/>
      <c r="DJ2" s="336"/>
      <c r="DK2" s="14" t="s">
        <v>5</v>
      </c>
      <c r="DL2" s="13" t="s">
        <v>6</v>
      </c>
      <c r="DM2" s="3"/>
      <c r="DN2" s="2"/>
      <c r="DO2" s="2"/>
      <c r="DP2" s="2"/>
      <c r="DQ2" s="2"/>
      <c r="DR2" s="2"/>
      <c r="DS2" s="13" t="s">
        <v>6</v>
      </c>
      <c r="DT2" s="2"/>
      <c r="DU2" s="2"/>
      <c r="DV2" s="2"/>
      <c r="DW2" s="2"/>
      <c r="DX2" s="2"/>
      <c r="DY2" s="2"/>
      <c r="DZ2" s="2"/>
      <c r="EA2" s="2"/>
      <c r="EB2" s="2"/>
      <c r="EC2" s="15" t="s">
        <v>7</v>
      </c>
      <c r="ED2" s="15"/>
      <c r="EE2" s="15"/>
      <c r="EF2" s="15"/>
      <c r="EG2" s="15"/>
      <c r="EH2" s="15"/>
      <c r="EI2" s="15"/>
      <c r="EJ2" s="15"/>
      <c r="EK2" s="15" t="s">
        <v>7</v>
      </c>
      <c r="EL2" s="15"/>
      <c r="EM2" s="15"/>
      <c r="EN2" s="15"/>
      <c r="EO2" s="15"/>
      <c r="EP2" s="15"/>
      <c r="EQ2" s="15"/>
      <c r="ER2" s="15"/>
      <c r="ES2" s="15" t="s">
        <v>7</v>
      </c>
      <c r="ET2" s="15"/>
      <c r="EU2" s="15"/>
      <c r="EV2" s="15"/>
      <c r="EW2" s="15"/>
      <c r="EX2" s="15"/>
      <c r="EY2" s="15"/>
      <c r="EZ2" s="15"/>
    </row>
    <row r="3" customFormat="false" ht="15.75" hidden="false" customHeight="true" outlineLevel="0" collapsed="false">
      <c r="A3" s="20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26"/>
      <c r="S3" s="27"/>
      <c r="T3" s="28"/>
      <c r="U3" s="29"/>
      <c r="V3" s="29"/>
      <c r="W3" s="29"/>
      <c r="X3" s="30"/>
      <c r="Y3" s="20"/>
      <c r="Z3" s="29"/>
      <c r="AA3" s="29"/>
      <c r="AB3" s="29"/>
      <c r="AC3" s="29"/>
      <c r="AD3" s="29"/>
      <c r="AE3" s="29"/>
      <c r="AF3" s="29"/>
      <c r="AG3" s="29"/>
      <c r="AH3" s="29"/>
      <c r="AI3" s="30"/>
      <c r="AJ3" s="425"/>
      <c r="AK3" s="38"/>
      <c r="AL3" s="426"/>
      <c r="AM3" s="38"/>
      <c r="AN3" s="38"/>
      <c r="AO3" s="38"/>
      <c r="AP3" s="38"/>
      <c r="AQ3" s="38"/>
      <c r="AR3" s="39"/>
      <c r="AS3" s="57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57"/>
      <c r="BN3" s="3"/>
      <c r="BO3" s="3"/>
      <c r="BP3" s="3"/>
      <c r="BQ3" s="3"/>
      <c r="BR3" s="3"/>
      <c r="BS3" s="3"/>
      <c r="BT3" s="3"/>
      <c r="BU3" s="3"/>
      <c r="BV3" s="3"/>
      <c r="BW3" s="57"/>
      <c r="BX3" s="3"/>
      <c r="BY3" s="3"/>
      <c r="BZ3" s="3"/>
      <c r="CA3" s="3"/>
      <c r="CB3" s="3"/>
      <c r="CC3" s="3"/>
      <c r="CD3" s="3"/>
      <c r="CE3" s="3"/>
      <c r="CF3" s="3"/>
      <c r="CG3" s="57"/>
      <c r="CH3" s="3"/>
      <c r="CI3" s="3"/>
      <c r="CJ3" s="3"/>
      <c r="CK3" s="3"/>
      <c r="CL3" s="3"/>
      <c r="CM3" s="3"/>
      <c r="CN3" s="3"/>
      <c r="CO3" s="3"/>
      <c r="CP3" s="3"/>
      <c r="CQ3" s="57"/>
      <c r="CR3" s="3"/>
      <c r="CS3" s="3"/>
      <c r="CT3" s="3"/>
      <c r="CU3" s="3"/>
      <c r="CV3" s="3"/>
      <c r="CW3" s="3"/>
      <c r="CX3" s="3"/>
      <c r="CY3" s="3"/>
      <c r="CZ3" s="3"/>
      <c r="DA3" s="40"/>
      <c r="DB3" s="41"/>
      <c r="DC3" s="42"/>
      <c r="DD3" s="42"/>
      <c r="DE3" s="42"/>
      <c r="DF3" s="42"/>
      <c r="DG3" s="42"/>
      <c r="DH3" s="42"/>
      <c r="DI3" s="42"/>
      <c r="DJ3" s="43"/>
      <c r="DK3" s="26"/>
      <c r="DL3" s="27"/>
      <c r="DM3" s="28"/>
      <c r="DN3" s="29"/>
      <c r="DO3" s="29"/>
      <c r="DP3" s="29"/>
      <c r="DQ3" s="79"/>
      <c r="DR3" s="20"/>
      <c r="DS3" s="29"/>
      <c r="DT3" s="29"/>
      <c r="DU3" s="29"/>
      <c r="DV3" s="29"/>
      <c r="DW3" s="29"/>
      <c r="DX3" s="29"/>
      <c r="DY3" s="29"/>
      <c r="DZ3" s="29"/>
      <c r="EA3" s="29"/>
      <c r="EB3" s="30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44" t="s">
        <v>562</v>
      </c>
      <c r="B4" s="44"/>
      <c r="C4" s="44"/>
      <c r="D4" s="44"/>
      <c r="E4" s="44"/>
      <c r="F4" s="44"/>
      <c r="G4" s="46" t="s">
        <v>493</v>
      </c>
      <c r="H4" s="47"/>
      <c r="I4" s="769" t="n">
        <v>35886</v>
      </c>
      <c r="J4" s="48"/>
      <c r="K4" s="49" t="s">
        <v>11</v>
      </c>
      <c r="L4" s="49"/>
      <c r="M4" s="49"/>
      <c r="N4" s="49"/>
      <c r="O4" s="49"/>
      <c r="P4" s="50" t="s">
        <v>21</v>
      </c>
      <c r="Q4" s="728" t="n">
        <v>35886</v>
      </c>
      <c r="R4" s="51" t="s">
        <v>13</v>
      </c>
      <c r="S4" s="51"/>
      <c r="T4" s="51"/>
      <c r="U4" s="51"/>
      <c r="V4" s="52" t="s">
        <v>284</v>
      </c>
      <c r="W4" s="47"/>
      <c r="X4" s="728" t="n">
        <v>35886</v>
      </c>
      <c r="Y4" s="53" t="s">
        <v>15</v>
      </c>
      <c r="Z4" s="53"/>
      <c r="AA4" s="53"/>
      <c r="AB4" s="53"/>
      <c r="AC4" s="53"/>
      <c r="AD4" s="53"/>
      <c r="AE4" s="46" t="s">
        <v>21</v>
      </c>
      <c r="AF4" s="54"/>
      <c r="AG4" s="488"/>
      <c r="AH4" s="770" t="n">
        <v>35886</v>
      </c>
      <c r="AI4" s="55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731" t="n">
        <v>35886</v>
      </c>
      <c r="AR4" s="63"/>
      <c r="AS4" s="78"/>
      <c r="AT4" s="732"/>
      <c r="AU4" s="732"/>
      <c r="AV4" s="732"/>
      <c r="AW4" s="732"/>
      <c r="AX4" s="732"/>
      <c r="AY4" s="732"/>
      <c r="AZ4" s="732"/>
      <c r="BA4" s="732"/>
      <c r="BB4" s="733"/>
      <c r="BC4" s="78"/>
      <c r="BD4" s="732"/>
      <c r="BE4" s="732"/>
      <c r="BF4" s="732"/>
      <c r="BG4" s="732"/>
      <c r="BH4" s="732"/>
      <c r="BI4" s="732"/>
      <c r="BJ4" s="732"/>
      <c r="BK4" s="732"/>
      <c r="BL4" s="733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23</v>
      </c>
      <c r="DB4" s="59"/>
      <c r="DC4" s="59"/>
      <c r="DD4" s="59" t="s">
        <v>24</v>
      </c>
      <c r="DE4" s="59"/>
      <c r="DF4" s="65" t="s">
        <v>25</v>
      </c>
      <c r="DG4" s="65"/>
      <c r="DH4" s="59"/>
      <c r="DI4" s="731" t="n">
        <v>35886</v>
      </c>
      <c r="DJ4" s="63"/>
      <c r="DK4" s="486" t="s">
        <v>283</v>
      </c>
      <c r="DL4" s="47"/>
      <c r="DM4" s="47"/>
      <c r="DN4" s="47"/>
      <c r="DO4" s="52" t="s">
        <v>284</v>
      </c>
      <c r="DP4" s="47"/>
      <c r="DQ4" s="728" t="n">
        <v>35886</v>
      </c>
      <c r="DR4" s="53" t="s">
        <v>15</v>
      </c>
      <c r="DS4" s="53"/>
      <c r="DT4" s="53"/>
      <c r="DU4" s="53"/>
      <c r="DV4" s="53"/>
      <c r="DW4" s="53"/>
      <c r="DX4" s="46" t="s">
        <v>21</v>
      </c>
      <c r="DY4" s="54"/>
      <c r="DZ4" s="488" t="n">
        <v>35886</v>
      </c>
      <c r="EA4" s="54"/>
      <c r="EB4" s="55"/>
      <c r="EC4" s="49" t="s">
        <v>17</v>
      </c>
      <c r="ED4" s="49"/>
      <c r="EE4" s="49"/>
      <c r="EF4" s="49"/>
      <c r="EG4" s="56" t="s">
        <v>321</v>
      </c>
      <c r="EH4" s="47"/>
      <c r="EI4" s="727" t="n">
        <v>35886</v>
      </c>
      <c r="EJ4" s="48"/>
      <c r="EK4" s="49" t="s">
        <v>17</v>
      </c>
      <c r="EL4" s="49"/>
      <c r="EM4" s="49"/>
      <c r="EN4" s="49"/>
      <c r="EO4" s="56" t="s">
        <v>321</v>
      </c>
      <c r="EP4" s="47"/>
      <c r="EQ4" s="727" t="n">
        <v>35886</v>
      </c>
      <c r="ER4" s="48"/>
      <c r="ES4" s="49" t="s">
        <v>17</v>
      </c>
      <c r="ET4" s="49"/>
      <c r="EU4" s="49"/>
      <c r="EV4" s="49"/>
      <c r="EW4" s="56" t="s">
        <v>321</v>
      </c>
      <c r="EX4" s="47"/>
      <c r="EY4" s="727" t="n">
        <v>35886</v>
      </c>
      <c r="EZ4" s="48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6"/>
      <c r="T5" s="71"/>
      <c r="U5" s="6"/>
      <c r="V5" s="6"/>
      <c r="W5" s="6"/>
      <c r="X5" s="72"/>
      <c r="Y5" s="73" t="s">
        <v>26</v>
      </c>
      <c r="Z5" s="6"/>
      <c r="AA5" s="6"/>
      <c r="AB5" s="6"/>
      <c r="AC5" s="6"/>
      <c r="AD5" s="6"/>
      <c r="AE5" s="6"/>
      <c r="AF5" s="6"/>
      <c r="AG5" s="6"/>
      <c r="AH5" s="6"/>
      <c r="AI5" s="72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474"/>
      <c r="AU5" s="474"/>
      <c r="AV5" s="474"/>
      <c r="AW5" s="474"/>
      <c r="AX5" s="474"/>
      <c r="AY5" s="50" t="s">
        <v>493</v>
      </c>
      <c r="AZ5" s="47"/>
      <c r="BA5" s="727" t="n">
        <v>35886</v>
      </c>
      <c r="BB5" s="48"/>
      <c r="BC5" s="83" t="s">
        <v>44</v>
      </c>
      <c r="BD5" s="474"/>
      <c r="BE5" s="474"/>
      <c r="BF5" s="474"/>
      <c r="BG5" s="474"/>
      <c r="BH5" s="474"/>
      <c r="BI5" s="50" t="s">
        <v>493</v>
      </c>
      <c r="BJ5" s="47"/>
      <c r="BK5" s="727" t="n">
        <v>35886</v>
      </c>
      <c r="BL5" s="48"/>
      <c r="BM5" s="83" t="s">
        <v>44</v>
      </c>
      <c r="BN5" s="83"/>
      <c r="BO5" s="83"/>
      <c r="BP5" s="83"/>
      <c r="BQ5" s="83"/>
      <c r="BR5" s="83"/>
      <c r="BS5" s="50" t="s">
        <v>21</v>
      </c>
      <c r="BT5" s="47"/>
      <c r="BU5" s="727" t="n">
        <v>35886</v>
      </c>
      <c r="BV5" s="48"/>
      <c r="BW5" s="83" t="s">
        <v>44</v>
      </c>
      <c r="BX5" s="83"/>
      <c r="BY5" s="83"/>
      <c r="BZ5" s="83"/>
      <c r="CA5" s="83"/>
      <c r="CB5" s="83"/>
      <c r="CC5" s="50" t="s">
        <v>21</v>
      </c>
      <c r="CD5" s="47"/>
      <c r="CE5" s="727" t="n">
        <v>35886</v>
      </c>
      <c r="CF5" s="48"/>
      <c r="CG5" s="83" t="s">
        <v>44</v>
      </c>
      <c r="CH5" s="83"/>
      <c r="CI5" s="83"/>
      <c r="CJ5" s="83"/>
      <c r="CK5" s="83"/>
      <c r="CL5" s="83"/>
      <c r="CM5" s="50" t="s">
        <v>21</v>
      </c>
      <c r="CN5" s="47"/>
      <c r="CO5" s="727" t="n">
        <v>35886</v>
      </c>
      <c r="CP5" s="48"/>
      <c r="CQ5" s="83" t="s">
        <v>44</v>
      </c>
      <c r="CR5" s="83"/>
      <c r="CS5" s="83"/>
      <c r="CT5" s="83"/>
      <c r="CU5" s="83"/>
      <c r="CV5" s="83"/>
      <c r="CW5" s="50" t="s">
        <v>21</v>
      </c>
      <c r="CX5" s="47"/>
      <c r="CY5" s="727" t="n">
        <v>35886</v>
      </c>
      <c r="CZ5" s="48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6"/>
      <c r="DM5" s="71"/>
      <c r="DN5" s="6"/>
      <c r="DO5" s="6"/>
      <c r="DP5" s="6"/>
      <c r="DQ5" s="72"/>
      <c r="DR5" s="73" t="s">
        <v>26</v>
      </c>
      <c r="DS5" s="6"/>
      <c r="DT5" s="6"/>
      <c r="DU5" s="6"/>
      <c r="DV5" s="6"/>
      <c r="DW5" s="6"/>
      <c r="DX5" s="6"/>
      <c r="DY5" s="6"/>
      <c r="DZ5" s="6"/>
      <c r="EA5" s="6"/>
      <c r="EB5" s="72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53" t="s">
        <v>563</v>
      </c>
      <c r="B6" s="53"/>
      <c r="C6" s="53"/>
      <c r="D6" s="53"/>
      <c r="E6" s="53"/>
      <c r="F6" s="53"/>
      <c r="G6" s="427" t="s">
        <v>28</v>
      </c>
      <c r="H6" s="427"/>
      <c r="I6" s="427"/>
      <c r="J6" s="427"/>
      <c r="K6" s="49" t="s">
        <v>29</v>
      </c>
      <c r="L6" s="49"/>
      <c r="M6" s="49"/>
      <c r="N6" s="49"/>
      <c r="O6" s="49"/>
      <c r="P6" s="428" t="s">
        <v>30</v>
      </c>
      <c r="Q6" s="428"/>
      <c r="R6" s="51" t="s">
        <v>564</v>
      </c>
      <c r="S6" s="51"/>
      <c r="T6" s="51"/>
      <c r="U6" s="51"/>
      <c r="V6" s="430" t="s">
        <v>32</v>
      </c>
      <c r="W6" s="430"/>
      <c r="X6" s="430"/>
      <c r="Y6" s="53" t="s">
        <v>565</v>
      </c>
      <c r="Z6" s="53"/>
      <c r="AA6" s="53"/>
      <c r="AB6" s="53"/>
      <c r="AC6" s="53"/>
      <c r="AD6" s="53"/>
      <c r="AE6" s="427" t="s">
        <v>34</v>
      </c>
      <c r="AF6" s="427"/>
      <c r="AG6" s="427"/>
      <c r="AH6" s="427"/>
      <c r="AI6" s="427"/>
      <c r="AJ6" s="771" t="s">
        <v>35</v>
      </c>
      <c r="AK6" s="59"/>
      <c r="AL6" s="97" t="s">
        <v>566</v>
      </c>
      <c r="AM6" s="59" t="s">
        <v>36</v>
      </c>
      <c r="AN6" s="59"/>
      <c r="AO6" s="61" t="s">
        <v>38</v>
      </c>
      <c r="AP6" s="59"/>
      <c r="AQ6" s="736" t="n">
        <v>35945</v>
      </c>
      <c r="AR6" s="63"/>
      <c r="AS6" s="80"/>
      <c r="AT6" s="94"/>
      <c r="AU6" s="6"/>
      <c r="AV6" s="95"/>
      <c r="AW6" s="95"/>
      <c r="AX6" s="82"/>
      <c r="AY6" s="95"/>
      <c r="AZ6" s="95"/>
      <c r="BA6" s="95"/>
      <c r="BB6" s="96"/>
      <c r="BC6" s="80"/>
      <c r="BD6" s="94"/>
      <c r="BE6" s="6"/>
      <c r="BF6" s="95"/>
      <c r="BG6" s="95"/>
      <c r="BH6" s="82"/>
      <c r="BI6" s="95"/>
      <c r="BJ6" s="95"/>
      <c r="BK6" s="95"/>
      <c r="BL6" s="96"/>
      <c r="BM6" s="80"/>
      <c r="BN6" s="94"/>
      <c r="BO6" s="6"/>
      <c r="BP6" s="95"/>
      <c r="BQ6" s="95"/>
      <c r="BR6" s="82"/>
      <c r="BS6" s="95"/>
      <c r="BT6" s="95"/>
      <c r="BU6" s="95"/>
      <c r="BV6" s="96"/>
      <c r="BW6" s="80"/>
      <c r="BX6" s="94"/>
      <c r="BY6" s="6"/>
      <c r="BZ6" s="95"/>
      <c r="CA6" s="95"/>
      <c r="CB6" s="82"/>
      <c r="CC6" s="95"/>
      <c r="CD6" s="95"/>
      <c r="CE6" s="95"/>
      <c r="CF6" s="96"/>
      <c r="CG6" s="80"/>
      <c r="CH6" s="94"/>
      <c r="CI6" s="6"/>
      <c r="CJ6" s="95"/>
      <c r="CK6" s="95"/>
      <c r="CL6" s="82"/>
      <c r="CM6" s="95"/>
      <c r="CN6" s="95"/>
      <c r="CO6" s="95"/>
      <c r="CP6" s="96"/>
      <c r="CQ6" s="80"/>
      <c r="CR6" s="94"/>
      <c r="CS6" s="6"/>
      <c r="CT6" s="95"/>
      <c r="CU6" s="95"/>
      <c r="CV6" s="82"/>
      <c r="CW6" s="95"/>
      <c r="CX6" s="95"/>
      <c r="CY6" s="95"/>
      <c r="CZ6" s="96"/>
      <c r="DA6" s="58" t="s">
        <v>40</v>
      </c>
      <c r="DB6" s="59"/>
      <c r="DC6" s="59"/>
      <c r="DD6" s="59" t="s">
        <v>41</v>
      </c>
      <c r="DE6" s="59"/>
      <c r="DF6" s="65" t="s">
        <v>42</v>
      </c>
      <c r="DG6" s="59" t="s">
        <v>43</v>
      </c>
      <c r="DH6" s="59"/>
      <c r="DI6" s="59"/>
      <c r="DJ6" s="63"/>
      <c r="DK6" s="486" t="s">
        <v>290</v>
      </c>
      <c r="DL6" s="47"/>
      <c r="DM6" s="47"/>
      <c r="DN6" s="47"/>
      <c r="DO6" s="56" t="s">
        <v>32</v>
      </c>
      <c r="DP6" s="47"/>
      <c r="DQ6" s="48"/>
      <c r="DR6" s="53" t="s">
        <v>291</v>
      </c>
      <c r="DS6" s="53"/>
      <c r="DT6" s="53"/>
      <c r="DU6" s="53"/>
      <c r="DV6" s="53"/>
      <c r="DW6" s="53"/>
      <c r="DX6" s="427" t="s">
        <v>34</v>
      </c>
      <c r="DY6" s="427"/>
      <c r="DZ6" s="427"/>
      <c r="EA6" s="427"/>
      <c r="EB6" s="427"/>
      <c r="EC6" s="49" t="s">
        <v>567</v>
      </c>
      <c r="ED6" s="49"/>
      <c r="EE6" s="49"/>
      <c r="EF6" s="49"/>
      <c r="EG6" s="56" t="s">
        <v>499</v>
      </c>
      <c r="EH6" s="47"/>
      <c r="EI6" s="737" t="n">
        <v>35945</v>
      </c>
      <c r="EJ6" s="48"/>
      <c r="EK6" s="49" t="s">
        <v>35</v>
      </c>
      <c r="EL6" s="47"/>
      <c r="EM6" s="47"/>
      <c r="EN6" s="47" t="s">
        <v>330</v>
      </c>
      <c r="EO6" s="56" t="s">
        <v>499</v>
      </c>
      <c r="EP6" s="47"/>
      <c r="EQ6" s="737" t="n">
        <v>35945</v>
      </c>
      <c r="ER6" s="48"/>
      <c r="ES6" s="49" t="s">
        <v>35</v>
      </c>
      <c r="ET6" s="47"/>
      <c r="EU6" s="47"/>
      <c r="EV6" s="47" t="s">
        <v>330</v>
      </c>
      <c r="EW6" s="56" t="s">
        <v>499</v>
      </c>
      <c r="EX6" s="47"/>
      <c r="EY6" s="737" t="n">
        <v>35945</v>
      </c>
      <c r="EZ6" s="48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H7" s="2"/>
      <c r="I7" s="67"/>
      <c r="J7" s="69"/>
      <c r="K7" s="66"/>
      <c r="L7" s="67"/>
      <c r="M7" s="67"/>
      <c r="N7" s="67"/>
      <c r="O7" s="67"/>
      <c r="P7" s="67"/>
      <c r="Q7" s="69"/>
      <c r="R7" s="70"/>
      <c r="S7" s="6"/>
      <c r="T7" s="71"/>
      <c r="U7" s="6"/>
      <c r="V7" s="6"/>
      <c r="W7" s="6"/>
      <c r="X7" s="72"/>
      <c r="Y7" s="73"/>
      <c r="Z7" s="6"/>
      <c r="AA7" s="6"/>
      <c r="AB7" s="6"/>
      <c r="AC7" s="6"/>
      <c r="AD7" s="6"/>
      <c r="AE7" s="6"/>
      <c r="AF7" s="6"/>
      <c r="AG7" s="6"/>
      <c r="AH7" s="6"/>
      <c r="AI7" s="72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474"/>
      <c r="AU7" s="474"/>
      <c r="AV7" s="474"/>
      <c r="AW7" s="474"/>
      <c r="AX7" s="474"/>
      <c r="AY7" s="50" t="s">
        <v>38</v>
      </c>
      <c r="AZ7" s="47"/>
      <c r="BA7" s="737" t="n">
        <v>35945</v>
      </c>
      <c r="BB7" s="48"/>
      <c r="BC7" s="83" t="s">
        <v>65</v>
      </c>
      <c r="BD7" s="474"/>
      <c r="BE7" s="474"/>
      <c r="BF7" s="474"/>
      <c r="BG7" s="474"/>
      <c r="BH7" s="474"/>
      <c r="BI7" s="50" t="s">
        <v>38</v>
      </c>
      <c r="BJ7" s="47"/>
      <c r="BK7" s="737" t="n">
        <v>35945</v>
      </c>
      <c r="BL7" s="48"/>
      <c r="BM7" s="83" t="s">
        <v>65</v>
      </c>
      <c r="BN7" s="83"/>
      <c r="BO7" s="83"/>
      <c r="BP7" s="83"/>
      <c r="BQ7" s="83"/>
      <c r="BR7" s="83"/>
      <c r="BS7" s="50" t="s">
        <v>38</v>
      </c>
      <c r="BT7" s="47"/>
      <c r="BU7" s="737" t="n">
        <v>35945</v>
      </c>
      <c r="BV7" s="48"/>
      <c r="BW7" s="83" t="s">
        <v>65</v>
      </c>
      <c r="BX7" s="83"/>
      <c r="BY7" s="83"/>
      <c r="BZ7" s="83"/>
      <c r="CA7" s="83"/>
      <c r="CB7" s="83"/>
      <c r="CC7" s="50" t="s">
        <v>38</v>
      </c>
      <c r="CD7" s="47"/>
      <c r="CE7" s="737" t="n">
        <v>35945</v>
      </c>
      <c r="CF7" s="48"/>
      <c r="CG7" s="83" t="s">
        <v>65</v>
      </c>
      <c r="CH7" s="83"/>
      <c r="CI7" s="83"/>
      <c r="CJ7" s="83"/>
      <c r="CK7" s="83"/>
      <c r="CL7" s="83"/>
      <c r="CM7" s="50" t="s">
        <v>38</v>
      </c>
      <c r="CN7" s="47"/>
      <c r="CO7" s="737" t="n">
        <v>35945</v>
      </c>
      <c r="CP7" s="48"/>
      <c r="CQ7" s="83" t="s">
        <v>65</v>
      </c>
      <c r="CR7" s="83"/>
      <c r="CS7" s="83"/>
      <c r="CT7" s="83"/>
      <c r="CU7" s="83"/>
      <c r="CV7" s="83"/>
      <c r="CW7" s="50" t="s">
        <v>38</v>
      </c>
      <c r="CX7" s="47"/>
      <c r="CY7" s="737" t="n">
        <v>35945</v>
      </c>
      <c r="CZ7" s="48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6"/>
      <c r="DM7" s="71"/>
      <c r="DN7" s="6"/>
      <c r="DO7" s="6"/>
      <c r="DP7" s="6"/>
      <c r="DQ7" s="72"/>
      <c r="DR7" s="73"/>
      <c r="DS7" s="6"/>
      <c r="DT7" s="6"/>
      <c r="DU7" s="6"/>
      <c r="DV7" s="6"/>
      <c r="DW7" s="6"/>
      <c r="DX7" s="6"/>
      <c r="DY7" s="6"/>
      <c r="DZ7" s="6"/>
      <c r="EA7" s="6"/>
      <c r="EB7" s="72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84" t="s">
        <v>46</v>
      </c>
      <c r="B8" s="84"/>
      <c r="C8" s="84"/>
      <c r="D8" s="84"/>
      <c r="E8" s="84"/>
      <c r="F8" s="84"/>
      <c r="G8" s="436" t="s">
        <v>47</v>
      </c>
      <c r="H8" s="436"/>
      <c r="I8" s="436"/>
      <c r="J8" s="436"/>
      <c r="K8" s="88" t="s">
        <v>48</v>
      </c>
      <c r="L8" s="88"/>
      <c r="M8" s="88"/>
      <c r="N8" s="88"/>
      <c r="O8" s="88"/>
      <c r="P8" s="437" t="s">
        <v>49</v>
      </c>
      <c r="Q8" s="437"/>
      <c r="R8" s="90" t="s">
        <v>50</v>
      </c>
      <c r="S8" s="90"/>
      <c r="T8" s="90"/>
      <c r="U8" s="90"/>
      <c r="V8" s="438" t="s">
        <v>51</v>
      </c>
      <c r="W8" s="438"/>
      <c r="X8" s="438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59</v>
      </c>
      <c r="DB8" s="99"/>
      <c r="DC8" s="99"/>
      <c r="DD8" s="99" t="s">
        <v>60</v>
      </c>
      <c r="DE8" s="100"/>
      <c r="DF8" s="101" t="s">
        <v>61</v>
      </c>
      <c r="DG8" s="101"/>
      <c r="DH8" s="100"/>
      <c r="DI8" s="99"/>
      <c r="DJ8" s="102"/>
      <c r="DK8" s="490" t="s">
        <v>298</v>
      </c>
      <c r="DL8" s="85"/>
      <c r="DM8" s="85"/>
      <c r="DN8" s="85"/>
      <c r="DO8" s="91" t="s">
        <v>51</v>
      </c>
      <c r="DP8" s="85"/>
      <c r="DQ8" s="87"/>
      <c r="DR8" s="92" t="s">
        <v>52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49" t="s">
        <v>538</v>
      </c>
      <c r="ED8" s="49"/>
      <c r="EE8" s="49"/>
      <c r="EF8" s="49"/>
      <c r="EG8" s="56" t="s">
        <v>56</v>
      </c>
      <c r="EH8" s="47"/>
      <c r="EI8" s="47"/>
      <c r="EJ8" s="48"/>
      <c r="EK8" s="49" t="s">
        <v>54</v>
      </c>
      <c r="EL8" s="47"/>
      <c r="EM8" s="47"/>
      <c r="EN8" s="47" t="s">
        <v>568</v>
      </c>
      <c r="EO8" s="56" t="s">
        <v>56</v>
      </c>
      <c r="EP8" s="47"/>
      <c r="EQ8" s="47"/>
      <c r="ER8" s="48"/>
      <c r="ES8" s="49" t="s">
        <v>54</v>
      </c>
      <c r="ET8" s="47"/>
      <c r="EU8" s="47"/>
      <c r="EV8" s="47" t="s">
        <v>568</v>
      </c>
      <c r="EW8" s="56" t="s">
        <v>56</v>
      </c>
      <c r="EX8" s="47"/>
      <c r="EY8" s="47"/>
      <c r="EZ8" s="48"/>
    </row>
    <row r="9" customFormat="false" ht="15.75" hidden="false" customHeight="true" outlineLevel="0" collapsed="false">
      <c r="A9" s="309" t="s">
        <v>62</v>
      </c>
      <c r="B9" s="309"/>
      <c r="C9" s="309"/>
      <c r="D9" s="309"/>
      <c r="E9" s="309"/>
      <c r="F9" s="309"/>
      <c r="G9" s="309"/>
      <c r="H9" s="309"/>
      <c r="I9" s="309"/>
      <c r="J9" s="309"/>
      <c r="K9" s="309" t="s">
        <v>63</v>
      </c>
      <c r="L9" s="309"/>
      <c r="M9" s="309"/>
      <c r="N9" s="309"/>
      <c r="O9" s="309"/>
      <c r="P9" s="309"/>
      <c r="Q9" s="309"/>
      <c r="R9" s="106"/>
      <c r="S9" s="107" t="s">
        <v>64</v>
      </c>
      <c r="T9" s="108"/>
      <c r="U9" s="109"/>
      <c r="V9" s="109"/>
      <c r="W9" s="109"/>
      <c r="X9" s="110"/>
      <c r="Y9" s="111"/>
      <c r="Z9" s="112"/>
      <c r="AA9" s="112"/>
      <c r="AB9" s="112"/>
      <c r="AC9" s="112"/>
      <c r="AD9" s="113" t="s">
        <v>64</v>
      </c>
      <c r="AE9" s="112"/>
      <c r="AF9" s="112"/>
      <c r="AG9" s="112"/>
      <c r="AH9" s="112"/>
      <c r="AI9" s="114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105</v>
      </c>
      <c r="AT9" s="474"/>
      <c r="AU9" s="474"/>
      <c r="AV9" s="474"/>
      <c r="AW9" s="474"/>
      <c r="AX9" s="474"/>
      <c r="AY9" s="50" t="s">
        <v>104</v>
      </c>
      <c r="AZ9" s="47"/>
      <c r="BA9" s="47"/>
      <c r="BB9" s="48"/>
      <c r="BC9" s="83" t="s">
        <v>105</v>
      </c>
      <c r="BD9" s="474"/>
      <c r="BE9" s="474"/>
      <c r="BF9" s="474"/>
      <c r="BG9" s="474"/>
      <c r="BH9" s="474"/>
      <c r="BI9" s="50" t="s">
        <v>104</v>
      </c>
      <c r="BJ9" s="47"/>
      <c r="BK9" s="47"/>
      <c r="BL9" s="48"/>
      <c r="BM9" s="83" t="s">
        <v>105</v>
      </c>
      <c r="BN9" s="83"/>
      <c r="BO9" s="83"/>
      <c r="BP9" s="83"/>
      <c r="BQ9" s="83"/>
      <c r="BR9" s="83"/>
      <c r="BS9" s="428" t="s">
        <v>104</v>
      </c>
      <c r="BT9" s="428"/>
      <c r="BU9" s="428"/>
      <c r="BV9" s="428"/>
      <c r="BW9" s="83" t="s">
        <v>105</v>
      </c>
      <c r="BX9" s="83"/>
      <c r="BY9" s="83"/>
      <c r="BZ9" s="83"/>
      <c r="CA9" s="83"/>
      <c r="CB9" s="83"/>
      <c r="CC9" s="428" t="s">
        <v>104</v>
      </c>
      <c r="CD9" s="428"/>
      <c r="CE9" s="428"/>
      <c r="CF9" s="428"/>
      <c r="CG9" s="83" t="s">
        <v>105</v>
      </c>
      <c r="CH9" s="83"/>
      <c r="CI9" s="83"/>
      <c r="CJ9" s="83"/>
      <c r="CK9" s="83"/>
      <c r="CL9" s="83"/>
      <c r="CM9" s="428" t="s">
        <v>104</v>
      </c>
      <c r="CN9" s="428"/>
      <c r="CO9" s="428"/>
      <c r="CP9" s="428"/>
      <c r="CQ9" s="83" t="s">
        <v>105</v>
      </c>
      <c r="CR9" s="83"/>
      <c r="CS9" s="83"/>
      <c r="CT9" s="83"/>
      <c r="CU9" s="83"/>
      <c r="CV9" s="83"/>
      <c r="CW9" s="428" t="s">
        <v>104</v>
      </c>
      <c r="CX9" s="428"/>
      <c r="CY9" s="428"/>
      <c r="CZ9" s="428"/>
      <c r="DA9" s="350" t="s">
        <v>67</v>
      </c>
      <c r="DB9" s="350"/>
      <c r="DC9" s="350"/>
      <c r="DD9" s="350"/>
      <c r="DE9" s="350"/>
      <c r="DF9" s="350"/>
      <c r="DG9" s="350"/>
      <c r="DH9" s="350"/>
      <c r="DI9" s="350"/>
      <c r="DJ9" s="350"/>
      <c r="DK9" s="106"/>
      <c r="DL9" s="107" t="s">
        <v>64</v>
      </c>
      <c r="DM9" s="108"/>
      <c r="DN9" s="109"/>
      <c r="DO9" s="109"/>
      <c r="DP9" s="109"/>
      <c r="DQ9" s="110"/>
      <c r="DR9" s="111"/>
      <c r="DS9" s="112"/>
      <c r="DT9" s="112"/>
      <c r="DU9" s="112"/>
      <c r="DV9" s="112"/>
      <c r="DW9" s="113" t="s">
        <v>64</v>
      </c>
      <c r="DX9" s="112"/>
      <c r="DY9" s="112"/>
      <c r="DZ9" s="112"/>
      <c r="EA9" s="112"/>
      <c r="EB9" s="114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120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126" t="s">
        <v>71</v>
      </c>
      <c r="M10" s="706" t="s">
        <v>72</v>
      </c>
      <c r="N10" s="126" t="s">
        <v>73</v>
      </c>
      <c r="O10" s="128"/>
      <c r="P10" s="442" t="s">
        <v>74</v>
      </c>
      <c r="Q10" s="442"/>
      <c r="R10" s="131"/>
      <c r="S10" s="131"/>
      <c r="T10" s="131"/>
      <c r="U10" s="131"/>
      <c r="V10" s="131"/>
      <c r="W10" s="131"/>
      <c r="X10" s="132" t="s">
        <v>543</v>
      </c>
      <c r="Y10" s="133"/>
      <c r="Z10" s="443" t="s">
        <v>76</v>
      </c>
      <c r="AA10" s="443"/>
      <c r="AB10" s="443"/>
      <c r="AC10" s="443"/>
      <c r="AD10" s="443" t="s">
        <v>77</v>
      </c>
      <c r="AE10" s="443"/>
      <c r="AF10" s="443"/>
      <c r="AG10" s="443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140" t="s">
        <v>82</v>
      </c>
      <c r="DB10" s="446" t="s">
        <v>83</v>
      </c>
      <c r="DC10" s="446"/>
      <c r="DD10" s="446"/>
      <c r="DE10" s="446"/>
      <c r="DF10" s="447" t="s">
        <v>84</v>
      </c>
      <c r="DG10" s="447"/>
      <c r="DH10" s="447"/>
      <c r="DI10" s="447"/>
      <c r="DJ10" s="447"/>
      <c r="DK10" s="131"/>
      <c r="DL10" s="131"/>
      <c r="DM10" s="131"/>
      <c r="DN10" s="131"/>
      <c r="DO10" s="131"/>
      <c r="DP10" s="131"/>
      <c r="DQ10" s="497"/>
      <c r="DR10" s="133"/>
      <c r="DS10" s="443" t="s">
        <v>76</v>
      </c>
      <c r="DT10" s="443"/>
      <c r="DU10" s="443"/>
      <c r="DV10" s="443"/>
      <c r="DW10" s="443" t="s">
        <v>77</v>
      </c>
      <c r="DX10" s="443"/>
      <c r="DY10" s="443"/>
      <c r="DZ10" s="443"/>
      <c r="EA10" s="444" t="s">
        <v>78</v>
      </c>
      <c r="EB10" s="444"/>
      <c r="EC10" s="88" t="s">
        <v>79</v>
      </c>
      <c r="ED10" s="88"/>
      <c r="EE10" s="88"/>
      <c r="EF10" s="88"/>
      <c r="EG10" s="445" t="s">
        <v>53</v>
      </c>
      <c r="EH10" s="445"/>
      <c r="EI10" s="445"/>
      <c r="EJ10" s="445"/>
      <c r="EK10" s="88" t="s">
        <v>79</v>
      </c>
      <c r="EL10" s="88"/>
      <c r="EM10" s="88"/>
      <c r="EN10" s="88"/>
      <c r="EO10" s="445" t="s">
        <v>53</v>
      </c>
      <c r="EP10" s="445"/>
      <c r="EQ10" s="445"/>
      <c r="ER10" s="445"/>
      <c r="ES10" s="88" t="s">
        <v>79</v>
      </c>
      <c r="ET10" s="88"/>
      <c r="EU10" s="88"/>
      <c r="EV10" s="88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153" t="s">
        <v>90</v>
      </c>
      <c r="O11" s="154" t="s">
        <v>91</v>
      </c>
      <c r="P11" s="155" t="s">
        <v>92</v>
      </c>
      <c r="Q11" s="156" t="s">
        <v>93</v>
      </c>
      <c r="R11" s="133" t="s">
        <v>94</v>
      </c>
      <c r="S11" s="157" t="s">
        <v>95</v>
      </c>
      <c r="T11" s="157" t="s">
        <v>96</v>
      </c>
      <c r="U11" s="157" t="s">
        <v>97</v>
      </c>
      <c r="V11" s="157" t="s">
        <v>98</v>
      </c>
      <c r="W11" s="157" t="s">
        <v>69</v>
      </c>
      <c r="X11" s="498" t="s">
        <v>99</v>
      </c>
      <c r="Y11" s="155" t="s">
        <v>82</v>
      </c>
      <c r="Z11" s="740" t="s">
        <v>544</v>
      </c>
      <c r="AA11" s="740"/>
      <c r="AB11" s="740"/>
      <c r="AC11" s="740"/>
      <c r="AD11" s="740" t="s">
        <v>545</v>
      </c>
      <c r="AE11" s="740"/>
      <c r="AF11" s="740"/>
      <c r="AG11" s="740"/>
      <c r="AH11" s="740" t="s">
        <v>102</v>
      </c>
      <c r="AI11" s="740"/>
      <c r="AJ11" s="776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474"/>
      <c r="AU11" s="474"/>
      <c r="AV11" s="474"/>
      <c r="AW11" s="474"/>
      <c r="AX11" s="474"/>
      <c r="AY11" s="50" t="s">
        <v>119</v>
      </c>
      <c r="AZ11" s="47"/>
      <c r="BA11" s="47"/>
      <c r="BB11" s="48"/>
      <c r="BC11" s="83" t="s">
        <v>118</v>
      </c>
      <c r="BD11" s="474"/>
      <c r="BE11" s="474"/>
      <c r="BF11" s="474"/>
      <c r="BG11" s="474"/>
      <c r="BH11" s="474"/>
      <c r="BI11" s="50" t="s">
        <v>119</v>
      </c>
      <c r="BJ11" s="47"/>
      <c r="BK11" s="47"/>
      <c r="BL11" s="48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119</v>
      </c>
      <c r="CD11" s="428"/>
      <c r="CE11" s="428"/>
      <c r="CF11" s="428"/>
      <c r="CG11" s="83" t="s">
        <v>118</v>
      </c>
      <c r="CH11" s="83"/>
      <c r="CI11" s="83"/>
      <c r="CJ11" s="83"/>
      <c r="CK11" s="83"/>
      <c r="CL11" s="83"/>
      <c r="CM11" s="428" t="s">
        <v>119</v>
      </c>
      <c r="CN11" s="428"/>
      <c r="CO11" s="428"/>
      <c r="CP11" s="428"/>
      <c r="CQ11" s="83" t="s">
        <v>118</v>
      </c>
      <c r="CR11" s="83"/>
      <c r="CS11" s="83"/>
      <c r="CT11" s="83"/>
      <c r="CU11" s="83"/>
      <c r="CV11" s="83"/>
      <c r="CW11" s="428" t="s">
        <v>119</v>
      </c>
      <c r="CX11" s="428"/>
      <c r="CY11" s="428"/>
      <c r="CZ11" s="428"/>
      <c r="DA11" s="163" t="n">
        <v>1</v>
      </c>
      <c r="DB11" s="365"/>
      <c r="DC11" s="165" t="n">
        <v>14581</v>
      </c>
      <c r="DD11" s="165"/>
      <c r="DE11" s="166"/>
      <c r="DF11" s="167"/>
      <c r="DG11" s="367"/>
      <c r="DH11" s="741" t="s">
        <v>106</v>
      </c>
      <c r="DI11" s="168"/>
      <c r="DJ11" s="169"/>
      <c r="DK11" s="133" t="s">
        <v>94</v>
      </c>
      <c r="DL11" s="157" t="s">
        <v>95</v>
      </c>
      <c r="DM11" s="157" t="s">
        <v>96</v>
      </c>
      <c r="DN11" s="157" t="s">
        <v>98</v>
      </c>
      <c r="DO11" s="157" t="s">
        <v>69</v>
      </c>
      <c r="DP11" s="157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09" t="s">
        <v>103</v>
      </c>
      <c r="ED11" s="309"/>
      <c r="EE11" s="309"/>
      <c r="EF11" s="309"/>
      <c r="EG11" s="309"/>
      <c r="EH11" s="309"/>
      <c r="EI11" s="309"/>
      <c r="EJ11" s="309"/>
      <c r="EK11" s="309" t="s">
        <v>103</v>
      </c>
      <c r="EL11" s="309"/>
      <c r="EM11" s="309"/>
      <c r="EN11" s="309"/>
      <c r="EO11" s="309"/>
      <c r="EP11" s="309"/>
      <c r="EQ11" s="309"/>
      <c r="ER11" s="309"/>
      <c r="ES11" s="309" t="s">
        <v>103</v>
      </c>
      <c r="ET11" s="309"/>
      <c r="EU11" s="309"/>
      <c r="EV11" s="309"/>
      <c r="EW11" s="309"/>
      <c r="EX11" s="309"/>
      <c r="EY11" s="309"/>
      <c r="EZ11" s="309"/>
    </row>
    <row r="12" customFormat="false" ht="15.75" hidden="false" customHeight="true" outlineLevel="0" collapsed="false">
      <c r="A12" s="170" t="n">
        <v>1</v>
      </c>
      <c r="B12" s="171"/>
      <c r="C12" s="368" t="n">
        <v>324</v>
      </c>
      <c r="D12" s="173"/>
      <c r="E12" s="174"/>
      <c r="F12" s="368" t="n">
        <v>552</v>
      </c>
      <c r="G12" s="173"/>
      <c r="H12" s="174"/>
      <c r="I12" s="175" t="n">
        <v>2.0984</v>
      </c>
      <c r="J12" s="173"/>
      <c r="K12" s="502" t="n">
        <v>1</v>
      </c>
      <c r="L12" s="742" t="n">
        <v>624</v>
      </c>
      <c r="M12" s="178" t="s">
        <v>107</v>
      </c>
      <c r="N12" s="504" t="n">
        <v>7.16</v>
      </c>
      <c r="O12" s="182" t="n">
        <v>7.18</v>
      </c>
      <c r="P12" s="181" t="n">
        <v>1447</v>
      </c>
      <c r="Q12" s="182" t="n">
        <v>1468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47"/>
      <c r="AA12" s="339" t="n">
        <v>1076</v>
      </c>
      <c r="AB12" s="47"/>
      <c r="AC12" s="48"/>
      <c r="AD12" s="47"/>
      <c r="AE12" s="451" t="n">
        <v>3</v>
      </c>
      <c r="AF12" s="47"/>
      <c r="AG12" s="47"/>
      <c r="AH12" s="453" t="n">
        <v>0.586</v>
      </c>
      <c r="AI12" s="48"/>
      <c r="AJ12" s="777"/>
      <c r="AK12" s="778" t="s">
        <v>124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 t="s">
        <v>94</v>
      </c>
      <c r="DD12" s="373"/>
      <c r="DE12" s="59"/>
      <c r="DF12" s="194"/>
      <c r="DG12" s="375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47"/>
      <c r="DT12" s="339" t="n">
        <v>1491</v>
      </c>
      <c r="DU12" s="47"/>
      <c r="DV12" s="48"/>
      <c r="DW12" s="47"/>
      <c r="DX12" s="451" t="n">
        <v>3.8</v>
      </c>
      <c r="DY12" s="47"/>
      <c r="DZ12" s="47"/>
      <c r="EA12" s="453" t="n">
        <v>2.4191</v>
      </c>
      <c r="EB12" s="48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171"/>
      <c r="C13" s="368"/>
      <c r="D13" s="173"/>
      <c r="E13" s="174"/>
      <c r="F13" s="368" t="n">
        <v>501</v>
      </c>
      <c r="G13" s="173"/>
      <c r="H13" s="174"/>
      <c r="I13" s="175" t="n">
        <v>2.0995</v>
      </c>
      <c r="J13" s="173"/>
      <c r="K13" s="185" t="n">
        <v>2</v>
      </c>
      <c r="L13" s="742" t="n">
        <v>338</v>
      </c>
      <c r="M13" s="197" t="s">
        <v>107</v>
      </c>
      <c r="N13" s="504" t="n">
        <v>7.23</v>
      </c>
      <c r="O13" s="182" t="n">
        <v>7.27</v>
      </c>
      <c r="P13" s="181" t="n">
        <v>1754</v>
      </c>
      <c r="Q13" s="182" t="n">
        <v>1511</v>
      </c>
      <c r="R13" s="198" t="n">
        <v>1</v>
      </c>
      <c r="S13" s="199" t="n">
        <v>6.4</v>
      </c>
      <c r="T13" s="200" t="n">
        <v>4.7</v>
      </c>
      <c r="U13" s="201" t="n">
        <v>7.08</v>
      </c>
      <c r="V13" s="202" t="n">
        <v>3.1</v>
      </c>
      <c r="W13" s="202"/>
      <c r="X13" s="203" t="s">
        <v>117</v>
      </c>
      <c r="Y13" s="185" t="n">
        <v>2</v>
      </c>
      <c r="Z13" s="47"/>
      <c r="AA13" s="339" t="n">
        <v>1099</v>
      </c>
      <c r="AB13" s="47"/>
      <c r="AC13" s="48"/>
      <c r="AD13" s="47"/>
      <c r="AE13" s="451" t="n">
        <v>7.2</v>
      </c>
      <c r="AF13" s="47"/>
      <c r="AG13" s="47"/>
      <c r="AH13" s="453" t="n">
        <v>0.56</v>
      </c>
      <c r="AI13" s="48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337"/>
      <c r="AU13" s="337"/>
      <c r="AV13" s="743" t="s">
        <v>547</v>
      </c>
      <c r="AW13" s="337"/>
      <c r="AX13" s="337"/>
      <c r="AY13" s="89" t="s">
        <v>81</v>
      </c>
      <c r="AZ13" s="85"/>
      <c r="BA13" s="85"/>
      <c r="BB13" s="87"/>
      <c r="BC13" s="92" t="s">
        <v>546</v>
      </c>
      <c r="BD13" s="337"/>
      <c r="BE13" s="743" t="s">
        <v>548</v>
      </c>
      <c r="BG13" s="337"/>
      <c r="BH13" s="337"/>
      <c r="BI13" s="89" t="s">
        <v>81</v>
      </c>
      <c r="BJ13" s="85"/>
      <c r="BK13" s="85"/>
      <c r="BL13" s="87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 t="n">
        <v>19369</v>
      </c>
      <c r="DD13" s="373"/>
      <c r="DE13" s="59"/>
      <c r="DF13" s="194"/>
      <c r="DG13" s="375"/>
      <c r="DH13" s="195" t="s">
        <v>106</v>
      </c>
      <c r="DI13" s="196"/>
      <c r="DJ13" s="63"/>
      <c r="DK13" s="198" t="n">
        <v>1</v>
      </c>
      <c r="DL13" s="199" t="s">
        <v>116</v>
      </c>
      <c r="DM13" s="200" t="n">
        <v>0.796</v>
      </c>
      <c r="DN13" s="201" t="n">
        <v>4</v>
      </c>
      <c r="DO13" s="202" t="n">
        <v>18</v>
      </c>
      <c r="DP13" s="202" t="n">
        <v>6.59</v>
      </c>
      <c r="DQ13" s="515" t="s">
        <v>116</v>
      </c>
      <c r="DR13" s="185" t="n">
        <v>2</v>
      </c>
      <c r="DS13" s="47"/>
      <c r="DT13" s="339" t="n">
        <v>1396</v>
      </c>
      <c r="DU13" s="47"/>
      <c r="DV13" s="48"/>
      <c r="DW13" s="47"/>
      <c r="DX13" s="451" t="n">
        <v>1.6</v>
      </c>
      <c r="DY13" s="47"/>
      <c r="DZ13" s="47"/>
      <c r="EA13" s="453" t="n">
        <v>2.2164</v>
      </c>
      <c r="EB13" s="48"/>
      <c r="EC13" s="91" t="s">
        <v>508</v>
      </c>
      <c r="ED13" s="190"/>
      <c r="EE13" s="190"/>
      <c r="EF13" s="67" t="s">
        <v>509</v>
      </c>
      <c r="EG13" s="190"/>
      <c r="EH13" s="191" t="s">
        <v>115</v>
      </c>
      <c r="EI13" s="192" t="n">
        <v>35891</v>
      </c>
      <c r="EJ13" s="190"/>
      <c r="EK13" s="91" t="s">
        <v>508</v>
      </c>
      <c r="EL13" s="190"/>
      <c r="EM13" s="190"/>
      <c r="EN13" s="361" t="s">
        <v>75</v>
      </c>
      <c r="EO13" s="190"/>
      <c r="EP13" s="191" t="s">
        <v>115</v>
      </c>
      <c r="EQ13" s="192" t="n">
        <v>35891</v>
      </c>
      <c r="ER13" s="190"/>
      <c r="ES13" s="91" t="s">
        <v>508</v>
      </c>
      <c r="ET13" s="190"/>
      <c r="EU13" s="190"/>
      <c r="EV13" s="715" t="s">
        <v>510</v>
      </c>
      <c r="EW13" s="190"/>
      <c r="EX13" s="191" t="s">
        <v>115</v>
      </c>
      <c r="EY13" s="192" t="n">
        <v>35891</v>
      </c>
      <c r="EZ13" s="190"/>
    </row>
    <row r="14" customFormat="false" ht="18.75" hidden="false" customHeight="false" outlineLevel="0" collapsed="false">
      <c r="A14" s="170" t="n">
        <v>3</v>
      </c>
      <c r="B14" s="171"/>
      <c r="C14" s="368" t="n">
        <v>224</v>
      </c>
      <c r="D14" s="173"/>
      <c r="E14" s="174"/>
      <c r="F14" s="368" t="n">
        <v>453</v>
      </c>
      <c r="G14" s="173"/>
      <c r="H14" s="174"/>
      <c r="I14" s="175" t="n">
        <v>2.1458</v>
      </c>
      <c r="J14" s="173"/>
      <c r="K14" s="185" t="n">
        <v>3</v>
      </c>
      <c r="L14" s="742" t="n">
        <v>287</v>
      </c>
      <c r="M14" s="197" t="s">
        <v>107</v>
      </c>
      <c r="N14" s="504" t="n">
        <v>7.21</v>
      </c>
      <c r="O14" s="182" t="n">
        <v>7.49</v>
      </c>
      <c r="P14" s="181" t="n">
        <v>1740</v>
      </c>
      <c r="Q14" s="182" t="n">
        <v>1604</v>
      </c>
      <c r="R14" s="198" t="n">
        <v>2</v>
      </c>
      <c r="S14" s="199" t="n">
        <v>2.5</v>
      </c>
      <c r="T14" s="200" t="n">
        <v>6.77</v>
      </c>
      <c r="U14" s="201" t="n">
        <v>7.04</v>
      </c>
      <c r="V14" s="202"/>
      <c r="W14" s="202"/>
      <c r="X14" s="203" t="s">
        <v>117</v>
      </c>
      <c r="Y14" s="185" t="n">
        <v>3</v>
      </c>
      <c r="Z14" s="47"/>
      <c r="AA14" s="339" t="n">
        <v>1086</v>
      </c>
      <c r="AB14" s="47"/>
      <c r="AC14" s="48"/>
      <c r="AD14" s="47"/>
      <c r="AE14" s="451" t="n">
        <v>2.6</v>
      </c>
      <c r="AF14" s="47"/>
      <c r="AG14" s="47"/>
      <c r="AH14" s="453" t="n">
        <v>0.495</v>
      </c>
      <c r="AI14" s="48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n">
        <v>35891</v>
      </c>
      <c r="AS14" s="380" t="s">
        <v>136</v>
      </c>
      <c r="AT14" s="380"/>
      <c r="AU14" s="380"/>
      <c r="AV14" s="380"/>
      <c r="AW14" s="380"/>
      <c r="AX14" s="380"/>
      <c r="AY14" s="380"/>
      <c r="AZ14" s="380"/>
      <c r="BA14" s="380"/>
      <c r="BB14" s="380"/>
      <c r="BC14" s="380" t="s">
        <v>136</v>
      </c>
      <c r="BD14" s="380"/>
      <c r="BE14" s="380"/>
      <c r="BF14" s="380"/>
      <c r="BG14" s="380"/>
      <c r="BH14" s="380"/>
      <c r="BI14" s="380"/>
      <c r="BJ14" s="380"/>
      <c r="BK14" s="380"/>
      <c r="BL14" s="380"/>
      <c r="BM14" s="380" t="s">
        <v>136</v>
      </c>
      <c r="BN14" s="380"/>
      <c r="BO14" s="380"/>
      <c r="BP14" s="380"/>
      <c r="BQ14" s="380"/>
      <c r="BR14" s="380"/>
      <c r="BS14" s="380"/>
      <c r="BT14" s="380"/>
      <c r="BU14" s="380"/>
      <c r="BV14" s="380"/>
      <c r="BW14" s="380" t="s">
        <v>136</v>
      </c>
      <c r="BX14" s="380"/>
      <c r="BY14" s="380"/>
      <c r="BZ14" s="380"/>
      <c r="CA14" s="380"/>
      <c r="CB14" s="380"/>
      <c r="CC14" s="380"/>
      <c r="CD14" s="380"/>
      <c r="CE14" s="380"/>
      <c r="CF14" s="380"/>
      <c r="CG14" s="380" t="s">
        <v>136</v>
      </c>
      <c r="CH14" s="380"/>
      <c r="CI14" s="380"/>
      <c r="CJ14" s="380"/>
      <c r="CK14" s="380"/>
      <c r="CL14" s="380"/>
      <c r="CM14" s="380"/>
      <c r="CN14" s="380"/>
      <c r="CO14" s="380"/>
      <c r="CP14" s="380"/>
      <c r="CQ14" s="380" t="s">
        <v>136</v>
      </c>
      <c r="CR14" s="380"/>
      <c r="CS14" s="380"/>
      <c r="CT14" s="380"/>
      <c r="CU14" s="380"/>
      <c r="CV14" s="380"/>
      <c r="CW14" s="380"/>
      <c r="CX14" s="380"/>
      <c r="CY14" s="380"/>
      <c r="CZ14" s="380"/>
      <c r="DA14" s="163" t="n">
        <v>4</v>
      </c>
      <c r="DB14" s="372"/>
      <c r="DC14" s="373"/>
      <c r="DD14" s="373"/>
      <c r="DE14" s="59"/>
      <c r="DF14" s="216"/>
      <c r="DG14" s="375"/>
      <c r="DH14" s="195" t="s">
        <v>106</v>
      </c>
      <c r="DI14" s="196"/>
      <c r="DJ14" s="63"/>
      <c r="DK14" s="198" t="n">
        <v>2</v>
      </c>
      <c r="DL14" s="199" t="s">
        <v>116</v>
      </c>
      <c r="DM14" s="200" t="n">
        <v>0.471</v>
      </c>
      <c r="DN14" s="201"/>
      <c r="DO14" s="202"/>
      <c r="DP14" s="782" t="n">
        <v>6.56</v>
      </c>
      <c r="DQ14" s="515" t="s">
        <v>116</v>
      </c>
      <c r="DR14" s="185" t="n">
        <v>3</v>
      </c>
      <c r="DS14" s="47"/>
      <c r="DT14" s="339" t="n">
        <v>1511</v>
      </c>
      <c r="DU14" s="47"/>
      <c r="DV14" s="48"/>
      <c r="DW14" s="47"/>
      <c r="DX14" s="451" t="n">
        <v>1.2</v>
      </c>
      <c r="DY14" s="47"/>
      <c r="DZ14" s="47"/>
      <c r="EA14" s="453" t="n">
        <v>2.2607</v>
      </c>
      <c r="EB14" s="48"/>
      <c r="EC14" s="457" t="s">
        <v>121</v>
      </c>
      <c r="ED14" s="457"/>
      <c r="EE14" s="457"/>
      <c r="EF14" s="457"/>
      <c r="EG14" s="457"/>
      <c r="EH14" s="211" t="s">
        <v>122</v>
      </c>
      <c r="EI14" s="211" t="s">
        <v>84</v>
      </c>
      <c r="EJ14" s="156" t="s">
        <v>123</v>
      </c>
      <c r="EK14" s="457" t="s">
        <v>121</v>
      </c>
      <c r="EL14" s="457"/>
      <c r="EM14" s="457"/>
      <c r="EN14" s="457"/>
      <c r="EO14" s="457"/>
      <c r="EP14" s="211" t="s">
        <v>122</v>
      </c>
      <c r="EQ14" s="211" t="s">
        <v>84</v>
      </c>
      <c r="ER14" s="156" t="s">
        <v>123</v>
      </c>
      <c r="ES14" s="457" t="s">
        <v>121</v>
      </c>
      <c r="ET14" s="457"/>
      <c r="EU14" s="457"/>
      <c r="EV14" s="457"/>
      <c r="EW14" s="457"/>
      <c r="EX14" s="211" t="s">
        <v>122</v>
      </c>
      <c r="EY14" s="211" t="s">
        <v>84</v>
      </c>
      <c r="EZ14" s="156" t="s">
        <v>123</v>
      </c>
    </row>
    <row r="15" customFormat="false" ht="18" hidden="false" customHeight="false" outlineLevel="0" collapsed="false">
      <c r="A15" s="170" t="n">
        <v>4</v>
      </c>
      <c r="B15" s="171"/>
      <c r="C15" s="368"/>
      <c r="D15" s="173"/>
      <c r="E15" s="174"/>
      <c r="F15" s="368" t="s">
        <v>305</v>
      </c>
      <c r="G15" s="173"/>
      <c r="H15" s="174"/>
      <c r="I15" s="175" t="n">
        <v>2.026</v>
      </c>
      <c r="J15" s="173"/>
      <c r="K15" s="185" t="n">
        <v>4</v>
      </c>
      <c r="L15" s="742" t="n">
        <v>270</v>
      </c>
      <c r="M15" s="197" t="s">
        <v>107</v>
      </c>
      <c r="N15" s="504" t="n">
        <v>7.18</v>
      </c>
      <c r="O15" s="182" t="n">
        <v>7.21</v>
      </c>
      <c r="P15" s="181" t="n">
        <v>1836</v>
      </c>
      <c r="Q15" s="182" t="n">
        <v>1459</v>
      </c>
      <c r="R15" s="198" t="n">
        <v>3</v>
      </c>
      <c r="S15" s="199" t="n">
        <v>3.5</v>
      </c>
      <c r="T15" s="200" t="n">
        <v>4.45</v>
      </c>
      <c r="U15" s="201" t="n">
        <v>6.97</v>
      </c>
      <c r="V15" s="202" t="n">
        <v>2</v>
      </c>
      <c r="W15" s="202" t="n">
        <v>16</v>
      </c>
      <c r="X15" s="203" t="s">
        <v>117</v>
      </c>
      <c r="Y15" s="185" t="n">
        <v>4</v>
      </c>
      <c r="Z15" s="47"/>
      <c r="AA15" s="339" t="n">
        <v>1098</v>
      </c>
      <c r="AB15" s="47"/>
      <c r="AC15" s="48"/>
      <c r="AD15" s="47"/>
      <c r="AE15" s="451"/>
      <c r="AF15" s="47"/>
      <c r="AG15" s="47"/>
      <c r="AH15" s="453" t="n">
        <v>0.63</v>
      </c>
      <c r="AI15" s="48"/>
      <c r="AJ15" s="783" t="s">
        <v>144</v>
      </c>
      <c r="AK15" s="783"/>
      <c r="AL15" s="783"/>
      <c r="AM15" s="783"/>
      <c r="AN15" s="783"/>
      <c r="AO15" s="783"/>
      <c r="AP15" s="784" t="s">
        <v>122</v>
      </c>
      <c r="AQ15" s="784" t="s">
        <v>84</v>
      </c>
      <c r="AR15" s="785" t="s">
        <v>123</v>
      </c>
      <c r="AS15" s="381" t="s">
        <v>13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13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13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13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13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13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 t="n">
        <v>19713</v>
      </c>
      <c r="DD15" s="373"/>
      <c r="DE15" s="59"/>
      <c r="DF15" s="194"/>
      <c r="DG15" s="375"/>
      <c r="DH15" s="195" t="s">
        <v>106</v>
      </c>
      <c r="DI15" s="375"/>
      <c r="DJ15" s="63"/>
      <c r="DK15" s="198" t="n">
        <v>3</v>
      </c>
      <c r="DL15" s="199" t="s">
        <v>116</v>
      </c>
      <c r="DM15" s="200" t="n">
        <v>0.63</v>
      </c>
      <c r="DN15" s="201" t="n">
        <v>12.7</v>
      </c>
      <c r="DO15" s="202" t="n">
        <v>29</v>
      </c>
      <c r="DP15" s="782" t="n">
        <v>6.6</v>
      </c>
      <c r="DQ15" s="515" t="s">
        <v>305</v>
      </c>
      <c r="DR15" s="185" t="n">
        <v>4</v>
      </c>
      <c r="DS15" s="47"/>
      <c r="DT15" s="339" t="n">
        <v>1472</v>
      </c>
      <c r="DU15" s="47"/>
      <c r="DV15" s="48"/>
      <c r="DW15" s="47"/>
      <c r="DX15" s="451" t="n">
        <v>0.6</v>
      </c>
      <c r="DY15" s="47"/>
      <c r="DZ15" s="47"/>
      <c r="EA15" s="453" t="n">
        <v>2.0051</v>
      </c>
      <c r="EB15" s="48"/>
      <c r="EC15" s="217" t="s">
        <v>126</v>
      </c>
      <c r="ED15" s="77"/>
      <c r="EE15" s="47"/>
      <c r="EF15" s="77"/>
      <c r="EG15" s="77"/>
      <c r="EH15" s="218"/>
      <c r="EI15" s="218" t="s">
        <v>127</v>
      </c>
      <c r="EJ15" s="182" t="n">
        <v>0.48</v>
      </c>
      <c r="EK15" s="217" t="s">
        <v>126</v>
      </c>
      <c r="EL15" s="77"/>
      <c r="EM15" s="47"/>
      <c r="EN15" s="77"/>
      <c r="EO15" s="77"/>
      <c r="EP15" s="218"/>
      <c r="EQ15" s="218" t="s">
        <v>127</v>
      </c>
      <c r="ER15" s="182" t="s">
        <v>128</v>
      </c>
      <c r="ES15" s="217" t="s">
        <v>126</v>
      </c>
      <c r="ET15" s="77"/>
      <c r="EU15" s="47"/>
      <c r="EV15" s="77"/>
      <c r="EW15" s="77"/>
      <c r="EX15" s="218"/>
      <c r="EY15" s="218" t="s">
        <v>127</v>
      </c>
      <c r="EZ15" s="182" t="n">
        <v>0.3</v>
      </c>
    </row>
    <row r="16" customFormat="false" ht="15.75" hidden="false" customHeight="true" outlineLevel="0" collapsed="false">
      <c r="A16" s="170" t="n">
        <v>5</v>
      </c>
      <c r="B16" s="171"/>
      <c r="C16" s="368" t="n">
        <v>156</v>
      </c>
      <c r="D16" s="173"/>
      <c r="E16" s="174"/>
      <c r="F16" s="368" t="n">
        <v>471</v>
      </c>
      <c r="G16" s="173"/>
      <c r="H16" s="174"/>
      <c r="I16" s="175" t="n">
        <v>2.041</v>
      </c>
      <c r="J16" s="173"/>
      <c r="K16" s="185" t="n">
        <v>5</v>
      </c>
      <c r="L16" s="742" t="n">
        <v>265</v>
      </c>
      <c r="M16" s="197" t="s">
        <v>107</v>
      </c>
      <c r="N16" s="504" t="n">
        <v>7.36</v>
      </c>
      <c r="O16" s="180" t="n">
        <v>7.3</v>
      </c>
      <c r="P16" s="181" t="n">
        <v>1801</v>
      </c>
      <c r="Q16" s="182" t="n">
        <v>1511</v>
      </c>
      <c r="R16" s="198" t="n">
        <v>4</v>
      </c>
      <c r="S16" s="199" t="n">
        <v>3.4</v>
      </c>
      <c r="T16" s="200" t="n">
        <v>3</v>
      </c>
      <c r="U16" s="201" t="n">
        <v>6.98</v>
      </c>
      <c r="V16" s="202"/>
      <c r="W16" s="202"/>
      <c r="X16" s="203" t="s">
        <v>117</v>
      </c>
      <c r="Y16" s="185" t="n">
        <v>5</v>
      </c>
      <c r="Z16" s="47"/>
      <c r="AA16" s="339" t="n">
        <v>1111</v>
      </c>
      <c r="AB16" s="47"/>
      <c r="AC16" s="48"/>
      <c r="AD16" s="47"/>
      <c r="AE16" s="451"/>
      <c r="AF16" s="47"/>
      <c r="AG16" s="47"/>
      <c r="AH16" s="453" t="n">
        <v>0.434</v>
      </c>
      <c r="AI16" s="48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16.3</v>
      </c>
      <c r="AS16" s="231" t="s">
        <v>142</v>
      </c>
      <c r="AT16" s="231"/>
      <c r="AU16" s="231"/>
      <c r="AV16" s="231"/>
      <c r="AW16" s="231"/>
      <c r="AX16" s="233"/>
      <c r="AY16" s="234"/>
      <c r="AZ16" s="465" t="s">
        <v>143</v>
      </c>
      <c r="BA16" s="465"/>
      <c r="BB16" s="465"/>
      <c r="BC16" s="231" t="s">
        <v>142</v>
      </c>
      <c r="BD16" s="231"/>
      <c r="BE16" s="231"/>
      <c r="BF16" s="231"/>
      <c r="BG16" s="231"/>
      <c r="BH16" s="233"/>
      <c r="BI16" s="234"/>
      <c r="BJ16" s="465" t="s">
        <v>143</v>
      </c>
      <c r="BK16" s="465"/>
      <c r="BL16" s="465"/>
      <c r="BM16" s="231" t="s">
        <v>142</v>
      </c>
      <c r="BN16" s="231"/>
      <c r="BO16" s="231"/>
      <c r="BP16" s="231"/>
      <c r="BQ16" s="231"/>
      <c r="BR16" s="233"/>
      <c r="BS16" s="234"/>
      <c r="BT16" s="465" t="s">
        <v>143</v>
      </c>
      <c r="BU16" s="465"/>
      <c r="BV16" s="465"/>
      <c r="BW16" s="231" t="s">
        <v>142</v>
      </c>
      <c r="BX16" s="231"/>
      <c r="BY16" s="231"/>
      <c r="BZ16" s="231"/>
      <c r="CA16" s="231"/>
      <c r="CB16" s="233"/>
      <c r="CC16" s="234"/>
      <c r="CD16" s="465" t="s">
        <v>143</v>
      </c>
      <c r="CE16" s="465"/>
      <c r="CF16" s="465"/>
      <c r="CG16" s="231" t="s">
        <v>142</v>
      </c>
      <c r="CH16" s="231"/>
      <c r="CI16" s="231"/>
      <c r="CJ16" s="231"/>
      <c r="CK16" s="231"/>
      <c r="CL16" s="233"/>
      <c r="CM16" s="234"/>
      <c r="CN16" s="465" t="s">
        <v>143</v>
      </c>
      <c r="CO16" s="465"/>
      <c r="CP16" s="465"/>
      <c r="CQ16" s="231" t="s">
        <v>142</v>
      </c>
      <c r="CR16" s="231"/>
      <c r="CS16" s="231"/>
      <c r="CT16" s="231"/>
      <c r="CU16" s="231"/>
      <c r="CV16" s="233"/>
      <c r="CW16" s="234"/>
      <c r="CX16" s="465" t="s">
        <v>143</v>
      </c>
      <c r="CY16" s="465"/>
      <c r="CZ16" s="465"/>
      <c r="DA16" s="163" t="n">
        <v>6</v>
      </c>
      <c r="DB16" s="372"/>
      <c r="DC16" s="373" t="s">
        <v>94</v>
      </c>
      <c r="DD16" s="373"/>
      <c r="DE16" s="59"/>
      <c r="DF16" s="194"/>
      <c r="DG16" s="375"/>
      <c r="DH16" s="195" t="s">
        <v>106</v>
      </c>
      <c r="DI16" s="196"/>
      <c r="DJ16" s="63"/>
      <c r="DK16" s="198" t="n">
        <v>4</v>
      </c>
      <c r="DL16" s="199" t="s">
        <v>116</v>
      </c>
      <c r="DM16" s="200" t="n">
        <v>0.595</v>
      </c>
      <c r="DN16" s="201"/>
      <c r="DO16" s="202"/>
      <c r="DP16" s="202" t="n">
        <v>6.61</v>
      </c>
      <c r="DQ16" s="515" t="s">
        <v>116</v>
      </c>
      <c r="DR16" s="185" t="n">
        <v>5</v>
      </c>
      <c r="DS16" s="47"/>
      <c r="DT16" s="339" t="n">
        <v>1502</v>
      </c>
      <c r="DU16" s="47"/>
      <c r="DV16" s="48"/>
      <c r="DW16" s="47"/>
      <c r="DX16" s="451" t="n">
        <v>0.6</v>
      </c>
      <c r="DY16" s="47"/>
      <c r="DZ16" s="47"/>
      <c r="EA16" s="453" t="n">
        <v>2.1715</v>
      </c>
      <c r="EB16" s="48"/>
      <c r="EC16" s="217" t="s">
        <v>135</v>
      </c>
      <c r="ED16" s="47"/>
      <c r="EE16" s="47"/>
      <c r="EF16" s="77"/>
      <c r="EG16" s="77"/>
      <c r="EH16" s="218" t="n">
        <v>5</v>
      </c>
      <c r="EI16" s="218" t="s">
        <v>127</v>
      </c>
      <c r="EJ16" s="182" t="n">
        <v>2.34</v>
      </c>
      <c r="EK16" s="217" t="s">
        <v>135</v>
      </c>
      <c r="EL16" s="47"/>
      <c r="EM16" s="47"/>
      <c r="EN16" s="77"/>
      <c r="EO16" s="77"/>
      <c r="EP16" s="218" t="n">
        <v>5</v>
      </c>
      <c r="EQ16" s="218" t="s">
        <v>127</v>
      </c>
      <c r="ER16" s="182" t="n">
        <v>1.35</v>
      </c>
      <c r="ES16" s="217" t="s">
        <v>135</v>
      </c>
      <c r="ET16" s="47"/>
      <c r="EU16" s="47"/>
      <c r="EV16" s="77"/>
      <c r="EW16" s="77"/>
      <c r="EX16" s="218" t="n">
        <v>5</v>
      </c>
      <c r="EY16" s="218" t="s">
        <v>127</v>
      </c>
      <c r="EZ16" s="182" t="n">
        <v>1.18</v>
      </c>
    </row>
    <row r="17" customFormat="false" ht="15.75" hidden="false" customHeight="true" outlineLevel="0" collapsed="false">
      <c r="A17" s="170" t="n">
        <v>6</v>
      </c>
      <c r="B17" s="171"/>
      <c r="C17" s="368"/>
      <c r="D17" s="173"/>
      <c r="E17" s="174"/>
      <c r="F17" s="368" t="n">
        <v>638</v>
      </c>
      <c r="G17" s="173"/>
      <c r="H17" s="174"/>
      <c r="I17" s="175" t="n">
        <v>2.183</v>
      </c>
      <c r="J17" s="173"/>
      <c r="K17" s="185" t="n">
        <v>6</v>
      </c>
      <c r="L17" s="742" t="n">
        <v>233</v>
      </c>
      <c r="M17" s="197" t="s">
        <v>107</v>
      </c>
      <c r="N17" s="504" t="n">
        <v>7.29</v>
      </c>
      <c r="O17" s="182" t="n">
        <v>7.46</v>
      </c>
      <c r="P17" s="181" t="n">
        <v>1849</v>
      </c>
      <c r="Q17" s="182" t="n">
        <v>1639</v>
      </c>
      <c r="R17" s="198" t="n">
        <v>5</v>
      </c>
      <c r="S17" s="199" t="n">
        <v>2.6</v>
      </c>
      <c r="T17" s="200" t="n">
        <v>2.33</v>
      </c>
      <c r="U17" s="201" t="n">
        <v>6.99</v>
      </c>
      <c r="V17" s="202"/>
      <c r="W17" s="202"/>
      <c r="X17" s="203" t="s">
        <v>117</v>
      </c>
      <c r="Y17" s="185" t="n">
        <v>6</v>
      </c>
      <c r="Z17" s="47"/>
      <c r="AA17" s="339" t="n">
        <v>1109</v>
      </c>
      <c r="AB17" s="47"/>
      <c r="AC17" s="48"/>
      <c r="AD17" s="47"/>
      <c r="AE17" s="451" t="n">
        <v>0.6</v>
      </c>
      <c r="AF17" s="47"/>
      <c r="AG17" s="47"/>
      <c r="AH17" s="453" t="n">
        <v>0.535</v>
      </c>
      <c r="AI17" s="48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30.32</v>
      </c>
      <c r="AS17" s="245"/>
      <c r="AT17" s="246"/>
      <c r="AU17" s="2"/>
      <c r="AV17" s="246"/>
      <c r="AW17" s="246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368"/>
      <c r="BD17" s="246"/>
      <c r="BE17" s="2"/>
      <c r="BF17" s="246"/>
      <c r="BG17" s="246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45"/>
      <c r="BN17" s="246"/>
      <c r="BO17" s="2"/>
      <c r="BP17" s="246"/>
      <c r="BQ17" s="246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45"/>
      <c r="BX17" s="246"/>
      <c r="BY17" s="2"/>
      <c r="BZ17" s="246"/>
      <c r="CA17" s="246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45"/>
      <c r="CH17" s="246"/>
      <c r="CI17" s="2"/>
      <c r="CJ17" s="246"/>
      <c r="CK17" s="246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45"/>
      <c r="CR17" s="246"/>
      <c r="CS17" s="2"/>
      <c r="CT17" s="246"/>
      <c r="CU17" s="246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/>
      <c r="DD17" s="373"/>
      <c r="DE17" s="59"/>
      <c r="DF17" s="194"/>
      <c r="DG17" s="375"/>
      <c r="DH17" s="195" t="s">
        <v>106</v>
      </c>
      <c r="DI17" s="196"/>
      <c r="DJ17" s="63"/>
      <c r="DK17" s="198" t="n">
        <v>5</v>
      </c>
      <c r="DL17" s="199" t="s">
        <v>116</v>
      </c>
      <c r="DM17" s="200" t="n">
        <v>0.596</v>
      </c>
      <c r="DN17" s="201"/>
      <c r="DO17" s="202"/>
      <c r="DP17" s="202" t="n">
        <v>6.58</v>
      </c>
      <c r="DQ17" s="515" t="s">
        <v>116</v>
      </c>
      <c r="DR17" s="185" t="n">
        <v>6</v>
      </c>
      <c r="DS17" s="47"/>
      <c r="DT17" s="339" t="n">
        <v>1529</v>
      </c>
      <c r="DU17" s="47"/>
      <c r="DV17" s="48"/>
      <c r="DW17" s="47"/>
      <c r="DX17" s="451" t="n">
        <v>0.2</v>
      </c>
      <c r="DY17" s="47"/>
      <c r="DZ17" s="47"/>
      <c r="EA17" s="453" t="n">
        <v>2.345</v>
      </c>
      <c r="EB17" s="48"/>
      <c r="EC17" s="224" t="s">
        <v>138</v>
      </c>
      <c r="ED17" s="85"/>
      <c r="EE17" s="85"/>
      <c r="EF17" s="190"/>
      <c r="EG17" s="190"/>
      <c r="EH17" s="225" t="n">
        <v>0.8</v>
      </c>
      <c r="EI17" s="225" t="s">
        <v>127</v>
      </c>
      <c r="EJ17" s="226" t="n">
        <v>0.134</v>
      </c>
      <c r="EK17" s="224" t="s">
        <v>138</v>
      </c>
      <c r="EL17" s="85"/>
      <c r="EM17" s="85"/>
      <c r="EN17" s="190"/>
      <c r="EO17" s="190"/>
      <c r="EP17" s="225" t="n">
        <v>0.8</v>
      </c>
      <c r="EQ17" s="225" t="s">
        <v>127</v>
      </c>
      <c r="ER17" s="226" t="n">
        <v>0.769</v>
      </c>
      <c r="ES17" s="224" t="s">
        <v>138</v>
      </c>
      <c r="ET17" s="85"/>
      <c r="EU17" s="85"/>
      <c r="EV17" s="190"/>
      <c r="EW17" s="190"/>
      <c r="EX17" s="225" t="n">
        <v>0.8</v>
      </c>
      <c r="EY17" s="225" t="s">
        <v>127</v>
      </c>
      <c r="EZ17" s="226" t="n">
        <v>0.134</v>
      </c>
    </row>
    <row r="18" customFormat="false" ht="15.75" hidden="false" customHeight="true" outlineLevel="0" collapsed="false">
      <c r="A18" s="170" t="n">
        <v>7</v>
      </c>
      <c r="B18" s="171"/>
      <c r="C18" s="368"/>
      <c r="D18" s="173"/>
      <c r="E18" s="174"/>
      <c r="F18" s="368" t="n">
        <v>658</v>
      </c>
      <c r="G18" s="173"/>
      <c r="H18" s="174"/>
      <c r="I18" s="175" t="n">
        <v>2.0885</v>
      </c>
      <c r="J18" s="173"/>
      <c r="K18" s="185" t="n">
        <v>7</v>
      </c>
      <c r="L18" s="742" t="n">
        <v>321</v>
      </c>
      <c r="M18" s="197" t="s">
        <v>107</v>
      </c>
      <c r="N18" s="504" t="n">
        <v>7.23</v>
      </c>
      <c r="O18" s="182" t="n">
        <v>7.46</v>
      </c>
      <c r="P18" s="181" t="n">
        <v>1853</v>
      </c>
      <c r="Q18" s="182" t="n">
        <v>1629</v>
      </c>
      <c r="R18" s="198" t="n">
        <v>6</v>
      </c>
      <c r="S18" s="199" t="n">
        <v>0.2</v>
      </c>
      <c r="T18" s="200" t="n">
        <v>1.79</v>
      </c>
      <c r="U18" s="201" t="n">
        <v>7.05</v>
      </c>
      <c r="V18" s="202" t="s">
        <v>125</v>
      </c>
      <c r="W18" s="202" t="n">
        <v>15</v>
      </c>
      <c r="X18" s="203" t="s">
        <v>117</v>
      </c>
      <c r="Y18" s="185" t="n">
        <v>7</v>
      </c>
      <c r="Z18" s="47"/>
      <c r="AA18" s="339" t="n">
        <v>1117</v>
      </c>
      <c r="AB18" s="47"/>
      <c r="AC18" s="48"/>
      <c r="AD18" s="47"/>
      <c r="AE18" s="451" t="n">
        <v>2.1</v>
      </c>
      <c r="AF18" s="47"/>
      <c r="AG18" s="47"/>
      <c r="AH18" s="453" t="n">
        <v>0.386</v>
      </c>
      <c r="AI18" s="48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5.09</v>
      </c>
      <c r="AS18" s="245"/>
      <c r="AT18" s="246"/>
      <c r="AU18" s="252"/>
      <c r="AV18" s="246"/>
      <c r="AW18" s="246"/>
      <c r="AX18" s="253"/>
      <c r="AY18" s="253"/>
      <c r="AZ18" s="254" t="n">
        <v>35891</v>
      </c>
      <c r="BA18" s="218"/>
      <c r="BB18" s="255" t="n">
        <v>35905</v>
      </c>
      <c r="BC18" s="368"/>
      <c r="BD18" s="246"/>
      <c r="BE18" s="252"/>
      <c r="BF18" s="246"/>
      <c r="BG18" s="246"/>
      <c r="BH18" s="253"/>
      <c r="BI18" s="253"/>
      <c r="BJ18" s="254" t="n">
        <v>35891</v>
      </c>
      <c r="BK18" s="218"/>
      <c r="BL18" s="255" t="n">
        <v>35905</v>
      </c>
      <c r="BM18" s="245"/>
      <c r="BN18" s="246"/>
      <c r="BO18" s="252"/>
      <c r="BP18" s="246"/>
      <c r="BQ18" s="246"/>
      <c r="BR18" s="253"/>
      <c r="BS18" s="253"/>
      <c r="BT18" s="254" t="n">
        <v>35891</v>
      </c>
      <c r="BU18" s="218"/>
      <c r="BV18" s="255" t="n">
        <v>35905</v>
      </c>
      <c r="BW18" s="245"/>
      <c r="BX18" s="246"/>
      <c r="BY18" s="252"/>
      <c r="BZ18" s="246"/>
      <c r="CA18" s="246"/>
      <c r="CB18" s="253"/>
      <c r="CC18" s="253"/>
      <c r="CD18" s="254" t="n">
        <v>35891</v>
      </c>
      <c r="CE18" s="218"/>
      <c r="CF18" s="255" t="n">
        <v>35905</v>
      </c>
      <c r="CG18" s="245"/>
      <c r="CH18" s="246"/>
      <c r="CI18" s="252"/>
      <c r="CJ18" s="246"/>
      <c r="CK18" s="246"/>
      <c r="CL18" s="253"/>
      <c r="CM18" s="253"/>
      <c r="CN18" s="254" t="n">
        <v>35891</v>
      </c>
      <c r="CO18" s="218"/>
      <c r="CP18" s="255" t="n">
        <v>35905</v>
      </c>
      <c r="CQ18" s="245"/>
      <c r="CR18" s="246"/>
      <c r="CS18" s="252"/>
      <c r="CT18" s="246"/>
      <c r="CU18" s="246"/>
      <c r="CV18" s="253"/>
      <c r="CW18" s="253"/>
      <c r="CX18" s="254" t="n">
        <v>35891</v>
      </c>
      <c r="CY18" s="218"/>
      <c r="CZ18" s="255" t="n">
        <v>35905</v>
      </c>
      <c r="DA18" s="163" t="n">
        <v>8</v>
      </c>
      <c r="DB18" s="372"/>
      <c r="DC18" s="373" t="n">
        <v>14021</v>
      </c>
      <c r="DD18" s="373"/>
      <c r="DE18" s="59"/>
      <c r="DF18" s="194"/>
      <c r="DG18" s="375"/>
      <c r="DH18" s="195" t="s">
        <v>106</v>
      </c>
      <c r="DI18" s="196"/>
      <c r="DJ18" s="63"/>
      <c r="DK18" s="198" t="n">
        <v>6</v>
      </c>
      <c r="DL18" s="199" t="s">
        <v>116</v>
      </c>
      <c r="DM18" s="200" t="n">
        <v>0.616</v>
      </c>
      <c r="DN18" s="201" t="s">
        <v>128</v>
      </c>
      <c r="DO18" s="202" t="n">
        <v>25</v>
      </c>
      <c r="DP18" s="202" t="n">
        <v>6.59</v>
      </c>
      <c r="DQ18" s="515" t="s">
        <v>116</v>
      </c>
      <c r="DR18" s="185" t="n">
        <v>7</v>
      </c>
      <c r="DS18" s="47"/>
      <c r="DT18" s="339" t="n">
        <v>1498</v>
      </c>
      <c r="DU18" s="47"/>
      <c r="DV18" s="48"/>
      <c r="DW18" s="47"/>
      <c r="DX18" s="451" t="n">
        <v>1.6</v>
      </c>
      <c r="DY18" s="47"/>
      <c r="DZ18" s="47"/>
      <c r="EA18" s="453" t="n">
        <v>2.1467</v>
      </c>
      <c r="EB18" s="48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171"/>
      <c r="C19" s="368" t="n">
        <v>143</v>
      </c>
      <c r="D19" s="173"/>
      <c r="E19" s="174"/>
      <c r="F19" s="368" t="n">
        <v>536</v>
      </c>
      <c r="G19" s="173"/>
      <c r="H19" s="174"/>
      <c r="I19" s="175" t="n">
        <v>2.0931</v>
      </c>
      <c r="J19" s="173"/>
      <c r="K19" s="185" t="n">
        <v>8</v>
      </c>
      <c r="L19" s="742" t="n">
        <v>291</v>
      </c>
      <c r="M19" s="197" t="s">
        <v>107</v>
      </c>
      <c r="N19" s="504" t="n">
        <v>7.24</v>
      </c>
      <c r="O19" s="182" t="n">
        <v>7.41</v>
      </c>
      <c r="P19" s="181" t="n">
        <v>1738</v>
      </c>
      <c r="Q19" s="182" t="n">
        <v>1651</v>
      </c>
      <c r="R19" s="198" t="n">
        <v>7</v>
      </c>
      <c r="S19" s="199" t="n">
        <v>6.75</v>
      </c>
      <c r="T19" s="200" t="n">
        <v>1.43</v>
      </c>
      <c r="U19" s="201" t="n">
        <v>6.93</v>
      </c>
      <c r="V19" s="202"/>
      <c r="W19" s="202"/>
      <c r="X19" s="203" t="s">
        <v>117</v>
      </c>
      <c r="Y19" s="185" t="n">
        <v>8</v>
      </c>
      <c r="Z19" s="47"/>
      <c r="AA19" s="339" t="n">
        <v>1123</v>
      </c>
      <c r="AB19" s="47"/>
      <c r="AC19" s="48"/>
      <c r="AD19" s="47"/>
      <c r="AE19" s="451" t="n">
        <v>5.6</v>
      </c>
      <c r="AF19" s="47"/>
      <c r="AG19" s="47"/>
      <c r="AH19" s="453" t="n">
        <v>0.368</v>
      </c>
      <c r="AI19" s="48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226" t="n">
        <v>806</v>
      </c>
      <c r="AS19" s="263" t="s">
        <v>149</v>
      </c>
      <c r="AT19" s="246"/>
      <c r="AU19" s="77"/>
      <c r="AV19" s="77"/>
      <c r="AW19" s="77"/>
      <c r="AX19" s="247" t="s">
        <v>150</v>
      </c>
      <c r="AY19" s="264"/>
      <c r="AZ19" s="265" t="n">
        <v>20.3</v>
      </c>
      <c r="BA19" s="264"/>
      <c r="BB19" s="266" t="n">
        <v>9.99</v>
      </c>
      <c r="BC19" s="263" t="s">
        <v>149</v>
      </c>
      <c r="BD19" s="246"/>
      <c r="BE19" s="77"/>
      <c r="BF19" s="77"/>
      <c r="BG19" s="77"/>
      <c r="BH19" s="247" t="s">
        <v>150</v>
      </c>
      <c r="BI19" s="264"/>
      <c r="BJ19" s="265" t="n">
        <v>7.79</v>
      </c>
      <c r="BK19" s="264"/>
      <c r="BL19" s="266" t="n">
        <v>2.9</v>
      </c>
      <c r="BM19" s="263" t="s">
        <v>149</v>
      </c>
      <c r="BN19" s="246"/>
      <c r="BO19" s="77"/>
      <c r="BP19" s="77"/>
      <c r="BQ19" s="77"/>
      <c r="BR19" s="247" t="s">
        <v>150</v>
      </c>
      <c r="BS19" s="264"/>
      <c r="BT19" s="265" t="n">
        <v>77.9</v>
      </c>
      <c r="BU19" s="264"/>
      <c r="BV19" s="266" t="n">
        <v>34.3</v>
      </c>
      <c r="BW19" s="263" t="s">
        <v>149</v>
      </c>
      <c r="BX19" s="246"/>
      <c r="BY19" s="77"/>
      <c r="BZ19" s="77"/>
      <c r="CA19" s="77"/>
      <c r="CB19" s="247" t="s">
        <v>150</v>
      </c>
      <c r="CC19" s="264"/>
      <c r="CD19" s="265" t="n">
        <v>63.8</v>
      </c>
      <c r="CE19" s="264"/>
      <c r="CF19" s="266" t="n">
        <v>34.8</v>
      </c>
      <c r="CG19" s="263" t="s">
        <v>149</v>
      </c>
      <c r="CH19" s="246"/>
      <c r="CI19" s="77"/>
      <c r="CJ19" s="77"/>
      <c r="CK19" s="77"/>
      <c r="CL19" s="247" t="s">
        <v>150</v>
      </c>
      <c r="CM19" s="264"/>
      <c r="CN19" s="265" t="n">
        <v>90.1</v>
      </c>
      <c r="CO19" s="264"/>
      <c r="CP19" s="266" t="n">
        <v>29.6</v>
      </c>
      <c r="CQ19" s="263" t="s">
        <v>149</v>
      </c>
      <c r="CR19" s="246"/>
      <c r="CS19" s="77"/>
      <c r="CT19" s="77"/>
      <c r="CU19" s="77"/>
      <c r="CV19" s="247" t="s">
        <v>150</v>
      </c>
      <c r="CW19" s="264"/>
      <c r="CX19" s="265" t="n">
        <v>90.4</v>
      </c>
      <c r="CY19" s="264"/>
      <c r="CZ19" s="266" t="n">
        <v>48.8</v>
      </c>
      <c r="DA19" s="163" t="n">
        <v>9</v>
      </c>
      <c r="DB19" s="372"/>
      <c r="DC19" s="373" t="s">
        <v>94</v>
      </c>
      <c r="DD19" s="373"/>
      <c r="DE19" s="59"/>
      <c r="DF19" s="194"/>
      <c r="DG19" s="375"/>
      <c r="DH19" s="195" t="s">
        <v>106</v>
      </c>
      <c r="DI19" s="196"/>
      <c r="DJ19" s="63"/>
      <c r="DK19" s="198" t="n">
        <v>7</v>
      </c>
      <c r="DL19" s="199" t="s">
        <v>116</v>
      </c>
      <c r="DM19" s="200" t="n">
        <v>0.461</v>
      </c>
      <c r="DN19" s="201"/>
      <c r="DO19" s="202"/>
      <c r="DP19" s="202" t="n">
        <v>6.57</v>
      </c>
      <c r="DQ19" s="515" t="s">
        <v>116</v>
      </c>
      <c r="DR19" s="185" t="n">
        <v>8</v>
      </c>
      <c r="DS19" s="47"/>
      <c r="DT19" s="339" t="n">
        <v>1483</v>
      </c>
      <c r="DU19" s="47"/>
      <c r="DV19" s="48"/>
      <c r="DW19" s="47"/>
      <c r="DX19" s="451" t="n">
        <v>2.6</v>
      </c>
      <c r="DY19" s="47"/>
      <c r="DZ19" s="47"/>
      <c r="EA19" s="453" t="n">
        <v>2.2739</v>
      </c>
      <c r="EB19" s="48"/>
      <c r="EC19" s="91" t="s">
        <v>513</v>
      </c>
      <c r="ED19" s="67"/>
      <c r="EE19" s="67"/>
      <c r="EF19" s="67" t="s">
        <v>509</v>
      </c>
      <c r="EG19" s="67"/>
      <c r="EH19" s="243" t="s">
        <v>115</v>
      </c>
      <c r="EI19" s="244" t="n">
        <v>35898</v>
      </c>
      <c r="EJ19" s="67"/>
      <c r="EK19" s="91" t="s">
        <v>513</v>
      </c>
      <c r="EL19" s="67"/>
      <c r="EM19" s="67"/>
      <c r="EN19" s="267" t="s">
        <v>75</v>
      </c>
      <c r="EO19" s="67"/>
      <c r="EP19" s="243" t="s">
        <v>115</v>
      </c>
      <c r="EQ19" s="244" t="n">
        <v>35898</v>
      </c>
      <c r="ER19" s="67"/>
      <c r="ES19" s="91" t="s">
        <v>513</v>
      </c>
      <c r="ET19" s="67"/>
      <c r="EU19" s="67"/>
      <c r="EV19" s="715" t="s">
        <v>510</v>
      </c>
      <c r="EW19" s="67"/>
      <c r="EX19" s="243" t="s">
        <v>115</v>
      </c>
      <c r="EY19" s="244" t="n">
        <v>35898</v>
      </c>
      <c r="EZ19" s="67"/>
    </row>
    <row r="20" customFormat="false" ht="15.75" hidden="false" customHeight="true" outlineLevel="0" collapsed="false">
      <c r="A20" s="170" t="n">
        <v>9</v>
      </c>
      <c r="B20" s="171"/>
      <c r="C20" s="368"/>
      <c r="D20" s="173"/>
      <c r="E20" s="174"/>
      <c r="F20" s="368" t="n">
        <v>610</v>
      </c>
      <c r="G20" s="173"/>
      <c r="H20" s="174"/>
      <c r="I20" s="175" t="n">
        <v>2.0187</v>
      </c>
      <c r="J20" s="173"/>
      <c r="K20" s="185" t="n">
        <v>9</v>
      </c>
      <c r="L20" s="742" t="n">
        <v>362</v>
      </c>
      <c r="M20" s="197" t="s">
        <v>107</v>
      </c>
      <c r="N20" s="504" t="n">
        <v>7.16</v>
      </c>
      <c r="O20" s="182" t="n">
        <v>7.14</v>
      </c>
      <c r="P20" s="181" t="n">
        <v>1714</v>
      </c>
      <c r="Q20" s="182" t="n">
        <v>1502</v>
      </c>
      <c r="R20" s="198" t="n">
        <v>8</v>
      </c>
      <c r="S20" s="199" t="n">
        <v>2.1</v>
      </c>
      <c r="T20" s="200" t="n">
        <v>1.73</v>
      </c>
      <c r="U20" s="201" t="n">
        <v>7.09</v>
      </c>
      <c r="V20" s="202" t="n">
        <v>5.3</v>
      </c>
      <c r="W20" s="202" t="n">
        <v>9</v>
      </c>
      <c r="X20" s="203" t="s">
        <v>117</v>
      </c>
      <c r="Y20" s="185" t="n">
        <v>9</v>
      </c>
      <c r="Z20" s="47"/>
      <c r="AA20" s="339" t="n">
        <v>1129</v>
      </c>
      <c r="AB20" s="47"/>
      <c r="AC20" s="48"/>
      <c r="AD20" s="47"/>
      <c r="AE20" s="451" t="n">
        <v>2.8</v>
      </c>
      <c r="AF20" s="47"/>
      <c r="AG20" s="47"/>
      <c r="AH20" s="453" t="n">
        <v>0.5</v>
      </c>
      <c r="AI20" s="48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246"/>
      <c r="AU20" s="77"/>
      <c r="AV20" s="47"/>
      <c r="AW20" s="77"/>
      <c r="AX20" s="247" t="s">
        <v>154</v>
      </c>
      <c r="AY20" s="264"/>
      <c r="AZ20" s="265" t="n">
        <v>885</v>
      </c>
      <c r="BA20" s="264"/>
      <c r="BB20" s="266" t="n">
        <v>1115</v>
      </c>
      <c r="BC20" s="263" t="s">
        <v>153</v>
      </c>
      <c r="BD20" s="246"/>
      <c r="BE20" s="77"/>
      <c r="BF20" s="47"/>
      <c r="BG20" s="77"/>
      <c r="BH20" s="247" t="s">
        <v>154</v>
      </c>
      <c r="BI20" s="264"/>
      <c r="BJ20" s="265" t="n">
        <v>2520</v>
      </c>
      <c r="BK20" s="264"/>
      <c r="BL20" s="266" t="n">
        <v>2550</v>
      </c>
      <c r="BM20" s="263" t="s">
        <v>153</v>
      </c>
      <c r="BN20" s="246"/>
      <c r="BO20" s="77"/>
      <c r="BP20" s="47"/>
      <c r="BQ20" s="77"/>
      <c r="BR20" s="247" t="s">
        <v>154</v>
      </c>
      <c r="BS20" s="264"/>
      <c r="BT20" s="265" t="n">
        <v>1022</v>
      </c>
      <c r="BU20" s="264"/>
      <c r="BV20" s="266" t="n">
        <v>1283</v>
      </c>
      <c r="BW20" s="263" t="s">
        <v>153</v>
      </c>
      <c r="BX20" s="246"/>
      <c r="BY20" s="77"/>
      <c r="BZ20" s="47"/>
      <c r="CA20" s="77"/>
      <c r="CB20" s="247" t="s">
        <v>154</v>
      </c>
      <c r="CC20" s="264"/>
      <c r="CD20" s="265" t="n">
        <v>974</v>
      </c>
      <c r="CE20" s="264"/>
      <c r="CF20" s="266" t="n">
        <v>1188</v>
      </c>
      <c r="CG20" s="263" t="s">
        <v>153</v>
      </c>
      <c r="CH20" s="246"/>
      <c r="CI20" s="77"/>
      <c r="CJ20" s="47"/>
      <c r="CK20" s="77"/>
      <c r="CL20" s="247" t="s">
        <v>154</v>
      </c>
      <c r="CM20" s="264"/>
      <c r="CN20" s="265" t="n">
        <v>980</v>
      </c>
      <c r="CO20" s="264"/>
      <c r="CP20" s="266" t="n">
        <v>1137</v>
      </c>
      <c r="CQ20" s="263" t="s">
        <v>153</v>
      </c>
      <c r="CR20" s="246"/>
      <c r="CS20" s="77"/>
      <c r="CT20" s="47"/>
      <c r="CU20" s="77"/>
      <c r="CV20" s="247" t="s">
        <v>154</v>
      </c>
      <c r="CW20" s="264"/>
      <c r="CX20" s="265" t="n">
        <v>989</v>
      </c>
      <c r="CY20" s="264"/>
      <c r="CZ20" s="266" t="n">
        <v>1066</v>
      </c>
      <c r="DA20" s="163" t="n">
        <v>10</v>
      </c>
      <c r="DB20" s="372"/>
      <c r="DC20" s="373" t="s">
        <v>94</v>
      </c>
      <c r="DD20" s="373"/>
      <c r="DE20" s="59"/>
      <c r="DF20" s="194"/>
      <c r="DG20" s="375"/>
      <c r="DH20" s="195" t="s">
        <v>106</v>
      </c>
      <c r="DI20" s="196"/>
      <c r="DJ20" s="63"/>
      <c r="DK20" s="198" t="n">
        <v>8</v>
      </c>
      <c r="DL20" s="199" t="s">
        <v>116</v>
      </c>
      <c r="DM20" s="200" t="n">
        <v>0.348</v>
      </c>
      <c r="DN20" s="201" t="n">
        <v>4.9</v>
      </c>
      <c r="DO20" s="202" t="n">
        <v>16</v>
      </c>
      <c r="DP20" s="202" t="n">
        <v>6.56</v>
      </c>
      <c r="DQ20" s="515" t="s">
        <v>116</v>
      </c>
      <c r="DR20" s="185" t="n">
        <v>9</v>
      </c>
      <c r="DS20" s="47"/>
      <c r="DT20" s="339" t="n">
        <v>1495</v>
      </c>
      <c r="DU20" s="47"/>
      <c r="DV20" s="48"/>
      <c r="DW20" s="47"/>
      <c r="DX20" s="451" t="n">
        <v>0.2</v>
      </c>
      <c r="DY20" s="47"/>
      <c r="DZ20" s="47"/>
      <c r="EA20" s="453" t="n">
        <v>2.2739</v>
      </c>
      <c r="EB20" s="48"/>
      <c r="EC20" s="457" t="s">
        <v>147</v>
      </c>
      <c r="ED20" s="457"/>
      <c r="EE20" s="457"/>
      <c r="EF20" s="457"/>
      <c r="EG20" s="457"/>
      <c r="EH20" s="250" t="s">
        <v>122</v>
      </c>
      <c r="EI20" s="250" t="s">
        <v>84</v>
      </c>
      <c r="EJ20" s="251" t="s">
        <v>123</v>
      </c>
      <c r="EK20" s="457" t="s">
        <v>147</v>
      </c>
      <c r="EL20" s="457"/>
      <c r="EM20" s="457"/>
      <c r="EN20" s="457"/>
      <c r="EO20" s="457"/>
      <c r="EP20" s="250" t="s">
        <v>122</v>
      </c>
      <c r="EQ20" s="250" t="s">
        <v>84</v>
      </c>
      <c r="ER20" s="251" t="s">
        <v>123</v>
      </c>
      <c r="ES20" s="457" t="s">
        <v>147</v>
      </c>
      <c r="ET20" s="457"/>
      <c r="EU20" s="457"/>
      <c r="EV20" s="457"/>
      <c r="EW20" s="457"/>
      <c r="EX20" s="250" t="s">
        <v>122</v>
      </c>
      <c r="EY20" s="250" t="s">
        <v>84</v>
      </c>
      <c r="EZ20" s="251" t="s">
        <v>123</v>
      </c>
    </row>
    <row r="21" customFormat="false" ht="15.75" hidden="false" customHeight="true" outlineLevel="0" collapsed="false">
      <c r="A21" s="170" t="n">
        <v>10</v>
      </c>
      <c r="B21" s="171"/>
      <c r="C21" s="368" t="n">
        <v>283</v>
      </c>
      <c r="D21" s="173"/>
      <c r="E21" s="174"/>
      <c r="F21" s="368" t="n">
        <v>669</v>
      </c>
      <c r="G21" s="173"/>
      <c r="H21" s="174"/>
      <c r="I21" s="175" t="n">
        <v>2.2643</v>
      </c>
      <c r="J21" s="173"/>
      <c r="K21" s="185" t="n">
        <v>10</v>
      </c>
      <c r="L21" s="742" t="n">
        <v>281</v>
      </c>
      <c r="M21" s="197" t="s">
        <v>107</v>
      </c>
      <c r="N21" s="504" t="n">
        <v>7.26</v>
      </c>
      <c r="O21" s="182" t="n">
        <v>7.26</v>
      </c>
      <c r="P21" s="181" t="n">
        <v>1774</v>
      </c>
      <c r="Q21" s="182" t="n">
        <v>1520</v>
      </c>
      <c r="R21" s="198" t="n">
        <v>9</v>
      </c>
      <c r="S21" s="199" t="n">
        <v>2</v>
      </c>
      <c r="T21" s="200" t="n">
        <v>2.35</v>
      </c>
      <c r="U21" s="201" t="n">
        <v>7.01</v>
      </c>
      <c r="V21" s="202"/>
      <c r="W21" s="202"/>
      <c r="X21" s="203" t="s">
        <v>117</v>
      </c>
      <c r="Y21" s="185" t="n">
        <v>10</v>
      </c>
      <c r="Z21" s="47"/>
      <c r="AA21" s="339" t="n">
        <v>1119</v>
      </c>
      <c r="AB21" s="47"/>
      <c r="AC21" s="48"/>
      <c r="AD21" s="47"/>
      <c r="AE21" s="451" t="n">
        <v>2.4</v>
      </c>
      <c r="AF21" s="47"/>
      <c r="AG21" s="47"/>
      <c r="AH21" s="453" t="n">
        <v>0.468</v>
      </c>
      <c r="AI21" s="48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5891</v>
      </c>
      <c r="AS21" s="263" t="s">
        <v>156</v>
      </c>
      <c r="AT21" s="246"/>
      <c r="AU21" s="246"/>
      <c r="AV21" s="77"/>
      <c r="AW21" s="77"/>
      <c r="AX21" s="247" t="s">
        <v>157</v>
      </c>
      <c r="AY21" s="247" t="s">
        <v>158</v>
      </c>
      <c r="AZ21" s="265" t="n">
        <v>7.32</v>
      </c>
      <c r="BA21" s="264"/>
      <c r="BB21" s="266" t="n">
        <v>7.53</v>
      </c>
      <c r="BC21" s="263" t="s">
        <v>156</v>
      </c>
      <c r="BD21" s="246"/>
      <c r="BE21" s="246"/>
      <c r="BF21" s="77"/>
      <c r="BG21" s="77"/>
      <c r="BH21" s="247" t="s">
        <v>157</v>
      </c>
      <c r="BI21" s="247" t="s">
        <v>158</v>
      </c>
      <c r="BJ21" s="265" t="n">
        <v>8.2</v>
      </c>
      <c r="BK21" s="264"/>
      <c r="BL21" s="266" t="n">
        <v>8.16</v>
      </c>
      <c r="BM21" s="263" t="s">
        <v>156</v>
      </c>
      <c r="BN21" s="246"/>
      <c r="BO21" s="246"/>
      <c r="BP21" s="77"/>
      <c r="BQ21" s="77"/>
      <c r="BR21" s="247" t="s">
        <v>157</v>
      </c>
      <c r="BS21" s="247" t="s">
        <v>158</v>
      </c>
      <c r="BT21" s="265" t="n">
        <v>7.73</v>
      </c>
      <c r="BU21" s="264"/>
      <c r="BV21" s="266" t="n">
        <v>7.81</v>
      </c>
      <c r="BW21" s="263" t="s">
        <v>156</v>
      </c>
      <c r="BX21" s="246"/>
      <c r="BY21" s="246"/>
      <c r="BZ21" s="77"/>
      <c r="CA21" s="77"/>
      <c r="CB21" s="247" t="s">
        <v>157</v>
      </c>
      <c r="CC21" s="247" t="s">
        <v>158</v>
      </c>
      <c r="CD21" s="265" t="n">
        <v>7.49</v>
      </c>
      <c r="CE21" s="264"/>
      <c r="CF21" s="266" t="n">
        <v>7.75</v>
      </c>
      <c r="CG21" s="263" t="s">
        <v>156</v>
      </c>
      <c r="CH21" s="246"/>
      <c r="CI21" s="246"/>
      <c r="CJ21" s="77"/>
      <c r="CK21" s="77"/>
      <c r="CL21" s="247" t="s">
        <v>157</v>
      </c>
      <c r="CM21" s="247" t="s">
        <v>158</v>
      </c>
      <c r="CN21" s="265" t="n">
        <v>7.75</v>
      </c>
      <c r="CO21" s="264"/>
      <c r="CP21" s="266" t="n">
        <v>7.77</v>
      </c>
      <c r="CQ21" s="263" t="s">
        <v>156</v>
      </c>
      <c r="CR21" s="246"/>
      <c r="CS21" s="246"/>
      <c r="CT21" s="77"/>
      <c r="CU21" s="77"/>
      <c r="CV21" s="247" t="s">
        <v>157</v>
      </c>
      <c r="CW21" s="247" t="s">
        <v>158</v>
      </c>
      <c r="CX21" s="265" t="n">
        <v>7.73</v>
      </c>
      <c r="CY21" s="264"/>
      <c r="CZ21" s="266" t="n">
        <v>7.7</v>
      </c>
      <c r="DA21" s="163" t="n">
        <v>11</v>
      </c>
      <c r="DB21" s="372"/>
      <c r="DC21" s="373" t="n">
        <v>14910</v>
      </c>
      <c r="DD21" s="373"/>
      <c r="DE21" s="59"/>
      <c r="DF21" s="194"/>
      <c r="DG21" s="375"/>
      <c r="DH21" s="195" t="s">
        <v>106</v>
      </c>
      <c r="DI21" s="196"/>
      <c r="DJ21" s="63"/>
      <c r="DK21" s="198" t="n">
        <v>9</v>
      </c>
      <c r="DL21" s="199" t="s">
        <v>116</v>
      </c>
      <c r="DM21" s="200" t="n">
        <v>0.304</v>
      </c>
      <c r="DN21" s="201"/>
      <c r="DO21" s="202"/>
      <c r="DP21" s="202" t="n">
        <v>6.52</v>
      </c>
      <c r="DQ21" s="515" t="s">
        <v>116</v>
      </c>
      <c r="DR21" s="185" t="n">
        <v>10</v>
      </c>
      <c r="DS21" s="47"/>
      <c r="DT21" s="339" t="n">
        <v>1465</v>
      </c>
      <c r="DU21" s="47"/>
      <c r="DV21" s="48"/>
      <c r="DW21" s="47"/>
      <c r="DX21" s="451" t="n">
        <v>1.4</v>
      </c>
      <c r="DY21" s="47"/>
      <c r="DZ21" s="47"/>
      <c r="EA21" s="453" t="n">
        <v>1.948</v>
      </c>
      <c r="EB21" s="48"/>
      <c r="EC21" s="257" t="s">
        <v>126</v>
      </c>
      <c r="ED21" s="258"/>
      <c r="EE21" s="259"/>
      <c r="EF21" s="258"/>
      <c r="EG21" s="258"/>
      <c r="EH21" s="260"/>
      <c r="EI21" s="261" t="s">
        <v>127</v>
      </c>
      <c r="EJ21" s="262" t="n">
        <v>0.2</v>
      </c>
      <c r="EK21" s="257" t="s">
        <v>126</v>
      </c>
      <c r="EL21" s="258"/>
      <c r="EM21" s="259"/>
      <c r="EN21" s="258"/>
      <c r="EO21" s="258"/>
      <c r="EP21" s="260"/>
      <c r="EQ21" s="261" t="s">
        <v>127</v>
      </c>
      <c r="ER21" s="262" t="s">
        <v>128</v>
      </c>
      <c r="ES21" s="257" t="s">
        <v>126</v>
      </c>
      <c r="ET21" s="258"/>
      <c r="EU21" s="259"/>
      <c r="EV21" s="258"/>
      <c r="EW21" s="258"/>
      <c r="EX21" s="260"/>
      <c r="EY21" s="261" t="s">
        <v>127</v>
      </c>
      <c r="EZ21" s="262" t="s">
        <v>128</v>
      </c>
    </row>
    <row r="22" customFormat="false" ht="15.75" hidden="false" customHeight="true" outlineLevel="0" collapsed="false">
      <c r="A22" s="170" t="n">
        <v>11</v>
      </c>
      <c r="B22" s="171"/>
      <c r="C22" s="368"/>
      <c r="D22" s="173"/>
      <c r="E22" s="174"/>
      <c r="F22" s="368" t="n">
        <v>538</v>
      </c>
      <c r="G22" s="173"/>
      <c r="H22" s="174"/>
      <c r="I22" s="175" t="n">
        <v>2.1008</v>
      </c>
      <c r="J22" s="173"/>
      <c r="K22" s="185" t="n">
        <v>11</v>
      </c>
      <c r="L22" s="742" t="n">
        <v>309</v>
      </c>
      <c r="M22" s="197" t="s">
        <v>107</v>
      </c>
      <c r="N22" s="504" t="n">
        <v>7.13</v>
      </c>
      <c r="O22" s="182" t="n">
        <v>7.22</v>
      </c>
      <c r="P22" s="181" t="n">
        <v>1782</v>
      </c>
      <c r="Q22" s="182" t="n">
        <v>1468</v>
      </c>
      <c r="R22" s="198" t="n">
        <v>10</v>
      </c>
      <c r="S22" s="199" t="n">
        <v>2.5</v>
      </c>
      <c r="T22" s="200" t="n">
        <v>0.799</v>
      </c>
      <c r="U22" s="201" t="n">
        <v>7.13</v>
      </c>
      <c r="V22" s="202" t="n">
        <v>1.7</v>
      </c>
      <c r="W22" s="202" t="n">
        <v>23</v>
      </c>
      <c r="X22" s="203" t="s">
        <v>117</v>
      </c>
      <c r="Y22" s="185" t="n">
        <v>11</v>
      </c>
      <c r="Z22" s="47"/>
      <c r="AA22" s="339" t="n">
        <v>1076</v>
      </c>
      <c r="AB22" s="47"/>
      <c r="AC22" s="48"/>
      <c r="AD22" s="47"/>
      <c r="AE22" s="451"/>
      <c r="AF22" s="47"/>
      <c r="AG22" s="47"/>
      <c r="AH22" s="453" t="n">
        <v>0.331</v>
      </c>
      <c r="AI22" s="48"/>
      <c r="AJ22" s="783" t="s">
        <v>168</v>
      </c>
      <c r="AK22" s="783"/>
      <c r="AL22" s="783"/>
      <c r="AM22" s="783"/>
      <c r="AN22" s="783"/>
      <c r="AO22" s="783"/>
      <c r="AP22" s="789" t="s">
        <v>122</v>
      </c>
      <c r="AQ22" s="789" t="s">
        <v>84</v>
      </c>
      <c r="AR22" s="790" t="s">
        <v>123</v>
      </c>
      <c r="AS22" s="263" t="s">
        <v>160</v>
      </c>
      <c r="AT22" s="246"/>
      <c r="AU22" s="246"/>
      <c r="AV22" s="77"/>
      <c r="AW22" s="77"/>
      <c r="AX22" s="247" t="s">
        <v>108</v>
      </c>
      <c r="AY22" s="268" t="n">
        <v>2</v>
      </c>
      <c r="AZ22" s="265" t="s">
        <v>116</v>
      </c>
      <c r="BA22" s="264"/>
      <c r="BB22" s="266" t="s">
        <v>116</v>
      </c>
      <c r="BC22" s="263" t="s">
        <v>160</v>
      </c>
      <c r="BD22" s="246"/>
      <c r="BE22" s="246"/>
      <c r="BF22" s="77"/>
      <c r="BG22" s="77"/>
      <c r="BH22" s="247" t="s">
        <v>108</v>
      </c>
      <c r="BI22" s="268" t="n">
        <v>2</v>
      </c>
      <c r="BJ22" s="265" t="s">
        <v>116</v>
      </c>
      <c r="BK22" s="264"/>
      <c r="BL22" s="266" t="s">
        <v>116</v>
      </c>
      <c r="BM22" s="263" t="s">
        <v>160</v>
      </c>
      <c r="BN22" s="246"/>
      <c r="BO22" s="246"/>
      <c r="BP22" s="77"/>
      <c r="BQ22" s="77"/>
      <c r="BR22" s="247" t="s">
        <v>108</v>
      </c>
      <c r="BS22" s="268" t="n">
        <v>2</v>
      </c>
      <c r="BT22" s="265" t="s">
        <v>116</v>
      </c>
      <c r="BU22" s="264"/>
      <c r="BV22" s="266" t="s">
        <v>116</v>
      </c>
      <c r="BW22" s="263" t="s">
        <v>160</v>
      </c>
      <c r="BX22" s="246"/>
      <c r="BY22" s="246"/>
      <c r="BZ22" s="77"/>
      <c r="CA22" s="77"/>
      <c r="CB22" s="247" t="s">
        <v>108</v>
      </c>
      <c r="CC22" s="268" t="n">
        <v>2</v>
      </c>
      <c r="CD22" s="265" t="s">
        <v>116</v>
      </c>
      <c r="CE22" s="264"/>
      <c r="CF22" s="266" t="s">
        <v>116</v>
      </c>
      <c r="CG22" s="263" t="s">
        <v>160</v>
      </c>
      <c r="CH22" s="246"/>
      <c r="CI22" s="246"/>
      <c r="CJ22" s="77"/>
      <c r="CK22" s="77"/>
      <c r="CL22" s="247" t="s">
        <v>108</v>
      </c>
      <c r="CM22" s="268" t="n">
        <v>2</v>
      </c>
      <c r="CN22" s="265" t="s">
        <v>116</v>
      </c>
      <c r="CO22" s="264"/>
      <c r="CP22" s="266" t="s">
        <v>116</v>
      </c>
      <c r="CQ22" s="263" t="s">
        <v>160</v>
      </c>
      <c r="CR22" s="246"/>
      <c r="CS22" s="246"/>
      <c r="CT22" s="77"/>
      <c r="CU22" s="77"/>
      <c r="CV22" s="247" t="s">
        <v>108</v>
      </c>
      <c r="CW22" s="268" t="n">
        <v>2</v>
      </c>
      <c r="CX22" s="265" t="s">
        <v>116</v>
      </c>
      <c r="CY22" s="264"/>
      <c r="CZ22" s="266" t="s">
        <v>116</v>
      </c>
      <c r="DA22" s="163" t="n">
        <v>12</v>
      </c>
      <c r="DB22" s="372"/>
      <c r="DC22" s="373" t="s">
        <v>94</v>
      </c>
      <c r="DD22" s="373"/>
      <c r="DE22" s="59"/>
      <c r="DF22" s="194"/>
      <c r="DG22" s="375"/>
      <c r="DH22" s="195" t="s">
        <v>106</v>
      </c>
      <c r="DI22" s="375"/>
      <c r="DJ22" s="63"/>
      <c r="DK22" s="198" t="n">
        <v>10</v>
      </c>
      <c r="DL22" s="199" t="s">
        <v>116</v>
      </c>
      <c r="DM22" s="200" t="n">
        <v>0.379</v>
      </c>
      <c r="DN22" s="201" t="n">
        <v>3</v>
      </c>
      <c r="DO22" s="202" t="n">
        <v>30</v>
      </c>
      <c r="DP22" s="202" t="n">
        <v>6.64</v>
      </c>
      <c r="DQ22" s="515" t="s">
        <v>116</v>
      </c>
      <c r="DR22" s="185" t="n">
        <v>11</v>
      </c>
      <c r="DS22" s="47"/>
      <c r="DT22" s="339" t="n">
        <v>1460</v>
      </c>
      <c r="DU22" s="47"/>
      <c r="DV22" s="48"/>
      <c r="DW22" s="47"/>
      <c r="DX22" s="451" t="n">
        <v>0.6</v>
      </c>
      <c r="DY22" s="47"/>
      <c r="DZ22" s="47"/>
      <c r="EA22" s="453" t="n">
        <v>2.3609</v>
      </c>
      <c r="EB22" s="48"/>
      <c r="EC22" s="217" t="s">
        <v>135</v>
      </c>
      <c r="ED22" s="47"/>
      <c r="EE22" s="47"/>
      <c r="EF22" s="77"/>
      <c r="EG22" s="77"/>
      <c r="EH22" s="218" t="n">
        <v>5</v>
      </c>
      <c r="EI22" s="218" t="s">
        <v>127</v>
      </c>
      <c r="EJ22" s="182" t="n">
        <v>0.69</v>
      </c>
      <c r="EK22" s="217" t="s">
        <v>135</v>
      </c>
      <c r="EL22" s="47"/>
      <c r="EM22" s="47"/>
      <c r="EN22" s="77"/>
      <c r="EO22" s="77"/>
      <c r="EP22" s="218" t="n">
        <v>5</v>
      </c>
      <c r="EQ22" s="218" t="s">
        <v>127</v>
      </c>
      <c r="ER22" s="182" t="n">
        <v>1.01</v>
      </c>
      <c r="ES22" s="217" t="s">
        <v>135</v>
      </c>
      <c r="ET22" s="47"/>
      <c r="EU22" s="47"/>
      <c r="EV22" s="77"/>
      <c r="EW22" s="77"/>
      <c r="EX22" s="218" t="n">
        <v>5</v>
      </c>
      <c r="EY22" s="218" t="s">
        <v>127</v>
      </c>
      <c r="EZ22" s="182" t="n">
        <v>1.44</v>
      </c>
    </row>
    <row r="23" customFormat="false" ht="15.75" hidden="false" customHeight="true" outlineLevel="0" collapsed="false">
      <c r="A23" s="170" t="n">
        <v>12</v>
      </c>
      <c r="B23" s="171"/>
      <c r="C23" s="368" t="n">
        <v>181</v>
      </c>
      <c r="D23" s="173"/>
      <c r="E23" s="174"/>
      <c r="F23" s="368" t="n">
        <v>587</v>
      </c>
      <c r="G23" s="173"/>
      <c r="H23" s="174"/>
      <c r="I23" s="175" t="n">
        <v>2.0977</v>
      </c>
      <c r="J23" s="173"/>
      <c r="K23" s="185" t="n">
        <v>12</v>
      </c>
      <c r="L23" s="742" t="n">
        <v>312</v>
      </c>
      <c r="M23" s="197" t="s">
        <v>107</v>
      </c>
      <c r="N23" s="504" t="n">
        <v>7.18</v>
      </c>
      <c r="O23" s="182" t="n">
        <v>7.23</v>
      </c>
      <c r="P23" s="181" t="n">
        <v>1738</v>
      </c>
      <c r="Q23" s="182" t="n">
        <v>1446</v>
      </c>
      <c r="R23" s="198" t="n">
        <v>11</v>
      </c>
      <c r="S23" s="199" t="n">
        <v>1.6</v>
      </c>
      <c r="T23" s="200" t="n">
        <v>0.608</v>
      </c>
      <c r="U23" s="201" t="n">
        <v>7.08</v>
      </c>
      <c r="V23" s="202"/>
      <c r="W23" s="202"/>
      <c r="X23" s="203" t="s">
        <v>117</v>
      </c>
      <c r="Y23" s="185" t="n">
        <v>12</v>
      </c>
      <c r="Z23" s="47"/>
      <c r="AA23" s="339" t="n">
        <v>1105</v>
      </c>
      <c r="AB23" s="47"/>
      <c r="AC23" s="48"/>
      <c r="AD23" s="47"/>
      <c r="AE23" s="451"/>
      <c r="AF23" s="47"/>
      <c r="AG23" s="47"/>
      <c r="AH23" s="453" t="n">
        <v>0.426</v>
      </c>
      <c r="AI23" s="48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n">
        <v>1</v>
      </c>
      <c r="AS23" s="263" t="s">
        <v>162</v>
      </c>
      <c r="AT23" s="246"/>
      <c r="AU23" s="77"/>
      <c r="AV23" s="77"/>
      <c r="AW23" s="77"/>
      <c r="AX23" s="247" t="s">
        <v>109</v>
      </c>
      <c r="AY23" s="264"/>
      <c r="AZ23" s="265" t="n">
        <v>22.5</v>
      </c>
      <c r="BA23" s="264"/>
      <c r="BB23" s="266" t="n">
        <v>6.59</v>
      </c>
      <c r="BC23" s="263" t="s">
        <v>162</v>
      </c>
      <c r="BD23" s="246"/>
      <c r="BE23" s="77"/>
      <c r="BF23" s="77"/>
      <c r="BG23" s="77"/>
      <c r="BH23" s="247" t="s">
        <v>109</v>
      </c>
      <c r="BI23" s="264"/>
      <c r="BJ23" s="265" t="n">
        <v>1.59</v>
      </c>
      <c r="BK23" s="264"/>
      <c r="BL23" s="266" t="n">
        <v>0.809</v>
      </c>
      <c r="BM23" s="263" t="s">
        <v>162</v>
      </c>
      <c r="BN23" s="246"/>
      <c r="BO23" s="77"/>
      <c r="BP23" s="77"/>
      <c r="BQ23" s="77"/>
      <c r="BR23" s="247" t="s">
        <v>109</v>
      </c>
      <c r="BS23" s="264"/>
      <c r="BT23" s="265" t="n">
        <v>18</v>
      </c>
      <c r="BU23" s="264"/>
      <c r="BV23" s="266" t="n">
        <v>6.95</v>
      </c>
      <c r="BW23" s="263" t="s">
        <v>162</v>
      </c>
      <c r="BX23" s="246"/>
      <c r="BY23" s="77"/>
      <c r="BZ23" s="77"/>
      <c r="CA23" s="77"/>
      <c r="CB23" s="247" t="s">
        <v>109</v>
      </c>
      <c r="CC23" s="264"/>
      <c r="CD23" s="265" t="n">
        <v>22.6</v>
      </c>
      <c r="CE23" s="264"/>
      <c r="CF23" s="266" t="n">
        <v>10.3</v>
      </c>
      <c r="CG23" s="263" t="s">
        <v>162</v>
      </c>
      <c r="CH23" s="246"/>
      <c r="CI23" s="77"/>
      <c r="CJ23" s="77"/>
      <c r="CK23" s="77"/>
      <c r="CL23" s="247" t="s">
        <v>109</v>
      </c>
      <c r="CM23" s="264"/>
      <c r="CN23" s="265" t="n">
        <v>20.4</v>
      </c>
      <c r="CO23" s="264"/>
      <c r="CP23" s="266" t="n">
        <v>11.3</v>
      </c>
      <c r="CQ23" s="263" t="s">
        <v>162</v>
      </c>
      <c r="CR23" s="246"/>
      <c r="CS23" s="77"/>
      <c r="CT23" s="77"/>
      <c r="CU23" s="77"/>
      <c r="CV23" s="247" t="s">
        <v>109</v>
      </c>
      <c r="CW23" s="264"/>
      <c r="CX23" s="265" t="n">
        <v>26.6</v>
      </c>
      <c r="CY23" s="264"/>
      <c r="CZ23" s="266" t="n">
        <v>15.2</v>
      </c>
      <c r="DA23" s="163" t="n">
        <v>13</v>
      </c>
      <c r="DB23" s="372"/>
      <c r="DC23" s="373" t="n">
        <v>17930</v>
      </c>
      <c r="DD23" s="373"/>
      <c r="DE23" s="59"/>
      <c r="DF23" s="194"/>
      <c r="DG23" s="375"/>
      <c r="DH23" s="195" t="s">
        <v>106</v>
      </c>
      <c r="DI23" s="196"/>
      <c r="DJ23" s="63"/>
      <c r="DK23" s="198" t="n">
        <v>11</v>
      </c>
      <c r="DL23" s="199" t="s">
        <v>116</v>
      </c>
      <c r="DM23" s="200" t="n">
        <v>0.53</v>
      </c>
      <c r="DN23" s="201"/>
      <c r="DO23" s="202"/>
      <c r="DP23" s="202" t="n">
        <v>6.67</v>
      </c>
      <c r="DQ23" s="515" t="s">
        <v>116</v>
      </c>
      <c r="DR23" s="185" t="n">
        <v>12</v>
      </c>
      <c r="DS23" s="47"/>
      <c r="DT23" s="339" t="n">
        <v>1460</v>
      </c>
      <c r="DU23" s="47"/>
      <c r="DV23" s="48"/>
      <c r="DW23" s="47"/>
      <c r="DX23" s="451" t="n">
        <v>0.6</v>
      </c>
      <c r="DY23" s="47"/>
      <c r="DZ23" s="47"/>
      <c r="EA23" s="453" t="n">
        <v>2.3116</v>
      </c>
      <c r="EB23" s="48"/>
      <c r="EC23" s="224" t="s">
        <v>138</v>
      </c>
      <c r="ED23" s="85"/>
      <c r="EE23" s="85"/>
      <c r="EF23" s="190"/>
      <c r="EG23" s="190"/>
      <c r="EH23" s="225" t="n">
        <v>0.8</v>
      </c>
      <c r="EI23" s="225" t="s">
        <v>127</v>
      </c>
      <c r="EJ23" s="226" t="n">
        <v>0.215</v>
      </c>
      <c r="EK23" s="224" t="s">
        <v>138</v>
      </c>
      <c r="EL23" s="85"/>
      <c r="EM23" s="85"/>
      <c r="EN23" s="190"/>
      <c r="EO23" s="190"/>
      <c r="EP23" s="225" t="n">
        <v>0.8</v>
      </c>
      <c r="EQ23" s="225" t="s">
        <v>127</v>
      </c>
      <c r="ER23" s="226" t="n">
        <v>0.72</v>
      </c>
      <c r="ES23" s="224" t="s">
        <v>138</v>
      </c>
      <c r="ET23" s="85"/>
      <c r="EU23" s="85"/>
      <c r="EV23" s="190"/>
      <c r="EW23" s="190"/>
      <c r="EX23" s="225" t="n">
        <v>0.8</v>
      </c>
      <c r="EY23" s="225" t="s">
        <v>127</v>
      </c>
      <c r="EZ23" s="226" t="n">
        <v>0.088</v>
      </c>
    </row>
    <row r="24" customFormat="false" ht="15.75" hidden="false" customHeight="true" outlineLevel="0" collapsed="false">
      <c r="A24" s="170" t="n">
        <v>13</v>
      </c>
      <c r="B24" s="171"/>
      <c r="C24" s="368"/>
      <c r="D24" s="173"/>
      <c r="E24" s="174"/>
      <c r="F24" s="368" t="n">
        <v>531</v>
      </c>
      <c r="G24" s="173"/>
      <c r="H24" s="174"/>
      <c r="I24" s="175" t="n">
        <v>2.1237</v>
      </c>
      <c r="J24" s="173"/>
      <c r="K24" s="185" t="n">
        <v>13</v>
      </c>
      <c r="L24" s="742" t="n">
        <v>192</v>
      </c>
      <c r="M24" s="197" t="s">
        <v>107</v>
      </c>
      <c r="N24" s="504" t="n">
        <v>7.13</v>
      </c>
      <c r="O24" s="182" t="n">
        <v>7.27</v>
      </c>
      <c r="P24" s="181" t="n">
        <v>1699</v>
      </c>
      <c r="Q24" s="182" t="n">
        <v>1489</v>
      </c>
      <c r="R24" s="198" t="n">
        <v>12</v>
      </c>
      <c r="S24" s="199" t="s">
        <v>128</v>
      </c>
      <c r="T24" s="200" t="n">
        <v>1.33</v>
      </c>
      <c r="U24" s="201" t="n">
        <v>7.08</v>
      </c>
      <c r="V24" s="202"/>
      <c r="W24" s="202"/>
      <c r="X24" s="203" t="s">
        <v>117</v>
      </c>
      <c r="Y24" s="185" t="n">
        <v>13</v>
      </c>
      <c r="Z24" s="47"/>
      <c r="AA24" s="339" t="n">
        <v>1132</v>
      </c>
      <c r="AB24" s="47"/>
      <c r="AC24" s="48"/>
      <c r="AD24" s="47"/>
      <c r="AE24" s="451" t="n">
        <v>0.4</v>
      </c>
      <c r="AF24" s="47"/>
      <c r="AG24" s="47"/>
      <c r="AH24" s="453" t="n">
        <v>0.513</v>
      </c>
      <c r="AI24" s="48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174</v>
      </c>
      <c r="AS24" s="263" t="s">
        <v>166</v>
      </c>
      <c r="AT24" s="246"/>
      <c r="AU24" s="77"/>
      <c r="AV24" s="77"/>
      <c r="AW24" s="77"/>
      <c r="AX24" s="247" t="s">
        <v>167</v>
      </c>
      <c r="AY24" s="264"/>
      <c r="AZ24" s="265" t="s">
        <v>242</v>
      </c>
      <c r="BA24" s="264"/>
      <c r="BB24" s="266" t="s">
        <v>569</v>
      </c>
      <c r="BC24" s="263" t="s">
        <v>166</v>
      </c>
      <c r="BD24" s="246"/>
      <c r="BE24" s="77"/>
      <c r="BF24" s="77"/>
      <c r="BG24" s="77"/>
      <c r="BH24" s="247" t="s">
        <v>167</v>
      </c>
      <c r="BI24" s="264"/>
      <c r="BJ24" s="265" t="s">
        <v>570</v>
      </c>
      <c r="BK24" s="264"/>
      <c r="BL24" s="266" t="s">
        <v>241</v>
      </c>
      <c r="BM24" s="263" t="s">
        <v>166</v>
      </c>
      <c r="BN24" s="246"/>
      <c r="BO24" s="77"/>
      <c r="BP24" s="77"/>
      <c r="BQ24" s="77"/>
      <c r="BR24" s="247" t="s">
        <v>167</v>
      </c>
      <c r="BS24" s="264"/>
      <c r="BT24" s="265" t="s">
        <v>571</v>
      </c>
      <c r="BU24" s="264"/>
      <c r="BV24" s="266" t="s">
        <v>308</v>
      </c>
      <c r="BW24" s="263" t="s">
        <v>166</v>
      </c>
      <c r="BX24" s="246"/>
      <c r="BY24" s="77"/>
      <c r="BZ24" s="77"/>
      <c r="CA24" s="77"/>
      <c r="CB24" s="247" t="s">
        <v>167</v>
      </c>
      <c r="CC24" s="264"/>
      <c r="CD24" s="265" t="s">
        <v>572</v>
      </c>
      <c r="CE24" s="264"/>
      <c r="CF24" s="266" t="s">
        <v>573</v>
      </c>
      <c r="CG24" s="263" t="s">
        <v>166</v>
      </c>
      <c r="CH24" s="246"/>
      <c r="CI24" s="77"/>
      <c r="CJ24" s="77"/>
      <c r="CK24" s="77"/>
      <c r="CL24" s="247" t="s">
        <v>167</v>
      </c>
      <c r="CM24" s="264"/>
      <c r="CN24" s="265" t="s">
        <v>571</v>
      </c>
      <c r="CO24" s="264"/>
      <c r="CP24" s="266" t="s">
        <v>310</v>
      </c>
      <c r="CQ24" s="263" t="s">
        <v>166</v>
      </c>
      <c r="CR24" s="246"/>
      <c r="CS24" s="77"/>
      <c r="CT24" s="77"/>
      <c r="CU24" s="77"/>
      <c r="CV24" s="247" t="s">
        <v>167</v>
      </c>
      <c r="CW24" s="264"/>
      <c r="CX24" s="265" t="s">
        <v>309</v>
      </c>
      <c r="CY24" s="264"/>
      <c r="CZ24" s="266" t="s">
        <v>241</v>
      </c>
      <c r="DA24" s="163" t="n">
        <v>14</v>
      </c>
      <c r="DB24" s="372"/>
      <c r="DC24" s="373"/>
      <c r="DD24" s="373"/>
      <c r="DE24" s="59"/>
      <c r="DF24" s="194"/>
      <c r="DG24" s="375"/>
      <c r="DH24" s="195" t="s">
        <v>106</v>
      </c>
      <c r="DI24" s="196"/>
      <c r="DJ24" s="63"/>
      <c r="DK24" s="198" t="n">
        <v>12</v>
      </c>
      <c r="DL24" s="199" t="s">
        <v>116</v>
      </c>
      <c r="DM24" s="200" t="n">
        <v>0.468</v>
      </c>
      <c r="DN24" s="201"/>
      <c r="DO24" s="202"/>
      <c r="DP24" s="202" t="n">
        <v>6.61</v>
      </c>
      <c r="DQ24" s="515" t="s">
        <v>116</v>
      </c>
      <c r="DR24" s="185" t="n">
        <v>13</v>
      </c>
      <c r="DS24" s="47"/>
      <c r="DT24" s="339" t="n">
        <v>1416</v>
      </c>
      <c r="DU24" s="47"/>
      <c r="DV24" s="48"/>
      <c r="DW24" s="47"/>
      <c r="DX24" s="451" t="s">
        <v>128</v>
      </c>
      <c r="DY24" s="47"/>
      <c r="DZ24" s="47"/>
      <c r="EA24" s="453" t="n">
        <v>2.304</v>
      </c>
      <c r="EB24" s="48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171"/>
      <c r="C25" s="368"/>
      <c r="D25" s="173"/>
      <c r="E25" s="174"/>
      <c r="F25" s="368" t="n">
        <v>640</v>
      </c>
      <c r="G25" s="173"/>
      <c r="H25" s="174"/>
      <c r="I25" s="175" t="n">
        <v>2.1092</v>
      </c>
      <c r="J25" s="173"/>
      <c r="K25" s="185" t="n">
        <v>14</v>
      </c>
      <c r="L25" s="742" t="n">
        <v>326</v>
      </c>
      <c r="M25" s="197" t="s">
        <v>107</v>
      </c>
      <c r="N25" s="179" t="n">
        <v>7</v>
      </c>
      <c r="O25" s="182" t="n">
        <v>7.53</v>
      </c>
      <c r="P25" s="181" t="n">
        <v>1653</v>
      </c>
      <c r="Q25" s="182" t="n">
        <v>1500</v>
      </c>
      <c r="R25" s="198" t="n">
        <v>13</v>
      </c>
      <c r="S25" s="199" t="n">
        <v>4</v>
      </c>
      <c r="T25" s="200" t="n">
        <v>1.22</v>
      </c>
      <c r="U25" s="201" t="n">
        <v>7.11</v>
      </c>
      <c r="V25" s="202" t="s">
        <v>125</v>
      </c>
      <c r="W25" s="202" t="n">
        <v>3</v>
      </c>
      <c r="X25" s="203" t="s">
        <v>117</v>
      </c>
      <c r="Y25" s="185" t="n">
        <v>14</v>
      </c>
      <c r="Z25" s="47"/>
      <c r="AA25" s="339" t="n">
        <v>1107</v>
      </c>
      <c r="AB25" s="47"/>
      <c r="AC25" s="48"/>
      <c r="AD25" s="47"/>
      <c r="AE25" s="451" t="n">
        <v>1</v>
      </c>
      <c r="AF25" s="47"/>
      <c r="AG25" s="47"/>
      <c r="AH25" s="453" t="n">
        <v>0.271</v>
      </c>
      <c r="AI25" s="48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n">
        <v>0.09</v>
      </c>
      <c r="AS25" s="263"/>
      <c r="AT25" s="246"/>
      <c r="AU25" s="77"/>
      <c r="AV25" s="77"/>
      <c r="AW25" s="77"/>
      <c r="AX25" s="278"/>
      <c r="AY25" s="2"/>
      <c r="AZ25" s="279"/>
      <c r="BA25" s="280" t="s">
        <v>169</v>
      </c>
      <c r="BB25" s="281" t="s">
        <v>574</v>
      </c>
      <c r="BC25" s="263"/>
      <c r="BD25" s="246"/>
      <c r="BE25" s="77"/>
      <c r="BF25" s="77"/>
      <c r="BG25" s="77"/>
      <c r="BH25" s="278"/>
      <c r="BI25" s="2"/>
      <c r="BJ25" s="279"/>
      <c r="BK25" s="280" t="s">
        <v>169</v>
      </c>
      <c r="BL25" s="281" t="s">
        <v>575</v>
      </c>
      <c r="BM25" s="263"/>
      <c r="BN25" s="246"/>
      <c r="BO25" s="77"/>
      <c r="BP25" s="77"/>
      <c r="BQ25" s="77"/>
      <c r="BR25" s="278"/>
      <c r="BS25" s="2"/>
      <c r="BT25" s="279"/>
      <c r="BU25" s="280" t="s">
        <v>169</v>
      </c>
      <c r="BV25" s="281" t="s">
        <v>576</v>
      </c>
      <c r="BW25" s="263"/>
      <c r="BX25" s="246"/>
      <c r="BY25" s="77"/>
      <c r="BZ25" s="77"/>
      <c r="CA25" s="77"/>
      <c r="CB25" s="278"/>
      <c r="CC25" s="2"/>
      <c r="CD25" s="279"/>
      <c r="CE25" s="280" t="s">
        <v>169</v>
      </c>
      <c r="CF25" s="281" t="s">
        <v>577</v>
      </c>
      <c r="CG25" s="263"/>
      <c r="CH25" s="246"/>
      <c r="CI25" s="77"/>
      <c r="CJ25" s="77"/>
      <c r="CK25" s="77"/>
      <c r="CL25" s="278"/>
      <c r="CM25" s="2"/>
      <c r="CN25" s="279"/>
      <c r="CO25" s="280" t="s">
        <v>169</v>
      </c>
      <c r="CP25" s="281" t="s">
        <v>578</v>
      </c>
      <c r="CQ25" s="263"/>
      <c r="CR25" s="246"/>
      <c r="CS25" s="77"/>
      <c r="CT25" s="77"/>
      <c r="CU25" s="77"/>
      <c r="CV25" s="278"/>
      <c r="CW25" s="2"/>
      <c r="CX25" s="279"/>
      <c r="CY25" s="280" t="s">
        <v>169</v>
      </c>
      <c r="CZ25" s="281" t="s">
        <v>579</v>
      </c>
      <c r="DA25" s="163" t="n">
        <v>15</v>
      </c>
      <c r="DB25" s="372"/>
      <c r="DC25" s="373" t="n">
        <v>14309</v>
      </c>
      <c r="DD25" s="373"/>
      <c r="DE25" s="59"/>
      <c r="DF25" s="194"/>
      <c r="DG25" s="375"/>
      <c r="DH25" s="195" t="s">
        <v>106</v>
      </c>
      <c r="DI25" s="196"/>
      <c r="DJ25" s="63"/>
      <c r="DK25" s="198" t="n">
        <v>13</v>
      </c>
      <c r="DL25" s="199" t="s">
        <v>116</v>
      </c>
      <c r="DM25" s="200" t="n">
        <v>0.599</v>
      </c>
      <c r="DN25" s="201" t="n">
        <v>23</v>
      </c>
      <c r="DO25" s="202" t="n">
        <v>49</v>
      </c>
      <c r="DP25" s="202" t="n">
        <v>6.65</v>
      </c>
      <c r="DQ25" s="515" t="s">
        <v>116</v>
      </c>
      <c r="DR25" s="185" t="n">
        <v>14</v>
      </c>
      <c r="DS25" s="47"/>
      <c r="DT25" s="339" t="n">
        <v>1442</v>
      </c>
      <c r="DU25" s="47"/>
      <c r="DV25" s="48"/>
      <c r="DW25" s="47"/>
      <c r="DX25" s="451" t="n">
        <v>1.2</v>
      </c>
      <c r="DY25" s="47"/>
      <c r="DZ25" s="47"/>
      <c r="EA25" s="453" t="n">
        <v>2.1889</v>
      </c>
      <c r="EB25" s="48"/>
      <c r="EC25" s="91" t="s">
        <v>520</v>
      </c>
      <c r="ED25" s="67"/>
      <c r="EE25" s="67"/>
      <c r="EF25" s="67" t="s">
        <v>509</v>
      </c>
      <c r="EG25" s="67"/>
      <c r="EH25" s="243" t="s">
        <v>161</v>
      </c>
      <c r="EI25" s="244" t="n">
        <v>35905</v>
      </c>
      <c r="EJ25" s="67"/>
      <c r="EK25" s="91" t="s">
        <v>114</v>
      </c>
      <c r="EL25" s="67"/>
      <c r="EM25" s="67"/>
      <c r="EN25" s="67"/>
      <c r="EO25" s="67"/>
      <c r="EP25" s="243" t="s">
        <v>161</v>
      </c>
      <c r="EQ25" s="244" t="n">
        <v>35905</v>
      </c>
      <c r="ER25" s="67"/>
      <c r="ES25" s="91" t="s">
        <v>513</v>
      </c>
      <c r="ET25" s="67"/>
      <c r="EU25" s="67"/>
      <c r="EV25" s="715" t="s">
        <v>510</v>
      </c>
      <c r="EW25" s="67"/>
      <c r="EX25" s="243" t="s">
        <v>161</v>
      </c>
      <c r="EY25" s="244" t="n">
        <v>35905</v>
      </c>
      <c r="EZ25" s="67"/>
    </row>
    <row r="26" customFormat="false" ht="15.75" hidden="false" customHeight="true" outlineLevel="0" collapsed="false">
      <c r="A26" s="170" t="n">
        <v>15</v>
      </c>
      <c r="B26" s="171"/>
      <c r="C26" s="368" t="n">
        <v>254</v>
      </c>
      <c r="D26" s="173"/>
      <c r="E26" s="174"/>
      <c r="F26" s="368" t="n">
        <v>657</v>
      </c>
      <c r="G26" s="173"/>
      <c r="H26" s="174"/>
      <c r="I26" s="175" t="n">
        <v>2.1484</v>
      </c>
      <c r="J26" s="173"/>
      <c r="K26" s="185" t="n">
        <v>15</v>
      </c>
      <c r="L26" s="742" t="n">
        <v>278</v>
      </c>
      <c r="M26" s="197" t="s">
        <v>107</v>
      </c>
      <c r="N26" s="504" t="n">
        <v>7.08</v>
      </c>
      <c r="O26" s="182" t="n">
        <v>7.35</v>
      </c>
      <c r="P26" s="181" t="n">
        <v>1483</v>
      </c>
      <c r="Q26" s="182" t="n">
        <v>1498</v>
      </c>
      <c r="R26" s="198" t="n">
        <v>14</v>
      </c>
      <c r="S26" s="199" t="n">
        <v>2.1</v>
      </c>
      <c r="T26" s="200" t="n">
        <v>1.06</v>
      </c>
      <c r="U26" s="201" t="n">
        <v>7.07</v>
      </c>
      <c r="V26" s="202"/>
      <c r="W26" s="202"/>
      <c r="X26" s="203" t="s">
        <v>117</v>
      </c>
      <c r="Y26" s="185" t="n">
        <v>15</v>
      </c>
      <c r="Z26" s="47"/>
      <c r="AA26" s="339" t="n">
        <v>1110</v>
      </c>
      <c r="AB26" s="47"/>
      <c r="AC26" s="48"/>
      <c r="AD26" s="47"/>
      <c r="AE26" s="451" t="n">
        <v>1.2</v>
      </c>
      <c r="AF26" s="47"/>
      <c r="AG26" s="47"/>
      <c r="AH26" s="453" t="n">
        <v>1.068</v>
      </c>
      <c r="AI26" s="48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902</v>
      </c>
      <c r="AS26" s="263" t="s">
        <v>171</v>
      </c>
      <c r="AT26" s="246"/>
      <c r="AU26" s="77"/>
      <c r="AV26" s="77"/>
      <c r="AW26" s="77"/>
      <c r="AX26" s="247" t="s">
        <v>172</v>
      </c>
      <c r="AY26" s="264"/>
      <c r="AZ26" s="265" t="n">
        <v>0.17</v>
      </c>
      <c r="BA26" s="264"/>
      <c r="BB26" s="266" t="s">
        <v>128</v>
      </c>
      <c r="BC26" s="263" t="s">
        <v>171</v>
      </c>
      <c r="BD26" s="246"/>
      <c r="BE26" s="77"/>
      <c r="BF26" s="77"/>
      <c r="BG26" s="77"/>
      <c r="BH26" s="247" t="s">
        <v>172</v>
      </c>
      <c r="BI26" s="264"/>
      <c r="BJ26" s="265" t="n">
        <v>0.23</v>
      </c>
      <c r="BK26" s="264"/>
      <c r="BL26" s="266" t="s">
        <v>128</v>
      </c>
      <c r="BM26" s="263" t="s">
        <v>171</v>
      </c>
      <c r="BN26" s="246"/>
      <c r="BO26" s="77"/>
      <c r="BP26" s="77"/>
      <c r="BQ26" s="77"/>
      <c r="BR26" s="247" t="s">
        <v>172</v>
      </c>
      <c r="BS26" s="264"/>
      <c r="BT26" s="265" t="n">
        <v>0.1</v>
      </c>
      <c r="BU26" s="264"/>
      <c r="BV26" s="266" t="s">
        <v>128</v>
      </c>
      <c r="BW26" s="263" t="s">
        <v>171</v>
      </c>
      <c r="BX26" s="246"/>
      <c r="BY26" s="77"/>
      <c r="BZ26" s="77"/>
      <c r="CA26" s="77"/>
      <c r="CB26" s="247" t="s">
        <v>172</v>
      </c>
      <c r="CC26" s="264"/>
      <c r="CD26" s="265" t="n">
        <v>0.13</v>
      </c>
      <c r="CE26" s="264"/>
      <c r="CF26" s="266" t="n">
        <v>0.15</v>
      </c>
      <c r="CG26" s="263" t="s">
        <v>171</v>
      </c>
      <c r="CH26" s="246"/>
      <c r="CI26" s="77"/>
      <c r="CJ26" s="77"/>
      <c r="CK26" s="77"/>
      <c r="CL26" s="247" t="s">
        <v>172</v>
      </c>
      <c r="CM26" s="264"/>
      <c r="CN26" s="265" t="n">
        <v>0.14</v>
      </c>
      <c r="CO26" s="264"/>
      <c r="CP26" s="266" t="n">
        <v>0.1</v>
      </c>
      <c r="CQ26" s="263" t="s">
        <v>171</v>
      </c>
      <c r="CR26" s="246"/>
      <c r="CS26" s="77"/>
      <c r="CT26" s="77"/>
      <c r="CU26" s="77"/>
      <c r="CV26" s="247" t="s">
        <v>172</v>
      </c>
      <c r="CW26" s="264"/>
      <c r="CX26" s="265" t="n">
        <v>0.79</v>
      </c>
      <c r="CY26" s="264"/>
      <c r="CZ26" s="266" t="n">
        <v>0.16</v>
      </c>
      <c r="DA26" s="163" t="n">
        <v>16</v>
      </c>
      <c r="DB26" s="372"/>
      <c r="DC26" s="373"/>
      <c r="DD26" s="373"/>
      <c r="DE26" s="59"/>
      <c r="DF26" s="194"/>
      <c r="DG26" s="375"/>
      <c r="DH26" s="195" t="s">
        <v>106</v>
      </c>
      <c r="DI26" s="196"/>
      <c r="DJ26" s="63"/>
      <c r="DK26" s="198" t="n">
        <v>14</v>
      </c>
      <c r="DL26" s="199" t="s">
        <v>116</v>
      </c>
      <c r="DM26" s="200" t="n">
        <v>0.487</v>
      </c>
      <c r="DN26" s="201"/>
      <c r="DO26" s="202"/>
      <c r="DP26" s="202" t="n">
        <v>6.67</v>
      </c>
      <c r="DQ26" s="515" t="s">
        <v>116</v>
      </c>
      <c r="DR26" s="185" t="n">
        <v>15</v>
      </c>
      <c r="DS26" s="47"/>
      <c r="DT26" s="339" t="n">
        <v>1450</v>
      </c>
      <c r="DU26" s="47"/>
      <c r="DV26" s="48"/>
      <c r="DW26" s="47"/>
      <c r="DX26" s="451" t="n">
        <v>2.6</v>
      </c>
      <c r="DY26" s="47"/>
      <c r="DZ26" s="47"/>
      <c r="EA26" s="453" t="n">
        <v>2.3427</v>
      </c>
      <c r="EB26" s="48"/>
      <c r="EC26" s="457" t="s">
        <v>165</v>
      </c>
      <c r="ED26" s="457"/>
      <c r="EE26" s="457"/>
      <c r="EF26" s="457"/>
      <c r="EG26" s="457"/>
      <c r="EH26" s="250" t="s">
        <v>122</v>
      </c>
      <c r="EI26" s="250" t="s">
        <v>84</v>
      </c>
      <c r="EJ26" s="251" t="s">
        <v>123</v>
      </c>
      <c r="EK26" s="457" t="s">
        <v>165</v>
      </c>
      <c r="EL26" s="457"/>
      <c r="EM26" s="457"/>
      <c r="EN26" s="457"/>
      <c r="EO26" s="457"/>
      <c r="EP26" s="250" t="s">
        <v>122</v>
      </c>
      <c r="EQ26" s="250" t="s">
        <v>84</v>
      </c>
      <c r="ER26" s="251" t="s">
        <v>123</v>
      </c>
      <c r="ES26" s="457" t="s">
        <v>165</v>
      </c>
      <c r="ET26" s="457"/>
      <c r="EU26" s="457"/>
      <c r="EV26" s="457"/>
      <c r="EW26" s="457"/>
      <c r="EX26" s="250" t="s">
        <v>122</v>
      </c>
      <c r="EY26" s="250" t="s">
        <v>84</v>
      </c>
      <c r="EZ26" s="251" t="s">
        <v>123</v>
      </c>
    </row>
    <row r="27" customFormat="false" ht="15.75" hidden="false" customHeight="true" outlineLevel="0" collapsed="false">
      <c r="A27" s="170" t="n">
        <v>16</v>
      </c>
      <c r="B27" s="171"/>
      <c r="C27" s="368"/>
      <c r="D27" s="173"/>
      <c r="E27" s="174"/>
      <c r="F27" s="368" t="n">
        <v>470</v>
      </c>
      <c r="G27" s="173"/>
      <c r="H27" s="174"/>
      <c r="I27" s="175" t="n">
        <v>2.0807</v>
      </c>
      <c r="J27" s="173"/>
      <c r="K27" s="185" t="n">
        <v>16</v>
      </c>
      <c r="L27" s="742" t="n">
        <v>224</v>
      </c>
      <c r="M27" s="197" t="s">
        <v>107</v>
      </c>
      <c r="N27" s="504" t="n">
        <v>7.07</v>
      </c>
      <c r="O27" s="182" t="n">
        <v>7.32</v>
      </c>
      <c r="P27" s="181" t="n">
        <v>1715</v>
      </c>
      <c r="Q27" s="182" t="n">
        <v>1526</v>
      </c>
      <c r="R27" s="198" t="n">
        <v>15</v>
      </c>
      <c r="S27" s="199" t="n">
        <v>4.25</v>
      </c>
      <c r="T27" s="200" t="n">
        <v>2.11</v>
      </c>
      <c r="U27" s="201" t="n">
        <v>7.13</v>
      </c>
      <c r="V27" s="202" t="n">
        <v>2</v>
      </c>
      <c r="W27" s="202" t="n">
        <v>6</v>
      </c>
      <c r="X27" s="203" t="s">
        <v>117</v>
      </c>
      <c r="Y27" s="185" t="n">
        <v>16</v>
      </c>
      <c r="Z27" s="47"/>
      <c r="AA27" s="339" t="n">
        <v>1123</v>
      </c>
      <c r="AB27" s="47"/>
      <c r="AC27" s="48"/>
      <c r="AD27" s="47"/>
      <c r="AE27" s="451" t="n">
        <v>4</v>
      </c>
      <c r="AF27" s="47"/>
      <c r="AG27" s="47"/>
      <c r="AH27" s="453" t="n">
        <v>0.124</v>
      </c>
      <c r="AI27" s="48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476" t="n">
        <v>0.422</v>
      </c>
      <c r="AS27" s="263" t="s">
        <v>175</v>
      </c>
      <c r="AT27" s="246"/>
      <c r="AU27" s="77"/>
      <c r="AV27" s="77"/>
      <c r="AW27" s="77"/>
      <c r="AX27" s="247" t="s">
        <v>172</v>
      </c>
      <c r="AY27" s="264"/>
      <c r="AZ27" s="265" t="n">
        <v>3.1</v>
      </c>
      <c r="BA27" s="264"/>
      <c r="BB27" s="266" t="n">
        <v>1.75</v>
      </c>
      <c r="BC27" s="263" t="s">
        <v>175</v>
      </c>
      <c r="BD27" s="246"/>
      <c r="BE27" s="77"/>
      <c r="BF27" s="77"/>
      <c r="BG27" s="77"/>
      <c r="BH27" s="247" t="s">
        <v>172</v>
      </c>
      <c r="BI27" s="264"/>
      <c r="BJ27" s="265" t="n">
        <v>15.1</v>
      </c>
      <c r="BK27" s="264"/>
      <c r="BL27" s="266" t="n">
        <v>7.53</v>
      </c>
      <c r="BM27" s="263" t="s">
        <v>175</v>
      </c>
      <c r="BN27" s="246"/>
      <c r="BO27" s="77"/>
      <c r="BP27" s="77"/>
      <c r="BQ27" s="77"/>
      <c r="BR27" s="247" t="s">
        <v>172</v>
      </c>
      <c r="BS27" s="264"/>
      <c r="BT27" s="265" t="n">
        <v>4</v>
      </c>
      <c r="BU27" s="264"/>
      <c r="BV27" s="266" t="n">
        <v>1.93</v>
      </c>
      <c r="BW27" s="263" t="s">
        <v>175</v>
      </c>
      <c r="BX27" s="246"/>
      <c r="BY27" s="77"/>
      <c r="BZ27" s="77"/>
      <c r="CA27" s="77"/>
      <c r="CB27" s="247" t="s">
        <v>172</v>
      </c>
      <c r="CC27" s="264"/>
      <c r="CD27" s="265" t="n">
        <v>3.6</v>
      </c>
      <c r="CE27" s="264"/>
      <c r="CF27" s="266" t="n">
        <v>1.6</v>
      </c>
      <c r="CG27" s="263" t="s">
        <v>175</v>
      </c>
      <c r="CH27" s="246"/>
      <c r="CI27" s="77"/>
      <c r="CJ27" s="77"/>
      <c r="CK27" s="77"/>
      <c r="CL27" s="247" t="s">
        <v>172</v>
      </c>
      <c r="CM27" s="264"/>
      <c r="CN27" s="265" t="n">
        <v>3.2</v>
      </c>
      <c r="CO27" s="264"/>
      <c r="CP27" s="266" t="n">
        <v>1.06</v>
      </c>
      <c r="CQ27" s="263" t="s">
        <v>175</v>
      </c>
      <c r="CR27" s="246"/>
      <c r="CS27" s="77"/>
      <c r="CT27" s="77"/>
      <c r="CU27" s="77"/>
      <c r="CV27" s="247" t="s">
        <v>172</v>
      </c>
      <c r="CW27" s="264"/>
      <c r="CX27" s="265" t="n">
        <v>3</v>
      </c>
      <c r="CY27" s="264"/>
      <c r="CZ27" s="266" t="n">
        <v>0.62</v>
      </c>
      <c r="DA27" s="163" t="n">
        <v>17</v>
      </c>
      <c r="DB27" s="372"/>
      <c r="DC27" s="373" t="n">
        <v>15014</v>
      </c>
      <c r="DD27" s="373"/>
      <c r="DE27" s="59"/>
      <c r="DF27" s="194"/>
      <c r="DG27" s="375"/>
      <c r="DH27" s="195" t="s">
        <v>106</v>
      </c>
      <c r="DI27" s="196"/>
      <c r="DJ27" s="63"/>
      <c r="DK27" s="198" t="n">
        <v>15</v>
      </c>
      <c r="DL27" s="199" t="s">
        <v>116</v>
      </c>
      <c r="DM27" s="200" t="n">
        <v>0.57</v>
      </c>
      <c r="DN27" s="201" t="n">
        <v>15.4</v>
      </c>
      <c r="DO27" s="202" t="n">
        <v>51</v>
      </c>
      <c r="DP27" s="202" t="n">
        <v>6.67</v>
      </c>
      <c r="DQ27" s="515" t="s">
        <v>116</v>
      </c>
      <c r="DR27" s="185" t="n">
        <v>16</v>
      </c>
      <c r="DS27" s="47"/>
      <c r="DT27" s="339" t="n">
        <v>1373</v>
      </c>
      <c r="DU27" s="47"/>
      <c r="DV27" s="48"/>
      <c r="DW27" s="47"/>
      <c r="DX27" s="451" t="n">
        <v>3.4</v>
      </c>
      <c r="DY27" s="47"/>
      <c r="DZ27" s="47"/>
      <c r="EA27" s="453" t="n">
        <v>2.2405</v>
      </c>
      <c r="EB27" s="48"/>
      <c r="EC27" s="217" t="s">
        <v>126</v>
      </c>
      <c r="ED27" s="77"/>
      <c r="EE27" s="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47"/>
      <c r="EN27" s="77"/>
      <c r="EO27" s="77"/>
      <c r="EP27" s="218"/>
      <c r="EQ27" s="218" t="s">
        <v>127</v>
      </c>
      <c r="ER27" s="182" t="s">
        <v>128</v>
      </c>
      <c r="ES27" s="217" t="s">
        <v>126</v>
      </c>
      <c r="ET27" s="77"/>
      <c r="EU27" s="47"/>
      <c r="EV27" s="77"/>
      <c r="EW27" s="77"/>
      <c r="EX27" s="218"/>
      <c r="EY27" s="218" t="s">
        <v>127</v>
      </c>
      <c r="EZ27" s="342" t="s">
        <v>128</v>
      </c>
    </row>
    <row r="28" customFormat="false" ht="15.75" hidden="false" customHeight="true" outlineLevel="0" collapsed="false">
      <c r="A28" s="170" t="n">
        <v>17</v>
      </c>
      <c r="B28" s="171"/>
      <c r="C28" s="368" t="n">
        <v>296</v>
      </c>
      <c r="D28" s="173"/>
      <c r="E28" s="174"/>
      <c r="F28" s="368" t="n">
        <v>574</v>
      </c>
      <c r="G28" s="173"/>
      <c r="H28" s="174"/>
      <c r="I28" s="175" t="n">
        <v>2.1356</v>
      </c>
      <c r="J28" s="173"/>
      <c r="K28" s="185" t="n">
        <v>17</v>
      </c>
      <c r="L28" s="742" t="n">
        <v>274</v>
      </c>
      <c r="M28" s="197" t="s">
        <v>107</v>
      </c>
      <c r="N28" s="504" t="n">
        <v>7.22</v>
      </c>
      <c r="O28" s="182" t="n">
        <v>7.32</v>
      </c>
      <c r="P28" s="181" t="n">
        <v>1697</v>
      </c>
      <c r="Q28" s="182" t="n">
        <v>1511</v>
      </c>
      <c r="R28" s="198" t="n">
        <v>16</v>
      </c>
      <c r="S28" s="199" t="n">
        <v>5.4</v>
      </c>
      <c r="T28" s="200" t="n">
        <v>2.73</v>
      </c>
      <c r="U28" s="201" t="n">
        <v>7.14</v>
      </c>
      <c r="V28" s="202"/>
      <c r="W28" s="202"/>
      <c r="X28" s="203" t="s">
        <v>117</v>
      </c>
      <c r="Y28" s="185" t="n">
        <v>17</v>
      </c>
      <c r="Z28" s="47"/>
      <c r="AA28" s="339" t="n">
        <v>1125</v>
      </c>
      <c r="AB28" s="47"/>
      <c r="AC28" s="48"/>
      <c r="AD28" s="47"/>
      <c r="AE28" s="451" t="n">
        <v>2.8</v>
      </c>
      <c r="AF28" s="47"/>
      <c r="AG28" s="47"/>
      <c r="AH28" s="453" t="n">
        <v>0.487</v>
      </c>
      <c r="AI28" s="48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246"/>
      <c r="AU28" s="246"/>
      <c r="AV28" s="77"/>
      <c r="AW28" s="77"/>
      <c r="AX28" s="247" t="s">
        <v>172</v>
      </c>
      <c r="AY28" s="268" t="n">
        <v>3</v>
      </c>
      <c r="AZ28" s="265" t="n">
        <v>3.8</v>
      </c>
      <c r="BA28" s="264"/>
      <c r="BB28" s="266" t="n">
        <v>2.84</v>
      </c>
      <c r="BC28" s="263" t="s">
        <v>177</v>
      </c>
      <c r="BD28" s="246"/>
      <c r="BE28" s="246"/>
      <c r="BF28" s="77"/>
      <c r="BG28" s="77"/>
      <c r="BH28" s="247" t="s">
        <v>172</v>
      </c>
      <c r="BI28" s="268" t="n">
        <v>3</v>
      </c>
      <c r="BJ28" s="265" t="n">
        <v>16.2</v>
      </c>
      <c r="BK28" s="264"/>
      <c r="BL28" s="266" t="n">
        <v>8.75</v>
      </c>
      <c r="BM28" s="263" t="s">
        <v>177</v>
      </c>
      <c r="BN28" s="246"/>
      <c r="BO28" s="246"/>
      <c r="BP28" s="77"/>
      <c r="BQ28" s="77"/>
      <c r="BR28" s="247" t="s">
        <v>172</v>
      </c>
      <c r="BS28" s="268" t="n">
        <v>3</v>
      </c>
      <c r="BT28" s="265" t="n">
        <v>4.71</v>
      </c>
      <c r="BU28" s="264"/>
      <c r="BV28" s="266" t="n">
        <v>3.3</v>
      </c>
      <c r="BW28" s="263" t="s">
        <v>177</v>
      </c>
      <c r="BX28" s="246"/>
      <c r="BY28" s="246"/>
      <c r="BZ28" s="77"/>
      <c r="CA28" s="77"/>
      <c r="CB28" s="247" t="s">
        <v>172</v>
      </c>
      <c r="CC28" s="268" t="n">
        <v>3</v>
      </c>
      <c r="CD28" s="265" t="n">
        <v>4.62</v>
      </c>
      <c r="CE28" s="264"/>
      <c r="CF28" s="266" t="n">
        <v>2.82</v>
      </c>
      <c r="CG28" s="263" t="s">
        <v>177</v>
      </c>
      <c r="CH28" s="246"/>
      <c r="CI28" s="246"/>
      <c r="CJ28" s="77"/>
      <c r="CK28" s="77"/>
      <c r="CL28" s="247" t="s">
        <v>172</v>
      </c>
      <c r="CM28" s="268" t="n">
        <v>3</v>
      </c>
      <c r="CN28" s="265" t="n">
        <v>4.07</v>
      </c>
      <c r="CO28" s="264"/>
      <c r="CP28" s="266" t="n">
        <v>1.97</v>
      </c>
      <c r="CQ28" s="263" t="s">
        <v>177</v>
      </c>
      <c r="CR28" s="246"/>
      <c r="CS28" s="246"/>
      <c r="CT28" s="77"/>
      <c r="CU28" s="77"/>
      <c r="CV28" s="247" t="s">
        <v>172</v>
      </c>
      <c r="CW28" s="268" t="n">
        <v>3</v>
      </c>
      <c r="CX28" s="265" t="n">
        <v>3.79</v>
      </c>
      <c r="CY28" s="264"/>
      <c r="CZ28" s="266" t="n">
        <v>1.44</v>
      </c>
      <c r="DA28" s="163" t="n">
        <v>18</v>
      </c>
      <c r="DB28" s="372"/>
      <c r="DC28" s="373"/>
      <c r="DD28" s="373"/>
      <c r="DE28" s="59"/>
      <c r="DF28" s="194"/>
      <c r="DG28" s="375"/>
      <c r="DH28" s="195" t="s">
        <v>106</v>
      </c>
      <c r="DI28" s="196"/>
      <c r="DJ28" s="63"/>
      <c r="DK28" s="198" t="n">
        <v>16</v>
      </c>
      <c r="DL28" s="199" t="s">
        <v>116</v>
      </c>
      <c r="DM28" s="200" t="n">
        <v>0.777</v>
      </c>
      <c r="DN28" s="201"/>
      <c r="DO28" s="202"/>
      <c r="DP28" s="202" t="n">
        <v>6.56</v>
      </c>
      <c r="DQ28" s="515" t="s">
        <v>116</v>
      </c>
      <c r="DR28" s="185" t="n">
        <v>17</v>
      </c>
      <c r="DS28" s="47"/>
      <c r="DT28" s="339" t="n">
        <v>1423</v>
      </c>
      <c r="DU28" s="47"/>
      <c r="DV28" s="48"/>
      <c r="DW28" s="47"/>
      <c r="DX28" s="451" t="n">
        <v>2</v>
      </c>
      <c r="DY28" s="47"/>
      <c r="DZ28" s="47"/>
      <c r="EA28" s="453" t="n">
        <v>2.354</v>
      </c>
      <c r="EB28" s="48"/>
      <c r="EC28" s="217" t="s">
        <v>135</v>
      </c>
      <c r="ED28" s="47"/>
      <c r="EE28" s="47"/>
      <c r="EF28" s="77"/>
      <c r="EG28" s="77"/>
      <c r="EH28" s="218" t="n">
        <v>5</v>
      </c>
      <c r="EI28" s="218" t="s">
        <v>127</v>
      </c>
      <c r="EJ28" s="182" t="n">
        <v>2.7</v>
      </c>
      <c r="EK28" s="217" t="s">
        <v>135</v>
      </c>
      <c r="EL28" s="47"/>
      <c r="EM28" s="47"/>
      <c r="EN28" s="77"/>
      <c r="EO28" s="77"/>
      <c r="EP28" s="218" t="n">
        <v>5</v>
      </c>
      <c r="EQ28" s="218" t="s">
        <v>127</v>
      </c>
      <c r="ER28" s="182" t="n">
        <v>1.02</v>
      </c>
      <c r="ES28" s="217" t="s">
        <v>135</v>
      </c>
      <c r="ET28" s="47"/>
      <c r="EU28" s="47"/>
      <c r="EV28" s="77"/>
      <c r="EW28" s="77"/>
      <c r="EX28" s="218" t="n">
        <v>5</v>
      </c>
      <c r="EY28" s="218" t="s">
        <v>127</v>
      </c>
      <c r="EZ28" s="342" t="n">
        <v>1.42</v>
      </c>
    </row>
    <row r="29" customFormat="false" ht="15.75" hidden="false" customHeight="true" outlineLevel="0" collapsed="false">
      <c r="A29" s="170" t="n">
        <v>18</v>
      </c>
      <c r="B29" s="171"/>
      <c r="C29" s="368"/>
      <c r="D29" s="173"/>
      <c r="E29" s="174"/>
      <c r="F29" s="368" t="n">
        <v>484</v>
      </c>
      <c r="G29" s="173"/>
      <c r="H29" s="174"/>
      <c r="I29" s="175" t="n">
        <v>2.1111</v>
      </c>
      <c r="J29" s="173"/>
      <c r="K29" s="185" t="n">
        <v>18</v>
      </c>
      <c r="L29" s="742" t="n">
        <v>265</v>
      </c>
      <c r="M29" s="197" t="s">
        <v>107</v>
      </c>
      <c r="N29" s="504" t="n">
        <v>7.09</v>
      </c>
      <c r="O29" s="182" t="n">
        <v>7.17</v>
      </c>
      <c r="P29" s="181" t="n">
        <v>1710</v>
      </c>
      <c r="Q29" s="182" t="n">
        <v>1406</v>
      </c>
      <c r="R29" s="198" t="n">
        <v>17</v>
      </c>
      <c r="S29" s="199" t="n">
        <v>2.75</v>
      </c>
      <c r="T29" s="200" t="n">
        <v>1.2</v>
      </c>
      <c r="U29" s="201" t="n">
        <v>7.08</v>
      </c>
      <c r="V29" s="202" t="n">
        <v>2.9</v>
      </c>
      <c r="W29" s="202" t="n">
        <v>20</v>
      </c>
      <c r="X29" s="203" t="s">
        <v>117</v>
      </c>
      <c r="Y29" s="185" t="n">
        <v>18</v>
      </c>
      <c r="Z29" s="47"/>
      <c r="AA29" s="339" t="n">
        <v>1133</v>
      </c>
      <c r="AB29" s="47"/>
      <c r="AC29" s="48"/>
      <c r="AD29" s="47"/>
      <c r="AE29" s="451"/>
      <c r="AF29" s="47"/>
      <c r="AG29" s="47"/>
      <c r="AH29" s="453" t="n">
        <v>0.366</v>
      </c>
      <c r="AI29" s="48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n">
        <v>35891</v>
      </c>
      <c r="AS29" s="263" t="s">
        <v>178</v>
      </c>
      <c r="AT29" s="246"/>
      <c r="AU29" s="246"/>
      <c r="AV29" s="77"/>
      <c r="AW29" s="77"/>
      <c r="AX29" s="247" t="s">
        <v>172</v>
      </c>
      <c r="AY29" s="268" t="n">
        <v>1</v>
      </c>
      <c r="AZ29" s="265" t="n">
        <v>0.209</v>
      </c>
      <c r="BA29" s="264"/>
      <c r="BB29" s="266" t="n">
        <v>0.108</v>
      </c>
      <c r="BC29" s="263" t="s">
        <v>178</v>
      </c>
      <c r="BD29" s="246"/>
      <c r="BE29" s="246"/>
      <c r="BF29" s="77"/>
      <c r="BG29" s="77"/>
      <c r="BH29" s="247" t="s">
        <v>172</v>
      </c>
      <c r="BI29" s="268" t="n">
        <v>1</v>
      </c>
      <c r="BJ29" s="265" t="n">
        <v>0.121</v>
      </c>
      <c r="BK29" s="264"/>
      <c r="BL29" s="266" t="n">
        <v>0.036</v>
      </c>
      <c r="BM29" s="263" t="s">
        <v>178</v>
      </c>
      <c r="BN29" s="246"/>
      <c r="BO29" s="246"/>
      <c r="BP29" s="77"/>
      <c r="BQ29" s="77"/>
      <c r="BR29" s="247" t="s">
        <v>172</v>
      </c>
      <c r="BS29" s="268" t="n">
        <v>1</v>
      </c>
      <c r="BT29" s="265" t="n">
        <v>0.166</v>
      </c>
      <c r="BU29" s="264"/>
      <c r="BV29" s="266" t="n">
        <v>0.104</v>
      </c>
      <c r="BW29" s="263" t="s">
        <v>178</v>
      </c>
      <c r="BX29" s="246"/>
      <c r="BY29" s="246"/>
      <c r="BZ29" s="77"/>
      <c r="CA29" s="77"/>
      <c r="CB29" s="247" t="s">
        <v>172</v>
      </c>
      <c r="CC29" s="268" t="n">
        <v>1</v>
      </c>
      <c r="CD29" s="265" t="n">
        <v>0.199</v>
      </c>
      <c r="CE29" s="264"/>
      <c r="CF29" s="266" t="n">
        <v>0.143</v>
      </c>
      <c r="CG29" s="263" t="s">
        <v>178</v>
      </c>
      <c r="CH29" s="246"/>
      <c r="CI29" s="246"/>
      <c r="CJ29" s="77"/>
      <c r="CK29" s="77"/>
      <c r="CL29" s="247" t="s">
        <v>172</v>
      </c>
      <c r="CM29" s="268" t="n">
        <v>1</v>
      </c>
      <c r="CN29" s="265" t="n">
        <v>0.202</v>
      </c>
      <c r="CO29" s="264"/>
      <c r="CP29" s="266" t="n">
        <v>0.153</v>
      </c>
      <c r="CQ29" s="263" t="s">
        <v>178</v>
      </c>
      <c r="CR29" s="246"/>
      <c r="CS29" s="246"/>
      <c r="CT29" s="77"/>
      <c r="CU29" s="77"/>
      <c r="CV29" s="247" t="s">
        <v>172</v>
      </c>
      <c r="CW29" s="268" t="n">
        <v>1</v>
      </c>
      <c r="CX29" s="265" t="n">
        <v>0.228</v>
      </c>
      <c r="CY29" s="264"/>
      <c r="CZ29" s="266" t="n">
        <v>0.19</v>
      </c>
      <c r="DA29" s="163" t="n">
        <v>19</v>
      </c>
      <c r="DB29" s="372"/>
      <c r="DC29" s="373" t="s">
        <v>94</v>
      </c>
      <c r="DD29" s="373"/>
      <c r="DE29" s="59"/>
      <c r="DF29" s="194"/>
      <c r="DG29" s="375"/>
      <c r="DH29" s="195" t="s">
        <v>106</v>
      </c>
      <c r="DI29" s="375"/>
      <c r="DJ29" s="63"/>
      <c r="DK29" s="198" t="n">
        <v>17</v>
      </c>
      <c r="DL29" s="199" t="s">
        <v>116</v>
      </c>
      <c r="DM29" s="200" t="n">
        <v>0.271</v>
      </c>
      <c r="DN29" s="201" t="n">
        <v>3</v>
      </c>
      <c r="DO29" s="202" t="n">
        <v>18</v>
      </c>
      <c r="DP29" s="202" t="n">
        <v>6.6</v>
      </c>
      <c r="DQ29" s="515" t="s">
        <v>116</v>
      </c>
      <c r="DR29" s="185" t="n">
        <v>18</v>
      </c>
      <c r="DS29" s="47"/>
      <c r="DT29" s="339" t="n">
        <v>1441</v>
      </c>
      <c r="DU29" s="47"/>
      <c r="DV29" s="48"/>
      <c r="DW29" s="47"/>
      <c r="DX29" s="451" t="n">
        <v>1.8</v>
      </c>
      <c r="DY29" s="47"/>
      <c r="DZ29" s="47"/>
      <c r="EA29" s="453" t="n">
        <v>2.2579</v>
      </c>
      <c r="EB29" s="48"/>
      <c r="EC29" s="224" t="s">
        <v>138</v>
      </c>
      <c r="ED29" s="85"/>
      <c r="EE29" s="85"/>
      <c r="EF29" s="190"/>
      <c r="EG29" s="190"/>
      <c r="EH29" s="225" t="n">
        <v>0.8</v>
      </c>
      <c r="EI29" s="225" t="s">
        <v>127</v>
      </c>
      <c r="EJ29" s="226" t="n">
        <v>0.114</v>
      </c>
      <c r="EK29" s="224" t="s">
        <v>138</v>
      </c>
      <c r="EL29" s="85"/>
      <c r="EM29" s="85"/>
      <c r="EN29" s="190"/>
      <c r="EO29" s="190"/>
      <c r="EP29" s="225" t="n">
        <v>0.8</v>
      </c>
      <c r="EQ29" s="225" t="s">
        <v>127</v>
      </c>
      <c r="ER29" s="226" t="n">
        <v>0.173</v>
      </c>
      <c r="ES29" s="224" t="s">
        <v>138</v>
      </c>
      <c r="ET29" s="85"/>
      <c r="EU29" s="85"/>
      <c r="EV29" s="190"/>
      <c r="EW29" s="190"/>
      <c r="EX29" s="225" t="n">
        <v>0.8</v>
      </c>
      <c r="EY29" s="225" t="s">
        <v>127</v>
      </c>
      <c r="EZ29" s="357" t="n">
        <v>0.082</v>
      </c>
    </row>
    <row r="30" customFormat="false" ht="15.75" hidden="false" customHeight="true" outlineLevel="0" collapsed="false">
      <c r="A30" s="170" t="n">
        <v>19</v>
      </c>
      <c r="B30" s="171"/>
      <c r="C30" s="368"/>
      <c r="D30" s="173"/>
      <c r="E30" s="174"/>
      <c r="F30" s="368" t="n">
        <v>470</v>
      </c>
      <c r="G30" s="173"/>
      <c r="H30" s="174"/>
      <c r="I30" s="175" t="n">
        <v>2.0984</v>
      </c>
      <c r="J30" s="173"/>
      <c r="K30" s="185" t="n">
        <v>19</v>
      </c>
      <c r="L30" s="742" t="n">
        <v>236</v>
      </c>
      <c r="M30" s="197" t="s">
        <v>107</v>
      </c>
      <c r="N30" s="504" t="n">
        <v>7.11</v>
      </c>
      <c r="O30" s="182" t="n">
        <v>7.31</v>
      </c>
      <c r="P30" s="181" t="n">
        <v>1838</v>
      </c>
      <c r="Q30" s="182" t="n">
        <v>1631</v>
      </c>
      <c r="R30" s="198" t="n">
        <v>18</v>
      </c>
      <c r="S30" s="199" t="n">
        <v>2.8</v>
      </c>
      <c r="T30" s="200" t="n">
        <v>0.572</v>
      </c>
      <c r="U30" s="201" t="n">
        <v>6.87</v>
      </c>
      <c r="V30" s="202"/>
      <c r="W30" s="202"/>
      <c r="X30" s="203" t="s">
        <v>117</v>
      </c>
      <c r="Y30" s="185" t="n">
        <v>19</v>
      </c>
      <c r="Z30" s="47"/>
      <c r="AA30" s="339" t="n">
        <v>1155</v>
      </c>
      <c r="AB30" s="47"/>
      <c r="AC30" s="48"/>
      <c r="AD30" s="47"/>
      <c r="AE30" s="451"/>
      <c r="AF30" s="47"/>
      <c r="AG30" s="47"/>
      <c r="AH30" s="453" t="n">
        <v>0.414</v>
      </c>
      <c r="AI30" s="48"/>
      <c r="AJ30" s="783" t="s">
        <v>168</v>
      </c>
      <c r="AK30" s="783"/>
      <c r="AL30" s="783"/>
      <c r="AM30" s="783"/>
      <c r="AN30" s="783"/>
      <c r="AO30" s="783"/>
      <c r="AP30" s="789" t="s">
        <v>122</v>
      </c>
      <c r="AQ30" s="789" t="s">
        <v>84</v>
      </c>
      <c r="AR30" s="790" t="s">
        <v>123</v>
      </c>
      <c r="AS30" s="263" t="s">
        <v>182</v>
      </c>
      <c r="AT30" s="246"/>
      <c r="AU30" s="246"/>
      <c r="AV30" s="77"/>
      <c r="AW30" s="77"/>
      <c r="AX30" s="247" t="s">
        <v>172</v>
      </c>
      <c r="AY30" s="264" t="s">
        <v>94</v>
      </c>
      <c r="AZ30" s="265" t="n">
        <v>0.46</v>
      </c>
      <c r="BA30" s="264"/>
      <c r="BB30" s="266" t="n">
        <v>0.09</v>
      </c>
      <c r="BC30" s="263" t="s">
        <v>182</v>
      </c>
      <c r="BD30" s="246"/>
      <c r="BE30" s="246"/>
      <c r="BF30" s="77"/>
      <c r="BG30" s="77"/>
      <c r="BH30" s="247" t="s">
        <v>172</v>
      </c>
      <c r="BI30" s="264" t="s">
        <v>94</v>
      </c>
      <c r="BJ30" s="265" t="n">
        <v>0.27</v>
      </c>
      <c r="BK30" s="264"/>
      <c r="BL30" s="266" t="s">
        <v>128</v>
      </c>
      <c r="BM30" s="263" t="s">
        <v>182</v>
      </c>
      <c r="BN30" s="246"/>
      <c r="BO30" s="246"/>
      <c r="BP30" s="77"/>
      <c r="BQ30" s="77"/>
      <c r="BR30" s="247" t="s">
        <v>172</v>
      </c>
      <c r="BS30" s="264" t="s">
        <v>94</v>
      </c>
      <c r="BT30" s="265" t="n">
        <v>0.38</v>
      </c>
      <c r="BU30" s="264"/>
      <c r="BV30" s="266" t="n">
        <v>0.12</v>
      </c>
      <c r="BW30" s="263" t="s">
        <v>182</v>
      </c>
      <c r="BX30" s="246"/>
      <c r="BY30" s="246"/>
      <c r="BZ30" s="77"/>
      <c r="CA30" s="77"/>
      <c r="CB30" s="247" t="s">
        <v>172</v>
      </c>
      <c r="CC30" s="264" t="s">
        <v>94</v>
      </c>
      <c r="CD30" s="265" t="n">
        <v>0.43</v>
      </c>
      <c r="CE30" s="264"/>
      <c r="CF30" s="266" t="n">
        <v>0.2</v>
      </c>
      <c r="CG30" s="263" t="s">
        <v>182</v>
      </c>
      <c r="CH30" s="246"/>
      <c r="CI30" s="246"/>
      <c r="CJ30" s="77"/>
      <c r="CK30" s="77"/>
      <c r="CL30" s="247" t="s">
        <v>172</v>
      </c>
      <c r="CM30" s="264" t="s">
        <v>94</v>
      </c>
      <c r="CN30" s="265" t="n">
        <v>0.45</v>
      </c>
      <c r="CO30" s="264"/>
      <c r="CP30" s="266" t="n">
        <v>0.2</v>
      </c>
      <c r="CQ30" s="263" t="s">
        <v>182</v>
      </c>
      <c r="CR30" s="246"/>
      <c r="CS30" s="246"/>
      <c r="CT30" s="77"/>
      <c r="CU30" s="77"/>
      <c r="CV30" s="247" t="s">
        <v>172</v>
      </c>
      <c r="CW30" s="264" t="s">
        <v>94</v>
      </c>
      <c r="CX30" s="265" t="n">
        <v>0.49</v>
      </c>
      <c r="CY30" s="264"/>
      <c r="CZ30" s="266" t="n">
        <v>0.28</v>
      </c>
      <c r="DA30" s="163" t="n">
        <v>20</v>
      </c>
      <c r="DB30" s="372"/>
      <c r="DC30" s="373" t="n">
        <v>14620</v>
      </c>
      <c r="DD30" s="373"/>
      <c r="DE30" s="59"/>
      <c r="DF30" s="194"/>
      <c r="DG30" s="375"/>
      <c r="DH30" s="195" t="s">
        <v>106</v>
      </c>
      <c r="DI30" s="196"/>
      <c r="DJ30" s="63"/>
      <c r="DK30" s="198" t="n">
        <v>18</v>
      </c>
      <c r="DL30" s="199" t="s">
        <v>116</v>
      </c>
      <c r="DM30" s="200" t="n">
        <v>0.433</v>
      </c>
      <c r="DN30" s="201"/>
      <c r="DO30" s="202"/>
      <c r="DP30" s="202" t="n">
        <v>6.61</v>
      </c>
      <c r="DQ30" s="515" t="s">
        <v>116</v>
      </c>
      <c r="DR30" s="185" t="n">
        <v>19</v>
      </c>
      <c r="DS30" s="47"/>
      <c r="DT30" s="339" t="n">
        <v>1440</v>
      </c>
      <c r="DU30" s="47"/>
      <c r="DV30" s="48"/>
      <c r="DW30" s="47"/>
      <c r="DX30" s="451" t="n">
        <v>0.6</v>
      </c>
      <c r="DY30" s="47"/>
      <c r="DZ30" s="47"/>
      <c r="EA30" s="453" t="n">
        <v>2.2495</v>
      </c>
      <c r="EB30" s="48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171"/>
      <c r="C31" s="368" t="n">
        <v>223</v>
      </c>
      <c r="D31" s="173"/>
      <c r="E31" s="174"/>
      <c r="F31" s="368" t="n">
        <v>302</v>
      </c>
      <c r="G31" s="173"/>
      <c r="H31" s="174"/>
      <c r="I31" s="175" t="n">
        <v>2.0908</v>
      </c>
      <c r="J31" s="173"/>
      <c r="K31" s="185" t="n">
        <v>20</v>
      </c>
      <c r="L31" s="742" t="n">
        <v>240</v>
      </c>
      <c r="M31" s="197" t="s">
        <v>107</v>
      </c>
      <c r="N31" s="504" t="n">
        <v>7.26</v>
      </c>
      <c r="O31" s="182" t="n">
        <v>7.03</v>
      </c>
      <c r="P31" s="181" t="n">
        <v>1699</v>
      </c>
      <c r="Q31" s="182" t="n">
        <v>1467</v>
      </c>
      <c r="R31" s="198" t="n">
        <v>19</v>
      </c>
      <c r="S31" s="199" t="n">
        <v>3.2</v>
      </c>
      <c r="T31" s="200" t="n">
        <v>0.677</v>
      </c>
      <c r="U31" s="201" t="n">
        <v>6.68</v>
      </c>
      <c r="V31" s="202"/>
      <c r="W31" s="202"/>
      <c r="X31" s="203" t="s">
        <v>117</v>
      </c>
      <c r="Y31" s="185" t="n">
        <v>20</v>
      </c>
      <c r="Z31" s="47"/>
      <c r="AA31" s="339" t="n">
        <v>1735</v>
      </c>
      <c r="AB31" s="47"/>
      <c r="AC31" s="48"/>
      <c r="AD31" s="47"/>
      <c r="AE31" s="451" t="n">
        <v>3.4</v>
      </c>
      <c r="AF31" s="47"/>
      <c r="AG31" s="47"/>
      <c r="AH31" s="453" t="n">
        <v>0.991</v>
      </c>
      <c r="AI31" s="48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s">
        <v>128</v>
      </c>
      <c r="AS31" s="263" t="s">
        <v>184</v>
      </c>
      <c r="AT31" s="246"/>
      <c r="AU31" s="246"/>
      <c r="AV31" s="77"/>
      <c r="AW31" s="77"/>
      <c r="AX31" s="247" t="s">
        <v>185</v>
      </c>
      <c r="AY31" s="247" t="s">
        <v>185</v>
      </c>
      <c r="AZ31" s="265" t="s">
        <v>186</v>
      </c>
      <c r="BA31" s="264"/>
      <c r="BB31" s="266" t="s">
        <v>186</v>
      </c>
      <c r="BC31" s="263" t="s">
        <v>184</v>
      </c>
      <c r="BD31" s="246"/>
      <c r="BE31" s="246"/>
      <c r="BF31" s="77"/>
      <c r="BG31" s="77"/>
      <c r="BH31" s="247" t="s">
        <v>185</v>
      </c>
      <c r="BI31" s="247" t="s">
        <v>185</v>
      </c>
      <c r="BJ31" s="265" t="s">
        <v>186</v>
      </c>
      <c r="BK31" s="264"/>
      <c r="BL31" s="266" t="s">
        <v>186</v>
      </c>
      <c r="BM31" s="263" t="s">
        <v>184</v>
      </c>
      <c r="BN31" s="246"/>
      <c r="BO31" s="246"/>
      <c r="BP31" s="77"/>
      <c r="BQ31" s="77"/>
      <c r="BR31" s="247" t="s">
        <v>185</v>
      </c>
      <c r="BS31" s="247" t="s">
        <v>185</v>
      </c>
      <c r="BT31" s="265" t="s">
        <v>186</v>
      </c>
      <c r="BU31" s="264"/>
      <c r="BV31" s="266" t="s">
        <v>186</v>
      </c>
      <c r="BW31" s="263" t="s">
        <v>184</v>
      </c>
      <c r="BX31" s="246"/>
      <c r="BY31" s="246"/>
      <c r="BZ31" s="77"/>
      <c r="CA31" s="77"/>
      <c r="CB31" s="247" t="s">
        <v>185</v>
      </c>
      <c r="CC31" s="247" t="s">
        <v>185</v>
      </c>
      <c r="CD31" s="265" t="s">
        <v>186</v>
      </c>
      <c r="CE31" s="264"/>
      <c r="CF31" s="266" t="s">
        <v>186</v>
      </c>
      <c r="CG31" s="263" t="s">
        <v>184</v>
      </c>
      <c r="CH31" s="246"/>
      <c r="CI31" s="246"/>
      <c r="CJ31" s="77"/>
      <c r="CK31" s="77"/>
      <c r="CL31" s="247" t="s">
        <v>185</v>
      </c>
      <c r="CM31" s="247" t="s">
        <v>185</v>
      </c>
      <c r="CN31" s="265" t="s">
        <v>186</v>
      </c>
      <c r="CO31" s="264"/>
      <c r="CP31" s="266" t="s">
        <v>186</v>
      </c>
      <c r="CQ31" s="263" t="s">
        <v>184</v>
      </c>
      <c r="CR31" s="246"/>
      <c r="CS31" s="246"/>
      <c r="CT31" s="77"/>
      <c r="CU31" s="77"/>
      <c r="CV31" s="247" t="s">
        <v>185</v>
      </c>
      <c r="CW31" s="247" t="s">
        <v>185</v>
      </c>
      <c r="CX31" s="265" t="s">
        <v>186</v>
      </c>
      <c r="CY31" s="264"/>
      <c r="CZ31" s="266" t="s">
        <v>186</v>
      </c>
      <c r="DA31" s="163" t="n">
        <v>21</v>
      </c>
      <c r="DB31" s="372"/>
      <c r="DC31" s="373"/>
      <c r="DD31" s="373"/>
      <c r="DE31" s="59"/>
      <c r="DF31" s="194"/>
      <c r="DG31" s="375"/>
      <c r="DH31" s="195" t="s">
        <v>106</v>
      </c>
      <c r="DI31" s="196"/>
      <c r="DJ31" s="63"/>
      <c r="DK31" s="198" t="n">
        <v>19</v>
      </c>
      <c r="DL31" s="199" t="s">
        <v>116</v>
      </c>
      <c r="DM31" s="200" t="n">
        <v>0.458</v>
      </c>
      <c r="DN31" s="201"/>
      <c r="DO31" s="202"/>
      <c r="DP31" s="202" t="n">
        <v>6.51</v>
      </c>
      <c r="DQ31" s="515" t="s">
        <v>580</v>
      </c>
      <c r="DR31" s="185" t="n">
        <v>20</v>
      </c>
      <c r="DS31" s="47"/>
      <c r="DT31" s="339" t="n">
        <v>1438</v>
      </c>
      <c r="DU31" s="47"/>
      <c r="DV31" s="48"/>
      <c r="DW31" s="47"/>
      <c r="DX31" s="451" t="n">
        <v>5</v>
      </c>
      <c r="DY31" s="47"/>
      <c r="DZ31" s="47"/>
      <c r="EA31" s="453" t="n">
        <v>2.056</v>
      </c>
      <c r="EB31" s="48"/>
      <c r="EC31" s="91" t="s">
        <v>521</v>
      </c>
      <c r="ED31" s="67"/>
      <c r="EE31" s="67"/>
      <c r="EF31" s="67" t="s">
        <v>509</v>
      </c>
      <c r="EG31" s="67"/>
      <c r="EH31" s="243" t="s">
        <v>161</v>
      </c>
      <c r="EI31" s="244" t="n">
        <v>35912</v>
      </c>
      <c r="EJ31" s="67"/>
      <c r="EK31" s="91" t="s">
        <v>114</v>
      </c>
      <c r="EL31" s="67"/>
      <c r="EM31" s="67"/>
      <c r="EN31" s="67"/>
      <c r="EO31" s="67"/>
      <c r="EP31" s="243" t="s">
        <v>161</v>
      </c>
      <c r="EQ31" s="244" t="n">
        <v>35912</v>
      </c>
      <c r="ER31" s="67"/>
      <c r="ES31" s="91" t="s">
        <v>521</v>
      </c>
      <c r="ET31" s="67"/>
      <c r="EU31" s="67"/>
      <c r="EV31" s="715" t="s">
        <v>510</v>
      </c>
      <c r="EW31" s="67"/>
      <c r="EX31" s="243" t="s">
        <v>161</v>
      </c>
      <c r="EY31" s="244" t="n">
        <v>35912</v>
      </c>
      <c r="EZ31" s="67"/>
    </row>
    <row r="32" customFormat="false" ht="15.75" hidden="false" customHeight="true" outlineLevel="0" collapsed="false">
      <c r="A32" s="170" t="n">
        <v>21</v>
      </c>
      <c r="B32" s="171"/>
      <c r="C32" s="368"/>
      <c r="D32" s="173"/>
      <c r="E32" s="174"/>
      <c r="F32" s="368" t="n">
        <v>479</v>
      </c>
      <c r="G32" s="173"/>
      <c r="H32" s="174"/>
      <c r="I32" s="175" t="n">
        <v>2.0845</v>
      </c>
      <c r="J32" s="173"/>
      <c r="K32" s="185" t="n">
        <v>21</v>
      </c>
      <c r="L32" s="742" t="n">
        <v>221</v>
      </c>
      <c r="M32" s="197" t="s">
        <v>107</v>
      </c>
      <c r="N32" s="179" t="n">
        <v>7.1</v>
      </c>
      <c r="O32" s="180" t="n">
        <v>7.5</v>
      </c>
      <c r="P32" s="181" t="n">
        <v>1750</v>
      </c>
      <c r="Q32" s="182" t="n">
        <v>1522</v>
      </c>
      <c r="R32" s="198" t="n">
        <v>20</v>
      </c>
      <c r="S32" s="199" t="n">
        <v>2</v>
      </c>
      <c r="T32" s="200" t="n">
        <v>0.749</v>
      </c>
      <c r="U32" s="201" t="n">
        <v>6.79</v>
      </c>
      <c r="V32" s="202" t="s">
        <v>125</v>
      </c>
      <c r="W32" s="202" t="n">
        <v>6</v>
      </c>
      <c r="X32" s="203" t="s">
        <v>117</v>
      </c>
      <c r="Y32" s="185" t="n">
        <v>21</v>
      </c>
      <c r="Z32" s="47"/>
      <c r="AA32" s="339" t="n">
        <v>1137</v>
      </c>
      <c r="AB32" s="47"/>
      <c r="AC32" s="48"/>
      <c r="AD32" s="47"/>
      <c r="AE32" s="451" t="n">
        <v>1</v>
      </c>
      <c r="AF32" s="47"/>
      <c r="AG32" s="47"/>
      <c r="AH32" s="453" t="n">
        <v>0.006</v>
      </c>
      <c r="AI32" s="48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174</v>
      </c>
      <c r="AS32" s="263" t="s">
        <v>187</v>
      </c>
      <c r="AT32" s="246"/>
      <c r="AU32" s="77"/>
      <c r="AV32" s="77"/>
      <c r="AW32" s="77"/>
      <c r="AX32" s="292" t="s">
        <v>188</v>
      </c>
      <c r="AY32" s="247" t="s">
        <v>185</v>
      </c>
      <c r="AZ32" s="265" t="s">
        <v>581</v>
      </c>
      <c r="BA32" s="264"/>
      <c r="BB32" s="266" t="s">
        <v>305</v>
      </c>
      <c r="BC32" s="263" t="s">
        <v>187</v>
      </c>
      <c r="BD32" s="246"/>
      <c r="BE32" s="77"/>
      <c r="BF32" s="77"/>
      <c r="BG32" s="77"/>
      <c r="BH32" s="292" t="s">
        <v>188</v>
      </c>
      <c r="BI32" s="247" t="s">
        <v>185</v>
      </c>
      <c r="BJ32" s="265" t="s">
        <v>189</v>
      </c>
      <c r="BK32" s="264"/>
      <c r="BL32" s="266" t="s">
        <v>305</v>
      </c>
      <c r="BM32" s="263" t="s">
        <v>187</v>
      </c>
      <c r="BN32" s="246"/>
      <c r="BO32" s="77"/>
      <c r="BP32" s="77"/>
      <c r="BQ32" s="77"/>
      <c r="BR32" s="292" t="s">
        <v>188</v>
      </c>
      <c r="BS32" s="247" t="s">
        <v>185</v>
      </c>
      <c r="BT32" s="265" t="s">
        <v>582</v>
      </c>
      <c r="BU32" s="264"/>
      <c r="BV32" s="266" t="s">
        <v>305</v>
      </c>
      <c r="BW32" s="263" t="s">
        <v>187</v>
      </c>
      <c r="BX32" s="246"/>
      <c r="BY32" s="77"/>
      <c r="BZ32" s="77"/>
      <c r="CA32" s="77"/>
      <c r="CB32" s="292" t="s">
        <v>188</v>
      </c>
      <c r="CC32" s="247" t="s">
        <v>185</v>
      </c>
      <c r="CD32" s="265" t="s">
        <v>581</v>
      </c>
      <c r="CE32" s="264"/>
      <c r="CF32" s="266" t="s">
        <v>305</v>
      </c>
      <c r="CG32" s="263" t="s">
        <v>187</v>
      </c>
      <c r="CH32" s="246"/>
      <c r="CI32" s="77"/>
      <c r="CJ32" s="77"/>
      <c r="CK32" s="77"/>
      <c r="CL32" s="292" t="s">
        <v>188</v>
      </c>
      <c r="CM32" s="247" t="s">
        <v>185</v>
      </c>
      <c r="CN32" s="265" t="s">
        <v>583</v>
      </c>
      <c r="CO32" s="264"/>
      <c r="CP32" s="266" t="s">
        <v>305</v>
      </c>
      <c r="CQ32" s="263" t="s">
        <v>187</v>
      </c>
      <c r="CR32" s="246"/>
      <c r="CS32" s="77"/>
      <c r="CT32" s="77"/>
      <c r="CU32" s="77"/>
      <c r="CV32" s="292" t="s">
        <v>188</v>
      </c>
      <c r="CW32" s="247" t="s">
        <v>185</v>
      </c>
      <c r="CX32" s="265" t="s">
        <v>584</v>
      </c>
      <c r="CY32" s="264"/>
      <c r="CZ32" s="266" t="s">
        <v>305</v>
      </c>
      <c r="DA32" s="163" t="n">
        <v>22</v>
      </c>
      <c r="DB32" s="372"/>
      <c r="DC32" s="373" t="n">
        <v>17402</v>
      </c>
      <c r="DD32" s="373"/>
      <c r="DE32" s="59"/>
      <c r="DF32" s="194"/>
      <c r="DG32" s="375"/>
      <c r="DH32" s="195" t="s">
        <v>106</v>
      </c>
      <c r="DI32" s="196"/>
      <c r="DJ32" s="63"/>
      <c r="DK32" s="198" t="n">
        <v>20</v>
      </c>
      <c r="DL32" s="199" t="s">
        <v>116</v>
      </c>
      <c r="DM32" s="200" t="n">
        <v>0.624</v>
      </c>
      <c r="DN32" s="201" t="n">
        <v>2.8</v>
      </c>
      <c r="DO32" s="202" t="n">
        <v>19</v>
      </c>
      <c r="DP32" s="202" t="n">
        <v>6.54</v>
      </c>
      <c r="DQ32" s="515" t="s">
        <v>116</v>
      </c>
      <c r="DR32" s="185" t="n">
        <v>21</v>
      </c>
      <c r="DS32" s="47"/>
      <c r="DT32" s="339" t="n">
        <v>1414</v>
      </c>
      <c r="DU32" s="47"/>
      <c r="DV32" s="48"/>
      <c r="DW32" s="47"/>
      <c r="DX32" s="451" t="n">
        <v>1.8</v>
      </c>
      <c r="DY32" s="47"/>
      <c r="DZ32" s="47"/>
      <c r="EA32" s="453" t="n">
        <v>1.9264</v>
      </c>
      <c r="EB32" s="48"/>
      <c r="EC32" s="457" t="s">
        <v>181</v>
      </c>
      <c r="ED32" s="457"/>
      <c r="EE32" s="457"/>
      <c r="EF32" s="457"/>
      <c r="EG32" s="457"/>
      <c r="EH32" s="250" t="s">
        <v>122</v>
      </c>
      <c r="EI32" s="250" t="s">
        <v>84</v>
      </c>
      <c r="EJ32" s="251" t="s">
        <v>123</v>
      </c>
      <c r="EK32" s="457" t="s">
        <v>181</v>
      </c>
      <c r="EL32" s="457"/>
      <c r="EM32" s="457"/>
      <c r="EN32" s="457"/>
      <c r="EO32" s="457"/>
      <c r="EP32" s="250" t="s">
        <v>122</v>
      </c>
      <c r="EQ32" s="250" t="s">
        <v>84</v>
      </c>
      <c r="ER32" s="251" t="s">
        <v>123</v>
      </c>
      <c r="ES32" s="457" t="s">
        <v>181</v>
      </c>
      <c r="ET32" s="457"/>
      <c r="EU32" s="457"/>
      <c r="EV32" s="457"/>
      <c r="EW32" s="457"/>
      <c r="EX32" s="250" t="s">
        <v>122</v>
      </c>
      <c r="EY32" s="250" t="s">
        <v>84</v>
      </c>
      <c r="EZ32" s="251" t="s">
        <v>123</v>
      </c>
    </row>
    <row r="33" customFormat="false" ht="15.75" hidden="false" customHeight="true" outlineLevel="0" collapsed="false">
      <c r="A33" s="170" t="n">
        <v>22</v>
      </c>
      <c r="B33" s="171"/>
      <c r="C33" s="368" t="n">
        <v>230</v>
      </c>
      <c r="D33" s="173"/>
      <c r="E33" s="174"/>
      <c r="F33" s="368" t="n">
        <v>495</v>
      </c>
      <c r="G33" s="173"/>
      <c r="H33" s="174"/>
      <c r="I33" s="175" t="n">
        <v>2.1045</v>
      </c>
      <c r="J33" s="173"/>
      <c r="K33" s="185" t="n">
        <v>22</v>
      </c>
      <c r="L33" s="742" t="n">
        <v>196</v>
      </c>
      <c r="M33" s="197" t="s">
        <v>107</v>
      </c>
      <c r="N33" s="504" t="n">
        <v>6.45</v>
      </c>
      <c r="O33" s="182" t="n">
        <v>7.38</v>
      </c>
      <c r="P33" s="181" t="n">
        <v>1661</v>
      </c>
      <c r="Q33" s="182" t="n">
        <v>1444</v>
      </c>
      <c r="R33" s="198" t="n">
        <v>21</v>
      </c>
      <c r="S33" s="199" t="n">
        <v>4.25</v>
      </c>
      <c r="T33" s="200" t="n">
        <v>0.452</v>
      </c>
      <c r="U33" s="201" t="n">
        <v>6.89</v>
      </c>
      <c r="V33" s="202"/>
      <c r="W33" s="202"/>
      <c r="X33" s="203" t="s">
        <v>117</v>
      </c>
      <c r="Y33" s="185" t="n">
        <v>22</v>
      </c>
      <c r="Z33" s="47"/>
      <c r="AA33" s="339" t="n">
        <v>1257</v>
      </c>
      <c r="AB33" s="47"/>
      <c r="AC33" s="48"/>
      <c r="AD33" s="47"/>
      <c r="AE33" s="451" t="n">
        <v>3</v>
      </c>
      <c r="AF33" s="47"/>
      <c r="AG33" s="47"/>
      <c r="AH33" s="453" t="n">
        <v>0.097</v>
      </c>
      <c r="AI33" s="48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s">
        <v>128</v>
      </c>
      <c r="AS33" s="263" t="s">
        <v>191</v>
      </c>
      <c r="AT33" s="246"/>
      <c r="AU33" s="246"/>
      <c r="AV33" s="77"/>
      <c r="AW33" s="77"/>
      <c r="AX33" s="247" t="s">
        <v>172</v>
      </c>
      <c r="AY33" s="247" t="n">
        <v>1500</v>
      </c>
      <c r="AZ33" s="265" t="n">
        <v>553</v>
      </c>
      <c r="BA33" s="264"/>
      <c r="BB33" s="266" t="n">
        <v>697</v>
      </c>
      <c r="BC33" s="263" t="s">
        <v>191</v>
      </c>
      <c r="BD33" s="246"/>
      <c r="BE33" s="246"/>
      <c r="BF33" s="77"/>
      <c r="BG33" s="77"/>
      <c r="BH33" s="247" t="s">
        <v>172</v>
      </c>
      <c r="BI33" s="247" t="n">
        <v>1500</v>
      </c>
      <c r="BJ33" s="265" t="n">
        <v>1575</v>
      </c>
      <c r="BK33" s="264"/>
      <c r="BL33" s="266" t="n">
        <v>1594</v>
      </c>
      <c r="BM33" s="263" t="s">
        <v>191</v>
      </c>
      <c r="BN33" s="246"/>
      <c r="BO33" s="246"/>
      <c r="BP33" s="77"/>
      <c r="BQ33" s="77"/>
      <c r="BR33" s="247" t="s">
        <v>172</v>
      </c>
      <c r="BS33" s="247" t="n">
        <v>1500</v>
      </c>
      <c r="BT33" s="265" t="n">
        <v>639</v>
      </c>
      <c r="BU33" s="264"/>
      <c r="BV33" s="266" t="n">
        <v>802</v>
      </c>
      <c r="BW33" s="263" t="s">
        <v>191</v>
      </c>
      <c r="BX33" s="246"/>
      <c r="BY33" s="246"/>
      <c r="BZ33" s="77"/>
      <c r="CA33" s="77"/>
      <c r="CB33" s="247" t="s">
        <v>172</v>
      </c>
      <c r="CC33" s="247" t="n">
        <v>1500</v>
      </c>
      <c r="CD33" s="265" t="n">
        <v>609</v>
      </c>
      <c r="CE33" s="264"/>
      <c r="CF33" s="266" t="n">
        <v>743</v>
      </c>
      <c r="CG33" s="263" t="s">
        <v>191</v>
      </c>
      <c r="CH33" s="246"/>
      <c r="CI33" s="246"/>
      <c r="CJ33" s="77"/>
      <c r="CK33" s="77"/>
      <c r="CL33" s="247" t="s">
        <v>172</v>
      </c>
      <c r="CM33" s="247" t="n">
        <v>1500</v>
      </c>
      <c r="CN33" s="265" t="n">
        <v>613</v>
      </c>
      <c r="CO33" s="264"/>
      <c r="CP33" s="266" t="n">
        <v>710</v>
      </c>
      <c r="CQ33" s="263" t="s">
        <v>191</v>
      </c>
      <c r="CR33" s="246"/>
      <c r="CS33" s="246"/>
      <c r="CT33" s="77"/>
      <c r="CU33" s="77"/>
      <c r="CV33" s="247" t="s">
        <v>172</v>
      </c>
      <c r="CW33" s="247" t="n">
        <v>1500</v>
      </c>
      <c r="CX33" s="265" t="n">
        <v>618</v>
      </c>
      <c r="CY33" s="264"/>
      <c r="CZ33" s="266" t="n">
        <v>666</v>
      </c>
      <c r="DA33" s="163" t="n">
        <v>23</v>
      </c>
      <c r="DB33" s="372"/>
      <c r="DC33" s="373"/>
      <c r="DD33" s="373"/>
      <c r="DE33" s="59"/>
      <c r="DF33" s="194"/>
      <c r="DG33" s="375"/>
      <c r="DH33" s="195" t="s">
        <v>106</v>
      </c>
      <c r="DI33" s="196"/>
      <c r="DJ33" s="63"/>
      <c r="DK33" s="198" t="n">
        <v>21</v>
      </c>
      <c r="DL33" s="199" t="s">
        <v>116</v>
      </c>
      <c r="DM33" s="200" t="n">
        <v>6.2</v>
      </c>
      <c r="DN33" s="201"/>
      <c r="DO33" s="202"/>
      <c r="DP33" s="202" t="n">
        <v>6.86</v>
      </c>
      <c r="DQ33" s="515" t="s">
        <v>116</v>
      </c>
      <c r="DR33" s="185" t="n">
        <v>22</v>
      </c>
      <c r="DS33" s="47"/>
      <c r="DT33" s="339" t="n">
        <v>1137</v>
      </c>
      <c r="DU33" s="47"/>
      <c r="DV33" s="48"/>
      <c r="DW33" s="47"/>
      <c r="DX33" s="451" t="n">
        <v>1.8</v>
      </c>
      <c r="DY33" s="47"/>
      <c r="DZ33" s="47"/>
      <c r="EA33" s="453" t="n">
        <v>2.3567</v>
      </c>
      <c r="EB33" s="48"/>
      <c r="EC33" s="217" t="s">
        <v>183</v>
      </c>
      <c r="ED33" s="77"/>
      <c r="EE33" s="47"/>
      <c r="EF33" s="77"/>
      <c r="EG33" s="77"/>
      <c r="EH33" s="290"/>
      <c r="EI33" s="218" t="s">
        <v>127</v>
      </c>
      <c r="EJ33" s="182" t="s">
        <v>128</v>
      </c>
      <c r="EK33" s="217" t="s">
        <v>183</v>
      </c>
      <c r="EL33" s="77"/>
      <c r="EM33" s="47"/>
      <c r="EN33" s="77"/>
      <c r="EO33" s="77"/>
      <c r="EP33" s="290"/>
      <c r="EQ33" s="218" t="s">
        <v>127</v>
      </c>
      <c r="ER33" s="182" t="s">
        <v>128</v>
      </c>
      <c r="ES33" s="217" t="s">
        <v>183</v>
      </c>
      <c r="ET33" s="77"/>
      <c r="EU33" s="47"/>
      <c r="EV33" s="77"/>
      <c r="EW33" s="77"/>
      <c r="EX33" s="290"/>
      <c r="EY33" s="218" t="s">
        <v>127</v>
      </c>
      <c r="EZ33" s="182" t="s">
        <v>128</v>
      </c>
    </row>
    <row r="34" customFormat="false" ht="15.75" hidden="false" customHeight="true" outlineLevel="0" collapsed="false">
      <c r="A34" s="170" t="n">
        <v>23</v>
      </c>
      <c r="B34" s="171"/>
      <c r="C34" s="368"/>
      <c r="D34" s="173"/>
      <c r="E34" s="174"/>
      <c r="F34" s="368" t="n">
        <v>500</v>
      </c>
      <c r="G34" s="173"/>
      <c r="H34" s="174"/>
      <c r="I34" s="175" t="n">
        <v>2.109</v>
      </c>
      <c r="J34" s="173"/>
      <c r="K34" s="185" t="n">
        <v>23</v>
      </c>
      <c r="L34" s="742" t="n">
        <v>254</v>
      </c>
      <c r="M34" s="197" t="s">
        <v>107</v>
      </c>
      <c r="N34" s="504" t="n">
        <v>7.14</v>
      </c>
      <c r="O34" s="182" t="n">
        <v>7.37</v>
      </c>
      <c r="P34" s="181" t="n">
        <v>1647</v>
      </c>
      <c r="Q34" s="182" t="n">
        <v>1554</v>
      </c>
      <c r="R34" s="198" t="n">
        <v>22</v>
      </c>
      <c r="S34" s="199" t="n">
        <v>5.5</v>
      </c>
      <c r="T34" s="200" t="s">
        <v>109</v>
      </c>
      <c r="U34" s="201"/>
      <c r="V34" s="202" t="n">
        <v>1.3</v>
      </c>
      <c r="W34" s="202" t="n">
        <v>4</v>
      </c>
      <c r="X34" s="203" t="s">
        <v>117</v>
      </c>
      <c r="Y34" s="185" t="n">
        <v>23</v>
      </c>
      <c r="Z34" s="47"/>
      <c r="AA34" s="339" t="n">
        <v>1207</v>
      </c>
      <c r="AB34" s="47"/>
      <c r="AC34" s="48"/>
      <c r="AD34" s="47"/>
      <c r="AE34" s="451" t="n">
        <v>14.6</v>
      </c>
      <c r="AF34" s="47"/>
      <c r="AG34" s="47"/>
      <c r="AH34" s="453" t="n">
        <v>0.446</v>
      </c>
      <c r="AI34" s="48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n">
        <v>622</v>
      </c>
      <c r="AS34" s="263" t="s">
        <v>192</v>
      </c>
      <c r="AT34" s="246"/>
      <c r="AU34" s="246"/>
      <c r="AV34" s="77"/>
      <c r="AW34" s="77"/>
      <c r="AX34" s="247" t="s">
        <v>172</v>
      </c>
      <c r="AY34" s="247" t="s">
        <v>185</v>
      </c>
      <c r="AZ34" s="265" t="n">
        <v>6.94</v>
      </c>
      <c r="BA34" s="264"/>
      <c r="BB34" s="266" t="n">
        <v>6.54</v>
      </c>
      <c r="BC34" s="263" t="s">
        <v>192</v>
      </c>
      <c r="BD34" s="246"/>
      <c r="BE34" s="246"/>
      <c r="BF34" s="77"/>
      <c r="BG34" s="77"/>
      <c r="BH34" s="247" t="s">
        <v>172</v>
      </c>
      <c r="BI34" s="247" t="s">
        <v>185</v>
      </c>
      <c r="BJ34" s="265" t="n">
        <v>11.4</v>
      </c>
      <c r="BK34" s="264"/>
      <c r="BL34" s="266" t="n">
        <v>9.5</v>
      </c>
      <c r="BM34" s="263" t="s">
        <v>192</v>
      </c>
      <c r="BN34" s="246"/>
      <c r="BO34" s="246"/>
      <c r="BP34" s="77"/>
      <c r="BQ34" s="77"/>
      <c r="BR34" s="247" t="s">
        <v>172</v>
      </c>
      <c r="BS34" s="247" t="s">
        <v>185</v>
      </c>
      <c r="BT34" s="265" t="n">
        <v>8.4</v>
      </c>
      <c r="BU34" s="264"/>
      <c r="BV34" s="266" t="n">
        <v>7.9</v>
      </c>
      <c r="BW34" s="263" t="s">
        <v>192</v>
      </c>
      <c r="BX34" s="246"/>
      <c r="BY34" s="246"/>
      <c r="BZ34" s="77"/>
      <c r="CA34" s="77"/>
      <c r="CB34" s="247" t="s">
        <v>172</v>
      </c>
      <c r="CC34" s="247" t="s">
        <v>185</v>
      </c>
      <c r="CD34" s="265" t="n">
        <v>8.45</v>
      </c>
      <c r="CE34" s="264"/>
      <c r="CF34" s="266" t="n">
        <v>8.2</v>
      </c>
      <c r="CG34" s="263" t="s">
        <v>192</v>
      </c>
      <c r="CH34" s="246"/>
      <c r="CI34" s="246"/>
      <c r="CJ34" s="77"/>
      <c r="CK34" s="77"/>
      <c r="CL34" s="247" t="s">
        <v>172</v>
      </c>
      <c r="CM34" s="247" t="s">
        <v>185</v>
      </c>
      <c r="CN34" s="265" t="n">
        <v>7.16</v>
      </c>
      <c r="CO34" s="264"/>
      <c r="CP34" s="266" t="n">
        <v>6.96</v>
      </c>
      <c r="CQ34" s="263" t="s">
        <v>192</v>
      </c>
      <c r="CR34" s="246"/>
      <c r="CS34" s="246"/>
      <c r="CT34" s="77"/>
      <c r="CU34" s="77"/>
      <c r="CV34" s="247" t="s">
        <v>172</v>
      </c>
      <c r="CW34" s="247" t="s">
        <v>185</v>
      </c>
      <c r="CX34" s="265" t="n">
        <v>7.62</v>
      </c>
      <c r="CY34" s="264"/>
      <c r="CZ34" s="266" t="n">
        <v>7.5</v>
      </c>
      <c r="DA34" s="163" t="n">
        <v>24</v>
      </c>
      <c r="DB34" s="372"/>
      <c r="DC34" s="373" t="n">
        <v>17533</v>
      </c>
      <c r="DD34" s="373"/>
      <c r="DE34" s="59"/>
      <c r="DF34" s="194"/>
      <c r="DG34" s="375"/>
      <c r="DH34" s="195" t="s">
        <v>106</v>
      </c>
      <c r="DI34" s="196"/>
      <c r="DJ34" s="63"/>
      <c r="DK34" s="198" t="n">
        <v>22</v>
      </c>
      <c r="DL34" s="199" t="s">
        <v>116</v>
      </c>
      <c r="DM34" s="200" t="n">
        <v>0.725</v>
      </c>
      <c r="DN34" s="201" t="n">
        <v>9.1</v>
      </c>
      <c r="DO34" s="202" t="n">
        <v>28</v>
      </c>
      <c r="DP34" s="202" t="n">
        <v>6.9</v>
      </c>
      <c r="DQ34" s="515" t="s">
        <v>116</v>
      </c>
      <c r="DR34" s="185" t="n">
        <v>23</v>
      </c>
      <c r="DS34" s="47"/>
      <c r="DT34" s="339" t="n">
        <v>1455</v>
      </c>
      <c r="DU34" s="47"/>
      <c r="DV34" s="48"/>
      <c r="DW34" s="47"/>
      <c r="DX34" s="451" t="n">
        <v>2.2</v>
      </c>
      <c r="DY34" s="47"/>
      <c r="DZ34" s="47"/>
      <c r="EA34" s="453" t="n">
        <v>2.1477</v>
      </c>
      <c r="EB34" s="48"/>
      <c r="EC34" s="217" t="s">
        <v>135</v>
      </c>
      <c r="ED34" s="47"/>
      <c r="EE34" s="47"/>
      <c r="EF34" s="77"/>
      <c r="EG34" s="77"/>
      <c r="EH34" s="218" t="n">
        <v>5</v>
      </c>
      <c r="EI34" s="218" t="s">
        <v>127</v>
      </c>
      <c r="EJ34" s="182" t="n">
        <v>3.24</v>
      </c>
      <c r="EK34" s="217" t="s">
        <v>135</v>
      </c>
      <c r="EL34" s="47"/>
      <c r="EM34" s="47"/>
      <c r="EN34" s="77"/>
      <c r="EO34" s="77"/>
      <c r="EP34" s="218" t="n">
        <v>5</v>
      </c>
      <c r="EQ34" s="218" t="s">
        <v>127</v>
      </c>
      <c r="ER34" s="182" t="n">
        <v>0.73</v>
      </c>
      <c r="ES34" s="217" t="s">
        <v>135</v>
      </c>
      <c r="ET34" s="47"/>
      <c r="EU34" s="47"/>
      <c r="EV34" s="77"/>
      <c r="EW34" s="77"/>
      <c r="EX34" s="218" t="n">
        <v>5</v>
      </c>
      <c r="EY34" s="218" t="s">
        <v>127</v>
      </c>
      <c r="EZ34" s="180" t="n">
        <v>2</v>
      </c>
    </row>
    <row r="35" customFormat="false" ht="15.75" hidden="false" customHeight="true" outlineLevel="0" collapsed="false">
      <c r="A35" s="170" t="n">
        <v>24</v>
      </c>
      <c r="B35" s="171"/>
      <c r="C35" s="368" t="n">
        <v>260</v>
      </c>
      <c r="D35" s="173"/>
      <c r="E35" s="174"/>
      <c r="F35" s="368" t="n">
        <v>443</v>
      </c>
      <c r="G35" s="173"/>
      <c r="H35" s="174"/>
      <c r="I35" s="175" t="n">
        <v>2.0571</v>
      </c>
      <c r="J35" s="173"/>
      <c r="K35" s="185" t="n">
        <v>24</v>
      </c>
      <c r="L35" s="742"/>
      <c r="M35" s="197" t="s">
        <v>107</v>
      </c>
      <c r="N35" s="504" t="n">
        <v>7.23</v>
      </c>
      <c r="O35" s="182" t="n">
        <v>7.22</v>
      </c>
      <c r="P35" s="181" t="n">
        <v>1705</v>
      </c>
      <c r="Q35" s="182" t="n">
        <v>1501</v>
      </c>
      <c r="R35" s="198" t="n">
        <v>23</v>
      </c>
      <c r="S35" s="199" t="n">
        <v>0.75</v>
      </c>
      <c r="T35" s="200" t="n">
        <v>2.98</v>
      </c>
      <c r="U35" s="201" t="n">
        <v>7.38</v>
      </c>
      <c r="V35" s="202"/>
      <c r="W35" s="202"/>
      <c r="X35" s="203" t="s">
        <v>117</v>
      </c>
      <c r="Y35" s="185" t="n">
        <v>24</v>
      </c>
      <c r="Z35" s="47"/>
      <c r="AA35" s="339" t="n">
        <v>1195</v>
      </c>
      <c r="AB35" s="47"/>
      <c r="AC35" s="48"/>
      <c r="AD35" s="47"/>
      <c r="AE35" s="451" t="n">
        <v>6</v>
      </c>
      <c r="AF35" s="47"/>
      <c r="AG35" s="47"/>
      <c r="AH35" s="453" t="n">
        <v>0.43</v>
      </c>
      <c r="AI35" s="48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n">
        <v>0.527</v>
      </c>
      <c r="AS35" s="293" t="s">
        <v>193</v>
      </c>
      <c r="AT35" s="294"/>
      <c r="AU35" s="294"/>
      <c r="AV35" s="190"/>
      <c r="AW35" s="190"/>
      <c r="AX35" s="295" t="s">
        <v>194</v>
      </c>
      <c r="AY35" s="296" t="s">
        <v>185</v>
      </c>
      <c r="AZ35" s="297" t="n">
        <v>12.8</v>
      </c>
      <c r="BA35" s="295"/>
      <c r="BB35" s="298" t="n">
        <v>16</v>
      </c>
      <c r="BC35" s="293" t="s">
        <v>193</v>
      </c>
      <c r="BD35" s="294"/>
      <c r="BE35" s="294"/>
      <c r="BF35" s="190"/>
      <c r="BG35" s="190"/>
      <c r="BH35" s="295" t="s">
        <v>194</v>
      </c>
      <c r="BI35" s="296" t="s">
        <v>185</v>
      </c>
      <c r="BJ35" s="297" t="n">
        <v>11.1</v>
      </c>
      <c r="BK35" s="295"/>
      <c r="BL35" s="298" t="n">
        <v>13.7</v>
      </c>
      <c r="BM35" s="293" t="s">
        <v>193</v>
      </c>
      <c r="BN35" s="294"/>
      <c r="BO35" s="294"/>
      <c r="BP35" s="190"/>
      <c r="BQ35" s="190"/>
      <c r="BR35" s="295" t="s">
        <v>194</v>
      </c>
      <c r="BS35" s="296" t="s">
        <v>185</v>
      </c>
      <c r="BT35" s="297" t="n">
        <v>12.4</v>
      </c>
      <c r="BU35" s="295"/>
      <c r="BV35" s="298" t="n">
        <v>15.2</v>
      </c>
      <c r="BW35" s="293" t="s">
        <v>193</v>
      </c>
      <c r="BX35" s="294"/>
      <c r="BY35" s="294"/>
      <c r="BZ35" s="190"/>
      <c r="CA35" s="190"/>
      <c r="CB35" s="295" t="s">
        <v>194</v>
      </c>
      <c r="CC35" s="296" t="s">
        <v>185</v>
      </c>
      <c r="CD35" s="297" t="n">
        <v>12.6</v>
      </c>
      <c r="CE35" s="295"/>
      <c r="CF35" s="298" t="n">
        <v>16.2</v>
      </c>
      <c r="CG35" s="293" t="s">
        <v>193</v>
      </c>
      <c r="CH35" s="294"/>
      <c r="CI35" s="294"/>
      <c r="CJ35" s="190"/>
      <c r="CK35" s="190"/>
      <c r="CL35" s="295" t="s">
        <v>194</v>
      </c>
      <c r="CM35" s="296" t="s">
        <v>185</v>
      </c>
      <c r="CN35" s="297" t="n">
        <v>13.5</v>
      </c>
      <c r="CO35" s="295"/>
      <c r="CP35" s="298" t="n">
        <v>16.6</v>
      </c>
      <c r="CQ35" s="293" t="s">
        <v>193</v>
      </c>
      <c r="CR35" s="294"/>
      <c r="CS35" s="294"/>
      <c r="CT35" s="190"/>
      <c r="CU35" s="190"/>
      <c r="CV35" s="295" t="s">
        <v>194</v>
      </c>
      <c r="CW35" s="296" t="s">
        <v>185</v>
      </c>
      <c r="CX35" s="297" t="n">
        <v>14.2</v>
      </c>
      <c r="CY35" s="295"/>
      <c r="CZ35" s="298" t="n">
        <v>16.9</v>
      </c>
      <c r="DA35" s="163" t="n">
        <v>25</v>
      </c>
      <c r="DB35" s="372"/>
      <c r="DC35" s="373"/>
      <c r="DD35" s="373"/>
      <c r="DE35" s="59"/>
      <c r="DF35" s="194"/>
      <c r="DG35" s="375"/>
      <c r="DH35" s="195" t="s">
        <v>106</v>
      </c>
      <c r="DI35" s="196"/>
      <c r="DJ35" s="63"/>
      <c r="DK35" s="198" t="n">
        <v>23</v>
      </c>
      <c r="DL35" s="199" t="s">
        <v>116</v>
      </c>
      <c r="DM35" s="200" t="n">
        <v>0.703</v>
      </c>
      <c r="DN35" s="201"/>
      <c r="DO35" s="202"/>
      <c r="DP35" s="202" t="n">
        <v>6.57</v>
      </c>
      <c r="DQ35" s="515" t="s">
        <v>116</v>
      </c>
      <c r="DR35" s="185" t="n">
        <v>24</v>
      </c>
      <c r="DS35" s="47"/>
      <c r="DT35" s="339" t="n">
        <v>1460</v>
      </c>
      <c r="DU35" s="47"/>
      <c r="DV35" s="48"/>
      <c r="DW35" s="47"/>
      <c r="DX35" s="451" t="n">
        <v>0.8</v>
      </c>
      <c r="DY35" s="47"/>
      <c r="DZ35" s="47"/>
      <c r="EA35" s="453" t="n">
        <v>2.1235</v>
      </c>
      <c r="EB35" s="48"/>
      <c r="EC35" s="224" t="s">
        <v>138</v>
      </c>
      <c r="ED35" s="85"/>
      <c r="EE35" s="85"/>
      <c r="EF35" s="190"/>
      <c r="EG35" s="190"/>
      <c r="EH35" s="225" t="n">
        <v>0.8</v>
      </c>
      <c r="EI35" s="225" t="s">
        <v>127</v>
      </c>
      <c r="EJ35" s="226" t="n">
        <v>0.134</v>
      </c>
      <c r="EK35" s="224" t="s">
        <v>138</v>
      </c>
      <c r="EL35" s="85"/>
      <c r="EM35" s="85"/>
      <c r="EN35" s="190"/>
      <c r="EO35" s="190"/>
      <c r="EP35" s="225" t="n">
        <v>0.8</v>
      </c>
      <c r="EQ35" s="225" t="s">
        <v>127</v>
      </c>
      <c r="ER35" s="226" t="n">
        <v>0.212</v>
      </c>
      <c r="ES35" s="224" t="s">
        <v>138</v>
      </c>
      <c r="ET35" s="85"/>
      <c r="EU35" s="85"/>
      <c r="EV35" s="190"/>
      <c r="EW35" s="190"/>
      <c r="EX35" s="225" t="n">
        <v>0.8</v>
      </c>
      <c r="EY35" s="225" t="s">
        <v>127</v>
      </c>
      <c r="EZ35" s="226" t="n">
        <v>0.111</v>
      </c>
    </row>
    <row r="36" customFormat="false" ht="16.5" hidden="false" customHeight="false" outlineLevel="0" collapsed="false">
      <c r="A36" s="170" t="n">
        <v>25</v>
      </c>
      <c r="B36" s="171"/>
      <c r="C36" s="368"/>
      <c r="D36" s="173"/>
      <c r="E36" s="174"/>
      <c r="F36" s="368" t="n">
        <v>453</v>
      </c>
      <c r="G36" s="173"/>
      <c r="H36" s="174"/>
      <c r="I36" s="175" t="n">
        <v>2.0975</v>
      </c>
      <c r="J36" s="173"/>
      <c r="K36" s="185" t="n">
        <v>25</v>
      </c>
      <c r="L36" s="742" t="n">
        <v>256</v>
      </c>
      <c r="M36" s="197" t="s">
        <v>107</v>
      </c>
      <c r="N36" s="504" t="n">
        <v>7.18</v>
      </c>
      <c r="O36" s="182" t="n">
        <v>7.14</v>
      </c>
      <c r="P36" s="181" t="n">
        <v>1717</v>
      </c>
      <c r="Q36" s="182" t="n">
        <v>1443</v>
      </c>
      <c r="R36" s="198" t="n">
        <v>24</v>
      </c>
      <c r="S36" s="199" t="n">
        <v>1.5</v>
      </c>
      <c r="T36" s="200" t="n">
        <v>2.55</v>
      </c>
      <c r="U36" s="201" t="n">
        <v>6.78</v>
      </c>
      <c r="V36" s="202" t="n">
        <v>5.7</v>
      </c>
      <c r="W36" s="202" t="n">
        <v>16</v>
      </c>
      <c r="X36" s="203" t="s">
        <v>117</v>
      </c>
      <c r="Y36" s="185" t="n">
        <v>25</v>
      </c>
      <c r="Z36" s="47"/>
      <c r="AA36" s="339" t="n">
        <v>1210</v>
      </c>
      <c r="AB36" s="47"/>
      <c r="AC36" s="48"/>
      <c r="AD36" s="47"/>
      <c r="AE36" s="451"/>
      <c r="AF36" s="47"/>
      <c r="AG36" s="47"/>
      <c r="AH36" s="453" t="n">
        <v>0.343</v>
      </c>
      <c r="AI36" s="48"/>
      <c r="AJ36" s="747"/>
      <c r="AK36" s="794"/>
      <c r="AQ36" s="749"/>
      <c r="AS36" s="299" t="s">
        <v>196</v>
      </c>
      <c r="BC36" s="299" t="s">
        <v>196</v>
      </c>
      <c r="BM36" s="299" t="s">
        <v>196</v>
      </c>
      <c r="BW36" s="299" t="s">
        <v>196</v>
      </c>
      <c r="CG36" s="299" t="s">
        <v>196</v>
      </c>
      <c r="CQ36" s="299" t="s">
        <v>196</v>
      </c>
      <c r="DA36" s="163" t="n">
        <v>26</v>
      </c>
      <c r="DB36" s="372"/>
      <c r="DC36" s="373" t="s">
        <v>94</v>
      </c>
      <c r="DD36" s="373"/>
      <c r="DE36" s="59"/>
      <c r="DF36" s="194"/>
      <c r="DG36" s="375"/>
      <c r="DH36" s="195" t="s">
        <v>106</v>
      </c>
      <c r="DI36" s="375"/>
      <c r="DJ36" s="63"/>
      <c r="DK36" s="198" t="n">
        <v>24</v>
      </c>
      <c r="DL36" s="199" t="s">
        <v>116</v>
      </c>
      <c r="DM36" s="200" t="n">
        <v>0.546</v>
      </c>
      <c r="DN36" s="201" t="n">
        <v>4.4</v>
      </c>
      <c r="DO36" s="202" t="n">
        <v>24</v>
      </c>
      <c r="DP36" s="202" t="n">
        <v>6.52</v>
      </c>
      <c r="DQ36" s="515" t="s">
        <v>116</v>
      </c>
      <c r="DR36" s="185" t="n">
        <v>25</v>
      </c>
      <c r="DS36" s="47"/>
      <c r="DT36" s="339" t="n">
        <v>1438</v>
      </c>
      <c r="DU36" s="47"/>
      <c r="DV36" s="48"/>
      <c r="DW36" s="47"/>
      <c r="DX36" s="451" t="n">
        <v>0.4</v>
      </c>
      <c r="DY36" s="47"/>
      <c r="DZ36" s="47"/>
      <c r="EA36" s="453" t="n">
        <v>1.9194</v>
      </c>
      <c r="EB36" s="48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171"/>
      <c r="C37" s="368"/>
      <c r="D37" s="173"/>
      <c r="E37" s="174"/>
      <c r="F37" s="368" t="n">
        <v>526</v>
      </c>
      <c r="G37" s="173"/>
      <c r="H37" s="174"/>
      <c r="I37" s="175" t="n">
        <v>2.0286</v>
      </c>
      <c r="J37" s="173"/>
      <c r="K37" s="185" t="n">
        <v>26</v>
      </c>
      <c r="L37" s="742" t="n">
        <v>262</v>
      </c>
      <c r="M37" s="197" t="s">
        <v>107</v>
      </c>
      <c r="N37" s="504" t="n">
        <v>7.22</v>
      </c>
      <c r="O37" s="182" t="n">
        <v>7.23</v>
      </c>
      <c r="P37" s="181" t="n">
        <v>1758</v>
      </c>
      <c r="Q37" s="182" t="n">
        <v>1386</v>
      </c>
      <c r="R37" s="198" t="n">
        <v>25</v>
      </c>
      <c r="S37" s="199" t="n">
        <v>1.8</v>
      </c>
      <c r="T37" s="200" t="n">
        <v>1.32</v>
      </c>
      <c r="U37" s="201" t="n">
        <v>6.76</v>
      </c>
      <c r="V37" s="202"/>
      <c r="W37" s="202"/>
      <c r="X37" s="203" t="s">
        <v>117</v>
      </c>
      <c r="Y37" s="185" t="n">
        <v>26</v>
      </c>
      <c r="Z37" s="47"/>
      <c r="AA37" s="339" t="n">
        <v>1206</v>
      </c>
      <c r="AB37" s="47"/>
      <c r="AC37" s="48"/>
      <c r="AD37" s="47"/>
      <c r="AE37" s="451"/>
      <c r="AF37" s="47"/>
      <c r="AG37" s="47"/>
      <c r="AH37" s="453" t="n">
        <v>0.372</v>
      </c>
      <c r="AI37" s="48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5891</v>
      </c>
      <c r="AS37" s="299" t="s">
        <v>197</v>
      </c>
      <c r="BC37" s="299" t="s">
        <v>197</v>
      </c>
      <c r="BM37" s="299" t="s">
        <v>197</v>
      </c>
      <c r="BW37" s="299" t="s">
        <v>197</v>
      </c>
      <c r="CG37" s="299" t="s">
        <v>197</v>
      </c>
      <c r="CQ37" s="299" t="s">
        <v>197</v>
      </c>
      <c r="DA37" s="163" t="n">
        <v>27</v>
      </c>
      <c r="DB37" s="372"/>
      <c r="DC37" s="373" t="n">
        <v>8710</v>
      </c>
      <c r="DD37" s="373"/>
      <c r="DE37" s="59"/>
      <c r="DF37" s="194"/>
      <c r="DG37" s="375"/>
      <c r="DH37" s="195" t="s">
        <v>106</v>
      </c>
      <c r="DI37" s="196"/>
      <c r="DJ37" s="63"/>
      <c r="DK37" s="198" t="n">
        <v>25</v>
      </c>
      <c r="DL37" s="199" t="s">
        <v>116</v>
      </c>
      <c r="DM37" s="200" t="n">
        <v>0.424</v>
      </c>
      <c r="DN37" s="201"/>
      <c r="DO37" s="202"/>
      <c r="DP37" s="202" t="n">
        <v>6.57</v>
      </c>
      <c r="DQ37" s="515" t="s">
        <v>116</v>
      </c>
      <c r="DR37" s="185" t="n">
        <v>26</v>
      </c>
      <c r="DS37" s="47"/>
      <c r="DT37" s="339" t="n">
        <v>1432</v>
      </c>
      <c r="DU37" s="47"/>
      <c r="DV37" s="48"/>
      <c r="DW37" s="47"/>
      <c r="DX37" s="451" t="n">
        <v>1.2</v>
      </c>
      <c r="DY37" s="47"/>
      <c r="DZ37" s="47"/>
      <c r="EA37" s="453" t="n">
        <v>2.0621</v>
      </c>
      <c r="EB37" s="48"/>
      <c r="EC37" s="91" t="s">
        <v>513</v>
      </c>
      <c r="ED37" s="67"/>
      <c r="EE37" s="67"/>
      <c r="EF37" s="67" t="s">
        <v>509</v>
      </c>
      <c r="EG37" s="67"/>
      <c r="EH37" s="243" t="s">
        <v>161</v>
      </c>
      <c r="EI37" s="67"/>
      <c r="EJ37" s="67"/>
      <c r="EK37" s="91" t="s">
        <v>114</v>
      </c>
      <c r="EL37" s="67"/>
      <c r="EM37" s="67"/>
      <c r="EN37" s="67"/>
      <c r="EO37" s="67"/>
      <c r="EP37" s="243" t="s">
        <v>161</v>
      </c>
      <c r="EQ37" s="67"/>
      <c r="ER37" s="67"/>
      <c r="ES37" s="91" t="s">
        <v>521</v>
      </c>
      <c r="ET37" s="67"/>
      <c r="EU37" s="67"/>
      <c r="EV37" s="715" t="s">
        <v>510</v>
      </c>
      <c r="EW37" s="67"/>
      <c r="EX37" s="243" t="s">
        <v>161</v>
      </c>
      <c r="EY37" s="67"/>
      <c r="EZ37" s="67"/>
    </row>
    <row r="38" customFormat="false" ht="18" hidden="false" customHeight="false" outlineLevel="0" collapsed="false">
      <c r="A38" s="170" t="n">
        <v>27</v>
      </c>
      <c r="B38" s="171"/>
      <c r="C38" s="368" t="n">
        <v>200</v>
      </c>
      <c r="D38" s="173"/>
      <c r="E38" s="174"/>
      <c r="F38" s="368" t="n">
        <v>425</v>
      </c>
      <c r="G38" s="173"/>
      <c r="H38" s="174"/>
      <c r="I38" s="175" t="n">
        <v>2.1514</v>
      </c>
      <c r="J38" s="173"/>
      <c r="K38" s="185" t="n">
        <v>27</v>
      </c>
      <c r="L38" s="742" t="n">
        <v>197</v>
      </c>
      <c r="M38" s="197" t="s">
        <v>107</v>
      </c>
      <c r="N38" s="504" t="n">
        <v>7.28</v>
      </c>
      <c r="O38" s="182" t="n">
        <v>7.35</v>
      </c>
      <c r="P38" s="181" t="n">
        <v>1654</v>
      </c>
      <c r="Q38" s="182" t="n">
        <v>1511</v>
      </c>
      <c r="R38" s="198" t="n">
        <v>26</v>
      </c>
      <c r="S38" s="199" t="n">
        <v>1.4</v>
      </c>
      <c r="T38" s="200" t="n">
        <v>0.782</v>
      </c>
      <c r="U38" s="201" t="n">
        <v>6.88</v>
      </c>
      <c r="V38" s="202"/>
      <c r="W38" s="202"/>
      <c r="X38" s="203" t="s">
        <v>117</v>
      </c>
      <c r="Y38" s="185" t="n">
        <v>27</v>
      </c>
      <c r="Z38" s="47"/>
      <c r="AA38" s="339" t="n">
        <v>1200</v>
      </c>
      <c r="AB38" s="47"/>
      <c r="AC38" s="48"/>
      <c r="AD38" s="47"/>
      <c r="AE38" s="451" t="n">
        <v>0.2</v>
      </c>
      <c r="AF38" s="47"/>
      <c r="AG38" s="47"/>
      <c r="AH38" s="453" t="n">
        <v>0.312</v>
      </c>
      <c r="AI38" s="48"/>
      <c r="AJ38" s="783" t="s">
        <v>168</v>
      </c>
      <c r="AK38" s="783"/>
      <c r="AL38" s="783"/>
      <c r="AM38" s="783"/>
      <c r="AN38" s="783"/>
      <c r="AO38" s="783"/>
      <c r="AP38" s="789" t="s">
        <v>122</v>
      </c>
      <c r="AQ38" s="789" t="s">
        <v>84</v>
      </c>
      <c r="AR38" s="790" t="s">
        <v>123</v>
      </c>
      <c r="AS38" s="299" t="s">
        <v>198</v>
      </c>
      <c r="BC38" s="299" t="s">
        <v>198</v>
      </c>
      <c r="BM38" s="299" t="s">
        <v>198</v>
      </c>
      <c r="BW38" s="299" t="s">
        <v>198</v>
      </c>
      <c r="CG38" s="299" t="s">
        <v>198</v>
      </c>
      <c r="CQ38" s="299" t="s">
        <v>198</v>
      </c>
      <c r="DA38" s="163" t="n">
        <v>28</v>
      </c>
      <c r="DB38" s="372"/>
      <c r="DC38" s="373"/>
      <c r="DD38" s="373"/>
      <c r="DE38" s="59"/>
      <c r="DF38" s="194"/>
      <c r="DG38" s="375"/>
      <c r="DH38" s="195" t="s">
        <v>106</v>
      </c>
      <c r="DI38" s="196"/>
      <c r="DJ38" s="63"/>
      <c r="DK38" s="198" t="n">
        <v>26</v>
      </c>
      <c r="DL38" s="199" t="s">
        <v>116</v>
      </c>
      <c r="DM38" s="200" t="n">
        <v>0.502</v>
      </c>
      <c r="DN38" s="201"/>
      <c r="DO38" s="202"/>
      <c r="DP38" s="202" t="n">
        <v>6.57</v>
      </c>
      <c r="DQ38" s="515" t="s">
        <v>116</v>
      </c>
      <c r="DR38" s="185" t="n">
        <v>27</v>
      </c>
      <c r="DS38" s="47"/>
      <c r="DT38" s="339" t="n">
        <v>1413</v>
      </c>
      <c r="DU38" s="47"/>
      <c r="DV38" s="48"/>
      <c r="DW38" s="47"/>
      <c r="DX38" s="451" t="n">
        <v>0.4</v>
      </c>
      <c r="DY38" s="47"/>
      <c r="DZ38" s="47"/>
      <c r="EA38" s="453" t="n">
        <v>2.1056</v>
      </c>
      <c r="EB38" s="48"/>
      <c r="EC38" s="457" t="s">
        <v>195</v>
      </c>
      <c r="ED38" s="457"/>
      <c r="EE38" s="457"/>
      <c r="EF38" s="457"/>
      <c r="EG38" s="457"/>
      <c r="EH38" s="250" t="s">
        <v>122</v>
      </c>
      <c r="EI38" s="250" t="s">
        <v>84</v>
      </c>
      <c r="EJ38" s="251" t="s">
        <v>123</v>
      </c>
      <c r="EK38" s="457" t="s">
        <v>195</v>
      </c>
      <c r="EL38" s="457"/>
      <c r="EM38" s="457"/>
      <c r="EN38" s="457"/>
      <c r="EO38" s="457"/>
      <c r="EP38" s="250" t="s">
        <v>122</v>
      </c>
      <c r="EQ38" s="250" t="s">
        <v>84</v>
      </c>
      <c r="ER38" s="251" t="s">
        <v>123</v>
      </c>
      <c r="ES38" s="457" t="s">
        <v>195</v>
      </c>
      <c r="ET38" s="457"/>
      <c r="EU38" s="457"/>
      <c r="EV38" s="457"/>
      <c r="EW38" s="457"/>
      <c r="EX38" s="250" t="s">
        <v>122</v>
      </c>
      <c r="EY38" s="250" t="s">
        <v>84</v>
      </c>
      <c r="EZ38" s="251" t="s">
        <v>123</v>
      </c>
    </row>
    <row r="39" customFormat="false" ht="15.75" hidden="false" customHeight="false" outlineLevel="0" collapsed="false">
      <c r="A39" s="170" t="n">
        <v>28</v>
      </c>
      <c r="B39" s="171"/>
      <c r="C39" s="368"/>
      <c r="D39" s="173"/>
      <c r="E39" s="174"/>
      <c r="F39" s="368" t="n">
        <v>335</v>
      </c>
      <c r="G39" s="173"/>
      <c r="H39" s="174"/>
      <c r="I39" s="175" t="n">
        <v>2.119</v>
      </c>
      <c r="J39" s="173"/>
      <c r="K39" s="185" t="n">
        <v>28</v>
      </c>
      <c r="L39" s="742" t="n">
        <v>197</v>
      </c>
      <c r="M39" s="197" t="s">
        <v>107</v>
      </c>
      <c r="N39" s="504" t="n">
        <v>7.28</v>
      </c>
      <c r="O39" s="180" t="n">
        <v>7.3</v>
      </c>
      <c r="P39" s="181" t="n">
        <v>1660</v>
      </c>
      <c r="Q39" s="182" t="n">
        <v>1509</v>
      </c>
      <c r="R39" s="198" t="n">
        <v>27</v>
      </c>
      <c r="S39" s="199" t="n">
        <v>1.7</v>
      </c>
      <c r="T39" s="200" t="n">
        <v>0.972</v>
      </c>
      <c r="U39" s="201" t="n">
        <v>6.93</v>
      </c>
      <c r="V39" s="202"/>
      <c r="W39" s="202" t="n">
        <v>6</v>
      </c>
      <c r="X39" s="203" t="s">
        <v>117</v>
      </c>
      <c r="Y39" s="185" t="n">
        <v>28</v>
      </c>
      <c r="Z39" s="47"/>
      <c r="AA39" s="339" t="n">
        <v>1210</v>
      </c>
      <c r="AB39" s="47"/>
      <c r="AC39" s="48"/>
      <c r="AD39" s="47"/>
      <c r="AE39" s="451" t="n">
        <v>5.8</v>
      </c>
      <c r="AF39" s="47"/>
      <c r="AG39" s="47"/>
      <c r="AH39" s="453" t="n">
        <v>0.419</v>
      </c>
      <c r="AI39" s="48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s">
        <v>128</v>
      </c>
      <c r="AS39" s="270"/>
      <c r="AT39" s="270"/>
      <c r="AU39" s="270"/>
      <c r="AV39" s="270"/>
      <c r="AW39" s="270"/>
      <c r="AX39" s="270"/>
      <c r="AY39" s="270"/>
      <c r="AZ39" s="270"/>
      <c r="BA39" s="270"/>
      <c r="DA39" s="163" t="n">
        <v>29</v>
      </c>
      <c r="DB39" s="372"/>
      <c r="DC39" s="373" t="n">
        <v>14399</v>
      </c>
      <c r="DD39" s="373"/>
      <c r="DE39" s="59"/>
      <c r="DF39" s="194"/>
      <c r="DG39" s="375"/>
      <c r="DH39" s="195" t="s">
        <v>106</v>
      </c>
      <c r="DI39" s="196"/>
      <c r="DJ39" s="63"/>
      <c r="DK39" s="198" t="n">
        <v>27</v>
      </c>
      <c r="DL39" s="199" t="s">
        <v>116</v>
      </c>
      <c r="DM39" s="200" t="n">
        <v>0.483</v>
      </c>
      <c r="DN39" s="201" t="n">
        <v>3.3</v>
      </c>
      <c r="DO39" s="202" t="n">
        <v>39</v>
      </c>
      <c r="DP39" s="202" t="n">
        <v>6.59</v>
      </c>
      <c r="DQ39" s="515" t="s">
        <v>116</v>
      </c>
      <c r="DR39" s="185" t="n">
        <v>28</v>
      </c>
      <c r="DS39" s="47"/>
      <c r="DT39" s="339" t="n">
        <v>1390</v>
      </c>
      <c r="DU39" s="47"/>
      <c r="DV39" s="48"/>
      <c r="DW39" s="47"/>
      <c r="DX39" s="451" t="n">
        <v>2.2</v>
      </c>
      <c r="DY39" s="47"/>
      <c r="DZ39" s="47"/>
      <c r="EA39" s="453" t="n">
        <v>2.2278</v>
      </c>
      <c r="EB39" s="48"/>
      <c r="EC39" s="217" t="s">
        <v>126</v>
      </c>
      <c r="ED39" s="77"/>
      <c r="EE39" s="47"/>
      <c r="EF39" s="77"/>
      <c r="EG39" s="77"/>
      <c r="EH39" s="218"/>
      <c r="EI39" s="218" t="s">
        <v>127</v>
      </c>
      <c r="EJ39" s="182" t="s">
        <v>245</v>
      </c>
      <c r="EK39" s="217" t="s">
        <v>126</v>
      </c>
      <c r="EL39" s="77"/>
      <c r="EM39" s="47"/>
      <c r="EN39" s="77"/>
      <c r="EO39" s="77"/>
      <c r="EP39" s="218"/>
      <c r="EQ39" s="218" t="s">
        <v>127</v>
      </c>
      <c r="ER39" s="182" t="s">
        <v>245</v>
      </c>
      <c r="ES39" s="217" t="s">
        <v>126</v>
      </c>
      <c r="ET39" s="77"/>
      <c r="EU39" s="47"/>
      <c r="EV39" s="77"/>
      <c r="EW39" s="77"/>
      <c r="EX39" s="218"/>
      <c r="EY39" s="218" t="s">
        <v>127</v>
      </c>
      <c r="EZ39" s="182" t="s">
        <v>245</v>
      </c>
    </row>
    <row r="40" customFormat="false" ht="16.5" hidden="false" customHeight="false" outlineLevel="0" collapsed="false">
      <c r="A40" s="170" t="n">
        <v>29</v>
      </c>
      <c r="B40" s="171"/>
      <c r="C40" s="368" t="n">
        <v>187</v>
      </c>
      <c r="D40" s="173"/>
      <c r="E40" s="174"/>
      <c r="F40" s="368" t="n">
        <v>304</v>
      </c>
      <c r="G40" s="173"/>
      <c r="H40" s="174"/>
      <c r="I40" s="175" t="n">
        <v>2.1781</v>
      </c>
      <c r="J40" s="173"/>
      <c r="K40" s="185" t="n">
        <v>29</v>
      </c>
      <c r="L40" s="742" t="n">
        <v>168</v>
      </c>
      <c r="M40" s="197" t="s">
        <v>107</v>
      </c>
      <c r="N40" s="179" t="n">
        <v>7.2</v>
      </c>
      <c r="O40" s="182" t="n">
        <v>7.18</v>
      </c>
      <c r="P40" s="181" t="n">
        <v>1711</v>
      </c>
      <c r="Q40" s="182" t="n">
        <v>1573</v>
      </c>
      <c r="R40" s="198" t="n">
        <v>28</v>
      </c>
      <c r="S40" s="199" t="n">
        <v>1.3</v>
      </c>
      <c r="T40" s="200" t="n">
        <v>0.495</v>
      </c>
      <c r="U40" s="201" t="n">
        <v>6.91</v>
      </c>
      <c r="V40" s="202"/>
      <c r="W40" s="202"/>
      <c r="X40" s="203" t="s">
        <v>117</v>
      </c>
      <c r="Y40" s="185" t="n">
        <v>29</v>
      </c>
      <c r="Z40" s="47"/>
      <c r="AA40" s="339" t="n">
        <v>1215</v>
      </c>
      <c r="AB40" s="47"/>
      <c r="AC40" s="48"/>
      <c r="AD40" s="47"/>
      <c r="AE40" s="451" t="n">
        <v>4.4</v>
      </c>
      <c r="AF40" s="47"/>
      <c r="AG40" s="47"/>
      <c r="AH40" s="453" t="n">
        <v>0.422</v>
      </c>
      <c r="AI40" s="48"/>
      <c r="AJ40" s="473" t="s">
        <v>173</v>
      </c>
      <c r="AK40" s="772"/>
      <c r="AL40" s="791"/>
      <c r="AM40" s="772"/>
      <c r="AN40" s="772"/>
      <c r="AO40" s="77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/>
      <c r="DD40" s="373"/>
      <c r="DE40" s="59"/>
      <c r="DF40" s="194"/>
      <c r="DG40" s="375"/>
      <c r="DH40" s="195" t="s">
        <v>106</v>
      </c>
      <c r="DI40" s="196"/>
      <c r="DJ40" s="63"/>
      <c r="DK40" s="198" t="n">
        <v>28</v>
      </c>
      <c r="DL40" s="199" t="s">
        <v>116</v>
      </c>
      <c r="DM40" s="200" t="n">
        <v>0.493</v>
      </c>
      <c r="DN40" s="201"/>
      <c r="DO40" s="202"/>
      <c r="DP40" s="202" t="n">
        <v>6.58</v>
      </c>
      <c r="DQ40" s="515" t="s">
        <v>116</v>
      </c>
      <c r="DR40" s="185" t="n">
        <v>29</v>
      </c>
      <c r="DS40" s="47"/>
      <c r="DT40" s="339" t="n">
        <v>1419</v>
      </c>
      <c r="DU40" s="47"/>
      <c r="DV40" s="48"/>
      <c r="DW40" s="47"/>
      <c r="DX40" s="451" t="n">
        <v>1.6</v>
      </c>
      <c r="DY40" s="47"/>
      <c r="DZ40" s="47"/>
      <c r="EA40" s="453" t="n">
        <v>2.3508</v>
      </c>
      <c r="EB40" s="48"/>
      <c r="EC40" s="217" t="s">
        <v>135</v>
      </c>
      <c r="ED40" s="47"/>
      <c r="EE40" s="47"/>
      <c r="EF40" s="77"/>
      <c r="EG40" s="77"/>
      <c r="EH40" s="218" t="n">
        <v>5</v>
      </c>
      <c r="EI40" s="218" t="s">
        <v>127</v>
      </c>
      <c r="EJ40" s="182" t="s">
        <v>245</v>
      </c>
      <c r="EK40" s="217" t="s">
        <v>135</v>
      </c>
      <c r="EL40" s="47"/>
      <c r="EM40" s="47"/>
      <c r="EN40" s="77"/>
      <c r="EO40" s="77"/>
      <c r="EP40" s="218" t="n">
        <v>5</v>
      </c>
      <c r="EQ40" s="218" t="s">
        <v>127</v>
      </c>
      <c r="ER40" s="182" t="s">
        <v>245</v>
      </c>
      <c r="ES40" s="217" t="s">
        <v>135</v>
      </c>
      <c r="ET40" s="47"/>
      <c r="EU40" s="47"/>
      <c r="EV40" s="77"/>
      <c r="EW40" s="77"/>
      <c r="EX40" s="218" t="n">
        <v>5</v>
      </c>
      <c r="EY40" s="218" t="s">
        <v>127</v>
      </c>
      <c r="EZ40" s="182" t="s">
        <v>245</v>
      </c>
    </row>
    <row r="41" customFormat="false" ht="18" hidden="false" customHeight="false" outlineLevel="0" collapsed="false">
      <c r="A41" s="170" t="n">
        <v>30</v>
      </c>
      <c r="B41" s="171"/>
      <c r="C41" s="368"/>
      <c r="D41" s="173"/>
      <c r="E41" s="174"/>
      <c r="F41" s="368" t="n">
        <v>392</v>
      </c>
      <c r="G41" s="173"/>
      <c r="H41" s="174"/>
      <c r="I41" s="175" t="n">
        <v>1.9815</v>
      </c>
      <c r="J41" s="173"/>
      <c r="K41" s="185" t="n">
        <v>30</v>
      </c>
      <c r="L41" s="742" t="n">
        <v>213</v>
      </c>
      <c r="M41" s="197" t="s">
        <v>107</v>
      </c>
      <c r="N41" s="179" t="n">
        <v>7.2</v>
      </c>
      <c r="O41" s="180" t="n">
        <v>7.3</v>
      </c>
      <c r="P41" s="181" t="n">
        <v>1689</v>
      </c>
      <c r="Q41" s="182" t="n">
        <v>1531</v>
      </c>
      <c r="R41" s="198" t="n">
        <v>29</v>
      </c>
      <c r="S41" s="199" t="n">
        <v>1.75</v>
      </c>
      <c r="T41" s="200" t="n">
        <v>1.21</v>
      </c>
      <c r="U41" s="201" t="n">
        <v>6.94</v>
      </c>
      <c r="V41" s="202"/>
      <c r="W41" s="202" t="n">
        <v>7</v>
      </c>
      <c r="X41" s="203" t="s">
        <v>117</v>
      </c>
      <c r="Y41" s="185" t="n">
        <v>30</v>
      </c>
      <c r="Z41" s="47"/>
      <c r="AA41" s="339"/>
      <c r="AB41" s="47"/>
      <c r="AC41" s="48"/>
      <c r="AD41" s="47"/>
      <c r="AE41" s="451" t="n">
        <v>4.4</v>
      </c>
      <c r="AF41" s="47"/>
      <c r="AG41" s="47"/>
      <c r="AH41" s="453" t="n">
        <v>0.478</v>
      </c>
      <c r="AI41" s="48"/>
      <c r="AJ41" s="473" t="s">
        <v>176</v>
      </c>
      <c r="AK41" s="772"/>
      <c r="AL41" s="791"/>
      <c r="AM41" s="772"/>
      <c r="AN41" s="772"/>
      <c r="AO41" s="772"/>
      <c r="AP41" s="285" t="n">
        <v>0.5</v>
      </c>
      <c r="AQ41" s="285" t="s">
        <v>127</v>
      </c>
      <c r="AR41" s="286" t="s">
        <v>128</v>
      </c>
      <c r="DA41" s="755" t="s">
        <v>200</v>
      </c>
      <c r="DB41" s="756"/>
      <c r="DC41" s="757" t="n">
        <v>15577.7692307692</v>
      </c>
      <c r="DD41" s="757"/>
      <c r="DE41" s="758" t="s">
        <v>94</v>
      </c>
      <c r="DF41" s="759"/>
      <c r="DG41" s="760"/>
      <c r="DH41" s="761" t="s">
        <v>106</v>
      </c>
      <c r="DI41" s="762"/>
      <c r="DJ41" s="758" t="s">
        <v>94</v>
      </c>
      <c r="DK41" s="198" t="n">
        <v>29</v>
      </c>
      <c r="DL41" s="199" t="s">
        <v>116</v>
      </c>
      <c r="DM41" s="200" t="n">
        <v>0.527</v>
      </c>
      <c r="DN41" s="201" t="n">
        <v>0.9</v>
      </c>
      <c r="DO41" s="202" t="n">
        <v>16</v>
      </c>
      <c r="DP41" s="202" t="n">
        <v>6.6</v>
      </c>
      <c r="DQ41" s="515" t="s">
        <v>116</v>
      </c>
      <c r="DR41" s="185" t="n">
        <v>30</v>
      </c>
      <c r="DS41" s="47"/>
      <c r="DT41" s="339" t="n">
        <v>1434</v>
      </c>
      <c r="DU41" s="47"/>
      <c r="DV41" s="48"/>
      <c r="DW41" s="47"/>
      <c r="DX41" s="451" t="n">
        <v>1.6</v>
      </c>
      <c r="DY41" s="47"/>
      <c r="DZ41" s="47"/>
      <c r="EA41" s="453" t="n">
        <v>2.3502</v>
      </c>
      <c r="EB41" s="48"/>
      <c r="EC41" s="224" t="s">
        <v>138</v>
      </c>
      <c r="ED41" s="85"/>
      <c r="EE41" s="85"/>
      <c r="EF41" s="190"/>
      <c r="EG41" s="190"/>
      <c r="EH41" s="225" t="n">
        <v>0.8</v>
      </c>
      <c r="EI41" s="225" t="s">
        <v>127</v>
      </c>
      <c r="EJ41" s="226" t="s">
        <v>245</v>
      </c>
      <c r="EK41" s="224" t="s">
        <v>138</v>
      </c>
      <c r="EL41" s="85"/>
      <c r="EM41" s="85"/>
      <c r="EN41" s="190"/>
      <c r="EO41" s="190"/>
      <c r="EP41" s="225" t="n">
        <v>0.8</v>
      </c>
      <c r="EQ41" s="225" t="s">
        <v>127</v>
      </c>
      <c r="ER41" s="226" t="s">
        <v>245</v>
      </c>
      <c r="ES41" s="224" t="s">
        <v>138</v>
      </c>
      <c r="ET41" s="85"/>
      <c r="EU41" s="85"/>
      <c r="EV41" s="190"/>
      <c r="EW41" s="190"/>
      <c r="EX41" s="225" t="n">
        <v>0.8</v>
      </c>
      <c r="EY41" s="225" t="s">
        <v>127</v>
      </c>
      <c r="EZ41" s="226" t="s">
        <v>245</v>
      </c>
    </row>
    <row r="42" customFormat="false" ht="18" hidden="false" customHeight="false" outlineLevel="0" collapsed="false">
      <c r="A42" s="309" t="s">
        <v>200</v>
      </c>
      <c r="B42" s="112"/>
      <c r="C42" s="413" t="n">
        <v>227.769230769231</v>
      </c>
      <c r="D42" s="763" t="s">
        <v>68</v>
      </c>
      <c r="E42" s="112"/>
      <c r="F42" s="413" t="n">
        <v>506.655172413793</v>
      </c>
      <c r="G42" s="311" t="s">
        <v>69</v>
      </c>
      <c r="H42" s="312"/>
      <c r="I42" s="795" t="n">
        <v>2.10219666666667</v>
      </c>
      <c r="J42" s="311" t="s">
        <v>201</v>
      </c>
      <c r="K42" s="309" t="s">
        <v>200</v>
      </c>
      <c r="L42" s="413" t="n">
        <v>272.137931034483</v>
      </c>
      <c r="M42" s="415" t="s">
        <v>202</v>
      </c>
      <c r="N42" s="795" t="n">
        <v>7.16233333333333</v>
      </c>
      <c r="O42" s="795" t="n">
        <v>7.29666666666667</v>
      </c>
      <c r="P42" s="413" t="n">
        <v>1715.73333333333</v>
      </c>
      <c r="Q42" s="413" t="n">
        <v>1513.66666666667</v>
      </c>
      <c r="R42" s="146" t="n">
        <v>30</v>
      </c>
      <c r="S42" s="199" t="n">
        <v>1.7</v>
      </c>
      <c r="T42" s="200" t="n">
        <v>1.29</v>
      </c>
      <c r="U42" s="201" t="n">
        <v>6.96</v>
      </c>
      <c r="V42" s="202"/>
      <c r="W42" s="202"/>
      <c r="X42" s="203" t="s">
        <v>117</v>
      </c>
      <c r="Y42" s="309" t="s">
        <v>200</v>
      </c>
      <c r="Z42" s="112"/>
      <c r="AA42" s="413" t="n">
        <v>1124</v>
      </c>
      <c r="AB42" s="320" t="s">
        <v>154</v>
      </c>
      <c r="AC42" s="114"/>
      <c r="AD42" s="321"/>
      <c r="AE42" s="478" t="n">
        <v>3.6</v>
      </c>
      <c r="AF42" s="320" t="s">
        <v>203</v>
      </c>
      <c r="AG42" s="324"/>
      <c r="AH42" s="539" t="n">
        <v>0.443</v>
      </c>
      <c r="AI42" s="480" t="s">
        <v>102</v>
      </c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798</v>
      </c>
      <c r="DK42" s="402" t="n">
        <v>30</v>
      </c>
      <c r="DL42" s="199" t="s">
        <v>116</v>
      </c>
      <c r="DM42" s="200" t="n">
        <v>0.545</v>
      </c>
      <c r="DN42" s="201"/>
      <c r="DO42" s="202"/>
      <c r="DP42" s="202" t="n">
        <v>6.76</v>
      </c>
      <c r="DQ42" s="515" t="s">
        <v>116</v>
      </c>
      <c r="DR42" s="309" t="s">
        <v>200</v>
      </c>
      <c r="DS42" s="112"/>
      <c r="DT42" s="413" t="n">
        <v>1439.23333333333</v>
      </c>
      <c r="DU42" s="320" t="s">
        <v>154</v>
      </c>
      <c r="DV42" s="114"/>
      <c r="DW42" s="321"/>
      <c r="DX42" s="795" t="n">
        <v>1.57241379310345</v>
      </c>
      <c r="DY42" s="320" t="s">
        <v>203</v>
      </c>
      <c r="DZ42" s="324"/>
      <c r="EA42" s="796" t="n">
        <v>2.20988333333333</v>
      </c>
      <c r="EB42" s="480" t="s">
        <v>102</v>
      </c>
      <c r="EF42" s="21" t="s">
        <v>585</v>
      </c>
      <c r="EI42" s="481" t="s">
        <v>586</v>
      </c>
      <c r="EJ42" s="5" t="n">
        <v>0.34</v>
      </c>
      <c r="EN42" s="21" t="s">
        <v>585</v>
      </c>
      <c r="EQ42" s="481" t="s">
        <v>586</v>
      </c>
      <c r="ER42" s="797" t="s">
        <v>128</v>
      </c>
      <c r="EV42" s="21" t="s">
        <v>585</v>
      </c>
      <c r="EY42" s="481" t="s">
        <v>586</v>
      </c>
      <c r="EZ42" s="5" t="n">
        <v>0.3</v>
      </c>
    </row>
    <row r="43" customFormat="false" ht="18" hidden="false" customHeight="false" outlineLevel="0" collapsed="false">
      <c r="K43" s="327"/>
      <c r="R43" s="328" t="s">
        <v>200</v>
      </c>
      <c r="S43" s="329" t="s">
        <v>116</v>
      </c>
      <c r="T43" s="330" t="e">
        <f aca="false"/>
        <v>#REF!</v>
      </c>
      <c r="U43" s="330" t="e">
        <f aca="false"/>
        <v>#REF!</v>
      </c>
      <c r="V43" s="330" t="e">
        <f aca="false"/>
        <v>#REF!</v>
      </c>
      <c r="W43" s="329" t="e">
        <f aca="false"/>
        <v>#REF!</v>
      </c>
      <c r="X43" s="332" t="s">
        <v>205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487</v>
      </c>
      <c r="DK43" s="328" t="s">
        <v>200</v>
      </c>
      <c r="DL43" s="329" t="s">
        <v>116</v>
      </c>
      <c r="DM43" s="330" t="n">
        <v>0.7187</v>
      </c>
      <c r="DN43" s="330" t="n">
        <v>7.20833333333333</v>
      </c>
      <c r="DO43" s="330" t="n">
        <v>27.8461538461538</v>
      </c>
      <c r="DP43" s="330" t="n">
        <v>6.61433333333333</v>
      </c>
      <c r="DQ43" s="798" t="s">
        <v>116</v>
      </c>
      <c r="EF43" s="67" t="s">
        <v>587</v>
      </c>
      <c r="EI43" s="481" t="s">
        <v>586</v>
      </c>
      <c r="EJ43" s="5" t="n">
        <v>2.2425</v>
      </c>
      <c r="EN43" s="67" t="s">
        <v>587</v>
      </c>
      <c r="EQ43" s="481" t="s">
        <v>586</v>
      </c>
      <c r="ER43" s="5" t="n">
        <v>1.0275</v>
      </c>
      <c r="EV43" s="67" t="s">
        <v>587</v>
      </c>
      <c r="EY43" s="481" t="s">
        <v>586</v>
      </c>
      <c r="EZ43" s="5" t="n">
        <v>1.51</v>
      </c>
    </row>
    <row r="44" customFormat="false" ht="16.5" hidden="false" customHeight="false" outlineLevel="0" collapsed="false">
      <c r="K44" s="327"/>
      <c r="AK44" s="799" t="s">
        <v>588</v>
      </c>
      <c r="EF44" s="67" t="s">
        <v>589</v>
      </c>
      <c r="EI44" s="481" t="s">
        <v>586</v>
      </c>
      <c r="EJ44" s="5" t="n">
        <v>0.14925</v>
      </c>
      <c r="EN44" s="67" t="s">
        <v>589</v>
      </c>
      <c r="EQ44" s="481" t="s">
        <v>586</v>
      </c>
      <c r="ER44" s="5" t="n">
        <v>0.4685</v>
      </c>
      <c r="EV44" s="67" t="s">
        <v>589</v>
      </c>
      <c r="EY44" s="481" t="s">
        <v>586</v>
      </c>
      <c r="EZ44" s="5" t="n">
        <v>0.10375</v>
      </c>
    </row>
    <row r="45" customFormat="false" ht="13.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300"/>
      <c r="U45" s="1"/>
    </row>
    <row r="46" customFormat="false" ht="13.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300"/>
      <c r="U46" s="1"/>
    </row>
    <row r="47" customFormat="false" ht="13.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300"/>
      <c r="U47" s="1"/>
    </row>
    <row r="48" customFormat="false" ht="13.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300"/>
      <c r="U48" s="1"/>
    </row>
    <row r="49" customFormat="false" ht="13.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300"/>
      <c r="U49" s="1"/>
    </row>
    <row r="50" customFormat="false" ht="13.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300"/>
      <c r="U50" s="1"/>
    </row>
    <row r="51" customFormat="false" ht="13.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300"/>
      <c r="U51" s="1"/>
    </row>
    <row r="52" customFormat="false" ht="13.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300"/>
      <c r="U52" s="1"/>
    </row>
    <row r="53" customFormat="false" ht="13.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300"/>
      <c r="U53" s="1"/>
    </row>
    <row r="54" customFormat="false" ht="13.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300"/>
      <c r="U54" s="1"/>
    </row>
    <row r="55" customFormat="false" ht="13.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300"/>
      <c r="U55" s="1"/>
    </row>
    <row r="56" customFormat="false" ht="13.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300"/>
      <c r="U56" s="1"/>
    </row>
    <row r="57" customFormat="false" ht="13.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300"/>
      <c r="U57" s="1"/>
    </row>
    <row r="58" customFormat="false" ht="13.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300"/>
      <c r="U58" s="1"/>
    </row>
    <row r="59" customFormat="false" ht="13.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300"/>
      <c r="U59" s="1"/>
    </row>
    <row r="60" customFormat="false" ht="13.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300"/>
      <c r="U60" s="1"/>
    </row>
    <row r="61" customFormat="false" ht="13.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300"/>
      <c r="U61" s="1"/>
    </row>
    <row r="62" customFormat="false" ht="13.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300"/>
      <c r="U62" s="1"/>
    </row>
    <row r="63" customFormat="false" ht="13.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300"/>
      <c r="U63" s="1"/>
    </row>
    <row r="64" customFormat="false" ht="13.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300"/>
      <c r="U64" s="1"/>
    </row>
    <row r="65" customFormat="false" ht="13.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300"/>
      <c r="U65" s="1"/>
    </row>
    <row r="66" customFormat="false" ht="13.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300"/>
      <c r="U66" s="1"/>
    </row>
    <row r="67" customFormat="false" ht="13.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300"/>
      <c r="U67" s="1"/>
    </row>
    <row r="68" customFormat="false" ht="13.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300"/>
      <c r="U68" s="1"/>
    </row>
    <row r="69" customFormat="false" ht="13.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300"/>
      <c r="U69" s="1"/>
    </row>
    <row r="70" customFormat="false" ht="13.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300"/>
      <c r="U70" s="1"/>
    </row>
    <row r="71" customFormat="false" ht="13.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300"/>
      <c r="U71" s="1"/>
    </row>
    <row r="72" customFormat="false" ht="13.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300"/>
      <c r="U72" s="1"/>
    </row>
    <row r="73" customFormat="false" ht="13.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300"/>
      <c r="U73" s="1"/>
    </row>
    <row r="74" customFormat="false" ht="13.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300"/>
      <c r="U74" s="1"/>
    </row>
    <row r="75" customFormat="false" ht="13.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300"/>
      <c r="U75" s="1"/>
    </row>
    <row r="76" customFormat="false" ht="13.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300"/>
      <c r="U76" s="1"/>
    </row>
    <row r="77" customFormat="false" ht="13.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300"/>
      <c r="U77" s="1"/>
    </row>
    <row r="78" customFormat="false" ht="13.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300"/>
      <c r="U78" s="1"/>
    </row>
    <row r="79" customFormat="false" ht="13.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300"/>
      <c r="U79" s="1"/>
    </row>
    <row r="80" customFormat="false" ht="13.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300"/>
      <c r="U80" s="1"/>
    </row>
    <row r="81" customFormat="false" ht="13.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300"/>
      <c r="U81" s="1"/>
    </row>
    <row r="82" customFormat="false" ht="13.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300"/>
      <c r="U82" s="1"/>
    </row>
    <row r="83" customFormat="false" ht="13.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300"/>
      <c r="U83" s="1"/>
    </row>
    <row r="84" customFormat="false" ht="13.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300"/>
      <c r="U84" s="1"/>
    </row>
    <row r="85" customFormat="false" ht="13.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300"/>
      <c r="U85" s="1"/>
    </row>
    <row r="86" customFormat="false" ht="13.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300"/>
      <c r="U86" s="1"/>
    </row>
    <row r="87" customFormat="false" ht="13.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300"/>
      <c r="U87" s="1"/>
    </row>
    <row r="88" customFormat="false" ht="13.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300"/>
      <c r="U88" s="1"/>
    </row>
    <row r="89" customFormat="false" ht="13.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300"/>
      <c r="U89" s="1"/>
    </row>
    <row r="90" customFormat="false" ht="13.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300"/>
      <c r="U90" s="1"/>
    </row>
    <row r="91" customFormat="false" ht="13.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300"/>
      <c r="U91" s="1"/>
    </row>
    <row r="92" customFormat="false" ht="13.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300"/>
      <c r="U92" s="1"/>
    </row>
    <row r="93" customFormat="false" ht="13.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300"/>
      <c r="U93" s="1"/>
    </row>
    <row r="94" customFormat="false" ht="13.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300"/>
      <c r="U94" s="1"/>
    </row>
    <row r="95" customFormat="false" ht="13.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300"/>
      <c r="U95" s="1"/>
    </row>
    <row r="96" customFormat="false" ht="13.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300"/>
      <c r="U96" s="1"/>
    </row>
    <row r="97" customFormat="false" ht="13.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300"/>
      <c r="U97" s="1"/>
    </row>
    <row r="98" customFormat="false" ht="13.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300"/>
      <c r="U98" s="1"/>
    </row>
    <row r="99" customFormat="false" ht="13.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300"/>
      <c r="U99" s="1"/>
    </row>
  </sheetData>
  <mergeCells count="193">
    <mergeCell ref="AJ1:AR1"/>
    <mergeCell ref="AS1:BB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A6:F6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EC6:EF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EC8:EF8"/>
    <mergeCell ref="A9:J9"/>
    <mergeCell ref="K9:Q9"/>
    <mergeCell ref="BM9:BR9"/>
    <mergeCell ref="BS9:BV9"/>
    <mergeCell ref="BW9:CB9"/>
    <mergeCell ref="CC9:CF9"/>
    <mergeCell ref="CG9:CL9"/>
    <mergeCell ref="CM9:CP9"/>
    <mergeCell ref="CQ9:CV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J15:AO15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AJ22:AO22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AJ30:AO30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AJ38:AO38"/>
    <mergeCell ref="DC38:DD38"/>
    <mergeCell ref="EC38:EG38"/>
    <mergeCell ref="EK38:EO38"/>
    <mergeCell ref="ES38:EW38"/>
    <mergeCell ref="DC39:DD39"/>
    <mergeCell ref="DC40:DD40"/>
    <mergeCell ref="DC41:D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7"/>
    <col collapsed="false" customWidth="true" hidden="false" outlineLevel="0" max="3" min="3" style="1" width="6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5" min="12" style="1" width="11.7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4.7"/>
    <col collapsed="false" customWidth="true" hidden="false" outlineLevel="0" max="20" min="20" style="300" width="11.56"/>
    <col collapsed="false" customWidth="true" hidden="false" outlineLevel="0" max="21" min="21" style="1" width="11.7"/>
    <col collapsed="false" customWidth="true" hidden="false" outlineLevel="0" max="23" min="22" style="1" width="14.7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true" hidden="false" outlineLevel="0" max="28" min="26" style="1" width="8.85"/>
    <col collapsed="false" customWidth="true" hidden="false" outlineLevel="0" max="29" min="29" style="1" width="7.99"/>
    <col collapsed="false" customWidth="true" hidden="false" outlineLevel="0" max="30" min="30" style="1" width="8.85"/>
    <col collapsed="false" customWidth="true" hidden="false" outlineLevel="0" max="31" min="31" style="1" width="9.28"/>
    <col collapsed="false" customWidth="true" hidden="false" outlineLevel="0" max="32" min="32" style="1" width="8.85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tru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true" hidden="false" outlineLevel="0" max="61" min="60" style="1" width="8.85"/>
    <col collapsed="false" customWidth="true" hidden="false" outlineLevel="0" max="64" min="62" style="1" width="11.7"/>
    <col collapsed="false" customWidth="true" hidden="false" outlineLevel="0" max="71" min="65" style="1" width="8.85"/>
    <col collapsed="false" customWidth="true" hidden="false" outlineLevel="0" max="74" min="72" style="1" width="11.7"/>
    <col collapsed="false" customWidth="true" hidden="false" outlineLevel="0" max="81" min="75" style="1" width="8.85"/>
    <col collapsed="false" customWidth="true" hidden="false" outlineLevel="0" max="84" min="82" style="1" width="11.7"/>
    <col collapsed="false" customWidth="true" hidden="false" outlineLevel="0" max="91" min="85" style="1" width="8.85"/>
    <col collapsed="false" customWidth="true" hidden="false" outlineLevel="0" max="94" min="92" style="1" width="11.7"/>
    <col collapsed="false" customWidth="true" hidden="false" outlineLevel="0" max="101" min="95" style="1" width="8.85"/>
    <col collapsed="false" customWidth="true" hidden="false" outlineLevel="0" max="104" min="102" style="1" width="11.7"/>
    <col collapsed="false" customWidth="tru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true" hidden="false" outlineLevel="0" max="130" min="122" style="1" width="8.85"/>
    <col collapsed="false" customWidth="true" hidden="false" outlineLevel="0" max="131" min="131" style="1" width="9.99"/>
    <col collapsed="false" customWidth="true" hidden="false" outlineLevel="0" max="132" min="132" style="1" width="8.7"/>
    <col collapsed="false" customWidth="true" hidden="false" outlineLevel="0" max="135" min="133" style="1" width="8.85"/>
    <col collapsed="false" customWidth="true" hidden="false" outlineLevel="0" max="136" min="136" style="1" width="20.7"/>
    <col collapsed="false" customWidth="tru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8.7"/>
    <col collapsed="false" customWidth="true" hidden="false" outlineLevel="0" max="143" min="141" style="1" width="8.85"/>
    <col collapsed="false" customWidth="true" hidden="false" outlineLevel="0" max="144" min="144" style="1" width="20.7"/>
    <col collapsed="false" customWidth="tru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8.7"/>
    <col collapsed="false" customWidth="true" hidden="false" outlineLevel="0" max="151" min="149" style="1" width="8.85"/>
    <col collapsed="false" customWidth="true" hidden="false" outlineLevel="0" max="152" min="152" style="1" width="20.7"/>
    <col collapsed="false" customWidth="tru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8.7"/>
    <col collapsed="false" customWidth="false" hidden="false" outlineLevel="0" max="257" min="157" style="1" width="9.14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  <c r="DL1" s="800" t="s">
        <v>1</v>
      </c>
      <c r="DM1" s="300"/>
      <c r="DS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812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805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812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817"/>
      <c r="C4" s="817"/>
      <c r="D4" s="817"/>
      <c r="E4" s="817"/>
      <c r="F4" s="817"/>
      <c r="G4" s="50" t="s">
        <v>493</v>
      </c>
      <c r="H4" s="347"/>
      <c r="I4" s="818" t="n">
        <v>35916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0" t="n">
        <v>35916</v>
      </c>
      <c r="R4" s="821" t="s">
        <v>592</v>
      </c>
      <c r="S4" s="821"/>
      <c r="T4" s="821"/>
      <c r="U4" s="821"/>
      <c r="V4" s="52" t="s">
        <v>284</v>
      </c>
      <c r="W4" s="347"/>
      <c r="X4" s="820" t="n">
        <v>35916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769"/>
      <c r="AH4" s="818" t="n">
        <v>35916</v>
      </c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823" t="n">
        <v>35916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594</v>
      </c>
      <c r="DB4" s="59"/>
      <c r="DC4" s="59"/>
      <c r="DD4" s="59" t="s">
        <v>24</v>
      </c>
      <c r="DE4" s="59"/>
      <c r="DF4" s="61" t="s">
        <v>25</v>
      </c>
      <c r="DG4" s="61"/>
      <c r="DH4" s="59"/>
      <c r="DI4" s="823" t="n">
        <v>35916</v>
      </c>
      <c r="DJ4" s="63"/>
      <c r="DK4" s="821" t="s">
        <v>592</v>
      </c>
      <c r="DL4" s="347"/>
      <c r="DM4" s="347"/>
      <c r="DN4" s="347"/>
      <c r="DO4" s="52" t="s">
        <v>284</v>
      </c>
      <c r="DP4" s="347"/>
      <c r="DQ4" s="826" t="n">
        <v>35916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769" t="s">
        <v>94</v>
      </c>
      <c r="EA4" s="818" t="n">
        <v>35916</v>
      </c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347"/>
      <c r="EJ4" s="820" t="n">
        <v>35916</v>
      </c>
      <c r="EK4" s="162" t="s">
        <v>595</v>
      </c>
      <c r="EL4" s="162"/>
      <c r="EM4" s="162"/>
      <c r="EN4" s="162"/>
      <c r="EO4" s="52" t="s">
        <v>321</v>
      </c>
      <c r="EP4" s="347"/>
      <c r="EQ4" s="347"/>
      <c r="ER4" s="820" t="n">
        <v>35916</v>
      </c>
      <c r="ES4" s="162" t="s">
        <v>595</v>
      </c>
      <c r="ET4" s="162"/>
      <c r="EU4" s="162"/>
      <c r="EV4" s="162"/>
      <c r="EW4" s="52" t="s">
        <v>321</v>
      </c>
      <c r="EX4" s="347"/>
      <c r="EY4" s="347"/>
      <c r="EZ4" s="820" t="n">
        <v>35916</v>
      </c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818" t="n">
        <v>35916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818" t="n">
        <v>35916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818" t="n">
        <v>35916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818" t="n">
        <v>35916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818" t="n">
        <v>35916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823" t="n">
        <v>35916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83"/>
      <c r="C6" s="83"/>
      <c r="D6" s="83"/>
      <c r="E6" s="83"/>
      <c r="F6" s="83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566</v>
      </c>
      <c r="AN6" s="59"/>
      <c r="AO6" s="61" t="s">
        <v>38</v>
      </c>
      <c r="AP6" s="59"/>
      <c r="AQ6" s="827" t="n">
        <v>35976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77" t="s">
        <v>604</v>
      </c>
      <c r="EG6" s="52" t="s">
        <v>499</v>
      </c>
      <c r="EH6" s="347"/>
      <c r="EI6" s="347"/>
      <c r="EJ6" s="829" t="n">
        <v>35976</v>
      </c>
      <c r="EK6" s="162" t="s">
        <v>35</v>
      </c>
      <c r="EL6" s="347"/>
      <c r="EM6" s="347"/>
      <c r="EN6" s="77" t="s">
        <v>604</v>
      </c>
      <c r="EO6" s="52" t="s">
        <v>499</v>
      </c>
      <c r="EP6" s="347"/>
      <c r="EQ6" s="347"/>
      <c r="ER6" s="829" t="n">
        <v>35976</v>
      </c>
      <c r="ES6" s="162" t="s">
        <v>35</v>
      </c>
      <c r="ET6" s="347"/>
      <c r="EU6" s="347"/>
      <c r="EV6" s="77" t="s">
        <v>604</v>
      </c>
      <c r="EW6" s="52" t="s">
        <v>499</v>
      </c>
      <c r="EX6" s="347"/>
      <c r="EY6" s="347"/>
      <c r="EZ6" s="829" t="n">
        <v>35976</v>
      </c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827" t="n">
        <v>35976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827" t="n">
        <v>35976</v>
      </c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/>
      <c r="BU7" s="827" t="n">
        <v>35976</v>
      </c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827" t="n">
        <v>35976</v>
      </c>
      <c r="CF7" s="819"/>
      <c r="CG7" s="83" t="s">
        <v>65</v>
      </c>
      <c r="CH7" s="83"/>
      <c r="CI7" s="83"/>
      <c r="CJ7" s="83"/>
      <c r="CK7" s="83"/>
      <c r="CL7" s="83"/>
      <c r="CM7" s="50" t="s">
        <v>499</v>
      </c>
      <c r="CN7" s="347"/>
      <c r="CO7" s="827" t="n">
        <v>35976</v>
      </c>
      <c r="CP7" s="819"/>
      <c r="CQ7" s="83" t="s">
        <v>65</v>
      </c>
      <c r="CR7" s="83"/>
      <c r="CS7" s="83"/>
      <c r="CT7" s="83"/>
      <c r="CU7" s="83"/>
      <c r="CV7" s="83"/>
      <c r="CW7" s="50" t="s">
        <v>499</v>
      </c>
      <c r="CX7" s="347"/>
      <c r="CY7" s="827" t="n">
        <v>35976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81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830"/>
      <c r="EC7" s="831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90" t="s">
        <v>607</v>
      </c>
      <c r="S8" s="90"/>
      <c r="T8" s="90"/>
      <c r="U8" s="90"/>
      <c r="V8" s="445" t="s">
        <v>51</v>
      </c>
      <c r="W8" s="445"/>
      <c r="X8" s="445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608</v>
      </c>
      <c r="DB8" s="99"/>
      <c r="DC8" s="99"/>
      <c r="DD8" s="99" t="s">
        <v>60</v>
      </c>
      <c r="DE8" s="775"/>
      <c r="DF8" s="774" t="s">
        <v>61</v>
      </c>
      <c r="DG8" s="774"/>
      <c r="DH8" s="775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52</v>
      </c>
      <c r="DS8" s="92"/>
      <c r="DT8" s="92"/>
      <c r="DU8" s="92"/>
      <c r="DV8" s="92"/>
      <c r="DW8" s="92"/>
      <c r="DX8" s="89" t="s">
        <v>53</v>
      </c>
      <c r="DY8" s="786"/>
      <c r="DZ8" s="786"/>
      <c r="EA8" s="786"/>
      <c r="EB8" s="833"/>
      <c r="EC8" s="162" t="s">
        <v>54</v>
      </c>
      <c r="ED8" s="347"/>
      <c r="EE8" s="347"/>
      <c r="EF8" s="77" t="s">
        <v>610</v>
      </c>
      <c r="EG8" s="52" t="s">
        <v>611</v>
      </c>
      <c r="EH8" s="347"/>
      <c r="EI8" s="347"/>
      <c r="EJ8" s="819"/>
      <c r="EK8" s="162" t="s">
        <v>54</v>
      </c>
      <c r="EL8" s="347"/>
      <c r="EM8" s="347"/>
      <c r="EN8" s="77" t="s">
        <v>610</v>
      </c>
      <c r="EO8" s="52" t="s">
        <v>611</v>
      </c>
      <c r="EP8" s="347"/>
      <c r="EQ8" s="347"/>
      <c r="ER8" s="819"/>
      <c r="ES8" s="162" t="s">
        <v>54</v>
      </c>
      <c r="ET8" s="347"/>
      <c r="EU8" s="347"/>
      <c r="EV8" s="77" t="s">
        <v>610</v>
      </c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2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3</v>
      </c>
      <c r="L9" s="328"/>
      <c r="M9" s="328"/>
      <c r="N9" s="328"/>
      <c r="O9" s="328"/>
      <c r="P9" s="328"/>
      <c r="Q9" s="328"/>
      <c r="R9" s="834"/>
      <c r="S9" s="835" t="s">
        <v>64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4</v>
      </c>
      <c r="AE9" s="760"/>
      <c r="AF9" s="760"/>
      <c r="AG9" s="760"/>
      <c r="AH9" s="760"/>
      <c r="AI9" s="841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234</v>
      </c>
      <c r="AT9" s="791"/>
      <c r="AU9" s="791"/>
      <c r="AV9" s="791" t="s">
        <v>566</v>
      </c>
      <c r="AW9" s="791"/>
      <c r="AX9" s="791"/>
      <c r="AY9" s="50" t="s">
        <v>104</v>
      </c>
      <c r="AZ9" s="347"/>
      <c r="BA9" s="347"/>
      <c r="BB9" s="819"/>
      <c r="BC9" s="83" t="s">
        <v>234</v>
      </c>
      <c r="BD9" s="791"/>
      <c r="BE9" s="791" t="s">
        <v>566</v>
      </c>
      <c r="BF9" s="791"/>
      <c r="BG9" s="791"/>
      <c r="BH9" s="791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347" t="s">
        <v>566</v>
      </c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347" t="s">
        <v>566</v>
      </c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347" t="s">
        <v>566</v>
      </c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347" t="s">
        <v>566</v>
      </c>
      <c r="CU9" s="347"/>
      <c r="CV9" s="347"/>
      <c r="CW9" s="428" t="s">
        <v>104</v>
      </c>
      <c r="CX9" s="428"/>
      <c r="CY9" s="428"/>
      <c r="CZ9" s="428"/>
      <c r="DA9" s="350" t="s">
        <v>67</v>
      </c>
      <c r="DB9" s="350"/>
      <c r="DC9" s="350"/>
      <c r="DD9" s="350"/>
      <c r="DE9" s="350"/>
      <c r="DF9" s="350"/>
      <c r="DG9" s="350"/>
      <c r="DH9" s="350"/>
      <c r="DI9" s="350"/>
      <c r="DJ9" s="350"/>
      <c r="DK9" s="834"/>
      <c r="DL9" s="835" t="s">
        <v>64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135" t="s">
        <v>77</v>
      </c>
      <c r="DX10" s="135"/>
      <c r="DY10" s="135"/>
      <c r="DZ10" s="135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498" t="s">
        <v>99</v>
      </c>
      <c r="Y11" s="155" t="s">
        <v>82</v>
      </c>
      <c r="Z11" s="740" t="s">
        <v>544</v>
      </c>
      <c r="AA11" s="740"/>
      <c r="AB11" s="740"/>
      <c r="AC11" s="740"/>
      <c r="AD11" s="740" t="s">
        <v>545</v>
      </c>
      <c r="AE11" s="740"/>
      <c r="AF11" s="740"/>
      <c r="AG11" s="740"/>
      <c r="AH11" s="740" t="s">
        <v>102</v>
      </c>
      <c r="AI11" s="740"/>
      <c r="AJ11" s="851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791"/>
      <c r="AU11" s="791"/>
      <c r="AV11" s="791"/>
      <c r="AW11" s="791"/>
      <c r="AX11" s="791"/>
      <c r="AY11" s="50" t="s">
        <v>119</v>
      </c>
      <c r="AZ11" s="347"/>
      <c r="BA11" s="347"/>
      <c r="BB11" s="819"/>
      <c r="BC11" s="83" t="s">
        <v>118</v>
      </c>
      <c r="BD11" s="791"/>
      <c r="BE11" s="791"/>
      <c r="BF11" s="791"/>
      <c r="BG11" s="791"/>
      <c r="BH11" s="791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119</v>
      </c>
      <c r="CD11" s="428"/>
      <c r="CE11" s="428"/>
      <c r="CF11" s="428"/>
      <c r="CG11" s="83" t="s">
        <v>118</v>
      </c>
      <c r="CH11" s="83"/>
      <c r="CI11" s="83"/>
      <c r="CJ11" s="83"/>
      <c r="CK11" s="83"/>
      <c r="CL11" s="83"/>
      <c r="CM11" s="428" t="s">
        <v>119</v>
      </c>
      <c r="CN11" s="428"/>
      <c r="CO11" s="428"/>
      <c r="CP11" s="428"/>
      <c r="CQ11" s="83" t="s">
        <v>118</v>
      </c>
      <c r="CR11" s="83"/>
      <c r="CS11" s="83"/>
      <c r="CT11" s="83"/>
      <c r="CU11" s="83"/>
      <c r="CV11" s="83"/>
      <c r="CW11" s="428" t="s">
        <v>119</v>
      </c>
      <c r="CX11" s="428"/>
      <c r="CY11" s="428"/>
      <c r="CZ11" s="428"/>
      <c r="DA11" s="163" t="n">
        <v>1</v>
      </c>
      <c r="DB11" s="365"/>
      <c r="DC11" s="165" t="n">
        <v>20902</v>
      </c>
      <c r="DD11" s="165"/>
      <c r="DE11" s="166"/>
      <c r="DF11" s="167"/>
      <c r="DG11" s="367"/>
      <c r="DH11" s="741" t="s">
        <v>106</v>
      </c>
      <c r="DI11" s="168"/>
      <c r="DJ11" s="169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7" t="s">
        <v>302</v>
      </c>
      <c r="DX11" s="147"/>
      <c r="DY11" s="147"/>
      <c r="DZ11" s="147"/>
      <c r="EA11" s="146" t="s">
        <v>102</v>
      </c>
      <c r="EB11" s="146"/>
      <c r="EC11" s="328" t="s">
        <v>103</v>
      </c>
      <c r="ED11" s="328"/>
      <c r="EE11" s="328"/>
      <c r="EF11" s="328"/>
      <c r="EG11" s="328"/>
      <c r="EH11" s="328"/>
      <c r="EI11" s="328"/>
      <c r="EJ11" s="328"/>
      <c r="EK11" s="328" t="s">
        <v>103</v>
      </c>
      <c r="EL11" s="328"/>
      <c r="EM11" s="328"/>
      <c r="EN11" s="328"/>
      <c r="EO11" s="328"/>
      <c r="EP11" s="328"/>
      <c r="EQ11" s="328"/>
      <c r="ER11" s="328"/>
      <c r="ES11" s="328" t="s">
        <v>10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852"/>
      <c r="C12" s="368" t="n">
        <v>224</v>
      </c>
      <c r="D12" s="281"/>
      <c r="E12" s="252"/>
      <c r="F12" s="368" t="n">
        <v>278</v>
      </c>
      <c r="G12" s="281"/>
      <c r="H12" s="252"/>
      <c r="I12" s="853" t="n">
        <v>2.11930000000007</v>
      </c>
      <c r="J12" s="128"/>
      <c r="K12" s="502" t="n">
        <v>1</v>
      </c>
      <c r="L12" s="854" t="n">
        <v>229</v>
      </c>
      <c r="M12" s="855" t="s">
        <v>107</v>
      </c>
      <c r="N12" s="179" t="n">
        <v>7.19</v>
      </c>
      <c r="O12" s="180" t="n">
        <v>7.22</v>
      </c>
      <c r="P12" s="181" t="n">
        <v>1664</v>
      </c>
      <c r="Q12" s="182" t="n">
        <v>1488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368" t="n">
        <v>1217</v>
      </c>
      <c r="AB12" s="368"/>
      <c r="AC12" s="182"/>
      <c r="AD12" s="368"/>
      <c r="AE12" s="856" t="s">
        <v>305</v>
      </c>
      <c r="AF12" s="857"/>
      <c r="AG12" s="857"/>
      <c r="AH12" s="858" t="n">
        <v>0.406</v>
      </c>
      <c r="AI12" s="858"/>
      <c r="AJ12" s="777"/>
      <c r="AK12" s="778" t="s">
        <v>124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 t="s">
        <v>94</v>
      </c>
      <c r="DD12" s="373"/>
      <c r="DE12" s="59"/>
      <c r="DF12" s="194"/>
      <c r="DG12" s="375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n">
        <v>1443</v>
      </c>
      <c r="DU12" s="77"/>
      <c r="DV12" s="342"/>
      <c r="DW12" s="77"/>
      <c r="DX12" s="859" t="n">
        <v>6.6</v>
      </c>
      <c r="DY12" s="77"/>
      <c r="DZ12" s="347"/>
      <c r="EA12" s="860" t="n">
        <v>2.57409999999993</v>
      </c>
      <c r="EB12" s="860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95" hidden="false" customHeight="true" outlineLevel="0" collapsed="false">
      <c r="A13" s="170" t="n">
        <v>2</v>
      </c>
      <c r="B13" s="852"/>
      <c r="C13" s="368" t="s">
        <v>94</v>
      </c>
      <c r="D13" s="281"/>
      <c r="E13" s="252"/>
      <c r="F13" s="368" t="n">
        <v>473</v>
      </c>
      <c r="G13" s="281"/>
      <c r="H13" s="252"/>
      <c r="I13" s="853" t="n">
        <v>2.09309999999994</v>
      </c>
      <c r="J13" s="173"/>
      <c r="K13" s="185" t="n">
        <v>2</v>
      </c>
      <c r="L13" s="854" t="n">
        <v>210</v>
      </c>
      <c r="M13" s="861" t="s">
        <v>107</v>
      </c>
      <c r="N13" s="179" t="n">
        <v>7.23</v>
      </c>
      <c r="O13" s="180" t="n">
        <v>7.15</v>
      </c>
      <c r="P13" s="181" t="n">
        <v>1674</v>
      </c>
      <c r="Q13" s="182" t="n">
        <v>1387</v>
      </c>
      <c r="R13" s="198" t="n">
        <v>1</v>
      </c>
      <c r="S13" s="506" t="n">
        <v>1.7</v>
      </c>
      <c r="T13" s="506" t="n">
        <v>0.98</v>
      </c>
      <c r="U13" s="862" t="n">
        <v>6.95</v>
      </c>
      <c r="V13" s="863" t="n">
        <v>1.6</v>
      </c>
      <c r="W13" s="198" t="n">
        <v>3</v>
      </c>
      <c r="X13" s="508" t="s">
        <v>117</v>
      </c>
      <c r="Y13" s="185" t="n">
        <v>2</v>
      </c>
      <c r="Z13" s="347"/>
      <c r="AA13" s="368" t="n">
        <v>1214</v>
      </c>
      <c r="AB13" s="368"/>
      <c r="AC13" s="182"/>
      <c r="AD13" s="368"/>
      <c r="AE13" s="864" t="s">
        <v>305</v>
      </c>
      <c r="AF13" s="857"/>
      <c r="AG13" s="857"/>
      <c r="AH13" s="782" t="n">
        <v>0.369</v>
      </c>
      <c r="AI13" s="782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792"/>
      <c r="AU13" s="792"/>
      <c r="AV13" s="743" t="s">
        <v>547</v>
      </c>
      <c r="AW13" s="792"/>
      <c r="AX13" s="792"/>
      <c r="AY13" s="89" t="s">
        <v>81</v>
      </c>
      <c r="AZ13" s="786"/>
      <c r="BA13" s="786"/>
      <c r="BB13" s="833"/>
      <c r="BC13" s="92" t="s">
        <v>546</v>
      </c>
      <c r="BD13" s="792"/>
      <c r="BE13" s="743" t="s">
        <v>548</v>
      </c>
      <c r="BG13" s="792"/>
      <c r="BH13" s="792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 t="s">
        <v>94</v>
      </c>
      <c r="DD13" s="373"/>
      <c r="DE13" s="59"/>
      <c r="DF13" s="194"/>
      <c r="DG13" s="375"/>
      <c r="DH13" s="195" t="s">
        <v>106</v>
      </c>
      <c r="DI13" s="865"/>
      <c r="DJ13" s="63"/>
      <c r="DK13" s="198" t="n">
        <v>1</v>
      </c>
      <c r="DL13" s="866" t="s">
        <v>116</v>
      </c>
      <c r="DM13" s="867" t="n">
        <v>0.26</v>
      </c>
      <c r="DN13" s="261" t="n">
        <v>5</v>
      </c>
      <c r="DO13" s="261" t="n">
        <v>18</v>
      </c>
      <c r="DP13" s="868" t="n">
        <v>6.76</v>
      </c>
      <c r="DQ13" s="369" t="s">
        <v>617</v>
      </c>
      <c r="DR13" s="185" t="n">
        <v>2</v>
      </c>
      <c r="DS13" s="347"/>
      <c r="DT13" s="368" t="n">
        <v>1417</v>
      </c>
      <c r="DU13" s="77"/>
      <c r="DV13" s="342"/>
      <c r="DW13" s="77"/>
      <c r="DX13" s="869" t="n">
        <v>2.8</v>
      </c>
      <c r="DY13" s="77"/>
      <c r="DZ13" s="347"/>
      <c r="EA13" s="870" t="n">
        <v>2.47919999999999</v>
      </c>
      <c r="EB13" s="870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192" t="n">
        <v>35919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192" t="n">
        <v>35919</v>
      </c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5919</v>
      </c>
      <c r="EZ13" s="190"/>
    </row>
    <row r="14" customFormat="false" ht="15.95" hidden="false" customHeight="true" outlineLevel="0" collapsed="false">
      <c r="A14" s="170" t="n">
        <v>3</v>
      </c>
      <c r="B14" s="852"/>
      <c r="C14" s="368" t="s">
        <v>94</v>
      </c>
      <c r="D14" s="281"/>
      <c r="E14" s="252"/>
      <c r="F14" s="368" t="n">
        <v>433</v>
      </c>
      <c r="G14" s="281"/>
      <c r="H14" s="252"/>
      <c r="I14" s="853" t="n">
        <v>2.12470000000008</v>
      </c>
      <c r="J14" s="173"/>
      <c r="K14" s="185" t="n">
        <v>3</v>
      </c>
      <c r="L14" s="854" t="n">
        <v>200</v>
      </c>
      <c r="M14" s="861" t="s">
        <v>107</v>
      </c>
      <c r="N14" s="179" t="n">
        <v>7.18</v>
      </c>
      <c r="O14" s="180" t="n">
        <v>7.29</v>
      </c>
      <c r="P14" s="181" t="n">
        <v>1709</v>
      </c>
      <c r="Q14" s="182" t="n">
        <v>1545</v>
      </c>
      <c r="R14" s="198" t="n">
        <v>2</v>
      </c>
      <c r="S14" s="506" t="n">
        <v>2.2</v>
      </c>
      <c r="T14" s="506" t="n">
        <v>1.02</v>
      </c>
      <c r="U14" s="862" t="n">
        <v>6.85</v>
      </c>
      <c r="V14" s="863" t="s">
        <v>94</v>
      </c>
      <c r="W14" s="198" t="s">
        <v>94</v>
      </c>
      <c r="X14" s="508" t="s">
        <v>117</v>
      </c>
      <c r="Y14" s="185" t="n">
        <v>3</v>
      </c>
      <c r="Z14" s="347"/>
      <c r="AA14" s="368" t="n">
        <v>1218</v>
      </c>
      <c r="AB14" s="368"/>
      <c r="AC14" s="182"/>
      <c r="AD14" s="368"/>
      <c r="AE14" s="864" t="s">
        <v>305</v>
      </c>
      <c r="AF14" s="857"/>
      <c r="AG14" s="857"/>
      <c r="AH14" s="782" t="n">
        <v>0.405</v>
      </c>
      <c r="AI14" s="782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n">
        <v>35926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63" t="n">
        <v>4</v>
      </c>
      <c r="DB14" s="372"/>
      <c r="DC14" s="373" t="n">
        <v>11850</v>
      </c>
      <c r="DD14" s="373"/>
      <c r="DE14" s="59"/>
      <c r="DF14" s="873"/>
      <c r="DG14" s="375"/>
      <c r="DH14" s="195" t="s">
        <v>106</v>
      </c>
      <c r="DI14" s="865"/>
      <c r="DJ14" s="63"/>
      <c r="DK14" s="198" t="n">
        <v>2</v>
      </c>
      <c r="DL14" s="874" t="s">
        <v>116</v>
      </c>
      <c r="DM14" s="875" t="n">
        <v>0.497</v>
      </c>
      <c r="DN14" s="247"/>
      <c r="DO14" s="247" t="s">
        <v>305</v>
      </c>
      <c r="DP14" s="876" t="n">
        <v>6.77</v>
      </c>
      <c r="DQ14" s="266" t="s">
        <v>617</v>
      </c>
      <c r="DR14" s="185" t="n">
        <v>3</v>
      </c>
      <c r="DS14" s="347"/>
      <c r="DT14" s="368" t="n">
        <v>1408</v>
      </c>
      <c r="DU14" s="77"/>
      <c r="DV14" s="342"/>
      <c r="DW14" s="77"/>
      <c r="DX14" s="869" t="n">
        <v>1</v>
      </c>
      <c r="DY14" s="77"/>
      <c r="DZ14" s="347"/>
      <c r="EA14" s="870" t="n">
        <v>2.48400000000004</v>
      </c>
      <c r="EB14" s="870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5.95" hidden="false" customHeight="true" outlineLevel="0" collapsed="false">
      <c r="A15" s="170" t="n">
        <v>4</v>
      </c>
      <c r="B15" s="852"/>
      <c r="C15" s="368" t="n">
        <v>123</v>
      </c>
      <c r="D15" s="281"/>
      <c r="E15" s="252"/>
      <c r="F15" s="368" t="n">
        <v>428</v>
      </c>
      <c r="G15" s="281"/>
      <c r="H15" s="252"/>
      <c r="I15" s="853" t="n">
        <v>2.06150000000002</v>
      </c>
      <c r="J15" s="173"/>
      <c r="K15" s="185" t="n">
        <v>4</v>
      </c>
      <c r="L15" s="854" t="n">
        <v>211</v>
      </c>
      <c r="M15" s="861" t="s">
        <v>107</v>
      </c>
      <c r="N15" s="179" t="n">
        <v>7.26</v>
      </c>
      <c r="O15" s="180" t="n">
        <v>7.33</v>
      </c>
      <c r="P15" s="181" t="n">
        <v>1711</v>
      </c>
      <c r="Q15" s="182" t="n">
        <v>1436</v>
      </c>
      <c r="R15" s="198" t="n">
        <v>3</v>
      </c>
      <c r="S15" s="506" t="n">
        <v>2</v>
      </c>
      <c r="T15" s="506" t="n">
        <v>0.883</v>
      </c>
      <c r="U15" s="862" t="n">
        <v>6.83</v>
      </c>
      <c r="V15" s="863" t="s">
        <v>94</v>
      </c>
      <c r="W15" s="198" t="s">
        <v>94</v>
      </c>
      <c r="X15" s="508" t="s">
        <v>117</v>
      </c>
      <c r="Y15" s="185" t="n">
        <v>4</v>
      </c>
      <c r="Z15" s="347"/>
      <c r="AA15" s="368" t="n">
        <v>1216</v>
      </c>
      <c r="AB15" s="368"/>
      <c r="AC15" s="182"/>
      <c r="AD15" s="368"/>
      <c r="AE15" s="864" t="n">
        <v>5</v>
      </c>
      <c r="AF15" s="857"/>
      <c r="AG15" s="857"/>
      <c r="AH15" s="782" t="n">
        <v>0.33</v>
      </c>
      <c r="AI15" s="782"/>
      <c r="AJ15" s="880"/>
      <c r="AK15" s="881" t="s">
        <v>144</v>
      </c>
      <c r="AL15" s="882"/>
      <c r="AM15" s="883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13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13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13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13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13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13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 t="s">
        <v>94</v>
      </c>
      <c r="DD15" s="373"/>
      <c r="DE15" s="59"/>
      <c r="DF15" s="194"/>
      <c r="DG15" s="375"/>
      <c r="DH15" s="195" t="s">
        <v>106</v>
      </c>
      <c r="DI15" s="375"/>
      <c r="DJ15" s="63"/>
      <c r="DK15" s="198" t="n">
        <v>3</v>
      </c>
      <c r="DL15" s="874" t="s">
        <v>116</v>
      </c>
      <c r="DM15" s="875" t="n">
        <v>0.633</v>
      </c>
      <c r="DN15" s="247"/>
      <c r="DO15" s="247" t="n">
        <v>23</v>
      </c>
      <c r="DP15" s="876" t="n">
        <v>6.73</v>
      </c>
      <c r="DQ15" s="266" t="s">
        <v>617</v>
      </c>
      <c r="DR15" s="185" t="n">
        <v>4</v>
      </c>
      <c r="DS15" s="347"/>
      <c r="DT15" s="368" t="n">
        <v>1375</v>
      </c>
      <c r="DU15" s="77"/>
      <c r="DV15" s="342"/>
      <c r="DW15" s="77"/>
      <c r="DX15" s="869" t="n">
        <v>3.4</v>
      </c>
      <c r="DY15" s="77"/>
      <c r="DZ15" s="347"/>
      <c r="EA15" s="870" t="n">
        <v>2.06679999999994</v>
      </c>
      <c r="EB15" s="870"/>
      <c r="EC15" s="217" t="s">
        <v>126</v>
      </c>
      <c r="ED15" s="77"/>
      <c r="EE15" s="347"/>
      <c r="EF15" s="77"/>
      <c r="EG15" s="884"/>
      <c r="EH15" s="218"/>
      <c r="EI15" s="218" t="s">
        <v>127</v>
      </c>
      <c r="EJ15" s="182" t="s">
        <v>128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 t="s">
        <v>128</v>
      </c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s">
        <v>128</v>
      </c>
    </row>
    <row r="16" customFormat="false" ht="15.95" hidden="false" customHeight="true" outlineLevel="0" collapsed="false">
      <c r="A16" s="170" t="n">
        <v>5</v>
      </c>
      <c r="B16" s="852"/>
      <c r="C16" s="368" t="s">
        <v>94</v>
      </c>
      <c r="D16" s="281"/>
      <c r="E16" s="252"/>
      <c r="F16" s="368" t="n">
        <v>417</v>
      </c>
      <c r="G16" s="281"/>
      <c r="H16" s="252"/>
      <c r="I16" s="853" t="n">
        <v>2.1241</v>
      </c>
      <c r="J16" s="173"/>
      <c r="K16" s="185" t="n">
        <v>5</v>
      </c>
      <c r="L16" s="854" t="n">
        <v>232</v>
      </c>
      <c r="M16" s="861" t="s">
        <v>107</v>
      </c>
      <c r="N16" s="179" t="n">
        <v>7.11</v>
      </c>
      <c r="O16" s="180" t="n">
        <v>7.23</v>
      </c>
      <c r="P16" s="181" t="n">
        <v>1507</v>
      </c>
      <c r="Q16" s="182" t="n">
        <v>1447</v>
      </c>
      <c r="R16" s="198" t="n">
        <v>4</v>
      </c>
      <c r="S16" s="506" t="n">
        <v>1.2</v>
      </c>
      <c r="T16" s="506" t="n">
        <v>1.28</v>
      </c>
      <c r="U16" s="862" t="n">
        <v>6.91</v>
      </c>
      <c r="V16" s="863" t="n">
        <v>1.4</v>
      </c>
      <c r="W16" s="198" t="n">
        <v>5</v>
      </c>
      <c r="X16" s="508" t="s">
        <v>117</v>
      </c>
      <c r="Y16" s="185" t="n">
        <v>5</v>
      </c>
      <c r="Z16" s="347"/>
      <c r="AA16" s="368" t="n">
        <v>1209</v>
      </c>
      <c r="AB16" s="368"/>
      <c r="AC16" s="182"/>
      <c r="AD16" s="368"/>
      <c r="AE16" s="864" t="n">
        <v>4.2</v>
      </c>
      <c r="AF16" s="857"/>
      <c r="AG16" s="857"/>
      <c r="AH16" s="782" t="n">
        <v>0.386</v>
      </c>
      <c r="AI16" s="782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26.7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63" t="n">
        <v>6</v>
      </c>
      <c r="DB16" s="372"/>
      <c r="DC16" s="373" t="n">
        <v>12614</v>
      </c>
      <c r="DD16" s="373"/>
      <c r="DE16" s="59"/>
      <c r="DF16" s="194"/>
      <c r="DG16" s="375"/>
      <c r="DH16" s="195" t="s">
        <v>106</v>
      </c>
      <c r="DI16" s="865"/>
      <c r="DJ16" s="63"/>
      <c r="DK16" s="198" t="n">
        <v>4</v>
      </c>
      <c r="DL16" s="874" t="s">
        <v>116</v>
      </c>
      <c r="DM16" s="247" t="n">
        <v>0.694</v>
      </c>
      <c r="DN16" s="247" t="s">
        <v>128</v>
      </c>
      <c r="DO16" s="247" t="n">
        <v>12</v>
      </c>
      <c r="DP16" s="876" t="n">
        <v>7.34</v>
      </c>
      <c r="DQ16" s="266" t="s">
        <v>617</v>
      </c>
      <c r="DR16" s="185" t="n">
        <v>5</v>
      </c>
      <c r="DS16" s="347"/>
      <c r="DT16" s="368" t="n">
        <v>1400</v>
      </c>
      <c r="DU16" s="77"/>
      <c r="DV16" s="342"/>
      <c r="DW16" s="77"/>
      <c r="DX16" s="869" t="n">
        <v>2</v>
      </c>
      <c r="DY16" s="77"/>
      <c r="DZ16" s="347"/>
      <c r="EA16" s="870" t="n">
        <v>2.57470000000001</v>
      </c>
      <c r="EB16" s="870"/>
      <c r="EC16" s="217" t="s">
        <v>135</v>
      </c>
      <c r="ED16" s="347"/>
      <c r="EE16" s="347"/>
      <c r="EF16" s="77"/>
      <c r="EG16" s="884"/>
      <c r="EH16" s="218" t="n">
        <v>5</v>
      </c>
      <c r="EI16" s="218" t="s">
        <v>127</v>
      </c>
      <c r="EJ16" s="182" t="n">
        <v>2.26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82" t="n">
        <v>0.79</v>
      </c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n">
        <v>1.11</v>
      </c>
    </row>
    <row r="17" customFormat="false" ht="15.95" hidden="false" customHeight="true" outlineLevel="0" collapsed="false">
      <c r="A17" s="170" t="n">
        <v>6</v>
      </c>
      <c r="B17" s="852"/>
      <c r="C17" s="368" t="n">
        <v>162</v>
      </c>
      <c r="D17" s="281"/>
      <c r="E17" s="252"/>
      <c r="F17" s="368" t="n">
        <v>275</v>
      </c>
      <c r="G17" s="281"/>
      <c r="H17" s="252"/>
      <c r="I17" s="853" t="n">
        <v>2.10269999999991</v>
      </c>
      <c r="J17" s="173"/>
      <c r="K17" s="185" t="n">
        <v>6</v>
      </c>
      <c r="L17" s="854" t="n">
        <v>228</v>
      </c>
      <c r="M17" s="861" t="s">
        <v>107</v>
      </c>
      <c r="N17" s="179" t="n">
        <v>7.1</v>
      </c>
      <c r="O17" s="180" t="n">
        <v>7.25</v>
      </c>
      <c r="P17" s="181" t="n">
        <v>1678</v>
      </c>
      <c r="Q17" s="182" t="n">
        <v>1440</v>
      </c>
      <c r="R17" s="198" t="n">
        <v>5</v>
      </c>
      <c r="S17" s="506" t="n">
        <v>1.5</v>
      </c>
      <c r="T17" s="506" t="n">
        <v>0.378</v>
      </c>
      <c r="U17" s="862" t="n">
        <v>6.84</v>
      </c>
      <c r="V17" s="863" t="s">
        <v>94</v>
      </c>
      <c r="W17" s="198" t="s">
        <v>94</v>
      </c>
      <c r="X17" s="508" t="s">
        <v>117</v>
      </c>
      <c r="Y17" s="185" t="n">
        <v>6</v>
      </c>
      <c r="Z17" s="347"/>
      <c r="AA17" s="368" t="n">
        <v>1215</v>
      </c>
      <c r="AB17" s="368"/>
      <c r="AC17" s="182"/>
      <c r="AD17" s="368"/>
      <c r="AE17" s="864" t="n">
        <v>12.4</v>
      </c>
      <c r="AF17" s="857"/>
      <c r="AG17" s="857"/>
      <c r="AH17" s="782" t="n">
        <v>0.511</v>
      </c>
      <c r="AI17" s="782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42.33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 t="s">
        <v>94</v>
      </c>
      <c r="DD17" s="373"/>
      <c r="DE17" s="59"/>
      <c r="DF17" s="194"/>
      <c r="DG17" s="375"/>
      <c r="DH17" s="195" t="s">
        <v>106</v>
      </c>
      <c r="DI17" s="865"/>
      <c r="DJ17" s="63"/>
      <c r="DK17" s="198" t="n">
        <v>5</v>
      </c>
      <c r="DL17" s="874" t="s">
        <v>116</v>
      </c>
      <c r="DM17" s="247" t="n">
        <v>0.829</v>
      </c>
      <c r="DN17" s="247" t="n">
        <v>6.6</v>
      </c>
      <c r="DO17" s="247" t="n">
        <v>5</v>
      </c>
      <c r="DP17" s="876" t="n">
        <v>7.1</v>
      </c>
      <c r="DQ17" s="266" t="s">
        <v>617</v>
      </c>
      <c r="DR17" s="185" t="n">
        <v>6</v>
      </c>
      <c r="DS17" s="347"/>
      <c r="DT17" s="368" t="n">
        <v>1400</v>
      </c>
      <c r="DU17" s="77"/>
      <c r="DV17" s="342"/>
      <c r="DW17" s="77"/>
      <c r="DX17" s="869" t="n">
        <v>1.6</v>
      </c>
      <c r="DY17" s="77"/>
      <c r="DZ17" s="347"/>
      <c r="EA17" s="870" t="n">
        <v>2.08450000000005</v>
      </c>
      <c r="EB17" s="870"/>
      <c r="EC17" s="224" t="s">
        <v>138</v>
      </c>
      <c r="ED17" s="786"/>
      <c r="EE17" s="786"/>
      <c r="EF17" s="190"/>
      <c r="EG17" s="887"/>
      <c r="EH17" s="225" t="n">
        <v>0.8</v>
      </c>
      <c r="EI17" s="225" t="s">
        <v>127</v>
      </c>
      <c r="EJ17" s="226" t="n">
        <v>0.186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226" t="n">
        <v>0.225</v>
      </c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n">
        <v>0.117</v>
      </c>
    </row>
    <row r="18" customFormat="false" ht="15.95" hidden="false" customHeight="true" outlineLevel="0" collapsed="false">
      <c r="A18" s="170" t="n">
        <v>7</v>
      </c>
      <c r="B18" s="852"/>
      <c r="C18" s="368" t="s">
        <v>94</v>
      </c>
      <c r="D18" s="281"/>
      <c r="E18" s="252"/>
      <c r="F18" s="368" t="n">
        <v>708</v>
      </c>
      <c r="G18" s="281"/>
      <c r="H18" s="252"/>
      <c r="I18" s="853" t="n">
        <v>2.09140000000002</v>
      </c>
      <c r="J18" s="173"/>
      <c r="K18" s="185" t="n">
        <v>7</v>
      </c>
      <c r="L18" s="854" t="n">
        <v>258</v>
      </c>
      <c r="M18" s="861" t="s">
        <v>107</v>
      </c>
      <c r="N18" s="179" t="n">
        <v>7.18</v>
      </c>
      <c r="O18" s="180" t="n">
        <v>7.25</v>
      </c>
      <c r="P18" s="181" t="n">
        <v>1601</v>
      </c>
      <c r="Q18" s="182" t="n">
        <v>1540</v>
      </c>
      <c r="R18" s="198" t="n">
        <v>6</v>
      </c>
      <c r="S18" s="506" t="n">
        <v>4</v>
      </c>
      <c r="T18" s="506" t="n">
        <v>3.08</v>
      </c>
      <c r="U18" s="862" t="n">
        <v>6.77</v>
      </c>
      <c r="V18" s="863" t="s">
        <v>618</v>
      </c>
      <c r="W18" s="198" t="s">
        <v>128</v>
      </c>
      <c r="X18" s="508" t="s">
        <v>117</v>
      </c>
      <c r="Y18" s="185" t="n">
        <v>7</v>
      </c>
      <c r="Z18" s="347"/>
      <c r="AA18" s="368" t="n">
        <v>1362</v>
      </c>
      <c r="AB18" s="368"/>
      <c r="AC18" s="182"/>
      <c r="AD18" s="368"/>
      <c r="AE18" s="864" t="n">
        <v>2.8</v>
      </c>
      <c r="AF18" s="857"/>
      <c r="AG18" s="857"/>
      <c r="AH18" s="782" t="n">
        <v>0.477</v>
      </c>
      <c r="AI18" s="782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6.357</v>
      </c>
      <c r="AS18" s="217"/>
      <c r="AT18" s="77"/>
      <c r="AU18" s="252"/>
      <c r="AV18" s="77"/>
      <c r="AW18" s="77"/>
      <c r="AX18" s="888"/>
      <c r="AY18" s="888"/>
      <c r="AZ18" s="254" t="n">
        <v>35919</v>
      </c>
      <c r="BA18" s="218"/>
      <c r="BB18" s="255" t="n">
        <v>35933</v>
      </c>
      <c r="BC18" s="198"/>
      <c r="BD18" s="77"/>
      <c r="BE18" s="252"/>
      <c r="BF18" s="77"/>
      <c r="BG18" s="77"/>
      <c r="BH18" s="888"/>
      <c r="BI18" s="888"/>
      <c r="BJ18" s="254" t="n">
        <v>35919</v>
      </c>
      <c r="BK18" s="218"/>
      <c r="BL18" s="255" t="n">
        <v>35933</v>
      </c>
      <c r="BM18" s="217"/>
      <c r="BN18" s="77"/>
      <c r="BO18" s="252"/>
      <c r="BP18" s="77"/>
      <c r="BQ18" s="77"/>
      <c r="BR18" s="888"/>
      <c r="BS18" s="888"/>
      <c r="BT18" s="254" t="n">
        <v>35919</v>
      </c>
      <c r="BU18" s="218"/>
      <c r="BV18" s="255" t="n">
        <v>35933</v>
      </c>
      <c r="BW18" s="217"/>
      <c r="BX18" s="77"/>
      <c r="BY18" s="252"/>
      <c r="BZ18" s="77"/>
      <c r="CA18" s="77"/>
      <c r="CB18" s="888"/>
      <c r="CC18" s="888"/>
      <c r="CD18" s="254" t="n">
        <v>35919</v>
      </c>
      <c r="CE18" s="218"/>
      <c r="CF18" s="255" t="n">
        <v>35933</v>
      </c>
      <c r="CG18" s="217"/>
      <c r="CH18" s="77"/>
      <c r="CI18" s="252"/>
      <c r="CJ18" s="77"/>
      <c r="CK18" s="77"/>
      <c r="CL18" s="888"/>
      <c r="CM18" s="888"/>
      <c r="CN18" s="254" t="n">
        <v>35919</v>
      </c>
      <c r="CO18" s="218"/>
      <c r="CP18" s="255" t="n">
        <v>35933</v>
      </c>
      <c r="CQ18" s="217"/>
      <c r="CR18" s="77"/>
      <c r="CS18" s="252"/>
      <c r="CT18" s="77"/>
      <c r="CU18" s="77"/>
      <c r="CV18" s="888"/>
      <c r="CW18" s="888"/>
      <c r="CX18" s="254" t="n">
        <v>35919</v>
      </c>
      <c r="CY18" s="218"/>
      <c r="CZ18" s="255" t="n">
        <v>35933</v>
      </c>
      <c r="DA18" s="163" t="n">
        <v>8</v>
      </c>
      <c r="DB18" s="372"/>
      <c r="DC18" s="373" t="n">
        <v>13712</v>
      </c>
      <c r="DD18" s="373"/>
      <c r="DE18" s="59"/>
      <c r="DF18" s="194"/>
      <c r="DG18" s="375"/>
      <c r="DH18" s="195" t="s">
        <v>106</v>
      </c>
      <c r="DI18" s="865"/>
      <c r="DJ18" s="63"/>
      <c r="DK18" s="198" t="n">
        <v>6</v>
      </c>
      <c r="DL18" s="874" t="s">
        <v>116</v>
      </c>
      <c r="DM18" s="875" t="n">
        <v>0.602</v>
      </c>
      <c r="DN18" s="889" t="n">
        <v>3.7</v>
      </c>
      <c r="DO18" s="889" t="n">
        <v>6</v>
      </c>
      <c r="DP18" s="876" t="n">
        <v>6.82</v>
      </c>
      <c r="DQ18" s="266" t="s">
        <v>617</v>
      </c>
      <c r="DR18" s="185" t="n">
        <v>7</v>
      </c>
      <c r="DS18" s="347"/>
      <c r="DT18" s="368" t="n">
        <v>1204</v>
      </c>
      <c r="DU18" s="77"/>
      <c r="DV18" s="342"/>
      <c r="DW18" s="77"/>
      <c r="DX18" s="869" t="n">
        <v>0.8</v>
      </c>
      <c r="DY18" s="77"/>
      <c r="DZ18" s="347"/>
      <c r="EA18" s="870" t="n">
        <v>2.49440000000004</v>
      </c>
      <c r="EB18" s="870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95" hidden="false" customHeight="true" outlineLevel="0" collapsed="false">
      <c r="A19" s="170" t="n">
        <v>8</v>
      </c>
      <c r="B19" s="852"/>
      <c r="C19" s="368" t="n">
        <v>210</v>
      </c>
      <c r="D19" s="281"/>
      <c r="E19" s="252"/>
      <c r="F19" s="368" t="n">
        <v>342</v>
      </c>
      <c r="G19" s="281"/>
      <c r="H19" s="252"/>
      <c r="I19" s="853" t="n">
        <v>2.10030000000006</v>
      </c>
      <c r="J19" s="173"/>
      <c r="K19" s="185" t="n">
        <v>8</v>
      </c>
      <c r="L19" s="854" t="n">
        <v>251</v>
      </c>
      <c r="M19" s="861" t="s">
        <v>107</v>
      </c>
      <c r="N19" s="179" t="n">
        <v>7.29</v>
      </c>
      <c r="O19" s="180" t="n">
        <v>7.24</v>
      </c>
      <c r="P19" s="181" t="n">
        <v>1617</v>
      </c>
      <c r="Q19" s="182" t="n">
        <v>1461</v>
      </c>
      <c r="R19" s="198" t="n">
        <v>7</v>
      </c>
      <c r="S19" s="506" t="n">
        <v>1.5</v>
      </c>
      <c r="T19" s="506" t="n">
        <v>0.623</v>
      </c>
      <c r="U19" s="862" t="n">
        <v>6.52</v>
      </c>
      <c r="V19" s="863" t="s">
        <v>94</v>
      </c>
      <c r="W19" s="198" t="s">
        <v>94</v>
      </c>
      <c r="X19" s="508" t="s">
        <v>117</v>
      </c>
      <c r="Y19" s="185" t="n">
        <v>8</v>
      </c>
      <c r="Z19" s="347"/>
      <c r="AA19" s="368" t="n">
        <v>1219</v>
      </c>
      <c r="AB19" s="368"/>
      <c r="AC19" s="182"/>
      <c r="AD19" s="368"/>
      <c r="AE19" s="864" t="n">
        <v>11</v>
      </c>
      <c r="AF19" s="857"/>
      <c r="AG19" s="857"/>
      <c r="AH19" s="782" t="n">
        <v>0.44</v>
      </c>
      <c r="AI19" s="782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226" t="n">
        <v>754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8.69</v>
      </c>
      <c r="BA19" s="247"/>
      <c r="BB19" s="266" t="n">
        <v>3.7</v>
      </c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3.72</v>
      </c>
      <c r="BK19" s="247"/>
      <c r="BL19" s="266" t="n">
        <v>3.022</v>
      </c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20.5</v>
      </c>
      <c r="BU19" s="247"/>
      <c r="BV19" s="266" t="n">
        <v>15.84</v>
      </c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17.52</v>
      </c>
      <c r="CE19" s="247"/>
      <c r="CF19" s="266" t="n">
        <v>41.17</v>
      </c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25.43</v>
      </c>
      <c r="CO19" s="247"/>
      <c r="CP19" s="266" t="n">
        <v>28.82</v>
      </c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34.64</v>
      </c>
      <c r="CY19" s="247"/>
      <c r="CZ19" s="266" t="n">
        <v>30.88</v>
      </c>
      <c r="DA19" s="163" t="n">
        <v>9</v>
      </c>
      <c r="DB19" s="372"/>
      <c r="DC19" s="373" t="s">
        <v>94</v>
      </c>
      <c r="DD19" s="373"/>
      <c r="DE19" s="59"/>
      <c r="DF19" s="194"/>
      <c r="DG19" s="375"/>
      <c r="DH19" s="195" t="s">
        <v>106</v>
      </c>
      <c r="DI19" s="865"/>
      <c r="DJ19" s="63"/>
      <c r="DK19" s="198" t="n">
        <v>7</v>
      </c>
      <c r="DL19" s="874" t="s">
        <v>116</v>
      </c>
      <c r="DM19" s="875" t="n">
        <v>0.737</v>
      </c>
      <c r="DN19" s="247" t="n">
        <v>0.5</v>
      </c>
      <c r="DO19" s="247" t="n">
        <v>17</v>
      </c>
      <c r="DP19" s="876" t="n">
        <v>6.78</v>
      </c>
      <c r="DQ19" s="266" t="s">
        <v>617</v>
      </c>
      <c r="DR19" s="185" t="n">
        <v>8</v>
      </c>
      <c r="DS19" s="347"/>
      <c r="DT19" s="368" t="n">
        <v>1363</v>
      </c>
      <c r="DU19" s="77"/>
      <c r="DV19" s="342"/>
      <c r="DW19" s="77"/>
      <c r="DX19" s="869" t="n">
        <v>0.8</v>
      </c>
      <c r="DY19" s="77"/>
      <c r="DZ19" s="347"/>
      <c r="EA19" s="870" t="n">
        <v>2.57969999999989</v>
      </c>
      <c r="EB19" s="870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244" t="n">
        <v>35926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244" t="n">
        <v>35926</v>
      </c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244" t="n">
        <v>35926</v>
      </c>
      <c r="EZ19" s="67"/>
    </row>
    <row r="20" customFormat="false" ht="15.95" hidden="false" customHeight="true" outlineLevel="0" collapsed="false">
      <c r="A20" s="170" t="n">
        <v>9</v>
      </c>
      <c r="B20" s="852"/>
      <c r="C20" s="368" t="s">
        <v>94</v>
      </c>
      <c r="D20" s="281"/>
      <c r="E20" s="252"/>
      <c r="F20" s="368" t="n">
        <v>513</v>
      </c>
      <c r="G20" s="281"/>
      <c r="H20" s="252"/>
      <c r="I20" s="853" t="n">
        <v>2.00599999999997</v>
      </c>
      <c r="J20" s="173"/>
      <c r="K20" s="185" t="n">
        <v>9</v>
      </c>
      <c r="L20" s="854" t="n">
        <v>312</v>
      </c>
      <c r="M20" s="861" t="s">
        <v>107</v>
      </c>
      <c r="N20" s="179" t="n">
        <v>7.11</v>
      </c>
      <c r="O20" s="180" t="n">
        <v>7.35</v>
      </c>
      <c r="P20" s="181" t="n">
        <v>1610</v>
      </c>
      <c r="Q20" s="182" t="n">
        <v>1498</v>
      </c>
      <c r="R20" s="198" t="n">
        <v>8</v>
      </c>
      <c r="S20" s="506" t="n">
        <v>4.25</v>
      </c>
      <c r="T20" s="506" t="n">
        <v>3.13</v>
      </c>
      <c r="U20" s="862" t="n">
        <v>6.81</v>
      </c>
      <c r="V20" s="863" t="n">
        <v>0.2</v>
      </c>
      <c r="W20" s="198" t="n">
        <v>5</v>
      </c>
      <c r="X20" s="508" t="s">
        <v>117</v>
      </c>
      <c r="Y20" s="185" t="n">
        <v>9</v>
      </c>
      <c r="Z20" s="347"/>
      <c r="AA20" s="368" t="n">
        <v>1220</v>
      </c>
      <c r="AB20" s="368"/>
      <c r="AC20" s="182"/>
      <c r="AD20" s="368"/>
      <c r="AE20" s="864" t="s">
        <v>305</v>
      </c>
      <c r="AF20" s="857"/>
      <c r="AG20" s="857"/>
      <c r="AH20" s="782" t="n">
        <v>0.446</v>
      </c>
      <c r="AI20" s="782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1371</v>
      </c>
      <c r="BA20" s="247"/>
      <c r="BB20" s="266" t="n">
        <v>1368</v>
      </c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1738</v>
      </c>
      <c r="BK20" s="247"/>
      <c r="BL20" s="266" t="n">
        <v>2780</v>
      </c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1618</v>
      </c>
      <c r="BU20" s="247"/>
      <c r="BV20" s="266" t="n">
        <v>1543</v>
      </c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1518</v>
      </c>
      <c r="CE20" s="247"/>
      <c r="CF20" s="266" t="n">
        <v>1478</v>
      </c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1658</v>
      </c>
      <c r="CO20" s="247"/>
      <c r="CP20" s="266" t="n">
        <v>1180</v>
      </c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265" t="n">
        <v>1771</v>
      </c>
      <c r="CY20" s="247"/>
      <c r="CZ20" s="266" t="n">
        <v>1296</v>
      </c>
      <c r="DA20" s="163" t="n">
        <v>10</v>
      </c>
      <c r="DB20" s="372"/>
      <c r="DC20" s="373" t="s">
        <v>94</v>
      </c>
      <c r="DD20" s="373"/>
      <c r="DE20" s="59"/>
      <c r="DF20" s="194"/>
      <c r="DG20" s="375"/>
      <c r="DH20" s="195" t="s">
        <v>106</v>
      </c>
      <c r="DI20" s="865"/>
      <c r="DJ20" s="63"/>
      <c r="DK20" s="198" t="n">
        <v>8</v>
      </c>
      <c r="DL20" s="874" t="s">
        <v>116</v>
      </c>
      <c r="DM20" s="875" t="n">
        <v>0.759</v>
      </c>
      <c r="DN20" s="247" t="n">
        <v>2.4</v>
      </c>
      <c r="DO20" s="247" t="n">
        <v>43</v>
      </c>
      <c r="DP20" s="876" t="n">
        <v>6.86</v>
      </c>
      <c r="DQ20" s="266" t="s">
        <v>617</v>
      </c>
      <c r="DR20" s="185" t="n">
        <v>9</v>
      </c>
      <c r="DS20" s="347"/>
      <c r="DT20" s="368" t="n">
        <v>1374</v>
      </c>
      <c r="DU20" s="77"/>
      <c r="DV20" s="342"/>
      <c r="DW20" s="77"/>
      <c r="DX20" s="869" t="n">
        <v>0.6</v>
      </c>
      <c r="DY20" s="77"/>
      <c r="DZ20" s="347"/>
      <c r="EA20" s="870" t="n">
        <v>1.91590000000008</v>
      </c>
      <c r="EB20" s="870"/>
      <c r="EC20" s="877" t="s">
        <v>147</v>
      </c>
      <c r="ED20" s="877"/>
      <c r="EE20" s="877"/>
      <c r="EF20" s="877"/>
      <c r="EG20" s="877"/>
      <c r="EH20" s="891" t="s">
        <v>122</v>
      </c>
      <c r="EI20" s="891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91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95" hidden="false" customHeight="true" outlineLevel="0" collapsed="false">
      <c r="A21" s="170" t="n">
        <v>10</v>
      </c>
      <c r="B21" s="852"/>
      <c r="C21" s="368" t="s">
        <v>94</v>
      </c>
      <c r="D21" s="281"/>
      <c r="E21" s="252"/>
      <c r="F21" s="368" t="n">
        <v>520</v>
      </c>
      <c r="G21" s="281"/>
      <c r="H21" s="252"/>
      <c r="I21" s="853" t="n">
        <v>2.05539999999996</v>
      </c>
      <c r="J21" s="173"/>
      <c r="K21" s="185" t="n">
        <v>10</v>
      </c>
      <c r="L21" s="854" t="n">
        <v>274</v>
      </c>
      <c r="M21" s="861" t="s">
        <v>107</v>
      </c>
      <c r="N21" s="179" t="n">
        <v>7.12</v>
      </c>
      <c r="O21" s="180" t="n">
        <v>7.23</v>
      </c>
      <c r="P21" s="181" t="n">
        <v>1589</v>
      </c>
      <c r="Q21" s="182" t="n">
        <v>1338</v>
      </c>
      <c r="R21" s="198" t="n">
        <v>9</v>
      </c>
      <c r="S21" s="506" t="n">
        <v>1.3</v>
      </c>
      <c r="T21" s="506" t="n">
        <v>0.377</v>
      </c>
      <c r="U21" s="862" t="n">
        <v>6.86</v>
      </c>
      <c r="V21" s="863" t="s">
        <v>94</v>
      </c>
      <c r="W21" s="198" t="s">
        <v>94</v>
      </c>
      <c r="X21" s="508" t="s">
        <v>117</v>
      </c>
      <c r="Y21" s="185" t="n">
        <v>10</v>
      </c>
      <c r="Z21" s="347"/>
      <c r="AA21" s="368" t="n">
        <v>1225</v>
      </c>
      <c r="AB21" s="368"/>
      <c r="AC21" s="182"/>
      <c r="AD21" s="368"/>
      <c r="AE21" s="864" t="s">
        <v>305</v>
      </c>
      <c r="AF21" s="857"/>
      <c r="AG21" s="857"/>
      <c r="AH21" s="782" t="n">
        <v>0.428</v>
      </c>
      <c r="AI21" s="782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5926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53</v>
      </c>
      <c r="BA21" s="247"/>
      <c r="BB21" s="266" t="n">
        <v>7.87</v>
      </c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8.22</v>
      </c>
      <c r="BK21" s="247"/>
      <c r="BL21" s="266" t="n">
        <v>8.23</v>
      </c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77</v>
      </c>
      <c r="BU21" s="247"/>
      <c r="BV21" s="266" t="n">
        <v>7.92</v>
      </c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84</v>
      </c>
      <c r="CE21" s="247"/>
      <c r="CF21" s="266" t="n">
        <v>7.97</v>
      </c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8.02</v>
      </c>
      <c r="CO21" s="247"/>
      <c r="CP21" s="266" t="n">
        <v>7.71</v>
      </c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99</v>
      </c>
      <c r="CY21" s="247"/>
      <c r="CZ21" s="266" t="n">
        <v>7.74</v>
      </c>
      <c r="DA21" s="163" t="n">
        <v>11</v>
      </c>
      <c r="DB21" s="372"/>
      <c r="DC21" s="373" t="n">
        <v>13285</v>
      </c>
      <c r="DD21" s="373"/>
      <c r="DE21" s="59"/>
      <c r="DF21" s="194"/>
      <c r="DG21" s="375"/>
      <c r="DH21" s="195" t="s">
        <v>106</v>
      </c>
      <c r="DI21" s="865"/>
      <c r="DJ21" s="63"/>
      <c r="DK21" s="198" t="n">
        <v>9</v>
      </c>
      <c r="DL21" s="874" t="s">
        <v>116</v>
      </c>
      <c r="DM21" s="875" t="n">
        <v>0.533</v>
      </c>
      <c r="DN21" s="247"/>
      <c r="DO21" s="247" t="n">
        <v>17</v>
      </c>
      <c r="DP21" s="876" t="n">
        <v>6.62</v>
      </c>
      <c r="DQ21" s="266" t="s">
        <v>617</v>
      </c>
      <c r="DR21" s="185" t="n">
        <v>10</v>
      </c>
      <c r="DS21" s="347"/>
      <c r="DT21" s="368" t="n">
        <v>1345</v>
      </c>
      <c r="DU21" s="77"/>
      <c r="DV21" s="342"/>
      <c r="DW21" s="77"/>
      <c r="DX21" s="869" t="n">
        <v>0.8</v>
      </c>
      <c r="DY21" s="77"/>
      <c r="DZ21" s="347"/>
      <c r="EA21" s="870" t="n">
        <v>1.92139999999995</v>
      </c>
      <c r="EB21" s="870"/>
      <c r="EC21" s="257" t="s">
        <v>126</v>
      </c>
      <c r="ED21" s="258"/>
      <c r="EE21" s="892"/>
      <c r="EF21" s="258"/>
      <c r="EG21" s="893"/>
      <c r="EH21" s="260"/>
      <c r="EI21" s="261" t="s">
        <v>127</v>
      </c>
      <c r="EJ21" s="262" t="s">
        <v>128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s">
        <v>128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262" t="s">
        <v>128</v>
      </c>
    </row>
    <row r="22" customFormat="false" ht="15.95" hidden="false" customHeight="true" outlineLevel="0" collapsed="false">
      <c r="A22" s="170" t="n">
        <v>11</v>
      </c>
      <c r="B22" s="852"/>
      <c r="C22" s="368" t="n">
        <v>207</v>
      </c>
      <c r="D22" s="281"/>
      <c r="E22" s="252"/>
      <c r="F22" s="368" t="n">
        <v>505</v>
      </c>
      <c r="G22" s="281"/>
      <c r="H22" s="252"/>
      <c r="I22" s="853" t="n">
        <v>1.99430000000007</v>
      </c>
      <c r="J22" s="173"/>
      <c r="K22" s="185" t="n">
        <v>11</v>
      </c>
      <c r="L22" s="854" t="n">
        <v>261</v>
      </c>
      <c r="M22" s="861" t="s">
        <v>107</v>
      </c>
      <c r="N22" s="179" t="n">
        <v>7.15</v>
      </c>
      <c r="O22" s="180" t="n">
        <v>7.31</v>
      </c>
      <c r="P22" s="181" t="n">
        <v>1628</v>
      </c>
      <c r="Q22" s="182" t="n">
        <v>1461</v>
      </c>
      <c r="R22" s="198" t="n">
        <v>10</v>
      </c>
      <c r="S22" s="506" t="n">
        <v>1.4</v>
      </c>
      <c r="T22" s="506" t="n">
        <v>0.433</v>
      </c>
      <c r="U22" s="862" t="n">
        <v>6.84</v>
      </c>
      <c r="V22" s="863" t="s">
        <v>94</v>
      </c>
      <c r="W22" s="198" t="s">
        <v>94</v>
      </c>
      <c r="X22" s="508" t="s">
        <v>117</v>
      </c>
      <c r="Y22" s="185" t="n">
        <v>11</v>
      </c>
      <c r="Z22" s="347"/>
      <c r="AA22" s="368" t="n">
        <v>1236</v>
      </c>
      <c r="AB22" s="368"/>
      <c r="AC22" s="182"/>
      <c r="AD22" s="368"/>
      <c r="AE22" s="864" t="n">
        <v>0.4</v>
      </c>
      <c r="AF22" s="857"/>
      <c r="AG22" s="857"/>
      <c r="AH22" s="782" t="n">
        <v>0.39</v>
      </c>
      <c r="AI22" s="782"/>
      <c r="AJ22" s="880"/>
      <c r="AK22" s="894" t="s">
        <v>168</v>
      </c>
      <c r="AL22" s="895"/>
      <c r="AM22" s="896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/>
      <c r="BB22" s="266" t="s">
        <v>116</v>
      </c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/>
      <c r="BL22" s="266" t="s">
        <v>116</v>
      </c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/>
      <c r="BV22" s="266" t="s">
        <v>116</v>
      </c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/>
      <c r="CF22" s="266" t="s">
        <v>116</v>
      </c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/>
      <c r="CP22" s="266" t="s">
        <v>116</v>
      </c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/>
      <c r="CZ22" s="266" t="s">
        <v>116</v>
      </c>
      <c r="DA22" s="163" t="n">
        <v>12</v>
      </c>
      <c r="DB22" s="372"/>
      <c r="DC22" s="373" t="s">
        <v>94</v>
      </c>
      <c r="DD22" s="373"/>
      <c r="DE22" s="59"/>
      <c r="DF22" s="194"/>
      <c r="DG22" s="375"/>
      <c r="DH22" s="195" t="s">
        <v>106</v>
      </c>
      <c r="DI22" s="375"/>
      <c r="DJ22" s="63"/>
      <c r="DK22" s="198" t="n">
        <v>10</v>
      </c>
      <c r="DL22" s="874" t="s">
        <v>116</v>
      </c>
      <c r="DM22" s="875" t="n">
        <v>0.433</v>
      </c>
      <c r="DN22" s="247"/>
      <c r="DO22" s="247" t="n">
        <v>25</v>
      </c>
      <c r="DP22" s="876" t="n">
        <v>6.96</v>
      </c>
      <c r="DQ22" s="266" t="s">
        <v>617</v>
      </c>
      <c r="DR22" s="185" t="n">
        <v>11</v>
      </c>
      <c r="DS22" s="347"/>
      <c r="DT22" s="368" t="n">
        <v>1347</v>
      </c>
      <c r="DU22" s="77"/>
      <c r="DV22" s="342"/>
      <c r="DW22" s="77"/>
      <c r="DX22" s="869" t="n">
        <v>0.4</v>
      </c>
      <c r="DY22" s="77"/>
      <c r="DZ22" s="347"/>
      <c r="EA22" s="870" t="n">
        <v>2.09550000000002</v>
      </c>
      <c r="EB22" s="870"/>
      <c r="EC22" s="217" t="s">
        <v>135</v>
      </c>
      <c r="ED22" s="347"/>
      <c r="EE22" s="347"/>
      <c r="EF22" s="77"/>
      <c r="EG22" s="884"/>
      <c r="EH22" s="218" t="n">
        <v>5</v>
      </c>
      <c r="EI22" s="218" t="s">
        <v>127</v>
      </c>
      <c r="EJ22" s="182" t="n">
        <v>1.55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n">
        <v>0.38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182" t="n">
        <v>1.18</v>
      </c>
    </row>
    <row r="23" customFormat="false" ht="15.95" hidden="false" customHeight="true" outlineLevel="0" collapsed="false">
      <c r="A23" s="170" t="n">
        <v>12</v>
      </c>
      <c r="B23" s="852"/>
      <c r="C23" s="368" t="s">
        <v>94</v>
      </c>
      <c r="D23" s="281"/>
      <c r="E23" s="252"/>
      <c r="F23" s="368" t="n">
        <v>490</v>
      </c>
      <c r="G23" s="281"/>
      <c r="H23" s="252"/>
      <c r="I23" s="853" t="n">
        <v>2.0367</v>
      </c>
      <c r="J23" s="173"/>
      <c r="K23" s="185" t="n">
        <v>12</v>
      </c>
      <c r="L23" s="854" t="n">
        <v>282.5</v>
      </c>
      <c r="M23" s="861" t="s">
        <v>107</v>
      </c>
      <c r="N23" s="179" t="n">
        <v>7.05</v>
      </c>
      <c r="O23" s="180" t="n">
        <v>7.03</v>
      </c>
      <c r="P23" s="181" t="n">
        <v>1558</v>
      </c>
      <c r="Q23" s="182" t="n">
        <v>1425</v>
      </c>
      <c r="R23" s="198" t="n">
        <v>11</v>
      </c>
      <c r="S23" s="506" t="n">
        <v>1.3</v>
      </c>
      <c r="T23" s="506" t="n">
        <v>0.533</v>
      </c>
      <c r="U23" s="862" t="n">
        <v>6.77</v>
      </c>
      <c r="V23" s="863" t="n">
        <v>4.6</v>
      </c>
      <c r="W23" s="198" t="n">
        <v>12</v>
      </c>
      <c r="X23" s="508" t="s">
        <v>117</v>
      </c>
      <c r="Y23" s="185" t="n">
        <v>12</v>
      </c>
      <c r="Z23" s="347"/>
      <c r="AA23" s="368" t="n">
        <v>1205</v>
      </c>
      <c r="AB23" s="368"/>
      <c r="AC23" s="182"/>
      <c r="AD23" s="368"/>
      <c r="AE23" s="864" t="n">
        <v>14.6</v>
      </c>
      <c r="AF23" s="857"/>
      <c r="AG23" s="857"/>
      <c r="AH23" s="782" t="n">
        <v>0.42</v>
      </c>
      <c r="AI23" s="782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s">
        <v>128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5.54</v>
      </c>
      <c r="BA23" s="247"/>
      <c r="BB23" s="266" t="n">
        <v>6.97</v>
      </c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0.65</v>
      </c>
      <c r="BK23" s="247"/>
      <c r="BL23" s="266" t="n">
        <v>0.847</v>
      </c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3.6</v>
      </c>
      <c r="BU23" s="247"/>
      <c r="BV23" s="266" t="n">
        <v>4.7</v>
      </c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6.44</v>
      </c>
      <c r="CE23" s="247"/>
      <c r="CF23" s="266" t="n">
        <v>4.92</v>
      </c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6.41</v>
      </c>
      <c r="CO23" s="247"/>
      <c r="CP23" s="266" t="n">
        <v>3.5</v>
      </c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6.52</v>
      </c>
      <c r="CY23" s="247"/>
      <c r="CZ23" s="266" t="n">
        <v>6.92</v>
      </c>
      <c r="DA23" s="163" t="n">
        <v>13</v>
      </c>
      <c r="DB23" s="372"/>
      <c r="DC23" s="373" t="n">
        <v>17317</v>
      </c>
      <c r="DD23" s="373"/>
      <c r="DE23" s="59"/>
      <c r="DF23" s="194"/>
      <c r="DG23" s="375"/>
      <c r="DH23" s="195" t="s">
        <v>106</v>
      </c>
      <c r="DI23" s="865"/>
      <c r="DJ23" s="63"/>
      <c r="DK23" s="198" t="n">
        <v>11</v>
      </c>
      <c r="DL23" s="874" t="s">
        <v>116</v>
      </c>
      <c r="DM23" s="875" t="n">
        <v>0.8</v>
      </c>
      <c r="DN23" s="247" t="n">
        <v>3.4</v>
      </c>
      <c r="DO23" s="247" t="n">
        <v>25</v>
      </c>
      <c r="DP23" s="876" t="n">
        <v>6.98</v>
      </c>
      <c r="DQ23" s="266" t="s">
        <v>617</v>
      </c>
      <c r="DR23" s="185" t="n">
        <v>12</v>
      </c>
      <c r="DS23" s="347"/>
      <c r="DT23" s="368" t="n">
        <v>1346</v>
      </c>
      <c r="DU23" s="77"/>
      <c r="DV23" s="342"/>
      <c r="DW23" s="77"/>
      <c r="DX23" s="869" t="n">
        <v>2.6</v>
      </c>
      <c r="DY23" s="77"/>
      <c r="DZ23" s="347"/>
      <c r="EA23" s="870" t="n">
        <v>1.99639999999999</v>
      </c>
      <c r="EB23" s="870"/>
      <c r="EC23" s="224" t="s">
        <v>138</v>
      </c>
      <c r="ED23" s="786"/>
      <c r="EE23" s="786"/>
      <c r="EF23" s="190"/>
      <c r="EG23" s="887"/>
      <c r="EH23" s="225" t="n">
        <v>0.8</v>
      </c>
      <c r="EI23" s="225" t="s">
        <v>127</v>
      </c>
      <c r="EJ23" s="226" t="n">
        <v>0.17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n">
        <v>0.095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226" t="n">
        <v>0.121</v>
      </c>
    </row>
    <row r="24" customFormat="false" ht="15.95" hidden="false" customHeight="true" outlineLevel="0" collapsed="false">
      <c r="A24" s="170" t="n">
        <v>13</v>
      </c>
      <c r="B24" s="852"/>
      <c r="C24" s="368" t="n">
        <v>321</v>
      </c>
      <c r="D24" s="281"/>
      <c r="E24" s="252"/>
      <c r="F24" s="368" t="n">
        <v>560</v>
      </c>
      <c r="G24" s="281"/>
      <c r="H24" s="252"/>
      <c r="I24" s="853" t="n">
        <v>2.03909999999996</v>
      </c>
      <c r="J24" s="173"/>
      <c r="K24" s="185" t="n">
        <v>13</v>
      </c>
      <c r="L24" s="854" t="n">
        <v>317</v>
      </c>
      <c r="M24" s="861" t="s">
        <v>107</v>
      </c>
      <c r="N24" s="179" t="n">
        <v>7.1</v>
      </c>
      <c r="O24" s="180" t="n">
        <v>7.38</v>
      </c>
      <c r="P24" s="181" t="n">
        <v>1575</v>
      </c>
      <c r="Q24" s="182" t="n">
        <v>1391</v>
      </c>
      <c r="R24" s="198" t="n">
        <v>12</v>
      </c>
      <c r="S24" s="506" t="n">
        <v>3.25</v>
      </c>
      <c r="T24" s="506" t="n">
        <v>3.14</v>
      </c>
      <c r="U24" s="862" t="n">
        <v>6.61</v>
      </c>
      <c r="V24" s="863" t="s">
        <v>94</v>
      </c>
      <c r="W24" s="198" t="s">
        <v>94</v>
      </c>
      <c r="X24" s="508" t="s">
        <v>117</v>
      </c>
      <c r="Y24" s="185" t="n">
        <v>13</v>
      </c>
      <c r="Z24" s="347"/>
      <c r="AA24" s="368" t="n">
        <v>1182</v>
      </c>
      <c r="AB24" s="368"/>
      <c r="AC24" s="182"/>
      <c r="AD24" s="368"/>
      <c r="AE24" s="864" t="n">
        <v>12</v>
      </c>
      <c r="AF24" s="857"/>
      <c r="AG24" s="857"/>
      <c r="AH24" s="782" t="n">
        <v>0.475</v>
      </c>
      <c r="AI24" s="782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174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242</v>
      </c>
      <c r="BA24" s="247"/>
      <c r="BB24" s="266" t="s">
        <v>242</v>
      </c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619</v>
      </c>
      <c r="BK24" s="247"/>
      <c r="BL24" s="266" t="s">
        <v>620</v>
      </c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242</v>
      </c>
      <c r="BU24" s="247"/>
      <c r="BV24" s="266" t="s">
        <v>242</v>
      </c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242</v>
      </c>
      <c r="CE24" s="247"/>
      <c r="CF24" s="266" t="s">
        <v>621</v>
      </c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242</v>
      </c>
      <c r="CO24" s="247"/>
      <c r="CP24" s="266" t="s">
        <v>242</v>
      </c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551</v>
      </c>
      <c r="CY24" s="247"/>
      <c r="CZ24" s="266" t="s">
        <v>242</v>
      </c>
      <c r="DA24" s="163" t="n">
        <v>14</v>
      </c>
      <c r="DB24" s="372"/>
      <c r="DC24" s="373" t="s">
        <v>94</v>
      </c>
      <c r="DD24" s="373"/>
      <c r="DE24" s="59"/>
      <c r="DF24" s="194"/>
      <c r="DG24" s="375"/>
      <c r="DH24" s="195" t="s">
        <v>106</v>
      </c>
      <c r="DI24" s="865"/>
      <c r="DJ24" s="63"/>
      <c r="DK24" s="198" t="n">
        <v>12</v>
      </c>
      <c r="DL24" s="874" t="s">
        <v>116</v>
      </c>
      <c r="DM24" s="875" t="n">
        <v>0.886</v>
      </c>
      <c r="DN24" s="247" t="n">
        <v>3</v>
      </c>
      <c r="DO24" s="247" t="n">
        <v>20</v>
      </c>
      <c r="DP24" s="876" t="n">
        <v>6.94</v>
      </c>
      <c r="DQ24" s="266" t="s">
        <v>617</v>
      </c>
      <c r="DR24" s="185" t="n">
        <v>13</v>
      </c>
      <c r="DS24" s="347"/>
      <c r="DT24" s="368" t="n">
        <v>1352</v>
      </c>
      <c r="DU24" s="77"/>
      <c r="DV24" s="342"/>
      <c r="DW24" s="77"/>
      <c r="DX24" s="869" t="n">
        <v>1</v>
      </c>
      <c r="DY24" s="77"/>
      <c r="DZ24" s="347"/>
      <c r="EA24" s="870" t="n">
        <v>2.07410000000004</v>
      </c>
      <c r="EB24" s="870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95" hidden="false" customHeight="true" outlineLevel="0" collapsed="false">
      <c r="A25" s="170" t="n">
        <v>14</v>
      </c>
      <c r="B25" s="852"/>
      <c r="C25" s="368" t="s">
        <v>94</v>
      </c>
      <c r="D25" s="281"/>
      <c r="E25" s="252"/>
      <c r="F25" s="368" t="n">
        <v>584</v>
      </c>
      <c r="G25" s="281"/>
      <c r="H25" s="252"/>
      <c r="I25" s="853" t="n">
        <v>1.96249999999998</v>
      </c>
      <c r="J25" s="173"/>
      <c r="K25" s="185" t="n">
        <v>14</v>
      </c>
      <c r="L25" s="854" t="n">
        <v>331</v>
      </c>
      <c r="M25" s="861" t="s">
        <v>107</v>
      </c>
      <c r="N25" s="179" t="n">
        <v>7.2</v>
      </c>
      <c r="O25" s="180" t="n">
        <v>7.35</v>
      </c>
      <c r="P25" s="181" t="n">
        <v>1559</v>
      </c>
      <c r="Q25" s="182" t="n">
        <v>1407</v>
      </c>
      <c r="R25" s="198" t="n">
        <v>13</v>
      </c>
      <c r="S25" s="506" t="n">
        <v>3.6</v>
      </c>
      <c r="T25" s="506" t="n">
        <v>2.68</v>
      </c>
      <c r="U25" s="862" t="n">
        <v>6.73</v>
      </c>
      <c r="V25" s="863" t="n">
        <v>2</v>
      </c>
      <c r="W25" s="198" t="n">
        <v>4</v>
      </c>
      <c r="X25" s="508" t="s">
        <v>117</v>
      </c>
      <c r="Y25" s="185" t="n">
        <v>14</v>
      </c>
      <c r="Z25" s="347"/>
      <c r="AA25" s="368" t="n">
        <v>1201</v>
      </c>
      <c r="AB25" s="368"/>
      <c r="AC25" s="182"/>
      <c r="AD25" s="368"/>
      <c r="AE25" s="864" t="n">
        <v>10.2</v>
      </c>
      <c r="AF25" s="857"/>
      <c r="AG25" s="857"/>
      <c r="AH25" s="782" t="n">
        <v>0.48</v>
      </c>
      <c r="AI25" s="782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n">
        <v>0.07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 t="s">
        <v>242</v>
      </c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 t="s">
        <v>622</v>
      </c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 t="s">
        <v>242</v>
      </c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 t="s">
        <v>623</v>
      </c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 t="s">
        <v>623</v>
      </c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 t="s">
        <v>624</v>
      </c>
      <c r="DA25" s="163" t="n">
        <v>15</v>
      </c>
      <c r="DB25" s="372"/>
      <c r="DC25" s="373" t="n">
        <v>14329</v>
      </c>
      <c r="DD25" s="373"/>
      <c r="DE25" s="59"/>
      <c r="DF25" s="194"/>
      <c r="DG25" s="375"/>
      <c r="DH25" s="195" t="s">
        <v>106</v>
      </c>
      <c r="DI25" s="865"/>
      <c r="DJ25" s="63"/>
      <c r="DK25" s="198" t="n">
        <v>13</v>
      </c>
      <c r="DL25" s="874" t="s">
        <v>116</v>
      </c>
      <c r="DM25" s="875" t="n">
        <v>0.73</v>
      </c>
      <c r="DN25" s="247" t="n">
        <v>4.2</v>
      </c>
      <c r="DO25" s="247" t="n">
        <v>18</v>
      </c>
      <c r="DP25" s="876" t="n">
        <v>6.97</v>
      </c>
      <c r="DQ25" s="266" t="s">
        <v>617</v>
      </c>
      <c r="DR25" s="185" t="n">
        <v>14</v>
      </c>
      <c r="DS25" s="347"/>
      <c r="DT25" s="368" t="n">
        <v>1343</v>
      </c>
      <c r="DU25" s="77"/>
      <c r="DV25" s="342"/>
      <c r="DW25" s="77"/>
      <c r="DX25" s="869" t="n">
        <v>1.6</v>
      </c>
      <c r="DY25" s="77"/>
      <c r="DZ25" s="347"/>
      <c r="EA25" s="870" t="n">
        <v>2.10829999999999</v>
      </c>
      <c r="EB25" s="870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244" t="n">
        <v>35933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244" t="n">
        <v>35933</v>
      </c>
      <c r="ER25" s="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244" t="n">
        <v>35933</v>
      </c>
      <c r="EZ25" s="67"/>
    </row>
    <row r="26" customFormat="false" ht="15.95" hidden="false" customHeight="true" outlineLevel="0" collapsed="false">
      <c r="A26" s="170" t="n">
        <v>15</v>
      </c>
      <c r="B26" s="852"/>
      <c r="C26" s="368" t="n">
        <v>238</v>
      </c>
      <c r="D26" s="281"/>
      <c r="E26" s="252"/>
      <c r="F26" s="368" t="n">
        <v>591</v>
      </c>
      <c r="G26" s="281"/>
      <c r="H26" s="252"/>
      <c r="I26" s="853" t="n">
        <v>2.0204</v>
      </c>
      <c r="J26" s="173"/>
      <c r="K26" s="185" t="n">
        <v>15</v>
      </c>
      <c r="L26" s="854" t="n">
        <v>379</v>
      </c>
      <c r="M26" s="861" t="s">
        <v>107</v>
      </c>
      <c r="N26" s="179" t="n">
        <v>7.31</v>
      </c>
      <c r="O26" s="180" t="n">
        <v>7.39</v>
      </c>
      <c r="P26" s="181" t="n">
        <v>1457</v>
      </c>
      <c r="Q26" s="182" t="n">
        <v>1310</v>
      </c>
      <c r="R26" s="198" t="n">
        <v>14</v>
      </c>
      <c r="S26" s="506" t="n">
        <v>4.5</v>
      </c>
      <c r="T26" s="506" t="n">
        <v>3.29</v>
      </c>
      <c r="U26" s="862" t="n">
        <v>6.73</v>
      </c>
      <c r="V26" s="863" t="s">
        <v>94</v>
      </c>
      <c r="W26" s="198" t="s">
        <v>94</v>
      </c>
      <c r="X26" s="508" t="s">
        <v>117</v>
      </c>
      <c r="Y26" s="185" t="n">
        <v>15</v>
      </c>
      <c r="Z26" s="347"/>
      <c r="AA26" s="368" t="n">
        <v>1118</v>
      </c>
      <c r="AB26" s="368"/>
      <c r="AC26" s="182"/>
      <c r="AD26" s="368"/>
      <c r="AE26" s="864" t="n">
        <v>6.4</v>
      </c>
      <c r="AF26" s="857"/>
      <c r="AG26" s="857"/>
      <c r="AH26" s="782" t="n">
        <v>0.459</v>
      </c>
      <c r="AI26" s="782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816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265" t="n">
        <v>0.1</v>
      </c>
      <c r="BA26" s="247"/>
      <c r="BB26" s="266" t="s">
        <v>128</v>
      </c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s">
        <v>128</v>
      </c>
      <c r="BK26" s="247"/>
      <c r="BL26" s="266" t="s">
        <v>128</v>
      </c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s">
        <v>128</v>
      </c>
      <c r="BU26" s="247"/>
      <c r="BV26" s="266" t="n">
        <v>0.17</v>
      </c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s">
        <v>128</v>
      </c>
      <c r="CE26" s="247"/>
      <c r="CF26" s="266" t="s">
        <v>128</v>
      </c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s">
        <v>128</v>
      </c>
      <c r="CO26" s="247"/>
      <c r="CP26" s="266" t="s">
        <v>128</v>
      </c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s">
        <v>128</v>
      </c>
      <c r="CY26" s="247"/>
      <c r="CZ26" s="266" t="n">
        <v>0.1</v>
      </c>
      <c r="DA26" s="163" t="n">
        <v>16</v>
      </c>
      <c r="DB26" s="372"/>
      <c r="DC26" s="373" t="s">
        <v>94</v>
      </c>
      <c r="DD26" s="373"/>
      <c r="DE26" s="59"/>
      <c r="DF26" s="194"/>
      <c r="DG26" s="375"/>
      <c r="DH26" s="195" t="s">
        <v>106</v>
      </c>
      <c r="DI26" s="865"/>
      <c r="DJ26" s="63"/>
      <c r="DK26" s="198" t="n">
        <v>14</v>
      </c>
      <c r="DL26" s="874" t="s">
        <v>116</v>
      </c>
      <c r="DM26" s="875" t="n">
        <v>0.438</v>
      </c>
      <c r="DN26" s="247" t="n">
        <v>1</v>
      </c>
      <c r="DO26" s="247" t="n">
        <v>27</v>
      </c>
      <c r="DP26" s="876" t="n">
        <v>6.95</v>
      </c>
      <c r="DQ26" s="266" t="s">
        <v>617</v>
      </c>
      <c r="DR26" s="185" t="n">
        <v>15</v>
      </c>
      <c r="DS26" s="347"/>
      <c r="DT26" s="368" t="n">
        <v>1383</v>
      </c>
      <c r="DU26" s="77"/>
      <c r="DV26" s="342"/>
      <c r="DW26" s="77"/>
      <c r="DX26" s="869" t="n">
        <v>0.2</v>
      </c>
      <c r="DY26" s="77"/>
      <c r="DZ26" s="347"/>
      <c r="EA26" s="870" t="n">
        <v>2.11339999999996</v>
      </c>
      <c r="EB26" s="870"/>
      <c r="EC26" s="877" t="s">
        <v>165</v>
      </c>
      <c r="ED26" s="877"/>
      <c r="EE26" s="877"/>
      <c r="EF26" s="877"/>
      <c r="EG26" s="877"/>
      <c r="EH26" s="891" t="s">
        <v>122</v>
      </c>
      <c r="EI26" s="891" t="s">
        <v>84</v>
      </c>
      <c r="EJ26" s="724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91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95" hidden="false" customHeight="true" outlineLevel="0" collapsed="false">
      <c r="A27" s="170" t="n">
        <v>16</v>
      </c>
      <c r="B27" s="852"/>
      <c r="C27" s="368" t="s">
        <v>94</v>
      </c>
      <c r="D27" s="281"/>
      <c r="E27" s="252"/>
      <c r="F27" s="368" t="n">
        <v>524</v>
      </c>
      <c r="G27" s="281"/>
      <c r="H27" s="252"/>
      <c r="I27" s="853" t="n">
        <v>2.04910000000007</v>
      </c>
      <c r="J27" s="173"/>
      <c r="K27" s="185" t="n">
        <v>16</v>
      </c>
      <c r="L27" s="854" t="n">
        <v>277</v>
      </c>
      <c r="M27" s="861" t="s">
        <v>107</v>
      </c>
      <c r="N27" s="179" t="n">
        <v>7.27</v>
      </c>
      <c r="O27" s="180" t="n">
        <v>7.18</v>
      </c>
      <c r="P27" s="181" t="n">
        <v>1443</v>
      </c>
      <c r="Q27" s="182" t="n">
        <v>1234</v>
      </c>
      <c r="R27" s="198" t="n">
        <v>15</v>
      </c>
      <c r="S27" s="506" t="n">
        <v>4.8</v>
      </c>
      <c r="T27" s="506" t="n">
        <v>3.62</v>
      </c>
      <c r="U27" s="862" t="n">
        <v>6.72</v>
      </c>
      <c r="V27" s="863" t="n">
        <v>0.2</v>
      </c>
      <c r="W27" s="198" t="n">
        <v>3</v>
      </c>
      <c r="X27" s="508" t="s">
        <v>117</v>
      </c>
      <c r="Y27" s="185" t="n">
        <v>16</v>
      </c>
      <c r="Z27" s="347"/>
      <c r="AA27" s="368" t="n">
        <v>1134</v>
      </c>
      <c r="AB27" s="368"/>
      <c r="AC27" s="182"/>
      <c r="AD27" s="368"/>
      <c r="AE27" s="864" t="s">
        <v>305</v>
      </c>
      <c r="AF27" s="857"/>
      <c r="AG27" s="857"/>
      <c r="AH27" s="782" t="n">
        <v>0.453</v>
      </c>
      <c r="AI27" s="782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288" t="n">
        <v>54.6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265" t="n">
        <v>1.09</v>
      </c>
      <c r="BA27" s="247"/>
      <c r="BB27" s="266" t="s">
        <v>305</v>
      </c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7.32</v>
      </c>
      <c r="BK27" s="247"/>
      <c r="BL27" s="266" t="n">
        <v>5.57</v>
      </c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1.72</v>
      </c>
      <c r="BU27" s="247"/>
      <c r="BV27" s="266" t="n">
        <v>1.04</v>
      </c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n">
        <v>1.07</v>
      </c>
      <c r="CE27" s="247"/>
      <c r="CF27" s="266" t="n">
        <v>0.65</v>
      </c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n">
        <v>0.13</v>
      </c>
      <c r="CO27" s="247"/>
      <c r="CP27" s="266" t="n">
        <v>0.45</v>
      </c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s">
        <v>128</v>
      </c>
      <c r="CY27" s="247"/>
      <c r="CZ27" s="266" t="n">
        <v>0.25</v>
      </c>
      <c r="DA27" s="163" t="n">
        <v>17</v>
      </c>
      <c r="DB27" s="372"/>
      <c r="DC27" s="373" t="s">
        <v>94</v>
      </c>
      <c r="DD27" s="373"/>
      <c r="DE27" s="59"/>
      <c r="DF27" s="194"/>
      <c r="DG27" s="375"/>
      <c r="DH27" s="195" t="s">
        <v>106</v>
      </c>
      <c r="DI27" s="865"/>
      <c r="DJ27" s="63"/>
      <c r="DK27" s="198" t="n">
        <v>15</v>
      </c>
      <c r="DL27" s="874" t="s">
        <v>116</v>
      </c>
      <c r="DM27" s="875" t="n">
        <v>0.742</v>
      </c>
      <c r="DN27" s="247" t="n">
        <v>1.8</v>
      </c>
      <c r="DO27" s="247" t="n">
        <v>23</v>
      </c>
      <c r="DP27" s="876" t="n">
        <v>6.91</v>
      </c>
      <c r="DQ27" s="266" t="s">
        <v>617</v>
      </c>
      <c r="DR27" s="185" t="n">
        <v>16</v>
      </c>
      <c r="DS27" s="347"/>
      <c r="DT27" s="368" t="n">
        <v>1403</v>
      </c>
      <c r="DU27" s="77"/>
      <c r="DV27" s="342"/>
      <c r="DW27" s="77"/>
      <c r="DX27" s="869" t="n">
        <v>0.2</v>
      </c>
      <c r="DY27" s="77"/>
      <c r="DZ27" s="347"/>
      <c r="EA27" s="870" t="n">
        <v>2.35990000000004</v>
      </c>
      <c r="EB27" s="870"/>
      <c r="EC27" s="217" t="s">
        <v>126</v>
      </c>
      <c r="ED27" s="77"/>
      <c r="EE27" s="347"/>
      <c r="EF27" s="77"/>
      <c r="EG27" s="884"/>
      <c r="EH27" s="218"/>
      <c r="EI27" s="218" t="s">
        <v>127</v>
      </c>
      <c r="EJ27" s="182" t="s">
        <v>305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182" t="s">
        <v>128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s">
        <v>128</v>
      </c>
    </row>
    <row r="28" customFormat="false" ht="15.95" hidden="false" customHeight="true" outlineLevel="0" collapsed="false">
      <c r="A28" s="170" t="n">
        <v>17</v>
      </c>
      <c r="B28" s="852"/>
      <c r="C28" s="368" t="s">
        <v>94</v>
      </c>
      <c r="D28" s="281"/>
      <c r="E28" s="252"/>
      <c r="F28" s="368" t="n">
        <v>534</v>
      </c>
      <c r="G28" s="281"/>
      <c r="H28" s="252"/>
      <c r="I28" s="853" t="n">
        <v>2.00119999999993</v>
      </c>
      <c r="J28" s="173"/>
      <c r="K28" s="185" t="n">
        <v>17</v>
      </c>
      <c r="L28" s="854" t="n">
        <v>248</v>
      </c>
      <c r="M28" s="861" t="s">
        <v>107</v>
      </c>
      <c r="N28" s="179" t="n">
        <v>7.23</v>
      </c>
      <c r="O28" s="180" t="n">
        <v>7.21</v>
      </c>
      <c r="P28" s="181" t="n">
        <v>1453</v>
      </c>
      <c r="Q28" s="182" t="n">
        <v>1254</v>
      </c>
      <c r="R28" s="198" t="n">
        <v>16</v>
      </c>
      <c r="S28" s="506" t="n">
        <v>1.9</v>
      </c>
      <c r="T28" s="506" t="n">
        <v>0.907</v>
      </c>
      <c r="U28" s="862" t="n">
        <v>6.8</v>
      </c>
      <c r="V28" s="863" t="s">
        <v>94</v>
      </c>
      <c r="W28" s="198" t="s">
        <v>94</v>
      </c>
      <c r="X28" s="508" t="s">
        <v>117</v>
      </c>
      <c r="Y28" s="185" t="n">
        <v>17</v>
      </c>
      <c r="Z28" s="347"/>
      <c r="AA28" s="368" t="n">
        <v>1165</v>
      </c>
      <c r="AB28" s="368"/>
      <c r="AC28" s="182"/>
      <c r="AD28" s="368"/>
      <c r="AE28" s="864" t="s">
        <v>305</v>
      </c>
      <c r="AF28" s="857"/>
      <c r="AG28" s="857"/>
      <c r="AH28" s="782" t="n">
        <v>0.467</v>
      </c>
      <c r="AI28" s="782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265" t="n">
        <v>1.82</v>
      </c>
      <c r="BA28" s="247"/>
      <c r="BB28" s="266" t="s">
        <v>305</v>
      </c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265" t="n">
        <v>8.83</v>
      </c>
      <c r="BK28" s="247"/>
      <c r="BL28" s="266" t="n">
        <v>6.17</v>
      </c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2.61</v>
      </c>
      <c r="BU28" s="247"/>
      <c r="BV28" s="266" t="n">
        <v>2.43</v>
      </c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265" t="n">
        <v>2.38</v>
      </c>
      <c r="CE28" s="247"/>
      <c r="CF28" s="266" t="n">
        <v>1.41</v>
      </c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265" t="n">
        <v>1.18</v>
      </c>
      <c r="CO28" s="247"/>
      <c r="CP28" s="266" t="n">
        <v>0.85</v>
      </c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n">
        <v>1.49</v>
      </c>
      <c r="CY28" s="247"/>
      <c r="CZ28" s="266" t="n">
        <v>0.48</v>
      </c>
      <c r="DA28" s="163" t="n">
        <v>18</v>
      </c>
      <c r="DB28" s="372"/>
      <c r="DC28" s="373" t="n">
        <v>12400</v>
      </c>
      <c r="DD28" s="373"/>
      <c r="DE28" s="59"/>
      <c r="DF28" s="194"/>
      <c r="DG28" s="375"/>
      <c r="DH28" s="195" t="s">
        <v>106</v>
      </c>
      <c r="DI28" s="865"/>
      <c r="DJ28" s="63"/>
      <c r="DK28" s="198" t="n">
        <v>16</v>
      </c>
      <c r="DL28" s="874" t="s">
        <v>116</v>
      </c>
      <c r="DM28" s="875" t="n">
        <v>0.442</v>
      </c>
      <c r="DN28" s="247"/>
      <c r="DO28" s="247" t="n">
        <v>32</v>
      </c>
      <c r="DP28" s="876" t="n">
        <v>6.99</v>
      </c>
      <c r="DQ28" s="266" t="s">
        <v>617</v>
      </c>
      <c r="DR28" s="185" t="n">
        <v>17</v>
      </c>
      <c r="DS28" s="347"/>
      <c r="DT28" s="368" t="n">
        <v>1427</v>
      </c>
      <c r="DU28" s="77"/>
      <c r="DV28" s="342"/>
      <c r="DW28" s="77"/>
      <c r="DX28" s="869" t="n">
        <v>0.6</v>
      </c>
      <c r="DY28" s="77"/>
      <c r="DZ28" s="347"/>
      <c r="EA28" s="870" t="n">
        <v>2.39980000000003</v>
      </c>
      <c r="EB28" s="870"/>
      <c r="EC28" s="217" t="s">
        <v>135</v>
      </c>
      <c r="ED28" s="347"/>
      <c r="EE28" s="347"/>
      <c r="EF28" s="77"/>
      <c r="EG28" s="884"/>
      <c r="EH28" s="218" t="n">
        <v>5</v>
      </c>
      <c r="EI28" s="218" t="s">
        <v>127</v>
      </c>
      <c r="EJ28" s="182" t="n">
        <v>25.82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n">
        <v>0.4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0" t="n">
        <v>0.9</v>
      </c>
    </row>
    <row r="29" customFormat="false" ht="15.95" hidden="false" customHeight="true" outlineLevel="0" collapsed="false">
      <c r="A29" s="170" t="n">
        <v>18</v>
      </c>
      <c r="B29" s="852"/>
      <c r="C29" s="368" t="n">
        <v>209</v>
      </c>
      <c r="D29" s="281"/>
      <c r="E29" s="252"/>
      <c r="F29" s="368" t="n">
        <v>443</v>
      </c>
      <c r="G29" s="281"/>
      <c r="H29" s="252"/>
      <c r="I29" s="853" t="n">
        <v>1.98890000000006</v>
      </c>
      <c r="J29" s="173"/>
      <c r="K29" s="185" t="n">
        <v>18</v>
      </c>
      <c r="L29" s="854" t="n">
        <v>243</v>
      </c>
      <c r="M29" s="861" t="s">
        <v>107</v>
      </c>
      <c r="N29" s="179" t="n">
        <v>7.21</v>
      </c>
      <c r="O29" s="180" t="n">
        <v>7.25</v>
      </c>
      <c r="P29" s="181" t="n">
        <v>1559</v>
      </c>
      <c r="Q29" s="182" t="n">
        <v>1291</v>
      </c>
      <c r="R29" s="198" t="n">
        <v>17</v>
      </c>
      <c r="S29" s="506" t="n">
        <v>1.2</v>
      </c>
      <c r="T29" s="506" t="n">
        <v>0.505</v>
      </c>
      <c r="U29" s="862" t="n">
        <v>6.78</v>
      </c>
      <c r="V29" s="863" t="s">
        <v>94</v>
      </c>
      <c r="W29" s="198" t="s">
        <v>94</v>
      </c>
      <c r="X29" s="508" t="s">
        <v>117</v>
      </c>
      <c r="Y29" s="185" t="n">
        <v>18</v>
      </c>
      <c r="Z29" s="347"/>
      <c r="AA29" s="368" t="n">
        <v>1220</v>
      </c>
      <c r="AB29" s="368"/>
      <c r="AC29" s="182"/>
      <c r="AD29" s="368"/>
      <c r="AE29" s="864" t="n">
        <v>0.4</v>
      </c>
      <c r="AF29" s="857"/>
      <c r="AG29" s="857"/>
      <c r="AH29" s="782" t="n">
        <v>0.356</v>
      </c>
      <c r="AI29" s="782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n">
        <v>35926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121</v>
      </c>
      <c r="BA29" s="247"/>
      <c r="BB29" s="266" t="n">
        <v>0.091</v>
      </c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042</v>
      </c>
      <c r="BK29" s="247"/>
      <c r="BL29" s="266" t="n">
        <v>0.02</v>
      </c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088</v>
      </c>
      <c r="BU29" s="247"/>
      <c r="BV29" s="266" t="n">
        <v>0.111</v>
      </c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127</v>
      </c>
      <c r="CE29" s="247"/>
      <c r="CF29" s="266" t="n">
        <v>0.15</v>
      </c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108</v>
      </c>
      <c r="CO29" s="247"/>
      <c r="CP29" s="266" t="n">
        <v>0.124</v>
      </c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137</v>
      </c>
      <c r="CY29" s="247"/>
      <c r="CZ29" s="266" t="n">
        <v>0.15</v>
      </c>
      <c r="DA29" s="163" t="n">
        <v>19</v>
      </c>
      <c r="DB29" s="372"/>
      <c r="DC29" s="373" t="s">
        <v>94</v>
      </c>
      <c r="DD29" s="373"/>
      <c r="DE29" s="59"/>
      <c r="DF29" s="194"/>
      <c r="DG29" s="375"/>
      <c r="DH29" s="195" t="s">
        <v>106</v>
      </c>
      <c r="DI29" s="375"/>
      <c r="DJ29" s="63"/>
      <c r="DK29" s="198" t="n">
        <v>17</v>
      </c>
      <c r="DL29" s="874" t="s">
        <v>116</v>
      </c>
      <c r="DM29" s="875" t="n">
        <v>0.415</v>
      </c>
      <c r="DN29" s="247"/>
      <c r="DO29" s="247" t="n">
        <v>28</v>
      </c>
      <c r="DP29" s="876" t="n">
        <v>7.13</v>
      </c>
      <c r="DQ29" s="266" t="s">
        <v>617</v>
      </c>
      <c r="DR29" s="185" t="n">
        <v>18</v>
      </c>
      <c r="DS29" s="347"/>
      <c r="DT29" s="368" t="n">
        <v>1490</v>
      </c>
      <c r="DU29" s="77"/>
      <c r="DV29" s="342"/>
      <c r="DW29" s="77"/>
      <c r="DX29" s="869" t="s">
        <v>128</v>
      </c>
      <c r="DY29" s="77"/>
      <c r="DZ29" s="347"/>
      <c r="EA29" s="870" t="n">
        <v>2.48429999999996</v>
      </c>
      <c r="EB29" s="870"/>
      <c r="EC29" s="224" t="s">
        <v>138</v>
      </c>
      <c r="ED29" s="786"/>
      <c r="EE29" s="786"/>
      <c r="EF29" s="190"/>
      <c r="EG29" s="887"/>
      <c r="EH29" s="225" t="n">
        <v>0.8</v>
      </c>
      <c r="EI29" s="225" t="s">
        <v>127</v>
      </c>
      <c r="EJ29" s="226" t="n">
        <v>0.375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n">
        <v>0.121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745" t="n">
        <v>0.05</v>
      </c>
    </row>
    <row r="30" customFormat="false" ht="15.95" hidden="false" customHeight="true" outlineLevel="0" collapsed="false">
      <c r="A30" s="170" t="n">
        <v>19</v>
      </c>
      <c r="B30" s="852"/>
      <c r="C30" s="368" t="s">
        <v>94</v>
      </c>
      <c r="D30" s="281"/>
      <c r="E30" s="252"/>
      <c r="F30" s="368" t="n">
        <v>448</v>
      </c>
      <c r="G30" s="281"/>
      <c r="H30" s="252"/>
      <c r="I30" s="853" t="n">
        <v>1.98630000000003</v>
      </c>
      <c r="J30" s="173"/>
      <c r="K30" s="185" t="n">
        <v>19</v>
      </c>
      <c r="L30" s="854" t="n">
        <v>231</v>
      </c>
      <c r="M30" s="861" t="s">
        <v>107</v>
      </c>
      <c r="N30" s="179" t="n">
        <v>7.23</v>
      </c>
      <c r="O30" s="180" t="n">
        <v>7.14</v>
      </c>
      <c r="P30" s="181" t="n">
        <v>1538</v>
      </c>
      <c r="Q30" s="182" t="n">
        <v>1401</v>
      </c>
      <c r="R30" s="198" t="n">
        <v>18</v>
      </c>
      <c r="S30" s="506" t="n">
        <v>1.3</v>
      </c>
      <c r="T30" s="506" t="n">
        <v>0.208</v>
      </c>
      <c r="U30" s="862" t="n">
        <v>6.83</v>
      </c>
      <c r="V30" s="863" t="s">
        <v>626</v>
      </c>
      <c r="W30" s="198" t="n">
        <v>3</v>
      </c>
      <c r="X30" s="508" t="s">
        <v>117</v>
      </c>
      <c r="Y30" s="185" t="n">
        <v>19</v>
      </c>
      <c r="Z30" s="347"/>
      <c r="AA30" s="368" t="n">
        <v>1208</v>
      </c>
      <c r="AB30" s="368"/>
      <c r="AC30" s="182"/>
      <c r="AD30" s="368"/>
      <c r="AE30" s="864" t="n">
        <v>8.4</v>
      </c>
      <c r="AF30" s="857"/>
      <c r="AG30" s="857"/>
      <c r="AH30" s="782" t="n">
        <v>0.522</v>
      </c>
      <c r="AI30" s="782"/>
      <c r="AJ30" s="880"/>
      <c r="AK30" s="894" t="s">
        <v>168</v>
      </c>
      <c r="AL30" s="895"/>
      <c r="AM30" s="896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265" t="n">
        <v>0.1</v>
      </c>
      <c r="BA30" s="247"/>
      <c r="BB30" s="266" t="s">
        <v>128</v>
      </c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265" t="s">
        <v>128</v>
      </c>
      <c r="BK30" s="247"/>
      <c r="BL30" s="266" t="s">
        <v>128</v>
      </c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1</v>
      </c>
      <c r="BU30" s="247"/>
      <c r="BV30" s="266" t="s">
        <v>128</v>
      </c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21</v>
      </c>
      <c r="CE30" s="247"/>
      <c r="CF30" s="266" t="n">
        <v>0.15</v>
      </c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09</v>
      </c>
      <c r="CO30" s="247"/>
      <c r="CP30" s="266" t="n">
        <v>0.31</v>
      </c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14</v>
      </c>
      <c r="CY30" s="247"/>
      <c r="CZ30" s="266" t="n">
        <v>0.24</v>
      </c>
      <c r="DA30" s="163" t="n">
        <v>20</v>
      </c>
      <c r="DB30" s="372"/>
      <c r="DC30" s="373" t="n">
        <v>14396.1111111111</v>
      </c>
      <c r="DD30" s="373"/>
      <c r="DE30" s="59"/>
      <c r="DF30" s="194"/>
      <c r="DG30" s="375"/>
      <c r="DH30" s="195" t="s">
        <v>106</v>
      </c>
      <c r="DI30" s="865"/>
      <c r="DJ30" s="63"/>
      <c r="DK30" s="198" t="n">
        <v>18</v>
      </c>
      <c r="DL30" s="874" t="s">
        <v>116</v>
      </c>
      <c r="DM30" s="875" t="n">
        <v>5.32</v>
      </c>
      <c r="DN30" s="247" t="s">
        <v>626</v>
      </c>
      <c r="DO30" s="247" t="n">
        <v>27</v>
      </c>
      <c r="DP30" s="876" t="n">
        <v>7.33</v>
      </c>
      <c r="DQ30" s="266" t="s">
        <v>617</v>
      </c>
      <c r="DR30" s="185" t="n">
        <v>19</v>
      </c>
      <c r="DS30" s="347"/>
      <c r="DT30" s="368" t="n">
        <v>1487</v>
      </c>
      <c r="DU30" s="77"/>
      <c r="DV30" s="342"/>
      <c r="DW30" s="77"/>
      <c r="DX30" s="869" t="n">
        <v>1.2</v>
      </c>
      <c r="DY30" s="77"/>
      <c r="DZ30" s="347"/>
      <c r="EA30" s="870" t="n">
        <v>2.01340000000005</v>
      </c>
      <c r="EB30" s="870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95" hidden="false" customHeight="true" outlineLevel="0" collapsed="false">
      <c r="A31" s="170" t="n">
        <v>20</v>
      </c>
      <c r="B31" s="852"/>
      <c r="C31" s="368" t="n">
        <v>123</v>
      </c>
      <c r="D31" s="281"/>
      <c r="E31" s="252"/>
      <c r="F31" s="368" t="n">
        <v>484</v>
      </c>
      <c r="G31" s="281"/>
      <c r="H31" s="252"/>
      <c r="I31" s="853" t="n">
        <v>2.05049999999994</v>
      </c>
      <c r="J31" s="173"/>
      <c r="K31" s="185" t="n">
        <v>20</v>
      </c>
      <c r="L31" s="854" t="n">
        <v>214</v>
      </c>
      <c r="M31" s="861" t="s">
        <v>107</v>
      </c>
      <c r="N31" s="179" t="n">
        <v>7.21</v>
      </c>
      <c r="O31" s="180" t="n">
        <v>7.51</v>
      </c>
      <c r="P31" s="181" t="n">
        <v>1480</v>
      </c>
      <c r="Q31" s="182" t="n">
        <v>1387</v>
      </c>
      <c r="R31" s="198" t="n">
        <v>19</v>
      </c>
      <c r="S31" s="506" t="n">
        <v>3.75</v>
      </c>
      <c r="T31" s="506" t="n">
        <v>2.24</v>
      </c>
      <c r="U31" s="862" t="n">
        <v>6.67</v>
      </c>
      <c r="V31" s="863" t="s">
        <v>94</v>
      </c>
      <c r="W31" s="198" t="s">
        <v>94</v>
      </c>
      <c r="X31" s="508" t="s">
        <v>117</v>
      </c>
      <c r="Y31" s="185" t="n">
        <v>20</v>
      </c>
      <c r="Z31" s="347"/>
      <c r="AA31" s="368" t="n">
        <v>1210</v>
      </c>
      <c r="AB31" s="368"/>
      <c r="AC31" s="182"/>
      <c r="AD31" s="368"/>
      <c r="AE31" s="864" t="n">
        <v>6</v>
      </c>
      <c r="AF31" s="857"/>
      <c r="AG31" s="857"/>
      <c r="AH31" s="782" t="n">
        <v>0.392</v>
      </c>
      <c r="AI31" s="782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s">
        <v>128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/>
      <c r="BB31" s="266" t="s">
        <v>186</v>
      </c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/>
      <c r="BL31" s="266" t="s">
        <v>186</v>
      </c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/>
      <c r="BV31" s="266" t="s">
        <v>186</v>
      </c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/>
      <c r="CF31" s="266" t="s">
        <v>186</v>
      </c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/>
      <c r="CP31" s="266" t="s">
        <v>186</v>
      </c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/>
      <c r="CZ31" s="266" t="s">
        <v>186</v>
      </c>
      <c r="DA31" s="163" t="n">
        <v>21</v>
      </c>
      <c r="DB31" s="372"/>
      <c r="DC31" s="373" t="s">
        <v>94</v>
      </c>
      <c r="DD31" s="373"/>
      <c r="DE31" s="59"/>
      <c r="DF31" s="194"/>
      <c r="DG31" s="375"/>
      <c r="DH31" s="195" t="s">
        <v>106</v>
      </c>
      <c r="DI31" s="865"/>
      <c r="DJ31" s="63"/>
      <c r="DK31" s="198" t="n">
        <v>19</v>
      </c>
      <c r="DL31" s="874" t="s">
        <v>116</v>
      </c>
      <c r="DM31" s="875" t="n">
        <v>0.49</v>
      </c>
      <c r="DN31" s="247" t="n">
        <v>2</v>
      </c>
      <c r="DO31" s="247" t="n">
        <v>27</v>
      </c>
      <c r="DP31" s="876" t="n">
        <v>7.17</v>
      </c>
      <c r="DQ31" s="266" t="s">
        <v>617</v>
      </c>
      <c r="DR31" s="185" t="n">
        <v>20</v>
      </c>
      <c r="DS31" s="347"/>
      <c r="DT31" s="368" t="n">
        <v>1496</v>
      </c>
      <c r="DU31" s="77"/>
      <c r="DV31" s="342"/>
      <c r="DW31" s="77"/>
      <c r="DX31" s="869" t="n">
        <v>0.4</v>
      </c>
      <c r="DY31" s="77"/>
      <c r="DZ31" s="347"/>
      <c r="EA31" s="870" t="n">
        <v>2.22719999999993</v>
      </c>
      <c r="EB31" s="870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244" t="n">
        <v>35940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244" t="n">
        <v>35940</v>
      </c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244" t="n">
        <v>35940</v>
      </c>
      <c r="EZ31" s="67"/>
    </row>
    <row r="32" customFormat="false" ht="15.95" hidden="false" customHeight="true" outlineLevel="0" collapsed="false">
      <c r="A32" s="170" t="n">
        <v>21</v>
      </c>
      <c r="B32" s="852"/>
      <c r="C32" s="368" t="s">
        <v>94</v>
      </c>
      <c r="D32" s="281"/>
      <c r="E32" s="252"/>
      <c r="F32" s="368" t="n">
        <v>284</v>
      </c>
      <c r="G32" s="281"/>
      <c r="H32" s="252"/>
      <c r="I32" s="853" t="n">
        <v>1.90869999999995</v>
      </c>
      <c r="J32" s="173"/>
      <c r="K32" s="185" t="n">
        <v>21</v>
      </c>
      <c r="L32" s="854" t="n">
        <v>261</v>
      </c>
      <c r="M32" s="861" t="s">
        <v>107</v>
      </c>
      <c r="N32" s="179" t="n">
        <v>7.07</v>
      </c>
      <c r="O32" s="180" t="n">
        <v>7.29</v>
      </c>
      <c r="P32" s="181" t="n">
        <v>1515</v>
      </c>
      <c r="Q32" s="182" t="n">
        <v>1398</v>
      </c>
      <c r="R32" s="198" t="n">
        <v>20</v>
      </c>
      <c r="S32" s="506" t="n">
        <v>3.25</v>
      </c>
      <c r="T32" s="506" t="n">
        <v>2.77</v>
      </c>
      <c r="U32" s="862" t="n">
        <v>6.73</v>
      </c>
      <c r="V32" s="863" t="n">
        <v>0.6</v>
      </c>
      <c r="W32" s="198" t="s">
        <v>128</v>
      </c>
      <c r="X32" s="508" t="s">
        <v>117</v>
      </c>
      <c r="Y32" s="185" t="n">
        <v>21</v>
      </c>
      <c r="Z32" s="347"/>
      <c r="AA32" s="368" t="n">
        <v>1219</v>
      </c>
      <c r="AB32" s="368"/>
      <c r="AC32" s="182"/>
      <c r="AD32" s="368"/>
      <c r="AE32" s="864" t="n">
        <v>2.8</v>
      </c>
      <c r="AF32" s="857"/>
      <c r="AG32" s="857"/>
      <c r="AH32" s="782" t="n">
        <v>0.423</v>
      </c>
      <c r="AI32" s="782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174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189</v>
      </c>
      <c r="BA32" s="247"/>
      <c r="BB32" s="266" t="s">
        <v>189</v>
      </c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/>
      <c r="BL32" s="266" t="s">
        <v>189</v>
      </c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/>
      <c r="BV32" s="266" t="s">
        <v>189</v>
      </c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189</v>
      </c>
      <c r="CE32" s="247"/>
      <c r="CF32" s="266" t="s">
        <v>627</v>
      </c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189</v>
      </c>
      <c r="CO32" s="247"/>
      <c r="CP32" s="266" t="s">
        <v>189</v>
      </c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628</v>
      </c>
      <c r="CY32" s="247"/>
      <c r="CZ32" s="266" t="s">
        <v>629</v>
      </c>
      <c r="DA32" s="163" t="n">
        <v>22</v>
      </c>
      <c r="DB32" s="372"/>
      <c r="DC32" s="373" t="n">
        <v>14628</v>
      </c>
      <c r="DD32" s="373"/>
      <c r="DE32" s="59"/>
      <c r="DF32" s="194"/>
      <c r="DG32" s="375"/>
      <c r="DH32" s="195" t="s">
        <v>106</v>
      </c>
      <c r="DI32" s="865"/>
      <c r="DJ32" s="63"/>
      <c r="DK32" s="198" t="n">
        <v>20</v>
      </c>
      <c r="DL32" s="874" t="s">
        <v>116</v>
      </c>
      <c r="DM32" s="875" t="n">
        <v>0.538</v>
      </c>
      <c r="DN32" s="247" t="n">
        <v>1.8</v>
      </c>
      <c r="DO32" s="247" t="n">
        <v>23</v>
      </c>
      <c r="DP32" s="876" t="n">
        <v>7.12</v>
      </c>
      <c r="DQ32" s="266" t="s">
        <v>617</v>
      </c>
      <c r="DR32" s="185" t="n">
        <v>21</v>
      </c>
      <c r="DS32" s="347"/>
      <c r="DT32" s="368" t="n">
        <v>1500</v>
      </c>
      <c r="DU32" s="77"/>
      <c r="DV32" s="342"/>
      <c r="DW32" s="77"/>
      <c r="DX32" s="869" t="n">
        <v>0.4</v>
      </c>
      <c r="DY32" s="77"/>
      <c r="DZ32" s="347"/>
      <c r="EA32" s="870" t="n">
        <v>1.95440000000008</v>
      </c>
      <c r="EB32" s="870"/>
      <c r="EC32" s="877" t="s">
        <v>181</v>
      </c>
      <c r="ED32" s="877"/>
      <c r="EE32" s="877"/>
      <c r="EF32" s="877"/>
      <c r="EG32" s="877"/>
      <c r="EH32" s="891" t="s">
        <v>122</v>
      </c>
      <c r="EI32" s="891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91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95" hidden="false" customHeight="true" outlineLevel="0" collapsed="false">
      <c r="A33" s="170" t="n">
        <v>22</v>
      </c>
      <c r="B33" s="852"/>
      <c r="C33" s="368" t="n">
        <v>305</v>
      </c>
      <c r="D33" s="281"/>
      <c r="E33" s="252"/>
      <c r="F33" s="368" t="n">
        <v>588</v>
      </c>
      <c r="G33" s="281"/>
      <c r="H33" s="252"/>
      <c r="I33" s="853" t="n">
        <v>1.88610000000006</v>
      </c>
      <c r="J33" s="173"/>
      <c r="K33" s="185" t="n">
        <v>22</v>
      </c>
      <c r="L33" s="854" t="n">
        <v>321</v>
      </c>
      <c r="M33" s="861" t="s">
        <v>107</v>
      </c>
      <c r="N33" s="179" t="n">
        <v>7.21</v>
      </c>
      <c r="O33" s="180" t="n">
        <v>7.37</v>
      </c>
      <c r="P33" s="181" t="n">
        <v>1514</v>
      </c>
      <c r="Q33" s="182" t="n">
        <v>1431</v>
      </c>
      <c r="R33" s="198" t="n">
        <v>21</v>
      </c>
      <c r="S33" s="506" t="n">
        <v>4.9</v>
      </c>
      <c r="T33" s="506" t="n">
        <v>3.35</v>
      </c>
      <c r="U33" s="862" t="n">
        <v>6.74</v>
      </c>
      <c r="V33" s="863" t="s">
        <v>94</v>
      </c>
      <c r="W33" s="198" t="s">
        <v>94</v>
      </c>
      <c r="X33" s="508" t="s">
        <v>117</v>
      </c>
      <c r="Y33" s="185" t="n">
        <v>22</v>
      </c>
      <c r="Z33" s="347"/>
      <c r="AA33" s="368" t="n">
        <v>1222</v>
      </c>
      <c r="AB33" s="368"/>
      <c r="AC33" s="182"/>
      <c r="AD33" s="368"/>
      <c r="AE33" s="864" t="s">
        <v>305</v>
      </c>
      <c r="AF33" s="857"/>
      <c r="AG33" s="857"/>
      <c r="AH33" s="782" t="n">
        <v>0.451</v>
      </c>
      <c r="AI33" s="782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s">
        <v>128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 t="n">
        <v>857</v>
      </c>
      <c r="BA33" s="247"/>
      <c r="BB33" s="266" t="n">
        <v>855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 t="n">
        <v>1738</v>
      </c>
      <c r="BK33" s="247"/>
      <c r="BL33" s="266" t="n">
        <v>1738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 t="n">
        <v>1011</v>
      </c>
      <c r="BU33" s="247"/>
      <c r="BV33" s="266" t="n">
        <v>964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 t="n">
        <v>949</v>
      </c>
      <c r="CE33" s="247"/>
      <c r="CF33" s="266" t="n">
        <v>924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 t="n">
        <v>1036</v>
      </c>
      <c r="CO33" s="247"/>
      <c r="CP33" s="266" t="n">
        <v>738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 t="n">
        <v>1107</v>
      </c>
      <c r="CY33" s="247"/>
      <c r="CZ33" s="266" t="n">
        <v>810</v>
      </c>
      <c r="DA33" s="163" t="n">
        <v>23</v>
      </c>
      <c r="DB33" s="372"/>
      <c r="DC33" s="373" t="s">
        <v>94</v>
      </c>
      <c r="DD33" s="373"/>
      <c r="DE33" s="59"/>
      <c r="DF33" s="194"/>
      <c r="DG33" s="375"/>
      <c r="DH33" s="195" t="s">
        <v>106</v>
      </c>
      <c r="DI33" s="865"/>
      <c r="DJ33" s="63"/>
      <c r="DK33" s="198" t="n">
        <v>21</v>
      </c>
      <c r="DL33" s="874" t="s">
        <v>116</v>
      </c>
      <c r="DM33" s="875" t="n">
        <v>0.425</v>
      </c>
      <c r="DN33" s="247" t="n">
        <v>3.4</v>
      </c>
      <c r="DO33" s="247" t="n">
        <v>22</v>
      </c>
      <c r="DP33" s="876" t="n">
        <v>7.08</v>
      </c>
      <c r="DQ33" s="266" t="s">
        <v>617</v>
      </c>
      <c r="DR33" s="185" t="n">
        <v>22</v>
      </c>
      <c r="DS33" s="347"/>
      <c r="DT33" s="368" t="n">
        <v>1478</v>
      </c>
      <c r="DU33" s="77"/>
      <c r="DV33" s="342"/>
      <c r="DW33" s="77"/>
      <c r="DX33" s="869" t="n">
        <v>0.8</v>
      </c>
      <c r="DY33" s="77"/>
      <c r="DZ33" s="347"/>
      <c r="EA33" s="870" t="n">
        <v>1.66159999999991</v>
      </c>
      <c r="EB33" s="870"/>
      <c r="EC33" s="217" t="s">
        <v>183</v>
      </c>
      <c r="ED33" s="77"/>
      <c r="EE33" s="347"/>
      <c r="EF33" s="77"/>
      <c r="EG33" s="884"/>
      <c r="EH33" s="290"/>
      <c r="EI33" s="218" t="s">
        <v>127</v>
      </c>
      <c r="EJ33" s="182" t="n">
        <v>21.2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182" t="s">
        <v>128</v>
      </c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s">
        <v>128</v>
      </c>
    </row>
    <row r="34" customFormat="false" ht="15.95" hidden="false" customHeight="true" outlineLevel="0" collapsed="false">
      <c r="A34" s="170" t="n">
        <v>23</v>
      </c>
      <c r="B34" s="852"/>
      <c r="C34" s="368" t="s">
        <v>94</v>
      </c>
      <c r="D34" s="281"/>
      <c r="E34" s="252"/>
      <c r="F34" s="368" t="n">
        <v>647</v>
      </c>
      <c r="G34" s="281"/>
      <c r="H34" s="252"/>
      <c r="I34" s="853" t="n">
        <v>1.9085</v>
      </c>
      <c r="J34" s="173"/>
      <c r="K34" s="185" t="n">
        <v>23</v>
      </c>
      <c r="L34" s="854" t="n">
        <v>361</v>
      </c>
      <c r="M34" s="861" t="s">
        <v>107</v>
      </c>
      <c r="N34" s="179" t="n">
        <v>7.16</v>
      </c>
      <c r="O34" s="180" t="n">
        <v>7.34</v>
      </c>
      <c r="P34" s="181" t="n">
        <v>1630</v>
      </c>
      <c r="Q34" s="182" t="n">
        <v>1544</v>
      </c>
      <c r="R34" s="198" t="n">
        <v>22</v>
      </c>
      <c r="S34" s="506" t="n">
        <v>1.7</v>
      </c>
      <c r="T34" s="506" t="n">
        <v>0.764</v>
      </c>
      <c r="U34" s="862" t="n">
        <v>7.04</v>
      </c>
      <c r="V34" s="863" t="n">
        <v>1.5</v>
      </c>
      <c r="W34" s="198" t="n">
        <v>16</v>
      </c>
      <c r="X34" s="508" t="s">
        <v>117</v>
      </c>
      <c r="Y34" s="185" t="n">
        <v>23</v>
      </c>
      <c r="Z34" s="347"/>
      <c r="AA34" s="368" t="n">
        <v>1291</v>
      </c>
      <c r="AB34" s="368"/>
      <c r="AC34" s="182"/>
      <c r="AD34" s="368"/>
      <c r="AE34" s="864" t="s">
        <v>305</v>
      </c>
      <c r="AF34" s="857"/>
      <c r="AG34" s="857"/>
      <c r="AH34" s="782" t="n">
        <v>0.406</v>
      </c>
      <c r="AI34" s="782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n">
        <v>696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265" t="n">
        <v>6.3</v>
      </c>
      <c r="BA34" s="247"/>
      <c r="BB34" s="266" t="n">
        <v>7.12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15.6</v>
      </c>
      <c r="BK34" s="247"/>
      <c r="BL34" s="266" t="n">
        <v>9.37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7.49</v>
      </c>
      <c r="BU34" s="247"/>
      <c r="BV34" s="266" t="n">
        <v>7.47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8.8</v>
      </c>
      <c r="CE34" s="247"/>
      <c r="CF34" s="266" t="n">
        <v>6.8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8.2</v>
      </c>
      <c r="CO34" s="247"/>
      <c r="CP34" s="266" t="n">
        <v>5.2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7.6</v>
      </c>
      <c r="CY34" s="247"/>
      <c r="CZ34" s="266" t="n">
        <v>8.5</v>
      </c>
      <c r="DA34" s="163" t="n">
        <v>24</v>
      </c>
      <c r="DB34" s="372"/>
      <c r="DC34" s="373" t="s">
        <v>94</v>
      </c>
      <c r="DD34" s="373"/>
      <c r="DE34" s="59"/>
      <c r="DF34" s="194"/>
      <c r="DG34" s="375"/>
      <c r="DH34" s="195" t="s">
        <v>106</v>
      </c>
      <c r="DI34" s="865"/>
      <c r="DJ34" s="63"/>
      <c r="DK34" s="198" t="n">
        <v>22</v>
      </c>
      <c r="DL34" s="874" t="s">
        <v>116</v>
      </c>
      <c r="DM34" s="875" t="n">
        <v>0.52</v>
      </c>
      <c r="DN34" s="247" t="n">
        <v>3.3</v>
      </c>
      <c r="DO34" s="247" t="n">
        <v>35</v>
      </c>
      <c r="DP34" s="876" t="n">
        <v>6.98</v>
      </c>
      <c r="DQ34" s="266" t="s">
        <v>617</v>
      </c>
      <c r="DR34" s="185" t="n">
        <v>23</v>
      </c>
      <c r="DS34" s="347"/>
      <c r="DT34" s="368" t="n">
        <v>1565</v>
      </c>
      <c r="DU34" s="77"/>
      <c r="DV34" s="342"/>
      <c r="DW34" s="77"/>
      <c r="DX34" s="869" t="n">
        <v>0.2</v>
      </c>
      <c r="DY34" s="77"/>
      <c r="DZ34" s="347"/>
      <c r="EA34" s="870" t="n">
        <v>1.6246000000001</v>
      </c>
      <c r="EB34" s="870"/>
      <c r="EC34" s="217" t="s">
        <v>135</v>
      </c>
      <c r="ED34" s="347"/>
      <c r="EE34" s="347"/>
      <c r="EF34" s="77"/>
      <c r="EG34" s="884"/>
      <c r="EH34" s="218" t="n">
        <v>5</v>
      </c>
      <c r="EI34" s="218" t="s">
        <v>127</v>
      </c>
      <c r="EJ34" s="182" t="n">
        <v>24.2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182" t="n">
        <v>0.32</v>
      </c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2" t="n">
        <v>0.75</v>
      </c>
    </row>
    <row r="35" customFormat="false" ht="15.95" hidden="false" customHeight="true" outlineLevel="0" collapsed="false">
      <c r="A35" s="170" t="n">
        <v>24</v>
      </c>
      <c r="B35" s="852"/>
      <c r="C35" s="368" t="s">
        <v>94</v>
      </c>
      <c r="D35" s="281"/>
      <c r="E35" s="252"/>
      <c r="F35" s="368" t="n">
        <v>667</v>
      </c>
      <c r="G35" s="281"/>
      <c r="H35" s="252"/>
      <c r="I35" s="853" t="n">
        <v>1.90589999999997</v>
      </c>
      <c r="J35" s="173"/>
      <c r="K35" s="185" t="n">
        <v>24</v>
      </c>
      <c r="L35" s="854" t="n">
        <v>362</v>
      </c>
      <c r="M35" s="861" t="s">
        <v>107</v>
      </c>
      <c r="N35" s="179" t="n">
        <v>7.18</v>
      </c>
      <c r="O35" s="180" t="n">
        <v>7.23</v>
      </c>
      <c r="P35" s="181" t="n">
        <v>1604</v>
      </c>
      <c r="Q35" s="182" t="n">
        <v>1332</v>
      </c>
      <c r="R35" s="198" t="n">
        <v>23</v>
      </c>
      <c r="S35" s="506" t="n">
        <v>1.9</v>
      </c>
      <c r="T35" s="506" t="n">
        <v>0.66</v>
      </c>
      <c r="U35" s="862" t="n">
        <v>6.67</v>
      </c>
      <c r="V35" s="863" t="s">
        <v>94</v>
      </c>
      <c r="W35" s="198" t="s">
        <v>94</v>
      </c>
      <c r="X35" s="508" t="s">
        <v>117</v>
      </c>
      <c r="Y35" s="185" t="n">
        <v>24</v>
      </c>
      <c r="Z35" s="347"/>
      <c r="AA35" s="368" t="n">
        <v>1233</v>
      </c>
      <c r="AB35" s="368"/>
      <c r="AC35" s="182"/>
      <c r="AD35" s="368"/>
      <c r="AE35" s="864" t="s">
        <v>305</v>
      </c>
      <c r="AF35" s="857"/>
      <c r="AG35" s="857"/>
      <c r="AH35" s="782" t="n">
        <v>0.456</v>
      </c>
      <c r="AI35" s="782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n">
        <v>0.541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20.7</v>
      </c>
      <c r="BA35" s="296"/>
      <c r="BB35" s="298" t="n">
        <v>17.6</v>
      </c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21.9</v>
      </c>
      <c r="BK35" s="296"/>
      <c r="BL35" s="298" t="n">
        <v>16</v>
      </c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19.5</v>
      </c>
      <c r="BU35" s="296"/>
      <c r="BV35" s="298" t="n">
        <v>16.5</v>
      </c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20.7</v>
      </c>
      <c r="CE35" s="296"/>
      <c r="CF35" s="298" t="n">
        <v>17.6</v>
      </c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21.5</v>
      </c>
      <c r="CO35" s="296"/>
      <c r="CP35" s="298" t="n">
        <v>18.2</v>
      </c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18.8</v>
      </c>
      <c r="CY35" s="296"/>
      <c r="CZ35" s="298" t="n">
        <v>22.2</v>
      </c>
      <c r="DA35" s="163" t="n">
        <v>25</v>
      </c>
      <c r="DB35" s="372"/>
      <c r="DC35" s="373" t="n">
        <v>14733</v>
      </c>
      <c r="DD35" s="373"/>
      <c r="DE35" s="59"/>
      <c r="DF35" s="194"/>
      <c r="DG35" s="375"/>
      <c r="DH35" s="195" t="s">
        <v>106</v>
      </c>
      <c r="DI35" s="865"/>
      <c r="DJ35" s="63"/>
      <c r="DK35" s="198" t="n">
        <v>23</v>
      </c>
      <c r="DL35" s="874" t="s">
        <v>116</v>
      </c>
      <c r="DM35" s="875" t="n">
        <v>0.422</v>
      </c>
      <c r="DN35" s="247"/>
      <c r="DO35" s="247" t="n">
        <v>32</v>
      </c>
      <c r="DP35" s="876" t="n">
        <v>7.29</v>
      </c>
      <c r="DQ35" s="266" t="s">
        <v>617</v>
      </c>
      <c r="DR35" s="185" t="n">
        <v>24</v>
      </c>
      <c r="DS35" s="347"/>
      <c r="DT35" s="368" t="n">
        <v>1517</v>
      </c>
      <c r="DU35" s="77"/>
      <c r="DV35" s="342"/>
      <c r="DW35" s="77"/>
      <c r="DX35" s="869" t="s">
        <v>128</v>
      </c>
      <c r="DY35" s="77"/>
      <c r="DZ35" s="347"/>
      <c r="EA35" s="870" t="n">
        <v>1.56269999999995</v>
      </c>
      <c r="EB35" s="870"/>
      <c r="EC35" s="224" t="s">
        <v>138</v>
      </c>
      <c r="ED35" s="786"/>
      <c r="EE35" s="786"/>
      <c r="EF35" s="190"/>
      <c r="EG35" s="887"/>
      <c r="EH35" s="225" t="n">
        <v>0.8</v>
      </c>
      <c r="EI35" s="225" t="s">
        <v>127</v>
      </c>
      <c r="EJ35" s="226" t="n">
        <v>0.15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226" t="n">
        <v>0.447</v>
      </c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226" t="n">
        <v>0.052</v>
      </c>
    </row>
    <row r="36" customFormat="false" ht="15.95" hidden="false" customHeight="true" outlineLevel="0" collapsed="false">
      <c r="A36" s="170" t="n">
        <v>25</v>
      </c>
      <c r="B36" s="852"/>
      <c r="C36" s="368" t="n">
        <v>280</v>
      </c>
      <c r="D36" s="281"/>
      <c r="E36" s="252"/>
      <c r="F36" s="368" t="n">
        <v>746</v>
      </c>
      <c r="G36" s="281"/>
      <c r="H36" s="252"/>
      <c r="I36" s="853" t="n">
        <v>1.88610000000006</v>
      </c>
      <c r="J36" s="173"/>
      <c r="K36" s="185" t="n">
        <v>25</v>
      </c>
      <c r="L36" s="854" t="n">
        <v>388</v>
      </c>
      <c r="M36" s="861" t="s">
        <v>107</v>
      </c>
      <c r="N36" s="179" t="n">
        <v>7.15</v>
      </c>
      <c r="O36" s="180" t="n">
        <v>7.32</v>
      </c>
      <c r="P36" s="181" t="n">
        <v>1554</v>
      </c>
      <c r="Q36" s="182" t="n">
        <v>1537</v>
      </c>
      <c r="R36" s="198" t="n">
        <v>24</v>
      </c>
      <c r="S36" s="506" t="n">
        <v>2</v>
      </c>
      <c r="T36" s="506" t="n">
        <v>0.521</v>
      </c>
      <c r="U36" s="862" t="n">
        <v>6.72</v>
      </c>
      <c r="V36" s="863" t="s">
        <v>94</v>
      </c>
      <c r="W36" s="198" t="s">
        <v>94</v>
      </c>
      <c r="X36" s="508" t="s">
        <v>117</v>
      </c>
      <c r="Y36" s="185" t="n">
        <v>25</v>
      </c>
      <c r="Z36" s="347"/>
      <c r="AA36" s="368" t="n">
        <v>1239</v>
      </c>
      <c r="AB36" s="368"/>
      <c r="AC36" s="182"/>
      <c r="AD36" s="368"/>
      <c r="AE36" s="864" t="n">
        <v>0.4</v>
      </c>
      <c r="AF36" s="857"/>
      <c r="AG36" s="857"/>
      <c r="AH36" s="782" t="n">
        <v>0.422</v>
      </c>
      <c r="AI36" s="782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s">
        <v>94</v>
      </c>
      <c r="DD36" s="373"/>
      <c r="DE36" s="59"/>
      <c r="DF36" s="194"/>
      <c r="DG36" s="375"/>
      <c r="DH36" s="195" t="s">
        <v>106</v>
      </c>
      <c r="DI36" s="375"/>
      <c r="DJ36" s="63"/>
      <c r="DK36" s="198" t="n">
        <v>24</v>
      </c>
      <c r="DL36" s="874" t="s">
        <v>116</v>
      </c>
      <c r="DM36" s="875" t="n">
        <v>0.402</v>
      </c>
      <c r="DN36" s="247"/>
      <c r="DO36" s="247" t="n">
        <v>27</v>
      </c>
      <c r="DP36" s="876" t="n">
        <v>6.94</v>
      </c>
      <c r="DQ36" s="266" t="s">
        <v>617</v>
      </c>
      <c r="DR36" s="185" t="n">
        <v>25</v>
      </c>
      <c r="DS36" s="347"/>
      <c r="DT36" s="368" t="n">
        <v>1522</v>
      </c>
      <c r="DU36" s="77"/>
      <c r="DV36" s="342"/>
      <c r="DW36" s="77"/>
      <c r="DX36" s="869" t="s">
        <v>128</v>
      </c>
      <c r="DY36" s="77"/>
      <c r="DZ36" s="347"/>
      <c r="EA36" s="870" t="n">
        <v>2.10119999999995</v>
      </c>
      <c r="EB36" s="870"/>
      <c r="EC36" s="67"/>
      <c r="ED36" s="67"/>
      <c r="EE36" s="67"/>
      <c r="EF36" s="67"/>
      <c r="EG36" s="67"/>
      <c r="EH36" s="67"/>
      <c r="EI36" s="544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5.95" hidden="false" customHeight="true" outlineLevel="0" collapsed="false">
      <c r="A37" s="170" t="n">
        <v>26</v>
      </c>
      <c r="B37" s="852"/>
      <c r="C37" s="368" t="s">
        <v>94</v>
      </c>
      <c r="D37" s="281"/>
      <c r="E37" s="252"/>
      <c r="F37" s="368" t="n">
        <v>551</v>
      </c>
      <c r="G37" s="281"/>
      <c r="H37" s="252"/>
      <c r="I37" s="853" t="n">
        <v>1.8528</v>
      </c>
      <c r="J37" s="173"/>
      <c r="K37" s="185" t="n">
        <v>26</v>
      </c>
      <c r="L37" s="854" t="n">
        <v>323</v>
      </c>
      <c r="M37" s="861" t="s">
        <v>107</v>
      </c>
      <c r="N37" s="179" t="n">
        <v>7.04</v>
      </c>
      <c r="O37" s="180" t="n">
        <v>7.3</v>
      </c>
      <c r="P37" s="181" t="n">
        <v>1508</v>
      </c>
      <c r="Q37" s="182" t="n">
        <v>1568</v>
      </c>
      <c r="R37" s="198" t="n">
        <v>25</v>
      </c>
      <c r="S37" s="506" t="n">
        <v>1.5</v>
      </c>
      <c r="T37" s="506" t="n">
        <v>0.711</v>
      </c>
      <c r="U37" s="862" t="n">
        <v>6.81</v>
      </c>
      <c r="V37" s="863" t="n">
        <v>0.9</v>
      </c>
      <c r="W37" s="198" t="n">
        <v>11</v>
      </c>
      <c r="X37" s="508" t="s">
        <v>117</v>
      </c>
      <c r="Y37" s="185" t="n">
        <v>26</v>
      </c>
      <c r="Z37" s="347"/>
      <c r="AA37" s="368" t="n">
        <v>1234</v>
      </c>
      <c r="AB37" s="368"/>
      <c r="AC37" s="182"/>
      <c r="AD37" s="368"/>
      <c r="AE37" s="864" t="n">
        <v>11.8</v>
      </c>
      <c r="AF37" s="857"/>
      <c r="AG37" s="857"/>
      <c r="AH37" s="782" t="n">
        <v>0.341</v>
      </c>
      <c r="AI37" s="782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5926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5609</v>
      </c>
      <c r="DD37" s="373"/>
      <c r="DE37" s="59"/>
      <c r="DF37" s="194"/>
      <c r="DG37" s="375"/>
      <c r="DH37" s="195" t="s">
        <v>106</v>
      </c>
      <c r="DI37" s="865"/>
      <c r="DJ37" s="63"/>
      <c r="DK37" s="198" t="n">
        <v>25</v>
      </c>
      <c r="DL37" s="874" t="s">
        <v>116</v>
      </c>
      <c r="DM37" s="875" t="n">
        <v>0.482</v>
      </c>
      <c r="DN37" s="247" t="n">
        <v>2.2</v>
      </c>
      <c r="DO37" s="247" t="n">
        <v>18</v>
      </c>
      <c r="DP37" s="876" t="n">
        <v>7.11</v>
      </c>
      <c r="DQ37" s="266" t="s">
        <v>617</v>
      </c>
      <c r="DR37" s="185" t="n">
        <v>26</v>
      </c>
      <c r="DS37" s="347"/>
      <c r="DT37" s="368" t="n">
        <v>1511</v>
      </c>
      <c r="DU37" s="77"/>
      <c r="DV37" s="342"/>
      <c r="DW37" s="77"/>
      <c r="DX37" s="869" t="n">
        <v>3.6</v>
      </c>
      <c r="DY37" s="77"/>
      <c r="DZ37" s="347"/>
      <c r="EA37" s="870" t="n">
        <v>2.2088</v>
      </c>
      <c r="EB37" s="870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67"/>
      <c r="EJ37" s="67" t="s">
        <v>245</v>
      </c>
      <c r="EK37" s="136" t="s">
        <v>625</v>
      </c>
      <c r="EL37" s="67"/>
      <c r="EM37" s="67"/>
      <c r="EN37" s="67"/>
      <c r="EO37" s="67"/>
      <c r="EP37" s="890" t="s">
        <v>161</v>
      </c>
      <c r="EQ37" s="67"/>
      <c r="ER37" s="67" t="s">
        <v>245</v>
      </c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67"/>
      <c r="EZ37" s="67" t="s">
        <v>245</v>
      </c>
    </row>
    <row r="38" customFormat="false" ht="15.95" hidden="false" customHeight="true" outlineLevel="0" collapsed="false">
      <c r="A38" s="170" t="n">
        <v>27</v>
      </c>
      <c r="B38" s="852"/>
      <c r="C38" s="368" t="n">
        <v>270</v>
      </c>
      <c r="D38" s="281"/>
      <c r="E38" s="252"/>
      <c r="F38" s="368" t="n">
        <v>413</v>
      </c>
      <c r="G38" s="281"/>
      <c r="H38" s="252"/>
      <c r="I38" s="853" t="n">
        <v>1.94299999999998</v>
      </c>
      <c r="J38" s="173"/>
      <c r="K38" s="185" t="n">
        <v>27</v>
      </c>
      <c r="L38" s="854" t="n">
        <v>263</v>
      </c>
      <c r="M38" s="861" t="s">
        <v>107</v>
      </c>
      <c r="N38" s="179" t="n">
        <v>7.12</v>
      </c>
      <c r="O38" s="180" t="n">
        <v>7.31</v>
      </c>
      <c r="P38" s="181" t="n">
        <v>1512</v>
      </c>
      <c r="Q38" s="182" t="n">
        <v>1400</v>
      </c>
      <c r="R38" s="198" t="n">
        <v>26</v>
      </c>
      <c r="S38" s="506" t="n">
        <v>3.5</v>
      </c>
      <c r="T38" s="506" t="n">
        <v>1.24</v>
      </c>
      <c r="U38" s="862" t="n">
        <v>6.8</v>
      </c>
      <c r="V38" s="863" t="s">
        <v>94</v>
      </c>
      <c r="W38" s="198" t="s">
        <v>94</v>
      </c>
      <c r="X38" s="508" t="s">
        <v>117</v>
      </c>
      <c r="Y38" s="185" t="n">
        <v>27</v>
      </c>
      <c r="Z38" s="347"/>
      <c r="AA38" s="368" t="n">
        <v>1220</v>
      </c>
      <c r="AB38" s="368"/>
      <c r="AC38" s="182"/>
      <c r="AD38" s="368"/>
      <c r="AE38" s="864" t="n">
        <v>17.8</v>
      </c>
      <c r="AF38" s="857"/>
      <c r="AG38" s="857"/>
      <c r="AH38" s="782" t="n">
        <v>0.529</v>
      </c>
      <c r="AI38" s="782"/>
      <c r="AJ38" s="880"/>
      <c r="AK38" s="894" t="s">
        <v>168</v>
      </c>
      <c r="AL38" s="895"/>
      <c r="AM38" s="896"/>
      <c r="AN38" s="275"/>
      <c r="AO38" s="275"/>
      <c r="AP38" s="276" t="s">
        <v>122</v>
      </c>
      <c r="AQ38" s="276" t="s">
        <v>84</v>
      </c>
      <c r="AR38" s="277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s">
        <v>94</v>
      </c>
      <c r="DD38" s="373"/>
      <c r="DE38" s="59"/>
      <c r="DF38" s="194"/>
      <c r="DG38" s="375"/>
      <c r="DH38" s="195" t="s">
        <v>106</v>
      </c>
      <c r="DI38" s="865"/>
      <c r="DJ38" s="63"/>
      <c r="DK38" s="198" t="n">
        <v>26</v>
      </c>
      <c r="DL38" s="874" t="s">
        <v>116</v>
      </c>
      <c r="DM38" s="875" t="n">
        <v>0.466</v>
      </c>
      <c r="DN38" s="247" t="n">
        <v>1.8</v>
      </c>
      <c r="DO38" s="247" t="n">
        <v>19</v>
      </c>
      <c r="DP38" s="876" t="n">
        <v>7.12</v>
      </c>
      <c r="DQ38" s="266" t="s">
        <v>617</v>
      </c>
      <c r="DR38" s="185" t="n">
        <v>27</v>
      </c>
      <c r="DS38" s="347"/>
      <c r="DT38" s="368" t="n">
        <v>1474</v>
      </c>
      <c r="DU38" s="77"/>
      <c r="DV38" s="342"/>
      <c r="DW38" s="77"/>
      <c r="DX38" s="869" t="n">
        <v>0.4</v>
      </c>
      <c r="DY38" s="77"/>
      <c r="DZ38" s="347"/>
      <c r="EA38" s="870" t="n">
        <v>2.22720000000004</v>
      </c>
      <c r="EB38" s="870"/>
      <c r="EC38" s="877" t="s">
        <v>195</v>
      </c>
      <c r="ED38" s="877"/>
      <c r="EE38" s="877"/>
      <c r="EF38" s="877"/>
      <c r="EG38" s="877"/>
      <c r="EH38" s="891" t="s">
        <v>122</v>
      </c>
      <c r="EI38" s="891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91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5.95" hidden="false" customHeight="true" outlineLevel="0" collapsed="false">
      <c r="A39" s="170" t="n">
        <v>28</v>
      </c>
      <c r="B39" s="852"/>
      <c r="C39" s="368" t="s">
        <v>94</v>
      </c>
      <c r="D39" s="281"/>
      <c r="E39" s="252"/>
      <c r="F39" s="368" t="n">
        <v>606</v>
      </c>
      <c r="G39" s="281"/>
      <c r="H39" s="252"/>
      <c r="I39" s="853" t="n">
        <v>1.94989999999996</v>
      </c>
      <c r="J39" s="173"/>
      <c r="K39" s="185" t="n">
        <v>28</v>
      </c>
      <c r="L39" s="854" t="n">
        <v>376</v>
      </c>
      <c r="M39" s="861" t="s">
        <v>107</v>
      </c>
      <c r="N39" s="179" t="n">
        <v>7.08</v>
      </c>
      <c r="O39" s="180" t="n">
        <v>7.29</v>
      </c>
      <c r="P39" s="181" t="n">
        <v>1542</v>
      </c>
      <c r="Q39" s="182" t="n">
        <v>1486</v>
      </c>
      <c r="R39" s="198" t="n">
        <v>27</v>
      </c>
      <c r="S39" s="506" t="n">
        <v>2.5</v>
      </c>
      <c r="T39" s="506" t="n">
        <v>1.69</v>
      </c>
      <c r="U39" s="862" t="n">
        <v>6.74</v>
      </c>
      <c r="V39" s="863" t="n">
        <v>0.6</v>
      </c>
      <c r="W39" s="198" t="n">
        <v>6</v>
      </c>
      <c r="X39" s="508" t="s">
        <v>117</v>
      </c>
      <c r="Y39" s="185" t="n">
        <v>28</v>
      </c>
      <c r="Z39" s="347"/>
      <c r="AA39" s="368" t="n">
        <v>1190</v>
      </c>
      <c r="AB39" s="368"/>
      <c r="AC39" s="182"/>
      <c r="AD39" s="368"/>
      <c r="AE39" s="864" t="n">
        <v>1.4</v>
      </c>
      <c r="AF39" s="857"/>
      <c r="AG39" s="857"/>
      <c r="AH39" s="782" t="n">
        <v>0.388</v>
      </c>
      <c r="AI39" s="782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n">
        <v>1.6</v>
      </c>
      <c r="AS39" s="799" t="s">
        <v>588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588</v>
      </c>
      <c r="BM39" s="799" t="s">
        <v>588</v>
      </c>
      <c r="BW39" s="799" t="s">
        <v>588</v>
      </c>
      <c r="CG39" s="799" t="s">
        <v>588</v>
      </c>
      <c r="CQ39" s="799" t="s">
        <v>588</v>
      </c>
      <c r="DA39" s="163" t="n">
        <v>29</v>
      </c>
      <c r="DB39" s="372"/>
      <c r="DC39" s="373" t="n">
        <v>15566</v>
      </c>
      <c r="DD39" s="373"/>
      <c r="DE39" s="59"/>
      <c r="DF39" s="194"/>
      <c r="DG39" s="375"/>
      <c r="DH39" s="195" t="s">
        <v>106</v>
      </c>
      <c r="DI39" s="865"/>
      <c r="DJ39" s="63"/>
      <c r="DK39" s="198" t="n">
        <v>27</v>
      </c>
      <c r="DL39" s="874" t="s">
        <v>116</v>
      </c>
      <c r="DM39" s="875" t="n">
        <v>0.394</v>
      </c>
      <c r="DN39" s="247" t="n">
        <v>5.4</v>
      </c>
      <c r="DO39" s="247" t="n">
        <v>21</v>
      </c>
      <c r="DP39" s="876" t="n">
        <v>7.06</v>
      </c>
      <c r="DQ39" s="266" t="s">
        <v>617</v>
      </c>
      <c r="DR39" s="185" t="n">
        <v>28</v>
      </c>
      <c r="DS39" s="347"/>
      <c r="DT39" s="368" t="n">
        <v>1457</v>
      </c>
      <c r="DU39" s="77"/>
      <c r="DV39" s="342"/>
      <c r="DW39" s="77"/>
      <c r="DX39" s="869" t="n">
        <v>0.6</v>
      </c>
      <c r="DY39" s="77"/>
      <c r="DZ39" s="347"/>
      <c r="EA39" s="870" t="n">
        <v>1.90189999999996</v>
      </c>
      <c r="EB39" s="870"/>
      <c r="EC39" s="217" t="s">
        <v>126</v>
      </c>
      <c r="ED39" s="77"/>
      <c r="EE39" s="347"/>
      <c r="EF39" s="77"/>
      <c r="EG39" s="884"/>
      <c r="EH39" s="218"/>
      <c r="EI39" s="218" t="s">
        <v>127</v>
      </c>
      <c r="EJ39" s="182" t="s">
        <v>245</v>
      </c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182" t="s">
        <v>245</v>
      </c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 t="s">
        <v>245</v>
      </c>
    </row>
    <row r="40" customFormat="false" ht="15.95" hidden="false" customHeight="true" outlineLevel="0" collapsed="false">
      <c r="A40" s="170" t="n">
        <v>29</v>
      </c>
      <c r="B40" s="852"/>
      <c r="C40" s="368" t="n">
        <v>282</v>
      </c>
      <c r="D40" s="281"/>
      <c r="E40" s="252"/>
      <c r="F40" s="368" t="n">
        <v>855</v>
      </c>
      <c r="G40" s="281"/>
      <c r="H40" s="252"/>
      <c r="I40" s="853" t="n">
        <v>1.94910000000004</v>
      </c>
      <c r="J40" s="173"/>
      <c r="K40" s="185" t="n">
        <v>29</v>
      </c>
      <c r="L40" s="854" t="n">
        <v>582</v>
      </c>
      <c r="M40" s="861" t="s">
        <v>107</v>
      </c>
      <c r="N40" s="179" t="n">
        <v>7.12</v>
      </c>
      <c r="O40" s="180" t="n">
        <v>7.49</v>
      </c>
      <c r="P40" s="181" t="n">
        <v>1487</v>
      </c>
      <c r="Q40" s="182" t="n">
        <v>1409</v>
      </c>
      <c r="R40" s="198" t="n">
        <v>28</v>
      </c>
      <c r="S40" s="506" t="s">
        <v>128</v>
      </c>
      <c r="T40" s="506" t="n">
        <v>0.368</v>
      </c>
      <c r="U40" s="862" t="n">
        <v>6.9</v>
      </c>
      <c r="V40" s="863" t="s">
        <v>94</v>
      </c>
      <c r="W40" s="198" t="s">
        <v>94</v>
      </c>
      <c r="X40" s="508" t="s">
        <v>117</v>
      </c>
      <c r="Y40" s="185" t="n">
        <v>29</v>
      </c>
      <c r="Z40" s="347"/>
      <c r="AA40" s="368" t="n">
        <v>1218</v>
      </c>
      <c r="AB40" s="368"/>
      <c r="AC40" s="182"/>
      <c r="AD40" s="368"/>
      <c r="AE40" s="864" t="n">
        <v>7.4</v>
      </c>
      <c r="AF40" s="857"/>
      <c r="AG40" s="857"/>
      <c r="AH40" s="782" t="n">
        <v>0.435</v>
      </c>
      <c r="AI40" s="782"/>
      <c r="AJ40" s="473" t="s">
        <v>173</v>
      </c>
      <c r="AK40" s="772"/>
      <c r="AL40" s="791"/>
      <c r="AM40" s="772"/>
      <c r="AN40" s="772"/>
      <c r="AO40" s="77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 t="s">
        <v>94</v>
      </c>
      <c r="DD40" s="373"/>
      <c r="DE40" s="59"/>
      <c r="DF40" s="194"/>
      <c r="DG40" s="375"/>
      <c r="DH40" s="195" t="s">
        <v>106</v>
      </c>
      <c r="DI40" s="865"/>
      <c r="DJ40" s="63"/>
      <c r="DK40" s="198" t="n">
        <v>28</v>
      </c>
      <c r="DL40" s="874" t="s">
        <v>116</v>
      </c>
      <c r="DM40" s="875" t="n">
        <v>0.374</v>
      </c>
      <c r="DN40" s="247" t="n">
        <v>3.4</v>
      </c>
      <c r="DO40" s="247" t="n">
        <v>19</v>
      </c>
      <c r="DP40" s="876" t="n">
        <v>7.03</v>
      </c>
      <c r="DQ40" s="266" t="s">
        <v>617</v>
      </c>
      <c r="DR40" s="185" t="n">
        <v>29</v>
      </c>
      <c r="DS40" s="347"/>
      <c r="DT40" s="368" t="n">
        <v>1452</v>
      </c>
      <c r="DU40" s="77"/>
      <c r="DV40" s="342"/>
      <c r="DW40" s="77"/>
      <c r="DX40" s="900" t="s">
        <v>128</v>
      </c>
      <c r="DY40" s="77"/>
      <c r="DZ40" s="347"/>
      <c r="EA40" s="870" t="n">
        <v>1.96680000000003</v>
      </c>
      <c r="EB40" s="870"/>
      <c r="EC40" s="217" t="s">
        <v>135</v>
      </c>
      <c r="ED40" s="347"/>
      <c r="EE40" s="347"/>
      <c r="EF40" s="77"/>
      <c r="EG40" s="884"/>
      <c r="EH40" s="218" t="n">
        <v>5</v>
      </c>
      <c r="EI40" s="218" t="s">
        <v>127</v>
      </c>
      <c r="EJ40" s="182" t="s">
        <v>245</v>
      </c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 t="s">
        <v>245</v>
      </c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 t="s">
        <v>245</v>
      </c>
    </row>
    <row r="41" customFormat="false" ht="15.95" hidden="false" customHeight="true" outlineLevel="0" collapsed="false">
      <c r="A41" s="170" t="n">
        <v>30</v>
      </c>
      <c r="B41" s="852"/>
      <c r="C41" s="368" t="s">
        <v>94</v>
      </c>
      <c r="D41" s="281"/>
      <c r="E41" s="252"/>
      <c r="F41" s="368" t="n">
        <v>970</v>
      </c>
      <c r="G41" s="281"/>
      <c r="H41" s="252"/>
      <c r="I41" s="853" t="n">
        <v>1.93470000000002</v>
      </c>
      <c r="J41" s="173"/>
      <c r="K41" s="185" t="n">
        <v>30</v>
      </c>
      <c r="L41" s="854" t="n">
        <v>555</v>
      </c>
      <c r="M41" s="861" t="s">
        <v>107</v>
      </c>
      <c r="N41" s="179" t="n">
        <v>7.02</v>
      </c>
      <c r="O41" s="180" t="n">
        <v>7.48</v>
      </c>
      <c r="P41" s="181" t="n">
        <v>1563</v>
      </c>
      <c r="Q41" s="182" t="n">
        <v>1495</v>
      </c>
      <c r="R41" s="198" t="n">
        <v>29</v>
      </c>
      <c r="S41" s="506" t="n">
        <v>1.75</v>
      </c>
      <c r="T41" s="506" t="n">
        <v>0.608</v>
      </c>
      <c r="U41" s="862" t="n">
        <v>6.87</v>
      </c>
      <c r="V41" s="863" t="n">
        <v>1</v>
      </c>
      <c r="W41" s="198" t="n">
        <v>7</v>
      </c>
      <c r="X41" s="508" t="s">
        <v>117</v>
      </c>
      <c r="Y41" s="185" t="n">
        <v>30</v>
      </c>
      <c r="Z41" s="347"/>
      <c r="AA41" s="368" t="n">
        <v>1238</v>
      </c>
      <c r="AB41" s="368"/>
      <c r="AC41" s="182"/>
      <c r="AD41" s="368"/>
      <c r="AE41" s="864" t="s">
        <v>305</v>
      </c>
      <c r="AF41" s="857"/>
      <c r="AG41" s="857"/>
      <c r="AH41" s="782" t="n">
        <v>0.433</v>
      </c>
      <c r="AI41" s="782"/>
      <c r="AJ41" s="473" t="s">
        <v>176</v>
      </c>
      <c r="AK41" s="772"/>
      <c r="AL41" s="791"/>
      <c r="AM41" s="772"/>
      <c r="AN41" s="772"/>
      <c r="AO41" s="772"/>
      <c r="AP41" s="285" t="n">
        <v>0.5</v>
      </c>
      <c r="AQ41" s="285" t="s">
        <v>127</v>
      </c>
      <c r="AR41" s="286" t="s">
        <v>128</v>
      </c>
      <c r="DA41" s="751" t="n">
        <v>31</v>
      </c>
      <c r="DB41" s="270"/>
      <c r="DC41" s="901" t="s">
        <v>94</v>
      </c>
      <c r="DD41" s="901"/>
      <c r="DE41" s="75"/>
      <c r="DF41" s="753"/>
      <c r="DG41" s="588"/>
      <c r="DH41" s="270" t="s">
        <v>106</v>
      </c>
      <c r="DI41" s="902"/>
      <c r="DJ41" s="76"/>
      <c r="DK41" s="198" t="n">
        <v>29</v>
      </c>
      <c r="DL41" s="874" t="s">
        <v>116</v>
      </c>
      <c r="DM41" s="875" t="n">
        <v>0.374</v>
      </c>
      <c r="DN41" s="247" t="n">
        <v>2.1</v>
      </c>
      <c r="DO41" s="247" t="n">
        <v>25</v>
      </c>
      <c r="DP41" s="876" t="n">
        <v>7.18</v>
      </c>
      <c r="DQ41" s="266" t="s">
        <v>617</v>
      </c>
      <c r="DR41" s="185" t="n">
        <v>30</v>
      </c>
      <c r="DS41" s="347"/>
      <c r="DT41" s="368" t="n">
        <v>1423</v>
      </c>
      <c r="DU41" s="77"/>
      <c r="DV41" s="342"/>
      <c r="DW41" s="77"/>
      <c r="DX41" s="900" t="s">
        <v>128</v>
      </c>
      <c r="DY41" s="77"/>
      <c r="DZ41" s="347"/>
      <c r="EA41" s="870" t="n">
        <v>2.35699999999997</v>
      </c>
      <c r="EB41" s="870"/>
      <c r="EC41" s="224" t="s">
        <v>138</v>
      </c>
      <c r="ED41" s="786"/>
      <c r="EE41" s="786"/>
      <c r="EF41" s="190"/>
      <c r="EG41" s="887"/>
      <c r="EH41" s="225" t="n">
        <v>0.8</v>
      </c>
      <c r="EI41" s="225" t="s">
        <v>127</v>
      </c>
      <c r="EJ41" s="226" t="s">
        <v>245</v>
      </c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 t="s">
        <v>245</v>
      </c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226" t="s">
        <v>245</v>
      </c>
    </row>
    <row r="42" customFormat="false" ht="15.95" hidden="false" customHeight="true" outlineLevel="0" collapsed="false">
      <c r="A42" s="402" t="n">
        <v>31</v>
      </c>
      <c r="B42" s="495"/>
      <c r="C42" s="368" t="s">
        <v>94</v>
      </c>
      <c r="D42" s="903"/>
      <c r="E42" s="267"/>
      <c r="F42" s="368" t="n">
        <v>833</v>
      </c>
      <c r="G42" s="903"/>
      <c r="H42" s="267"/>
      <c r="I42" s="853" t="n">
        <v>1.98399999999992</v>
      </c>
      <c r="J42" s="357"/>
      <c r="K42" s="527" t="n">
        <v>31</v>
      </c>
      <c r="L42" s="854" t="n">
        <v>469</v>
      </c>
      <c r="M42" s="904" t="s">
        <v>107</v>
      </c>
      <c r="N42" s="404" t="n">
        <v>7.18</v>
      </c>
      <c r="O42" s="405" t="n">
        <v>7.54</v>
      </c>
      <c r="P42" s="267" t="n">
        <v>1521</v>
      </c>
      <c r="Q42" s="298" t="n">
        <v>1557</v>
      </c>
      <c r="R42" s="402" t="n">
        <v>30</v>
      </c>
      <c r="S42" s="506" t="n">
        <v>1.1</v>
      </c>
      <c r="T42" s="506" t="n">
        <v>0.498</v>
      </c>
      <c r="U42" s="862" t="n">
        <v>6.78</v>
      </c>
      <c r="V42" s="863" t="s">
        <v>94</v>
      </c>
      <c r="W42" s="198" t="s">
        <v>94</v>
      </c>
      <c r="X42" s="508" t="s">
        <v>117</v>
      </c>
      <c r="Y42" s="402" t="n">
        <v>31</v>
      </c>
      <c r="Z42" s="81"/>
      <c r="AA42" s="368" t="n">
        <v>1251</v>
      </c>
      <c r="AB42" s="267"/>
      <c r="AC42" s="903"/>
      <c r="AD42" s="267"/>
      <c r="AE42" s="905" t="s">
        <v>305</v>
      </c>
      <c r="AF42" s="495"/>
      <c r="AG42" s="906"/>
      <c r="AH42" s="907" t="n">
        <v>0.457</v>
      </c>
      <c r="AI42" s="907"/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868</v>
      </c>
      <c r="DA42" s="350" t="s">
        <v>200</v>
      </c>
      <c r="DB42" s="908"/>
      <c r="DC42" s="757" t="n">
        <v>14718.547008547</v>
      </c>
      <c r="DD42" s="757"/>
      <c r="DE42" s="909" t="s">
        <v>94</v>
      </c>
      <c r="DF42" s="759"/>
      <c r="DG42" s="760"/>
      <c r="DH42" s="761" t="s">
        <v>106</v>
      </c>
      <c r="DI42" s="910"/>
      <c r="DJ42" s="911" t="s">
        <v>94</v>
      </c>
      <c r="DK42" s="402" t="n">
        <v>30</v>
      </c>
      <c r="DL42" s="874" t="s">
        <v>116</v>
      </c>
      <c r="DM42" s="875" t="n">
        <v>0.338</v>
      </c>
      <c r="DN42" s="247"/>
      <c r="DO42" s="247" t="n">
        <v>26</v>
      </c>
      <c r="DP42" s="876" t="n">
        <v>6.79</v>
      </c>
      <c r="DQ42" s="266" t="s">
        <v>617</v>
      </c>
      <c r="DR42" s="402" t="n">
        <v>31</v>
      </c>
      <c r="DS42" s="81"/>
      <c r="DT42" s="368" t="n">
        <v>1414</v>
      </c>
      <c r="DU42" s="67"/>
      <c r="DV42" s="69"/>
      <c r="DW42" s="67"/>
      <c r="DX42" s="912" t="s">
        <v>128</v>
      </c>
      <c r="DY42" s="67"/>
      <c r="DZ42" s="588"/>
      <c r="EA42" s="913" t="n">
        <v>2.21380000000011</v>
      </c>
      <c r="EB42" s="913"/>
      <c r="EC42" s="799" t="s">
        <v>588</v>
      </c>
      <c r="EF42" s="21" t="s">
        <v>585</v>
      </c>
      <c r="EI42" s="481" t="s">
        <v>586</v>
      </c>
      <c r="EJ42" s="914" t="n">
        <v>21.2</v>
      </c>
      <c r="EK42" s="799" t="s">
        <v>588</v>
      </c>
      <c r="EN42" s="21" t="s">
        <v>585</v>
      </c>
      <c r="EQ42" s="481" t="s">
        <v>586</v>
      </c>
      <c r="ER42" s="797" t="s">
        <v>128</v>
      </c>
      <c r="ES42" s="799" t="s">
        <v>588</v>
      </c>
      <c r="EV42" s="21" t="s">
        <v>585</v>
      </c>
      <c r="EY42" s="481" t="s">
        <v>586</v>
      </c>
      <c r="EZ42" s="797" t="n">
        <v>0.222</v>
      </c>
    </row>
    <row r="43" customFormat="false" ht="17.1" hidden="false" customHeight="true" outlineLevel="0" collapsed="false">
      <c r="A43" s="328" t="s">
        <v>200</v>
      </c>
      <c r="B43" s="915"/>
      <c r="C43" s="916" t="n">
        <v>227.230769230769</v>
      </c>
      <c r="D43" s="917" t="s">
        <v>68</v>
      </c>
      <c r="E43" s="915"/>
      <c r="F43" s="916" t="n">
        <v>539.032258064516</v>
      </c>
      <c r="G43" s="917" t="s">
        <v>69</v>
      </c>
      <c r="H43" s="918"/>
      <c r="I43" s="919" t="n">
        <v>2.00375161290323</v>
      </c>
      <c r="J43" s="920" t="s">
        <v>201</v>
      </c>
      <c r="K43" s="328" t="s">
        <v>200</v>
      </c>
      <c r="L43" s="916" t="n">
        <v>304.822580645161</v>
      </c>
      <c r="M43" s="840" t="s">
        <v>202</v>
      </c>
      <c r="N43" s="921" t="n">
        <v>7.16322580645161</v>
      </c>
      <c r="O43" s="922" t="n">
        <v>7.29838709677419</v>
      </c>
      <c r="P43" s="923" t="n">
        <v>1566.45161290323</v>
      </c>
      <c r="Q43" s="924" t="n">
        <v>1428.96774193548</v>
      </c>
      <c r="R43" s="527" t="n">
        <v>31</v>
      </c>
      <c r="S43" s="404" t="n">
        <v>1.9</v>
      </c>
      <c r="T43" s="506" t="n">
        <v>0.402</v>
      </c>
      <c r="U43" s="862" t="n">
        <v>6.73</v>
      </c>
      <c r="V43" s="863" t="s">
        <v>94</v>
      </c>
      <c r="W43" s="198" t="s">
        <v>94</v>
      </c>
      <c r="X43" s="508" t="s">
        <v>117</v>
      </c>
      <c r="Y43" s="328" t="s">
        <v>200</v>
      </c>
      <c r="Z43" s="760"/>
      <c r="AA43" s="916" t="n">
        <v>1217.70967741935</v>
      </c>
      <c r="AB43" s="840" t="s">
        <v>154</v>
      </c>
      <c r="AC43" s="925"/>
      <c r="AD43" s="840"/>
      <c r="AE43" s="926" t="n">
        <v>7.12631578947369</v>
      </c>
      <c r="AF43" s="840" t="s">
        <v>203</v>
      </c>
      <c r="AG43" s="917"/>
      <c r="AH43" s="836" t="n">
        <v>0.431</v>
      </c>
      <c r="AI43" s="724" t="s">
        <v>102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517</v>
      </c>
      <c r="DB43" s="799" t="s">
        <v>588</v>
      </c>
      <c r="DK43" s="927" t="n">
        <v>31</v>
      </c>
      <c r="DL43" s="928" t="s">
        <v>116</v>
      </c>
      <c r="DM43" s="929" t="n">
        <v>0.403</v>
      </c>
      <c r="DN43" s="930"/>
      <c r="DO43" s="930" t="n">
        <v>32</v>
      </c>
      <c r="DP43" s="931" t="n">
        <v>6.91</v>
      </c>
      <c r="DQ43" s="932" t="s">
        <v>617</v>
      </c>
      <c r="DR43" s="328" t="s">
        <v>200</v>
      </c>
      <c r="DS43" s="933" t="s">
        <v>94</v>
      </c>
      <c r="DT43" s="840" t="n">
        <v>1423</v>
      </c>
      <c r="DU43" s="934" t="s">
        <v>154</v>
      </c>
      <c r="DV43" s="935"/>
      <c r="DW43" s="933" t="s">
        <v>94</v>
      </c>
      <c r="DX43" s="840" t="n">
        <v>1.4</v>
      </c>
      <c r="DY43" s="936" t="s">
        <v>127</v>
      </c>
      <c r="DZ43" s="937"/>
      <c r="EA43" s="938" t="n">
        <v>2.39395000000002</v>
      </c>
      <c r="EB43" s="480" t="s">
        <v>102</v>
      </c>
      <c r="EC43" s="1" t="s">
        <v>630</v>
      </c>
      <c r="EF43" s="67" t="s">
        <v>587</v>
      </c>
      <c r="EI43" s="481" t="s">
        <v>586</v>
      </c>
      <c r="EJ43" s="939" t="n">
        <v>13.4575</v>
      </c>
      <c r="EK43" s="1" t="s">
        <v>630</v>
      </c>
      <c r="EN43" s="67" t="s">
        <v>587</v>
      </c>
      <c r="EQ43" s="481" t="s">
        <v>586</v>
      </c>
      <c r="ER43" s="797" t="n">
        <v>0.4725</v>
      </c>
      <c r="ES43" s="1" t="s">
        <v>630</v>
      </c>
      <c r="EV43" s="67" t="s">
        <v>587</v>
      </c>
      <c r="EY43" s="481" t="s">
        <v>586</v>
      </c>
      <c r="EZ43" s="797" t="n">
        <v>0.985</v>
      </c>
    </row>
    <row r="44" customFormat="false" ht="17.1" hidden="false" customHeight="true" outlineLevel="0" collapsed="false">
      <c r="B44" s="799" t="s">
        <v>588</v>
      </c>
      <c r="K44" s="327"/>
      <c r="L44" s="799" t="s">
        <v>588</v>
      </c>
      <c r="R44" s="328" t="s">
        <v>200</v>
      </c>
      <c r="S44" s="940" t="n">
        <v>2.42166666666667</v>
      </c>
      <c r="T44" s="941" t="n">
        <v>1.38351612903226</v>
      </c>
      <c r="U44" s="941" t="n">
        <v>6.78548387096774</v>
      </c>
      <c r="V44" s="942" t="n">
        <v>1.32727272727273</v>
      </c>
      <c r="W44" s="943" t="n">
        <v>6.81818181818182</v>
      </c>
      <c r="X44" s="944" t="s">
        <v>205</v>
      </c>
      <c r="Z44" s="799" t="s">
        <v>588</v>
      </c>
      <c r="AK44" s="799" t="s">
        <v>588</v>
      </c>
      <c r="DK44" s="328" t="s">
        <v>200</v>
      </c>
      <c r="DL44" s="945" t="s">
        <v>116</v>
      </c>
      <c r="DM44" s="946" t="n">
        <v>0.609</v>
      </c>
      <c r="DN44" s="947" t="n">
        <v>3</v>
      </c>
      <c r="DO44" s="948" t="n">
        <v>23.0666666666667</v>
      </c>
      <c r="DP44" s="949" t="n">
        <v>6.99096774193548</v>
      </c>
      <c r="DQ44" s="950" t="s">
        <v>617</v>
      </c>
      <c r="DS44" s="799" t="s">
        <v>588</v>
      </c>
      <c r="EC44" s="1" t="s">
        <v>631</v>
      </c>
      <c r="EF44" s="67" t="s">
        <v>589</v>
      </c>
      <c r="EI44" s="481" t="s">
        <v>586</v>
      </c>
      <c r="EJ44" s="939" t="n">
        <v>0.22025</v>
      </c>
      <c r="EK44" s="1" t="s">
        <v>631</v>
      </c>
      <c r="EN44" s="67" t="s">
        <v>589</v>
      </c>
      <c r="EQ44" s="481" t="s">
        <v>586</v>
      </c>
      <c r="ER44" s="797" t="n">
        <v>0.222</v>
      </c>
      <c r="ES44" s="1" t="s">
        <v>631</v>
      </c>
      <c r="EV44" s="67" t="s">
        <v>589</v>
      </c>
      <c r="EY44" s="481" t="s">
        <v>586</v>
      </c>
      <c r="EZ44" s="797" t="n">
        <v>0.085</v>
      </c>
    </row>
    <row r="45" customFormat="false" ht="14.25" hidden="false" customHeight="false" outlineLevel="0" collapsed="false">
      <c r="K45" s="327"/>
      <c r="S45" s="799" t="s">
        <v>588</v>
      </c>
      <c r="DL45" s="799" t="s">
        <v>588</v>
      </c>
    </row>
  </sheetData>
  <mergeCells count="247"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A6:F6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AH12:AI12"/>
    <mergeCell ref="DC12:DD12"/>
    <mergeCell ref="EA12:EB12"/>
    <mergeCell ref="AH13:AI13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EA13:EB13"/>
    <mergeCell ref="AH14:AI14"/>
    <mergeCell ref="AS14:BB14"/>
    <mergeCell ref="BC14:BL14"/>
    <mergeCell ref="BM14:BV14"/>
    <mergeCell ref="BW14:CF14"/>
    <mergeCell ref="CG14:CP14"/>
    <mergeCell ref="CQ14:CZ14"/>
    <mergeCell ref="DC14:DD14"/>
    <mergeCell ref="EA14:EB14"/>
    <mergeCell ref="EC14:EG14"/>
    <mergeCell ref="EK14:EO14"/>
    <mergeCell ref="ES14:EW14"/>
    <mergeCell ref="AH15:AI15"/>
    <mergeCell ref="AS15:BB15"/>
    <mergeCell ref="BC15:BL15"/>
    <mergeCell ref="BM15:BV15"/>
    <mergeCell ref="BW15:CF15"/>
    <mergeCell ref="CG15:CP15"/>
    <mergeCell ref="CQ15:CZ15"/>
    <mergeCell ref="DC15:DD15"/>
    <mergeCell ref="EA15:EB15"/>
    <mergeCell ref="AH16:AI16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EA16:EB16"/>
    <mergeCell ref="AH17:AI17"/>
    <mergeCell ref="DC17:DD17"/>
    <mergeCell ref="EA17:EB17"/>
    <mergeCell ref="AH18:AI18"/>
    <mergeCell ref="DC18:DD18"/>
    <mergeCell ref="EA18:EB18"/>
    <mergeCell ref="AH19:AI19"/>
    <mergeCell ref="DC19:DD19"/>
    <mergeCell ref="EA19:EB19"/>
    <mergeCell ref="AH20:AI20"/>
    <mergeCell ref="DC20:DD20"/>
    <mergeCell ref="EA20:EB20"/>
    <mergeCell ref="EC20:EG20"/>
    <mergeCell ref="EK20:EO20"/>
    <mergeCell ref="ES20:EW20"/>
    <mergeCell ref="AH21:AI21"/>
    <mergeCell ref="DC21:DD21"/>
    <mergeCell ref="EA21:EB21"/>
    <mergeCell ref="AH22:AI22"/>
    <mergeCell ref="DC22:DD22"/>
    <mergeCell ref="EA22:EB22"/>
    <mergeCell ref="AH23:AI23"/>
    <mergeCell ref="DC23:DD23"/>
    <mergeCell ref="EA23:EB23"/>
    <mergeCell ref="AH24:AI24"/>
    <mergeCell ref="DC24:DD24"/>
    <mergeCell ref="EA24:EB24"/>
    <mergeCell ref="AH25:AI25"/>
    <mergeCell ref="DC25:DD25"/>
    <mergeCell ref="EA25:EB25"/>
    <mergeCell ref="AH26:AI26"/>
    <mergeCell ref="DC26:DD26"/>
    <mergeCell ref="EA26:EB26"/>
    <mergeCell ref="EC26:EG26"/>
    <mergeCell ref="EK26:EO26"/>
    <mergeCell ref="ES26:EW26"/>
    <mergeCell ref="AH27:AI27"/>
    <mergeCell ref="DC27:DD27"/>
    <mergeCell ref="EA27:EB27"/>
    <mergeCell ref="AH28:AI28"/>
    <mergeCell ref="DC28:DD28"/>
    <mergeCell ref="EA28:EB28"/>
    <mergeCell ref="AH29:AI29"/>
    <mergeCell ref="DC29:DD29"/>
    <mergeCell ref="EA29:EB29"/>
    <mergeCell ref="AH30:AI30"/>
    <mergeCell ref="DC30:DD30"/>
    <mergeCell ref="EA30:EB30"/>
    <mergeCell ref="AH31:AI31"/>
    <mergeCell ref="DC31:DD31"/>
    <mergeCell ref="EA31:EB31"/>
    <mergeCell ref="AH32:AI32"/>
    <mergeCell ref="DC32:DD32"/>
    <mergeCell ref="EA32:EB32"/>
    <mergeCell ref="EC32:EG32"/>
    <mergeCell ref="EK32:EO32"/>
    <mergeCell ref="ES32:EW32"/>
    <mergeCell ref="AH33:AI33"/>
    <mergeCell ref="DC33:DD33"/>
    <mergeCell ref="EA33:EB33"/>
    <mergeCell ref="AH34:AI34"/>
    <mergeCell ref="DC34:DD34"/>
    <mergeCell ref="EA34:EB34"/>
    <mergeCell ref="AH35:AI35"/>
    <mergeCell ref="DC35:DD35"/>
    <mergeCell ref="EA35:EB35"/>
    <mergeCell ref="AH36:AI36"/>
    <mergeCell ref="DC36:DD36"/>
    <mergeCell ref="EA36:EB36"/>
    <mergeCell ref="AH37:AI37"/>
    <mergeCell ref="DC37:DD37"/>
    <mergeCell ref="EA37:EB37"/>
    <mergeCell ref="AH38:AI38"/>
    <mergeCell ref="DC38:DD38"/>
    <mergeCell ref="EA38:EB38"/>
    <mergeCell ref="EC38:EG38"/>
    <mergeCell ref="EK38:EO38"/>
    <mergeCell ref="ES38:EW38"/>
    <mergeCell ref="AH39:AI39"/>
    <mergeCell ref="DC39:DD39"/>
    <mergeCell ref="EA39:EB39"/>
    <mergeCell ref="AH40:AI40"/>
    <mergeCell ref="DC40:DD40"/>
    <mergeCell ref="EA40:EB40"/>
    <mergeCell ref="AH41:AI41"/>
    <mergeCell ref="DC41:DD41"/>
    <mergeCell ref="EA41:EB41"/>
    <mergeCell ref="AH42:AI42"/>
    <mergeCell ref="DC42:DD42"/>
    <mergeCell ref="EA42:E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false" outlineLevel="0" max="13" min="13" style="1" width="9.85"/>
    <col collapsed="false" customWidth="true" hidden="false" outlineLevel="0" max="15" min="14" style="1" width="12.14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7.85"/>
    <col collapsed="false" customWidth="true" hidden="false" outlineLevel="0" max="20" min="20" style="300" width="13.28"/>
    <col collapsed="false" customWidth="true" hidden="false" outlineLevel="0" max="21" min="21" style="1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9.85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48" min="48" style="1" width="8.7"/>
    <col collapsed="false" customWidth="true" hidden="false" outlineLevel="0" max="49" min="49" style="1" width="6.41"/>
    <col collapsed="false" customWidth="true" hidden="false" outlineLevel="0" max="50" min="50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68" min="65" style="1" width="8.85"/>
    <col collapsed="false" customWidth="true" hidden="false" outlineLevel="0" max="69" min="69" style="1" width="6.41"/>
    <col collapsed="false" customWidth="false" hidden="false" outlineLevel="0" max="71" min="70" style="1" width="8.85"/>
    <col collapsed="false" customWidth="true" hidden="false" outlineLevel="0" max="74" min="72" style="1" width="11.7"/>
    <col collapsed="false" customWidth="false" hidden="false" outlineLevel="0" max="78" min="75" style="1" width="8.85"/>
    <col collapsed="false" customWidth="true" hidden="false" outlineLevel="0" max="79" min="79" style="1" width="6.41"/>
    <col collapsed="false" customWidth="false" hidden="false" outlineLevel="0" max="81" min="80" style="1" width="8.85"/>
    <col collapsed="false" customWidth="true" hidden="false" outlineLevel="0" max="84" min="82" style="1" width="11.7"/>
    <col collapsed="false" customWidth="false" hidden="false" outlineLevel="0" max="88" min="85" style="1" width="8.85"/>
    <col collapsed="false" customWidth="true" hidden="false" outlineLevel="0" max="89" min="89" style="1" width="6.41"/>
    <col collapsed="false" customWidth="false" hidden="false" outlineLevel="0" max="91" min="90" style="1" width="8.85"/>
    <col collapsed="false" customWidth="true" hidden="false" outlineLevel="0" max="94" min="92" style="1" width="11.7"/>
    <col collapsed="false" customWidth="false" hidden="false" outlineLevel="0" max="98" min="95" style="1" width="8.85"/>
    <col collapsed="false" customWidth="true" hidden="false" outlineLevel="0" max="99" min="99" style="1" width="6.41"/>
    <col collapsed="false" customWidth="false" hidden="false" outlineLevel="0" max="101" min="100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2" min="112" style="1" width="11.7"/>
    <col collapsed="false" customWidth="true" hidden="false" outlineLevel="0" max="113" min="113" style="1" width="8.7"/>
    <col collapsed="false" customWidth="true" hidden="false" outlineLevel="0" max="114" min="114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34" min="122" style="1" width="8.85"/>
    <col collapsed="false" customWidth="true" hidden="false" outlineLevel="0" max="135" min="135" style="1" width="2.99"/>
    <col collapsed="false" customWidth="true" hidden="false" outlineLevel="0" max="136" min="136" style="1" width="25.85"/>
    <col collapsed="false" customWidth="true" hidden="false" outlineLevel="0" max="137" min="137" style="1" width="14.41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2" min="141" style="1" width="8.85"/>
    <col collapsed="false" customWidth="true" hidden="false" outlineLevel="0" max="143" min="143" style="1" width="2.84"/>
    <col collapsed="false" customWidth="true" hidden="false" outlineLevel="0" max="144" min="144" style="1" width="26.42"/>
    <col collapsed="false" customWidth="true" hidden="false" outlineLevel="0" max="145" min="145" style="1" width="14.41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0" min="149" style="1" width="8.85"/>
    <col collapsed="false" customWidth="true" hidden="false" outlineLevel="0" max="151" min="151" style="1" width="2.99"/>
    <col collapsed="false" customWidth="true" hidden="false" outlineLevel="0" max="152" min="152" style="1" width="26.42"/>
    <col collapsed="false" customWidth="true" hidden="false" outlineLevel="0" max="153" min="153" style="1" width="14.41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1.95" hidden="false" customHeight="tru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  <c r="DL1" s="800" t="s">
        <v>1</v>
      </c>
      <c r="DM1" s="300"/>
      <c r="DS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8" hidden="false" customHeight="tru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2.9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951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951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817"/>
      <c r="C4" s="817"/>
      <c r="D4" s="817"/>
      <c r="E4" s="817"/>
      <c r="F4" s="817"/>
      <c r="G4" s="50" t="s">
        <v>493</v>
      </c>
      <c r="H4" s="347"/>
      <c r="I4" s="952" t="n">
        <v>35947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953" t="n">
        <v>35947</v>
      </c>
      <c r="R4" s="821" t="s">
        <v>592</v>
      </c>
      <c r="S4" s="821"/>
      <c r="T4" s="821"/>
      <c r="U4" s="821"/>
      <c r="V4" s="52" t="s">
        <v>284</v>
      </c>
      <c r="W4" s="347"/>
      <c r="X4" s="953" t="n">
        <v>35947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769" t="n">
        <v>35947</v>
      </c>
      <c r="AH4" s="341"/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731" t="n">
        <v>35947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828" t="s">
        <v>632</v>
      </c>
      <c r="DB4" s="59"/>
      <c r="DC4" s="59"/>
      <c r="DD4" s="59" t="s">
        <v>24</v>
      </c>
      <c r="DE4" s="59"/>
      <c r="DF4" s="61" t="s">
        <v>25</v>
      </c>
      <c r="DG4" s="61"/>
      <c r="DH4" s="59"/>
      <c r="DI4" s="731" t="n">
        <v>35947</v>
      </c>
      <c r="DJ4" s="63"/>
      <c r="DK4" s="821" t="s">
        <v>592</v>
      </c>
      <c r="DL4" s="347"/>
      <c r="DM4" s="347"/>
      <c r="DN4" s="347"/>
      <c r="DO4" s="52" t="s">
        <v>284</v>
      </c>
      <c r="DP4" s="347"/>
      <c r="DQ4" s="953" t="n">
        <v>35947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769" t="n">
        <v>35947</v>
      </c>
      <c r="EA4" s="341"/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952" t="n">
        <v>35947</v>
      </c>
      <c r="EJ4" s="819"/>
      <c r="EK4" s="162" t="s">
        <v>595</v>
      </c>
      <c r="EL4" s="162"/>
      <c r="EM4" s="162"/>
      <c r="EN4" s="162"/>
      <c r="EO4" s="52" t="s">
        <v>321</v>
      </c>
      <c r="EP4" s="347"/>
      <c r="EQ4" s="952" t="n">
        <v>35947</v>
      </c>
      <c r="ER4" s="819"/>
      <c r="ES4" s="162" t="s">
        <v>595</v>
      </c>
      <c r="ET4" s="162"/>
      <c r="EU4" s="162"/>
      <c r="EV4" s="162"/>
      <c r="EW4" s="52" t="s">
        <v>321</v>
      </c>
      <c r="EX4" s="347"/>
      <c r="EY4" s="952" t="n">
        <v>35947</v>
      </c>
      <c r="EZ4" s="819"/>
    </row>
    <row r="5" customFormat="false" ht="12.9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952" t="n">
        <v>35947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952" t="n">
        <v>35947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952" t="n">
        <v>35947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952" t="n">
        <v>35947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952" t="n">
        <v>35947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952" t="n">
        <v>35947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83"/>
      <c r="C6" s="83"/>
      <c r="D6" s="83"/>
      <c r="E6" s="83"/>
      <c r="F6" s="83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36</v>
      </c>
      <c r="AN6" s="59"/>
      <c r="AO6" s="61" t="s">
        <v>38</v>
      </c>
      <c r="AP6" s="59"/>
      <c r="AQ6" s="736" t="n">
        <v>36006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633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347" t="s">
        <v>330</v>
      </c>
      <c r="EG6" s="52" t="s">
        <v>499</v>
      </c>
      <c r="EH6" s="347"/>
      <c r="EI6" s="954" t="n">
        <v>36006</v>
      </c>
      <c r="EJ6" s="819"/>
      <c r="EK6" s="162" t="s">
        <v>35</v>
      </c>
      <c r="EL6" s="347"/>
      <c r="EM6" s="347"/>
      <c r="EN6" s="347" t="s">
        <v>566</v>
      </c>
      <c r="EO6" s="52" t="s">
        <v>499</v>
      </c>
      <c r="EP6" s="347"/>
      <c r="EQ6" s="954" t="n">
        <v>36006</v>
      </c>
      <c r="ER6" s="819"/>
      <c r="ES6" s="162" t="s">
        <v>35</v>
      </c>
      <c r="ET6" s="162"/>
      <c r="EU6" s="162"/>
      <c r="EV6" s="162"/>
      <c r="EW6" s="52" t="s">
        <v>499</v>
      </c>
      <c r="EX6" s="347"/>
      <c r="EY6" s="954" t="n">
        <v>36006</v>
      </c>
      <c r="EZ6" s="819"/>
    </row>
    <row r="7" customFormat="false" ht="12.9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954" t="n">
        <v>36006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954" t="n">
        <v>36006</v>
      </c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/>
      <c r="BU7" s="954" t="n">
        <v>36006</v>
      </c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954" t="n">
        <v>36006</v>
      </c>
      <c r="CF7" s="819"/>
      <c r="CG7" s="83" t="s">
        <v>65</v>
      </c>
      <c r="CH7" s="83"/>
      <c r="CI7" s="83"/>
      <c r="CJ7" s="83"/>
      <c r="CK7" s="83"/>
      <c r="CL7" s="83"/>
      <c r="CM7" s="50" t="s">
        <v>499</v>
      </c>
      <c r="CN7" s="347"/>
      <c r="CO7" s="347" t="s">
        <v>634</v>
      </c>
      <c r="CP7" s="819"/>
      <c r="CQ7" s="83" t="s">
        <v>65</v>
      </c>
      <c r="CR7" s="83"/>
      <c r="CS7" s="83"/>
      <c r="CT7" s="83"/>
      <c r="CU7" s="83"/>
      <c r="CV7" s="83"/>
      <c r="CW7" s="50" t="s">
        <v>499</v>
      </c>
      <c r="CX7" s="347"/>
      <c r="CY7" s="954" t="n">
        <v>36006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81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138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489" t="s">
        <v>635</v>
      </c>
      <c r="S8" s="489"/>
      <c r="T8" s="489"/>
      <c r="U8" s="489"/>
      <c r="V8" s="445" t="s">
        <v>51</v>
      </c>
      <c r="W8" s="445"/>
      <c r="X8" s="445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55" t="s">
        <v>636</v>
      </c>
      <c r="DB8" s="99"/>
      <c r="DC8" s="99"/>
      <c r="DD8" s="99" t="s">
        <v>60</v>
      </c>
      <c r="DE8" s="775"/>
      <c r="DF8" s="774" t="s">
        <v>61</v>
      </c>
      <c r="DG8" s="774"/>
      <c r="DH8" s="775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52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162" t="s">
        <v>54</v>
      </c>
      <c r="ED8" s="347"/>
      <c r="EE8" s="347"/>
      <c r="EF8" s="791" t="s">
        <v>57</v>
      </c>
      <c r="EG8" s="52" t="s">
        <v>611</v>
      </c>
      <c r="EH8" s="347"/>
      <c r="EI8" s="347"/>
      <c r="EJ8" s="819"/>
      <c r="EK8" s="162" t="s">
        <v>54</v>
      </c>
      <c r="EL8" s="347"/>
      <c r="EM8" s="347"/>
      <c r="EN8" s="791" t="s">
        <v>57</v>
      </c>
      <c r="EO8" s="52" t="s">
        <v>611</v>
      </c>
      <c r="EP8" s="347"/>
      <c r="EQ8" s="347"/>
      <c r="ER8" s="819"/>
      <c r="ES8" s="162" t="s">
        <v>54</v>
      </c>
      <c r="ET8" s="347"/>
      <c r="EU8" s="347"/>
      <c r="EV8" s="791" t="s">
        <v>57</v>
      </c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37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38</v>
      </c>
      <c r="L9" s="328"/>
      <c r="M9" s="328"/>
      <c r="N9" s="328"/>
      <c r="O9" s="328"/>
      <c r="P9" s="328"/>
      <c r="Q9" s="328"/>
      <c r="R9" s="834"/>
      <c r="S9" s="835" t="s">
        <v>639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39</v>
      </c>
      <c r="AE9" s="760"/>
      <c r="AF9" s="760"/>
      <c r="AG9" s="760"/>
      <c r="AH9" s="760"/>
      <c r="AI9" s="841"/>
      <c r="AJ9" s="80"/>
      <c r="AK9" s="67"/>
      <c r="AL9" s="67"/>
      <c r="AM9" s="67"/>
      <c r="AN9" s="67"/>
      <c r="AO9" s="1"/>
      <c r="AP9" s="67"/>
      <c r="AQ9" s="67"/>
      <c r="AR9" s="69"/>
      <c r="AS9" s="83" t="s">
        <v>234</v>
      </c>
      <c r="AT9" s="347"/>
      <c r="AU9" s="347"/>
      <c r="AV9" s="347" t="s">
        <v>566</v>
      </c>
      <c r="AW9" s="347"/>
      <c r="AX9" s="347"/>
      <c r="AY9" s="50" t="s">
        <v>104</v>
      </c>
      <c r="AZ9" s="347"/>
      <c r="BA9" s="347"/>
      <c r="BB9" s="819"/>
      <c r="BC9" s="83" t="s">
        <v>234</v>
      </c>
      <c r="BD9" s="347"/>
      <c r="BE9" s="347" t="s">
        <v>566</v>
      </c>
      <c r="BF9" s="347"/>
      <c r="BG9" s="956"/>
      <c r="BH9" s="347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347" t="s">
        <v>566</v>
      </c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347" t="s">
        <v>566</v>
      </c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347" t="s">
        <v>566</v>
      </c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347" t="s">
        <v>566</v>
      </c>
      <c r="CU9" s="347"/>
      <c r="CV9" s="347"/>
      <c r="CW9" s="428" t="s">
        <v>104</v>
      </c>
      <c r="CX9" s="428"/>
      <c r="CY9" s="428"/>
      <c r="CZ9" s="428"/>
      <c r="DA9" s="328" t="s">
        <v>640</v>
      </c>
      <c r="DB9" s="328"/>
      <c r="DC9" s="328"/>
      <c r="DD9" s="328"/>
      <c r="DE9" s="328"/>
      <c r="DF9" s="328"/>
      <c r="DG9" s="328"/>
      <c r="DH9" s="328"/>
      <c r="DI9" s="328"/>
      <c r="DJ9" s="328"/>
      <c r="DK9" s="834"/>
      <c r="DL9" s="835" t="s">
        <v>641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2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346" t="s">
        <v>80</v>
      </c>
      <c r="AK10" s="190"/>
      <c r="AL10" s="190"/>
      <c r="AM10" s="190" t="s">
        <v>41</v>
      </c>
      <c r="AN10" s="190"/>
      <c r="AO10" s="136" t="s">
        <v>81</v>
      </c>
      <c r="AP10" s="786"/>
      <c r="AQ10" s="190"/>
      <c r="AR10" s="357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957" t="s">
        <v>83</v>
      </c>
      <c r="DC10" s="957"/>
      <c r="DD10" s="957"/>
      <c r="DE10" s="957"/>
      <c r="DF10" s="958" t="s">
        <v>84</v>
      </c>
      <c r="DG10" s="958"/>
      <c r="DH10" s="958"/>
      <c r="DI10" s="958"/>
      <c r="DJ10" s="958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444" t="s">
        <v>77</v>
      </c>
      <c r="DX10" s="444"/>
      <c r="DY10" s="444"/>
      <c r="DZ10" s="444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498" t="s">
        <v>99</v>
      </c>
      <c r="Y11" s="155" t="s">
        <v>82</v>
      </c>
      <c r="Z11" s="740" t="s">
        <v>544</v>
      </c>
      <c r="AA11" s="740"/>
      <c r="AB11" s="740"/>
      <c r="AC11" s="740"/>
      <c r="AD11" s="740" t="s">
        <v>545</v>
      </c>
      <c r="AE11" s="740"/>
      <c r="AF11" s="740"/>
      <c r="AG11" s="740"/>
      <c r="AH11" s="740" t="s">
        <v>102</v>
      </c>
      <c r="AI11" s="740"/>
      <c r="AJ11" s="851" t="s">
        <v>120</v>
      </c>
      <c r="AK11" s="959"/>
      <c r="AL11" s="959"/>
      <c r="AM11" s="959"/>
      <c r="AN11" s="959"/>
      <c r="AO11" s="959"/>
      <c r="AP11" s="959"/>
      <c r="AQ11" s="959"/>
      <c r="AR11" s="960"/>
      <c r="AS11" s="83" t="s">
        <v>118</v>
      </c>
      <c r="AT11" s="347"/>
      <c r="AU11" s="347"/>
      <c r="AV11" s="347"/>
      <c r="AW11" s="347"/>
      <c r="AX11" s="347"/>
      <c r="AY11" s="50" t="s">
        <v>119</v>
      </c>
      <c r="AZ11" s="347"/>
      <c r="BA11" s="347"/>
      <c r="BB11" s="819"/>
      <c r="BC11" s="83" t="s">
        <v>118</v>
      </c>
      <c r="BD11" s="347"/>
      <c r="BE11" s="347"/>
      <c r="BF11" s="347"/>
      <c r="BG11" s="347"/>
      <c r="BH11" s="347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119</v>
      </c>
      <c r="CD11" s="428"/>
      <c r="CE11" s="428"/>
      <c r="CF11" s="428"/>
      <c r="CG11" s="83" t="s">
        <v>118</v>
      </c>
      <c r="CH11" s="83"/>
      <c r="CI11" s="83"/>
      <c r="CJ11" s="83"/>
      <c r="CK11" s="83"/>
      <c r="CL11" s="83"/>
      <c r="CM11" s="428" t="s">
        <v>119</v>
      </c>
      <c r="CN11" s="428"/>
      <c r="CO11" s="428"/>
      <c r="CP11" s="428"/>
      <c r="CQ11" s="83" t="s">
        <v>118</v>
      </c>
      <c r="CR11" s="83"/>
      <c r="CS11" s="83"/>
      <c r="CT11" s="83"/>
      <c r="CU11" s="83"/>
      <c r="CV11" s="83"/>
      <c r="CW11" s="428" t="s">
        <v>119</v>
      </c>
      <c r="CX11" s="428"/>
      <c r="CY11" s="428"/>
      <c r="CZ11" s="428"/>
      <c r="DA11" s="176" t="n">
        <v>1</v>
      </c>
      <c r="DB11" s="961"/>
      <c r="DC11" s="962" t="n">
        <v>15428</v>
      </c>
      <c r="DD11" s="962"/>
      <c r="DE11" s="963"/>
      <c r="DF11" s="964"/>
      <c r="DG11" s="367"/>
      <c r="DH11" s="965" t="s">
        <v>106</v>
      </c>
      <c r="DI11" s="966"/>
      <c r="DJ11" s="967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28" t="s">
        <v>643</v>
      </c>
      <c r="ED11" s="328"/>
      <c r="EE11" s="328"/>
      <c r="EF11" s="328"/>
      <c r="EG11" s="328"/>
      <c r="EH11" s="328"/>
      <c r="EI11" s="328"/>
      <c r="EJ11" s="328"/>
      <c r="EK11" s="328" t="s">
        <v>644</v>
      </c>
      <c r="EL11" s="328"/>
      <c r="EM11" s="328"/>
      <c r="EN11" s="328"/>
      <c r="EO11" s="328"/>
      <c r="EP11" s="328"/>
      <c r="EQ11" s="328"/>
      <c r="ER11" s="328"/>
      <c r="ES11" s="328" t="s">
        <v>64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968"/>
      <c r="C12" s="368" t="n">
        <v>260</v>
      </c>
      <c r="D12" s="173"/>
      <c r="E12" s="174"/>
      <c r="F12" s="368" t="n">
        <v>547</v>
      </c>
      <c r="G12" s="173"/>
      <c r="H12" s="174"/>
      <c r="I12" s="853" t="n">
        <v>1.72959999999989</v>
      </c>
      <c r="J12" s="173"/>
      <c r="K12" s="502" t="n">
        <v>1</v>
      </c>
      <c r="L12" s="854" t="n">
        <v>379</v>
      </c>
      <c r="M12" s="855" t="s">
        <v>107</v>
      </c>
      <c r="N12" s="504" t="n">
        <v>7.16</v>
      </c>
      <c r="O12" s="182" t="n">
        <v>7.32</v>
      </c>
      <c r="P12" s="181" t="n">
        <v>1439</v>
      </c>
      <c r="Q12" s="182" t="n">
        <v>1387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368" t="n">
        <v>1251</v>
      </c>
      <c r="AB12" s="368"/>
      <c r="AC12" s="182"/>
      <c r="AD12" s="368"/>
      <c r="AE12" s="368" t="n">
        <v>0.6</v>
      </c>
      <c r="AF12" s="347"/>
      <c r="AG12" s="347"/>
      <c r="AH12" s="969" t="n">
        <v>0.517</v>
      </c>
      <c r="AI12" s="819"/>
      <c r="AJ12" s="970"/>
      <c r="AK12" s="971" t="s">
        <v>645</v>
      </c>
      <c r="AL12" s="972"/>
      <c r="AM12" s="972"/>
      <c r="AN12" s="972"/>
      <c r="AO12" s="972"/>
      <c r="AP12" s="972"/>
      <c r="AQ12" s="972"/>
      <c r="AR12" s="973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76" t="n">
        <v>2</v>
      </c>
      <c r="DB12" s="368"/>
      <c r="DC12" s="974"/>
      <c r="DD12" s="974"/>
      <c r="DE12" s="77"/>
      <c r="DF12" s="975"/>
      <c r="DG12" s="375"/>
      <c r="DH12" s="252" t="s">
        <v>106</v>
      </c>
      <c r="DI12" s="375"/>
      <c r="DJ12" s="342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n">
        <v>1431</v>
      </c>
      <c r="DU12" s="368"/>
      <c r="DV12" s="182"/>
      <c r="DW12" s="368"/>
      <c r="DX12" s="368" t="s">
        <v>128</v>
      </c>
      <c r="DY12" s="347"/>
      <c r="DZ12" s="347"/>
      <c r="EA12" s="976" t="n">
        <v>1.72959999999989</v>
      </c>
      <c r="EB12" s="819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 t="n">
        <v>743</v>
      </c>
      <c r="G13" s="173"/>
      <c r="H13" s="174"/>
      <c r="I13" s="853" t="n">
        <v>2.2736000000001</v>
      </c>
      <c r="J13" s="173"/>
      <c r="K13" s="185" t="n">
        <v>2</v>
      </c>
      <c r="L13" s="854" t="n">
        <v>319</v>
      </c>
      <c r="M13" s="861" t="s">
        <v>107</v>
      </c>
      <c r="N13" s="504" t="n">
        <v>6.97</v>
      </c>
      <c r="O13" s="182" t="n">
        <v>7.39</v>
      </c>
      <c r="P13" s="181" t="n">
        <v>1533</v>
      </c>
      <c r="Q13" s="182" t="n">
        <v>1471</v>
      </c>
      <c r="R13" s="198" t="n">
        <v>1</v>
      </c>
      <c r="S13" s="198" t="n">
        <v>1.5</v>
      </c>
      <c r="T13" s="977" t="n">
        <v>0.471</v>
      </c>
      <c r="U13" s="862" t="n">
        <v>6.72</v>
      </c>
      <c r="V13" s="198" t="n">
        <v>1.4</v>
      </c>
      <c r="W13" s="198" t="n">
        <v>12</v>
      </c>
      <c r="X13" s="508" t="s">
        <v>117</v>
      </c>
      <c r="Y13" s="185" t="n">
        <v>2</v>
      </c>
      <c r="Z13" s="347"/>
      <c r="AA13" s="368" t="n">
        <v>1251</v>
      </c>
      <c r="AB13" s="368"/>
      <c r="AC13" s="182"/>
      <c r="AD13" s="368"/>
      <c r="AE13" s="368" t="n">
        <v>1.2</v>
      </c>
      <c r="AF13" s="347"/>
      <c r="AG13" s="347"/>
      <c r="AH13" s="969" t="n">
        <v>0.267</v>
      </c>
      <c r="AI13" s="819"/>
      <c r="AJ13" s="327"/>
      <c r="AK13" s="978"/>
      <c r="AL13" s="5"/>
      <c r="AM13" s="979"/>
      <c r="AN13" s="979"/>
      <c r="AO13" s="979"/>
      <c r="AP13" s="979"/>
      <c r="AQ13" s="979"/>
      <c r="AR13" s="979"/>
      <c r="AS13" s="92" t="s">
        <v>546</v>
      </c>
      <c r="AT13" s="786"/>
      <c r="AU13" s="786"/>
      <c r="AV13" s="980" t="s">
        <v>547</v>
      </c>
      <c r="AW13" s="786"/>
      <c r="AX13" s="786"/>
      <c r="AY13" s="89" t="s">
        <v>81</v>
      </c>
      <c r="AZ13" s="786"/>
      <c r="BA13" s="786"/>
      <c r="BB13" s="833"/>
      <c r="BC13" s="92" t="s">
        <v>546</v>
      </c>
      <c r="BD13" s="786"/>
      <c r="BE13" s="980" t="s">
        <v>548</v>
      </c>
      <c r="BG13" s="786"/>
      <c r="BH13" s="786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76" t="n">
        <v>3</v>
      </c>
      <c r="DB13" s="368"/>
      <c r="DC13" s="974" t="n">
        <v>16923</v>
      </c>
      <c r="DD13" s="974"/>
      <c r="DE13" s="77"/>
      <c r="DF13" s="975"/>
      <c r="DG13" s="375"/>
      <c r="DH13" s="252" t="s">
        <v>106</v>
      </c>
      <c r="DI13" s="981"/>
      <c r="DJ13" s="342"/>
      <c r="DK13" s="198" t="n">
        <v>1</v>
      </c>
      <c r="DL13" s="198" t="s">
        <v>116</v>
      </c>
      <c r="DM13" s="506" t="n">
        <v>0.6</v>
      </c>
      <c r="DN13" s="862" t="n">
        <v>2</v>
      </c>
      <c r="DO13" s="198" t="n">
        <v>27</v>
      </c>
      <c r="DP13" s="506" t="n">
        <v>7.2</v>
      </c>
      <c r="DQ13" s="185" t="s">
        <v>646</v>
      </c>
      <c r="DR13" s="185" t="n">
        <v>2</v>
      </c>
      <c r="DS13" s="347"/>
      <c r="DT13" s="368" t="n">
        <v>1434</v>
      </c>
      <c r="DU13" s="368"/>
      <c r="DV13" s="182"/>
      <c r="DW13" s="368"/>
      <c r="DX13" s="864" t="n">
        <v>0</v>
      </c>
      <c r="DY13" s="347"/>
      <c r="DZ13" s="347"/>
      <c r="EA13" s="976" t="n">
        <v>2.2736000000001</v>
      </c>
      <c r="EB13" s="819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192" t="n">
        <v>35947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192" t="n">
        <v>35947</v>
      </c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5947</v>
      </c>
      <c r="EZ13" s="190"/>
    </row>
    <row r="14" customFormat="false" ht="15.75" hidden="false" customHeight="true" outlineLevel="0" collapsed="false">
      <c r="A14" s="170" t="n">
        <v>3</v>
      </c>
      <c r="B14" s="968"/>
      <c r="C14" s="368" t="s">
        <v>647</v>
      </c>
      <c r="D14" s="173"/>
      <c r="E14" s="174"/>
      <c r="F14" s="368" t="n">
        <v>478</v>
      </c>
      <c r="G14" s="173"/>
      <c r="H14" s="174"/>
      <c r="I14" s="853" t="n">
        <v>1.8350999999999</v>
      </c>
      <c r="J14" s="173"/>
      <c r="K14" s="185" t="n">
        <v>3</v>
      </c>
      <c r="L14" s="854" t="n">
        <v>536.5</v>
      </c>
      <c r="M14" s="861" t="s">
        <v>107</v>
      </c>
      <c r="N14" s="504" t="n">
        <v>7.2</v>
      </c>
      <c r="O14" s="182" t="n">
        <v>7.19</v>
      </c>
      <c r="P14" s="181" t="n">
        <v>1550</v>
      </c>
      <c r="Q14" s="182" t="n">
        <v>1401</v>
      </c>
      <c r="R14" s="198" t="n">
        <v>2</v>
      </c>
      <c r="S14" s="198" t="n">
        <v>1.65</v>
      </c>
      <c r="T14" s="977" t="n">
        <v>0.68</v>
      </c>
      <c r="U14" s="862" t="n">
        <v>6.73</v>
      </c>
      <c r="V14" s="198" t="s">
        <v>94</v>
      </c>
      <c r="W14" s="198" t="s">
        <v>305</v>
      </c>
      <c r="X14" s="508" t="s">
        <v>117</v>
      </c>
      <c r="Y14" s="185" t="n">
        <v>3</v>
      </c>
      <c r="Z14" s="347"/>
      <c r="AA14" s="368" t="n">
        <v>1245</v>
      </c>
      <c r="AB14" s="368"/>
      <c r="AC14" s="182"/>
      <c r="AD14" s="368"/>
      <c r="AE14" s="368" t="n">
        <v>13.8</v>
      </c>
      <c r="AF14" s="347"/>
      <c r="AG14" s="347"/>
      <c r="AH14" s="969" t="n">
        <v>0.542</v>
      </c>
      <c r="AI14" s="819"/>
      <c r="AJ14" s="982" t="s">
        <v>140</v>
      </c>
      <c r="AK14" s="361"/>
      <c r="AL14" s="190"/>
      <c r="AM14" s="983" t="s">
        <v>141</v>
      </c>
      <c r="AN14" s="190"/>
      <c r="AO14" s="190"/>
      <c r="AP14" s="190"/>
      <c r="AQ14" s="136" t="s">
        <v>115</v>
      </c>
      <c r="AR14" s="984" t="n">
        <v>35954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76" t="n">
        <v>4</v>
      </c>
      <c r="DB14" s="368"/>
      <c r="DC14" s="974"/>
      <c r="DD14" s="974"/>
      <c r="DE14" s="77"/>
      <c r="DF14" s="985"/>
      <c r="DG14" s="375"/>
      <c r="DH14" s="252" t="s">
        <v>106</v>
      </c>
      <c r="DI14" s="981"/>
      <c r="DJ14" s="342"/>
      <c r="DK14" s="198" t="n">
        <v>2</v>
      </c>
      <c r="DL14" s="198" t="s">
        <v>116</v>
      </c>
      <c r="DM14" s="506" t="n">
        <v>0.504</v>
      </c>
      <c r="DN14" s="862" t="n">
        <v>1.6</v>
      </c>
      <c r="DO14" s="198" t="n">
        <v>2</v>
      </c>
      <c r="DP14" s="506" t="n">
        <v>6.85</v>
      </c>
      <c r="DQ14" s="185" t="s">
        <v>646</v>
      </c>
      <c r="DR14" s="185" t="n">
        <v>3</v>
      </c>
      <c r="DS14" s="347"/>
      <c r="DT14" s="368" t="n">
        <v>1410</v>
      </c>
      <c r="DU14" s="368"/>
      <c r="DV14" s="182"/>
      <c r="DW14" s="368"/>
      <c r="DX14" s="864" t="n">
        <v>2</v>
      </c>
      <c r="DY14" s="347"/>
      <c r="DZ14" s="347"/>
      <c r="EA14" s="976" t="n">
        <v>1.8350999999999</v>
      </c>
      <c r="EB14" s="819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5.75" hidden="false" customHeight="true" outlineLevel="0" collapsed="false">
      <c r="A15" s="170" t="n">
        <v>4</v>
      </c>
      <c r="B15" s="968"/>
      <c r="C15" s="368"/>
      <c r="D15" s="173"/>
      <c r="E15" s="174"/>
      <c r="F15" s="368" t="n">
        <v>572</v>
      </c>
      <c r="G15" s="173"/>
      <c r="H15" s="174"/>
      <c r="I15" s="853" t="n">
        <v>2.0467000000001</v>
      </c>
      <c r="J15" s="173"/>
      <c r="K15" s="185" t="n">
        <v>4</v>
      </c>
      <c r="L15" s="854" t="n">
        <v>321</v>
      </c>
      <c r="M15" s="861" t="s">
        <v>107</v>
      </c>
      <c r="N15" s="504" t="n">
        <v>7.09</v>
      </c>
      <c r="O15" s="182" t="n">
        <v>7.2</v>
      </c>
      <c r="P15" s="181" t="n">
        <v>1497</v>
      </c>
      <c r="Q15" s="182" t="n">
        <v>1409</v>
      </c>
      <c r="R15" s="198" t="n">
        <v>3</v>
      </c>
      <c r="S15" s="198" t="n">
        <v>1.25</v>
      </c>
      <c r="T15" s="977" t="n">
        <v>1.15</v>
      </c>
      <c r="U15" s="862" t="n">
        <v>6.96</v>
      </c>
      <c r="V15" s="198" t="n">
        <v>1.5</v>
      </c>
      <c r="W15" s="198" t="n">
        <v>2</v>
      </c>
      <c r="X15" s="508" t="s">
        <v>117</v>
      </c>
      <c r="Y15" s="185" t="n">
        <v>4</v>
      </c>
      <c r="Z15" s="347"/>
      <c r="AA15" s="368" t="s">
        <v>648</v>
      </c>
      <c r="AB15" s="368"/>
      <c r="AC15" s="182"/>
      <c r="AD15" s="368"/>
      <c r="AE15" s="368" t="n">
        <v>9.8</v>
      </c>
      <c r="AF15" s="347"/>
      <c r="AG15" s="347"/>
      <c r="AH15" s="969" t="n">
        <v>0.379</v>
      </c>
      <c r="AI15" s="819"/>
      <c r="AJ15" s="986"/>
      <c r="AK15" s="881" t="s">
        <v>144</v>
      </c>
      <c r="AL15" s="987"/>
      <c r="AM15" s="987"/>
      <c r="AN15" s="988"/>
      <c r="AO15" s="988"/>
      <c r="AP15" s="784" t="s">
        <v>122</v>
      </c>
      <c r="AQ15" s="784" t="s">
        <v>84</v>
      </c>
      <c r="AR15" s="785" t="s">
        <v>123</v>
      </c>
      <c r="AS15" s="381" t="s">
        <v>64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64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64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64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64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64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76" t="n">
        <v>5</v>
      </c>
      <c r="DB15" s="368"/>
      <c r="DC15" s="974" t="n">
        <v>16892</v>
      </c>
      <c r="DD15" s="974"/>
      <c r="DE15" s="77"/>
      <c r="DF15" s="975"/>
      <c r="DG15" s="375"/>
      <c r="DH15" s="252" t="s">
        <v>106</v>
      </c>
      <c r="DI15" s="375"/>
      <c r="DJ15" s="342"/>
      <c r="DK15" s="198" t="n">
        <v>3</v>
      </c>
      <c r="DL15" s="198" t="s">
        <v>116</v>
      </c>
      <c r="DM15" s="506" t="n">
        <v>0.686</v>
      </c>
      <c r="DN15" s="862" t="n">
        <v>0.3</v>
      </c>
      <c r="DO15" s="198" t="n">
        <v>25</v>
      </c>
      <c r="DP15" s="506" t="n">
        <v>6.71</v>
      </c>
      <c r="DQ15" s="185" t="s">
        <v>646</v>
      </c>
      <c r="DR15" s="185" t="n">
        <v>4</v>
      </c>
      <c r="DS15" s="347"/>
      <c r="DT15" s="368" t="n">
        <v>1303</v>
      </c>
      <c r="DU15" s="368"/>
      <c r="DV15" s="182"/>
      <c r="DW15" s="368"/>
      <c r="DX15" s="368" t="n">
        <v>2.8</v>
      </c>
      <c r="DY15" s="347"/>
      <c r="DZ15" s="347"/>
      <c r="EA15" s="976" t="n">
        <v>2.0467000000001</v>
      </c>
      <c r="EB15" s="819"/>
      <c r="EC15" s="217" t="s">
        <v>126</v>
      </c>
      <c r="ED15" s="77"/>
      <c r="EE15" s="347"/>
      <c r="EF15" s="77"/>
      <c r="EG15" s="77"/>
      <c r="EH15" s="218"/>
      <c r="EI15" s="218" t="s">
        <v>127</v>
      </c>
      <c r="EJ15" s="182" t="n">
        <v>13.9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 t="s">
        <v>128</v>
      </c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 t="n">
        <v>216</v>
      </c>
      <c r="D16" s="173"/>
      <c r="E16" s="174"/>
      <c r="F16" s="368" t="n">
        <v>305</v>
      </c>
      <c r="G16" s="173"/>
      <c r="H16" s="174"/>
      <c r="I16" s="853" t="n">
        <v>2.24289999999996</v>
      </c>
      <c r="J16" s="173"/>
      <c r="K16" s="185" t="n">
        <v>5</v>
      </c>
      <c r="L16" s="854" t="n">
        <v>263</v>
      </c>
      <c r="M16" s="861" t="s">
        <v>107</v>
      </c>
      <c r="N16" s="504" t="n">
        <v>7.24</v>
      </c>
      <c r="O16" s="182" t="n">
        <v>7.8</v>
      </c>
      <c r="P16" s="181" t="n">
        <v>1512</v>
      </c>
      <c r="Q16" s="182" t="n">
        <v>1411</v>
      </c>
      <c r="R16" s="198" t="n">
        <v>4</v>
      </c>
      <c r="S16" s="198" t="n">
        <v>2.2</v>
      </c>
      <c r="T16" s="977" t="n">
        <v>1.43</v>
      </c>
      <c r="U16" s="862" t="n">
        <v>6.91</v>
      </c>
      <c r="V16" s="198" t="s">
        <v>94</v>
      </c>
      <c r="W16" s="198" t="s">
        <v>94</v>
      </c>
      <c r="X16" s="508" t="s">
        <v>117</v>
      </c>
      <c r="Y16" s="185" t="n">
        <v>5</v>
      </c>
      <c r="Z16" s="347"/>
      <c r="AA16" s="368" t="n">
        <v>1254</v>
      </c>
      <c r="AB16" s="368"/>
      <c r="AC16" s="182"/>
      <c r="AD16" s="368"/>
      <c r="AE16" s="368" t="n">
        <v>1.2</v>
      </c>
      <c r="AF16" s="347"/>
      <c r="AG16" s="347"/>
      <c r="AH16" s="969" t="n">
        <v>0.474</v>
      </c>
      <c r="AI16" s="819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28.7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76" t="n">
        <v>6</v>
      </c>
      <c r="DB16" s="368"/>
      <c r="DC16" s="974"/>
      <c r="DD16" s="974"/>
      <c r="DE16" s="77"/>
      <c r="DF16" s="975"/>
      <c r="DG16" s="375"/>
      <c r="DH16" s="252" t="s">
        <v>106</v>
      </c>
      <c r="DI16" s="981"/>
      <c r="DJ16" s="342"/>
      <c r="DK16" s="198" t="n">
        <v>4</v>
      </c>
      <c r="DL16" s="198" t="s">
        <v>116</v>
      </c>
      <c r="DM16" s="506" t="n">
        <v>0.722</v>
      </c>
      <c r="DN16" s="862" t="n">
        <v>5.9</v>
      </c>
      <c r="DO16" s="198" t="n">
        <v>21</v>
      </c>
      <c r="DP16" s="506" t="n">
        <v>7.06</v>
      </c>
      <c r="DQ16" s="185" t="s">
        <v>646</v>
      </c>
      <c r="DR16" s="185" t="n">
        <v>5</v>
      </c>
      <c r="DS16" s="347"/>
      <c r="DT16" s="368" t="n">
        <v>1317</v>
      </c>
      <c r="DU16" s="368"/>
      <c r="DV16" s="182"/>
      <c r="DW16" s="368"/>
      <c r="DX16" s="368" t="n">
        <v>0.4</v>
      </c>
      <c r="DY16" s="347"/>
      <c r="DZ16" s="347"/>
      <c r="EA16" s="976" t="n">
        <v>2.24289999999996</v>
      </c>
      <c r="EB16" s="819"/>
      <c r="EC16" s="217" t="s">
        <v>135</v>
      </c>
      <c r="ED16" s="347"/>
      <c r="EE16" s="347"/>
      <c r="EF16" s="77"/>
      <c r="EG16" s="77"/>
      <c r="EH16" s="218" t="n">
        <v>5</v>
      </c>
      <c r="EI16" s="218" t="s">
        <v>127</v>
      </c>
      <c r="EJ16" s="182" t="n">
        <v>14.93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82" t="n">
        <v>0.33</v>
      </c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n">
        <v>0.59</v>
      </c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 t="n">
        <v>535</v>
      </c>
      <c r="G17" s="173"/>
      <c r="H17" s="174"/>
      <c r="I17" s="853" t="n">
        <v>1.71759999999995</v>
      </c>
      <c r="J17" s="173"/>
      <c r="K17" s="185" t="n">
        <v>6</v>
      </c>
      <c r="L17" s="854" t="n">
        <v>234</v>
      </c>
      <c r="M17" s="861" t="s">
        <v>107</v>
      </c>
      <c r="N17" s="504" t="n">
        <v>7.09</v>
      </c>
      <c r="O17" s="182" t="n">
        <v>7.59</v>
      </c>
      <c r="P17" s="181" t="n">
        <v>1485</v>
      </c>
      <c r="Q17" s="182" t="n">
        <v>1487</v>
      </c>
      <c r="R17" s="198" t="n">
        <v>5</v>
      </c>
      <c r="S17" s="198" t="n">
        <v>4.7</v>
      </c>
      <c r="T17" s="977" t="n">
        <v>0.92</v>
      </c>
      <c r="U17" s="862" t="n">
        <v>6.85</v>
      </c>
      <c r="V17" s="198" t="n">
        <v>1.3</v>
      </c>
      <c r="W17" s="198" t="n">
        <v>4</v>
      </c>
      <c r="X17" s="508" t="s">
        <v>117</v>
      </c>
      <c r="Y17" s="185" t="n">
        <v>6</v>
      </c>
      <c r="Z17" s="347"/>
      <c r="AA17" s="368" t="n">
        <v>1271</v>
      </c>
      <c r="AB17" s="368"/>
      <c r="AC17" s="182"/>
      <c r="AD17" s="368"/>
      <c r="AE17" s="368" t="s">
        <v>305</v>
      </c>
      <c r="AF17" s="347"/>
      <c r="AG17" s="347"/>
      <c r="AH17" s="969" t="n">
        <v>0.426</v>
      </c>
      <c r="AI17" s="819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30.29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76" t="n">
        <v>7</v>
      </c>
      <c r="DB17" s="368"/>
      <c r="DC17" s="974"/>
      <c r="DD17" s="974"/>
      <c r="DE17" s="77"/>
      <c r="DF17" s="975"/>
      <c r="DG17" s="375"/>
      <c r="DH17" s="252" t="s">
        <v>106</v>
      </c>
      <c r="DI17" s="981"/>
      <c r="DJ17" s="342"/>
      <c r="DK17" s="198" t="n">
        <v>5</v>
      </c>
      <c r="DL17" s="198" t="s">
        <v>116</v>
      </c>
      <c r="DM17" s="506" t="n">
        <v>0.76</v>
      </c>
      <c r="DN17" s="862" t="n">
        <v>3.4</v>
      </c>
      <c r="DO17" s="198" t="n">
        <v>25</v>
      </c>
      <c r="DP17" s="506" t="n">
        <v>6.9</v>
      </c>
      <c r="DQ17" s="185" t="s">
        <v>646</v>
      </c>
      <c r="DR17" s="185" t="n">
        <v>6</v>
      </c>
      <c r="DS17" s="347"/>
      <c r="DT17" s="368" t="n">
        <v>1360</v>
      </c>
      <c r="DU17" s="368"/>
      <c r="DV17" s="182"/>
      <c r="DW17" s="368"/>
      <c r="DX17" s="368" t="n">
        <v>0.6</v>
      </c>
      <c r="DY17" s="347"/>
      <c r="DZ17" s="347"/>
      <c r="EA17" s="976" t="n">
        <v>1.71759999999995</v>
      </c>
      <c r="EB17" s="819"/>
      <c r="EC17" s="224" t="s">
        <v>138</v>
      </c>
      <c r="ED17" s="786"/>
      <c r="EE17" s="786"/>
      <c r="EF17" s="190"/>
      <c r="EG17" s="190"/>
      <c r="EH17" s="225" t="n">
        <v>0.8</v>
      </c>
      <c r="EI17" s="225" t="s">
        <v>127</v>
      </c>
      <c r="EJ17" s="226" t="n">
        <v>0.326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226" t="n">
        <v>0.108</v>
      </c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n">
        <v>0.078</v>
      </c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 t="n">
        <v>545</v>
      </c>
      <c r="G18" s="173"/>
      <c r="H18" s="174"/>
      <c r="I18" s="853" t="n">
        <v>1.90899999999999</v>
      </c>
      <c r="J18" s="173"/>
      <c r="K18" s="185" t="n">
        <v>7</v>
      </c>
      <c r="L18" s="854" t="n">
        <v>233</v>
      </c>
      <c r="M18" s="861" t="s">
        <v>107</v>
      </c>
      <c r="N18" s="504" t="n">
        <v>7.17</v>
      </c>
      <c r="O18" s="182" t="n">
        <v>7.67</v>
      </c>
      <c r="P18" s="181" t="n">
        <v>1589</v>
      </c>
      <c r="Q18" s="182" t="n">
        <v>1572</v>
      </c>
      <c r="R18" s="198" t="n">
        <v>6</v>
      </c>
      <c r="S18" s="198" t="n">
        <v>1.2</v>
      </c>
      <c r="T18" s="977" t="n">
        <v>0.629</v>
      </c>
      <c r="U18" s="862" t="n">
        <v>6.7</v>
      </c>
      <c r="V18" s="198" t="s">
        <v>94</v>
      </c>
      <c r="W18" s="198" t="s">
        <v>94</v>
      </c>
      <c r="X18" s="508" t="s">
        <v>117</v>
      </c>
      <c r="Y18" s="185" t="n">
        <v>7</v>
      </c>
      <c r="Z18" s="347"/>
      <c r="AA18" s="368" t="n">
        <v>1261</v>
      </c>
      <c r="AB18" s="368"/>
      <c r="AC18" s="182"/>
      <c r="AD18" s="368"/>
      <c r="AE18" s="368" t="s">
        <v>305</v>
      </c>
      <c r="AF18" s="347"/>
      <c r="AG18" s="347"/>
      <c r="AH18" s="969" t="n">
        <v>0.473</v>
      </c>
      <c r="AI18" s="819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6.064</v>
      </c>
      <c r="AS18" s="217"/>
      <c r="AT18" s="77"/>
      <c r="AU18" s="252"/>
      <c r="AV18" s="77"/>
      <c r="AW18" s="77"/>
      <c r="AX18" s="888"/>
      <c r="AY18" s="888"/>
      <c r="AZ18" s="254" t="n">
        <v>35947</v>
      </c>
      <c r="BA18" s="989" t="n">
        <v>35961</v>
      </c>
      <c r="BB18" s="255" t="n">
        <v>35975</v>
      </c>
      <c r="BC18" s="198"/>
      <c r="BD18" s="77"/>
      <c r="BE18" s="252"/>
      <c r="BF18" s="77"/>
      <c r="BG18" s="77"/>
      <c r="BH18" s="888"/>
      <c r="BI18" s="888"/>
      <c r="BJ18" s="254" t="n">
        <v>35947</v>
      </c>
      <c r="BK18" s="989" t="n">
        <v>35961</v>
      </c>
      <c r="BL18" s="255" t="n">
        <v>35975</v>
      </c>
      <c r="BM18" s="217"/>
      <c r="BN18" s="77"/>
      <c r="BO18" s="252"/>
      <c r="BP18" s="77"/>
      <c r="BQ18" s="77"/>
      <c r="BR18" s="888"/>
      <c r="BS18" s="888"/>
      <c r="BT18" s="254" t="n">
        <v>35947</v>
      </c>
      <c r="BU18" s="989" t="n">
        <v>35961</v>
      </c>
      <c r="BV18" s="255" t="n">
        <v>35975</v>
      </c>
      <c r="BW18" s="217"/>
      <c r="BX18" s="77"/>
      <c r="BY18" s="252"/>
      <c r="BZ18" s="77"/>
      <c r="CA18" s="77"/>
      <c r="CB18" s="888"/>
      <c r="CC18" s="888"/>
      <c r="CD18" s="254" t="n">
        <v>35947</v>
      </c>
      <c r="CE18" s="989" t="n">
        <v>35961</v>
      </c>
      <c r="CF18" s="255" t="n">
        <v>35975</v>
      </c>
      <c r="CG18" s="217"/>
      <c r="CH18" s="77"/>
      <c r="CI18" s="252"/>
      <c r="CJ18" s="77"/>
      <c r="CK18" s="77"/>
      <c r="CL18" s="888"/>
      <c r="CM18" s="888"/>
      <c r="CN18" s="254" t="n">
        <v>35947</v>
      </c>
      <c r="CO18" s="989" t="n">
        <v>35961</v>
      </c>
      <c r="CP18" s="255" t="n">
        <v>35975</v>
      </c>
      <c r="CQ18" s="217"/>
      <c r="CR18" s="77"/>
      <c r="CS18" s="252"/>
      <c r="CT18" s="77"/>
      <c r="CU18" s="77"/>
      <c r="CV18" s="888"/>
      <c r="CW18" s="888"/>
      <c r="CX18" s="254" t="n">
        <v>35947</v>
      </c>
      <c r="CY18" s="989" t="n">
        <v>35961</v>
      </c>
      <c r="CZ18" s="255" t="n">
        <v>35975</v>
      </c>
      <c r="DA18" s="176" t="n">
        <v>8</v>
      </c>
      <c r="DB18" s="368"/>
      <c r="DC18" s="974" t="n">
        <v>12020</v>
      </c>
      <c r="DD18" s="974"/>
      <c r="DE18" s="77"/>
      <c r="DF18" s="975"/>
      <c r="DG18" s="375"/>
      <c r="DH18" s="252" t="s">
        <v>106</v>
      </c>
      <c r="DI18" s="981"/>
      <c r="DJ18" s="342"/>
      <c r="DK18" s="198" t="n">
        <v>6</v>
      </c>
      <c r="DL18" s="198" t="s">
        <v>116</v>
      </c>
      <c r="DM18" s="506" t="n">
        <v>0.783</v>
      </c>
      <c r="DN18" s="862"/>
      <c r="DO18" s="198" t="n">
        <v>26</v>
      </c>
      <c r="DP18" s="506" t="n">
        <v>6.47</v>
      </c>
      <c r="DQ18" s="185" t="s">
        <v>646</v>
      </c>
      <c r="DR18" s="185" t="n">
        <v>7</v>
      </c>
      <c r="DS18" s="347"/>
      <c r="DT18" s="368" t="n">
        <v>1345</v>
      </c>
      <c r="DU18" s="368"/>
      <c r="DV18" s="182"/>
      <c r="DW18" s="368"/>
      <c r="DX18" s="368" t="n">
        <v>0.8</v>
      </c>
      <c r="DY18" s="347"/>
      <c r="DZ18" s="347"/>
      <c r="EA18" s="976" t="n">
        <v>1.90899999999999</v>
      </c>
      <c r="EB18" s="819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968"/>
      <c r="C19" s="368" t="n">
        <v>227</v>
      </c>
      <c r="D19" s="173"/>
      <c r="E19" s="174"/>
      <c r="F19" s="368" t="n">
        <v>521</v>
      </c>
      <c r="G19" s="173"/>
      <c r="H19" s="174"/>
      <c r="I19" s="853" t="n">
        <v>2.19330000000002</v>
      </c>
      <c r="J19" s="173"/>
      <c r="K19" s="185" t="n">
        <v>8</v>
      </c>
      <c r="L19" s="854" t="n">
        <v>233</v>
      </c>
      <c r="M19" s="861" t="s">
        <v>107</v>
      </c>
      <c r="N19" s="504" t="n">
        <v>7.23</v>
      </c>
      <c r="O19" s="182" t="n">
        <v>7.35</v>
      </c>
      <c r="P19" s="181" t="n">
        <v>1518</v>
      </c>
      <c r="Q19" s="182" t="n">
        <v>1440</v>
      </c>
      <c r="R19" s="198" t="n">
        <v>7</v>
      </c>
      <c r="S19" s="198" t="n">
        <v>1</v>
      </c>
      <c r="T19" s="977" t="n">
        <v>0.374</v>
      </c>
      <c r="U19" s="862" t="n">
        <v>6.78</v>
      </c>
      <c r="V19" s="198" t="s">
        <v>94</v>
      </c>
      <c r="W19" s="198" t="s">
        <v>94</v>
      </c>
      <c r="X19" s="508" t="s">
        <v>117</v>
      </c>
      <c r="Y19" s="185" t="n">
        <v>8</v>
      </c>
      <c r="Z19" s="347"/>
      <c r="AA19" s="368" t="n">
        <v>1284</v>
      </c>
      <c r="AB19" s="368"/>
      <c r="AC19" s="182"/>
      <c r="AD19" s="368"/>
      <c r="AE19" s="368" t="n">
        <v>0.2</v>
      </c>
      <c r="AF19" s="347"/>
      <c r="AG19" s="347"/>
      <c r="AH19" s="969" t="n">
        <v>0.472</v>
      </c>
      <c r="AI19" s="819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226" t="n">
        <v>710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4.6</v>
      </c>
      <c r="BA19" s="247" t="n">
        <v>3.6</v>
      </c>
      <c r="BB19" s="266" t="n">
        <v>6.4</v>
      </c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2.8</v>
      </c>
      <c r="BK19" s="247" t="n">
        <v>1.6</v>
      </c>
      <c r="BL19" s="266" t="n">
        <v>1.6</v>
      </c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20.5</v>
      </c>
      <c r="BU19" s="247" t="n">
        <v>8.9</v>
      </c>
      <c r="BV19" s="266" t="n">
        <v>6.9</v>
      </c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20.4</v>
      </c>
      <c r="CE19" s="247" t="n">
        <v>16.5</v>
      </c>
      <c r="CF19" s="266" t="n">
        <v>6.9</v>
      </c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39.7</v>
      </c>
      <c r="CO19" s="247" t="n">
        <v>25.9</v>
      </c>
      <c r="CP19" s="266" t="n">
        <v>7.1</v>
      </c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34.6</v>
      </c>
      <c r="CY19" s="247" t="n">
        <v>26.3</v>
      </c>
      <c r="CZ19" s="266" t="n">
        <v>8.1</v>
      </c>
      <c r="DA19" s="176" t="n">
        <v>9</v>
      </c>
      <c r="DB19" s="368"/>
      <c r="DC19" s="974"/>
      <c r="DD19" s="974"/>
      <c r="DE19" s="77"/>
      <c r="DF19" s="975"/>
      <c r="DG19" s="375"/>
      <c r="DH19" s="252" t="s">
        <v>106</v>
      </c>
      <c r="DI19" s="981"/>
      <c r="DJ19" s="342"/>
      <c r="DK19" s="198" t="n">
        <v>7</v>
      </c>
      <c r="DL19" s="198" t="s">
        <v>116</v>
      </c>
      <c r="DM19" s="506" t="n">
        <v>0.796</v>
      </c>
      <c r="DN19" s="862"/>
      <c r="DO19" s="198" t="n">
        <v>28</v>
      </c>
      <c r="DP19" s="506" t="n">
        <v>6.58</v>
      </c>
      <c r="DQ19" s="185" t="s">
        <v>646</v>
      </c>
      <c r="DR19" s="185" t="n">
        <v>8</v>
      </c>
      <c r="DS19" s="347"/>
      <c r="DT19" s="368" t="n">
        <v>1343</v>
      </c>
      <c r="DU19" s="368"/>
      <c r="DV19" s="182"/>
      <c r="DW19" s="368"/>
      <c r="DX19" s="368" t="n">
        <v>0.4</v>
      </c>
      <c r="DY19" s="347"/>
      <c r="DZ19" s="347"/>
      <c r="EA19" s="976" t="n">
        <v>2.19330000000002</v>
      </c>
      <c r="EB19" s="819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244" t="n">
        <v>35954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244" t="n">
        <v>35954</v>
      </c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244" t="n">
        <v>35954</v>
      </c>
      <c r="EZ19" s="67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 t="n">
        <v>488</v>
      </c>
      <c r="G20" s="173"/>
      <c r="H20" s="174"/>
      <c r="I20" s="853" t="n">
        <v>1.70360000000005</v>
      </c>
      <c r="J20" s="173"/>
      <c r="K20" s="185" t="n">
        <v>9</v>
      </c>
      <c r="L20" s="854" t="n">
        <v>426</v>
      </c>
      <c r="M20" s="861" t="s">
        <v>107</v>
      </c>
      <c r="N20" s="504" t="n">
        <v>7.21</v>
      </c>
      <c r="O20" s="182" t="n">
        <v>7.53</v>
      </c>
      <c r="P20" s="181" t="n">
        <v>1590</v>
      </c>
      <c r="Q20" s="182" t="n">
        <v>1399</v>
      </c>
      <c r="R20" s="198" t="n">
        <v>8</v>
      </c>
      <c r="S20" s="198" t="n">
        <v>1.4</v>
      </c>
      <c r="T20" s="977" t="n">
        <v>0.455</v>
      </c>
      <c r="U20" s="862" t="n">
        <v>6.8</v>
      </c>
      <c r="V20" s="198" t="n">
        <v>1.2</v>
      </c>
      <c r="W20" s="198" t="n">
        <v>15</v>
      </c>
      <c r="X20" s="508" t="s">
        <v>117</v>
      </c>
      <c r="Y20" s="185" t="n">
        <v>9</v>
      </c>
      <c r="Z20" s="347"/>
      <c r="AA20" s="368" t="n">
        <v>1307</v>
      </c>
      <c r="AB20" s="368"/>
      <c r="AC20" s="182"/>
      <c r="AD20" s="368"/>
      <c r="AE20" s="368" t="n">
        <v>8.8</v>
      </c>
      <c r="AF20" s="347"/>
      <c r="AG20" s="347"/>
      <c r="AH20" s="969" t="n">
        <v>0.323</v>
      </c>
      <c r="AI20" s="819"/>
      <c r="AJ20" s="5"/>
      <c r="AK20" s="5"/>
      <c r="AL20" s="5"/>
      <c r="AM20" s="5"/>
      <c r="AN20" s="5"/>
      <c r="AO20" s="5"/>
      <c r="AP20" s="797"/>
      <c r="AQ20" s="797"/>
      <c r="AR20" s="267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1554</v>
      </c>
      <c r="BA20" s="247" t="n">
        <v>1558</v>
      </c>
      <c r="BB20" s="266" t="n">
        <v>1668</v>
      </c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2820</v>
      </c>
      <c r="BK20" s="247" t="n">
        <v>2760</v>
      </c>
      <c r="BL20" s="266" t="n">
        <v>2870</v>
      </c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1775</v>
      </c>
      <c r="BU20" s="247" t="n">
        <v>1802</v>
      </c>
      <c r="BV20" s="266" t="n">
        <v>1943</v>
      </c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1689</v>
      </c>
      <c r="CE20" s="247" t="n">
        <v>1727</v>
      </c>
      <c r="CF20" s="266" t="n">
        <v>1938</v>
      </c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1864</v>
      </c>
      <c r="CO20" s="247" t="n">
        <v>2003</v>
      </c>
      <c r="CP20" s="266" t="n">
        <v>2200</v>
      </c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265" t="n">
        <v>1950</v>
      </c>
      <c r="CY20" s="247" t="n">
        <v>2180</v>
      </c>
      <c r="CZ20" s="266" t="n">
        <v>2500</v>
      </c>
      <c r="DA20" s="176" t="n">
        <v>10</v>
      </c>
      <c r="DB20" s="368"/>
      <c r="DC20" s="974" t="n">
        <v>14635</v>
      </c>
      <c r="DD20" s="974"/>
      <c r="DE20" s="77"/>
      <c r="DF20" s="975"/>
      <c r="DG20" s="375"/>
      <c r="DH20" s="252" t="s">
        <v>106</v>
      </c>
      <c r="DI20" s="981"/>
      <c r="DJ20" s="342"/>
      <c r="DK20" s="198" t="n">
        <v>8</v>
      </c>
      <c r="DL20" s="198" t="s">
        <v>116</v>
      </c>
      <c r="DM20" s="506" t="n">
        <v>0.996</v>
      </c>
      <c r="DN20" s="862" t="n">
        <v>2.4</v>
      </c>
      <c r="DO20" s="198" t="n">
        <v>30</v>
      </c>
      <c r="DP20" s="506" t="n">
        <v>6.75</v>
      </c>
      <c r="DQ20" s="185" t="s">
        <v>646</v>
      </c>
      <c r="DR20" s="185" t="n">
        <v>9</v>
      </c>
      <c r="DS20" s="347"/>
      <c r="DT20" s="368" t="n">
        <v>1368</v>
      </c>
      <c r="DU20" s="368"/>
      <c r="DV20" s="182"/>
      <c r="DW20" s="368"/>
      <c r="DX20" s="368" t="n">
        <v>0.8</v>
      </c>
      <c r="DY20" s="347"/>
      <c r="DZ20" s="347"/>
      <c r="EA20" s="976" t="n">
        <v>1.70360000000005</v>
      </c>
      <c r="EB20" s="819"/>
      <c r="EC20" s="877" t="s">
        <v>147</v>
      </c>
      <c r="ED20" s="877"/>
      <c r="EE20" s="877"/>
      <c r="EF20" s="877"/>
      <c r="EG20" s="877"/>
      <c r="EH20" s="891" t="s">
        <v>122</v>
      </c>
      <c r="EI20" s="891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91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 t="n">
        <v>210</v>
      </c>
      <c r="D21" s="173"/>
      <c r="E21" s="174"/>
      <c r="F21" s="368" t="n">
        <v>567</v>
      </c>
      <c r="G21" s="173"/>
      <c r="H21" s="174"/>
      <c r="I21" s="853" t="n">
        <v>1.80589999999995</v>
      </c>
      <c r="J21" s="173"/>
      <c r="K21" s="185" t="n">
        <v>10</v>
      </c>
      <c r="L21" s="854" t="n">
        <v>247</v>
      </c>
      <c r="M21" s="861" t="s">
        <v>107</v>
      </c>
      <c r="N21" s="504" t="n">
        <v>7.13</v>
      </c>
      <c r="O21" s="182" t="n">
        <v>7.21</v>
      </c>
      <c r="P21" s="181" t="n">
        <v>1408</v>
      </c>
      <c r="Q21" s="182" t="n">
        <v>1387</v>
      </c>
      <c r="R21" s="198" t="n">
        <v>9</v>
      </c>
      <c r="S21" s="198" t="n">
        <v>3.4</v>
      </c>
      <c r="T21" s="977" t="n">
        <v>1.77</v>
      </c>
      <c r="U21" s="862" t="n">
        <v>6.79</v>
      </c>
      <c r="V21" s="198" t="s">
        <v>94</v>
      </c>
      <c r="W21" s="198" t="s">
        <v>94</v>
      </c>
      <c r="X21" s="508" t="s">
        <v>117</v>
      </c>
      <c r="Y21" s="185" t="n">
        <v>10</v>
      </c>
      <c r="Z21" s="347"/>
      <c r="AA21" s="368" t="n">
        <v>1269</v>
      </c>
      <c r="AB21" s="368"/>
      <c r="AC21" s="182"/>
      <c r="AD21" s="368"/>
      <c r="AE21" s="368" t="n">
        <v>10.6</v>
      </c>
      <c r="AF21" s="347"/>
      <c r="AG21" s="347"/>
      <c r="AH21" s="969" t="n">
        <v>0.473</v>
      </c>
      <c r="AI21" s="819"/>
      <c r="AJ21" s="982" t="s">
        <v>140</v>
      </c>
      <c r="AK21" s="1"/>
      <c r="AL21" s="1"/>
      <c r="AM21" s="744" t="s">
        <v>550</v>
      </c>
      <c r="AN21" s="5"/>
      <c r="AO21" s="5"/>
      <c r="AP21" s="797"/>
      <c r="AQ21" s="990" t="s">
        <v>164</v>
      </c>
      <c r="AR21" s="991" t="n">
        <v>35954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57</v>
      </c>
      <c r="BA21" s="247" t="n">
        <v>7.77</v>
      </c>
      <c r="BB21" s="266" t="n">
        <v>7.47</v>
      </c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8.11</v>
      </c>
      <c r="BK21" s="247" t="n">
        <v>7.95</v>
      </c>
      <c r="BL21" s="266" t="n">
        <v>7.95</v>
      </c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75</v>
      </c>
      <c r="BU21" s="247" t="n">
        <v>7.88</v>
      </c>
      <c r="BV21" s="266" t="n">
        <v>7.84</v>
      </c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8</v>
      </c>
      <c r="CE21" s="247" t="n">
        <v>7.89</v>
      </c>
      <c r="CF21" s="266" t="n">
        <v>7.78</v>
      </c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7.6</v>
      </c>
      <c r="CO21" s="247" t="n">
        <v>7.74</v>
      </c>
      <c r="CP21" s="266" t="n">
        <v>7.65</v>
      </c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66</v>
      </c>
      <c r="CY21" s="247" t="n">
        <v>7.94</v>
      </c>
      <c r="CZ21" s="266" t="n">
        <v>7.79</v>
      </c>
      <c r="DA21" s="176" t="n">
        <v>11</v>
      </c>
      <c r="DB21" s="368"/>
      <c r="DC21" s="974"/>
      <c r="DD21" s="974"/>
      <c r="DE21" s="77"/>
      <c r="DF21" s="975"/>
      <c r="DG21" s="375"/>
      <c r="DH21" s="252" t="s">
        <v>106</v>
      </c>
      <c r="DI21" s="981"/>
      <c r="DJ21" s="342"/>
      <c r="DK21" s="198" t="n">
        <v>9</v>
      </c>
      <c r="DL21" s="198" t="s">
        <v>116</v>
      </c>
      <c r="DM21" s="506" t="n">
        <v>1.22</v>
      </c>
      <c r="DN21" s="862" t="n">
        <v>4.6</v>
      </c>
      <c r="DO21" s="198" t="n">
        <v>32</v>
      </c>
      <c r="DP21" s="506" t="n">
        <v>6.96</v>
      </c>
      <c r="DQ21" s="185" t="s">
        <v>646</v>
      </c>
      <c r="DR21" s="185" t="n">
        <v>10</v>
      </c>
      <c r="DS21" s="347"/>
      <c r="DT21" s="368" t="n">
        <v>1330</v>
      </c>
      <c r="DU21" s="368"/>
      <c r="DV21" s="182"/>
      <c r="DW21" s="368"/>
      <c r="DX21" s="368" t="n">
        <v>1.6</v>
      </c>
      <c r="DY21" s="347"/>
      <c r="DZ21" s="347"/>
      <c r="EA21" s="976" t="n">
        <v>1.80589999999995</v>
      </c>
      <c r="EB21" s="819"/>
      <c r="EC21" s="257" t="s">
        <v>126</v>
      </c>
      <c r="ED21" s="258"/>
      <c r="EE21" s="892"/>
      <c r="EF21" s="258"/>
      <c r="EG21" s="258"/>
      <c r="EH21" s="260"/>
      <c r="EI21" s="261" t="s">
        <v>127</v>
      </c>
      <c r="EJ21" s="262" t="n">
        <v>0.4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s">
        <v>128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128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 t="n">
        <v>462</v>
      </c>
      <c r="G22" s="173"/>
      <c r="H22" s="174"/>
      <c r="I22" s="853" t="n">
        <v>1.61090000000002</v>
      </c>
      <c r="J22" s="173"/>
      <c r="K22" s="185" t="n">
        <v>11</v>
      </c>
      <c r="L22" s="854" t="n">
        <v>238</v>
      </c>
      <c r="M22" s="861" t="s">
        <v>107</v>
      </c>
      <c r="N22" s="504" t="n">
        <v>7.12</v>
      </c>
      <c r="O22" s="182" t="n">
        <v>7.22</v>
      </c>
      <c r="P22" s="181" t="n">
        <v>1446</v>
      </c>
      <c r="Q22" s="182" t="n">
        <v>1405</v>
      </c>
      <c r="R22" s="198" t="n">
        <v>10</v>
      </c>
      <c r="S22" s="198" t="n">
        <v>1.75</v>
      </c>
      <c r="T22" s="977" t="n">
        <v>0.157</v>
      </c>
      <c r="U22" s="862" t="n">
        <v>6.83</v>
      </c>
      <c r="V22" s="863" t="n">
        <v>1</v>
      </c>
      <c r="W22" s="198" t="s">
        <v>128</v>
      </c>
      <c r="X22" s="508" t="s">
        <v>117</v>
      </c>
      <c r="Y22" s="185" t="n">
        <v>11</v>
      </c>
      <c r="Z22" s="347"/>
      <c r="AA22" s="368" t="n">
        <v>1285</v>
      </c>
      <c r="AB22" s="368"/>
      <c r="AC22" s="182"/>
      <c r="AD22" s="368"/>
      <c r="AE22" s="368" t="n">
        <v>3</v>
      </c>
      <c r="AF22" s="347"/>
      <c r="AG22" s="347"/>
      <c r="AH22" s="969" t="n">
        <v>0.598</v>
      </c>
      <c r="AI22" s="819"/>
      <c r="AJ22" s="986"/>
      <c r="AK22" s="894" t="s">
        <v>168</v>
      </c>
      <c r="AL22" s="992"/>
      <c r="AM22" s="992"/>
      <c r="AN22" s="993"/>
      <c r="AO22" s="993"/>
      <c r="AP22" s="789" t="s">
        <v>122</v>
      </c>
      <c r="AQ22" s="789" t="s">
        <v>84</v>
      </c>
      <c r="AR22" s="790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 t="s">
        <v>116</v>
      </c>
      <c r="BB22" s="266" t="s">
        <v>116</v>
      </c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 t="s">
        <v>116</v>
      </c>
      <c r="BL22" s="266" t="s">
        <v>116</v>
      </c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 t="s">
        <v>116</v>
      </c>
      <c r="BV22" s="266" t="s">
        <v>116</v>
      </c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 t="s">
        <v>116</v>
      </c>
      <c r="CF22" s="266" t="s">
        <v>116</v>
      </c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 t="s">
        <v>116</v>
      </c>
      <c r="CP22" s="266" t="s">
        <v>116</v>
      </c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 t="s">
        <v>116</v>
      </c>
      <c r="CZ22" s="266" t="s">
        <v>116</v>
      </c>
      <c r="DA22" s="176" t="n">
        <v>12</v>
      </c>
      <c r="DB22" s="368"/>
      <c r="DC22" s="974" t="n">
        <v>22547</v>
      </c>
      <c r="DD22" s="974"/>
      <c r="DE22" s="77"/>
      <c r="DF22" s="975"/>
      <c r="DG22" s="375"/>
      <c r="DH22" s="252" t="s">
        <v>106</v>
      </c>
      <c r="DI22" s="375"/>
      <c r="DJ22" s="342"/>
      <c r="DK22" s="198" t="n">
        <v>10</v>
      </c>
      <c r="DL22" s="198" t="s">
        <v>116</v>
      </c>
      <c r="DM22" s="506" t="n">
        <v>1.05</v>
      </c>
      <c r="DN22" s="862" t="n">
        <v>3.9</v>
      </c>
      <c r="DO22" s="198" t="s">
        <v>128</v>
      </c>
      <c r="DP22" s="506" t="n">
        <v>6.98</v>
      </c>
      <c r="DQ22" s="185" t="s">
        <v>646</v>
      </c>
      <c r="DR22" s="185" t="n">
        <v>11</v>
      </c>
      <c r="DS22" s="347"/>
      <c r="DT22" s="368" t="n">
        <v>1293</v>
      </c>
      <c r="DU22" s="368"/>
      <c r="DV22" s="182"/>
      <c r="DW22" s="368"/>
      <c r="DX22" s="368" t="n">
        <v>0.8</v>
      </c>
      <c r="DY22" s="347"/>
      <c r="DZ22" s="347"/>
      <c r="EA22" s="976" t="n">
        <v>1.61090000000002</v>
      </c>
      <c r="EB22" s="819"/>
      <c r="EC22" s="217" t="s">
        <v>135</v>
      </c>
      <c r="ED22" s="347"/>
      <c r="EE22" s="347"/>
      <c r="EF22" s="77"/>
      <c r="EG22" s="77"/>
      <c r="EH22" s="218" t="n">
        <v>5</v>
      </c>
      <c r="EI22" s="218" t="s">
        <v>127</v>
      </c>
      <c r="EJ22" s="182" t="n">
        <v>1.63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n">
        <v>0.83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342"/>
    </row>
    <row r="23" customFormat="false" ht="15.75" hidden="false" customHeight="true" outlineLevel="0" collapsed="false">
      <c r="A23" s="170" t="n">
        <v>12</v>
      </c>
      <c r="B23" s="968"/>
      <c r="C23" s="368" t="n">
        <v>213</v>
      </c>
      <c r="D23" s="173"/>
      <c r="E23" s="174"/>
      <c r="F23" s="368" t="n">
        <v>507</v>
      </c>
      <c r="G23" s="173"/>
      <c r="H23" s="174"/>
      <c r="I23" s="853" t="n">
        <v>1.92190000000005</v>
      </c>
      <c r="J23" s="173"/>
      <c r="K23" s="185" t="n">
        <v>12</v>
      </c>
      <c r="L23" s="854" t="n">
        <v>281</v>
      </c>
      <c r="M23" s="861" t="s">
        <v>107</v>
      </c>
      <c r="N23" s="504" t="n">
        <v>7.04</v>
      </c>
      <c r="O23" s="182" t="n">
        <v>7.11</v>
      </c>
      <c r="P23" s="181" t="n">
        <v>1440</v>
      </c>
      <c r="Q23" s="182" t="n">
        <v>1361</v>
      </c>
      <c r="R23" s="198" t="n">
        <v>11</v>
      </c>
      <c r="S23" s="198" t="n">
        <v>1.8</v>
      </c>
      <c r="T23" s="977" t="n">
        <v>0.568</v>
      </c>
      <c r="U23" s="862" t="n">
        <v>6.87</v>
      </c>
      <c r="V23" s="198" t="s">
        <v>94</v>
      </c>
      <c r="W23" s="198" t="s">
        <v>94</v>
      </c>
      <c r="X23" s="508" t="s">
        <v>117</v>
      </c>
      <c r="Y23" s="185" t="n">
        <v>12</v>
      </c>
      <c r="Z23" s="347"/>
      <c r="AA23" s="368" t="n">
        <v>1286</v>
      </c>
      <c r="AB23" s="368"/>
      <c r="AC23" s="182"/>
      <c r="AD23" s="368"/>
      <c r="AE23" s="368" t="n">
        <v>16</v>
      </c>
      <c r="AF23" s="347"/>
      <c r="AG23" s="347"/>
      <c r="AH23" s="969" t="n">
        <v>0.404</v>
      </c>
      <c r="AI23" s="819"/>
      <c r="AJ23" s="217" t="s">
        <v>170</v>
      </c>
      <c r="AK23" s="347"/>
      <c r="AL23" s="347"/>
      <c r="AM23" s="347"/>
      <c r="AN23" s="347"/>
      <c r="AO23" s="347"/>
      <c r="AP23" s="218" t="n">
        <v>5</v>
      </c>
      <c r="AQ23" s="218" t="s">
        <v>127</v>
      </c>
      <c r="AR23" s="182" t="n">
        <v>4.1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9.69</v>
      </c>
      <c r="BA23" s="247" t="n">
        <v>1.11</v>
      </c>
      <c r="BB23" s="266" t="n">
        <v>1.36</v>
      </c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1.02</v>
      </c>
      <c r="BK23" s="247" t="n">
        <v>3.24</v>
      </c>
      <c r="BL23" s="266" t="n">
        <v>0.745</v>
      </c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4.14</v>
      </c>
      <c r="BU23" s="247" t="n">
        <v>4.36</v>
      </c>
      <c r="BV23" s="266" t="n">
        <v>1.98</v>
      </c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4.91</v>
      </c>
      <c r="CE23" s="247" t="n">
        <v>6</v>
      </c>
      <c r="CF23" s="266" t="n">
        <v>5.95</v>
      </c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7.61</v>
      </c>
      <c r="CO23" s="247" t="n">
        <v>8.46</v>
      </c>
      <c r="CP23" s="266" t="n">
        <v>6.68</v>
      </c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4.88</v>
      </c>
      <c r="CY23" s="247" t="n">
        <v>9.91</v>
      </c>
      <c r="CZ23" s="266" t="n">
        <v>6.45</v>
      </c>
      <c r="DA23" s="176" t="n">
        <v>13</v>
      </c>
      <c r="DB23" s="368"/>
      <c r="DC23" s="974"/>
      <c r="DD23" s="974"/>
      <c r="DE23" s="77"/>
      <c r="DF23" s="975"/>
      <c r="DG23" s="375"/>
      <c r="DH23" s="252" t="s">
        <v>106</v>
      </c>
      <c r="DI23" s="981"/>
      <c r="DJ23" s="342"/>
      <c r="DK23" s="198" t="n">
        <v>11</v>
      </c>
      <c r="DL23" s="198" t="s">
        <v>116</v>
      </c>
      <c r="DM23" s="506" t="n">
        <v>1.06</v>
      </c>
      <c r="DN23" s="862" t="n">
        <v>11.5</v>
      </c>
      <c r="DO23" s="198" t="n">
        <v>24</v>
      </c>
      <c r="DP23" s="506" t="n">
        <v>6.86</v>
      </c>
      <c r="DQ23" s="185" t="s">
        <v>646</v>
      </c>
      <c r="DR23" s="185" t="n">
        <v>12</v>
      </c>
      <c r="DS23" s="347"/>
      <c r="DT23" s="368" t="n">
        <v>1560</v>
      </c>
      <c r="DU23" s="368"/>
      <c r="DV23" s="182"/>
      <c r="DW23" s="368"/>
      <c r="DX23" s="368" t="n">
        <v>2</v>
      </c>
      <c r="DY23" s="347"/>
      <c r="DZ23" s="347"/>
      <c r="EA23" s="976" t="n">
        <v>1.92190000000005</v>
      </c>
      <c r="EB23" s="819"/>
      <c r="EC23" s="224" t="s">
        <v>138</v>
      </c>
      <c r="ED23" s="786"/>
      <c r="EE23" s="786"/>
      <c r="EF23" s="190"/>
      <c r="EG23" s="190"/>
      <c r="EH23" s="225" t="n">
        <v>0.8</v>
      </c>
      <c r="EI23" s="225" t="s">
        <v>127</v>
      </c>
      <c r="EJ23" s="226" t="n">
        <v>0.437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n">
        <v>0.091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357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 t="n">
        <v>621</v>
      </c>
      <c r="G24" s="173"/>
      <c r="H24" s="174"/>
      <c r="I24" s="853" t="n">
        <v>1.60649999999998</v>
      </c>
      <c r="J24" s="173"/>
      <c r="K24" s="185" t="n">
        <v>13</v>
      </c>
      <c r="L24" s="854" t="n">
        <v>296</v>
      </c>
      <c r="M24" s="861" t="s">
        <v>107</v>
      </c>
      <c r="N24" s="504" t="n">
        <v>7.17</v>
      </c>
      <c r="O24" s="182" t="n">
        <v>7.29</v>
      </c>
      <c r="P24" s="181" t="n">
        <v>1474</v>
      </c>
      <c r="Q24" s="182" t="n">
        <v>1364</v>
      </c>
      <c r="R24" s="198" t="n">
        <v>12</v>
      </c>
      <c r="S24" s="198" t="n">
        <v>2.75</v>
      </c>
      <c r="T24" s="977" t="n">
        <v>0.278</v>
      </c>
      <c r="U24" s="862" t="n">
        <v>6.77</v>
      </c>
      <c r="V24" s="198" t="n">
        <v>1.6</v>
      </c>
      <c r="W24" s="198" t="n">
        <v>12</v>
      </c>
      <c r="X24" s="508" t="s">
        <v>117</v>
      </c>
      <c r="Y24" s="185" t="n">
        <v>13</v>
      </c>
      <c r="Z24" s="347"/>
      <c r="AA24" s="368" t="n">
        <v>1278</v>
      </c>
      <c r="AB24" s="368"/>
      <c r="AC24" s="182"/>
      <c r="AD24" s="368"/>
      <c r="AE24" s="368" t="s">
        <v>305</v>
      </c>
      <c r="AF24" s="347"/>
      <c r="AG24" s="347"/>
      <c r="AH24" s="969" t="n">
        <v>0.666</v>
      </c>
      <c r="AI24" s="819"/>
      <c r="AJ24" s="217" t="s">
        <v>173</v>
      </c>
      <c r="AK24" s="347"/>
      <c r="AL24" s="347"/>
      <c r="AM24" s="347"/>
      <c r="AN24" s="347"/>
      <c r="AO24" s="347"/>
      <c r="AP24" s="218" t="n">
        <v>40</v>
      </c>
      <c r="AQ24" s="218" t="s">
        <v>157</v>
      </c>
      <c r="AR24" s="182" t="s">
        <v>174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650</v>
      </c>
      <c r="BA24" s="247" t="s">
        <v>621</v>
      </c>
      <c r="BB24" s="266" t="s">
        <v>651</v>
      </c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652</v>
      </c>
      <c r="BK24" s="247" t="s">
        <v>653</v>
      </c>
      <c r="BL24" s="266" t="s">
        <v>551</v>
      </c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242</v>
      </c>
      <c r="BU24" s="247" t="s">
        <v>654</v>
      </c>
      <c r="BV24" s="266" t="s">
        <v>654</v>
      </c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620</v>
      </c>
      <c r="CE24" s="247" t="s">
        <v>239</v>
      </c>
      <c r="CF24" s="266" t="s">
        <v>240</v>
      </c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309</v>
      </c>
      <c r="CO24" s="247" t="s">
        <v>308</v>
      </c>
      <c r="CP24" s="266" t="s">
        <v>655</v>
      </c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309</v>
      </c>
      <c r="CY24" s="247" t="s">
        <v>308</v>
      </c>
      <c r="CZ24" s="266" t="s">
        <v>240</v>
      </c>
      <c r="DA24" s="176" t="n">
        <v>14</v>
      </c>
      <c r="DB24" s="368"/>
      <c r="DC24" s="974"/>
      <c r="DD24" s="974"/>
      <c r="DE24" s="77"/>
      <c r="DF24" s="975"/>
      <c r="DG24" s="375"/>
      <c r="DH24" s="252" t="s">
        <v>106</v>
      </c>
      <c r="DI24" s="981"/>
      <c r="DJ24" s="342"/>
      <c r="DK24" s="198" t="n">
        <v>12</v>
      </c>
      <c r="DL24" s="198" t="s">
        <v>116</v>
      </c>
      <c r="DM24" s="506" t="n">
        <v>0.719</v>
      </c>
      <c r="DN24" s="862" t="n">
        <v>5.2</v>
      </c>
      <c r="DO24" s="198" t="n">
        <v>18</v>
      </c>
      <c r="DP24" s="506" t="n">
        <v>6.88</v>
      </c>
      <c r="DQ24" s="185" t="s">
        <v>646</v>
      </c>
      <c r="DR24" s="185" t="n">
        <v>13</v>
      </c>
      <c r="DS24" s="347"/>
      <c r="DT24" s="368" t="n">
        <v>1257</v>
      </c>
      <c r="DU24" s="368"/>
      <c r="DV24" s="182"/>
      <c r="DW24" s="368"/>
      <c r="DX24" s="368" t="n">
        <v>0.2</v>
      </c>
      <c r="DY24" s="347"/>
      <c r="DZ24" s="347"/>
      <c r="EA24" s="976" t="n">
        <v>1.60649999999998</v>
      </c>
      <c r="EB24" s="819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 t="n">
        <v>556</v>
      </c>
      <c r="G25" s="173"/>
      <c r="H25" s="174"/>
      <c r="I25" s="853" t="n">
        <v>2.23929999999996</v>
      </c>
      <c r="J25" s="173"/>
      <c r="K25" s="185" t="n">
        <v>14</v>
      </c>
      <c r="L25" s="854" t="n">
        <v>249</v>
      </c>
      <c r="M25" s="861" t="s">
        <v>107</v>
      </c>
      <c r="N25" s="504" t="n">
        <v>7.11</v>
      </c>
      <c r="O25" s="182" t="n">
        <v>7.21</v>
      </c>
      <c r="P25" s="181" t="n">
        <v>1440</v>
      </c>
      <c r="Q25" s="182" t="n">
        <v>1414</v>
      </c>
      <c r="R25" s="198" t="n">
        <v>13</v>
      </c>
      <c r="S25" s="198" t="n">
        <v>1.1</v>
      </c>
      <c r="T25" s="977" t="n">
        <v>0.778</v>
      </c>
      <c r="U25" s="862" t="n">
        <v>6.62</v>
      </c>
      <c r="V25" s="198" t="s">
        <v>94</v>
      </c>
      <c r="W25" s="198" t="s">
        <v>94</v>
      </c>
      <c r="X25" s="508" t="s">
        <v>117</v>
      </c>
      <c r="Y25" s="185" t="n">
        <v>14</v>
      </c>
      <c r="Z25" s="347"/>
      <c r="AA25" s="368" t="n">
        <v>1281</v>
      </c>
      <c r="AB25" s="368"/>
      <c r="AC25" s="182"/>
      <c r="AD25" s="368"/>
      <c r="AE25" s="368" t="s">
        <v>305</v>
      </c>
      <c r="AF25" s="347"/>
      <c r="AG25" s="347"/>
      <c r="AH25" s="994" t="n">
        <v>0.32</v>
      </c>
      <c r="AI25" s="819"/>
      <c r="AJ25" s="217" t="s">
        <v>176</v>
      </c>
      <c r="AK25" s="347"/>
      <c r="AL25" s="347"/>
      <c r="AM25" s="347"/>
      <c r="AN25" s="347"/>
      <c r="AO25" s="347"/>
      <c r="AP25" s="218" t="n">
        <v>0.5</v>
      </c>
      <c r="AQ25" s="218" t="s">
        <v>127</v>
      </c>
      <c r="AR25" s="182" t="n">
        <v>0.11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 t="s">
        <v>656</v>
      </c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 t="s">
        <v>657</v>
      </c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 t="s">
        <v>658</v>
      </c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 t="s">
        <v>659</v>
      </c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 t="s">
        <v>660</v>
      </c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 t="s">
        <v>661</v>
      </c>
      <c r="DA25" s="176" t="n">
        <v>15</v>
      </c>
      <c r="DB25" s="368"/>
      <c r="DC25" s="974" t="n">
        <v>19770</v>
      </c>
      <c r="DD25" s="974"/>
      <c r="DE25" s="77"/>
      <c r="DF25" s="975"/>
      <c r="DG25" s="375"/>
      <c r="DH25" s="252" t="s">
        <v>106</v>
      </c>
      <c r="DI25" s="981"/>
      <c r="DJ25" s="342"/>
      <c r="DK25" s="198" t="n">
        <v>13</v>
      </c>
      <c r="DL25" s="198" t="s">
        <v>116</v>
      </c>
      <c r="DM25" s="506" t="n">
        <v>0.536</v>
      </c>
      <c r="DN25" s="862"/>
      <c r="DO25" s="198" t="n">
        <v>20</v>
      </c>
      <c r="DP25" s="506" t="n">
        <v>6.67</v>
      </c>
      <c r="DQ25" s="185" t="s">
        <v>646</v>
      </c>
      <c r="DR25" s="185" t="n">
        <v>14</v>
      </c>
      <c r="DS25" s="347"/>
      <c r="DT25" s="368" t="n">
        <v>1260</v>
      </c>
      <c r="DU25" s="368"/>
      <c r="DV25" s="182"/>
      <c r="DW25" s="368"/>
      <c r="DX25" s="368" t="n">
        <v>0.6</v>
      </c>
      <c r="DY25" s="347"/>
      <c r="DZ25" s="347"/>
      <c r="EA25" s="976" t="n">
        <v>2.23929999999996</v>
      </c>
      <c r="EB25" s="819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244" t="n">
        <v>35961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244" t="n">
        <v>35961</v>
      </c>
      <c r="ER25" s="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244" t="n">
        <v>35961</v>
      </c>
      <c r="EZ25" s="67"/>
    </row>
    <row r="26" customFormat="false" ht="15.75" hidden="false" customHeight="true" outlineLevel="0" collapsed="false">
      <c r="A26" s="170" t="n">
        <v>15</v>
      </c>
      <c r="B26" s="968"/>
      <c r="C26" s="368" t="n">
        <v>276</v>
      </c>
      <c r="D26" s="173"/>
      <c r="E26" s="174"/>
      <c r="F26" s="368" t="n">
        <v>468</v>
      </c>
      <c r="G26" s="173"/>
      <c r="H26" s="174"/>
      <c r="I26" s="853" t="n">
        <v>1.89589999999998</v>
      </c>
      <c r="J26" s="173"/>
      <c r="K26" s="185" t="n">
        <v>15</v>
      </c>
      <c r="L26" s="854" t="n">
        <v>230.5</v>
      </c>
      <c r="M26" s="861" t="s">
        <v>107</v>
      </c>
      <c r="N26" s="504" t="n">
        <v>7.02</v>
      </c>
      <c r="O26" s="182" t="n">
        <v>7.23</v>
      </c>
      <c r="P26" s="181" t="n">
        <v>1378</v>
      </c>
      <c r="Q26" s="182" t="n">
        <v>1376</v>
      </c>
      <c r="R26" s="198" t="n">
        <v>14</v>
      </c>
      <c r="S26" s="198" t="n">
        <v>0.9</v>
      </c>
      <c r="T26" s="977" t="n">
        <v>0.433</v>
      </c>
      <c r="U26" s="862" t="n">
        <v>6.8</v>
      </c>
      <c r="V26" s="198" t="s">
        <v>94</v>
      </c>
      <c r="W26" s="198" t="s">
        <v>94</v>
      </c>
      <c r="X26" s="508" t="s">
        <v>117</v>
      </c>
      <c r="Y26" s="185" t="n">
        <v>15</v>
      </c>
      <c r="Z26" s="347"/>
      <c r="AA26" s="368" t="n">
        <v>1283</v>
      </c>
      <c r="AB26" s="368"/>
      <c r="AC26" s="182"/>
      <c r="AD26" s="368"/>
      <c r="AE26" s="368" t="n">
        <v>2</v>
      </c>
      <c r="AF26" s="347"/>
      <c r="AG26" s="347"/>
      <c r="AH26" s="969" t="n">
        <v>0.525</v>
      </c>
      <c r="AI26" s="819"/>
      <c r="AJ26" s="217" t="s">
        <v>155</v>
      </c>
      <c r="AK26" s="347"/>
      <c r="AL26" s="347"/>
      <c r="AM26" s="347"/>
      <c r="AN26" s="347"/>
      <c r="AO26" s="347"/>
      <c r="AP26" s="218" t="n">
        <v>1500</v>
      </c>
      <c r="AQ26" s="218" t="s">
        <v>127</v>
      </c>
      <c r="AR26" s="182" t="n">
        <v>736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265" t="n">
        <v>0.1</v>
      </c>
      <c r="BA26" s="247" t="s">
        <v>128</v>
      </c>
      <c r="BB26" s="266" t="s">
        <v>128</v>
      </c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s">
        <v>128</v>
      </c>
      <c r="BK26" s="247" t="s">
        <v>128</v>
      </c>
      <c r="BL26" s="266" t="n">
        <v>0.22</v>
      </c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s">
        <v>128</v>
      </c>
      <c r="BU26" s="247" t="s">
        <v>128</v>
      </c>
      <c r="BV26" s="266" t="s">
        <v>128</v>
      </c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s">
        <v>128</v>
      </c>
      <c r="CE26" s="247" t="s">
        <v>128</v>
      </c>
      <c r="CF26" s="266" t="s">
        <v>128</v>
      </c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s">
        <v>128</v>
      </c>
      <c r="CO26" s="247" t="s">
        <v>128</v>
      </c>
      <c r="CP26" s="266" t="s">
        <v>128</v>
      </c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s">
        <v>128</v>
      </c>
      <c r="CY26" s="247" t="s">
        <v>128</v>
      </c>
      <c r="CZ26" s="266" t="s">
        <v>128</v>
      </c>
      <c r="DA26" s="176" t="n">
        <v>16</v>
      </c>
      <c r="DB26" s="368"/>
      <c r="DC26" s="974"/>
      <c r="DD26" s="974"/>
      <c r="DE26" s="77"/>
      <c r="DF26" s="975"/>
      <c r="DG26" s="375"/>
      <c r="DH26" s="252" t="s">
        <v>106</v>
      </c>
      <c r="DI26" s="981"/>
      <c r="DJ26" s="342"/>
      <c r="DK26" s="198" t="n">
        <v>14</v>
      </c>
      <c r="DL26" s="198" t="s">
        <v>116</v>
      </c>
      <c r="DM26" s="506" t="n">
        <v>0.68</v>
      </c>
      <c r="DN26" s="862"/>
      <c r="DO26" s="198" t="n">
        <v>21</v>
      </c>
      <c r="DP26" s="506" t="n">
        <v>6.58</v>
      </c>
      <c r="DQ26" s="185" t="s">
        <v>646</v>
      </c>
      <c r="DR26" s="185" t="n">
        <v>15</v>
      </c>
      <c r="DS26" s="347"/>
      <c r="DT26" s="368" t="n">
        <v>1230</v>
      </c>
      <c r="DU26" s="368"/>
      <c r="DV26" s="182"/>
      <c r="DW26" s="368"/>
      <c r="DX26" s="368" t="n">
        <v>0.2</v>
      </c>
      <c r="DY26" s="347"/>
      <c r="DZ26" s="347"/>
      <c r="EA26" s="976" t="n">
        <v>1.89589999999998</v>
      </c>
      <c r="EB26" s="819"/>
      <c r="EC26" s="877" t="s">
        <v>165</v>
      </c>
      <c r="ED26" s="877"/>
      <c r="EE26" s="877"/>
      <c r="EF26" s="877"/>
      <c r="EG26" s="877"/>
      <c r="EH26" s="891" t="s">
        <v>122</v>
      </c>
      <c r="EI26" s="891" t="s">
        <v>84</v>
      </c>
      <c r="EJ26" s="724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91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 t="n">
        <v>459</v>
      </c>
      <c r="G27" s="173"/>
      <c r="H27" s="174"/>
      <c r="I27" s="853" t="n">
        <v>2.38250000000005</v>
      </c>
      <c r="J27" s="173"/>
      <c r="K27" s="185" t="n">
        <v>16</v>
      </c>
      <c r="L27" s="854" t="n">
        <v>238</v>
      </c>
      <c r="M27" s="861" t="s">
        <v>107</v>
      </c>
      <c r="N27" s="504" t="n">
        <v>7.14</v>
      </c>
      <c r="O27" s="182" t="n">
        <v>7.27</v>
      </c>
      <c r="P27" s="181" t="n">
        <v>1394</v>
      </c>
      <c r="Q27" s="182" t="n">
        <v>1385</v>
      </c>
      <c r="R27" s="198" t="n">
        <v>15</v>
      </c>
      <c r="S27" s="198" t="n">
        <v>1.1</v>
      </c>
      <c r="T27" s="977" t="n">
        <v>0.63</v>
      </c>
      <c r="U27" s="862" t="n">
        <v>6.87</v>
      </c>
      <c r="V27" s="198" t="n">
        <v>1.5</v>
      </c>
      <c r="W27" s="198" t="s">
        <v>128</v>
      </c>
      <c r="X27" s="508" t="s">
        <v>117</v>
      </c>
      <c r="Y27" s="185" t="n">
        <v>16</v>
      </c>
      <c r="Z27" s="347"/>
      <c r="AA27" s="368" t="n">
        <v>1288</v>
      </c>
      <c r="AB27" s="368"/>
      <c r="AC27" s="182"/>
      <c r="AD27" s="368"/>
      <c r="AE27" s="368" t="n">
        <v>9.8</v>
      </c>
      <c r="AF27" s="347"/>
      <c r="AG27" s="347"/>
      <c r="AH27" s="969" t="n">
        <v>0.407</v>
      </c>
      <c r="AI27" s="819"/>
      <c r="AJ27" s="224" t="s">
        <v>179</v>
      </c>
      <c r="AK27" s="786"/>
      <c r="AL27" s="786"/>
      <c r="AM27" s="786"/>
      <c r="AN27" s="786"/>
      <c r="AO27" s="786"/>
      <c r="AP27" s="225" t="n">
        <v>60</v>
      </c>
      <c r="AQ27" s="225" t="s">
        <v>180</v>
      </c>
      <c r="AR27" s="995" t="n">
        <v>0.533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265" t="n">
        <v>0.34</v>
      </c>
      <c r="BA27" s="247" t="n">
        <v>0.07</v>
      </c>
      <c r="BB27" s="266" t="n">
        <v>0.29</v>
      </c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5.25</v>
      </c>
      <c r="BK27" s="247" t="n">
        <v>3.26</v>
      </c>
      <c r="BL27" s="266" t="n">
        <v>2.79</v>
      </c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1.04</v>
      </c>
      <c r="BU27" s="247" t="n">
        <v>0.46</v>
      </c>
      <c r="BV27" s="266" t="n">
        <v>0.4</v>
      </c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n">
        <v>0.35</v>
      </c>
      <c r="CE27" s="247" t="n">
        <v>0.3</v>
      </c>
      <c r="CF27" s="266" t="n">
        <v>0.1</v>
      </c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s">
        <v>128</v>
      </c>
      <c r="CO27" s="247" t="s">
        <v>128</v>
      </c>
      <c r="CP27" s="266" t="s">
        <v>128</v>
      </c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s">
        <v>128</v>
      </c>
      <c r="CY27" s="247" t="s">
        <v>128</v>
      </c>
      <c r="CZ27" s="266" t="s">
        <v>128</v>
      </c>
      <c r="DA27" s="176" t="n">
        <v>17</v>
      </c>
      <c r="DB27" s="368"/>
      <c r="DC27" s="974" t="n">
        <v>15132</v>
      </c>
      <c r="DD27" s="974"/>
      <c r="DE27" s="77"/>
      <c r="DF27" s="975"/>
      <c r="DG27" s="375"/>
      <c r="DH27" s="252" t="s">
        <v>106</v>
      </c>
      <c r="DI27" s="981"/>
      <c r="DJ27" s="342"/>
      <c r="DK27" s="198" t="n">
        <v>15</v>
      </c>
      <c r="DL27" s="198" t="s">
        <v>116</v>
      </c>
      <c r="DM27" s="506" t="n">
        <v>0.704</v>
      </c>
      <c r="DN27" s="862" t="n">
        <v>3.5</v>
      </c>
      <c r="DO27" s="198" t="n">
        <v>29</v>
      </c>
      <c r="DP27" s="506" t="n">
        <v>6.93</v>
      </c>
      <c r="DQ27" s="185" t="s">
        <v>646</v>
      </c>
      <c r="DR27" s="185" t="n">
        <v>16</v>
      </c>
      <c r="DS27" s="347"/>
      <c r="DT27" s="368" t="n">
        <v>1237</v>
      </c>
      <c r="DU27" s="368"/>
      <c r="DV27" s="182"/>
      <c r="DW27" s="368"/>
      <c r="DX27" s="368" t="n">
        <v>3.2</v>
      </c>
      <c r="DY27" s="347"/>
      <c r="DZ27" s="347"/>
      <c r="EA27" s="976" t="n">
        <v>2.38250000000005</v>
      </c>
      <c r="EB27" s="819"/>
      <c r="EC27" s="217" t="s">
        <v>126</v>
      </c>
      <c r="ED27" s="77"/>
      <c r="EE27" s="3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182" t="s">
        <v>128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s">
        <v>128</v>
      </c>
    </row>
    <row r="28" customFormat="false" ht="15.75" hidden="false" customHeight="true" outlineLevel="0" collapsed="false">
      <c r="A28" s="170" t="n">
        <v>17</v>
      </c>
      <c r="B28" s="968"/>
      <c r="C28" s="368" t="n">
        <v>133</v>
      </c>
      <c r="D28" s="173"/>
      <c r="E28" s="174"/>
      <c r="F28" s="368" t="n">
        <v>394</v>
      </c>
      <c r="G28" s="173"/>
      <c r="H28" s="174"/>
      <c r="I28" s="853" t="n">
        <v>2.00360000000001</v>
      </c>
      <c r="J28" s="173"/>
      <c r="K28" s="185" t="n">
        <v>17</v>
      </c>
      <c r="L28" s="854" t="n">
        <v>257</v>
      </c>
      <c r="M28" s="861" t="s">
        <v>107</v>
      </c>
      <c r="N28" s="504" t="n">
        <v>7.18</v>
      </c>
      <c r="O28" s="182" t="n">
        <v>7.26</v>
      </c>
      <c r="P28" s="181" t="n">
        <v>1511</v>
      </c>
      <c r="Q28" s="182" t="n">
        <v>1349</v>
      </c>
      <c r="R28" s="198" t="n">
        <v>16</v>
      </c>
      <c r="S28" s="198" t="n">
        <v>0.8</v>
      </c>
      <c r="T28" s="977" t="n">
        <v>0.62</v>
      </c>
      <c r="U28" s="862" t="n">
        <v>6.75</v>
      </c>
      <c r="V28" s="198" t="s">
        <v>94</v>
      </c>
      <c r="W28" s="198" t="s">
        <v>94</v>
      </c>
      <c r="X28" s="508" t="s">
        <v>117</v>
      </c>
      <c r="Y28" s="185" t="n">
        <v>17</v>
      </c>
      <c r="Z28" s="347"/>
      <c r="AA28" s="368" t="n">
        <v>1315</v>
      </c>
      <c r="AB28" s="368"/>
      <c r="AC28" s="182"/>
      <c r="AD28" s="368"/>
      <c r="AE28" s="368" t="n">
        <v>16</v>
      </c>
      <c r="AF28" s="347"/>
      <c r="AG28" s="347"/>
      <c r="AH28" s="994" t="n">
        <v>0.39</v>
      </c>
      <c r="AI28" s="819"/>
      <c r="AJ28" s="1"/>
      <c r="AK28" s="1"/>
      <c r="AL28" s="1"/>
      <c r="AM28" s="1"/>
      <c r="AN28" s="1"/>
      <c r="AO28" s="1"/>
      <c r="AP28" s="1"/>
      <c r="AQ28" s="1"/>
      <c r="AR28" s="81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265" t="n">
        <v>0.8</v>
      </c>
      <c r="BA28" s="247" t="n">
        <v>1.03</v>
      </c>
      <c r="BB28" s="266" t="n">
        <v>0.85</v>
      </c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265" t="n">
        <v>6.26</v>
      </c>
      <c r="BK28" s="247" t="n">
        <v>1.2</v>
      </c>
      <c r="BL28" s="266" t="n">
        <v>3.7</v>
      </c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1.79</v>
      </c>
      <c r="BU28" s="247" t="n">
        <v>1.33</v>
      </c>
      <c r="BV28" s="266" t="n">
        <v>1.07</v>
      </c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265" t="n">
        <v>1.04</v>
      </c>
      <c r="CE28" s="247" t="n">
        <v>1.21</v>
      </c>
      <c r="CF28" s="266" t="n">
        <v>0.8</v>
      </c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265" t="n">
        <v>0.44</v>
      </c>
      <c r="CO28" s="247" t="n">
        <v>1.35</v>
      </c>
      <c r="CP28" s="266" t="n">
        <v>0.55</v>
      </c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n">
        <v>0.85</v>
      </c>
      <c r="CY28" s="247" t="n">
        <v>0.76</v>
      </c>
      <c r="CZ28" s="266" t="n">
        <v>0.56</v>
      </c>
      <c r="DA28" s="176" t="n">
        <v>18</v>
      </c>
      <c r="DB28" s="368"/>
      <c r="DC28" s="974"/>
      <c r="DD28" s="974"/>
      <c r="DE28" s="77"/>
      <c r="DF28" s="975"/>
      <c r="DG28" s="375"/>
      <c r="DH28" s="252" t="s">
        <v>106</v>
      </c>
      <c r="DI28" s="981"/>
      <c r="DJ28" s="342"/>
      <c r="DK28" s="198" t="n">
        <v>16</v>
      </c>
      <c r="DL28" s="198" t="s">
        <v>116</v>
      </c>
      <c r="DM28" s="506" t="n">
        <v>1.36</v>
      </c>
      <c r="DN28" s="862" t="n">
        <v>4.5</v>
      </c>
      <c r="DO28" s="198" t="n">
        <v>9</v>
      </c>
      <c r="DP28" s="506" t="n">
        <v>6.63</v>
      </c>
      <c r="DQ28" s="185" t="s">
        <v>646</v>
      </c>
      <c r="DR28" s="185" t="n">
        <v>17</v>
      </c>
      <c r="DS28" s="347"/>
      <c r="DT28" s="368" t="n">
        <v>1257</v>
      </c>
      <c r="DU28" s="368"/>
      <c r="DV28" s="182"/>
      <c r="DW28" s="368"/>
      <c r="DX28" s="368" t="n">
        <v>1</v>
      </c>
      <c r="DY28" s="347"/>
      <c r="DZ28" s="347"/>
      <c r="EA28" s="976" t="n">
        <v>2.00360000000001</v>
      </c>
      <c r="EB28" s="819"/>
      <c r="EC28" s="217" t="s">
        <v>135</v>
      </c>
      <c r="ED28" s="347"/>
      <c r="EE28" s="347"/>
      <c r="EF28" s="77"/>
      <c r="EG28" s="77"/>
      <c r="EH28" s="218" t="n">
        <v>5</v>
      </c>
      <c r="EI28" s="218" t="s">
        <v>127</v>
      </c>
      <c r="EJ28" s="182" t="n">
        <v>1.33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n">
        <v>0.79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2" t="n">
        <v>1.26</v>
      </c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 t="n">
        <v>433</v>
      </c>
      <c r="G29" s="173"/>
      <c r="H29" s="174"/>
      <c r="I29" s="853" t="n">
        <v>2.2423</v>
      </c>
      <c r="J29" s="173"/>
      <c r="K29" s="185" t="n">
        <v>18</v>
      </c>
      <c r="L29" s="854" t="n">
        <v>197</v>
      </c>
      <c r="M29" s="861" t="s">
        <v>107</v>
      </c>
      <c r="N29" s="504" t="n">
        <v>7.05</v>
      </c>
      <c r="O29" s="182" t="n">
        <v>7.69</v>
      </c>
      <c r="P29" s="181" t="n">
        <v>1368</v>
      </c>
      <c r="Q29" s="182" t="n">
        <v>1348</v>
      </c>
      <c r="R29" s="198" t="n">
        <v>17</v>
      </c>
      <c r="S29" s="198" t="n">
        <v>1.2</v>
      </c>
      <c r="T29" s="977" t="n">
        <v>1.1</v>
      </c>
      <c r="U29" s="862" t="n">
        <v>6.89</v>
      </c>
      <c r="V29" s="198" t="n">
        <v>0.9</v>
      </c>
      <c r="W29" s="198" t="n">
        <v>13</v>
      </c>
      <c r="X29" s="508" t="s">
        <v>117</v>
      </c>
      <c r="Y29" s="185" t="n">
        <v>18</v>
      </c>
      <c r="Z29" s="347"/>
      <c r="AA29" s="368" t="n">
        <v>1296</v>
      </c>
      <c r="AB29" s="368"/>
      <c r="AC29" s="182"/>
      <c r="AD29" s="368"/>
      <c r="AE29" s="368" t="n">
        <v>1.2</v>
      </c>
      <c r="AF29" s="347"/>
      <c r="AG29" s="347"/>
      <c r="AH29" s="969" t="n">
        <v>0.445</v>
      </c>
      <c r="AI29" s="819"/>
      <c r="AJ29" s="982" t="s">
        <v>140</v>
      </c>
      <c r="AK29" s="1"/>
      <c r="AL29" s="1"/>
      <c r="AM29" s="996" t="s">
        <v>163</v>
      </c>
      <c r="AN29" s="5"/>
      <c r="AO29" s="5"/>
      <c r="AP29" s="797"/>
      <c r="AQ29" s="990" t="s">
        <v>164</v>
      </c>
      <c r="AR29" s="991" t="n">
        <v>35954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088</v>
      </c>
      <c r="BA29" s="247" t="n">
        <v>0.114</v>
      </c>
      <c r="BB29" s="266" t="n">
        <v>0.121</v>
      </c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052</v>
      </c>
      <c r="BK29" s="247" t="n">
        <v>0.062</v>
      </c>
      <c r="BL29" s="266" t="n">
        <v>0.078</v>
      </c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104</v>
      </c>
      <c r="BU29" s="247" t="n">
        <v>0.117</v>
      </c>
      <c r="BV29" s="266" t="n">
        <v>0.147</v>
      </c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15</v>
      </c>
      <c r="CE29" s="247" t="n">
        <v>0.156</v>
      </c>
      <c r="CF29" s="266" t="n">
        <v>0.241</v>
      </c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166</v>
      </c>
      <c r="CO29" s="247" t="n">
        <v>0.166</v>
      </c>
      <c r="CP29" s="266" t="n">
        <v>0.215</v>
      </c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16</v>
      </c>
      <c r="CY29" s="247" t="n">
        <v>0.166</v>
      </c>
      <c r="CZ29" s="266" t="n">
        <v>0.212</v>
      </c>
      <c r="DA29" s="176" t="n">
        <v>19</v>
      </c>
      <c r="DB29" s="368"/>
      <c r="DC29" s="974" t="n">
        <v>22541</v>
      </c>
      <c r="DD29" s="974"/>
      <c r="DE29" s="77"/>
      <c r="DF29" s="975"/>
      <c r="DG29" s="375"/>
      <c r="DH29" s="252" t="s">
        <v>106</v>
      </c>
      <c r="DI29" s="375"/>
      <c r="DJ29" s="342"/>
      <c r="DK29" s="198" t="n">
        <v>17</v>
      </c>
      <c r="DL29" s="198" t="s">
        <v>116</v>
      </c>
      <c r="DM29" s="506" t="n">
        <v>0.794</v>
      </c>
      <c r="DN29" s="862" t="n">
        <v>2.7</v>
      </c>
      <c r="DO29" s="198" t="n">
        <v>26</v>
      </c>
      <c r="DP29" s="506" t="n">
        <v>6.99</v>
      </c>
      <c r="DQ29" s="185" t="s">
        <v>646</v>
      </c>
      <c r="DR29" s="185" t="n">
        <v>18</v>
      </c>
      <c r="DS29" s="347"/>
      <c r="DT29" s="368" t="n">
        <v>1261</v>
      </c>
      <c r="DU29" s="368"/>
      <c r="DV29" s="182"/>
      <c r="DW29" s="368"/>
      <c r="DX29" s="368" t="n">
        <v>0.4</v>
      </c>
      <c r="DY29" s="347"/>
      <c r="DZ29" s="347"/>
      <c r="EA29" s="976" t="n">
        <v>2.2423</v>
      </c>
      <c r="EB29" s="819"/>
      <c r="EC29" s="224" t="s">
        <v>138</v>
      </c>
      <c r="ED29" s="786"/>
      <c r="EE29" s="786"/>
      <c r="EF29" s="190"/>
      <c r="EG29" s="190"/>
      <c r="EH29" s="225" t="n">
        <v>0.8</v>
      </c>
      <c r="EI29" s="225" t="s">
        <v>127</v>
      </c>
      <c r="EJ29" s="226" t="n">
        <v>0.593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n">
        <v>0.15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226" t="n">
        <v>0.098</v>
      </c>
    </row>
    <row r="30" customFormat="false" ht="15.75" hidden="false" customHeight="true" outlineLevel="0" collapsed="false">
      <c r="A30" s="170" t="n">
        <v>19</v>
      </c>
      <c r="B30" s="968"/>
      <c r="C30" s="368" t="n">
        <v>314</v>
      </c>
      <c r="D30" s="173"/>
      <c r="E30" s="174"/>
      <c r="F30" s="368" t="n">
        <v>466</v>
      </c>
      <c r="G30" s="173"/>
      <c r="H30" s="174"/>
      <c r="I30" s="853" t="n">
        <v>1.89319999999998</v>
      </c>
      <c r="J30" s="173"/>
      <c r="K30" s="185" t="n">
        <v>19</v>
      </c>
      <c r="L30" s="854" t="n">
        <v>267</v>
      </c>
      <c r="M30" s="861" t="s">
        <v>107</v>
      </c>
      <c r="N30" s="504" t="n">
        <v>7.15</v>
      </c>
      <c r="O30" s="182" t="n">
        <v>7.22</v>
      </c>
      <c r="P30" s="181" t="n">
        <v>1400</v>
      </c>
      <c r="Q30" s="182" t="n">
        <v>1397</v>
      </c>
      <c r="R30" s="198" t="n">
        <v>18</v>
      </c>
      <c r="S30" s="198" t="n">
        <v>2</v>
      </c>
      <c r="T30" s="977" t="n">
        <v>1.22</v>
      </c>
      <c r="U30" s="862" t="n">
        <v>6.82</v>
      </c>
      <c r="V30" s="198" t="s">
        <v>94</v>
      </c>
      <c r="W30" s="198" t="s">
        <v>94</v>
      </c>
      <c r="X30" s="508" t="s">
        <v>117</v>
      </c>
      <c r="Y30" s="185" t="n">
        <v>19</v>
      </c>
      <c r="Z30" s="347"/>
      <c r="AA30" s="368" t="n">
        <v>1316</v>
      </c>
      <c r="AB30" s="368"/>
      <c r="AC30" s="182"/>
      <c r="AD30" s="368"/>
      <c r="AE30" s="368" t="n">
        <v>4.2</v>
      </c>
      <c r="AF30" s="347"/>
      <c r="AG30" s="347"/>
      <c r="AH30" s="969" t="n">
        <v>0.484</v>
      </c>
      <c r="AI30" s="819"/>
      <c r="AJ30" s="986"/>
      <c r="AK30" s="894" t="s">
        <v>168</v>
      </c>
      <c r="AL30" s="992"/>
      <c r="AM30" s="992"/>
      <c r="AN30" s="993"/>
      <c r="AO30" s="993"/>
      <c r="AP30" s="789" t="s">
        <v>122</v>
      </c>
      <c r="AQ30" s="789" t="s">
        <v>84</v>
      </c>
      <c r="AR30" s="790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265" t="n">
        <v>0.05</v>
      </c>
      <c r="BA30" s="247" t="n">
        <v>0.06</v>
      </c>
      <c r="BB30" s="266" t="n">
        <v>0.49</v>
      </c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265" t="s">
        <v>128</v>
      </c>
      <c r="BK30" s="247" t="s">
        <v>128</v>
      </c>
      <c r="BL30" s="266" t="s">
        <v>128</v>
      </c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16</v>
      </c>
      <c r="BU30" s="247" t="n">
        <v>0.16</v>
      </c>
      <c r="BV30" s="266" t="n">
        <v>0.26</v>
      </c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18</v>
      </c>
      <c r="CE30" s="247" t="n">
        <v>0.23</v>
      </c>
      <c r="CF30" s="266" t="n">
        <v>0.33</v>
      </c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24</v>
      </c>
      <c r="CO30" s="247" t="n">
        <v>0.28</v>
      </c>
      <c r="CP30" s="266" t="n">
        <v>0.31</v>
      </c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26</v>
      </c>
      <c r="CY30" s="247" t="n">
        <v>0.27</v>
      </c>
      <c r="CZ30" s="266" t="n">
        <v>0.32</v>
      </c>
      <c r="DA30" s="176" t="n">
        <v>20</v>
      </c>
      <c r="DB30" s="368"/>
      <c r="DC30" s="974"/>
      <c r="DD30" s="974"/>
      <c r="DE30" s="77"/>
      <c r="DF30" s="975"/>
      <c r="DG30" s="375"/>
      <c r="DH30" s="252" t="s">
        <v>106</v>
      </c>
      <c r="DI30" s="981"/>
      <c r="DJ30" s="342"/>
      <c r="DK30" s="198" t="n">
        <v>18</v>
      </c>
      <c r="DL30" s="198" t="s">
        <v>116</v>
      </c>
      <c r="DM30" s="506" t="n">
        <v>0.696</v>
      </c>
      <c r="DN30" s="862" t="n">
        <v>3.6</v>
      </c>
      <c r="DO30" s="198" t="n">
        <v>21</v>
      </c>
      <c r="DP30" s="506" t="n">
        <v>6.78</v>
      </c>
      <c r="DQ30" s="185" t="s">
        <v>646</v>
      </c>
      <c r="DR30" s="185" t="n">
        <v>19</v>
      </c>
      <c r="DS30" s="347"/>
      <c r="DT30" s="368" t="n">
        <v>1237</v>
      </c>
      <c r="DU30" s="368"/>
      <c r="DV30" s="182"/>
      <c r="DW30" s="368"/>
      <c r="DX30" s="368" t="s">
        <v>128</v>
      </c>
      <c r="DY30" s="347"/>
      <c r="DZ30" s="347"/>
      <c r="EA30" s="976" t="n">
        <v>1.89319999999998</v>
      </c>
      <c r="EB30" s="819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 t="n">
        <v>533</v>
      </c>
      <c r="G31" s="173"/>
      <c r="H31" s="174"/>
      <c r="I31" s="853" t="n">
        <v>1.76469999999995</v>
      </c>
      <c r="J31" s="173"/>
      <c r="K31" s="185" t="n">
        <v>20</v>
      </c>
      <c r="L31" s="854" t="n">
        <v>259</v>
      </c>
      <c r="M31" s="861" t="s">
        <v>107</v>
      </c>
      <c r="N31" s="504" t="n">
        <v>7.06</v>
      </c>
      <c r="O31" s="182" t="n">
        <v>7.05</v>
      </c>
      <c r="P31" s="181" t="n">
        <v>1433</v>
      </c>
      <c r="Q31" s="182" t="n">
        <v>1282</v>
      </c>
      <c r="R31" s="198" t="n">
        <v>19</v>
      </c>
      <c r="S31" s="198" t="n">
        <v>6.25</v>
      </c>
      <c r="T31" s="977" t="n">
        <v>0.573</v>
      </c>
      <c r="U31" s="862" t="n">
        <v>6.83</v>
      </c>
      <c r="V31" s="198" t="n">
        <v>1.9</v>
      </c>
      <c r="W31" s="198" t="n">
        <v>8</v>
      </c>
      <c r="X31" s="508" t="s">
        <v>117</v>
      </c>
      <c r="Y31" s="185" t="n">
        <v>20</v>
      </c>
      <c r="Z31" s="347"/>
      <c r="AA31" s="368" t="n">
        <v>1322</v>
      </c>
      <c r="AB31" s="368"/>
      <c r="AC31" s="182"/>
      <c r="AD31" s="368"/>
      <c r="AE31" s="368" t="s">
        <v>305</v>
      </c>
      <c r="AF31" s="347"/>
      <c r="AG31" s="347"/>
      <c r="AH31" s="969" t="n">
        <v>0.274</v>
      </c>
      <c r="AI31" s="819"/>
      <c r="AJ31" s="217" t="s">
        <v>170</v>
      </c>
      <c r="AK31" s="347"/>
      <c r="AL31" s="347"/>
      <c r="AM31" s="347"/>
      <c r="AN31" s="347"/>
      <c r="AO31" s="347"/>
      <c r="AP31" s="218" t="n">
        <v>5</v>
      </c>
      <c r="AQ31" s="218" t="s">
        <v>127</v>
      </c>
      <c r="AR31" s="182" t="n">
        <v>6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 t="s">
        <v>186</v>
      </c>
      <c r="BB31" s="266" t="s">
        <v>186</v>
      </c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 t="s">
        <v>186</v>
      </c>
      <c r="BL31" s="266" t="s">
        <v>186</v>
      </c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 t="s">
        <v>186</v>
      </c>
      <c r="BV31" s="266" t="s">
        <v>186</v>
      </c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 t="s">
        <v>186</v>
      </c>
      <c r="CF31" s="266" t="s">
        <v>186</v>
      </c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 t="s">
        <v>186</v>
      </c>
      <c r="CP31" s="266" t="s">
        <v>186</v>
      </c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 t="s">
        <v>186</v>
      </c>
      <c r="CZ31" s="266" t="s">
        <v>186</v>
      </c>
      <c r="DA31" s="176" t="n">
        <v>21</v>
      </c>
      <c r="DB31" s="368"/>
      <c r="DC31" s="974"/>
      <c r="DD31" s="974"/>
      <c r="DE31" s="77"/>
      <c r="DF31" s="975"/>
      <c r="DG31" s="375"/>
      <c r="DH31" s="252" t="s">
        <v>106</v>
      </c>
      <c r="DI31" s="981"/>
      <c r="DJ31" s="342"/>
      <c r="DK31" s="198" t="n">
        <v>19</v>
      </c>
      <c r="DL31" s="198" t="s">
        <v>116</v>
      </c>
      <c r="DM31" s="506" t="n">
        <v>1.02</v>
      </c>
      <c r="DN31" s="862" t="n">
        <v>0.8</v>
      </c>
      <c r="DO31" s="198" t="n">
        <v>18</v>
      </c>
      <c r="DP31" s="506" t="n">
        <v>6.76</v>
      </c>
      <c r="DQ31" s="185" t="s">
        <v>646</v>
      </c>
      <c r="DR31" s="185" t="n">
        <v>20</v>
      </c>
      <c r="DS31" s="347"/>
      <c r="DT31" s="368" t="n">
        <v>1255</v>
      </c>
      <c r="DU31" s="368"/>
      <c r="DV31" s="182"/>
      <c r="DW31" s="368"/>
      <c r="DX31" s="368" t="s">
        <v>128</v>
      </c>
      <c r="DY31" s="347"/>
      <c r="DZ31" s="347"/>
      <c r="EA31" s="976" t="n">
        <v>1.76469999999995</v>
      </c>
      <c r="EB31" s="819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244" t="n">
        <v>35968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244" t="n">
        <v>35968</v>
      </c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244" t="n">
        <v>35968</v>
      </c>
      <c r="EZ31" s="67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 t="n">
        <v>569</v>
      </c>
      <c r="G32" s="173"/>
      <c r="H32" s="174"/>
      <c r="I32" s="853" t="n">
        <v>1.9393</v>
      </c>
      <c r="J32" s="173"/>
      <c r="K32" s="185" t="n">
        <v>21</v>
      </c>
      <c r="L32" s="854" t="n">
        <v>305</v>
      </c>
      <c r="M32" s="861" t="s">
        <v>107</v>
      </c>
      <c r="N32" s="504" t="n">
        <v>7.16</v>
      </c>
      <c r="O32" s="182" t="n">
        <v>7.58</v>
      </c>
      <c r="P32" s="181" t="n">
        <v>1374</v>
      </c>
      <c r="Q32" s="182" t="n">
        <v>1712</v>
      </c>
      <c r="R32" s="198" t="n">
        <v>20</v>
      </c>
      <c r="S32" s="198" t="s">
        <v>128</v>
      </c>
      <c r="T32" s="977" t="n">
        <v>0.678</v>
      </c>
      <c r="U32" s="862" t="n">
        <v>6.62</v>
      </c>
      <c r="V32" s="198" t="s">
        <v>94</v>
      </c>
      <c r="W32" s="198" t="s">
        <v>94</v>
      </c>
      <c r="X32" s="508" t="s">
        <v>117</v>
      </c>
      <c r="Y32" s="185" t="n">
        <v>21</v>
      </c>
      <c r="Z32" s="347"/>
      <c r="AA32" s="368" t="n">
        <v>1302</v>
      </c>
      <c r="AB32" s="368"/>
      <c r="AC32" s="182"/>
      <c r="AD32" s="368"/>
      <c r="AE32" s="368" t="s">
        <v>305</v>
      </c>
      <c r="AF32" s="347"/>
      <c r="AG32" s="347"/>
      <c r="AH32" s="969" t="n">
        <v>0.407</v>
      </c>
      <c r="AI32" s="819"/>
      <c r="AJ32" s="217" t="s">
        <v>173</v>
      </c>
      <c r="AK32" s="347"/>
      <c r="AL32" s="347"/>
      <c r="AM32" s="347"/>
      <c r="AN32" s="347"/>
      <c r="AO32" s="347"/>
      <c r="AP32" s="218" t="n">
        <v>40</v>
      </c>
      <c r="AQ32" s="218" t="s">
        <v>157</v>
      </c>
      <c r="AR32" s="182" t="s">
        <v>174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189</v>
      </c>
      <c r="BA32" s="247" t="s">
        <v>189</v>
      </c>
      <c r="BB32" s="266" t="s">
        <v>189</v>
      </c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 t="s">
        <v>189</v>
      </c>
      <c r="BL32" s="266" t="s">
        <v>189</v>
      </c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 t="s">
        <v>189</v>
      </c>
      <c r="BV32" s="266" t="s">
        <v>189</v>
      </c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189</v>
      </c>
      <c r="CE32" s="247" t="s">
        <v>189</v>
      </c>
      <c r="CF32" s="266" t="s">
        <v>189</v>
      </c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189</v>
      </c>
      <c r="CO32" s="247" t="s">
        <v>189</v>
      </c>
      <c r="CP32" s="266" t="s">
        <v>189</v>
      </c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189</v>
      </c>
      <c r="CY32" s="247" t="s">
        <v>189</v>
      </c>
      <c r="CZ32" s="266" t="s">
        <v>189</v>
      </c>
      <c r="DA32" s="176" t="n">
        <v>22</v>
      </c>
      <c r="DB32" s="368"/>
      <c r="DC32" s="974" t="n">
        <v>15132</v>
      </c>
      <c r="DD32" s="974"/>
      <c r="DE32" s="77"/>
      <c r="DF32" s="975"/>
      <c r="DG32" s="375"/>
      <c r="DH32" s="252" t="s">
        <v>106</v>
      </c>
      <c r="DI32" s="981"/>
      <c r="DJ32" s="342"/>
      <c r="DK32" s="198" t="n">
        <v>20</v>
      </c>
      <c r="DL32" s="198" t="s">
        <v>116</v>
      </c>
      <c r="DM32" s="506" t="n">
        <v>0.512</v>
      </c>
      <c r="DN32" s="862" t="s">
        <v>94</v>
      </c>
      <c r="DO32" s="198" t="n">
        <v>19</v>
      </c>
      <c r="DP32" s="506" t="n">
        <v>6.67</v>
      </c>
      <c r="DQ32" s="185" t="s">
        <v>646</v>
      </c>
      <c r="DR32" s="185" t="n">
        <v>21</v>
      </c>
      <c r="DS32" s="347"/>
      <c r="DT32" s="368" t="n">
        <v>1217</v>
      </c>
      <c r="DU32" s="368"/>
      <c r="DV32" s="182"/>
      <c r="DW32" s="368"/>
      <c r="DX32" s="368" t="n">
        <v>0.4</v>
      </c>
      <c r="DY32" s="347"/>
      <c r="DZ32" s="347"/>
      <c r="EA32" s="976" t="n">
        <v>1.9393</v>
      </c>
      <c r="EB32" s="819"/>
      <c r="EC32" s="877" t="s">
        <v>181</v>
      </c>
      <c r="ED32" s="877"/>
      <c r="EE32" s="877"/>
      <c r="EF32" s="877"/>
      <c r="EG32" s="877"/>
      <c r="EH32" s="891" t="s">
        <v>122</v>
      </c>
      <c r="EI32" s="891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91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 t="n">
        <v>133</v>
      </c>
      <c r="D33" s="173"/>
      <c r="E33" s="174"/>
      <c r="F33" s="368" t="n">
        <v>435</v>
      </c>
      <c r="G33" s="173"/>
      <c r="H33" s="174"/>
      <c r="I33" s="853" t="n">
        <v>2.04820000000007</v>
      </c>
      <c r="J33" s="173"/>
      <c r="K33" s="185" t="n">
        <v>22</v>
      </c>
      <c r="L33" s="854" t="n">
        <v>288.5</v>
      </c>
      <c r="M33" s="861" t="s">
        <v>107</v>
      </c>
      <c r="N33" s="504" t="n">
        <v>7.12</v>
      </c>
      <c r="O33" s="182" t="n">
        <v>7.81</v>
      </c>
      <c r="P33" s="181" t="n">
        <v>1399</v>
      </c>
      <c r="Q33" s="182" t="n">
        <v>1321</v>
      </c>
      <c r="R33" s="198" t="n">
        <v>21</v>
      </c>
      <c r="S33" s="198" t="n">
        <v>4.7</v>
      </c>
      <c r="T33" s="977" t="n">
        <v>0.587</v>
      </c>
      <c r="U33" s="862" t="n">
        <v>6.82</v>
      </c>
      <c r="V33" s="198" t="s">
        <v>94</v>
      </c>
      <c r="W33" s="198" t="s">
        <v>94</v>
      </c>
      <c r="X33" s="508" t="s">
        <v>117</v>
      </c>
      <c r="Y33" s="185" t="n">
        <v>22</v>
      </c>
      <c r="Z33" s="347"/>
      <c r="AA33" s="368" t="n">
        <v>1313</v>
      </c>
      <c r="AB33" s="368"/>
      <c r="AC33" s="182"/>
      <c r="AD33" s="368"/>
      <c r="AE33" s="368" t="n">
        <v>5.2</v>
      </c>
      <c r="AF33" s="347"/>
      <c r="AG33" s="347"/>
      <c r="AH33" s="969" t="n">
        <v>0.434</v>
      </c>
      <c r="AI33" s="819"/>
      <c r="AJ33" s="217" t="s">
        <v>176</v>
      </c>
      <c r="AK33" s="347"/>
      <c r="AL33" s="347"/>
      <c r="AM33" s="347"/>
      <c r="AN33" s="347"/>
      <c r="AO33" s="347"/>
      <c r="AP33" s="218" t="n">
        <v>0.5</v>
      </c>
      <c r="AQ33" s="218" t="s">
        <v>127</v>
      </c>
      <c r="AR33" s="182" t="s">
        <v>128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 t="n">
        <v>971</v>
      </c>
      <c r="BA33" s="247" t="n">
        <v>974</v>
      </c>
      <c r="BB33" s="266" t="n">
        <v>1043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 t="n">
        <v>1763</v>
      </c>
      <c r="BK33" s="247" t="n">
        <v>1725</v>
      </c>
      <c r="BL33" s="266" t="n">
        <v>1794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 t="n">
        <v>1109</v>
      </c>
      <c r="BU33" s="247" t="n">
        <v>1126</v>
      </c>
      <c r="BV33" s="266" t="n">
        <v>1214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 t="n">
        <v>1056</v>
      </c>
      <c r="CE33" s="247" t="n">
        <v>1079</v>
      </c>
      <c r="CF33" s="266" t="n">
        <v>1211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 t="n">
        <v>1165</v>
      </c>
      <c r="CO33" s="247" t="n">
        <v>1252</v>
      </c>
      <c r="CP33" s="266" t="n">
        <v>1375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 t="n">
        <v>1219</v>
      </c>
      <c r="CY33" s="247" t="n">
        <v>1363</v>
      </c>
      <c r="CZ33" s="266" t="n">
        <v>1563</v>
      </c>
      <c r="DA33" s="176" t="n">
        <v>23</v>
      </c>
      <c r="DB33" s="368"/>
      <c r="DC33" s="974"/>
      <c r="DD33" s="974"/>
      <c r="DE33" s="77"/>
      <c r="DF33" s="975"/>
      <c r="DG33" s="375"/>
      <c r="DH33" s="252" t="s">
        <v>106</v>
      </c>
      <c r="DI33" s="981"/>
      <c r="DJ33" s="342"/>
      <c r="DK33" s="198" t="n">
        <v>21</v>
      </c>
      <c r="DL33" s="198" t="s">
        <v>116</v>
      </c>
      <c r="DM33" s="506" t="n">
        <v>0.498</v>
      </c>
      <c r="DN33" s="862" t="s">
        <v>94</v>
      </c>
      <c r="DO33" s="198" t="n">
        <v>22</v>
      </c>
      <c r="DP33" s="506" t="n">
        <v>6.67</v>
      </c>
      <c r="DQ33" s="185" t="s">
        <v>646</v>
      </c>
      <c r="DR33" s="185" t="n">
        <v>22</v>
      </c>
      <c r="DS33" s="347"/>
      <c r="DT33" s="368" t="n">
        <v>1229</v>
      </c>
      <c r="DU33" s="368"/>
      <c r="DV33" s="182"/>
      <c r="DW33" s="368"/>
      <c r="DX33" s="368" t="n">
        <v>0.4</v>
      </c>
      <c r="DY33" s="347"/>
      <c r="DZ33" s="347"/>
      <c r="EA33" s="976" t="n">
        <v>2.04820000000007</v>
      </c>
      <c r="EB33" s="819"/>
      <c r="EC33" s="217" t="s">
        <v>183</v>
      </c>
      <c r="ED33" s="77"/>
      <c r="EE33" s="347"/>
      <c r="EF33" s="77"/>
      <c r="EG33" s="77"/>
      <c r="EH33" s="290"/>
      <c r="EI33" s="218" t="s">
        <v>127</v>
      </c>
      <c r="EJ33" s="182" t="s">
        <v>128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182" t="s">
        <v>128</v>
      </c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s">
        <v>128</v>
      </c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 t="n">
        <v>549</v>
      </c>
      <c r="G34" s="173"/>
      <c r="H34" s="174"/>
      <c r="I34" s="853" t="n">
        <v>1.79849999999999</v>
      </c>
      <c r="J34" s="173"/>
      <c r="K34" s="185" t="n">
        <v>23</v>
      </c>
      <c r="L34" s="854" t="n">
        <v>306</v>
      </c>
      <c r="M34" s="861" t="s">
        <v>107</v>
      </c>
      <c r="N34" s="504" t="n">
        <v>7.1</v>
      </c>
      <c r="O34" s="182" t="n">
        <v>7.65</v>
      </c>
      <c r="P34" s="181" t="n">
        <v>1480</v>
      </c>
      <c r="Q34" s="182" t="n">
        <v>1475</v>
      </c>
      <c r="R34" s="198" t="n">
        <v>22</v>
      </c>
      <c r="S34" s="198" t="n">
        <v>4.1</v>
      </c>
      <c r="T34" s="977" t="n">
        <v>0.494</v>
      </c>
      <c r="U34" s="862" t="n">
        <v>6.86</v>
      </c>
      <c r="V34" s="198" t="n">
        <v>0.9</v>
      </c>
      <c r="W34" s="198" t="n">
        <v>11</v>
      </c>
      <c r="X34" s="508" t="s">
        <v>117</v>
      </c>
      <c r="Y34" s="185" t="n">
        <v>23</v>
      </c>
      <c r="Z34" s="347"/>
      <c r="AA34" s="368" t="n">
        <v>1314</v>
      </c>
      <c r="AB34" s="368"/>
      <c r="AC34" s="182"/>
      <c r="AD34" s="368"/>
      <c r="AE34" s="368" t="n">
        <v>10.4</v>
      </c>
      <c r="AF34" s="347"/>
      <c r="AG34" s="347"/>
      <c r="AH34" s="969" t="n">
        <v>0.443</v>
      </c>
      <c r="AI34" s="819"/>
      <c r="AJ34" s="217" t="s">
        <v>155</v>
      </c>
      <c r="AK34" s="347"/>
      <c r="AL34" s="347"/>
      <c r="AM34" s="347"/>
      <c r="AN34" s="347"/>
      <c r="AO34" s="347"/>
      <c r="AP34" s="218" t="n">
        <v>1500</v>
      </c>
      <c r="AQ34" s="218" t="s">
        <v>127</v>
      </c>
      <c r="AR34" s="182" t="n">
        <v>730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265" t="n">
        <v>6.3</v>
      </c>
      <c r="BA34" s="247" t="n">
        <v>8.1</v>
      </c>
      <c r="BB34" s="266" t="n">
        <v>3.9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9.5</v>
      </c>
      <c r="BK34" s="247" t="n">
        <v>8.5</v>
      </c>
      <c r="BL34" s="266" t="n">
        <v>8.2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6.9</v>
      </c>
      <c r="BU34" s="247" t="n">
        <v>6.8</v>
      </c>
      <c r="BV34" s="266" t="n">
        <v>7.1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7.9</v>
      </c>
      <c r="CE34" s="247" t="n">
        <v>6.3</v>
      </c>
      <c r="CF34" s="266" t="n">
        <v>6.7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5</v>
      </c>
      <c r="CO34" s="247" t="n">
        <v>6</v>
      </c>
      <c r="CP34" s="266" t="n">
        <v>4.4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6.3</v>
      </c>
      <c r="CY34" s="247" t="n">
        <v>7.3</v>
      </c>
      <c r="CZ34" s="266" t="n">
        <v>5.6</v>
      </c>
      <c r="DA34" s="176" t="n">
        <v>24</v>
      </c>
      <c r="DB34" s="368"/>
      <c r="DC34" s="974" t="n">
        <v>22541</v>
      </c>
      <c r="DD34" s="974"/>
      <c r="DE34" s="77"/>
      <c r="DF34" s="975"/>
      <c r="DG34" s="375"/>
      <c r="DH34" s="252" t="s">
        <v>106</v>
      </c>
      <c r="DI34" s="981"/>
      <c r="DJ34" s="342"/>
      <c r="DK34" s="198" t="n">
        <v>22</v>
      </c>
      <c r="DL34" s="198" t="s">
        <v>116</v>
      </c>
      <c r="DM34" s="506" t="n">
        <v>0.659</v>
      </c>
      <c r="DN34" s="862" t="n">
        <v>2.7</v>
      </c>
      <c r="DO34" s="198" t="n">
        <v>28</v>
      </c>
      <c r="DP34" s="506" t="n">
        <v>6.95</v>
      </c>
      <c r="DQ34" s="185" t="s">
        <v>646</v>
      </c>
      <c r="DR34" s="185" t="n">
        <v>23</v>
      </c>
      <c r="DS34" s="347"/>
      <c r="DT34" s="368" t="n">
        <v>1247</v>
      </c>
      <c r="DU34" s="368"/>
      <c r="DV34" s="182"/>
      <c r="DW34" s="368"/>
      <c r="DX34" s="368" t="n">
        <v>1.8</v>
      </c>
      <c r="DY34" s="347"/>
      <c r="DZ34" s="347"/>
      <c r="EA34" s="976" t="n">
        <v>1.79849999999999</v>
      </c>
      <c r="EB34" s="819"/>
      <c r="EC34" s="217" t="s">
        <v>135</v>
      </c>
      <c r="ED34" s="347"/>
      <c r="EE34" s="347"/>
      <c r="EF34" s="77"/>
      <c r="EG34" s="77"/>
      <c r="EH34" s="218" t="n">
        <v>5</v>
      </c>
      <c r="EI34" s="218" t="s">
        <v>127</v>
      </c>
      <c r="EJ34" s="182" t="n">
        <v>2.02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182" t="n">
        <v>0.65</v>
      </c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2" t="n">
        <v>0.98</v>
      </c>
    </row>
    <row r="35" customFormat="false" ht="15.75" hidden="false" customHeight="true" outlineLevel="0" collapsed="false">
      <c r="A35" s="170" t="n">
        <v>24</v>
      </c>
      <c r="B35" s="968"/>
      <c r="C35" s="368" t="n">
        <v>314</v>
      </c>
      <c r="D35" s="173"/>
      <c r="E35" s="174"/>
      <c r="F35" s="368" t="n">
        <v>705.5</v>
      </c>
      <c r="G35" s="173"/>
      <c r="H35" s="174"/>
      <c r="I35" s="853" t="n">
        <v>1.91819999999996</v>
      </c>
      <c r="J35" s="173"/>
      <c r="K35" s="185" t="n">
        <v>24</v>
      </c>
      <c r="L35" s="854" t="n">
        <v>355</v>
      </c>
      <c r="M35" s="861" t="s">
        <v>107</v>
      </c>
      <c r="N35" s="504" t="n">
        <v>7.15</v>
      </c>
      <c r="O35" s="182" t="n">
        <v>7.27</v>
      </c>
      <c r="P35" s="181" t="n">
        <v>1390</v>
      </c>
      <c r="Q35" s="182" t="n">
        <v>1385</v>
      </c>
      <c r="R35" s="198" t="n">
        <v>23</v>
      </c>
      <c r="S35" s="198" t="n">
        <v>1</v>
      </c>
      <c r="T35" s="977" t="n">
        <v>0.642</v>
      </c>
      <c r="U35" s="862" t="n">
        <v>6.78</v>
      </c>
      <c r="V35" s="198" t="s">
        <v>94</v>
      </c>
      <c r="W35" s="198" t="s">
        <v>94</v>
      </c>
      <c r="X35" s="508" t="s">
        <v>117</v>
      </c>
      <c r="Y35" s="185" t="n">
        <v>24</v>
      </c>
      <c r="Z35" s="347"/>
      <c r="AA35" s="368" t="n">
        <v>1309</v>
      </c>
      <c r="AB35" s="368"/>
      <c r="AC35" s="182"/>
      <c r="AD35" s="368"/>
      <c r="AE35" s="368" t="n">
        <v>9</v>
      </c>
      <c r="AF35" s="347"/>
      <c r="AG35" s="347"/>
      <c r="AH35" s="969" t="n">
        <v>0.466</v>
      </c>
      <c r="AI35" s="819"/>
      <c r="AJ35" s="224" t="s">
        <v>179</v>
      </c>
      <c r="AK35" s="786"/>
      <c r="AL35" s="786"/>
      <c r="AM35" s="786"/>
      <c r="AN35" s="786"/>
      <c r="AO35" s="786"/>
      <c r="AP35" s="225" t="n">
        <v>60</v>
      </c>
      <c r="AQ35" s="225" t="s">
        <v>180</v>
      </c>
      <c r="AR35" s="995" t="n">
        <v>0.524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19.2</v>
      </c>
      <c r="BA35" s="296" t="n">
        <v>20</v>
      </c>
      <c r="BB35" s="298" t="n">
        <v>22.4</v>
      </c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18.7</v>
      </c>
      <c r="BK35" s="296" t="n">
        <v>20</v>
      </c>
      <c r="BL35" s="298" t="n">
        <v>23.8</v>
      </c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17.9</v>
      </c>
      <c r="BU35" s="296" t="n">
        <v>19.3</v>
      </c>
      <c r="BV35" s="298" t="n">
        <v>21.6</v>
      </c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18.9</v>
      </c>
      <c r="CE35" s="296" t="n">
        <v>20.1</v>
      </c>
      <c r="CF35" s="298" t="n">
        <v>22.8</v>
      </c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20.5</v>
      </c>
      <c r="CO35" s="296" t="n">
        <v>20.8</v>
      </c>
      <c r="CP35" s="298" t="n">
        <v>23.8</v>
      </c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20.7</v>
      </c>
      <c r="CY35" s="296" t="n">
        <v>21.1</v>
      </c>
      <c r="CZ35" s="298" t="n">
        <v>23.1</v>
      </c>
      <c r="DA35" s="176" t="n">
        <v>25</v>
      </c>
      <c r="DB35" s="368"/>
      <c r="DC35" s="974"/>
      <c r="DD35" s="974"/>
      <c r="DE35" s="77"/>
      <c r="DF35" s="975"/>
      <c r="DG35" s="375"/>
      <c r="DH35" s="252" t="s">
        <v>106</v>
      </c>
      <c r="DI35" s="981"/>
      <c r="DJ35" s="342"/>
      <c r="DK35" s="198" t="n">
        <v>23</v>
      </c>
      <c r="DL35" s="198" t="s">
        <v>116</v>
      </c>
      <c r="DM35" s="506" t="n">
        <v>1.06</v>
      </c>
      <c r="DN35" s="862" t="n">
        <v>0.6</v>
      </c>
      <c r="DO35" s="198" t="n">
        <v>23</v>
      </c>
      <c r="DP35" s="506" t="n">
        <v>6.8</v>
      </c>
      <c r="DQ35" s="185" t="s">
        <v>646</v>
      </c>
      <c r="DR35" s="185" t="n">
        <v>24</v>
      </c>
      <c r="DS35" s="347"/>
      <c r="DT35" s="368" t="n">
        <v>1231</v>
      </c>
      <c r="DU35" s="368"/>
      <c r="DV35" s="182"/>
      <c r="DW35" s="368"/>
      <c r="DX35" s="368" t="n">
        <v>2</v>
      </c>
      <c r="DY35" s="347"/>
      <c r="DZ35" s="347"/>
      <c r="EA35" s="976" t="n">
        <v>1.91819999999996</v>
      </c>
      <c r="EB35" s="819"/>
      <c r="EC35" s="224" t="s">
        <v>138</v>
      </c>
      <c r="ED35" s="786"/>
      <c r="EE35" s="786"/>
      <c r="EF35" s="190"/>
      <c r="EG35" s="190"/>
      <c r="EH35" s="225" t="n">
        <v>0.8</v>
      </c>
      <c r="EI35" s="225" t="s">
        <v>127</v>
      </c>
      <c r="EJ35" s="226" t="n">
        <v>0.3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226" t="n">
        <v>0.117</v>
      </c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226" t="n">
        <v>0.095</v>
      </c>
    </row>
    <row r="36" customFormat="false" ht="15.75" hidden="false" customHeight="true" outlineLevel="0" collapsed="false">
      <c r="A36" s="170" t="n">
        <v>25</v>
      </c>
      <c r="B36" s="968"/>
      <c r="C36" s="368"/>
      <c r="D36" s="173"/>
      <c r="E36" s="174"/>
      <c r="F36" s="368" t="n">
        <v>602</v>
      </c>
      <c r="G36" s="173"/>
      <c r="H36" s="174"/>
      <c r="I36" s="853" t="n">
        <v>1.91000000000008</v>
      </c>
      <c r="J36" s="173"/>
      <c r="K36" s="185" t="n">
        <v>25</v>
      </c>
      <c r="L36" s="854" t="n">
        <v>327</v>
      </c>
      <c r="M36" s="861" t="s">
        <v>107</v>
      </c>
      <c r="N36" s="504" t="n">
        <v>7.09</v>
      </c>
      <c r="O36" s="182" t="n">
        <v>7.56</v>
      </c>
      <c r="P36" s="181" t="n">
        <v>1435</v>
      </c>
      <c r="Q36" s="182" t="n">
        <v>1353</v>
      </c>
      <c r="R36" s="198" t="n">
        <v>24</v>
      </c>
      <c r="S36" s="198" t="n">
        <v>1.4</v>
      </c>
      <c r="T36" s="977" t="n">
        <v>0.92</v>
      </c>
      <c r="U36" s="862" t="n">
        <v>7.03</v>
      </c>
      <c r="V36" s="198" t="n">
        <v>1.9</v>
      </c>
      <c r="W36" s="198" t="n">
        <v>11</v>
      </c>
      <c r="X36" s="508" t="s">
        <v>117</v>
      </c>
      <c r="Y36" s="185" t="n">
        <v>25</v>
      </c>
      <c r="Z36" s="347"/>
      <c r="AA36" s="368" t="n">
        <v>1334</v>
      </c>
      <c r="AB36" s="368"/>
      <c r="AC36" s="182"/>
      <c r="AD36" s="368"/>
      <c r="AE36" s="368" t="n">
        <v>7.8</v>
      </c>
      <c r="AF36" s="347"/>
      <c r="AG36" s="347"/>
      <c r="AH36" s="969" t="n">
        <v>0.401</v>
      </c>
      <c r="AI36" s="819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76" t="n">
        <v>26</v>
      </c>
      <c r="DB36" s="368"/>
      <c r="DC36" s="974" t="n">
        <v>16726</v>
      </c>
      <c r="DD36" s="974"/>
      <c r="DE36" s="77"/>
      <c r="DF36" s="975"/>
      <c r="DG36" s="375"/>
      <c r="DH36" s="252" t="s">
        <v>106</v>
      </c>
      <c r="DI36" s="375"/>
      <c r="DJ36" s="342"/>
      <c r="DK36" s="198" t="n">
        <v>24</v>
      </c>
      <c r="DL36" s="198" t="s">
        <v>116</v>
      </c>
      <c r="DM36" s="506" t="n">
        <v>0.995</v>
      </c>
      <c r="DN36" s="862" t="n">
        <v>0.8</v>
      </c>
      <c r="DO36" s="198" t="n">
        <v>31</v>
      </c>
      <c r="DP36" s="506" t="n">
        <v>7.04</v>
      </c>
      <c r="DQ36" s="185" t="s">
        <v>646</v>
      </c>
      <c r="DR36" s="185" t="n">
        <v>25</v>
      </c>
      <c r="DS36" s="347"/>
      <c r="DT36" s="368" t="n">
        <v>1238</v>
      </c>
      <c r="DU36" s="368"/>
      <c r="DV36" s="182"/>
      <c r="DW36" s="368"/>
      <c r="DX36" s="368" t="n">
        <v>0.2</v>
      </c>
      <c r="DY36" s="347"/>
      <c r="DZ36" s="347"/>
      <c r="EA36" s="976" t="n">
        <v>1.91000000000008</v>
      </c>
      <c r="EB36" s="819"/>
      <c r="EC36" s="67"/>
      <c r="ED36" s="67"/>
      <c r="EE36" s="67"/>
      <c r="EF36" s="67"/>
      <c r="EG36" s="67"/>
      <c r="EH36" s="67"/>
      <c r="EI36" s="544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5.75" hidden="false" customHeight="true" outlineLevel="0" collapsed="false">
      <c r="A37" s="170" t="n">
        <v>26</v>
      </c>
      <c r="B37" s="968"/>
      <c r="C37" s="368" t="n">
        <v>345</v>
      </c>
      <c r="D37" s="173"/>
      <c r="E37" s="174"/>
      <c r="F37" s="368" t="n">
        <v>823</v>
      </c>
      <c r="G37" s="173"/>
      <c r="H37" s="174"/>
      <c r="I37" s="853" t="n">
        <v>1.69219999999996</v>
      </c>
      <c r="J37" s="173"/>
      <c r="K37" s="185" t="n">
        <v>26</v>
      </c>
      <c r="L37" s="854" t="n">
        <v>521</v>
      </c>
      <c r="M37" s="861" t="s">
        <v>107</v>
      </c>
      <c r="N37" s="504" t="n">
        <v>7.2</v>
      </c>
      <c r="O37" s="182" t="n">
        <v>7.34</v>
      </c>
      <c r="P37" s="181" t="n">
        <v>1419</v>
      </c>
      <c r="Q37" s="182" t="n">
        <v>1404</v>
      </c>
      <c r="R37" s="198" t="n">
        <v>25</v>
      </c>
      <c r="S37" s="198" t="n">
        <v>1</v>
      </c>
      <c r="T37" s="977" t="n">
        <v>2.56</v>
      </c>
      <c r="U37" s="862" t="n">
        <v>6.85</v>
      </c>
      <c r="V37" s="198" t="s">
        <v>94</v>
      </c>
      <c r="W37" s="198" t="s">
        <v>94</v>
      </c>
      <c r="X37" s="508" t="s">
        <v>117</v>
      </c>
      <c r="Y37" s="185" t="n">
        <v>26</v>
      </c>
      <c r="Z37" s="347"/>
      <c r="AA37" s="368" t="n">
        <v>1332</v>
      </c>
      <c r="AB37" s="368"/>
      <c r="AC37" s="182"/>
      <c r="AD37" s="368"/>
      <c r="AE37" s="368" t="n">
        <v>4</v>
      </c>
      <c r="AF37" s="347"/>
      <c r="AG37" s="347"/>
      <c r="AH37" s="969" t="n">
        <v>0.469</v>
      </c>
      <c r="AI37" s="819"/>
      <c r="AJ37" s="982" t="s">
        <v>140</v>
      </c>
      <c r="AK37" s="1"/>
      <c r="AL37" s="1"/>
      <c r="AM37" s="996" t="s">
        <v>190</v>
      </c>
      <c r="AN37" s="5"/>
      <c r="AO37" s="5"/>
      <c r="AP37" s="797"/>
      <c r="AQ37" s="990" t="s">
        <v>164</v>
      </c>
      <c r="AR37" s="991" t="n">
        <v>35954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76" t="n">
        <v>27</v>
      </c>
      <c r="DB37" s="368"/>
      <c r="DC37" s="974" t="s">
        <v>94</v>
      </c>
      <c r="DD37" s="974"/>
      <c r="DE37" s="77"/>
      <c r="DF37" s="975"/>
      <c r="DG37" s="375"/>
      <c r="DH37" s="252" t="s">
        <v>106</v>
      </c>
      <c r="DI37" s="981"/>
      <c r="DJ37" s="342"/>
      <c r="DK37" s="198" t="n">
        <v>25</v>
      </c>
      <c r="DL37" s="198" t="s">
        <v>116</v>
      </c>
      <c r="DM37" s="506" t="n">
        <v>0.61</v>
      </c>
      <c r="DN37" s="862" t="n">
        <v>2.4</v>
      </c>
      <c r="DO37" s="198" t="s">
        <v>626</v>
      </c>
      <c r="DP37" s="506" t="n">
        <v>6.87</v>
      </c>
      <c r="DQ37" s="185" t="s">
        <v>646</v>
      </c>
      <c r="DR37" s="185" t="n">
        <v>26</v>
      </c>
      <c r="DS37" s="347"/>
      <c r="DT37" s="368" t="n">
        <v>1244</v>
      </c>
      <c r="DU37" s="368"/>
      <c r="DV37" s="182"/>
      <c r="DW37" s="368"/>
      <c r="DX37" s="368" t="n">
        <v>1.6</v>
      </c>
      <c r="DY37" s="347"/>
      <c r="DZ37" s="347"/>
      <c r="EA37" s="976" t="n">
        <v>1.69219999999996</v>
      </c>
      <c r="EB37" s="819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244" t="n">
        <v>35975</v>
      </c>
      <c r="EJ37" s="67"/>
      <c r="EK37" s="136" t="s">
        <v>625</v>
      </c>
      <c r="EL37" s="67"/>
      <c r="EM37" s="67"/>
      <c r="EN37" s="67"/>
      <c r="EO37" s="67"/>
      <c r="EP37" s="890" t="s">
        <v>161</v>
      </c>
      <c r="EQ37" s="244" t="n">
        <v>35975</v>
      </c>
      <c r="ER37" s="67"/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244" t="n">
        <v>35975</v>
      </c>
      <c r="EZ37" s="67"/>
    </row>
    <row r="38" customFormat="false" ht="15.75" hidden="false" customHeight="true" outlineLevel="0" collapsed="false">
      <c r="A38" s="170" t="n">
        <v>27</v>
      </c>
      <c r="B38" s="968"/>
      <c r="C38" s="368" t="s">
        <v>94</v>
      </c>
      <c r="D38" s="173"/>
      <c r="E38" s="174"/>
      <c r="F38" s="368" t="n">
        <v>553</v>
      </c>
      <c r="G38" s="173"/>
      <c r="H38" s="174"/>
      <c r="I38" s="853" t="n">
        <v>2.06269999999995</v>
      </c>
      <c r="J38" s="173"/>
      <c r="K38" s="185" t="n">
        <v>27</v>
      </c>
      <c r="L38" s="854" t="n">
        <v>277</v>
      </c>
      <c r="M38" s="861" t="s">
        <v>107</v>
      </c>
      <c r="N38" s="504" t="n">
        <v>7.23</v>
      </c>
      <c r="O38" s="182" t="n">
        <v>7.26</v>
      </c>
      <c r="P38" s="181" t="n">
        <v>1474</v>
      </c>
      <c r="Q38" s="182" t="n">
        <v>1322</v>
      </c>
      <c r="R38" s="198" t="n">
        <v>26</v>
      </c>
      <c r="S38" s="198" t="n">
        <v>0.6</v>
      </c>
      <c r="T38" s="977" t="n">
        <v>1.64</v>
      </c>
      <c r="U38" s="862" t="n">
        <v>6.75</v>
      </c>
      <c r="V38" s="198" t="n">
        <v>4.2</v>
      </c>
      <c r="W38" s="198" t="n">
        <v>13</v>
      </c>
      <c r="X38" s="508" t="s">
        <v>117</v>
      </c>
      <c r="Y38" s="185" t="n">
        <v>27</v>
      </c>
      <c r="Z38" s="347"/>
      <c r="AA38" s="368" t="n">
        <v>1319</v>
      </c>
      <c r="AB38" s="368"/>
      <c r="AC38" s="182"/>
      <c r="AD38" s="368"/>
      <c r="AE38" s="368" t="s">
        <v>305</v>
      </c>
      <c r="AF38" s="347"/>
      <c r="AG38" s="347"/>
      <c r="AH38" s="969" t="n">
        <v>0.356</v>
      </c>
      <c r="AI38" s="819"/>
      <c r="AJ38" s="986"/>
      <c r="AK38" s="894" t="s">
        <v>168</v>
      </c>
      <c r="AL38" s="992"/>
      <c r="AM38" s="992"/>
      <c r="AN38" s="993"/>
      <c r="AO38" s="993"/>
      <c r="AP38" s="789" t="s">
        <v>122</v>
      </c>
      <c r="AQ38" s="789" t="s">
        <v>84</v>
      </c>
      <c r="AR38" s="790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76" t="n">
        <v>28</v>
      </c>
      <c r="DB38" s="368"/>
      <c r="DC38" s="974"/>
      <c r="DD38" s="974"/>
      <c r="DE38" s="77"/>
      <c r="DF38" s="975"/>
      <c r="DG38" s="375"/>
      <c r="DH38" s="252" t="s">
        <v>106</v>
      </c>
      <c r="DI38" s="981"/>
      <c r="DJ38" s="342"/>
      <c r="DK38" s="198" t="n">
        <v>26</v>
      </c>
      <c r="DL38" s="198" t="s">
        <v>116</v>
      </c>
      <c r="DM38" s="506" t="n">
        <v>0.565</v>
      </c>
      <c r="DN38" s="862" t="n">
        <v>2.3</v>
      </c>
      <c r="DO38" s="198" t="n">
        <v>30</v>
      </c>
      <c r="DP38" s="506" t="n">
        <v>6.75</v>
      </c>
      <c r="DQ38" s="185" t="s">
        <v>646</v>
      </c>
      <c r="DR38" s="185" t="n">
        <v>27</v>
      </c>
      <c r="DS38" s="347"/>
      <c r="DT38" s="368" t="n">
        <v>1249</v>
      </c>
      <c r="DU38" s="368"/>
      <c r="DV38" s="182"/>
      <c r="DW38" s="368"/>
      <c r="DX38" s="368" t="s">
        <v>305</v>
      </c>
      <c r="DY38" s="347"/>
      <c r="DZ38" s="347"/>
      <c r="EA38" s="976" t="n">
        <v>2.06269999999995</v>
      </c>
      <c r="EB38" s="819"/>
      <c r="EC38" s="877" t="s">
        <v>195</v>
      </c>
      <c r="ED38" s="877"/>
      <c r="EE38" s="877"/>
      <c r="EF38" s="877"/>
      <c r="EG38" s="877"/>
      <c r="EH38" s="891" t="s">
        <v>122</v>
      </c>
      <c r="EI38" s="891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91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5.75" hidden="false" customHeight="true" outlineLevel="0" collapsed="false">
      <c r="A39" s="170" t="n">
        <v>28</v>
      </c>
      <c r="B39" s="968"/>
      <c r="C39" s="368"/>
      <c r="D39" s="173"/>
      <c r="E39" s="174"/>
      <c r="F39" s="368" t="n">
        <v>491</v>
      </c>
      <c r="G39" s="173"/>
      <c r="H39" s="174"/>
      <c r="I39" s="853" t="n">
        <v>1.67770000000007</v>
      </c>
      <c r="J39" s="173"/>
      <c r="K39" s="185" t="n">
        <v>28</v>
      </c>
      <c r="L39" s="854" t="n">
        <v>215</v>
      </c>
      <c r="M39" s="861" t="s">
        <v>107</v>
      </c>
      <c r="N39" s="504" t="n">
        <v>7.18</v>
      </c>
      <c r="O39" s="182" t="n">
        <v>7.37</v>
      </c>
      <c r="P39" s="181" t="n">
        <v>1492</v>
      </c>
      <c r="Q39" s="182" t="n">
        <v>1399</v>
      </c>
      <c r="R39" s="198" t="n">
        <v>27</v>
      </c>
      <c r="S39" s="198" t="n">
        <v>1.8</v>
      </c>
      <c r="T39" s="977" t="n">
        <v>1.65</v>
      </c>
      <c r="U39" s="862" t="n">
        <v>6.62</v>
      </c>
      <c r="V39" s="198" t="s">
        <v>94</v>
      </c>
      <c r="W39" s="198" t="s">
        <v>305</v>
      </c>
      <c r="X39" s="508" t="s">
        <v>117</v>
      </c>
      <c r="Y39" s="185" t="n">
        <v>28</v>
      </c>
      <c r="Z39" s="347"/>
      <c r="AA39" s="368" t="n">
        <v>1342</v>
      </c>
      <c r="AB39" s="368"/>
      <c r="AC39" s="182"/>
      <c r="AD39" s="368"/>
      <c r="AE39" s="368" t="n">
        <v>3</v>
      </c>
      <c r="AF39" s="347"/>
      <c r="AG39" s="347"/>
      <c r="AH39" s="994" t="n">
        <v>0.45</v>
      </c>
      <c r="AI39" s="819"/>
      <c r="AJ39" s="217" t="s">
        <v>170</v>
      </c>
      <c r="AK39" s="347"/>
      <c r="AL39" s="347"/>
      <c r="AM39" s="347"/>
      <c r="AN39" s="347"/>
      <c r="AO39" s="347"/>
      <c r="AP39" s="218" t="n">
        <v>5</v>
      </c>
      <c r="AQ39" s="218" t="s">
        <v>127</v>
      </c>
      <c r="AR39" s="182" t="n">
        <v>6.2</v>
      </c>
      <c r="AS39" s="997" t="s">
        <v>662</v>
      </c>
      <c r="AT39" s="267"/>
      <c r="AU39" s="267"/>
      <c r="AV39" s="267"/>
      <c r="AW39" s="267"/>
      <c r="AX39" s="267"/>
      <c r="AY39" s="267"/>
      <c r="AZ39" s="267"/>
      <c r="BA39" s="267"/>
      <c r="BC39" s="997" t="s">
        <v>662</v>
      </c>
      <c r="BM39" s="997" t="s">
        <v>662</v>
      </c>
      <c r="BW39" s="997" t="s">
        <v>662</v>
      </c>
      <c r="CG39" s="997" t="s">
        <v>662</v>
      </c>
      <c r="CQ39" s="997" t="s">
        <v>662</v>
      </c>
      <c r="DA39" s="176" t="n">
        <v>29</v>
      </c>
      <c r="DB39" s="368"/>
      <c r="DC39" s="974" t="n">
        <v>9960</v>
      </c>
      <c r="DD39" s="974"/>
      <c r="DE39" s="77"/>
      <c r="DF39" s="975"/>
      <c r="DG39" s="375"/>
      <c r="DH39" s="252" t="s">
        <v>106</v>
      </c>
      <c r="DI39" s="981"/>
      <c r="DJ39" s="342"/>
      <c r="DK39" s="198" t="n">
        <v>27</v>
      </c>
      <c r="DL39" s="198" t="s">
        <v>116</v>
      </c>
      <c r="DM39" s="506" t="n">
        <v>0.577</v>
      </c>
      <c r="DN39" s="862" t="s">
        <v>94</v>
      </c>
      <c r="DO39" s="198" t="n">
        <v>22</v>
      </c>
      <c r="DP39" s="506" t="n">
        <v>6.89</v>
      </c>
      <c r="DQ39" s="185" t="s">
        <v>646</v>
      </c>
      <c r="DR39" s="185" t="n">
        <v>28</v>
      </c>
      <c r="DS39" s="347"/>
      <c r="DT39" s="368" t="n">
        <v>1289</v>
      </c>
      <c r="DU39" s="368"/>
      <c r="DV39" s="182"/>
      <c r="DW39" s="368"/>
      <c r="DX39" s="368" t="n">
        <v>1.2</v>
      </c>
      <c r="DY39" s="347"/>
      <c r="DZ39" s="347"/>
      <c r="EA39" s="976" t="n">
        <v>1.67770000000007</v>
      </c>
      <c r="EB39" s="819"/>
      <c r="EC39" s="217" t="s">
        <v>126</v>
      </c>
      <c r="ED39" s="77"/>
      <c r="EE39" s="347"/>
      <c r="EF39" s="77"/>
      <c r="EG39" s="77"/>
      <c r="EH39" s="218"/>
      <c r="EI39" s="218" t="s">
        <v>127</v>
      </c>
      <c r="EJ39" s="182" t="s">
        <v>128</v>
      </c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182" t="s">
        <v>128</v>
      </c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 t="s">
        <v>128</v>
      </c>
    </row>
    <row r="40" customFormat="false" ht="15.75" hidden="false" customHeight="true" outlineLevel="0" collapsed="false">
      <c r="A40" s="170" t="n">
        <v>29</v>
      </c>
      <c r="B40" s="968"/>
      <c r="C40" s="368" t="n">
        <v>178</v>
      </c>
      <c r="D40" s="173"/>
      <c r="E40" s="174"/>
      <c r="F40" s="368" t="n">
        <v>550</v>
      </c>
      <c r="G40" s="173"/>
      <c r="H40" s="174"/>
      <c r="I40" s="853" t="n">
        <v>1.33499999999992</v>
      </c>
      <c r="J40" s="173"/>
      <c r="K40" s="185" t="n">
        <v>29</v>
      </c>
      <c r="L40" s="854" t="n">
        <v>240</v>
      </c>
      <c r="M40" s="861" t="s">
        <v>107</v>
      </c>
      <c r="N40" s="504" t="n">
        <v>7.07</v>
      </c>
      <c r="O40" s="182" t="n">
        <v>7.42</v>
      </c>
      <c r="P40" s="181" t="n">
        <v>1487</v>
      </c>
      <c r="Q40" s="182" t="n">
        <v>1487</v>
      </c>
      <c r="R40" s="198" t="n">
        <v>28</v>
      </c>
      <c r="S40" s="198" t="n">
        <v>0.85</v>
      </c>
      <c r="T40" s="977" t="n">
        <v>0.63</v>
      </c>
      <c r="U40" s="862" t="n">
        <v>7.33</v>
      </c>
      <c r="V40" s="198" t="s">
        <v>94</v>
      </c>
      <c r="W40" s="198" t="s">
        <v>305</v>
      </c>
      <c r="X40" s="508" t="s">
        <v>117</v>
      </c>
      <c r="Y40" s="185" t="n">
        <v>29</v>
      </c>
      <c r="Z40" s="347"/>
      <c r="AA40" s="368" t="n">
        <v>1365</v>
      </c>
      <c r="AB40" s="368"/>
      <c r="AC40" s="182"/>
      <c r="AD40" s="368"/>
      <c r="AE40" s="368" t="n">
        <v>1.6</v>
      </c>
      <c r="AF40" s="347"/>
      <c r="AG40" s="347"/>
      <c r="AH40" s="969" t="n">
        <v>0.555</v>
      </c>
      <c r="AI40" s="819"/>
      <c r="AJ40" s="217" t="s">
        <v>173</v>
      </c>
      <c r="AK40" s="347"/>
      <c r="AL40" s="347"/>
      <c r="AM40" s="347"/>
      <c r="AN40" s="347"/>
      <c r="AO40" s="347"/>
      <c r="AP40" s="218" t="n">
        <v>40</v>
      </c>
      <c r="AQ40" s="218" t="s">
        <v>157</v>
      </c>
      <c r="AR40" s="182" t="s">
        <v>317</v>
      </c>
      <c r="AS40" s="998"/>
      <c r="AT40" s="998"/>
      <c r="AU40" s="998"/>
      <c r="AV40" s="998"/>
      <c r="AW40" s="998"/>
      <c r="AX40" s="998"/>
      <c r="AY40" s="998"/>
      <c r="AZ40" s="998"/>
      <c r="BA40" s="998"/>
      <c r="DA40" s="176" t="n">
        <v>30</v>
      </c>
      <c r="DB40" s="368"/>
      <c r="DC40" s="999"/>
      <c r="DD40" s="999"/>
      <c r="DE40" s="77"/>
      <c r="DF40" s="975"/>
      <c r="DG40" s="375"/>
      <c r="DH40" s="252" t="s">
        <v>106</v>
      </c>
      <c r="DI40" s="981"/>
      <c r="DJ40" s="342"/>
      <c r="DK40" s="198" t="n">
        <v>28</v>
      </c>
      <c r="DL40" s="198" t="s">
        <v>116</v>
      </c>
      <c r="DM40" s="506" t="n">
        <v>0.599</v>
      </c>
      <c r="DN40" s="862"/>
      <c r="DO40" s="198" t="n">
        <v>24</v>
      </c>
      <c r="DP40" s="506" t="n">
        <v>6.62</v>
      </c>
      <c r="DQ40" s="185" t="s">
        <v>646</v>
      </c>
      <c r="DR40" s="185" t="n">
        <v>29</v>
      </c>
      <c r="DS40" s="347"/>
      <c r="DT40" s="368" t="n">
        <v>1300</v>
      </c>
      <c r="DU40" s="368"/>
      <c r="DV40" s="182"/>
      <c r="DW40" s="368"/>
      <c r="DX40" s="368" t="s">
        <v>128</v>
      </c>
      <c r="DY40" s="347"/>
      <c r="DZ40" s="347"/>
      <c r="EA40" s="976" t="n">
        <v>1.33499999999992</v>
      </c>
      <c r="EB40" s="819"/>
      <c r="EC40" s="217" t="s">
        <v>135</v>
      </c>
      <c r="ED40" s="347"/>
      <c r="EE40" s="347"/>
      <c r="EF40" s="77"/>
      <c r="EG40" s="77"/>
      <c r="EH40" s="218" t="n">
        <v>5</v>
      </c>
      <c r="EI40" s="218" t="s">
        <v>127</v>
      </c>
      <c r="EJ40" s="182" t="n">
        <v>1.05</v>
      </c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 t="n">
        <v>0.58</v>
      </c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 t="n">
        <v>0.92</v>
      </c>
    </row>
    <row r="41" customFormat="false" ht="15.75" hidden="false" customHeight="true" outlineLevel="0" collapsed="false">
      <c r="A41" s="170" t="n">
        <v>30</v>
      </c>
      <c r="B41" s="968"/>
      <c r="C41" s="368"/>
      <c r="D41" s="173"/>
      <c r="E41" s="174"/>
      <c r="F41" s="368" t="n">
        <v>477</v>
      </c>
      <c r="G41" s="173"/>
      <c r="H41" s="174"/>
      <c r="I41" s="853" t="n">
        <v>1.52420000000006</v>
      </c>
      <c r="J41" s="173"/>
      <c r="K41" s="185" t="n">
        <v>30</v>
      </c>
      <c r="L41" s="854" t="n">
        <v>180</v>
      </c>
      <c r="M41" s="861" t="s">
        <v>107</v>
      </c>
      <c r="N41" s="504" t="n">
        <v>7.17</v>
      </c>
      <c r="O41" s="182" t="n">
        <v>7.29</v>
      </c>
      <c r="P41" s="181" t="n">
        <v>1461</v>
      </c>
      <c r="Q41" s="182" t="n">
        <v>1474</v>
      </c>
      <c r="R41" s="198" t="n">
        <v>29</v>
      </c>
      <c r="S41" s="198" t="n">
        <v>0.6</v>
      </c>
      <c r="T41" s="977" t="n">
        <v>0.695</v>
      </c>
      <c r="U41" s="862" t="n">
        <v>8.45</v>
      </c>
      <c r="V41" s="198" t="n">
        <v>0.5</v>
      </c>
      <c r="W41" s="198" t="n">
        <v>6</v>
      </c>
      <c r="X41" s="508" t="s">
        <v>117</v>
      </c>
      <c r="Y41" s="185" t="n">
        <v>30</v>
      </c>
      <c r="Z41" s="347"/>
      <c r="AA41" s="368" t="n">
        <v>1329</v>
      </c>
      <c r="AB41" s="368"/>
      <c r="AC41" s="182"/>
      <c r="AD41" s="368"/>
      <c r="AE41" s="368" t="n">
        <v>2.6</v>
      </c>
      <c r="AF41" s="347"/>
      <c r="AG41" s="347"/>
      <c r="AH41" s="969" t="n">
        <v>0.399</v>
      </c>
      <c r="AI41" s="819"/>
      <c r="AJ41" s="217" t="s">
        <v>176</v>
      </c>
      <c r="AK41" s="347"/>
      <c r="AL41" s="347"/>
      <c r="AM41" s="347"/>
      <c r="AN41" s="347"/>
      <c r="AO41" s="347"/>
      <c r="AP41" s="218" t="n">
        <v>0.5</v>
      </c>
      <c r="AQ41" s="218" t="s">
        <v>127</v>
      </c>
      <c r="AR41" s="182" t="n">
        <v>0.06</v>
      </c>
      <c r="DA41" s="328" t="s">
        <v>200</v>
      </c>
      <c r="DB41" s="933"/>
      <c r="DC41" s="1000" t="n">
        <v>17708</v>
      </c>
      <c r="DD41" s="1000"/>
      <c r="DE41" s="1001" t="s">
        <v>94</v>
      </c>
      <c r="DF41" s="1002"/>
      <c r="DG41" s="760"/>
      <c r="DH41" s="840" t="s">
        <v>106</v>
      </c>
      <c r="DI41" s="915"/>
      <c r="DJ41" s="1001" t="s">
        <v>94</v>
      </c>
      <c r="DK41" s="198" t="n">
        <v>29</v>
      </c>
      <c r="DL41" s="198" t="s">
        <v>116</v>
      </c>
      <c r="DM41" s="506" t="n">
        <v>0.714</v>
      </c>
      <c r="DN41" s="862" t="n">
        <v>1.9</v>
      </c>
      <c r="DO41" s="198" t="n">
        <v>23</v>
      </c>
      <c r="DP41" s="506" t="n">
        <v>6.65</v>
      </c>
      <c r="DQ41" s="185" t="s">
        <v>646</v>
      </c>
      <c r="DR41" s="185" t="n">
        <v>30</v>
      </c>
      <c r="DS41" s="347"/>
      <c r="DT41" s="368" t="n">
        <v>1319</v>
      </c>
      <c r="DU41" s="368"/>
      <c r="DV41" s="182"/>
      <c r="DW41" s="368"/>
      <c r="DX41" s="368" t="n">
        <v>0</v>
      </c>
      <c r="DY41" s="347"/>
      <c r="DZ41" s="347"/>
      <c r="EA41" s="976" t="n">
        <v>1.52420000000006</v>
      </c>
      <c r="EB41" s="819"/>
      <c r="EC41" s="224" t="s">
        <v>138</v>
      </c>
      <c r="ED41" s="786"/>
      <c r="EE41" s="786"/>
      <c r="EF41" s="190"/>
      <c r="EG41" s="190"/>
      <c r="EH41" s="225" t="n">
        <v>0.8</v>
      </c>
      <c r="EI41" s="225" t="s">
        <v>127</v>
      </c>
      <c r="EJ41" s="226" t="n">
        <v>0.515</v>
      </c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 t="n">
        <v>0.166</v>
      </c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226" t="n">
        <v>0.121</v>
      </c>
    </row>
    <row r="42" customFormat="false" ht="15.75" hidden="false" customHeight="true" outlineLevel="0" collapsed="false">
      <c r="A42" s="328" t="s">
        <v>200</v>
      </c>
      <c r="B42" s="760"/>
      <c r="C42" s="916" t="n">
        <v>234.916666666667</v>
      </c>
      <c r="D42" s="1003" t="s">
        <v>68</v>
      </c>
      <c r="E42" s="760"/>
      <c r="F42" s="916" t="n">
        <v>531.816666666667</v>
      </c>
      <c r="G42" s="920" t="s">
        <v>69</v>
      </c>
      <c r="H42" s="312"/>
      <c r="I42" s="919" t="n">
        <v>1.89747</v>
      </c>
      <c r="J42" s="920" t="s">
        <v>201</v>
      </c>
      <c r="K42" s="328" t="s">
        <v>200</v>
      </c>
      <c r="L42" s="916" t="n">
        <v>290.616666666667</v>
      </c>
      <c r="M42" s="840" t="s">
        <v>202</v>
      </c>
      <c r="N42" s="1004" t="n">
        <v>7.13333333333333</v>
      </c>
      <c r="O42" s="1004" t="n">
        <v>7.37833333333333</v>
      </c>
      <c r="P42" s="1005" t="n">
        <v>1460.53333333333</v>
      </c>
      <c r="Q42" s="1005" t="n">
        <v>1412.56666666667</v>
      </c>
      <c r="R42" s="146" t="n">
        <v>30</v>
      </c>
      <c r="S42" s="198" t="n">
        <v>0.8</v>
      </c>
      <c r="T42" s="977" t="n">
        <v>1.55</v>
      </c>
      <c r="U42" s="862" t="n">
        <v>6.79</v>
      </c>
      <c r="V42" s="198" t="s">
        <v>94</v>
      </c>
      <c r="W42" s="198" t="s">
        <v>94</v>
      </c>
      <c r="X42" s="508" t="s">
        <v>117</v>
      </c>
      <c r="Y42" s="328" t="s">
        <v>200</v>
      </c>
      <c r="Z42" s="760"/>
      <c r="AA42" s="940" t="n">
        <v>1296.62068965517</v>
      </c>
      <c r="AB42" s="840" t="s">
        <v>154</v>
      </c>
      <c r="AC42" s="1006"/>
      <c r="AD42" s="840"/>
      <c r="AE42" s="940" t="n">
        <v>6.17391304347826</v>
      </c>
      <c r="AF42" s="320" t="s">
        <v>203</v>
      </c>
      <c r="AG42" s="920"/>
      <c r="AH42" s="1007" t="n">
        <v>0.441</v>
      </c>
      <c r="AI42" s="480" t="s">
        <v>102</v>
      </c>
      <c r="AJ42" s="217" t="s">
        <v>155</v>
      </c>
      <c r="AK42" s="347"/>
      <c r="AL42" s="347"/>
      <c r="AM42" s="347"/>
      <c r="AN42" s="347"/>
      <c r="AO42" s="347"/>
      <c r="AP42" s="218" t="n">
        <v>1500</v>
      </c>
      <c r="AQ42" s="218" t="s">
        <v>127</v>
      </c>
      <c r="AR42" s="182" t="n">
        <v>686</v>
      </c>
      <c r="DB42" s="997" t="s">
        <v>662</v>
      </c>
      <c r="DK42" s="402" t="n">
        <v>30</v>
      </c>
      <c r="DL42" s="198" t="s">
        <v>116</v>
      </c>
      <c r="DM42" s="506" t="n">
        <v>0.726</v>
      </c>
      <c r="DN42" s="862" t="s">
        <v>94</v>
      </c>
      <c r="DO42" s="198" t="n">
        <v>23</v>
      </c>
      <c r="DP42" s="506" t="n">
        <v>6.62</v>
      </c>
      <c r="DQ42" s="402" t="s">
        <v>646</v>
      </c>
      <c r="DR42" s="328" t="s">
        <v>200</v>
      </c>
      <c r="DS42" s="760"/>
      <c r="DT42" s="916" t="n">
        <v>1301.7</v>
      </c>
      <c r="DU42" s="840" t="s">
        <v>154</v>
      </c>
      <c r="DV42" s="1006"/>
      <c r="DW42" s="840"/>
      <c r="DX42" s="1008" t="n">
        <v>1.016</v>
      </c>
      <c r="DY42" s="320" t="s">
        <v>203</v>
      </c>
      <c r="DZ42" s="920"/>
      <c r="EA42" s="1009" t="n">
        <v>1.89747</v>
      </c>
      <c r="EB42" s="480" t="s">
        <v>102</v>
      </c>
      <c r="EC42" s="997" t="s">
        <v>662</v>
      </c>
      <c r="EE42" s="21" t="s">
        <v>585</v>
      </c>
      <c r="EH42" s="481" t="s">
        <v>586</v>
      </c>
      <c r="EI42" s="5" t="e">
        <f aca="false"/>
        <v>#DIV/0!</v>
      </c>
      <c r="EK42" s="997" t="s">
        <v>662</v>
      </c>
      <c r="EM42" s="21" t="s">
        <v>585</v>
      </c>
      <c r="EP42" s="481" t="s">
        <v>586</v>
      </c>
      <c r="EQ42" s="5" t="e">
        <f aca="false"/>
        <v>#DIV/0!</v>
      </c>
      <c r="ES42" s="997" t="s">
        <v>662</v>
      </c>
      <c r="EU42" s="21" t="s">
        <v>585</v>
      </c>
      <c r="EX42" s="481" t="s">
        <v>586</v>
      </c>
      <c r="EY42" s="481" t="s">
        <v>128</v>
      </c>
    </row>
    <row r="43" customFormat="false" ht="15.75" hidden="false" customHeight="true" outlineLevel="0" collapsed="false">
      <c r="B43" s="997" t="s">
        <v>662</v>
      </c>
      <c r="D43" s="1" t="s">
        <v>663</v>
      </c>
      <c r="K43" s="327"/>
      <c r="L43" s="997" t="s">
        <v>662</v>
      </c>
      <c r="R43" s="328" t="s">
        <v>200</v>
      </c>
      <c r="S43" s="1010" t="n">
        <v>1.83</v>
      </c>
      <c r="T43" s="1011" t="n">
        <v>0.876066666666667</v>
      </c>
      <c r="U43" s="941" t="n">
        <v>6.873</v>
      </c>
      <c r="V43" s="1012" t="n">
        <v>1.52307692307692</v>
      </c>
      <c r="W43" s="1012" t="n">
        <v>9.72727272727273</v>
      </c>
      <c r="X43" s="1013" t="s">
        <v>205</v>
      </c>
      <c r="Z43" s="997" t="s">
        <v>662</v>
      </c>
      <c r="AJ43" s="224" t="s">
        <v>179</v>
      </c>
      <c r="AK43" s="786"/>
      <c r="AL43" s="786"/>
      <c r="AM43" s="786"/>
      <c r="AN43" s="786"/>
      <c r="AO43" s="786"/>
      <c r="AP43" s="225" t="n">
        <v>60</v>
      </c>
      <c r="AQ43" s="225" t="s">
        <v>180</v>
      </c>
      <c r="AR43" s="995" t="n">
        <v>0.508</v>
      </c>
      <c r="DK43" s="328" t="s">
        <v>200</v>
      </c>
      <c r="DL43" s="1010" t="s">
        <v>116</v>
      </c>
      <c r="DM43" s="1014" t="n">
        <v>0.773366666666667</v>
      </c>
      <c r="DN43" s="1014" t="n">
        <v>3.17142857142857</v>
      </c>
      <c r="DO43" s="943" t="n">
        <v>23.1071428571429</v>
      </c>
      <c r="DP43" s="1015" t="n">
        <v>6.80233333333333</v>
      </c>
      <c r="DQ43" s="328" t="s">
        <v>664</v>
      </c>
      <c r="DS43" s="997" t="s">
        <v>662</v>
      </c>
      <c r="EE43" s="67" t="s">
        <v>587</v>
      </c>
      <c r="EH43" s="481" t="s">
        <v>586</v>
      </c>
      <c r="EI43" s="5" t="e">
        <f aca="false"/>
        <v>#DIV/0!</v>
      </c>
      <c r="EM43" s="67" t="s">
        <v>587</v>
      </c>
      <c r="EP43" s="481" t="s">
        <v>586</v>
      </c>
      <c r="EQ43" s="5" t="e">
        <f aca="false"/>
        <v>#DIV/0!</v>
      </c>
      <c r="EU43" s="67" t="s">
        <v>587</v>
      </c>
      <c r="EX43" s="481" t="s">
        <v>586</v>
      </c>
      <c r="EY43" s="1016" t="n">
        <v>0.9375</v>
      </c>
    </row>
    <row r="44" customFormat="false" ht="16.5" hidden="false" customHeight="false" outlineLevel="0" collapsed="false">
      <c r="K44" s="327"/>
      <c r="S44" s="997" t="s">
        <v>662</v>
      </c>
      <c r="AK44" s="997" t="s">
        <v>662</v>
      </c>
      <c r="DL44" s="997" t="s">
        <v>662</v>
      </c>
      <c r="EE44" s="67" t="s">
        <v>589</v>
      </c>
      <c r="EH44" s="481" t="s">
        <v>586</v>
      </c>
      <c r="EI44" s="5" t="e">
        <f aca="false"/>
        <v>#DIV/0!</v>
      </c>
      <c r="EM44" s="67" t="s">
        <v>589</v>
      </c>
      <c r="EP44" s="481" t="s">
        <v>586</v>
      </c>
      <c r="EQ44" s="5" t="e">
        <f aca="false"/>
        <v>#DIV/0!</v>
      </c>
      <c r="EU44" s="67" t="s">
        <v>589</v>
      </c>
      <c r="EX44" s="481" t="s">
        <v>586</v>
      </c>
      <c r="EY44" s="481" t="n">
        <v>0.098</v>
      </c>
    </row>
  </sheetData>
  <mergeCells count="186"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A6:F6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ES6:EV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true" hidden="fals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true" hidden="false" outlineLevel="0" max="13" min="13" style="1" width="9.85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5.56"/>
    <col collapsed="false" customWidth="true" hidden="false" outlineLevel="0" max="20" min="20" style="300" width="13.28"/>
    <col collapsed="false" customWidth="true" hidden="false" outlineLevel="0" max="21" min="21" style="1" width="8.99"/>
    <col collapsed="false" customWidth="true" hidden="false" outlineLevel="0" max="22" min="22" style="1" width="14.41"/>
    <col collapsed="false" customWidth="true" hidden="false" outlineLevel="0" max="23" min="23" style="1" width="13.14"/>
    <col collapsed="false" customWidth="true" hidden="false" outlineLevel="0" max="24" min="24" style="1" width="21.28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true" hidden="false" outlineLevel="0" max="75" min="75" style="1" width="5.56"/>
    <col collapsed="false" customWidth="false" hidden="false" outlineLevel="0" max="81" min="76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101" min="95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35" min="122" style="1" width="8.85"/>
    <col collapsed="false" customWidth="true" hidden="false" outlineLevel="0" max="136" min="136" style="1" width="20.7"/>
    <col collapsed="false" customWidth="true" hidden="false" outlineLevel="0" max="137" min="137" style="1" width="14.41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true" hidden="false" outlineLevel="0" max="145" min="145" style="1" width="14.41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1" min="149" style="1" width="8.85"/>
    <col collapsed="false" customWidth="true" hidden="false" outlineLevel="0" max="152" min="152" style="1" width="20.7"/>
    <col collapsed="false" customWidth="true" hidden="false" outlineLevel="0" max="153" min="153" style="1" width="14.41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  <c r="DL1" s="800" t="s">
        <v>1</v>
      </c>
      <c r="DM1" s="300"/>
      <c r="DS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9.5" hidden="false" customHeight="false" outlineLevel="0" collapsed="false">
      <c r="A2" s="190"/>
      <c r="B2" s="803" t="s">
        <v>3</v>
      </c>
      <c r="C2" s="190"/>
      <c r="D2" s="190"/>
      <c r="E2" s="190"/>
      <c r="F2" s="190"/>
      <c r="G2" s="190"/>
      <c r="H2" s="190"/>
      <c r="I2" s="190"/>
      <c r="J2" s="190"/>
      <c r="K2" s="786"/>
      <c r="L2" s="1017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812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812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817"/>
      <c r="C4" s="817"/>
      <c r="D4" s="817"/>
      <c r="E4" s="817"/>
      <c r="F4" s="817"/>
      <c r="G4" s="50" t="s">
        <v>493</v>
      </c>
      <c r="H4" s="347"/>
      <c r="I4" s="823" t="n">
        <v>35977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5977</v>
      </c>
      <c r="R4" s="821" t="s">
        <v>592</v>
      </c>
      <c r="S4" s="821"/>
      <c r="T4" s="821"/>
      <c r="U4" s="821"/>
      <c r="V4" s="52" t="s">
        <v>284</v>
      </c>
      <c r="W4" s="347"/>
      <c r="X4" s="826" t="n">
        <v>35977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341"/>
      <c r="AH4" s="1018" t="n">
        <v>35977</v>
      </c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731" t="n">
        <v>35977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594</v>
      </c>
      <c r="DB4" s="59"/>
      <c r="DC4" s="59"/>
      <c r="DD4" s="59" t="s">
        <v>24</v>
      </c>
      <c r="DE4" s="59"/>
      <c r="DF4" s="61" t="s">
        <v>25</v>
      </c>
      <c r="DG4" s="61"/>
      <c r="DH4" s="59"/>
      <c r="DI4" s="731" t="n">
        <v>35977</v>
      </c>
      <c r="DJ4" s="63"/>
      <c r="DK4" s="821" t="s">
        <v>592</v>
      </c>
      <c r="DL4" s="347"/>
      <c r="DM4" s="347"/>
      <c r="DN4" s="347"/>
      <c r="DO4" s="52" t="s">
        <v>284</v>
      </c>
      <c r="DP4" s="347"/>
      <c r="DQ4" s="826" t="n">
        <v>35977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341"/>
      <c r="EA4" s="823" t="n">
        <v>35977</v>
      </c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1018" t="n">
        <v>35977</v>
      </c>
      <c r="EJ4" s="819"/>
      <c r="EK4" s="162" t="s">
        <v>595</v>
      </c>
      <c r="EL4" s="162"/>
      <c r="EM4" s="162"/>
      <c r="EN4" s="162"/>
      <c r="EO4" s="52" t="s">
        <v>321</v>
      </c>
      <c r="EP4" s="347"/>
      <c r="EQ4" s="1018" t="n">
        <v>35977</v>
      </c>
      <c r="ER4" s="819"/>
      <c r="ES4" s="162" t="s">
        <v>595</v>
      </c>
      <c r="ET4" s="162"/>
      <c r="EU4" s="162"/>
      <c r="EV4" s="162"/>
      <c r="EW4" s="52" t="s">
        <v>321</v>
      </c>
      <c r="EX4" s="347"/>
      <c r="EY4" s="1018" t="n">
        <v>35977</v>
      </c>
      <c r="E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1018" t="n">
        <v>35977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1018" t="n">
        <v>35977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1018" t="n">
        <v>35977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1018" t="n">
        <v>35977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1018" t="n">
        <v>35977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1018" t="n">
        <v>35977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83"/>
      <c r="C6" s="83"/>
      <c r="D6" s="83"/>
      <c r="E6" s="83"/>
      <c r="F6" s="83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36</v>
      </c>
      <c r="AN6" s="59"/>
      <c r="AO6" s="61" t="s">
        <v>38</v>
      </c>
      <c r="AP6" s="59"/>
      <c r="AQ6" s="59" t="s">
        <v>665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347" t="s">
        <v>330</v>
      </c>
      <c r="EG6" s="52" t="s">
        <v>499</v>
      </c>
      <c r="EH6" s="347"/>
      <c r="EI6" s="954" t="n">
        <v>36006</v>
      </c>
      <c r="EJ6" s="819"/>
      <c r="EK6" s="162" t="s">
        <v>35</v>
      </c>
      <c r="EL6" s="347"/>
      <c r="EM6" s="347"/>
      <c r="EN6" s="347" t="s">
        <v>566</v>
      </c>
      <c r="EO6" s="52" t="s">
        <v>499</v>
      </c>
      <c r="EP6" s="347"/>
      <c r="EQ6" s="954" t="n">
        <v>36037</v>
      </c>
      <c r="ER6" s="819"/>
      <c r="ES6" s="162" t="s">
        <v>666</v>
      </c>
      <c r="ET6" s="162"/>
      <c r="EU6" s="162"/>
      <c r="EV6" s="162"/>
      <c r="EW6" s="52" t="s">
        <v>499</v>
      </c>
      <c r="EX6" s="347"/>
      <c r="EY6" s="954" t="n">
        <v>36037</v>
      </c>
      <c r="EZ6" s="819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954" t="n">
        <v>36006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954" t="n">
        <v>36006</v>
      </c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/>
      <c r="BU7" s="954" t="n">
        <v>36006</v>
      </c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954" t="n">
        <v>36006</v>
      </c>
      <c r="CF7" s="819"/>
      <c r="CG7" s="83" t="s">
        <v>65</v>
      </c>
      <c r="CH7" s="83"/>
      <c r="CI7" s="83"/>
      <c r="CJ7" s="83"/>
      <c r="CK7" s="83"/>
      <c r="CL7" s="83"/>
      <c r="CM7" s="50" t="s">
        <v>499</v>
      </c>
      <c r="CN7" s="347"/>
      <c r="CO7" s="954" t="n">
        <v>36006</v>
      </c>
      <c r="CP7" s="819"/>
      <c r="CQ7" s="83" t="s">
        <v>65</v>
      </c>
      <c r="CR7" s="83"/>
      <c r="CS7" s="83"/>
      <c r="CT7" s="83"/>
      <c r="CU7" s="83"/>
      <c r="CV7" s="83"/>
      <c r="CW7" s="50" t="s">
        <v>499</v>
      </c>
      <c r="CX7" s="347"/>
      <c r="CY7" s="954" t="n">
        <v>36006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81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138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90" t="s">
        <v>607</v>
      </c>
      <c r="S8" s="90"/>
      <c r="T8" s="90"/>
      <c r="U8" s="90"/>
      <c r="V8" s="445" t="s">
        <v>51</v>
      </c>
      <c r="W8" s="445"/>
      <c r="X8" s="445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608</v>
      </c>
      <c r="DB8" s="99"/>
      <c r="DC8" s="99"/>
      <c r="DD8" s="99" t="s">
        <v>60</v>
      </c>
      <c r="DE8" s="775"/>
      <c r="DF8" s="774" t="s">
        <v>61</v>
      </c>
      <c r="DG8" s="774"/>
      <c r="DH8" s="775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52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162" t="s">
        <v>667</v>
      </c>
      <c r="ED8" s="162"/>
      <c r="EE8" s="162"/>
      <c r="EF8" s="162"/>
      <c r="EG8" s="52" t="s">
        <v>611</v>
      </c>
      <c r="EH8" s="347"/>
      <c r="EI8" s="347"/>
      <c r="EJ8" s="819"/>
      <c r="EK8" s="162" t="s">
        <v>54</v>
      </c>
      <c r="EL8" s="347"/>
      <c r="EM8" s="347"/>
      <c r="EN8" s="347" t="s">
        <v>568</v>
      </c>
      <c r="EO8" s="52" t="s">
        <v>611</v>
      </c>
      <c r="EP8" s="347"/>
      <c r="EQ8" s="347"/>
      <c r="ER8" s="819"/>
      <c r="ES8" s="162" t="s">
        <v>668</v>
      </c>
      <c r="ET8" s="162"/>
      <c r="EU8" s="162"/>
      <c r="EV8" s="162"/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2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3</v>
      </c>
      <c r="L9" s="328"/>
      <c r="M9" s="328"/>
      <c r="N9" s="328"/>
      <c r="O9" s="328"/>
      <c r="P9" s="328"/>
      <c r="Q9" s="328"/>
      <c r="R9" s="834"/>
      <c r="S9" s="835" t="s">
        <v>64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4</v>
      </c>
      <c r="AE9" s="760"/>
      <c r="AF9" s="760"/>
      <c r="AG9" s="760"/>
      <c r="AH9" s="760"/>
      <c r="AI9" s="841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234</v>
      </c>
      <c r="AT9" s="791"/>
      <c r="AU9" s="791"/>
      <c r="AV9" s="791" t="s">
        <v>330</v>
      </c>
      <c r="AW9" s="791"/>
      <c r="AX9" s="791"/>
      <c r="AY9" s="50" t="s">
        <v>104</v>
      </c>
      <c r="AZ9" s="347"/>
      <c r="BA9" s="347"/>
      <c r="BB9" s="819"/>
      <c r="BC9" s="83" t="s">
        <v>234</v>
      </c>
      <c r="BD9" s="791"/>
      <c r="BE9" s="791" t="s">
        <v>330</v>
      </c>
      <c r="BF9" s="791"/>
      <c r="BG9" s="791"/>
      <c r="BH9" s="791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347" t="s">
        <v>330</v>
      </c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347" t="s">
        <v>330</v>
      </c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347" t="s">
        <v>330</v>
      </c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347" t="s">
        <v>330</v>
      </c>
      <c r="CU9" s="347"/>
      <c r="CV9" s="347"/>
      <c r="CW9" s="428" t="s">
        <v>104</v>
      </c>
      <c r="CX9" s="428"/>
      <c r="CY9" s="428"/>
      <c r="CZ9" s="428"/>
      <c r="DA9" s="350" t="s">
        <v>67</v>
      </c>
      <c r="DB9" s="350"/>
      <c r="DC9" s="350"/>
      <c r="DD9" s="350"/>
      <c r="DE9" s="350"/>
      <c r="DF9" s="350"/>
      <c r="DG9" s="350"/>
      <c r="DH9" s="350"/>
      <c r="DI9" s="350"/>
      <c r="DJ9" s="350"/>
      <c r="DK9" s="834"/>
      <c r="DL9" s="835" t="s">
        <v>64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444" t="s">
        <v>77</v>
      </c>
      <c r="DX10" s="444"/>
      <c r="DY10" s="444"/>
      <c r="DZ10" s="444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498" t="s">
        <v>99</v>
      </c>
      <c r="Y11" s="155" t="s">
        <v>82</v>
      </c>
      <c r="Z11" s="740" t="s">
        <v>544</v>
      </c>
      <c r="AA11" s="740"/>
      <c r="AB11" s="740"/>
      <c r="AC11" s="740"/>
      <c r="AD11" s="740" t="s">
        <v>545</v>
      </c>
      <c r="AE11" s="740"/>
      <c r="AF11" s="740"/>
      <c r="AG11" s="740"/>
      <c r="AH11" s="740" t="s">
        <v>102</v>
      </c>
      <c r="AI11" s="740"/>
      <c r="AJ11" s="851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791"/>
      <c r="AU11" s="791"/>
      <c r="AV11" s="791"/>
      <c r="AW11" s="791"/>
      <c r="AX11" s="791"/>
      <c r="AY11" s="50" t="s">
        <v>119</v>
      </c>
      <c r="AZ11" s="347"/>
      <c r="BA11" s="347"/>
      <c r="BB11" s="819"/>
      <c r="BC11" s="83" t="s">
        <v>118</v>
      </c>
      <c r="BD11" s="791"/>
      <c r="BE11" s="791"/>
      <c r="BF11" s="791"/>
      <c r="BG11" s="791"/>
      <c r="BH11" s="791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119</v>
      </c>
      <c r="CD11" s="428"/>
      <c r="CE11" s="428"/>
      <c r="CF11" s="428"/>
      <c r="CG11" s="83" t="s">
        <v>118</v>
      </c>
      <c r="CH11" s="83"/>
      <c r="CI11" s="83"/>
      <c r="CJ11" s="83"/>
      <c r="CK11" s="83"/>
      <c r="CL11" s="83"/>
      <c r="CM11" s="428" t="s">
        <v>119</v>
      </c>
      <c r="CN11" s="428"/>
      <c r="CO11" s="428"/>
      <c r="CP11" s="428"/>
      <c r="CQ11" s="83" t="s">
        <v>118</v>
      </c>
      <c r="CR11" s="83"/>
      <c r="CS11" s="83"/>
      <c r="CT11" s="83"/>
      <c r="CU11" s="83"/>
      <c r="CV11" s="83"/>
      <c r="CW11" s="428" t="s">
        <v>119</v>
      </c>
      <c r="CX11" s="428"/>
      <c r="CY11" s="428"/>
      <c r="CZ11" s="428"/>
      <c r="DA11" s="163" t="n">
        <v>1</v>
      </c>
      <c r="DB11" s="365"/>
      <c r="DC11" s="165" t="n">
        <v>11695</v>
      </c>
      <c r="DD11" s="165"/>
      <c r="DE11" s="166"/>
      <c r="DF11" s="167"/>
      <c r="DG11" s="367"/>
      <c r="DH11" s="741" t="s">
        <v>106</v>
      </c>
      <c r="DI11" s="168"/>
      <c r="DJ11" s="169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28" t="s">
        <v>103</v>
      </c>
      <c r="ED11" s="328"/>
      <c r="EE11" s="328"/>
      <c r="EF11" s="328"/>
      <c r="EG11" s="328"/>
      <c r="EH11" s="328"/>
      <c r="EI11" s="328"/>
      <c r="EJ11" s="328"/>
      <c r="EK11" s="328" t="s">
        <v>103</v>
      </c>
      <c r="EL11" s="328"/>
      <c r="EM11" s="328"/>
      <c r="EN11" s="328"/>
      <c r="EO11" s="328"/>
      <c r="EP11" s="328"/>
      <c r="EQ11" s="328"/>
      <c r="ER11" s="328"/>
      <c r="ES11" s="328" t="s">
        <v>10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968"/>
      <c r="C12" s="368" t="n">
        <v>223</v>
      </c>
      <c r="D12" s="173"/>
      <c r="E12" s="174"/>
      <c r="F12" s="368" t="n">
        <v>384</v>
      </c>
      <c r="G12" s="173"/>
      <c r="H12" s="174"/>
      <c r="I12" s="853" t="n">
        <v>1.92660000000001</v>
      </c>
      <c r="J12" s="173"/>
      <c r="K12" s="502" t="n">
        <v>1</v>
      </c>
      <c r="L12" s="854" t="n">
        <v>259.5</v>
      </c>
      <c r="M12" s="855" t="s">
        <v>107</v>
      </c>
      <c r="N12" s="179" t="n">
        <v>7.2</v>
      </c>
      <c r="O12" s="180" t="n">
        <v>7.58</v>
      </c>
      <c r="P12" s="181" t="n">
        <v>1460</v>
      </c>
      <c r="Q12" s="182" t="n">
        <v>1415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857" t="n">
        <v>1341</v>
      </c>
      <c r="AB12" s="347"/>
      <c r="AC12" s="819"/>
      <c r="AD12" s="347"/>
      <c r="AE12" s="1019" t="n">
        <v>7.2</v>
      </c>
      <c r="AF12" s="347"/>
      <c r="AG12" s="347"/>
      <c r="AH12" s="994" t="n">
        <v>0.4</v>
      </c>
      <c r="AI12" s="819"/>
      <c r="AJ12" s="777"/>
      <c r="AK12" s="778" t="s">
        <v>124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/>
      <c r="DD12" s="373"/>
      <c r="DE12" s="59"/>
      <c r="DF12" s="194"/>
      <c r="DG12" s="375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n">
        <v>1321</v>
      </c>
      <c r="DU12" s="77"/>
      <c r="DV12" s="342"/>
      <c r="DW12" s="77"/>
      <c r="DX12" s="1020" t="n">
        <v>1.4</v>
      </c>
      <c r="DY12" s="77"/>
      <c r="DZ12" s="77"/>
      <c r="EA12" s="976" t="n">
        <v>1.62890000000004</v>
      </c>
      <c r="EB12" s="819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968"/>
      <c r="C13" s="368" t="s">
        <v>94</v>
      </c>
      <c r="D13" s="173"/>
      <c r="E13" s="174"/>
      <c r="F13" s="368" t="n">
        <v>350</v>
      </c>
      <c r="G13" s="173"/>
      <c r="H13" s="174"/>
      <c r="I13" s="853" t="n">
        <v>2.00829999999996</v>
      </c>
      <c r="J13" s="173"/>
      <c r="K13" s="185" t="n">
        <v>2</v>
      </c>
      <c r="L13" s="854" t="n">
        <v>310</v>
      </c>
      <c r="M13" s="861" t="s">
        <v>107</v>
      </c>
      <c r="N13" s="179" t="n">
        <v>7.04</v>
      </c>
      <c r="O13" s="180" t="n">
        <v>7.49</v>
      </c>
      <c r="P13" s="181" t="n">
        <v>1447</v>
      </c>
      <c r="Q13" s="182" t="n">
        <v>1420</v>
      </c>
      <c r="R13" s="198" t="n">
        <v>1</v>
      </c>
      <c r="S13" s="506" t="n">
        <v>0.8</v>
      </c>
      <c r="T13" s="506" t="n">
        <v>2.5</v>
      </c>
      <c r="U13" s="862" t="n">
        <v>6.96</v>
      </c>
      <c r="V13" s="202" t="n">
        <v>0.5</v>
      </c>
      <c r="W13" s="202" t="n">
        <v>9</v>
      </c>
      <c r="X13" s="508" t="s">
        <v>117</v>
      </c>
      <c r="Y13" s="185" t="n">
        <v>2</v>
      </c>
      <c r="Z13" s="347"/>
      <c r="AA13" s="857" t="n">
        <v>1351</v>
      </c>
      <c r="AB13" s="347"/>
      <c r="AC13" s="819"/>
      <c r="AD13" s="347"/>
      <c r="AE13" s="1019" t="n">
        <v>1</v>
      </c>
      <c r="AF13" s="347"/>
      <c r="AG13" s="347"/>
      <c r="AH13" s="969" t="n">
        <v>0.511</v>
      </c>
      <c r="AI13" s="819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792"/>
      <c r="AU13" s="792"/>
      <c r="AV13" s="743" t="s">
        <v>547</v>
      </c>
      <c r="AW13" s="792"/>
      <c r="AX13" s="792"/>
      <c r="AY13" s="89" t="s">
        <v>81</v>
      </c>
      <c r="AZ13" s="786"/>
      <c r="BA13" s="786"/>
      <c r="BB13" s="833"/>
      <c r="BC13" s="92" t="s">
        <v>546</v>
      </c>
      <c r="BD13" s="792"/>
      <c r="BE13" s="743" t="s">
        <v>548</v>
      </c>
      <c r="BG13" s="792"/>
      <c r="BH13" s="792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 t="n">
        <v>15936</v>
      </c>
      <c r="DD13" s="373"/>
      <c r="DE13" s="59"/>
      <c r="DF13" s="194"/>
      <c r="DG13" s="375"/>
      <c r="DH13" s="195" t="s">
        <v>106</v>
      </c>
      <c r="DI13" s="865"/>
      <c r="DJ13" s="63"/>
      <c r="DK13" s="198" t="n">
        <v>1</v>
      </c>
      <c r="DL13" s="198" t="n">
        <v>0.3</v>
      </c>
      <c r="DM13" s="977" t="n">
        <v>0.849</v>
      </c>
      <c r="DN13" s="507" t="n">
        <v>0.5</v>
      </c>
      <c r="DO13" s="202" t="n">
        <v>22</v>
      </c>
      <c r="DP13" s="1021" t="n">
        <v>6.88</v>
      </c>
      <c r="DQ13" s="185" t="s">
        <v>617</v>
      </c>
      <c r="DR13" s="185" t="n">
        <v>2</v>
      </c>
      <c r="DS13" s="347"/>
      <c r="DT13" s="368" t="n">
        <v>1334</v>
      </c>
      <c r="DU13" s="77"/>
      <c r="DV13" s="342"/>
      <c r="DW13" s="77"/>
      <c r="DX13" s="1020" t="n">
        <v>1</v>
      </c>
      <c r="DY13" s="77"/>
      <c r="DZ13" s="77"/>
      <c r="EA13" s="976" t="n">
        <v>1.71399999999994</v>
      </c>
      <c r="EB13" s="819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192" t="n">
        <v>35982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192" t="n">
        <v>35982</v>
      </c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5982</v>
      </c>
      <c r="EZ13" s="190"/>
    </row>
    <row r="14" customFormat="false" ht="18.75" hidden="false" customHeight="false" outlineLevel="0" collapsed="false">
      <c r="A14" s="170" t="n">
        <v>3</v>
      </c>
      <c r="B14" s="968"/>
      <c r="C14" s="368" t="n">
        <v>189</v>
      </c>
      <c r="D14" s="173"/>
      <c r="E14" s="174"/>
      <c r="F14" s="368" t="n">
        <v>372</v>
      </c>
      <c r="G14" s="173"/>
      <c r="H14" s="174"/>
      <c r="I14" s="853" t="n">
        <v>1.92769999999996</v>
      </c>
      <c r="J14" s="173"/>
      <c r="K14" s="185" t="n">
        <v>3</v>
      </c>
      <c r="L14" s="854" t="n">
        <v>287</v>
      </c>
      <c r="M14" s="861" t="s">
        <v>107</v>
      </c>
      <c r="N14" s="179" t="n">
        <v>7.23</v>
      </c>
      <c r="O14" s="180" t="n">
        <v>7.03</v>
      </c>
      <c r="P14" s="181" t="n">
        <v>1435</v>
      </c>
      <c r="Q14" s="182" t="n">
        <v>1366</v>
      </c>
      <c r="R14" s="198" t="n">
        <v>2</v>
      </c>
      <c r="S14" s="506" t="s">
        <v>128</v>
      </c>
      <c r="T14" s="506" t="n">
        <v>2.38</v>
      </c>
      <c r="U14" s="862" t="n">
        <v>6.88</v>
      </c>
      <c r="V14" s="202" t="n">
        <v>0</v>
      </c>
      <c r="W14" s="202" t="s">
        <v>305</v>
      </c>
      <c r="X14" s="508" t="s">
        <v>669</v>
      </c>
      <c r="Y14" s="185" t="n">
        <v>3</v>
      </c>
      <c r="Z14" s="347"/>
      <c r="AA14" s="857" t="n">
        <v>1310</v>
      </c>
      <c r="AB14" s="347"/>
      <c r="AC14" s="819"/>
      <c r="AD14" s="347"/>
      <c r="AE14" s="1019" t="n">
        <v>1</v>
      </c>
      <c r="AF14" s="347"/>
      <c r="AG14" s="347"/>
      <c r="AH14" s="969" t="n">
        <v>0.476</v>
      </c>
      <c r="AI14" s="819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n">
        <v>35982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63" t="n">
        <v>4</v>
      </c>
      <c r="DB14" s="372"/>
      <c r="DC14" s="373"/>
      <c r="DD14" s="373"/>
      <c r="DE14" s="59"/>
      <c r="DF14" s="873"/>
      <c r="DG14" s="375"/>
      <c r="DH14" s="195" t="s">
        <v>106</v>
      </c>
      <c r="DI14" s="865"/>
      <c r="DJ14" s="63"/>
      <c r="DK14" s="198" t="n">
        <v>2</v>
      </c>
      <c r="DL14" s="198" t="s">
        <v>128</v>
      </c>
      <c r="DM14" s="977" t="n">
        <v>0.746</v>
      </c>
      <c r="DN14" s="507" t="n">
        <v>3.3</v>
      </c>
      <c r="DO14" s="202" t="n">
        <v>20</v>
      </c>
      <c r="DP14" s="1021" t="n">
        <v>6.76</v>
      </c>
      <c r="DQ14" s="185" t="s">
        <v>617</v>
      </c>
      <c r="DR14" s="185" t="n">
        <v>3</v>
      </c>
      <c r="DS14" s="347"/>
      <c r="DT14" s="368" t="n">
        <v>1278</v>
      </c>
      <c r="DU14" s="77"/>
      <c r="DV14" s="342"/>
      <c r="DW14" s="77"/>
      <c r="DX14" s="1020" t="n">
        <v>1</v>
      </c>
      <c r="DY14" s="77"/>
      <c r="DZ14" s="77"/>
      <c r="EA14" s="976" t="n">
        <v>1.60389999999995</v>
      </c>
      <c r="EB14" s="819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 t="s">
        <v>94</v>
      </c>
      <c r="D15" s="173"/>
      <c r="E15" s="174"/>
      <c r="F15" s="368" t="n">
        <v>358</v>
      </c>
      <c r="G15" s="173"/>
      <c r="H15" s="174"/>
      <c r="I15" s="853" t="n">
        <v>1.93000000000006</v>
      </c>
      <c r="J15" s="173"/>
      <c r="K15" s="185" t="n">
        <v>4</v>
      </c>
      <c r="L15" s="854" t="n">
        <v>360</v>
      </c>
      <c r="M15" s="861" t="s">
        <v>107</v>
      </c>
      <c r="N15" s="179" t="n">
        <v>7.22</v>
      </c>
      <c r="O15" s="180" t="n">
        <v>7.28</v>
      </c>
      <c r="P15" s="181" t="n">
        <v>1451</v>
      </c>
      <c r="Q15" s="182" t="n">
        <v>1515</v>
      </c>
      <c r="R15" s="198" t="n">
        <v>3</v>
      </c>
      <c r="S15" s="506" t="n">
        <v>0.8</v>
      </c>
      <c r="T15" s="506" t="n">
        <v>1.87</v>
      </c>
      <c r="U15" s="862" t="n">
        <v>6.71</v>
      </c>
      <c r="V15" s="202" t="n">
        <v>1.1</v>
      </c>
      <c r="W15" s="202" t="n">
        <v>7</v>
      </c>
      <c r="X15" s="508" t="s">
        <v>117</v>
      </c>
      <c r="Y15" s="185" t="n">
        <v>4</v>
      </c>
      <c r="Z15" s="347"/>
      <c r="AA15" s="857" t="n">
        <v>1336</v>
      </c>
      <c r="AB15" s="347"/>
      <c r="AC15" s="819"/>
      <c r="AD15" s="347"/>
      <c r="AE15" s="1019" t="s">
        <v>305</v>
      </c>
      <c r="AF15" s="347"/>
      <c r="AG15" s="347"/>
      <c r="AH15" s="969" t="n">
        <v>0.417</v>
      </c>
      <c r="AI15" s="819"/>
      <c r="AJ15" s="880"/>
      <c r="AK15" s="881" t="s">
        <v>144</v>
      </c>
      <c r="AL15" s="882"/>
      <c r="AM15" s="883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13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13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13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13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13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13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/>
      <c r="DD15" s="373"/>
      <c r="DE15" s="59"/>
      <c r="DF15" s="194"/>
      <c r="DG15" s="375"/>
      <c r="DH15" s="195" t="s">
        <v>106</v>
      </c>
      <c r="DI15" s="375"/>
      <c r="DJ15" s="63"/>
      <c r="DK15" s="198" t="n">
        <v>3</v>
      </c>
      <c r="DL15" s="198" t="n">
        <v>0</v>
      </c>
      <c r="DM15" s="977" t="n">
        <v>0.419</v>
      </c>
      <c r="DN15" s="507" t="n">
        <v>1.4</v>
      </c>
      <c r="DO15" s="202" t="n">
        <v>18</v>
      </c>
      <c r="DP15" s="1021" t="n">
        <v>6.68</v>
      </c>
      <c r="DQ15" s="185" t="s">
        <v>617</v>
      </c>
      <c r="DR15" s="185" t="n">
        <v>4</v>
      </c>
      <c r="DS15" s="347"/>
      <c r="DT15" s="368" t="n">
        <v>1256</v>
      </c>
      <c r="DU15" s="77"/>
      <c r="DV15" s="342"/>
      <c r="DW15" s="77"/>
      <c r="DX15" s="1020" t="n">
        <v>0.4</v>
      </c>
      <c r="DY15" s="77"/>
      <c r="DZ15" s="77"/>
      <c r="EA15" s="976" t="n">
        <v>2.09680000000003</v>
      </c>
      <c r="EB15" s="819"/>
      <c r="EC15" s="217" t="s">
        <v>126</v>
      </c>
      <c r="ED15" s="77"/>
      <c r="EE15" s="347"/>
      <c r="EF15" s="77"/>
      <c r="EG15" s="77"/>
      <c r="EH15" s="218"/>
      <c r="EI15" s="218" t="s">
        <v>127</v>
      </c>
      <c r="EJ15" s="182" t="s">
        <v>128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 t="s">
        <v>128</v>
      </c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 t="s">
        <v>94</v>
      </c>
      <c r="D16" s="173"/>
      <c r="E16" s="174"/>
      <c r="F16" s="368" t="n">
        <v>388</v>
      </c>
      <c r="G16" s="173"/>
      <c r="H16" s="174"/>
      <c r="I16" s="853" t="n">
        <v>1.93689999999992</v>
      </c>
      <c r="J16" s="173"/>
      <c r="K16" s="185" t="n">
        <v>5</v>
      </c>
      <c r="L16" s="854" t="n">
        <v>496</v>
      </c>
      <c r="M16" s="861" t="s">
        <v>107</v>
      </c>
      <c r="N16" s="179" t="n">
        <v>7.1</v>
      </c>
      <c r="O16" s="180" t="n">
        <v>7.56</v>
      </c>
      <c r="P16" s="181" t="n">
        <v>1433</v>
      </c>
      <c r="Q16" s="182" t="n">
        <v>1555</v>
      </c>
      <c r="R16" s="198" t="n">
        <v>4</v>
      </c>
      <c r="S16" s="506" t="n">
        <v>1.2</v>
      </c>
      <c r="T16" s="506" t="n">
        <v>1.34</v>
      </c>
      <c r="U16" s="862" t="n">
        <v>6.66</v>
      </c>
      <c r="V16" s="202" t="n">
        <v>0</v>
      </c>
      <c r="W16" s="202" t="s">
        <v>305</v>
      </c>
      <c r="X16" s="508" t="s">
        <v>117</v>
      </c>
      <c r="Y16" s="185" t="n">
        <v>5</v>
      </c>
      <c r="Z16" s="347"/>
      <c r="AA16" s="857" t="n">
        <v>1370</v>
      </c>
      <c r="AB16" s="347"/>
      <c r="AC16" s="819"/>
      <c r="AD16" s="347"/>
      <c r="AE16" s="1019" t="s">
        <v>305</v>
      </c>
      <c r="AF16" s="347"/>
      <c r="AG16" s="347"/>
      <c r="AH16" s="994" t="n">
        <v>0.5</v>
      </c>
      <c r="AI16" s="819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26.3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63" t="n">
        <v>6</v>
      </c>
      <c r="DB16" s="372"/>
      <c r="DC16" s="373" t="n">
        <v>13109</v>
      </c>
      <c r="DD16" s="373"/>
      <c r="DE16" s="59"/>
      <c r="DF16" s="194"/>
      <c r="DG16" s="375"/>
      <c r="DH16" s="195" t="s">
        <v>106</v>
      </c>
      <c r="DI16" s="865"/>
      <c r="DJ16" s="63"/>
      <c r="DK16" s="198" t="n">
        <v>4</v>
      </c>
      <c r="DL16" s="198" t="s">
        <v>128</v>
      </c>
      <c r="DM16" s="977" t="n">
        <v>0.853</v>
      </c>
      <c r="DN16" s="507" t="n">
        <v>0</v>
      </c>
      <c r="DO16" s="202" t="n">
        <v>23</v>
      </c>
      <c r="DP16" s="1021" t="n">
        <v>7.03</v>
      </c>
      <c r="DQ16" s="185" t="s">
        <v>617</v>
      </c>
      <c r="DR16" s="185" t="n">
        <v>5</v>
      </c>
      <c r="DS16" s="347"/>
      <c r="DT16" s="368" t="n">
        <v>1277</v>
      </c>
      <c r="DU16" s="77"/>
      <c r="DV16" s="342"/>
      <c r="DW16" s="77"/>
      <c r="DX16" s="1020" t="n">
        <v>0.6</v>
      </c>
      <c r="DY16" s="77"/>
      <c r="DZ16" s="77"/>
      <c r="EA16" s="976" t="n">
        <v>2.09910000000002</v>
      </c>
      <c r="EB16" s="819"/>
      <c r="EC16" s="217" t="s">
        <v>135</v>
      </c>
      <c r="ED16" s="347"/>
      <c r="EE16" s="347"/>
      <c r="EF16" s="77"/>
      <c r="EG16" s="77"/>
      <c r="EH16" s="218" t="n">
        <v>5</v>
      </c>
      <c r="EI16" s="218" t="s">
        <v>127</v>
      </c>
      <c r="EJ16" s="182" t="n">
        <v>1.05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82" t="n">
        <v>0.64</v>
      </c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n">
        <v>0.77</v>
      </c>
    </row>
    <row r="17" customFormat="false" ht="15.75" hidden="false" customHeight="true" outlineLevel="0" collapsed="false">
      <c r="A17" s="170" t="n">
        <v>6</v>
      </c>
      <c r="B17" s="968"/>
      <c r="C17" s="368" t="n">
        <v>188</v>
      </c>
      <c r="D17" s="173"/>
      <c r="E17" s="174"/>
      <c r="F17" s="368" t="n">
        <v>373</v>
      </c>
      <c r="G17" s="173"/>
      <c r="H17" s="174"/>
      <c r="I17" s="853" t="n">
        <v>1.96160000000009</v>
      </c>
      <c r="J17" s="173"/>
      <c r="K17" s="185" t="n">
        <v>6</v>
      </c>
      <c r="L17" s="854" t="n">
        <v>361</v>
      </c>
      <c r="M17" s="861" t="s">
        <v>107</v>
      </c>
      <c r="N17" s="179" t="n">
        <v>7.24</v>
      </c>
      <c r="O17" s="180" t="n">
        <v>7.28</v>
      </c>
      <c r="P17" s="181" t="n">
        <v>1435</v>
      </c>
      <c r="Q17" s="182" t="n">
        <v>1387</v>
      </c>
      <c r="R17" s="198" t="n">
        <v>5</v>
      </c>
      <c r="S17" s="506" t="n">
        <v>0.9</v>
      </c>
      <c r="T17" s="506" t="n">
        <v>0.508</v>
      </c>
      <c r="U17" s="862" t="n">
        <v>6.64</v>
      </c>
      <c r="V17" s="202" t="n">
        <v>0</v>
      </c>
      <c r="W17" s="202" t="s">
        <v>305</v>
      </c>
      <c r="X17" s="508" t="s">
        <v>117</v>
      </c>
      <c r="Y17" s="185" t="n">
        <v>6</v>
      </c>
      <c r="Z17" s="347"/>
      <c r="AA17" s="857" t="n">
        <v>1372</v>
      </c>
      <c r="AB17" s="347"/>
      <c r="AC17" s="819"/>
      <c r="AD17" s="347"/>
      <c r="AE17" s="1019" t="s">
        <v>305</v>
      </c>
      <c r="AF17" s="347"/>
      <c r="AG17" s="347"/>
      <c r="AH17" s="969" t="n">
        <v>0.439</v>
      </c>
      <c r="AI17" s="819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38.9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/>
      <c r="DD17" s="373"/>
      <c r="DE17" s="59"/>
      <c r="DF17" s="194"/>
      <c r="DG17" s="375"/>
      <c r="DH17" s="195" t="s">
        <v>106</v>
      </c>
      <c r="DI17" s="865"/>
      <c r="DJ17" s="63"/>
      <c r="DK17" s="198" t="n">
        <v>5</v>
      </c>
      <c r="DL17" s="198" t="s">
        <v>128</v>
      </c>
      <c r="DM17" s="977" t="n">
        <v>0.665</v>
      </c>
      <c r="DN17" s="507" t="n">
        <v>0</v>
      </c>
      <c r="DO17" s="202" t="n">
        <v>22</v>
      </c>
      <c r="DP17" s="1021" t="n">
        <v>6.56</v>
      </c>
      <c r="DQ17" s="185" t="s">
        <v>617</v>
      </c>
      <c r="DR17" s="185" t="n">
        <v>6</v>
      </c>
      <c r="DS17" s="347"/>
      <c r="DT17" s="368" t="n">
        <v>1245</v>
      </c>
      <c r="DU17" s="77"/>
      <c r="DV17" s="342"/>
      <c r="DW17" s="77"/>
      <c r="DX17" s="1020" t="s">
        <v>128</v>
      </c>
      <c r="DY17" s="77"/>
      <c r="DZ17" s="77"/>
      <c r="EA17" s="976" t="n">
        <v>1.28530000000001</v>
      </c>
      <c r="EB17" s="819"/>
      <c r="EC17" s="224" t="s">
        <v>138</v>
      </c>
      <c r="ED17" s="786"/>
      <c r="EE17" s="786"/>
      <c r="EF17" s="190"/>
      <c r="EG17" s="190"/>
      <c r="EH17" s="225" t="n">
        <v>0.8</v>
      </c>
      <c r="EI17" s="225" t="s">
        <v>127</v>
      </c>
      <c r="EJ17" s="1022" t="n">
        <v>0.649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226" t="n">
        <v>0.215</v>
      </c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n">
        <v>0.095</v>
      </c>
    </row>
    <row r="18" customFormat="false" ht="15.75" hidden="false" customHeight="true" outlineLevel="0" collapsed="false">
      <c r="A18" s="170" t="n">
        <v>7</v>
      </c>
      <c r="B18" s="968"/>
      <c r="C18" s="368" t="s">
        <v>94</v>
      </c>
      <c r="D18" s="173"/>
      <c r="E18" s="174"/>
      <c r="F18" s="368" t="n">
        <v>389</v>
      </c>
      <c r="G18" s="173"/>
      <c r="H18" s="174"/>
      <c r="I18" s="853" t="n">
        <v>1.8904</v>
      </c>
      <c r="J18" s="173"/>
      <c r="K18" s="185" t="n">
        <v>7</v>
      </c>
      <c r="L18" s="854" t="n">
        <v>363</v>
      </c>
      <c r="M18" s="861" t="s">
        <v>107</v>
      </c>
      <c r="N18" s="179" t="n">
        <v>7.16</v>
      </c>
      <c r="O18" s="180" t="n">
        <v>7.28</v>
      </c>
      <c r="P18" s="181" t="n">
        <v>1359</v>
      </c>
      <c r="Q18" s="182" t="n">
        <v>1399</v>
      </c>
      <c r="R18" s="198" t="n">
        <v>6</v>
      </c>
      <c r="S18" s="506" t="n">
        <v>0.6</v>
      </c>
      <c r="T18" s="506" t="n">
        <v>0.474</v>
      </c>
      <c r="U18" s="862" t="n">
        <v>6.73</v>
      </c>
      <c r="V18" s="202" t="n">
        <v>2.4</v>
      </c>
      <c r="W18" s="202" t="s">
        <v>128</v>
      </c>
      <c r="X18" s="508" t="s">
        <v>117</v>
      </c>
      <c r="Y18" s="185" t="n">
        <v>7</v>
      </c>
      <c r="Z18" s="347"/>
      <c r="AA18" s="857" t="n">
        <v>1353</v>
      </c>
      <c r="AB18" s="347"/>
      <c r="AC18" s="819"/>
      <c r="AD18" s="347"/>
      <c r="AE18" s="1019" t="n">
        <v>8.6</v>
      </c>
      <c r="AF18" s="347"/>
      <c r="AG18" s="347"/>
      <c r="AH18" s="969" t="n">
        <v>0.519</v>
      </c>
      <c r="AI18" s="819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6.68</v>
      </c>
      <c r="AS18" s="217"/>
      <c r="AT18" s="77"/>
      <c r="AU18" s="252"/>
      <c r="AV18" s="77"/>
      <c r="AW18" s="77"/>
      <c r="AX18" s="888"/>
      <c r="AY18" s="888"/>
      <c r="AZ18" s="254" t="n">
        <v>35989</v>
      </c>
      <c r="BA18" s="218"/>
      <c r="BB18" s="255" t="n">
        <v>36003</v>
      </c>
      <c r="BC18" s="198"/>
      <c r="BD18" s="77"/>
      <c r="BE18" s="252"/>
      <c r="BF18" s="77"/>
      <c r="BG18" s="77"/>
      <c r="BH18" s="888"/>
      <c r="BI18" s="888"/>
      <c r="BJ18" s="254" t="n">
        <v>35989</v>
      </c>
      <c r="BK18" s="218"/>
      <c r="BL18" s="255" t="n">
        <v>36003</v>
      </c>
      <c r="BM18" s="217"/>
      <c r="BN18" s="77"/>
      <c r="BO18" s="252"/>
      <c r="BP18" s="77"/>
      <c r="BQ18" s="77"/>
      <c r="BR18" s="888"/>
      <c r="BS18" s="888"/>
      <c r="BT18" s="254" t="n">
        <v>35989</v>
      </c>
      <c r="BU18" s="218"/>
      <c r="BV18" s="255" t="n">
        <v>36003</v>
      </c>
      <c r="BW18" s="217"/>
      <c r="BX18" s="77"/>
      <c r="BY18" s="252"/>
      <c r="BZ18" s="77"/>
      <c r="CA18" s="77"/>
      <c r="CB18" s="888"/>
      <c r="CC18" s="888"/>
      <c r="CD18" s="254" t="n">
        <v>35989</v>
      </c>
      <c r="CE18" s="218"/>
      <c r="CF18" s="255" t="n">
        <v>36003</v>
      </c>
      <c r="CG18" s="217"/>
      <c r="CH18" s="77"/>
      <c r="CI18" s="252"/>
      <c r="CJ18" s="77"/>
      <c r="CK18" s="77"/>
      <c r="CL18" s="888"/>
      <c r="CM18" s="888"/>
      <c r="CN18" s="254" t="n">
        <v>35989</v>
      </c>
      <c r="CO18" s="218"/>
      <c r="CP18" s="255" t="n">
        <v>36003</v>
      </c>
      <c r="CQ18" s="217"/>
      <c r="CR18" s="77"/>
      <c r="CS18" s="252"/>
      <c r="CT18" s="77"/>
      <c r="CU18" s="77"/>
      <c r="CV18" s="888"/>
      <c r="CW18" s="888"/>
      <c r="CX18" s="254" t="n">
        <v>35989</v>
      </c>
      <c r="CY18" s="218"/>
      <c r="CZ18" s="255" t="n">
        <v>36003</v>
      </c>
      <c r="DA18" s="163" t="n">
        <v>8</v>
      </c>
      <c r="DB18" s="372"/>
      <c r="DC18" s="373" t="n">
        <v>17076</v>
      </c>
      <c r="DD18" s="373"/>
      <c r="DE18" s="59"/>
      <c r="DF18" s="194"/>
      <c r="DG18" s="375"/>
      <c r="DH18" s="195" t="s">
        <v>106</v>
      </c>
      <c r="DI18" s="865"/>
      <c r="DJ18" s="63"/>
      <c r="DK18" s="198" t="n">
        <v>6</v>
      </c>
      <c r="DL18" s="198" t="n">
        <v>2.7</v>
      </c>
      <c r="DM18" s="977" t="n">
        <v>0.601</v>
      </c>
      <c r="DN18" s="507" t="s">
        <v>670</v>
      </c>
      <c r="DO18" s="202" t="n">
        <v>19</v>
      </c>
      <c r="DP18" s="1021" t="n">
        <v>6.64</v>
      </c>
      <c r="DQ18" s="185" t="s">
        <v>617</v>
      </c>
      <c r="DR18" s="185" t="n">
        <v>7</v>
      </c>
      <c r="DS18" s="347"/>
      <c r="DT18" s="368" t="n">
        <v>1235</v>
      </c>
      <c r="DU18" s="77"/>
      <c r="DV18" s="342"/>
      <c r="DW18" s="77"/>
      <c r="DX18" s="1020" t="n">
        <v>1.6</v>
      </c>
      <c r="DY18" s="77"/>
      <c r="DZ18" s="77"/>
      <c r="EA18" s="976" t="n">
        <v>0.988699999999994</v>
      </c>
      <c r="EB18" s="819"/>
      <c r="EC18" s="67"/>
      <c r="ED18" s="67"/>
      <c r="EE18" s="67"/>
      <c r="EF18" s="67"/>
      <c r="EG18" s="67"/>
      <c r="EH18" s="67"/>
      <c r="EI18" s="67"/>
      <c r="EJ18" s="300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968"/>
      <c r="C19" s="368" t="n">
        <v>237</v>
      </c>
      <c r="D19" s="173"/>
      <c r="E19" s="174"/>
      <c r="F19" s="368" t="n">
        <v>366</v>
      </c>
      <c r="G19" s="173"/>
      <c r="H19" s="174"/>
      <c r="I19" s="853" t="n">
        <v>2.07909999999993</v>
      </c>
      <c r="J19" s="173"/>
      <c r="K19" s="185" t="n">
        <v>8</v>
      </c>
      <c r="L19" s="854" t="n">
        <v>394</v>
      </c>
      <c r="M19" s="861" t="s">
        <v>107</v>
      </c>
      <c r="N19" s="179" t="n">
        <v>7.38</v>
      </c>
      <c r="O19" s="180" t="n">
        <v>7.52</v>
      </c>
      <c r="P19" s="181" t="n">
        <v>1409</v>
      </c>
      <c r="Q19" s="182" t="n">
        <v>1460</v>
      </c>
      <c r="R19" s="198" t="n">
        <v>7</v>
      </c>
      <c r="S19" s="506" t="n">
        <v>0.5</v>
      </c>
      <c r="T19" s="506" t="n">
        <v>0.789</v>
      </c>
      <c r="U19" s="862" t="n">
        <v>6.69</v>
      </c>
      <c r="V19" s="202" t="n">
        <v>0</v>
      </c>
      <c r="W19" s="202" t="s">
        <v>305</v>
      </c>
      <c r="X19" s="508" t="s">
        <v>117</v>
      </c>
      <c r="Y19" s="185" t="n">
        <v>8</v>
      </c>
      <c r="Z19" s="347"/>
      <c r="AA19" s="857" t="n">
        <v>1351</v>
      </c>
      <c r="AB19" s="347"/>
      <c r="AC19" s="819"/>
      <c r="AD19" s="347"/>
      <c r="AE19" s="1019" t="n">
        <v>1.4</v>
      </c>
      <c r="AF19" s="347"/>
      <c r="AG19" s="347"/>
      <c r="AH19" s="969" t="n">
        <v>0.315</v>
      </c>
      <c r="AI19" s="819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226" t="n">
        <v>652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6.2</v>
      </c>
      <c r="BA19" s="247"/>
      <c r="BB19" s="266" t="n">
        <v>5.2</v>
      </c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1.9</v>
      </c>
      <c r="BK19" s="247"/>
      <c r="BL19" s="266" t="n">
        <v>0.727</v>
      </c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10.3</v>
      </c>
      <c r="BU19" s="247"/>
      <c r="BV19" s="266" t="n">
        <v>6.894</v>
      </c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9.6</v>
      </c>
      <c r="CE19" s="247"/>
      <c r="CF19" s="266" t="n">
        <v>6.545</v>
      </c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11.7</v>
      </c>
      <c r="CO19" s="247"/>
      <c r="CP19" s="266" t="n">
        <v>8.341</v>
      </c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14.7</v>
      </c>
      <c r="CY19" s="247"/>
      <c r="CZ19" s="266" t="n">
        <v>9.5</v>
      </c>
      <c r="DA19" s="163" t="n">
        <v>9</v>
      </c>
      <c r="DB19" s="372"/>
      <c r="DC19" s="373"/>
      <c r="DD19" s="373"/>
      <c r="DE19" s="59"/>
      <c r="DF19" s="194"/>
      <c r="DG19" s="375"/>
      <c r="DH19" s="195" t="s">
        <v>106</v>
      </c>
      <c r="DI19" s="865"/>
      <c r="DJ19" s="63"/>
      <c r="DK19" s="198" t="n">
        <v>7</v>
      </c>
      <c r="DL19" s="198" t="n">
        <v>1.4</v>
      </c>
      <c r="DM19" s="977" t="n">
        <v>0.725</v>
      </c>
      <c r="DN19" s="507" t="n">
        <v>1.4</v>
      </c>
      <c r="DO19" s="202" t="n">
        <v>29</v>
      </c>
      <c r="DP19" s="1021" t="n">
        <v>6.83</v>
      </c>
      <c r="DQ19" s="185" t="s">
        <v>617</v>
      </c>
      <c r="DR19" s="185" t="n">
        <v>8</v>
      </c>
      <c r="DS19" s="347"/>
      <c r="DT19" s="368" t="n">
        <v>1234</v>
      </c>
      <c r="DU19" s="77"/>
      <c r="DV19" s="342"/>
      <c r="DW19" s="77"/>
      <c r="DX19" s="1020" t="n">
        <v>0.6</v>
      </c>
      <c r="DY19" s="77"/>
      <c r="DZ19" s="77"/>
      <c r="EA19" s="976" t="n">
        <v>1.68280000000004</v>
      </c>
      <c r="EB19" s="819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244" t="n">
        <v>35989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244" t="n">
        <v>35989</v>
      </c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244" t="n">
        <v>35989</v>
      </c>
      <c r="EZ19" s="67"/>
    </row>
    <row r="20" customFormat="false" ht="15.75" hidden="false" customHeight="true" outlineLevel="0" collapsed="false">
      <c r="A20" s="170" t="n">
        <v>9</v>
      </c>
      <c r="B20" s="968"/>
      <c r="C20" s="368" t="s">
        <v>94</v>
      </c>
      <c r="D20" s="173"/>
      <c r="E20" s="174"/>
      <c r="F20" s="368" t="n">
        <v>393</v>
      </c>
      <c r="G20" s="173"/>
      <c r="H20" s="174"/>
      <c r="I20" s="853" t="n">
        <v>1.90070000000003</v>
      </c>
      <c r="J20" s="173"/>
      <c r="K20" s="185" t="n">
        <v>9</v>
      </c>
      <c r="L20" s="854" t="n">
        <v>424.5</v>
      </c>
      <c r="M20" s="861" t="s">
        <v>107</v>
      </c>
      <c r="N20" s="179" t="n">
        <v>7.19</v>
      </c>
      <c r="O20" s="180" t="n">
        <v>7.16</v>
      </c>
      <c r="P20" s="181" t="n">
        <v>1453</v>
      </c>
      <c r="Q20" s="182" t="n">
        <v>1346</v>
      </c>
      <c r="R20" s="198" t="n">
        <v>8</v>
      </c>
      <c r="S20" s="506" t="n">
        <v>0.5</v>
      </c>
      <c r="T20" s="506" t="n">
        <v>1.08</v>
      </c>
      <c r="U20" s="862" t="n">
        <v>6.89</v>
      </c>
      <c r="V20" s="202" t="n">
        <v>1.1</v>
      </c>
      <c r="W20" s="202" t="s">
        <v>305</v>
      </c>
      <c r="X20" s="508" t="s">
        <v>117</v>
      </c>
      <c r="Y20" s="185" t="n">
        <v>9</v>
      </c>
      <c r="Z20" s="347"/>
      <c r="AA20" s="857" t="n">
        <v>1370</v>
      </c>
      <c r="AB20" s="347"/>
      <c r="AC20" s="819"/>
      <c r="AD20" s="347"/>
      <c r="AE20" s="1019" t="n">
        <v>9.8</v>
      </c>
      <c r="AF20" s="347"/>
      <c r="AG20" s="347"/>
      <c r="AH20" s="969" t="n">
        <v>0.463</v>
      </c>
      <c r="AI20" s="819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1691</v>
      </c>
      <c r="BA20" s="247"/>
      <c r="BB20" s="266" t="n">
        <v>1769</v>
      </c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2830</v>
      </c>
      <c r="BK20" s="247"/>
      <c r="BL20" s="266" t="n">
        <v>2910</v>
      </c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1934</v>
      </c>
      <c r="BU20" s="247"/>
      <c r="BV20" s="266" t="n">
        <v>2020</v>
      </c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1964</v>
      </c>
      <c r="CE20" s="247"/>
      <c r="CF20" s="266" t="n">
        <v>2010</v>
      </c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2340</v>
      </c>
      <c r="CO20" s="247"/>
      <c r="CP20" s="266" t="n">
        <v>2420</v>
      </c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265" t="n">
        <v>2970</v>
      </c>
      <c r="CY20" s="247"/>
      <c r="CZ20" s="266" t="n">
        <v>2920</v>
      </c>
      <c r="DA20" s="163" t="n">
        <v>10</v>
      </c>
      <c r="DB20" s="372"/>
      <c r="DC20" s="373" t="n">
        <v>14305</v>
      </c>
      <c r="DD20" s="373"/>
      <c r="DE20" s="59"/>
      <c r="DF20" s="194"/>
      <c r="DG20" s="375"/>
      <c r="DH20" s="195" t="s">
        <v>106</v>
      </c>
      <c r="DI20" s="865"/>
      <c r="DJ20" s="63"/>
      <c r="DK20" s="198" t="n">
        <v>8</v>
      </c>
      <c r="DL20" s="198" t="s">
        <v>128</v>
      </c>
      <c r="DM20" s="977" t="n">
        <v>0.557</v>
      </c>
      <c r="DN20" s="507" t="n">
        <v>6</v>
      </c>
      <c r="DO20" s="202" t="n">
        <v>27</v>
      </c>
      <c r="DP20" s="1021" t="n">
        <v>7.06</v>
      </c>
      <c r="DQ20" s="185" t="s">
        <v>617</v>
      </c>
      <c r="DR20" s="185" t="n">
        <v>9</v>
      </c>
      <c r="DS20" s="347"/>
      <c r="DT20" s="368" t="n">
        <v>1253</v>
      </c>
      <c r="DU20" s="77"/>
      <c r="DV20" s="342"/>
      <c r="DW20" s="77"/>
      <c r="DX20" s="1020" t="n">
        <v>2.6</v>
      </c>
      <c r="DY20" s="77"/>
      <c r="DZ20" s="77"/>
      <c r="EA20" s="976" t="n">
        <v>1.39829999999995</v>
      </c>
      <c r="EB20" s="819"/>
      <c r="EC20" s="877" t="s">
        <v>147</v>
      </c>
      <c r="ED20" s="877"/>
      <c r="EE20" s="877"/>
      <c r="EF20" s="877"/>
      <c r="EG20" s="877"/>
      <c r="EH20" s="891" t="s">
        <v>122</v>
      </c>
      <c r="EI20" s="891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91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 t="n">
        <v>177</v>
      </c>
      <c r="D21" s="173"/>
      <c r="E21" s="174"/>
      <c r="F21" s="368" t="n">
        <v>265</v>
      </c>
      <c r="G21" s="173"/>
      <c r="H21" s="174"/>
      <c r="I21" s="853" t="n">
        <v>2.00919999999996</v>
      </c>
      <c r="J21" s="173"/>
      <c r="K21" s="185" t="n">
        <v>10</v>
      </c>
      <c r="L21" s="854" t="n">
        <v>612</v>
      </c>
      <c r="M21" s="861" t="s">
        <v>107</v>
      </c>
      <c r="N21" s="179" t="n">
        <v>7.31</v>
      </c>
      <c r="O21" s="180" t="n">
        <v>7.27</v>
      </c>
      <c r="P21" s="181" t="n">
        <v>1468</v>
      </c>
      <c r="Q21" s="182" t="n">
        <v>1411</v>
      </c>
      <c r="R21" s="198" t="n">
        <v>9</v>
      </c>
      <c r="S21" s="506" t="n">
        <v>0.3</v>
      </c>
      <c r="T21" s="506" t="n">
        <v>2.34</v>
      </c>
      <c r="U21" s="862" t="n">
        <v>6.94</v>
      </c>
      <c r="V21" s="202" t="n">
        <v>0</v>
      </c>
      <c r="W21" s="202" t="s">
        <v>305</v>
      </c>
      <c r="X21" s="508" t="s">
        <v>117</v>
      </c>
      <c r="Y21" s="185" t="n">
        <v>10</v>
      </c>
      <c r="Z21" s="347"/>
      <c r="AA21" s="857" t="n">
        <v>1347</v>
      </c>
      <c r="AB21" s="347"/>
      <c r="AC21" s="819"/>
      <c r="AD21" s="347"/>
      <c r="AE21" s="1019" t="n">
        <v>8</v>
      </c>
      <c r="AF21" s="347"/>
      <c r="AG21" s="347"/>
      <c r="AH21" s="994" t="n">
        <v>0.42</v>
      </c>
      <c r="AI21" s="819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5982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66</v>
      </c>
      <c r="BA21" s="247"/>
      <c r="BB21" s="266" t="n">
        <v>7.64</v>
      </c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8.03</v>
      </c>
      <c r="BK21" s="247"/>
      <c r="BL21" s="266" t="n">
        <v>7.85</v>
      </c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88</v>
      </c>
      <c r="BU21" s="247"/>
      <c r="BV21" s="266" t="n">
        <v>7.84</v>
      </c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86</v>
      </c>
      <c r="CE21" s="247"/>
      <c r="CF21" s="266" t="n">
        <v>7.82</v>
      </c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7.68</v>
      </c>
      <c r="CO21" s="247"/>
      <c r="CP21" s="266" t="n">
        <v>7.63</v>
      </c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87</v>
      </c>
      <c r="CY21" s="247"/>
      <c r="CZ21" s="266" t="n">
        <v>7.85</v>
      </c>
      <c r="DA21" s="163" t="n">
        <v>11</v>
      </c>
      <c r="DB21" s="372"/>
      <c r="DC21" s="373"/>
      <c r="DD21" s="373"/>
      <c r="DE21" s="59"/>
      <c r="DF21" s="194"/>
      <c r="DG21" s="375"/>
      <c r="DH21" s="195" t="s">
        <v>106</v>
      </c>
      <c r="DI21" s="865"/>
      <c r="DJ21" s="63"/>
      <c r="DK21" s="198" t="n">
        <v>9</v>
      </c>
      <c r="DL21" s="198" t="s">
        <v>128</v>
      </c>
      <c r="DM21" s="977" t="n">
        <v>0.225</v>
      </c>
      <c r="DN21" s="507" t="n">
        <v>2.6</v>
      </c>
      <c r="DO21" s="202" t="s">
        <v>128</v>
      </c>
      <c r="DP21" s="1021" t="n">
        <v>7.01</v>
      </c>
      <c r="DQ21" s="185" t="s">
        <v>617</v>
      </c>
      <c r="DR21" s="185" t="n">
        <v>10</v>
      </c>
      <c r="DS21" s="347"/>
      <c r="DT21" s="368" t="n">
        <v>1254</v>
      </c>
      <c r="DU21" s="77"/>
      <c r="DV21" s="342"/>
      <c r="DW21" s="77"/>
      <c r="DX21" s="1020" t="n">
        <v>0.4</v>
      </c>
      <c r="DY21" s="77"/>
      <c r="DZ21" s="77"/>
      <c r="EA21" s="976" t="n">
        <v>1.63649999999996</v>
      </c>
      <c r="EB21" s="819"/>
      <c r="EC21" s="257" t="s">
        <v>126</v>
      </c>
      <c r="ED21" s="258"/>
      <c r="EE21" s="892"/>
      <c r="EF21" s="258"/>
      <c r="EG21" s="258"/>
      <c r="EH21" s="260"/>
      <c r="EI21" s="261" t="s">
        <v>127</v>
      </c>
      <c r="EJ21" s="262" t="n">
        <v>0.1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s">
        <v>128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1023" t="s">
        <v>128</v>
      </c>
    </row>
    <row r="22" customFormat="false" ht="15.75" hidden="false" customHeight="true" outlineLevel="0" collapsed="false">
      <c r="A22" s="170" t="n">
        <v>11</v>
      </c>
      <c r="B22" s="968"/>
      <c r="C22" s="368" t="s">
        <v>94</v>
      </c>
      <c r="D22" s="173"/>
      <c r="E22" s="174"/>
      <c r="F22" s="368" t="n">
        <v>331</v>
      </c>
      <c r="G22" s="173"/>
      <c r="H22" s="174"/>
      <c r="I22" s="853" t="n">
        <v>1.95680000000004</v>
      </c>
      <c r="J22" s="173"/>
      <c r="K22" s="185" t="n">
        <v>11</v>
      </c>
      <c r="L22" s="854" t="n">
        <v>522</v>
      </c>
      <c r="M22" s="861" t="s">
        <v>107</v>
      </c>
      <c r="N22" s="179" t="n">
        <v>7.29</v>
      </c>
      <c r="O22" s="180" t="n">
        <v>7.26</v>
      </c>
      <c r="P22" s="181" t="n">
        <v>1461</v>
      </c>
      <c r="Q22" s="182" t="n">
        <v>1343</v>
      </c>
      <c r="R22" s="198" t="n">
        <v>10</v>
      </c>
      <c r="S22" s="506" t="n">
        <v>1</v>
      </c>
      <c r="T22" s="506" t="n">
        <v>2.37</v>
      </c>
      <c r="U22" s="862" t="n">
        <v>6.66</v>
      </c>
      <c r="V22" s="202" t="n">
        <v>0.5</v>
      </c>
      <c r="W22" s="202" t="s">
        <v>128</v>
      </c>
      <c r="X22" s="508" t="s">
        <v>117</v>
      </c>
      <c r="Y22" s="185" t="n">
        <v>11</v>
      </c>
      <c r="Z22" s="347"/>
      <c r="AA22" s="857" t="n">
        <v>1368</v>
      </c>
      <c r="AB22" s="347"/>
      <c r="AC22" s="819"/>
      <c r="AD22" s="347"/>
      <c r="AE22" s="1019" t="s">
        <v>305</v>
      </c>
      <c r="AF22" s="347"/>
      <c r="AG22" s="347"/>
      <c r="AH22" s="969" t="n">
        <v>0.496</v>
      </c>
      <c r="AI22" s="819"/>
      <c r="AJ22" s="880"/>
      <c r="AK22" s="894" t="s">
        <v>168</v>
      </c>
      <c r="AL22" s="895"/>
      <c r="AM22" s="896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/>
      <c r="BB22" s="266" t="s">
        <v>116</v>
      </c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/>
      <c r="BL22" s="266" t="s">
        <v>116</v>
      </c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/>
      <c r="BV22" s="266" t="s">
        <v>116</v>
      </c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/>
      <c r="CF22" s="266" t="s">
        <v>116</v>
      </c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/>
      <c r="CP22" s="266" t="s">
        <v>116</v>
      </c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/>
      <c r="CZ22" s="266" t="s">
        <v>116</v>
      </c>
      <c r="DA22" s="163" t="n">
        <v>12</v>
      </c>
      <c r="DB22" s="372"/>
      <c r="DC22" s="373"/>
      <c r="DD22" s="373"/>
      <c r="DE22" s="59"/>
      <c r="DF22" s="194"/>
      <c r="DG22" s="375"/>
      <c r="DH22" s="195" t="s">
        <v>106</v>
      </c>
      <c r="DI22" s="375"/>
      <c r="DJ22" s="63"/>
      <c r="DK22" s="198" t="n">
        <v>10</v>
      </c>
      <c r="DL22" s="198" t="s">
        <v>128</v>
      </c>
      <c r="DM22" s="977" t="n">
        <v>0.532</v>
      </c>
      <c r="DN22" s="507" t="n">
        <v>1.8</v>
      </c>
      <c r="DO22" s="202" t="n">
        <v>36</v>
      </c>
      <c r="DP22" s="1021" t="n">
        <v>6.97</v>
      </c>
      <c r="DQ22" s="185" t="s">
        <v>617</v>
      </c>
      <c r="DR22" s="185" t="n">
        <v>11</v>
      </c>
      <c r="DS22" s="347"/>
      <c r="DT22" s="368" t="n">
        <v>1236</v>
      </c>
      <c r="DU22" s="77"/>
      <c r="DV22" s="342"/>
      <c r="DW22" s="77"/>
      <c r="DX22" s="1020" t="n">
        <v>4.2</v>
      </c>
      <c r="DY22" s="77"/>
      <c r="DZ22" s="77"/>
      <c r="EA22" s="976" t="n">
        <v>1.94680000000005</v>
      </c>
      <c r="EB22" s="819"/>
      <c r="EC22" s="217" t="s">
        <v>135</v>
      </c>
      <c r="ED22" s="347"/>
      <c r="EE22" s="347"/>
      <c r="EF22" s="77"/>
      <c r="EG22" s="77"/>
      <c r="EH22" s="218" t="n">
        <v>5</v>
      </c>
      <c r="EI22" s="218" t="s">
        <v>127</v>
      </c>
      <c r="EJ22" s="182" t="n">
        <v>0.94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n">
        <v>0.65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342" t="n">
        <v>1.06</v>
      </c>
    </row>
    <row r="23" customFormat="false" ht="15.75" hidden="false" customHeight="true" outlineLevel="0" collapsed="false">
      <c r="A23" s="170" t="n">
        <v>12</v>
      </c>
      <c r="B23" s="968"/>
      <c r="C23" s="368" t="s">
        <v>94</v>
      </c>
      <c r="D23" s="173"/>
      <c r="E23" s="174"/>
      <c r="F23" s="368" t="n">
        <v>347</v>
      </c>
      <c r="G23" s="173"/>
      <c r="H23" s="174"/>
      <c r="I23" s="853" t="n">
        <v>1.96519999999998</v>
      </c>
      <c r="J23" s="173"/>
      <c r="K23" s="185" t="n">
        <v>12</v>
      </c>
      <c r="L23" s="854" t="n">
        <v>604</v>
      </c>
      <c r="M23" s="861" t="s">
        <v>107</v>
      </c>
      <c r="N23" s="179" t="n">
        <v>7.17</v>
      </c>
      <c r="O23" s="180" t="n">
        <v>7.47</v>
      </c>
      <c r="P23" s="181" t="n">
        <v>1503</v>
      </c>
      <c r="Q23" s="182" t="n">
        <v>1562</v>
      </c>
      <c r="R23" s="198" t="n">
        <v>11</v>
      </c>
      <c r="S23" s="506" t="n">
        <v>1.25</v>
      </c>
      <c r="T23" s="506" t="n">
        <v>1.85</v>
      </c>
      <c r="U23" s="862" t="n">
        <v>6.8</v>
      </c>
      <c r="V23" s="202" t="n">
        <v>0</v>
      </c>
      <c r="W23" s="202" t="s">
        <v>305</v>
      </c>
      <c r="X23" s="508" t="s">
        <v>117</v>
      </c>
      <c r="Y23" s="185" t="n">
        <v>12</v>
      </c>
      <c r="Z23" s="347"/>
      <c r="AA23" s="857" t="n">
        <v>1352</v>
      </c>
      <c r="AB23" s="347"/>
      <c r="AC23" s="819"/>
      <c r="AD23" s="347"/>
      <c r="AE23" s="1019" t="s">
        <v>305</v>
      </c>
      <c r="AF23" s="347"/>
      <c r="AG23" s="347"/>
      <c r="AH23" s="969" t="n">
        <v>0.481</v>
      </c>
      <c r="AI23" s="819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n">
        <v>3.3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1.28</v>
      </c>
      <c r="BA23" s="247"/>
      <c r="BB23" s="266" t="n">
        <v>3.14</v>
      </c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1.3</v>
      </c>
      <c r="BK23" s="247"/>
      <c r="BL23" s="266" t="n">
        <v>1.82</v>
      </c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1.9</v>
      </c>
      <c r="BU23" s="247"/>
      <c r="BV23" s="266" t="n">
        <v>2.37</v>
      </c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8.37</v>
      </c>
      <c r="CE23" s="247"/>
      <c r="CF23" s="266" t="n">
        <v>5.19</v>
      </c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8.77</v>
      </c>
      <c r="CO23" s="247"/>
      <c r="CP23" s="266" t="n">
        <v>4.67</v>
      </c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6.15</v>
      </c>
      <c r="CY23" s="247"/>
      <c r="CZ23" s="266" t="n">
        <v>5.15</v>
      </c>
      <c r="DA23" s="163" t="n">
        <v>13</v>
      </c>
      <c r="DB23" s="372"/>
      <c r="DC23" s="373" t="n">
        <v>16282</v>
      </c>
      <c r="DD23" s="373"/>
      <c r="DE23" s="59"/>
      <c r="DF23" s="194"/>
      <c r="DG23" s="375"/>
      <c r="DH23" s="195" t="s">
        <v>106</v>
      </c>
      <c r="DI23" s="865"/>
      <c r="DJ23" s="63"/>
      <c r="DK23" s="198" t="n">
        <v>11</v>
      </c>
      <c r="DL23" s="198" t="n">
        <v>0</v>
      </c>
      <c r="DM23" s="977" t="n">
        <v>0.516</v>
      </c>
      <c r="DN23" s="507" t="n">
        <v>0</v>
      </c>
      <c r="DO23" s="202" t="n">
        <v>31</v>
      </c>
      <c r="DP23" s="1021" t="n">
        <v>6.95</v>
      </c>
      <c r="DQ23" s="185" t="s">
        <v>617</v>
      </c>
      <c r="DR23" s="185" t="n">
        <v>12</v>
      </c>
      <c r="DS23" s="347"/>
      <c r="DT23" s="368" t="n">
        <v>1241</v>
      </c>
      <c r="DU23" s="77"/>
      <c r="DV23" s="342"/>
      <c r="DW23" s="77"/>
      <c r="DX23" s="1020" t="n">
        <v>1.8</v>
      </c>
      <c r="DY23" s="77"/>
      <c r="DZ23" s="77"/>
      <c r="EA23" s="976" t="n">
        <v>1.71029999999996</v>
      </c>
      <c r="EB23" s="819"/>
      <c r="EC23" s="224" t="s">
        <v>138</v>
      </c>
      <c r="ED23" s="786"/>
      <c r="EE23" s="786"/>
      <c r="EF23" s="190"/>
      <c r="EG23" s="190"/>
      <c r="EH23" s="225" t="n">
        <v>0.8</v>
      </c>
      <c r="EI23" s="225" t="s">
        <v>127</v>
      </c>
      <c r="EJ23" s="226" t="n">
        <v>0.509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n">
        <v>0.176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357" t="n">
        <v>0.117</v>
      </c>
    </row>
    <row r="24" customFormat="false" ht="15.75" hidden="false" customHeight="true" outlineLevel="0" collapsed="false">
      <c r="A24" s="170" t="n">
        <v>13</v>
      </c>
      <c r="B24" s="968"/>
      <c r="C24" s="368" t="n">
        <v>196</v>
      </c>
      <c r="D24" s="173"/>
      <c r="E24" s="174"/>
      <c r="F24" s="368" t="n">
        <v>325</v>
      </c>
      <c r="G24" s="173"/>
      <c r="H24" s="174"/>
      <c r="I24" s="853" t="n">
        <v>2.01160000000004</v>
      </c>
      <c r="J24" s="173"/>
      <c r="K24" s="185" t="n">
        <v>13</v>
      </c>
      <c r="L24" s="854" t="n">
        <v>251</v>
      </c>
      <c r="M24" s="861" t="s">
        <v>107</v>
      </c>
      <c r="N24" s="179" t="n">
        <v>7.32</v>
      </c>
      <c r="O24" s="180" t="n">
        <v>7.43</v>
      </c>
      <c r="P24" s="181" t="n">
        <v>1501</v>
      </c>
      <c r="Q24" s="182" t="n">
        <v>1459</v>
      </c>
      <c r="R24" s="198" t="n">
        <v>12</v>
      </c>
      <c r="S24" s="506" t="n">
        <v>0.9</v>
      </c>
      <c r="T24" s="506" t="n">
        <v>1.46</v>
      </c>
      <c r="U24" s="862" t="n">
        <v>6.74</v>
      </c>
      <c r="V24" s="202" t="n">
        <v>0</v>
      </c>
      <c r="W24" s="202" t="s">
        <v>305</v>
      </c>
      <c r="X24" s="508" t="s">
        <v>117</v>
      </c>
      <c r="Y24" s="185" t="n">
        <v>13</v>
      </c>
      <c r="Z24" s="347"/>
      <c r="AA24" s="857" t="n">
        <v>1390</v>
      </c>
      <c r="AB24" s="347"/>
      <c r="AC24" s="819"/>
      <c r="AD24" s="347"/>
      <c r="AE24" s="1019" t="n">
        <v>5.4</v>
      </c>
      <c r="AF24" s="347"/>
      <c r="AG24" s="347"/>
      <c r="AH24" s="994" t="n">
        <v>0.4</v>
      </c>
      <c r="AI24" s="819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671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312</v>
      </c>
      <c r="BA24" s="247"/>
      <c r="BB24" s="266" t="s">
        <v>617</v>
      </c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309</v>
      </c>
      <c r="BK24" s="247"/>
      <c r="BL24" s="266" t="s">
        <v>308</v>
      </c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672</v>
      </c>
      <c r="BU24" s="247"/>
      <c r="BV24" s="266" t="s">
        <v>242</v>
      </c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273</v>
      </c>
      <c r="CE24" s="247"/>
      <c r="CF24" s="266" t="s">
        <v>311</v>
      </c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242</v>
      </c>
      <c r="CO24" s="247"/>
      <c r="CP24" s="266" t="s">
        <v>308</v>
      </c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672</v>
      </c>
      <c r="CY24" s="247"/>
      <c r="CZ24" s="266" t="s">
        <v>621</v>
      </c>
      <c r="DA24" s="163" t="n">
        <v>14</v>
      </c>
      <c r="DB24" s="372"/>
      <c r="DC24" s="373"/>
      <c r="DD24" s="373"/>
      <c r="DE24" s="59"/>
      <c r="DF24" s="194"/>
      <c r="DG24" s="375"/>
      <c r="DH24" s="195" t="s">
        <v>106</v>
      </c>
      <c r="DI24" s="865"/>
      <c r="DJ24" s="63"/>
      <c r="DK24" s="198" t="n">
        <v>12</v>
      </c>
      <c r="DL24" s="198" t="s">
        <v>128</v>
      </c>
      <c r="DM24" s="977" t="n">
        <v>0.737</v>
      </c>
      <c r="DN24" s="507" t="n">
        <v>0</v>
      </c>
      <c r="DO24" s="202" t="n">
        <v>24</v>
      </c>
      <c r="DP24" s="1021" t="n">
        <v>6.83</v>
      </c>
      <c r="DQ24" s="185" t="s">
        <v>617</v>
      </c>
      <c r="DR24" s="185" t="n">
        <v>13</v>
      </c>
      <c r="DS24" s="347"/>
      <c r="DT24" s="368" t="n">
        <v>1278</v>
      </c>
      <c r="DU24" s="77"/>
      <c r="DV24" s="342"/>
      <c r="DW24" s="77"/>
      <c r="DX24" s="1020" t="n">
        <v>4</v>
      </c>
      <c r="DY24" s="77"/>
      <c r="DZ24" s="77"/>
      <c r="EA24" s="976" t="n">
        <v>1.76170000000002</v>
      </c>
      <c r="EB24" s="819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968"/>
      <c r="C25" s="368" t="s">
        <v>94</v>
      </c>
      <c r="D25" s="173"/>
      <c r="E25" s="174"/>
      <c r="F25" s="368" t="n">
        <v>361</v>
      </c>
      <c r="G25" s="173"/>
      <c r="H25" s="174"/>
      <c r="I25" s="853" t="n">
        <v>1.94859999999994</v>
      </c>
      <c r="J25" s="173"/>
      <c r="K25" s="185" t="n">
        <v>14</v>
      </c>
      <c r="L25" s="854" t="n">
        <v>270</v>
      </c>
      <c r="M25" s="861" t="s">
        <v>107</v>
      </c>
      <c r="N25" s="179" t="n">
        <v>7.24</v>
      </c>
      <c r="O25" s="180" t="n">
        <v>7.35</v>
      </c>
      <c r="P25" s="181" t="n">
        <v>1525</v>
      </c>
      <c r="Q25" s="182" t="n">
        <v>1537</v>
      </c>
      <c r="R25" s="198" t="n">
        <v>13</v>
      </c>
      <c r="S25" s="506" t="n">
        <v>0.75</v>
      </c>
      <c r="T25" s="506" t="n">
        <v>0.58</v>
      </c>
      <c r="U25" s="862" t="n">
        <v>6.88</v>
      </c>
      <c r="V25" s="202" t="n">
        <v>0.3</v>
      </c>
      <c r="W25" s="202" t="s">
        <v>673</v>
      </c>
      <c r="X25" s="508" t="s">
        <v>117</v>
      </c>
      <c r="Y25" s="185" t="n">
        <v>14</v>
      </c>
      <c r="Z25" s="347"/>
      <c r="AA25" s="857" t="n">
        <v>1411</v>
      </c>
      <c r="AB25" s="347"/>
      <c r="AC25" s="819"/>
      <c r="AD25" s="347"/>
      <c r="AE25" s="1019" t="n">
        <v>9.8</v>
      </c>
      <c r="AF25" s="347"/>
      <c r="AG25" s="347"/>
      <c r="AH25" s="994" t="n">
        <v>0.4</v>
      </c>
      <c r="AI25" s="819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n">
        <v>0.11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 t="s">
        <v>674</v>
      </c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 t="s">
        <v>675</v>
      </c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 t="s">
        <v>676</v>
      </c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 t="s">
        <v>652</v>
      </c>
      <c r="DA25" s="163" t="n">
        <v>15</v>
      </c>
      <c r="DB25" s="372"/>
      <c r="DC25" s="373" t="n">
        <v>12451</v>
      </c>
      <c r="DD25" s="373"/>
      <c r="DE25" s="59"/>
      <c r="DF25" s="194"/>
      <c r="DG25" s="375"/>
      <c r="DH25" s="195" t="s">
        <v>106</v>
      </c>
      <c r="DI25" s="865"/>
      <c r="DJ25" s="63"/>
      <c r="DK25" s="198" t="n">
        <v>13</v>
      </c>
      <c r="DL25" s="198" t="s">
        <v>128</v>
      </c>
      <c r="DM25" s="977" t="n">
        <v>1.44</v>
      </c>
      <c r="DN25" s="507" t="n">
        <v>3.4</v>
      </c>
      <c r="DO25" s="202" t="s">
        <v>673</v>
      </c>
      <c r="DP25" s="1021" t="n">
        <v>7.11</v>
      </c>
      <c r="DQ25" s="185" t="s">
        <v>617</v>
      </c>
      <c r="DR25" s="185" t="n">
        <v>14</v>
      </c>
      <c r="DS25" s="347"/>
      <c r="DT25" s="368" t="n">
        <v>1301</v>
      </c>
      <c r="DU25" s="77"/>
      <c r="DV25" s="342"/>
      <c r="DW25" s="77"/>
      <c r="DX25" s="1020" t="n">
        <v>4.8</v>
      </c>
      <c r="DY25" s="77"/>
      <c r="DZ25" s="77"/>
      <c r="EA25" s="976" t="n">
        <v>1.64870000000008</v>
      </c>
      <c r="EB25" s="819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244" t="n">
        <v>35996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244" t="n">
        <v>35996</v>
      </c>
      <c r="ER25" s="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244" t="n">
        <v>35996</v>
      </c>
      <c r="EZ25" s="67"/>
    </row>
    <row r="26" customFormat="false" ht="15.75" hidden="false" customHeight="true" outlineLevel="0" collapsed="false">
      <c r="A26" s="170" t="n">
        <v>15</v>
      </c>
      <c r="B26" s="968"/>
      <c r="C26" s="368" t="n">
        <v>181</v>
      </c>
      <c r="D26" s="173"/>
      <c r="E26" s="174"/>
      <c r="F26" s="368" t="n">
        <v>335</v>
      </c>
      <c r="G26" s="173"/>
      <c r="H26" s="174"/>
      <c r="I26" s="853" t="n">
        <v>1.98260000000005</v>
      </c>
      <c r="J26" s="173"/>
      <c r="K26" s="185" t="n">
        <v>15</v>
      </c>
      <c r="L26" s="854" t="n">
        <v>342</v>
      </c>
      <c r="M26" s="861" t="s">
        <v>107</v>
      </c>
      <c r="N26" s="179" t="n">
        <v>7.12</v>
      </c>
      <c r="O26" s="180" t="n">
        <v>7.25</v>
      </c>
      <c r="P26" s="181" t="n">
        <v>1579</v>
      </c>
      <c r="Q26" s="182" t="n">
        <v>1479</v>
      </c>
      <c r="R26" s="198" t="n">
        <v>14</v>
      </c>
      <c r="S26" s="506" t="n">
        <v>0.7</v>
      </c>
      <c r="T26" s="506" t="n">
        <v>1.52</v>
      </c>
      <c r="U26" s="862" t="n">
        <v>6.8</v>
      </c>
      <c r="V26" s="202" t="n">
        <v>0</v>
      </c>
      <c r="W26" s="202" t="s">
        <v>673</v>
      </c>
      <c r="X26" s="508" t="s">
        <v>117</v>
      </c>
      <c r="Y26" s="185" t="n">
        <v>15</v>
      </c>
      <c r="Z26" s="347"/>
      <c r="AA26" s="857" t="n">
        <v>1371</v>
      </c>
      <c r="AB26" s="347"/>
      <c r="AC26" s="819"/>
      <c r="AD26" s="347"/>
      <c r="AE26" s="1019" t="n">
        <v>1.6</v>
      </c>
      <c r="AF26" s="347"/>
      <c r="AG26" s="347"/>
      <c r="AH26" s="969" t="n">
        <v>0.331</v>
      </c>
      <c r="AI26" s="819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664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265" t="s">
        <v>128</v>
      </c>
      <c r="BA26" s="247"/>
      <c r="BB26" s="266" t="n">
        <v>0.14</v>
      </c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n">
        <v>0.12</v>
      </c>
      <c r="BK26" s="247"/>
      <c r="BL26" s="266" t="n">
        <v>0.42</v>
      </c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s">
        <v>128</v>
      </c>
      <c r="BU26" s="247"/>
      <c r="BV26" s="266" t="n">
        <v>0.14</v>
      </c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s">
        <v>128</v>
      </c>
      <c r="CE26" s="247"/>
      <c r="CF26" s="266" t="n">
        <v>0.18</v>
      </c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s">
        <v>128</v>
      </c>
      <c r="CO26" s="247"/>
      <c r="CP26" s="266" t="n">
        <v>0.16</v>
      </c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s">
        <v>128</v>
      </c>
      <c r="CY26" s="247"/>
      <c r="CZ26" s="266" t="s">
        <v>128</v>
      </c>
      <c r="DA26" s="163" t="n">
        <v>16</v>
      </c>
      <c r="DB26" s="372"/>
      <c r="DC26" s="373"/>
      <c r="DD26" s="373"/>
      <c r="DE26" s="59"/>
      <c r="DF26" s="194"/>
      <c r="DG26" s="375"/>
      <c r="DH26" s="195" t="s">
        <v>106</v>
      </c>
      <c r="DI26" s="865"/>
      <c r="DJ26" s="63"/>
      <c r="DK26" s="198" t="n">
        <v>14</v>
      </c>
      <c r="DL26" s="198" t="s">
        <v>128</v>
      </c>
      <c r="DM26" s="977" t="n">
        <v>0.681</v>
      </c>
      <c r="DN26" s="507" t="n">
        <v>1.9</v>
      </c>
      <c r="DO26" s="202" t="n">
        <v>25</v>
      </c>
      <c r="DP26" s="1021" t="n">
        <v>6.89</v>
      </c>
      <c r="DQ26" s="185" t="s">
        <v>617</v>
      </c>
      <c r="DR26" s="185" t="n">
        <v>15</v>
      </c>
      <c r="DS26" s="347"/>
      <c r="DT26" s="368" t="n">
        <v>1268</v>
      </c>
      <c r="DU26" s="77"/>
      <c r="DV26" s="342"/>
      <c r="DW26" s="77"/>
      <c r="DX26" s="1020" t="n">
        <v>0.8</v>
      </c>
      <c r="DY26" s="77"/>
      <c r="DZ26" s="77"/>
      <c r="EA26" s="976" t="n">
        <v>1.30469999999991</v>
      </c>
      <c r="EB26" s="819"/>
      <c r="EC26" s="877" t="s">
        <v>165</v>
      </c>
      <c r="ED26" s="877"/>
      <c r="EE26" s="877"/>
      <c r="EF26" s="877"/>
      <c r="EG26" s="877"/>
      <c r="EH26" s="891" t="s">
        <v>122</v>
      </c>
      <c r="EI26" s="891" t="s">
        <v>84</v>
      </c>
      <c r="EJ26" s="724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91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 t="s">
        <v>94</v>
      </c>
      <c r="D27" s="173"/>
      <c r="E27" s="174"/>
      <c r="F27" s="368" t="n">
        <v>343</v>
      </c>
      <c r="G27" s="173"/>
      <c r="H27" s="174"/>
      <c r="I27" s="853" t="n">
        <v>1.96590000000003</v>
      </c>
      <c r="J27" s="173"/>
      <c r="K27" s="185" t="n">
        <v>16</v>
      </c>
      <c r="L27" s="854" t="n">
        <v>255</v>
      </c>
      <c r="M27" s="861" t="s">
        <v>107</v>
      </c>
      <c r="N27" s="179" t="n">
        <v>7.11</v>
      </c>
      <c r="O27" s="180" t="n">
        <v>7.3</v>
      </c>
      <c r="P27" s="181" t="n">
        <v>1541</v>
      </c>
      <c r="Q27" s="182" t="n">
        <v>1626</v>
      </c>
      <c r="R27" s="198" t="n">
        <v>15</v>
      </c>
      <c r="S27" s="506" t="n">
        <v>0.55</v>
      </c>
      <c r="T27" s="506" t="n">
        <v>0.479</v>
      </c>
      <c r="U27" s="862" t="n">
        <v>6.89</v>
      </c>
      <c r="V27" s="202" t="n">
        <v>0.8</v>
      </c>
      <c r="W27" s="202" t="n">
        <v>14</v>
      </c>
      <c r="X27" s="508" t="s">
        <v>117</v>
      </c>
      <c r="Y27" s="185" t="n">
        <v>16</v>
      </c>
      <c r="Z27" s="347"/>
      <c r="AA27" s="857" t="n">
        <v>1430</v>
      </c>
      <c r="AB27" s="347"/>
      <c r="AC27" s="819"/>
      <c r="AD27" s="347"/>
      <c r="AE27" s="1019" t="n">
        <v>2.4</v>
      </c>
      <c r="AF27" s="347"/>
      <c r="AG27" s="347"/>
      <c r="AH27" s="994" t="n">
        <v>0.4</v>
      </c>
      <c r="AI27" s="819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288" t="n">
        <v>53.6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265" t="s">
        <v>128</v>
      </c>
      <c r="BA27" s="247"/>
      <c r="BB27" s="266" t="n">
        <v>0.1</v>
      </c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1.77</v>
      </c>
      <c r="BK27" s="247"/>
      <c r="BL27" s="266" t="n">
        <v>2.25</v>
      </c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0.04</v>
      </c>
      <c r="BU27" s="247"/>
      <c r="BV27" s="266" t="n">
        <v>0.23</v>
      </c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n">
        <v>0.04</v>
      </c>
      <c r="CE27" s="247"/>
      <c r="CF27" s="266" t="n">
        <v>0.09</v>
      </c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s">
        <v>128</v>
      </c>
      <c r="CO27" s="247"/>
      <c r="CP27" s="266" t="s">
        <v>128</v>
      </c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s">
        <v>128</v>
      </c>
      <c r="CY27" s="247"/>
      <c r="CZ27" s="266" t="s">
        <v>128</v>
      </c>
      <c r="DA27" s="163" t="n">
        <v>17</v>
      </c>
      <c r="DB27" s="372"/>
      <c r="DC27" s="373" t="n">
        <v>12252</v>
      </c>
      <c r="DD27" s="373"/>
      <c r="DE27" s="59"/>
      <c r="DF27" s="194"/>
      <c r="DG27" s="375"/>
      <c r="DH27" s="195" t="s">
        <v>106</v>
      </c>
      <c r="DI27" s="865"/>
      <c r="DJ27" s="63"/>
      <c r="DK27" s="198" t="n">
        <v>15</v>
      </c>
      <c r="DL27" s="198" t="s">
        <v>128</v>
      </c>
      <c r="DM27" s="977" t="n">
        <v>1.78</v>
      </c>
      <c r="DN27" s="507" t="n">
        <v>3.5</v>
      </c>
      <c r="DO27" s="202" t="n">
        <v>21</v>
      </c>
      <c r="DP27" s="1021" t="n">
        <v>6.67</v>
      </c>
      <c r="DQ27" s="185" t="s">
        <v>617</v>
      </c>
      <c r="DR27" s="185" t="n">
        <v>16</v>
      </c>
      <c r="DS27" s="347"/>
      <c r="DT27" s="368" t="n">
        <v>1333</v>
      </c>
      <c r="DU27" s="77"/>
      <c r="DV27" s="342"/>
      <c r="DW27" s="77"/>
      <c r="DX27" s="1020" t="n">
        <v>1.4</v>
      </c>
      <c r="DY27" s="77"/>
      <c r="DZ27" s="77"/>
      <c r="EA27" s="976" t="n">
        <v>0.875300000000038</v>
      </c>
      <c r="EB27" s="819"/>
      <c r="EC27" s="217" t="s">
        <v>126</v>
      </c>
      <c r="ED27" s="77"/>
      <c r="EE27" s="3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182" t="s">
        <v>128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s">
        <v>128</v>
      </c>
    </row>
    <row r="28" customFormat="false" ht="15.75" hidden="false" customHeight="true" outlineLevel="0" collapsed="false">
      <c r="A28" s="170" t="n">
        <v>17</v>
      </c>
      <c r="B28" s="968"/>
      <c r="C28" s="368" t="n">
        <v>200</v>
      </c>
      <c r="D28" s="173"/>
      <c r="E28" s="174"/>
      <c r="F28" s="368" t="n">
        <v>393</v>
      </c>
      <c r="G28" s="173"/>
      <c r="H28" s="174"/>
      <c r="I28" s="853" t="n">
        <v>2.05419999999992</v>
      </c>
      <c r="J28" s="173"/>
      <c r="K28" s="185" t="n">
        <v>17</v>
      </c>
      <c r="L28" s="854" t="n">
        <v>265</v>
      </c>
      <c r="M28" s="861" t="s">
        <v>107</v>
      </c>
      <c r="N28" s="179" t="n">
        <v>7.17</v>
      </c>
      <c r="O28" s="180" t="n">
        <v>7.2</v>
      </c>
      <c r="P28" s="181" t="n">
        <v>1458</v>
      </c>
      <c r="Q28" s="182" t="n">
        <v>1497</v>
      </c>
      <c r="R28" s="198" t="n">
        <v>16</v>
      </c>
      <c r="S28" s="506" t="n">
        <v>0.25</v>
      </c>
      <c r="T28" s="506" t="n">
        <v>0.567</v>
      </c>
      <c r="U28" s="862" t="n">
        <v>6.7</v>
      </c>
      <c r="V28" s="202" t="n">
        <v>0</v>
      </c>
      <c r="W28" s="202" t="s">
        <v>673</v>
      </c>
      <c r="X28" s="508" t="s">
        <v>117</v>
      </c>
      <c r="Y28" s="185" t="n">
        <v>17</v>
      </c>
      <c r="Z28" s="347"/>
      <c r="AA28" s="857" t="n">
        <v>1408</v>
      </c>
      <c r="AB28" s="347"/>
      <c r="AC28" s="819"/>
      <c r="AD28" s="347"/>
      <c r="AE28" s="1019" t="n">
        <v>1.6</v>
      </c>
      <c r="AF28" s="347"/>
      <c r="AG28" s="347"/>
      <c r="AH28" s="994" t="n">
        <v>0.4</v>
      </c>
      <c r="AI28" s="819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265" t="n">
        <v>0.72</v>
      </c>
      <c r="BA28" s="247"/>
      <c r="BB28" s="266" t="n">
        <v>0.77</v>
      </c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265" t="n">
        <v>2.93</v>
      </c>
      <c r="BK28" s="247"/>
      <c r="BL28" s="266" t="n">
        <v>3.75</v>
      </c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0.83</v>
      </c>
      <c r="BU28" s="247"/>
      <c r="BV28" s="266" t="n">
        <v>0.86</v>
      </c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265" t="n">
        <v>0.83</v>
      </c>
      <c r="CE28" s="247"/>
      <c r="CF28" s="266" t="n">
        <v>0.85</v>
      </c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265" t="n">
        <v>0.69</v>
      </c>
      <c r="CO28" s="247"/>
      <c r="CP28" s="266" t="n">
        <v>0.69</v>
      </c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s">
        <v>128</v>
      </c>
      <c r="CY28" s="247"/>
      <c r="CZ28" s="266" t="n">
        <v>0.71</v>
      </c>
      <c r="DA28" s="163" t="n">
        <v>18</v>
      </c>
      <c r="DB28" s="372"/>
      <c r="DC28" s="373"/>
      <c r="DD28" s="373"/>
      <c r="DE28" s="59"/>
      <c r="DF28" s="194"/>
      <c r="DG28" s="375"/>
      <c r="DH28" s="195" t="s">
        <v>106</v>
      </c>
      <c r="DI28" s="865"/>
      <c r="DJ28" s="63"/>
      <c r="DK28" s="198" t="n">
        <v>16</v>
      </c>
      <c r="DL28" s="198" t="s">
        <v>128</v>
      </c>
      <c r="DM28" s="977" t="n">
        <v>0.484</v>
      </c>
      <c r="DN28" s="507" t="n">
        <v>1.5</v>
      </c>
      <c r="DO28" s="202" t="n">
        <v>19</v>
      </c>
      <c r="DP28" s="1021" t="n">
        <v>6.76</v>
      </c>
      <c r="DQ28" s="185" t="s">
        <v>617</v>
      </c>
      <c r="DR28" s="185" t="n">
        <v>17</v>
      </c>
      <c r="DS28" s="347"/>
      <c r="DT28" s="368" t="n">
        <v>1316</v>
      </c>
      <c r="DU28" s="77"/>
      <c r="DV28" s="342"/>
      <c r="DW28" s="77"/>
      <c r="DX28" s="1020" t="n">
        <v>2</v>
      </c>
      <c r="DY28" s="77"/>
      <c r="DZ28" s="77"/>
      <c r="EA28" s="976" t="n">
        <v>1.50980000000004</v>
      </c>
      <c r="EB28" s="819"/>
      <c r="EC28" s="217" t="s">
        <v>135</v>
      </c>
      <c r="ED28" s="347"/>
      <c r="EE28" s="347"/>
      <c r="EF28" s="77"/>
      <c r="EG28" s="77"/>
      <c r="EH28" s="218" t="n">
        <v>5</v>
      </c>
      <c r="EI28" s="218" t="s">
        <v>127</v>
      </c>
      <c r="EJ28" s="182" t="n">
        <v>1.39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n">
        <v>0.48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2" t="n">
        <v>0.86</v>
      </c>
    </row>
    <row r="29" customFormat="false" ht="15.75" hidden="false" customHeight="true" outlineLevel="0" collapsed="false">
      <c r="A29" s="170" t="n">
        <v>18</v>
      </c>
      <c r="B29" s="968"/>
      <c r="C29" s="368" t="s">
        <v>94</v>
      </c>
      <c r="D29" s="173"/>
      <c r="E29" s="174"/>
      <c r="F29" s="368" t="n">
        <v>279</v>
      </c>
      <c r="G29" s="173"/>
      <c r="H29" s="174"/>
      <c r="I29" s="853" t="n">
        <v>2.0163</v>
      </c>
      <c r="J29" s="173"/>
      <c r="K29" s="185" t="n">
        <v>18</v>
      </c>
      <c r="L29" s="854" t="n">
        <v>339</v>
      </c>
      <c r="M29" s="861" t="s">
        <v>107</v>
      </c>
      <c r="N29" s="179" t="n">
        <v>7.14</v>
      </c>
      <c r="O29" s="180" t="n">
        <v>6.99</v>
      </c>
      <c r="P29" s="181" t="n">
        <v>1502</v>
      </c>
      <c r="Q29" s="182" t="n">
        <v>1362</v>
      </c>
      <c r="R29" s="198" t="n">
        <v>17</v>
      </c>
      <c r="S29" s="506" t="n">
        <v>1.4</v>
      </c>
      <c r="T29" s="506" t="n">
        <v>0.573</v>
      </c>
      <c r="U29" s="862" t="n">
        <v>6.82</v>
      </c>
      <c r="V29" s="202" t="n">
        <v>3.5</v>
      </c>
      <c r="W29" s="202" t="n">
        <v>1</v>
      </c>
      <c r="X29" s="508" t="s">
        <v>117</v>
      </c>
      <c r="Y29" s="185" t="n">
        <v>18</v>
      </c>
      <c r="Z29" s="347"/>
      <c r="AA29" s="857" t="n">
        <v>1442</v>
      </c>
      <c r="AB29" s="347"/>
      <c r="AC29" s="819"/>
      <c r="AD29" s="347"/>
      <c r="AE29" s="1019" t="s">
        <v>305</v>
      </c>
      <c r="AF29" s="347"/>
      <c r="AG29" s="347"/>
      <c r="AH29" s="969" t="n">
        <v>0.492</v>
      </c>
      <c r="AI29" s="819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n">
        <v>35982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124</v>
      </c>
      <c r="BA29" s="247"/>
      <c r="BB29" s="266" t="n">
        <v>0.062</v>
      </c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101</v>
      </c>
      <c r="BK29" s="247"/>
      <c r="BL29" s="266" t="n">
        <v>0.14</v>
      </c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235</v>
      </c>
      <c r="BU29" s="247"/>
      <c r="BV29" s="266" t="n">
        <v>0.11</v>
      </c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235</v>
      </c>
      <c r="CE29" s="247"/>
      <c r="CF29" s="266" t="n">
        <v>0.218</v>
      </c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22</v>
      </c>
      <c r="CO29" s="247"/>
      <c r="CP29" s="266" t="n">
        <v>0.228</v>
      </c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231</v>
      </c>
      <c r="CY29" s="247"/>
      <c r="CZ29" s="266" t="n">
        <v>0.235</v>
      </c>
      <c r="DA29" s="163" t="n">
        <v>19</v>
      </c>
      <c r="DB29" s="372"/>
      <c r="DC29" s="373"/>
      <c r="DD29" s="373"/>
      <c r="DE29" s="59"/>
      <c r="DF29" s="194"/>
      <c r="DG29" s="375"/>
      <c r="DH29" s="195" t="s">
        <v>106</v>
      </c>
      <c r="DI29" s="375"/>
      <c r="DJ29" s="63"/>
      <c r="DK29" s="198" t="n">
        <v>17</v>
      </c>
      <c r="DL29" s="198" t="s">
        <v>128</v>
      </c>
      <c r="DM29" s="977" t="n">
        <v>0.865</v>
      </c>
      <c r="DN29" s="507" t="n">
        <v>1</v>
      </c>
      <c r="DO29" s="202" t="n">
        <v>18</v>
      </c>
      <c r="DP29" s="1021" t="n">
        <v>6.99</v>
      </c>
      <c r="DQ29" s="185" t="s">
        <v>617</v>
      </c>
      <c r="DR29" s="185" t="n">
        <v>18</v>
      </c>
      <c r="DS29" s="347"/>
      <c r="DT29" s="368" t="n">
        <v>1304</v>
      </c>
      <c r="DU29" s="77"/>
      <c r="DV29" s="342"/>
      <c r="DW29" s="77"/>
      <c r="DX29" s="1020" t="n">
        <v>1.4</v>
      </c>
      <c r="DY29" s="77"/>
      <c r="DZ29" s="77"/>
      <c r="EA29" s="976" t="n">
        <v>1.36839999999995</v>
      </c>
      <c r="EB29" s="819"/>
      <c r="EC29" s="224" t="s">
        <v>138</v>
      </c>
      <c r="ED29" s="786"/>
      <c r="EE29" s="786"/>
      <c r="EF29" s="190"/>
      <c r="EG29" s="190"/>
      <c r="EH29" s="225" t="n">
        <v>0.8</v>
      </c>
      <c r="EI29" s="225" t="s">
        <v>127</v>
      </c>
      <c r="EJ29" s="226" t="n">
        <v>1.656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n">
        <v>0.192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226" t="n">
        <v>0.104</v>
      </c>
    </row>
    <row r="30" customFormat="false" ht="15.75" hidden="false" customHeight="true" outlineLevel="0" collapsed="false">
      <c r="A30" s="170" t="n">
        <v>19</v>
      </c>
      <c r="B30" s="968"/>
      <c r="C30" s="368" t="s">
        <v>94</v>
      </c>
      <c r="D30" s="173"/>
      <c r="E30" s="174"/>
      <c r="F30" s="368" t="n">
        <v>532</v>
      </c>
      <c r="G30" s="173"/>
      <c r="H30" s="174"/>
      <c r="I30" s="853" t="n">
        <v>2.05380000000002</v>
      </c>
      <c r="J30" s="173"/>
      <c r="K30" s="185" t="n">
        <v>19</v>
      </c>
      <c r="L30" s="854" t="n">
        <v>259</v>
      </c>
      <c r="M30" s="861" t="s">
        <v>107</v>
      </c>
      <c r="N30" s="179" t="n">
        <v>7.28</v>
      </c>
      <c r="O30" s="180" t="n">
        <v>7.25</v>
      </c>
      <c r="P30" s="181" t="n">
        <v>1512</v>
      </c>
      <c r="Q30" s="182" t="n">
        <v>1403</v>
      </c>
      <c r="R30" s="198" t="n">
        <v>18</v>
      </c>
      <c r="S30" s="506" t="n">
        <v>1</v>
      </c>
      <c r="T30" s="506" t="n">
        <v>0.595</v>
      </c>
      <c r="U30" s="862" t="n">
        <v>6.58</v>
      </c>
      <c r="V30" s="202" t="n">
        <v>0</v>
      </c>
      <c r="W30" s="202" t="s">
        <v>673</v>
      </c>
      <c r="X30" s="508" t="s">
        <v>117</v>
      </c>
      <c r="Y30" s="185" t="n">
        <v>19</v>
      </c>
      <c r="Z30" s="347"/>
      <c r="AA30" s="857" t="n">
        <v>1420</v>
      </c>
      <c r="AB30" s="347"/>
      <c r="AC30" s="819"/>
      <c r="AD30" s="347"/>
      <c r="AE30" s="1019" t="s">
        <v>305</v>
      </c>
      <c r="AF30" s="347"/>
      <c r="AG30" s="347"/>
      <c r="AH30" s="969" t="n">
        <v>0.462</v>
      </c>
      <c r="AI30" s="819"/>
      <c r="AJ30" s="880"/>
      <c r="AK30" s="894" t="s">
        <v>168</v>
      </c>
      <c r="AL30" s="895"/>
      <c r="AM30" s="896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265" t="n">
        <v>0.14</v>
      </c>
      <c r="BA30" s="247"/>
      <c r="BB30" s="266" t="n">
        <v>0.26</v>
      </c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265" t="n">
        <v>0.08</v>
      </c>
      <c r="BK30" s="247"/>
      <c r="BL30" s="266" t="n">
        <v>0.16</v>
      </c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2</v>
      </c>
      <c r="BU30" s="247"/>
      <c r="BV30" s="266" t="n">
        <v>0.22</v>
      </c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28</v>
      </c>
      <c r="CE30" s="247"/>
      <c r="CF30" s="266" t="n">
        <v>0.35</v>
      </c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38</v>
      </c>
      <c r="CO30" s="247"/>
      <c r="CP30" s="266" t="n">
        <v>0.45</v>
      </c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35</v>
      </c>
      <c r="CY30" s="247"/>
      <c r="CZ30" s="266" t="n">
        <v>0.39</v>
      </c>
      <c r="DA30" s="163" t="n">
        <v>20</v>
      </c>
      <c r="DB30" s="372"/>
      <c r="DC30" s="373" t="n">
        <v>21300</v>
      </c>
      <c r="DD30" s="373"/>
      <c r="DE30" s="59"/>
      <c r="DF30" s="194"/>
      <c r="DG30" s="375"/>
      <c r="DH30" s="195" t="s">
        <v>106</v>
      </c>
      <c r="DI30" s="865"/>
      <c r="DJ30" s="63"/>
      <c r="DK30" s="198" t="n">
        <v>18</v>
      </c>
      <c r="DL30" s="198" t="n">
        <v>0</v>
      </c>
      <c r="DM30" s="977" t="n">
        <v>0.693</v>
      </c>
      <c r="DN30" s="507" t="n">
        <v>0</v>
      </c>
      <c r="DO30" s="202" t="n">
        <v>18</v>
      </c>
      <c r="DP30" s="1021" t="n">
        <v>7</v>
      </c>
      <c r="DQ30" s="185" t="s">
        <v>617</v>
      </c>
      <c r="DR30" s="185" t="n">
        <v>19</v>
      </c>
      <c r="DS30" s="347"/>
      <c r="DT30" s="368" t="n">
        <v>1294</v>
      </c>
      <c r="DU30" s="77"/>
      <c r="DV30" s="342"/>
      <c r="DW30" s="77"/>
      <c r="DX30" s="1020" t="n">
        <v>0.8</v>
      </c>
      <c r="DY30" s="77"/>
      <c r="DZ30" s="77"/>
      <c r="EA30" s="976" t="n">
        <v>1.28480000000002</v>
      </c>
      <c r="EB30" s="819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968"/>
      <c r="C31" s="368" t="n">
        <v>157</v>
      </c>
      <c r="D31" s="173"/>
      <c r="E31" s="174"/>
      <c r="F31" s="368" t="n">
        <v>276</v>
      </c>
      <c r="G31" s="173"/>
      <c r="H31" s="174"/>
      <c r="I31" s="853" t="n">
        <v>2.01229999999998</v>
      </c>
      <c r="J31" s="173"/>
      <c r="K31" s="185" t="n">
        <v>20</v>
      </c>
      <c r="L31" s="854" t="n">
        <v>240</v>
      </c>
      <c r="M31" s="861" t="s">
        <v>107</v>
      </c>
      <c r="N31" s="179" t="n">
        <v>7.21</v>
      </c>
      <c r="O31" s="180" t="n">
        <v>7.23</v>
      </c>
      <c r="P31" s="181" t="n">
        <v>1429</v>
      </c>
      <c r="Q31" s="182" t="n">
        <v>1418</v>
      </c>
      <c r="R31" s="198" t="n">
        <v>19</v>
      </c>
      <c r="S31" s="506" t="n">
        <v>0.6</v>
      </c>
      <c r="T31" s="506" t="n">
        <v>0.382</v>
      </c>
      <c r="U31" s="862" t="n">
        <v>6.45</v>
      </c>
      <c r="V31" s="202" t="n">
        <v>0</v>
      </c>
      <c r="W31" s="202" t="s">
        <v>305</v>
      </c>
      <c r="X31" s="508" t="s">
        <v>117</v>
      </c>
      <c r="Y31" s="185" t="n">
        <v>20</v>
      </c>
      <c r="Z31" s="347"/>
      <c r="AA31" s="857" t="n">
        <v>1432</v>
      </c>
      <c r="AB31" s="347"/>
      <c r="AC31" s="819"/>
      <c r="AD31" s="347"/>
      <c r="AE31" s="1019" t="n">
        <v>0.4</v>
      </c>
      <c r="AF31" s="347"/>
      <c r="AG31" s="347"/>
      <c r="AH31" s="969" t="n">
        <v>0.466</v>
      </c>
      <c r="AI31" s="819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n">
        <v>38.6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/>
      <c r="BB31" s="266" t="s">
        <v>186</v>
      </c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/>
      <c r="BL31" s="266" t="s">
        <v>186</v>
      </c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/>
      <c r="BV31" s="266" t="s">
        <v>186</v>
      </c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/>
      <c r="CF31" s="266" t="s">
        <v>186</v>
      </c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/>
      <c r="CP31" s="266" t="s">
        <v>186</v>
      </c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/>
      <c r="CZ31" s="266" t="s">
        <v>186</v>
      </c>
      <c r="DA31" s="163" t="n">
        <v>21</v>
      </c>
      <c r="DB31" s="372"/>
      <c r="DC31" s="373"/>
      <c r="DD31" s="373"/>
      <c r="DE31" s="59"/>
      <c r="DF31" s="194"/>
      <c r="DG31" s="375"/>
      <c r="DH31" s="195" t="s">
        <v>106</v>
      </c>
      <c r="DI31" s="865"/>
      <c r="DJ31" s="63"/>
      <c r="DK31" s="198" t="n">
        <v>19</v>
      </c>
      <c r="DL31" s="198" t="s">
        <v>128</v>
      </c>
      <c r="DM31" s="977" t="n">
        <v>0.774</v>
      </c>
      <c r="DN31" s="507" t="n">
        <v>0</v>
      </c>
      <c r="DO31" s="202" t="n">
        <v>30</v>
      </c>
      <c r="DP31" s="1021" t="n">
        <v>6.71</v>
      </c>
      <c r="DQ31" s="185" t="s">
        <v>617</v>
      </c>
      <c r="DR31" s="185" t="n">
        <v>20</v>
      </c>
      <c r="DS31" s="347"/>
      <c r="DT31" s="368" t="n">
        <v>1325</v>
      </c>
      <c r="DU31" s="77"/>
      <c r="DV31" s="342"/>
      <c r="DW31" s="77"/>
      <c r="DX31" s="1020" t="n">
        <v>0.4</v>
      </c>
      <c r="DY31" s="77"/>
      <c r="DZ31" s="77"/>
      <c r="EA31" s="976" t="n">
        <v>1.23119999999994</v>
      </c>
      <c r="EB31" s="819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244" t="n">
        <v>36003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244" t="n">
        <v>36003</v>
      </c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244" t="n">
        <v>36003</v>
      </c>
      <c r="EZ31" s="67"/>
    </row>
    <row r="32" customFormat="false" ht="15.75" hidden="false" customHeight="true" outlineLevel="0" collapsed="false">
      <c r="A32" s="170" t="n">
        <v>21</v>
      </c>
      <c r="B32" s="968"/>
      <c r="C32" s="368" t="s">
        <v>94</v>
      </c>
      <c r="D32" s="173"/>
      <c r="E32" s="174"/>
      <c r="F32" s="368" t="n">
        <v>315</v>
      </c>
      <c r="G32" s="173"/>
      <c r="H32" s="174"/>
      <c r="I32" s="853" t="n">
        <v>2.07090000000005</v>
      </c>
      <c r="J32" s="173"/>
      <c r="K32" s="185" t="n">
        <v>21</v>
      </c>
      <c r="L32" s="854" t="n">
        <v>259</v>
      </c>
      <c r="M32" s="861" t="s">
        <v>107</v>
      </c>
      <c r="N32" s="179" t="n">
        <v>7.11</v>
      </c>
      <c r="O32" s="180" t="n">
        <v>7.49</v>
      </c>
      <c r="P32" s="181" t="n">
        <v>1506</v>
      </c>
      <c r="Q32" s="182" t="n">
        <v>1451</v>
      </c>
      <c r="R32" s="198" t="n">
        <v>20</v>
      </c>
      <c r="S32" s="506" t="n">
        <v>0.7</v>
      </c>
      <c r="T32" s="506" t="n">
        <v>0.541</v>
      </c>
      <c r="U32" s="862" t="n">
        <v>6.84</v>
      </c>
      <c r="V32" s="202" t="n">
        <v>3.5</v>
      </c>
      <c r="W32" s="202" t="n">
        <v>13.5</v>
      </c>
      <c r="X32" s="508" t="s">
        <v>117</v>
      </c>
      <c r="Y32" s="185" t="n">
        <v>21</v>
      </c>
      <c r="Z32" s="347"/>
      <c r="AA32" s="857" t="n">
        <v>1448</v>
      </c>
      <c r="AB32" s="347"/>
      <c r="AC32" s="819"/>
      <c r="AD32" s="347"/>
      <c r="AE32" s="1019" t="n">
        <v>11</v>
      </c>
      <c r="AF32" s="347"/>
      <c r="AG32" s="347"/>
      <c r="AH32" s="969" t="n">
        <v>0.359</v>
      </c>
      <c r="AI32" s="819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671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189</v>
      </c>
      <c r="BA32" s="247"/>
      <c r="BB32" s="266" t="s">
        <v>189</v>
      </c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/>
      <c r="BL32" s="266" t="s">
        <v>189</v>
      </c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/>
      <c r="BV32" s="266" t="s">
        <v>189</v>
      </c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189</v>
      </c>
      <c r="CE32" s="247"/>
      <c r="CF32" s="266" t="s">
        <v>189</v>
      </c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189</v>
      </c>
      <c r="CO32" s="247"/>
      <c r="CP32" s="266" t="s">
        <v>189</v>
      </c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189</v>
      </c>
      <c r="CY32" s="247"/>
      <c r="CZ32" s="266" t="s">
        <v>189</v>
      </c>
      <c r="DA32" s="163" t="n">
        <v>22</v>
      </c>
      <c r="DB32" s="372"/>
      <c r="DC32" s="373" t="n">
        <v>12932</v>
      </c>
      <c r="DD32" s="373"/>
      <c r="DE32" s="59"/>
      <c r="DF32" s="194"/>
      <c r="DG32" s="375"/>
      <c r="DH32" s="195" t="s">
        <v>106</v>
      </c>
      <c r="DI32" s="865"/>
      <c r="DJ32" s="63"/>
      <c r="DK32" s="198" t="n">
        <v>20</v>
      </c>
      <c r="DL32" s="198" t="s">
        <v>128</v>
      </c>
      <c r="DM32" s="977" t="n">
        <v>0.955</v>
      </c>
      <c r="DN32" s="507" t="n">
        <v>3.2</v>
      </c>
      <c r="DO32" s="202" t="n">
        <v>16</v>
      </c>
      <c r="DP32" s="1021" t="n">
        <v>7.06</v>
      </c>
      <c r="DQ32" s="185" t="s">
        <v>617</v>
      </c>
      <c r="DR32" s="185" t="n">
        <v>21</v>
      </c>
      <c r="DS32" s="347"/>
      <c r="DT32" s="368" t="n">
        <v>1301</v>
      </c>
      <c r="DU32" s="77"/>
      <c r="DV32" s="342"/>
      <c r="DW32" s="77"/>
      <c r="DX32" s="1020" t="n">
        <v>9.8</v>
      </c>
      <c r="DY32" s="77"/>
      <c r="DZ32" s="77"/>
      <c r="EA32" s="976" t="n">
        <v>1.56590000000006</v>
      </c>
      <c r="EB32" s="819"/>
      <c r="EC32" s="877" t="s">
        <v>181</v>
      </c>
      <c r="ED32" s="877"/>
      <c r="EE32" s="877"/>
      <c r="EF32" s="877"/>
      <c r="EG32" s="877"/>
      <c r="EH32" s="891" t="s">
        <v>122</v>
      </c>
      <c r="EI32" s="891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91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 t="n">
        <v>205</v>
      </c>
      <c r="D33" s="173"/>
      <c r="E33" s="174"/>
      <c r="F33" s="368" t="n">
        <v>347</v>
      </c>
      <c r="G33" s="173"/>
      <c r="H33" s="174"/>
      <c r="I33" s="853" t="n">
        <v>2.05059999999992</v>
      </c>
      <c r="J33" s="173"/>
      <c r="K33" s="185" t="n">
        <v>22</v>
      </c>
      <c r="L33" s="854" t="n">
        <v>320</v>
      </c>
      <c r="M33" s="861" t="s">
        <v>107</v>
      </c>
      <c r="N33" s="179" t="n">
        <v>7.27</v>
      </c>
      <c r="O33" s="180" t="n">
        <v>7.31</v>
      </c>
      <c r="P33" s="181" t="n">
        <v>1512</v>
      </c>
      <c r="Q33" s="182" t="n">
        <v>1490</v>
      </c>
      <c r="R33" s="198" t="n">
        <v>21</v>
      </c>
      <c r="S33" s="506" t="n">
        <v>1</v>
      </c>
      <c r="T33" s="506" t="n">
        <v>1.34</v>
      </c>
      <c r="U33" s="862" t="n">
        <v>6.86</v>
      </c>
      <c r="V33" s="202" t="n">
        <v>0</v>
      </c>
      <c r="W33" s="202" t="s">
        <v>673</v>
      </c>
      <c r="X33" s="508" t="s">
        <v>117</v>
      </c>
      <c r="Y33" s="185" t="n">
        <v>22</v>
      </c>
      <c r="Z33" s="347"/>
      <c r="AA33" s="857" t="n">
        <v>1437</v>
      </c>
      <c r="AB33" s="347"/>
      <c r="AC33" s="819"/>
      <c r="AD33" s="347"/>
      <c r="AE33" s="1019" t="n">
        <v>2.8</v>
      </c>
      <c r="AF33" s="347"/>
      <c r="AG33" s="347"/>
      <c r="AH33" s="969" t="n">
        <v>0.595</v>
      </c>
      <c r="AI33" s="819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s">
        <v>128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/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/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/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/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/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/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375"/>
      <c r="DH33" s="195" t="s">
        <v>106</v>
      </c>
      <c r="DI33" s="865"/>
      <c r="DJ33" s="63"/>
      <c r="DK33" s="198" t="n">
        <v>21</v>
      </c>
      <c r="DL33" s="198" t="s">
        <v>128</v>
      </c>
      <c r="DM33" s="977" t="n">
        <v>0.479</v>
      </c>
      <c r="DN33" s="507" t="n">
        <v>3.5</v>
      </c>
      <c r="DO33" s="202" t="n">
        <v>19</v>
      </c>
      <c r="DP33" s="1021" t="n">
        <v>6.76</v>
      </c>
      <c r="DQ33" s="185" t="s">
        <v>617</v>
      </c>
      <c r="DR33" s="185" t="n">
        <v>22</v>
      </c>
      <c r="DS33" s="347"/>
      <c r="DT33" s="368" t="n">
        <v>1313</v>
      </c>
      <c r="DU33" s="77"/>
      <c r="DV33" s="342"/>
      <c r="DW33" s="77"/>
      <c r="DX33" s="1020" t="n">
        <v>3.2</v>
      </c>
      <c r="DY33" s="77"/>
      <c r="DZ33" s="77"/>
      <c r="EA33" s="976" t="n">
        <v>1.38679999999999</v>
      </c>
      <c r="EB33" s="819"/>
      <c r="EC33" s="217" t="s">
        <v>183</v>
      </c>
      <c r="ED33" s="77"/>
      <c r="EE33" s="347"/>
      <c r="EF33" s="77"/>
      <c r="EG33" s="77"/>
      <c r="EH33" s="290"/>
      <c r="EI33" s="218" t="s">
        <v>127</v>
      </c>
      <c r="EJ33" s="182" t="n">
        <v>5.2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182" t="s">
        <v>128</v>
      </c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s">
        <v>128</v>
      </c>
    </row>
    <row r="34" customFormat="false" ht="15.75" hidden="false" customHeight="true" outlineLevel="0" collapsed="false">
      <c r="A34" s="170" t="n">
        <v>23</v>
      </c>
      <c r="B34" s="968"/>
      <c r="C34" s="368" t="s">
        <v>94</v>
      </c>
      <c r="D34" s="173"/>
      <c r="E34" s="174"/>
      <c r="F34" s="368" t="n">
        <v>346</v>
      </c>
      <c r="G34" s="173"/>
      <c r="H34" s="174"/>
      <c r="I34" s="853" t="n">
        <v>1.9765000000001</v>
      </c>
      <c r="J34" s="173"/>
      <c r="K34" s="185" t="n">
        <v>23</v>
      </c>
      <c r="L34" s="854" t="n">
        <v>285</v>
      </c>
      <c r="M34" s="861" t="s">
        <v>107</v>
      </c>
      <c r="N34" s="179" t="n">
        <v>7.15</v>
      </c>
      <c r="O34" s="180" t="n">
        <v>7.27</v>
      </c>
      <c r="P34" s="181" t="n">
        <v>1509</v>
      </c>
      <c r="Q34" s="182" t="n">
        <v>1536</v>
      </c>
      <c r="R34" s="198" t="n">
        <v>22</v>
      </c>
      <c r="S34" s="506" t="n">
        <v>0.6</v>
      </c>
      <c r="T34" s="506" t="n">
        <v>4.47</v>
      </c>
      <c r="U34" s="862" t="n">
        <v>6.95</v>
      </c>
      <c r="V34" s="202" t="n">
        <v>0.2</v>
      </c>
      <c r="W34" s="202" t="n">
        <v>6.5</v>
      </c>
      <c r="X34" s="508" t="s">
        <v>117</v>
      </c>
      <c r="Y34" s="185" t="n">
        <v>23</v>
      </c>
      <c r="Z34" s="347"/>
      <c r="AA34" s="857" t="n">
        <v>1449</v>
      </c>
      <c r="AB34" s="347"/>
      <c r="AC34" s="819"/>
      <c r="AD34" s="347"/>
      <c r="AE34" s="1019" t="n">
        <v>3.4</v>
      </c>
      <c r="AF34" s="347"/>
      <c r="AG34" s="347"/>
      <c r="AH34" s="969" t="n">
        <v>0.455</v>
      </c>
      <c r="AI34" s="819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n">
        <v>681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265" t="n">
        <v>4.3</v>
      </c>
      <c r="BA34" s="247"/>
      <c r="BB34" s="266" t="n">
        <v>4.4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9.7</v>
      </c>
      <c r="BK34" s="247"/>
      <c r="BL34" s="266" t="n">
        <v>8.4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7.04</v>
      </c>
      <c r="BU34" s="247"/>
      <c r="BV34" s="266" t="n">
        <v>6.8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6.58</v>
      </c>
      <c r="CE34" s="247"/>
      <c r="CF34" s="266" t="n">
        <v>6.8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3.56</v>
      </c>
      <c r="CO34" s="247"/>
      <c r="CP34" s="266" t="n">
        <v>2.86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4.8</v>
      </c>
      <c r="CY34" s="247"/>
      <c r="CZ34" s="266" t="n">
        <v>5.4</v>
      </c>
      <c r="DA34" s="163" t="n">
        <v>24</v>
      </c>
      <c r="DB34" s="372"/>
      <c r="DC34" s="373" t="n">
        <v>21970</v>
      </c>
      <c r="DD34" s="373"/>
      <c r="DE34" s="59"/>
      <c r="DF34" s="194"/>
      <c r="DG34" s="375"/>
      <c r="DH34" s="195" t="s">
        <v>106</v>
      </c>
      <c r="DI34" s="865"/>
      <c r="DJ34" s="63"/>
      <c r="DK34" s="198" t="n">
        <v>22</v>
      </c>
      <c r="DL34" s="198" t="s">
        <v>128</v>
      </c>
      <c r="DM34" s="977" t="n">
        <v>0.683</v>
      </c>
      <c r="DN34" s="507" t="n">
        <v>1</v>
      </c>
      <c r="DO34" s="202" t="n">
        <v>15</v>
      </c>
      <c r="DP34" s="1021" t="n">
        <v>7.07</v>
      </c>
      <c r="DQ34" s="185" t="s">
        <v>617</v>
      </c>
      <c r="DR34" s="185" t="n">
        <v>23</v>
      </c>
      <c r="DS34" s="347"/>
      <c r="DT34" s="368" t="n">
        <v>1334</v>
      </c>
      <c r="DU34" s="77"/>
      <c r="DV34" s="342"/>
      <c r="DW34" s="77"/>
      <c r="DX34" s="1020" t="n">
        <v>3.2</v>
      </c>
      <c r="DY34" s="77"/>
      <c r="DZ34" s="77"/>
      <c r="EA34" s="976" t="n">
        <v>1.38959999999997</v>
      </c>
      <c r="EB34" s="819"/>
      <c r="EC34" s="217" t="s">
        <v>135</v>
      </c>
      <c r="ED34" s="347"/>
      <c r="EE34" s="347"/>
      <c r="EF34" s="77"/>
      <c r="EG34" s="77"/>
      <c r="EH34" s="218" t="n">
        <v>5</v>
      </c>
      <c r="EI34" s="218" t="s">
        <v>127</v>
      </c>
      <c r="EJ34" s="182" t="n">
        <v>5.31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182" t="n">
        <v>0.49</v>
      </c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0" t="n">
        <v>1</v>
      </c>
    </row>
    <row r="35" customFormat="false" ht="15.75" hidden="false" customHeight="true" outlineLevel="0" collapsed="false">
      <c r="A35" s="170" t="n">
        <v>24</v>
      </c>
      <c r="B35" s="968"/>
      <c r="C35" s="368" t="n">
        <v>205</v>
      </c>
      <c r="D35" s="173"/>
      <c r="E35" s="174"/>
      <c r="F35" s="368" t="n">
        <v>365</v>
      </c>
      <c r="G35" s="173"/>
      <c r="H35" s="174"/>
      <c r="I35" s="853" t="n">
        <v>2.0954</v>
      </c>
      <c r="J35" s="173"/>
      <c r="K35" s="185" t="n">
        <v>24</v>
      </c>
      <c r="L35" s="854" t="n">
        <v>291</v>
      </c>
      <c r="M35" s="861" t="s">
        <v>107</v>
      </c>
      <c r="N35" s="179" t="n">
        <v>7.2</v>
      </c>
      <c r="O35" s="180" t="n">
        <v>7.13</v>
      </c>
      <c r="P35" s="181" t="n">
        <v>1481</v>
      </c>
      <c r="Q35" s="182" t="n">
        <v>1403</v>
      </c>
      <c r="R35" s="198" t="n">
        <v>23</v>
      </c>
      <c r="S35" s="506" t="n">
        <v>0.4</v>
      </c>
      <c r="T35" s="506" t="n">
        <v>1.86</v>
      </c>
      <c r="U35" s="862" t="n">
        <v>7.04</v>
      </c>
      <c r="V35" s="202" t="n">
        <v>0</v>
      </c>
      <c r="W35" s="202" t="s">
        <v>673</v>
      </c>
      <c r="X35" s="508" t="s">
        <v>117</v>
      </c>
      <c r="Y35" s="185" t="n">
        <v>24</v>
      </c>
      <c r="Z35" s="347"/>
      <c r="AA35" s="857" t="n">
        <v>1469</v>
      </c>
      <c r="AB35" s="347"/>
      <c r="AC35" s="819"/>
      <c r="AD35" s="347"/>
      <c r="AE35" s="1019" t="n">
        <v>4.2</v>
      </c>
      <c r="AF35" s="347"/>
      <c r="AG35" s="347"/>
      <c r="AH35" s="969" t="n">
        <v>0.469</v>
      </c>
      <c r="AI35" s="819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n">
        <v>0.544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22.9</v>
      </c>
      <c r="BA35" s="296"/>
      <c r="BB35" s="298" t="n">
        <v>24</v>
      </c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23.7</v>
      </c>
      <c r="BK35" s="296"/>
      <c r="BL35" s="298" t="n">
        <v>24.7</v>
      </c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21.6</v>
      </c>
      <c r="BU35" s="296"/>
      <c r="BV35" s="298" t="n">
        <v>22.7</v>
      </c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22.8</v>
      </c>
      <c r="CE35" s="296"/>
      <c r="CF35" s="298" t="n">
        <v>23.8</v>
      </c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24.2</v>
      </c>
      <c r="CO35" s="296"/>
      <c r="CP35" s="298" t="n">
        <v>24.8</v>
      </c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23</v>
      </c>
      <c r="CY35" s="296"/>
      <c r="CZ35" s="298" t="n">
        <v>23.8</v>
      </c>
      <c r="DA35" s="163" t="n">
        <v>25</v>
      </c>
      <c r="DB35" s="372"/>
      <c r="DC35" s="373"/>
      <c r="DD35" s="373"/>
      <c r="DE35" s="59"/>
      <c r="DF35" s="194"/>
      <c r="DG35" s="375"/>
      <c r="DH35" s="195" t="s">
        <v>106</v>
      </c>
      <c r="DI35" s="865"/>
      <c r="DJ35" s="63"/>
      <c r="DK35" s="198" t="n">
        <v>23</v>
      </c>
      <c r="DL35" s="198" t="s">
        <v>128</v>
      </c>
      <c r="DM35" s="977" t="n">
        <v>0.724</v>
      </c>
      <c r="DN35" s="507" t="n">
        <v>2</v>
      </c>
      <c r="DO35" s="202" t="n">
        <v>11</v>
      </c>
      <c r="DP35" s="1021" t="n">
        <v>6.8</v>
      </c>
      <c r="DQ35" s="185" t="s">
        <v>617</v>
      </c>
      <c r="DR35" s="185" t="n">
        <v>24</v>
      </c>
      <c r="DS35" s="347"/>
      <c r="DT35" s="368" t="n">
        <v>1323</v>
      </c>
      <c r="DU35" s="77"/>
      <c r="DV35" s="342"/>
      <c r="DW35" s="77"/>
      <c r="DX35" s="1020" t="n">
        <v>2.6</v>
      </c>
      <c r="DY35" s="77"/>
      <c r="DZ35" s="77"/>
      <c r="EA35" s="976" t="n">
        <v>0.919800000000009</v>
      </c>
      <c r="EB35" s="819"/>
      <c r="EC35" s="224" t="s">
        <v>138</v>
      </c>
      <c r="ED35" s="786"/>
      <c r="EE35" s="786"/>
      <c r="EF35" s="190"/>
      <c r="EG35" s="190"/>
      <c r="EH35" s="225" t="n">
        <v>0.8</v>
      </c>
      <c r="EI35" s="225" t="s">
        <v>127</v>
      </c>
      <c r="EJ35" s="226" t="n">
        <v>0.218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226" t="n">
        <v>0.326</v>
      </c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226" t="n">
        <v>0.088</v>
      </c>
    </row>
    <row r="36" customFormat="false" ht="17.25" hidden="false" customHeight="false" outlineLevel="0" collapsed="false">
      <c r="A36" s="170" t="n">
        <v>25</v>
      </c>
      <c r="B36" s="968"/>
      <c r="C36" s="368" t="s">
        <v>94</v>
      </c>
      <c r="D36" s="173"/>
      <c r="E36" s="174"/>
      <c r="F36" s="368" t="n">
        <v>297</v>
      </c>
      <c r="G36" s="173"/>
      <c r="H36" s="174"/>
      <c r="I36" s="853" t="n">
        <v>2.03899999999999</v>
      </c>
      <c r="J36" s="173"/>
      <c r="K36" s="185" t="n">
        <v>25</v>
      </c>
      <c r="L36" s="854" t="n">
        <v>294</v>
      </c>
      <c r="M36" s="861" t="s">
        <v>107</v>
      </c>
      <c r="N36" s="179" t="n">
        <v>7.28</v>
      </c>
      <c r="O36" s="180" t="n">
        <v>7.1</v>
      </c>
      <c r="P36" s="181" t="n">
        <v>1496</v>
      </c>
      <c r="Q36" s="182" t="n">
        <v>1355</v>
      </c>
      <c r="R36" s="198" t="n">
        <v>24</v>
      </c>
      <c r="S36" s="506" t="n">
        <v>0.4</v>
      </c>
      <c r="T36" s="506" t="n">
        <v>0.591</v>
      </c>
      <c r="U36" s="862" t="n">
        <v>6.92</v>
      </c>
      <c r="V36" s="202" t="n">
        <v>2.5</v>
      </c>
      <c r="W36" s="202" t="n">
        <v>3</v>
      </c>
      <c r="X36" s="508" t="s">
        <v>117</v>
      </c>
      <c r="Y36" s="185" t="n">
        <v>25</v>
      </c>
      <c r="Z36" s="347"/>
      <c r="AA36" s="857" t="n">
        <v>1459</v>
      </c>
      <c r="AB36" s="347"/>
      <c r="AC36" s="819"/>
      <c r="AD36" s="347"/>
      <c r="AE36" s="1019" t="s">
        <v>673</v>
      </c>
      <c r="AF36" s="347"/>
      <c r="AG36" s="347"/>
      <c r="AH36" s="994" t="n">
        <v>0.48</v>
      </c>
      <c r="AI36" s="819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375"/>
      <c r="DH36" s="195" t="s">
        <v>106</v>
      </c>
      <c r="DI36" s="375"/>
      <c r="DJ36" s="63"/>
      <c r="DK36" s="198" t="n">
        <v>24</v>
      </c>
      <c r="DL36" s="198" t="s">
        <v>128</v>
      </c>
      <c r="DM36" s="977" t="n">
        <v>0.608</v>
      </c>
      <c r="DN36" s="507" t="n">
        <v>1.9</v>
      </c>
      <c r="DO36" s="202" t="n">
        <v>9</v>
      </c>
      <c r="DP36" s="1021" t="n">
        <v>6.72</v>
      </c>
      <c r="DQ36" s="185" t="s">
        <v>617</v>
      </c>
      <c r="DR36" s="185" t="n">
        <v>25</v>
      </c>
      <c r="DS36" s="347"/>
      <c r="DT36" s="368" t="n">
        <v>1296</v>
      </c>
      <c r="DU36" s="77"/>
      <c r="DV36" s="342"/>
      <c r="DW36" s="77"/>
      <c r="DX36" s="1020" t="n">
        <v>0.8</v>
      </c>
      <c r="DY36" s="77"/>
      <c r="DZ36" s="77"/>
      <c r="EA36" s="976" t="n">
        <v>1.48170000000005</v>
      </c>
      <c r="EB36" s="819"/>
      <c r="EC36" s="67"/>
      <c r="ED36" s="67"/>
      <c r="EE36" s="67"/>
      <c r="EF36" s="67"/>
      <c r="EG36" s="67"/>
      <c r="EH36" s="67"/>
      <c r="EI36" s="544"/>
      <c r="EJ36" s="1024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968"/>
      <c r="C37" s="368" t="s">
        <v>94</v>
      </c>
      <c r="D37" s="173"/>
      <c r="E37" s="174"/>
      <c r="F37" s="368" t="n">
        <v>318</v>
      </c>
      <c r="G37" s="173"/>
      <c r="H37" s="174"/>
      <c r="I37" s="853" t="n">
        <v>2.04020000000003</v>
      </c>
      <c r="J37" s="173"/>
      <c r="K37" s="185" t="n">
        <v>26</v>
      </c>
      <c r="L37" s="854" t="n">
        <v>266</v>
      </c>
      <c r="M37" s="861" t="s">
        <v>107</v>
      </c>
      <c r="N37" s="179" t="n">
        <v>7.23</v>
      </c>
      <c r="O37" s="180" t="n">
        <v>7.16</v>
      </c>
      <c r="P37" s="181" t="n">
        <v>1517</v>
      </c>
      <c r="Q37" s="182" t="n">
        <v>1392</v>
      </c>
      <c r="R37" s="198" t="n">
        <v>25</v>
      </c>
      <c r="S37" s="506" t="n">
        <v>0.9</v>
      </c>
      <c r="T37" s="506" t="n">
        <v>0.477</v>
      </c>
      <c r="U37" s="862" t="n">
        <v>6.67</v>
      </c>
      <c r="V37" s="202" t="n">
        <v>0</v>
      </c>
      <c r="W37" s="202" t="s">
        <v>673</v>
      </c>
      <c r="X37" s="508" t="s">
        <v>117</v>
      </c>
      <c r="Y37" s="185" t="n">
        <v>26</v>
      </c>
      <c r="Z37" s="347"/>
      <c r="AA37" s="857" t="n">
        <v>1466</v>
      </c>
      <c r="AB37" s="347"/>
      <c r="AC37" s="819"/>
      <c r="AD37" s="347"/>
      <c r="AE37" s="1019" t="s">
        <v>673</v>
      </c>
      <c r="AF37" s="347"/>
      <c r="AG37" s="347"/>
      <c r="AH37" s="994" t="n">
        <v>0.474</v>
      </c>
      <c r="AI37" s="819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5982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24642</v>
      </c>
      <c r="DD37" s="373"/>
      <c r="DE37" s="59"/>
      <c r="DF37" s="194"/>
      <c r="DG37" s="375"/>
      <c r="DH37" s="195" t="s">
        <v>106</v>
      </c>
      <c r="DI37" s="865"/>
      <c r="DJ37" s="63"/>
      <c r="DK37" s="198" t="n">
        <v>25</v>
      </c>
      <c r="DL37" s="198" t="s">
        <v>128</v>
      </c>
      <c r="DM37" s="977" t="n">
        <v>0.817</v>
      </c>
      <c r="DN37" s="507" t="n">
        <v>0</v>
      </c>
      <c r="DO37" s="202" t="n">
        <v>14</v>
      </c>
      <c r="DP37" s="1021" t="n">
        <v>6.5</v>
      </c>
      <c r="DQ37" s="185" t="s">
        <v>617</v>
      </c>
      <c r="DR37" s="185" t="n">
        <v>26</v>
      </c>
      <c r="DS37" s="347"/>
      <c r="DT37" s="368" t="n">
        <v>1327</v>
      </c>
      <c r="DU37" s="77"/>
      <c r="DV37" s="342"/>
      <c r="DW37" s="77"/>
      <c r="DX37" s="1020" t="n">
        <v>0.8</v>
      </c>
      <c r="DY37" s="77"/>
      <c r="DZ37" s="77"/>
      <c r="EA37" s="976" t="n">
        <v>1.41339999999991</v>
      </c>
      <c r="EB37" s="819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67" t="s">
        <v>245</v>
      </c>
      <c r="EJ37" s="67"/>
      <c r="EK37" s="136" t="s">
        <v>625</v>
      </c>
      <c r="EL37" s="67"/>
      <c r="EM37" s="67"/>
      <c r="EN37" s="67"/>
      <c r="EO37" s="67"/>
      <c r="EP37" s="890" t="s">
        <v>161</v>
      </c>
      <c r="EQ37" s="67" t="s">
        <v>245</v>
      </c>
      <c r="ER37" s="67"/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67" t="s">
        <v>245</v>
      </c>
      <c r="EZ37" s="67"/>
    </row>
    <row r="38" customFormat="false" ht="18" hidden="false" customHeight="false" outlineLevel="0" collapsed="false">
      <c r="A38" s="170" t="n">
        <v>27</v>
      </c>
      <c r="B38" s="968"/>
      <c r="C38" s="368" t="n">
        <v>200</v>
      </c>
      <c r="D38" s="173"/>
      <c r="E38" s="174"/>
      <c r="F38" s="368" t="n">
        <v>340</v>
      </c>
      <c r="G38" s="173"/>
      <c r="H38" s="174"/>
      <c r="I38" s="853" t="n">
        <v>2.01689999999996</v>
      </c>
      <c r="J38" s="173"/>
      <c r="K38" s="185" t="n">
        <v>27</v>
      </c>
      <c r="L38" s="854" t="n">
        <v>237</v>
      </c>
      <c r="M38" s="861" t="s">
        <v>107</v>
      </c>
      <c r="N38" s="179" t="n">
        <v>7.33</v>
      </c>
      <c r="O38" s="180" t="n">
        <v>7.15</v>
      </c>
      <c r="P38" s="181" t="n">
        <v>1498</v>
      </c>
      <c r="Q38" s="182" t="n">
        <v>1389</v>
      </c>
      <c r="R38" s="198" t="n">
        <v>26</v>
      </c>
      <c r="S38" s="506" t="n">
        <v>0.5</v>
      </c>
      <c r="T38" s="506" t="n">
        <v>0.429</v>
      </c>
      <c r="U38" s="862" t="n">
        <v>6.71</v>
      </c>
      <c r="V38" s="202" t="n">
        <v>0</v>
      </c>
      <c r="W38" s="202" t="s">
        <v>673</v>
      </c>
      <c r="X38" s="508" t="s">
        <v>117</v>
      </c>
      <c r="Y38" s="185" t="n">
        <v>27</v>
      </c>
      <c r="Z38" s="347"/>
      <c r="AA38" s="857" t="n">
        <v>1484</v>
      </c>
      <c r="AB38" s="347"/>
      <c r="AC38" s="819"/>
      <c r="AD38" s="347"/>
      <c r="AE38" s="1019" t="n">
        <v>1.8</v>
      </c>
      <c r="AF38" s="347"/>
      <c r="AG38" s="347"/>
      <c r="AH38" s="969" t="n">
        <v>0.535</v>
      </c>
      <c r="AI38" s="819"/>
      <c r="AJ38" s="880"/>
      <c r="AK38" s="894" t="s">
        <v>168</v>
      </c>
      <c r="AL38" s="895"/>
      <c r="AM38" s="896"/>
      <c r="AN38" s="275"/>
      <c r="AO38" s="275"/>
      <c r="AP38" s="276" t="s">
        <v>122</v>
      </c>
      <c r="AQ38" s="276" t="s">
        <v>84</v>
      </c>
      <c r="AR38" s="277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375"/>
      <c r="DH38" s="195" t="s">
        <v>106</v>
      </c>
      <c r="DI38" s="865"/>
      <c r="DJ38" s="63"/>
      <c r="DK38" s="198" t="n">
        <v>26</v>
      </c>
      <c r="DL38" s="198" t="s">
        <v>128</v>
      </c>
      <c r="DM38" s="977" t="n">
        <v>0.719</v>
      </c>
      <c r="DN38" s="507" t="n">
        <v>0</v>
      </c>
      <c r="DO38" s="202" t="n">
        <v>20</v>
      </c>
      <c r="DP38" s="1021" t="n">
        <v>6.51</v>
      </c>
      <c r="DQ38" s="185" t="s">
        <v>617</v>
      </c>
      <c r="DR38" s="185" t="n">
        <v>27</v>
      </c>
      <c r="DS38" s="347"/>
      <c r="DT38" s="368" t="n">
        <v>1328</v>
      </c>
      <c r="DU38" s="77"/>
      <c r="DV38" s="342"/>
      <c r="DW38" s="77"/>
      <c r="DX38" s="1020" t="n">
        <v>0.2</v>
      </c>
      <c r="DY38" s="77"/>
      <c r="DZ38" s="77"/>
      <c r="EA38" s="976" t="n">
        <v>1.25480000000005</v>
      </c>
      <c r="EB38" s="819"/>
      <c r="EC38" s="877" t="s">
        <v>195</v>
      </c>
      <c r="ED38" s="877"/>
      <c r="EE38" s="877"/>
      <c r="EF38" s="877"/>
      <c r="EG38" s="877"/>
      <c r="EH38" s="891" t="s">
        <v>122</v>
      </c>
      <c r="EI38" s="891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91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6.5" hidden="false" customHeight="false" outlineLevel="0" collapsed="false">
      <c r="A39" s="170" t="n">
        <v>28</v>
      </c>
      <c r="B39" s="968"/>
      <c r="C39" s="368" t="s">
        <v>94</v>
      </c>
      <c r="D39" s="173"/>
      <c r="E39" s="174"/>
      <c r="F39" s="368" t="n">
        <v>370</v>
      </c>
      <c r="G39" s="173"/>
      <c r="H39" s="174"/>
      <c r="I39" s="853" t="n">
        <v>2.01520000000005</v>
      </c>
      <c r="J39" s="173"/>
      <c r="K39" s="185" t="n">
        <v>28</v>
      </c>
      <c r="L39" s="854" t="n">
        <v>239</v>
      </c>
      <c r="M39" s="861" t="s">
        <v>107</v>
      </c>
      <c r="N39" s="179" t="n">
        <v>7.23</v>
      </c>
      <c r="O39" s="180" t="n">
        <v>7.33</v>
      </c>
      <c r="P39" s="181" t="n">
        <v>1543</v>
      </c>
      <c r="Q39" s="182" t="n">
        <v>1525</v>
      </c>
      <c r="R39" s="198" t="n">
        <v>27</v>
      </c>
      <c r="S39" s="506" t="n">
        <v>0.5</v>
      </c>
      <c r="T39" s="506" t="n">
        <v>1.56</v>
      </c>
      <c r="U39" s="862" t="n">
        <v>6.87</v>
      </c>
      <c r="V39" s="202" t="n">
        <v>2.2</v>
      </c>
      <c r="W39" s="202" t="n">
        <v>20</v>
      </c>
      <c r="X39" s="508" t="s">
        <v>117</v>
      </c>
      <c r="Y39" s="185" t="n">
        <v>28</v>
      </c>
      <c r="Z39" s="347"/>
      <c r="AA39" s="857" t="n">
        <v>1496</v>
      </c>
      <c r="AB39" s="347"/>
      <c r="AC39" s="819"/>
      <c r="AD39" s="347"/>
      <c r="AE39" s="1019" t="n">
        <v>8.6</v>
      </c>
      <c r="AF39" s="347"/>
      <c r="AG39" s="347"/>
      <c r="AH39" s="969" t="n">
        <v>0.478</v>
      </c>
      <c r="AI39" s="819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n">
        <v>14.8</v>
      </c>
      <c r="AS39" s="799" t="s">
        <v>588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588</v>
      </c>
      <c r="BM39" s="799" t="s">
        <v>588</v>
      </c>
      <c r="BW39" s="799" t="s">
        <v>588</v>
      </c>
      <c r="CG39" s="799" t="s">
        <v>588</v>
      </c>
      <c r="CQ39" s="799" t="s">
        <v>588</v>
      </c>
      <c r="DA39" s="163" t="n">
        <v>29</v>
      </c>
      <c r="DB39" s="372"/>
      <c r="DC39" s="373" t="n">
        <v>25599</v>
      </c>
      <c r="DD39" s="373"/>
      <c r="DE39" s="59"/>
      <c r="DF39" s="194"/>
      <c r="DG39" s="375"/>
      <c r="DH39" s="195" t="s">
        <v>106</v>
      </c>
      <c r="DI39" s="865"/>
      <c r="DJ39" s="63"/>
      <c r="DK39" s="198" t="n">
        <v>27</v>
      </c>
      <c r="DL39" s="198" t="s">
        <v>128</v>
      </c>
      <c r="DM39" s="977" t="n">
        <v>0.97</v>
      </c>
      <c r="DN39" s="507" t="n">
        <v>4.7</v>
      </c>
      <c r="DO39" s="202" t="n">
        <v>28</v>
      </c>
      <c r="DP39" s="1021" t="n">
        <v>6.71</v>
      </c>
      <c r="DQ39" s="185" t="s">
        <v>617</v>
      </c>
      <c r="DR39" s="185" t="n">
        <v>28</v>
      </c>
      <c r="DS39" s="347"/>
      <c r="DT39" s="368" t="n">
        <v>1352</v>
      </c>
      <c r="DU39" s="77"/>
      <c r="DV39" s="342"/>
      <c r="DW39" s="77"/>
      <c r="DX39" s="1020" t="n">
        <v>11</v>
      </c>
      <c r="DY39" s="77"/>
      <c r="DZ39" s="77"/>
      <c r="EA39" s="976" t="n">
        <v>1.11000000000001</v>
      </c>
      <c r="EB39" s="819"/>
      <c r="EC39" s="217" t="s">
        <v>126</v>
      </c>
      <c r="ED39" s="77"/>
      <c r="EE39" s="347"/>
      <c r="EF39" s="77"/>
      <c r="EG39" s="77"/>
      <c r="EH39" s="218"/>
      <c r="EI39" s="218" t="s">
        <v>127</v>
      </c>
      <c r="EJ39" s="182" t="s">
        <v>245</v>
      </c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182" t="s">
        <v>245</v>
      </c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 t="s">
        <v>245</v>
      </c>
    </row>
    <row r="40" customFormat="false" ht="16.5" hidden="false" customHeight="false" outlineLevel="0" collapsed="false">
      <c r="A40" s="170" t="n">
        <v>29</v>
      </c>
      <c r="B40" s="968"/>
      <c r="C40" s="368" t="n">
        <v>199</v>
      </c>
      <c r="D40" s="173"/>
      <c r="E40" s="174"/>
      <c r="F40" s="368" t="n">
        <v>358</v>
      </c>
      <c r="G40" s="173"/>
      <c r="H40" s="174"/>
      <c r="I40" s="853" t="n">
        <v>2.12369999999999</v>
      </c>
      <c r="J40" s="173"/>
      <c r="K40" s="185" t="n">
        <v>29</v>
      </c>
      <c r="L40" s="854" t="n">
        <v>283</v>
      </c>
      <c r="M40" s="861" t="s">
        <v>107</v>
      </c>
      <c r="N40" s="179" t="n">
        <v>7.05</v>
      </c>
      <c r="O40" s="180" t="n">
        <v>7.28</v>
      </c>
      <c r="P40" s="181" t="n">
        <v>1488</v>
      </c>
      <c r="Q40" s="182" t="n">
        <v>1444</v>
      </c>
      <c r="R40" s="198" t="n">
        <v>28</v>
      </c>
      <c r="S40" s="506" t="n">
        <v>0.4</v>
      </c>
      <c r="T40" s="506" t="n">
        <v>1.23</v>
      </c>
      <c r="U40" s="862" t="n">
        <v>6.7</v>
      </c>
      <c r="V40" s="202" t="n">
        <v>0</v>
      </c>
      <c r="W40" s="202" t="s">
        <v>673</v>
      </c>
      <c r="X40" s="508" t="s">
        <v>117</v>
      </c>
      <c r="Y40" s="185" t="n">
        <v>29</v>
      </c>
      <c r="Z40" s="347"/>
      <c r="AA40" s="857" t="n">
        <v>1489</v>
      </c>
      <c r="AB40" s="347"/>
      <c r="AC40" s="819"/>
      <c r="AD40" s="347"/>
      <c r="AE40" s="1019" t="n">
        <v>1</v>
      </c>
      <c r="AF40" s="347"/>
      <c r="AG40" s="347"/>
      <c r="AH40" s="969" t="n">
        <v>0.471</v>
      </c>
      <c r="AI40" s="819"/>
      <c r="AJ40" s="473" t="s">
        <v>173</v>
      </c>
      <c r="AK40" s="772"/>
      <c r="AL40" s="791"/>
      <c r="AM40" s="772"/>
      <c r="AN40" s="772"/>
      <c r="AO40" s="772"/>
      <c r="AP40" s="285" t="n">
        <v>40</v>
      </c>
      <c r="AQ40" s="285" t="s">
        <v>157</v>
      </c>
      <c r="AR40" s="286" t="s">
        <v>67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/>
      <c r="DD40" s="373"/>
      <c r="DE40" s="59"/>
      <c r="DF40" s="194"/>
      <c r="DG40" s="375"/>
      <c r="DH40" s="195" t="s">
        <v>106</v>
      </c>
      <c r="DI40" s="865"/>
      <c r="DJ40" s="63"/>
      <c r="DK40" s="198" t="n">
        <v>28</v>
      </c>
      <c r="DL40" s="198" t="s">
        <v>128</v>
      </c>
      <c r="DM40" s="977" t="n">
        <v>1.24</v>
      </c>
      <c r="DN40" s="507" t="n">
        <v>3.2</v>
      </c>
      <c r="DO40" s="202" t="n">
        <v>46</v>
      </c>
      <c r="DP40" s="1021" t="n">
        <v>6.81</v>
      </c>
      <c r="DQ40" s="185" t="s">
        <v>617</v>
      </c>
      <c r="DR40" s="185" t="n">
        <v>29</v>
      </c>
      <c r="DS40" s="347"/>
      <c r="DT40" s="368" t="s">
        <v>673</v>
      </c>
      <c r="DU40" s="77"/>
      <c r="DV40" s="342"/>
      <c r="DW40" s="77"/>
      <c r="DX40" s="1020" t="n">
        <v>0.2</v>
      </c>
      <c r="DY40" s="77"/>
      <c r="DZ40" s="77"/>
      <c r="EA40" s="976" t="n">
        <v>1.45309999999995</v>
      </c>
      <c r="EB40" s="819"/>
      <c r="EC40" s="217" t="s">
        <v>135</v>
      </c>
      <c r="ED40" s="347"/>
      <c r="EE40" s="347"/>
      <c r="EF40" s="77"/>
      <c r="EG40" s="77"/>
      <c r="EH40" s="218" t="n">
        <v>5</v>
      </c>
      <c r="EI40" s="218" t="s">
        <v>127</v>
      </c>
      <c r="EJ40" s="182" t="s">
        <v>245</v>
      </c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 t="s">
        <v>245</v>
      </c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 t="s">
        <v>245</v>
      </c>
    </row>
    <row r="41" customFormat="false" ht="17.25" hidden="false" customHeight="false" outlineLevel="0" collapsed="false">
      <c r="A41" s="170" t="n">
        <v>30</v>
      </c>
      <c r="B41" s="968"/>
      <c r="C41" s="368" t="s">
        <v>94</v>
      </c>
      <c r="D41" s="173"/>
      <c r="E41" s="174"/>
      <c r="F41" s="368" t="n">
        <v>339</v>
      </c>
      <c r="G41" s="173"/>
      <c r="H41" s="174"/>
      <c r="I41" s="853" t="n">
        <v>1.9932</v>
      </c>
      <c r="J41" s="173"/>
      <c r="K41" s="185" t="n">
        <v>30</v>
      </c>
      <c r="L41" s="854" t="n">
        <v>239</v>
      </c>
      <c r="M41" s="861" t="s">
        <v>107</v>
      </c>
      <c r="N41" s="179" t="n">
        <v>7.36</v>
      </c>
      <c r="O41" s="180" t="n">
        <v>7.42</v>
      </c>
      <c r="P41" s="181" t="n">
        <v>1471</v>
      </c>
      <c r="Q41" s="182" t="n">
        <v>1444</v>
      </c>
      <c r="R41" s="198" t="n">
        <v>29</v>
      </c>
      <c r="S41" s="506" t="n">
        <v>0.25</v>
      </c>
      <c r="T41" s="506" t="n">
        <v>0.45</v>
      </c>
      <c r="U41" s="862" t="n">
        <v>7.04</v>
      </c>
      <c r="V41" s="202" t="n">
        <v>2</v>
      </c>
      <c r="W41" s="202" t="n">
        <v>16</v>
      </c>
      <c r="X41" s="508" t="s">
        <v>678</v>
      </c>
      <c r="Y41" s="185" t="n">
        <v>30</v>
      </c>
      <c r="Z41" s="347"/>
      <c r="AA41" s="857" t="n">
        <v>1495</v>
      </c>
      <c r="AB41" s="347"/>
      <c r="AC41" s="819"/>
      <c r="AD41" s="347"/>
      <c r="AE41" s="1019" t="n">
        <v>2.6</v>
      </c>
      <c r="AF41" s="347"/>
      <c r="AG41" s="347"/>
      <c r="AH41" s="969" t="n">
        <v>0.529</v>
      </c>
      <c r="AI41" s="819"/>
      <c r="AJ41" s="473" t="s">
        <v>176</v>
      </c>
      <c r="AK41" s="772"/>
      <c r="AL41" s="791"/>
      <c r="AM41" s="772"/>
      <c r="AN41" s="772"/>
      <c r="AO41" s="772"/>
      <c r="AP41" s="285" t="n">
        <v>0.5</v>
      </c>
      <c r="AQ41" s="285" t="s">
        <v>127</v>
      </c>
      <c r="AR41" s="286" t="s">
        <v>128</v>
      </c>
      <c r="DA41" s="751" t="n">
        <v>31</v>
      </c>
      <c r="DB41" s="270"/>
      <c r="DC41" s="193" t="n">
        <v>23683</v>
      </c>
      <c r="DD41" s="193"/>
      <c r="DE41" s="75"/>
      <c r="DF41" s="753"/>
      <c r="DG41" s="588"/>
      <c r="DH41" s="270" t="s">
        <v>106</v>
      </c>
      <c r="DI41" s="902"/>
      <c r="DJ41" s="76"/>
      <c r="DK41" s="198" t="n">
        <v>29</v>
      </c>
      <c r="DL41" s="198" t="s">
        <v>128</v>
      </c>
      <c r="DM41" s="977" t="s">
        <v>673</v>
      </c>
      <c r="DN41" s="507" t="n">
        <v>1.9</v>
      </c>
      <c r="DO41" s="202" t="n">
        <v>17</v>
      </c>
      <c r="DP41" s="1021" t="n">
        <v>6.62</v>
      </c>
      <c r="DQ41" s="185" t="s">
        <v>617</v>
      </c>
      <c r="DR41" s="185" t="n">
        <v>30</v>
      </c>
      <c r="DS41" s="347"/>
      <c r="DT41" s="368" t="n">
        <v>1295</v>
      </c>
      <c r="DU41" s="77"/>
      <c r="DV41" s="342"/>
      <c r="DW41" s="77"/>
      <c r="DX41" s="1020" t="n">
        <v>1.8</v>
      </c>
      <c r="DY41" s="77"/>
      <c r="DZ41" s="77"/>
      <c r="EA41" s="976" t="n">
        <v>1.38620000000003</v>
      </c>
      <c r="EB41" s="819"/>
      <c r="EC41" s="224" t="s">
        <v>138</v>
      </c>
      <c r="ED41" s="786"/>
      <c r="EE41" s="786"/>
      <c r="EF41" s="190"/>
      <c r="EG41" s="190"/>
      <c r="EH41" s="225" t="n">
        <v>0.8</v>
      </c>
      <c r="EI41" s="225" t="s">
        <v>127</v>
      </c>
      <c r="EJ41" s="226" t="s">
        <v>245</v>
      </c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 t="s">
        <v>245</v>
      </c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226" t="s">
        <v>245</v>
      </c>
    </row>
    <row r="42" customFormat="false" ht="18" hidden="false" customHeight="false" outlineLevel="0" collapsed="false">
      <c r="A42" s="402" t="n">
        <v>31</v>
      </c>
      <c r="B42" s="81"/>
      <c r="C42" s="368" t="n">
        <v>215</v>
      </c>
      <c r="D42" s="69"/>
      <c r="E42" s="67"/>
      <c r="F42" s="368" t="n">
        <v>385</v>
      </c>
      <c r="G42" s="69"/>
      <c r="H42" s="67"/>
      <c r="I42" s="853" t="n">
        <v>2.09620000000007</v>
      </c>
      <c r="J42" s="69"/>
      <c r="K42" s="527" t="n">
        <v>31</v>
      </c>
      <c r="L42" s="854" t="n">
        <v>250</v>
      </c>
      <c r="M42" s="904" t="s">
        <v>107</v>
      </c>
      <c r="N42" s="404" t="n">
        <v>7.4</v>
      </c>
      <c r="O42" s="405" t="n">
        <v>7.29</v>
      </c>
      <c r="P42" s="267" t="n">
        <v>1452</v>
      </c>
      <c r="Q42" s="298" t="n">
        <v>1387</v>
      </c>
      <c r="R42" s="402" t="n">
        <v>30</v>
      </c>
      <c r="S42" s="506" t="n">
        <v>0.2</v>
      </c>
      <c r="T42" s="506" t="n">
        <v>0.435</v>
      </c>
      <c r="U42" s="862" t="n">
        <v>6.86</v>
      </c>
      <c r="V42" s="202" t="n">
        <v>0</v>
      </c>
      <c r="W42" s="202" t="s">
        <v>673</v>
      </c>
      <c r="X42" s="508" t="s">
        <v>117</v>
      </c>
      <c r="Y42" s="402" t="n">
        <v>31</v>
      </c>
      <c r="Z42" s="81"/>
      <c r="AA42" s="857" t="n">
        <v>1481</v>
      </c>
      <c r="AB42" s="81"/>
      <c r="AC42" s="138"/>
      <c r="AD42" s="81"/>
      <c r="AE42" s="1019" t="n">
        <v>1.6</v>
      </c>
      <c r="AF42" s="81"/>
      <c r="AG42" s="1025"/>
      <c r="AH42" s="81" t="n">
        <v>0.258</v>
      </c>
      <c r="AI42" s="138"/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681</v>
      </c>
      <c r="DA42" s="350" t="s">
        <v>200</v>
      </c>
      <c r="DB42" s="908"/>
      <c r="DC42" s="757" t="n">
        <v>17752</v>
      </c>
      <c r="DD42" s="757"/>
      <c r="DE42" s="911" t="s">
        <v>94</v>
      </c>
      <c r="DF42" s="759"/>
      <c r="DG42" s="760"/>
      <c r="DH42" s="761" t="s">
        <v>106</v>
      </c>
      <c r="DI42" s="910"/>
      <c r="DJ42" s="911" t="s">
        <v>94</v>
      </c>
      <c r="DK42" s="402" t="n">
        <v>30</v>
      </c>
      <c r="DL42" s="198" t="s">
        <v>128</v>
      </c>
      <c r="DM42" s="977" t="n">
        <v>0.799</v>
      </c>
      <c r="DN42" s="507" t="n">
        <v>2.7</v>
      </c>
      <c r="DO42" s="202" t="n">
        <v>20</v>
      </c>
      <c r="DP42" s="1021" t="n">
        <v>6.78</v>
      </c>
      <c r="DQ42" s="185" t="s">
        <v>617</v>
      </c>
      <c r="DR42" s="402" t="n">
        <v>31</v>
      </c>
      <c r="DS42" s="81"/>
      <c r="DT42" s="368" t="n">
        <v>1287</v>
      </c>
      <c r="DU42" s="67"/>
      <c r="DV42" s="69"/>
      <c r="DW42" s="67"/>
      <c r="DX42" s="1020" t="n">
        <v>3.4</v>
      </c>
      <c r="DY42" s="67"/>
      <c r="DZ42" s="531"/>
      <c r="EA42" s="976" t="n">
        <v>1.31899999999996</v>
      </c>
      <c r="EB42" s="138"/>
      <c r="EC42" s="799" t="s">
        <v>588</v>
      </c>
      <c r="EE42" s="21" t="s">
        <v>585</v>
      </c>
      <c r="EH42" s="481" t="s">
        <v>586</v>
      </c>
      <c r="EI42" s="5" t="n">
        <v>2.65</v>
      </c>
      <c r="EK42" s="799" t="s">
        <v>588</v>
      </c>
      <c r="EM42" s="21" t="s">
        <v>585</v>
      </c>
      <c r="EP42" s="481" t="s">
        <v>586</v>
      </c>
      <c r="EQ42" s="5" t="s">
        <v>679</v>
      </c>
      <c r="ES42" s="799" t="s">
        <v>588</v>
      </c>
      <c r="EU42" s="21" t="s">
        <v>585</v>
      </c>
      <c r="EX42" s="481" t="s">
        <v>586</v>
      </c>
      <c r="EY42" s="481" t="s">
        <v>679</v>
      </c>
    </row>
    <row r="43" customFormat="false" ht="18" hidden="false" customHeight="false" outlineLevel="0" collapsed="false">
      <c r="A43" s="328" t="s">
        <v>200</v>
      </c>
      <c r="B43" s="760"/>
      <c r="C43" s="413" t="n">
        <v>198</v>
      </c>
      <c r="D43" s="1026" t="s">
        <v>68</v>
      </c>
      <c r="E43" s="760"/>
      <c r="F43" s="413" t="n">
        <v>352.903225806452</v>
      </c>
      <c r="G43" s="920" t="s">
        <v>69</v>
      </c>
      <c r="H43" s="312"/>
      <c r="I43" s="414" t="n">
        <v>2.0017935483871</v>
      </c>
      <c r="J43" s="1026" t="s">
        <v>201</v>
      </c>
      <c r="K43" s="328" t="s">
        <v>200</v>
      </c>
      <c r="L43" s="413" t="n">
        <v>328.290322580645</v>
      </c>
      <c r="M43" s="950" t="s">
        <v>202</v>
      </c>
      <c r="N43" s="478" t="n">
        <v>7.21709677419355</v>
      </c>
      <c r="O43" s="535" t="n">
        <v>7.29387096774194</v>
      </c>
      <c r="P43" s="413" t="n">
        <v>1478.51612903226</v>
      </c>
      <c r="Q43" s="1027" t="n">
        <v>1444.38709677419</v>
      </c>
      <c r="R43" s="527" t="n">
        <v>31</v>
      </c>
      <c r="S43" s="404" t="n">
        <v>0.7</v>
      </c>
      <c r="T43" s="506" t="n">
        <v>0.438</v>
      </c>
      <c r="U43" s="862" t="n">
        <v>6.8</v>
      </c>
      <c r="V43" s="202" t="n">
        <v>1.9</v>
      </c>
      <c r="W43" s="202" t="n">
        <v>5</v>
      </c>
      <c r="X43" s="508" t="s">
        <v>117</v>
      </c>
      <c r="Y43" s="328" t="s">
        <v>200</v>
      </c>
      <c r="Z43" s="760"/>
      <c r="AA43" s="413" t="n">
        <v>1409.61290322581</v>
      </c>
      <c r="AB43" s="320" t="s">
        <v>154</v>
      </c>
      <c r="AC43" s="841"/>
      <c r="AD43" s="323"/>
      <c r="AE43" s="478" t="n">
        <v>4.32727272727273</v>
      </c>
      <c r="AF43" s="320" t="s">
        <v>203</v>
      </c>
      <c r="AG43" s="920"/>
      <c r="AH43" s="1007" t="n">
        <v>0.448</v>
      </c>
      <c r="AI43" s="480" t="s">
        <v>102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534</v>
      </c>
      <c r="DB43" s="799" t="s">
        <v>588</v>
      </c>
      <c r="DK43" s="527" t="n">
        <v>31</v>
      </c>
      <c r="DL43" s="198" t="s">
        <v>128</v>
      </c>
      <c r="DM43" s="977" t="n">
        <v>1.14</v>
      </c>
      <c r="DN43" s="507" t="n">
        <v>0.4</v>
      </c>
      <c r="DO43" s="202" t="n">
        <v>14</v>
      </c>
      <c r="DP43" s="1021" t="n">
        <v>6.82</v>
      </c>
      <c r="DQ43" s="402" t="s">
        <v>617</v>
      </c>
      <c r="DR43" s="328" t="s">
        <v>200</v>
      </c>
      <c r="DS43" s="760"/>
      <c r="DT43" s="413" t="n">
        <v>1292.83333333333</v>
      </c>
      <c r="DU43" s="320" t="s">
        <v>154</v>
      </c>
      <c r="DV43" s="841"/>
      <c r="DW43" s="323"/>
      <c r="DX43" s="478" t="n">
        <v>2.552</v>
      </c>
      <c r="DY43" s="320" t="s">
        <v>203</v>
      </c>
      <c r="DZ43" s="920"/>
      <c r="EA43" s="1009" t="n">
        <v>1.46633225806451</v>
      </c>
      <c r="EB43" s="480" t="s">
        <v>102</v>
      </c>
      <c r="EE43" s="67" t="s">
        <v>587</v>
      </c>
      <c r="EH43" s="481" t="s">
        <v>586</v>
      </c>
      <c r="EI43" s="5" t="n">
        <v>2.1725</v>
      </c>
      <c r="EM43" s="67" t="s">
        <v>587</v>
      </c>
      <c r="EP43" s="481" t="s">
        <v>586</v>
      </c>
      <c r="EQ43" s="5" t="n">
        <v>0.452</v>
      </c>
      <c r="EU43" s="67" t="s">
        <v>587</v>
      </c>
      <c r="EX43" s="481" t="s">
        <v>586</v>
      </c>
      <c r="EY43" s="1028" t="n">
        <v>0.9225</v>
      </c>
    </row>
    <row r="44" customFormat="false" ht="18" hidden="false" customHeight="false" outlineLevel="0" collapsed="false">
      <c r="B44" s="799" t="s">
        <v>588</v>
      </c>
      <c r="K44" s="327"/>
      <c r="L44" s="799" t="s">
        <v>588</v>
      </c>
      <c r="R44" s="328" t="s">
        <v>200</v>
      </c>
      <c r="S44" s="330" t="n">
        <v>0.685</v>
      </c>
      <c r="T44" s="330" t="n">
        <v>1.20896774193548</v>
      </c>
      <c r="U44" s="330" t="n">
        <v>6.79612903225806</v>
      </c>
      <c r="V44" s="330" t="n">
        <v>0.725806451612903</v>
      </c>
      <c r="W44" s="331" t="n">
        <v>9.5</v>
      </c>
      <c r="X44" s="548"/>
      <c r="Z44" s="799" t="s">
        <v>588</v>
      </c>
      <c r="AK44" s="799" t="s">
        <v>588</v>
      </c>
      <c r="DK44" s="328" t="s">
        <v>200</v>
      </c>
      <c r="DL44" s="329" t="s">
        <v>116</v>
      </c>
      <c r="DM44" s="1029" t="n">
        <v>0.775866666666667</v>
      </c>
      <c r="DN44" s="725" t="n">
        <v>1.76</v>
      </c>
      <c r="DO44" s="766" t="n">
        <v>21.7586206896552</v>
      </c>
      <c r="DP44" s="725" t="n">
        <v>6.82225806451613</v>
      </c>
      <c r="DQ44" s="328" t="s">
        <v>617</v>
      </c>
      <c r="DS44" s="799" t="s">
        <v>588</v>
      </c>
      <c r="EA44" s="1030" t="n">
        <v>45.4562999999999</v>
      </c>
      <c r="EE44" s="67" t="s">
        <v>589</v>
      </c>
      <c r="EH44" s="481" t="s">
        <v>586</v>
      </c>
      <c r="EI44" s="5" t="n">
        <v>0.758</v>
      </c>
      <c r="EM44" s="67" t="s">
        <v>589</v>
      </c>
      <c r="EP44" s="481" t="s">
        <v>586</v>
      </c>
      <c r="EQ44" s="5" t="n">
        <v>0.1818</v>
      </c>
      <c r="EU44" s="67" t="s">
        <v>589</v>
      </c>
      <c r="EX44" s="481" t="s">
        <v>586</v>
      </c>
      <c r="EY44" s="1028" t="n">
        <v>0.0846666666666667</v>
      </c>
    </row>
    <row r="45" customFormat="false" ht="14.25" hidden="false" customHeight="false" outlineLevel="0" collapsed="false">
      <c r="K45" s="327"/>
      <c r="S45" s="799" t="s">
        <v>588</v>
      </c>
      <c r="DL45" s="799" t="s">
        <v>588</v>
      </c>
    </row>
  </sheetData>
  <mergeCells count="189"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A6:F6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ES6:EV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EC8:EF8"/>
    <mergeCell ref="ES8:EV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11.28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71"/>
    <col collapsed="false" customWidth="true" hidden="false" outlineLevel="0" max="8" min="8" style="1" width="6.56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4.7"/>
    <col collapsed="false" customWidth="true" hidden="false" outlineLevel="0" max="20" min="20" style="300" width="11.56"/>
    <col collapsed="false" customWidth="true" hidden="false" outlineLevel="0" max="21" min="21" style="1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false" hidden="false" outlineLevel="0" max="81" min="75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101" min="95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35" min="122" style="1" width="8.85"/>
    <col collapsed="false" customWidth="true" hidden="false" outlineLevel="0" max="136" min="136" style="1" width="20.7"/>
    <col collapsed="false" customWidth="fals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fals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1" min="149" style="1" width="8.85"/>
    <col collapsed="false" customWidth="true" hidden="false" outlineLevel="0" max="152" min="152" style="1" width="20.7"/>
    <col collapsed="false" customWidth="fals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B1" s="800" t="s">
        <v>0</v>
      </c>
      <c r="C1" s="5"/>
      <c r="D1" s="67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  <c r="DL1" s="800" t="s">
        <v>1</v>
      </c>
      <c r="DM1" s="300"/>
      <c r="DS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9.5" hidden="false" customHeight="false" outlineLevel="0" collapsed="false">
      <c r="A2" s="5"/>
      <c r="B2" s="803" t="s">
        <v>3</v>
      </c>
      <c r="C2" s="5"/>
      <c r="D2" s="67"/>
      <c r="E2" s="5"/>
      <c r="F2" s="5"/>
      <c r="G2" s="5"/>
      <c r="H2" s="5"/>
      <c r="I2" s="5"/>
      <c r="J2" s="5"/>
      <c r="L2" s="804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812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812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817"/>
      <c r="C4" s="817"/>
      <c r="D4" s="817"/>
      <c r="E4" s="817"/>
      <c r="F4" s="817"/>
      <c r="G4" s="50" t="s">
        <v>493</v>
      </c>
      <c r="H4" s="347"/>
      <c r="I4" s="823" t="n">
        <v>36008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729" t="n">
        <v>36008</v>
      </c>
      <c r="R4" s="821" t="s">
        <v>592</v>
      </c>
      <c r="S4" s="821"/>
      <c r="T4" s="821"/>
      <c r="U4" s="821"/>
      <c r="V4" s="52" t="s">
        <v>284</v>
      </c>
      <c r="W4" s="347"/>
      <c r="X4" s="729" t="n">
        <v>36008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341"/>
      <c r="AH4" s="730" t="n">
        <v>36008</v>
      </c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1031" t="n">
        <v>36008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1032"/>
      <c r="CR4" s="1032"/>
      <c r="CS4" s="1032"/>
      <c r="CT4" s="1032"/>
      <c r="CU4" s="1032"/>
      <c r="CV4" s="1032"/>
      <c r="CW4" s="1032"/>
      <c r="CX4" s="1032"/>
      <c r="CY4" s="1032"/>
      <c r="CZ4" s="1032"/>
      <c r="DA4" s="64" t="s">
        <v>594</v>
      </c>
      <c r="DB4" s="59"/>
      <c r="DC4" s="59"/>
      <c r="DD4" s="59" t="s">
        <v>24</v>
      </c>
      <c r="DE4" s="59"/>
      <c r="DF4" s="61" t="s">
        <v>25</v>
      </c>
      <c r="DG4" s="61"/>
      <c r="DH4" s="59"/>
      <c r="DI4" s="1031" t="n">
        <v>36008</v>
      </c>
      <c r="DJ4" s="63"/>
      <c r="DK4" s="821" t="s">
        <v>592</v>
      </c>
      <c r="DL4" s="347"/>
      <c r="DM4" s="347"/>
      <c r="DN4" s="347"/>
      <c r="DO4" s="52" t="s">
        <v>284</v>
      </c>
      <c r="DP4" s="347"/>
      <c r="DQ4" s="729" t="n">
        <v>36008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341"/>
      <c r="EA4" s="730" t="n">
        <v>36008</v>
      </c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730" t="n">
        <v>36008</v>
      </c>
      <c r="EJ4" s="819"/>
      <c r="EK4" s="162" t="s">
        <v>595</v>
      </c>
      <c r="EL4" s="162"/>
      <c r="EM4" s="162"/>
      <c r="EN4" s="162"/>
      <c r="EO4" s="52" t="s">
        <v>321</v>
      </c>
      <c r="EP4" s="347"/>
      <c r="EQ4" s="730" t="n">
        <v>36008</v>
      </c>
      <c r="ER4" s="819"/>
      <c r="ES4" s="162" t="s">
        <v>595</v>
      </c>
      <c r="ET4" s="162"/>
      <c r="EU4" s="162"/>
      <c r="EV4" s="162"/>
      <c r="EW4" s="52" t="s">
        <v>321</v>
      </c>
      <c r="EX4" s="347"/>
      <c r="EY4" s="730" t="n">
        <v>36008</v>
      </c>
      <c r="E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730" t="n">
        <v>36008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730" t="n">
        <v>36008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730" t="n">
        <v>36008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730" t="n">
        <v>36008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730" t="n">
        <v>36008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730" t="n">
        <v>36008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83"/>
      <c r="C6" s="83"/>
      <c r="D6" s="83"/>
      <c r="E6" s="83"/>
      <c r="F6" s="83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36</v>
      </c>
      <c r="AN6" s="59"/>
      <c r="AO6" s="61" t="s">
        <v>38</v>
      </c>
      <c r="AP6" s="59"/>
      <c r="AQ6" s="736" t="n">
        <v>36068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347" t="s">
        <v>330</v>
      </c>
      <c r="EG6" s="52" t="s">
        <v>499</v>
      </c>
      <c r="EH6" s="347"/>
      <c r="EI6" s="954" t="n">
        <v>36068</v>
      </c>
      <c r="EJ6" s="819"/>
      <c r="EK6" s="162" t="s">
        <v>35</v>
      </c>
      <c r="EL6" s="347"/>
      <c r="EM6" s="347"/>
      <c r="EN6" s="347" t="s">
        <v>330</v>
      </c>
      <c r="EO6" s="52" t="s">
        <v>499</v>
      </c>
      <c r="EP6" s="347"/>
      <c r="EQ6" s="954" t="n">
        <v>36068</v>
      </c>
      <c r="ER6" s="819"/>
      <c r="ES6" s="162" t="s">
        <v>539</v>
      </c>
      <c r="ET6" s="162"/>
      <c r="EU6" s="162"/>
      <c r="EV6" s="162"/>
      <c r="EW6" s="52" t="s">
        <v>499</v>
      </c>
      <c r="EX6" s="347"/>
      <c r="EY6" s="954" t="n">
        <v>36068</v>
      </c>
      <c r="EZ6" s="819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954" t="n">
        <v>36068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347"/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/>
      <c r="BU7" s="347"/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954" t="n">
        <v>36068</v>
      </c>
      <c r="CF7" s="819"/>
      <c r="CG7" s="83" t="s">
        <v>65</v>
      </c>
      <c r="CH7" s="83"/>
      <c r="CI7" s="83"/>
      <c r="CJ7" s="83"/>
      <c r="CK7" s="83"/>
      <c r="CL7" s="83"/>
      <c r="CM7" s="50" t="s">
        <v>499</v>
      </c>
      <c r="CN7" s="347"/>
      <c r="CO7" s="954" t="n">
        <v>36068</v>
      </c>
      <c r="CP7" s="819"/>
      <c r="CQ7" s="83" t="s">
        <v>65</v>
      </c>
      <c r="CR7" s="83"/>
      <c r="CS7" s="83"/>
      <c r="CT7" s="83"/>
      <c r="CU7" s="83"/>
      <c r="CV7" s="83"/>
      <c r="CW7" s="50" t="s">
        <v>499</v>
      </c>
      <c r="CX7" s="347"/>
      <c r="CY7" s="954" t="n">
        <v>36068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81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138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90" t="s">
        <v>607</v>
      </c>
      <c r="S8" s="90"/>
      <c r="T8" s="90"/>
      <c r="U8" s="90"/>
      <c r="V8" s="445" t="s">
        <v>51</v>
      </c>
      <c r="W8" s="445"/>
      <c r="X8" s="445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608</v>
      </c>
      <c r="DB8" s="99"/>
      <c r="DC8" s="99"/>
      <c r="DD8" s="99" t="s">
        <v>60</v>
      </c>
      <c r="DE8" s="775"/>
      <c r="DF8" s="774" t="s">
        <v>61</v>
      </c>
      <c r="DG8" s="774"/>
      <c r="DH8" s="775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52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162" t="s">
        <v>54</v>
      </c>
      <c r="ED8" s="347"/>
      <c r="EE8" s="347"/>
      <c r="EF8" s="347" t="s">
        <v>568</v>
      </c>
      <c r="EG8" s="52" t="s">
        <v>611</v>
      </c>
      <c r="EH8" s="347"/>
      <c r="EI8" s="347"/>
      <c r="EJ8" s="819"/>
      <c r="EK8" s="162" t="s">
        <v>54</v>
      </c>
      <c r="EL8" s="347"/>
      <c r="EM8" s="347"/>
      <c r="EN8" s="347" t="s">
        <v>568</v>
      </c>
      <c r="EO8" s="52" t="s">
        <v>611</v>
      </c>
      <c r="EP8" s="347"/>
      <c r="EQ8" s="347"/>
      <c r="ER8" s="819"/>
      <c r="ES8" s="162" t="s">
        <v>54</v>
      </c>
      <c r="ET8" s="347"/>
      <c r="EU8" s="347"/>
      <c r="EV8" s="347" t="s">
        <v>568</v>
      </c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834"/>
      <c r="S9" s="835" t="s">
        <v>639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39</v>
      </c>
      <c r="AE9" s="760"/>
      <c r="AF9" s="760"/>
      <c r="AG9" s="760"/>
      <c r="AH9" s="760"/>
      <c r="AI9" s="841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234</v>
      </c>
      <c r="AT9" s="791"/>
      <c r="AU9" s="791"/>
      <c r="AV9" s="791" t="s">
        <v>330</v>
      </c>
      <c r="AW9" s="791"/>
      <c r="AX9" s="791"/>
      <c r="AY9" s="50" t="s">
        <v>104</v>
      </c>
      <c r="AZ9" s="347"/>
      <c r="BA9" s="347"/>
      <c r="BB9" s="819"/>
      <c r="BC9" s="83" t="s">
        <v>234</v>
      </c>
      <c r="BD9" s="791"/>
      <c r="BE9" s="791"/>
      <c r="BF9" s="791"/>
      <c r="BG9" s="791"/>
      <c r="BH9" s="791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347"/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347" t="s">
        <v>330</v>
      </c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347" t="s">
        <v>330</v>
      </c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347" t="s">
        <v>330</v>
      </c>
      <c r="CU9" s="347"/>
      <c r="CV9" s="347"/>
      <c r="CW9" s="428" t="s">
        <v>104</v>
      </c>
      <c r="CX9" s="428"/>
      <c r="CY9" s="428"/>
      <c r="CZ9" s="42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  <c r="DK9" s="834"/>
      <c r="DL9" s="835" t="s">
        <v>641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1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444" t="s">
        <v>77</v>
      </c>
      <c r="DX10" s="444"/>
      <c r="DY10" s="444"/>
      <c r="DZ10" s="444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1033" t="s">
        <v>99</v>
      </c>
      <c r="Y11" s="155" t="s">
        <v>82</v>
      </c>
      <c r="Z11" s="146" t="s">
        <v>301</v>
      </c>
      <c r="AA11" s="146"/>
      <c r="AB11" s="146"/>
      <c r="AC11" s="146"/>
      <c r="AD11" s="146" t="s">
        <v>302</v>
      </c>
      <c r="AE11" s="146"/>
      <c r="AF11" s="146"/>
      <c r="AG11" s="146"/>
      <c r="AH11" s="146" t="s">
        <v>102</v>
      </c>
      <c r="AI11" s="146"/>
      <c r="AJ11" s="851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791"/>
      <c r="AU11" s="791"/>
      <c r="AV11" s="791"/>
      <c r="AW11" s="791"/>
      <c r="AX11" s="791"/>
      <c r="AY11" s="50" t="s">
        <v>119</v>
      </c>
      <c r="AZ11" s="347"/>
      <c r="BA11" s="347"/>
      <c r="BB11" s="819"/>
      <c r="BC11" s="83" t="s">
        <v>118</v>
      </c>
      <c r="BD11" s="791"/>
      <c r="BE11" s="791"/>
      <c r="BF11" s="791"/>
      <c r="BG11" s="791"/>
      <c r="BH11" s="791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119</v>
      </c>
      <c r="CD11" s="428"/>
      <c r="CE11" s="428"/>
      <c r="CF11" s="428"/>
      <c r="CG11" s="83" t="s">
        <v>118</v>
      </c>
      <c r="CH11" s="83"/>
      <c r="CI11" s="83"/>
      <c r="CJ11" s="83"/>
      <c r="CK11" s="83"/>
      <c r="CL11" s="83"/>
      <c r="CM11" s="428" t="s">
        <v>119</v>
      </c>
      <c r="CN11" s="428"/>
      <c r="CO11" s="428"/>
      <c r="CP11" s="428"/>
      <c r="CQ11" s="83" t="s">
        <v>118</v>
      </c>
      <c r="CR11" s="83"/>
      <c r="CS11" s="83"/>
      <c r="CT11" s="83"/>
      <c r="CU11" s="83"/>
      <c r="CV11" s="83"/>
      <c r="CW11" s="428" t="s">
        <v>119</v>
      </c>
      <c r="CX11" s="428"/>
      <c r="CY11" s="428"/>
      <c r="CZ11" s="42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28" t="s">
        <v>683</v>
      </c>
      <c r="ED11" s="328"/>
      <c r="EE11" s="328"/>
      <c r="EF11" s="328"/>
      <c r="EG11" s="328"/>
      <c r="EH11" s="328"/>
      <c r="EI11" s="328"/>
      <c r="EJ11" s="328"/>
      <c r="EK11" s="328" t="s">
        <v>643</v>
      </c>
      <c r="EL11" s="328"/>
      <c r="EM11" s="328"/>
      <c r="EN11" s="328"/>
      <c r="EO11" s="328"/>
      <c r="EP11" s="328"/>
      <c r="EQ11" s="328"/>
      <c r="ER11" s="328"/>
      <c r="ES11" s="328" t="s">
        <v>68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 t="n">
        <v>396</v>
      </c>
      <c r="G12" s="173"/>
      <c r="H12" s="174"/>
      <c r="I12" s="175" t="n">
        <v>2.0231</v>
      </c>
      <c r="J12" s="173"/>
      <c r="K12" s="502" t="n">
        <v>1</v>
      </c>
      <c r="L12" s="503" t="n">
        <v>277</v>
      </c>
      <c r="M12" s="855" t="s">
        <v>107</v>
      </c>
      <c r="N12" s="504" t="n">
        <v>7.05</v>
      </c>
      <c r="O12" s="182" t="n">
        <v>7.38</v>
      </c>
      <c r="P12" s="181" t="n">
        <v>1527</v>
      </c>
      <c r="Q12" s="182" t="n">
        <v>1480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368" t="n">
        <v>1499</v>
      </c>
      <c r="AB12" s="77"/>
      <c r="AC12" s="342"/>
      <c r="AD12" s="77"/>
      <c r="AE12" s="372"/>
      <c r="AF12" s="77"/>
      <c r="AG12" s="77"/>
      <c r="AH12" s="217" t="n">
        <v>0.001</v>
      </c>
      <c r="AI12" s="819"/>
      <c r="AJ12" s="777"/>
      <c r="AK12" s="778" t="s">
        <v>645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  <c r="DK12" s="147" t="s">
        <v>82</v>
      </c>
      <c r="DL12" s="183"/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n">
        <v>1306</v>
      </c>
      <c r="DU12" s="77"/>
      <c r="DV12" s="342"/>
      <c r="DW12" s="77"/>
      <c r="DX12" s="372" t="s">
        <v>626</v>
      </c>
      <c r="DY12" s="77"/>
      <c r="DZ12" s="77"/>
      <c r="EA12" s="976" t="n">
        <v>1.56110000000001</v>
      </c>
      <c r="EB12" s="819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 t="n">
        <v>538</v>
      </c>
      <c r="G13" s="173"/>
      <c r="H13" s="174"/>
      <c r="I13" s="175" t="n">
        <v>2.04919999999993</v>
      </c>
      <c r="J13" s="173"/>
      <c r="K13" s="185" t="n">
        <v>2</v>
      </c>
      <c r="L13" s="503" t="n">
        <v>256</v>
      </c>
      <c r="M13" s="861" t="s">
        <v>107</v>
      </c>
      <c r="N13" s="179" t="n">
        <v>7.3</v>
      </c>
      <c r="O13" s="182" t="n">
        <v>7.49</v>
      </c>
      <c r="P13" s="181" t="n">
        <v>1513</v>
      </c>
      <c r="Q13" s="182" t="n">
        <v>1486</v>
      </c>
      <c r="R13" s="198" t="n">
        <v>1</v>
      </c>
      <c r="S13" s="506" t="n">
        <v>0.8</v>
      </c>
      <c r="T13" s="977" t="n">
        <v>0.489</v>
      </c>
      <c r="U13" s="507" t="n">
        <v>6.98</v>
      </c>
      <c r="V13" s="1035" t="n">
        <v>1</v>
      </c>
      <c r="W13" s="202"/>
      <c r="X13" s="508" t="s">
        <v>117</v>
      </c>
      <c r="Y13" s="185" t="n">
        <v>2</v>
      </c>
      <c r="Z13" s="347"/>
      <c r="AA13" s="368" t="n">
        <v>1471</v>
      </c>
      <c r="AB13" s="77"/>
      <c r="AC13" s="342"/>
      <c r="AD13" s="77"/>
      <c r="AE13" s="372"/>
      <c r="AF13" s="77"/>
      <c r="AG13" s="77"/>
      <c r="AH13" s="217" t="n">
        <v>0.468</v>
      </c>
      <c r="AI13" s="819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792"/>
      <c r="AU13" s="792"/>
      <c r="AV13" s="743" t="s">
        <v>547</v>
      </c>
      <c r="AW13" s="792"/>
      <c r="AX13" s="792"/>
      <c r="AY13" s="89" t="s">
        <v>81</v>
      </c>
      <c r="AZ13" s="786"/>
      <c r="BA13" s="786"/>
      <c r="BB13" s="833"/>
      <c r="BC13" s="92" t="s">
        <v>546</v>
      </c>
      <c r="BD13" s="792"/>
      <c r="BE13" s="743" t="s">
        <v>548</v>
      </c>
      <c r="BG13" s="792"/>
      <c r="BH13" s="792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 t="n">
        <v>12556</v>
      </c>
      <c r="DD13" s="373"/>
      <c r="DE13" s="59"/>
      <c r="DF13" s="194"/>
      <c r="DG13" s="174"/>
      <c r="DH13" s="195" t="s">
        <v>106</v>
      </c>
      <c r="DI13" s="865"/>
      <c r="DJ13" s="63"/>
      <c r="DK13" s="198" t="n">
        <v>1</v>
      </c>
      <c r="DL13" s="198" t="s">
        <v>128</v>
      </c>
      <c r="DM13" s="977" t="n">
        <v>0.819</v>
      </c>
      <c r="DN13" s="712"/>
      <c r="DO13" s="202" t="n">
        <v>3</v>
      </c>
      <c r="DP13" s="1021" t="n">
        <v>6.94</v>
      </c>
      <c r="DQ13" s="185" t="s">
        <v>617</v>
      </c>
      <c r="DR13" s="185" t="n">
        <v>2</v>
      </c>
      <c r="DS13" s="347"/>
      <c r="DT13" s="368" t="n">
        <v>1273</v>
      </c>
      <c r="DU13" s="77"/>
      <c r="DV13" s="342"/>
      <c r="DW13" s="77"/>
      <c r="DX13" s="372" t="n">
        <v>0.06</v>
      </c>
      <c r="DY13" s="77"/>
      <c r="DZ13" s="77"/>
      <c r="EA13" s="976" t="n">
        <v>1.09109999999998</v>
      </c>
      <c r="EB13" s="819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192" t="n">
        <v>36010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192" t="n">
        <v>36010</v>
      </c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6010</v>
      </c>
      <c r="EZ13" s="190"/>
    </row>
    <row r="14" customFormat="false" ht="18.75" hidden="false" customHeight="false" outlineLevel="0" collapsed="false">
      <c r="A14" s="170" t="n">
        <v>3</v>
      </c>
      <c r="B14" s="968"/>
      <c r="C14" s="368" t="n">
        <v>204</v>
      </c>
      <c r="D14" s="173"/>
      <c r="E14" s="174"/>
      <c r="F14" s="368" t="n">
        <v>627</v>
      </c>
      <c r="G14" s="173"/>
      <c r="H14" s="174"/>
      <c r="I14" s="175" t="n">
        <v>2.03989999999999</v>
      </c>
      <c r="J14" s="173"/>
      <c r="K14" s="185" t="n">
        <v>3</v>
      </c>
      <c r="L14" s="503" t="n">
        <v>233.5</v>
      </c>
      <c r="M14" s="861" t="s">
        <v>107</v>
      </c>
      <c r="N14" s="504" t="n">
        <v>7.31</v>
      </c>
      <c r="O14" s="182" t="n">
        <v>7.31</v>
      </c>
      <c r="P14" s="181" t="n">
        <v>1459</v>
      </c>
      <c r="Q14" s="182" t="n">
        <v>1361</v>
      </c>
      <c r="R14" s="198" t="n">
        <v>2</v>
      </c>
      <c r="S14" s="506" t="n">
        <v>0.5</v>
      </c>
      <c r="T14" s="977" t="n">
        <v>0.403</v>
      </c>
      <c r="U14" s="507" t="n">
        <v>6.86</v>
      </c>
      <c r="V14" s="202"/>
      <c r="W14" s="202"/>
      <c r="X14" s="508" t="s">
        <v>117</v>
      </c>
      <c r="Y14" s="185" t="n">
        <v>3</v>
      </c>
      <c r="Z14" s="347"/>
      <c r="AA14" s="368" t="n">
        <v>1514</v>
      </c>
      <c r="AB14" s="77"/>
      <c r="AC14" s="342"/>
      <c r="AD14" s="77"/>
      <c r="AE14" s="372" t="n">
        <v>5.6</v>
      </c>
      <c r="AF14" s="77"/>
      <c r="AG14" s="77"/>
      <c r="AH14" s="217" t="n">
        <v>0.563</v>
      </c>
      <c r="AI14" s="819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n">
        <v>36010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  <c r="DK14" s="198" t="n">
        <v>2</v>
      </c>
      <c r="DL14" s="198" t="s">
        <v>128</v>
      </c>
      <c r="DM14" s="977" t="n">
        <v>0.979</v>
      </c>
      <c r="DN14" s="712"/>
      <c r="DO14" s="202" t="n">
        <v>27</v>
      </c>
      <c r="DP14" s="1021" t="n">
        <v>6.67</v>
      </c>
      <c r="DQ14" s="185" t="s">
        <v>617</v>
      </c>
      <c r="DR14" s="185" t="n">
        <v>3</v>
      </c>
      <c r="DS14" s="347"/>
      <c r="DT14" s="368" t="n">
        <v>1301</v>
      </c>
      <c r="DU14" s="77"/>
      <c r="DV14" s="342"/>
      <c r="DW14" s="77"/>
      <c r="DX14" s="372" t="n">
        <v>5.2</v>
      </c>
      <c r="DY14" s="77"/>
      <c r="DZ14" s="77"/>
      <c r="EA14" s="976" t="n">
        <v>1.18340000000001</v>
      </c>
      <c r="EB14" s="819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 t="s">
        <v>305</v>
      </c>
      <c r="G15" s="173"/>
      <c r="H15" s="174"/>
      <c r="I15" s="175" t="n">
        <v>2.07810000000006</v>
      </c>
      <c r="J15" s="173"/>
      <c r="K15" s="185" t="n">
        <v>4</v>
      </c>
      <c r="L15" s="503" t="n">
        <v>256</v>
      </c>
      <c r="M15" s="861" t="s">
        <v>107</v>
      </c>
      <c r="N15" s="504" t="n">
        <v>7.27</v>
      </c>
      <c r="O15" s="182" t="n">
        <v>7.22</v>
      </c>
      <c r="P15" s="181" t="n">
        <v>1454</v>
      </c>
      <c r="Q15" s="182" t="n">
        <v>1457</v>
      </c>
      <c r="R15" s="198" t="n">
        <v>3</v>
      </c>
      <c r="S15" s="506" t="n">
        <v>0.6</v>
      </c>
      <c r="T15" s="977" t="n">
        <v>0.501</v>
      </c>
      <c r="U15" s="507" t="n">
        <v>6.98</v>
      </c>
      <c r="V15" s="202" t="n">
        <v>3</v>
      </c>
      <c r="W15" s="202" t="n">
        <v>33</v>
      </c>
      <c r="X15" s="508" t="s">
        <v>117</v>
      </c>
      <c r="Y15" s="185" t="n">
        <v>4</v>
      </c>
      <c r="Z15" s="347"/>
      <c r="AA15" s="368" t="n">
        <v>1508</v>
      </c>
      <c r="AB15" s="77"/>
      <c r="AC15" s="342"/>
      <c r="AD15" s="77"/>
      <c r="AE15" s="372" t="n">
        <v>2.2</v>
      </c>
      <c r="AF15" s="77"/>
      <c r="AG15" s="77"/>
      <c r="AH15" s="217" t="n">
        <v>0.498</v>
      </c>
      <c r="AI15" s="819"/>
      <c r="AJ15" s="880"/>
      <c r="AK15" s="881" t="s">
        <v>144</v>
      </c>
      <c r="AL15" s="882"/>
      <c r="AM15" s="883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64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64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64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64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64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64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 t="n">
        <v>14604</v>
      </c>
      <c r="DD15" s="373"/>
      <c r="DE15" s="59"/>
      <c r="DF15" s="194"/>
      <c r="DG15" s="174"/>
      <c r="DH15" s="195" t="s">
        <v>106</v>
      </c>
      <c r="DI15" s="375"/>
      <c r="DJ15" s="63"/>
      <c r="DK15" s="198" t="n">
        <v>3</v>
      </c>
      <c r="DL15" s="198" t="s">
        <v>128</v>
      </c>
      <c r="DM15" s="977" t="n">
        <v>0.987</v>
      </c>
      <c r="DN15" s="712" t="n">
        <v>3.3</v>
      </c>
      <c r="DO15" s="202" t="n">
        <v>46</v>
      </c>
      <c r="DP15" s="1021" t="n">
        <v>7</v>
      </c>
      <c r="DQ15" s="185" t="s">
        <v>617</v>
      </c>
      <c r="DR15" s="185" t="n">
        <v>4</v>
      </c>
      <c r="DS15" s="347"/>
      <c r="DT15" s="368" t="n">
        <v>1286</v>
      </c>
      <c r="DU15" s="77"/>
      <c r="DV15" s="342"/>
      <c r="DW15" s="77"/>
      <c r="DX15" s="372" t="n">
        <v>3</v>
      </c>
      <c r="DY15" s="77"/>
      <c r="DZ15" s="77"/>
      <c r="EA15" s="976" t="n">
        <v>1.2632000000001</v>
      </c>
      <c r="EB15" s="819"/>
      <c r="EC15" s="217" t="s">
        <v>126</v>
      </c>
      <c r="ED15" s="77"/>
      <c r="EE15" s="347"/>
      <c r="EF15" s="77"/>
      <c r="EG15" s="77"/>
      <c r="EH15" s="218"/>
      <c r="EI15" s="218" t="s">
        <v>127</v>
      </c>
      <c r="EJ15" s="182" t="n">
        <v>0.23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 t="n">
        <v>0.12</v>
      </c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n">
        <v>0.14</v>
      </c>
    </row>
    <row r="16" customFormat="false" ht="15.75" hidden="false" customHeight="true" outlineLevel="0" collapsed="false">
      <c r="A16" s="170" t="n">
        <v>5</v>
      </c>
      <c r="B16" s="968"/>
      <c r="C16" s="368" t="n">
        <v>263</v>
      </c>
      <c r="D16" s="173"/>
      <c r="E16" s="174"/>
      <c r="F16" s="368" t="n">
        <v>460</v>
      </c>
      <c r="G16" s="173"/>
      <c r="H16" s="174"/>
      <c r="I16" s="175" t="n">
        <v>2.02459999999996</v>
      </c>
      <c r="J16" s="173"/>
      <c r="K16" s="185" t="n">
        <v>5</v>
      </c>
      <c r="L16" s="503" t="n">
        <v>251</v>
      </c>
      <c r="M16" s="861" t="s">
        <v>107</v>
      </c>
      <c r="N16" s="504" t="n">
        <v>7.29</v>
      </c>
      <c r="O16" s="182" t="n">
        <v>7.53</v>
      </c>
      <c r="P16" s="181" t="n">
        <v>1438</v>
      </c>
      <c r="Q16" s="182" t="n">
        <v>1382</v>
      </c>
      <c r="R16" s="198" t="n">
        <v>4</v>
      </c>
      <c r="S16" s="506" t="n">
        <v>0.6</v>
      </c>
      <c r="T16" s="977" t="n">
        <v>0.709</v>
      </c>
      <c r="U16" s="507" t="n">
        <v>6.83</v>
      </c>
      <c r="V16" s="202"/>
      <c r="W16" s="202" t="n">
        <v>6</v>
      </c>
      <c r="X16" s="508" t="s">
        <v>117</v>
      </c>
      <c r="Y16" s="185" t="n">
        <v>5</v>
      </c>
      <c r="Z16" s="347"/>
      <c r="AA16" s="368" t="n">
        <v>1518</v>
      </c>
      <c r="AB16" s="77"/>
      <c r="AC16" s="342"/>
      <c r="AD16" s="77"/>
      <c r="AE16" s="372" t="n">
        <v>8.8</v>
      </c>
      <c r="AF16" s="77"/>
      <c r="AG16" s="77"/>
      <c r="AH16" s="217" t="n">
        <v>0.371</v>
      </c>
      <c r="AI16" s="819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27.2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  <c r="DK16" s="198" t="n">
        <v>4</v>
      </c>
      <c r="DL16" s="198" t="s">
        <v>128</v>
      </c>
      <c r="DM16" s="977" t="n">
        <v>0.932</v>
      </c>
      <c r="DN16" s="712" t="n">
        <v>2.5</v>
      </c>
      <c r="DO16" s="202" t="s">
        <v>673</v>
      </c>
      <c r="DP16" s="1021" t="n">
        <v>6.86</v>
      </c>
      <c r="DQ16" s="185" t="s">
        <v>617</v>
      </c>
      <c r="DR16" s="185" t="n">
        <v>5</v>
      </c>
      <c r="DS16" s="347"/>
      <c r="DT16" s="368" t="n">
        <v>1285</v>
      </c>
      <c r="DU16" s="77"/>
      <c r="DV16" s="342"/>
      <c r="DW16" s="77"/>
      <c r="DX16" s="372" t="n">
        <v>1.6</v>
      </c>
      <c r="DY16" s="77"/>
      <c r="DZ16" s="77"/>
      <c r="EA16" s="976" t="n">
        <v>1.2989</v>
      </c>
      <c r="EB16" s="819"/>
      <c r="EC16" s="217" t="s">
        <v>135</v>
      </c>
      <c r="ED16" s="347"/>
      <c r="EE16" s="347"/>
      <c r="EF16" s="77"/>
      <c r="EG16" s="77"/>
      <c r="EH16" s="218" t="n">
        <v>5</v>
      </c>
      <c r="EI16" s="218" t="s">
        <v>127</v>
      </c>
      <c r="EJ16" s="182" t="n">
        <v>1.57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82" t="n">
        <v>0.65</v>
      </c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n">
        <v>1.03</v>
      </c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 t="n">
        <v>529</v>
      </c>
      <c r="G17" s="173"/>
      <c r="H17" s="174"/>
      <c r="I17" s="175" t="n">
        <v>2.09760000000006</v>
      </c>
      <c r="J17" s="173"/>
      <c r="K17" s="185" t="n">
        <v>6</v>
      </c>
      <c r="L17" s="503" t="n">
        <v>262</v>
      </c>
      <c r="M17" s="861" t="s">
        <v>107</v>
      </c>
      <c r="N17" s="504" t="n">
        <v>7.24</v>
      </c>
      <c r="O17" s="182" t="n">
        <v>7.34</v>
      </c>
      <c r="P17" s="181" t="n">
        <v>1462</v>
      </c>
      <c r="Q17" s="182" t="n">
        <v>1443</v>
      </c>
      <c r="R17" s="198" t="n">
        <v>5</v>
      </c>
      <c r="S17" s="198" t="n">
        <v>0.75</v>
      </c>
      <c r="T17" s="977" t="n">
        <v>3.08</v>
      </c>
      <c r="U17" s="507" t="n">
        <v>6.96</v>
      </c>
      <c r="V17" s="202" t="n">
        <v>0.4</v>
      </c>
      <c r="W17" s="202" t="n">
        <v>11.5</v>
      </c>
      <c r="X17" s="508" t="s">
        <v>117</v>
      </c>
      <c r="Y17" s="185" t="n">
        <v>6</v>
      </c>
      <c r="Z17" s="347"/>
      <c r="AA17" s="368" t="n">
        <v>1524</v>
      </c>
      <c r="AB17" s="77"/>
      <c r="AC17" s="342"/>
      <c r="AD17" s="77"/>
      <c r="AE17" s="372" t="n">
        <v>8</v>
      </c>
      <c r="AF17" s="77"/>
      <c r="AG17" s="77"/>
      <c r="AH17" s="217" t="n">
        <v>0.493</v>
      </c>
      <c r="AI17" s="819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36.28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 t="n">
        <v>12543</v>
      </c>
      <c r="DD17" s="373"/>
      <c r="DE17" s="59"/>
      <c r="DF17" s="194"/>
      <c r="DG17" s="174"/>
      <c r="DH17" s="195" t="s">
        <v>106</v>
      </c>
      <c r="DI17" s="865"/>
      <c r="DJ17" s="63"/>
      <c r="DK17" s="198" t="n">
        <v>5</v>
      </c>
      <c r="DL17" s="198" t="s">
        <v>128</v>
      </c>
      <c r="DM17" s="977" t="n">
        <v>0.432</v>
      </c>
      <c r="DN17" s="712" t="n">
        <v>2.4</v>
      </c>
      <c r="DO17" s="202" t="n">
        <v>13</v>
      </c>
      <c r="DP17" s="1021" t="n">
        <v>6.84</v>
      </c>
      <c r="DQ17" s="185" t="s">
        <v>617</v>
      </c>
      <c r="DR17" s="185" t="n">
        <v>6</v>
      </c>
      <c r="DS17" s="347"/>
      <c r="DT17" s="368" t="n">
        <v>1296</v>
      </c>
      <c r="DU17" s="77"/>
      <c r="DV17" s="342"/>
      <c r="DW17" s="77"/>
      <c r="DX17" s="372" t="n">
        <v>7.8</v>
      </c>
      <c r="DY17" s="77"/>
      <c r="DZ17" s="77"/>
      <c r="EA17" s="976" t="n">
        <v>1.73969999999997</v>
      </c>
      <c r="EB17" s="819"/>
      <c r="EC17" s="224" t="s">
        <v>138</v>
      </c>
      <c r="ED17" s="786"/>
      <c r="EE17" s="786"/>
      <c r="EF17" s="190"/>
      <c r="EG17" s="190"/>
      <c r="EH17" s="225" t="n">
        <v>0.8</v>
      </c>
      <c r="EI17" s="225" t="s">
        <v>127</v>
      </c>
      <c r="EJ17" s="745" t="n">
        <v>1.7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226" t="n">
        <v>0.18</v>
      </c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n">
        <v>0.055</v>
      </c>
    </row>
    <row r="18" customFormat="false" ht="15.75" hidden="false" customHeight="true" outlineLevel="0" collapsed="false">
      <c r="A18" s="170" t="n">
        <v>7</v>
      </c>
      <c r="B18" s="968"/>
      <c r="C18" s="368" t="n">
        <v>255</v>
      </c>
      <c r="D18" s="173"/>
      <c r="E18" s="174"/>
      <c r="F18" s="368" t="n">
        <v>564</v>
      </c>
      <c r="G18" s="173"/>
      <c r="H18" s="174"/>
      <c r="I18" s="175" t="n">
        <v>2.08259999999996</v>
      </c>
      <c r="J18" s="173"/>
      <c r="K18" s="185" t="n">
        <v>7</v>
      </c>
      <c r="L18" s="503" t="n">
        <v>300</v>
      </c>
      <c r="M18" s="861" t="s">
        <v>107</v>
      </c>
      <c r="N18" s="504" t="n">
        <v>7.21</v>
      </c>
      <c r="O18" s="182" t="n">
        <v>7.17</v>
      </c>
      <c r="P18" s="181" t="n">
        <v>1416</v>
      </c>
      <c r="Q18" s="182" t="n">
        <v>1397</v>
      </c>
      <c r="R18" s="198" t="n">
        <v>6</v>
      </c>
      <c r="S18" s="506" t="n">
        <v>1</v>
      </c>
      <c r="T18" s="977" t="n">
        <v>2.81</v>
      </c>
      <c r="U18" s="507" t="n">
        <v>6.78</v>
      </c>
      <c r="V18" s="202"/>
      <c r="W18" s="202"/>
      <c r="X18" s="508" t="s">
        <v>117</v>
      </c>
      <c r="Y18" s="185" t="n">
        <v>7</v>
      </c>
      <c r="Z18" s="347"/>
      <c r="AA18" s="368" t="n">
        <v>1524</v>
      </c>
      <c r="AB18" s="77"/>
      <c r="AC18" s="342"/>
      <c r="AD18" s="77"/>
      <c r="AE18" s="372" t="n">
        <v>5.6</v>
      </c>
      <c r="AF18" s="77"/>
      <c r="AG18" s="77"/>
      <c r="AH18" s="217" t="n">
        <v>0.519</v>
      </c>
      <c r="AI18" s="819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6.487</v>
      </c>
      <c r="AS18" s="217"/>
      <c r="AT18" s="77"/>
      <c r="AU18" s="252"/>
      <c r="AV18" s="77"/>
      <c r="AW18" s="77"/>
      <c r="AX18" s="888"/>
      <c r="AY18" s="888"/>
      <c r="AZ18" s="1036" t="n">
        <v>36017</v>
      </c>
      <c r="BA18" s="218"/>
      <c r="BB18" s="1037" t="n">
        <v>36031</v>
      </c>
      <c r="BC18" s="198"/>
      <c r="BD18" s="77"/>
      <c r="BE18" s="252"/>
      <c r="BF18" s="77"/>
      <c r="BG18" s="77"/>
      <c r="BH18" s="888"/>
      <c r="BI18" s="888"/>
      <c r="BJ18" s="1036" t="n">
        <v>36017</v>
      </c>
      <c r="BK18" s="218"/>
      <c r="BL18" s="1037" t="n">
        <v>36031</v>
      </c>
      <c r="BM18" s="217"/>
      <c r="BN18" s="77"/>
      <c r="BO18" s="252"/>
      <c r="BP18" s="77"/>
      <c r="BQ18" s="77"/>
      <c r="BR18" s="888"/>
      <c r="BS18" s="888"/>
      <c r="BT18" s="1036" t="n">
        <v>36017</v>
      </c>
      <c r="BU18" s="218"/>
      <c r="BV18" s="1037" t="n">
        <v>36031</v>
      </c>
      <c r="BW18" s="217"/>
      <c r="BX18" s="77"/>
      <c r="BY18" s="252"/>
      <c r="BZ18" s="77"/>
      <c r="CA18" s="77"/>
      <c r="CB18" s="888"/>
      <c r="CC18" s="888"/>
      <c r="CD18" s="1036" t="n">
        <v>36017</v>
      </c>
      <c r="CE18" s="218"/>
      <c r="CF18" s="1037" t="n">
        <v>36031</v>
      </c>
      <c r="CG18" s="217"/>
      <c r="CH18" s="77"/>
      <c r="CI18" s="252"/>
      <c r="CJ18" s="77"/>
      <c r="CK18" s="77"/>
      <c r="CL18" s="888"/>
      <c r="CM18" s="888"/>
      <c r="CN18" s="1036" t="n">
        <v>36017</v>
      </c>
      <c r="CO18" s="218"/>
      <c r="CP18" s="1037" t="n">
        <v>36031</v>
      </c>
      <c r="CQ18" s="217"/>
      <c r="CR18" s="77"/>
      <c r="CS18" s="252"/>
      <c r="CT18" s="77"/>
      <c r="CU18" s="77"/>
      <c r="CV18" s="888"/>
      <c r="CW18" s="888"/>
      <c r="CX18" s="1036" t="n">
        <v>36017</v>
      </c>
      <c r="CY18" s="218"/>
      <c r="CZ18" s="1037" t="n">
        <v>36031</v>
      </c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  <c r="DK18" s="198" t="n">
        <v>6</v>
      </c>
      <c r="DL18" s="198" t="s">
        <v>128</v>
      </c>
      <c r="DM18" s="977" t="n">
        <v>0.503</v>
      </c>
      <c r="DN18" s="712" t="n">
        <v>1.6</v>
      </c>
      <c r="DO18" s="202" t="n">
        <v>20</v>
      </c>
      <c r="DP18" s="1021" t="n">
        <v>6.77</v>
      </c>
      <c r="DQ18" s="185" t="s">
        <v>617</v>
      </c>
      <c r="DR18" s="185" t="n">
        <v>7</v>
      </c>
      <c r="DS18" s="347"/>
      <c r="DT18" s="368" t="n">
        <v>1284</v>
      </c>
      <c r="DU18" s="77"/>
      <c r="DV18" s="342"/>
      <c r="DW18" s="77"/>
      <c r="DX18" s="372" t="n">
        <v>0.2</v>
      </c>
      <c r="DY18" s="77"/>
      <c r="DZ18" s="77"/>
      <c r="EA18" s="976" t="n">
        <v>1.54309999999998</v>
      </c>
      <c r="EB18" s="819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 t="n">
        <v>466</v>
      </c>
      <c r="G19" s="173"/>
      <c r="H19" s="174"/>
      <c r="I19" s="175" t="n">
        <v>2.04729999999995</v>
      </c>
      <c r="J19" s="173"/>
      <c r="K19" s="185" t="n">
        <v>8</v>
      </c>
      <c r="L19" s="503" t="n">
        <v>339</v>
      </c>
      <c r="M19" s="861" t="s">
        <v>107</v>
      </c>
      <c r="N19" s="504" t="n">
        <v>7.28</v>
      </c>
      <c r="O19" s="182" t="n">
        <v>7.38</v>
      </c>
      <c r="P19" s="181" t="n">
        <v>1481</v>
      </c>
      <c r="Q19" s="182" t="n">
        <v>1401</v>
      </c>
      <c r="R19" s="198" t="n">
        <v>7</v>
      </c>
      <c r="S19" s="198" t="n">
        <v>0.65</v>
      </c>
      <c r="T19" s="977" t="n">
        <v>2.19</v>
      </c>
      <c r="U19" s="507" t="n">
        <v>6.72</v>
      </c>
      <c r="V19" s="202" t="n">
        <v>2.2</v>
      </c>
      <c r="W19" s="202"/>
      <c r="X19" s="508" t="s">
        <v>117</v>
      </c>
      <c r="Y19" s="185" t="n">
        <v>8</v>
      </c>
      <c r="Z19" s="347"/>
      <c r="AA19" s="368" t="n">
        <v>1538</v>
      </c>
      <c r="AB19" s="77"/>
      <c r="AC19" s="342"/>
      <c r="AD19" s="77"/>
      <c r="AE19" s="372"/>
      <c r="AF19" s="77"/>
      <c r="AG19" s="77"/>
      <c r="AH19" s="217" t="n">
        <v>0.545</v>
      </c>
      <c r="AI19" s="819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226" t="n">
        <v>708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2.811</v>
      </c>
      <c r="BA19" s="247"/>
      <c r="BB19" s="266" t="n">
        <v>3.021</v>
      </c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1.648</v>
      </c>
      <c r="BK19" s="247"/>
      <c r="BL19" s="266" t="n">
        <v>0.897</v>
      </c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6.195</v>
      </c>
      <c r="BU19" s="247"/>
      <c r="BV19" s="266" t="n">
        <v>3.005</v>
      </c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3.102</v>
      </c>
      <c r="CE19" s="247"/>
      <c r="CF19" s="266" t="n">
        <v>2.545</v>
      </c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5.172</v>
      </c>
      <c r="CO19" s="247"/>
      <c r="CP19" s="266" t="n">
        <v>2.677</v>
      </c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9.112</v>
      </c>
      <c r="CY19" s="247"/>
      <c r="CZ19" s="266" t="n">
        <v>5.647</v>
      </c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  <c r="DK19" s="198" t="n">
        <v>7</v>
      </c>
      <c r="DL19" s="198" t="s">
        <v>128</v>
      </c>
      <c r="DM19" s="977" t="n">
        <v>0.781</v>
      </c>
      <c r="DN19" s="712" t="n">
        <v>2.1</v>
      </c>
      <c r="DO19" s="202" t="n">
        <v>14</v>
      </c>
      <c r="DP19" s="1021" t="n">
        <v>6.54</v>
      </c>
      <c r="DQ19" s="185" t="s">
        <v>617</v>
      </c>
      <c r="DR19" s="185" t="n">
        <v>8</v>
      </c>
      <c r="DS19" s="347"/>
      <c r="DT19" s="368" t="n">
        <v>1272</v>
      </c>
      <c r="DU19" s="77"/>
      <c r="DV19" s="342"/>
      <c r="DW19" s="77"/>
      <c r="DX19" s="372" t="s">
        <v>626</v>
      </c>
      <c r="DY19" s="77"/>
      <c r="DZ19" s="77"/>
      <c r="EA19" s="976" t="n">
        <v>0.94399999999996</v>
      </c>
      <c r="EB19" s="819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244" t="n">
        <v>36017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244" t="n">
        <v>36017</v>
      </c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244" t="n">
        <v>36017</v>
      </c>
      <c r="EZ19" s="67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 t="n">
        <v>542</v>
      </c>
      <c r="G20" s="173"/>
      <c r="H20" s="174"/>
      <c r="I20" s="175" t="n">
        <v>2.06010000000003</v>
      </c>
      <c r="J20" s="173"/>
      <c r="K20" s="185" t="n">
        <v>9</v>
      </c>
      <c r="L20" s="503" t="n">
        <v>251</v>
      </c>
      <c r="M20" s="861" t="s">
        <v>107</v>
      </c>
      <c r="N20" s="504" t="n">
        <v>7.29</v>
      </c>
      <c r="O20" s="182" t="n">
        <v>7.22</v>
      </c>
      <c r="P20" s="181" t="n">
        <v>1468</v>
      </c>
      <c r="Q20" s="182" t="n">
        <v>1373</v>
      </c>
      <c r="R20" s="198" t="n">
        <v>8</v>
      </c>
      <c r="S20" s="506" t="n">
        <v>1</v>
      </c>
      <c r="T20" s="977" t="n">
        <v>2.55</v>
      </c>
      <c r="U20" s="507" t="n">
        <v>6.77</v>
      </c>
      <c r="V20" s="202"/>
      <c r="W20" s="202"/>
      <c r="X20" s="508" t="s">
        <v>117</v>
      </c>
      <c r="Y20" s="185" t="n">
        <v>9</v>
      </c>
      <c r="Z20" s="347"/>
      <c r="AA20" s="368" t="n">
        <v>1542</v>
      </c>
      <c r="AB20" s="77"/>
      <c r="AC20" s="342"/>
      <c r="AD20" s="77"/>
      <c r="AE20" s="372"/>
      <c r="AF20" s="77"/>
      <c r="AG20" s="77"/>
      <c r="AH20" s="217" t="n">
        <v>0.538</v>
      </c>
      <c r="AI20" s="819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1821</v>
      </c>
      <c r="BA20" s="247"/>
      <c r="BB20" s="266" t="n">
        <v>1764</v>
      </c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2850</v>
      </c>
      <c r="BK20" s="247"/>
      <c r="BL20" s="266" t="n">
        <v>2580</v>
      </c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2110</v>
      </c>
      <c r="BU20" s="247"/>
      <c r="BV20" s="266" t="n">
        <v>2030</v>
      </c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2570</v>
      </c>
      <c r="CE20" s="247"/>
      <c r="CF20" s="266" t="n">
        <v>1934</v>
      </c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2090</v>
      </c>
      <c r="CO20" s="247"/>
      <c r="CP20" s="266" t="n">
        <v>2460</v>
      </c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265" t="n">
        <v>2710</v>
      </c>
      <c r="CY20" s="247"/>
      <c r="CZ20" s="266" t="n">
        <v>2670</v>
      </c>
      <c r="DA20" s="163" t="n">
        <v>10</v>
      </c>
      <c r="DB20" s="372"/>
      <c r="DC20" s="373" t="n">
        <v>15750</v>
      </c>
      <c r="DD20" s="373"/>
      <c r="DE20" s="59"/>
      <c r="DF20" s="194"/>
      <c r="DG20" s="174"/>
      <c r="DH20" s="195" t="s">
        <v>106</v>
      </c>
      <c r="DI20" s="865"/>
      <c r="DJ20" s="63"/>
      <c r="DK20" s="198" t="n">
        <v>8</v>
      </c>
      <c r="DL20" s="198" t="s">
        <v>128</v>
      </c>
      <c r="DM20" s="977" t="n">
        <v>0.46</v>
      </c>
      <c r="DN20" s="712"/>
      <c r="DO20" s="202" t="n">
        <v>30</v>
      </c>
      <c r="DP20" s="1021" t="n">
        <v>6.71</v>
      </c>
      <c r="DQ20" s="185" t="s">
        <v>617</v>
      </c>
      <c r="DR20" s="185" t="n">
        <v>9</v>
      </c>
      <c r="DS20" s="347"/>
      <c r="DT20" s="368" t="n">
        <v>1306</v>
      </c>
      <c r="DU20" s="77"/>
      <c r="DV20" s="342"/>
      <c r="DW20" s="77"/>
      <c r="DX20" s="372" t="n">
        <v>2</v>
      </c>
      <c r="DY20" s="77"/>
      <c r="DZ20" s="77"/>
      <c r="EA20" s="976" t="n">
        <v>1.8306</v>
      </c>
      <c r="EB20" s="819"/>
      <c r="EC20" s="877" t="s">
        <v>147</v>
      </c>
      <c r="ED20" s="877"/>
      <c r="EE20" s="877"/>
      <c r="EF20" s="877"/>
      <c r="EG20" s="877"/>
      <c r="EH20" s="891" t="s">
        <v>122</v>
      </c>
      <c r="EI20" s="891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91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 t="n">
        <v>224</v>
      </c>
      <c r="D21" s="173"/>
      <c r="E21" s="174"/>
      <c r="F21" s="368" t="n">
        <v>492</v>
      </c>
      <c r="G21" s="173"/>
      <c r="H21" s="174"/>
      <c r="I21" s="175" t="n">
        <v>2.06100000000004</v>
      </c>
      <c r="J21" s="173"/>
      <c r="K21" s="185" t="n">
        <v>10</v>
      </c>
      <c r="L21" s="503" t="n">
        <v>221.5</v>
      </c>
      <c r="M21" s="861" t="s">
        <v>107</v>
      </c>
      <c r="N21" s="504" t="n">
        <v>7.38</v>
      </c>
      <c r="O21" s="182" t="n">
        <v>7.11</v>
      </c>
      <c r="P21" s="181" t="n">
        <v>1387</v>
      </c>
      <c r="Q21" s="182" t="n">
        <v>1385</v>
      </c>
      <c r="R21" s="198" t="n">
        <v>9</v>
      </c>
      <c r="S21" s="506" t="n">
        <v>0.6</v>
      </c>
      <c r="T21" s="977" t="n">
        <v>1.28</v>
      </c>
      <c r="U21" s="507" t="n">
        <v>6.78</v>
      </c>
      <c r="V21" s="202"/>
      <c r="W21" s="202"/>
      <c r="X21" s="508" t="s">
        <v>117</v>
      </c>
      <c r="Y21" s="185" t="n">
        <v>10</v>
      </c>
      <c r="Z21" s="347"/>
      <c r="AA21" s="368" t="n">
        <v>1535</v>
      </c>
      <c r="AB21" s="77"/>
      <c r="AC21" s="342"/>
      <c r="AD21" s="77"/>
      <c r="AE21" s="372" t="n">
        <v>8.4</v>
      </c>
      <c r="AF21" s="77"/>
      <c r="AG21" s="77"/>
      <c r="AH21" s="217" t="n">
        <v>0.456</v>
      </c>
      <c r="AI21" s="819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6010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69</v>
      </c>
      <c r="BA21" s="247"/>
      <c r="BB21" s="266" t="n">
        <v>7.73</v>
      </c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8.4</v>
      </c>
      <c r="BK21" s="247"/>
      <c r="BL21" s="266" t="n">
        <v>7.69</v>
      </c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92</v>
      </c>
      <c r="BU21" s="247"/>
      <c r="BV21" s="266" t="n">
        <v>7.99</v>
      </c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6</v>
      </c>
      <c r="CE21" s="247"/>
      <c r="CF21" s="266" t="n">
        <v>7.86</v>
      </c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7.94</v>
      </c>
      <c r="CO21" s="247"/>
      <c r="CP21" s="266" t="n">
        <v>7.67</v>
      </c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77</v>
      </c>
      <c r="CY21" s="247"/>
      <c r="CZ21" s="266" t="n">
        <v>7.72</v>
      </c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  <c r="DK21" s="198" t="n">
        <v>9</v>
      </c>
      <c r="DL21" s="198" t="s">
        <v>128</v>
      </c>
      <c r="DM21" s="977" t="n">
        <v>0.556</v>
      </c>
      <c r="DN21" s="712"/>
      <c r="DO21" s="202" t="n">
        <v>30</v>
      </c>
      <c r="DP21" s="1021" t="n">
        <v>6.84</v>
      </c>
      <c r="DQ21" s="185" t="s">
        <v>617</v>
      </c>
      <c r="DR21" s="185" t="n">
        <v>10</v>
      </c>
      <c r="DS21" s="347"/>
      <c r="DT21" s="368" t="n">
        <v>1252</v>
      </c>
      <c r="DU21" s="77"/>
      <c r="DV21" s="342"/>
      <c r="DW21" s="77"/>
      <c r="DX21" s="372" t="n">
        <v>4.6</v>
      </c>
      <c r="DY21" s="77"/>
      <c r="DZ21" s="77"/>
      <c r="EA21" s="976" t="n">
        <v>1.48900000000003</v>
      </c>
      <c r="EB21" s="819"/>
      <c r="EC21" s="257" t="s">
        <v>126</v>
      </c>
      <c r="ED21" s="258"/>
      <c r="EE21" s="892"/>
      <c r="EF21" s="258"/>
      <c r="EG21" s="258"/>
      <c r="EH21" s="260"/>
      <c r="EI21" s="261" t="s">
        <v>127</v>
      </c>
      <c r="EJ21" s="1038" t="n">
        <v>0.2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n">
        <v>0.17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262" t="n">
        <v>0.12</v>
      </c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 t="n">
        <v>242</v>
      </c>
      <c r="G22" s="173"/>
      <c r="H22" s="174"/>
      <c r="I22" s="175" t="n">
        <v>2.03120000000001</v>
      </c>
      <c r="J22" s="173"/>
      <c r="K22" s="185" t="n">
        <v>11</v>
      </c>
      <c r="L22" s="503" t="n">
        <v>219</v>
      </c>
      <c r="M22" s="861" t="s">
        <v>107</v>
      </c>
      <c r="N22" s="504" t="n">
        <v>7.15</v>
      </c>
      <c r="O22" s="182" t="n">
        <v>7.39</v>
      </c>
      <c r="P22" s="181" t="n">
        <v>1447</v>
      </c>
      <c r="Q22" s="182" t="n">
        <v>1339</v>
      </c>
      <c r="R22" s="198" t="n">
        <v>10</v>
      </c>
      <c r="S22" s="506" t="n">
        <v>0.3</v>
      </c>
      <c r="T22" s="977" t="n">
        <v>2.15</v>
      </c>
      <c r="U22" s="507" t="n">
        <v>6.9</v>
      </c>
      <c r="V22" s="202"/>
      <c r="W22" s="202" t="n">
        <v>33</v>
      </c>
      <c r="X22" s="508" t="s">
        <v>117</v>
      </c>
      <c r="Y22" s="185" t="n">
        <v>11</v>
      </c>
      <c r="Z22" s="347"/>
      <c r="AA22" s="368" t="n">
        <v>1536</v>
      </c>
      <c r="AB22" s="77"/>
      <c r="AC22" s="342"/>
      <c r="AD22" s="77"/>
      <c r="AE22" s="372" t="n">
        <v>6.9</v>
      </c>
      <c r="AF22" s="77"/>
      <c r="AG22" s="77"/>
      <c r="AH22" s="217" t="n">
        <v>0.522</v>
      </c>
      <c r="AI22" s="819"/>
      <c r="AJ22" s="880"/>
      <c r="AK22" s="894" t="s">
        <v>168</v>
      </c>
      <c r="AL22" s="895"/>
      <c r="AM22" s="896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/>
      <c r="BB22" s="266" t="s">
        <v>116</v>
      </c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/>
      <c r="BL22" s="266" t="s">
        <v>116</v>
      </c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/>
      <c r="BV22" s="266" t="s">
        <v>116</v>
      </c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/>
      <c r="CF22" s="266" t="s">
        <v>116</v>
      </c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/>
      <c r="CP22" s="266" t="s">
        <v>116</v>
      </c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/>
      <c r="CZ22" s="266" t="s">
        <v>116</v>
      </c>
      <c r="DA22" s="163" t="n">
        <v>12</v>
      </c>
      <c r="DB22" s="372"/>
      <c r="DC22" s="373" t="s">
        <v>305</v>
      </c>
      <c r="DD22" s="373"/>
      <c r="DE22" s="59"/>
      <c r="DF22" s="194"/>
      <c r="DG22" s="174"/>
      <c r="DH22" s="195" t="s">
        <v>106</v>
      </c>
      <c r="DI22" s="375"/>
      <c r="DJ22" s="63"/>
      <c r="DK22" s="198" t="n">
        <v>10</v>
      </c>
      <c r="DL22" s="198" t="s">
        <v>128</v>
      </c>
      <c r="DM22" s="977" t="n">
        <v>0.664</v>
      </c>
      <c r="DN22" s="712" t="n">
        <v>2.9</v>
      </c>
      <c r="DO22" s="202" t="n">
        <v>38</v>
      </c>
      <c r="DP22" s="1021" t="n">
        <v>6.83</v>
      </c>
      <c r="DQ22" s="185" t="s">
        <v>617</v>
      </c>
      <c r="DR22" s="185" t="n">
        <v>11</v>
      </c>
      <c r="DS22" s="347"/>
      <c r="DT22" s="368" t="n">
        <v>1258</v>
      </c>
      <c r="DU22" s="77"/>
      <c r="DV22" s="342"/>
      <c r="DW22" s="77"/>
      <c r="DX22" s="372" t="n">
        <v>2.4</v>
      </c>
      <c r="DY22" s="77"/>
      <c r="DZ22" s="77"/>
      <c r="EA22" s="976" t="n">
        <v>1.26739999999995</v>
      </c>
      <c r="EB22" s="819"/>
      <c r="EC22" s="217" t="s">
        <v>135</v>
      </c>
      <c r="ED22" s="347"/>
      <c r="EE22" s="347"/>
      <c r="EF22" s="77"/>
      <c r="EG22" s="77"/>
      <c r="EH22" s="218" t="n">
        <v>5</v>
      </c>
      <c r="EI22" s="218" t="s">
        <v>127</v>
      </c>
      <c r="EJ22" s="182" t="n">
        <v>1.46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n">
        <v>0.74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182" t="n">
        <v>1.15</v>
      </c>
    </row>
    <row r="23" customFormat="false" ht="15.75" hidden="false" customHeight="true" outlineLevel="0" collapsed="false">
      <c r="A23" s="170" t="n">
        <v>12</v>
      </c>
      <c r="B23" s="968"/>
      <c r="C23" s="368" t="n">
        <v>343</v>
      </c>
      <c r="D23" s="173"/>
      <c r="E23" s="174"/>
      <c r="F23" s="368" t="n">
        <v>499</v>
      </c>
      <c r="G23" s="173"/>
      <c r="H23" s="174"/>
      <c r="I23" s="175" t="n">
        <v>2.09129999999993</v>
      </c>
      <c r="J23" s="173"/>
      <c r="K23" s="185" t="n">
        <v>12</v>
      </c>
      <c r="L23" s="503" t="n">
        <v>250.5</v>
      </c>
      <c r="M23" s="861" t="s">
        <v>107</v>
      </c>
      <c r="N23" s="179" t="n">
        <v>7.3</v>
      </c>
      <c r="O23" s="182" t="n">
        <v>7.45</v>
      </c>
      <c r="P23" s="181" t="n">
        <v>1432</v>
      </c>
      <c r="Q23" s="182" t="n">
        <v>1395</v>
      </c>
      <c r="R23" s="198" t="n">
        <v>11</v>
      </c>
      <c r="S23" s="506" t="n">
        <v>0.5</v>
      </c>
      <c r="T23" s="977" t="n">
        <v>1.22</v>
      </c>
      <c r="U23" s="507" t="n">
        <v>6.9</v>
      </c>
      <c r="V23" s="202"/>
      <c r="W23" s="202"/>
      <c r="X23" s="508" t="s">
        <v>117</v>
      </c>
      <c r="Y23" s="185" t="n">
        <v>12</v>
      </c>
      <c r="Z23" s="347"/>
      <c r="AA23" s="368" t="n">
        <v>1540</v>
      </c>
      <c r="AB23" s="77"/>
      <c r="AC23" s="342"/>
      <c r="AD23" s="77"/>
      <c r="AE23" s="372" t="n">
        <v>9.6</v>
      </c>
      <c r="AF23" s="77"/>
      <c r="AG23" s="77"/>
      <c r="AH23" s="217" t="n">
        <v>0.377</v>
      </c>
      <c r="AI23" s="819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s">
        <v>128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1.73</v>
      </c>
      <c r="BA23" s="247"/>
      <c r="BB23" s="266" t="n">
        <v>1.59</v>
      </c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1.75</v>
      </c>
      <c r="BK23" s="247"/>
      <c r="BL23" s="266" t="n">
        <v>4.5</v>
      </c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2.14</v>
      </c>
      <c r="BU23" s="247"/>
      <c r="BV23" s="266" t="n">
        <v>1.78</v>
      </c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2.46</v>
      </c>
      <c r="CE23" s="247"/>
      <c r="CF23" s="266" t="n">
        <v>3.25</v>
      </c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3.63</v>
      </c>
      <c r="CO23" s="247"/>
      <c r="CP23" s="266" t="n">
        <v>3.17</v>
      </c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1.32</v>
      </c>
      <c r="CY23" s="247"/>
      <c r="CZ23" s="266" t="n">
        <v>1.59</v>
      </c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  <c r="DK23" s="198" t="n">
        <v>11</v>
      </c>
      <c r="DL23" s="198" t="s">
        <v>128</v>
      </c>
      <c r="DM23" s="977" t="n">
        <v>0.6</v>
      </c>
      <c r="DN23" s="712" t="n">
        <v>4.1</v>
      </c>
      <c r="DO23" s="202" t="n">
        <v>20</v>
      </c>
      <c r="DP23" s="1021" t="n">
        <v>6.85</v>
      </c>
      <c r="DQ23" s="185" t="s">
        <v>617</v>
      </c>
      <c r="DR23" s="185" t="n">
        <v>12</v>
      </c>
      <c r="DS23" s="347"/>
      <c r="DT23" s="368" t="n">
        <v>1241</v>
      </c>
      <c r="DU23" s="77"/>
      <c r="DV23" s="342"/>
      <c r="DW23" s="77"/>
      <c r="DX23" s="372" t="n">
        <v>6</v>
      </c>
      <c r="DY23" s="77"/>
      <c r="DZ23" s="77"/>
      <c r="EA23" s="976" t="n">
        <v>1.08770000000004</v>
      </c>
      <c r="EB23" s="819"/>
      <c r="EC23" s="224" t="s">
        <v>138</v>
      </c>
      <c r="ED23" s="786"/>
      <c r="EE23" s="786"/>
      <c r="EF23" s="190"/>
      <c r="EG23" s="190"/>
      <c r="EH23" s="225" t="n">
        <v>0.8</v>
      </c>
      <c r="EI23" s="225" t="s">
        <v>127</v>
      </c>
      <c r="EJ23" s="226" t="n">
        <v>0.411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n">
        <v>0.385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226" t="n">
        <v>0.062</v>
      </c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 t="n">
        <v>394</v>
      </c>
      <c r="G24" s="173"/>
      <c r="H24" s="174"/>
      <c r="I24" s="175" t="n">
        <v>1.98009999999999</v>
      </c>
      <c r="J24" s="173"/>
      <c r="K24" s="185" t="n">
        <v>13</v>
      </c>
      <c r="L24" s="503" t="n">
        <v>289</v>
      </c>
      <c r="M24" s="861" t="s">
        <v>107</v>
      </c>
      <c r="N24" s="504" t="n">
        <v>7.22</v>
      </c>
      <c r="O24" s="182" t="n">
        <v>7.41</v>
      </c>
      <c r="P24" s="181" t="n">
        <v>1428</v>
      </c>
      <c r="Q24" s="182" t="n">
        <v>1493</v>
      </c>
      <c r="R24" s="198" t="n">
        <v>12</v>
      </c>
      <c r="S24" s="506" t="n">
        <v>0.6</v>
      </c>
      <c r="T24" s="977" t="n">
        <v>2.8</v>
      </c>
      <c r="U24" s="507" t="n">
        <v>7.12</v>
      </c>
      <c r="V24" s="202" t="n">
        <v>1</v>
      </c>
      <c r="W24" s="202" t="n">
        <v>5.5</v>
      </c>
      <c r="X24" s="508" t="s">
        <v>117</v>
      </c>
      <c r="Y24" s="185" t="n">
        <v>13</v>
      </c>
      <c r="Z24" s="347"/>
      <c r="AA24" s="368" t="n">
        <v>1556</v>
      </c>
      <c r="AB24" s="77"/>
      <c r="AC24" s="342"/>
      <c r="AD24" s="77"/>
      <c r="AE24" s="372" t="n">
        <v>6.8</v>
      </c>
      <c r="AF24" s="77"/>
      <c r="AG24" s="77"/>
      <c r="AH24" s="217" t="n">
        <v>0.479</v>
      </c>
      <c r="AI24" s="819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174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551</v>
      </c>
      <c r="BA24" s="247"/>
      <c r="BB24" s="266" t="s">
        <v>242</v>
      </c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678</v>
      </c>
      <c r="BK24" s="247"/>
      <c r="BL24" s="266" t="s">
        <v>654</v>
      </c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684</v>
      </c>
      <c r="BU24" s="247"/>
      <c r="BV24" s="266" t="s">
        <v>242</v>
      </c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308</v>
      </c>
      <c r="CE24" s="247"/>
      <c r="CF24" s="266" t="s">
        <v>308</v>
      </c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309</v>
      </c>
      <c r="CO24" s="247"/>
      <c r="CP24" s="266" t="s">
        <v>312</v>
      </c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685</v>
      </c>
      <c r="CY24" s="247"/>
      <c r="CZ24" s="266" t="s">
        <v>686</v>
      </c>
      <c r="DA24" s="163" t="n">
        <v>14</v>
      </c>
      <c r="DB24" s="372"/>
      <c r="DC24" s="373" t="n">
        <v>20209</v>
      </c>
      <c r="DD24" s="373"/>
      <c r="DE24" s="59"/>
      <c r="DF24" s="194"/>
      <c r="DG24" s="174"/>
      <c r="DH24" s="195" t="s">
        <v>106</v>
      </c>
      <c r="DI24" s="865"/>
      <c r="DJ24" s="63"/>
      <c r="DK24" s="198" t="n">
        <v>12</v>
      </c>
      <c r="DL24" s="198" t="s">
        <v>128</v>
      </c>
      <c r="DM24" s="977" t="n">
        <v>0.411</v>
      </c>
      <c r="DN24" s="712" t="n">
        <v>1</v>
      </c>
      <c r="DO24" s="202" t="n">
        <v>17</v>
      </c>
      <c r="DP24" s="1021" t="n">
        <v>7.05</v>
      </c>
      <c r="DQ24" s="185" t="s">
        <v>617</v>
      </c>
      <c r="DR24" s="185" t="n">
        <v>13</v>
      </c>
      <c r="DS24" s="347"/>
      <c r="DT24" s="368" t="n">
        <v>1240</v>
      </c>
      <c r="DU24" s="77"/>
      <c r="DV24" s="342"/>
      <c r="DW24" s="77"/>
      <c r="DX24" s="372" t="n">
        <v>2</v>
      </c>
      <c r="DY24" s="77"/>
      <c r="DZ24" s="77"/>
      <c r="EA24" s="976" t="n">
        <v>1.30650000000003</v>
      </c>
      <c r="EB24" s="819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968"/>
      <c r="C25" s="368" t="n">
        <v>187</v>
      </c>
      <c r="D25" s="173"/>
      <c r="E25" s="174"/>
      <c r="F25" s="368" t="n">
        <v>258</v>
      </c>
      <c r="G25" s="173"/>
      <c r="H25" s="174"/>
      <c r="I25" s="175" t="n">
        <v>2.16870000000006</v>
      </c>
      <c r="J25" s="173"/>
      <c r="K25" s="185" t="n">
        <v>14</v>
      </c>
      <c r="L25" s="503" t="n">
        <v>250</v>
      </c>
      <c r="M25" s="861" t="s">
        <v>107</v>
      </c>
      <c r="N25" s="504" t="n">
        <v>7.21</v>
      </c>
      <c r="O25" s="182" t="n">
        <v>7.13</v>
      </c>
      <c r="P25" s="181" t="n">
        <v>1468</v>
      </c>
      <c r="Q25" s="182" t="n">
        <v>1426</v>
      </c>
      <c r="R25" s="198" t="n">
        <v>13</v>
      </c>
      <c r="S25" s="506" t="n">
        <v>0.5</v>
      </c>
      <c r="T25" s="977" t="n">
        <v>1.93</v>
      </c>
      <c r="U25" s="507" t="n">
        <v>6.98</v>
      </c>
      <c r="V25" s="202"/>
      <c r="W25" s="202"/>
      <c r="X25" s="508" t="s">
        <v>117</v>
      </c>
      <c r="Y25" s="185" t="n">
        <v>14</v>
      </c>
      <c r="Z25" s="347"/>
      <c r="AA25" s="368" t="n">
        <v>1562</v>
      </c>
      <c r="AB25" s="77"/>
      <c r="AC25" s="342"/>
      <c r="AD25" s="77"/>
      <c r="AE25" s="372" t="n">
        <v>8.8</v>
      </c>
      <c r="AF25" s="77"/>
      <c r="AG25" s="77"/>
      <c r="AH25" s="217" t="n">
        <v>0.538</v>
      </c>
      <c r="AI25" s="819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n">
        <v>0.21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 t="s">
        <v>624</v>
      </c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 t="s">
        <v>308</v>
      </c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 t="s">
        <v>687</v>
      </c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 t="s">
        <v>688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  <c r="DK25" s="198" t="n">
        <v>13</v>
      </c>
      <c r="DL25" s="198" t="s">
        <v>128</v>
      </c>
      <c r="DM25" s="977" t="n">
        <v>0.43</v>
      </c>
      <c r="DN25" s="712" t="n">
        <v>2.5</v>
      </c>
      <c r="DO25" s="202" t="n">
        <v>18</v>
      </c>
      <c r="DP25" s="1021" t="n">
        <v>6.87</v>
      </c>
      <c r="DQ25" s="185" t="s">
        <v>617</v>
      </c>
      <c r="DR25" s="185" t="n">
        <v>14</v>
      </c>
      <c r="DS25" s="347"/>
      <c r="DT25" s="368" t="n">
        <v>1236</v>
      </c>
      <c r="DU25" s="77"/>
      <c r="DV25" s="342"/>
      <c r="DW25" s="77"/>
      <c r="DX25" s="372" t="s">
        <v>626</v>
      </c>
      <c r="DY25" s="77"/>
      <c r="DZ25" s="77"/>
      <c r="EA25" s="976" t="n">
        <v>1.48689999999999</v>
      </c>
      <c r="EB25" s="819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244" t="n">
        <v>36024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244" t="n">
        <v>36024</v>
      </c>
      <c r="ER25" s="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244" t="n">
        <v>36024</v>
      </c>
      <c r="EZ25" s="67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 t="n">
        <v>421</v>
      </c>
      <c r="G26" s="173"/>
      <c r="H26" s="174"/>
      <c r="I26" s="175" t="n">
        <v>2.05939999999998</v>
      </c>
      <c r="J26" s="173"/>
      <c r="K26" s="185" t="n">
        <v>15</v>
      </c>
      <c r="L26" s="503" t="n">
        <v>232</v>
      </c>
      <c r="M26" s="861" t="s">
        <v>107</v>
      </c>
      <c r="N26" s="504" t="n">
        <v>7.26</v>
      </c>
      <c r="O26" s="182" t="n">
        <v>7.22</v>
      </c>
      <c r="P26" s="181" t="n">
        <v>1413</v>
      </c>
      <c r="Q26" s="182" t="n">
        <v>1458</v>
      </c>
      <c r="R26" s="198" t="n">
        <v>14</v>
      </c>
      <c r="S26" s="506" t="n">
        <v>0.5</v>
      </c>
      <c r="T26" s="506" t="n">
        <v>3.84</v>
      </c>
      <c r="U26" s="507" t="n">
        <v>6.72</v>
      </c>
      <c r="V26" s="202" t="n">
        <v>1.4</v>
      </c>
      <c r="W26" s="202" t="n">
        <v>13.5</v>
      </c>
      <c r="X26" s="508" t="s">
        <v>117</v>
      </c>
      <c r="Y26" s="185" t="n">
        <v>15</v>
      </c>
      <c r="Z26" s="347"/>
      <c r="AA26" s="368" t="n">
        <v>1559</v>
      </c>
      <c r="AB26" s="77"/>
      <c r="AC26" s="342"/>
      <c r="AD26" s="77"/>
      <c r="AE26" s="372" t="s">
        <v>673</v>
      </c>
      <c r="AF26" s="77"/>
      <c r="AG26" s="77"/>
      <c r="AH26" s="217" t="n">
        <v>0.412</v>
      </c>
      <c r="AI26" s="819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793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1039" t="n">
        <v>0.22</v>
      </c>
      <c r="BA26" s="247"/>
      <c r="BB26" s="1040" t="n">
        <v>0.3</v>
      </c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n">
        <v>2.04</v>
      </c>
      <c r="BK26" s="247"/>
      <c r="BL26" s="266" t="n">
        <v>0.42</v>
      </c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n">
        <v>0.19</v>
      </c>
      <c r="BU26" s="247"/>
      <c r="BV26" s="266" t="n">
        <v>0.32</v>
      </c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n">
        <v>0.38</v>
      </c>
      <c r="CE26" s="247"/>
      <c r="CF26" s="266" t="n">
        <v>0.28</v>
      </c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s">
        <v>128</v>
      </c>
      <c r="CO26" s="247"/>
      <c r="CP26" s="266" t="n">
        <v>0.38</v>
      </c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n">
        <v>0.16</v>
      </c>
      <c r="CY26" s="247"/>
      <c r="CZ26" s="1040" t="n">
        <v>0.37</v>
      </c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  <c r="DK26" s="198" t="n">
        <v>14</v>
      </c>
      <c r="DL26" s="198" t="s">
        <v>128</v>
      </c>
      <c r="DM26" s="977" t="n">
        <v>0.426</v>
      </c>
      <c r="DN26" s="712" t="n">
        <v>3</v>
      </c>
      <c r="DO26" s="202" t="n">
        <v>21</v>
      </c>
      <c r="DP26" s="1021" t="n">
        <v>6.67</v>
      </c>
      <c r="DQ26" s="185" t="s">
        <v>617</v>
      </c>
      <c r="DR26" s="185" t="n">
        <v>15</v>
      </c>
      <c r="DS26" s="347"/>
      <c r="DT26" s="368" t="n">
        <v>1201</v>
      </c>
      <c r="DU26" s="77"/>
      <c r="DV26" s="342"/>
      <c r="DW26" s="77"/>
      <c r="DX26" s="372" t="s">
        <v>626</v>
      </c>
      <c r="DY26" s="77"/>
      <c r="DZ26" s="77"/>
      <c r="EA26" s="976" t="n">
        <v>1.54039999999998</v>
      </c>
      <c r="EB26" s="819"/>
      <c r="EC26" s="877" t="s">
        <v>165</v>
      </c>
      <c r="ED26" s="877"/>
      <c r="EE26" s="877"/>
      <c r="EF26" s="877"/>
      <c r="EG26" s="877"/>
      <c r="EH26" s="891" t="s">
        <v>122</v>
      </c>
      <c r="EI26" s="891" t="s">
        <v>84</v>
      </c>
      <c r="EJ26" s="724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91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 t="n">
        <v>514</v>
      </c>
      <c r="G27" s="173"/>
      <c r="H27" s="174"/>
      <c r="I27" s="175" t="n">
        <v>2.053</v>
      </c>
      <c r="J27" s="173"/>
      <c r="K27" s="185" t="n">
        <v>16</v>
      </c>
      <c r="L27" s="503" t="n">
        <v>251</v>
      </c>
      <c r="M27" s="861" t="s">
        <v>107</v>
      </c>
      <c r="N27" s="504" t="n">
        <v>7.31</v>
      </c>
      <c r="O27" s="182" t="n">
        <v>7.37</v>
      </c>
      <c r="P27" s="181" t="n">
        <v>1462</v>
      </c>
      <c r="Q27" s="182" t="n">
        <v>1401</v>
      </c>
      <c r="R27" s="198" t="n">
        <v>15</v>
      </c>
      <c r="S27" s="506" t="n">
        <v>0.7</v>
      </c>
      <c r="T27" s="506" t="n">
        <v>3.55</v>
      </c>
      <c r="U27" s="507" t="n">
        <v>6.66</v>
      </c>
      <c r="V27" s="202"/>
      <c r="W27" s="202"/>
      <c r="X27" s="508" t="s">
        <v>117</v>
      </c>
      <c r="Y27" s="185" t="n">
        <v>16</v>
      </c>
      <c r="Z27" s="347"/>
      <c r="AA27" s="368" t="n">
        <v>1563</v>
      </c>
      <c r="AB27" s="77"/>
      <c r="AC27" s="342"/>
      <c r="AD27" s="77"/>
      <c r="AE27" s="372" t="s">
        <v>673</v>
      </c>
      <c r="AF27" s="77"/>
      <c r="AG27" s="77"/>
      <c r="AH27" s="217" t="n">
        <v>0.419</v>
      </c>
      <c r="AI27" s="819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476" t="n">
        <v>0.515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1039" t="n">
        <v>0.09</v>
      </c>
      <c r="BA27" s="247"/>
      <c r="BB27" s="1040" t="n">
        <v>0.2</v>
      </c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1.77</v>
      </c>
      <c r="BK27" s="247"/>
      <c r="BL27" s="1040" t="n">
        <v>0.2</v>
      </c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0.68</v>
      </c>
      <c r="BU27" s="247"/>
      <c r="BV27" s="266" t="n">
        <v>0.42</v>
      </c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n">
        <v>0.11</v>
      </c>
      <c r="CE27" s="247"/>
      <c r="CF27" s="266" t="n">
        <v>0.1</v>
      </c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s">
        <v>128</v>
      </c>
      <c r="CO27" s="247"/>
      <c r="CP27" s="266" t="s">
        <v>128</v>
      </c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n">
        <v>0.1</v>
      </c>
      <c r="CY27" s="247"/>
      <c r="CZ27" s="1040" t="n">
        <v>0.1</v>
      </c>
      <c r="DA27" s="163" t="n">
        <v>17</v>
      </c>
      <c r="DB27" s="372"/>
      <c r="DC27" s="373" t="n">
        <v>11165</v>
      </c>
      <c r="DD27" s="373"/>
      <c r="DE27" s="59"/>
      <c r="DF27" s="194"/>
      <c r="DG27" s="174"/>
      <c r="DH27" s="195" t="s">
        <v>106</v>
      </c>
      <c r="DI27" s="865"/>
      <c r="DJ27" s="63"/>
      <c r="DK27" s="198" t="n">
        <v>15</v>
      </c>
      <c r="DL27" s="198" t="s">
        <v>128</v>
      </c>
      <c r="DM27" s="977" t="n">
        <v>0.555</v>
      </c>
      <c r="DN27" s="712"/>
      <c r="DO27" s="202" t="n">
        <v>21.5</v>
      </c>
      <c r="DP27" s="1021" t="n">
        <v>6.87</v>
      </c>
      <c r="DQ27" s="185" t="s">
        <v>617</v>
      </c>
      <c r="DR27" s="185" t="n">
        <v>16</v>
      </c>
      <c r="DS27" s="347"/>
      <c r="DT27" s="368" t="n">
        <v>1247</v>
      </c>
      <c r="DU27" s="77"/>
      <c r="DV27" s="342"/>
      <c r="DW27" s="77"/>
      <c r="DX27" s="372" t="n">
        <v>0.2</v>
      </c>
      <c r="DY27" s="77"/>
      <c r="DZ27" s="77"/>
      <c r="EA27" s="976" t="n">
        <v>2.01089999999999</v>
      </c>
      <c r="EB27" s="819"/>
      <c r="EC27" s="217" t="s">
        <v>126</v>
      </c>
      <c r="ED27" s="77"/>
      <c r="EE27" s="347"/>
      <c r="EF27" s="77"/>
      <c r="EG27" s="77"/>
      <c r="EH27" s="218"/>
      <c r="EI27" s="218" t="s">
        <v>127</v>
      </c>
      <c r="EJ27" s="180" t="n">
        <v>0.2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182" t="n">
        <v>0.36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n">
        <v>0.29</v>
      </c>
    </row>
    <row r="28" customFormat="false" ht="15.75" hidden="false" customHeight="true" outlineLevel="0" collapsed="false">
      <c r="A28" s="170" t="n">
        <v>17</v>
      </c>
      <c r="B28" s="968"/>
      <c r="C28" s="368" t="n">
        <v>224</v>
      </c>
      <c r="D28" s="173"/>
      <c r="E28" s="174"/>
      <c r="F28" s="368" t="n">
        <v>501</v>
      </c>
      <c r="G28" s="173"/>
      <c r="H28" s="174"/>
      <c r="I28" s="175" t="n">
        <v>2.00360000000001</v>
      </c>
      <c r="J28" s="173"/>
      <c r="K28" s="185" t="n">
        <v>17</v>
      </c>
      <c r="L28" s="503" t="n">
        <v>263.5</v>
      </c>
      <c r="M28" s="861" t="s">
        <v>107</v>
      </c>
      <c r="N28" s="504" t="n">
        <v>7.33</v>
      </c>
      <c r="O28" s="182" t="n">
        <v>7.43</v>
      </c>
      <c r="P28" s="181" t="n">
        <v>1422</v>
      </c>
      <c r="Q28" s="182" t="n">
        <v>1443</v>
      </c>
      <c r="R28" s="198" t="n">
        <v>16</v>
      </c>
      <c r="S28" s="506" t="n">
        <v>0.4</v>
      </c>
      <c r="T28" s="506" t="n">
        <v>1.41</v>
      </c>
      <c r="U28" s="507" t="n">
        <v>6.7</v>
      </c>
      <c r="V28" s="202"/>
      <c r="W28" s="202"/>
      <c r="X28" s="508" t="s">
        <v>117</v>
      </c>
      <c r="Y28" s="185" t="n">
        <v>17</v>
      </c>
      <c r="Z28" s="347"/>
      <c r="AA28" s="368" t="n">
        <v>1576</v>
      </c>
      <c r="AB28" s="77"/>
      <c r="AC28" s="342"/>
      <c r="AD28" s="77"/>
      <c r="AE28" s="372" t="n">
        <v>6.8</v>
      </c>
      <c r="AF28" s="77"/>
      <c r="AG28" s="77"/>
      <c r="AH28" s="217" t="n">
        <v>0.496</v>
      </c>
      <c r="AI28" s="819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1039" t="n">
        <v>0.72</v>
      </c>
      <c r="BA28" s="247"/>
      <c r="BB28" s="266" t="n">
        <v>0.93</v>
      </c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1039" t="n">
        <v>8.83</v>
      </c>
      <c r="BK28" s="247"/>
      <c r="BL28" s="1040" t="n">
        <v>3.76</v>
      </c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1.41</v>
      </c>
      <c r="BU28" s="247"/>
      <c r="BV28" s="266" t="n">
        <v>1.64</v>
      </c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265" t="n">
        <v>0.86</v>
      </c>
      <c r="CE28" s="247"/>
      <c r="CF28" s="266" t="n">
        <v>1.06</v>
      </c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265" t="n">
        <v>0.57</v>
      </c>
      <c r="CO28" s="247"/>
      <c r="CP28" s="266" t="n">
        <v>1.14</v>
      </c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n">
        <v>0.57</v>
      </c>
      <c r="CY28" s="247"/>
      <c r="CZ28" s="1040" t="n">
        <v>1.1</v>
      </c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  <c r="DK28" s="198" t="n">
        <v>16</v>
      </c>
      <c r="DL28" s="198" t="s">
        <v>128</v>
      </c>
      <c r="DM28" s="977" t="n">
        <v>0.525</v>
      </c>
      <c r="DN28" s="712"/>
      <c r="DO28" s="202" t="n">
        <v>17</v>
      </c>
      <c r="DP28" s="1021" t="n">
        <v>6.95</v>
      </c>
      <c r="DQ28" s="185" t="s">
        <v>617</v>
      </c>
      <c r="DR28" s="185" t="n">
        <v>17</v>
      </c>
      <c r="DS28" s="347"/>
      <c r="DT28" s="368" t="n">
        <v>1255</v>
      </c>
      <c r="DU28" s="77"/>
      <c r="DV28" s="342"/>
      <c r="DW28" s="77"/>
      <c r="DX28" s="372" t="n">
        <v>0.6</v>
      </c>
      <c r="DY28" s="77"/>
      <c r="DZ28" s="77"/>
      <c r="EA28" s="976" t="n">
        <v>1.40660000000003</v>
      </c>
      <c r="EB28" s="819"/>
      <c r="EC28" s="217" t="s">
        <v>135</v>
      </c>
      <c r="ED28" s="347"/>
      <c r="EE28" s="347"/>
      <c r="EF28" s="77"/>
      <c r="EG28" s="77"/>
      <c r="EH28" s="218" t="n">
        <v>5</v>
      </c>
      <c r="EI28" s="218" t="s">
        <v>127</v>
      </c>
      <c r="EJ28" s="182" t="n">
        <v>0.94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n">
        <v>0.87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2" t="n">
        <v>1.07</v>
      </c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 t="n">
        <v>483</v>
      </c>
      <c r="G29" s="173"/>
      <c r="H29" s="174"/>
      <c r="I29" s="175" t="n">
        <v>2.08699999999999</v>
      </c>
      <c r="J29" s="173"/>
      <c r="K29" s="185" t="n">
        <v>18</v>
      </c>
      <c r="L29" s="503" t="n">
        <v>227</v>
      </c>
      <c r="M29" s="861" t="s">
        <v>107</v>
      </c>
      <c r="N29" s="504" t="n">
        <v>7.34</v>
      </c>
      <c r="O29" s="182" t="n">
        <v>7.27</v>
      </c>
      <c r="P29" s="181" t="n">
        <v>1427</v>
      </c>
      <c r="Q29" s="182" t="n">
        <v>1480</v>
      </c>
      <c r="R29" s="198" t="n">
        <v>17</v>
      </c>
      <c r="S29" s="506" t="n">
        <v>0.9</v>
      </c>
      <c r="T29" s="506" t="n">
        <v>1.22</v>
      </c>
      <c r="U29" s="507" t="n">
        <v>6.95</v>
      </c>
      <c r="V29" s="202" t="n">
        <v>1.6</v>
      </c>
      <c r="W29" s="202" t="s">
        <v>626</v>
      </c>
      <c r="X29" s="508" t="s">
        <v>117</v>
      </c>
      <c r="Y29" s="185" t="n">
        <v>18</v>
      </c>
      <c r="Z29" s="347"/>
      <c r="AA29" s="368" t="n">
        <v>1645</v>
      </c>
      <c r="AB29" s="77"/>
      <c r="AC29" s="342"/>
      <c r="AD29" s="77"/>
      <c r="AE29" s="372" t="n">
        <v>19.2</v>
      </c>
      <c r="AF29" s="77"/>
      <c r="AG29" s="77"/>
      <c r="AH29" s="217" t="n">
        <v>0.445</v>
      </c>
      <c r="AI29" s="819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n">
        <v>36010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059</v>
      </c>
      <c r="BA29" s="247"/>
      <c r="BB29" s="266" t="n">
        <v>0.065</v>
      </c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231</v>
      </c>
      <c r="BK29" s="247"/>
      <c r="BL29" s="266" t="n">
        <v>0.065</v>
      </c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17</v>
      </c>
      <c r="BU29" s="247"/>
      <c r="BV29" s="266" t="n">
        <v>0.143</v>
      </c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215</v>
      </c>
      <c r="CE29" s="247"/>
      <c r="CF29" s="266" t="n">
        <v>0.202</v>
      </c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254</v>
      </c>
      <c r="CO29" s="247"/>
      <c r="CP29" s="266" t="n">
        <v>0.28</v>
      </c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284</v>
      </c>
      <c r="CY29" s="247"/>
      <c r="CZ29" s="266" t="n">
        <v>0.261</v>
      </c>
      <c r="DA29" s="163" t="n">
        <v>19</v>
      </c>
      <c r="DB29" s="372"/>
      <c r="DC29" s="373" t="n">
        <v>17765</v>
      </c>
      <c r="DD29" s="373"/>
      <c r="DE29" s="59"/>
      <c r="DF29" s="194"/>
      <c r="DG29" s="174"/>
      <c r="DH29" s="195" t="s">
        <v>106</v>
      </c>
      <c r="DI29" s="375"/>
      <c r="DJ29" s="63"/>
      <c r="DK29" s="198" t="n">
        <v>17</v>
      </c>
      <c r="DL29" s="198" t="s">
        <v>128</v>
      </c>
      <c r="DM29" s="977" t="n">
        <v>0.537</v>
      </c>
      <c r="DN29" s="712" t="n">
        <v>2.5</v>
      </c>
      <c r="DO29" s="202" t="n">
        <v>11</v>
      </c>
      <c r="DP29" s="1021" t="n">
        <v>7.04</v>
      </c>
      <c r="DQ29" s="185" t="s">
        <v>617</v>
      </c>
      <c r="DR29" s="185" t="n">
        <v>18</v>
      </c>
      <c r="DS29" s="347"/>
      <c r="DT29" s="368" t="n">
        <v>1261</v>
      </c>
      <c r="DU29" s="77"/>
      <c r="DV29" s="342"/>
      <c r="DW29" s="77"/>
      <c r="DX29" s="372" t="n">
        <v>2</v>
      </c>
      <c r="DY29" s="77"/>
      <c r="DZ29" s="77"/>
      <c r="EA29" s="976" t="n">
        <v>1.67219999999998</v>
      </c>
      <c r="EB29" s="819"/>
      <c r="EC29" s="224" t="s">
        <v>138</v>
      </c>
      <c r="ED29" s="786"/>
      <c r="EE29" s="786"/>
      <c r="EF29" s="190"/>
      <c r="EG29" s="190"/>
      <c r="EH29" s="225" t="n">
        <v>0.8</v>
      </c>
      <c r="EI29" s="225" t="s">
        <v>127</v>
      </c>
      <c r="EJ29" s="226" t="n">
        <v>0.691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n">
        <v>0.241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226" t="n">
        <v>0.177</v>
      </c>
    </row>
    <row r="30" customFormat="false" ht="15.75" hidden="false" customHeight="true" outlineLevel="0" collapsed="false">
      <c r="A30" s="170" t="n">
        <v>19</v>
      </c>
      <c r="B30" s="968"/>
      <c r="C30" s="368" t="n">
        <v>250</v>
      </c>
      <c r="D30" s="173"/>
      <c r="E30" s="174"/>
      <c r="F30" s="368" t="n">
        <v>534.5</v>
      </c>
      <c r="G30" s="173"/>
      <c r="H30" s="174"/>
      <c r="I30" s="175" t="n">
        <v>2.08749999999998</v>
      </c>
      <c r="J30" s="173"/>
      <c r="K30" s="185" t="n">
        <v>19</v>
      </c>
      <c r="L30" s="503" t="n">
        <v>235</v>
      </c>
      <c r="M30" s="861" t="s">
        <v>107</v>
      </c>
      <c r="N30" s="504" t="n">
        <v>7.19</v>
      </c>
      <c r="O30" s="182" t="n">
        <v>6.92</v>
      </c>
      <c r="P30" s="181" t="n">
        <v>1421</v>
      </c>
      <c r="Q30" s="182" t="n">
        <v>1585</v>
      </c>
      <c r="R30" s="198" t="n">
        <v>18</v>
      </c>
      <c r="S30" s="506" t="n">
        <v>1</v>
      </c>
      <c r="T30" s="506" t="n">
        <v>1.12</v>
      </c>
      <c r="U30" s="507" t="n">
        <v>8.37</v>
      </c>
      <c r="V30" s="202"/>
      <c r="W30" s="202"/>
      <c r="X30" s="508" t="s">
        <v>117</v>
      </c>
      <c r="Y30" s="185" t="n">
        <v>19</v>
      </c>
      <c r="Z30" s="347"/>
      <c r="AA30" s="368" t="n">
        <v>1581</v>
      </c>
      <c r="AB30" s="77"/>
      <c r="AC30" s="342"/>
      <c r="AD30" s="77"/>
      <c r="AE30" s="372" t="n">
        <v>9.6</v>
      </c>
      <c r="AF30" s="77"/>
      <c r="AG30" s="77"/>
      <c r="AH30" s="217" t="n">
        <v>0.414</v>
      </c>
      <c r="AI30" s="819"/>
      <c r="AJ30" s="880"/>
      <c r="AK30" s="894" t="s">
        <v>168</v>
      </c>
      <c r="AL30" s="895"/>
      <c r="AM30" s="896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1039" t="n">
        <v>0.14</v>
      </c>
      <c r="BA30" s="247"/>
      <c r="BB30" s="1040" t="n">
        <v>0.13</v>
      </c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1039" t="n">
        <v>0.09</v>
      </c>
      <c r="BK30" s="247"/>
      <c r="BL30" s="1040" t="n">
        <v>0.06</v>
      </c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24</v>
      </c>
      <c r="BU30" s="247"/>
      <c r="BV30" s="266" t="n">
        <v>0.32</v>
      </c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44</v>
      </c>
      <c r="CE30" s="247"/>
      <c r="CF30" s="266" t="n">
        <v>0.46</v>
      </c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51</v>
      </c>
      <c r="CO30" s="247"/>
      <c r="CP30" s="266" t="n">
        <v>0.68</v>
      </c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51</v>
      </c>
      <c r="CY30" s="247"/>
      <c r="CZ30" s="1040" t="n">
        <v>0.62</v>
      </c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  <c r="DK30" s="198" t="n">
        <v>18</v>
      </c>
      <c r="DL30" s="198" t="s">
        <v>128</v>
      </c>
      <c r="DM30" s="977" t="n">
        <v>0.45</v>
      </c>
      <c r="DN30" s="712" t="n">
        <v>2.9</v>
      </c>
      <c r="DO30" s="202" t="n">
        <v>11</v>
      </c>
      <c r="DP30" s="1021" t="n">
        <v>6.99</v>
      </c>
      <c r="DQ30" s="185" t="s">
        <v>617</v>
      </c>
      <c r="DR30" s="185" t="n">
        <v>19</v>
      </c>
      <c r="DS30" s="347"/>
      <c r="DT30" s="368" t="n">
        <v>1254</v>
      </c>
      <c r="DU30" s="77"/>
      <c r="DV30" s="342"/>
      <c r="DW30" s="77"/>
      <c r="DX30" s="372" t="n">
        <v>0.4</v>
      </c>
      <c r="DY30" s="77"/>
      <c r="DZ30" s="77"/>
      <c r="EA30" s="976" t="n">
        <v>1.67000000000007</v>
      </c>
      <c r="EB30" s="819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 t="n">
        <v>372.5</v>
      </c>
      <c r="G31" s="173"/>
      <c r="H31" s="174"/>
      <c r="I31" s="175" t="n">
        <v>2.08429999999998</v>
      </c>
      <c r="J31" s="173"/>
      <c r="K31" s="185" t="n">
        <v>20</v>
      </c>
      <c r="L31" s="503" t="n">
        <v>260</v>
      </c>
      <c r="M31" s="861" t="s">
        <v>107</v>
      </c>
      <c r="N31" s="504" t="n">
        <v>7.13</v>
      </c>
      <c r="O31" s="180" t="n">
        <v>7.1</v>
      </c>
      <c r="P31" s="181" t="n">
        <v>1419</v>
      </c>
      <c r="Q31" s="182" t="n">
        <v>1481</v>
      </c>
      <c r="R31" s="198" t="n">
        <v>19</v>
      </c>
      <c r="S31" s="198" t="n">
        <v>0.25</v>
      </c>
      <c r="T31" s="506" t="n">
        <v>3.29</v>
      </c>
      <c r="U31" s="507" t="n">
        <v>6.84</v>
      </c>
      <c r="V31" s="202" t="n">
        <v>1.3</v>
      </c>
      <c r="W31" s="202"/>
      <c r="X31" s="508" t="s">
        <v>117</v>
      </c>
      <c r="Y31" s="185" t="n">
        <v>20</v>
      </c>
      <c r="Z31" s="347"/>
      <c r="AA31" s="368" t="n">
        <v>1601</v>
      </c>
      <c r="AB31" s="77"/>
      <c r="AC31" s="342"/>
      <c r="AD31" s="77"/>
      <c r="AE31" s="372" t="n">
        <v>5.3</v>
      </c>
      <c r="AF31" s="77"/>
      <c r="AG31" s="77"/>
      <c r="AH31" s="217" t="n">
        <v>0.462</v>
      </c>
      <c r="AI31" s="819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n">
        <v>3.9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/>
      <c r="BB31" s="266" t="s">
        <v>186</v>
      </c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/>
      <c r="BL31" s="266" t="s">
        <v>186</v>
      </c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/>
      <c r="BV31" s="266" t="s">
        <v>186</v>
      </c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/>
      <c r="CF31" s="266" t="s">
        <v>186</v>
      </c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/>
      <c r="CP31" s="266" t="s">
        <v>186</v>
      </c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/>
      <c r="CZ31" s="266" t="s">
        <v>186</v>
      </c>
      <c r="DA31" s="163" t="n">
        <v>21</v>
      </c>
      <c r="DB31" s="372"/>
      <c r="DC31" s="373" t="n">
        <v>19672</v>
      </c>
      <c r="DD31" s="373"/>
      <c r="DE31" s="59"/>
      <c r="DF31" s="194"/>
      <c r="DG31" s="174"/>
      <c r="DH31" s="195" t="s">
        <v>106</v>
      </c>
      <c r="DI31" s="865"/>
      <c r="DJ31" s="63"/>
      <c r="DK31" s="198" t="n">
        <v>19</v>
      </c>
      <c r="DL31" s="198" t="s">
        <v>128</v>
      </c>
      <c r="DM31" s="977" t="n">
        <v>0.454</v>
      </c>
      <c r="DN31" s="712" t="n">
        <v>1.4</v>
      </c>
      <c r="DO31" s="202" t="n">
        <v>11</v>
      </c>
      <c r="DP31" s="1021" t="n">
        <v>6.88</v>
      </c>
      <c r="DQ31" s="185" t="s">
        <v>617</v>
      </c>
      <c r="DR31" s="185" t="n">
        <v>20</v>
      </c>
      <c r="DS31" s="347"/>
      <c r="DT31" s="368" t="n">
        <v>1261</v>
      </c>
      <c r="DU31" s="77"/>
      <c r="DV31" s="342"/>
      <c r="DW31" s="77"/>
      <c r="DX31" s="372" t="n">
        <v>4</v>
      </c>
      <c r="DY31" s="77"/>
      <c r="DZ31" s="77"/>
      <c r="EA31" s="976" t="n">
        <v>1.30749999999989</v>
      </c>
      <c r="EB31" s="819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244" t="n">
        <v>36031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244" t="n">
        <v>36031</v>
      </c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244" t="n">
        <v>36031</v>
      </c>
      <c r="EZ31" s="67"/>
    </row>
    <row r="32" customFormat="false" ht="15.75" hidden="false" customHeight="true" outlineLevel="0" collapsed="false">
      <c r="A32" s="170" t="n">
        <v>21</v>
      </c>
      <c r="B32" s="968"/>
      <c r="C32" s="368" t="n">
        <v>334</v>
      </c>
      <c r="D32" s="173"/>
      <c r="E32" s="174"/>
      <c r="F32" s="368" t="n">
        <v>482.5</v>
      </c>
      <c r="G32" s="173"/>
      <c r="H32" s="174"/>
      <c r="I32" s="175" t="n">
        <v>2.14370000000008</v>
      </c>
      <c r="J32" s="173"/>
      <c r="K32" s="185" t="n">
        <v>21</v>
      </c>
      <c r="L32" s="503" t="s">
        <v>673</v>
      </c>
      <c r="M32" s="861" t="s">
        <v>107</v>
      </c>
      <c r="N32" s="504" t="n">
        <v>7.24</v>
      </c>
      <c r="O32" s="182" t="n">
        <v>7.18</v>
      </c>
      <c r="P32" s="181" t="n">
        <v>1425</v>
      </c>
      <c r="Q32" s="182" t="n">
        <v>1347</v>
      </c>
      <c r="R32" s="198" t="n">
        <v>20</v>
      </c>
      <c r="S32" s="198" t="n">
        <v>1.75</v>
      </c>
      <c r="T32" s="506" t="n">
        <v>1.59</v>
      </c>
      <c r="U32" s="507" t="n">
        <v>6.93</v>
      </c>
      <c r="V32" s="202"/>
      <c r="W32" s="202"/>
      <c r="X32" s="508" t="s">
        <v>117</v>
      </c>
      <c r="Y32" s="185" t="n">
        <v>21</v>
      </c>
      <c r="Z32" s="347"/>
      <c r="AA32" s="368" t="n">
        <v>1613</v>
      </c>
      <c r="AB32" s="77"/>
      <c r="AC32" s="342"/>
      <c r="AD32" s="77"/>
      <c r="AE32" s="372" t="n">
        <v>3</v>
      </c>
      <c r="AF32" s="77"/>
      <c r="AG32" s="77"/>
      <c r="AH32" s="217" t="n">
        <v>0.401</v>
      </c>
      <c r="AI32" s="819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174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189</v>
      </c>
      <c r="BA32" s="247"/>
      <c r="BB32" s="266" t="s">
        <v>189</v>
      </c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/>
      <c r="BL32" s="266" t="s">
        <v>189</v>
      </c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/>
      <c r="BV32" s="266" t="s">
        <v>189</v>
      </c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189</v>
      </c>
      <c r="CE32" s="247"/>
      <c r="CF32" s="266" t="s">
        <v>189</v>
      </c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189</v>
      </c>
      <c r="CO32" s="247"/>
      <c r="CP32" s="266" t="s">
        <v>189</v>
      </c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189</v>
      </c>
      <c r="CY32" s="247"/>
      <c r="CZ32" s="266" t="s">
        <v>189</v>
      </c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  <c r="DK32" s="198" t="n">
        <v>20</v>
      </c>
      <c r="DL32" s="198" t="s">
        <v>128</v>
      </c>
      <c r="DM32" s="977" t="n">
        <v>0.38</v>
      </c>
      <c r="DN32" s="712" t="n">
        <v>2.1</v>
      </c>
      <c r="DO32" s="202" t="n">
        <v>15</v>
      </c>
      <c r="DP32" s="1021" t="n">
        <v>6.82</v>
      </c>
      <c r="DQ32" s="185" t="s">
        <v>617</v>
      </c>
      <c r="DR32" s="185" t="n">
        <v>21</v>
      </c>
      <c r="DS32" s="347"/>
      <c r="DT32" s="368" t="n">
        <v>1251</v>
      </c>
      <c r="DU32" s="77"/>
      <c r="DV32" s="342"/>
      <c r="DW32" s="77"/>
      <c r="DX32" s="372" t="s">
        <v>626</v>
      </c>
      <c r="DY32" s="77"/>
      <c r="DZ32" s="77"/>
      <c r="EA32" s="976" t="n">
        <v>1.4375</v>
      </c>
      <c r="EB32" s="819"/>
      <c r="EC32" s="877" t="s">
        <v>181</v>
      </c>
      <c r="ED32" s="877"/>
      <c r="EE32" s="877"/>
      <c r="EF32" s="877"/>
      <c r="EG32" s="877"/>
      <c r="EH32" s="891" t="s">
        <v>122</v>
      </c>
      <c r="EI32" s="891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91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 t="n">
        <v>438</v>
      </c>
      <c r="G33" s="173"/>
      <c r="H33" s="174"/>
      <c r="I33" s="175" t="n">
        <v>2.03559999999993</v>
      </c>
      <c r="J33" s="173"/>
      <c r="K33" s="185" t="n">
        <v>22</v>
      </c>
      <c r="L33" s="503" t="n">
        <v>263</v>
      </c>
      <c r="M33" s="861" t="s">
        <v>107</v>
      </c>
      <c r="N33" s="504" t="n">
        <v>7.25</v>
      </c>
      <c r="O33" s="182" t="n">
        <v>7.28</v>
      </c>
      <c r="P33" s="181" t="n">
        <v>1454</v>
      </c>
      <c r="Q33" s="182" t="n">
        <v>1326</v>
      </c>
      <c r="R33" s="198" t="n">
        <v>21</v>
      </c>
      <c r="S33" s="506" t="n">
        <v>3.6</v>
      </c>
      <c r="T33" s="506" t="n">
        <v>1.39</v>
      </c>
      <c r="U33" s="507" t="n">
        <v>6.71</v>
      </c>
      <c r="V33" s="202" t="n">
        <v>1.3</v>
      </c>
      <c r="W33" s="202" t="n">
        <v>1</v>
      </c>
      <c r="X33" s="508" t="s">
        <v>117</v>
      </c>
      <c r="Y33" s="185" t="n">
        <v>22</v>
      </c>
      <c r="Z33" s="347"/>
      <c r="AA33" s="368" t="n">
        <v>1610</v>
      </c>
      <c r="AB33" s="77"/>
      <c r="AC33" s="342"/>
      <c r="AD33" s="77"/>
      <c r="AE33" s="372" t="s">
        <v>673</v>
      </c>
      <c r="AF33" s="77"/>
      <c r="AG33" s="77"/>
      <c r="AH33" s="217" t="n">
        <v>0.452</v>
      </c>
      <c r="AI33" s="819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s">
        <v>128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 t="n">
        <v>1138</v>
      </c>
      <c r="BA33" s="247"/>
      <c r="BB33" s="266" t="n">
        <v>1102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 t="n">
        <v>1781</v>
      </c>
      <c r="BK33" s="247"/>
      <c r="BL33" s="266" t="n">
        <v>1612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 t="n">
        <v>1318</v>
      </c>
      <c r="BU33" s="247"/>
      <c r="BV33" s="266" t="n">
        <v>1268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 t="n">
        <v>1606</v>
      </c>
      <c r="CE33" s="247"/>
      <c r="CF33" s="266" t="n">
        <v>1208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 t="n">
        <v>1306</v>
      </c>
      <c r="CO33" s="247"/>
      <c r="CP33" s="266" t="n">
        <v>1537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 t="n">
        <v>1693</v>
      </c>
      <c r="CY33" s="247"/>
      <c r="CZ33" s="266" t="n">
        <v>1668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  <c r="DK33" s="198" t="n">
        <v>21</v>
      </c>
      <c r="DL33" s="198" t="s">
        <v>128</v>
      </c>
      <c r="DM33" s="977" t="n">
        <v>0.364</v>
      </c>
      <c r="DN33" s="712" t="n">
        <v>1.4</v>
      </c>
      <c r="DO33" s="202" t="n">
        <v>2</v>
      </c>
      <c r="DP33" s="1021" t="n">
        <v>6.76</v>
      </c>
      <c r="DQ33" s="185" t="s">
        <v>617</v>
      </c>
      <c r="DR33" s="185" t="n">
        <v>22</v>
      </c>
      <c r="DS33" s="347"/>
      <c r="DT33" s="368" t="n">
        <v>1245</v>
      </c>
      <c r="DU33" s="77"/>
      <c r="DV33" s="342"/>
      <c r="DW33" s="77"/>
      <c r="DX33" s="372" t="s">
        <v>626</v>
      </c>
      <c r="DY33" s="77"/>
      <c r="DZ33" s="77"/>
      <c r="EA33" s="976" t="n">
        <v>1.40480000000002</v>
      </c>
      <c r="EB33" s="819"/>
      <c r="EC33" s="217" t="s">
        <v>183</v>
      </c>
      <c r="ED33" s="77"/>
      <c r="EE33" s="347"/>
      <c r="EF33" s="77"/>
      <c r="EG33" s="77"/>
      <c r="EH33" s="290"/>
      <c r="EI33" s="218" t="s">
        <v>127</v>
      </c>
      <c r="EJ33" s="182" t="n">
        <v>0.24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182" t="n">
        <v>0.32</v>
      </c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n">
        <v>0.29</v>
      </c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 t="n">
        <v>561</v>
      </c>
      <c r="G34" s="173"/>
      <c r="H34" s="174"/>
      <c r="I34" s="175" t="n">
        <v>2.10850000000005</v>
      </c>
      <c r="J34" s="173"/>
      <c r="K34" s="185" t="n">
        <v>23</v>
      </c>
      <c r="L34" s="503" t="n">
        <v>264</v>
      </c>
      <c r="M34" s="861" t="s">
        <v>107</v>
      </c>
      <c r="N34" s="504" t="n">
        <v>7.23</v>
      </c>
      <c r="O34" s="182" t="n">
        <v>7.28</v>
      </c>
      <c r="P34" s="181" t="n">
        <v>1459</v>
      </c>
      <c r="Q34" s="182" t="n">
        <v>1325</v>
      </c>
      <c r="R34" s="198" t="n">
        <v>22</v>
      </c>
      <c r="S34" s="506" t="n">
        <v>1.8</v>
      </c>
      <c r="T34" s="506" t="n">
        <v>2</v>
      </c>
      <c r="U34" s="507" t="n">
        <v>6.73</v>
      </c>
      <c r="V34" s="202"/>
      <c r="W34" s="202"/>
      <c r="X34" s="508" t="s">
        <v>117</v>
      </c>
      <c r="Y34" s="185" t="n">
        <v>23</v>
      </c>
      <c r="Z34" s="347"/>
      <c r="AA34" s="368" t="n">
        <v>1606</v>
      </c>
      <c r="AB34" s="77"/>
      <c r="AC34" s="342"/>
      <c r="AD34" s="77"/>
      <c r="AE34" s="372" t="s">
        <v>673</v>
      </c>
      <c r="AF34" s="77"/>
      <c r="AG34" s="77"/>
      <c r="AH34" s="217" t="n">
        <v>0.362</v>
      </c>
      <c r="AI34" s="819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n">
        <v>915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1039" t="n">
        <v>3.8</v>
      </c>
      <c r="BA34" s="247"/>
      <c r="BB34" s="266" t="n">
        <v>4.75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5.07</v>
      </c>
      <c r="BK34" s="247"/>
      <c r="BL34" s="266" t="n">
        <v>10.4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7.4</v>
      </c>
      <c r="BU34" s="247"/>
      <c r="BV34" s="266" t="s">
        <v>689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6.75</v>
      </c>
      <c r="CE34" s="247"/>
      <c r="CF34" s="266" t="n">
        <v>7.49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1.9</v>
      </c>
      <c r="CO34" s="247"/>
      <c r="CP34" s="266" t="n">
        <v>1.76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3.85</v>
      </c>
      <c r="CY34" s="247"/>
      <c r="CZ34" s="266" t="n">
        <v>3.68</v>
      </c>
      <c r="DA34" s="163" t="n">
        <v>24</v>
      </c>
      <c r="DB34" s="372"/>
      <c r="DC34" s="373" t="n">
        <v>20425</v>
      </c>
      <c r="DD34" s="373"/>
      <c r="DE34" s="59"/>
      <c r="DF34" s="194"/>
      <c r="DG34" s="174"/>
      <c r="DH34" s="195" t="s">
        <v>106</v>
      </c>
      <c r="DI34" s="865"/>
      <c r="DJ34" s="63"/>
      <c r="DK34" s="198" t="n">
        <v>22</v>
      </c>
      <c r="DL34" s="198" t="s">
        <v>128</v>
      </c>
      <c r="DM34" s="977" t="n">
        <v>0.477</v>
      </c>
      <c r="DN34" s="712"/>
      <c r="DO34" s="202" t="n">
        <v>16</v>
      </c>
      <c r="DP34" s="1021" t="n">
        <v>6.89</v>
      </c>
      <c r="DQ34" s="185" t="s">
        <v>617</v>
      </c>
      <c r="DR34" s="185" t="n">
        <v>23</v>
      </c>
      <c r="DS34" s="347"/>
      <c r="DT34" s="368" t="n">
        <v>1261</v>
      </c>
      <c r="DU34" s="77"/>
      <c r="DV34" s="342"/>
      <c r="DW34" s="77"/>
      <c r="DX34" s="372" t="n">
        <v>1.6</v>
      </c>
      <c r="DY34" s="77"/>
      <c r="DZ34" s="77"/>
      <c r="EA34" s="976" t="n">
        <v>1.58050000000003</v>
      </c>
      <c r="EB34" s="819"/>
      <c r="EC34" s="217" t="s">
        <v>135</v>
      </c>
      <c r="ED34" s="347"/>
      <c r="EE34" s="347"/>
      <c r="EF34" s="77"/>
      <c r="EG34" s="77"/>
      <c r="EH34" s="218" t="n">
        <v>5</v>
      </c>
      <c r="EI34" s="218" t="s">
        <v>127</v>
      </c>
      <c r="EJ34" s="182" t="n">
        <v>2.94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182" t="n">
        <v>1.07</v>
      </c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2" t="n">
        <v>2.15</v>
      </c>
    </row>
    <row r="35" customFormat="false" ht="15.75" hidden="false" customHeight="true" outlineLevel="0" collapsed="false">
      <c r="A35" s="170" t="n">
        <v>24</v>
      </c>
      <c r="B35" s="968"/>
      <c r="C35" s="368" t="n">
        <v>266</v>
      </c>
      <c r="D35" s="173"/>
      <c r="E35" s="174"/>
      <c r="F35" s="368" t="n">
        <v>476.5</v>
      </c>
      <c r="G35" s="173"/>
      <c r="H35" s="174"/>
      <c r="I35" s="175" t="n">
        <v>1.98709999999994</v>
      </c>
      <c r="J35" s="173"/>
      <c r="K35" s="185" t="n">
        <v>24</v>
      </c>
      <c r="L35" s="503" t="n">
        <v>237</v>
      </c>
      <c r="M35" s="861" t="s">
        <v>107</v>
      </c>
      <c r="N35" s="179" t="n">
        <v>7.3</v>
      </c>
      <c r="O35" s="180" t="n">
        <v>7.5</v>
      </c>
      <c r="P35" s="181" t="n">
        <v>1417</v>
      </c>
      <c r="Q35" s="182" t="n">
        <v>1390</v>
      </c>
      <c r="R35" s="198" t="n">
        <v>23</v>
      </c>
      <c r="S35" s="506" t="n">
        <v>0.8</v>
      </c>
      <c r="T35" s="506" t="n">
        <v>0.544</v>
      </c>
      <c r="U35" s="507" t="n">
        <v>6.68</v>
      </c>
      <c r="V35" s="202"/>
      <c r="W35" s="202"/>
      <c r="X35" s="508" t="s">
        <v>117</v>
      </c>
      <c r="Y35" s="185" t="n">
        <v>24</v>
      </c>
      <c r="Z35" s="347"/>
      <c r="AA35" s="368" t="n">
        <v>1604</v>
      </c>
      <c r="AB35" s="77"/>
      <c r="AC35" s="342"/>
      <c r="AD35" s="77"/>
      <c r="AE35" s="372" t="n">
        <v>16.2</v>
      </c>
      <c r="AF35" s="77"/>
      <c r="AG35" s="77"/>
      <c r="AH35" s="217" t="n">
        <v>0.41</v>
      </c>
      <c r="AI35" s="819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n">
        <v>0.545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25.8</v>
      </c>
      <c r="BA35" s="296"/>
      <c r="BB35" s="298" t="n">
        <v>24.5</v>
      </c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25.9</v>
      </c>
      <c r="BK35" s="296"/>
      <c r="BL35" s="298" t="n">
        <v>27.7</v>
      </c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24.1</v>
      </c>
      <c r="BU35" s="296"/>
      <c r="BV35" s="298" t="n">
        <v>23.6</v>
      </c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24.6</v>
      </c>
      <c r="CE35" s="296"/>
      <c r="CF35" s="298" t="n">
        <v>24.3</v>
      </c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25.6</v>
      </c>
      <c r="CO35" s="296"/>
      <c r="CP35" s="298" t="n">
        <v>26</v>
      </c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25.3</v>
      </c>
      <c r="CY35" s="296"/>
      <c r="CZ35" s="298" t="n">
        <v>25.6</v>
      </c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  <c r="DK35" s="198" t="n">
        <v>23</v>
      </c>
      <c r="DL35" s="198" t="s">
        <v>128</v>
      </c>
      <c r="DM35" s="977" t="n">
        <v>0.443</v>
      </c>
      <c r="DN35" s="712"/>
      <c r="DO35" s="202" t="n">
        <v>15</v>
      </c>
      <c r="DP35" s="1021" t="n">
        <v>6.89</v>
      </c>
      <c r="DQ35" s="185" t="s">
        <v>617</v>
      </c>
      <c r="DR35" s="185" t="n">
        <v>24</v>
      </c>
      <c r="DS35" s="347"/>
      <c r="DT35" s="368" t="n">
        <v>1243</v>
      </c>
      <c r="DU35" s="77"/>
      <c r="DV35" s="342"/>
      <c r="DW35" s="77"/>
      <c r="DX35" s="372" t="n">
        <v>3</v>
      </c>
      <c r="DY35" s="77"/>
      <c r="DZ35" s="77"/>
      <c r="EA35" s="976" t="n">
        <v>1.64829999999995</v>
      </c>
      <c r="EB35" s="819"/>
      <c r="EC35" s="224" t="s">
        <v>138</v>
      </c>
      <c r="ED35" s="786"/>
      <c r="EE35" s="786"/>
      <c r="EF35" s="190"/>
      <c r="EG35" s="190"/>
      <c r="EH35" s="225" t="n">
        <v>0.8</v>
      </c>
      <c r="EI35" s="225" t="s">
        <v>127</v>
      </c>
      <c r="EJ35" s="226" t="n">
        <v>0.127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226" t="n">
        <v>0.15</v>
      </c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226" t="n">
        <v>0.101</v>
      </c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 t="n">
        <v>500.5</v>
      </c>
      <c r="G36" s="173"/>
      <c r="H36" s="174"/>
      <c r="I36" s="175" t="n">
        <v>2.07960000000003</v>
      </c>
      <c r="J36" s="173"/>
      <c r="K36" s="185" t="n">
        <v>25</v>
      </c>
      <c r="L36" s="503" t="n">
        <v>249</v>
      </c>
      <c r="M36" s="861" t="s">
        <v>107</v>
      </c>
      <c r="N36" s="179" t="n">
        <v>7.1</v>
      </c>
      <c r="O36" s="182" t="n">
        <v>7.19</v>
      </c>
      <c r="P36" s="181" t="n">
        <v>1410</v>
      </c>
      <c r="Q36" s="182" t="n">
        <v>1444</v>
      </c>
      <c r="R36" s="198" t="n">
        <v>24</v>
      </c>
      <c r="S36" s="198" t="n">
        <v>0.75</v>
      </c>
      <c r="T36" s="506" t="n">
        <v>1.75</v>
      </c>
      <c r="U36" s="507" t="n">
        <v>6.93</v>
      </c>
      <c r="V36" s="202" t="n">
        <v>1.8</v>
      </c>
      <c r="W36" s="202" t="n">
        <v>14</v>
      </c>
      <c r="X36" s="508" t="s">
        <v>117</v>
      </c>
      <c r="Y36" s="185" t="n">
        <v>25</v>
      </c>
      <c r="Z36" s="347"/>
      <c r="AA36" s="368" t="n">
        <v>1631</v>
      </c>
      <c r="AB36" s="77"/>
      <c r="AC36" s="342"/>
      <c r="AD36" s="77"/>
      <c r="AE36" s="372" t="n">
        <v>12.6</v>
      </c>
      <c r="AF36" s="77"/>
      <c r="AG36" s="77"/>
      <c r="AH36" s="217" t="n">
        <v>0.392</v>
      </c>
      <c r="AI36" s="819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8728</v>
      </c>
      <c r="DD36" s="373"/>
      <c r="DE36" s="59"/>
      <c r="DF36" s="194"/>
      <c r="DG36" s="174"/>
      <c r="DH36" s="195" t="s">
        <v>106</v>
      </c>
      <c r="DI36" s="375"/>
      <c r="DJ36" s="63"/>
      <c r="DK36" s="198" t="n">
        <v>24</v>
      </c>
      <c r="DL36" s="198" t="s">
        <v>128</v>
      </c>
      <c r="DM36" s="977" t="n">
        <v>0.538</v>
      </c>
      <c r="DN36" s="712" t="n">
        <v>4.3</v>
      </c>
      <c r="DO36" s="202" t="n">
        <v>26</v>
      </c>
      <c r="DP36" s="1021" t="n">
        <v>7.07</v>
      </c>
      <c r="DQ36" s="185" t="s">
        <v>617</v>
      </c>
      <c r="DR36" s="185" t="n">
        <v>25</v>
      </c>
      <c r="DS36" s="347"/>
      <c r="DT36" s="368" t="n">
        <v>1255</v>
      </c>
      <c r="DU36" s="77"/>
      <c r="DV36" s="342"/>
      <c r="DW36" s="77"/>
      <c r="DX36" s="372" t="n">
        <v>2.8</v>
      </c>
      <c r="DY36" s="77"/>
      <c r="DZ36" s="77"/>
      <c r="EA36" s="976" t="n">
        <v>1.75220000000002</v>
      </c>
      <c r="EB36" s="819"/>
      <c r="EC36" s="67"/>
      <c r="ED36" s="67"/>
      <c r="EE36" s="67"/>
      <c r="EF36" s="67"/>
      <c r="EG36" s="67"/>
      <c r="EH36" s="67"/>
      <c r="EI36" s="544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968"/>
      <c r="C37" s="368" t="n">
        <v>225</v>
      </c>
      <c r="D37" s="173"/>
      <c r="E37" s="174"/>
      <c r="F37" s="368" t="n">
        <v>439.5</v>
      </c>
      <c r="G37" s="173"/>
      <c r="H37" s="174"/>
      <c r="I37" s="175" t="n">
        <v>2.03319999999997</v>
      </c>
      <c r="J37" s="173"/>
      <c r="K37" s="185" t="n">
        <v>26</v>
      </c>
      <c r="L37" s="503" t="n">
        <v>239</v>
      </c>
      <c r="M37" s="861" t="s">
        <v>107</v>
      </c>
      <c r="N37" s="504" t="n">
        <v>7.38</v>
      </c>
      <c r="O37" s="182" t="n">
        <v>7.45</v>
      </c>
      <c r="P37" s="181" t="n">
        <v>1497</v>
      </c>
      <c r="Q37" s="182" t="n">
        <v>1546</v>
      </c>
      <c r="R37" s="198" t="n">
        <v>25</v>
      </c>
      <c r="S37" s="506" t="n">
        <v>2.2</v>
      </c>
      <c r="T37" s="506" t="n">
        <v>1.01</v>
      </c>
      <c r="U37" s="507" t="n">
        <v>6.9</v>
      </c>
      <c r="V37" s="202"/>
      <c r="W37" s="202"/>
      <c r="X37" s="508" t="s">
        <v>117</v>
      </c>
      <c r="Y37" s="185" t="n">
        <v>26</v>
      </c>
      <c r="Z37" s="347"/>
      <c r="AA37" s="368" t="n">
        <v>1667</v>
      </c>
      <c r="AB37" s="77"/>
      <c r="AC37" s="342"/>
      <c r="AD37" s="77"/>
      <c r="AE37" s="372" t="n">
        <v>11.2</v>
      </c>
      <c r="AF37" s="77"/>
      <c r="AG37" s="77"/>
      <c r="AH37" s="217" t="n">
        <v>0.284</v>
      </c>
      <c r="AI37" s="819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6010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  <c r="DK37" s="198" t="n">
        <v>25</v>
      </c>
      <c r="DL37" s="198" t="s">
        <v>128</v>
      </c>
      <c r="DM37" s="977" t="n">
        <v>0.548</v>
      </c>
      <c r="DN37" s="712" t="n">
        <v>4</v>
      </c>
      <c r="DO37" s="202" t="n">
        <v>13</v>
      </c>
      <c r="DP37" s="1021" t="n">
        <v>7.12</v>
      </c>
      <c r="DQ37" s="185" t="s">
        <v>617</v>
      </c>
      <c r="DR37" s="185" t="n">
        <v>26</v>
      </c>
      <c r="DS37" s="347"/>
      <c r="DT37" s="368" t="n">
        <v>1249</v>
      </c>
      <c r="DU37" s="77"/>
      <c r="DV37" s="342"/>
      <c r="DW37" s="77"/>
      <c r="DX37" s="372" t="n">
        <v>1</v>
      </c>
      <c r="DY37" s="77"/>
      <c r="DZ37" s="77"/>
      <c r="EA37" s="976" t="n">
        <v>1.53000000000009</v>
      </c>
      <c r="EB37" s="819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244" t="n">
        <v>36038</v>
      </c>
      <c r="EJ37" s="67"/>
      <c r="EK37" s="136" t="s">
        <v>625</v>
      </c>
      <c r="EL37" s="67"/>
      <c r="EM37" s="67"/>
      <c r="EN37" s="67"/>
      <c r="EO37" s="67"/>
      <c r="EP37" s="890" t="s">
        <v>161</v>
      </c>
      <c r="EQ37" s="244" t="n">
        <v>36038</v>
      </c>
      <c r="ER37" s="67"/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244" t="n">
        <v>36038</v>
      </c>
      <c r="EZ37" s="67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 t="n">
        <v>502</v>
      </c>
      <c r="G38" s="173"/>
      <c r="H38" s="174"/>
      <c r="I38" s="175" t="n">
        <v>2.06380000000001</v>
      </c>
      <c r="J38" s="173"/>
      <c r="K38" s="185" t="n">
        <v>27</v>
      </c>
      <c r="L38" s="503" t="n">
        <v>269</v>
      </c>
      <c r="M38" s="861" t="s">
        <v>107</v>
      </c>
      <c r="N38" s="504" t="n">
        <v>7.16</v>
      </c>
      <c r="O38" s="182" t="n">
        <v>7.21</v>
      </c>
      <c r="P38" s="181" t="n">
        <v>1410</v>
      </c>
      <c r="Q38" s="182" t="n">
        <v>1398</v>
      </c>
      <c r="R38" s="198" t="n">
        <v>26</v>
      </c>
      <c r="S38" s="506" t="n">
        <v>5.6</v>
      </c>
      <c r="T38" s="506" t="n">
        <v>1.5</v>
      </c>
      <c r="U38" s="507" t="n">
        <v>6.83</v>
      </c>
      <c r="V38" s="202" t="s">
        <v>626</v>
      </c>
      <c r="W38" s="202" t="n">
        <v>15</v>
      </c>
      <c r="X38" s="508" t="s">
        <v>117</v>
      </c>
      <c r="Y38" s="185" t="n">
        <v>27</v>
      </c>
      <c r="Z38" s="347"/>
      <c r="AA38" s="368" t="n">
        <v>1656</v>
      </c>
      <c r="AB38" s="77"/>
      <c r="AC38" s="342"/>
      <c r="AD38" s="77"/>
      <c r="AE38" s="372" t="n">
        <v>9</v>
      </c>
      <c r="AF38" s="77"/>
      <c r="AG38" s="77"/>
      <c r="AH38" s="217" t="n">
        <v>0.341</v>
      </c>
      <c r="AI38" s="819"/>
      <c r="AJ38" s="880"/>
      <c r="AK38" s="894" t="s">
        <v>168</v>
      </c>
      <c r="AL38" s="895"/>
      <c r="AM38" s="896"/>
      <c r="AN38" s="275"/>
      <c r="AO38" s="275"/>
      <c r="AP38" s="276" t="s">
        <v>122</v>
      </c>
      <c r="AQ38" s="276" t="s">
        <v>84</v>
      </c>
      <c r="AR38" s="277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20122</v>
      </c>
      <c r="DD38" s="373"/>
      <c r="DE38" s="59"/>
      <c r="DF38" s="194"/>
      <c r="DG38" s="174"/>
      <c r="DH38" s="195" t="s">
        <v>106</v>
      </c>
      <c r="DI38" s="865"/>
      <c r="DJ38" s="63"/>
      <c r="DK38" s="198" t="n">
        <v>26</v>
      </c>
      <c r="DL38" s="198" t="s">
        <v>128</v>
      </c>
      <c r="DM38" s="977" t="n">
        <v>0.414</v>
      </c>
      <c r="DN38" s="712"/>
      <c r="DO38" s="202" t="n">
        <v>19</v>
      </c>
      <c r="DP38" s="1021" t="n">
        <v>7</v>
      </c>
      <c r="DQ38" s="185" t="s">
        <v>617</v>
      </c>
      <c r="DR38" s="185" t="n">
        <v>27</v>
      </c>
      <c r="DS38" s="347"/>
      <c r="DT38" s="368" t="n">
        <v>1258</v>
      </c>
      <c r="DU38" s="77"/>
      <c r="DV38" s="342"/>
      <c r="DW38" s="77"/>
      <c r="DX38" s="372" t="n">
        <v>3.2</v>
      </c>
      <c r="DY38" s="77"/>
      <c r="DZ38" s="77"/>
      <c r="EA38" s="976" t="n">
        <v>1.49059999999997</v>
      </c>
      <c r="EB38" s="819"/>
      <c r="EC38" s="877" t="s">
        <v>195</v>
      </c>
      <c r="ED38" s="877"/>
      <c r="EE38" s="877"/>
      <c r="EF38" s="877"/>
      <c r="EG38" s="877"/>
      <c r="EH38" s="891" t="s">
        <v>122</v>
      </c>
      <c r="EI38" s="891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91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6.5" hidden="false" customHeight="false" outlineLevel="0" collapsed="false">
      <c r="A39" s="170" t="n">
        <v>28</v>
      </c>
      <c r="B39" s="968"/>
      <c r="C39" s="368" t="n">
        <v>338</v>
      </c>
      <c r="D39" s="173"/>
      <c r="E39" s="174"/>
      <c r="F39" s="368" t="n">
        <v>435.5</v>
      </c>
      <c r="G39" s="173"/>
      <c r="H39" s="174"/>
      <c r="I39" s="175" t="n">
        <v>2.03690000000006</v>
      </c>
      <c r="J39" s="173"/>
      <c r="K39" s="185" t="n">
        <v>28</v>
      </c>
      <c r="L39" s="503" t="n">
        <v>222</v>
      </c>
      <c r="M39" s="861" t="s">
        <v>107</v>
      </c>
      <c r="N39" s="504" t="n">
        <v>7.17</v>
      </c>
      <c r="O39" s="182" t="n">
        <v>7.33</v>
      </c>
      <c r="P39" s="181" t="n">
        <v>1443</v>
      </c>
      <c r="Q39" s="182" t="n">
        <v>1341</v>
      </c>
      <c r="R39" s="198" t="n">
        <v>27</v>
      </c>
      <c r="S39" s="198" t="n">
        <v>3.25</v>
      </c>
      <c r="T39" s="506" t="n">
        <v>1.22</v>
      </c>
      <c r="U39" s="507" t="n">
        <v>6.96</v>
      </c>
      <c r="V39" s="202"/>
      <c r="W39" s="202"/>
      <c r="X39" s="508" t="s">
        <v>117</v>
      </c>
      <c r="Y39" s="185" t="n">
        <v>28</v>
      </c>
      <c r="Z39" s="347"/>
      <c r="AA39" s="368" t="n">
        <v>1696</v>
      </c>
      <c r="AB39" s="77"/>
      <c r="AC39" s="342"/>
      <c r="AD39" s="77"/>
      <c r="AE39" s="372" t="n">
        <v>2.7</v>
      </c>
      <c r="AF39" s="77"/>
      <c r="AG39" s="77"/>
      <c r="AH39" s="217" t="n">
        <v>0.312</v>
      </c>
      <c r="AI39" s="819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s">
        <v>128</v>
      </c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M39" s="799" t="s">
        <v>662</v>
      </c>
      <c r="BW39" s="799" t="s">
        <v>662</v>
      </c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  <c r="DK39" s="198" t="n">
        <v>27</v>
      </c>
      <c r="DL39" s="198" t="s">
        <v>128</v>
      </c>
      <c r="DM39" s="977" t="n">
        <v>0.493</v>
      </c>
      <c r="DN39" s="712" t="n">
        <v>2.7</v>
      </c>
      <c r="DO39" s="202" t="n">
        <v>26</v>
      </c>
      <c r="DP39" s="1021" t="n">
        <v>6.9</v>
      </c>
      <c r="DQ39" s="185" t="s">
        <v>617</v>
      </c>
      <c r="DR39" s="185" t="n">
        <v>28</v>
      </c>
      <c r="DS39" s="347"/>
      <c r="DT39" s="368" t="n">
        <v>1270</v>
      </c>
      <c r="DU39" s="77"/>
      <c r="DV39" s="342"/>
      <c r="DW39" s="77"/>
      <c r="DX39" s="372" t="s">
        <v>673</v>
      </c>
      <c r="DY39" s="77"/>
      <c r="DZ39" s="77"/>
      <c r="EA39" s="976" t="n">
        <v>1.13909999999999</v>
      </c>
      <c r="EB39" s="819"/>
      <c r="EC39" s="217" t="s">
        <v>126</v>
      </c>
      <c r="ED39" s="77"/>
      <c r="EE39" s="347"/>
      <c r="EF39" s="77"/>
      <c r="EG39" s="77"/>
      <c r="EH39" s="218"/>
      <c r="EI39" s="218" t="s">
        <v>127</v>
      </c>
      <c r="EJ39" s="182" t="n">
        <v>0.14</v>
      </c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182" t="n">
        <v>0.13</v>
      </c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 t="n">
        <v>0.1</v>
      </c>
    </row>
    <row r="40" customFormat="false" ht="16.5" hidden="false" customHeight="false" outlineLevel="0" collapsed="false">
      <c r="A40" s="170" t="n">
        <v>29</v>
      </c>
      <c r="B40" s="968"/>
      <c r="C40" s="368"/>
      <c r="D40" s="173"/>
      <c r="E40" s="174"/>
      <c r="F40" s="368" t="n">
        <v>512</v>
      </c>
      <c r="G40" s="173"/>
      <c r="H40" s="174"/>
      <c r="I40" s="175" t="n">
        <v>2.02319999999997</v>
      </c>
      <c r="J40" s="173"/>
      <c r="K40" s="185" t="n">
        <v>29</v>
      </c>
      <c r="L40" s="503" t="n">
        <v>232</v>
      </c>
      <c r="M40" s="861" t="s">
        <v>107</v>
      </c>
      <c r="N40" s="504" t="n">
        <v>7.14</v>
      </c>
      <c r="O40" s="182" t="n">
        <v>7.16</v>
      </c>
      <c r="P40" s="181" t="n">
        <v>1434</v>
      </c>
      <c r="Q40" s="182" t="n">
        <v>1430</v>
      </c>
      <c r="R40" s="198" t="n">
        <v>28</v>
      </c>
      <c r="S40" s="506" t="n">
        <v>3.5</v>
      </c>
      <c r="T40" s="506" t="n">
        <v>1.07</v>
      </c>
      <c r="U40" s="507" t="n">
        <v>6.66</v>
      </c>
      <c r="V40" s="202" t="n">
        <v>2.3</v>
      </c>
      <c r="W40" s="202" t="n">
        <v>12</v>
      </c>
      <c r="X40" s="508" t="s">
        <v>117</v>
      </c>
      <c r="Y40" s="185" t="n">
        <v>29</v>
      </c>
      <c r="Z40" s="347"/>
      <c r="AA40" s="368" t="n">
        <v>1667</v>
      </c>
      <c r="AB40" s="77"/>
      <c r="AC40" s="342"/>
      <c r="AD40" s="77"/>
      <c r="AE40" s="372" t="s">
        <v>673</v>
      </c>
      <c r="AF40" s="77"/>
      <c r="AG40" s="77"/>
      <c r="AH40" s="217" t="n">
        <v>0.383</v>
      </c>
      <c r="AI40" s="819"/>
      <c r="AJ40" s="473" t="s">
        <v>173</v>
      </c>
      <c r="AK40" s="772"/>
      <c r="AL40" s="791"/>
      <c r="AM40" s="772"/>
      <c r="AN40" s="772"/>
      <c r="AO40" s="77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  <c r="DK40" s="198" t="n">
        <v>28</v>
      </c>
      <c r="DL40" s="198" t="s">
        <v>128</v>
      </c>
      <c r="DM40" s="977" t="n">
        <v>0.547</v>
      </c>
      <c r="DN40" s="712" t="n">
        <v>3</v>
      </c>
      <c r="DO40" s="202" t="n">
        <v>15</v>
      </c>
      <c r="DP40" s="1021" t="n">
        <v>6.85</v>
      </c>
      <c r="DQ40" s="185" t="s">
        <v>617</v>
      </c>
      <c r="DR40" s="185" t="n">
        <v>29</v>
      </c>
      <c r="DS40" s="347"/>
      <c r="DT40" s="368" t="n">
        <v>1265</v>
      </c>
      <c r="DU40" s="77"/>
      <c r="DV40" s="342"/>
      <c r="DW40" s="77"/>
      <c r="DX40" s="372" t="n">
        <v>0.4</v>
      </c>
      <c r="DY40" s="77"/>
      <c r="DZ40" s="77"/>
      <c r="EA40" s="976" t="n">
        <v>1.0145</v>
      </c>
      <c r="EB40" s="819"/>
      <c r="EC40" s="217" t="s">
        <v>135</v>
      </c>
      <c r="ED40" s="347"/>
      <c r="EE40" s="347"/>
      <c r="EF40" s="77"/>
      <c r="EG40" s="77"/>
      <c r="EH40" s="218" t="n">
        <v>5</v>
      </c>
      <c r="EI40" s="218" t="s">
        <v>127</v>
      </c>
      <c r="EJ40" s="182" t="n">
        <v>1.52</v>
      </c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 t="n">
        <v>0.98</v>
      </c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 t="n">
        <v>2.09</v>
      </c>
    </row>
    <row r="41" customFormat="false" ht="17.25" hidden="false" customHeight="false" outlineLevel="0" collapsed="false">
      <c r="A41" s="170" t="n">
        <v>30</v>
      </c>
      <c r="B41" s="968"/>
      <c r="C41" s="368"/>
      <c r="D41" s="173"/>
      <c r="E41" s="174"/>
      <c r="F41" s="368" t="n">
        <v>520</v>
      </c>
      <c r="G41" s="173"/>
      <c r="H41" s="174"/>
      <c r="I41" s="175" t="n">
        <v>2.01900000000001</v>
      </c>
      <c r="J41" s="173"/>
      <c r="K41" s="185" t="n">
        <v>30</v>
      </c>
      <c r="L41" s="503" t="n">
        <v>271</v>
      </c>
      <c r="M41" s="861" t="s">
        <v>107</v>
      </c>
      <c r="N41" s="504" t="n">
        <v>7.28</v>
      </c>
      <c r="O41" s="182" t="n">
        <v>7.19</v>
      </c>
      <c r="P41" s="181" t="n">
        <v>1488</v>
      </c>
      <c r="Q41" s="182" t="n">
        <v>1316</v>
      </c>
      <c r="R41" s="198" t="n">
        <v>29</v>
      </c>
      <c r="S41" s="506" t="n">
        <v>2.9</v>
      </c>
      <c r="T41" s="506" t="n">
        <v>1.78</v>
      </c>
      <c r="U41" s="507" t="n">
        <v>6.73</v>
      </c>
      <c r="V41" s="202"/>
      <c r="W41" s="202"/>
      <c r="X41" s="508" t="s">
        <v>117</v>
      </c>
      <c r="Y41" s="185" t="n">
        <v>30</v>
      </c>
      <c r="Z41" s="347"/>
      <c r="AA41" s="368" t="n">
        <v>1692</v>
      </c>
      <c r="AB41" s="77"/>
      <c r="AC41" s="342"/>
      <c r="AD41" s="77"/>
      <c r="AE41" s="372" t="s">
        <v>673</v>
      </c>
      <c r="AF41" s="77"/>
      <c r="AG41" s="77"/>
      <c r="AH41" s="217" t="n">
        <v>0.201</v>
      </c>
      <c r="AI41" s="819"/>
      <c r="AJ41" s="473" t="s">
        <v>176</v>
      </c>
      <c r="AK41" s="772"/>
      <c r="AL41" s="791"/>
      <c r="AM41" s="772"/>
      <c r="AN41" s="772"/>
      <c r="AO41" s="772"/>
      <c r="AP41" s="285" t="n">
        <v>0.5</v>
      </c>
      <c r="AQ41" s="285" t="s">
        <v>127</v>
      </c>
      <c r="AR41" s="286" t="n">
        <v>0.07</v>
      </c>
      <c r="DA41" s="751" t="n">
        <v>31</v>
      </c>
      <c r="DB41" s="270"/>
      <c r="DC41" s="193" t="n">
        <v>15989</v>
      </c>
      <c r="DD41" s="193"/>
      <c r="DE41" s="75"/>
      <c r="DF41" s="753"/>
      <c r="DG41" s="68"/>
      <c r="DH41" s="270" t="s">
        <v>106</v>
      </c>
      <c r="DI41" s="902"/>
      <c r="DJ41" s="76"/>
      <c r="DK41" s="198" t="n">
        <v>29</v>
      </c>
      <c r="DL41" s="198" t="s">
        <v>128</v>
      </c>
      <c r="DM41" s="977" t="n">
        <v>0.729</v>
      </c>
      <c r="DN41" s="712"/>
      <c r="DO41" s="202" t="n">
        <v>8</v>
      </c>
      <c r="DP41" s="1021" t="n">
        <v>7.02</v>
      </c>
      <c r="DQ41" s="185" t="s">
        <v>617</v>
      </c>
      <c r="DR41" s="185" t="n">
        <v>30</v>
      </c>
      <c r="DS41" s="347"/>
      <c r="DT41" s="368" t="n">
        <v>1317</v>
      </c>
      <c r="DU41" s="77"/>
      <c r="DV41" s="342"/>
      <c r="DW41" s="77"/>
      <c r="DX41" s="372" t="n">
        <v>2.6</v>
      </c>
      <c r="DY41" s="77"/>
      <c r="DZ41" s="77"/>
      <c r="EA41" s="976" t="n">
        <v>1.52790000000005</v>
      </c>
      <c r="EB41" s="819"/>
      <c r="EC41" s="224" t="s">
        <v>138</v>
      </c>
      <c r="ED41" s="786"/>
      <c r="EE41" s="786"/>
      <c r="EF41" s="190"/>
      <c r="EG41" s="190"/>
      <c r="EH41" s="225" t="n">
        <v>0.8</v>
      </c>
      <c r="EI41" s="225" t="s">
        <v>127</v>
      </c>
      <c r="EJ41" s="226" t="n">
        <v>0.33</v>
      </c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 t="n">
        <v>0.274</v>
      </c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226" t="n">
        <v>0.1</v>
      </c>
    </row>
    <row r="42" customFormat="false" ht="18" hidden="false" customHeight="false" outlineLevel="0" collapsed="false">
      <c r="A42" s="402" t="n">
        <v>31</v>
      </c>
      <c r="B42" s="81"/>
      <c r="C42" s="368" t="n">
        <v>244</v>
      </c>
      <c r="D42" s="69"/>
      <c r="E42" s="67"/>
      <c r="F42" s="368" t="n">
        <v>497.5</v>
      </c>
      <c r="G42" s="69"/>
      <c r="H42" s="67"/>
      <c r="I42" s="175" t="n">
        <v>2.01879999999994</v>
      </c>
      <c r="J42" s="69"/>
      <c r="K42" s="527" t="n">
        <v>31</v>
      </c>
      <c r="L42" s="503" t="n">
        <v>196</v>
      </c>
      <c r="M42" s="904" t="s">
        <v>107</v>
      </c>
      <c r="N42" s="133" t="n">
        <v>7.21</v>
      </c>
      <c r="O42" s="298" t="n">
        <v>7.33</v>
      </c>
      <c r="P42" s="267" t="n">
        <v>1423</v>
      </c>
      <c r="Q42" s="298" t="n">
        <v>1439</v>
      </c>
      <c r="R42" s="402" t="n">
        <v>30</v>
      </c>
      <c r="S42" s="198" t="n">
        <v>3.05</v>
      </c>
      <c r="T42" s="977" t="n">
        <v>0.635</v>
      </c>
      <c r="U42" s="507" t="n">
        <v>6.72</v>
      </c>
      <c r="V42" s="202"/>
      <c r="W42" s="202"/>
      <c r="X42" s="508" t="s">
        <v>117</v>
      </c>
      <c r="Y42" s="402" t="n">
        <v>31</v>
      </c>
      <c r="Z42" s="81"/>
      <c r="AA42" s="368" t="n">
        <v>1702</v>
      </c>
      <c r="AB42" s="67"/>
      <c r="AC42" s="69"/>
      <c r="AD42" s="67"/>
      <c r="AE42" s="372" t="n">
        <v>9</v>
      </c>
      <c r="AF42" s="67"/>
      <c r="AG42" s="531"/>
      <c r="AH42" s="67" t="n">
        <v>0.383</v>
      </c>
      <c r="AI42" s="138"/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974</v>
      </c>
      <c r="DA42" s="350" t="s">
        <v>200</v>
      </c>
      <c r="DB42" s="908"/>
      <c r="DC42" s="1000" t="n">
        <v>15794</v>
      </c>
      <c r="DD42" s="1000"/>
      <c r="DE42" s="911" t="s">
        <v>94</v>
      </c>
      <c r="DF42" s="759"/>
      <c r="DG42" s="348"/>
      <c r="DH42" s="761" t="s">
        <v>106</v>
      </c>
      <c r="DI42" s="910"/>
      <c r="DJ42" s="911" t="s">
        <v>94</v>
      </c>
      <c r="DK42" s="402" t="n">
        <v>30</v>
      </c>
      <c r="DL42" s="198" t="s">
        <v>128</v>
      </c>
      <c r="DM42" s="506" t="n">
        <v>2.86</v>
      </c>
      <c r="DN42" s="712"/>
      <c r="DO42" s="202" t="n">
        <v>79</v>
      </c>
      <c r="DP42" s="1021" t="n">
        <v>6.99</v>
      </c>
      <c r="DQ42" s="185" t="s">
        <v>617</v>
      </c>
      <c r="DR42" s="402" t="n">
        <v>31</v>
      </c>
      <c r="DS42" s="81"/>
      <c r="DT42" s="368" t="n">
        <v>1271</v>
      </c>
      <c r="DU42" s="67"/>
      <c r="DV42" s="69"/>
      <c r="DW42" s="67"/>
      <c r="DX42" s="372" t="n">
        <v>0.4</v>
      </c>
      <c r="DY42" s="67"/>
      <c r="DZ42" s="531"/>
      <c r="EA42" s="976" t="n">
        <v>0.924099999999953</v>
      </c>
      <c r="EB42" s="138"/>
      <c r="EC42" s="799" t="s">
        <v>662</v>
      </c>
      <c r="EE42" s="21" t="s">
        <v>585</v>
      </c>
      <c r="EH42" s="481" t="s">
        <v>586</v>
      </c>
      <c r="EI42" s="5"/>
      <c r="EJ42" s="333" t="n">
        <v>0.202</v>
      </c>
      <c r="EK42" s="799" t="s">
        <v>662</v>
      </c>
      <c r="EM42" s="21" t="s">
        <v>585</v>
      </c>
      <c r="EP42" s="481" t="s">
        <v>586</v>
      </c>
      <c r="EQ42" s="5"/>
      <c r="ER42" s="333" t="n">
        <v>0.157142857142857</v>
      </c>
      <c r="ES42" s="799" t="s">
        <v>662</v>
      </c>
      <c r="EU42" s="21" t="s">
        <v>585</v>
      </c>
      <c r="EX42" s="481" t="s">
        <v>586</v>
      </c>
      <c r="EY42" s="5"/>
      <c r="EZ42" s="300" t="n">
        <v>0.188</v>
      </c>
    </row>
    <row r="43" customFormat="false" ht="18" hidden="false" customHeight="false" outlineLevel="0" collapsed="false">
      <c r="A43" s="328" t="s">
        <v>200</v>
      </c>
      <c r="B43" s="760"/>
      <c r="C43" s="413" t="n">
        <v>258.230769230769</v>
      </c>
      <c r="D43" s="917" t="s">
        <v>68</v>
      </c>
      <c r="E43" s="760"/>
      <c r="F43" s="413" t="n">
        <v>473.266666666667</v>
      </c>
      <c r="G43" s="920" t="s">
        <v>69</v>
      </c>
      <c r="H43" s="312"/>
      <c r="I43" s="414" t="n">
        <v>2.05674193548387</v>
      </c>
      <c r="J43" s="920" t="s">
        <v>201</v>
      </c>
      <c r="K43" s="328" t="s">
        <v>200</v>
      </c>
      <c r="L43" s="413" t="n">
        <v>252.2</v>
      </c>
      <c r="M43" s="840" t="s">
        <v>202</v>
      </c>
      <c r="N43" s="478" t="n">
        <v>7.24258064516129</v>
      </c>
      <c r="O43" s="478" t="n">
        <v>7.28838709677419</v>
      </c>
      <c r="P43" s="413" t="n">
        <v>1445.29032258065</v>
      </c>
      <c r="Q43" s="413" t="n">
        <v>1418.32258064516</v>
      </c>
      <c r="R43" s="527" t="n">
        <v>31</v>
      </c>
      <c r="S43" s="404" t="n">
        <v>0.6</v>
      </c>
      <c r="T43" s="506" t="n">
        <v>1.14</v>
      </c>
      <c r="U43" s="507" t="n">
        <v>7.15</v>
      </c>
      <c r="V43" s="202" t="n">
        <v>1.1</v>
      </c>
      <c r="W43" s="202" t="n">
        <v>9.5</v>
      </c>
      <c r="X43" s="1041" t="s">
        <v>117</v>
      </c>
      <c r="Y43" s="328" t="s">
        <v>200</v>
      </c>
      <c r="Z43" s="760"/>
      <c r="AA43" s="413" t="n">
        <v>1581.8064516129</v>
      </c>
      <c r="AB43" s="320" t="s">
        <v>154</v>
      </c>
      <c r="AC43" s="841"/>
      <c r="AD43" s="323"/>
      <c r="AE43" s="537" t="n">
        <v>8.34761904761905</v>
      </c>
      <c r="AF43" s="320" t="s">
        <v>203</v>
      </c>
      <c r="AG43" s="920"/>
      <c r="AH43" s="1042" t="n">
        <v>0.417322580645161</v>
      </c>
      <c r="AI43" s="480" t="s">
        <v>102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551</v>
      </c>
      <c r="DB43" s="799" t="s">
        <v>662</v>
      </c>
      <c r="DK43" s="527" t="n">
        <v>31</v>
      </c>
      <c r="DL43" s="133" t="s">
        <v>128</v>
      </c>
      <c r="DM43" s="506" t="n">
        <v>2.08</v>
      </c>
      <c r="DN43" s="712" t="n">
        <v>2.6</v>
      </c>
      <c r="DO43" s="202" t="n">
        <v>18</v>
      </c>
      <c r="DP43" s="1021" t="n">
        <v>7.16</v>
      </c>
      <c r="DQ43" s="402" t="s">
        <v>617</v>
      </c>
      <c r="DR43" s="328" t="s">
        <v>200</v>
      </c>
      <c r="DS43" s="760"/>
      <c r="DT43" s="766" t="n">
        <v>1264.51612903226</v>
      </c>
      <c r="DU43" s="320" t="s">
        <v>154</v>
      </c>
      <c r="DV43" s="349"/>
      <c r="DW43" s="323"/>
      <c r="DX43" s="1043" t="n">
        <v>2.3775</v>
      </c>
      <c r="DY43" s="320" t="s">
        <v>203</v>
      </c>
      <c r="DZ43" s="326"/>
      <c r="EA43" s="1044" t="n">
        <v>1.42418387096774</v>
      </c>
      <c r="EB43" s="480" t="s">
        <v>102</v>
      </c>
      <c r="EE43" s="67" t="s">
        <v>587</v>
      </c>
      <c r="EH43" s="481" t="s">
        <v>586</v>
      </c>
      <c r="EI43" s="5"/>
      <c r="EJ43" s="333" t="n">
        <v>1.686</v>
      </c>
      <c r="EM43" s="67" t="s">
        <v>587</v>
      </c>
      <c r="EP43" s="481" t="s">
        <v>586</v>
      </c>
      <c r="EQ43" s="5"/>
      <c r="ER43" s="333" t="n">
        <v>0.718333333333333</v>
      </c>
      <c r="EU43" s="67" t="s">
        <v>587</v>
      </c>
      <c r="EX43" s="481" t="s">
        <v>586</v>
      </c>
      <c r="EY43" s="5"/>
      <c r="EZ43" s="333" t="n">
        <v>1.498</v>
      </c>
    </row>
    <row r="44" customFormat="false" ht="18" hidden="false" customHeight="false" outlineLevel="0" collapsed="false">
      <c r="B44" s="799" t="s">
        <v>662</v>
      </c>
      <c r="K44" s="327"/>
      <c r="L44" s="799" t="s">
        <v>662</v>
      </c>
      <c r="R44" s="328" t="s">
        <v>200</v>
      </c>
      <c r="S44" s="329" t="s">
        <v>116</v>
      </c>
      <c r="T44" s="478" t="n">
        <v>1.68293548387097</v>
      </c>
      <c r="U44" s="478" t="n">
        <v>6.89451612903226</v>
      </c>
      <c r="V44" s="478" t="n">
        <v>1.53333333333333</v>
      </c>
      <c r="W44" s="537" t="n">
        <v>14</v>
      </c>
      <c r="X44" s="1045" t="s">
        <v>117</v>
      </c>
      <c r="Z44" s="799" t="s">
        <v>662</v>
      </c>
      <c r="AK44" s="799" t="s">
        <v>662</v>
      </c>
      <c r="DK44" s="328" t="s">
        <v>200</v>
      </c>
      <c r="DL44" s="1046" t="s">
        <v>128</v>
      </c>
      <c r="DM44" s="1029" t="n">
        <v>0.689483870967742</v>
      </c>
      <c r="DN44" s="766" t="n">
        <v>2.615</v>
      </c>
      <c r="DO44" s="766" t="n">
        <v>20.6833333333333</v>
      </c>
      <c r="DP44" s="725" t="n">
        <v>6.89161290322581</v>
      </c>
      <c r="DQ44" s="1046" t="s">
        <v>617</v>
      </c>
      <c r="DS44" s="799" t="s">
        <v>662</v>
      </c>
      <c r="EA44" s="1030" t="n">
        <v>44.1497000000001</v>
      </c>
      <c r="EE44" s="67" t="s">
        <v>589</v>
      </c>
      <c r="EH44" s="481" t="s">
        <v>586</v>
      </c>
      <c r="EI44" s="5"/>
      <c r="EJ44" s="333" t="n">
        <v>0.6518</v>
      </c>
      <c r="EM44" s="67" t="s">
        <v>589</v>
      </c>
      <c r="EP44" s="481" t="s">
        <v>586</v>
      </c>
      <c r="EQ44" s="5"/>
      <c r="ER44" s="333" t="n">
        <v>0.246</v>
      </c>
      <c r="EU44" s="67" t="s">
        <v>589</v>
      </c>
      <c r="EX44" s="481" t="s">
        <v>586</v>
      </c>
      <c r="EY44" s="5"/>
      <c r="EZ44" s="333" t="n">
        <v>0.099</v>
      </c>
    </row>
    <row r="45" customFormat="false" ht="14.25" hidden="false" customHeight="false" outlineLevel="0" collapsed="false">
      <c r="K45" s="327"/>
      <c r="S45" s="799" t="s">
        <v>94</v>
      </c>
      <c r="DL45" s="799" t="s">
        <v>94</v>
      </c>
    </row>
    <row r="46" customFormat="false" ht="13.5" hidden="false" customHeight="false" outlineLevel="0" collapsed="false">
      <c r="DL46" s="1" t="s">
        <v>690</v>
      </c>
      <c r="DN46" s="1" t="s">
        <v>691</v>
      </c>
      <c r="EJ46" s="1047"/>
    </row>
  </sheetData>
  <mergeCells count="187"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A6:F6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ES6:EV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4.7"/>
    <col collapsed="false" customWidth="true" hidden="false" outlineLevel="0" max="20" min="20" style="300" width="11.56"/>
    <col collapsed="false" customWidth="true" hidden="false" outlineLevel="0" max="21" min="21" style="1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false" hidden="false" outlineLevel="0" max="81" min="75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101" min="95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35" min="122" style="1" width="8.85"/>
    <col collapsed="false" customWidth="true" hidden="false" outlineLevel="0" max="136" min="136" style="1" width="20.7"/>
    <col collapsed="false" customWidth="fals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fals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1" min="149" style="1" width="8.85"/>
    <col collapsed="false" customWidth="true" hidden="false" outlineLevel="0" max="152" min="152" style="1" width="20.7"/>
    <col collapsed="false" customWidth="fals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  <c r="DL1" s="800" t="s">
        <v>1</v>
      </c>
      <c r="DM1" s="300"/>
      <c r="DS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812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812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817"/>
      <c r="C4" s="817"/>
      <c r="D4" s="817"/>
      <c r="E4" s="817"/>
      <c r="F4" s="817"/>
      <c r="G4" s="50" t="s">
        <v>493</v>
      </c>
      <c r="H4" s="347"/>
      <c r="I4" s="823" t="s">
        <v>692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692</v>
      </c>
      <c r="R4" s="821" t="s">
        <v>592</v>
      </c>
      <c r="S4" s="821"/>
      <c r="T4" s="821"/>
      <c r="U4" s="821"/>
      <c r="V4" s="52" t="s">
        <v>284</v>
      </c>
      <c r="W4" s="347"/>
      <c r="X4" s="826" t="s">
        <v>692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341"/>
      <c r="AH4" s="823" t="s">
        <v>692</v>
      </c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1048" t="s">
        <v>692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594</v>
      </c>
      <c r="DB4" s="59"/>
      <c r="DC4" s="59"/>
      <c r="DD4" s="59" t="s">
        <v>24</v>
      </c>
      <c r="DE4" s="59"/>
      <c r="DF4" s="61" t="s">
        <v>25</v>
      </c>
      <c r="DG4" s="61"/>
      <c r="DH4" s="59"/>
      <c r="DI4" s="1048" t="s">
        <v>692</v>
      </c>
      <c r="DJ4" s="63"/>
      <c r="DK4" s="821" t="s">
        <v>592</v>
      </c>
      <c r="DL4" s="347"/>
      <c r="DM4" s="347"/>
      <c r="DN4" s="347"/>
      <c r="DO4" s="52" t="s">
        <v>284</v>
      </c>
      <c r="DP4" s="347"/>
      <c r="DQ4" s="826" t="s">
        <v>692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341"/>
      <c r="EA4" s="823" t="s">
        <v>692</v>
      </c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823" t="s">
        <v>692</v>
      </c>
      <c r="EJ4" s="819"/>
      <c r="EK4" s="162" t="s">
        <v>595</v>
      </c>
      <c r="EL4" s="162"/>
      <c r="EM4" s="162"/>
      <c r="EN4" s="162"/>
      <c r="EO4" s="52" t="s">
        <v>321</v>
      </c>
      <c r="EP4" s="347"/>
      <c r="EQ4" s="823" t="s">
        <v>692</v>
      </c>
      <c r="ER4" s="819"/>
      <c r="ES4" s="162" t="s">
        <v>595</v>
      </c>
      <c r="ET4" s="162"/>
      <c r="EU4" s="162"/>
      <c r="EV4" s="162"/>
      <c r="EW4" s="52" t="s">
        <v>321</v>
      </c>
      <c r="EX4" s="347"/>
      <c r="EY4" s="823" t="s">
        <v>692</v>
      </c>
      <c r="E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823" t="s">
        <v>692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823" t="s">
        <v>692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823" t="s">
        <v>692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823" t="s">
        <v>692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823" t="s">
        <v>692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823" t="s">
        <v>692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83"/>
      <c r="C6" s="83"/>
      <c r="D6" s="83"/>
      <c r="E6" s="83"/>
      <c r="F6" s="83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36</v>
      </c>
      <c r="AN6" s="59"/>
      <c r="AO6" s="61" t="s">
        <v>38</v>
      </c>
      <c r="AP6" s="59"/>
      <c r="AQ6" s="59" t="s">
        <v>693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347" t="s">
        <v>330</v>
      </c>
      <c r="EG6" s="52" t="s">
        <v>499</v>
      </c>
      <c r="EH6" s="347"/>
      <c r="EI6" s="347" t="s">
        <v>693</v>
      </c>
      <c r="EJ6" s="819"/>
      <c r="EK6" s="162" t="s">
        <v>35</v>
      </c>
      <c r="EL6" s="347"/>
      <c r="EM6" s="347"/>
      <c r="EN6" s="347" t="s">
        <v>330</v>
      </c>
      <c r="EO6" s="52" t="s">
        <v>499</v>
      </c>
      <c r="EP6" s="347"/>
      <c r="EQ6" s="347" t="s">
        <v>693</v>
      </c>
      <c r="ER6" s="819"/>
      <c r="ES6" s="162" t="s">
        <v>35</v>
      </c>
      <c r="ET6" s="162"/>
      <c r="EU6" s="162"/>
      <c r="EV6" s="162"/>
      <c r="EW6" s="52" t="s">
        <v>499</v>
      </c>
      <c r="EX6" s="347"/>
      <c r="EY6" s="347" t="s">
        <v>693</v>
      </c>
      <c r="EZ6" s="819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347" t="s">
        <v>693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347" t="s">
        <v>693</v>
      </c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/>
      <c r="BU7" s="347" t="s">
        <v>693</v>
      </c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347" t="s">
        <v>693</v>
      </c>
      <c r="CF7" s="819"/>
      <c r="CG7" s="83" t="s">
        <v>694</v>
      </c>
      <c r="CH7" s="83"/>
      <c r="CI7" s="83"/>
      <c r="CJ7" s="83"/>
      <c r="CK7" s="83"/>
      <c r="CL7" s="83"/>
      <c r="CM7" s="50" t="s">
        <v>499</v>
      </c>
      <c r="CN7" s="347"/>
      <c r="CO7" s="347" t="s">
        <v>693</v>
      </c>
      <c r="CP7" s="819"/>
      <c r="CQ7" s="83" t="s">
        <v>694</v>
      </c>
      <c r="CR7" s="83"/>
      <c r="CS7" s="83"/>
      <c r="CT7" s="83"/>
      <c r="CU7" s="83"/>
      <c r="CV7" s="83"/>
      <c r="CW7" s="50" t="s">
        <v>499</v>
      </c>
      <c r="CX7" s="347"/>
      <c r="CY7" s="347" t="s">
        <v>693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81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138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n">
        <v>8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90" t="s">
        <v>607</v>
      </c>
      <c r="S8" s="90"/>
      <c r="T8" s="90"/>
      <c r="U8" s="90"/>
      <c r="V8" s="445" t="s">
        <v>51</v>
      </c>
      <c r="W8" s="445"/>
      <c r="X8" s="445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608</v>
      </c>
      <c r="DB8" s="99"/>
      <c r="DC8" s="99"/>
      <c r="DD8" s="99" t="s">
        <v>60</v>
      </c>
      <c r="DE8" s="775"/>
      <c r="DF8" s="774" t="s">
        <v>61</v>
      </c>
      <c r="DG8" s="774"/>
      <c r="DH8" s="775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52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162" t="s">
        <v>54</v>
      </c>
      <c r="ED8" s="347"/>
      <c r="EE8" s="347"/>
      <c r="EF8" s="347" t="s">
        <v>568</v>
      </c>
      <c r="EG8" s="52" t="s">
        <v>611</v>
      </c>
      <c r="EH8" s="347"/>
      <c r="EI8" s="347"/>
      <c r="EJ8" s="819"/>
      <c r="EK8" s="162" t="s">
        <v>54</v>
      </c>
      <c r="EL8" s="347"/>
      <c r="EM8" s="347"/>
      <c r="EN8" s="347" t="s">
        <v>568</v>
      </c>
      <c r="EO8" s="52" t="s">
        <v>611</v>
      </c>
      <c r="EP8" s="347"/>
      <c r="EQ8" s="347"/>
      <c r="ER8" s="819"/>
      <c r="ES8" s="162" t="s">
        <v>54</v>
      </c>
      <c r="ET8" s="347"/>
      <c r="EU8" s="347"/>
      <c r="EV8" s="347" t="s">
        <v>568</v>
      </c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834"/>
      <c r="S9" s="835" t="s">
        <v>639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39</v>
      </c>
      <c r="AE9" s="760"/>
      <c r="AF9" s="760"/>
      <c r="AG9" s="760"/>
      <c r="AH9" s="760"/>
      <c r="AI9" s="841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234</v>
      </c>
      <c r="AT9" s="791"/>
      <c r="AU9" s="791"/>
      <c r="AV9" s="791" t="s">
        <v>330</v>
      </c>
      <c r="AW9" s="791"/>
      <c r="AX9" s="791"/>
      <c r="AY9" s="50" t="s">
        <v>104</v>
      </c>
      <c r="AZ9" s="347"/>
      <c r="BA9" s="347"/>
      <c r="BB9" s="819"/>
      <c r="BC9" s="83" t="s">
        <v>234</v>
      </c>
      <c r="BD9" s="791"/>
      <c r="BE9" s="791" t="s">
        <v>330</v>
      </c>
      <c r="BF9" s="791"/>
      <c r="BG9" s="791"/>
      <c r="BH9" s="791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347" t="s">
        <v>330</v>
      </c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347" t="s">
        <v>330</v>
      </c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347" t="s">
        <v>330</v>
      </c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347" t="s">
        <v>330</v>
      </c>
      <c r="CU9" s="347"/>
      <c r="CV9" s="347"/>
      <c r="CW9" s="428" t="s">
        <v>104</v>
      </c>
      <c r="CX9" s="428"/>
      <c r="CY9" s="428"/>
      <c r="CZ9" s="42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  <c r="DK9" s="834"/>
      <c r="DL9" s="835" t="s">
        <v>641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1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444" t="s">
        <v>77</v>
      </c>
      <c r="DX10" s="444"/>
      <c r="DY10" s="444"/>
      <c r="DZ10" s="444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1033" t="s">
        <v>99</v>
      </c>
      <c r="Y11" s="155" t="s">
        <v>82</v>
      </c>
      <c r="Z11" s="146" t="s">
        <v>301</v>
      </c>
      <c r="AA11" s="146"/>
      <c r="AB11" s="146"/>
      <c r="AC11" s="146"/>
      <c r="AD11" s="146" t="s">
        <v>302</v>
      </c>
      <c r="AE11" s="146"/>
      <c r="AF11" s="146"/>
      <c r="AG11" s="146"/>
      <c r="AH11" s="146" t="s">
        <v>102</v>
      </c>
      <c r="AI11" s="146"/>
      <c r="AJ11" s="851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791"/>
      <c r="AU11" s="791"/>
      <c r="AV11" s="791"/>
      <c r="AW11" s="791"/>
      <c r="AX11" s="791"/>
      <c r="AY11" s="50" t="s">
        <v>119</v>
      </c>
      <c r="AZ11" s="347"/>
      <c r="BA11" s="347"/>
      <c r="BB11" s="819"/>
      <c r="BC11" s="83" t="s">
        <v>118</v>
      </c>
      <c r="BD11" s="791"/>
      <c r="BE11" s="791"/>
      <c r="BF11" s="791"/>
      <c r="BG11" s="791"/>
      <c r="BH11" s="791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695</v>
      </c>
      <c r="CD11" s="428"/>
      <c r="CE11" s="428"/>
      <c r="CF11" s="428"/>
      <c r="CG11" s="83" t="s">
        <v>696</v>
      </c>
      <c r="CH11" s="83"/>
      <c r="CI11" s="83"/>
      <c r="CJ11" s="83"/>
      <c r="CK11" s="83"/>
      <c r="CL11" s="83"/>
      <c r="CM11" s="428" t="s">
        <v>695</v>
      </c>
      <c r="CN11" s="428"/>
      <c r="CO11" s="428"/>
      <c r="CP11" s="428"/>
      <c r="CQ11" s="83" t="s">
        <v>697</v>
      </c>
      <c r="CR11" s="83"/>
      <c r="CS11" s="83"/>
      <c r="CT11" s="83"/>
      <c r="CU11" s="83"/>
      <c r="CV11" s="83"/>
      <c r="CW11" s="428" t="s">
        <v>695</v>
      </c>
      <c r="CX11" s="428"/>
      <c r="CY11" s="428"/>
      <c r="CZ11" s="428"/>
      <c r="DA11" s="163" t="n">
        <v>1</v>
      </c>
      <c r="DB11" s="365"/>
      <c r="DC11" s="165"/>
      <c r="DD11" s="165"/>
      <c r="DE11" s="166"/>
      <c r="DF11" s="167"/>
      <c r="DG11" s="964"/>
      <c r="DH11" s="741" t="s">
        <v>106</v>
      </c>
      <c r="DI11" s="168"/>
      <c r="DJ11" s="169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28" t="s">
        <v>683</v>
      </c>
      <c r="ED11" s="328"/>
      <c r="EE11" s="328"/>
      <c r="EF11" s="328"/>
      <c r="EG11" s="328"/>
      <c r="EH11" s="328"/>
      <c r="EI11" s="328"/>
      <c r="EJ11" s="328"/>
      <c r="EK11" s="328" t="s">
        <v>643</v>
      </c>
      <c r="EL11" s="328"/>
      <c r="EM11" s="328"/>
      <c r="EN11" s="328"/>
      <c r="EO11" s="328"/>
      <c r="EP11" s="328"/>
      <c r="EQ11" s="328"/>
      <c r="ER11" s="328"/>
      <c r="ES11" s="328" t="s">
        <v>68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 t="n">
        <v>565</v>
      </c>
      <c r="G12" s="173"/>
      <c r="H12" s="174"/>
      <c r="I12" s="175" t="n">
        <v>2.01960000000008</v>
      </c>
      <c r="J12" s="173"/>
      <c r="K12" s="502" t="n">
        <v>1</v>
      </c>
      <c r="L12" s="503" t="n">
        <v>368.5</v>
      </c>
      <c r="M12" s="855" t="s">
        <v>107</v>
      </c>
      <c r="N12" s="504" t="n">
        <v>7.04</v>
      </c>
      <c r="O12" s="182" t="n">
        <v>7.25</v>
      </c>
      <c r="P12" s="181" t="n">
        <v>1509</v>
      </c>
      <c r="Q12" s="182" t="n">
        <v>1480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368" t="n">
        <v>1699</v>
      </c>
      <c r="AB12" s="77"/>
      <c r="AC12" s="342"/>
      <c r="AD12" s="77"/>
      <c r="AE12" s="1050" t="n">
        <v>5.6</v>
      </c>
      <c r="AF12" s="77"/>
      <c r="AG12" s="77"/>
      <c r="AH12" s="510" t="n">
        <v>0.24</v>
      </c>
      <c r="AI12" s="819"/>
      <c r="AJ12" s="777"/>
      <c r="AK12" s="778" t="s">
        <v>645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 t="n">
        <v>12391</v>
      </c>
      <c r="DD12" s="373"/>
      <c r="DE12" s="59"/>
      <c r="DF12" s="194"/>
      <c r="DG12" s="174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n">
        <v>1263</v>
      </c>
      <c r="DU12" s="77"/>
      <c r="DV12" s="342"/>
      <c r="DW12" s="77"/>
      <c r="DX12" s="372" t="n">
        <v>6.8</v>
      </c>
      <c r="DY12" s="77"/>
      <c r="DZ12" s="77"/>
      <c r="EA12" s="217" t="n">
        <v>1.08870000000002</v>
      </c>
      <c r="EB12" s="819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968"/>
      <c r="C13" s="368" t="n">
        <v>231</v>
      </c>
      <c r="D13" s="173"/>
      <c r="E13" s="174"/>
      <c r="F13" s="368" t="n">
        <v>637.5</v>
      </c>
      <c r="G13" s="173"/>
      <c r="H13" s="174"/>
      <c r="I13" s="175" t="n">
        <v>2.07669999999996</v>
      </c>
      <c r="J13" s="173"/>
      <c r="K13" s="185" t="n">
        <v>2</v>
      </c>
      <c r="L13" s="503" t="n">
        <v>290.5</v>
      </c>
      <c r="M13" s="861" t="s">
        <v>107</v>
      </c>
      <c r="N13" s="504" t="n">
        <v>7.35</v>
      </c>
      <c r="O13" s="182" t="n">
        <v>7.32</v>
      </c>
      <c r="P13" s="181" t="n">
        <v>1403</v>
      </c>
      <c r="Q13" s="182" t="n">
        <v>1420</v>
      </c>
      <c r="R13" s="198" t="n">
        <v>1</v>
      </c>
      <c r="S13" s="506" t="n">
        <v>0.6</v>
      </c>
      <c r="T13" s="977" t="n">
        <v>0.992</v>
      </c>
      <c r="U13" s="507" t="n">
        <v>7.24</v>
      </c>
      <c r="V13" s="202"/>
      <c r="W13" s="202" t="n">
        <v>0</v>
      </c>
      <c r="X13" s="508" t="s">
        <v>117</v>
      </c>
      <c r="Y13" s="185" t="n">
        <v>2</v>
      </c>
      <c r="Z13" s="347"/>
      <c r="AA13" s="368" t="n">
        <v>1706</v>
      </c>
      <c r="AB13" s="77"/>
      <c r="AC13" s="342"/>
      <c r="AD13" s="77"/>
      <c r="AE13" s="1050" t="n">
        <v>6</v>
      </c>
      <c r="AF13" s="77"/>
      <c r="AG13" s="77"/>
      <c r="AH13" s="510" t="n">
        <v>0.24</v>
      </c>
      <c r="AI13" s="819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792"/>
      <c r="AU13" s="792"/>
      <c r="AV13" s="743" t="s">
        <v>547</v>
      </c>
      <c r="AW13" s="792"/>
      <c r="AX13" s="792"/>
      <c r="AY13" s="89" t="s">
        <v>81</v>
      </c>
      <c r="AZ13" s="786"/>
      <c r="BA13" s="786"/>
      <c r="BB13" s="833"/>
      <c r="BC13" s="92" t="s">
        <v>546</v>
      </c>
      <c r="BD13" s="792"/>
      <c r="BE13" s="743" t="s">
        <v>548</v>
      </c>
      <c r="BG13" s="792"/>
      <c r="BH13" s="792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  <c r="DK13" s="198" t="n">
        <v>1</v>
      </c>
      <c r="DL13" s="198" t="n">
        <v>7.6</v>
      </c>
      <c r="DM13" s="977" t="n">
        <v>1.13</v>
      </c>
      <c r="DN13" s="507" t="n">
        <v>0.3</v>
      </c>
      <c r="DO13" s="202" t="n">
        <v>18</v>
      </c>
      <c r="DP13" s="1021" t="n">
        <v>7.19</v>
      </c>
      <c r="DQ13" s="185" t="s">
        <v>617</v>
      </c>
      <c r="DR13" s="185" t="n">
        <v>2</v>
      </c>
      <c r="DS13" s="347"/>
      <c r="DT13" s="368" t="n">
        <v>1277</v>
      </c>
      <c r="DU13" s="77"/>
      <c r="DV13" s="342"/>
      <c r="DW13" s="77"/>
      <c r="DX13" s="372" t="n">
        <v>0.8</v>
      </c>
      <c r="DY13" s="77"/>
      <c r="DZ13" s="77"/>
      <c r="EA13" s="976" t="n">
        <v>1.42700000000002</v>
      </c>
      <c r="EB13" s="819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192" t="n">
        <v>36045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192" t="n">
        <v>36045</v>
      </c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6045</v>
      </c>
      <c r="EZ13" s="190"/>
    </row>
    <row r="14" customFormat="false" ht="18.75" hidden="false" customHeight="false" outlineLevel="0" collapsed="false">
      <c r="A14" s="170" t="n">
        <v>3</v>
      </c>
      <c r="B14" s="968"/>
      <c r="C14" s="368" t="s">
        <v>94</v>
      </c>
      <c r="D14" s="173"/>
      <c r="E14" s="174"/>
      <c r="F14" s="368" t="n">
        <v>436.5</v>
      </c>
      <c r="G14" s="173"/>
      <c r="H14" s="174"/>
      <c r="I14" s="175" t="n">
        <v>1.95079999999996</v>
      </c>
      <c r="J14" s="173"/>
      <c r="K14" s="185" t="n">
        <v>3</v>
      </c>
      <c r="L14" s="503" t="n">
        <v>198.5</v>
      </c>
      <c r="M14" s="861" t="s">
        <v>107</v>
      </c>
      <c r="N14" s="504" t="n">
        <v>7.25</v>
      </c>
      <c r="O14" s="182" t="n">
        <v>7.35</v>
      </c>
      <c r="P14" s="181" t="n">
        <v>1445</v>
      </c>
      <c r="Q14" s="182" t="n">
        <v>1494</v>
      </c>
      <c r="R14" s="198" t="n">
        <v>2</v>
      </c>
      <c r="S14" s="506" t="n">
        <v>1.8</v>
      </c>
      <c r="T14" s="977" t="n">
        <v>0.76</v>
      </c>
      <c r="U14" s="507" t="n">
        <v>7.07</v>
      </c>
      <c r="V14" s="202" t="n">
        <v>1.1</v>
      </c>
      <c r="W14" s="202" t="n">
        <v>16.5</v>
      </c>
      <c r="X14" s="508" t="s">
        <v>117</v>
      </c>
      <c r="Y14" s="185" t="n">
        <v>3</v>
      </c>
      <c r="Z14" s="347"/>
      <c r="AA14" s="368" t="n">
        <v>1709</v>
      </c>
      <c r="AB14" s="77"/>
      <c r="AC14" s="342"/>
      <c r="AD14" s="77"/>
      <c r="AE14" s="1050" t="n">
        <v>1</v>
      </c>
      <c r="AF14" s="77"/>
      <c r="AG14" s="77"/>
      <c r="AH14" s="510" t="n">
        <v>0.24</v>
      </c>
      <c r="AI14" s="819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s">
        <v>698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63" t="n">
        <v>4</v>
      </c>
      <c r="DB14" s="372"/>
      <c r="DC14" s="373" t="n">
        <v>18073</v>
      </c>
      <c r="DD14" s="373"/>
      <c r="DE14" s="59"/>
      <c r="DF14" s="873"/>
      <c r="DG14" s="174"/>
      <c r="DH14" s="195" t="s">
        <v>106</v>
      </c>
      <c r="DI14" s="865"/>
      <c r="DJ14" s="63"/>
      <c r="DK14" s="198" t="n">
        <v>2</v>
      </c>
      <c r="DL14" s="198" t="s">
        <v>116</v>
      </c>
      <c r="DM14" s="977" t="n">
        <v>0.916</v>
      </c>
      <c r="DN14" s="507" t="n">
        <v>3.5</v>
      </c>
      <c r="DO14" s="202" t="n">
        <v>15</v>
      </c>
      <c r="DP14" s="1021" t="n">
        <v>7.19</v>
      </c>
      <c r="DQ14" s="185" t="s">
        <v>617</v>
      </c>
      <c r="DR14" s="185" t="n">
        <v>3</v>
      </c>
      <c r="DS14" s="347"/>
      <c r="DT14" s="368" t="n">
        <v>1292</v>
      </c>
      <c r="DU14" s="77"/>
      <c r="DV14" s="342"/>
      <c r="DW14" s="77"/>
      <c r="DX14" s="372" t="n">
        <v>0.6</v>
      </c>
      <c r="DY14" s="77"/>
      <c r="DZ14" s="77"/>
      <c r="EA14" s="217" t="n">
        <v>1.13849999999991</v>
      </c>
      <c r="EB14" s="819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 t="n">
        <v>229</v>
      </c>
      <c r="D15" s="173"/>
      <c r="E15" s="174"/>
      <c r="F15" s="368" t="n">
        <v>460</v>
      </c>
      <c r="G15" s="173"/>
      <c r="H15" s="174"/>
      <c r="I15" s="175" t="n">
        <v>1.96950000000004</v>
      </c>
      <c r="J15" s="173"/>
      <c r="K15" s="185" t="n">
        <v>4</v>
      </c>
      <c r="L15" s="503" t="n">
        <v>200</v>
      </c>
      <c r="M15" s="861" t="s">
        <v>107</v>
      </c>
      <c r="N15" s="179" t="n">
        <v>7.3</v>
      </c>
      <c r="O15" s="182" t="n">
        <v>7.31</v>
      </c>
      <c r="P15" s="181" t="n">
        <v>1405</v>
      </c>
      <c r="Q15" s="182" t="n">
        <v>1471</v>
      </c>
      <c r="R15" s="198" t="n">
        <v>3</v>
      </c>
      <c r="S15" s="506" t="n">
        <v>2.5</v>
      </c>
      <c r="T15" s="977" t="n">
        <v>0.26</v>
      </c>
      <c r="U15" s="507" t="n">
        <v>7.12</v>
      </c>
      <c r="V15" s="202" t="s">
        <v>94</v>
      </c>
      <c r="W15" s="202"/>
      <c r="X15" s="508" t="s">
        <v>117</v>
      </c>
      <c r="Y15" s="185" t="n">
        <v>4</v>
      </c>
      <c r="Z15" s="347"/>
      <c r="AA15" s="368" t="n">
        <v>1710</v>
      </c>
      <c r="AB15" s="77"/>
      <c r="AC15" s="342"/>
      <c r="AD15" s="77"/>
      <c r="AE15" s="1050" t="n">
        <v>3.6</v>
      </c>
      <c r="AF15" s="77"/>
      <c r="AG15" s="77"/>
      <c r="AH15" s="510" t="n">
        <v>0.24</v>
      </c>
      <c r="AI15" s="819"/>
      <c r="AJ15" s="880"/>
      <c r="AK15" s="881" t="s">
        <v>144</v>
      </c>
      <c r="AL15" s="882"/>
      <c r="AM15" s="883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64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64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64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64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64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64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  <c r="DK15" s="198" t="n">
        <v>3</v>
      </c>
      <c r="DL15" s="198" t="s">
        <v>116</v>
      </c>
      <c r="DM15" s="977" t="n">
        <v>0.819</v>
      </c>
      <c r="DN15" s="507" t="n">
        <v>2.1</v>
      </c>
      <c r="DO15" s="202" t="s">
        <v>305</v>
      </c>
      <c r="DP15" s="1021" t="n">
        <v>7.39</v>
      </c>
      <c r="DQ15" s="185" t="s">
        <v>617</v>
      </c>
      <c r="DR15" s="185" t="n">
        <v>4</v>
      </c>
      <c r="DS15" s="347"/>
      <c r="DT15" s="368" t="n">
        <v>1266</v>
      </c>
      <c r="DU15" s="77"/>
      <c r="DV15" s="342"/>
      <c r="DW15" s="77"/>
      <c r="DX15" s="372" t="n">
        <v>0.2</v>
      </c>
      <c r="DY15" s="77"/>
      <c r="DZ15" s="77"/>
      <c r="EA15" s="217" t="n">
        <v>1.35380000000009</v>
      </c>
      <c r="EB15" s="819"/>
      <c r="EC15" s="217" t="s">
        <v>126</v>
      </c>
      <c r="ED15" s="77"/>
      <c r="EE15" s="347"/>
      <c r="EF15" s="77"/>
      <c r="EG15" s="77"/>
      <c r="EH15" s="218"/>
      <c r="EI15" s="218" t="s">
        <v>127</v>
      </c>
      <c r="EJ15" s="182" t="s">
        <v>128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 t="s">
        <v>128</v>
      </c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 t="n">
        <v>541</v>
      </c>
      <c r="G16" s="173"/>
      <c r="H16" s="174"/>
      <c r="I16" s="175" t="n">
        <v>1.97960000000001</v>
      </c>
      <c r="J16" s="173"/>
      <c r="K16" s="185" t="n">
        <v>5</v>
      </c>
      <c r="L16" s="503" t="n">
        <v>211</v>
      </c>
      <c r="M16" s="861" t="s">
        <v>107</v>
      </c>
      <c r="N16" s="504" t="n">
        <v>7.34</v>
      </c>
      <c r="O16" s="182" t="n">
        <v>7.46</v>
      </c>
      <c r="P16" s="181" t="n">
        <v>1419</v>
      </c>
      <c r="Q16" s="182" t="n">
        <v>1458</v>
      </c>
      <c r="R16" s="198" t="n">
        <v>4</v>
      </c>
      <c r="S16" s="506" t="n">
        <v>3.9</v>
      </c>
      <c r="T16" s="977" t="n">
        <v>2.41</v>
      </c>
      <c r="U16" s="507" t="n">
        <v>7.13</v>
      </c>
      <c r="V16" s="202" t="n">
        <v>1.9</v>
      </c>
      <c r="W16" s="202"/>
      <c r="X16" s="508" t="s">
        <v>117</v>
      </c>
      <c r="Y16" s="185" t="n">
        <v>5</v>
      </c>
      <c r="Z16" s="347"/>
      <c r="AA16" s="368" t="n">
        <v>1717</v>
      </c>
      <c r="AB16" s="77"/>
      <c r="AC16" s="342"/>
      <c r="AD16" s="77"/>
      <c r="AE16" s="1050" t="s">
        <v>673</v>
      </c>
      <c r="AF16" s="77"/>
      <c r="AG16" s="77"/>
      <c r="AH16" s="510" t="n">
        <v>0.24</v>
      </c>
      <c r="AI16" s="819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19.2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  <c r="DK16" s="198" t="n">
        <v>4</v>
      </c>
      <c r="DL16" s="198" t="s">
        <v>116</v>
      </c>
      <c r="DM16" s="977" t="n">
        <v>0.773</v>
      </c>
      <c r="DN16" s="507" t="n">
        <v>2.8</v>
      </c>
      <c r="DO16" s="202" t="n">
        <v>46</v>
      </c>
      <c r="DP16" s="1021" t="n">
        <v>7.1</v>
      </c>
      <c r="DQ16" s="185" t="s">
        <v>617</v>
      </c>
      <c r="DR16" s="185" t="n">
        <v>5</v>
      </c>
      <c r="DS16" s="347"/>
      <c r="DT16" s="368" t="n">
        <v>1233</v>
      </c>
      <c r="DU16" s="77"/>
      <c r="DV16" s="342"/>
      <c r="DW16" s="77"/>
      <c r="DX16" s="372" t="n">
        <v>0.4</v>
      </c>
      <c r="DY16" s="77"/>
      <c r="DZ16" s="77"/>
      <c r="EA16" s="217" t="n">
        <v>1.22820000000002</v>
      </c>
      <c r="EB16" s="819"/>
      <c r="EC16" s="217" t="s">
        <v>135</v>
      </c>
      <c r="ED16" s="347"/>
      <c r="EE16" s="347"/>
      <c r="EF16" s="77"/>
      <c r="EG16" s="77"/>
      <c r="EH16" s="218" t="n">
        <v>5</v>
      </c>
      <c r="EI16" s="218" t="s">
        <v>127</v>
      </c>
      <c r="EJ16" s="182" t="n">
        <v>3.31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051" t="n">
        <v>0.99</v>
      </c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n">
        <v>2.23</v>
      </c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 t="n">
        <v>556</v>
      </c>
      <c r="G17" s="173"/>
      <c r="H17" s="174"/>
      <c r="I17" s="175" t="n">
        <v>1.94880000000001</v>
      </c>
      <c r="J17" s="173"/>
      <c r="K17" s="185" t="n">
        <v>6</v>
      </c>
      <c r="L17" s="503" t="n">
        <v>249</v>
      </c>
      <c r="M17" s="861" t="s">
        <v>107</v>
      </c>
      <c r="N17" s="504" t="n">
        <v>7.35</v>
      </c>
      <c r="O17" s="182" t="n">
        <v>7.28</v>
      </c>
      <c r="P17" s="181" t="n">
        <v>1492</v>
      </c>
      <c r="Q17" s="182" t="n">
        <v>1336</v>
      </c>
      <c r="R17" s="198" t="n">
        <v>5</v>
      </c>
      <c r="S17" s="506" t="n">
        <v>0.8</v>
      </c>
      <c r="T17" s="977" t="n">
        <v>0.521</v>
      </c>
      <c r="U17" s="507" t="n">
        <v>6.81</v>
      </c>
      <c r="V17" s="202"/>
      <c r="W17" s="202"/>
      <c r="X17" s="508" t="s">
        <v>117</v>
      </c>
      <c r="Y17" s="185" t="n">
        <v>6</v>
      </c>
      <c r="Z17" s="347"/>
      <c r="AA17" s="368" t="n">
        <v>1708</v>
      </c>
      <c r="AB17" s="77"/>
      <c r="AC17" s="342"/>
      <c r="AD17" s="77"/>
      <c r="AE17" s="1050" t="s">
        <v>673</v>
      </c>
      <c r="AF17" s="77"/>
      <c r="AG17" s="77"/>
      <c r="AH17" s="510" t="n">
        <v>0.24</v>
      </c>
      <c r="AI17" s="819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40.6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 t="n">
        <v>12242</v>
      </c>
      <c r="DD17" s="373"/>
      <c r="DE17" s="59"/>
      <c r="DF17" s="194"/>
      <c r="DG17" s="174"/>
      <c r="DH17" s="195" t="s">
        <v>106</v>
      </c>
      <c r="DI17" s="865"/>
      <c r="DJ17" s="63"/>
      <c r="DK17" s="198" t="n">
        <v>5</v>
      </c>
      <c r="DL17" s="198" t="s">
        <v>116</v>
      </c>
      <c r="DM17" s="977" t="n">
        <v>0.686</v>
      </c>
      <c r="DN17" s="507"/>
      <c r="DO17" s="202" t="n">
        <v>15</v>
      </c>
      <c r="DP17" s="1021" t="n">
        <v>7</v>
      </c>
      <c r="DQ17" s="185" t="s">
        <v>617</v>
      </c>
      <c r="DR17" s="185" t="n">
        <v>6</v>
      </c>
      <c r="DS17" s="347"/>
      <c r="DT17" s="368" t="n">
        <v>1262</v>
      </c>
      <c r="DU17" s="77"/>
      <c r="DV17" s="342"/>
      <c r="DW17" s="77"/>
      <c r="DX17" s="372" t="n">
        <v>0.2</v>
      </c>
      <c r="DY17" s="77"/>
      <c r="DZ17" s="77"/>
      <c r="EA17" s="217" t="n">
        <v>1.52449999999999</v>
      </c>
      <c r="EB17" s="819"/>
      <c r="EC17" s="224" t="s">
        <v>138</v>
      </c>
      <c r="ED17" s="786"/>
      <c r="EE17" s="786"/>
      <c r="EF17" s="190"/>
      <c r="EG17" s="190"/>
      <c r="EH17" s="225" t="n">
        <v>0.8</v>
      </c>
      <c r="EI17" s="225" t="s">
        <v>127</v>
      </c>
      <c r="EJ17" s="226" t="n">
        <v>0.082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745" t="n">
        <v>0.1</v>
      </c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n">
        <v>0.251</v>
      </c>
    </row>
    <row r="18" customFormat="false" ht="15.75" hidden="false" customHeight="true" outlineLevel="0" collapsed="false">
      <c r="A18" s="170" t="n">
        <v>7</v>
      </c>
      <c r="B18" s="968"/>
      <c r="C18" s="368" t="n">
        <v>237</v>
      </c>
      <c r="D18" s="173"/>
      <c r="E18" s="174"/>
      <c r="F18" s="368" t="n">
        <v>483</v>
      </c>
      <c r="G18" s="173"/>
      <c r="H18" s="174"/>
      <c r="I18" s="175" t="n">
        <v>1.98789999999997</v>
      </c>
      <c r="J18" s="173"/>
      <c r="K18" s="185" t="n">
        <v>7</v>
      </c>
      <c r="L18" s="503" t="n">
        <v>229</v>
      </c>
      <c r="M18" s="861" t="s">
        <v>107</v>
      </c>
      <c r="N18" s="504" t="n">
        <v>7.29</v>
      </c>
      <c r="O18" s="182" t="n">
        <v>7.23</v>
      </c>
      <c r="P18" s="181" t="n">
        <v>1620</v>
      </c>
      <c r="Q18" s="182" t="n">
        <v>1345</v>
      </c>
      <c r="R18" s="198" t="n">
        <v>6</v>
      </c>
      <c r="S18" s="506" t="n">
        <v>0.8</v>
      </c>
      <c r="T18" s="977" t="n">
        <v>0.929</v>
      </c>
      <c r="U18" s="507" t="n">
        <v>6.86</v>
      </c>
      <c r="V18" s="202"/>
      <c r="W18" s="202"/>
      <c r="X18" s="508" t="s">
        <v>117</v>
      </c>
      <c r="Y18" s="185" t="n">
        <v>7</v>
      </c>
      <c r="Z18" s="347"/>
      <c r="AA18" s="368" t="n">
        <v>1726</v>
      </c>
      <c r="AB18" s="77"/>
      <c r="AC18" s="342"/>
      <c r="AD18" s="77"/>
      <c r="AE18" s="1050" t="n">
        <v>3.4</v>
      </c>
      <c r="AF18" s="77"/>
      <c r="AG18" s="77"/>
      <c r="AH18" s="510" t="n">
        <v>0.24</v>
      </c>
      <c r="AI18" s="819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6.39</v>
      </c>
      <c r="AS18" s="217"/>
      <c r="AT18" s="77"/>
      <c r="AU18" s="252"/>
      <c r="AV18" s="77"/>
      <c r="AW18" s="77"/>
      <c r="AX18" s="888"/>
      <c r="AY18" s="888"/>
      <c r="AZ18" s="254" t="n">
        <v>36046</v>
      </c>
      <c r="BA18" s="218"/>
      <c r="BB18" s="255" t="n">
        <v>36059</v>
      </c>
      <c r="BC18" s="198"/>
      <c r="BD18" s="77"/>
      <c r="BE18" s="252"/>
      <c r="BF18" s="77"/>
      <c r="BG18" s="77"/>
      <c r="BH18" s="888"/>
      <c r="BI18" s="888"/>
      <c r="BJ18" s="254" t="n">
        <v>36046</v>
      </c>
      <c r="BK18" s="218"/>
      <c r="BL18" s="255" t="n">
        <v>36059</v>
      </c>
      <c r="BM18" s="217"/>
      <c r="BN18" s="77"/>
      <c r="BO18" s="252"/>
      <c r="BP18" s="77"/>
      <c r="BQ18" s="77"/>
      <c r="BR18" s="888"/>
      <c r="BS18" s="888"/>
      <c r="BT18" s="254" t="n">
        <v>36046</v>
      </c>
      <c r="BU18" s="218"/>
      <c r="BV18" s="255" t="n">
        <v>36059</v>
      </c>
      <c r="BW18" s="217"/>
      <c r="BX18" s="77"/>
      <c r="BY18" s="252"/>
      <c r="BZ18" s="77"/>
      <c r="CA18" s="77"/>
      <c r="CB18" s="888"/>
      <c r="CC18" s="888"/>
      <c r="CD18" s="254" t="n">
        <v>36046</v>
      </c>
      <c r="CE18" s="218"/>
      <c r="CF18" s="255" t="n">
        <v>36059</v>
      </c>
      <c r="CG18" s="217"/>
      <c r="CH18" s="77"/>
      <c r="CI18" s="252"/>
      <c r="CJ18" s="77"/>
      <c r="CK18" s="77"/>
      <c r="CL18" s="888"/>
      <c r="CM18" s="888"/>
      <c r="CN18" s="254" t="n">
        <v>36046</v>
      </c>
      <c r="CO18" s="218"/>
      <c r="CP18" s="255" t="n">
        <v>36059</v>
      </c>
      <c r="CQ18" s="217"/>
      <c r="CR18" s="77"/>
      <c r="CS18" s="252"/>
      <c r="CT18" s="77"/>
      <c r="CU18" s="77"/>
      <c r="CV18" s="888"/>
      <c r="CW18" s="888"/>
      <c r="CX18" s="254" t="n">
        <v>36046</v>
      </c>
      <c r="CY18" s="218"/>
      <c r="CZ18" s="255" t="n">
        <v>36059</v>
      </c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  <c r="DK18" s="198" t="n">
        <v>6</v>
      </c>
      <c r="DL18" s="198" t="s">
        <v>116</v>
      </c>
      <c r="DM18" s="977" t="n">
        <v>0.577</v>
      </c>
      <c r="DN18" s="507"/>
      <c r="DO18" s="202" t="n">
        <v>30</v>
      </c>
      <c r="DP18" s="1021" t="n">
        <v>6.93</v>
      </c>
      <c r="DQ18" s="185" t="s">
        <v>617</v>
      </c>
      <c r="DR18" s="185" t="n">
        <v>7</v>
      </c>
      <c r="DS18" s="347"/>
      <c r="DT18" s="368" t="n">
        <v>1282</v>
      </c>
      <c r="DU18" s="77"/>
      <c r="DV18" s="342"/>
      <c r="DW18" s="77"/>
      <c r="DX18" s="372" t="n">
        <v>0.2</v>
      </c>
      <c r="DY18" s="77"/>
      <c r="DZ18" s="77"/>
      <c r="EA18" s="217" t="n">
        <v>1.66359999999997</v>
      </c>
      <c r="EB18" s="819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 t="n">
        <v>546</v>
      </c>
      <c r="G19" s="173"/>
      <c r="H19" s="174"/>
      <c r="I19" s="175" t="n">
        <v>2.07780000000002</v>
      </c>
      <c r="J19" s="173"/>
      <c r="K19" s="185" t="n">
        <v>8</v>
      </c>
      <c r="L19" s="503" t="n">
        <v>237</v>
      </c>
      <c r="M19" s="861" t="s">
        <v>107</v>
      </c>
      <c r="N19" s="504" t="n">
        <v>7.39</v>
      </c>
      <c r="O19" s="182" t="n">
        <v>7.28</v>
      </c>
      <c r="P19" s="181" t="n">
        <v>1687</v>
      </c>
      <c r="Q19" s="182" t="n">
        <v>1381</v>
      </c>
      <c r="R19" s="198" t="n">
        <v>7</v>
      </c>
      <c r="S19" s="506" t="n">
        <v>0.5</v>
      </c>
      <c r="T19" s="977" t="n">
        <v>1.39</v>
      </c>
      <c r="U19" s="507" t="n">
        <v>6.9</v>
      </c>
      <c r="V19" s="202" t="n">
        <v>2</v>
      </c>
      <c r="W19" s="202" t="n">
        <v>12.5</v>
      </c>
      <c r="X19" s="508" t="s">
        <v>117</v>
      </c>
      <c r="Y19" s="185" t="n">
        <v>8</v>
      </c>
      <c r="Z19" s="347"/>
      <c r="AA19" s="368" t="n">
        <v>1741</v>
      </c>
      <c r="AB19" s="77"/>
      <c r="AC19" s="342"/>
      <c r="AD19" s="77"/>
      <c r="AE19" s="1050" t="n">
        <v>15.6</v>
      </c>
      <c r="AF19" s="77"/>
      <c r="AG19" s="77"/>
      <c r="AH19" s="510" t="n">
        <v>0.24</v>
      </c>
      <c r="AI19" s="819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226" t="n">
        <v>876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1.791</v>
      </c>
      <c r="BA19" s="247"/>
      <c r="BB19" s="266" t="n">
        <v>2.127</v>
      </c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1.008</v>
      </c>
      <c r="BK19" s="247"/>
      <c r="BL19" s="266" t="n">
        <v>0.801</v>
      </c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2.13</v>
      </c>
      <c r="BU19" s="247"/>
      <c r="BV19" s="266" t="n">
        <v>3.128</v>
      </c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2.133</v>
      </c>
      <c r="CE19" s="247"/>
      <c r="CF19" s="266" t="n">
        <v>1.81</v>
      </c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3.296</v>
      </c>
      <c r="CO19" s="247"/>
      <c r="CP19" s="266" t="n">
        <v>3.878</v>
      </c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6.437</v>
      </c>
      <c r="CY19" s="247"/>
      <c r="CZ19" s="266" t="n">
        <v>3.393</v>
      </c>
      <c r="DA19" s="163" t="n">
        <v>9</v>
      </c>
      <c r="DB19" s="372"/>
      <c r="DC19" s="373" t="n">
        <v>15652</v>
      </c>
      <c r="DD19" s="373"/>
      <c r="DE19" s="59"/>
      <c r="DF19" s="194"/>
      <c r="DG19" s="174"/>
      <c r="DH19" s="195" t="s">
        <v>106</v>
      </c>
      <c r="DI19" s="865"/>
      <c r="DJ19" s="63"/>
      <c r="DK19" s="198" t="n">
        <v>7</v>
      </c>
      <c r="DL19" s="198" t="s">
        <v>116</v>
      </c>
      <c r="DM19" s="977" t="n">
        <v>0.541</v>
      </c>
      <c r="DN19" s="507" t="n">
        <v>2.9</v>
      </c>
      <c r="DO19" s="202" t="n">
        <v>19</v>
      </c>
      <c r="DP19" s="1021" t="n">
        <v>6.8</v>
      </c>
      <c r="DQ19" s="185" t="s">
        <v>617</v>
      </c>
      <c r="DR19" s="185" t="n">
        <v>8</v>
      </c>
      <c r="DS19" s="347"/>
      <c r="DT19" s="368" t="n">
        <v>1294</v>
      </c>
      <c r="DU19" s="77"/>
      <c r="DV19" s="342"/>
      <c r="DW19" s="77"/>
      <c r="DX19" s="372" t="n">
        <v>7.6</v>
      </c>
      <c r="DY19" s="77"/>
      <c r="DZ19" s="77"/>
      <c r="EA19" s="976" t="n">
        <v>1.31499999999994</v>
      </c>
      <c r="EB19" s="819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244" t="n">
        <v>36052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244" t="n">
        <v>36052</v>
      </c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244" t="n">
        <v>36052</v>
      </c>
      <c r="EZ19" s="67"/>
    </row>
    <row r="20" customFormat="false" ht="15.75" hidden="false" customHeight="true" outlineLevel="0" collapsed="false">
      <c r="A20" s="170" t="n">
        <v>9</v>
      </c>
      <c r="B20" s="968"/>
      <c r="C20" s="368" t="n">
        <v>149</v>
      </c>
      <c r="D20" s="173"/>
      <c r="E20" s="174"/>
      <c r="F20" s="368" t="n">
        <v>426</v>
      </c>
      <c r="G20" s="173"/>
      <c r="H20" s="174"/>
      <c r="I20" s="175" t="n">
        <v>2.05849999999998</v>
      </c>
      <c r="J20" s="173"/>
      <c r="K20" s="185" t="n">
        <v>9</v>
      </c>
      <c r="L20" s="503" t="n">
        <v>244.5</v>
      </c>
      <c r="M20" s="861" t="s">
        <v>107</v>
      </c>
      <c r="N20" s="504" t="n">
        <v>7.28</v>
      </c>
      <c r="O20" s="182" t="n">
        <v>7.56</v>
      </c>
      <c r="P20" s="181" t="n">
        <v>1578</v>
      </c>
      <c r="Q20" s="182" t="n">
        <v>1458</v>
      </c>
      <c r="R20" s="198" t="n">
        <v>8</v>
      </c>
      <c r="S20" s="198" t="n">
        <v>0.75</v>
      </c>
      <c r="T20" s="977" t="n">
        <v>1.13</v>
      </c>
      <c r="U20" s="507" t="n">
        <v>7.11</v>
      </c>
      <c r="V20" s="202"/>
      <c r="W20" s="202"/>
      <c r="X20" s="508" t="s">
        <v>117</v>
      </c>
      <c r="Y20" s="185" t="n">
        <v>9</v>
      </c>
      <c r="Z20" s="347"/>
      <c r="AA20" s="368" t="n">
        <v>1710</v>
      </c>
      <c r="AB20" s="77"/>
      <c r="AC20" s="342"/>
      <c r="AD20" s="77"/>
      <c r="AE20" s="1050" t="n">
        <v>4.76</v>
      </c>
      <c r="AF20" s="77"/>
      <c r="AG20" s="77"/>
      <c r="AH20" s="510" t="n">
        <v>0.24</v>
      </c>
      <c r="AI20" s="819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1829</v>
      </c>
      <c r="BA20" s="247"/>
      <c r="BB20" s="266" t="n">
        <v>1869</v>
      </c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2720</v>
      </c>
      <c r="BK20" s="247"/>
      <c r="BL20" s="266" t="n">
        <v>2780</v>
      </c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2160</v>
      </c>
      <c r="BU20" s="247"/>
      <c r="BV20" s="266" t="n">
        <v>2130</v>
      </c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2070</v>
      </c>
      <c r="CE20" s="247"/>
      <c r="CF20" s="266" t="n">
        <v>2770</v>
      </c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2680</v>
      </c>
      <c r="CO20" s="247"/>
      <c r="CP20" s="266" t="n">
        <v>2170</v>
      </c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1052" t="n">
        <v>18759</v>
      </c>
      <c r="CY20" s="247"/>
      <c r="CZ20" s="266" t="n">
        <v>2890</v>
      </c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  <c r="DK20" s="198" t="n">
        <v>8</v>
      </c>
      <c r="DL20" s="198" t="s">
        <v>116</v>
      </c>
      <c r="DM20" s="977" t="n">
        <v>0.554</v>
      </c>
      <c r="DN20" s="507" t="n">
        <v>3.4</v>
      </c>
      <c r="DO20" s="202" t="n">
        <v>15</v>
      </c>
      <c r="DP20" s="1021" t="n">
        <v>7.13</v>
      </c>
      <c r="DQ20" s="185" t="s">
        <v>617</v>
      </c>
      <c r="DR20" s="185" t="n">
        <v>9</v>
      </c>
      <c r="DS20" s="347"/>
      <c r="DT20" s="368" t="n">
        <v>1298</v>
      </c>
      <c r="DU20" s="77"/>
      <c r="DV20" s="342"/>
      <c r="DW20" s="77"/>
      <c r="DX20" s="372" t="n">
        <v>1.2</v>
      </c>
      <c r="DY20" s="77"/>
      <c r="DZ20" s="77"/>
      <c r="EA20" s="217" t="n">
        <v>1.45570000000009</v>
      </c>
      <c r="EB20" s="819"/>
      <c r="EC20" s="877" t="s">
        <v>147</v>
      </c>
      <c r="ED20" s="877"/>
      <c r="EE20" s="877"/>
      <c r="EF20" s="877"/>
      <c r="EG20" s="877"/>
      <c r="EH20" s="891" t="s">
        <v>122</v>
      </c>
      <c r="EI20" s="891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91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 t="n">
        <v>505</v>
      </c>
      <c r="G21" s="173"/>
      <c r="H21" s="174"/>
      <c r="I21" s="175" t="n">
        <v>1.93450000000007</v>
      </c>
      <c r="J21" s="173"/>
      <c r="K21" s="185" t="n">
        <v>10</v>
      </c>
      <c r="L21" s="503" t="n">
        <v>301.5</v>
      </c>
      <c r="M21" s="861" t="s">
        <v>107</v>
      </c>
      <c r="N21" s="504" t="n">
        <v>7.12</v>
      </c>
      <c r="O21" s="182" t="n">
        <v>7.37</v>
      </c>
      <c r="P21" s="181" t="n">
        <v>1543</v>
      </c>
      <c r="Q21" s="182" t="n">
        <v>1369</v>
      </c>
      <c r="R21" s="198" t="n">
        <v>9</v>
      </c>
      <c r="S21" s="198" t="n">
        <v>0.75</v>
      </c>
      <c r="T21" s="977" t="n">
        <v>2.03</v>
      </c>
      <c r="U21" s="507" t="n">
        <v>7.33</v>
      </c>
      <c r="V21" s="202" t="n">
        <v>1.2</v>
      </c>
      <c r="W21" s="202" t="n">
        <v>6</v>
      </c>
      <c r="X21" s="508" t="s">
        <v>117</v>
      </c>
      <c r="Y21" s="185" t="n">
        <v>10</v>
      </c>
      <c r="Z21" s="347"/>
      <c r="AA21" s="368" t="n">
        <v>1723</v>
      </c>
      <c r="AB21" s="77"/>
      <c r="AC21" s="342"/>
      <c r="AD21" s="77"/>
      <c r="AE21" s="1050" t="n">
        <v>7.6</v>
      </c>
      <c r="AF21" s="77"/>
      <c r="AG21" s="77"/>
      <c r="AH21" s="510" t="n">
        <v>0.24</v>
      </c>
      <c r="AI21" s="819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6052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64</v>
      </c>
      <c r="BA21" s="247"/>
      <c r="BB21" s="266" t="n">
        <v>7.73</v>
      </c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7.85</v>
      </c>
      <c r="BK21" s="247"/>
      <c r="BL21" s="266" t="n">
        <v>7.91</v>
      </c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77</v>
      </c>
      <c r="BU21" s="247"/>
      <c r="BV21" s="266" t="n">
        <v>7.71</v>
      </c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73</v>
      </c>
      <c r="CE21" s="247"/>
      <c r="CF21" s="266" t="n">
        <v>7.58</v>
      </c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7.58</v>
      </c>
      <c r="CO21" s="247"/>
      <c r="CP21" s="266" t="n">
        <v>7.76</v>
      </c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63</v>
      </c>
      <c r="CY21" s="247"/>
      <c r="CZ21" s="266" t="n">
        <v>7.68</v>
      </c>
      <c r="DA21" s="163" t="n">
        <v>11</v>
      </c>
      <c r="DB21" s="372"/>
      <c r="DC21" s="373" t="n">
        <v>19065</v>
      </c>
      <c r="DD21" s="373"/>
      <c r="DE21" s="59"/>
      <c r="DF21" s="194"/>
      <c r="DG21" s="174"/>
      <c r="DH21" s="195" t="s">
        <v>106</v>
      </c>
      <c r="DI21" s="865"/>
      <c r="DJ21" s="63"/>
      <c r="DK21" s="198" t="n">
        <v>9</v>
      </c>
      <c r="DL21" s="198" t="s">
        <v>116</v>
      </c>
      <c r="DM21" s="977" t="n">
        <v>0.68</v>
      </c>
      <c r="DN21" s="507" t="n">
        <v>3.7</v>
      </c>
      <c r="DO21" s="202" t="n">
        <v>19</v>
      </c>
      <c r="DP21" s="1021" t="n">
        <v>7.17</v>
      </c>
      <c r="DQ21" s="185" t="s">
        <v>617</v>
      </c>
      <c r="DR21" s="185" t="n">
        <v>10</v>
      </c>
      <c r="DS21" s="347"/>
      <c r="DT21" s="368" t="n">
        <v>1293</v>
      </c>
      <c r="DU21" s="77"/>
      <c r="DV21" s="342"/>
      <c r="DW21" s="77"/>
      <c r="DX21" s="372" t="n">
        <v>3</v>
      </c>
      <c r="DY21" s="77"/>
      <c r="DZ21" s="77"/>
      <c r="EA21" s="217" t="n">
        <v>1.22979999999995</v>
      </c>
      <c r="EB21" s="819"/>
      <c r="EC21" s="257" t="s">
        <v>126</v>
      </c>
      <c r="ED21" s="258"/>
      <c r="EE21" s="892"/>
      <c r="EF21" s="258"/>
      <c r="EG21" s="258"/>
      <c r="EH21" s="260"/>
      <c r="EI21" s="261" t="s">
        <v>127</v>
      </c>
      <c r="EJ21" s="262" t="s">
        <v>128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s">
        <v>128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262" t="s">
        <v>128</v>
      </c>
    </row>
    <row r="22" customFormat="false" ht="15.75" hidden="false" customHeight="true" outlineLevel="0" collapsed="false">
      <c r="A22" s="170" t="n">
        <v>11</v>
      </c>
      <c r="B22" s="968"/>
      <c r="C22" s="368" t="n">
        <v>281</v>
      </c>
      <c r="D22" s="173"/>
      <c r="E22" s="174"/>
      <c r="F22" s="368" t="n">
        <v>576.5</v>
      </c>
      <c r="G22" s="173"/>
      <c r="H22" s="174"/>
      <c r="I22" s="175" t="n">
        <v>2.00249999999994</v>
      </c>
      <c r="J22" s="173"/>
      <c r="K22" s="185" t="n">
        <v>11</v>
      </c>
      <c r="L22" s="503" t="n">
        <v>399</v>
      </c>
      <c r="M22" s="861" t="s">
        <v>107</v>
      </c>
      <c r="N22" s="504" t="n">
        <v>7.26</v>
      </c>
      <c r="O22" s="182" t="n">
        <v>7.33</v>
      </c>
      <c r="P22" s="181" t="n">
        <v>1552</v>
      </c>
      <c r="Q22" s="182" t="n">
        <v>1407</v>
      </c>
      <c r="R22" s="198" t="n">
        <v>10</v>
      </c>
      <c r="S22" s="198" t="s">
        <v>305</v>
      </c>
      <c r="T22" s="977" t="n">
        <v>0.633</v>
      </c>
      <c r="U22" s="507" t="n">
        <v>7.32</v>
      </c>
      <c r="V22" s="202"/>
      <c r="W22" s="202" t="s">
        <v>305</v>
      </c>
      <c r="X22" s="508" t="s">
        <v>117</v>
      </c>
      <c r="Y22" s="185" t="n">
        <v>11</v>
      </c>
      <c r="Z22" s="347"/>
      <c r="AA22" s="368" t="n">
        <v>1734</v>
      </c>
      <c r="AB22" s="77"/>
      <c r="AC22" s="342"/>
      <c r="AD22" s="77"/>
      <c r="AE22" s="1050" t="n">
        <v>1.8</v>
      </c>
      <c r="AF22" s="77"/>
      <c r="AG22" s="77"/>
      <c r="AH22" s="510" t="n">
        <v>0.24</v>
      </c>
      <c r="AI22" s="819"/>
      <c r="AJ22" s="880"/>
      <c r="AK22" s="894" t="s">
        <v>168</v>
      </c>
      <c r="AL22" s="895"/>
      <c r="AM22" s="896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/>
      <c r="BB22" s="266" t="s">
        <v>116</v>
      </c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/>
      <c r="BL22" s="266" t="s">
        <v>116</v>
      </c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/>
      <c r="BV22" s="266" t="s">
        <v>116</v>
      </c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/>
      <c r="CF22" s="266" t="s">
        <v>116</v>
      </c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/>
      <c r="CP22" s="266" t="s">
        <v>116</v>
      </c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/>
      <c r="CZ22" s="266" t="s">
        <v>116</v>
      </c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  <c r="DK22" s="198" t="n">
        <v>10</v>
      </c>
      <c r="DL22" s="198" t="s">
        <v>116</v>
      </c>
      <c r="DM22" s="977" t="n">
        <v>0.442</v>
      </c>
      <c r="DN22" s="507" t="n">
        <v>2.7</v>
      </c>
      <c r="DO22" s="202" t="n">
        <v>16</v>
      </c>
      <c r="DP22" s="1021" t="n">
        <v>7.11</v>
      </c>
      <c r="DQ22" s="185" t="s">
        <v>617</v>
      </c>
      <c r="DR22" s="185" t="n">
        <v>11</v>
      </c>
      <c r="DS22" s="347"/>
      <c r="DT22" s="368" t="n">
        <v>1267</v>
      </c>
      <c r="DU22" s="77"/>
      <c r="DV22" s="342"/>
      <c r="DW22" s="77"/>
      <c r="DX22" s="372" t="s">
        <v>128</v>
      </c>
      <c r="DY22" s="77"/>
      <c r="DZ22" s="77"/>
      <c r="EA22" s="217" t="n">
        <v>1.56039999999996</v>
      </c>
      <c r="EB22" s="819"/>
      <c r="EC22" s="217" t="s">
        <v>135</v>
      </c>
      <c r="ED22" s="347"/>
      <c r="EE22" s="347"/>
      <c r="EF22" s="77"/>
      <c r="EG22" s="77"/>
      <c r="EH22" s="218" t="n">
        <v>5</v>
      </c>
      <c r="EI22" s="218" t="s">
        <v>127</v>
      </c>
      <c r="EJ22" s="182" t="n">
        <v>2.12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n">
        <v>0.41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182" t="n">
        <v>0.84</v>
      </c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 t="n">
        <v>414.5</v>
      </c>
      <c r="G23" s="173"/>
      <c r="H23" s="174"/>
      <c r="I23" s="175" t="n">
        <v>2.0086</v>
      </c>
      <c r="J23" s="173"/>
      <c r="K23" s="185" t="n">
        <v>12</v>
      </c>
      <c r="L23" s="503" t="n">
        <v>222</v>
      </c>
      <c r="M23" s="861" t="s">
        <v>107</v>
      </c>
      <c r="N23" s="504" t="n">
        <v>7.33</v>
      </c>
      <c r="O23" s="180" t="n">
        <v>7.2</v>
      </c>
      <c r="P23" s="181" t="n">
        <v>1450</v>
      </c>
      <c r="Q23" s="182" t="n">
        <v>1315</v>
      </c>
      <c r="R23" s="198" t="n">
        <v>11</v>
      </c>
      <c r="S23" s="506" t="n">
        <v>1</v>
      </c>
      <c r="T23" s="977" t="n">
        <v>5.34</v>
      </c>
      <c r="U23" s="507" t="n">
        <v>6.82</v>
      </c>
      <c r="V23" s="202" t="n">
        <v>1.7</v>
      </c>
      <c r="W23" s="202" t="n">
        <v>3</v>
      </c>
      <c r="X23" s="508" t="s">
        <v>117</v>
      </c>
      <c r="Y23" s="185" t="n">
        <v>12</v>
      </c>
      <c r="Z23" s="347"/>
      <c r="AA23" s="368" t="n">
        <v>1726</v>
      </c>
      <c r="AB23" s="77"/>
      <c r="AC23" s="342"/>
      <c r="AD23" s="77"/>
      <c r="AE23" s="1050" t="s">
        <v>305</v>
      </c>
      <c r="AF23" s="77"/>
      <c r="AG23" s="77"/>
      <c r="AH23" s="510" t="n">
        <v>0.24</v>
      </c>
      <c r="AI23" s="819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s">
        <v>128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1.53</v>
      </c>
      <c r="BA23" s="247"/>
      <c r="BB23" s="266" t="n">
        <v>0.713</v>
      </c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2.9</v>
      </c>
      <c r="BK23" s="247"/>
      <c r="BL23" s="266" t="n">
        <v>1.87</v>
      </c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2.15</v>
      </c>
      <c r="BU23" s="247"/>
      <c r="BV23" s="266" t="n">
        <v>1.7</v>
      </c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2.85</v>
      </c>
      <c r="CE23" s="247"/>
      <c r="CF23" s="266" t="n">
        <v>3.12</v>
      </c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2.91</v>
      </c>
      <c r="CO23" s="247"/>
      <c r="CP23" s="266" t="n">
        <v>4.39</v>
      </c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3.54</v>
      </c>
      <c r="CY23" s="247"/>
      <c r="CZ23" s="266" t="n">
        <v>1.23</v>
      </c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  <c r="DK23" s="198" t="n">
        <v>11</v>
      </c>
      <c r="DL23" s="198" t="s">
        <v>116</v>
      </c>
      <c r="DM23" s="977" t="n">
        <v>0.914</v>
      </c>
      <c r="DN23" s="507" t="n">
        <v>3.5</v>
      </c>
      <c r="DO23" s="202" t="n">
        <v>23</v>
      </c>
      <c r="DP23" s="1021" t="n">
        <v>6.84</v>
      </c>
      <c r="DQ23" s="185" t="s">
        <v>617</v>
      </c>
      <c r="DR23" s="185" t="n">
        <v>12</v>
      </c>
      <c r="DS23" s="347"/>
      <c r="DT23" s="368" t="n">
        <v>1247</v>
      </c>
      <c r="DU23" s="77"/>
      <c r="DV23" s="342"/>
      <c r="DW23" s="77"/>
      <c r="DX23" s="372" t="n">
        <v>0.4</v>
      </c>
      <c r="DY23" s="77"/>
      <c r="DZ23" s="77"/>
      <c r="EA23" s="217" t="n">
        <v>1.8501</v>
      </c>
      <c r="EB23" s="819"/>
      <c r="EC23" s="224" t="s">
        <v>138</v>
      </c>
      <c r="ED23" s="786"/>
      <c r="EE23" s="786"/>
      <c r="EF23" s="190"/>
      <c r="EG23" s="190"/>
      <c r="EH23" s="225" t="n">
        <v>0.8</v>
      </c>
      <c r="EI23" s="225" t="s">
        <v>127</v>
      </c>
      <c r="EJ23" s="226" t="n">
        <v>0.078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n">
        <v>0.108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745" t="n">
        <v>0.1</v>
      </c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 t="n">
        <v>510</v>
      </c>
      <c r="G24" s="173"/>
      <c r="H24" s="174"/>
      <c r="I24" s="175" t="n">
        <v>2.02210000000002</v>
      </c>
      <c r="J24" s="173"/>
      <c r="K24" s="185" t="n">
        <v>13</v>
      </c>
      <c r="L24" s="503" t="n">
        <v>237</v>
      </c>
      <c r="M24" s="861" t="s">
        <v>107</v>
      </c>
      <c r="N24" s="504" t="n">
        <v>7.34</v>
      </c>
      <c r="O24" s="182" t="n">
        <v>7.26</v>
      </c>
      <c r="P24" s="181" t="n">
        <v>1470</v>
      </c>
      <c r="Q24" s="182" t="n">
        <v>1313</v>
      </c>
      <c r="R24" s="198" t="n">
        <v>12</v>
      </c>
      <c r="S24" s="506" t="n">
        <v>1</v>
      </c>
      <c r="T24" s="977" t="n">
        <v>0.732</v>
      </c>
      <c r="U24" s="507" t="n">
        <v>6.69</v>
      </c>
      <c r="V24" s="202"/>
      <c r="W24" s="202"/>
      <c r="X24" s="508" t="s">
        <v>117</v>
      </c>
      <c r="Y24" s="185" t="n">
        <v>13</v>
      </c>
      <c r="Z24" s="347"/>
      <c r="AA24" s="368" t="n">
        <v>1749</v>
      </c>
      <c r="AB24" s="77"/>
      <c r="AC24" s="342"/>
      <c r="AD24" s="77"/>
      <c r="AE24" s="1050" t="s">
        <v>305</v>
      </c>
      <c r="AF24" s="77"/>
      <c r="AG24" s="77"/>
      <c r="AH24" s="510" t="n">
        <v>0.24</v>
      </c>
      <c r="AI24" s="819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174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312</v>
      </c>
      <c r="BA24" s="247"/>
      <c r="BB24" s="266" t="s">
        <v>312</v>
      </c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699</v>
      </c>
      <c r="BK24" s="247"/>
      <c r="BL24" s="266" t="s">
        <v>652</v>
      </c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700</v>
      </c>
      <c r="BU24" s="247"/>
      <c r="BV24" s="266" t="s">
        <v>311</v>
      </c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621</v>
      </c>
      <c r="CE24" s="247"/>
      <c r="CF24" s="266" t="s">
        <v>701</v>
      </c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569</v>
      </c>
      <c r="CO24" s="247"/>
      <c r="CP24" s="266" t="s">
        <v>239</v>
      </c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702</v>
      </c>
      <c r="CY24" s="247"/>
      <c r="CZ24" s="266" t="s">
        <v>672</v>
      </c>
      <c r="DA24" s="163" t="n">
        <v>14</v>
      </c>
      <c r="DB24" s="372"/>
      <c r="DC24" s="373" t="n">
        <v>12825</v>
      </c>
      <c r="DD24" s="373"/>
      <c r="DE24" s="59"/>
      <c r="DF24" s="194"/>
      <c r="DG24" s="174"/>
      <c r="DH24" s="195" t="s">
        <v>106</v>
      </c>
      <c r="DI24" s="865"/>
      <c r="DJ24" s="63"/>
      <c r="DK24" s="198" t="n">
        <v>12</v>
      </c>
      <c r="DL24" s="198" t="s">
        <v>116</v>
      </c>
      <c r="DM24" s="977" t="n">
        <v>0.541</v>
      </c>
      <c r="DN24" s="507"/>
      <c r="DO24" s="202" t="n">
        <v>1</v>
      </c>
      <c r="DP24" s="1021" t="n">
        <v>6.99</v>
      </c>
      <c r="DQ24" s="185" t="s">
        <v>617</v>
      </c>
      <c r="DR24" s="185" t="n">
        <v>13</v>
      </c>
      <c r="DS24" s="347"/>
      <c r="DT24" s="368" t="n">
        <v>1284</v>
      </c>
      <c r="DU24" s="77"/>
      <c r="DV24" s="342"/>
      <c r="DW24" s="77"/>
      <c r="DX24" s="372" t="s">
        <v>128</v>
      </c>
      <c r="DY24" s="77"/>
      <c r="DZ24" s="77"/>
      <c r="EA24" s="217" t="n">
        <v>1.42110000000002</v>
      </c>
      <c r="EB24" s="819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968"/>
      <c r="C25" s="368" t="n">
        <v>216</v>
      </c>
      <c r="D25" s="173"/>
      <c r="E25" s="174"/>
      <c r="F25" s="368" t="n">
        <v>567.5</v>
      </c>
      <c r="G25" s="173"/>
      <c r="H25" s="174"/>
      <c r="I25" s="175" t="n">
        <v>1.97829999999999</v>
      </c>
      <c r="J25" s="173"/>
      <c r="K25" s="185" t="n">
        <v>14</v>
      </c>
      <c r="L25" s="503" t="n">
        <v>227</v>
      </c>
      <c r="M25" s="861" t="s">
        <v>107</v>
      </c>
      <c r="N25" s="504" t="n">
        <v>7.25</v>
      </c>
      <c r="O25" s="182" t="n">
        <v>7.37</v>
      </c>
      <c r="P25" s="181" t="n">
        <v>1438</v>
      </c>
      <c r="Q25" s="182" t="n">
        <v>1410</v>
      </c>
      <c r="R25" s="198" t="n">
        <v>13</v>
      </c>
      <c r="S25" s="506" t="n">
        <v>0.6</v>
      </c>
      <c r="T25" s="977" t="n">
        <v>1.25</v>
      </c>
      <c r="U25" s="507" t="n">
        <v>6.95</v>
      </c>
      <c r="V25" s="202"/>
      <c r="W25" s="202"/>
      <c r="X25" s="508" t="s">
        <v>117</v>
      </c>
      <c r="Y25" s="185" t="n">
        <v>14</v>
      </c>
      <c r="Z25" s="347"/>
      <c r="AA25" s="368" t="n">
        <v>1808</v>
      </c>
      <c r="AB25" s="77"/>
      <c r="AC25" s="342"/>
      <c r="AD25" s="77"/>
      <c r="AE25" s="1050" t="n">
        <v>6.2</v>
      </c>
      <c r="AF25" s="77"/>
      <c r="AG25" s="77"/>
      <c r="AH25" s="510" t="n">
        <v>0.24</v>
      </c>
      <c r="AI25" s="819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n">
        <v>0.12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 t="s">
        <v>312</v>
      </c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 t="s">
        <v>703</v>
      </c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 t="s">
        <v>704</v>
      </c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 t="s">
        <v>705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  <c r="DK25" s="198" t="n">
        <v>13</v>
      </c>
      <c r="DL25" s="198" t="s">
        <v>116</v>
      </c>
      <c r="DM25" s="977" t="n">
        <v>0.481</v>
      </c>
      <c r="DN25" s="507"/>
      <c r="DO25" s="202" t="n">
        <v>13</v>
      </c>
      <c r="DP25" s="1021" t="n">
        <v>6.8</v>
      </c>
      <c r="DQ25" s="185" t="s">
        <v>617</v>
      </c>
      <c r="DR25" s="185" t="n">
        <v>14</v>
      </c>
      <c r="DS25" s="347"/>
      <c r="DT25" s="368" t="n">
        <v>1308</v>
      </c>
      <c r="DU25" s="77"/>
      <c r="DV25" s="342"/>
      <c r="DW25" s="77"/>
      <c r="DX25" s="372" t="n">
        <v>0</v>
      </c>
      <c r="DY25" s="77"/>
      <c r="DZ25" s="77"/>
      <c r="EA25" s="217" t="n">
        <v>1.29550000000006</v>
      </c>
      <c r="EB25" s="819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244" t="n">
        <v>36059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244" t="n">
        <v>36059</v>
      </c>
      <c r="ER25" s="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244" t="n">
        <v>36059</v>
      </c>
      <c r="EZ25" s="67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 t="n">
        <v>515</v>
      </c>
      <c r="G26" s="173"/>
      <c r="H26" s="174"/>
      <c r="I26" s="175" t="n">
        <v>1.98829999999998</v>
      </c>
      <c r="J26" s="173"/>
      <c r="K26" s="185" t="n">
        <v>15</v>
      </c>
      <c r="L26" s="503" t="n">
        <v>213</v>
      </c>
      <c r="M26" s="861" t="s">
        <v>107</v>
      </c>
      <c r="N26" s="504" t="n">
        <v>7.29</v>
      </c>
      <c r="O26" s="182" t="n">
        <v>7.43</v>
      </c>
      <c r="P26" s="181" t="n">
        <v>1558</v>
      </c>
      <c r="Q26" s="182" t="n">
        <v>1471</v>
      </c>
      <c r="R26" s="198" t="n">
        <v>14</v>
      </c>
      <c r="S26" s="506" t="n">
        <v>0.8</v>
      </c>
      <c r="T26" s="977" t="n">
        <v>0.401</v>
      </c>
      <c r="U26" s="507" t="n">
        <v>7.24</v>
      </c>
      <c r="V26" s="202" t="n">
        <v>2</v>
      </c>
      <c r="W26" s="202" t="s">
        <v>128</v>
      </c>
      <c r="X26" s="508" t="s">
        <v>117</v>
      </c>
      <c r="Y26" s="185" t="n">
        <v>15</v>
      </c>
      <c r="Z26" s="347"/>
      <c r="AA26" s="368" t="n">
        <v>1829</v>
      </c>
      <c r="AB26" s="77"/>
      <c r="AC26" s="342"/>
      <c r="AD26" s="77"/>
      <c r="AE26" s="1050" t="n">
        <v>9.4</v>
      </c>
      <c r="AF26" s="77"/>
      <c r="AG26" s="77"/>
      <c r="AH26" s="510" t="n">
        <v>0.24</v>
      </c>
      <c r="AI26" s="819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998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265" t="n">
        <v>0.11</v>
      </c>
      <c r="BA26" s="247"/>
      <c r="BB26" s="266" t="s">
        <v>128</v>
      </c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n">
        <v>0.95</v>
      </c>
      <c r="BK26" s="247"/>
      <c r="BL26" s="266" t="s">
        <v>128</v>
      </c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s">
        <v>128</v>
      </c>
      <c r="BU26" s="247"/>
      <c r="BV26" s="266" t="n">
        <v>0.11</v>
      </c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n">
        <v>0.24</v>
      </c>
      <c r="CE26" s="247"/>
      <c r="CF26" s="266" t="s">
        <v>128</v>
      </c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n">
        <v>0.1</v>
      </c>
      <c r="CO26" s="247"/>
      <c r="CP26" s="266" t="s">
        <v>128</v>
      </c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n">
        <v>0.12</v>
      </c>
      <c r="CY26" s="247"/>
      <c r="CZ26" s="266" t="s">
        <v>128</v>
      </c>
      <c r="DA26" s="163" t="n">
        <v>16</v>
      </c>
      <c r="DB26" s="372"/>
      <c r="DC26" s="373" t="n">
        <v>15822</v>
      </c>
      <c r="DD26" s="373"/>
      <c r="DE26" s="59"/>
      <c r="DF26" s="194"/>
      <c r="DG26" s="174"/>
      <c r="DH26" s="195" t="s">
        <v>106</v>
      </c>
      <c r="DI26" s="865"/>
      <c r="DJ26" s="63"/>
      <c r="DK26" s="198" t="n">
        <v>14</v>
      </c>
      <c r="DL26" s="198" t="s">
        <v>116</v>
      </c>
      <c r="DM26" s="977" t="n">
        <v>0.411</v>
      </c>
      <c r="DN26" s="507" t="n">
        <v>2.6</v>
      </c>
      <c r="DO26" s="202" t="n">
        <v>16</v>
      </c>
      <c r="DP26" s="1021" t="n">
        <v>7.21</v>
      </c>
      <c r="DQ26" s="185" t="s">
        <v>617</v>
      </c>
      <c r="DR26" s="185" t="n">
        <v>15</v>
      </c>
      <c r="DS26" s="347"/>
      <c r="DT26" s="368" t="n">
        <v>1285</v>
      </c>
      <c r="DU26" s="77"/>
      <c r="DV26" s="342"/>
      <c r="DW26" s="77"/>
      <c r="DX26" s="372" t="n">
        <v>0.6</v>
      </c>
      <c r="DY26" s="77"/>
      <c r="DZ26" s="77"/>
      <c r="EA26" s="217" t="n">
        <v>1.86329999999998</v>
      </c>
      <c r="EB26" s="819"/>
      <c r="EC26" s="877" t="s">
        <v>165</v>
      </c>
      <c r="ED26" s="877"/>
      <c r="EE26" s="877"/>
      <c r="EF26" s="877"/>
      <c r="EG26" s="877"/>
      <c r="EH26" s="891" t="s">
        <v>122</v>
      </c>
      <c r="EI26" s="891" t="s">
        <v>84</v>
      </c>
      <c r="EJ26" s="724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91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 t="n">
        <v>298</v>
      </c>
      <c r="D27" s="173"/>
      <c r="E27" s="174"/>
      <c r="F27" s="368" t="n">
        <v>576.5</v>
      </c>
      <c r="G27" s="173"/>
      <c r="H27" s="174"/>
      <c r="I27" s="175" t="n">
        <v>2.02009999999996</v>
      </c>
      <c r="J27" s="173"/>
      <c r="K27" s="185" t="n">
        <v>16</v>
      </c>
      <c r="L27" s="503" t="n">
        <v>231</v>
      </c>
      <c r="M27" s="861" t="s">
        <v>107</v>
      </c>
      <c r="N27" s="504" t="n">
        <v>7.36</v>
      </c>
      <c r="O27" s="180" t="n">
        <v>7.4</v>
      </c>
      <c r="P27" s="181" t="n">
        <v>1558</v>
      </c>
      <c r="Q27" s="182" t="n">
        <v>1382</v>
      </c>
      <c r="R27" s="198" t="n">
        <v>15</v>
      </c>
      <c r="S27" s="198" t="n">
        <v>0.75</v>
      </c>
      <c r="T27" s="977" t="n">
        <v>0.477</v>
      </c>
      <c r="U27" s="507" t="n">
        <v>7.17</v>
      </c>
      <c r="V27" s="202"/>
      <c r="W27" s="202" t="s">
        <v>673</v>
      </c>
      <c r="X27" s="508" t="s">
        <v>117</v>
      </c>
      <c r="Y27" s="185" t="n">
        <v>16</v>
      </c>
      <c r="Z27" s="347"/>
      <c r="AA27" s="368" t="n">
        <v>1780</v>
      </c>
      <c r="AB27" s="77"/>
      <c r="AC27" s="342"/>
      <c r="AD27" s="77"/>
      <c r="AE27" s="1050" t="n">
        <v>0.8</v>
      </c>
      <c r="AF27" s="77"/>
      <c r="AG27" s="77"/>
      <c r="AH27" s="510" t="n">
        <v>0.24</v>
      </c>
      <c r="AI27" s="819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288" t="n">
        <v>51.8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265" t="s">
        <v>128</v>
      </c>
      <c r="BA27" s="247"/>
      <c r="BB27" s="266" t="s">
        <v>128</v>
      </c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1.31</v>
      </c>
      <c r="BK27" s="247"/>
      <c r="BL27" s="266" t="n">
        <v>1.49</v>
      </c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0.33</v>
      </c>
      <c r="BU27" s="247"/>
      <c r="BV27" s="266" t="n">
        <v>0.26</v>
      </c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s">
        <v>128</v>
      </c>
      <c r="CE27" s="247"/>
      <c r="CF27" s="266" t="n">
        <v>0.08</v>
      </c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s">
        <v>128</v>
      </c>
      <c r="CO27" s="247"/>
      <c r="CP27" s="266" t="s">
        <v>128</v>
      </c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s">
        <v>128</v>
      </c>
      <c r="CY27" s="247"/>
      <c r="CZ27" s="266" t="n">
        <v>0.05</v>
      </c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  <c r="DK27" s="198" t="n">
        <v>15</v>
      </c>
      <c r="DL27" s="198" t="s">
        <v>116</v>
      </c>
      <c r="DM27" s="977" t="n">
        <v>0.524</v>
      </c>
      <c r="DN27" s="507" t="n">
        <v>3.7</v>
      </c>
      <c r="DO27" s="202" t="n">
        <v>20</v>
      </c>
      <c r="DP27" s="1021" t="n">
        <v>7.1</v>
      </c>
      <c r="DQ27" s="185" t="s">
        <v>617</v>
      </c>
      <c r="DR27" s="185" t="n">
        <v>16</v>
      </c>
      <c r="DS27" s="347"/>
      <c r="DT27" s="368" t="n">
        <v>1267</v>
      </c>
      <c r="DU27" s="77"/>
      <c r="DV27" s="342"/>
      <c r="DW27" s="77"/>
      <c r="DX27" s="372" t="n">
        <v>6.4</v>
      </c>
      <c r="DY27" s="77"/>
      <c r="DZ27" s="77"/>
      <c r="EA27" s="976" t="n">
        <v>1.279</v>
      </c>
      <c r="EB27" s="819"/>
      <c r="EC27" s="217" t="s">
        <v>126</v>
      </c>
      <c r="ED27" s="77"/>
      <c r="EE27" s="3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182" t="n">
        <v>0.59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n">
        <v>0.11</v>
      </c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 t="n">
        <v>626</v>
      </c>
      <c r="G28" s="173"/>
      <c r="H28" s="174"/>
      <c r="I28" s="175" t="n">
        <v>2.07400000000007</v>
      </c>
      <c r="J28" s="173"/>
      <c r="K28" s="185" t="n">
        <v>17</v>
      </c>
      <c r="L28" s="503" t="n">
        <v>257</v>
      </c>
      <c r="M28" s="861" t="s">
        <v>107</v>
      </c>
      <c r="N28" s="504" t="n">
        <v>7.21</v>
      </c>
      <c r="O28" s="182" t="n">
        <v>7.28</v>
      </c>
      <c r="P28" s="181" t="n">
        <v>1607</v>
      </c>
      <c r="Q28" s="182" t="n">
        <v>1445</v>
      </c>
      <c r="R28" s="198" t="n">
        <v>16</v>
      </c>
      <c r="S28" s="198" t="n">
        <v>0.75</v>
      </c>
      <c r="T28" s="977" t="n">
        <v>0.414</v>
      </c>
      <c r="U28" s="507" t="n">
        <v>7.29</v>
      </c>
      <c r="V28" s="202" t="n">
        <v>1.5</v>
      </c>
      <c r="W28" s="202" t="n">
        <v>11</v>
      </c>
      <c r="X28" s="508" t="s">
        <v>117</v>
      </c>
      <c r="Y28" s="185" t="n">
        <v>17</v>
      </c>
      <c r="Z28" s="347"/>
      <c r="AA28" s="368" t="n">
        <v>1782</v>
      </c>
      <c r="AB28" s="77"/>
      <c r="AC28" s="342"/>
      <c r="AD28" s="77"/>
      <c r="AE28" s="1050" t="n">
        <v>2.8</v>
      </c>
      <c r="AF28" s="77"/>
      <c r="AG28" s="77"/>
      <c r="AH28" s="510" t="n">
        <v>0.24</v>
      </c>
      <c r="AI28" s="819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265" t="n">
        <v>1.03</v>
      </c>
      <c r="BA28" s="247"/>
      <c r="BB28" s="266" t="n">
        <v>0.59</v>
      </c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265" t="n">
        <v>1.31</v>
      </c>
      <c r="BK28" s="247"/>
      <c r="BL28" s="266" t="n">
        <v>3.27</v>
      </c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1.75</v>
      </c>
      <c r="BU28" s="247"/>
      <c r="BV28" s="266" t="n">
        <v>0.96</v>
      </c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265" t="n">
        <v>1.34</v>
      </c>
      <c r="CE28" s="247"/>
      <c r="CF28" s="266" t="n">
        <v>0.93</v>
      </c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265" t="n">
        <v>1.14</v>
      </c>
      <c r="CO28" s="247"/>
      <c r="CP28" s="266" t="n">
        <v>0.89</v>
      </c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n">
        <v>1.3</v>
      </c>
      <c r="CY28" s="247"/>
      <c r="CZ28" s="266" t="n">
        <v>0.96</v>
      </c>
      <c r="DA28" s="163" t="n">
        <v>18</v>
      </c>
      <c r="DB28" s="372"/>
      <c r="DC28" s="373" t="n">
        <v>14124</v>
      </c>
      <c r="DD28" s="373"/>
      <c r="DE28" s="59"/>
      <c r="DF28" s="194"/>
      <c r="DG28" s="174"/>
      <c r="DH28" s="195" t="s">
        <v>106</v>
      </c>
      <c r="DI28" s="865"/>
      <c r="DJ28" s="63"/>
      <c r="DK28" s="198" t="n">
        <v>16</v>
      </c>
      <c r="DL28" s="198" t="s">
        <v>116</v>
      </c>
      <c r="DM28" s="977" t="n">
        <v>0.616</v>
      </c>
      <c r="DN28" s="507" t="n">
        <v>2.8</v>
      </c>
      <c r="DO28" s="202" t="n">
        <v>34</v>
      </c>
      <c r="DP28" s="1021" t="n">
        <v>7.19</v>
      </c>
      <c r="DQ28" s="185" t="s">
        <v>617</v>
      </c>
      <c r="DR28" s="185" t="n">
        <v>17</v>
      </c>
      <c r="DS28" s="347"/>
      <c r="DT28" s="368" t="n">
        <v>1279</v>
      </c>
      <c r="DU28" s="77"/>
      <c r="DV28" s="342"/>
      <c r="DW28" s="77"/>
      <c r="DX28" s="372" t="n">
        <v>3.8</v>
      </c>
      <c r="DY28" s="77"/>
      <c r="DZ28" s="77"/>
      <c r="EA28" s="217" t="n">
        <v>1.28039999999999</v>
      </c>
      <c r="EB28" s="819"/>
      <c r="EC28" s="217" t="s">
        <v>135</v>
      </c>
      <c r="ED28" s="347"/>
      <c r="EE28" s="347"/>
      <c r="EF28" s="77"/>
      <c r="EG28" s="77"/>
      <c r="EH28" s="218" t="n">
        <v>5</v>
      </c>
      <c r="EI28" s="218" t="s">
        <v>127</v>
      </c>
      <c r="EJ28" s="182" t="n">
        <v>0.03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n">
        <v>1.16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2" t="n">
        <v>2.27</v>
      </c>
    </row>
    <row r="29" customFormat="false" ht="15.75" hidden="false" customHeight="true" outlineLevel="0" collapsed="false">
      <c r="A29" s="170" t="n">
        <v>18</v>
      </c>
      <c r="B29" s="968"/>
      <c r="C29" s="368" t="n">
        <v>353</v>
      </c>
      <c r="D29" s="173"/>
      <c r="E29" s="174"/>
      <c r="F29" s="368" t="n">
        <v>738.5</v>
      </c>
      <c r="G29" s="173"/>
      <c r="H29" s="174"/>
      <c r="I29" s="175" t="n">
        <v>1.74350000000004</v>
      </c>
      <c r="J29" s="173"/>
      <c r="K29" s="185" t="n">
        <v>18</v>
      </c>
      <c r="L29" s="503" t="n">
        <v>370</v>
      </c>
      <c r="M29" s="861" t="s">
        <v>107</v>
      </c>
      <c r="N29" s="504" t="n">
        <v>7.26</v>
      </c>
      <c r="O29" s="182" t="n">
        <v>7.31</v>
      </c>
      <c r="P29" s="181" t="n">
        <v>1580</v>
      </c>
      <c r="Q29" s="182" t="n">
        <v>1343</v>
      </c>
      <c r="R29" s="198" t="n">
        <v>17</v>
      </c>
      <c r="S29" s="198" t="s">
        <v>128</v>
      </c>
      <c r="T29" s="977" t="n">
        <v>0.6</v>
      </c>
      <c r="U29" s="507" t="n">
        <v>7.31</v>
      </c>
      <c r="V29" s="202"/>
      <c r="W29" s="202" t="s">
        <v>673</v>
      </c>
      <c r="X29" s="508" t="s">
        <v>117</v>
      </c>
      <c r="Y29" s="185" t="n">
        <v>18</v>
      </c>
      <c r="Z29" s="347"/>
      <c r="AA29" s="368" t="n">
        <v>1760</v>
      </c>
      <c r="AB29" s="77"/>
      <c r="AC29" s="342"/>
      <c r="AD29" s="77"/>
      <c r="AE29" s="1050" t="n">
        <v>2</v>
      </c>
      <c r="AF29" s="77"/>
      <c r="AG29" s="77"/>
      <c r="AH29" s="510" t="n">
        <v>0.24</v>
      </c>
      <c r="AI29" s="819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n">
        <v>36052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052</v>
      </c>
      <c r="BA29" s="247"/>
      <c r="BB29" s="266" t="n">
        <v>0.075</v>
      </c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18</v>
      </c>
      <c r="BK29" s="247"/>
      <c r="BL29" s="266" t="n">
        <v>0.58</v>
      </c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143</v>
      </c>
      <c r="BU29" s="247"/>
      <c r="BV29" s="266" t="n">
        <v>0.114</v>
      </c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261</v>
      </c>
      <c r="CE29" s="247"/>
      <c r="CF29" s="266" t="n">
        <v>0.134</v>
      </c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313</v>
      </c>
      <c r="CO29" s="247"/>
      <c r="CP29" s="266" t="n">
        <v>0.046</v>
      </c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23</v>
      </c>
      <c r="CY29" s="247"/>
      <c r="CZ29" s="266" t="n">
        <v>0.251</v>
      </c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  <c r="DK29" s="198" t="n">
        <v>17</v>
      </c>
      <c r="DL29" s="198" t="s">
        <v>116</v>
      </c>
      <c r="DM29" s="977" t="n">
        <v>0.534</v>
      </c>
      <c r="DN29" s="507" t="n">
        <v>2.8</v>
      </c>
      <c r="DO29" s="202" t="n">
        <v>21</v>
      </c>
      <c r="DP29" s="1021" t="n">
        <v>7.12</v>
      </c>
      <c r="DQ29" s="185" t="s">
        <v>617</v>
      </c>
      <c r="DR29" s="185" t="n">
        <v>18</v>
      </c>
      <c r="DS29" s="347"/>
      <c r="DT29" s="368" t="n">
        <v>1279</v>
      </c>
      <c r="DU29" s="77"/>
      <c r="DV29" s="342"/>
      <c r="DW29" s="77"/>
      <c r="DX29" s="372" t="s">
        <v>305</v>
      </c>
      <c r="DY29" s="77"/>
      <c r="DZ29" s="77"/>
      <c r="EA29" s="217" t="n">
        <v>1.08359999999993</v>
      </c>
      <c r="EB29" s="819"/>
      <c r="EC29" s="224" t="s">
        <v>138</v>
      </c>
      <c r="ED29" s="786"/>
      <c r="EE29" s="786"/>
      <c r="EF29" s="190"/>
      <c r="EG29" s="190"/>
      <c r="EH29" s="225" t="n">
        <v>0.8</v>
      </c>
      <c r="EI29" s="225" t="s">
        <v>127</v>
      </c>
      <c r="EJ29" s="226" t="n">
        <v>0.101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n">
        <v>0.137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226" t="n">
        <v>0.114</v>
      </c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 t="n">
        <v>660.5</v>
      </c>
      <c r="G30" s="173"/>
      <c r="H30" s="174"/>
      <c r="I30" s="175" t="n">
        <v>1.98939999999993</v>
      </c>
      <c r="J30" s="173"/>
      <c r="K30" s="185" t="n">
        <v>19</v>
      </c>
      <c r="L30" s="503" t="n">
        <v>337</v>
      </c>
      <c r="M30" s="861" t="s">
        <v>107</v>
      </c>
      <c r="N30" s="504" t="n">
        <v>7.23</v>
      </c>
      <c r="O30" s="182" t="n">
        <v>7.24</v>
      </c>
      <c r="P30" s="181" t="n">
        <v>1499</v>
      </c>
      <c r="Q30" s="182" t="n">
        <v>1367</v>
      </c>
      <c r="R30" s="198" t="n">
        <v>18</v>
      </c>
      <c r="S30" s="506" t="n">
        <v>0.4</v>
      </c>
      <c r="T30" s="977" t="n">
        <v>0.385</v>
      </c>
      <c r="U30" s="507" t="n">
        <v>7.24</v>
      </c>
      <c r="V30" s="202" t="n">
        <v>0.5</v>
      </c>
      <c r="W30" s="202" t="n">
        <v>4.5</v>
      </c>
      <c r="X30" s="508" t="s">
        <v>117</v>
      </c>
      <c r="Y30" s="185" t="n">
        <v>19</v>
      </c>
      <c r="Z30" s="347"/>
      <c r="AA30" s="368" t="n">
        <v>1756</v>
      </c>
      <c r="AB30" s="77"/>
      <c r="AC30" s="342"/>
      <c r="AD30" s="77"/>
      <c r="AE30" s="1050" t="s">
        <v>305</v>
      </c>
      <c r="AF30" s="77"/>
      <c r="AG30" s="77"/>
      <c r="AH30" s="510" t="n">
        <v>0.24</v>
      </c>
      <c r="AI30" s="819"/>
      <c r="AJ30" s="880"/>
      <c r="AK30" s="894" t="s">
        <v>168</v>
      </c>
      <c r="AL30" s="895"/>
      <c r="AM30" s="896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265" t="n">
        <v>0.09</v>
      </c>
      <c r="BA30" s="247"/>
      <c r="BB30" s="266" t="n">
        <v>0.14</v>
      </c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265" t="n">
        <v>0.41</v>
      </c>
      <c r="BK30" s="247"/>
      <c r="BL30" s="266" t="n">
        <v>0.19</v>
      </c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36</v>
      </c>
      <c r="BU30" s="247"/>
      <c r="BV30" s="266" t="n">
        <v>0.26</v>
      </c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63</v>
      </c>
      <c r="CE30" s="247"/>
      <c r="CF30" s="266" t="n">
        <v>0.33</v>
      </c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76</v>
      </c>
      <c r="CO30" s="247"/>
      <c r="CP30" s="266" t="n">
        <v>0.91</v>
      </c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62</v>
      </c>
      <c r="CY30" s="247"/>
      <c r="CZ30" s="266" t="n">
        <v>0.69</v>
      </c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  <c r="DK30" s="198" t="n">
        <v>18</v>
      </c>
      <c r="DL30" s="198" t="s">
        <v>116</v>
      </c>
      <c r="DM30" s="977" t="n">
        <v>0.579</v>
      </c>
      <c r="DN30" s="507" t="n">
        <v>3.1</v>
      </c>
      <c r="DO30" s="202" t="n">
        <v>19</v>
      </c>
      <c r="DP30" s="1021" t="n">
        <v>6.83</v>
      </c>
      <c r="DQ30" s="185" t="s">
        <v>617</v>
      </c>
      <c r="DR30" s="185" t="n">
        <v>19</v>
      </c>
      <c r="DS30" s="347"/>
      <c r="DT30" s="368" t="n">
        <v>1253</v>
      </c>
      <c r="DU30" s="77"/>
      <c r="DV30" s="342"/>
      <c r="DW30" s="77"/>
      <c r="DX30" s="372" t="n">
        <v>1.4</v>
      </c>
      <c r="DY30" s="77"/>
      <c r="DZ30" s="77"/>
      <c r="EA30" s="217" t="n">
        <v>1.3211</v>
      </c>
      <c r="EB30" s="819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 t="n">
        <v>528</v>
      </c>
      <c r="G31" s="173"/>
      <c r="H31" s="174"/>
      <c r="I31" s="175" t="n">
        <v>1.94060000000002</v>
      </c>
      <c r="J31" s="173"/>
      <c r="K31" s="185" t="n">
        <v>20</v>
      </c>
      <c r="L31" s="503" t="n">
        <v>225</v>
      </c>
      <c r="M31" s="861" t="s">
        <v>107</v>
      </c>
      <c r="N31" s="504" t="n">
        <v>7.34</v>
      </c>
      <c r="O31" s="182" t="n">
        <v>7.25</v>
      </c>
      <c r="P31" s="181" t="n">
        <v>1481</v>
      </c>
      <c r="Q31" s="182" t="n">
        <v>1369</v>
      </c>
      <c r="R31" s="198" t="n">
        <v>19</v>
      </c>
      <c r="S31" s="506" t="n">
        <v>0.5</v>
      </c>
      <c r="T31" s="977" t="n">
        <v>0.516</v>
      </c>
      <c r="U31" s="507" t="n">
        <v>7.04</v>
      </c>
      <c r="V31" s="202"/>
      <c r="W31" s="202"/>
      <c r="X31" s="508" t="s">
        <v>117</v>
      </c>
      <c r="Y31" s="185" t="n">
        <v>20</v>
      </c>
      <c r="Z31" s="347"/>
      <c r="AA31" s="368" t="n">
        <v>1771</v>
      </c>
      <c r="AB31" s="77"/>
      <c r="AC31" s="342"/>
      <c r="AD31" s="77"/>
      <c r="AE31" s="1050" t="s">
        <v>305</v>
      </c>
      <c r="AF31" s="77"/>
      <c r="AG31" s="77"/>
      <c r="AH31" s="510" t="n">
        <v>0.24</v>
      </c>
      <c r="AI31" s="819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n">
        <v>2.5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/>
      <c r="BB31" s="266" t="s">
        <v>186</v>
      </c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/>
      <c r="BL31" s="266" t="s">
        <v>186</v>
      </c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/>
      <c r="BV31" s="266" t="s">
        <v>186</v>
      </c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/>
      <c r="CF31" s="266" t="s">
        <v>186</v>
      </c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/>
      <c r="CP31" s="266" t="s">
        <v>186</v>
      </c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/>
      <c r="CZ31" s="266" t="s">
        <v>186</v>
      </c>
      <c r="DA31" s="163" t="n">
        <v>21</v>
      </c>
      <c r="DB31" s="372"/>
      <c r="DC31" s="373" t="n">
        <v>12795</v>
      </c>
      <c r="DD31" s="373"/>
      <c r="DE31" s="59"/>
      <c r="DF31" s="194"/>
      <c r="DG31" s="174"/>
      <c r="DH31" s="195" t="s">
        <v>106</v>
      </c>
      <c r="DI31" s="865"/>
      <c r="DJ31" s="63"/>
      <c r="DK31" s="198" t="n">
        <v>19</v>
      </c>
      <c r="DL31" s="198" t="s">
        <v>116</v>
      </c>
      <c r="DM31" s="977" t="n">
        <v>0.755</v>
      </c>
      <c r="DN31" s="507"/>
      <c r="DO31" s="202" t="n">
        <v>22</v>
      </c>
      <c r="DP31" s="1021" t="n">
        <v>7.1</v>
      </c>
      <c r="DQ31" s="185" t="s">
        <v>617</v>
      </c>
      <c r="DR31" s="185" t="n">
        <v>20</v>
      </c>
      <c r="DS31" s="347"/>
      <c r="DT31" s="368" t="n">
        <v>1285</v>
      </c>
      <c r="DU31" s="77"/>
      <c r="DV31" s="342"/>
      <c r="DW31" s="77"/>
      <c r="DX31" s="372" t="n">
        <v>1.6</v>
      </c>
      <c r="DY31" s="77"/>
      <c r="DZ31" s="77"/>
      <c r="EA31" s="217" t="n">
        <v>1.34320000000002</v>
      </c>
      <c r="EB31" s="819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244" t="n">
        <v>36066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244" t="n">
        <v>36066</v>
      </c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244" t="n">
        <v>36066</v>
      </c>
      <c r="EZ31" s="67"/>
    </row>
    <row r="32" customFormat="false" ht="15.75" hidden="false" customHeight="true" outlineLevel="0" collapsed="false">
      <c r="A32" s="170" t="n">
        <v>21</v>
      </c>
      <c r="B32" s="968"/>
      <c r="C32" s="368" t="n">
        <v>293</v>
      </c>
      <c r="D32" s="173"/>
      <c r="E32" s="174"/>
      <c r="F32" s="368" t="n">
        <v>520</v>
      </c>
      <c r="G32" s="173"/>
      <c r="H32" s="174"/>
      <c r="I32" s="175" t="n">
        <v>1.99069999999995</v>
      </c>
      <c r="J32" s="173"/>
      <c r="K32" s="185" t="n">
        <v>21</v>
      </c>
      <c r="L32" s="503" t="n">
        <v>219</v>
      </c>
      <c r="M32" s="861" t="s">
        <v>107</v>
      </c>
      <c r="N32" s="504" t="n">
        <v>7.27</v>
      </c>
      <c r="O32" s="182" t="n">
        <v>7.41</v>
      </c>
      <c r="P32" s="181" t="n">
        <v>1451</v>
      </c>
      <c r="Q32" s="182" t="n">
        <v>1472</v>
      </c>
      <c r="R32" s="198" t="n">
        <v>20</v>
      </c>
      <c r="S32" s="506" t="n">
        <v>0.4</v>
      </c>
      <c r="T32" s="977" t="n">
        <v>0.414</v>
      </c>
      <c r="U32" s="507" t="n">
        <v>7.16</v>
      </c>
      <c r="V32" s="202"/>
      <c r="W32" s="202"/>
      <c r="X32" s="508" t="s">
        <v>117</v>
      </c>
      <c r="Y32" s="185" t="n">
        <v>21</v>
      </c>
      <c r="Z32" s="347"/>
      <c r="AA32" s="368" t="n">
        <v>1793</v>
      </c>
      <c r="AB32" s="77"/>
      <c r="AC32" s="342"/>
      <c r="AD32" s="77"/>
      <c r="AE32" s="1050" t="n">
        <v>1.2</v>
      </c>
      <c r="AF32" s="77"/>
      <c r="AG32" s="77"/>
      <c r="AH32" s="510" t="n">
        <v>0.24</v>
      </c>
      <c r="AI32" s="819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174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189</v>
      </c>
      <c r="BA32" s="247"/>
      <c r="BB32" s="266" t="s">
        <v>189</v>
      </c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/>
      <c r="BL32" s="266" t="s">
        <v>189</v>
      </c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/>
      <c r="BV32" s="266" t="s">
        <v>189</v>
      </c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189</v>
      </c>
      <c r="CE32" s="247"/>
      <c r="CF32" s="266" t="s">
        <v>189</v>
      </c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189</v>
      </c>
      <c r="CO32" s="247"/>
      <c r="CP32" s="266" t="s">
        <v>189</v>
      </c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189</v>
      </c>
      <c r="CY32" s="247"/>
      <c r="CZ32" s="266" t="s">
        <v>189</v>
      </c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  <c r="DK32" s="198" t="n">
        <v>20</v>
      </c>
      <c r="DL32" s="198" t="s">
        <v>116</v>
      </c>
      <c r="DM32" s="977" t="n">
        <v>0.559</v>
      </c>
      <c r="DN32" s="507"/>
      <c r="DO32" s="202" t="n">
        <v>18</v>
      </c>
      <c r="DP32" s="1021" t="n">
        <v>7.01</v>
      </c>
      <c r="DQ32" s="185" t="s">
        <v>617</v>
      </c>
      <c r="DR32" s="185" t="n">
        <v>21</v>
      </c>
      <c r="DS32" s="347"/>
      <c r="DT32" s="368" t="n">
        <v>1287</v>
      </c>
      <c r="DU32" s="77"/>
      <c r="DV32" s="342"/>
      <c r="DW32" s="77"/>
      <c r="DX32" s="372" t="n">
        <v>0.6</v>
      </c>
      <c r="DY32" s="77"/>
      <c r="DZ32" s="77"/>
      <c r="EA32" s="217" t="n">
        <v>1.34879999999998</v>
      </c>
      <c r="EB32" s="819"/>
      <c r="EC32" s="877" t="s">
        <v>181</v>
      </c>
      <c r="ED32" s="877"/>
      <c r="EE32" s="877"/>
      <c r="EF32" s="877"/>
      <c r="EG32" s="877"/>
      <c r="EH32" s="891" t="s">
        <v>122</v>
      </c>
      <c r="EI32" s="891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91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 t="n">
        <v>509</v>
      </c>
      <c r="G33" s="173"/>
      <c r="H33" s="174"/>
      <c r="I33" s="175" t="n">
        <v>2.0141000000001</v>
      </c>
      <c r="J33" s="173"/>
      <c r="K33" s="185" t="n">
        <v>22</v>
      </c>
      <c r="L33" s="503" t="n">
        <v>203</v>
      </c>
      <c r="M33" s="861" t="s">
        <v>107</v>
      </c>
      <c r="N33" s="504" t="n">
        <v>7.27</v>
      </c>
      <c r="O33" s="182" t="n">
        <v>7.21</v>
      </c>
      <c r="P33" s="181" t="n">
        <v>1469</v>
      </c>
      <c r="Q33" s="182" t="n">
        <v>1393</v>
      </c>
      <c r="R33" s="198" t="n">
        <v>21</v>
      </c>
      <c r="S33" s="506" t="n">
        <v>7.5</v>
      </c>
      <c r="T33" s="977" t="n">
        <v>0.529</v>
      </c>
      <c r="U33" s="507" t="n">
        <v>7.29</v>
      </c>
      <c r="V33" s="202" t="n">
        <v>1</v>
      </c>
      <c r="W33" s="202" t="n">
        <v>5</v>
      </c>
      <c r="X33" s="508" t="s">
        <v>117</v>
      </c>
      <c r="Y33" s="185" t="n">
        <v>22</v>
      </c>
      <c r="Z33" s="347"/>
      <c r="AA33" s="368" t="n">
        <v>1791</v>
      </c>
      <c r="AB33" s="77"/>
      <c r="AC33" s="342"/>
      <c r="AD33" s="77"/>
      <c r="AE33" s="1050" t="n">
        <v>6.6</v>
      </c>
      <c r="AF33" s="77"/>
      <c r="AG33" s="77"/>
      <c r="AH33" s="510" t="n">
        <v>0.24</v>
      </c>
      <c r="AI33" s="819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s">
        <v>128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 t="n">
        <v>1143</v>
      </c>
      <c r="BA33" s="247"/>
      <c r="BB33" s="266" t="n">
        <v>1168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 t="n">
        <v>1700</v>
      </c>
      <c r="BK33" s="247"/>
      <c r="BL33" s="266" t="n">
        <v>1738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 t="n">
        <v>1350</v>
      </c>
      <c r="BU33" s="247"/>
      <c r="BV33" s="266" t="n">
        <v>1331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 t="n">
        <v>1293</v>
      </c>
      <c r="CE33" s="247"/>
      <c r="CF33" s="266" t="n">
        <v>1731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 t="n">
        <v>1675</v>
      </c>
      <c r="CO33" s="247"/>
      <c r="CP33" s="266" t="n">
        <v>1356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 t="n">
        <v>1171</v>
      </c>
      <c r="CY33" s="247"/>
      <c r="CZ33" s="266" t="n">
        <v>1806</v>
      </c>
      <c r="DA33" s="163" t="n">
        <v>23</v>
      </c>
      <c r="DB33" s="372"/>
      <c r="DC33" s="373" t="n">
        <v>11615</v>
      </c>
      <c r="DD33" s="373"/>
      <c r="DE33" s="59"/>
      <c r="DF33" s="194"/>
      <c r="DG33" s="174"/>
      <c r="DH33" s="195" t="s">
        <v>106</v>
      </c>
      <c r="DI33" s="865"/>
      <c r="DJ33" s="63"/>
      <c r="DK33" s="198" t="n">
        <v>21</v>
      </c>
      <c r="DL33" s="198" t="s">
        <v>116</v>
      </c>
      <c r="DM33" s="977" t="n">
        <v>0.858</v>
      </c>
      <c r="DN33" s="507" t="n">
        <v>6.8</v>
      </c>
      <c r="DO33" s="202" t="n">
        <v>4</v>
      </c>
      <c r="DP33" s="1021" t="n">
        <v>7.1</v>
      </c>
      <c r="DQ33" s="185" t="s">
        <v>617</v>
      </c>
      <c r="DR33" s="185" t="n">
        <v>22</v>
      </c>
      <c r="DS33" s="347"/>
      <c r="DT33" s="368" t="n">
        <v>1316</v>
      </c>
      <c r="DU33" s="77"/>
      <c r="DV33" s="342"/>
      <c r="DW33" s="77"/>
      <c r="DX33" s="372" t="n">
        <v>0.8</v>
      </c>
      <c r="DY33" s="77"/>
      <c r="DZ33" s="77"/>
      <c r="EA33" s="217" t="n">
        <v>1.4036000000001</v>
      </c>
      <c r="EB33" s="819"/>
      <c r="EC33" s="217" t="s">
        <v>183</v>
      </c>
      <c r="ED33" s="77"/>
      <c r="EE33" s="347"/>
      <c r="EF33" s="77"/>
      <c r="EG33" s="77"/>
      <c r="EH33" s="290"/>
      <c r="EI33" s="218" t="s">
        <v>127</v>
      </c>
      <c r="EJ33" s="182" t="n">
        <v>27.6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182" t="s">
        <v>128</v>
      </c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s">
        <v>128</v>
      </c>
    </row>
    <row r="34" customFormat="false" ht="15.75" hidden="false" customHeight="true" outlineLevel="0" collapsed="false">
      <c r="A34" s="170" t="n">
        <v>23</v>
      </c>
      <c r="B34" s="968"/>
      <c r="C34" s="368" t="n">
        <v>203</v>
      </c>
      <c r="D34" s="173"/>
      <c r="E34" s="174"/>
      <c r="F34" s="368" t="n">
        <v>563</v>
      </c>
      <c r="G34" s="173"/>
      <c r="H34" s="174"/>
      <c r="I34" s="175" t="n">
        <v>1.9523999999999</v>
      </c>
      <c r="J34" s="173"/>
      <c r="K34" s="185" t="n">
        <v>23</v>
      </c>
      <c r="L34" s="503" t="n">
        <v>165</v>
      </c>
      <c r="M34" s="861" t="s">
        <v>107</v>
      </c>
      <c r="N34" s="504" t="n">
        <v>7.24</v>
      </c>
      <c r="O34" s="182" t="n">
        <v>7.32</v>
      </c>
      <c r="P34" s="181" t="n">
        <v>1445</v>
      </c>
      <c r="Q34" s="182" t="n">
        <v>1369</v>
      </c>
      <c r="R34" s="198" t="n">
        <v>22</v>
      </c>
      <c r="S34" s="506" t="n">
        <v>2.5</v>
      </c>
      <c r="T34" s="977" t="n">
        <v>1.43</v>
      </c>
      <c r="U34" s="507" t="n">
        <v>7.17</v>
      </c>
      <c r="V34" s="202"/>
      <c r="W34" s="202"/>
      <c r="X34" s="508" t="s">
        <v>117</v>
      </c>
      <c r="Y34" s="185" t="n">
        <v>23</v>
      </c>
      <c r="Z34" s="347"/>
      <c r="AA34" s="368" t="n">
        <v>1779</v>
      </c>
      <c r="AB34" s="77"/>
      <c r="AC34" s="342"/>
      <c r="AD34" s="77"/>
      <c r="AE34" s="1050" t="n">
        <v>4.8</v>
      </c>
      <c r="AF34" s="77"/>
      <c r="AG34" s="77"/>
      <c r="AH34" s="510" t="n">
        <v>0.24</v>
      </c>
      <c r="AI34" s="819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n">
        <v>1022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265" t="n">
        <v>3.87</v>
      </c>
      <c r="BA34" s="247"/>
      <c r="BB34" s="266" t="n">
        <v>5.17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5.88</v>
      </c>
      <c r="BK34" s="247"/>
      <c r="BL34" s="266" t="n">
        <v>8.26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4.49</v>
      </c>
      <c r="BU34" s="247"/>
      <c r="BV34" s="266" t="n">
        <v>5.58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4.86</v>
      </c>
      <c r="CE34" s="247"/>
      <c r="CF34" s="266" t="n">
        <v>6.09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0.89</v>
      </c>
      <c r="CO34" s="247"/>
      <c r="CP34" s="266" t="n">
        <v>1.12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4.24</v>
      </c>
      <c r="CY34" s="247"/>
      <c r="CZ34" s="266" t="n">
        <v>2.55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  <c r="DK34" s="198" t="n">
        <v>22</v>
      </c>
      <c r="DL34" s="198" t="s">
        <v>116</v>
      </c>
      <c r="DM34" s="977" t="n">
        <v>0.966</v>
      </c>
      <c r="DN34" s="507" t="n">
        <v>5.1</v>
      </c>
      <c r="DO34" s="202" t="n">
        <v>25</v>
      </c>
      <c r="DP34" s="1021" t="n">
        <v>7.07</v>
      </c>
      <c r="DQ34" s="185" t="s">
        <v>617</v>
      </c>
      <c r="DR34" s="185" t="n">
        <v>23</v>
      </c>
      <c r="DS34" s="347"/>
      <c r="DT34" s="368" t="n">
        <v>1391</v>
      </c>
      <c r="DU34" s="77"/>
      <c r="DV34" s="342"/>
      <c r="DW34" s="77"/>
      <c r="DX34" s="372" t="n">
        <v>4.6</v>
      </c>
      <c r="DY34" s="77"/>
      <c r="DZ34" s="77"/>
      <c r="EA34" s="217" t="n">
        <v>1.43419999999992</v>
      </c>
      <c r="EB34" s="819"/>
      <c r="EC34" s="217" t="s">
        <v>135</v>
      </c>
      <c r="ED34" s="347"/>
      <c r="EE34" s="347"/>
      <c r="EF34" s="77"/>
      <c r="EG34" s="77"/>
      <c r="EH34" s="218" t="n">
        <v>5</v>
      </c>
      <c r="EI34" s="218" t="s">
        <v>127</v>
      </c>
      <c r="EJ34" s="182" t="n">
        <v>28.9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182" t="n">
        <v>0.32</v>
      </c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2" t="n">
        <v>1.39</v>
      </c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 t="n">
        <v>896</v>
      </c>
      <c r="G35" s="173"/>
      <c r="H35" s="174"/>
      <c r="I35" s="175" t="n">
        <v>1.73230000000001</v>
      </c>
      <c r="J35" s="173"/>
      <c r="K35" s="185" t="n">
        <v>24</v>
      </c>
      <c r="L35" s="503" t="n">
        <v>433.5</v>
      </c>
      <c r="M35" s="861" t="s">
        <v>107</v>
      </c>
      <c r="N35" s="504" t="n">
        <v>7.23</v>
      </c>
      <c r="O35" s="182" t="n">
        <v>7.65</v>
      </c>
      <c r="P35" s="181" t="n">
        <v>1401</v>
      </c>
      <c r="Q35" s="182" t="n">
        <v>1401</v>
      </c>
      <c r="R35" s="198" t="n">
        <v>23</v>
      </c>
      <c r="S35" s="198" t="s">
        <v>116</v>
      </c>
      <c r="T35" s="506" t="n">
        <v>1.35</v>
      </c>
      <c r="U35" s="507" t="n">
        <v>7.13</v>
      </c>
      <c r="V35" s="202" t="n">
        <v>0.9</v>
      </c>
      <c r="W35" s="202" t="n">
        <v>15</v>
      </c>
      <c r="X35" s="508" t="s">
        <v>117</v>
      </c>
      <c r="Y35" s="185" t="n">
        <v>24</v>
      </c>
      <c r="Z35" s="347"/>
      <c r="AA35" s="368" t="n">
        <v>1809</v>
      </c>
      <c r="AB35" s="77"/>
      <c r="AC35" s="342"/>
      <c r="AD35" s="77"/>
      <c r="AE35" s="1050" t="n">
        <v>6.6</v>
      </c>
      <c r="AF35" s="77"/>
      <c r="AG35" s="77"/>
      <c r="AH35" s="510" t="n">
        <v>0.24</v>
      </c>
      <c r="AI35" s="819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n">
        <v>0.554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23.8</v>
      </c>
      <c r="BA35" s="296"/>
      <c r="BB35" s="298" t="n">
        <v>21.2</v>
      </c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22.8</v>
      </c>
      <c r="BK35" s="296"/>
      <c r="BL35" s="298" t="n">
        <v>20.7</v>
      </c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21.9</v>
      </c>
      <c r="BU35" s="296"/>
      <c r="BV35" s="298" t="n">
        <v>20</v>
      </c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23.5</v>
      </c>
      <c r="CE35" s="296"/>
      <c r="CF35" s="298" t="n">
        <v>21.1</v>
      </c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24.8</v>
      </c>
      <c r="CO35" s="296"/>
      <c r="CP35" s="298" t="s">
        <v>706</v>
      </c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22.7</v>
      </c>
      <c r="CY35" s="296"/>
      <c r="CZ35" s="298" t="n">
        <v>22.4</v>
      </c>
      <c r="DA35" s="163" t="n">
        <v>25</v>
      </c>
      <c r="DB35" s="372"/>
      <c r="DC35" s="373" t="n">
        <v>16520</v>
      </c>
      <c r="DD35" s="373"/>
      <c r="DE35" s="59"/>
      <c r="DF35" s="194"/>
      <c r="DG35" s="174"/>
      <c r="DH35" s="195" t="s">
        <v>106</v>
      </c>
      <c r="DI35" s="865"/>
      <c r="DJ35" s="63"/>
      <c r="DK35" s="198" t="n">
        <v>23</v>
      </c>
      <c r="DL35" s="198" t="s">
        <v>116</v>
      </c>
      <c r="DM35" s="506" t="n">
        <v>1.19</v>
      </c>
      <c r="DN35" s="507" t="n">
        <v>10.4</v>
      </c>
      <c r="DO35" s="202" t="n">
        <v>40</v>
      </c>
      <c r="DP35" s="1021" t="n">
        <v>7.17</v>
      </c>
      <c r="DQ35" s="185" t="s">
        <v>617</v>
      </c>
      <c r="DR35" s="185" t="n">
        <v>24</v>
      </c>
      <c r="DS35" s="347"/>
      <c r="DT35" s="368" t="s">
        <v>305</v>
      </c>
      <c r="DU35" s="77"/>
      <c r="DV35" s="342"/>
      <c r="DW35" s="77"/>
      <c r="DX35" s="372" t="n">
        <v>3.8</v>
      </c>
      <c r="DY35" s="77"/>
      <c r="DZ35" s="77"/>
      <c r="EA35" s="217" t="n">
        <v>1.10360000000003</v>
      </c>
      <c r="EB35" s="819"/>
      <c r="EC35" s="224" t="s">
        <v>138</v>
      </c>
      <c r="ED35" s="786"/>
      <c r="EE35" s="786"/>
      <c r="EF35" s="190"/>
      <c r="EG35" s="190"/>
      <c r="EH35" s="225" t="n">
        <v>0.8</v>
      </c>
      <c r="EI35" s="225" t="s">
        <v>127</v>
      </c>
      <c r="EJ35" s="226" t="n">
        <v>0.245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226" t="n">
        <v>0.2</v>
      </c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226" t="n">
        <v>0.153</v>
      </c>
    </row>
    <row r="36" customFormat="false" ht="17.25" hidden="false" customHeight="false" outlineLevel="0" collapsed="false">
      <c r="A36" s="170" t="n">
        <v>25</v>
      </c>
      <c r="B36" s="968"/>
      <c r="C36" s="368" t="n">
        <v>325</v>
      </c>
      <c r="D36" s="173"/>
      <c r="E36" s="174"/>
      <c r="F36" s="368" t="n">
        <v>617.5</v>
      </c>
      <c r="G36" s="173"/>
      <c r="H36" s="174"/>
      <c r="I36" s="175" t="n">
        <v>1.70920000000001</v>
      </c>
      <c r="J36" s="173"/>
      <c r="K36" s="185" t="n">
        <v>25</v>
      </c>
      <c r="L36" s="503" t="n">
        <v>355</v>
      </c>
      <c r="M36" s="861" t="s">
        <v>107</v>
      </c>
      <c r="N36" s="504" t="n">
        <v>7.31</v>
      </c>
      <c r="O36" s="182" t="n">
        <v>7.04</v>
      </c>
      <c r="P36" s="181" t="n">
        <v>1389</v>
      </c>
      <c r="Q36" s="182" t="n">
        <v>1377</v>
      </c>
      <c r="R36" s="198" t="n">
        <v>24</v>
      </c>
      <c r="S36" s="198" t="s">
        <v>116</v>
      </c>
      <c r="T36" s="977" t="n">
        <v>0.6</v>
      </c>
      <c r="U36" s="507" t="n">
        <v>7.35</v>
      </c>
      <c r="V36" s="202"/>
      <c r="W36" s="202"/>
      <c r="X36" s="508" t="s">
        <v>117</v>
      </c>
      <c r="Y36" s="185" t="n">
        <v>25</v>
      </c>
      <c r="Z36" s="347"/>
      <c r="AA36" s="368" t="n">
        <v>1801</v>
      </c>
      <c r="AB36" s="77"/>
      <c r="AC36" s="342"/>
      <c r="AD36" s="77"/>
      <c r="AE36" s="1050" t="n">
        <v>3.6</v>
      </c>
      <c r="AF36" s="77"/>
      <c r="AG36" s="77"/>
      <c r="AH36" s="510" t="n">
        <v>0.24</v>
      </c>
      <c r="AI36" s="819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  <c r="DK36" s="198" t="n">
        <v>24</v>
      </c>
      <c r="DL36" s="198" t="s">
        <v>116</v>
      </c>
      <c r="DM36" s="506" t="s">
        <v>109</v>
      </c>
      <c r="DN36" s="507" t="s">
        <v>673</v>
      </c>
      <c r="DO36" s="202" t="n">
        <v>24</v>
      </c>
      <c r="DP36" s="1021" t="n">
        <v>7.38</v>
      </c>
      <c r="DQ36" s="185" t="s">
        <v>617</v>
      </c>
      <c r="DR36" s="185" t="n">
        <v>25</v>
      </c>
      <c r="DS36" s="347"/>
      <c r="DT36" s="368" t="s">
        <v>305</v>
      </c>
      <c r="DU36" s="77"/>
      <c r="DV36" s="342"/>
      <c r="DW36" s="77"/>
      <c r="DX36" s="372" t="n">
        <v>0.8</v>
      </c>
      <c r="DY36" s="77"/>
      <c r="DZ36" s="77"/>
      <c r="EA36" s="217" t="n">
        <v>0.496200000000044</v>
      </c>
      <c r="EB36" s="819"/>
      <c r="EC36" s="67"/>
      <c r="ED36" s="67"/>
      <c r="EE36" s="67"/>
      <c r="EF36" s="67"/>
      <c r="EG36" s="67"/>
      <c r="EH36" s="67"/>
      <c r="EI36" s="544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 t="n">
        <v>669</v>
      </c>
      <c r="G37" s="173"/>
      <c r="H37" s="174"/>
      <c r="I37" s="175" t="n">
        <v>1.74110000000007</v>
      </c>
      <c r="J37" s="173"/>
      <c r="K37" s="185" t="n">
        <v>26</v>
      </c>
      <c r="L37" s="503" t="n">
        <v>357</v>
      </c>
      <c r="M37" s="861" t="s">
        <v>107</v>
      </c>
      <c r="N37" s="504" t="n">
        <v>7.25</v>
      </c>
      <c r="O37" s="182" t="n">
        <v>7.35</v>
      </c>
      <c r="P37" s="181" t="n">
        <v>1425</v>
      </c>
      <c r="Q37" s="182" t="n">
        <v>1428</v>
      </c>
      <c r="R37" s="198" t="n">
        <v>25</v>
      </c>
      <c r="S37" s="198" t="s">
        <v>116</v>
      </c>
      <c r="T37" s="506" t="n">
        <v>0.998</v>
      </c>
      <c r="U37" s="507" t="n">
        <v>6.96</v>
      </c>
      <c r="V37" s="202" t="n">
        <v>1.5</v>
      </c>
      <c r="W37" s="202" t="n">
        <v>7.5</v>
      </c>
      <c r="X37" s="508" t="s">
        <v>117</v>
      </c>
      <c r="Y37" s="185" t="n">
        <v>26</v>
      </c>
      <c r="Z37" s="347"/>
      <c r="AA37" s="368" t="n">
        <v>1778</v>
      </c>
      <c r="AB37" s="77"/>
      <c r="AC37" s="342"/>
      <c r="AD37" s="77"/>
      <c r="AE37" s="1050" t="s">
        <v>305</v>
      </c>
      <c r="AF37" s="77"/>
      <c r="AG37" s="77"/>
      <c r="AH37" s="510" t="n">
        <v>0.24</v>
      </c>
      <c r="AI37" s="819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6052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  <c r="DK37" s="198" t="n">
        <v>25</v>
      </c>
      <c r="DL37" s="198" t="s">
        <v>116</v>
      </c>
      <c r="DM37" s="506" t="s">
        <v>109</v>
      </c>
      <c r="DN37" s="507" t="n">
        <v>5.4</v>
      </c>
      <c r="DO37" s="202" t="n">
        <v>24</v>
      </c>
      <c r="DP37" s="1021" t="n">
        <v>7.11</v>
      </c>
      <c r="DQ37" s="185" t="s">
        <v>617</v>
      </c>
      <c r="DR37" s="185" t="n">
        <v>26</v>
      </c>
      <c r="DS37" s="347"/>
      <c r="DT37" s="368" t="s">
        <v>305</v>
      </c>
      <c r="DU37" s="77"/>
      <c r="DV37" s="342"/>
      <c r="DW37" s="77"/>
      <c r="DX37" s="372" t="s">
        <v>626</v>
      </c>
      <c r="DY37" s="77"/>
      <c r="DZ37" s="77"/>
      <c r="EA37" s="217" t="n">
        <v>1.08879999999999</v>
      </c>
      <c r="EB37" s="819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67"/>
      <c r="EJ37" s="67"/>
      <c r="EK37" s="136" t="s">
        <v>625</v>
      </c>
      <c r="EL37" s="67"/>
      <c r="EM37" s="67"/>
      <c r="EN37" s="67"/>
      <c r="EO37" s="67"/>
      <c r="EP37" s="890" t="s">
        <v>161</v>
      </c>
      <c r="EQ37" s="67"/>
      <c r="ER37" s="67"/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67"/>
      <c r="EZ37" s="67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 t="n">
        <v>479</v>
      </c>
      <c r="G38" s="173"/>
      <c r="H38" s="174"/>
      <c r="I38" s="175" t="n">
        <v>1.65389999999991</v>
      </c>
      <c r="J38" s="173"/>
      <c r="K38" s="185" t="n">
        <v>27</v>
      </c>
      <c r="L38" s="503" t="n">
        <v>199</v>
      </c>
      <c r="M38" s="861" t="s">
        <v>107</v>
      </c>
      <c r="N38" s="504" t="n">
        <v>7.2</v>
      </c>
      <c r="O38" s="182" t="n">
        <v>7.6</v>
      </c>
      <c r="P38" s="181" t="n">
        <v>1469</v>
      </c>
      <c r="Q38" s="182" t="n">
        <v>1578</v>
      </c>
      <c r="R38" s="198" t="n">
        <v>26</v>
      </c>
      <c r="S38" s="198" t="s">
        <v>116</v>
      </c>
      <c r="T38" s="977" t="n">
        <v>0.627</v>
      </c>
      <c r="U38" s="507" t="n">
        <v>6.97</v>
      </c>
      <c r="V38" s="202"/>
      <c r="W38" s="202"/>
      <c r="X38" s="508" t="s">
        <v>117</v>
      </c>
      <c r="Y38" s="185" t="n">
        <v>27</v>
      </c>
      <c r="Z38" s="347"/>
      <c r="AA38" s="368" t="n">
        <v>1769</v>
      </c>
      <c r="AB38" s="77"/>
      <c r="AC38" s="342"/>
      <c r="AD38" s="77"/>
      <c r="AE38" s="1050" t="s">
        <v>305</v>
      </c>
      <c r="AF38" s="77"/>
      <c r="AG38" s="77"/>
      <c r="AH38" s="510" t="n">
        <v>0.24</v>
      </c>
      <c r="AI38" s="819"/>
      <c r="AJ38" s="880"/>
      <c r="AK38" s="894" t="s">
        <v>168</v>
      </c>
      <c r="AL38" s="895"/>
      <c r="AM38" s="896"/>
      <c r="AN38" s="275"/>
      <c r="AO38" s="275"/>
      <c r="AP38" s="276" t="s">
        <v>122</v>
      </c>
      <c r="AQ38" s="276" t="s">
        <v>84</v>
      </c>
      <c r="AR38" s="277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11639</v>
      </c>
      <c r="DD38" s="373"/>
      <c r="DE38" s="59"/>
      <c r="DF38" s="194"/>
      <c r="DG38" s="174"/>
      <c r="DH38" s="195" t="s">
        <v>106</v>
      </c>
      <c r="DI38" s="865"/>
      <c r="DJ38" s="63"/>
      <c r="DK38" s="198" t="n">
        <v>26</v>
      </c>
      <c r="DL38" s="198" t="s">
        <v>116</v>
      </c>
      <c r="DM38" s="506" t="s">
        <v>109</v>
      </c>
      <c r="DN38" s="507"/>
      <c r="DO38" s="202" t="n">
        <v>20</v>
      </c>
      <c r="DP38" s="1021" t="n">
        <v>7.22</v>
      </c>
      <c r="DQ38" s="185" t="s">
        <v>617</v>
      </c>
      <c r="DR38" s="185" t="n">
        <v>27</v>
      </c>
      <c r="DS38" s="347"/>
      <c r="DT38" s="368" t="n">
        <v>1480</v>
      </c>
      <c r="DU38" s="77"/>
      <c r="DV38" s="342"/>
      <c r="DW38" s="77"/>
      <c r="DX38" s="372" t="n">
        <v>1</v>
      </c>
      <c r="DY38" s="77"/>
      <c r="DZ38" s="77"/>
      <c r="EA38" s="217" t="n">
        <v>0.922899999999913</v>
      </c>
      <c r="EB38" s="819"/>
      <c r="EC38" s="877" t="s">
        <v>195</v>
      </c>
      <c r="ED38" s="877"/>
      <c r="EE38" s="877"/>
      <c r="EF38" s="877"/>
      <c r="EG38" s="877"/>
      <c r="EH38" s="891" t="s">
        <v>122</v>
      </c>
      <c r="EI38" s="891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91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6.5" hidden="false" customHeight="false" outlineLevel="0" collapsed="false">
      <c r="A39" s="170" t="n">
        <v>28</v>
      </c>
      <c r="B39" s="968"/>
      <c r="C39" s="368" t="n">
        <v>171</v>
      </c>
      <c r="D39" s="173"/>
      <c r="E39" s="174"/>
      <c r="F39" s="368" t="n">
        <v>481.5</v>
      </c>
      <c r="G39" s="173"/>
      <c r="H39" s="174"/>
      <c r="I39" s="175" t="n">
        <v>1.7251</v>
      </c>
      <c r="J39" s="173"/>
      <c r="K39" s="185" t="n">
        <v>28</v>
      </c>
      <c r="L39" s="503" t="n">
        <v>210</v>
      </c>
      <c r="M39" s="861" t="s">
        <v>107</v>
      </c>
      <c r="N39" s="504" t="n">
        <v>7.12</v>
      </c>
      <c r="O39" s="182" t="n">
        <v>7.27</v>
      </c>
      <c r="P39" s="181" t="n">
        <v>1402</v>
      </c>
      <c r="Q39" s="182" t="n">
        <v>1455</v>
      </c>
      <c r="R39" s="198" t="n">
        <v>27</v>
      </c>
      <c r="S39" s="198" t="s">
        <v>116</v>
      </c>
      <c r="T39" s="977" t="n">
        <v>0.627</v>
      </c>
      <c r="U39" s="507" t="n">
        <v>7.3</v>
      </c>
      <c r="V39" s="202"/>
      <c r="W39" s="202"/>
      <c r="X39" s="508" t="s">
        <v>117</v>
      </c>
      <c r="Y39" s="185" t="n">
        <v>28</v>
      </c>
      <c r="Z39" s="347"/>
      <c r="AA39" s="368" t="n">
        <v>1746</v>
      </c>
      <c r="AB39" s="77"/>
      <c r="AC39" s="342"/>
      <c r="AD39" s="77"/>
      <c r="AE39" s="1050" t="n">
        <v>9.8</v>
      </c>
      <c r="AF39" s="77"/>
      <c r="AG39" s="77"/>
      <c r="AH39" s="510" t="n">
        <v>0.24</v>
      </c>
      <c r="AI39" s="819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n">
        <v>1.2</v>
      </c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M39" s="799" t="s">
        <v>662</v>
      </c>
      <c r="BW39" s="799" t="s">
        <v>662</v>
      </c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  <c r="DK39" s="198" t="n">
        <v>27</v>
      </c>
      <c r="DL39" s="198" t="s">
        <v>116</v>
      </c>
      <c r="DM39" s="506" t="n">
        <v>0.523</v>
      </c>
      <c r="DN39" s="507"/>
      <c r="DO39" s="202" t="n">
        <v>29</v>
      </c>
      <c r="DP39" s="1021" t="n">
        <v>7.26</v>
      </c>
      <c r="DQ39" s="185" t="s">
        <v>617</v>
      </c>
      <c r="DR39" s="185" t="n">
        <v>28</v>
      </c>
      <c r="DS39" s="347"/>
      <c r="DT39" s="368" t="n">
        <v>1469</v>
      </c>
      <c r="DU39" s="77"/>
      <c r="DV39" s="342"/>
      <c r="DW39" s="77"/>
      <c r="DX39" s="372" t="n">
        <v>0.4</v>
      </c>
      <c r="DY39" s="77"/>
      <c r="DZ39" s="77"/>
      <c r="EA39" s="217" t="n">
        <v>1.22810000000004</v>
      </c>
      <c r="EB39" s="819"/>
      <c r="EC39" s="217" t="s">
        <v>126</v>
      </c>
      <c r="ED39" s="77"/>
      <c r="EE39" s="347"/>
      <c r="EF39" s="77"/>
      <c r="EG39" s="77"/>
      <c r="EH39" s="218"/>
      <c r="EI39" s="218" t="s">
        <v>127</v>
      </c>
      <c r="EJ39" s="182"/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182"/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 t="n">
        <v>442.5</v>
      </c>
      <c r="G40" s="173"/>
      <c r="H40" s="174"/>
      <c r="I40" s="175" t="n">
        <v>1.58920000000001</v>
      </c>
      <c r="J40" s="173"/>
      <c r="K40" s="185" t="n">
        <v>29</v>
      </c>
      <c r="L40" s="503" t="n">
        <v>193</v>
      </c>
      <c r="M40" s="861" t="s">
        <v>107</v>
      </c>
      <c r="N40" s="504" t="n">
        <v>7.2</v>
      </c>
      <c r="O40" s="182" t="n">
        <v>7.46</v>
      </c>
      <c r="P40" s="181" t="n">
        <v>1420</v>
      </c>
      <c r="Q40" s="182" t="n">
        <v>1830</v>
      </c>
      <c r="R40" s="198" t="n">
        <v>28</v>
      </c>
      <c r="S40" s="198" t="s">
        <v>116</v>
      </c>
      <c r="T40" s="506" t="n">
        <v>5.68</v>
      </c>
      <c r="U40" s="507" t="n">
        <v>7.23</v>
      </c>
      <c r="V40" s="202" t="n">
        <v>0.5</v>
      </c>
      <c r="W40" s="202" t="n">
        <v>13.5</v>
      </c>
      <c r="X40" s="508" t="s">
        <v>117</v>
      </c>
      <c r="Y40" s="185" t="n">
        <v>29</v>
      </c>
      <c r="Z40" s="347"/>
      <c r="AA40" s="368" t="n">
        <v>1785</v>
      </c>
      <c r="AB40" s="77"/>
      <c r="AC40" s="342"/>
      <c r="AD40" s="77"/>
      <c r="AE40" s="1050" t="n">
        <v>12.6</v>
      </c>
      <c r="AF40" s="77"/>
      <c r="AG40" s="77"/>
      <c r="AH40" s="510" t="n">
        <v>0.24</v>
      </c>
      <c r="AI40" s="819"/>
      <c r="AJ40" s="473" t="s">
        <v>173</v>
      </c>
      <c r="AK40" s="772"/>
      <c r="AL40" s="791"/>
      <c r="AM40" s="772"/>
      <c r="AN40" s="772"/>
      <c r="AO40" s="77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901" t="n">
        <v>17917</v>
      </c>
      <c r="DD40" s="901"/>
      <c r="DE40" s="59"/>
      <c r="DF40" s="194"/>
      <c r="DG40" s="174"/>
      <c r="DH40" s="195" t="s">
        <v>106</v>
      </c>
      <c r="DI40" s="865"/>
      <c r="DJ40" s="63"/>
      <c r="DK40" s="198" t="n">
        <v>28</v>
      </c>
      <c r="DL40" s="198" t="s">
        <v>116</v>
      </c>
      <c r="DM40" s="506" t="n">
        <v>1.58</v>
      </c>
      <c r="DN40" s="507" t="s">
        <v>305</v>
      </c>
      <c r="DO40" s="202" t="n">
        <v>27</v>
      </c>
      <c r="DP40" s="1021" t="n">
        <v>7.36</v>
      </c>
      <c r="DQ40" s="185" t="s">
        <v>617</v>
      </c>
      <c r="DR40" s="185" t="n">
        <v>29</v>
      </c>
      <c r="DS40" s="347"/>
      <c r="DT40" s="368" t="s">
        <v>305</v>
      </c>
      <c r="DU40" s="77"/>
      <c r="DV40" s="342"/>
      <c r="DW40" s="77"/>
      <c r="DX40" s="372" t="n">
        <v>6.8</v>
      </c>
      <c r="DY40" s="77"/>
      <c r="DZ40" s="77"/>
      <c r="EA40" s="217" t="n">
        <v>1.07280000000003</v>
      </c>
      <c r="EB40" s="819"/>
      <c r="EC40" s="217" t="s">
        <v>135</v>
      </c>
      <c r="ED40" s="347"/>
      <c r="EE40" s="347"/>
      <c r="EF40" s="77"/>
      <c r="EG40" s="77"/>
      <c r="EH40" s="218" t="n">
        <v>5</v>
      </c>
      <c r="EI40" s="218" t="s">
        <v>127</v>
      </c>
      <c r="EJ40" s="182"/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/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/>
    </row>
    <row r="41" customFormat="false" ht="18" hidden="false" customHeight="false" outlineLevel="0" collapsed="false">
      <c r="A41" s="170" t="n">
        <v>30</v>
      </c>
      <c r="B41" s="968"/>
      <c r="C41" s="368" t="n">
        <v>304</v>
      </c>
      <c r="D41" s="173"/>
      <c r="E41" s="174"/>
      <c r="F41" s="368" t="n">
        <v>704</v>
      </c>
      <c r="G41" s="173"/>
      <c r="H41" s="174"/>
      <c r="I41" s="175" t="n">
        <v>1.60440000000006</v>
      </c>
      <c r="J41" s="173"/>
      <c r="K41" s="185" t="n">
        <v>30</v>
      </c>
      <c r="L41" s="503" t="n">
        <v>356</v>
      </c>
      <c r="M41" s="861" t="s">
        <v>107</v>
      </c>
      <c r="N41" s="504" t="n">
        <v>7.31</v>
      </c>
      <c r="O41" s="182" t="n">
        <v>7.61</v>
      </c>
      <c r="P41" s="181" t="n">
        <v>1434</v>
      </c>
      <c r="Q41" s="182" t="n">
        <v>1420</v>
      </c>
      <c r="R41" s="198" t="n">
        <v>29</v>
      </c>
      <c r="S41" s="198" t="s">
        <v>116</v>
      </c>
      <c r="T41" s="977" t="n">
        <v>0.466</v>
      </c>
      <c r="U41" s="507" t="n">
        <v>7.42</v>
      </c>
      <c r="V41" s="202"/>
      <c r="W41" s="202"/>
      <c r="X41" s="508" t="s">
        <v>117</v>
      </c>
      <c r="Y41" s="185" t="n">
        <v>30</v>
      </c>
      <c r="Z41" s="347"/>
      <c r="AA41" s="368" t="n">
        <v>1766</v>
      </c>
      <c r="AB41" s="77"/>
      <c r="AC41" s="342"/>
      <c r="AD41" s="77"/>
      <c r="AE41" s="1050" t="n">
        <v>6.8</v>
      </c>
      <c r="AF41" s="77"/>
      <c r="AG41" s="77"/>
      <c r="AH41" s="510" t="n">
        <v>0.24</v>
      </c>
      <c r="AI41" s="819"/>
      <c r="AJ41" s="473" t="s">
        <v>176</v>
      </c>
      <c r="AK41" s="772"/>
      <c r="AL41" s="791"/>
      <c r="AM41" s="772"/>
      <c r="AN41" s="772"/>
      <c r="AO41" s="772"/>
      <c r="AP41" s="285" t="n">
        <v>0.5</v>
      </c>
      <c r="AQ41" s="285" t="s">
        <v>127</v>
      </c>
      <c r="AR41" s="286" t="n">
        <v>0.06</v>
      </c>
      <c r="DA41" s="350" t="s">
        <v>200</v>
      </c>
      <c r="DB41" s="908"/>
      <c r="DC41" s="757" t="n">
        <v>14667.6923076923</v>
      </c>
      <c r="DD41" s="757"/>
      <c r="DE41" s="911" t="s">
        <v>94</v>
      </c>
      <c r="DF41" s="759"/>
      <c r="DG41" s="348"/>
      <c r="DH41" s="761" t="s">
        <v>106</v>
      </c>
      <c r="DI41" s="910"/>
      <c r="DJ41" s="911" t="s">
        <v>94</v>
      </c>
      <c r="DK41" s="198" t="n">
        <v>29</v>
      </c>
      <c r="DL41" s="198" t="s">
        <v>116</v>
      </c>
      <c r="DM41" s="506" t="s">
        <v>109</v>
      </c>
      <c r="DN41" s="507" t="n">
        <v>2.3</v>
      </c>
      <c r="DO41" s="202" t="n">
        <v>15</v>
      </c>
      <c r="DP41" s="1021" t="n">
        <v>7.82</v>
      </c>
      <c r="DQ41" s="185" t="s">
        <v>617</v>
      </c>
      <c r="DR41" s="185" t="n">
        <v>30</v>
      </c>
      <c r="DS41" s="347"/>
      <c r="DT41" s="368" t="n">
        <v>1431</v>
      </c>
      <c r="DU41" s="77"/>
      <c r="DV41" s="342"/>
      <c r="DW41" s="77"/>
      <c r="DX41" s="372" t="n">
        <v>2.6</v>
      </c>
      <c r="DY41" s="77"/>
      <c r="DZ41" s="77"/>
      <c r="EA41" s="217" t="n">
        <v>0.956199999999967</v>
      </c>
      <c r="EB41" s="819"/>
      <c r="EC41" s="224" t="s">
        <v>138</v>
      </c>
      <c r="ED41" s="786"/>
      <c r="EE41" s="786"/>
      <c r="EF41" s="190"/>
      <c r="EG41" s="190"/>
      <c r="EH41" s="225" t="n">
        <v>0.8</v>
      </c>
      <c r="EI41" s="225" t="s">
        <v>127</v>
      </c>
      <c r="EJ41" s="226"/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/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226"/>
    </row>
    <row r="42" customFormat="false" ht="18" hidden="false" customHeight="false" outlineLevel="0" collapsed="false">
      <c r="A42" s="328" t="s">
        <v>200</v>
      </c>
      <c r="B42" s="760"/>
      <c r="C42" s="413" t="n">
        <v>253.076923076923</v>
      </c>
      <c r="D42" s="1026" t="s">
        <v>68</v>
      </c>
      <c r="E42" s="760"/>
      <c r="F42" s="537" t="n">
        <v>558.35</v>
      </c>
      <c r="G42" s="920" t="s">
        <v>69</v>
      </c>
      <c r="H42" s="312"/>
      <c r="I42" s="414" t="n">
        <v>1.91611666666667</v>
      </c>
      <c r="J42" s="920" t="s">
        <v>201</v>
      </c>
      <c r="K42" s="328" t="s">
        <v>200</v>
      </c>
      <c r="L42" s="413" t="n">
        <v>264.6</v>
      </c>
      <c r="M42" s="840" t="s">
        <v>202</v>
      </c>
      <c r="N42" s="478" t="n">
        <v>7.266</v>
      </c>
      <c r="O42" s="478" t="n">
        <v>7.34666666666667</v>
      </c>
      <c r="P42" s="413" t="n">
        <v>1486.63333333333</v>
      </c>
      <c r="Q42" s="413" t="n">
        <v>1425.23333333333</v>
      </c>
      <c r="R42" s="146" t="n">
        <v>30</v>
      </c>
      <c r="S42" s="198" t="s">
        <v>116</v>
      </c>
      <c r="T42" s="977" t="n">
        <v>0.519</v>
      </c>
      <c r="U42" s="507" t="n">
        <v>7.49</v>
      </c>
      <c r="V42" s="202" t="s">
        <v>128</v>
      </c>
      <c r="W42" s="202" t="n">
        <v>3.5</v>
      </c>
      <c r="X42" s="508" t="s">
        <v>117</v>
      </c>
      <c r="Y42" s="328" t="s">
        <v>200</v>
      </c>
      <c r="Z42" s="760"/>
      <c r="AA42" s="413" t="n">
        <v>1755.36666666667</v>
      </c>
      <c r="AB42" s="320" t="s">
        <v>154</v>
      </c>
      <c r="AC42" s="841"/>
      <c r="AD42" s="323"/>
      <c r="AE42" s="478" t="n">
        <v>5.57090909090909</v>
      </c>
      <c r="AF42" s="320" t="s">
        <v>203</v>
      </c>
      <c r="AG42" s="920"/>
      <c r="AH42" s="413" t="n">
        <v>0.102</v>
      </c>
      <c r="AI42" s="480" t="s">
        <v>102</v>
      </c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938</v>
      </c>
      <c r="DB42" s="799" t="s">
        <v>662</v>
      </c>
      <c r="DK42" s="402" t="n">
        <v>30</v>
      </c>
      <c r="DL42" s="198" t="s">
        <v>116</v>
      </c>
      <c r="DM42" s="506" t="n">
        <v>0.571</v>
      </c>
      <c r="DN42" s="507" t="n">
        <v>0.9</v>
      </c>
      <c r="DO42" s="202" t="n">
        <v>4</v>
      </c>
      <c r="DP42" s="1021" t="n">
        <v>7.78</v>
      </c>
      <c r="DQ42" s="185" t="s">
        <v>617</v>
      </c>
      <c r="DR42" s="328" t="s">
        <v>200</v>
      </c>
      <c r="DS42" s="760"/>
      <c r="DT42" s="413" t="n">
        <v>1303.38461538462</v>
      </c>
      <c r="DU42" s="320" t="s">
        <v>154</v>
      </c>
      <c r="DV42" s="349"/>
      <c r="DW42" s="323"/>
      <c r="DX42" s="537" t="n">
        <v>2.17692307692308</v>
      </c>
      <c r="DY42" s="320" t="s">
        <v>203</v>
      </c>
      <c r="DZ42" s="326"/>
      <c r="EA42" s="414" t="n">
        <v>1.29259</v>
      </c>
      <c r="EB42" s="480" t="s">
        <v>102</v>
      </c>
      <c r="EC42" s="799" t="s">
        <v>662</v>
      </c>
      <c r="EE42" s="21" t="s">
        <v>585</v>
      </c>
      <c r="EH42" s="481" t="s">
        <v>586</v>
      </c>
      <c r="EI42" s="797" t="n">
        <v>27.6</v>
      </c>
      <c r="EK42" s="799" t="s">
        <v>662</v>
      </c>
      <c r="EM42" s="21" t="s">
        <v>585</v>
      </c>
      <c r="EP42" s="481" t="s">
        <v>586</v>
      </c>
      <c r="EQ42" s="797" t="n">
        <v>0.59</v>
      </c>
      <c r="ES42" s="799" t="s">
        <v>662</v>
      </c>
      <c r="EU42" s="21" t="s">
        <v>585</v>
      </c>
      <c r="EX42" s="481" t="s">
        <v>586</v>
      </c>
      <c r="EY42" s="797" t="n">
        <v>0.11</v>
      </c>
    </row>
    <row r="43" customFormat="false" ht="18" hidden="false" customHeight="false" outlineLevel="0" collapsed="false">
      <c r="B43" s="799" t="s">
        <v>662</v>
      </c>
      <c r="K43" s="327"/>
      <c r="L43" s="799" t="s">
        <v>662</v>
      </c>
      <c r="R43" s="328" t="s">
        <v>200</v>
      </c>
      <c r="S43" s="329" t="s">
        <v>116</v>
      </c>
      <c r="T43" s="1053" t="n">
        <v>1.147</v>
      </c>
      <c r="U43" s="478" t="n">
        <v>7.137</v>
      </c>
      <c r="V43" s="478" t="n">
        <v>1.31666666666667</v>
      </c>
      <c r="W43" s="537" t="n">
        <v>8.16666666666667</v>
      </c>
      <c r="X43" s="548" t="s">
        <v>205</v>
      </c>
      <c r="Z43" s="799" t="s">
        <v>662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589</v>
      </c>
      <c r="DK43" s="328" t="s">
        <v>200</v>
      </c>
      <c r="DL43" s="329" t="s">
        <v>116</v>
      </c>
      <c r="DM43" s="1044" t="n">
        <v>0.72</v>
      </c>
      <c r="DN43" s="725" t="n">
        <v>3.54</v>
      </c>
      <c r="DO43" s="766" t="n">
        <v>20.4137931034483</v>
      </c>
      <c r="DP43" s="330" t="n">
        <v>7.149</v>
      </c>
      <c r="DQ43" s="1054" t="s">
        <v>617</v>
      </c>
      <c r="DS43" s="799" t="s">
        <v>662</v>
      </c>
      <c r="EE43" s="67" t="s">
        <v>587</v>
      </c>
      <c r="EH43" s="481" t="s">
        <v>586</v>
      </c>
      <c r="EI43" s="797" t="n">
        <v>8.59</v>
      </c>
      <c r="EM43" s="67" t="s">
        <v>587</v>
      </c>
      <c r="EP43" s="481" t="s">
        <v>586</v>
      </c>
      <c r="EQ43" s="797" t="n">
        <v>0.72</v>
      </c>
      <c r="EU43" s="67" t="s">
        <v>587</v>
      </c>
      <c r="EX43" s="481" t="s">
        <v>586</v>
      </c>
      <c r="EY43" s="797" t="n">
        <v>1.6825</v>
      </c>
    </row>
    <row r="44" customFormat="false" ht="16.5" hidden="false" customHeight="false" outlineLevel="0" collapsed="false">
      <c r="K44" s="327"/>
      <c r="S44" s="799" t="s">
        <v>662</v>
      </c>
      <c r="AK44" s="799" t="s">
        <v>662</v>
      </c>
      <c r="DL44" s="799" t="s">
        <v>662</v>
      </c>
      <c r="EE44" s="67" t="s">
        <v>589</v>
      </c>
      <c r="EH44" s="481" t="s">
        <v>586</v>
      </c>
      <c r="EI44" s="797" t="n">
        <v>0.1265</v>
      </c>
      <c r="EM44" s="67" t="s">
        <v>589</v>
      </c>
      <c r="EP44" s="481" t="s">
        <v>586</v>
      </c>
      <c r="EQ44" s="797" t="n">
        <v>0.13625</v>
      </c>
      <c r="EU44" s="67" t="s">
        <v>589</v>
      </c>
      <c r="EX44" s="481" t="s">
        <v>586</v>
      </c>
      <c r="EY44" s="797" t="n">
        <v>0.1545</v>
      </c>
    </row>
  </sheetData>
  <mergeCells count="186"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A6:F6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ES6:EV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9.99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4.7"/>
    <col collapsed="false" customWidth="true" hidden="false" outlineLevel="0" max="20" min="20" style="300" width="11.56"/>
    <col collapsed="false" customWidth="true" hidden="false" outlineLevel="0" max="21" min="21" style="1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true" hidden="false" outlineLevel="0" max="28" min="26" style="1" width="8.85"/>
    <col collapsed="false" customWidth="true" hidden="false" outlineLevel="0" max="29" min="29" style="1" width="7.99"/>
    <col collapsed="false" customWidth="true" hidden="false" outlineLevel="0" max="30" min="30" style="1" width="8.85"/>
    <col collapsed="false" customWidth="true" hidden="false" outlineLevel="0" max="31" min="31" style="1" width="9.28"/>
    <col collapsed="false" customWidth="true" hidden="false" outlineLevel="0" max="32" min="32" style="1" width="8.85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tru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true" hidden="false" outlineLevel="0" max="61" min="60" style="1" width="8.85"/>
    <col collapsed="false" customWidth="true" hidden="false" outlineLevel="0" max="64" min="62" style="1" width="11.7"/>
    <col collapsed="false" customWidth="true" hidden="false" outlineLevel="0" max="71" min="65" style="1" width="8.85"/>
    <col collapsed="false" customWidth="true" hidden="false" outlineLevel="0" max="74" min="72" style="1" width="11.7"/>
    <col collapsed="false" customWidth="true" hidden="false" outlineLevel="0" max="81" min="75" style="1" width="8.85"/>
    <col collapsed="false" customWidth="true" hidden="false" outlineLevel="0" max="84" min="82" style="1" width="11.7"/>
    <col collapsed="false" customWidth="true" hidden="false" outlineLevel="0" max="91" min="85" style="1" width="8.85"/>
    <col collapsed="false" customWidth="true" hidden="false" outlineLevel="0" max="94" min="92" style="1" width="11.7"/>
    <col collapsed="false" customWidth="true" hidden="false" outlineLevel="0" max="101" min="95" style="1" width="8.85"/>
    <col collapsed="false" customWidth="true" hidden="false" outlineLevel="0" max="104" min="102" style="1" width="11.7"/>
    <col collapsed="false" customWidth="tru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true" hidden="false" outlineLevel="0" max="135" min="122" style="1" width="8.85"/>
    <col collapsed="false" customWidth="true" hidden="false" outlineLevel="0" max="136" min="136" style="1" width="20.7"/>
    <col collapsed="false" customWidth="tru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true" hidden="false" outlineLevel="0" max="143" min="141" style="1" width="8.85"/>
    <col collapsed="false" customWidth="true" hidden="false" outlineLevel="0" max="144" min="144" style="1" width="20.7"/>
    <col collapsed="false" customWidth="tru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true" hidden="false" outlineLevel="0" max="151" min="149" style="1" width="8.85"/>
    <col collapsed="false" customWidth="true" hidden="false" outlineLevel="0" max="152" min="152" style="1" width="20.7"/>
    <col collapsed="false" customWidth="tru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9.14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  <c r="DL1" s="800" t="s">
        <v>1</v>
      </c>
      <c r="DM1" s="300"/>
      <c r="DR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812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812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817"/>
      <c r="C4" s="817"/>
      <c r="D4" s="817"/>
      <c r="E4" s="817"/>
      <c r="F4" s="817"/>
      <c r="G4" s="50" t="s">
        <v>493</v>
      </c>
      <c r="H4" s="347"/>
      <c r="I4" s="1048" t="n">
        <v>36069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1055" t="n">
        <v>36069</v>
      </c>
      <c r="R4" s="821" t="s">
        <v>592</v>
      </c>
      <c r="S4" s="821"/>
      <c r="T4" s="821"/>
      <c r="U4" s="821"/>
      <c r="V4" s="52" t="s">
        <v>284</v>
      </c>
      <c r="W4" s="347"/>
      <c r="X4" s="1055" t="n">
        <v>36069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341"/>
      <c r="AH4" s="1048" t="n">
        <v>36069</v>
      </c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1048" t="n">
        <v>36069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594</v>
      </c>
      <c r="DB4" s="59"/>
      <c r="DC4" s="59"/>
      <c r="DD4" s="59" t="s">
        <v>24</v>
      </c>
      <c r="DE4" s="59"/>
      <c r="DF4" s="61" t="s">
        <v>25</v>
      </c>
      <c r="DG4" s="61"/>
      <c r="DH4" s="59"/>
      <c r="DI4" s="1048" t="n">
        <v>36069</v>
      </c>
      <c r="DJ4" s="63"/>
      <c r="DK4" s="821" t="s">
        <v>592</v>
      </c>
      <c r="DL4" s="347"/>
      <c r="DM4" s="347"/>
      <c r="DN4" s="347"/>
      <c r="DO4" s="52" t="s">
        <v>284</v>
      </c>
      <c r="DP4" s="347"/>
      <c r="DQ4" s="1055" t="n">
        <v>36069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341"/>
      <c r="EA4" s="1048" t="n">
        <v>36069</v>
      </c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1048" t="n">
        <v>36069</v>
      </c>
      <c r="EJ4" s="819"/>
      <c r="EK4" s="162" t="s">
        <v>595</v>
      </c>
      <c r="EL4" s="162"/>
      <c r="EM4" s="162"/>
      <c r="EN4" s="162"/>
      <c r="EO4" s="52" t="s">
        <v>321</v>
      </c>
      <c r="EP4" s="347"/>
      <c r="EQ4" s="1048" t="n">
        <v>36069</v>
      </c>
      <c r="ER4" s="819"/>
      <c r="ES4" s="162" t="s">
        <v>595</v>
      </c>
      <c r="ET4" s="162"/>
      <c r="EU4" s="162"/>
      <c r="EV4" s="162"/>
      <c r="EW4" s="52" t="s">
        <v>321</v>
      </c>
      <c r="EX4" s="347"/>
      <c r="EY4" s="1048" t="n">
        <v>36069</v>
      </c>
      <c r="E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1048" t="n">
        <v>36069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1048" t="n">
        <v>36069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1048" t="n">
        <v>36069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1048" t="n">
        <v>36069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1048" t="n">
        <v>36069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1048" t="n">
        <v>36069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83"/>
      <c r="C6" s="83"/>
      <c r="D6" s="83"/>
      <c r="E6" s="83"/>
      <c r="F6" s="83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36</v>
      </c>
      <c r="AN6" s="59"/>
      <c r="AO6" s="61" t="s">
        <v>38</v>
      </c>
      <c r="AP6" s="59"/>
      <c r="AQ6" s="59" t="s">
        <v>707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347" t="s">
        <v>330</v>
      </c>
      <c r="EG6" s="52" t="s">
        <v>499</v>
      </c>
      <c r="EH6" s="347"/>
      <c r="EI6" s="77" t="s">
        <v>707</v>
      </c>
      <c r="EJ6" s="819"/>
      <c r="EK6" s="162" t="s">
        <v>35</v>
      </c>
      <c r="EL6" s="347"/>
      <c r="EM6" s="347"/>
      <c r="EN6" s="347" t="s">
        <v>330</v>
      </c>
      <c r="EO6" s="52" t="s">
        <v>499</v>
      </c>
      <c r="EP6" s="347"/>
      <c r="EQ6" s="77" t="s">
        <v>707</v>
      </c>
      <c r="ER6" s="819"/>
      <c r="ES6" s="162" t="s">
        <v>35</v>
      </c>
      <c r="ET6" s="347"/>
      <c r="EU6" s="347"/>
      <c r="EV6" s="347" t="s">
        <v>330</v>
      </c>
      <c r="EW6" s="52" t="s">
        <v>499</v>
      </c>
      <c r="EX6" s="347"/>
      <c r="EY6" s="77" t="s">
        <v>707</v>
      </c>
      <c r="EZ6" s="819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347" t="s">
        <v>708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347" t="s">
        <v>707</v>
      </c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/>
      <c r="BU7" s="347" t="s">
        <v>708</v>
      </c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347" t="s">
        <v>707</v>
      </c>
      <c r="CF7" s="819"/>
      <c r="CG7" s="83" t="s">
        <v>694</v>
      </c>
      <c r="CH7" s="83"/>
      <c r="CI7" s="83"/>
      <c r="CJ7" s="83"/>
      <c r="CK7" s="83"/>
      <c r="CL7" s="83"/>
      <c r="CM7" s="50" t="s">
        <v>499</v>
      </c>
      <c r="CN7" s="347"/>
      <c r="CO7" s="347" t="s">
        <v>707</v>
      </c>
      <c r="CP7" s="819"/>
      <c r="CQ7" s="83" t="s">
        <v>694</v>
      </c>
      <c r="CR7" s="83"/>
      <c r="CS7" s="83"/>
      <c r="CT7" s="83"/>
      <c r="CU7" s="83"/>
      <c r="CV7" s="83"/>
      <c r="CW7" s="50" t="s">
        <v>499</v>
      </c>
      <c r="CX7" s="347"/>
      <c r="CY7" s="347" t="s">
        <v>707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81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138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90" t="s">
        <v>607</v>
      </c>
      <c r="S8" s="90"/>
      <c r="T8" s="90"/>
      <c r="U8" s="90"/>
      <c r="V8" s="445" t="s">
        <v>51</v>
      </c>
      <c r="W8" s="445"/>
      <c r="X8" s="445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608</v>
      </c>
      <c r="DB8" s="99"/>
      <c r="DC8" s="99"/>
      <c r="DD8" s="99" t="s">
        <v>60</v>
      </c>
      <c r="DE8" s="775"/>
      <c r="DF8" s="774" t="s">
        <v>61</v>
      </c>
      <c r="DG8" s="774"/>
      <c r="DH8" s="775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709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162" t="s">
        <v>54</v>
      </c>
      <c r="ED8" s="347"/>
      <c r="EE8" s="347"/>
      <c r="EF8" s="347" t="s">
        <v>568</v>
      </c>
      <c r="EG8" s="52" t="s">
        <v>611</v>
      </c>
      <c r="EH8" s="347"/>
      <c r="EI8" s="347"/>
      <c r="EJ8" s="819"/>
      <c r="EK8" s="162" t="s">
        <v>54</v>
      </c>
      <c r="EL8" s="347"/>
      <c r="EM8" s="347"/>
      <c r="EN8" s="347" t="s">
        <v>568</v>
      </c>
      <c r="EO8" s="52" t="s">
        <v>611</v>
      </c>
      <c r="EP8" s="347"/>
      <c r="EQ8" s="347"/>
      <c r="ER8" s="819"/>
      <c r="ES8" s="162" t="s">
        <v>54</v>
      </c>
      <c r="ET8" s="347"/>
      <c r="EU8" s="347"/>
      <c r="EV8" s="347" t="s">
        <v>568</v>
      </c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834"/>
      <c r="S9" s="835" t="s">
        <v>639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39</v>
      </c>
      <c r="AE9" s="760"/>
      <c r="AF9" s="760"/>
      <c r="AG9" s="760"/>
      <c r="AH9" s="760"/>
      <c r="AI9" s="841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234</v>
      </c>
      <c r="AT9" s="791"/>
      <c r="AU9" s="791"/>
      <c r="AV9" s="97" t="s">
        <v>330</v>
      </c>
      <c r="AW9" s="791"/>
      <c r="AX9" s="791"/>
      <c r="AY9" s="50" t="s">
        <v>104</v>
      </c>
      <c r="AZ9" s="347"/>
      <c r="BA9" s="347"/>
      <c r="BB9" s="819"/>
      <c r="BC9" s="83" t="s">
        <v>234</v>
      </c>
      <c r="BD9" s="791"/>
      <c r="BE9" s="97" t="s">
        <v>330</v>
      </c>
      <c r="BF9" s="791"/>
      <c r="BG9" s="791"/>
      <c r="BH9" s="791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77" t="s">
        <v>330</v>
      </c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77" t="s">
        <v>330</v>
      </c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77" t="s">
        <v>330</v>
      </c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77" t="s">
        <v>330</v>
      </c>
      <c r="CU9" s="347"/>
      <c r="CV9" s="347"/>
      <c r="CW9" s="428" t="s">
        <v>104</v>
      </c>
      <c r="CX9" s="428"/>
      <c r="CY9" s="428"/>
      <c r="CZ9" s="42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  <c r="DK9" s="834"/>
      <c r="DL9" s="835" t="s">
        <v>641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1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444" t="s">
        <v>77</v>
      </c>
      <c r="DX10" s="444"/>
      <c r="DY10" s="444"/>
      <c r="DZ10" s="444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1033" t="s">
        <v>99</v>
      </c>
      <c r="Y11" s="155" t="s">
        <v>82</v>
      </c>
      <c r="Z11" s="146" t="s">
        <v>301</v>
      </c>
      <c r="AA11" s="146"/>
      <c r="AB11" s="146"/>
      <c r="AC11" s="146"/>
      <c r="AD11" s="146" t="s">
        <v>302</v>
      </c>
      <c r="AE11" s="146"/>
      <c r="AF11" s="146"/>
      <c r="AG11" s="146"/>
      <c r="AH11" s="146" t="s">
        <v>102</v>
      </c>
      <c r="AI11" s="146"/>
      <c r="AJ11" s="851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791"/>
      <c r="AU11" s="791"/>
      <c r="AV11" s="791"/>
      <c r="AW11" s="791"/>
      <c r="AX11" s="791"/>
      <c r="AY11" s="50" t="s">
        <v>119</v>
      </c>
      <c r="AZ11" s="347"/>
      <c r="BA11" s="347"/>
      <c r="BB11" s="819"/>
      <c r="BC11" s="83" t="s">
        <v>118</v>
      </c>
      <c r="BD11" s="791"/>
      <c r="BE11" s="791"/>
      <c r="BF11" s="791"/>
      <c r="BG11" s="791"/>
      <c r="BH11" s="791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695</v>
      </c>
      <c r="CD11" s="428"/>
      <c r="CE11" s="428"/>
      <c r="CF11" s="428"/>
      <c r="CG11" s="83" t="s">
        <v>696</v>
      </c>
      <c r="CH11" s="83"/>
      <c r="CI11" s="83"/>
      <c r="CJ11" s="83"/>
      <c r="CK11" s="83"/>
      <c r="CL11" s="83"/>
      <c r="CM11" s="428" t="s">
        <v>695</v>
      </c>
      <c r="CN11" s="428"/>
      <c r="CO11" s="428"/>
      <c r="CP11" s="428"/>
      <c r="CQ11" s="83" t="s">
        <v>697</v>
      </c>
      <c r="CR11" s="83"/>
      <c r="CS11" s="83"/>
      <c r="CT11" s="83"/>
      <c r="CU11" s="83"/>
      <c r="CV11" s="83"/>
      <c r="CW11" s="428" t="s">
        <v>695</v>
      </c>
      <c r="CX11" s="428"/>
      <c r="CY11" s="428"/>
      <c r="CZ11" s="428"/>
      <c r="DA11" s="163" t="n">
        <v>1</v>
      </c>
      <c r="DB11" s="365"/>
      <c r="DC11" s="165"/>
      <c r="DD11" s="165"/>
      <c r="DE11" s="166"/>
      <c r="DF11" s="167"/>
      <c r="DG11" s="964"/>
      <c r="DH11" s="741" t="s">
        <v>106</v>
      </c>
      <c r="DI11" s="168"/>
      <c r="DJ11" s="169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28" t="s">
        <v>683</v>
      </c>
      <c r="ED11" s="328"/>
      <c r="EE11" s="328"/>
      <c r="EF11" s="328"/>
      <c r="EG11" s="328"/>
      <c r="EH11" s="328"/>
      <c r="EI11" s="328"/>
      <c r="EJ11" s="328"/>
      <c r="EK11" s="328" t="s">
        <v>643</v>
      </c>
      <c r="EL11" s="328"/>
      <c r="EM11" s="328"/>
      <c r="EN11" s="328"/>
      <c r="EO11" s="328"/>
      <c r="EP11" s="328"/>
      <c r="EQ11" s="328"/>
      <c r="ER11" s="328"/>
      <c r="ES11" s="328" t="s">
        <v>68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864" t="n">
        <v>608.5</v>
      </c>
      <c r="G12" s="173"/>
      <c r="H12" s="174"/>
      <c r="I12" s="853" t="n">
        <v>1.73689999999999</v>
      </c>
      <c r="J12" s="173"/>
      <c r="K12" s="502" t="n">
        <v>1</v>
      </c>
      <c r="L12" s="503" t="n">
        <v>551</v>
      </c>
      <c r="M12" s="855" t="s">
        <v>107</v>
      </c>
      <c r="N12" s="179" t="n">
        <v>7.33</v>
      </c>
      <c r="O12" s="180" t="n">
        <v>7.57</v>
      </c>
      <c r="P12" s="181" t="n">
        <v>1353</v>
      </c>
      <c r="Q12" s="182" t="n">
        <v>1422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368" t="n">
        <v>1780</v>
      </c>
      <c r="AB12" s="77"/>
      <c r="AC12" s="342"/>
      <c r="AD12" s="77"/>
      <c r="AE12" s="1020" t="n">
        <v>8.4</v>
      </c>
      <c r="AF12" s="77"/>
      <c r="AG12" s="77"/>
      <c r="AH12" s="510" t="n">
        <v>0.073</v>
      </c>
      <c r="AI12" s="819"/>
      <c r="AJ12" s="777"/>
      <c r="AK12" s="778" t="s">
        <v>645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 t="n">
        <v>1936</v>
      </c>
      <c r="DD12" s="373"/>
      <c r="DE12" s="59"/>
      <c r="DF12" s="194"/>
      <c r="DG12" s="174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s">
        <v>305</v>
      </c>
      <c r="DU12" s="77"/>
      <c r="DV12" s="342"/>
      <c r="DW12" s="77"/>
      <c r="DX12" s="1020" t="n">
        <v>1.2</v>
      </c>
      <c r="DY12" s="77"/>
      <c r="DZ12" s="77"/>
      <c r="EA12" s="976" t="n">
        <v>1.1069</v>
      </c>
      <c r="EB12" s="819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968"/>
      <c r="C13" s="368" t="n">
        <v>507</v>
      </c>
      <c r="D13" s="173"/>
      <c r="E13" s="174"/>
      <c r="F13" s="864" t="n">
        <v>363.5</v>
      </c>
      <c r="G13" s="173"/>
      <c r="H13" s="174"/>
      <c r="I13" s="853" t="n">
        <v>1.65099999999995</v>
      </c>
      <c r="J13" s="173"/>
      <c r="K13" s="185" t="n">
        <v>2</v>
      </c>
      <c r="L13" s="503" t="n">
        <v>478</v>
      </c>
      <c r="M13" s="861" t="s">
        <v>107</v>
      </c>
      <c r="N13" s="179" t="n">
        <v>7.19</v>
      </c>
      <c r="O13" s="180" t="n">
        <v>7.41</v>
      </c>
      <c r="P13" s="181" t="n">
        <v>1392</v>
      </c>
      <c r="Q13" s="182" t="n">
        <v>1668</v>
      </c>
      <c r="R13" s="198" t="n">
        <v>1</v>
      </c>
      <c r="S13" s="506" t="n">
        <v>0.75</v>
      </c>
      <c r="T13" s="506" t="n">
        <v>6.46</v>
      </c>
      <c r="U13" s="507" t="n">
        <v>8.07</v>
      </c>
      <c r="V13" s="202"/>
      <c r="W13" s="202"/>
      <c r="X13" s="508" t="s">
        <v>117</v>
      </c>
      <c r="Y13" s="185" t="n">
        <v>2</v>
      </c>
      <c r="Z13" s="347"/>
      <c r="AA13" s="368" t="n">
        <v>1758</v>
      </c>
      <c r="AB13" s="77"/>
      <c r="AC13" s="342"/>
      <c r="AD13" s="77"/>
      <c r="AE13" s="1020" t="n">
        <v>10.4</v>
      </c>
      <c r="AF13" s="77"/>
      <c r="AG13" s="77"/>
      <c r="AH13" s="510" t="n">
        <v>0.044</v>
      </c>
      <c r="AI13" s="819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792"/>
      <c r="AU13" s="792"/>
      <c r="AV13" s="743" t="s">
        <v>547</v>
      </c>
      <c r="AW13" s="792"/>
      <c r="AX13" s="792"/>
      <c r="AY13" s="89" t="s">
        <v>81</v>
      </c>
      <c r="AZ13" s="786"/>
      <c r="BA13" s="786"/>
      <c r="BB13" s="833"/>
      <c r="BC13" s="92" t="s">
        <v>546</v>
      </c>
      <c r="BD13" s="792"/>
      <c r="BE13" s="743" t="s">
        <v>548</v>
      </c>
      <c r="BG13" s="792"/>
      <c r="BH13" s="792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  <c r="DK13" s="198" t="n">
        <v>1</v>
      </c>
      <c r="DL13" s="198" t="s">
        <v>305</v>
      </c>
      <c r="DM13" s="506" t="s">
        <v>305</v>
      </c>
      <c r="DN13" s="862" t="n">
        <v>6.8</v>
      </c>
      <c r="DO13" s="198" t="n">
        <v>2</v>
      </c>
      <c r="DP13" s="506" t="n">
        <v>7.74</v>
      </c>
      <c r="DQ13" s="185" t="s">
        <v>617</v>
      </c>
      <c r="DR13" s="185" t="n">
        <v>2</v>
      </c>
      <c r="DS13" s="347"/>
      <c r="DT13" s="368" t="s">
        <v>305</v>
      </c>
      <c r="DU13" s="77"/>
      <c r="DV13" s="342"/>
      <c r="DW13" s="77"/>
      <c r="DX13" s="1020" t="n">
        <v>0.2</v>
      </c>
      <c r="DY13" s="77"/>
      <c r="DZ13" s="77"/>
      <c r="EA13" s="976" t="n">
        <v>0.811500000000024</v>
      </c>
      <c r="EB13" s="819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192" t="n">
        <v>36074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192" t="n">
        <v>36074</v>
      </c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6074</v>
      </c>
      <c r="EZ13" s="190"/>
    </row>
    <row r="14" customFormat="false" ht="18.75" hidden="false" customHeight="false" outlineLevel="0" collapsed="false">
      <c r="A14" s="170" t="n">
        <v>3</v>
      </c>
      <c r="B14" s="968"/>
      <c r="C14" s="368"/>
      <c r="D14" s="173"/>
      <c r="E14" s="174"/>
      <c r="F14" s="864" t="n">
        <v>1069</v>
      </c>
      <c r="G14" s="173"/>
      <c r="H14" s="174"/>
      <c r="I14" s="853" t="n">
        <v>1.59780000000001</v>
      </c>
      <c r="J14" s="173"/>
      <c r="K14" s="185" t="n">
        <v>3</v>
      </c>
      <c r="L14" s="503" t="n">
        <v>691</v>
      </c>
      <c r="M14" s="861" t="s">
        <v>107</v>
      </c>
      <c r="N14" s="179" t="n">
        <v>7.19</v>
      </c>
      <c r="O14" s="180" t="n">
        <v>7.42</v>
      </c>
      <c r="P14" s="181" t="n">
        <v>1423</v>
      </c>
      <c r="Q14" s="182" t="n">
        <v>1571</v>
      </c>
      <c r="R14" s="198" t="n">
        <v>2</v>
      </c>
      <c r="S14" s="506" t="n">
        <v>1.2</v>
      </c>
      <c r="T14" s="506" t="n">
        <v>3.79</v>
      </c>
      <c r="U14" s="507" t="n">
        <v>6.99</v>
      </c>
      <c r="V14" s="1056" t="n">
        <v>1.3</v>
      </c>
      <c r="W14" s="1056" t="n">
        <v>15</v>
      </c>
      <c r="X14" s="508" t="s">
        <v>117</v>
      </c>
      <c r="Y14" s="185" t="n">
        <v>3</v>
      </c>
      <c r="Z14" s="347"/>
      <c r="AA14" s="368" t="n">
        <v>1768</v>
      </c>
      <c r="AB14" s="77"/>
      <c r="AC14" s="342"/>
      <c r="AD14" s="77"/>
      <c r="AE14" s="1020" t="s">
        <v>305</v>
      </c>
      <c r="AF14" s="77"/>
      <c r="AG14" s="77"/>
      <c r="AH14" s="510" t="n">
        <v>0.121</v>
      </c>
      <c r="AI14" s="819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n">
        <v>36087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  <c r="DK14" s="198" t="n">
        <v>2</v>
      </c>
      <c r="DL14" s="198" t="s">
        <v>305</v>
      </c>
      <c r="DM14" s="506" t="s">
        <v>305</v>
      </c>
      <c r="DN14" s="507" t="n">
        <v>10.8</v>
      </c>
      <c r="DO14" s="202" t="n">
        <v>18</v>
      </c>
      <c r="DP14" s="1021" t="n">
        <v>7.63</v>
      </c>
      <c r="DQ14" s="185" t="s">
        <v>617</v>
      </c>
      <c r="DR14" s="185" t="n">
        <v>3</v>
      </c>
      <c r="DS14" s="347"/>
      <c r="DT14" s="368" t="s">
        <v>305</v>
      </c>
      <c r="DU14" s="77"/>
      <c r="DV14" s="342"/>
      <c r="DW14" s="77"/>
      <c r="DX14" s="1020" t="n">
        <v>0.4</v>
      </c>
      <c r="DY14" s="77"/>
      <c r="DZ14" s="77"/>
      <c r="EA14" s="976" t="n">
        <v>0.832599999999957</v>
      </c>
      <c r="EB14" s="819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864" t="n">
        <v>1195</v>
      </c>
      <c r="G15" s="173"/>
      <c r="H15" s="174"/>
      <c r="I15" s="853" t="n">
        <v>1.59370000000001</v>
      </c>
      <c r="J15" s="173"/>
      <c r="K15" s="185" t="n">
        <v>4</v>
      </c>
      <c r="L15" s="503" t="n">
        <v>647</v>
      </c>
      <c r="M15" s="861" t="s">
        <v>107</v>
      </c>
      <c r="N15" s="179" t="n">
        <v>7.23</v>
      </c>
      <c r="O15" s="180" t="n">
        <v>7.61</v>
      </c>
      <c r="P15" s="181" t="n">
        <v>1985</v>
      </c>
      <c r="Q15" s="182" t="n">
        <v>1899</v>
      </c>
      <c r="R15" s="198" t="n">
        <v>3</v>
      </c>
      <c r="S15" s="506" t="n">
        <v>0.4</v>
      </c>
      <c r="T15" s="506" t="n">
        <v>0.768</v>
      </c>
      <c r="U15" s="507" t="n">
        <v>7.29</v>
      </c>
      <c r="V15" s="1056"/>
      <c r="W15" s="1056"/>
      <c r="X15" s="508" t="s">
        <v>117</v>
      </c>
      <c r="Y15" s="185" t="n">
        <v>4</v>
      </c>
      <c r="Z15" s="347"/>
      <c r="AA15" s="368" t="n">
        <v>1759</v>
      </c>
      <c r="AB15" s="77"/>
      <c r="AC15" s="342"/>
      <c r="AD15" s="77"/>
      <c r="AE15" s="1020" t="s">
        <v>305</v>
      </c>
      <c r="AF15" s="77"/>
      <c r="AG15" s="77"/>
      <c r="AH15" s="510" t="n">
        <v>0.089</v>
      </c>
      <c r="AI15" s="819"/>
      <c r="AJ15" s="880"/>
      <c r="AK15" s="881" t="s">
        <v>144</v>
      </c>
      <c r="AL15" s="882"/>
      <c r="AM15" s="883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64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64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64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64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64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64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 t="n">
        <v>15912</v>
      </c>
      <c r="DD15" s="373"/>
      <c r="DE15" s="59"/>
      <c r="DF15" s="194"/>
      <c r="DG15" s="174"/>
      <c r="DH15" s="195" t="s">
        <v>106</v>
      </c>
      <c r="DI15" s="375"/>
      <c r="DJ15" s="63"/>
      <c r="DK15" s="198" t="n">
        <v>3</v>
      </c>
      <c r="DL15" s="198" t="s">
        <v>305</v>
      </c>
      <c r="DM15" s="506" t="s">
        <v>305</v>
      </c>
      <c r="DN15" s="507"/>
      <c r="DO15" s="202" t="n">
        <v>27</v>
      </c>
      <c r="DP15" s="1021" t="n">
        <v>7.36</v>
      </c>
      <c r="DQ15" s="185" t="s">
        <v>617</v>
      </c>
      <c r="DR15" s="185" t="n">
        <v>4</v>
      </c>
      <c r="DS15" s="347"/>
      <c r="DT15" s="368" t="s">
        <v>305</v>
      </c>
      <c r="DU15" s="77"/>
      <c r="DV15" s="342"/>
      <c r="DW15" s="77"/>
      <c r="DX15" s="1020" t="n">
        <v>0.6</v>
      </c>
      <c r="DY15" s="77"/>
      <c r="DZ15" s="77"/>
      <c r="EA15" s="976" t="n">
        <v>0.986300000000028</v>
      </c>
      <c r="EB15" s="819"/>
      <c r="EC15" s="217" t="s">
        <v>126</v>
      </c>
      <c r="ED15" s="77"/>
      <c r="EE15" s="347"/>
      <c r="EF15" s="77"/>
      <c r="EG15" s="77"/>
      <c r="EH15" s="218"/>
      <c r="EI15" s="218" t="s">
        <v>127</v>
      </c>
      <c r="EJ15" s="180" t="n">
        <v>6.8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 t="s">
        <v>128</v>
      </c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s">
        <v>237</v>
      </c>
    </row>
    <row r="16" customFormat="false" ht="15.75" hidden="false" customHeight="true" outlineLevel="0" collapsed="false">
      <c r="A16" s="170" t="n">
        <v>5</v>
      </c>
      <c r="B16" s="968"/>
      <c r="C16" s="368" t="n">
        <v>366</v>
      </c>
      <c r="D16" s="173"/>
      <c r="E16" s="174"/>
      <c r="F16" s="864" t="n">
        <v>857</v>
      </c>
      <c r="G16" s="173"/>
      <c r="H16" s="174"/>
      <c r="I16" s="853" t="n">
        <v>1.58490000000006</v>
      </c>
      <c r="J16" s="173"/>
      <c r="K16" s="185" t="n">
        <v>5</v>
      </c>
      <c r="L16" s="503" t="n">
        <v>471.5</v>
      </c>
      <c r="M16" s="861" t="s">
        <v>107</v>
      </c>
      <c r="N16" s="179" t="n">
        <v>7.21</v>
      </c>
      <c r="O16" s="180" t="n">
        <v>7.52</v>
      </c>
      <c r="P16" s="181" t="n">
        <v>1388</v>
      </c>
      <c r="Q16" s="182" t="n">
        <v>1483</v>
      </c>
      <c r="R16" s="198" t="n">
        <v>4</v>
      </c>
      <c r="S16" s="506" t="n">
        <v>0.25</v>
      </c>
      <c r="T16" s="506" t="n">
        <v>0.553</v>
      </c>
      <c r="U16" s="507" t="n">
        <v>7.3</v>
      </c>
      <c r="V16" s="1056"/>
      <c r="W16" s="1056"/>
      <c r="X16" s="508" t="s">
        <v>117</v>
      </c>
      <c r="Y16" s="185" t="n">
        <v>5</v>
      </c>
      <c r="Z16" s="347"/>
      <c r="AA16" s="368" t="n">
        <v>1867</v>
      </c>
      <c r="AB16" s="77"/>
      <c r="AC16" s="342"/>
      <c r="AD16" s="77"/>
      <c r="AE16" s="1020" t="n">
        <v>17.8</v>
      </c>
      <c r="AF16" s="77"/>
      <c r="AG16" s="77"/>
      <c r="AH16" s="510" t="n">
        <v>0.153</v>
      </c>
      <c r="AI16" s="819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0" t="n">
        <v>28.5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  <c r="DK16" s="198" t="n">
        <v>4</v>
      </c>
      <c r="DL16" s="198" t="s">
        <v>305</v>
      </c>
      <c r="DM16" s="506" t="s">
        <v>305</v>
      </c>
      <c r="DN16" s="507"/>
      <c r="DO16" s="202" t="n">
        <v>17</v>
      </c>
      <c r="DP16" s="1021" t="n">
        <v>7.35</v>
      </c>
      <c r="DQ16" s="185" t="s">
        <v>617</v>
      </c>
      <c r="DR16" s="185" t="n">
        <v>5</v>
      </c>
      <c r="DS16" s="347"/>
      <c r="DT16" s="368" t="s">
        <v>305</v>
      </c>
      <c r="DU16" s="77"/>
      <c r="DV16" s="342"/>
      <c r="DW16" s="77"/>
      <c r="DX16" s="1020" t="n">
        <v>2.4</v>
      </c>
      <c r="DY16" s="77"/>
      <c r="DZ16" s="77"/>
      <c r="EA16" s="976" t="n">
        <v>1.05619999999999</v>
      </c>
      <c r="EB16" s="819"/>
      <c r="EC16" s="217" t="s">
        <v>135</v>
      </c>
      <c r="ED16" s="347"/>
      <c r="EE16" s="347"/>
      <c r="EF16" s="77"/>
      <c r="EG16" s="77"/>
      <c r="EH16" s="218" t="n">
        <v>5</v>
      </c>
      <c r="EI16" s="218" t="s">
        <v>127</v>
      </c>
      <c r="EJ16" s="182" t="n">
        <v>13.18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82" t="n">
        <v>0.36</v>
      </c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s">
        <v>237</v>
      </c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864" t="n">
        <v>784.5</v>
      </c>
      <c r="G17" s="173"/>
      <c r="H17" s="174"/>
      <c r="I17" s="853" t="n">
        <v>1.68650000000002</v>
      </c>
      <c r="J17" s="173"/>
      <c r="K17" s="185" t="n">
        <v>6</v>
      </c>
      <c r="L17" s="503" t="s">
        <v>305</v>
      </c>
      <c r="M17" s="861" t="s">
        <v>107</v>
      </c>
      <c r="N17" s="179" t="n">
        <v>7.13</v>
      </c>
      <c r="O17" s="180" t="n">
        <v>7.02</v>
      </c>
      <c r="P17" s="181" t="n">
        <v>1355</v>
      </c>
      <c r="Q17" s="182" t="n">
        <v>1685</v>
      </c>
      <c r="R17" s="198" t="n">
        <v>5</v>
      </c>
      <c r="S17" s="506" t="n">
        <v>2.7</v>
      </c>
      <c r="T17" s="506" t="n">
        <v>1.64</v>
      </c>
      <c r="U17" s="507" t="n">
        <v>7.08</v>
      </c>
      <c r="V17" s="1056" t="n">
        <v>0.5</v>
      </c>
      <c r="W17" s="1056" t="n">
        <v>11</v>
      </c>
      <c r="X17" s="508" t="s">
        <v>117</v>
      </c>
      <c r="Y17" s="185" t="n">
        <v>6</v>
      </c>
      <c r="Z17" s="347"/>
      <c r="AA17" s="368" t="n">
        <v>1904</v>
      </c>
      <c r="AB17" s="77"/>
      <c r="AC17" s="342"/>
      <c r="AD17" s="77"/>
      <c r="AE17" s="1020" t="n">
        <v>4.6</v>
      </c>
      <c r="AF17" s="77"/>
      <c r="AG17" s="77"/>
      <c r="AH17" s="510" t="n">
        <v>0.123</v>
      </c>
      <c r="AI17" s="819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0" t="n">
        <v>37.13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 t="n">
        <v>10513</v>
      </c>
      <c r="DD17" s="373"/>
      <c r="DE17" s="59"/>
      <c r="DF17" s="194"/>
      <c r="DG17" s="174"/>
      <c r="DH17" s="195" t="s">
        <v>106</v>
      </c>
      <c r="DI17" s="865"/>
      <c r="DJ17" s="63"/>
      <c r="DK17" s="198" t="n">
        <v>5</v>
      </c>
      <c r="DL17" s="198" t="s">
        <v>305</v>
      </c>
      <c r="DM17" s="506" t="s">
        <v>305</v>
      </c>
      <c r="DN17" s="507" t="n">
        <v>0.6</v>
      </c>
      <c r="DO17" s="202" t="n">
        <v>20</v>
      </c>
      <c r="DP17" s="1021" t="n">
        <v>7.38</v>
      </c>
      <c r="DQ17" s="185" t="s">
        <v>617</v>
      </c>
      <c r="DR17" s="185" t="n">
        <v>6</v>
      </c>
      <c r="DS17" s="347"/>
      <c r="DT17" s="368" t="s">
        <v>305</v>
      </c>
      <c r="DU17" s="77"/>
      <c r="DV17" s="342"/>
      <c r="DW17" s="77"/>
      <c r="DX17" s="1020" t="n">
        <v>4</v>
      </c>
      <c r="DY17" s="77"/>
      <c r="DZ17" s="77"/>
      <c r="EA17" s="976" t="n">
        <v>1.29570000000001</v>
      </c>
      <c r="EB17" s="819"/>
      <c r="EC17" s="224" t="s">
        <v>138</v>
      </c>
      <c r="ED17" s="786"/>
      <c r="EE17" s="786"/>
      <c r="EF17" s="190"/>
      <c r="EG17" s="190"/>
      <c r="EH17" s="225" t="n">
        <v>0.8</v>
      </c>
      <c r="EI17" s="225" t="s">
        <v>127</v>
      </c>
      <c r="EJ17" s="226" t="n">
        <v>0.231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226" t="n">
        <v>0.147</v>
      </c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s">
        <v>237</v>
      </c>
    </row>
    <row r="18" customFormat="false" ht="15.75" hidden="false" customHeight="true" outlineLevel="0" collapsed="false">
      <c r="A18" s="170" t="n">
        <v>7</v>
      </c>
      <c r="B18" s="968"/>
      <c r="C18" s="368" t="n">
        <v>210</v>
      </c>
      <c r="D18" s="173"/>
      <c r="E18" s="174"/>
      <c r="F18" s="864" t="n">
        <v>606.5</v>
      </c>
      <c r="G18" s="173"/>
      <c r="H18" s="174"/>
      <c r="I18" s="853" t="n">
        <v>1.8134</v>
      </c>
      <c r="J18" s="173"/>
      <c r="K18" s="185" t="n">
        <v>7</v>
      </c>
      <c r="L18" s="503" t="n">
        <v>305</v>
      </c>
      <c r="M18" s="861" t="s">
        <v>107</v>
      </c>
      <c r="N18" s="179" t="n">
        <v>7.19</v>
      </c>
      <c r="O18" s="180" t="n">
        <v>7.34</v>
      </c>
      <c r="P18" s="181" t="n">
        <v>1368</v>
      </c>
      <c r="Q18" s="182" t="n">
        <v>1427</v>
      </c>
      <c r="R18" s="198" t="n">
        <v>6</v>
      </c>
      <c r="S18" s="506" t="n">
        <v>2.2</v>
      </c>
      <c r="T18" s="506" t="n">
        <v>1.73</v>
      </c>
      <c r="U18" s="507" t="n">
        <v>7.23</v>
      </c>
      <c r="V18" s="1056"/>
      <c r="W18" s="1056"/>
      <c r="X18" s="508" t="s">
        <v>117</v>
      </c>
      <c r="Y18" s="185" t="n">
        <v>7</v>
      </c>
      <c r="Z18" s="347"/>
      <c r="AA18" s="368" t="n">
        <v>1929</v>
      </c>
      <c r="AB18" s="77"/>
      <c r="AC18" s="342"/>
      <c r="AD18" s="77"/>
      <c r="AE18" s="1020" t="n">
        <v>10.8</v>
      </c>
      <c r="AF18" s="77"/>
      <c r="AG18" s="77"/>
      <c r="AH18" s="510" t="n">
        <v>0.127</v>
      </c>
      <c r="AI18" s="819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0" t="n">
        <v>8.867</v>
      </c>
      <c r="AS18" s="217"/>
      <c r="AT18" s="77"/>
      <c r="AU18" s="252"/>
      <c r="AV18" s="77"/>
      <c r="AW18" s="77"/>
      <c r="AX18" s="888"/>
      <c r="AY18" s="888"/>
      <c r="AZ18" s="254" t="n">
        <v>36074</v>
      </c>
      <c r="BA18" s="218"/>
      <c r="BB18" s="249"/>
      <c r="BC18" s="198"/>
      <c r="BD18" s="77"/>
      <c r="BE18" s="252"/>
      <c r="BF18" s="77"/>
      <c r="BG18" s="77"/>
      <c r="BH18" s="888"/>
      <c r="BI18" s="888"/>
      <c r="BJ18" s="254" t="n">
        <v>36074</v>
      </c>
      <c r="BK18" s="218"/>
      <c r="BL18" s="249"/>
      <c r="BM18" s="217"/>
      <c r="BN18" s="77"/>
      <c r="BO18" s="252"/>
      <c r="BP18" s="77"/>
      <c r="BQ18" s="77"/>
      <c r="BR18" s="888"/>
      <c r="BS18" s="888"/>
      <c r="BT18" s="254" t="n">
        <v>36074</v>
      </c>
      <c r="BU18" s="218"/>
      <c r="BV18" s="249"/>
      <c r="BW18" s="217"/>
      <c r="BX18" s="77"/>
      <c r="BY18" s="252"/>
      <c r="BZ18" s="77"/>
      <c r="CA18" s="77"/>
      <c r="CB18" s="888"/>
      <c r="CC18" s="888"/>
      <c r="CD18" s="254" t="n">
        <v>36074</v>
      </c>
      <c r="CE18" s="218"/>
      <c r="CF18" s="249"/>
      <c r="CG18" s="217"/>
      <c r="CH18" s="77"/>
      <c r="CI18" s="252"/>
      <c r="CJ18" s="77"/>
      <c r="CK18" s="77"/>
      <c r="CL18" s="888"/>
      <c r="CM18" s="888"/>
      <c r="CN18" s="254" t="n">
        <v>36074</v>
      </c>
      <c r="CO18" s="218"/>
      <c r="CP18" s="249"/>
      <c r="CQ18" s="217"/>
      <c r="CR18" s="77"/>
      <c r="CS18" s="252"/>
      <c r="CT18" s="77"/>
      <c r="CU18" s="77"/>
      <c r="CV18" s="888"/>
      <c r="CW18" s="888"/>
      <c r="CX18" s="254" t="n">
        <v>36074</v>
      </c>
      <c r="CY18" s="218"/>
      <c r="CZ18" s="249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  <c r="DK18" s="198" t="n">
        <v>6</v>
      </c>
      <c r="DL18" s="198" t="s">
        <v>305</v>
      </c>
      <c r="DM18" s="506" t="s">
        <v>305</v>
      </c>
      <c r="DN18" s="507" t="s">
        <v>626</v>
      </c>
      <c r="DO18" s="202" t="n">
        <v>22</v>
      </c>
      <c r="DP18" s="1021" t="n">
        <v>7.35</v>
      </c>
      <c r="DQ18" s="185" t="s">
        <v>617</v>
      </c>
      <c r="DR18" s="185" t="n">
        <v>7</v>
      </c>
      <c r="DS18" s="347"/>
      <c r="DT18" s="368" t="s">
        <v>305</v>
      </c>
      <c r="DU18" s="77"/>
      <c r="DV18" s="342"/>
      <c r="DW18" s="77"/>
      <c r="DX18" s="1020" t="n">
        <v>2.6</v>
      </c>
      <c r="DY18" s="77"/>
      <c r="DZ18" s="77"/>
      <c r="EA18" s="976" t="n">
        <v>0.998900000000049</v>
      </c>
      <c r="EB18" s="819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864" t="n">
        <v>782.5</v>
      </c>
      <c r="G19" s="173"/>
      <c r="H19" s="174"/>
      <c r="I19" s="853" t="n">
        <v>1.97559999999999</v>
      </c>
      <c r="J19" s="173"/>
      <c r="K19" s="185" t="n">
        <v>8</v>
      </c>
      <c r="L19" s="503" t="n">
        <v>341.5</v>
      </c>
      <c r="M19" s="861" t="s">
        <v>107</v>
      </c>
      <c r="N19" s="179" t="n">
        <v>7.67</v>
      </c>
      <c r="O19" s="180" t="n">
        <v>7.51</v>
      </c>
      <c r="P19" s="181" t="n">
        <v>1429</v>
      </c>
      <c r="Q19" s="182" t="n">
        <v>1339</v>
      </c>
      <c r="R19" s="198" t="n">
        <v>7</v>
      </c>
      <c r="S19" s="506" t="n">
        <v>2</v>
      </c>
      <c r="T19" s="506" t="n">
        <v>1.17</v>
      </c>
      <c r="U19" s="507" t="n">
        <v>7.26</v>
      </c>
      <c r="V19" s="1056" t="s">
        <v>128</v>
      </c>
      <c r="W19" s="1056" t="n">
        <v>7.5</v>
      </c>
      <c r="X19" s="508" t="s">
        <v>117</v>
      </c>
      <c r="Y19" s="185" t="n">
        <v>8</v>
      </c>
      <c r="Z19" s="347"/>
      <c r="AA19" s="368" t="n">
        <v>1889</v>
      </c>
      <c r="AB19" s="77"/>
      <c r="AC19" s="342"/>
      <c r="AD19" s="77"/>
      <c r="AE19" s="1020" t="n">
        <v>2.8</v>
      </c>
      <c r="AF19" s="77"/>
      <c r="AG19" s="77"/>
      <c r="AH19" s="510" t="n">
        <v>0.122</v>
      </c>
      <c r="AI19" s="819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1057" t="n">
        <v>694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1.267</v>
      </c>
      <c r="BA19" s="247"/>
      <c r="BB19" s="266"/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0.375</v>
      </c>
      <c r="BK19" s="247"/>
      <c r="BL19" s="266"/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2.327</v>
      </c>
      <c r="BU19" s="247"/>
      <c r="BV19" s="266"/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0.979</v>
      </c>
      <c r="CE19" s="247"/>
      <c r="CF19" s="266"/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1.425</v>
      </c>
      <c r="CO19" s="247"/>
      <c r="CP19" s="266"/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4.101</v>
      </c>
      <c r="CY19" s="247"/>
      <c r="CZ19" s="266"/>
      <c r="DA19" s="163" t="n">
        <v>9</v>
      </c>
      <c r="DB19" s="372"/>
      <c r="DC19" s="373" t="n">
        <v>7320</v>
      </c>
      <c r="DD19" s="373"/>
      <c r="DE19" s="59"/>
      <c r="DF19" s="194"/>
      <c r="DG19" s="174"/>
      <c r="DH19" s="195" t="s">
        <v>106</v>
      </c>
      <c r="DI19" s="865"/>
      <c r="DJ19" s="63"/>
      <c r="DK19" s="198" t="n">
        <v>7</v>
      </c>
      <c r="DL19" s="198" t="s">
        <v>305</v>
      </c>
      <c r="DM19" s="506" t="s">
        <v>305</v>
      </c>
      <c r="DN19" s="507" t="s">
        <v>626</v>
      </c>
      <c r="DO19" s="202" t="n">
        <v>20</v>
      </c>
      <c r="DP19" s="1021" t="n">
        <v>7.31</v>
      </c>
      <c r="DQ19" s="185" t="s">
        <v>617</v>
      </c>
      <c r="DR19" s="185" t="n">
        <v>8</v>
      </c>
      <c r="DS19" s="347"/>
      <c r="DT19" s="368" t="n">
        <v>1199</v>
      </c>
      <c r="DU19" s="77"/>
      <c r="DV19" s="342"/>
      <c r="DW19" s="77"/>
      <c r="DX19" s="1020" t="n">
        <v>1.6</v>
      </c>
      <c r="DY19" s="77"/>
      <c r="DZ19" s="77"/>
      <c r="EA19" s="976" t="n">
        <v>1.30199999999991</v>
      </c>
      <c r="EB19" s="819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244" t="n">
        <v>36080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244" t="n">
        <v>36080</v>
      </c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244" t="n">
        <v>36080</v>
      </c>
      <c r="EZ19" s="67"/>
    </row>
    <row r="20" customFormat="false" ht="15.75" hidden="false" customHeight="true" outlineLevel="0" collapsed="false">
      <c r="A20" s="170" t="n">
        <v>9</v>
      </c>
      <c r="B20" s="968"/>
      <c r="C20" s="368" t="n">
        <v>318</v>
      </c>
      <c r="D20" s="173"/>
      <c r="E20" s="174"/>
      <c r="F20" s="864" t="n">
        <v>441.5</v>
      </c>
      <c r="G20" s="173"/>
      <c r="H20" s="174"/>
      <c r="I20" s="853" t="n">
        <v>1.91189999999995</v>
      </c>
      <c r="J20" s="173"/>
      <c r="K20" s="185" t="n">
        <v>9</v>
      </c>
      <c r="L20" s="503" t="n">
        <v>281</v>
      </c>
      <c r="M20" s="861" t="s">
        <v>107</v>
      </c>
      <c r="N20" s="179" t="n">
        <v>7.31</v>
      </c>
      <c r="O20" s="180" t="n">
        <v>7.31</v>
      </c>
      <c r="P20" s="181" t="n">
        <v>1483</v>
      </c>
      <c r="Q20" s="182" t="n">
        <v>1463</v>
      </c>
      <c r="R20" s="198" t="n">
        <v>8</v>
      </c>
      <c r="S20" s="506" t="n">
        <v>0.75</v>
      </c>
      <c r="T20" s="506" t="n">
        <v>0.503</v>
      </c>
      <c r="U20" s="507" t="n">
        <v>7.32</v>
      </c>
      <c r="V20" s="1056"/>
      <c r="W20" s="1056"/>
      <c r="X20" s="508" t="s">
        <v>117</v>
      </c>
      <c r="Y20" s="185" t="n">
        <v>9</v>
      </c>
      <c r="Z20" s="347"/>
      <c r="AA20" s="368" t="n">
        <v>1984</v>
      </c>
      <c r="AB20" s="77"/>
      <c r="AC20" s="342"/>
      <c r="AD20" s="77"/>
      <c r="AE20" s="1020" t="n">
        <v>4.4</v>
      </c>
      <c r="AF20" s="77"/>
      <c r="AG20" s="77"/>
      <c r="AH20" s="510" t="n">
        <v>0.141</v>
      </c>
      <c r="AI20" s="819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2010</v>
      </c>
      <c r="BA20" s="247"/>
      <c r="BB20" s="266"/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2730</v>
      </c>
      <c r="BK20" s="247"/>
      <c r="BL20" s="266"/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2250</v>
      </c>
      <c r="BU20" s="247"/>
      <c r="BV20" s="266"/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2180</v>
      </c>
      <c r="CE20" s="247"/>
      <c r="CF20" s="266"/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2760</v>
      </c>
      <c r="CO20" s="247"/>
      <c r="CP20" s="266"/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265" t="n">
        <v>2940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  <c r="DK20" s="198" t="n">
        <v>8</v>
      </c>
      <c r="DL20" s="198" t="s">
        <v>116</v>
      </c>
      <c r="DM20" s="977" t="n">
        <v>1.22</v>
      </c>
      <c r="DN20" s="507" t="n">
        <v>3.1</v>
      </c>
      <c r="DO20" s="202" t="n">
        <v>24</v>
      </c>
      <c r="DP20" s="1021" t="n">
        <v>7.21</v>
      </c>
      <c r="DQ20" s="185" t="s">
        <v>617</v>
      </c>
      <c r="DR20" s="185" t="n">
        <v>9</v>
      </c>
      <c r="DS20" s="347"/>
      <c r="DT20" s="368" t="n">
        <v>1193</v>
      </c>
      <c r="DU20" s="77"/>
      <c r="DV20" s="342"/>
      <c r="DW20" s="77"/>
      <c r="DX20" s="1020" t="n">
        <v>2.4</v>
      </c>
      <c r="DY20" s="77"/>
      <c r="DZ20" s="77"/>
      <c r="EA20" s="976" t="n">
        <v>1.8981</v>
      </c>
      <c r="EB20" s="819"/>
      <c r="EC20" s="877" t="s">
        <v>147</v>
      </c>
      <c r="ED20" s="877"/>
      <c r="EE20" s="877"/>
      <c r="EF20" s="877"/>
      <c r="EG20" s="877"/>
      <c r="EH20" s="891" t="s">
        <v>122</v>
      </c>
      <c r="EI20" s="891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91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864" t="n">
        <v>637.5</v>
      </c>
      <c r="G21" s="173"/>
      <c r="H21" s="174"/>
      <c r="I21" s="853" t="n">
        <v>1.98570000000007</v>
      </c>
      <c r="J21" s="173"/>
      <c r="K21" s="185" t="n">
        <v>10</v>
      </c>
      <c r="L21" s="503" t="n">
        <v>517</v>
      </c>
      <c r="M21" s="861" t="s">
        <v>107</v>
      </c>
      <c r="N21" s="179" t="n">
        <v>7.25</v>
      </c>
      <c r="O21" s="180" t="n">
        <v>7.45</v>
      </c>
      <c r="P21" s="181" t="n">
        <v>1425</v>
      </c>
      <c r="Q21" s="182" t="n">
        <v>1601</v>
      </c>
      <c r="R21" s="198" t="n">
        <v>9</v>
      </c>
      <c r="S21" s="506" t="n">
        <v>0.75</v>
      </c>
      <c r="T21" s="506" t="n">
        <v>1.12</v>
      </c>
      <c r="U21" s="507" t="n">
        <v>7.03</v>
      </c>
      <c r="V21" s="1056" t="n">
        <v>1.6</v>
      </c>
      <c r="W21" s="1056" t="n">
        <v>13.5</v>
      </c>
      <c r="X21" s="508" t="s">
        <v>117</v>
      </c>
      <c r="Y21" s="185" t="n">
        <v>10</v>
      </c>
      <c r="Z21" s="347"/>
      <c r="AA21" s="368" t="n">
        <v>1999</v>
      </c>
      <c r="AB21" s="77"/>
      <c r="AC21" s="342"/>
      <c r="AD21" s="77"/>
      <c r="AE21" s="1020" t="s">
        <v>305</v>
      </c>
      <c r="AF21" s="77"/>
      <c r="AG21" s="77"/>
      <c r="AH21" s="510" t="n">
        <v>0.15</v>
      </c>
      <c r="AI21" s="819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6080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52</v>
      </c>
      <c r="BA21" s="247"/>
      <c r="BB21" s="266"/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8.23</v>
      </c>
      <c r="BK21" s="247"/>
      <c r="BL21" s="266"/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81</v>
      </c>
      <c r="BU21" s="247"/>
      <c r="BV21" s="266"/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81</v>
      </c>
      <c r="CE21" s="247"/>
      <c r="CF21" s="266"/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7.67</v>
      </c>
      <c r="CO21" s="247"/>
      <c r="CP21" s="266"/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78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  <c r="DK21" s="198" t="n">
        <v>9</v>
      </c>
      <c r="DL21" s="198" t="s">
        <v>116</v>
      </c>
      <c r="DM21" s="977" t="n">
        <v>0.447</v>
      </c>
      <c r="DN21" s="507" t="n">
        <v>5.4</v>
      </c>
      <c r="DO21" s="202" t="n">
        <v>17</v>
      </c>
      <c r="DP21" s="1021" t="n">
        <v>7.04</v>
      </c>
      <c r="DQ21" s="185" t="s">
        <v>617</v>
      </c>
      <c r="DR21" s="185" t="n">
        <v>10</v>
      </c>
      <c r="DS21" s="347"/>
      <c r="DT21" s="368" t="n">
        <v>1178</v>
      </c>
      <c r="DU21" s="77"/>
      <c r="DV21" s="342"/>
      <c r="DW21" s="77"/>
      <c r="DX21" s="1020" t="s">
        <v>710</v>
      </c>
      <c r="DY21" s="77"/>
      <c r="DZ21" s="77"/>
      <c r="EA21" s="976" t="n">
        <v>1.50520000000006</v>
      </c>
      <c r="EB21" s="819"/>
      <c r="EC21" s="257" t="s">
        <v>126</v>
      </c>
      <c r="ED21" s="258"/>
      <c r="EE21" s="892"/>
      <c r="EF21" s="258"/>
      <c r="EG21" s="258"/>
      <c r="EH21" s="260"/>
      <c r="EI21" s="261" t="s">
        <v>127</v>
      </c>
      <c r="EJ21" s="262" t="s">
        <v>128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s">
        <v>128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262" t="s">
        <v>237</v>
      </c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864" t="n">
        <v>683</v>
      </c>
      <c r="G22" s="173"/>
      <c r="H22" s="174"/>
      <c r="I22" s="853" t="n">
        <v>1.98609999999997</v>
      </c>
      <c r="J22" s="173"/>
      <c r="K22" s="185" t="n">
        <v>11</v>
      </c>
      <c r="L22" s="503" t="n">
        <v>484</v>
      </c>
      <c r="M22" s="861" t="s">
        <v>107</v>
      </c>
      <c r="N22" s="179" t="n">
        <v>7.43</v>
      </c>
      <c r="O22" s="180" t="n">
        <v>7.67</v>
      </c>
      <c r="P22" s="181" t="n">
        <v>1755</v>
      </c>
      <c r="Q22" s="182" t="n">
        <v>1638</v>
      </c>
      <c r="R22" s="198" t="n">
        <v>10</v>
      </c>
      <c r="S22" s="506" t="n">
        <v>1</v>
      </c>
      <c r="T22" s="506" t="n">
        <v>0.803</v>
      </c>
      <c r="U22" s="507" t="n">
        <v>6.86</v>
      </c>
      <c r="V22" s="1056"/>
      <c r="W22" s="1056"/>
      <c r="X22" s="508" t="s">
        <v>117</v>
      </c>
      <c r="Y22" s="185" t="n">
        <v>11</v>
      </c>
      <c r="Z22" s="347"/>
      <c r="AA22" s="368" t="n">
        <v>1984</v>
      </c>
      <c r="AB22" s="77"/>
      <c r="AC22" s="342"/>
      <c r="AD22" s="77"/>
      <c r="AE22" s="1020" t="s">
        <v>305</v>
      </c>
      <c r="AF22" s="77"/>
      <c r="AG22" s="77"/>
      <c r="AH22" s="510" t="n">
        <v>0.152</v>
      </c>
      <c r="AI22" s="819"/>
      <c r="AJ22" s="880"/>
      <c r="AK22" s="894" t="s">
        <v>168</v>
      </c>
      <c r="AL22" s="895"/>
      <c r="AM22" s="896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/>
      <c r="CZ22" s="266"/>
      <c r="DA22" s="163" t="n">
        <v>12</v>
      </c>
      <c r="DB22" s="372"/>
      <c r="DC22" s="373" t="n">
        <v>15568</v>
      </c>
      <c r="DD22" s="373"/>
      <c r="DE22" s="59"/>
      <c r="DF22" s="194"/>
      <c r="DG22" s="174"/>
      <c r="DH22" s="195" t="s">
        <v>106</v>
      </c>
      <c r="DI22" s="375"/>
      <c r="DJ22" s="63"/>
      <c r="DK22" s="198" t="n">
        <v>10</v>
      </c>
      <c r="DL22" s="198" t="s">
        <v>116</v>
      </c>
      <c r="DM22" s="977" t="n">
        <v>1.12</v>
      </c>
      <c r="DN22" s="507"/>
      <c r="DO22" s="202" t="n">
        <v>31</v>
      </c>
      <c r="DP22" s="1021" t="n">
        <v>7.08</v>
      </c>
      <c r="DQ22" s="185" t="s">
        <v>617</v>
      </c>
      <c r="DR22" s="185" t="n">
        <v>11</v>
      </c>
      <c r="DS22" s="347"/>
      <c r="DT22" s="368" t="n">
        <v>1189</v>
      </c>
      <c r="DU22" s="77"/>
      <c r="DV22" s="342"/>
      <c r="DW22" s="77"/>
      <c r="DX22" s="1020" t="n">
        <v>2.2</v>
      </c>
      <c r="DY22" s="77"/>
      <c r="DZ22" s="77"/>
      <c r="EA22" s="976" t="n">
        <v>1.49170000000004</v>
      </c>
      <c r="EB22" s="819"/>
      <c r="EC22" s="217" t="s">
        <v>135</v>
      </c>
      <c r="ED22" s="347"/>
      <c r="EE22" s="347"/>
      <c r="EF22" s="77"/>
      <c r="EG22" s="77"/>
      <c r="EH22" s="218" t="n">
        <v>5</v>
      </c>
      <c r="EI22" s="218" t="s">
        <v>127</v>
      </c>
      <c r="EJ22" s="182" t="n">
        <v>0.97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n">
        <v>0.43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182" t="s">
        <v>237</v>
      </c>
    </row>
    <row r="23" customFormat="false" ht="15.75" hidden="false" customHeight="true" outlineLevel="0" collapsed="false">
      <c r="A23" s="170" t="n">
        <v>12</v>
      </c>
      <c r="B23" s="968"/>
      <c r="C23" s="368" t="n">
        <v>229</v>
      </c>
      <c r="D23" s="173"/>
      <c r="E23" s="174"/>
      <c r="F23" s="864" t="n">
        <v>712.5</v>
      </c>
      <c r="G23" s="173"/>
      <c r="H23" s="174"/>
      <c r="I23" s="853" t="n">
        <v>2.04169999999999</v>
      </c>
      <c r="J23" s="173"/>
      <c r="K23" s="185" t="n">
        <v>12</v>
      </c>
      <c r="L23" s="503" t="n">
        <v>308</v>
      </c>
      <c r="M23" s="861" t="s">
        <v>107</v>
      </c>
      <c r="N23" s="179" t="n">
        <v>7.31</v>
      </c>
      <c r="O23" s="180" t="n">
        <v>7.33</v>
      </c>
      <c r="P23" s="181" t="n">
        <v>1373</v>
      </c>
      <c r="Q23" s="182" t="n">
        <v>1299</v>
      </c>
      <c r="R23" s="198" t="n">
        <v>11</v>
      </c>
      <c r="S23" s="506" t="n">
        <v>0.4</v>
      </c>
      <c r="T23" s="506" t="n">
        <v>0.598</v>
      </c>
      <c r="U23" s="507" t="n">
        <v>7.03</v>
      </c>
      <c r="V23" s="1056"/>
      <c r="W23" s="1056"/>
      <c r="X23" s="508" t="s">
        <v>117</v>
      </c>
      <c r="Y23" s="185" t="n">
        <v>12</v>
      </c>
      <c r="Z23" s="347"/>
      <c r="AA23" s="368" t="n">
        <v>2005</v>
      </c>
      <c r="AB23" s="77"/>
      <c r="AC23" s="342"/>
      <c r="AD23" s="77"/>
      <c r="AE23" s="1020" t="n">
        <v>3.6</v>
      </c>
      <c r="AF23" s="77"/>
      <c r="AG23" s="77"/>
      <c r="AH23" s="510" t="n">
        <v>0.167</v>
      </c>
      <c r="AI23" s="819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n">
        <v>3.7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2.42</v>
      </c>
      <c r="BA23" s="247"/>
      <c r="BB23" s="266"/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1.05</v>
      </c>
      <c r="BK23" s="247"/>
      <c r="BL23" s="266"/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2.35</v>
      </c>
      <c r="BU23" s="247"/>
      <c r="BV23" s="266"/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2.83</v>
      </c>
      <c r="CE23" s="247"/>
      <c r="CF23" s="266"/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2.96</v>
      </c>
      <c r="CO23" s="247"/>
      <c r="CP23" s="266"/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1.3</v>
      </c>
      <c r="CY23" s="247"/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  <c r="DK23" s="198" t="n">
        <v>11</v>
      </c>
      <c r="DL23" s="198" t="s">
        <v>116</v>
      </c>
      <c r="DM23" s="977" t="n">
        <v>0.427</v>
      </c>
      <c r="DN23" s="507"/>
      <c r="DO23" s="202" t="n">
        <v>20</v>
      </c>
      <c r="DP23" s="1021" t="n">
        <v>7.06</v>
      </c>
      <c r="DQ23" s="185" t="s">
        <v>617</v>
      </c>
      <c r="DR23" s="185" t="n">
        <v>12</v>
      </c>
      <c r="DS23" s="347"/>
      <c r="DT23" s="368" t="n">
        <v>1201</v>
      </c>
      <c r="DU23" s="77"/>
      <c r="DV23" s="342"/>
      <c r="DW23" s="77"/>
      <c r="DX23" s="1020" t="s">
        <v>710</v>
      </c>
      <c r="DY23" s="77"/>
      <c r="DZ23" s="77"/>
      <c r="EA23" s="976" t="n">
        <v>1.73389999999995</v>
      </c>
      <c r="EB23" s="819"/>
      <c r="EC23" s="224" t="s">
        <v>138</v>
      </c>
      <c r="ED23" s="786"/>
      <c r="EE23" s="786"/>
      <c r="EF23" s="190"/>
      <c r="EG23" s="190"/>
      <c r="EH23" s="225" t="n">
        <v>0.8</v>
      </c>
      <c r="EI23" s="225" t="s">
        <v>127</v>
      </c>
      <c r="EJ23" s="226" t="n">
        <v>0.186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n">
        <v>0.264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226" t="s">
        <v>237</v>
      </c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864" t="n">
        <v>660</v>
      </c>
      <c r="G24" s="173"/>
      <c r="H24" s="174"/>
      <c r="I24" s="853" t="n">
        <v>2.0145</v>
      </c>
      <c r="J24" s="173"/>
      <c r="K24" s="185" t="n">
        <v>13</v>
      </c>
      <c r="L24" s="503" t="n">
        <v>363</v>
      </c>
      <c r="M24" s="861" t="s">
        <v>107</v>
      </c>
      <c r="N24" s="179" t="n">
        <v>7.67</v>
      </c>
      <c r="O24" s="180" t="n">
        <v>7.36</v>
      </c>
      <c r="P24" s="181" t="n">
        <v>1355</v>
      </c>
      <c r="Q24" s="182" t="n">
        <v>1586</v>
      </c>
      <c r="R24" s="198" t="n">
        <v>12</v>
      </c>
      <c r="S24" s="506" t="n">
        <v>0.4</v>
      </c>
      <c r="T24" s="506" t="n">
        <v>0.954</v>
      </c>
      <c r="U24" s="507" t="n">
        <v>7.07</v>
      </c>
      <c r="V24" s="1056" t="n">
        <v>1.9</v>
      </c>
      <c r="W24" s="1056" t="n">
        <v>9</v>
      </c>
      <c r="X24" s="508" t="s">
        <v>117</v>
      </c>
      <c r="Y24" s="185" t="n">
        <v>13</v>
      </c>
      <c r="Z24" s="347"/>
      <c r="AA24" s="368" t="n">
        <v>2080</v>
      </c>
      <c r="AB24" s="77"/>
      <c r="AC24" s="342"/>
      <c r="AD24" s="77"/>
      <c r="AE24" s="1020" t="n">
        <v>5.4</v>
      </c>
      <c r="AF24" s="77"/>
      <c r="AG24" s="77"/>
      <c r="AH24" s="510" t="n">
        <v>0.156</v>
      </c>
      <c r="AI24" s="819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174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239</v>
      </c>
      <c r="BA24" s="247"/>
      <c r="BB24" s="266"/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711</v>
      </c>
      <c r="BK24" s="247"/>
      <c r="BL24" s="266"/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239</v>
      </c>
      <c r="BU24" s="247"/>
      <c r="BV24" s="266"/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312</v>
      </c>
      <c r="CE24" s="247"/>
      <c r="CF24" s="266"/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569</v>
      </c>
      <c r="CO24" s="247"/>
      <c r="CP24" s="266"/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569</v>
      </c>
      <c r="CY24" s="247"/>
      <c r="CZ24" s="266"/>
      <c r="DA24" s="163" t="n">
        <v>14</v>
      </c>
      <c r="DB24" s="372"/>
      <c r="DC24" s="373" t="n">
        <v>10581</v>
      </c>
      <c r="DD24" s="373"/>
      <c r="DE24" s="59"/>
      <c r="DF24" s="194"/>
      <c r="DG24" s="174"/>
      <c r="DH24" s="195" t="s">
        <v>106</v>
      </c>
      <c r="DI24" s="865"/>
      <c r="DJ24" s="63"/>
      <c r="DK24" s="198" t="n">
        <v>12</v>
      </c>
      <c r="DL24" s="198" t="s">
        <v>116</v>
      </c>
      <c r="DM24" s="977" t="n">
        <v>0.514</v>
      </c>
      <c r="DN24" s="507" t="n">
        <v>1.9</v>
      </c>
      <c r="DO24" s="202" t="n">
        <v>15</v>
      </c>
      <c r="DP24" s="1021" t="n">
        <v>7.11</v>
      </c>
      <c r="DQ24" s="185" t="s">
        <v>617</v>
      </c>
      <c r="DR24" s="185" t="n">
        <v>13</v>
      </c>
      <c r="DS24" s="347"/>
      <c r="DT24" s="368" t="n">
        <v>1172</v>
      </c>
      <c r="DU24" s="77"/>
      <c r="DV24" s="342"/>
      <c r="DW24" s="77"/>
      <c r="DX24" s="1020" t="n">
        <v>0.4</v>
      </c>
      <c r="DY24" s="77"/>
      <c r="DZ24" s="77"/>
      <c r="EA24" s="976" t="n">
        <v>1.41390000000001</v>
      </c>
      <c r="EB24" s="819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2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968"/>
      <c r="C25" s="368" t="n">
        <v>316</v>
      </c>
      <c r="D25" s="173"/>
      <c r="E25" s="174"/>
      <c r="F25" s="864" t="n">
        <v>1035</v>
      </c>
      <c r="G25" s="173"/>
      <c r="H25" s="174"/>
      <c r="I25" s="853" t="n">
        <v>1.98969999999997</v>
      </c>
      <c r="J25" s="173"/>
      <c r="K25" s="185" t="n">
        <v>14</v>
      </c>
      <c r="L25" s="503" t="n">
        <v>518.5</v>
      </c>
      <c r="M25" s="861" t="s">
        <v>107</v>
      </c>
      <c r="N25" s="179" t="n">
        <v>7.28</v>
      </c>
      <c r="O25" s="180" t="n">
        <v>7.38</v>
      </c>
      <c r="P25" s="181" t="n">
        <v>1687</v>
      </c>
      <c r="Q25" s="182" t="n">
        <v>1579</v>
      </c>
      <c r="R25" s="198" t="n">
        <v>13</v>
      </c>
      <c r="S25" s="506" t="n">
        <v>1.1</v>
      </c>
      <c r="T25" s="506" t="n">
        <v>0.987</v>
      </c>
      <c r="U25" s="507" t="n">
        <v>7.12</v>
      </c>
      <c r="V25" s="1056"/>
      <c r="W25" s="1056"/>
      <c r="X25" s="508" t="s">
        <v>117</v>
      </c>
      <c r="Y25" s="185" t="n">
        <v>14</v>
      </c>
      <c r="Z25" s="347"/>
      <c r="AA25" s="368" t="n">
        <v>2100</v>
      </c>
      <c r="AB25" s="77"/>
      <c r="AC25" s="342"/>
      <c r="AD25" s="77"/>
      <c r="AE25" s="1020" t="n">
        <v>7.6</v>
      </c>
      <c r="AF25" s="77"/>
      <c r="AG25" s="77"/>
      <c r="AH25" s="510" t="n">
        <v>0.112</v>
      </c>
      <c r="AI25" s="819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n">
        <v>0.14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/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  <c r="DK25" s="198" t="n">
        <v>13</v>
      </c>
      <c r="DL25" s="198" t="s">
        <v>116</v>
      </c>
      <c r="DM25" s="977" t="n">
        <v>0.769</v>
      </c>
      <c r="DN25" s="507" t="n">
        <v>2.5</v>
      </c>
      <c r="DO25" s="202" t="n">
        <v>15</v>
      </c>
      <c r="DP25" s="1021" t="n">
        <v>7.23</v>
      </c>
      <c r="DQ25" s="185" t="s">
        <v>617</v>
      </c>
      <c r="DR25" s="185" t="n">
        <v>14</v>
      </c>
      <c r="DS25" s="347"/>
      <c r="DT25" s="368" t="n">
        <v>1177</v>
      </c>
      <c r="DU25" s="77"/>
      <c r="DV25" s="342"/>
      <c r="DW25" s="77"/>
      <c r="DX25" s="1020" t="n">
        <v>0</v>
      </c>
      <c r="DY25" s="77"/>
      <c r="DZ25" s="77"/>
      <c r="EA25" s="976" t="n">
        <v>1.33569999999997</v>
      </c>
      <c r="EB25" s="819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244" t="n">
        <v>36087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244" t="n">
        <v>36087</v>
      </c>
      <c r="ER25" s="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244" t="n">
        <v>36087</v>
      </c>
      <c r="EZ25" s="67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864" t="n">
        <v>745</v>
      </c>
      <c r="G26" s="173"/>
      <c r="H26" s="174"/>
      <c r="I26" s="853" t="n">
        <v>2.02470000000005</v>
      </c>
      <c r="J26" s="173"/>
      <c r="K26" s="185" t="n">
        <v>15</v>
      </c>
      <c r="L26" s="503" t="n">
        <v>309</v>
      </c>
      <c r="M26" s="861" t="s">
        <v>107</v>
      </c>
      <c r="N26" s="179" t="n">
        <v>7.24</v>
      </c>
      <c r="O26" s="180" t="n">
        <v>7.28</v>
      </c>
      <c r="P26" s="181" t="n">
        <v>1511</v>
      </c>
      <c r="Q26" s="182" t="n">
        <v>1335</v>
      </c>
      <c r="R26" s="198" t="n">
        <v>14</v>
      </c>
      <c r="S26" s="506" t="n">
        <v>1.4</v>
      </c>
      <c r="T26" s="506" t="n">
        <v>1.6</v>
      </c>
      <c r="U26" s="507" t="n">
        <v>6.99</v>
      </c>
      <c r="V26" s="1056" t="s">
        <v>128</v>
      </c>
      <c r="W26" s="1056" t="n">
        <v>15.5</v>
      </c>
      <c r="X26" s="508" t="s">
        <v>117</v>
      </c>
      <c r="Y26" s="185" t="n">
        <v>15</v>
      </c>
      <c r="Z26" s="347"/>
      <c r="AA26" s="368" t="n">
        <v>2110</v>
      </c>
      <c r="AB26" s="77"/>
      <c r="AC26" s="342"/>
      <c r="AD26" s="77"/>
      <c r="AE26" s="1020" t="n">
        <v>8.4</v>
      </c>
      <c r="AF26" s="77"/>
      <c r="AG26" s="77"/>
      <c r="AH26" s="510" t="n">
        <v>0.136</v>
      </c>
      <c r="AI26" s="819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716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n">
        <v>0.27</v>
      </c>
      <c r="BK26" s="247"/>
      <c r="BL26" s="266"/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s">
        <v>712</v>
      </c>
      <c r="BU26" s="247"/>
      <c r="BV26" s="266"/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n">
        <v>0.14</v>
      </c>
      <c r="CE26" s="247"/>
      <c r="CF26" s="266"/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s">
        <v>128</v>
      </c>
      <c r="CY26" s="247"/>
      <c r="CZ26" s="266"/>
      <c r="DA26" s="163" t="n">
        <v>16</v>
      </c>
      <c r="DB26" s="372"/>
      <c r="DC26" s="373" t="n">
        <v>14891</v>
      </c>
      <c r="DD26" s="373"/>
      <c r="DE26" s="59"/>
      <c r="DF26" s="194"/>
      <c r="DG26" s="174"/>
      <c r="DH26" s="195" t="s">
        <v>106</v>
      </c>
      <c r="DI26" s="865"/>
      <c r="DJ26" s="63"/>
      <c r="DK26" s="198" t="n">
        <v>14</v>
      </c>
      <c r="DL26" s="198" t="s">
        <v>116</v>
      </c>
      <c r="DM26" s="977" t="n">
        <v>0.689</v>
      </c>
      <c r="DN26" s="507" t="n">
        <v>1.7</v>
      </c>
      <c r="DO26" s="202" t="n">
        <v>21</v>
      </c>
      <c r="DP26" s="1021" t="n">
        <v>7.17</v>
      </c>
      <c r="DQ26" s="185" t="s">
        <v>617</v>
      </c>
      <c r="DR26" s="185" t="n">
        <v>15</v>
      </c>
      <c r="DS26" s="347"/>
      <c r="DT26" s="368" t="n">
        <v>1174</v>
      </c>
      <c r="DU26" s="77"/>
      <c r="DV26" s="342"/>
      <c r="DW26" s="77"/>
      <c r="DX26" s="1020" t="n">
        <v>0.2</v>
      </c>
      <c r="DY26" s="77"/>
      <c r="DZ26" s="77"/>
      <c r="EA26" s="976" t="n">
        <v>1.19500000000005</v>
      </c>
      <c r="EB26" s="819"/>
      <c r="EC26" s="877" t="s">
        <v>165</v>
      </c>
      <c r="ED26" s="877"/>
      <c r="EE26" s="877"/>
      <c r="EF26" s="877"/>
      <c r="EG26" s="877"/>
      <c r="EH26" s="891" t="s">
        <v>122</v>
      </c>
      <c r="EI26" s="891" t="s">
        <v>84</v>
      </c>
      <c r="EJ26" s="724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91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 t="n">
        <v>343</v>
      </c>
      <c r="D27" s="173"/>
      <c r="E27" s="174"/>
      <c r="F27" s="864" t="n">
        <v>747</v>
      </c>
      <c r="G27" s="173"/>
      <c r="H27" s="174"/>
      <c r="I27" s="853" t="n">
        <v>2.03189999999995</v>
      </c>
      <c r="J27" s="173"/>
      <c r="K27" s="185" t="n">
        <v>16</v>
      </c>
      <c r="L27" s="503" t="n">
        <v>499</v>
      </c>
      <c r="M27" s="861" t="s">
        <v>107</v>
      </c>
      <c r="N27" s="179" t="n">
        <v>7.28</v>
      </c>
      <c r="O27" s="180" t="n">
        <v>7.3</v>
      </c>
      <c r="P27" s="181" t="n">
        <v>1348</v>
      </c>
      <c r="Q27" s="182" t="n">
        <v>1351</v>
      </c>
      <c r="R27" s="198" t="n">
        <v>15</v>
      </c>
      <c r="S27" s="506" t="n">
        <v>0.75</v>
      </c>
      <c r="T27" s="506" t="n">
        <v>2.76</v>
      </c>
      <c r="U27" s="507" t="n">
        <v>7.12</v>
      </c>
      <c r="V27" s="1056"/>
      <c r="W27" s="1056"/>
      <c r="X27" s="508" t="s">
        <v>117</v>
      </c>
      <c r="Y27" s="185" t="n">
        <v>16</v>
      </c>
      <c r="Z27" s="347"/>
      <c r="AA27" s="368" t="n">
        <v>2120</v>
      </c>
      <c r="AB27" s="77"/>
      <c r="AC27" s="342"/>
      <c r="AD27" s="77"/>
      <c r="AE27" s="1020" t="n">
        <v>9.6</v>
      </c>
      <c r="AF27" s="77"/>
      <c r="AG27" s="77"/>
      <c r="AH27" s="510" t="n">
        <v>0.14</v>
      </c>
      <c r="AI27" s="819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476" t="n">
        <v>0.5109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265" t="s">
        <v>128</v>
      </c>
      <c r="BA27" s="247"/>
      <c r="BB27" s="266"/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2.14</v>
      </c>
      <c r="BK27" s="247"/>
      <c r="BL27" s="266"/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0.45</v>
      </c>
      <c r="BU27" s="247"/>
      <c r="BV27" s="266"/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n">
        <v>0.08</v>
      </c>
      <c r="CE27" s="247"/>
      <c r="CF27" s="266"/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n">
        <v>0.05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  <c r="DK27" s="198" t="n">
        <v>15</v>
      </c>
      <c r="DL27" s="198" t="s">
        <v>116</v>
      </c>
      <c r="DM27" s="977" t="n">
        <v>0.664</v>
      </c>
      <c r="DN27" s="507" t="n">
        <v>2.1</v>
      </c>
      <c r="DO27" s="202" t="n">
        <v>10</v>
      </c>
      <c r="DP27" s="1021" t="n">
        <v>7.1</v>
      </c>
      <c r="DQ27" s="185" t="s">
        <v>617</v>
      </c>
      <c r="DR27" s="185" t="n">
        <v>16</v>
      </c>
      <c r="DS27" s="347"/>
      <c r="DT27" s="368" t="n">
        <v>1153</v>
      </c>
      <c r="DU27" s="77"/>
      <c r="DV27" s="342"/>
      <c r="DW27" s="77"/>
      <c r="DX27" s="1020" t="n">
        <v>2.8</v>
      </c>
      <c r="DY27" s="77"/>
      <c r="DZ27" s="77"/>
      <c r="EA27" s="976" t="n">
        <v>1.26639999999998</v>
      </c>
      <c r="EB27" s="819"/>
      <c r="EC27" s="217" t="s">
        <v>126</v>
      </c>
      <c r="ED27" s="77"/>
      <c r="EE27" s="3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182" t="s">
        <v>128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s">
        <v>237</v>
      </c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864" t="n">
        <v>775.5</v>
      </c>
      <c r="G28" s="173"/>
      <c r="H28" s="174"/>
      <c r="I28" s="853" t="n">
        <v>2.0027</v>
      </c>
      <c r="J28" s="173"/>
      <c r="K28" s="185" t="n">
        <v>17</v>
      </c>
      <c r="L28" s="503" t="n">
        <v>394</v>
      </c>
      <c r="M28" s="861" t="s">
        <v>107</v>
      </c>
      <c r="N28" s="179" t="n">
        <v>6.98</v>
      </c>
      <c r="O28" s="180" t="n">
        <v>7.29</v>
      </c>
      <c r="P28" s="181" t="n">
        <v>1302</v>
      </c>
      <c r="Q28" s="182" t="n">
        <v>1567</v>
      </c>
      <c r="R28" s="198" t="n">
        <v>16</v>
      </c>
      <c r="S28" s="506" t="n">
        <v>1</v>
      </c>
      <c r="T28" s="506" t="n">
        <v>2</v>
      </c>
      <c r="U28" s="507" t="n">
        <v>7.21</v>
      </c>
      <c r="V28" s="1056" t="n">
        <v>0.8</v>
      </c>
      <c r="W28" s="1056" t="n">
        <v>5</v>
      </c>
      <c r="X28" s="508" t="s">
        <v>117</v>
      </c>
      <c r="Y28" s="185" t="n">
        <v>17</v>
      </c>
      <c r="Z28" s="347"/>
      <c r="AA28" s="368" t="n">
        <v>2070</v>
      </c>
      <c r="AB28" s="77"/>
      <c r="AC28" s="342"/>
      <c r="AD28" s="77"/>
      <c r="AE28" s="1020" t="s">
        <v>305</v>
      </c>
      <c r="AF28" s="77"/>
      <c r="AG28" s="77"/>
      <c r="AH28" s="510" t="n">
        <v>0.15</v>
      </c>
      <c r="AI28" s="819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265" t="n">
        <v>0.37</v>
      </c>
      <c r="BA28" s="247"/>
      <c r="BB28" s="266"/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265" t="n">
        <v>3.41</v>
      </c>
      <c r="BK28" s="247"/>
      <c r="BL28" s="266"/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0.87</v>
      </c>
      <c r="BU28" s="247"/>
      <c r="BV28" s="266"/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265" t="n">
        <v>0.6</v>
      </c>
      <c r="CE28" s="247"/>
      <c r="CF28" s="266"/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265" t="n">
        <v>0.65</v>
      </c>
      <c r="CO28" s="247"/>
      <c r="CP28" s="266"/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n">
        <v>0.5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  <c r="DK28" s="198" t="n">
        <v>16</v>
      </c>
      <c r="DL28" s="198" t="s">
        <v>116</v>
      </c>
      <c r="DM28" s="977" t="n">
        <v>0.464</v>
      </c>
      <c r="DN28" s="507" t="n">
        <v>0.9</v>
      </c>
      <c r="DO28" s="202" t="n">
        <v>19</v>
      </c>
      <c r="DP28" s="1021" t="n">
        <v>7.28</v>
      </c>
      <c r="DQ28" s="185" t="s">
        <v>617</v>
      </c>
      <c r="DR28" s="185" t="n">
        <v>17</v>
      </c>
      <c r="DS28" s="347"/>
      <c r="DT28" s="368" t="n">
        <v>1135</v>
      </c>
      <c r="DU28" s="77"/>
      <c r="DV28" s="342"/>
      <c r="DW28" s="77"/>
      <c r="DX28" s="1020" t="n">
        <v>1</v>
      </c>
      <c r="DY28" s="77"/>
      <c r="DZ28" s="77"/>
      <c r="EA28" s="976" t="n">
        <v>1.39850000000001</v>
      </c>
      <c r="EB28" s="819"/>
      <c r="EC28" s="217" t="s">
        <v>135</v>
      </c>
      <c r="ED28" s="347"/>
      <c r="EE28" s="347"/>
      <c r="EF28" s="77"/>
      <c r="EG28" s="77"/>
      <c r="EH28" s="218" t="n">
        <v>5</v>
      </c>
      <c r="EI28" s="218" t="s">
        <v>127</v>
      </c>
      <c r="EJ28" s="182" t="n">
        <v>2.76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n">
        <v>0.5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2" t="s">
        <v>237</v>
      </c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864" t="n">
        <v>767.5</v>
      </c>
      <c r="G29" s="173"/>
      <c r="H29" s="174"/>
      <c r="I29" s="853" t="n">
        <v>1.98990000000003</v>
      </c>
      <c r="J29" s="173"/>
      <c r="K29" s="185" t="n">
        <v>18</v>
      </c>
      <c r="L29" s="503" t="n">
        <v>418</v>
      </c>
      <c r="M29" s="861" t="s">
        <v>107</v>
      </c>
      <c r="N29" s="179" t="n">
        <v>7.13</v>
      </c>
      <c r="O29" s="180" t="n">
        <v>7.27</v>
      </c>
      <c r="P29" s="181" t="n">
        <v>1451</v>
      </c>
      <c r="Q29" s="182" t="n">
        <v>1600</v>
      </c>
      <c r="R29" s="198" t="n">
        <v>17</v>
      </c>
      <c r="S29" s="506" t="n">
        <v>2</v>
      </c>
      <c r="T29" s="506" t="n">
        <v>1.76</v>
      </c>
      <c r="U29" s="507" t="n">
        <v>0</v>
      </c>
      <c r="V29" s="1056"/>
      <c r="W29" s="1056"/>
      <c r="X29" s="508" t="s">
        <v>117</v>
      </c>
      <c r="Y29" s="185" t="n">
        <v>18</v>
      </c>
      <c r="Z29" s="347"/>
      <c r="AA29" s="368" t="n">
        <v>2090</v>
      </c>
      <c r="AB29" s="77"/>
      <c r="AC29" s="342"/>
      <c r="AD29" s="77"/>
      <c r="AE29" s="1020" t="s">
        <v>305</v>
      </c>
      <c r="AF29" s="77"/>
      <c r="AG29" s="77"/>
      <c r="AH29" s="510" t="n">
        <v>0.077</v>
      </c>
      <c r="AI29" s="819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n">
        <v>36080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082</v>
      </c>
      <c r="BA29" s="247"/>
      <c r="BB29" s="266"/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082</v>
      </c>
      <c r="BK29" s="247"/>
      <c r="BL29" s="266"/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121</v>
      </c>
      <c r="BU29" s="247"/>
      <c r="BV29" s="266"/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14</v>
      </c>
      <c r="CE29" s="247"/>
      <c r="CF29" s="266"/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3</v>
      </c>
      <c r="CO29" s="247"/>
      <c r="CP29" s="266"/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21</v>
      </c>
      <c r="CY29" s="247"/>
      <c r="CZ29" s="266"/>
      <c r="DA29" s="163" t="n">
        <v>19</v>
      </c>
      <c r="DB29" s="372"/>
      <c r="DC29" s="373" t="n">
        <v>16732</v>
      </c>
      <c r="DD29" s="373"/>
      <c r="DE29" s="59"/>
      <c r="DF29" s="194"/>
      <c r="DG29" s="174"/>
      <c r="DH29" s="195" t="s">
        <v>106</v>
      </c>
      <c r="DI29" s="375"/>
      <c r="DJ29" s="63"/>
      <c r="DK29" s="198" t="n">
        <v>17</v>
      </c>
      <c r="DL29" s="198" t="s">
        <v>116</v>
      </c>
      <c r="DM29" s="977" t="n">
        <v>0.445</v>
      </c>
      <c r="DN29" s="507"/>
      <c r="DO29" s="202" t="n">
        <v>28</v>
      </c>
      <c r="DP29" s="1021" t="n">
        <v>7.13</v>
      </c>
      <c r="DQ29" s="185" t="s">
        <v>617</v>
      </c>
      <c r="DR29" s="185" t="n">
        <v>18</v>
      </c>
      <c r="DS29" s="347"/>
      <c r="DT29" s="368" t="n">
        <v>1147</v>
      </c>
      <c r="DU29" s="77"/>
      <c r="DV29" s="342"/>
      <c r="DW29" s="77"/>
      <c r="DX29" s="1020" t="n">
        <v>0.4</v>
      </c>
      <c r="DY29" s="77"/>
      <c r="DZ29" s="77"/>
      <c r="EA29" s="976" t="n">
        <v>1.77969999999993</v>
      </c>
      <c r="EB29" s="819"/>
      <c r="EC29" s="224" t="s">
        <v>138</v>
      </c>
      <c r="ED29" s="786"/>
      <c r="EE29" s="786"/>
      <c r="EF29" s="190"/>
      <c r="EG29" s="190"/>
      <c r="EH29" s="225" t="n">
        <v>0.8</v>
      </c>
      <c r="EI29" s="225" t="s">
        <v>127</v>
      </c>
      <c r="EJ29" s="226" t="n">
        <v>0.072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n">
        <v>0.104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226" t="s">
        <v>237</v>
      </c>
    </row>
    <row r="30" customFormat="false" ht="15.75" hidden="false" customHeight="true" outlineLevel="0" collapsed="false">
      <c r="A30" s="170" t="n">
        <v>19</v>
      </c>
      <c r="B30" s="968"/>
      <c r="C30" s="368" t="s">
        <v>673</v>
      </c>
      <c r="D30" s="173"/>
      <c r="E30" s="174"/>
      <c r="F30" s="864" t="n">
        <v>620</v>
      </c>
      <c r="G30" s="173"/>
      <c r="H30" s="174"/>
      <c r="I30" s="853" t="n">
        <v>2.03840000000002</v>
      </c>
      <c r="J30" s="173"/>
      <c r="K30" s="185" t="n">
        <v>19</v>
      </c>
      <c r="L30" s="503" t="n">
        <v>278</v>
      </c>
      <c r="M30" s="861" t="s">
        <v>107</v>
      </c>
      <c r="N30" s="179" t="n">
        <v>7.2</v>
      </c>
      <c r="O30" s="180" t="n">
        <v>7.48</v>
      </c>
      <c r="P30" s="181" t="n">
        <v>1330</v>
      </c>
      <c r="Q30" s="182" t="n">
        <v>1268</v>
      </c>
      <c r="R30" s="198" t="n">
        <v>18</v>
      </c>
      <c r="S30" s="506" t="n">
        <v>0.35</v>
      </c>
      <c r="T30" s="506" t="n">
        <v>0.831</v>
      </c>
      <c r="U30" s="507" t="n">
        <v>0</v>
      </c>
      <c r="V30" s="1056"/>
      <c r="W30" s="1056"/>
      <c r="X30" s="508" t="s">
        <v>117</v>
      </c>
      <c r="Y30" s="185" t="n">
        <v>19</v>
      </c>
      <c r="Z30" s="347"/>
      <c r="AA30" s="368" t="n">
        <v>2080</v>
      </c>
      <c r="AB30" s="77"/>
      <c r="AC30" s="342"/>
      <c r="AD30" s="77"/>
      <c r="AE30" s="1020" t="n">
        <v>6.2</v>
      </c>
      <c r="AF30" s="77"/>
      <c r="AG30" s="77"/>
      <c r="AH30" s="510" t="n">
        <v>0.125</v>
      </c>
      <c r="AI30" s="819"/>
      <c r="AJ30" s="880"/>
      <c r="AK30" s="894" t="s">
        <v>168</v>
      </c>
      <c r="AL30" s="895"/>
      <c r="AM30" s="896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265" t="n">
        <v>0.14</v>
      </c>
      <c r="BA30" s="247"/>
      <c r="BB30" s="266"/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265" t="n">
        <v>0.07</v>
      </c>
      <c r="BK30" s="247"/>
      <c r="BL30" s="266"/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28</v>
      </c>
      <c r="BU30" s="247"/>
      <c r="BV30" s="266"/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29</v>
      </c>
      <c r="CE30" s="247"/>
      <c r="CF30" s="266"/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69</v>
      </c>
      <c r="CO30" s="247"/>
      <c r="CP30" s="266"/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46</v>
      </c>
      <c r="CY30" s="247"/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  <c r="DK30" s="198" t="n">
        <v>18</v>
      </c>
      <c r="DL30" s="198" t="s">
        <v>116</v>
      </c>
      <c r="DM30" s="977" t="n">
        <v>0.442</v>
      </c>
      <c r="DN30" s="507"/>
      <c r="DO30" s="202" t="n">
        <v>19</v>
      </c>
      <c r="DP30" s="1021" t="n">
        <v>7.16</v>
      </c>
      <c r="DQ30" s="185" t="s">
        <v>617</v>
      </c>
      <c r="DR30" s="185" t="n">
        <v>19</v>
      </c>
      <c r="DS30" s="347"/>
      <c r="DT30" s="368" t="n">
        <v>1169</v>
      </c>
      <c r="DU30" s="77"/>
      <c r="DV30" s="342"/>
      <c r="DW30" s="77"/>
      <c r="DX30" s="1020" t="n">
        <v>0.2</v>
      </c>
      <c r="DY30" s="77"/>
      <c r="DZ30" s="77"/>
      <c r="EA30" s="976" t="n">
        <v>1.84820000000002</v>
      </c>
      <c r="EB30" s="819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864" t="n">
        <v>585.5</v>
      </c>
      <c r="G31" s="173"/>
      <c r="H31" s="174"/>
      <c r="I31" s="853" t="n">
        <v>1.99099999999999</v>
      </c>
      <c r="J31" s="173"/>
      <c r="K31" s="185" t="n">
        <v>20</v>
      </c>
      <c r="L31" s="503" t="n">
        <v>325</v>
      </c>
      <c r="M31" s="861" t="s">
        <v>107</v>
      </c>
      <c r="N31" s="179" t="n">
        <v>7.3</v>
      </c>
      <c r="O31" s="180" t="n">
        <v>7.31</v>
      </c>
      <c r="P31" s="181" t="n">
        <v>1334</v>
      </c>
      <c r="Q31" s="182" t="n">
        <v>1282</v>
      </c>
      <c r="R31" s="198" t="n">
        <v>19</v>
      </c>
      <c r="S31" s="506" t="n">
        <v>0.75</v>
      </c>
      <c r="T31" s="506" t="n">
        <v>1.23</v>
      </c>
      <c r="U31" s="507" t="n">
        <v>7.22</v>
      </c>
      <c r="V31" s="1056" t="n">
        <v>1.1</v>
      </c>
      <c r="W31" s="1056" t="n">
        <v>6</v>
      </c>
      <c r="X31" s="508" t="s">
        <v>117</v>
      </c>
      <c r="Y31" s="185" t="n">
        <v>20</v>
      </c>
      <c r="Z31" s="347"/>
      <c r="AA31" s="368" t="n">
        <v>2010</v>
      </c>
      <c r="AB31" s="77"/>
      <c r="AC31" s="342"/>
      <c r="AD31" s="77"/>
      <c r="AE31" s="1020" t="n">
        <v>8.4</v>
      </c>
      <c r="AF31" s="77"/>
      <c r="AG31" s="77"/>
      <c r="AH31" s="510" t="n">
        <v>0.099</v>
      </c>
      <c r="AI31" s="819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n">
        <v>3.4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/>
      <c r="BB31" s="266"/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/>
      <c r="BL31" s="266"/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/>
      <c r="BV31" s="266"/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/>
      <c r="CF31" s="266"/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/>
      <c r="CP31" s="266"/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/>
      <c r="CZ31" s="266"/>
      <c r="DA31" s="163" t="n">
        <v>21</v>
      </c>
      <c r="DB31" s="372"/>
      <c r="DC31" s="373" t="n">
        <v>10034</v>
      </c>
      <c r="DD31" s="373"/>
      <c r="DE31" s="59"/>
      <c r="DF31" s="194"/>
      <c r="DG31" s="174"/>
      <c r="DH31" s="195" t="s">
        <v>106</v>
      </c>
      <c r="DI31" s="865"/>
      <c r="DJ31" s="63"/>
      <c r="DK31" s="198" t="n">
        <v>19</v>
      </c>
      <c r="DL31" s="198" t="s">
        <v>116</v>
      </c>
      <c r="DM31" s="977" t="n">
        <v>0.443</v>
      </c>
      <c r="DN31" s="507" t="n">
        <v>2.7</v>
      </c>
      <c r="DO31" s="202" t="n">
        <v>18</v>
      </c>
      <c r="DP31" s="1021" t="n">
        <v>7.2</v>
      </c>
      <c r="DQ31" s="185" t="s">
        <v>617</v>
      </c>
      <c r="DR31" s="185" t="n">
        <v>20</v>
      </c>
      <c r="DS31" s="347"/>
      <c r="DT31" s="368" t="n">
        <v>1152</v>
      </c>
      <c r="DU31" s="77"/>
      <c r="DV31" s="342"/>
      <c r="DW31" s="77"/>
      <c r="DX31" s="1020" t="n">
        <v>5.8</v>
      </c>
      <c r="DY31" s="77"/>
      <c r="DZ31" s="77"/>
      <c r="EA31" s="976" t="n">
        <v>1.09429999999998</v>
      </c>
      <c r="EB31" s="819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244" t="n">
        <v>36094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244" t="n">
        <v>36094</v>
      </c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244" t="n">
        <v>36094</v>
      </c>
      <c r="EZ31" s="67"/>
    </row>
    <row r="32" customFormat="false" ht="15.75" hidden="false" customHeight="true" outlineLevel="0" collapsed="false">
      <c r="A32" s="170" t="n">
        <v>21</v>
      </c>
      <c r="B32" s="968"/>
      <c r="C32" s="368" t="n">
        <v>245</v>
      </c>
      <c r="D32" s="173"/>
      <c r="E32" s="174"/>
      <c r="F32" s="864" t="n">
        <v>608</v>
      </c>
      <c r="G32" s="173"/>
      <c r="H32" s="174"/>
      <c r="I32" s="853" t="n">
        <v>2.04059999999993</v>
      </c>
      <c r="J32" s="173"/>
      <c r="K32" s="185" t="n">
        <v>21</v>
      </c>
      <c r="L32" s="503" t="n">
        <v>342</v>
      </c>
      <c r="M32" s="861" t="s">
        <v>107</v>
      </c>
      <c r="N32" s="179" t="n">
        <v>7.27</v>
      </c>
      <c r="O32" s="180" t="n">
        <v>7.36</v>
      </c>
      <c r="P32" s="181" t="n">
        <v>2070</v>
      </c>
      <c r="Q32" s="182" t="n">
        <v>1241</v>
      </c>
      <c r="R32" s="198" t="n">
        <v>20</v>
      </c>
      <c r="S32" s="506" t="n">
        <v>0.9</v>
      </c>
      <c r="T32" s="506" t="n">
        <v>1.11</v>
      </c>
      <c r="U32" s="507" t="n">
        <v>7.15</v>
      </c>
      <c r="V32" s="1056"/>
      <c r="W32" s="1056"/>
      <c r="X32" s="508" t="s">
        <v>117</v>
      </c>
      <c r="Y32" s="185" t="n">
        <v>21</v>
      </c>
      <c r="Z32" s="347"/>
      <c r="AA32" s="368" t="n">
        <v>2100</v>
      </c>
      <c r="AB32" s="77"/>
      <c r="AC32" s="342"/>
      <c r="AD32" s="77"/>
      <c r="AE32" s="1020" t="n">
        <v>6.8</v>
      </c>
      <c r="AF32" s="77"/>
      <c r="AG32" s="77"/>
      <c r="AH32" s="510" t="n">
        <v>0.011</v>
      </c>
      <c r="AI32" s="819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174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189</v>
      </c>
      <c r="CY32" s="247"/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  <c r="DK32" s="198" t="n">
        <v>20</v>
      </c>
      <c r="DL32" s="198" t="s">
        <v>116</v>
      </c>
      <c r="DM32" s="977" t="n">
        <v>0.458</v>
      </c>
      <c r="DN32" s="507" t="n">
        <v>3.6</v>
      </c>
      <c r="DO32" s="202" t="n">
        <v>19</v>
      </c>
      <c r="DP32" s="1021" t="n">
        <v>7.07</v>
      </c>
      <c r="DQ32" s="185" t="s">
        <v>617</v>
      </c>
      <c r="DR32" s="185" t="n">
        <v>21</v>
      </c>
      <c r="DS32" s="347"/>
      <c r="DT32" s="368" t="n">
        <v>1131</v>
      </c>
      <c r="DU32" s="77"/>
      <c r="DV32" s="342"/>
      <c r="DW32" s="77"/>
      <c r="DX32" s="1020" t="n">
        <v>8</v>
      </c>
      <c r="DY32" s="77"/>
      <c r="DZ32" s="77"/>
      <c r="EA32" s="976" t="n">
        <v>1.24480000000005</v>
      </c>
      <c r="EB32" s="819"/>
      <c r="EC32" s="877" t="s">
        <v>181</v>
      </c>
      <c r="ED32" s="877"/>
      <c r="EE32" s="877"/>
      <c r="EF32" s="877"/>
      <c r="EG32" s="877"/>
      <c r="EH32" s="891" t="s">
        <v>122</v>
      </c>
      <c r="EI32" s="891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91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864" t="n">
        <v>671.5</v>
      </c>
      <c r="G33" s="173"/>
      <c r="H33" s="174"/>
      <c r="I33" s="853" t="n">
        <v>2.02790000000005</v>
      </c>
      <c r="J33" s="173"/>
      <c r="K33" s="185" t="n">
        <v>22</v>
      </c>
      <c r="L33" s="503" t="n">
        <v>367</v>
      </c>
      <c r="M33" s="861" t="s">
        <v>107</v>
      </c>
      <c r="N33" s="179" t="n">
        <v>7.27</v>
      </c>
      <c r="O33" s="180" t="n">
        <v>7.31</v>
      </c>
      <c r="P33" s="181" t="n">
        <v>1347</v>
      </c>
      <c r="Q33" s="182" t="n">
        <v>1283</v>
      </c>
      <c r="R33" s="198" t="n">
        <v>21</v>
      </c>
      <c r="S33" s="506" t="n">
        <v>1.25</v>
      </c>
      <c r="T33" s="506" t="n">
        <v>1.24</v>
      </c>
      <c r="U33" s="507" t="n">
        <v>7.16</v>
      </c>
      <c r="V33" s="1056" t="n">
        <v>1.5</v>
      </c>
      <c r="W33" s="1056" t="n">
        <v>7</v>
      </c>
      <c r="X33" s="508" t="s">
        <v>117</v>
      </c>
      <c r="Y33" s="185" t="n">
        <v>22</v>
      </c>
      <c r="Z33" s="347"/>
      <c r="AA33" s="368" t="n">
        <v>2090</v>
      </c>
      <c r="AB33" s="77"/>
      <c r="AC33" s="342"/>
      <c r="AD33" s="77"/>
      <c r="AE33" s="1020" t="n">
        <v>16.4</v>
      </c>
      <c r="AF33" s="77"/>
      <c r="AG33" s="77"/>
      <c r="AH33" s="510" t="n">
        <v>0.019</v>
      </c>
      <c r="AI33" s="819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s">
        <v>128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 t="n">
        <v>1256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 t="n">
        <v>1706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 t="n">
        <v>1406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 t="n">
        <v>1363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 t="n">
        <v>1725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 t="n">
        <v>1838</v>
      </c>
      <c r="CY33" s="247"/>
      <c r="CZ33" s="266" t="s">
        <v>94</v>
      </c>
      <c r="DA33" s="163" t="n">
        <v>23</v>
      </c>
      <c r="DB33" s="372"/>
      <c r="DC33" s="373" t="n">
        <v>9135</v>
      </c>
      <c r="DD33" s="373"/>
      <c r="DE33" s="59"/>
      <c r="DF33" s="194"/>
      <c r="DG33" s="174"/>
      <c r="DH33" s="195" t="s">
        <v>106</v>
      </c>
      <c r="DI33" s="865"/>
      <c r="DJ33" s="63"/>
      <c r="DK33" s="198" t="n">
        <v>21</v>
      </c>
      <c r="DL33" s="198" t="s">
        <v>116</v>
      </c>
      <c r="DM33" s="977" t="n">
        <v>0.484</v>
      </c>
      <c r="DN33" s="507" t="n">
        <v>0.2</v>
      </c>
      <c r="DO33" s="202" t="n">
        <v>15</v>
      </c>
      <c r="DP33" s="1021" t="n">
        <v>7.23</v>
      </c>
      <c r="DQ33" s="185" t="s">
        <v>617</v>
      </c>
      <c r="DR33" s="185" t="n">
        <v>22</v>
      </c>
      <c r="DS33" s="347"/>
      <c r="DT33" s="368" t="n">
        <v>1136</v>
      </c>
      <c r="DU33" s="77"/>
      <c r="DV33" s="342"/>
      <c r="DW33" s="77"/>
      <c r="DX33" s="1020" t="n">
        <v>4.4</v>
      </c>
      <c r="DY33" s="77"/>
      <c r="DZ33" s="77"/>
      <c r="EA33" s="976" t="n">
        <v>1.23410000000001</v>
      </c>
      <c r="EB33" s="819"/>
      <c r="EC33" s="217" t="s">
        <v>183</v>
      </c>
      <c r="ED33" s="77"/>
      <c r="EE33" s="347"/>
      <c r="EF33" s="77"/>
      <c r="EG33" s="77"/>
      <c r="EH33" s="290"/>
      <c r="EI33" s="218" t="s">
        <v>127</v>
      </c>
      <c r="EJ33" s="180" t="n">
        <v>0.3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182" t="s">
        <v>128</v>
      </c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s">
        <v>128</v>
      </c>
    </row>
    <row r="34" customFormat="false" ht="15.75" hidden="false" customHeight="true" outlineLevel="0" collapsed="false">
      <c r="A34" s="170" t="n">
        <v>23</v>
      </c>
      <c r="B34" s="968"/>
      <c r="C34" s="368" t="n">
        <v>380</v>
      </c>
      <c r="D34" s="173"/>
      <c r="E34" s="174"/>
      <c r="F34" s="864" t="n">
        <v>705.5</v>
      </c>
      <c r="G34" s="173"/>
      <c r="H34" s="174"/>
      <c r="I34" s="853" t="n">
        <v>2.05399999999997</v>
      </c>
      <c r="J34" s="173"/>
      <c r="K34" s="185" t="n">
        <v>23</v>
      </c>
      <c r="L34" s="503" t="n">
        <v>337</v>
      </c>
      <c r="M34" s="861" t="s">
        <v>107</v>
      </c>
      <c r="N34" s="179" t="n">
        <v>7.66</v>
      </c>
      <c r="O34" s="180" t="n">
        <v>7.24</v>
      </c>
      <c r="P34" s="181" t="n">
        <v>1330</v>
      </c>
      <c r="Q34" s="182" t="n">
        <v>1382</v>
      </c>
      <c r="R34" s="198" t="n">
        <v>22</v>
      </c>
      <c r="S34" s="506" t="n">
        <v>1.4</v>
      </c>
      <c r="T34" s="506" t="n">
        <v>2.46</v>
      </c>
      <c r="U34" s="507" t="n">
        <v>7.14</v>
      </c>
      <c r="V34" s="1056"/>
      <c r="W34" s="1056"/>
      <c r="X34" s="508" t="s">
        <v>117</v>
      </c>
      <c r="Y34" s="185" t="n">
        <v>23</v>
      </c>
      <c r="Z34" s="347"/>
      <c r="AA34" s="368" t="n">
        <v>2090</v>
      </c>
      <c r="AB34" s="77"/>
      <c r="AC34" s="342"/>
      <c r="AD34" s="77"/>
      <c r="AE34" s="1020" t="n">
        <v>3.4</v>
      </c>
      <c r="AF34" s="77"/>
      <c r="AG34" s="77"/>
      <c r="AH34" s="510" t="n">
        <v>0.014</v>
      </c>
      <c r="AI34" s="819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n">
        <v>1250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265" t="n">
        <v>4.44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12.2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6.57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6.63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3.1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3.55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  <c r="DK34" s="198" t="n">
        <v>22</v>
      </c>
      <c r="DL34" s="198" t="s">
        <v>116</v>
      </c>
      <c r="DM34" s="977" t="n">
        <v>0.478</v>
      </c>
      <c r="DN34" s="507" t="n">
        <v>1.7</v>
      </c>
      <c r="DO34" s="202" t="n">
        <v>19</v>
      </c>
      <c r="DP34" s="1021" t="n">
        <v>7.18</v>
      </c>
      <c r="DQ34" s="185" t="s">
        <v>617</v>
      </c>
      <c r="DR34" s="185" t="n">
        <v>23</v>
      </c>
      <c r="DS34" s="347"/>
      <c r="DT34" s="368" t="n">
        <v>1137</v>
      </c>
      <c r="DU34" s="77"/>
      <c r="DV34" s="342"/>
      <c r="DW34" s="77"/>
      <c r="DX34" s="1020" t="s">
        <v>128</v>
      </c>
      <c r="DY34" s="77"/>
      <c r="DZ34" s="77"/>
      <c r="EA34" s="976" t="n">
        <v>1.8252</v>
      </c>
      <c r="EB34" s="819"/>
      <c r="EC34" s="217" t="s">
        <v>135</v>
      </c>
      <c r="ED34" s="347"/>
      <c r="EE34" s="347"/>
      <c r="EF34" s="77"/>
      <c r="EG34" s="77"/>
      <c r="EH34" s="218" t="n">
        <v>5</v>
      </c>
      <c r="EI34" s="218" t="s">
        <v>127</v>
      </c>
      <c r="EJ34" s="182" t="n">
        <v>1.15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182" t="n">
        <v>1.15</v>
      </c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2" t="n">
        <v>1.57</v>
      </c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864" t="n">
        <v>517.5</v>
      </c>
      <c r="G35" s="173"/>
      <c r="H35" s="174"/>
      <c r="I35" s="853" t="n">
        <v>2.05920000000003</v>
      </c>
      <c r="J35" s="173"/>
      <c r="K35" s="185" t="n">
        <v>24</v>
      </c>
      <c r="L35" s="503" t="n">
        <v>228</v>
      </c>
      <c r="M35" s="861" t="s">
        <v>107</v>
      </c>
      <c r="N35" s="179" t="n">
        <v>7.26</v>
      </c>
      <c r="O35" s="180" t="n">
        <v>7.53</v>
      </c>
      <c r="P35" s="181" t="n">
        <v>1364</v>
      </c>
      <c r="Q35" s="182" t="n">
        <v>1491</v>
      </c>
      <c r="R35" s="198" t="n">
        <v>23</v>
      </c>
      <c r="S35" s="506" t="n">
        <v>0.5</v>
      </c>
      <c r="T35" s="506" t="n">
        <v>3.32</v>
      </c>
      <c r="U35" s="507" t="n">
        <v>7.07</v>
      </c>
      <c r="V35" s="1056" t="n">
        <v>2</v>
      </c>
      <c r="W35" s="1056" t="n">
        <v>6.5</v>
      </c>
      <c r="X35" s="508" t="s">
        <v>117</v>
      </c>
      <c r="Y35" s="185" t="n">
        <v>24</v>
      </c>
      <c r="Z35" s="347"/>
      <c r="AA35" s="368" t="n">
        <v>2090</v>
      </c>
      <c r="AB35" s="77"/>
      <c r="AC35" s="342"/>
      <c r="AD35" s="77"/>
      <c r="AE35" s="1020" t="s">
        <v>305</v>
      </c>
      <c r="AF35" s="77"/>
      <c r="AG35" s="77"/>
      <c r="AH35" s="510" t="n">
        <v>0.015</v>
      </c>
      <c r="AI35" s="819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n">
        <v>0.482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19.2</v>
      </c>
      <c r="BA35" s="296"/>
      <c r="BB35" s="298"/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20.1</v>
      </c>
      <c r="BK35" s="296"/>
      <c r="BL35" s="298"/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17.7</v>
      </c>
      <c r="BU35" s="296"/>
      <c r="BV35" s="298"/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18.3</v>
      </c>
      <c r="CE35" s="296"/>
      <c r="CF35" s="298"/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21.6</v>
      </c>
      <c r="CO35" s="296"/>
      <c r="CP35" s="298"/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21.5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  <c r="DK35" s="198" t="n">
        <v>23</v>
      </c>
      <c r="DL35" s="198" t="s">
        <v>116</v>
      </c>
      <c r="DM35" s="977" t="n">
        <v>0.545</v>
      </c>
      <c r="DN35" s="507" t="n">
        <v>1.6</v>
      </c>
      <c r="DO35" s="202" t="n">
        <v>16</v>
      </c>
      <c r="DP35" s="1021" t="n">
        <v>7.06</v>
      </c>
      <c r="DQ35" s="185" t="s">
        <v>617</v>
      </c>
      <c r="DR35" s="185" t="n">
        <v>24</v>
      </c>
      <c r="DS35" s="347"/>
      <c r="DT35" s="368" t="n">
        <v>1120</v>
      </c>
      <c r="DU35" s="77"/>
      <c r="DV35" s="342"/>
      <c r="DW35" s="77"/>
      <c r="DX35" s="1020" t="n">
        <v>0.8</v>
      </c>
      <c r="DY35" s="77"/>
      <c r="DZ35" s="77"/>
      <c r="EA35" s="976" t="n">
        <v>1.36130000000003</v>
      </c>
      <c r="EB35" s="819"/>
      <c r="EC35" s="224" t="s">
        <v>138</v>
      </c>
      <c r="ED35" s="786"/>
      <c r="EE35" s="786"/>
      <c r="EF35" s="190"/>
      <c r="EG35" s="190"/>
      <c r="EH35" s="225" t="n">
        <v>0.8</v>
      </c>
      <c r="EI35" s="225" t="s">
        <v>127</v>
      </c>
      <c r="EJ35" s="226" t="n">
        <v>0.43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226" t="n">
        <v>0.143</v>
      </c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226" t="n">
        <v>0.183</v>
      </c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864" t="n">
        <v>505</v>
      </c>
      <c r="G36" s="173"/>
      <c r="H36" s="174"/>
      <c r="I36" s="853" t="n">
        <v>2.12789999999995</v>
      </c>
      <c r="J36" s="173"/>
      <c r="K36" s="185" t="n">
        <v>25</v>
      </c>
      <c r="L36" s="503" t="n">
        <v>234</v>
      </c>
      <c r="M36" s="861" t="s">
        <v>107</v>
      </c>
      <c r="N36" s="179" t="n">
        <v>7.32</v>
      </c>
      <c r="O36" s="180" t="n">
        <v>7.33</v>
      </c>
      <c r="P36" s="181" t="n">
        <v>1373</v>
      </c>
      <c r="Q36" s="182" t="n">
        <v>1305</v>
      </c>
      <c r="R36" s="198" t="n">
        <v>24</v>
      </c>
      <c r="S36" s="506" t="n">
        <v>1.8</v>
      </c>
      <c r="T36" s="506" t="n">
        <v>3.55</v>
      </c>
      <c r="U36" s="507" t="n">
        <v>6.82</v>
      </c>
      <c r="V36" s="1056"/>
      <c r="W36" s="1056"/>
      <c r="X36" s="508" t="s">
        <v>117</v>
      </c>
      <c r="Y36" s="185" t="n">
        <v>25</v>
      </c>
      <c r="Z36" s="347"/>
      <c r="AA36" s="368" t="n">
        <v>2090</v>
      </c>
      <c r="AB36" s="77"/>
      <c r="AC36" s="342"/>
      <c r="AD36" s="77"/>
      <c r="AE36" s="1020" t="s">
        <v>305</v>
      </c>
      <c r="AF36" s="77"/>
      <c r="AG36" s="77"/>
      <c r="AH36" s="510" t="n">
        <v>0.036</v>
      </c>
      <c r="AI36" s="819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8489</v>
      </c>
      <c r="DD36" s="373"/>
      <c r="DE36" s="59"/>
      <c r="DF36" s="194"/>
      <c r="DG36" s="174"/>
      <c r="DH36" s="195" t="s">
        <v>106</v>
      </c>
      <c r="DI36" s="375"/>
      <c r="DJ36" s="63"/>
      <c r="DK36" s="198" t="n">
        <v>24</v>
      </c>
      <c r="DL36" s="198" t="s">
        <v>116</v>
      </c>
      <c r="DM36" s="506" t="n">
        <v>0.483</v>
      </c>
      <c r="DN36" s="507"/>
      <c r="DO36" s="202" t="n">
        <v>12</v>
      </c>
      <c r="DP36" s="1021" t="n">
        <v>7.15</v>
      </c>
      <c r="DQ36" s="185" t="s">
        <v>617</v>
      </c>
      <c r="DR36" s="185" t="n">
        <v>25</v>
      </c>
      <c r="DS36" s="347"/>
      <c r="DT36" s="368" t="n">
        <v>1142</v>
      </c>
      <c r="DU36" s="77"/>
      <c r="DV36" s="342"/>
      <c r="DW36" s="77"/>
      <c r="DX36" s="1020" t="n">
        <v>0.4</v>
      </c>
      <c r="DY36" s="77"/>
      <c r="DZ36" s="77"/>
      <c r="EA36" s="976" t="n">
        <v>1.92809999999997</v>
      </c>
      <c r="EB36" s="819"/>
      <c r="EC36" s="67"/>
      <c r="ED36" s="67"/>
      <c r="EE36" s="67"/>
      <c r="EF36" s="67"/>
      <c r="EG36" s="67"/>
      <c r="EH36" s="67"/>
      <c r="EI36" s="544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968"/>
      <c r="C37" s="368" t="n">
        <v>288</v>
      </c>
      <c r="D37" s="173"/>
      <c r="E37" s="174"/>
      <c r="F37" s="864" t="n">
        <v>595.5</v>
      </c>
      <c r="G37" s="173"/>
      <c r="H37" s="174"/>
      <c r="I37" s="853" t="n">
        <v>1.96040000000005</v>
      </c>
      <c r="J37" s="173"/>
      <c r="K37" s="185" t="n">
        <v>26</v>
      </c>
      <c r="L37" s="503" t="n">
        <v>237</v>
      </c>
      <c r="M37" s="861" t="s">
        <v>107</v>
      </c>
      <c r="N37" s="179" t="n">
        <v>7.21</v>
      </c>
      <c r="O37" s="180" t="n">
        <v>7.26</v>
      </c>
      <c r="P37" s="181" t="n">
        <v>1599</v>
      </c>
      <c r="Q37" s="182" t="n">
        <v>1282</v>
      </c>
      <c r="R37" s="198" t="n">
        <v>25</v>
      </c>
      <c r="S37" s="506" t="n">
        <v>0.3</v>
      </c>
      <c r="T37" s="506" t="n">
        <v>0.783</v>
      </c>
      <c r="U37" s="507" t="n">
        <v>7.17</v>
      </c>
      <c r="V37" s="1056"/>
      <c r="W37" s="1056"/>
      <c r="X37" s="508" t="s">
        <v>117</v>
      </c>
      <c r="Y37" s="185" t="n">
        <v>26</v>
      </c>
      <c r="Z37" s="347"/>
      <c r="AA37" s="368" t="n">
        <v>2060</v>
      </c>
      <c r="AB37" s="77"/>
      <c r="AC37" s="342"/>
      <c r="AD37" s="77"/>
      <c r="AE37" s="1020" t="n">
        <v>2</v>
      </c>
      <c r="AF37" s="77"/>
      <c r="AG37" s="77"/>
      <c r="AH37" s="510" t="n">
        <v>0.014</v>
      </c>
      <c r="AI37" s="819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6094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  <c r="DK37" s="198" t="n">
        <v>25</v>
      </c>
      <c r="DL37" s="198" t="s">
        <v>116</v>
      </c>
      <c r="DM37" s="506" t="n">
        <v>0.462</v>
      </c>
      <c r="DN37" s="507"/>
      <c r="DO37" s="202" t="n">
        <v>21</v>
      </c>
      <c r="DP37" s="1021" t="n">
        <v>6.97</v>
      </c>
      <c r="DQ37" s="185" t="s">
        <v>617</v>
      </c>
      <c r="DR37" s="185" t="n">
        <v>26</v>
      </c>
      <c r="DS37" s="347"/>
      <c r="DT37" s="368" t="n">
        <v>1160</v>
      </c>
      <c r="DU37" s="77"/>
      <c r="DV37" s="342"/>
      <c r="DW37" s="77"/>
      <c r="DX37" s="1020" t="n">
        <v>2.4</v>
      </c>
      <c r="DY37" s="77"/>
      <c r="DZ37" s="77"/>
      <c r="EA37" s="976" t="n">
        <v>1.1875</v>
      </c>
      <c r="EB37" s="819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67"/>
      <c r="EJ37" s="67"/>
      <c r="EK37" s="136" t="s">
        <v>625</v>
      </c>
      <c r="EL37" s="67"/>
      <c r="EM37" s="67"/>
      <c r="EN37" s="67"/>
      <c r="EO37" s="67"/>
      <c r="EP37" s="890" t="s">
        <v>161</v>
      </c>
      <c r="EQ37" s="67"/>
      <c r="ER37" s="67"/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67" t="s">
        <v>245</v>
      </c>
      <c r="EZ37" s="67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864" t="n">
        <v>524.5</v>
      </c>
      <c r="G38" s="173"/>
      <c r="H38" s="174"/>
      <c r="I38" s="853" t="n">
        <v>1.91660000000002</v>
      </c>
      <c r="J38" s="173"/>
      <c r="K38" s="185" t="n">
        <v>27</v>
      </c>
      <c r="L38" s="503" t="n">
        <v>225</v>
      </c>
      <c r="M38" s="861" t="s">
        <v>107</v>
      </c>
      <c r="N38" s="179" t="n">
        <v>7.25</v>
      </c>
      <c r="O38" s="180" t="n">
        <v>7.21</v>
      </c>
      <c r="P38" s="181" t="n">
        <v>1713</v>
      </c>
      <c r="Q38" s="182" t="n">
        <v>1328</v>
      </c>
      <c r="R38" s="198" t="n">
        <v>26</v>
      </c>
      <c r="S38" s="506" t="n">
        <v>0.6</v>
      </c>
      <c r="T38" s="506" t="n">
        <v>1.09</v>
      </c>
      <c r="U38" s="507" t="n">
        <v>7.3</v>
      </c>
      <c r="V38" s="1056" t="n">
        <v>1.4</v>
      </c>
      <c r="W38" s="1056" t="n">
        <v>11.5</v>
      </c>
      <c r="X38" s="508" t="s">
        <v>117</v>
      </c>
      <c r="Y38" s="185" t="n">
        <v>27</v>
      </c>
      <c r="Z38" s="347"/>
      <c r="AA38" s="368" t="n">
        <v>2120</v>
      </c>
      <c r="AB38" s="77"/>
      <c r="AC38" s="342"/>
      <c r="AD38" s="77"/>
      <c r="AE38" s="1020" t="n">
        <v>13.2</v>
      </c>
      <c r="AF38" s="77"/>
      <c r="AG38" s="77"/>
      <c r="AH38" s="510" t="n">
        <v>0.013</v>
      </c>
      <c r="AI38" s="819"/>
      <c r="AJ38" s="880"/>
      <c r="AK38" s="894" t="s">
        <v>168</v>
      </c>
      <c r="AL38" s="895"/>
      <c r="AM38" s="896"/>
      <c r="AN38" s="275"/>
      <c r="AO38" s="275"/>
      <c r="AP38" s="276" t="s">
        <v>122</v>
      </c>
      <c r="AQ38" s="276" t="s">
        <v>84</v>
      </c>
      <c r="AR38" s="277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6762</v>
      </c>
      <c r="DD38" s="373"/>
      <c r="DE38" s="59"/>
      <c r="DF38" s="194"/>
      <c r="DG38" s="174"/>
      <c r="DH38" s="195" t="s">
        <v>106</v>
      </c>
      <c r="DI38" s="865"/>
      <c r="DJ38" s="63"/>
      <c r="DK38" s="198" t="n">
        <v>26</v>
      </c>
      <c r="DL38" s="198" t="s">
        <v>116</v>
      </c>
      <c r="DM38" s="506" t="n">
        <v>0.609</v>
      </c>
      <c r="DN38" s="507" t="n">
        <v>2.7</v>
      </c>
      <c r="DO38" s="202" t="n">
        <v>22</v>
      </c>
      <c r="DP38" s="1021" t="n">
        <v>7.25</v>
      </c>
      <c r="DQ38" s="185" t="s">
        <v>617</v>
      </c>
      <c r="DR38" s="185" t="n">
        <v>27</v>
      </c>
      <c r="DS38" s="347"/>
      <c r="DT38" s="368" t="n">
        <v>1198</v>
      </c>
      <c r="DU38" s="77"/>
      <c r="DV38" s="342"/>
      <c r="DW38" s="77"/>
      <c r="DX38" s="1020" t="n">
        <v>5.2</v>
      </c>
      <c r="DY38" s="77"/>
      <c r="DZ38" s="77"/>
      <c r="EA38" s="976" t="n">
        <v>1.69769999999994</v>
      </c>
      <c r="EB38" s="819"/>
      <c r="EC38" s="877" t="s">
        <v>195</v>
      </c>
      <c r="ED38" s="877"/>
      <c r="EE38" s="877"/>
      <c r="EF38" s="877"/>
      <c r="EG38" s="877"/>
      <c r="EH38" s="891" t="s">
        <v>122</v>
      </c>
      <c r="EI38" s="891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91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6.5" hidden="false" customHeight="false" outlineLevel="0" collapsed="false">
      <c r="A39" s="170" t="n">
        <v>28</v>
      </c>
      <c r="B39" s="968"/>
      <c r="C39" s="368" t="n">
        <v>343</v>
      </c>
      <c r="D39" s="173"/>
      <c r="E39" s="174"/>
      <c r="F39" s="864" t="n">
        <v>540</v>
      </c>
      <c r="G39" s="173"/>
      <c r="H39" s="174"/>
      <c r="I39" s="853" t="n">
        <v>1.93309999999997</v>
      </c>
      <c r="J39" s="173"/>
      <c r="K39" s="185" t="n">
        <v>28</v>
      </c>
      <c r="L39" s="503" t="n">
        <v>254</v>
      </c>
      <c r="M39" s="861" t="s">
        <v>107</v>
      </c>
      <c r="N39" s="179" t="n">
        <v>7.27</v>
      </c>
      <c r="O39" s="180" t="n">
        <v>7.36</v>
      </c>
      <c r="P39" s="181" t="n">
        <v>1397</v>
      </c>
      <c r="Q39" s="182" t="n">
        <v>1302</v>
      </c>
      <c r="R39" s="198" t="n">
        <v>27</v>
      </c>
      <c r="S39" s="506" t="n">
        <v>2.25</v>
      </c>
      <c r="T39" s="506" t="n">
        <v>1.62</v>
      </c>
      <c r="U39" s="507" t="n">
        <v>7.24</v>
      </c>
      <c r="V39" s="1056"/>
      <c r="W39" s="1056"/>
      <c r="X39" s="508" t="s">
        <v>117</v>
      </c>
      <c r="Y39" s="185" t="n">
        <v>28</v>
      </c>
      <c r="Z39" s="347"/>
      <c r="AA39" s="368" t="n">
        <v>2100</v>
      </c>
      <c r="AB39" s="77"/>
      <c r="AC39" s="342"/>
      <c r="AD39" s="77"/>
      <c r="AE39" s="1020" t="n">
        <v>11.2</v>
      </c>
      <c r="AF39" s="77"/>
      <c r="AG39" s="77"/>
      <c r="AH39" s="510" t="n">
        <v>0.009</v>
      </c>
      <c r="AI39" s="819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s">
        <v>128</v>
      </c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M39" s="799" t="s">
        <v>662</v>
      </c>
      <c r="BW39" s="799" t="s">
        <v>662</v>
      </c>
      <c r="CG39" s="799" t="s">
        <v>662</v>
      </c>
      <c r="CQ39" s="799" t="s">
        <v>662</v>
      </c>
      <c r="DA39" s="163" t="n">
        <v>29</v>
      </c>
      <c r="DB39" s="372"/>
      <c r="DC39" s="373" t="n">
        <v>0</v>
      </c>
      <c r="DD39" s="373"/>
      <c r="DE39" s="59"/>
      <c r="DF39" s="194"/>
      <c r="DG39" s="174"/>
      <c r="DH39" s="195" t="s">
        <v>106</v>
      </c>
      <c r="DI39" s="865"/>
      <c r="DJ39" s="63"/>
      <c r="DK39" s="198" t="n">
        <v>27</v>
      </c>
      <c r="DL39" s="198" t="s">
        <v>116</v>
      </c>
      <c r="DM39" s="506" t="n">
        <v>0.654</v>
      </c>
      <c r="DN39" s="507" t="s">
        <v>128</v>
      </c>
      <c r="DO39" s="202" t="n">
        <v>20</v>
      </c>
      <c r="DP39" s="1021" t="n">
        <v>7.18</v>
      </c>
      <c r="DQ39" s="185" t="s">
        <v>617</v>
      </c>
      <c r="DR39" s="185" t="n">
        <v>28</v>
      </c>
      <c r="DS39" s="347"/>
      <c r="DT39" s="368" t="n">
        <v>1183</v>
      </c>
      <c r="DU39" s="77"/>
      <c r="DV39" s="342"/>
      <c r="DW39" s="77"/>
      <c r="DX39" s="1020" t="n">
        <v>3.6</v>
      </c>
      <c r="DY39" s="77"/>
      <c r="DZ39" s="77"/>
      <c r="EA39" s="976" t="n">
        <v>1.40510000000006</v>
      </c>
      <c r="EB39" s="819"/>
      <c r="EC39" s="217" t="s">
        <v>126</v>
      </c>
      <c r="ED39" s="77"/>
      <c r="EE39" s="347"/>
      <c r="EF39" s="77"/>
      <c r="EG39" s="77"/>
      <c r="EH39" s="218"/>
      <c r="EI39" s="218" t="s">
        <v>127</v>
      </c>
      <c r="EJ39" s="182" t="s">
        <v>137</v>
      </c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182" t="s">
        <v>137</v>
      </c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 t="s">
        <v>137</v>
      </c>
    </row>
    <row r="40" customFormat="false" ht="16.5" hidden="false" customHeight="false" outlineLevel="0" collapsed="false">
      <c r="A40" s="170" t="n">
        <v>29</v>
      </c>
      <c r="B40" s="968"/>
      <c r="C40" s="368"/>
      <c r="D40" s="173"/>
      <c r="E40" s="174"/>
      <c r="F40" s="864" t="n">
        <v>506</v>
      </c>
      <c r="G40" s="173"/>
      <c r="H40" s="174"/>
      <c r="I40" s="853" t="n">
        <v>2.01130000000001</v>
      </c>
      <c r="J40" s="173"/>
      <c r="K40" s="185" t="n">
        <v>29</v>
      </c>
      <c r="L40" s="503" t="n">
        <v>210</v>
      </c>
      <c r="M40" s="861" t="s">
        <v>107</v>
      </c>
      <c r="N40" s="179" t="n">
        <v>7.25</v>
      </c>
      <c r="O40" s="180" t="n">
        <v>7.3</v>
      </c>
      <c r="P40" s="181" t="n">
        <v>1601</v>
      </c>
      <c r="Q40" s="182" t="n">
        <v>1387</v>
      </c>
      <c r="R40" s="198" t="n">
        <v>28</v>
      </c>
      <c r="S40" s="506" t="n">
        <v>2.2</v>
      </c>
      <c r="T40" s="506" t="s">
        <v>305</v>
      </c>
      <c r="U40" s="507" t="n">
        <v>7.13</v>
      </c>
      <c r="V40" s="1056" t="n">
        <v>1.2</v>
      </c>
      <c r="W40" s="1056" t="s">
        <v>128</v>
      </c>
      <c r="X40" s="508" t="s">
        <v>117</v>
      </c>
      <c r="Y40" s="185" t="n">
        <v>29</v>
      </c>
      <c r="Z40" s="347"/>
      <c r="AA40" s="368" t="n">
        <v>2110</v>
      </c>
      <c r="AB40" s="77"/>
      <c r="AC40" s="342"/>
      <c r="AD40" s="77"/>
      <c r="AE40" s="1020" t="n">
        <v>9.6</v>
      </c>
      <c r="AF40" s="77"/>
      <c r="AG40" s="77"/>
      <c r="AH40" s="510" t="n">
        <v>0.011</v>
      </c>
      <c r="AI40" s="819"/>
      <c r="AJ40" s="473" t="s">
        <v>173</v>
      </c>
      <c r="AK40" s="772"/>
      <c r="AL40" s="791"/>
      <c r="AM40" s="772"/>
      <c r="AN40" s="772"/>
      <c r="AO40" s="77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 t="n">
        <v>9814</v>
      </c>
      <c r="DD40" s="373"/>
      <c r="DE40" s="59"/>
      <c r="DF40" s="194"/>
      <c r="DG40" s="174"/>
      <c r="DH40" s="195" t="s">
        <v>106</v>
      </c>
      <c r="DI40" s="865"/>
      <c r="DJ40" s="63"/>
      <c r="DK40" s="198" t="n">
        <v>28</v>
      </c>
      <c r="DL40" s="198" t="s">
        <v>116</v>
      </c>
      <c r="DM40" s="506" t="n">
        <v>0.641</v>
      </c>
      <c r="DN40" s="507" t="n">
        <v>5.2</v>
      </c>
      <c r="DO40" s="202" t="n">
        <v>24</v>
      </c>
      <c r="DP40" s="1021" t="n">
        <v>7.06</v>
      </c>
      <c r="DQ40" s="185" t="s">
        <v>617</v>
      </c>
      <c r="DR40" s="185" t="n">
        <v>29</v>
      </c>
      <c r="DS40" s="347"/>
      <c r="DT40" s="368" t="n">
        <v>1178</v>
      </c>
      <c r="DU40" s="77"/>
      <c r="DV40" s="342"/>
      <c r="DW40" s="77"/>
      <c r="DX40" s="1020" t="n">
        <v>4.4</v>
      </c>
      <c r="DY40" s="77"/>
      <c r="DZ40" s="77"/>
      <c r="EA40" s="976" t="n">
        <v>1.1694</v>
      </c>
      <c r="EB40" s="819"/>
      <c r="EC40" s="217" t="s">
        <v>135</v>
      </c>
      <c r="ED40" s="347"/>
      <c r="EE40" s="347"/>
      <c r="EF40" s="77"/>
      <c r="EG40" s="77"/>
      <c r="EH40" s="218" t="n">
        <v>5</v>
      </c>
      <c r="EI40" s="218" t="s">
        <v>127</v>
      </c>
      <c r="EJ40" s="182" t="s">
        <v>137</v>
      </c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 t="s">
        <v>137</v>
      </c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 t="s">
        <v>137</v>
      </c>
    </row>
    <row r="41" customFormat="false" ht="17.25" hidden="false" customHeight="false" outlineLevel="0" collapsed="false">
      <c r="A41" s="170" t="n">
        <v>30</v>
      </c>
      <c r="B41" s="968"/>
      <c r="C41" s="368" t="n">
        <v>276</v>
      </c>
      <c r="D41" s="173"/>
      <c r="E41" s="174"/>
      <c r="F41" s="864" t="n">
        <v>472</v>
      </c>
      <c r="G41" s="173"/>
      <c r="H41" s="174"/>
      <c r="I41" s="853" t="n">
        <v>1.95240000000001</v>
      </c>
      <c r="J41" s="173"/>
      <c r="K41" s="185" t="n">
        <v>30</v>
      </c>
      <c r="L41" s="503" t="n">
        <v>214</v>
      </c>
      <c r="M41" s="861" t="s">
        <v>107</v>
      </c>
      <c r="N41" s="179" t="n">
        <v>7.37</v>
      </c>
      <c r="O41" s="180" t="n">
        <v>7.21</v>
      </c>
      <c r="P41" s="181" t="n">
        <v>1437</v>
      </c>
      <c r="Q41" s="182" t="n">
        <v>1334</v>
      </c>
      <c r="R41" s="198" t="n">
        <v>29</v>
      </c>
      <c r="S41" s="506" t="n">
        <v>1.4</v>
      </c>
      <c r="T41" s="506" t="n">
        <v>1.37</v>
      </c>
      <c r="U41" s="507" t="n">
        <v>7.2</v>
      </c>
      <c r="V41" s="1056"/>
      <c r="W41" s="1056" t="n">
        <v>0</v>
      </c>
      <c r="X41" s="508" t="s">
        <v>117</v>
      </c>
      <c r="Y41" s="185" t="n">
        <v>30</v>
      </c>
      <c r="Z41" s="347"/>
      <c r="AA41" s="368" t="n">
        <v>2090</v>
      </c>
      <c r="AB41" s="77"/>
      <c r="AC41" s="342"/>
      <c r="AD41" s="77"/>
      <c r="AE41" s="1020" t="n">
        <v>2.2</v>
      </c>
      <c r="AF41" s="77"/>
      <c r="AG41" s="77"/>
      <c r="AH41" s="510" t="n">
        <v>0.013</v>
      </c>
      <c r="AI41" s="819"/>
      <c r="AJ41" s="473" t="s">
        <v>176</v>
      </c>
      <c r="AK41" s="772"/>
      <c r="AL41" s="791"/>
      <c r="AM41" s="772"/>
      <c r="AN41" s="772"/>
      <c r="AO41" s="772"/>
      <c r="AP41" s="285" t="n">
        <v>0.5</v>
      </c>
      <c r="AQ41" s="285" t="s">
        <v>127</v>
      </c>
      <c r="AR41" s="286" t="n">
        <v>0.1</v>
      </c>
      <c r="DA41" s="751" t="n">
        <v>31</v>
      </c>
      <c r="DB41" s="270"/>
      <c r="DC41" s="901" t="n">
        <v>0</v>
      </c>
      <c r="DD41" s="901"/>
      <c r="DE41" s="75"/>
      <c r="DF41" s="753"/>
      <c r="DG41" s="68"/>
      <c r="DH41" s="270" t="s">
        <v>106</v>
      </c>
      <c r="DI41" s="902"/>
      <c r="DJ41" s="76"/>
      <c r="DK41" s="198" t="n">
        <v>29</v>
      </c>
      <c r="DL41" s="198" t="s">
        <v>116</v>
      </c>
      <c r="DM41" s="506" t="n">
        <v>0.629</v>
      </c>
      <c r="DN41" s="507" t="n">
        <v>4.6</v>
      </c>
      <c r="DO41" s="202" t="n">
        <v>17</v>
      </c>
      <c r="DP41" s="1021" t="n">
        <v>7.15</v>
      </c>
      <c r="DQ41" s="185" t="s">
        <v>617</v>
      </c>
      <c r="DR41" s="185" t="n">
        <v>30</v>
      </c>
      <c r="DS41" s="347"/>
      <c r="DT41" s="368" t="n">
        <v>1158</v>
      </c>
      <c r="DU41" s="77"/>
      <c r="DV41" s="342"/>
      <c r="DW41" s="77"/>
      <c r="DX41" s="1020" t="n">
        <v>1.6</v>
      </c>
      <c r="DY41" s="77"/>
      <c r="DZ41" s="77"/>
      <c r="EA41" s="976" t="n">
        <v>1.4126</v>
      </c>
      <c r="EB41" s="819"/>
      <c r="EC41" s="224" t="s">
        <v>138</v>
      </c>
      <c r="ED41" s="786"/>
      <c r="EE41" s="786"/>
      <c r="EF41" s="190"/>
      <c r="EG41" s="190"/>
      <c r="EH41" s="225" t="n">
        <v>0.8</v>
      </c>
      <c r="EI41" s="225" t="s">
        <v>127</v>
      </c>
      <c r="EJ41" s="226" t="s">
        <v>137</v>
      </c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 t="s">
        <v>137</v>
      </c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226" t="s">
        <v>137</v>
      </c>
    </row>
    <row r="42" customFormat="false" ht="18" hidden="false" customHeight="false" outlineLevel="0" collapsed="false">
      <c r="A42" s="402" t="n">
        <v>31</v>
      </c>
      <c r="B42" s="81"/>
      <c r="C42" s="368"/>
      <c r="D42" s="69"/>
      <c r="E42" s="67"/>
      <c r="F42" s="864" t="n">
        <v>479</v>
      </c>
      <c r="G42" s="69"/>
      <c r="H42" s="67"/>
      <c r="I42" s="853" t="n">
        <v>2.1096</v>
      </c>
      <c r="J42" s="69"/>
      <c r="K42" s="527" t="n">
        <v>31</v>
      </c>
      <c r="L42" s="503" t="n">
        <v>223</v>
      </c>
      <c r="M42" s="904" t="s">
        <v>107</v>
      </c>
      <c r="N42" s="404" t="n">
        <v>7.22</v>
      </c>
      <c r="O42" s="405" t="n">
        <v>7.28</v>
      </c>
      <c r="P42" s="267" t="n">
        <v>1344</v>
      </c>
      <c r="Q42" s="298" t="n">
        <v>1242</v>
      </c>
      <c r="R42" s="402" t="n">
        <v>30</v>
      </c>
      <c r="S42" s="506" t="n">
        <v>1.4</v>
      </c>
      <c r="T42" s="506" t="n">
        <v>0.962</v>
      </c>
      <c r="U42" s="507" t="n">
        <v>7.15</v>
      </c>
      <c r="V42" s="1056" t="n">
        <v>2.7</v>
      </c>
      <c r="W42" s="1056" t="n">
        <v>14</v>
      </c>
      <c r="X42" s="508" t="s">
        <v>117</v>
      </c>
      <c r="Y42" s="402" t="n">
        <v>31</v>
      </c>
      <c r="Z42" s="81"/>
      <c r="AA42" s="368" t="n">
        <v>2090</v>
      </c>
      <c r="AB42" s="67"/>
      <c r="AC42" s="69"/>
      <c r="AD42" s="67"/>
      <c r="AE42" s="1020" t="s">
        <v>305</v>
      </c>
      <c r="AF42" s="67"/>
      <c r="AG42" s="531"/>
      <c r="AH42" s="1058" t="n">
        <v>0.014</v>
      </c>
      <c r="AI42" s="138"/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1056</v>
      </c>
      <c r="DA42" s="350" t="s">
        <v>200</v>
      </c>
      <c r="DB42" s="908"/>
      <c r="DC42" s="757" t="n">
        <v>10591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  <c r="DK42" s="402" t="n">
        <v>30</v>
      </c>
      <c r="DL42" s="198" t="s">
        <v>116</v>
      </c>
      <c r="DM42" s="506" t="n">
        <v>0.644</v>
      </c>
      <c r="DN42" s="507" t="n">
        <v>4.7</v>
      </c>
      <c r="DO42" s="202" t="n">
        <v>23</v>
      </c>
      <c r="DP42" s="1021" t="n">
        <v>6.96</v>
      </c>
      <c r="DQ42" s="185" t="s">
        <v>617</v>
      </c>
      <c r="DR42" s="402" t="n">
        <v>31</v>
      </c>
      <c r="DS42" s="81"/>
      <c r="DT42" s="368" t="n">
        <v>1186</v>
      </c>
      <c r="DU42" s="67"/>
      <c r="DV42" s="69"/>
      <c r="DW42" s="67"/>
      <c r="DX42" s="1020" t="n">
        <v>1.2</v>
      </c>
      <c r="DY42" s="67"/>
      <c r="DZ42" s="531"/>
      <c r="EA42" s="976" t="n">
        <v>1.5829</v>
      </c>
      <c r="EB42" s="138"/>
      <c r="EC42" s="799" t="s">
        <v>662</v>
      </c>
      <c r="EE42" s="21" t="s">
        <v>585</v>
      </c>
      <c r="EH42" s="481" t="s">
        <v>586</v>
      </c>
      <c r="EI42" s="5"/>
      <c r="EJ42" s="914" t="n">
        <v>3.55</v>
      </c>
      <c r="EK42" s="799" t="s">
        <v>662</v>
      </c>
      <c r="EM42" s="21" t="s">
        <v>585</v>
      </c>
      <c r="EP42" s="481" t="s">
        <v>586</v>
      </c>
      <c r="EQ42" s="5"/>
      <c r="ER42" s="914" t="s">
        <v>128</v>
      </c>
      <c r="ES42" s="799" t="s">
        <v>662</v>
      </c>
      <c r="EU42" s="21" t="s">
        <v>585</v>
      </c>
      <c r="EX42" s="481" t="s">
        <v>586</v>
      </c>
      <c r="EY42" s="5"/>
      <c r="EZ42" s="914" t="s">
        <v>237</v>
      </c>
    </row>
    <row r="43" customFormat="false" ht="18" hidden="false" customHeight="false" outlineLevel="0" collapsed="false">
      <c r="A43" s="328" t="s">
        <v>200</v>
      </c>
      <c r="B43" s="760"/>
      <c r="C43" s="413" t="n">
        <v>318.416666666667</v>
      </c>
      <c r="D43" s="1026" t="s">
        <v>68</v>
      </c>
      <c r="E43" s="760"/>
      <c r="F43" s="1059" t="n">
        <v>671</v>
      </c>
      <c r="G43" s="920" t="s">
        <v>69</v>
      </c>
      <c r="H43" s="312"/>
      <c r="I43" s="796" t="n">
        <v>1.93035483870968</v>
      </c>
      <c r="J43" s="920" t="s">
        <v>201</v>
      </c>
      <c r="K43" s="328" t="s">
        <v>200</v>
      </c>
      <c r="L43" s="413" t="n">
        <v>368.35</v>
      </c>
      <c r="M43" s="840" t="s">
        <v>202</v>
      </c>
      <c r="N43" s="534" t="n">
        <v>7.28612903225807</v>
      </c>
      <c r="O43" s="534" t="n">
        <v>7.36193548387097</v>
      </c>
      <c r="P43" s="536" t="n">
        <v>1471.67741935484</v>
      </c>
      <c r="Q43" s="536" t="n">
        <v>1440</v>
      </c>
      <c r="R43" s="527" t="n">
        <v>31</v>
      </c>
      <c r="S43" s="404" t="s">
        <v>128</v>
      </c>
      <c r="T43" s="506" t="n">
        <v>1.76</v>
      </c>
      <c r="U43" s="507" t="s">
        <v>713</v>
      </c>
      <c r="V43" s="1056"/>
      <c r="W43" s="1056" t="s">
        <v>305</v>
      </c>
      <c r="X43" s="508" t="s">
        <v>117</v>
      </c>
      <c r="Y43" s="328" t="s">
        <v>200</v>
      </c>
      <c r="Z43" s="760"/>
      <c r="AA43" s="413" t="n">
        <v>2010.1935483871</v>
      </c>
      <c r="AB43" s="320" t="s">
        <v>154</v>
      </c>
      <c r="AC43" s="841"/>
      <c r="AD43" s="323"/>
      <c r="AE43" s="537" t="n">
        <v>7.87272727272727</v>
      </c>
      <c r="AF43" s="320" t="s">
        <v>203</v>
      </c>
      <c r="AG43" s="920"/>
      <c r="AH43" s="1060" t="n">
        <v>0.0847096774193548</v>
      </c>
      <c r="AI43" s="480" t="s">
        <v>102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586</v>
      </c>
      <c r="DB43" s="799" t="s">
        <v>662</v>
      </c>
      <c r="DK43" s="527" t="n">
        <v>31</v>
      </c>
      <c r="DL43" s="198" t="s">
        <v>116</v>
      </c>
      <c r="DM43" s="506" t="n">
        <v>0.787</v>
      </c>
      <c r="DN43" s="507"/>
      <c r="DO43" s="202" t="n">
        <v>25</v>
      </c>
      <c r="DP43" s="1021" t="n">
        <v>6.97</v>
      </c>
      <c r="DQ43" s="402" t="s">
        <v>617</v>
      </c>
      <c r="DR43" s="328" t="s">
        <v>200</v>
      </c>
      <c r="DS43" s="760"/>
      <c r="DT43" s="1061" t="n">
        <v>1165.33333333333</v>
      </c>
      <c r="DU43" s="320" t="s">
        <v>154</v>
      </c>
      <c r="DV43" s="349"/>
      <c r="DW43" s="323"/>
      <c r="DX43" s="1059" t="n">
        <v>2.15714285714286</v>
      </c>
      <c r="DY43" s="320" t="s">
        <v>203</v>
      </c>
      <c r="DZ43" s="326"/>
      <c r="EA43" s="796" t="n">
        <v>1.36772258064516</v>
      </c>
      <c r="EB43" s="480" t="s">
        <v>102</v>
      </c>
      <c r="EE43" s="67" t="s">
        <v>587</v>
      </c>
      <c r="EH43" s="481" t="s">
        <v>586</v>
      </c>
      <c r="EI43" s="5"/>
      <c r="EJ43" s="914" t="n">
        <v>4.515</v>
      </c>
      <c r="EM43" s="67" t="s">
        <v>587</v>
      </c>
      <c r="EP43" s="481" t="s">
        <v>586</v>
      </c>
      <c r="EQ43" s="5"/>
      <c r="ER43" s="914" t="n">
        <v>0.61</v>
      </c>
      <c r="EU43" s="67" t="s">
        <v>587</v>
      </c>
      <c r="EX43" s="481" t="s">
        <v>586</v>
      </c>
      <c r="EY43" s="5"/>
      <c r="EZ43" s="914" t="n">
        <v>1.57</v>
      </c>
    </row>
    <row r="44" customFormat="false" ht="18" hidden="false" customHeight="false" outlineLevel="0" collapsed="false">
      <c r="B44" s="799" t="s">
        <v>662</v>
      </c>
      <c r="K44" s="327"/>
      <c r="L44" s="799" t="s">
        <v>662</v>
      </c>
      <c r="R44" s="328" t="s">
        <v>200</v>
      </c>
      <c r="S44" s="534" t="n">
        <v>1.13833333333333</v>
      </c>
      <c r="T44" s="534" t="n">
        <v>1.68406666666667</v>
      </c>
      <c r="U44" s="534" t="n">
        <v>6.69066666666667</v>
      </c>
      <c r="V44" s="1062" t="n">
        <v>1.45454545454545</v>
      </c>
      <c r="W44" s="1062" t="n">
        <v>9.34615384615385</v>
      </c>
      <c r="X44" s="548" t="s">
        <v>205</v>
      </c>
      <c r="Z44" s="799" t="s">
        <v>662</v>
      </c>
      <c r="AK44" s="799" t="s">
        <v>662</v>
      </c>
      <c r="DK44" s="328" t="s">
        <v>200</v>
      </c>
      <c r="DL44" s="329" t="s">
        <v>116</v>
      </c>
      <c r="DM44" s="725" t="n">
        <v>0.604916666666667</v>
      </c>
      <c r="DN44" s="1063" t="n">
        <v>3.30526315789474</v>
      </c>
      <c r="DO44" s="766" t="n">
        <v>19.2258064516129</v>
      </c>
      <c r="DP44" s="1063" t="n">
        <v>7.19741935483871</v>
      </c>
      <c r="DQ44" s="328" t="s">
        <v>617</v>
      </c>
      <c r="DS44" s="799" t="s">
        <v>662</v>
      </c>
      <c r="EE44" s="67" t="s">
        <v>589</v>
      </c>
      <c r="EH44" s="481" t="s">
        <v>586</v>
      </c>
      <c r="EI44" s="5"/>
      <c r="EJ44" s="914" t="n">
        <v>0.22975</v>
      </c>
      <c r="EM44" s="67" t="s">
        <v>589</v>
      </c>
      <c r="EP44" s="481" t="s">
        <v>586</v>
      </c>
      <c r="EQ44" s="5"/>
      <c r="ER44" s="914" t="n">
        <v>0.1645</v>
      </c>
      <c r="EU44" s="67" t="s">
        <v>589</v>
      </c>
      <c r="EX44" s="481" t="s">
        <v>586</v>
      </c>
      <c r="EY44" s="5"/>
      <c r="EZ44" s="939" t="n">
        <v>0.183</v>
      </c>
    </row>
    <row r="45" customFormat="false" ht="14.25" hidden="false" customHeight="false" outlineLevel="0" collapsed="false"/>
  </sheetData>
  <mergeCells count="186"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A6:F6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4.7"/>
    <col collapsed="false" customWidth="true" hidden="false" outlineLevel="0" max="20" min="20" style="300" width="11.56"/>
    <col collapsed="false" customWidth="true" hidden="false" outlineLevel="0" max="21" min="21" style="1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false" hidden="false" outlineLevel="0" max="81" min="75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101" min="95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35" min="122" style="1" width="8.85"/>
    <col collapsed="false" customWidth="true" hidden="false" outlineLevel="0" max="136" min="136" style="1" width="20.7"/>
    <col collapsed="false" customWidth="fals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fals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1" min="149" style="1" width="8.85"/>
    <col collapsed="false" customWidth="true" hidden="false" outlineLevel="0" max="152" min="152" style="1" width="20.7"/>
    <col collapsed="false" customWidth="fals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1064"/>
      <c r="BD1" s="787"/>
      <c r="BE1" s="787"/>
      <c r="BF1" s="787"/>
      <c r="BG1" s="787"/>
      <c r="BH1" s="787"/>
      <c r="BI1" s="787"/>
      <c r="BJ1" s="787"/>
      <c r="BK1" s="787"/>
      <c r="BL1" s="787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1065" t="s">
        <v>1</v>
      </c>
      <c r="DB1" s="1065"/>
      <c r="DC1" s="1065"/>
      <c r="DD1" s="1065"/>
      <c r="DE1" s="1065"/>
      <c r="DF1" s="1065"/>
      <c r="DG1" s="1065"/>
      <c r="DH1" s="1065"/>
      <c r="DI1" s="1065"/>
      <c r="DJ1" s="1065"/>
      <c r="DL1" s="800" t="s">
        <v>1</v>
      </c>
      <c r="DM1" s="300"/>
      <c r="DS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1064"/>
      <c r="BD2" s="787"/>
      <c r="BE2" s="787"/>
      <c r="BF2" s="787"/>
      <c r="BG2" s="787"/>
      <c r="BH2" s="787"/>
      <c r="BI2" s="787"/>
      <c r="BJ2" s="787"/>
      <c r="BK2" s="787"/>
      <c r="BL2" s="787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768" t="s">
        <v>4</v>
      </c>
      <c r="DB2" s="768"/>
      <c r="DC2" s="768"/>
      <c r="DD2" s="768"/>
      <c r="DE2" s="768"/>
      <c r="DF2" s="768"/>
      <c r="DG2" s="768"/>
      <c r="DH2" s="768"/>
      <c r="DI2" s="768"/>
      <c r="DJ2" s="768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812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812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817"/>
      <c r="C4" s="817"/>
      <c r="D4" s="817"/>
      <c r="E4" s="817"/>
      <c r="F4" s="817"/>
      <c r="G4" s="50" t="s">
        <v>493</v>
      </c>
      <c r="H4" s="347"/>
      <c r="I4" s="823" t="s">
        <v>714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714</v>
      </c>
      <c r="R4" s="821" t="s">
        <v>592</v>
      </c>
      <c r="S4" s="821"/>
      <c r="T4" s="821"/>
      <c r="U4" s="821"/>
      <c r="V4" s="52" t="s">
        <v>284</v>
      </c>
      <c r="W4" s="347"/>
      <c r="X4" s="826" t="s">
        <v>714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341"/>
      <c r="AH4" s="823" t="s">
        <v>714</v>
      </c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1048" t="s">
        <v>714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594</v>
      </c>
      <c r="DB4" s="59"/>
      <c r="DC4" s="59"/>
      <c r="DD4" s="59" t="s">
        <v>24</v>
      </c>
      <c r="DE4" s="59"/>
      <c r="DF4" s="61" t="s">
        <v>25</v>
      </c>
      <c r="DG4" s="61"/>
      <c r="DH4" s="59"/>
      <c r="DI4" s="1048" t="s">
        <v>714</v>
      </c>
      <c r="DJ4" s="63"/>
      <c r="DK4" s="821" t="s">
        <v>592</v>
      </c>
      <c r="DL4" s="347"/>
      <c r="DM4" s="347"/>
      <c r="DN4" s="347"/>
      <c r="DO4" s="52" t="s">
        <v>284</v>
      </c>
      <c r="DP4" s="347"/>
      <c r="DQ4" s="826" t="s">
        <v>714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341"/>
      <c r="EA4" s="823" t="s">
        <v>714</v>
      </c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823" t="s">
        <v>714</v>
      </c>
      <c r="EJ4" s="819"/>
      <c r="EK4" s="162" t="s">
        <v>595</v>
      </c>
      <c r="EL4" s="162"/>
      <c r="EM4" s="162"/>
      <c r="EN4" s="162"/>
      <c r="EO4" s="52" t="s">
        <v>321</v>
      </c>
      <c r="EP4" s="347"/>
      <c r="EQ4" s="823" t="s">
        <v>714</v>
      </c>
      <c r="ER4" s="819"/>
      <c r="ES4" s="162" t="s">
        <v>595</v>
      </c>
      <c r="ET4" s="162"/>
      <c r="EU4" s="162"/>
      <c r="EV4" s="162"/>
      <c r="EW4" s="52" t="s">
        <v>321</v>
      </c>
      <c r="EX4" s="347"/>
      <c r="EY4" s="823" t="s">
        <v>714</v>
      </c>
      <c r="E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823" t="s">
        <v>714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823" t="s">
        <v>714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823" t="s">
        <v>714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823" t="s">
        <v>714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823" t="s">
        <v>714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823" t="s">
        <v>714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83"/>
      <c r="C6" s="83"/>
      <c r="D6" s="83"/>
      <c r="E6" s="83"/>
      <c r="F6" s="83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36</v>
      </c>
      <c r="AN6" s="59"/>
      <c r="AO6" s="61" t="s">
        <v>38</v>
      </c>
      <c r="AP6" s="59"/>
      <c r="AQ6" s="59" t="s">
        <v>715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347" t="s">
        <v>330</v>
      </c>
      <c r="EG6" s="52" t="s">
        <v>499</v>
      </c>
      <c r="EH6" s="347"/>
      <c r="EI6" s="77" t="s">
        <v>715</v>
      </c>
      <c r="EJ6" s="819"/>
      <c r="EK6" s="162" t="s">
        <v>35</v>
      </c>
      <c r="EL6" s="347"/>
      <c r="EM6" s="347"/>
      <c r="EN6" s="347" t="s">
        <v>330</v>
      </c>
      <c r="EO6" s="52" t="s">
        <v>499</v>
      </c>
      <c r="EP6" s="347"/>
      <c r="EQ6" s="77" t="s">
        <v>715</v>
      </c>
      <c r="ER6" s="819"/>
      <c r="ES6" s="162" t="s">
        <v>35</v>
      </c>
      <c r="ET6" s="162"/>
      <c r="EU6" s="162"/>
      <c r="EV6" s="162"/>
      <c r="EW6" s="52" t="s">
        <v>499</v>
      </c>
      <c r="EX6" s="347"/>
      <c r="EY6" s="77" t="s">
        <v>715</v>
      </c>
      <c r="EZ6" s="819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77" t="s">
        <v>715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77" t="s">
        <v>715</v>
      </c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/>
      <c r="BU7" s="77" t="s">
        <v>715</v>
      </c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77" t="s">
        <v>715</v>
      </c>
      <c r="CF7" s="819"/>
      <c r="CG7" s="83" t="s">
        <v>694</v>
      </c>
      <c r="CH7" s="83"/>
      <c r="CI7" s="83"/>
      <c r="CJ7" s="83"/>
      <c r="CK7" s="83"/>
      <c r="CL7" s="83"/>
      <c r="CM7" s="50" t="s">
        <v>499</v>
      </c>
      <c r="CN7" s="347"/>
      <c r="CO7" s="77" t="s">
        <v>715</v>
      </c>
      <c r="CP7" s="819"/>
      <c r="CQ7" s="83" t="s">
        <v>694</v>
      </c>
      <c r="CR7" s="83"/>
      <c r="CS7" s="83"/>
      <c r="CT7" s="83"/>
      <c r="CU7" s="83"/>
      <c r="CV7" s="83"/>
      <c r="CW7" s="50" t="s">
        <v>499</v>
      </c>
      <c r="CX7" s="347"/>
      <c r="CY7" s="77" t="s">
        <v>715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81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138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90" t="s">
        <v>607</v>
      </c>
      <c r="S8" s="90"/>
      <c r="T8" s="90"/>
      <c r="U8" s="90"/>
      <c r="V8" s="445" t="s">
        <v>51</v>
      </c>
      <c r="W8" s="445"/>
      <c r="X8" s="445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608</v>
      </c>
      <c r="DB8" s="99"/>
      <c r="DC8" s="99"/>
      <c r="DD8" s="99" t="s">
        <v>60</v>
      </c>
      <c r="DE8" s="775"/>
      <c r="DF8" s="774" t="s">
        <v>61</v>
      </c>
      <c r="DG8" s="774"/>
      <c r="DH8" s="775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52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162" t="s">
        <v>54</v>
      </c>
      <c r="ED8" s="347"/>
      <c r="EE8" s="347"/>
      <c r="EF8" s="347" t="s">
        <v>568</v>
      </c>
      <c r="EG8" s="52" t="s">
        <v>611</v>
      </c>
      <c r="EH8" s="347"/>
      <c r="EI8" s="347"/>
      <c r="EJ8" s="819"/>
      <c r="EK8" s="162" t="s">
        <v>54</v>
      </c>
      <c r="EL8" s="347"/>
      <c r="EM8" s="347"/>
      <c r="EN8" s="347" t="s">
        <v>568</v>
      </c>
      <c r="EO8" s="52" t="s">
        <v>611</v>
      </c>
      <c r="EP8" s="347"/>
      <c r="EQ8" s="347"/>
      <c r="ER8" s="819"/>
      <c r="ES8" s="162" t="s">
        <v>54</v>
      </c>
      <c r="ET8" s="347"/>
      <c r="EU8" s="347"/>
      <c r="EV8" s="347" t="s">
        <v>568</v>
      </c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834"/>
      <c r="S9" s="835" t="s">
        <v>639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39</v>
      </c>
      <c r="AE9" s="760"/>
      <c r="AF9" s="760"/>
      <c r="AG9" s="760"/>
      <c r="AH9" s="760"/>
      <c r="AI9" s="841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234</v>
      </c>
      <c r="AT9" s="791"/>
      <c r="AU9" s="791"/>
      <c r="AV9" s="791" t="s">
        <v>330</v>
      </c>
      <c r="AW9" s="791"/>
      <c r="AX9" s="791"/>
      <c r="AY9" s="50" t="s">
        <v>104</v>
      </c>
      <c r="AZ9" s="347"/>
      <c r="BA9" s="347"/>
      <c r="BB9" s="819"/>
      <c r="BC9" s="83" t="s">
        <v>234</v>
      </c>
      <c r="BD9" s="791"/>
      <c r="BE9" s="791" t="s">
        <v>330</v>
      </c>
      <c r="BF9" s="791"/>
      <c r="BG9" s="791"/>
      <c r="BH9" s="791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347" t="s">
        <v>330</v>
      </c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347"/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347"/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347"/>
      <c r="CU9" s="347"/>
      <c r="CV9" s="347"/>
      <c r="CW9" s="428" t="s">
        <v>104</v>
      </c>
      <c r="CX9" s="428"/>
      <c r="CY9" s="428"/>
      <c r="CZ9" s="42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  <c r="DK9" s="834"/>
      <c r="DL9" s="835" t="s">
        <v>641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1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444" t="s">
        <v>77</v>
      </c>
      <c r="DX10" s="444"/>
      <c r="DY10" s="444"/>
      <c r="DZ10" s="444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1033" t="s">
        <v>99</v>
      </c>
      <c r="Y11" s="155" t="s">
        <v>82</v>
      </c>
      <c r="Z11" s="146" t="s">
        <v>301</v>
      </c>
      <c r="AA11" s="146"/>
      <c r="AB11" s="146"/>
      <c r="AC11" s="146"/>
      <c r="AD11" s="146" t="s">
        <v>302</v>
      </c>
      <c r="AE11" s="146"/>
      <c r="AF11" s="146"/>
      <c r="AG11" s="146"/>
      <c r="AH11" s="146" t="s">
        <v>102</v>
      </c>
      <c r="AI11" s="146"/>
      <c r="AJ11" s="851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791"/>
      <c r="AU11" s="791"/>
      <c r="AV11" s="791"/>
      <c r="AW11" s="791"/>
      <c r="AX11" s="791"/>
      <c r="AY11" s="50" t="s">
        <v>119</v>
      </c>
      <c r="AZ11" s="347"/>
      <c r="BA11" s="347"/>
      <c r="BB11" s="819"/>
      <c r="BC11" s="83" t="s">
        <v>118</v>
      </c>
      <c r="BD11" s="791"/>
      <c r="BE11" s="791"/>
      <c r="BF11" s="791"/>
      <c r="BG11" s="791"/>
      <c r="BH11" s="791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695</v>
      </c>
      <c r="CD11" s="428"/>
      <c r="CE11" s="428"/>
      <c r="CF11" s="428"/>
      <c r="CG11" s="83" t="s">
        <v>696</v>
      </c>
      <c r="CH11" s="83"/>
      <c r="CI11" s="83"/>
      <c r="CJ11" s="83"/>
      <c r="CK11" s="83"/>
      <c r="CL11" s="83"/>
      <c r="CM11" s="428" t="s">
        <v>695</v>
      </c>
      <c r="CN11" s="428"/>
      <c r="CO11" s="428"/>
      <c r="CP11" s="428"/>
      <c r="CQ11" s="83" t="s">
        <v>697</v>
      </c>
      <c r="CR11" s="83"/>
      <c r="CS11" s="83"/>
      <c r="CT11" s="83"/>
      <c r="CU11" s="83"/>
      <c r="CV11" s="83"/>
      <c r="CW11" s="428" t="s">
        <v>695</v>
      </c>
      <c r="CX11" s="428"/>
      <c r="CY11" s="428"/>
      <c r="CZ11" s="42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28" t="s">
        <v>683</v>
      </c>
      <c r="ED11" s="328"/>
      <c r="EE11" s="328"/>
      <c r="EF11" s="328"/>
      <c r="EG11" s="328"/>
      <c r="EH11" s="328"/>
      <c r="EI11" s="328"/>
      <c r="EJ11" s="328"/>
      <c r="EK11" s="328" t="s">
        <v>643</v>
      </c>
      <c r="EL11" s="328"/>
      <c r="EM11" s="328"/>
      <c r="EN11" s="328"/>
      <c r="EO11" s="328"/>
      <c r="EP11" s="328"/>
      <c r="EQ11" s="328"/>
      <c r="ER11" s="328"/>
      <c r="ES11" s="328" t="s">
        <v>68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 t="n">
        <v>498</v>
      </c>
      <c r="G12" s="173"/>
      <c r="H12" s="174"/>
      <c r="I12" s="175" t="n">
        <v>1.87469999999996</v>
      </c>
      <c r="J12" s="173"/>
      <c r="K12" s="502" t="n">
        <v>1</v>
      </c>
      <c r="L12" s="503" t="n">
        <v>236</v>
      </c>
      <c r="M12" s="855" t="s">
        <v>107</v>
      </c>
      <c r="N12" s="504" t="n">
        <v>7.34</v>
      </c>
      <c r="O12" s="182" t="n">
        <v>7.22</v>
      </c>
      <c r="P12" s="181" t="n">
        <v>1385</v>
      </c>
      <c r="Q12" s="182" t="n">
        <v>1256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368" t="n">
        <v>2230</v>
      </c>
      <c r="AB12" s="77"/>
      <c r="AC12" s="342"/>
      <c r="AD12" s="77"/>
      <c r="AE12" s="372" t="s">
        <v>305</v>
      </c>
      <c r="AF12" s="77"/>
      <c r="AG12" s="77"/>
      <c r="AH12" s="198" t="n">
        <v>0.008</v>
      </c>
      <c r="AI12" s="819"/>
      <c r="AJ12" s="777"/>
      <c r="AK12" s="778" t="s">
        <v>645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 t="n">
        <v>9500</v>
      </c>
      <c r="DD12" s="373"/>
      <c r="DE12" s="59"/>
      <c r="DF12" s="194"/>
      <c r="DG12" s="174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n">
        <v>1188</v>
      </c>
      <c r="DU12" s="77"/>
      <c r="DV12" s="342"/>
      <c r="DW12" s="77"/>
      <c r="DX12" s="372" t="n">
        <v>0.6</v>
      </c>
      <c r="DY12" s="77"/>
      <c r="DZ12" s="77"/>
      <c r="EA12" s="217" t="n">
        <v>2.0281</v>
      </c>
      <c r="EB12" s="819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968"/>
      <c r="C13" s="368" t="n">
        <v>317</v>
      </c>
      <c r="D13" s="173"/>
      <c r="E13" s="174"/>
      <c r="F13" s="368" t="n">
        <v>615</v>
      </c>
      <c r="G13" s="173"/>
      <c r="H13" s="174"/>
      <c r="I13" s="175" t="n">
        <v>1.88869999999997</v>
      </c>
      <c r="J13" s="173"/>
      <c r="K13" s="185" t="n">
        <v>2</v>
      </c>
      <c r="L13" s="503" t="n">
        <v>189</v>
      </c>
      <c r="M13" s="861" t="s">
        <v>107</v>
      </c>
      <c r="N13" s="179" t="n">
        <v>7.3</v>
      </c>
      <c r="O13" s="182" t="n">
        <v>7.51</v>
      </c>
      <c r="P13" s="181" t="n">
        <v>1590</v>
      </c>
      <c r="Q13" s="182" t="n">
        <v>1336</v>
      </c>
      <c r="R13" s="198" t="n">
        <v>1</v>
      </c>
      <c r="S13" s="506" t="n">
        <v>0.6</v>
      </c>
      <c r="T13" s="506" t="n">
        <v>1.33</v>
      </c>
      <c r="U13" s="507" t="n">
        <v>7.29</v>
      </c>
      <c r="V13" s="202" t="n">
        <v>0</v>
      </c>
      <c r="W13" s="202" t="n">
        <v>0</v>
      </c>
      <c r="X13" s="508" t="s">
        <v>117</v>
      </c>
      <c r="Y13" s="185" t="n">
        <v>2</v>
      </c>
      <c r="Z13" s="347"/>
      <c r="AA13" s="368" t="n">
        <v>2100</v>
      </c>
      <c r="AB13" s="77"/>
      <c r="AC13" s="342"/>
      <c r="AD13" s="77"/>
      <c r="AE13" s="372" t="n">
        <v>1.4</v>
      </c>
      <c r="AF13" s="77"/>
      <c r="AG13" s="77"/>
      <c r="AH13" s="198" t="n">
        <v>0.013</v>
      </c>
      <c r="AI13" s="819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792"/>
      <c r="AU13" s="792"/>
      <c r="AV13" s="743" t="s">
        <v>547</v>
      </c>
      <c r="AW13" s="792"/>
      <c r="AX13" s="792"/>
      <c r="AY13" s="89" t="s">
        <v>81</v>
      </c>
      <c r="AZ13" s="786"/>
      <c r="BA13" s="786"/>
      <c r="BB13" s="833"/>
      <c r="BC13" s="92" t="s">
        <v>546</v>
      </c>
      <c r="BD13" s="792"/>
      <c r="BE13" s="743" t="s">
        <v>548</v>
      </c>
      <c r="BG13" s="792"/>
      <c r="BH13" s="792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716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  <c r="DK13" s="198" t="n">
        <v>1</v>
      </c>
      <c r="DL13" s="198" t="s">
        <v>128</v>
      </c>
      <c r="DM13" s="977" t="n">
        <v>0.862</v>
      </c>
      <c r="DN13" s="1066"/>
      <c r="DO13" s="202" t="n">
        <v>23</v>
      </c>
      <c r="DP13" s="1021" t="s">
        <v>717</v>
      </c>
      <c r="DQ13" s="185" t="s">
        <v>617</v>
      </c>
      <c r="DR13" s="185" t="n">
        <v>2</v>
      </c>
      <c r="DS13" s="347"/>
      <c r="DT13" s="368" t="n">
        <v>1188</v>
      </c>
      <c r="DU13" s="77"/>
      <c r="DV13" s="342"/>
      <c r="DW13" s="77"/>
      <c r="DX13" s="372" t="n">
        <v>0</v>
      </c>
      <c r="DY13" s="77"/>
      <c r="DZ13" s="77"/>
      <c r="EA13" s="976" t="n">
        <v>1.61500000000001</v>
      </c>
      <c r="EB13" s="819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192" t="n">
        <v>36101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192" t="n">
        <v>36101</v>
      </c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6101</v>
      </c>
      <c r="EZ13" s="190"/>
    </row>
    <row r="14" customFormat="false" ht="18.75" hidden="false" customHeight="false" outlineLevel="0" collapsed="false">
      <c r="A14" s="170" t="n">
        <v>3</v>
      </c>
      <c r="B14" s="968"/>
      <c r="C14" s="368"/>
      <c r="D14" s="173"/>
      <c r="E14" s="174"/>
      <c r="F14" s="854" t="n">
        <v>586.5</v>
      </c>
      <c r="G14" s="173"/>
      <c r="H14" s="174"/>
      <c r="I14" s="175" t="n">
        <v>2.11110000000008</v>
      </c>
      <c r="J14" s="173"/>
      <c r="K14" s="185" t="n">
        <v>3</v>
      </c>
      <c r="L14" s="503" t="n">
        <v>228</v>
      </c>
      <c r="M14" s="861" t="s">
        <v>107</v>
      </c>
      <c r="N14" s="179" t="n">
        <v>7.3</v>
      </c>
      <c r="O14" s="182" t="n">
        <v>7.39</v>
      </c>
      <c r="P14" s="181" t="n">
        <v>1523</v>
      </c>
      <c r="Q14" s="182" t="n">
        <v>1312</v>
      </c>
      <c r="R14" s="198" t="n">
        <v>2</v>
      </c>
      <c r="S14" s="198" t="n">
        <v>0.75</v>
      </c>
      <c r="T14" s="506" t="n">
        <v>0.999</v>
      </c>
      <c r="U14" s="507" t="n">
        <v>7.22</v>
      </c>
      <c r="V14" s="202" t="s">
        <v>128</v>
      </c>
      <c r="W14" s="202" t="n">
        <v>10</v>
      </c>
      <c r="X14" s="508" t="s">
        <v>117</v>
      </c>
      <c r="Y14" s="185" t="n">
        <v>3</v>
      </c>
      <c r="Z14" s="347"/>
      <c r="AA14" s="368" t="n">
        <v>2080</v>
      </c>
      <c r="AB14" s="77"/>
      <c r="AC14" s="342"/>
      <c r="AD14" s="77"/>
      <c r="AE14" s="372" t="n">
        <v>5.2</v>
      </c>
      <c r="AF14" s="77"/>
      <c r="AG14" s="77"/>
      <c r="AH14" s="977" t="n">
        <v>0.01</v>
      </c>
      <c r="AI14" s="819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n">
        <v>36101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63" t="n">
        <v>4</v>
      </c>
      <c r="DB14" s="372"/>
      <c r="DC14" s="373" t="n">
        <v>9869</v>
      </c>
      <c r="DD14" s="373"/>
      <c r="DE14" s="59"/>
      <c r="DF14" s="873"/>
      <c r="DG14" s="174"/>
      <c r="DH14" s="195" t="s">
        <v>106</v>
      </c>
      <c r="DI14" s="865"/>
      <c r="DJ14" s="63"/>
      <c r="DK14" s="198" t="n">
        <v>2</v>
      </c>
      <c r="DL14" s="198" t="s">
        <v>128</v>
      </c>
      <c r="DM14" s="977" t="n">
        <v>0.972</v>
      </c>
      <c r="DN14" s="1066" t="n">
        <v>3.11</v>
      </c>
      <c r="DO14" s="202" t="n">
        <v>32</v>
      </c>
      <c r="DP14" s="1021" t="n">
        <v>7.09</v>
      </c>
      <c r="DQ14" s="185" t="s">
        <v>617</v>
      </c>
      <c r="DR14" s="185" t="n">
        <v>3</v>
      </c>
      <c r="DS14" s="347"/>
      <c r="DT14" s="368" t="n">
        <v>1220</v>
      </c>
      <c r="DU14" s="77"/>
      <c r="DV14" s="342"/>
      <c r="DW14" s="77"/>
      <c r="DX14" s="372" t="n">
        <v>1.6</v>
      </c>
      <c r="DY14" s="77"/>
      <c r="DZ14" s="77"/>
      <c r="EA14" s="217" t="n">
        <v>1.45869999999991</v>
      </c>
      <c r="EB14" s="819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 t="n">
        <v>195</v>
      </c>
      <c r="D15" s="173"/>
      <c r="E15" s="174"/>
      <c r="F15" s="854" t="n">
        <v>523.5</v>
      </c>
      <c r="G15" s="173"/>
      <c r="H15" s="174"/>
      <c r="I15" s="175" t="n">
        <v>1.94169999999997</v>
      </c>
      <c r="J15" s="173"/>
      <c r="K15" s="185" t="n">
        <v>4</v>
      </c>
      <c r="L15" s="503" t="n">
        <v>253</v>
      </c>
      <c r="M15" s="861" t="s">
        <v>107</v>
      </c>
      <c r="N15" s="504" t="n">
        <v>7.25</v>
      </c>
      <c r="O15" s="182" t="n">
        <v>7.45</v>
      </c>
      <c r="P15" s="181" t="n">
        <v>1576</v>
      </c>
      <c r="Q15" s="182" t="n">
        <v>1628</v>
      </c>
      <c r="R15" s="198" t="n">
        <v>3</v>
      </c>
      <c r="S15" s="198" t="n">
        <v>0.75</v>
      </c>
      <c r="T15" s="506" t="n">
        <v>0.667</v>
      </c>
      <c r="U15" s="507" t="n">
        <v>7.38</v>
      </c>
      <c r="V15" s="202" t="n">
        <v>0</v>
      </c>
      <c r="W15" s="202" t="n">
        <v>0</v>
      </c>
      <c r="X15" s="508" t="s">
        <v>117</v>
      </c>
      <c r="Y15" s="185" t="n">
        <v>4</v>
      </c>
      <c r="Z15" s="347"/>
      <c r="AA15" s="368" t="n">
        <v>2110</v>
      </c>
      <c r="AB15" s="77"/>
      <c r="AC15" s="342"/>
      <c r="AD15" s="77"/>
      <c r="AE15" s="1020" t="n">
        <v>5</v>
      </c>
      <c r="AF15" s="77"/>
      <c r="AG15" s="77"/>
      <c r="AH15" s="198" t="n">
        <v>0.008</v>
      </c>
      <c r="AI15" s="819"/>
      <c r="AJ15" s="880"/>
      <c r="AK15" s="881" t="s">
        <v>144</v>
      </c>
      <c r="AL15" s="882"/>
      <c r="AM15" s="883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64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64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64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64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64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64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  <c r="DK15" s="198" t="n">
        <v>3</v>
      </c>
      <c r="DL15" s="198" t="s">
        <v>128</v>
      </c>
      <c r="DM15" s="977" t="n">
        <v>1.28</v>
      </c>
      <c r="DN15" s="1066" t="n">
        <v>3.7</v>
      </c>
      <c r="DO15" s="202" t="n">
        <v>33</v>
      </c>
      <c r="DP15" s="1021" t="n">
        <v>7.13</v>
      </c>
      <c r="DQ15" s="185" t="s">
        <v>617</v>
      </c>
      <c r="DR15" s="185" t="n">
        <v>4</v>
      </c>
      <c r="DS15" s="347"/>
      <c r="DT15" s="368" t="n">
        <v>1252</v>
      </c>
      <c r="DU15" s="77"/>
      <c r="DV15" s="342"/>
      <c r="DW15" s="77"/>
      <c r="DX15" s="372" t="n">
        <v>2.2</v>
      </c>
      <c r="DY15" s="77"/>
      <c r="DZ15" s="77"/>
      <c r="EA15" s="217" t="n">
        <v>1.30850000000009</v>
      </c>
      <c r="EB15" s="819"/>
      <c r="EC15" s="217" t="s">
        <v>126</v>
      </c>
      <c r="ED15" s="77"/>
      <c r="EE15" s="347"/>
      <c r="EF15" s="77"/>
      <c r="EG15" s="77"/>
      <c r="EH15" s="218"/>
      <c r="EI15" s="218" t="s">
        <v>127</v>
      </c>
      <c r="EJ15" s="182" t="n">
        <v>1.99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 t="n">
        <v>0.18</v>
      </c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854" t="n">
        <v>651.5</v>
      </c>
      <c r="G16" s="173"/>
      <c r="H16" s="174"/>
      <c r="I16" s="175" t="n">
        <v>2.01310000000001</v>
      </c>
      <c r="J16" s="173"/>
      <c r="K16" s="185" t="n">
        <v>5</v>
      </c>
      <c r="L16" s="503" t="n">
        <v>262</v>
      </c>
      <c r="M16" s="861" t="s">
        <v>107</v>
      </c>
      <c r="N16" s="504" t="n">
        <v>7.29</v>
      </c>
      <c r="O16" s="182" t="n">
        <v>7.53</v>
      </c>
      <c r="P16" s="181" t="n">
        <v>1377</v>
      </c>
      <c r="Q16" s="182" t="n">
        <v>1325</v>
      </c>
      <c r="R16" s="198" t="n">
        <v>4</v>
      </c>
      <c r="S16" s="506" t="n">
        <v>2.6</v>
      </c>
      <c r="T16" s="506" t="n">
        <v>1.2</v>
      </c>
      <c r="U16" s="507" t="n">
        <v>7.27</v>
      </c>
      <c r="V16" s="202" t="n">
        <v>1.4</v>
      </c>
      <c r="W16" s="202" t="n">
        <v>1.5</v>
      </c>
      <c r="X16" s="508" t="s">
        <v>117</v>
      </c>
      <c r="Y16" s="185" t="n">
        <v>5</v>
      </c>
      <c r="Z16" s="347"/>
      <c r="AA16" s="368" t="s">
        <v>237</v>
      </c>
      <c r="AB16" s="77"/>
      <c r="AC16" s="342"/>
      <c r="AD16" s="77"/>
      <c r="AE16" s="372" t="s">
        <v>237</v>
      </c>
      <c r="AF16" s="77"/>
      <c r="AG16" s="77"/>
      <c r="AH16" s="198" t="s">
        <v>237</v>
      </c>
      <c r="AI16" s="819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30.3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63" t="n">
        <v>6</v>
      </c>
      <c r="DB16" s="372"/>
      <c r="DC16" s="373" t="n">
        <v>16001</v>
      </c>
      <c r="DD16" s="373"/>
      <c r="DE16" s="59"/>
      <c r="DF16" s="194"/>
      <c r="DG16" s="174"/>
      <c r="DH16" s="195" t="s">
        <v>106</v>
      </c>
      <c r="DI16" s="865"/>
      <c r="DJ16" s="63"/>
      <c r="DK16" s="198" t="n">
        <v>4</v>
      </c>
      <c r="DL16" s="198" t="s">
        <v>128</v>
      </c>
      <c r="DM16" s="977" t="n">
        <v>1.18</v>
      </c>
      <c r="DN16" s="1066" t="n">
        <v>3.6</v>
      </c>
      <c r="DO16" s="202" t="n">
        <v>24</v>
      </c>
      <c r="DP16" s="1021" t="n">
        <v>7.08</v>
      </c>
      <c r="DQ16" s="185" t="s">
        <v>617</v>
      </c>
      <c r="DR16" s="185" t="n">
        <v>5</v>
      </c>
      <c r="DS16" s="347"/>
      <c r="DT16" s="368" t="n">
        <v>1214</v>
      </c>
      <c r="DU16" s="77"/>
      <c r="DV16" s="342"/>
      <c r="DW16" s="77"/>
      <c r="DX16" s="372" t="n">
        <v>0.6</v>
      </c>
      <c r="DY16" s="77"/>
      <c r="DZ16" s="77"/>
      <c r="EA16" s="217" t="n">
        <v>1.30739999999992</v>
      </c>
      <c r="EB16" s="819"/>
      <c r="EC16" s="217" t="s">
        <v>135</v>
      </c>
      <c r="ED16" s="347"/>
      <c r="EE16" s="347"/>
      <c r="EF16" s="77"/>
      <c r="EG16" s="77"/>
      <c r="EH16" s="218" t="n">
        <v>5</v>
      </c>
      <c r="EI16" s="218" t="s">
        <v>127</v>
      </c>
      <c r="EJ16" s="182" t="n">
        <v>2.29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82" t="n">
        <v>0.87</v>
      </c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n">
        <v>1.22</v>
      </c>
    </row>
    <row r="17" customFormat="false" ht="15.75" hidden="false" customHeight="true" outlineLevel="0" collapsed="false">
      <c r="A17" s="170" t="n">
        <v>6</v>
      </c>
      <c r="B17" s="968"/>
      <c r="C17" s="368" t="s">
        <v>305</v>
      </c>
      <c r="D17" s="173"/>
      <c r="E17" s="174"/>
      <c r="F17" s="368" t="n">
        <v>250</v>
      </c>
      <c r="G17" s="173"/>
      <c r="H17" s="174"/>
      <c r="I17" s="175" t="n">
        <v>2.09810000000005</v>
      </c>
      <c r="J17" s="173"/>
      <c r="K17" s="185" t="n">
        <v>6</v>
      </c>
      <c r="L17" s="503" t="n">
        <v>278</v>
      </c>
      <c r="M17" s="861" t="s">
        <v>107</v>
      </c>
      <c r="N17" s="504" t="n">
        <v>7.31</v>
      </c>
      <c r="O17" s="182" t="n">
        <v>7.16</v>
      </c>
      <c r="P17" s="181" t="n">
        <v>1563</v>
      </c>
      <c r="Q17" s="182" t="n">
        <v>1352</v>
      </c>
      <c r="R17" s="198" t="n">
        <v>5</v>
      </c>
      <c r="S17" s="198" t="s">
        <v>718</v>
      </c>
      <c r="T17" s="506" t="s">
        <v>237</v>
      </c>
      <c r="U17" s="507" t="s">
        <v>237</v>
      </c>
      <c r="V17" s="202" t="s">
        <v>237</v>
      </c>
      <c r="W17" s="202" t="s">
        <v>237</v>
      </c>
      <c r="X17" s="508" t="s">
        <v>237</v>
      </c>
      <c r="Y17" s="185" t="n">
        <v>6</v>
      </c>
      <c r="Z17" s="347"/>
      <c r="AA17" s="368" t="s">
        <v>237</v>
      </c>
      <c r="AB17" s="77"/>
      <c r="AC17" s="342"/>
      <c r="AD17" s="77"/>
      <c r="AE17" s="372" t="s">
        <v>237</v>
      </c>
      <c r="AF17" s="77"/>
      <c r="AG17" s="77"/>
      <c r="AH17" s="198" t="s">
        <v>237</v>
      </c>
      <c r="AI17" s="819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40.69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  <c r="DK17" s="198" t="n">
        <v>5</v>
      </c>
      <c r="DL17" s="198" t="s">
        <v>128</v>
      </c>
      <c r="DM17" s="977" t="n">
        <v>0.854</v>
      </c>
      <c r="DN17" s="1066" t="n">
        <v>3.7</v>
      </c>
      <c r="DO17" s="202" t="n">
        <v>22</v>
      </c>
      <c r="DP17" s="1021" t="n">
        <v>6.98</v>
      </c>
      <c r="DQ17" s="185" t="s">
        <v>617</v>
      </c>
      <c r="DR17" s="185" t="n">
        <v>6</v>
      </c>
      <c r="DS17" s="347"/>
      <c r="DT17" s="368" t="n">
        <v>1239</v>
      </c>
      <c r="DU17" s="77"/>
      <c r="DV17" s="342"/>
      <c r="DW17" s="77"/>
      <c r="DX17" s="1020" t="n">
        <v>1</v>
      </c>
      <c r="DY17" s="77"/>
      <c r="DZ17" s="77"/>
      <c r="EA17" s="217" t="n">
        <v>1.68320000000017</v>
      </c>
      <c r="EB17" s="819"/>
      <c r="EC17" s="224" t="s">
        <v>138</v>
      </c>
      <c r="ED17" s="786"/>
      <c r="EE17" s="786"/>
      <c r="EF17" s="190"/>
      <c r="EG17" s="190"/>
      <c r="EH17" s="225" t="n">
        <v>0.8</v>
      </c>
      <c r="EI17" s="225" t="s">
        <v>127</v>
      </c>
      <c r="EJ17" s="226" t="n">
        <v>0.156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226" t="n">
        <v>0.31</v>
      </c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n">
        <v>0.231</v>
      </c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854" t="n">
        <v>528.5</v>
      </c>
      <c r="G18" s="173"/>
      <c r="H18" s="174"/>
      <c r="I18" s="853" t="n">
        <v>1.95299999999997</v>
      </c>
      <c r="J18" s="173"/>
      <c r="K18" s="185" t="n">
        <v>7</v>
      </c>
      <c r="L18" s="503" t="n">
        <v>257</v>
      </c>
      <c r="M18" s="861" t="s">
        <v>107</v>
      </c>
      <c r="N18" s="504" t="n">
        <v>7.18</v>
      </c>
      <c r="O18" s="180" t="n">
        <v>7.6</v>
      </c>
      <c r="P18" s="181" t="n">
        <v>1410</v>
      </c>
      <c r="Q18" s="182" t="n">
        <v>1358</v>
      </c>
      <c r="R18" s="198" t="n">
        <v>6</v>
      </c>
      <c r="S18" s="198" t="s">
        <v>237</v>
      </c>
      <c r="T18" s="506" t="s">
        <v>237</v>
      </c>
      <c r="U18" s="507" t="s">
        <v>237</v>
      </c>
      <c r="V18" s="202" t="s">
        <v>237</v>
      </c>
      <c r="W18" s="202" t="n">
        <v>0</v>
      </c>
      <c r="X18" s="508" t="s">
        <v>237</v>
      </c>
      <c r="Y18" s="185" t="n">
        <v>7</v>
      </c>
      <c r="Z18" s="347"/>
      <c r="AA18" s="368" t="s">
        <v>237</v>
      </c>
      <c r="AB18" s="77"/>
      <c r="AC18" s="342"/>
      <c r="AD18" s="77"/>
      <c r="AE18" s="372" t="s">
        <v>237</v>
      </c>
      <c r="AF18" s="77"/>
      <c r="AG18" s="77"/>
      <c r="AH18" s="198" t="s">
        <v>237</v>
      </c>
      <c r="AI18" s="819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9.1</v>
      </c>
      <c r="AS18" s="217"/>
      <c r="AT18" s="77"/>
      <c r="AU18" s="252"/>
      <c r="AV18" s="77"/>
      <c r="AW18" s="77"/>
      <c r="AX18" s="888"/>
      <c r="AY18" s="888"/>
      <c r="AZ18" s="254" t="n">
        <v>36101</v>
      </c>
      <c r="BA18" s="218"/>
      <c r="BB18" s="249"/>
      <c r="BC18" s="198"/>
      <c r="BD18" s="77"/>
      <c r="BE18" s="252"/>
      <c r="BF18" s="77"/>
      <c r="BG18" s="77"/>
      <c r="BH18" s="888"/>
      <c r="BI18" s="888"/>
      <c r="BJ18" s="254" t="n">
        <v>36101</v>
      </c>
      <c r="BK18" s="218"/>
      <c r="BL18" s="249"/>
      <c r="BM18" s="217"/>
      <c r="BN18" s="77"/>
      <c r="BO18" s="252"/>
      <c r="BP18" s="77"/>
      <c r="BQ18" s="77"/>
      <c r="BR18" s="888"/>
      <c r="BS18" s="888"/>
      <c r="BT18" s="254" t="n">
        <v>36101</v>
      </c>
      <c r="BU18" s="218"/>
      <c r="BV18" s="249"/>
      <c r="BW18" s="217"/>
      <c r="BX18" s="77"/>
      <c r="BY18" s="252"/>
      <c r="BZ18" s="77"/>
      <c r="CA18" s="77"/>
      <c r="CB18" s="888"/>
      <c r="CC18" s="888"/>
      <c r="CD18" s="254" t="n">
        <v>36101</v>
      </c>
      <c r="CE18" s="218"/>
      <c r="CF18" s="249"/>
      <c r="CG18" s="217"/>
      <c r="CH18" s="77"/>
      <c r="CI18" s="252"/>
      <c r="CJ18" s="77"/>
      <c r="CK18" s="77"/>
      <c r="CL18" s="888"/>
      <c r="CM18" s="888"/>
      <c r="CN18" s="254" t="n">
        <v>36101</v>
      </c>
      <c r="CO18" s="218"/>
      <c r="CP18" s="249"/>
      <c r="CQ18" s="217"/>
      <c r="CR18" s="77"/>
      <c r="CS18" s="252"/>
      <c r="CT18" s="77"/>
      <c r="CU18" s="77"/>
      <c r="CV18" s="888"/>
      <c r="CW18" s="888"/>
      <c r="CX18" s="254" t="n">
        <v>36101</v>
      </c>
      <c r="CY18" s="218"/>
      <c r="CZ18" s="249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  <c r="DK18" s="198" t="n">
        <v>6</v>
      </c>
      <c r="DL18" s="198" t="s">
        <v>128</v>
      </c>
      <c r="DM18" s="977" t="n">
        <v>2.33</v>
      </c>
      <c r="DN18" s="1066" t="n">
        <v>2.9</v>
      </c>
      <c r="DO18" s="202" t="n">
        <v>17</v>
      </c>
      <c r="DP18" s="1021" t="n">
        <v>6.55</v>
      </c>
      <c r="DQ18" s="185" t="s">
        <v>617</v>
      </c>
      <c r="DR18" s="185" t="n">
        <v>7</v>
      </c>
      <c r="DS18" s="347"/>
      <c r="DT18" s="368" t="n">
        <v>1247</v>
      </c>
      <c r="DU18" s="77"/>
      <c r="DV18" s="342"/>
      <c r="DW18" s="77"/>
      <c r="DX18" s="372" t="n">
        <v>0.4</v>
      </c>
      <c r="DY18" s="77"/>
      <c r="DZ18" s="77"/>
      <c r="EA18" s="217" t="n">
        <v>1.22769999999991</v>
      </c>
      <c r="EB18" s="819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 t="n">
        <v>496</v>
      </c>
      <c r="G19" s="173"/>
      <c r="H19" s="174"/>
      <c r="I19" s="175" t="n">
        <v>2.00580000000002</v>
      </c>
      <c r="J19" s="173"/>
      <c r="K19" s="185" t="n">
        <v>8</v>
      </c>
      <c r="L19" s="503" t="n">
        <v>245</v>
      </c>
      <c r="M19" s="861" t="s">
        <v>107</v>
      </c>
      <c r="N19" s="504" t="n">
        <v>7.24</v>
      </c>
      <c r="O19" s="182" t="n">
        <v>7.58</v>
      </c>
      <c r="P19" s="181" t="n">
        <v>1777</v>
      </c>
      <c r="Q19" s="182" t="n">
        <v>1443</v>
      </c>
      <c r="R19" s="198" t="n">
        <v>7</v>
      </c>
      <c r="S19" s="198" t="s">
        <v>237</v>
      </c>
      <c r="T19" s="506" t="s">
        <v>237</v>
      </c>
      <c r="U19" s="507" t="s">
        <v>237</v>
      </c>
      <c r="V19" s="202" t="s">
        <v>237</v>
      </c>
      <c r="W19" s="202" t="s">
        <v>237</v>
      </c>
      <c r="X19" s="508" t="s">
        <v>237</v>
      </c>
      <c r="Y19" s="185" t="n">
        <v>8</v>
      </c>
      <c r="Z19" s="347"/>
      <c r="AA19" s="368" t="s">
        <v>237</v>
      </c>
      <c r="AB19" s="77"/>
      <c r="AC19" s="342"/>
      <c r="AD19" s="77"/>
      <c r="AE19" s="372" t="s">
        <v>237</v>
      </c>
      <c r="AF19" s="77"/>
      <c r="AG19" s="77"/>
      <c r="AH19" s="198" t="s">
        <v>237</v>
      </c>
      <c r="AI19" s="819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226" t="n">
        <v>554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1.411</v>
      </c>
      <c r="BA19" s="247"/>
      <c r="BB19" s="266"/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0.63</v>
      </c>
      <c r="BK19" s="247"/>
      <c r="BL19" s="266"/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2.424</v>
      </c>
      <c r="BU19" s="247"/>
      <c r="BV19" s="266"/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1.629</v>
      </c>
      <c r="CE19" s="247"/>
      <c r="CF19" s="266"/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2.171</v>
      </c>
      <c r="CO19" s="247"/>
      <c r="CP19" s="266"/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4.421</v>
      </c>
      <c r="CY19" s="247"/>
      <c r="CZ19" s="266"/>
      <c r="DA19" s="163" t="n">
        <v>9</v>
      </c>
      <c r="DB19" s="372"/>
      <c r="DC19" s="373" t="n">
        <v>13947</v>
      </c>
      <c r="DD19" s="373"/>
      <c r="DE19" s="59"/>
      <c r="DF19" s="194"/>
      <c r="DG19" s="174"/>
      <c r="DH19" s="195" t="s">
        <v>106</v>
      </c>
      <c r="DI19" s="865"/>
      <c r="DJ19" s="63"/>
      <c r="DK19" s="198" t="n">
        <v>7</v>
      </c>
      <c r="DL19" s="198" t="s">
        <v>128</v>
      </c>
      <c r="DM19" s="977" t="n">
        <v>0.674</v>
      </c>
      <c r="DN19" s="1066"/>
      <c r="DO19" s="202" t="n">
        <v>17</v>
      </c>
      <c r="DP19" s="1021" t="n">
        <v>6.82</v>
      </c>
      <c r="DQ19" s="185" t="s">
        <v>617</v>
      </c>
      <c r="DR19" s="185" t="n">
        <v>8</v>
      </c>
      <c r="DS19" s="347"/>
      <c r="DT19" s="368" t="n">
        <v>1251</v>
      </c>
      <c r="DU19" s="77"/>
      <c r="DV19" s="342"/>
      <c r="DW19" s="77"/>
      <c r="DX19" s="372" t="s">
        <v>128</v>
      </c>
      <c r="DY19" s="77"/>
      <c r="DZ19" s="77"/>
      <c r="EA19" s="217" t="n">
        <v>1.75160000000005</v>
      </c>
      <c r="EB19" s="819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244" t="n">
        <v>36108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244" t="n">
        <v>36108</v>
      </c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244" t="n">
        <v>36108</v>
      </c>
      <c r="EZ19" s="67"/>
    </row>
    <row r="20" customFormat="false" ht="15.75" hidden="false" customHeight="true" outlineLevel="0" collapsed="false">
      <c r="A20" s="170" t="n">
        <v>9</v>
      </c>
      <c r="B20" s="968"/>
      <c r="C20" s="368" t="n">
        <v>329</v>
      </c>
      <c r="D20" s="173"/>
      <c r="E20" s="174"/>
      <c r="F20" s="854" t="n">
        <v>514.5</v>
      </c>
      <c r="G20" s="173"/>
      <c r="H20" s="174"/>
      <c r="I20" s="175" t="n">
        <v>2.06989999999996</v>
      </c>
      <c r="J20" s="173"/>
      <c r="K20" s="185" t="n">
        <v>9</v>
      </c>
      <c r="L20" s="503" t="n">
        <v>252</v>
      </c>
      <c r="M20" s="861" t="s">
        <v>107</v>
      </c>
      <c r="N20" s="504" t="n">
        <v>7.28</v>
      </c>
      <c r="O20" s="182" t="n">
        <v>7.47</v>
      </c>
      <c r="P20" s="181" t="n">
        <v>1779</v>
      </c>
      <c r="Q20" s="182" t="n">
        <v>1440</v>
      </c>
      <c r="R20" s="198" t="n">
        <v>8</v>
      </c>
      <c r="S20" s="198" t="s">
        <v>237</v>
      </c>
      <c r="T20" s="506" t="s">
        <v>237</v>
      </c>
      <c r="U20" s="507" t="s">
        <v>237</v>
      </c>
      <c r="V20" s="202" t="s">
        <v>237</v>
      </c>
      <c r="W20" s="202" t="s">
        <v>237</v>
      </c>
      <c r="X20" s="508" t="s">
        <v>237</v>
      </c>
      <c r="Y20" s="185" t="n">
        <v>9</v>
      </c>
      <c r="Z20" s="347"/>
      <c r="AA20" s="368" t="s">
        <v>237</v>
      </c>
      <c r="AB20" s="77"/>
      <c r="AC20" s="342"/>
      <c r="AD20" s="77"/>
      <c r="AE20" s="372" t="s">
        <v>237</v>
      </c>
      <c r="AF20" s="77"/>
      <c r="AG20" s="77"/>
      <c r="AH20" s="198" t="s">
        <v>237</v>
      </c>
      <c r="AI20" s="819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1917</v>
      </c>
      <c r="BA20" s="247"/>
      <c r="BB20" s="266"/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2660</v>
      </c>
      <c r="BK20" s="247"/>
      <c r="BL20" s="266"/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2120</v>
      </c>
      <c r="BU20" s="247"/>
      <c r="BV20" s="266"/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2090</v>
      </c>
      <c r="CE20" s="247"/>
      <c r="CF20" s="266"/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2750</v>
      </c>
      <c r="CO20" s="247"/>
      <c r="CP20" s="266"/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265" t="n">
        <v>2930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  <c r="DK20" s="198" t="n">
        <v>8</v>
      </c>
      <c r="DL20" s="198" t="s">
        <v>128</v>
      </c>
      <c r="DM20" s="977" t="n">
        <v>0.672</v>
      </c>
      <c r="DN20" s="1066"/>
      <c r="DO20" s="202" t="n">
        <v>24</v>
      </c>
      <c r="DP20" s="1021" t="n">
        <v>6.96</v>
      </c>
      <c r="DQ20" s="185" t="s">
        <v>617</v>
      </c>
      <c r="DR20" s="185" t="n">
        <v>9</v>
      </c>
      <c r="DS20" s="347"/>
      <c r="DT20" s="368" t="n">
        <v>1237</v>
      </c>
      <c r="DU20" s="77"/>
      <c r="DV20" s="342"/>
      <c r="DW20" s="77"/>
      <c r="DX20" s="372" t="s">
        <v>128</v>
      </c>
      <c r="DY20" s="77"/>
      <c r="DZ20" s="77"/>
      <c r="EA20" s="217" t="n">
        <v>1.97080000000005</v>
      </c>
      <c r="EB20" s="819"/>
      <c r="EC20" s="877" t="s">
        <v>147</v>
      </c>
      <c r="ED20" s="877"/>
      <c r="EE20" s="877"/>
      <c r="EF20" s="877"/>
      <c r="EG20" s="877"/>
      <c r="EH20" s="891" t="s">
        <v>122</v>
      </c>
      <c r="EI20" s="891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91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854" t="n">
        <v>338.5</v>
      </c>
      <c r="G21" s="173"/>
      <c r="H21" s="174"/>
      <c r="I21" s="175" t="n">
        <v>2.02080000000001</v>
      </c>
      <c r="J21" s="173"/>
      <c r="K21" s="185" t="n">
        <v>10</v>
      </c>
      <c r="L21" s="503" t="n">
        <v>231</v>
      </c>
      <c r="M21" s="861" t="s">
        <v>107</v>
      </c>
      <c r="N21" s="504" t="n">
        <v>7.29</v>
      </c>
      <c r="O21" s="182" t="n">
        <v>7.26</v>
      </c>
      <c r="P21" s="181" t="n">
        <v>1628</v>
      </c>
      <c r="Q21" s="182" t="n">
        <v>1327</v>
      </c>
      <c r="R21" s="198" t="n">
        <v>9</v>
      </c>
      <c r="S21" s="198" t="s">
        <v>237</v>
      </c>
      <c r="T21" s="506" t="s">
        <v>237</v>
      </c>
      <c r="U21" s="507" t="s">
        <v>237</v>
      </c>
      <c r="V21" s="202" t="s">
        <v>237</v>
      </c>
      <c r="W21" s="202" t="s">
        <v>237</v>
      </c>
      <c r="X21" s="508" t="s">
        <v>237</v>
      </c>
      <c r="Y21" s="185" t="n">
        <v>10</v>
      </c>
      <c r="Z21" s="347"/>
      <c r="AA21" s="368" t="s">
        <v>237</v>
      </c>
      <c r="AB21" s="77"/>
      <c r="AC21" s="342"/>
      <c r="AD21" s="77"/>
      <c r="AE21" s="372" t="s">
        <v>237</v>
      </c>
      <c r="AF21" s="77"/>
      <c r="AG21" s="77"/>
      <c r="AH21" s="198" t="s">
        <v>237</v>
      </c>
      <c r="AI21" s="819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6101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65</v>
      </c>
      <c r="BA21" s="247"/>
      <c r="BB21" s="266"/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8.3</v>
      </c>
      <c r="BK21" s="247"/>
      <c r="BL21" s="266"/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83</v>
      </c>
      <c r="BU21" s="247"/>
      <c r="BV21" s="266"/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83</v>
      </c>
      <c r="CE21" s="247"/>
      <c r="CF21" s="266"/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7.73</v>
      </c>
      <c r="CO21" s="247"/>
      <c r="CP21" s="266"/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75</v>
      </c>
      <c r="CY21" s="247"/>
      <c r="CZ21" s="266"/>
      <c r="DA21" s="163" t="n">
        <v>11</v>
      </c>
      <c r="DB21" s="372"/>
      <c r="DC21" s="373" t="n">
        <v>11600</v>
      </c>
      <c r="DD21" s="373"/>
      <c r="DE21" s="59"/>
      <c r="DF21" s="194"/>
      <c r="DG21" s="174"/>
      <c r="DH21" s="195" t="s">
        <v>106</v>
      </c>
      <c r="DI21" s="865"/>
      <c r="DJ21" s="63"/>
      <c r="DK21" s="198" t="n">
        <v>9</v>
      </c>
      <c r="DL21" s="198" t="s">
        <v>128</v>
      </c>
      <c r="DM21" s="977" t="n">
        <v>1.23</v>
      </c>
      <c r="DN21" s="1066" t="s">
        <v>128</v>
      </c>
      <c r="DO21" s="202" t="n">
        <v>26</v>
      </c>
      <c r="DP21" s="1021" t="n">
        <v>7.01</v>
      </c>
      <c r="DQ21" s="185" t="s">
        <v>617</v>
      </c>
      <c r="DR21" s="185" t="n">
        <v>10</v>
      </c>
      <c r="DS21" s="347"/>
      <c r="DT21" s="368" t="n">
        <v>1232</v>
      </c>
      <c r="DU21" s="77"/>
      <c r="DV21" s="342"/>
      <c r="DW21" s="77"/>
      <c r="DX21" s="372" t="n">
        <v>0</v>
      </c>
      <c r="DY21" s="77"/>
      <c r="DZ21" s="77"/>
      <c r="EA21" s="217" t="n">
        <v>1.72129999999993</v>
      </c>
      <c r="EB21" s="819"/>
      <c r="EC21" s="257" t="s">
        <v>126</v>
      </c>
      <c r="ED21" s="258"/>
      <c r="EE21" s="892"/>
      <c r="EF21" s="258"/>
      <c r="EG21" s="258"/>
      <c r="EH21" s="260"/>
      <c r="EI21" s="261" t="s">
        <v>127</v>
      </c>
      <c r="EJ21" s="262" t="s">
        <v>128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s">
        <v>237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262" t="s">
        <v>128</v>
      </c>
    </row>
    <row r="22" customFormat="false" ht="15.75" hidden="false" customHeight="true" outlineLevel="0" collapsed="false">
      <c r="A22" s="170" t="n">
        <v>11</v>
      </c>
      <c r="B22" s="968"/>
      <c r="C22" s="368" t="n">
        <v>239</v>
      </c>
      <c r="D22" s="173"/>
      <c r="E22" s="174"/>
      <c r="F22" s="368" t="n">
        <v>483</v>
      </c>
      <c r="G22" s="173"/>
      <c r="H22" s="174"/>
      <c r="I22" s="175" t="n">
        <v>1.98889999999994</v>
      </c>
      <c r="J22" s="173"/>
      <c r="K22" s="185" t="n">
        <v>11</v>
      </c>
      <c r="L22" s="503" t="n">
        <v>304</v>
      </c>
      <c r="M22" s="861" t="s">
        <v>107</v>
      </c>
      <c r="N22" s="504" t="n">
        <v>7.29</v>
      </c>
      <c r="O22" s="182" t="n">
        <v>7.56</v>
      </c>
      <c r="P22" s="181" t="n">
        <v>1484</v>
      </c>
      <c r="Q22" s="182" t="n">
        <v>1476</v>
      </c>
      <c r="R22" s="198" t="n">
        <v>10</v>
      </c>
      <c r="S22" s="198" t="s">
        <v>237</v>
      </c>
      <c r="T22" s="506" t="s">
        <v>237</v>
      </c>
      <c r="U22" s="507" t="s">
        <v>237</v>
      </c>
      <c r="V22" s="202" t="s">
        <v>237</v>
      </c>
      <c r="W22" s="202" t="s">
        <v>237</v>
      </c>
      <c r="X22" s="508" t="s">
        <v>237</v>
      </c>
      <c r="Y22" s="185" t="n">
        <v>11</v>
      </c>
      <c r="Z22" s="347"/>
      <c r="AA22" s="368" t="s">
        <v>237</v>
      </c>
      <c r="AB22" s="77"/>
      <c r="AC22" s="342"/>
      <c r="AD22" s="77"/>
      <c r="AE22" s="372" t="s">
        <v>237</v>
      </c>
      <c r="AF22" s="77"/>
      <c r="AG22" s="77"/>
      <c r="AH22" s="198" t="s">
        <v>237</v>
      </c>
      <c r="AI22" s="819"/>
      <c r="AJ22" s="880"/>
      <c r="AK22" s="894" t="s">
        <v>168</v>
      </c>
      <c r="AL22" s="895"/>
      <c r="AM22" s="896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  <c r="DK22" s="198" t="n">
        <v>10</v>
      </c>
      <c r="DL22" s="198" t="s">
        <v>128</v>
      </c>
      <c r="DM22" s="977" t="n">
        <v>0.755</v>
      </c>
      <c r="DN22" s="1066" t="n">
        <v>4.5</v>
      </c>
      <c r="DO22" s="202" t="n">
        <v>22</v>
      </c>
      <c r="DP22" s="1021" t="n">
        <v>7.17</v>
      </c>
      <c r="DQ22" s="185" t="s">
        <v>617</v>
      </c>
      <c r="DR22" s="185" t="n">
        <v>11</v>
      </c>
      <c r="DS22" s="347"/>
      <c r="DT22" s="368" t="n">
        <v>1236</v>
      </c>
      <c r="DU22" s="77"/>
      <c r="DV22" s="342"/>
      <c r="DW22" s="77"/>
      <c r="DX22" s="372" t="n">
        <v>2.6</v>
      </c>
      <c r="DY22" s="77"/>
      <c r="DZ22" s="77"/>
      <c r="EA22" s="976" t="n">
        <v>1.98199999999997</v>
      </c>
      <c r="EB22" s="819"/>
      <c r="EC22" s="217" t="s">
        <v>135</v>
      </c>
      <c r="ED22" s="347"/>
      <c r="EE22" s="347"/>
      <c r="EF22" s="77"/>
      <c r="EG22" s="77"/>
      <c r="EH22" s="218" t="n">
        <v>5</v>
      </c>
      <c r="EI22" s="218" t="s">
        <v>127</v>
      </c>
      <c r="EJ22" s="182" t="n">
        <v>3.29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s">
        <v>237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182" t="n">
        <v>1.37</v>
      </c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 t="n">
        <v>504</v>
      </c>
      <c r="G23" s="173"/>
      <c r="H23" s="174"/>
      <c r="I23" s="175" t="n">
        <v>2.05310000000009</v>
      </c>
      <c r="J23" s="173"/>
      <c r="K23" s="185" t="n">
        <v>12</v>
      </c>
      <c r="L23" s="503" t="n">
        <v>291</v>
      </c>
      <c r="M23" s="861" t="s">
        <v>107</v>
      </c>
      <c r="N23" s="504" t="n">
        <v>7.88</v>
      </c>
      <c r="O23" s="182" t="n">
        <v>7.28</v>
      </c>
      <c r="P23" s="181" t="n">
        <v>1353</v>
      </c>
      <c r="Q23" s="182" t="n">
        <v>1326</v>
      </c>
      <c r="R23" s="198" t="n">
        <v>11</v>
      </c>
      <c r="S23" s="198" t="s">
        <v>237</v>
      </c>
      <c r="T23" s="506" t="s">
        <v>237</v>
      </c>
      <c r="U23" s="507" t="s">
        <v>237</v>
      </c>
      <c r="V23" s="202" t="s">
        <v>237</v>
      </c>
      <c r="W23" s="202" t="s">
        <v>237</v>
      </c>
      <c r="X23" s="508" t="s">
        <v>237</v>
      </c>
      <c r="Y23" s="185" t="n">
        <v>12</v>
      </c>
      <c r="Z23" s="347"/>
      <c r="AA23" s="368" t="s">
        <v>237</v>
      </c>
      <c r="AB23" s="77"/>
      <c r="AC23" s="342"/>
      <c r="AD23" s="77"/>
      <c r="AE23" s="372" t="s">
        <v>237</v>
      </c>
      <c r="AF23" s="77"/>
      <c r="AG23" s="77"/>
      <c r="AH23" s="198" t="s">
        <v>237</v>
      </c>
      <c r="AI23" s="819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s">
        <v>128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1.54</v>
      </c>
      <c r="BA23" s="247"/>
      <c r="BB23" s="266"/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3.15</v>
      </c>
      <c r="BK23" s="247"/>
      <c r="BL23" s="266"/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3.67</v>
      </c>
      <c r="BU23" s="247"/>
      <c r="BV23" s="266"/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6.4</v>
      </c>
      <c r="CE23" s="247"/>
      <c r="CF23" s="266"/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5.34</v>
      </c>
      <c r="CO23" s="247"/>
      <c r="CP23" s="266"/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1.17</v>
      </c>
      <c r="CY23" s="247"/>
      <c r="CZ23" s="266"/>
      <c r="DA23" s="163" t="n">
        <v>13</v>
      </c>
      <c r="DB23" s="372"/>
      <c r="DC23" s="373" t="n">
        <v>14276</v>
      </c>
      <c r="DD23" s="373"/>
      <c r="DE23" s="59"/>
      <c r="DF23" s="194"/>
      <c r="DG23" s="174"/>
      <c r="DH23" s="195" t="s">
        <v>106</v>
      </c>
      <c r="DI23" s="865"/>
      <c r="DJ23" s="63"/>
      <c r="DK23" s="198" t="n">
        <v>11</v>
      </c>
      <c r="DL23" s="198" t="s">
        <v>128</v>
      </c>
      <c r="DM23" s="977" t="n">
        <v>0.675</v>
      </c>
      <c r="DN23" s="1066" t="n">
        <v>4.5</v>
      </c>
      <c r="DO23" s="202" t="n">
        <v>22</v>
      </c>
      <c r="DP23" s="1021" t="n">
        <v>6.98</v>
      </c>
      <c r="DQ23" s="185" t="s">
        <v>617</v>
      </c>
      <c r="DR23" s="185" t="n">
        <v>12</v>
      </c>
      <c r="DS23" s="347"/>
      <c r="DT23" s="368" t="n">
        <v>1190</v>
      </c>
      <c r="DU23" s="77"/>
      <c r="DV23" s="342"/>
      <c r="DW23" s="77"/>
      <c r="DX23" s="372" t="n">
        <v>1.8</v>
      </c>
      <c r="DY23" s="77"/>
      <c r="DZ23" s="77"/>
      <c r="EA23" s="217" t="n">
        <v>1.63709999999992</v>
      </c>
      <c r="EB23" s="819"/>
      <c r="EC23" s="224" t="s">
        <v>138</v>
      </c>
      <c r="ED23" s="786"/>
      <c r="EE23" s="786"/>
      <c r="EF23" s="190"/>
      <c r="EG23" s="190"/>
      <c r="EH23" s="225" t="n">
        <v>0.8</v>
      </c>
      <c r="EI23" s="225" t="s">
        <v>127</v>
      </c>
      <c r="EJ23" s="226" t="n">
        <v>0.231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s">
        <v>237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226" t="n">
        <v>0.245</v>
      </c>
    </row>
    <row r="24" customFormat="false" ht="15.75" hidden="false" customHeight="true" outlineLevel="0" collapsed="false">
      <c r="A24" s="170" t="n">
        <v>13</v>
      </c>
      <c r="B24" s="968"/>
      <c r="C24" s="368" t="n">
        <v>384</v>
      </c>
      <c r="D24" s="173"/>
      <c r="E24" s="174"/>
      <c r="F24" s="368" t="n">
        <v>631</v>
      </c>
      <c r="G24" s="173"/>
      <c r="H24" s="174"/>
      <c r="I24" s="175" t="n">
        <v>2.00689999999997</v>
      </c>
      <c r="J24" s="173"/>
      <c r="K24" s="185" t="n">
        <v>13</v>
      </c>
      <c r="L24" s="503" t="n">
        <v>486</v>
      </c>
      <c r="M24" s="861" t="s">
        <v>107</v>
      </c>
      <c r="N24" s="504" t="n">
        <v>7.31</v>
      </c>
      <c r="O24" s="182" t="n">
        <v>7.31</v>
      </c>
      <c r="P24" s="181" t="n">
        <v>1436</v>
      </c>
      <c r="Q24" s="182" t="n">
        <v>1506</v>
      </c>
      <c r="R24" s="198" t="n">
        <v>12</v>
      </c>
      <c r="S24" s="198" t="s">
        <v>237</v>
      </c>
      <c r="T24" s="506" t="s">
        <v>237</v>
      </c>
      <c r="U24" s="507" t="s">
        <v>237</v>
      </c>
      <c r="V24" s="202" t="s">
        <v>237</v>
      </c>
      <c r="W24" s="202" t="s">
        <v>237</v>
      </c>
      <c r="X24" s="508" t="s">
        <v>237</v>
      </c>
      <c r="Y24" s="185" t="n">
        <v>13</v>
      </c>
      <c r="Z24" s="347"/>
      <c r="AA24" s="368" t="s">
        <v>237</v>
      </c>
      <c r="AB24" s="77"/>
      <c r="AC24" s="342"/>
      <c r="AD24" s="77"/>
      <c r="AE24" s="372" t="s">
        <v>237</v>
      </c>
      <c r="AF24" s="77"/>
      <c r="AG24" s="77"/>
      <c r="AH24" s="198" t="s">
        <v>237</v>
      </c>
      <c r="AI24" s="819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174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312</v>
      </c>
      <c r="BA24" s="247"/>
      <c r="BB24" s="266"/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719</v>
      </c>
      <c r="BK24" s="247"/>
      <c r="BL24" s="266"/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571</v>
      </c>
      <c r="BU24" s="247"/>
      <c r="BV24" s="266"/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551</v>
      </c>
      <c r="CE24" s="247"/>
      <c r="CF24" s="266"/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720</v>
      </c>
      <c r="CO24" s="247"/>
      <c r="CP24" s="266"/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721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  <c r="DK24" s="198" t="n">
        <v>12</v>
      </c>
      <c r="DL24" s="198" t="s">
        <v>128</v>
      </c>
      <c r="DM24" s="977" t="n">
        <v>0.55</v>
      </c>
      <c r="DN24" s="1066" t="n">
        <v>2.4</v>
      </c>
      <c r="DO24" s="202" t="n">
        <v>16</v>
      </c>
      <c r="DP24" s="1021" t="n">
        <v>7.05</v>
      </c>
      <c r="DQ24" s="185" t="s">
        <v>617</v>
      </c>
      <c r="DR24" s="185" t="n">
        <v>13</v>
      </c>
      <c r="DS24" s="347"/>
      <c r="DT24" s="368" t="n">
        <v>1208</v>
      </c>
      <c r="DU24" s="77"/>
      <c r="DV24" s="342"/>
      <c r="DW24" s="77"/>
      <c r="DX24" s="372" t="s">
        <v>128</v>
      </c>
      <c r="DY24" s="77"/>
      <c r="DZ24" s="77"/>
      <c r="EA24" s="217" t="n">
        <v>1.56529999999998</v>
      </c>
      <c r="EB24" s="819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 t="n">
        <v>962</v>
      </c>
      <c r="G25" s="173"/>
      <c r="H25" s="174"/>
      <c r="I25" s="175" t="n">
        <v>2.02789999999993</v>
      </c>
      <c r="J25" s="173"/>
      <c r="K25" s="185" t="n">
        <v>14</v>
      </c>
      <c r="L25" s="503" t="n">
        <v>560</v>
      </c>
      <c r="M25" s="861" t="s">
        <v>107</v>
      </c>
      <c r="N25" s="504" t="n">
        <v>7.37</v>
      </c>
      <c r="O25" s="182" t="n">
        <v>7.32</v>
      </c>
      <c r="P25" s="181" t="n">
        <v>1539</v>
      </c>
      <c r="Q25" s="182" t="n">
        <v>1427</v>
      </c>
      <c r="R25" s="198" t="n">
        <v>13</v>
      </c>
      <c r="S25" s="198" t="s">
        <v>237</v>
      </c>
      <c r="T25" s="506" t="s">
        <v>237</v>
      </c>
      <c r="U25" s="507" t="s">
        <v>237</v>
      </c>
      <c r="V25" s="202" t="s">
        <v>237</v>
      </c>
      <c r="W25" s="202" t="s">
        <v>237</v>
      </c>
      <c r="X25" s="508" t="s">
        <v>237</v>
      </c>
      <c r="Y25" s="185" t="n">
        <v>14</v>
      </c>
      <c r="Z25" s="347"/>
      <c r="AA25" s="368" t="s">
        <v>237</v>
      </c>
      <c r="AB25" s="77"/>
      <c r="AC25" s="342"/>
      <c r="AD25" s="77"/>
      <c r="AE25" s="372" t="s">
        <v>237</v>
      </c>
      <c r="AF25" s="77"/>
      <c r="AG25" s="77"/>
      <c r="AH25" s="198" t="s">
        <v>237</v>
      </c>
      <c r="AI25" s="819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n">
        <v>0.14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/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  <c r="DK25" s="198" t="n">
        <v>13</v>
      </c>
      <c r="DL25" s="198" t="s">
        <v>128</v>
      </c>
      <c r="DM25" s="977" t="n">
        <v>0.56</v>
      </c>
      <c r="DN25" s="1066" t="n">
        <v>3.7</v>
      </c>
      <c r="DO25" s="202" t="n">
        <v>25</v>
      </c>
      <c r="DP25" s="1021" t="n">
        <v>7.18</v>
      </c>
      <c r="DQ25" s="185" t="s">
        <v>617</v>
      </c>
      <c r="DR25" s="185" t="n">
        <v>14</v>
      </c>
      <c r="DS25" s="347"/>
      <c r="DT25" s="368" t="n">
        <v>1215</v>
      </c>
      <c r="DU25" s="77"/>
      <c r="DV25" s="342"/>
      <c r="DW25" s="77"/>
      <c r="DX25" s="1020" t="n">
        <v>1</v>
      </c>
      <c r="DY25" s="77"/>
      <c r="DZ25" s="77"/>
      <c r="EA25" s="217" t="n">
        <v>1.88540000000012</v>
      </c>
      <c r="EB25" s="819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244" t="n">
        <v>36115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244" t="n">
        <v>36115</v>
      </c>
      <c r="ER25" s="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244" t="n">
        <v>36115</v>
      </c>
      <c r="EZ25" s="67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 t="n">
        <v>722</v>
      </c>
      <c r="G26" s="173"/>
      <c r="H26" s="174"/>
      <c r="I26" s="175" t="n">
        <v>2.0064000000001</v>
      </c>
      <c r="J26" s="173"/>
      <c r="K26" s="185" t="n">
        <v>15</v>
      </c>
      <c r="L26" s="503" t="n">
        <v>356</v>
      </c>
      <c r="M26" s="861" t="s">
        <v>107</v>
      </c>
      <c r="N26" s="504" t="n">
        <v>7.34</v>
      </c>
      <c r="O26" s="182" t="n">
        <v>7.33</v>
      </c>
      <c r="P26" s="181" t="n">
        <v>1443</v>
      </c>
      <c r="Q26" s="182" t="n">
        <v>1592</v>
      </c>
      <c r="R26" s="198" t="n">
        <v>14</v>
      </c>
      <c r="S26" s="198" t="s">
        <v>237</v>
      </c>
      <c r="T26" s="506" t="s">
        <v>237</v>
      </c>
      <c r="U26" s="507" t="s">
        <v>237</v>
      </c>
      <c r="V26" s="202" t="s">
        <v>237</v>
      </c>
      <c r="W26" s="202" t="s">
        <v>237</v>
      </c>
      <c r="X26" s="508" t="s">
        <v>237</v>
      </c>
      <c r="Y26" s="185" t="n">
        <v>15</v>
      </c>
      <c r="Z26" s="347"/>
      <c r="AA26" s="368" t="s">
        <v>237</v>
      </c>
      <c r="AB26" s="77"/>
      <c r="AC26" s="342"/>
      <c r="AD26" s="77"/>
      <c r="AE26" s="372" t="s">
        <v>237</v>
      </c>
      <c r="AF26" s="77"/>
      <c r="AG26" s="77"/>
      <c r="AH26" s="198" t="s">
        <v>237</v>
      </c>
      <c r="AI26" s="819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660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265" t="n">
        <v>0.25</v>
      </c>
      <c r="BA26" s="247"/>
      <c r="BB26" s="266"/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n">
        <v>0.42</v>
      </c>
      <c r="BK26" s="247"/>
      <c r="BL26" s="266"/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n">
        <v>0.18</v>
      </c>
      <c r="BU26" s="247"/>
      <c r="BV26" s="266"/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n">
        <v>0.2</v>
      </c>
      <c r="CE26" s="247"/>
      <c r="CF26" s="266"/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n">
        <v>0.14</v>
      </c>
      <c r="CO26" s="247"/>
      <c r="CP26" s="266"/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n">
        <v>0.2</v>
      </c>
      <c r="CY26" s="247"/>
      <c r="CZ26" s="266"/>
      <c r="DA26" s="163" t="n">
        <v>16</v>
      </c>
      <c r="DB26" s="372"/>
      <c r="DC26" s="373" t="n">
        <v>15900</v>
      </c>
      <c r="DD26" s="373"/>
      <c r="DE26" s="59"/>
      <c r="DF26" s="194"/>
      <c r="DG26" s="174"/>
      <c r="DH26" s="195" t="s">
        <v>106</v>
      </c>
      <c r="DI26" s="865"/>
      <c r="DJ26" s="63"/>
      <c r="DK26" s="198" t="n">
        <v>14</v>
      </c>
      <c r="DL26" s="198" t="s">
        <v>128</v>
      </c>
      <c r="DM26" s="977" t="n">
        <v>0.622</v>
      </c>
      <c r="DN26" s="1066"/>
      <c r="DO26" s="202" t="n">
        <v>20</v>
      </c>
      <c r="DP26" s="1021" t="n">
        <v>7.23</v>
      </c>
      <c r="DQ26" s="185" t="s">
        <v>617</v>
      </c>
      <c r="DR26" s="185" t="n">
        <v>15</v>
      </c>
      <c r="DS26" s="347"/>
      <c r="DT26" s="368" t="n">
        <v>1170</v>
      </c>
      <c r="DU26" s="77"/>
      <c r="DV26" s="342"/>
      <c r="DW26" s="77"/>
      <c r="DX26" s="372" t="n">
        <v>0.4</v>
      </c>
      <c r="DY26" s="77"/>
      <c r="DZ26" s="77"/>
      <c r="EA26" s="217" t="n">
        <v>1.50229999999988</v>
      </c>
      <c r="EB26" s="819"/>
      <c r="EC26" s="877" t="s">
        <v>165</v>
      </c>
      <c r="ED26" s="877"/>
      <c r="EE26" s="877"/>
      <c r="EF26" s="877"/>
      <c r="EG26" s="877"/>
      <c r="EH26" s="891" t="s">
        <v>122</v>
      </c>
      <c r="EI26" s="891" t="s">
        <v>84</v>
      </c>
      <c r="EJ26" s="724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91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 t="n">
        <v>296</v>
      </c>
      <c r="D27" s="173"/>
      <c r="E27" s="174"/>
      <c r="F27" s="854" t="n">
        <v>902.5</v>
      </c>
      <c r="G27" s="173"/>
      <c r="H27" s="174"/>
      <c r="I27" s="175" t="n">
        <v>1.96469999999999</v>
      </c>
      <c r="J27" s="173"/>
      <c r="K27" s="185" t="n">
        <v>16</v>
      </c>
      <c r="L27" s="503" t="n">
        <v>312</v>
      </c>
      <c r="M27" s="861" t="s">
        <v>107</v>
      </c>
      <c r="N27" s="504" t="n">
        <v>7.29</v>
      </c>
      <c r="O27" s="182" t="n">
        <v>7.31</v>
      </c>
      <c r="P27" s="181" t="n">
        <v>1457</v>
      </c>
      <c r="Q27" s="182" t="n">
        <v>1512</v>
      </c>
      <c r="R27" s="198" t="n">
        <v>15</v>
      </c>
      <c r="S27" s="198" t="s">
        <v>237</v>
      </c>
      <c r="T27" s="506" t="s">
        <v>237</v>
      </c>
      <c r="U27" s="507" t="s">
        <v>237</v>
      </c>
      <c r="V27" s="202" t="s">
        <v>237</v>
      </c>
      <c r="W27" s="202" t="s">
        <v>237</v>
      </c>
      <c r="X27" s="508" t="s">
        <v>237</v>
      </c>
      <c r="Y27" s="185" t="n">
        <v>16</v>
      </c>
      <c r="Z27" s="347"/>
      <c r="AA27" s="368" t="s">
        <v>237</v>
      </c>
      <c r="AB27" s="77"/>
      <c r="AC27" s="342"/>
      <c r="AD27" s="77"/>
      <c r="AE27" s="372" t="s">
        <v>237</v>
      </c>
      <c r="AF27" s="77"/>
      <c r="AG27" s="77"/>
      <c r="AH27" s="198" t="s">
        <v>237</v>
      </c>
      <c r="AI27" s="819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288" t="n">
        <v>50.1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265" t="n">
        <v>0.31</v>
      </c>
      <c r="BA27" s="247"/>
      <c r="BB27" s="266"/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9.3</v>
      </c>
      <c r="BK27" s="247"/>
      <c r="BL27" s="266"/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0.35</v>
      </c>
      <c r="BU27" s="247"/>
      <c r="BV27" s="266"/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n">
        <v>0.32</v>
      </c>
      <c r="CE27" s="247"/>
      <c r="CF27" s="266"/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n">
        <v>0.14</v>
      </c>
      <c r="CO27" s="247"/>
      <c r="CP27" s="266"/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s">
        <v>128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  <c r="DK27" s="198" t="n">
        <v>15</v>
      </c>
      <c r="DL27" s="198" t="s">
        <v>128</v>
      </c>
      <c r="DM27" s="977" t="n">
        <v>0.717</v>
      </c>
      <c r="DN27" s="1066"/>
      <c r="DO27" s="202" t="n">
        <v>15</v>
      </c>
      <c r="DP27" s="1021" t="n">
        <v>7.26</v>
      </c>
      <c r="DQ27" s="185" t="s">
        <v>617</v>
      </c>
      <c r="DR27" s="185" t="n">
        <v>16</v>
      </c>
      <c r="DS27" s="347"/>
      <c r="DT27" s="368" t="n">
        <v>1230</v>
      </c>
      <c r="DU27" s="77"/>
      <c r="DV27" s="342"/>
      <c r="DW27" s="77"/>
      <c r="DX27" s="372" t="n">
        <v>0.6</v>
      </c>
      <c r="DY27" s="77"/>
      <c r="DZ27" s="77"/>
      <c r="EA27" s="217" t="n">
        <v>1.7781</v>
      </c>
      <c r="EB27" s="819"/>
      <c r="EC27" s="217" t="s">
        <v>126</v>
      </c>
      <c r="ED27" s="77"/>
      <c r="EE27" s="3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182" t="s">
        <v>237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s">
        <v>128</v>
      </c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 t="n">
        <v>467</v>
      </c>
      <c r="G28" s="173"/>
      <c r="H28" s="174"/>
      <c r="I28" s="175" t="n">
        <v>2.01279999999997</v>
      </c>
      <c r="J28" s="173"/>
      <c r="K28" s="185" t="n">
        <v>17</v>
      </c>
      <c r="L28" s="503" t="n">
        <v>369.5</v>
      </c>
      <c r="M28" s="861" t="s">
        <v>107</v>
      </c>
      <c r="N28" s="504" t="n">
        <v>7.43</v>
      </c>
      <c r="O28" s="182" t="n">
        <v>7.46</v>
      </c>
      <c r="P28" s="181" t="n">
        <v>1468</v>
      </c>
      <c r="Q28" s="182" t="n">
        <v>1420</v>
      </c>
      <c r="R28" s="198" t="n">
        <v>16</v>
      </c>
      <c r="S28" s="198" t="s">
        <v>237</v>
      </c>
      <c r="T28" s="506" t="s">
        <v>237</v>
      </c>
      <c r="U28" s="507" t="s">
        <v>237</v>
      </c>
      <c r="V28" s="202" t="s">
        <v>237</v>
      </c>
      <c r="W28" s="202" t="s">
        <v>237</v>
      </c>
      <c r="X28" s="508" t="s">
        <v>237</v>
      </c>
      <c r="Y28" s="185" t="n">
        <v>17</v>
      </c>
      <c r="Z28" s="347"/>
      <c r="AA28" s="368" t="s">
        <v>237</v>
      </c>
      <c r="AB28" s="77"/>
      <c r="AC28" s="342"/>
      <c r="AD28" s="77"/>
      <c r="AE28" s="372" t="s">
        <v>237</v>
      </c>
      <c r="AF28" s="77"/>
      <c r="AG28" s="77"/>
      <c r="AH28" s="198" t="s">
        <v>237</v>
      </c>
      <c r="AI28" s="819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265" t="n">
        <v>1.72</v>
      </c>
      <c r="BA28" s="247"/>
      <c r="BB28" s="266"/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265" t="n">
        <v>10.12</v>
      </c>
      <c r="BK28" s="247"/>
      <c r="BL28" s="266"/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2.27</v>
      </c>
      <c r="BU28" s="247"/>
      <c r="BV28" s="266"/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265" t="n">
        <v>2.41</v>
      </c>
      <c r="CE28" s="247"/>
      <c r="CF28" s="266"/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265" t="n">
        <v>0.69</v>
      </c>
      <c r="CO28" s="247"/>
      <c r="CP28" s="266"/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n">
        <v>0.39</v>
      </c>
      <c r="CY28" s="247"/>
      <c r="CZ28" s="266"/>
      <c r="DA28" s="163" t="n">
        <v>18</v>
      </c>
      <c r="DB28" s="372"/>
      <c r="DC28" s="373" t="n">
        <v>11321</v>
      </c>
      <c r="DD28" s="373"/>
      <c r="DE28" s="59"/>
      <c r="DF28" s="194"/>
      <c r="DG28" s="174"/>
      <c r="DH28" s="195" t="s">
        <v>106</v>
      </c>
      <c r="DI28" s="865"/>
      <c r="DJ28" s="63"/>
      <c r="DK28" s="198" t="n">
        <v>16</v>
      </c>
      <c r="DL28" s="198" t="s">
        <v>128</v>
      </c>
      <c r="DM28" s="977" t="n">
        <v>0.681</v>
      </c>
      <c r="DN28" s="1066" t="n">
        <v>2.3</v>
      </c>
      <c r="DO28" s="202" t="n">
        <v>15</v>
      </c>
      <c r="DP28" s="1021" t="n">
        <v>7.65</v>
      </c>
      <c r="DQ28" s="185" t="s">
        <v>617</v>
      </c>
      <c r="DR28" s="185" t="n">
        <v>17</v>
      </c>
      <c r="DS28" s="347"/>
      <c r="DT28" s="368" t="n">
        <v>1254</v>
      </c>
      <c r="DU28" s="77"/>
      <c r="DV28" s="342"/>
      <c r="DW28" s="77"/>
      <c r="DX28" s="372" t="n">
        <v>0.6</v>
      </c>
      <c r="DY28" s="77"/>
      <c r="DZ28" s="77"/>
      <c r="EA28" s="217" t="n">
        <v>1.59960000000001</v>
      </c>
      <c r="EB28" s="819"/>
      <c r="EC28" s="217" t="s">
        <v>135</v>
      </c>
      <c r="ED28" s="347"/>
      <c r="EE28" s="347"/>
      <c r="EF28" s="77"/>
      <c r="EG28" s="77"/>
      <c r="EH28" s="218" t="n">
        <v>5</v>
      </c>
      <c r="EI28" s="218" t="s">
        <v>127</v>
      </c>
      <c r="EJ28" s="182" t="n">
        <v>1.59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s">
        <v>237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2" t="n">
        <v>1.65</v>
      </c>
    </row>
    <row r="29" customFormat="false" ht="15.75" hidden="false" customHeight="true" outlineLevel="0" collapsed="false">
      <c r="A29" s="170" t="n">
        <v>18</v>
      </c>
      <c r="B29" s="968"/>
      <c r="C29" s="368" t="n">
        <v>293</v>
      </c>
      <c r="D29" s="173"/>
      <c r="E29" s="174"/>
      <c r="F29" s="368" t="n">
        <v>561</v>
      </c>
      <c r="G29" s="173"/>
      <c r="H29" s="174"/>
      <c r="I29" s="853" t="n">
        <v>1.96299999999997</v>
      </c>
      <c r="J29" s="173"/>
      <c r="K29" s="185" t="n">
        <v>18</v>
      </c>
      <c r="L29" s="503" t="n">
        <v>378</v>
      </c>
      <c r="M29" s="861" t="s">
        <v>107</v>
      </c>
      <c r="N29" s="179" t="n">
        <v>7.4</v>
      </c>
      <c r="O29" s="182" t="n">
        <v>7.52</v>
      </c>
      <c r="P29" s="181" t="n">
        <v>1417</v>
      </c>
      <c r="Q29" s="182" t="n">
        <v>1526</v>
      </c>
      <c r="R29" s="198" t="n">
        <v>17</v>
      </c>
      <c r="S29" s="198" t="s">
        <v>237</v>
      </c>
      <c r="T29" s="506" t="s">
        <v>237</v>
      </c>
      <c r="U29" s="507" t="s">
        <v>237</v>
      </c>
      <c r="V29" s="202" t="s">
        <v>237</v>
      </c>
      <c r="W29" s="202" t="s">
        <v>237</v>
      </c>
      <c r="X29" s="508" t="s">
        <v>237</v>
      </c>
      <c r="Y29" s="185" t="n">
        <v>18</v>
      </c>
      <c r="Z29" s="347"/>
      <c r="AA29" s="368" t="s">
        <v>237</v>
      </c>
      <c r="AB29" s="77"/>
      <c r="AC29" s="342"/>
      <c r="AD29" s="77"/>
      <c r="AE29" s="372" t="s">
        <v>237</v>
      </c>
      <c r="AF29" s="77"/>
      <c r="AG29" s="77"/>
      <c r="AH29" s="198" t="s">
        <v>237</v>
      </c>
      <c r="AI29" s="819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n">
        <v>36101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052</v>
      </c>
      <c r="BA29" s="247"/>
      <c r="BB29" s="266"/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085</v>
      </c>
      <c r="BK29" s="247"/>
      <c r="BL29" s="266"/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225</v>
      </c>
      <c r="BU29" s="247"/>
      <c r="BV29" s="266"/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163</v>
      </c>
      <c r="CE29" s="247"/>
      <c r="CF29" s="266"/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274</v>
      </c>
      <c r="CO29" s="247"/>
      <c r="CP29" s="266"/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32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  <c r="DK29" s="198" t="n">
        <v>17</v>
      </c>
      <c r="DL29" s="198" t="s">
        <v>128</v>
      </c>
      <c r="DM29" s="977" t="n">
        <v>0.598</v>
      </c>
      <c r="DN29" s="1066" t="s">
        <v>128</v>
      </c>
      <c r="DO29" s="202" t="n">
        <v>33</v>
      </c>
      <c r="DP29" s="1021" t="n">
        <v>7.06</v>
      </c>
      <c r="DQ29" s="185" t="s">
        <v>617</v>
      </c>
      <c r="DR29" s="185" t="n">
        <v>18</v>
      </c>
      <c r="DS29" s="347"/>
      <c r="DT29" s="368" t="n">
        <v>1239</v>
      </c>
      <c r="DU29" s="77"/>
      <c r="DV29" s="342"/>
      <c r="DW29" s="77"/>
      <c r="DX29" s="372" t="n">
        <v>1.6</v>
      </c>
      <c r="DY29" s="77"/>
      <c r="DZ29" s="77"/>
      <c r="EA29" s="217" t="n">
        <v>1.86990000000014</v>
      </c>
      <c r="EB29" s="819"/>
      <c r="EC29" s="224" t="s">
        <v>138</v>
      </c>
      <c r="ED29" s="786"/>
      <c r="EE29" s="786"/>
      <c r="EF29" s="190"/>
      <c r="EG29" s="190"/>
      <c r="EH29" s="225" t="n">
        <v>0.8</v>
      </c>
      <c r="EI29" s="225" t="s">
        <v>127</v>
      </c>
      <c r="EJ29" s="226" t="n">
        <v>0.323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s">
        <v>237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226" t="n">
        <v>0.241</v>
      </c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854" t="n">
        <v>664.5</v>
      </c>
      <c r="G30" s="173"/>
      <c r="H30" s="174"/>
      <c r="I30" s="175" t="n">
        <v>1.94230000000005</v>
      </c>
      <c r="J30" s="173"/>
      <c r="K30" s="185" t="n">
        <v>19</v>
      </c>
      <c r="L30" s="503" t="n">
        <v>269</v>
      </c>
      <c r="M30" s="861" t="s">
        <v>107</v>
      </c>
      <c r="N30" s="504" t="n">
        <v>7.34</v>
      </c>
      <c r="O30" s="182" t="n">
        <v>7.28</v>
      </c>
      <c r="P30" s="181" t="n">
        <v>1358</v>
      </c>
      <c r="Q30" s="182" t="n">
        <v>1337</v>
      </c>
      <c r="R30" s="198" t="n">
        <v>18</v>
      </c>
      <c r="S30" s="198" t="s">
        <v>237</v>
      </c>
      <c r="T30" s="506" t="s">
        <v>237</v>
      </c>
      <c r="U30" s="507" t="s">
        <v>237</v>
      </c>
      <c r="V30" s="202" t="s">
        <v>237</v>
      </c>
      <c r="W30" s="202" t="s">
        <v>237</v>
      </c>
      <c r="X30" s="508" t="s">
        <v>237</v>
      </c>
      <c r="Y30" s="185" t="n">
        <v>19</v>
      </c>
      <c r="Z30" s="347"/>
      <c r="AA30" s="368" t="s">
        <v>237</v>
      </c>
      <c r="AB30" s="77"/>
      <c r="AC30" s="342"/>
      <c r="AD30" s="77"/>
      <c r="AE30" s="372" t="s">
        <v>237</v>
      </c>
      <c r="AF30" s="77"/>
      <c r="AG30" s="77"/>
      <c r="AH30" s="198" t="s">
        <v>237</v>
      </c>
      <c r="AI30" s="819"/>
      <c r="AJ30" s="880"/>
      <c r="AK30" s="894" t="s">
        <v>168</v>
      </c>
      <c r="AL30" s="895"/>
      <c r="AM30" s="896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265" t="n">
        <v>0.08</v>
      </c>
      <c r="BA30" s="247"/>
      <c r="BB30" s="266"/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265" t="n">
        <v>0.1</v>
      </c>
      <c r="BK30" s="247"/>
      <c r="BL30" s="266"/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21</v>
      </c>
      <c r="BU30" s="247"/>
      <c r="BV30" s="266"/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2</v>
      </c>
      <c r="CE30" s="247"/>
      <c r="CF30" s="266"/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4</v>
      </c>
      <c r="CO30" s="247"/>
      <c r="CP30" s="266"/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27</v>
      </c>
      <c r="CY30" s="247"/>
      <c r="CZ30" s="266"/>
      <c r="DA30" s="163" t="n">
        <v>20</v>
      </c>
      <c r="DB30" s="372"/>
      <c r="DC30" s="373" t="n">
        <v>17054</v>
      </c>
      <c r="DD30" s="373"/>
      <c r="DE30" s="59"/>
      <c r="DF30" s="194"/>
      <c r="DG30" s="174"/>
      <c r="DH30" s="195" t="s">
        <v>106</v>
      </c>
      <c r="DI30" s="865"/>
      <c r="DJ30" s="63"/>
      <c r="DK30" s="198" t="n">
        <v>18</v>
      </c>
      <c r="DL30" s="198" t="s">
        <v>128</v>
      </c>
      <c r="DM30" s="977" t="n">
        <v>0.557</v>
      </c>
      <c r="DN30" s="1066" t="n">
        <v>3.4</v>
      </c>
      <c r="DO30" s="202" t="n">
        <v>19</v>
      </c>
      <c r="DP30" s="1021" t="n">
        <v>7.12</v>
      </c>
      <c r="DQ30" s="185" t="s">
        <v>617</v>
      </c>
      <c r="DR30" s="185" t="n">
        <v>19</v>
      </c>
      <c r="DS30" s="347"/>
      <c r="DT30" s="368" t="n">
        <v>1209</v>
      </c>
      <c r="DU30" s="77"/>
      <c r="DV30" s="342"/>
      <c r="DW30" s="77"/>
      <c r="DX30" s="372" t="n">
        <v>1.2</v>
      </c>
      <c r="DY30" s="77"/>
      <c r="DZ30" s="77"/>
      <c r="EA30" s="217" t="n">
        <v>1.25479999999993</v>
      </c>
      <c r="EB30" s="819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968"/>
      <c r="C31" s="368" t="n">
        <v>416</v>
      </c>
      <c r="D31" s="173"/>
      <c r="E31" s="174"/>
      <c r="F31" s="368" t="n">
        <v>617</v>
      </c>
      <c r="G31" s="173"/>
      <c r="H31" s="174"/>
      <c r="I31" s="853" t="n">
        <v>2.09100000000001</v>
      </c>
      <c r="J31" s="173"/>
      <c r="K31" s="185" t="n">
        <v>20</v>
      </c>
      <c r="L31" s="503" t="n">
        <v>547</v>
      </c>
      <c r="M31" s="861" t="s">
        <v>107</v>
      </c>
      <c r="N31" s="504" t="n">
        <v>7.35</v>
      </c>
      <c r="O31" s="182" t="n">
        <v>7.49</v>
      </c>
      <c r="P31" s="181" t="n">
        <v>1329</v>
      </c>
      <c r="Q31" s="182" t="n">
        <v>1343</v>
      </c>
      <c r="R31" s="198" t="n">
        <v>19</v>
      </c>
      <c r="S31" s="198" t="s">
        <v>237</v>
      </c>
      <c r="T31" s="506" t="s">
        <v>237</v>
      </c>
      <c r="U31" s="507" t="s">
        <v>237</v>
      </c>
      <c r="V31" s="202" t="s">
        <v>237</v>
      </c>
      <c r="W31" s="202" t="s">
        <v>237</v>
      </c>
      <c r="X31" s="508" t="s">
        <v>237</v>
      </c>
      <c r="Y31" s="185" t="n">
        <v>20</v>
      </c>
      <c r="Z31" s="347"/>
      <c r="AA31" s="368" t="s">
        <v>237</v>
      </c>
      <c r="AB31" s="77"/>
      <c r="AC31" s="342"/>
      <c r="AD31" s="77"/>
      <c r="AE31" s="372" t="s">
        <v>237</v>
      </c>
      <c r="AF31" s="77"/>
      <c r="AG31" s="77"/>
      <c r="AH31" s="198" t="s">
        <v>237</v>
      </c>
      <c r="AI31" s="819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s">
        <v>128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/>
      <c r="BB31" s="266"/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/>
      <c r="BL31" s="266"/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/>
      <c r="BV31" s="266"/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/>
      <c r="CF31" s="266"/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/>
      <c r="CP31" s="266"/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/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  <c r="DK31" s="198" t="n">
        <v>19</v>
      </c>
      <c r="DL31" s="198" t="s">
        <v>128</v>
      </c>
      <c r="DM31" s="977" t="n">
        <v>0.508</v>
      </c>
      <c r="DN31" s="1066" t="n">
        <v>4.9</v>
      </c>
      <c r="DO31" s="202" t="n">
        <v>13</v>
      </c>
      <c r="DP31" s="1021" t="n">
        <v>7.52</v>
      </c>
      <c r="DQ31" s="185" t="s">
        <v>617</v>
      </c>
      <c r="DR31" s="185" t="n">
        <v>20</v>
      </c>
      <c r="DS31" s="347"/>
      <c r="DT31" s="368" t="n">
        <v>1170</v>
      </c>
      <c r="DU31" s="77"/>
      <c r="DV31" s="342"/>
      <c r="DW31" s="77"/>
      <c r="DX31" s="1020" t="n">
        <v>2</v>
      </c>
      <c r="DY31" s="77"/>
      <c r="DZ31" s="77"/>
      <c r="EA31" s="217" t="n">
        <v>1.99919999999997</v>
      </c>
      <c r="EB31" s="819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244" t="n">
        <v>36122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244" t="n">
        <v>36122</v>
      </c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244" t="n">
        <v>36122</v>
      </c>
      <c r="EZ31" s="67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 t="n">
        <v>634</v>
      </c>
      <c r="G32" s="173"/>
      <c r="H32" s="174"/>
      <c r="I32" s="175" t="n">
        <v>1.95209999999997</v>
      </c>
      <c r="J32" s="173"/>
      <c r="K32" s="185" t="n">
        <v>21</v>
      </c>
      <c r="L32" s="503" t="n">
        <v>427</v>
      </c>
      <c r="M32" s="861" t="s">
        <v>107</v>
      </c>
      <c r="N32" s="504" t="n">
        <v>7.28</v>
      </c>
      <c r="O32" s="182" t="n">
        <v>7.32</v>
      </c>
      <c r="P32" s="181" t="n">
        <v>1473</v>
      </c>
      <c r="Q32" s="182" t="n">
        <v>1498</v>
      </c>
      <c r="R32" s="198" t="n">
        <v>20</v>
      </c>
      <c r="S32" s="198" t="s">
        <v>237</v>
      </c>
      <c r="T32" s="506" t="s">
        <v>237</v>
      </c>
      <c r="U32" s="507" t="s">
        <v>237</v>
      </c>
      <c r="V32" s="202" t="s">
        <v>237</v>
      </c>
      <c r="W32" s="202" t="s">
        <v>237</v>
      </c>
      <c r="X32" s="508" t="s">
        <v>237</v>
      </c>
      <c r="Y32" s="185" t="n">
        <v>21</v>
      </c>
      <c r="Z32" s="347"/>
      <c r="AA32" s="368" t="s">
        <v>237</v>
      </c>
      <c r="AB32" s="77"/>
      <c r="AC32" s="342"/>
      <c r="AD32" s="77"/>
      <c r="AE32" s="372" t="s">
        <v>237</v>
      </c>
      <c r="AF32" s="77"/>
      <c r="AG32" s="77"/>
      <c r="AH32" s="198" t="s">
        <v>237</v>
      </c>
      <c r="AI32" s="819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174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189</v>
      </c>
      <c r="CY32" s="247"/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  <c r="DK32" s="198" t="n">
        <v>20</v>
      </c>
      <c r="DL32" s="198" t="s">
        <v>128</v>
      </c>
      <c r="DM32" s="977" t="n">
        <v>0.564</v>
      </c>
      <c r="DN32" s="1066" t="n">
        <v>4.7</v>
      </c>
      <c r="DO32" s="202" t="n">
        <v>56</v>
      </c>
      <c r="DP32" s="1021" t="n">
        <v>7.17</v>
      </c>
      <c r="DQ32" s="185" t="s">
        <v>617</v>
      </c>
      <c r="DR32" s="185" t="n">
        <v>21</v>
      </c>
      <c r="DS32" s="347"/>
      <c r="DT32" s="368" t="n">
        <v>1168</v>
      </c>
      <c r="DU32" s="77"/>
      <c r="DV32" s="342"/>
      <c r="DW32" s="77"/>
      <c r="DX32" s="372" t="n">
        <v>1.8</v>
      </c>
      <c r="DY32" s="77"/>
      <c r="DZ32" s="77"/>
      <c r="EA32" s="976" t="n">
        <v>1.40100000000007</v>
      </c>
      <c r="EB32" s="819"/>
      <c r="EC32" s="877" t="s">
        <v>181</v>
      </c>
      <c r="ED32" s="877"/>
      <c r="EE32" s="877"/>
      <c r="EF32" s="877"/>
      <c r="EG32" s="877"/>
      <c r="EH32" s="891" t="s">
        <v>122</v>
      </c>
      <c r="EI32" s="891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91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 t="n">
        <v>714</v>
      </c>
      <c r="G33" s="173"/>
      <c r="H33" s="174"/>
      <c r="I33" s="175" t="n">
        <v>2.0204</v>
      </c>
      <c r="J33" s="173"/>
      <c r="K33" s="185" t="n">
        <v>22</v>
      </c>
      <c r="L33" s="503" t="n">
        <v>479</v>
      </c>
      <c r="M33" s="861" t="s">
        <v>107</v>
      </c>
      <c r="N33" s="504" t="n">
        <v>7.41</v>
      </c>
      <c r="O33" s="182" t="n">
        <v>7.85</v>
      </c>
      <c r="P33" s="181" t="n">
        <v>1421</v>
      </c>
      <c r="Q33" s="182" t="n">
        <v>1560</v>
      </c>
      <c r="R33" s="198" t="n">
        <v>21</v>
      </c>
      <c r="S33" s="198" t="s">
        <v>237</v>
      </c>
      <c r="T33" s="506" t="s">
        <v>237</v>
      </c>
      <c r="U33" s="507" t="s">
        <v>237</v>
      </c>
      <c r="V33" s="202" t="s">
        <v>237</v>
      </c>
      <c r="W33" s="202" t="s">
        <v>237</v>
      </c>
      <c r="X33" s="508" t="s">
        <v>237</v>
      </c>
      <c r="Y33" s="185" t="n">
        <v>22</v>
      </c>
      <c r="Z33" s="347"/>
      <c r="AA33" s="368" t="s">
        <v>237</v>
      </c>
      <c r="AB33" s="77"/>
      <c r="AC33" s="342"/>
      <c r="AD33" s="77"/>
      <c r="AE33" s="372" t="s">
        <v>237</v>
      </c>
      <c r="AF33" s="77"/>
      <c r="AG33" s="77"/>
      <c r="AH33" s="198" t="s">
        <v>237</v>
      </c>
      <c r="AI33" s="819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n">
        <v>0.08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 t="n">
        <v>1198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 t="n">
        <v>1663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 t="n">
        <v>1325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 t="n">
        <v>1306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 t="n">
        <v>1718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 t="n">
        <v>1831</v>
      </c>
      <c r="CY33" s="247"/>
      <c r="CZ33" s="266" t="s">
        <v>94</v>
      </c>
      <c r="DA33" s="163" t="n">
        <v>23</v>
      </c>
      <c r="DB33" s="372"/>
      <c r="DC33" s="373" t="n">
        <v>10403</v>
      </c>
      <c r="DD33" s="373"/>
      <c r="DE33" s="59"/>
      <c r="DF33" s="194"/>
      <c r="DG33" s="174"/>
      <c r="DH33" s="195" t="s">
        <v>106</v>
      </c>
      <c r="DI33" s="865"/>
      <c r="DJ33" s="63"/>
      <c r="DK33" s="198" t="n">
        <v>21</v>
      </c>
      <c r="DL33" s="198" t="s">
        <v>128</v>
      </c>
      <c r="DM33" s="977" t="n">
        <v>0.462</v>
      </c>
      <c r="DN33" s="1066"/>
      <c r="DO33" s="202" t="n">
        <v>54</v>
      </c>
      <c r="DP33" s="1021" t="n">
        <v>6.99</v>
      </c>
      <c r="DQ33" s="185" t="s">
        <v>617</v>
      </c>
      <c r="DR33" s="185" t="n">
        <v>22</v>
      </c>
      <c r="DS33" s="347"/>
      <c r="DT33" s="368" t="n">
        <v>1218</v>
      </c>
      <c r="DU33" s="77"/>
      <c r="DV33" s="342"/>
      <c r="DW33" s="77"/>
      <c r="DX33" s="1020" t="n">
        <v>1</v>
      </c>
      <c r="DY33" s="77"/>
      <c r="DZ33" s="77"/>
      <c r="EA33" s="217" t="n">
        <v>1.88419999999996</v>
      </c>
      <c r="EB33" s="819"/>
      <c r="EC33" s="217" t="s">
        <v>183</v>
      </c>
      <c r="ED33" s="77"/>
      <c r="EE33" s="347"/>
      <c r="EF33" s="77"/>
      <c r="EG33" s="77"/>
      <c r="EH33" s="290"/>
      <c r="EI33" s="218" t="s">
        <v>127</v>
      </c>
      <c r="EJ33" s="182" t="n">
        <v>0.11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182" t="s">
        <v>237</v>
      </c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s">
        <v>128</v>
      </c>
    </row>
    <row r="34" customFormat="false" ht="15.75" hidden="false" customHeight="true" outlineLevel="0" collapsed="false">
      <c r="A34" s="170" t="n">
        <v>23</v>
      </c>
      <c r="B34" s="968"/>
      <c r="C34" s="368" t="n">
        <v>203</v>
      </c>
      <c r="D34" s="173"/>
      <c r="E34" s="174"/>
      <c r="F34" s="368" t="n">
        <v>551</v>
      </c>
      <c r="G34" s="173"/>
      <c r="H34" s="174"/>
      <c r="I34" s="175" t="n">
        <v>2.01179999999999</v>
      </c>
      <c r="J34" s="173"/>
      <c r="K34" s="185" t="n">
        <v>23</v>
      </c>
      <c r="L34" s="503" t="n">
        <v>398</v>
      </c>
      <c r="M34" s="861" t="s">
        <v>107</v>
      </c>
      <c r="N34" s="504" t="n">
        <v>7.34</v>
      </c>
      <c r="O34" s="182" t="n">
        <v>7.47</v>
      </c>
      <c r="P34" s="181" t="n">
        <v>1588</v>
      </c>
      <c r="Q34" s="182" t="n">
        <v>1782</v>
      </c>
      <c r="R34" s="198" t="n">
        <v>22</v>
      </c>
      <c r="S34" s="198" t="s">
        <v>237</v>
      </c>
      <c r="T34" s="506" t="s">
        <v>237</v>
      </c>
      <c r="U34" s="507" t="s">
        <v>237</v>
      </c>
      <c r="V34" s="202" t="s">
        <v>237</v>
      </c>
      <c r="W34" s="202" t="s">
        <v>237</v>
      </c>
      <c r="X34" s="508" t="s">
        <v>237</v>
      </c>
      <c r="Y34" s="185" t="n">
        <v>23</v>
      </c>
      <c r="Z34" s="347"/>
      <c r="AA34" s="368" t="s">
        <v>237</v>
      </c>
      <c r="AB34" s="77"/>
      <c r="AC34" s="342"/>
      <c r="AD34" s="77"/>
      <c r="AE34" s="372" t="s">
        <v>237</v>
      </c>
      <c r="AF34" s="77"/>
      <c r="AG34" s="77"/>
      <c r="AH34" s="198" t="s">
        <v>237</v>
      </c>
      <c r="AI34" s="819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n">
        <v>1200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265" t="n">
        <v>5.7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12.5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7.1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7.04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3.54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4.2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  <c r="DK34" s="198" t="n">
        <v>22</v>
      </c>
      <c r="DL34" s="198" t="s">
        <v>128</v>
      </c>
      <c r="DM34" s="977" t="n">
        <v>0.405</v>
      </c>
      <c r="DN34" s="1066"/>
      <c r="DO34" s="202" t="n">
        <v>17</v>
      </c>
      <c r="DP34" s="1021" t="n">
        <v>6.89</v>
      </c>
      <c r="DQ34" s="185" t="s">
        <v>617</v>
      </c>
      <c r="DR34" s="185" t="n">
        <v>23</v>
      </c>
      <c r="DS34" s="347"/>
      <c r="DT34" s="368" t="n">
        <v>1184</v>
      </c>
      <c r="DU34" s="77"/>
      <c r="DV34" s="342"/>
      <c r="DW34" s="77"/>
      <c r="DX34" s="372" t="n">
        <v>6.2</v>
      </c>
      <c r="DY34" s="77"/>
      <c r="DZ34" s="77"/>
      <c r="EA34" s="217" t="n">
        <v>1.72540000000004</v>
      </c>
      <c r="EB34" s="819"/>
      <c r="EC34" s="217" t="s">
        <v>135</v>
      </c>
      <c r="ED34" s="347"/>
      <c r="EE34" s="347"/>
      <c r="EF34" s="77"/>
      <c r="EG34" s="77"/>
      <c r="EH34" s="218" t="n">
        <v>5</v>
      </c>
      <c r="EI34" s="218" t="s">
        <v>127</v>
      </c>
      <c r="EJ34" s="182" t="n">
        <v>1.36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182" t="s">
        <v>237</v>
      </c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2" t="n">
        <v>1.43</v>
      </c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 t="n">
        <v>660</v>
      </c>
      <c r="G35" s="173"/>
      <c r="H35" s="174"/>
      <c r="I35" s="175" t="n">
        <v>1.95740000000001</v>
      </c>
      <c r="J35" s="173"/>
      <c r="K35" s="185" t="n">
        <v>24</v>
      </c>
      <c r="L35" s="503" t="n">
        <v>291</v>
      </c>
      <c r="M35" s="861" t="s">
        <v>107</v>
      </c>
      <c r="N35" s="504" t="n">
        <v>7.35</v>
      </c>
      <c r="O35" s="182" t="n">
        <v>7.32</v>
      </c>
      <c r="P35" s="181" t="n">
        <v>1547</v>
      </c>
      <c r="Q35" s="1067" t="n">
        <v>1738</v>
      </c>
      <c r="R35" s="198" t="n">
        <v>23</v>
      </c>
      <c r="S35" s="198" t="s">
        <v>237</v>
      </c>
      <c r="T35" s="506" t="s">
        <v>237</v>
      </c>
      <c r="U35" s="507" t="s">
        <v>237</v>
      </c>
      <c r="V35" s="202" t="s">
        <v>237</v>
      </c>
      <c r="W35" s="202" t="s">
        <v>722</v>
      </c>
      <c r="X35" s="508" t="s">
        <v>237</v>
      </c>
      <c r="Y35" s="185" t="n">
        <v>24</v>
      </c>
      <c r="Z35" s="347"/>
      <c r="AA35" s="368" t="s">
        <v>237</v>
      </c>
      <c r="AB35" s="77"/>
      <c r="AC35" s="342"/>
      <c r="AD35" s="77"/>
      <c r="AE35" s="372" t="s">
        <v>237</v>
      </c>
      <c r="AF35" s="77"/>
      <c r="AG35" s="77"/>
      <c r="AH35" s="198" t="s">
        <v>237</v>
      </c>
      <c r="AI35" s="819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n">
        <v>0.489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17.3</v>
      </c>
      <c r="BA35" s="296"/>
      <c r="BB35" s="298"/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19.8</v>
      </c>
      <c r="BK35" s="296"/>
      <c r="BL35" s="298"/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16.9</v>
      </c>
      <c r="BU35" s="296"/>
      <c r="BV35" s="298"/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16.8</v>
      </c>
      <c r="CE35" s="296"/>
      <c r="CF35" s="298"/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18.6</v>
      </c>
      <c r="CO35" s="296"/>
      <c r="CP35" s="298"/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18.8</v>
      </c>
      <c r="CY35" s="296"/>
      <c r="CZ35" s="298"/>
      <c r="DA35" s="163" t="n">
        <v>25</v>
      </c>
      <c r="DB35" s="372"/>
      <c r="DC35" s="373" t="n">
        <v>12186</v>
      </c>
      <c r="DD35" s="373"/>
      <c r="DE35" s="59"/>
      <c r="DF35" s="194"/>
      <c r="DG35" s="174"/>
      <c r="DH35" s="195" t="s">
        <v>106</v>
      </c>
      <c r="DI35" s="865"/>
      <c r="DJ35" s="63"/>
      <c r="DK35" s="198" t="n">
        <v>23</v>
      </c>
      <c r="DL35" s="198" t="s">
        <v>128</v>
      </c>
      <c r="DM35" s="977" t="n">
        <v>0.611</v>
      </c>
      <c r="DN35" s="1066" t="s">
        <v>128</v>
      </c>
      <c r="DO35" s="202" t="n">
        <v>46</v>
      </c>
      <c r="DP35" s="1021" t="n">
        <v>7.1</v>
      </c>
      <c r="DQ35" s="185" t="s">
        <v>617</v>
      </c>
      <c r="DR35" s="185" t="n">
        <v>24</v>
      </c>
      <c r="DS35" s="347"/>
      <c r="DT35" s="368" t="n">
        <v>1213</v>
      </c>
      <c r="DU35" s="77"/>
      <c r="DV35" s="342"/>
      <c r="DW35" s="77"/>
      <c r="DX35" s="372" t="n">
        <v>8.8</v>
      </c>
      <c r="DY35" s="77"/>
      <c r="DZ35" s="77"/>
      <c r="EA35" s="217" t="n">
        <v>1.70219999999995</v>
      </c>
      <c r="EB35" s="819"/>
      <c r="EC35" s="224" t="s">
        <v>138</v>
      </c>
      <c r="ED35" s="786"/>
      <c r="EE35" s="786"/>
      <c r="EF35" s="190"/>
      <c r="EG35" s="190"/>
      <c r="EH35" s="225" t="n">
        <v>0.8</v>
      </c>
      <c r="EI35" s="225" t="s">
        <v>127</v>
      </c>
      <c r="EJ35" s="226" t="n">
        <v>0.427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226" t="s">
        <v>237</v>
      </c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226" t="n">
        <v>0.186</v>
      </c>
    </row>
    <row r="36" customFormat="false" ht="17.25" hidden="false" customHeight="false" outlineLevel="0" collapsed="false">
      <c r="A36" s="170" t="n">
        <v>25</v>
      </c>
      <c r="B36" s="968"/>
      <c r="C36" s="368" t="n">
        <v>354</v>
      </c>
      <c r="D36" s="173"/>
      <c r="E36" s="174"/>
      <c r="F36" s="368" t="n">
        <v>509</v>
      </c>
      <c r="G36" s="173"/>
      <c r="H36" s="174"/>
      <c r="I36" s="175" t="n">
        <v>2.0607</v>
      </c>
      <c r="J36" s="173"/>
      <c r="K36" s="185" t="n">
        <v>25</v>
      </c>
      <c r="L36" s="503" t="n">
        <v>641</v>
      </c>
      <c r="M36" s="861" t="s">
        <v>107</v>
      </c>
      <c r="N36" s="504" t="n">
        <v>7.36</v>
      </c>
      <c r="O36" s="182" t="n">
        <v>7.31</v>
      </c>
      <c r="P36" s="181" t="n">
        <v>1506</v>
      </c>
      <c r="Q36" s="182" t="n">
        <v>1473</v>
      </c>
      <c r="R36" s="198" t="n">
        <v>24</v>
      </c>
      <c r="S36" s="198" t="s">
        <v>237</v>
      </c>
      <c r="T36" s="506" t="s">
        <v>237</v>
      </c>
      <c r="U36" s="507" t="s">
        <v>237</v>
      </c>
      <c r="V36" s="202" t="s">
        <v>237</v>
      </c>
      <c r="W36" s="202" t="s">
        <v>237</v>
      </c>
      <c r="X36" s="508" t="s">
        <v>237</v>
      </c>
      <c r="Y36" s="185" t="n">
        <v>25</v>
      </c>
      <c r="Z36" s="347"/>
      <c r="AA36" s="368" t="s">
        <v>237</v>
      </c>
      <c r="AB36" s="77"/>
      <c r="AC36" s="342"/>
      <c r="AD36" s="77"/>
      <c r="AE36" s="372" t="s">
        <v>237</v>
      </c>
      <c r="AF36" s="77"/>
      <c r="AG36" s="77"/>
      <c r="AH36" s="198" t="s">
        <v>237</v>
      </c>
      <c r="AI36" s="819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0</v>
      </c>
      <c r="DD36" s="373"/>
      <c r="DE36" s="59"/>
      <c r="DF36" s="194"/>
      <c r="DG36" s="174"/>
      <c r="DH36" s="195" t="s">
        <v>106</v>
      </c>
      <c r="DI36" s="375"/>
      <c r="DJ36" s="63"/>
      <c r="DK36" s="198" t="n">
        <v>24</v>
      </c>
      <c r="DL36" s="198" t="s">
        <v>128</v>
      </c>
      <c r="DM36" s="977" t="n">
        <v>0.413</v>
      </c>
      <c r="DN36" s="1066" t="s">
        <v>128</v>
      </c>
      <c r="DO36" s="202" t="n">
        <v>23</v>
      </c>
      <c r="DP36" s="1021" t="n">
        <v>7.26</v>
      </c>
      <c r="DQ36" s="185" t="s">
        <v>617</v>
      </c>
      <c r="DR36" s="185" t="n">
        <v>25</v>
      </c>
      <c r="DS36" s="347"/>
      <c r="DT36" s="368" t="n">
        <v>1248</v>
      </c>
      <c r="DU36" s="77"/>
      <c r="DV36" s="342"/>
      <c r="DW36" s="77"/>
      <c r="DX36" s="372" t="n">
        <v>0.2</v>
      </c>
      <c r="DY36" s="77"/>
      <c r="DZ36" s="77"/>
      <c r="EA36" s="217" t="n">
        <v>1.45810000000006</v>
      </c>
      <c r="EB36" s="819"/>
      <c r="EC36" s="67"/>
      <c r="ED36" s="67"/>
      <c r="EE36" s="67"/>
      <c r="EF36" s="67"/>
      <c r="EG36" s="67"/>
      <c r="EH36" s="67"/>
      <c r="EI36" s="544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 t="n">
        <v>960</v>
      </c>
      <c r="G37" s="173"/>
      <c r="H37" s="174"/>
      <c r="I37" s="175" t="n">
        <v>1.98269999999991</v>
      </c>
      <c r="J37" s="173"/>
      <c r="K37" s="185" t="n">
        <v>26</v>
      </c>
      <c r="L37" s="503" t="n">
        <v>377</v>
      </c>
      <c r="M37" s="861" t="s">
        <v>107</v>
      </c>
      <c r="N37" s="504" t="n">
        <v>7.02</v>
      </c>
      <c r="O37" s="182" t="n">
        <v>7.15</v>
      </c>
      <c r="P37" s="181" t="n">
        <v>1438</v>
      </c>
      <c r="Q37" s="182" t="n">
        <v>1583</v>
      </c>
      <c r="R37" s="198" t="n">
        <v>25</v>
      </c>
      <c r="S37" s="198" t="s">
        <v>237</v>
      </c>
      <c r="T37" s="506" t="s">
        <v>237</v>
      </c>
      <c r="U37" s="507" t="s">
        <v>237</v>
      </c>
      <c r="V37" s="202" t="s">
        <v>237</v>
      </c>
      <c r="W37" s="202" t="s">
        <v>237</v>
      </c>
      <c r="X37" s="508" t="s">
        <v>237</v>
      </c>
      <c r="Y37" s="185" t="n">
        <v>26</v>
      </c>
      <c r="Z37" s="347"/>
      <c r="AA37" s="368" t="s">
        <v>237</v>
      </c>
      <c r="AB37" s="77"/>
      <c r="AC37" s="342"/>
      <c r="AD37" s="77"/>
      <c r="AE37" s="372" t="s">
        <v>237</v>
      </c>
      <c r="AF37" s="77"/>
      <c r="AG37" s="77"/>
      <c r="AH37" s="198" t="s">
        <v>237</v>
      </c>
      <c r="AI37" s="819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6101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21624</v>
      </c>
      <c r="DD37" s="373"/>
      <c r="DE37" s="59"/>
      <c r="DF37" s="194"/>
      <c r="DG37" s="174"/>
      <c r="DH37" s="195" t="s">
        <v>106</v>
      </c>
      <c r="DI37" s="865"/>
      <c r="DJ37" s="63"/>
      <c r="DK37" s="198" t="n">
        <v>25</v>
      </c>
      <c r="DL37" s="198" t="s">
        <v>128</v>
      </c>
      <c r="DM37" s="977" t="n">
        <v>0.487</v>
      </c>
      <c r="DN37" s="1066" t="n">
        <v>3.5</v>
      </c>
      <c r="DO37" s="202" t="n">
        <v>20</v>
      </c>
      <c r="DP37" s="1021" t="n">
        <v>7.23</v>
      </c>
      <c r="DQ37" s="185" t="s">
        <v>617</v>
      </c>
      <c r="DR37" s="185" t="n">
        <v>26</v>
      </c>
      <c r="DS37" s="347"/>
      <c r="DT37" s="368" t="n">
        <v>1234</v>
      </c>
      <c r="DU37" s="77"/>
      <c r="DV37" s="342"/>
      <c r="DW37" s="77"/>
      <c r="DX37" s="372" t="s">
        <v>128</v>
      </c>
      <c r="DY37" s="77"/>
      <c r="DZ37" s="77"/>
      <c r="EA37" s="217" t="n">
        <v>1.38750000000005</v>
      </c>
      <c r="EB37" s="819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244" t="n">
        <v>36129</v>
      </c>
      <c r="EJ37" s="67"/>
      <c r="EK37" s="136" t="s">
        <v>625</v>
      </c>
      <c r="EL37" s="67"/>
      <c r="EM37" s="67"/>
      <c r="EN37" s="67"/>
      <c r="EO37" s="67"/>
      <c r="EP37" s="890" t="s">
        <v>161</v>
      </c>
      <c r="EQ37" s="244" t="n">
        <v>36129</v>
      </c>
      <c r="ER37" s="67"/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244" t="n">
        <v>36129</v>
      </c>
      <c r="EZ37" s="67"/>
    </row>
    <row r="38" customFormat="false" ht="18" hidden="false" customHeight="false" outlineLevel="0" collapsed="false">
      <c r="A38" s="170" t="n">
        <v>27</v>
      </c>
      <c r="B38" s="968"/>
      <c r="C38" s="368" t="n">
        <v>401</v>
      </c>
      <c r="D38" s="173"/>
      <c r="E38" s="174"/>
      <c r="F38" s="368" t="n">
        <v>547</v>
      </c>
      <c r="G38" s="173"/>
      <c r="H38" s="174"/>
      <c r="I38" s="175" t="n">
        <v>2.02940000000001</v>
      </c>
      <c r="J38" s="173"/>
      <c r="K38" s="185" t="n">
        <v>27</v>
      </c>
      <c r="L38" s="503" t="n">
        <v>667</v>
      </c>
      <c r="M38" s="861" t="s">
        <v>107</v>
      </c>
      <c r="N38" s="504" t="n">
        <v>7.38</v>
      </c>
      <c r="O38" s="182" t="n">
        <v>7.62</v>
      </c>
      <c r="P38" s="181" t="n">
        <v>1738</v>
      </c>
      <c r="Q38" s="182" t="n">
        <v>1424</v>
      </c>
      <c r="R38" s="198" t="n">
        <v>26</v>
      </c>
      <c r="S38" s="198" t="s">
        <v>237</v>
      </c>
      <c r="T38" s="506" t="s">
        <v>237</v>
      </c>
      <c r="U38" s="507" t="s">
        <v>237</v>
      </c>
      <c r="V38" s="202" t="s">
        <v>237</v>
      </c>
      <c r="W38" s="202" t="s">
        <v>237</v>
      </c>
      <c r="X38" s="508" t="s">
        <v>237</v>
      </c>
      <c r="Y38" s="185" t="n">
        <v>27</v>
      </c>
      <c r="Z38" s="347"/>
      <c r="AA38" s="368" t="s">
        <v>237</v>
      </c>
      <c r="AB38" s="77"/>
      <c r="AC38" s="342"/>
      <c r="AD38" s="77"/>
      <c r="AE38" s="372" t="s">
        <v>237</v>
      </c>
      <c r="AF38" s="77"/>
      <c r="AG38" s="77"/>
      <c r="AH38" s="198" t="s">
        <v>237</v>
      </c>
      <c r="AI38" s="819"/>
      <c r="AJ38" s="880"/>
      <c r="AK38" s="894" t="s">
        <v>168</v>
      </c>
      <c r="AL38" s="895"/>
      <c r="AM38" s="896"/>
      <c r="AN38" s="275"/>
      <c r="AO38" s="275"/>
      <c r="AP38" s="276" t="s">
        <v>122</v>
      </c>
      <c r="AQ38" s="276" t="s">
        <v>84</v>
      </c>
      <c r="AR38" s="277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0</v>
      </c>
      <c r="DD38" s="373"/>
      <c r="DE38" s="59"/>
      <c r="DF38" s="194"/>
      <c r="DG38" s="174"/>
      <c r="DH38" s="195" t="s">
        <v>106</v>
      </c>
      <c r="DI38" s="865"/>
      <c r="DJ38" s="63"/>
      <c r="DK38" s="198" t="n">
        <v>26</v>
      </c>
      <c r="DL38" s="198" t="s">
        <v>128</v>
      </c>
      <c r="DM38" s="977" t="n">
        <v>0.471</v>
      </c>
      <c r="DN38" s="1066" t="s">
        <v>128</v>
      </c>
      <c r="DO38" s="202" t="s">
        <v>128</v>
      </c>
      <c r="DP38" s="1021" t="n">
        <v>7.32</v>
      </c>
      <c r="DQ38" s="185" t="s">
        <v>617</v>
      </c>
      <c r="DR38" s="185" t="n">
        <v>27</v>
      </c>
      <c r="DS38" s="347"/>
      <c r="DT38" s="368" t="n">
        <v>1234</v>
      </c>
      <c r="DU38" s="77"/>
      <c r="DV38" s="342"/>
      <c r="DW38" s="77"/>
      <c r="DX38" s="372" t="s">
        <v>128</v>
      </c>
      <c r="DY38" s="77"/>
      <c r="DZ38" s="77"/>
      <c r="EA38" s="217" t="n">
        <v>1.6567</v>
      </c>
      <c r="EB38" s="819"/>
      <c r="EC38" s="877" t="s">
        <v>195</v>
      </c>
      <c r="ED38" s="877"/>
      <c r="EE38" s="877"/>
      <c r="EF38" s="877"/>
      <c r="EG38" s="877"/>
      <c r="EH38" s="891" t="s">
        <v>122</v>
      </c>
      <c r="EI38" s="891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91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6.5" hidden="false" customHeight="false" outlineLevel="0" collapsed="false">
      <c r="A39" s="170" t="n">
        <v>28</v>
      </c>
      <c r="B39" s="968"/>
      <c r="C39" s="368"/>
      <c r="D39" s="173"/>
      <c r="E39" s="174"/>
      <c r="F39" s="368" t="n">
        <v>711</v>
      </c>
      <c r="G39" s="173"/>
      <c r="H39" s="174"/>
      <c r="I39" s="175" t="n">
        <v>1.97550000000001</v>
      </c>
      <c r="J39" s="173"/>
      <c r="K39" s="185" t="n">
        <v>28</v>
      </c>
      <c r="L39" s="503" t="n">
        <v>465</v>
      </c>
      <c r="M39" s="861" t="s">
        <v>107</v>
      </c>
      <c r="N39" s="504" t="n">
        <v>7.34</v>
      </c>
      <c r="O39" s="182" t="n">
        <v>7.55</v>
      </c>
      <c r="P39" s="181" t="n">
        <v>1630</v>
      </c>
      <c r="Q39" s="182" t="n">
        <v>1592</v>
      </c>
      <c r="R39" s="198" t="n">
        <v>27</v>
      </c>
      <c r="S39" s="198" t="s">
        <v>237</v>
      </c>
      <c r="T39" s="506" t="s">
        <v>237</v>
      </c>
      <c r="U39" s="507" t="s">
        <v>237</v>
      </c>
      <c r="V39" s="202" t="s">
        <v>237</v>
      </c>
      <c r="W39" s="202" t="s">
        <v>237</v>
      </c>
      <c r="X39" s="508" t="s">
        <v>237</v>
      </c>
      <c r="Y39" s="185" t="n">
        <v>28</v>
      </c>
      <c r="Z39" s="347"/>
      <c r="AA39" s="368" t="s">
        <v>237</v>
      </c>
      <c r="AB39" s="77"/>
      <c r="AC39" s="342"/>
      <c r="AD39" s="77"/>
      <c r="AE39" s="372" t="s">
        <v>237</v>
      </c>
      <c r="AF39" s="77"/>
      <c r="AG39" s="77"/>
      <c r="AH39" s="198" t="s">
        <v>237</v>
      </c>
      <c r="AI39" s="819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s">
        <v>128</v>
      </c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M39" s="799" t="s">
        <v>662</v>
      </c>
      <c r="BW39" s="799" t="s">
        <v>662</v>
      </c>
      <c r="CG39" s="799" t="s">
        <v>662</v>
      </c>
      <c r="CQ39" s="799" t="s">
        <v>662</v>
      </c>
      <c r="DA39" s="163" t="n">
        <v>29</v>
      </c>
      <c r="DB39" s="372"/>
      <c r="DC39" s="373" t="n">
        <v>0</v>
      </c>
      <c r="DD39" s="373"/>
      <c r="DE39" s="59"/>
      <c r="DF39" s="194"/>
      <c r="DG39" s="174"/>
      <c r="DH39" s="195" t="s">
        <v>106</v>
      </c>
      <c r="DI39" s="865"/>
      <c r="DJ39" s="63"/>
      <c r="DK39" s="198" t="n">
        <v>27</v>
      </c>
      <c r="DL39" s="198" t="s">
        <v>128</v>
      </c>
      <c r="DM39" s="977" t="n">
        <v>0.607</v>
      </c>
      <c r="DN39" s="1066" t="n">
        <v>5.5</v>
      </c>
      <c r="DO39" s="202" t="n">
        <v>23</v>
      </c>
      <c r="DP39" s="1021" t="n">
        <v>7.07</v>
      </c>
      <c r="DQ39" s="185" t="s">
        <v>617</v>
      </c>
      <c r="DR39" s="185" t="n">
        <v>28</v>
      </c>
      <c r="DS39" s="347"/>
      <c r="DT39" s="368" t="n">
        <v>1326</v>
      </c>
      <c r="DU39" s="77"/>
      <c r="DV39" s="342"/>
      <c r="DW39" s="77"/>
      <c r="DX39" s="372" t="n">
        <v>0.8</v>
      </c>
      <c r="DY39" s="77"/>
      <c r="DZ39" s="77"/>
      <c r="EA39" s="217" t="n">
        <v>2.05150000000003</v>
      </c>
      <c r="EB39" s="819"/>
      <c r="EC39" s="217" t="s">
        <v>126</v>
      </c>
      <c r="ED39" s="77"/>
      <c r="EE39" s="347"/>
      <c r="EF39" s="77"/>
      <c r="EG39" s="77"/>
      <c r="EH39" s="218"/>
      <c r="EI39" s="218" t="s">
        <v>127</v>
      </c>
      <c r="EJ39" s="182" t="s">
        <v>128</v>
      </c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182" t="s">
        <v>237</v>
      </c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 t="s">
        <v>128</v>
      </c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 t="n">
        <v>788</v>
      </c>
      <c r="G40" s="173"/>
      <c r="H40" s="174"/>
      <c r="I40" s="175" t="n">
        <v>2.0009</v>
      </c>
      <c r="J40" s="173"/>
      <c r="K40" s="185" t="n">
        <v>29</v>
      </c>
      <c r="L40" s="503" t="n">
        <v>468</v>
      </c>
      <c r="M40" s="861" t="s">
        <v>107</v>
      </c>
      <c r="N40" s="504" t="n">
        <v>7.31</v>
      </c>
      <c r="O40" s="182" t="n">
        <v>7.63</v>
      </c>
      <c r="P40" s="181" t="n">
        <v>1439</v>
      </c>
      <c r="Q40" s="182" t="n">
        <v>1702</v>
      </c>
      <c r="R40" s="198" t="n">
        <v>28</v>
      </c>
      <c r="S40" s="198" t="s">
        <v>237</v>
      </c>
      <c r="T40" s="506" t="s">
        <v>237</v>
      </c>
      <c r="U40" s="507" t="s">
        <v>237</v>
      </c>
      <c r="V40" s="202" t="s">
        <v>237</v>
      </c>
      <c r="W40" s="202" t="s">
        <v>237</v>
      </c>
      <c r="X40" s="508" t="s">
        <v>237</v>
      </c>
      <c r="Y40" s="185" t="n">
        <v>29</v>
      </c>
      <c r="Z40" s="347"/>
      <c r="AA40" s="368" t="s">
        <v>237</v>
      </c>
      <c r="AB40" s="77"/>
      <c r="AC40" s="342"/>
      <c r="AD40" s="77"/>
      <c r="AE40" s="372" t="s">
        <v>237</v>
      </c>
      <c r="AF40" s="77"/>
      <c r="AG40" s="77"/>
      <c r="AH40" s="198" t="s">
        <v>237</v>
      </c>
      <c r="AI40" s="819"/>
      <c r="AJ40" s="473" t="s">
        <v>173</v>
      </c>
      <c r="AK40" s="772"/>
      <c r="AL40" s="791"/>
      <c r="AM40" s="772"/>
      <c r="AN40" s="772"/>
      <c r="AO40" s="77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 t="n">
        <v>12352</v>
      </c>
      <c r="DD40" s="373"/>
      <c r="DE40" s="59"/>
      <c r="DF40" s="194"/>
      <c r="DG40" s="174"/>
      <c r="DH40" s="195" t="s">
        <v>106</v>
      </c>
      <c r="DI40" s="865"/>
      <c r="DJ40" s="63"/>
      <c r="DK40" s="198" t="n">
        <v>28</v>
      </c>
      <c r="DL40" s="198" t="s">
        <v>128</v>
      </c>
      <c r="DM40" s="977" t="n">
        <v>0.492</v>
      </c>
      <c r="DN40" s="1066"/>
      <c r="DO40" s="202" t="n">
        <v>27</v>
      </c>
      <c r="DP40" s="1021" t="n">
        <v>7.03</v>
      </c>
      <c r="DQ40" s="185" t="s">
        <v>617</v>
      </c>
      <c r="DR40" s="185" t="n">
        <v>29</v>
      </c>
      <c r="DS40" s="347"/>
      <c r="DT40" s="368" t="n">
        <v>1228</v>
      </c>
      <c r="DU40" s="77"/>
      <c r="DV40" s="342"/>
      <c r="DW40" s="77"/>
      <c r="DX40" s="372" t="n">
        <v>0.4</v>
      </c>
      <c r="DY40" s="77"/>
      <c r="DZ40" s="77"/>
      <c r="EA40" s="217" t="n">
        <v>2.05289999999991</v>
      </c>
      <c r="EB40" s="819"/>
      <c r="EC40" s="217" t="s">
        <v>135</v>
      </c>
      <c r="ED40" s="347"/>
      <c r="EE40" s="347"/>
      <c r="EF40" s="77"/>
      <c r="EG40" s="77"/>
      <c r="EH40" s="218" t="n">
        <v>5</v>
      </c>
      <c r="EI40" s="218" t="s">
        <v>127</v>
      </c>
      <c r="EJ40" s="182" t="n">
        <v>1.45</v>
      </c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 t="s">
        <v>237</v>
      </c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 t="n">
        <v>1.63</v>
      </c>
    </row>
    <row r="41" customFormat="false" ht="18" hidden="false" customHeight="false" outlineLevel="0" collapsed="false">
      <c r="A41" s="170" t="n">
        <v>30</v>
      </c>
      <c r="B41" s="968"/>
      <c r="C41" s="368" t="n">
        <v>355</v>
      </c>
      <c r="D41" s="173"/>
      <c r="E41" s="174"/>
      <c r="F41" s="368" t="n">
        <v>392</v>
      </c>
      <c r="G41" s="173"/>
      <c r="H41" s="174"/>
      <c r="I41" s="175" t="n">
        <v>1.96429999999998</v>
      </c>
      <c r="J41" s="173"/>
      <c r="K41" s="185" t="n">
        <v>30</v>
      </c>
      <c r="L41" s="503" t="n">
        <v>468</v>
      </c>
      <c r="M41" s="861" t="s">
        <v>107</v>
      </c>
      <c r="N41" s="504" t="n">
        <v>7.42</v>
      </c>
      <c r="O41" s="182" t="n">
        <v>7.18</v>
      </c>
      <c r="P41" s="181" t="n">
        <v>1516</v>
      </c>
      <c r="Q41" s="182" t="n">
        <v>1488</v>
      </c>
      <c r="R41" s="198" t="n">
        <v>29</v>
      </c>
      <c r="S41" s="198" t="s">
        <v>237</v>
      </c>
      <c r="T41" s="506" t="s">
        <v>237</v>
      </c>
      <c r="U41" s="507" t="s">
        <v>237</v>
      </c>
      <c r="V41" s="202" t="s">
        <v>237</v>
      </c>
      <c r="W41" s="202" t="s">
        <v>237</v>
      </c>
      <c r="X41" s="508" t="s">
        <v>237</v>
      </c>
      <c r="Y41" s="185" t="n">
        <v>30</v>
      </c>
      <c r="Z41" s="347"/>
      <c r="AA41" s="368" t="s">
        <v>237</v>
      </c>
      <c r="AB41" s="77"/>
      <c r="AC41" s="342"/>
      <c r="AD41" s="77"/>
      <c r="AE41" s="372" t="s">
        <v>237</v>
      </c>
      <c r="AF41" s="77"/>
      <c r="AG41" s="77"/>
      <c r="AH41" s="198" t="s">
        <v>237</v>
      </c>
      <c r="AI41" s="819"/>
      <c r="AJ41" s="473" t="s">
        <v>176</v>
      </c>
      <c r="AK41" s="772"/>
      <c r="AL41" s="791"/>
      <c r="AM41" s="772"/>
      <c r="AN41" s="772"/>
      <c r="AO41" s="772"/>
      <c r="AP41" s="285" t="n">
        <v>0.5</v>
      </c>
      <c r="AQ41" s="285" t="s">
        <v>127</v>
      </c>
      <c r="AR41" s="286" t="n">
        <v>0.11</v>
      </c>
      <c r="DA41" s="350" t="s">
        <v>200</v>
      </c>
      <c r="DB41" s="908"/>
      <c r="DC41" s="757" t="n">
        <v>12079</v>
      </c>
      <c r="DD41" s="757"/>
      <c r="DE41" s="911" t="s">
        <v>94</v>
      </c>
      <c r="DF41" s="759"/>
      <c r="DG41" s="348"/>
      <c r="DH41" s="761" t="s">
        <v>106</v>
      </c>
      <c r="DI41" s="910"/>
      <c r="DJ41" s="911" t="s">
        <v>94</v>
      </c>
      <c r="DK41" s="198" t="n">
        <v>29</v>
      </c>
      <c r="DL41" s="198" t="s">
        <v>128</v>
      </c>
      <c r="DM41" s="977" t="n">
        <v>0.477</v>
      </c>
      <c r="DN41" s="1066"/>
      <c r="DO41" s="202" t="n">
        <v>20</v>
      </c>
      <c r="DP41" s="1021" t="n">
        <v>6.95</v>
      </c>
      <c r="DQ41" s="185" t="s">
        <v>617</v>
      </c>
      <c r="DR41" s="185" t="n">
        <v>30</v>
      </c>
      <c r="DS41" s="347"/>
      <c r="DT41" s="368" t="n">
        <v>1225</v>
      </c>
      <c r="DU41" s="77"/>
      <c r="DV41" s="342"/>
      <c r="DW41" s="77"/>
      <c r="DX41" s="372" t="s">
        <v>128</v>
      </c>
      <c r="DY41" s="77"/>
      <c r="DZ41" s="77"/>
      <c r="EA41" s="217" t="n">
        <v>1.86629999999991</v>
      </c>
      <c r="EB41" s="819"/>
      <c r="EC41" s="224" t="s">
        <v>138</v>
      </c>
      <c r="ED41" s="786"/>
      <c r="EE41" s="786"/>
      <c r="EF41" s="190"/>
      <c r="EG41" s="190"/>
      <c r="EH41" s="225" t="n">
        <v>0.8</v>
      </c>
      <c r="EI41" s="225" t="s">
        <v>127</v>
      </c>
      <c r="EJ41" s="226" t="n">
        <v>0.17</v>
      </c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 t="s">
        <v>237</v>
      </c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745" t="n">
        <v>0.11</v>
      </c>
    </row>
    <row r="42" customFormat="false" ht="18" hidden="false" customHeight="false" outlineLevel="0" collapsed="false">
      <c r="A42" s="328" t="s">
        <v>200</v>
      </c>
      <c r="B42" s="760"/>
      <c r="C42" s="413" t="n">
        <v>315.166666666667</v>
      </c>
      <c r="D42" s="1003" t="s">
        <v>68</v>
      </c>
      <c r="E42" s="760"/>
      <c r="F42" s="413" t="n">
        <v>599.4</v>
      </c>
      <c r="G42" s="920" t="s">
        <v>69</v>
      </c>
      <c r="H42" s="312"/>
      <c r="I42" s="414" t="n">
        <v>1.99963666666666</v>
      </c>
      <c r="J42" s="920" t="s">
        <v>201</v>
      </c>
      <c r="K42" s="328" t="s">
        <v>200</v>
      </c>
      <c r="L42" s="413" t="n">
        <v>366.15</v>
      </c>
      <c r="M42" s="840" t="s">
        <v>202</v>
      </c>
      <c r="N42" s="1068" t="n">
        <v>7.333</v>
      </c>
      <c r="O42" s="1068" t="n">
        <v>7.41433333333333</v>
      </c>
      <c r="P42" s="1069" t="n">
        <v>1506.26666666667</v>
      </c>
      <c r="Q42" s="328" t="n">
        <v>1469.4</v>
      </c>
      <c r="R42" s="146" t="n">
        <v>30</v>
      </c>
      <c r="S42" s="198" t="s">
        <v>237</v>
      </c>
      <c r="T42" s="506" t="s">
        <v>237</v>
      </c>
      <c r="U42" s="507" t="s">
        <v>237</v>
      </c>
      <c r="V42" s="202" t="s">
        <v>237</v>
      </c>
      <c r="W42" s="202" t="s">
        <v>237</v>
      </c>
      <c r="X42" s="508" t="s">
        <v>237</v>
      </c>
      <c r="Y42" s="328" t="s">
        <v>200</v>
      </c>
      <c r="Z42" s="760"/>
      <c r="AA42" s="413" t="n">
        <v>2130</v>
      </c>
      <c r="AB42" s="320" t="s">
        <v>154</v>
      </c>
      <c r="AC42" s="841"/>
      <c r="AD42" s="323"/>
      <c r="AE42" s="537" t="n">
        <v>3.86666666666667</v>
      </c>
      <c r="AF42" s="320" t="s">
        <v>203</v>
      </c>
      <c r="AG42" s="920"/>
      <c r="AH42" s="413" t="s">
        <v>237</v>
      </c>
      <c r="AI42" s="480" t="s">
        <v>102</v>
      </c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894</v>
      </c>
      <c r="DB42" s="799" t="s">
        <v>662</v>
      </c>
      <c r="DK42" s="402" t="n">
        <v>30</v>
      </c>
      <c r="DL42" s="198" t="s">
        <v>128</v>
      </c>
      <c r="DM42" s="977" t="n">
        <v>0.423</v>
      </c>
      <c r="DN42" s="1066" t="n">
        <v>3.5</v>
      </c>
      <c r="DO42" s="202" t="n">
        <v>21</v>
      </c>
      <c r="DP42" s="1021" t="n">
        <v>7.04</v>
      </c>
      <c r="DQ42" s="185" t="s">
        <v>617</v>
      </c>
      <c r="DR42" s="328" t="s">
        <v>200</v>
      </c>
      <c r="DS42" s="760"/>
      <c r="DT42" s="413" t="n">
        <v>1222.23333333333</v>
      </c>
      <c r="DU42" s="320" t="s">
        <v>154</v>
      </c>
      <c r="DV42" s="349"/>
      <c r="DW42" s="323"/>
      <c r="DX42" s="537" t="n">
        <v>1.55833333333333</v>
      </c>
      <c r="DY42" s="320" t="s">
        <v>203</v>
      </c>
      <c r="DZ42" s="326"/>
      <c r="EA42" s="414" t="n">
        <v>1.67772666666666</v>
      </c>
      <c r="EB42" s="480" t="s">
        <v>102</v>
      </c>
      <c r="EC42" s="799" t="s">
        <v>662</v>
      </c>
      <c r="EE42" s="21" t="s">
        <v>585</v>
      </c>
      <c r="EH42" s="481" t="s">
        <v>586</v>
      </c>
      <c r="EI42" s="5" t="n">
        <v>1.05</v>
      </c>
      <c r="EK42" s="799" t="s">
        <v>662</v>
      </c>
      <c r="EM42" s="21" t="s">
        <v>585</v>
      </c>
      <c r="EP42" s="481" t="s">
        <v>586</v>
      </c>
      <c r="EQ42" s="5" t="n">
        <v>0.18</v>
      </c>
      <c r="ES42" s="799" t="s">
        <v>662</v>
      </c>
      <c r="EU42" s="21" t="s">
        <v>585</v>
      </c>
      <c r="EX42" s="481" t="s">
        <v>586</v>
      </c>
      <c r="EY42" s="481" t="s">
        <v>128</v>
      </c>
    </row>
    <row r="43" customFormat="false" ht="18" hidden="false" customHeight="false" outlineLevel="0" collapsed="false">
      <c r="B43" s="799" t="s">
        <v>662</v>
      </c>
      <c r="K43" s="327"/>
      <c r="L43" s="799" t="s">
        <v>662</v>
      </c>
      <c r="R43" s="328" t="s">
        <v>200</v>
      </c>
      <c r="S43" s="725" t="n">
        <v>1.175</v>
      </c>
      <c r="T43" s="725" t="n">
        <v>1.049</v>
      </c>
      <c r="U43" s="330" t="n">
        <v>7.29</v>
      </c>
      <c r="V43" s="329" t="n">
        <v>0.466666666666667</v>
      </c>
      <c r="W43" s="766" t="n">
        <v>2.3</v>
      </c>
      <c r="X43" s="1070" t="s">
        <v>617</v>
      </c>
      <c r="Y43" s="799" t="s">
        <v>662</v>
      </c>
      <c r="AA43" s="1071" t="s">
        <v>723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568</v>
      </c>
      <c r="DK43" s="328" t="s">
        <v>200</v>
      </c>
      <c r="DL43" s="329" t="s">
        <v>116</v>
      </c>
      <c r="DM43" s="1029" t="n">
        <v>0.722966666666667</v>
      </c>
      <c r="DN43" s="1072" t="n">
        <v>3.744375</v>
      </c>
      <c r="DO43" s="766" t="n">
        <v>25</v>
      </c>
      <c r="DP43" s="1063" t="n">
        <v>7.09965517241379</v>
      </c>
      <c r="DQ43" s="328" t="s">
        <v>617</v>
      </c>
      <c r="DS43" s="799" t="s">
        <v>662</v>
      </c>
      <c r="EE43" s="67" t="s">
        <v>587</v>
      </c>
      <c r="EH43" s="481" t="s">
        <v>586</v>
      </c>
      <c r="EI43" s="1073" t="n">
        <v>1.996</v>
      </c>
      <c r="EM43" s="67" t="s">
        <v>587</v>
      </c>
      <c r="EP43" s="481" t="s">
        <v>586</v>
      </c>
      <c r="EQ43" s="1073" t="n">
        <v>0.87</v>
      </c>
      <c r="EU43" s="67" t="s">
        <v>587</v>
      </c>
      <c r="EX43" s="481" t="s">
        <v>586</v>
      </c>
      <c r="EY43" s="1074" t="n">
        <v>1.46</v>
      </c>
    </row>
    <row r="44" customFormat="false" ht="16.5" hidden="false" customHeight="false" outlineLevel="0" collapsed="false">
      <c r="K44" s="327"/>
      <c r="S44" s="799" t="s">
        <v>662</v>
      </c>
      <c r="T44" s="1071" t="s">
        <v>723</v>
      </c>
      <c r="AK44" s="799" t="s">
        <v>662</v>
      </c>
      <c r="DL44" s="799" t="s">
        <v>662</v>
      </c>
      <c r="EE44" s="67" t="s">
        <v>589</v>
      </c>
      <c r="EH44" s="481" t="s">
        <v>586</v>
      </c>
      <c r="EI44" s="1075" t="n">
        <v>0.2614</v>
      </c>
      <c r="EM44" s="67" t="s">
        <v>589</v>
      </c>
      <c r="EP44" s="481" t="s">
        <v>586</v>
      </c>
      <c r="EQ44" s="1075" t="n">
        <v>0.31</v>
      </c>
      <c r="EU44" s="67" t="s">
        <v>589</v>
      </c>
      <c r="EX44" s="481" t="s">
        <v>586</v>
      </c>
      <c r="EY44" s="1076" t="n">
        <v>0.2026</v>
      </c>
    </row>
  </sheetData>
  <mergeCells count="184">
    <mergeCell ref="AJ1:AR1"/>
    <mergeCell ref="AS1:BB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A6:F6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ES6:EV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4.7"/>
    <col collapsed="false" customWidth="true" hidden="false" outlineLevel="0" max="20" min="20" style="300" width="11.56"/>
    <col collapsed="false" customWidth="true" hidden="false" outlineLevel="0" max="21" min="21" style="1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false" hidden="false" outlineLevel="0" max="81" min="75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101" min="95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35" min="122" style="1" width="8.85"/>
    <col collapsed="false" customWidth="true" hidden="false" outlineLevel="0" max="136" min="136" style="1" width="20.7"/>
    <col collapsed="false" customWidth="fals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fals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1" min="149" style="1" width="8.85"/>
    <col collapsed="false" customWidth="true" hidden="false" outlineLevel="0" max="152" min="152" style="1" width="20.7"/>
    <col collapsed="false" customWidth="fals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  <c r="DL1" s="800" t="s">
        <v>1</v>
      </c>
      <c r="DM1" s="300"/>
      <c r="DS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8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812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812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724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724</v>
      </c>
      <c r="R4" s="821" t="s">
        <v>592</v>
      </c>
      <c r="S4" s="821"/>
      <c r="T4" s="821"/>
      <c r="U4" s="821"/>
      <c r="V4" s="52" t="s">
        <v>284</v>
      </c>
      <c r="W4" s="347"/>
      <c r="X4" s="826" t="s">
        <v>724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341" t="s">
        <v>724</v>
      </c>
      <c r="AH4" s="823"/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1048" t="s">
        <v>724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 t="s">
        <v>724</v>
      </c>
      <c r="DI4" s="1048"/>
      <c r="DJ4" s="63"/>
      <c r="DK4" s="821" t="s">
        <v>592</v>
      </c>
      <c r="DL4" s="347"/>
      <c r="DM4" s="347"/>
      <c r="DN4" s="347"/>
      <c r="DO4" s="52" t="s">
        <v>284</v>
      </c>
      <c r="DP4" s="347"/>
      <c r="DQ4" s="826" t="s">
        <v>724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77" t="s">
        <v>724</v>
      </c>
      <c r="EA4" s="823"/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823" t="s">
        <v>724</v>
      </c>
      <c r="EJ4" s="819"/>
      <c r="EK4" s="162" t="s">
        <v>595</v>
      </c>
      <c r="EL4" s="162"/>
      <c r="EM4" s="162"/>
      <c r="EN4" s="162"/>
      <c r="EO4" s="52" t="s">
        <v>321</v>
      </c>
      <c r="EP4" s="347"/>
      <c r="EQ4" s="823" t="s">
        <v>724</v>
      </c>
      <c r="ER4" s="819"/>
      <c r="ES4" s="162" t="s">
        <v>595</v>
      </c>
      <c r="ET4" s="162"/>
      <c r="EU4" s="162"/>
      <c r="EV4" s="162"/>
      <c r="EW4" s="52" t="s">
        <v>321</v>
      </c>
      <c r="EX4" s="347"/>
      <c r="EY4" s="823" t="s">
        <v>724</v>
      </c>
      <c r="E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823" t="s">
        <v>724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823" t="s">
        <v>724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823" t="s">
        <v>724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823" t="s">
        <v>724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823" t="s">
        <v>724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823" t="s">
        <v>724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36</v>
      </c>
      <c r="AN6" s="59"/>
      <c r="AO6" s="61" t="s">
        <v>38</v>
      </c>
      <c r="AP6" s="59"/>
      <c r="AQ6" s="59" t="s">
        <v>725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77" t="s">
        <v>330</v>
      </c>
      <c r="EG6" s="52" t="s">
        <v>499</v>
      </c>
      <c r="EH6" s="347"/>
      <c r="EI6" s="77" t="s">
        <v>725</v>
      </c>
      <c r="EJ6" s="819"/>
      <c r="EK6" s="162" t="s">
        <v>35</v>
      </c>
      <c r="EL6" s="347"/>
      <c r="EM6" s="347"/>
      <c r="EN6" s="77" t="s">
        <v>330</v>
      </c>
      <c r="EO6" s="52" t="s">
        <v>499</v>
      </c>
      <c r="EP6" s="347"/>
      <c r="EQ6" s="77" t="s">
        <v>725</v>
      </c>
      <c r="ER6" s="819"/>
      <c r="ES6" s="162" t="s">
        <v>35</v>
      </c>
      <c r="ET6" s="347"/>
      <c r="EU6" s="347"/>
      <c r="EV6" s="77" t="s">
        <v>330</v>
      </c>
      <c r="EW6" s="52" t="s">
        <v>499</v>
      </c>
      <c r="EX6" s="347"/>
      <c r="EY6" s="77" t="s">
        <v>725</v>
      </c>
      <c r="EZ6" s="819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77" t="s">
        <v>725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77" t="s">
        <v>725</v>
      </c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 t="s">
        <v>94</v>
      </c>
      <c r="BU7" s="77" t="s">
        <v>725</v>
      </c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77" t="s">
        <v>725</v>
      </c>
      <c r="CF7" s="819"/>
      <c r="CG7" s="83" t="s">
        <v>694</v>
      </c>
      <c r="CH7" s="83"/>
      <c r="CI7" s="83"/>
      <c r="CJ7" s="83"/>
      <c r="CK7" s="83"/>
      <c r="CL7" s="83"/>
      <c r="CM7" s="50" t="s">
        <v>499</v>
      </c>
      <c r="CN7" s="347"/>
      <c r="CO7" s="77" t="s">
        <v>725</v>
      </c>
      <c r="CP7" s="819"/>
      <c r="CQ7" s="83" t="s">
        <v>694</v>
      </c>
      <c r="CR7" s="83"/>
      <c r="CS7" s="83"/>
      <c r="CT7" s="83"/>
      <c r="CU7" s="83"/>
      <c r="CV7" s="83"/>
      <c r="CW7" s="50" t="s">
        <v>499</v>
      </c>
      <c r="CX7" s="347"/>
      <c r="CY7" s="77" t="s">
        <v>725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1078" t="s">
        <v>726</v>
      </c>
      <c r="DL7" s="1078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138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89" t="s">
        <v>47</v>
      </c>
      <c r="H8" s="786"/>
      <c r="I8" s="786"/>
      <c r="J8" s="833"/>
      <c r="K8" s="346" t="s">
        <v>606</v>
      </c>
      <c r="L8" s="346"/>
      <c r="M8" s="346"/>
      <c r="N8" s="346"/>
      <c r="O8" s="346"/>
      <c r="P8" s="437" t="s">
        <v>49</v>
      </c>
      <c r="Q8" s="437"/>
      <c r="R8" s="489" t="s">
        <v>727</v>
      </c>
      <c r="S8" s="489"/>
      <c r="T8" s="489"/>
      <c r="U8" s="489"/>
      <c r="V8" s="445" t="s">
        <v>51</v>
      </c>
      <c r="W8" s="445"/>
      <c r="X8" s="445"/>
      <c r="Y8" s="92" t="s">
        <v>501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709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162" t="s">
        <v>54</v>
      </c>
      <c r="ED8" s="347"/>
      <c r="EE8" s="347"/>
      <c r="EF8" s="77" t="s">
        <v>568</v>
      </c>
      <c r="EG8" s="52" t="s">
        <v>611</v>
      </c>
      <c r="EH8" s="347"/>
      <c r="EI8" s="347"/>
      <c r="EJ8" s="819"/>
      <c r="EK8" s="162" t="s">
        <v>54</v>
      </c>
      <c r="EL8" s="347"/>
      <c r="EM8" s="347"/>
      <c r="EN8" s="77" t="s">
        <v>729</v>
      </c>
      <c r="EO8" s="52" t="s">
        <v>611</v>
      </c>
      <c r="EP8" s="347"/>
      <c r="EQ8" s="347"/>
      <c r="ER8" s="819"/>
      <c r="ES8" s="162" t="s">
        <v>54</v>
      </c>
      <c r="ET8" s="347"/>
      <c r="EU8" s="347"/>
      <c r="EV8" s="77" t="s">
        <v>568</v>
      </c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834"/>
      <c r="S9" s="835" t="s">
        <v>639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39</v>
      </c>
      <c r="AE9" s="760"/>
      <c r="AF9" s="760"/>
      <c r="AG9" s="760"/>
      <c r="AH9" s="760"/>
      <c r="AI9" s="841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234</v>
      </c>
      <c r="AT9" s="791"/>
      <c r="AU9" s="791"/>
      <c r="AV9" s="97" t="s">
        <v>330</v>
      </c>
      <c r="AW9" s="791"/>
      <c r="AX9" s="791"/>
      <c r="AY9" s="50" t="s">
        <v>104</v>
      </c>
      <c r="AZ9" s="347"/>
      <c r="BA9" s="347"/>
      <c r="BB9" s="819"/>
      <c r="BC9" s="83" t="s">
        <v>234</v>
      </c>
      <c r="BD9" s="791"/>
      <c r="BE9" s="97" t="s">
        <v>330</v>
      </c>
      <c r="BF9" s="97"/>
      <c r="BG9" s="97"/>
      <c r="BH9" s="791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347" t="s">
        <v>330</v>
      </c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77" t="s">
        <v>330</v>
      </c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347" t="s">
        <v>330</v>
      </c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77" t="s">
        <v>330</v>
      </c>
      <c r="CU9" s="347"/>
      <c r="CV9" s="347"/>
      <c r="CW9" s="428" t="s">
        <v>104</v>
      </c>
      <c r="CX9" s="428"/>
      <c r="CY9" s="428"/>
      <c r="CZ9" s="42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  <c r="DK9" s="834"/>
      <c r="DL9" s="835" t="s">
        <v>641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1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444" t="s">
        <v>77</v>
      </c>
      <c r="DX10" s="444"/>
      <c r="DY10" s="444"/>
      <c r="DZ10" s="444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1033" t="s">
        <v>99</v>
      </c>
      <c r="Y11" s="155" t="s">
        <v>82</v>
      </c>
      <c r="Z11" s="146" t="s">
        <v>301</v>
      </c>
      <c r="AA11" s="146"/>
      <c r="AB11" s="146"/>
      <c r="AC11" s="146"/>
      <c r="AD11" s="146" t="s">
        <v>302</v>
      </c>
      <c r="AE11" s="146"/>
      <c r="AF11" s="146"/>
      <c r="AG11" s="146"/>
      <c r="AH11" s="146" t="s">
        <v>102</v>
      </c>
      <c r="AI11" s="146"/>
      <c r="AJ11" s="851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791"/>
      <c r="AU11" s="791"/>
      <c r="AV11" s="791"/>
      <c r="AW11" s="791"/>
      <c r="AX11" s="791"/>
      <c r="AY11" s="50" t="s">
        <v>119</v>
      </c>
      <c r="AZ11" s="347"/>
      <c r="BA11" s="347"/>
      <c r="BB11" s="819"/>
      <c r="BC11" s="83" t="s">
        <v>118</v>
      </c>
      <c r="BD11" s="791"/>
      <c r="BE11" s="791"/>
      <c r="BF11" s="791"/>
      <c r="BG11" s="791"/>
      <c r="BH11" s="791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695</v>
      </c>
      <c r="CD11" s="428"/>
      <c r="CE11" s="428"/>
      <c r="CF11" s="428"/>
      <c r="CG11" s="83" t="s">
        <v>696</v>
      </c>
      <c r="CH11" s="83"/>
      <c r="CI11" s="83"/>
      <c r="CJ11" s="83"/>
      <c r="CK11" s="83"/>
      <c r="CL11" s="83"/>
      <c r="CM11" s="428" t="s">
        <v>695</v>
      </c>
      <c r="CN11" s="428"/>
      <c r="CO11" s="428"/>
      <c r="CP11" s="428"/>
      <c r="CQ11" s="83" t="s">
        <v>697</v>
      </c>
      <c r="CR11" s="83"/>
      <c r="CS11" s="83"/>
      <c r="CT11" s="83"/>
      <c r="CU11" s="83"/>
      <c r="CV11" s="83"/>
      <c r="CW11" s="428" t="s">
        <v>695</v>
      </c>
      <c r="CX11" s="428"/>
      <c r="CY11" s="428"/>
      <c r="CZ11" s="42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28" t="s">
        <v>683</v>
      </c>
      <c r="ED11" s="328"/>
      <c r="EE11" s="328"/>
      <c r="EF11" s="328"/>
      <c r="EG11" s="328"/>
      <c r="EH11" s="328"/>
      <c r="EI11" s="328"/>
      <c r="EJ11" s="328"/>
      <c r="EK11" s="328" t="s">
        <v>643</v>
      </c>
      <c r="EL11" s="328"/>
      <c r="EM11" s="328"/>
      <c r="EN11" s="328"/>
      <c r="EO11" s="328"/>
      <c r="EP11" s="328"/>
      <c r="EQ11" s="328"/>
      <c r="ER11" s="328"/>
      <c r="ES11" s="328" t="s">
        <v>68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854" t="n">
        <v>400.5</v>
      </c>
      <c r="G12" s="173"/>
      <c r="H12" s="174"/>
      <c r="I12" s="175" t="n">
        <v>2.01949999999999</v>
      </c>
      <c r="J12" s="173"/>
      <c r="K12" s="502" t="n">
        <v>1</v>
      </c>
      <c r="L12" s="503" t="n">
        <v>313</v>
      </c>
      <c r="M12" s="855" t="s">
        <v>107</v>
      </c>
      <c r="N12" s="198" t="n">
        <v>7.29</v>
      </c>
      <c r="O12" s="369" t="n">
        <v>7.32</v>
      </c>
      <c r="P12" s="181" t="n">
        <v>1497</v>
      </c>
      <c r="Q12" s="182" t="n">
        <v>1439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368" t="s">
        <v>237</v>
      </c>
      <c r="AB12" s="77"/>
      <c r="AC12" s="342"/>
      <c r="AD12" s="77"/>
      <c r="AE12" s="372" t="s">
        <v>237</v>
      </c>
      <c r="AF12" s="77"/>
      <c r="AG12" s="77"/>
      <c r="AH12" s="198" t="s">
        <v>237</v>
      </c>
      <c r="AI12" s="819"/>
      <c r="AJ12" s="777"/>
      <c r="AK12" s="778" t="s">
        <v>645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 t="n">
        <v>10304</v>
      </c>
      <c r="DD12" s="373"/>
      <c r="DE12" s="59"/>
      <c r="DF12" s="194"/>
      <c r="DG12" s="174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n">
        <v>1253</v>
      </c>
      <c r="DU12" s="77"/>
      <c r="DV12" s="342"/>
      <c r="DW12" s="77"/>
      <c r="DX12" s="372" t="s">
        <v>730</v>
      </c>
      <c r="DY12" s="77"/>
      <c r="DZ12" s="77"/>
      <c r="EA12" s="217" t="n">
        <v>2.03860000000009</v>
      </c>
      <c r="EB12" s="819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968"/>
      <c r="C13" s="368" t="n">
        <v>542</v>
      </c>
      <c r="D13" s="173"/>
      <c r="E13" s="174"/>
      <c r="F13" s="368" t="n">
        <v>419</v>
      </c>
      <c r="G13" s="173"/>
      <c r="H13" s="174"/>
      <c r="I13" s="175" t="n">
        <v>1.99760000000003</v>
      </c>
      <c r="J13" s="173"/>
      <c r="K13" s="185" t="n">
        <v>2</v>
      </c>
      <c r="L13" s="503" t="n">
        <v>308</v>
      </c>
      <c r="M13" s="861" t="s">
        <v>107</v>
      </c>
      <c r="N13" s="504" t="n">
        <v>7.21</v>
      </c>
      <c r="O13" s="182" t="n">
        <v>7.37</v>
      </c>
      <c r="P13" s="181" t="n">
        <v>1531</v>
      </c>
      <c r="Q13" s="182" t="n">
        <v>1719</v>
      </c>
      <c r="R13" s="198" t="n">
        <v>1</v>
      </c>
      <c r="S13" s="507" t="s">
        <v>237</v>
      </c>
      <c r="T13" s="507" t="s">
        <v>237</v>
      </c>
      <c r="U13" s="507" t="s">
        <v>237</v>
      </c>
      <c r="V13" s="507" t="s">
        <v>237</v>
      </c>
      <c r="W13" s="507" t="s">
        <v>237</v>
      </c>
      <c r="X13" s="507" t="s">
        <v>731</v>
      </c>
      <c r="Y13" s="185" t="n">
        <v>2</v>
      </c>
      <c r="Z13" s="347"/>
      <c r="AA13" s="368" t="s">
        <v>237</v>
      </c>
      <c r="AB13" s="77"/>
      <c r="AC13" s="342"/>
      <c r="AD13" s="77"/>
      <c r="AE13" s="372" t="s">
        <v>237</v>
      </c>
      <c r="AF13" s="77"/>
      <c r="AG13" s="68"/>
      <c r="AH13" s="198" t="s">
        <v>237</v>
      </c>
      <c r="AI13" s="819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792"/>
      <c r="AU13" s="792"/>
      <c r="AV13" s="449" t="s">
        <v>547</v>
      </c>
      <c r="AW13" s="792"/>
      <c r="AX13" s="792"/>
      <c r="AY13" s="89" t="s">
        <v>81</v>
      </c>
      <c r="AZ13" s="786"/>
      <c r="BA13" s="786"/>
      <c r="BB13" s="833"/>
      <c r="BC13" s="92" t="s">
        <v>546</v>
      </c>
      <c r="BD13" s="792"/>
      <c r="BE13" s="449" t="s">
        <v>548</v>
      </c>
      <c r="BG13" s="792"/>
      <c r="BH13" s="792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401</v>
      </c>
      <c r="CH13" s="786"/>
      <c r="CI13" s="786"/>
      <c r="CJ13" s="190" t="s">
        <v>732</v>
      </c>
      <c r="CK13" s="786"/>
      <c r="CL13" s="786"/>
      <c r="CM13" s="437" t="s">
        <v>81</v>
      </c>
      <c r="CN13" s="437"/>
      <c r="CO13" s="437"/>
      <c r="CP13" s="437"/>
      <c r="CQ13" s="92" t="s">
        <v>733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  <c r="DK13" s="198" t="n">
        <v>1</v>
      </c>
      <c r="DL13" s="198" t="s">
        <v>116</v>
      </c>
      <c r="DM13" s="977" t="n">
        <v>0.6</v>
      </c>
      <c r="DN13" s="507" t="n">
        <v>2</v>
      </c>
      <c r="DO13" s="202" t="n">
        <v>22</v>
      </c>
      <c r="DP13" s="202" t="n">
        <v>7.22</v>
      </c>
      <c r="DQ13" s="185" t="s">
        <v>617</v>
      </c>
      <c r="DR13" s="185" t="n">
        <v>2</v>
      </c>
      <c r="DS13" s="347"/>
      <c r="DT13" s="368" t="n">
        <v>1270</v>
      </c>
      <c r="DU13" s="77"/>
      <c r="DV13" s="342"/>
      <c r="DW13" s="77"/>
      <c r="DX13" s="372" t="n">
        <v>1.6</v>
      </c>
      <c r="DY13" s="77"/>
      <c r="DZ13" s="77"/>
      <c r="EA13" s="217" t="n">
        <v>1.77549999999997</v>
      </c>
      <c r="EB13" s="819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984" t="n">
        <v>36136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984"/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6136</v>
      </c>
      <c r="EZ13" s="190"/>
    </row>
    <row r="14" customFormat="false" ht="18.75" hidden="false" customHeight="false" outlineLevel="0" collapsed="false">
      <c r="A14" s="170" t="n">
        <v>3</v>
      </c>
      <c r="B14" s="968"/>
      <c r="C14" s="368"/>
      <c r="D14" s="173"/>
      <c r="E14" s="174"/>
      <c r="F14" s="854" t="n">
        <v>1011.5</v>
      </c>
      <c r="G14" s="173"/>
      <c r="H14" s="174"/>
      <c r="I14" s="175" t="n">
        <v>2.01510000000008</v>
      </c>
      <c r="J14" s="173"/>
      <c r="K14" s="185" t="n">
        <v>3</v>
      </c>
      <c r="L14" s="503" t="n">
        <v>440</v>
      </c>
      <c r="M14" s="861" t="s">
        <v>107</v>
      </c>
      <c r="N14" s="504" t="n">
        <v>7.27</v>
      </c>
      <c r="O14" s="182" t="n">
        <v>7.41</v>
      </c>
      <c r="P14" s="181" t="n">
        <v>1662</v>
      </c>
      <c r="Q14" s="182" t="n">
        <v>1434</v>
      </c>
      <c r="R14" s="198" t="n">
        <v>2</v>
      </c>
      <c r="S14" s="507" t="s">
        <v>237</v>
      </c>
      <c r="T14" s="507" t="s">
        <v>237</v>
      </c>
      <c r="U14" s="507" t="s">
        <v>237</v>
      </c>
      <c r="V14" s="507" t="s">
        <v>237</v>
      </c>
      <c r="W14" s="507" t="s">
        <v>237</v>
      </c>
      <c r="X14" s="507" t="s">
        <v>731</v>
      </c>
      <c r="Y14" s="185" t="n">
        <v>3</v>
      </c>
      <c r="Z14" s="347"/>
      <c r="AA14" s="368" t="s">
        <v>237</v>
      </c>
      <c r="AB14" s="77"/>
      <c r="AC14" s="342"/>
      <c r="AD14" s="77"/>
      <c r="AE14" s="372" t="s">
        <v>237</v>
      </c>
      <c r="AF14" s="1079"/>
      <c r="AG14" s="77"/>
      <c r="AH14" s="198" t="s">
        <v>237</v>
      </c>
      <c r="AI14" s="819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n">
        <v>36136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63" t="n">
        <v>4</v>
      </c>
      <c r="DB14" s="372"/>
      <c r="DC14" s="373" t="n">
        <v>19669</v>
      </c>
      <c r="DD14" s="373"/>
      <c r="DE14" s="59"/>
      <c r="DF14" s="873"/>
      <c r="DG14" s="174"/>
      <c r="DH14" s="195" t="s">
        <v>106</v>
      </c>
      <c r="DI14" s="865"/>
      <c r="DJ14" s="63"/>
      <c r="DK14" s="198" t="n">
        <v>2</v>
      </c>
      <c r="DL14" s="198" t="s">
        <v>116</v>
      </c>
      <c r="DM14" s="977" t="n">
        <v>0.712</v>
      </c>
      <c r="DN14" s="507" t="n">
        <v>3.3</v>
      </c>
      <c r="DO14" s="202" t="n">
        <v>25</v>
      </c>
      <c r="DP14" s="202" t="n">
        <v>7.13</v>
      </c>
      <c r="DQ14" s="185" t="s">
        <v>617</v>
      </c>
      <c r="DR14" s="185" t="n">
        <v>3</v>
      </c>
      <c r="DS14" s="347"/>
      <c r="DT14" s="368" t="n">
        <v>1279</v>
      </c>
      <c r="DU14" s="77"/>
      <c r="DV14" s="342"/>
      <c r="DW14" s="77"/>
      <c r="DX14" s="372" t="n">
        <v>0.8</v>
      </c>
      <c r="DY14" s="77"/>
      <c r="DZ14" s="77"/>
      <c r="EA14" s="217" t="n">
        <v>1.41589999999997</v>
      </c>
      <c r="EB14" s="819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 t="n">
        <v>424</v>
      </c>
      <c r="D15" s="173"/>
      <c r="E15" s="174"/>
      <c r="F15" s="368" t="n">
        <v>905</v>
      </c>
      <c r="G15" s="173"/>
      <c r="H15" s="174"/>
      <c r="I15" s="853" t="n">
        <v>2.14274999999998</v>
      </c>
      <c r="J15" s="173"/>
      <c r="K15" s="185" t="n">
        <v>4</v>
      </c>
      <c r="L15" s="503" t="n">
        <v>680</v>
      </c>
      <c r="M15" s="861" t="s">
        <v>107</v>
      </c>
      <c r="N15" s="504" t="n">
        <v>7.32</v>
      </c>
      <c r="O15" s="182" t="n">
        <v>7.38</v>
      </c>
      <c r="P15" s="181" t="n">
        <v>1541</v>
      </c>
      <c r="Q15" s="182" t="n">
        <v>1728</v>
      </c>
      <c r="R15" s="198" t="n">
        <v>3</v>
      </c>
      <c r="S15" s="507" t="s">
        <v>237</v>
      </c>
      <c r="T15" s="507" t="s">
        <v>237</v>
      </c>
      <c r="U15" s="507" t="s">
        <v>237</v>
      </c>
      <c r="V15" s="507" t="s">
        <v>237</v>
      </c>
      <c r="W15" s="507" t="s">
        <v>237</v>
      </c>
      <c r="X15" s="507" t="s">
        <v>731</v>
      </c>
      <c r="Y15" s="185" t="n">
        <v>4</v>
      </c>
      <c r="Z15" s="347"/>
      <c r="AA15" s="368" t="s">
        <v>237</v>
      </c>
      <c r="AB15" s="77"/>
      <c r="AC15" s="1080"/>
      <c r="AD15" s="77"/>
      <c r="AE15" s="372" t="s">
        <v>237</v>
      </c>
      <c r="AF15" s="77"/>
      <c r="AG15" s="77"/>
      <c r="AH15" s="198" t="s">
        <v>237</v>
      </c>
      <c r="AI15" s="819"/>
      <c r="AJ15" s="880"/>
      <c r="AK15" s="881" t="s">
        <v>144</v>
      </c>
      <c r="AL15" s="882"/>
      <c r="AM15" s="883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64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64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64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64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64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64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  <c r="DK15" s="198" t="n">
        <v>3</v>
      </c>
      <c r="DL15" s="198" t="s">
        <v>116</v>
      </c>
      <c r="DM15" s="977" t="n">
        <v>0.699</v>
      </c>
      <c r="DN15" s="507" t="n">
        <v>2.8</v>
      </c>
      <c r="DO15" s="202" t="n">
        <v>20</v>
      </c>
      <c r="DP15" s="202" t="n">
        <v>7.06</v>
      </c>
      <c r="DQ15" s="185" t="s">
        <v>617</v>
      </c>
      <c r="DR15" s="185" t="n">
        <v>4</v>
      </c>
      <c r="DS15" s="347"/>
      <c r="DT15" s="368" t="n">
        <v>1297</v>
      </c>
      <c r="DU15" s="77"/>
      <c r="DV15" s="342"/>
      <c r="DW15" s="77"/>
      <c r="DX15" s="1020" t="n">
        <v>1</v>
      </c>
      <c r="DY15" s="77"/>
      <c r="DZ15" s="77"/>
      <c r="EA15" s="217" t="n">
        <v>2.06770000000006</v>
      </c>
      <c r="EB15" s="819"/>
      <c r="EC15" s="217" t="s">
        <v>126</v>
      </c>
      <c r="ED15" s="77"/>
      <c r="EE15" s="347"/>
      <c r="EF15" s="77"/>
      <c r="EG15" s="77"/>
      <c r="EH15" s="218"/>
      <c r="EI15" s="218" t="s">
        <v>127</v>
      </c>
      <c r="EJ15" s="182" t="s">
        <v>128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/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 t="n">
        <v>658</v>
      </c>
      <c r="G16" s="173"/>
      <c r="H16" s="174"/>
      <c r="I16" s="853" t="n">
        <v>1.97434999999996</v>
      </c>
      <c r="J16" s="173"/>
      <c r="K16" s="185" t="n">
        <v>5</v>
      </c>
      <c r="L16" s="503" t="n">
        <v>505</v>
      </c>
      <c r="M16" s="861" t="s">
        <v>107</v>
      </c>
      <c r="N16" s="179" t="n">
        <v>7.5</v>
      </c>
      <c r="O16" s="182" t="n">
        <v>7.19</v>
      </c>
      <c r="P16" s="181" t="n">
        <v>1518</v>
      </c>
      <c r="Q16" s="182" t="n">
        <v>1557</v>
      </c>
      <c r="R16" s="198" t="n">
        <v>4</v>
      </c>
      <c r="S16" s="507" t="s">
        <v>237</v>
      </c>
      <c r="T16" s="507" t="s">
        <v>237</v>
      </c>
      <c r="U16" s="507" t="s">
        <v>237</v>
      </c>
      <c r="V16" s="507" t="s">
        <v>237</v>
      </c>
      <c r="W16" s="507" t="s">
        <v>237</v>
      </c>
      <c r="X16" s="507" t="s">
        <v>731</v>
      </c>
      <c r="Y16" s="185" t="n">
        <v>5</v>
      </c>
      <c r="Z16" s="347"/>
      <c r="AA16" s="368" t="s">
        <v>237</v>
      </c>
      <c r="AB16" s="77"/>
      <c r="AC16" s="342"/>
      <c r="AD16" s="77"/>
      <c r="AE16" s="372" t="s">
        <v>237</v>
      </c>
      <c r="AF16" s="77"/>
      <c r="AG16" s="77"/>
      <c r="AH16" s="198" t="s">
        <v>237</v>
      </c>
      <c r="AI16" s="819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29.8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  <c r="DK16" s="198" t="n">
        <v>4</v>
      </c>
      <c r="DL16" s="198" t="s">
        <v>116</v>
      </c>
      <c r="DM16" s="977" t="n">
        <v>0.939</v>
      </c>
      <c r="DN16" s="507" t="n">
        <v>2</v>
      </c>
      <c r="DO16" s="202" t="n">
        <v>20</v>
      </c>
      <c r="DP16" s="202" t="n">
        <v>7.06</v>
      </c>
      <c r="DQ16" s="185" t="s">
        <v>617</v>
      </c>
      <c r="DR16" s="185" t="n">
        <v>5</v>
      </c>
      <c r="DS16" s="347"/>
      <c r="DT16" s="368" t="n">
        <v>1282</v>
      </c>
      <c r="DU16" s="77"/>
      <c r="DV16" s="342"/>
      <c r="DW16" s="77"/>
      <c r="DX16" s="372" t="n">
        <v>0.2</v>
      </c>
      <c r="DY16" s="77"/>
      <c r="DZ16" s="77"/>
      <c r="EA16" s="217" t="n">
        <v>2.03369999999995</v>
      </c>
      <c r="EB16" s="819"/>
      <c r="EC16" s="217" t="s">
        <v>135</v>
      </c>
      <c r="ED16" s="347"/>
      <c r="EE16" s="347"/>
      <c r="EF16" s="77"/>
      <c r="EG16" s="77"/>
      <c r="EH16" s="218" t="n">
        <v>5</v>
      </c>
      <c r="EI16" s="218" t="s">
        <v>127</v>
      </c>
      <c r="EJ16" s="182" t="n">
        <v>1.92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82"/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n">
        <v>1.48</v>
      </c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 t="n">
        <v>670</v>
      </c>
      <c r="G17" s="173"/>
      <c r="H17" s="174"/>
      <c r="I17" s="853" t="n">
        <v>1.98199999999997</v>
      </c>
      <c r="J17" s="173"/>
      <c r="K17" s="185" t="n">
        <v>6</v>
      </c>
      <c r="L17" s="503" t="n">
        <v>799</v>
      </c>
      <c r="M17" s="861" t="s">
        <v>107</v>
      </c>
      <c r="N17" s="504" t="n">
        <v>7.32</v>
      </c>
      <c r="O17" s="182" t="n">
        <v>7.73</v>
      </c>
      <c r="P17" s="181" t="n">
        <v>1617</v>
      </c>
      <c r="Q17" s="182" t="n">
        <v>1550</v>
      </c>
      <c r="R17" s="198" t="n">
        <v>5</v>
      </c>
      <c r="S17" s="507" t="s">
        <v>237</v>
      </c>
      <c r="T17" s="507" t="s">
        <v>237</v>
      </c>
      <c r="U17" s="507" t="s">
        <v>237</v>
      </c>
      <c r="V17" s="507" t="s">
        <v>237</v>
      </c>
      <c r="W17" s="507" t="s">
        <v>237</v>
      </c>
      <c r="X17" s="507" t="s">
        <v>731</v>
      </c>
      <c r="Y17" s="185" t="n">
        <v>6</v>
      </c>
      <c r="Z17" s="347"/>
      <c r="AA17" s="368" t="s">
        <v>237</v>
      </c>
      <c r="AB17" s="77"/>
      <c r="AC17" s="342"/>
      <c r="AD17" s="77"/>
      <c r="AE17" s="372" t="s">
        <v>237</v>
      </c>
      <c r="AF17" s="77"/>
      <c r="AG17" s="77"/>
      <c r="AH17" s="198" t="s">
        <v>237</v>
      </c>
      <c r="AI17" s="819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76.68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 t="n">
        <v>14042</v>
      </c>
      <c r="DD17" s="373"/>
      <c r="DE17" s="59"/>
      <c r="DF17" s="194"/>
      <c r="DG17" s="174"/>
      <c r="DH17" s="195" t="s">
        <v>106</v>
      </c>
      <c r="DI17" s="865"/>
      <c r="DJ17" s="63"/>
      <c r="DK17" s="198" t="n">
        <v>5</v>
      </c>
      <c r="DL17" s="198" t="s">
        <v>116</v>
      </c>
      <c r="DM17" s="977" t="n">
        <v>0.574</v>
      </c>
      <c r="DN17" s="507"/>
      <c r="DO17" s="202" t="n">
        <v>20</v>
      </c>
      <c r="DP17" s="202" t="n">
        <v>7.13</v>
      </c>
      <c r="DQ17" s="185" t="s">
        <v>617</v>
      </c>
      <c r="DR17" s="185" t="n">
        <v>6</v>
      </c>
      <c r="DS17" s="347"/>
      <c r="DT17" s="368" t="n">
        <v>1443</v>
      </c>
      <c r="DU17" s="77"/>
      <c r="DV17" s="342"/>
      <c r="DW17" s="77"/>
      <c r="DX17" s="372" t="s">
        <v>128</v>
      </c>
      <c r="DY17" s="77"/>
      <c r="DZ17" s="77"/>
      <c r="EA17" s="217" t="n">
        <v>2.05549999999994</v>
      </c>
      <c r="EB17" s="819"/>
      <c r="EC17" s="224" t="s">
        <v>138</v>
      </c>
      <c r="ED17" s="786"/>
      <c r="EE17" s="786"/>
      <c r="EF17" s="190"/>
      <c r="EG17" s="190"/>
      <c r="EH17" s="225" t="n">
        <v>0.8</v>
      </c>
      <c r="EI17" s="225" t="s">
        <v>127</v>
      </c>
      <c r="EJ17" s="226" t="n">
        <v>0.121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226"/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n">
        <v>0.111</v>
      </c>
    </row>
    <row r="18" customFormat="false" ht="15.75" hidden="false" customHeight="true" outlineLevel="0" collapsed="false">
      <c r="A18" s="170" t="n">
        <v>7</v>
      </c>
      <c r="B18" s="968"/>
      <c r="C18" s="368" t="n">
        <v>264</v>
      </c>
      <c r="D18" s="173"/>
      <c r="E18" s="174"/>
      <c r="F18" s="368" t="n">
        <v>855</v>
      </c>
      <c r="G18" s="173"/>
      <c r="H18" s="174"/>
      <c r="I18" s="175" t="n">
        <v>2.05780000000004</v>
      </c>
      <c r="J18" s="173"/>
      <c r="K18" s="185" t="n">
        <v>7</v>
      </c>
      <c r="L18" s="503" t="n">
        <v>785</v>
      </c>
      <c r="M18" s="861" t="s">
        <v>107</v>
      </c>
      <c r="N18" s="504" t="n">
        <v>7.34</v>
      </c>
      <c r="O18" s="182" t="n">
        <v>7.42</v>
      </c>
      <c r="P18" s="181" t="n">
        <v>1613</v>
      </c>
      <c r="Q18" s="182" t="n">
        <v>1456</v>
      </c>
      <c r="R18" s="198" t="n">
        <v>6</v>
      </c>
      <c r="S18" s="507" t="s">
        <v>237</v>
      </c>
      <c r="T18" s="507" t="s">
        <v>237</v>
      </c>
      <c r="U18" s="507" t="s">
        <v>237</v>
      </c>
      <c r="V18" s="507" t="s">
        <v>237</v>
      </c>
      <c r="W18" s="507" t="s">
        <v>237</v>
      </c>
      <c r="X18" s="507" t="s">
        <v>731</v>
      </c>
      <c r="Y18" s="185" t="n">
        <v>7</v>
      </c>
      <c r="Z18" s="347"/>
      <c r="AA18" s="368" t="s">
        <v>237</v>
      </c>
      <c r="AB18" s="77"/>
      <c r="AC18" s="342"/>
      <c r="AD18" s="77"/>
      <c r="AE18" s="372" t="s">
        <v>237</v>
      </c>
      <c r="AF18" s="77"/>
      <c r="AG18" s="77"/>
      <c r="AH18" s="198" t="s">
        <v>237</v>
      </c>
      <c r="AI18" s="819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4.6</v>
      </c>
      <c r="AS18" s="217"/>
      <c r="AT18" s="77"/>
      <c r="AU18" s="252"/>
      <c r="AV18" s="77"/>
      <c r="AW18" s="77"/>
      <c r="AX18" s="888"/>
      <c r="AY18" s="888"/>
      <c r="AZ18" s="254" t="n">
        <v>36136</v>
      </c>
      <c r="BA18" s="989"/>
      <c r="BB18" s="255"/>
      <c r="BC18" s="198"/>
      <c r="BD18" s="77"/>
      <c r="BE18" s="252"/>
      <c r="BF18" s="77"/>
      <c r="BG18" s="77"/>
      <c r="BH18" s="888"/>
      <c r="BI18" s="888"/>
      <c r="BJ18" s="1081" t="n">
        <v>36136</v>
      </c>
      <c r="BK18" s="218"/>
      <c r="BL18" s="249"/>
      <c r="BM18" s="217"/>
      <c r="BN18" s="77"/>
      <c r="BO18" s="252"/>
      <c r="BP18" s="77"/>
      <c r="BQ18" s="77"/>
      <c r="BR18" s="888"/>
      <c r="BS18" s="888"/>
      <c r="BT18" s="1081" t="n">
        <v>36136</v>
      </c>
      <c r="BU18" s="218"/>
      <c r="BV18" s="249"/>
      <c r="BW18" s="217"/>
      <c r="BX18" s="77"/>
      <c r="BY18" s="252"/>
      <c r="BZ18" s="77"/>
      <c r="CA18" s="77"/>
      <c r="CB18" s="888"/>
      <c r="CC18" s="888"/>
      <c r="CD18" s="1081" t="n">
        <v>36136</v>
      </c>
      <c r="CE18" s="218"/>
      <c r="CF18" s="249"/>
      <c r="CG18" s="217"/>
      <c r="CH18" s="77"/>
      <c r="CI18" s="252"/>
      <c r="CJ18" s="77"/>
      <c r="CK18" s="77"/>
      <c r="CL18" s="888"/>
      <c r="CM18" s="888"/>
      <c r="CN18" s="1081" t="n">
        <v>36136</v>
      </c>
      <c r="CO18" s="218"/>
      <c r="CP18" s="249"/>
      <c r="CQ18" s="217"/>
      <c r="CR18" s="77"/>
      <c r="CS18" s="252"/>
      <c r="CT18" s="77"/>
      <c r="CU18" s="77"/>
      <c r="CV18" s="888"/>
      <c r="CW18" s="888"/>
      <c r="CX18" s="1081" t="n">
        <v>36136</v>
      </c>
      <c r="CY18" s="218"/>
      <c r="CZ18" s="249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  <c r="DK18" s="198" t="n">
        <v>6</v>
      </c>
      <c r="DL18" s="198" t="s">
        <v>116</v>
      </c>
      <c r="DM18" s="977" t="n">
        <v>0.877</v>
      </c>
      <c r="DN18" s="507"/>
      <c r="DO18" s="202" t="n">
        <v>18</v>
      </c>
      <c r="DP18" s="202" t="n">
        <v>7.09</v>
      </c>
      <c r="DQ18" s="185" t="s">
        <v>617</v>
      </c>
      <c r="DR18" s="185" t="n">
        <v>7</v>
      </c>
      <c r="DS18" s="347"/>
      <c r="DT18" s="368" t="n">
        <v>1291</v>
      </c>
      <c r="DU18" s="77"/>
      <c r="DV18" s="342"/>
      <c r="DW18" s="77"/>
      <c r="DX18" s="372" t="n">
        <v>0.2</v>
      </c>
      <c r="DY18" s="77"/>
      <c r="DZ18" s="77"/>
      <c r="EA18" s="217" t="n">
        <v>1.95309999999995</v>
      </c>
      <c r="EB18" s="819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854" t="n">
        <v>390.5</v>
      </c>
      <c r="G19" s="173"/>
      <c r="H19" s="174"/>
      <c r="I19" s="175" t="n">
        <v>2.01340000000005</v>
      </c>
      <c r="J19" s="173"/>
      <c r="K19" s="185" t="n">
        <v>8</v>
      </c>
      <c r="L19" s="503" t="n">
        <v>276</v>
      </c>
      <c r="M19" s="861" t="s">
        <v>107</v>
      </c>
      <c r="N19" s="504" t="n">
        <v>7.36</v>
      </c>
      <c r="O19" s="182" t="n">
        <v>7.35</v>
      </c>
      <c r="P19" s="181" t="n">
        <v>1608</v>
      </c>
      <c r="Q19" s="182" t="n">
        <v>1467</v>
      </c>
      <c r="R19" s="198" t="n">
        <v>7</v>
      </c>
      <c r="S19" s="507" t="s">
        <v>237</v>
      </c>
      <c r="T19" s="507" t="s">
        <v>237</v>
      </c>
      <c r="U19" s="507" t="s">
        <v>237</v>
      </c>
      <c r="V19" s="507" t="s">
        <v>237</v>
      </c>
      <c r="W19" s="507" t="s">
        <v>237</v>
      </c>
      <c r="X19" s="507" t="s">
        <v>731</v>
      </c>
      <c r="Y19" s="185" t="n">
        <v>8</v>
      </c>
      <c r="Z19" s="347"/>
      <c r="AA19" s="368" t="s">
        <v>237</v>
      </c>
      <c r="AB19" s="77"/>
      <c r="AC19" s="342"/>
      <c r="AD19" s="77"/>
      <c r="AE19" s="372" t="s">
        <v>237</v>
      </c>
      <c r="AF19" s="77"/>
      <c r="AG19" s="77"/>
      <c r="AH19" s="198" t="s">
        <v>237</v>
      </c>
      <c r="AI19" s="819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1082" t="n">
        <v>748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10.082</v>
      </c>
      <c r="BA19" s="247"/>
      <c r="BB19" s="266"/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0.743</v>
      </c>
      <c r="BK19" s="247"/>
      <c r="BL19" s="266"/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10.909</v>
      </c>
      <c r="BU19" s="247"/>
      <c r="BV19" s="266"/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22.618</v>
      </c>
      <c r="CE19" s="247"/>
      <c r="CF19" s="266"/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32.637</v>
      </c>
      <c r="CO19" s="247"/>
      <c r="CP19" s="266"/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57.63</v>
      </c>
      <c r="CY19" s="247"/>
      <c r="CZ19" s="266"/>
      <c r="DA19" s="163" t="n">
        <v>9</v>
      </c>
      <c r="DB19" s="372"/>
      <c r="DC19" s="373" t="n">
        <v>15738</v>
      </c>
      <c r="DD19" s="373"/>
      <c r="DE19" s="59"/>
      <c r="DF19" s="194"/>
      <c r="DG19" s="174"/>
      <c r="DH19" s="195" t="s">
        <v>106</v>
      </c>
      <c r="DI19" s="865"/>
      <c r="DJ19" s="63"/>
      <c r="DK19" s="198" t="n">
        <v>7</v>
      </c>
      <c r="DL19" s="198" t="s">
        <v>116</v>
      </c>
      <c r="DM19" s="977" t="n">
        <v>1.25</v>
      </c>
      <c r="DN19" s="507" t="n">
        <v>1.7</v>
      </c>
      <c r="DO19" s="202" t="n">
        <v>13</v>
      </c>
      <c r="DP19" s="202" t="n">
        <v>6.89</v>
      </c>
      <c r="DQ19" s="185" t="s">
        <v>617</v>
      </c>
      <c r="DR19" s="185" t="n">
        <v>8</v>
      </c>
      <c r="DS19" s="347"/>
      <c r="DT19" s="368" t="n">
        <v>1279</v>
      </c>
      <c r="DU19" s="77"/>
      <c r="DV19" s="342"/>
      <c r="DW19" s="77"/>
      <c r="DX19" s="372" t="n">
        <v>1.8</v>
      </c>
      <c r="DY19" s="77"/>
      <c r="DZ19" s="77"/>
      <c r="EA19" s="217" t="n">
        <v>1.88850000000002</v>
      </c>
      <c r="EB19" s="819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984" t="n">
        <v>36143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984"/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244" t="n">
        <v>36143</v>
      </c>
      <c r="EZ19" s="67"/>
    </row>
    <row r="20" customFormat="false" ht="15.75" hidden="false" customHeight="true" outlineLevel="0" collapsed="false">
      <c r="A20" s="170" t="n">
        <v>9</v>
      </c>
      <c r="B20" s="968"/>
      <c r="C20" s="368" t="n">
        <v>316</v>
      </c>
      <c r="D20" s="173"/>
      <c r="E20" s="174"/>
      <c r="F20" s="368" t="n">
        <v>488</v>
      </c>
      <c r="G20" s="173"/>
      <c r="H20" s="174"/>
      <c r="I20" s="853" t="n">
        <v>2.04699999999991</v>
      </c>
      <c r="J20" s="173"/>
      <c r="K20" s="185" t="n">
        <v>9</v>
      </c>
      <c r="L20" s="503" t="n">
        <v>420</v>
      </c>
      <c r="M20" s="861" t="s">
        <v>107</v>
      </c>
      <c r="N20" s="504" t="n">
        <v>7.18</v>
      </c>
      <c r="O20" s="180" t="n">
        <v>7.4</v>
      </c>
      <c r="P20" s="181" t="n">
        <v>1583</v>
      </c>
      <c r="Q20" s="182" t="n">
        <v>1520</v>
      </c>
      <c r="R20" s="198" t="n">
        <v>8</v>
      </c>
      <c r="S20" s="507" t="s">
        <v>237</v>
      </c>
      <c r="T20" s="507" t="s">
        <v>237</v>
      </c>
      <c r="U20" s="507" t="s">
        <v>237</v>
      </c>
      <c r="V20" s="507" t="s">
        <v>237</v>
      </c>
      <c r="W20" s="507" t="s">
        <v>237</v>
      </c>
      <c r="X20" s="507" t="s">
        <v>731</v>
      </c>
      <c r="Y20" s="185" t="n">
        <v>9</v>
      </c>
      <c r="Z20" s="347"/>
      <c r="AA20" s="368" t="s">
        <v>237</v>
      </c>
      <c r="AB20" s="77"/>
      <c r="AC20" s="342"/>
      <c r="AD20" s="77"/>
      <c r="AE20" s="372" t="s">
        <v>237</v>
      </c>
      <c r="AF20" s="77"/>
      <c r="AG20" s="77"/>
      <c r="AH20" s="198" t="s">
        <v>237</v>
      </c>
      <c r="AI20" s="819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1263</v>
      </c>
      <c r="BA20" s="247"/>
      <c r="BB20" s="266"/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1746</v>
      </c>
      <c r="BK20" s="247"/>
      <c r="BL20" s="266"/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1475</v>
      </c>
      <c r="BU20" s="247"/>
      <c r="BV20" s="266"/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893</v>
      </c>
      <c r="CE20" s="247"/>
      <c r="CF20" s="266"/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1210</v>
      </c>
      <c r="CO20" s="247"/>
      <c r="CP20" s="266"/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265" t="n">
        <v>1132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  <c r="DK20" s="198" t="n">
        <v>8</v>
      </c>
      <c r="DL20" s="198" t="s">
        <v>116</v>
      </c>
      <c r="DM20" s="977" t="n">
        <v>0.879</v>
      </c>
      <c r="DN20" s="507" t="n">
        <v>2.1</v>
      </c>
      <c r="DO20" s="202" t="n">
        <v>21</v>
      </c>
      <c r="DP20" s="202" t="n">
        <v>7.09</v>
      </c>
      <c r="DQ20" s="185" t="s">
        <v>617</v>
      </c>
      <c r="DR20" s="185" t="n">
        <v>9</v>
      </c>
      <c r="DS20" s="347"/>
      <c r="DT20" s="368" t="n">
        <v>1326</v>
      </c>
      <c r="DU20" s="77"/>
      <c r="DV20" s="342"/>
      <c r="DW20" s="77"/>
      <c r="DX20" s="372" t="n">
        <v>1.6</v>
      </c>
      <c r="DY20" s="77"/>
      <c r="DZ20" s="77"/>
      <c r="EA20" s="976" t="n">
        <v>1.75600000000009</v>
      </c>
      <c r="EB20" s="819"/>
      <c r="EC20" s="877" t="s">
        <v>147</v>
      </c>
      <c r="ED20" s="877"/>
      <c r="EE20" s="877"/>
      <c r="EF20" s="877"/>
      <c r="EG20" s="877"/>
      <c r="EH20" s="891" t="s">
        <v>122</v>
      </c>
      <c r="EI20" s="878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78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 t="n">
        <v>821</v>
      </c>
      <c r="G21" s="173"/>
      <c r="H21" s="174"/>
      <c r="I21" s="175" t="n">
        <v>1.97739999999999</v>
      </c>
      <c r="J21" s="173"/>
      <c r="K21" s="185" t="n">
        <v>10</v>
      </c>
      <c r="L21" s="503" t="n">
        <v>839</v>
      </c>
      <c r="M21" s="861" t="s">
        <v>107</v>
      </c>
      <c r="N21" s="504" t="n">
        <v>7.37</v>
      </c>
      <c r="O21" s="182" t="n">
        <v>7.05</v>
      </c>
      <c r="P21" s="181" t="n">
        <v>1703</v>
      </c>
      <c r="Q21" s="182" t="n">
        <v>1498</v>
      </c>
      <c r="R21" s="198" t="n">
        <v>9</v>
      </c>
      <c r="S21" s="507" t="s">
        <v>237</v>
      </c>
      <c r="T21" s="507" t="s">
        <v>237</v>
      </c>
      <c r="U21" s="507" t="s">
        <v>237</v>
      </c>
      <c r="V21" s="507" t="s">
        <v>237</v>
      </c>
      <c r="W21" s="507" t="s">
        <v>237</v>
      </c>
      <c r="X21" s="507" t="s">
        <v>731</v>
      </c>
      <c r="Y21" s="185" t="n">
        <v>10</v>
      </c>
      <c r="Z21" s="347"/>
      <c r="AA21" s="368" t="s">
        <v>237</v>
      </c>
      <c r="AB21" s="77"/>
      <c r="AC21" s="342"/>
      <c r="AD21" s="77"/>
      <c r="AE21" s="372" t="s">
        <v>237</v>
      </c>
      <c r="AF21" s="77"/>
      <c r="AG21" s="77"/>
      <c r="AH21" s="198" t="s">
        <v>237</v>
      </c>
      <c r="AI21" s="819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6136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53</v>
      </c>
      <c r="BA21" s="247"/>
      <c r="BB21" s="266"/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7.99</v>
      </c>
      <c r="BK21" s="247"/>
      <c r="BL21" s="266"/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62</v>
      </c>
      <c r="BU21" s="247"/>
      <c r="BV21" s="266"/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65</v>
      </c>
      <c r="CE21" s="247"/>
      <c r="CF21" s="266"/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7.58</v>
      </c>
      <c r="CO21" s="247"/>
      <c r="CP21" s="266"/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52</v>
      </c>
      <c r="CY21" s="247"/>
      <c r="CZ21" s="266"/>
      <c r="DA21" s="163" t="n">
        <v>11</v>
      </c>
      <c r="DB21" s="372"/>
      <c r="DC21" s="373" t="n">
        <v>13600</v>
      </c>
      <c r="DD21" s="373"/>
      <c r="DE21" s="59"/>
      <c r="DF21" s="194"/>
      <c r="DG21" s="174"/>
      <c r="DH21" s="195" t="s">
        <v>106</v>
      </c>
      <c r="DI21" s="865"/>
      <c r="DJ21" s="63"/>
      <c r="DK21" s="198" t="n">
        <v>9</v>
      </c>
      <c r="DL21" s="198" t="s">
        <v>116</v>
      </c>
      <c r="DM21" s="977" t="n">
        <v>0.748</v>
      </c>
      <c r="DN21" s="507" t="n">
        <v>3.6</v>
      </c>
      <c r="DO21" s="202" t="n">
        <v>21</v>
      </c>
      <c r="DP21" s="202" t="n">
        <v>7.16</v>
      </c>
      <c r="DQ21" s="185" t="s">
        <v>617</v>
      </c>
      <c r="DR21" s="185" t="n">
        <v>10</v>
      </c>
      <c r="DS21" s="347"/>
      <c r="DT21" s="368" t="n">
        <v>1328</v>
      </c>
      <c r="DU21" s="77"/>
      <c r="DV21" s="342"/>
      <c r="DW21" s="77"/>
      <c r="DX21" s="372" t="s">
        <v>128</v>
      </c>
      <c r="DY21" s="77"/>
      <c r="DZ21" s="77"/>
      <c r="EA21" s="976" t="n">
        <v>1.44399999999996</v>
      </c>
      <c r="EB21" s="819"/>
      <c r="EC21" s="257" t="s">
        <v>126</v>
      </c>
      <c r="ED21" s="258"/>
      <c r="EE21" s="892"/>
      <c r="EF21" s="258"/>
      <c r="EG21" s="258"/>
      <c r="EH21" s="260"/>
      <c r="EI21" s="261" t="s">
        <v>127</v>
      </c>
      <c r="EJ21" s="262" t="s">
        <v>128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s">
        <v>237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262" t="s">
        <v>128</v>
      </c>
    </row>
    <row r="22" customFormat="false" ht="15.75" hidden="false" customHeight="true" outlineLevel="0" collapsed="false">
      <c r="A22" s="170" t="n">
        <v>11</v>
      </c>
      <c r="B22" s="968"/>
      <c r="C22" s="368" t="n">
        <v>382</v>
      </c>
      <c r="D22" s="173"/>
      <c r="E22" s="174"/>
      <c r="F22" s="368" t="n">
        <v>1104</v>
      </c>
      <c r="G22" s="173"/>
      <c r="H22" s="174"/>
      <c r="I22" s="175" t="n">
        <v>2.0489</v>
      </c>
      <c r="J22" s="173"/>
      <c r="K22" s="185" t="n">
        <v>11</v>
      </c>
      <c r="L22" s="503" t="n">
        <v>929</v>
      </c>
      <c r="M22" s="861" t="s">
        <v>107</v>
      </c>
      <c r="N22" s="179" t="n">
        <v>7.2</v>
      </c>
      <c r="O22" s="182" t="n">
        <v>7.21</v>
      </c>
      <c r="P22" s="181" t="n">
        <v>1685</v>
      </c>
      <c r="Q22" s="182" t="n">
        <v>1507</v>
      </c>
      <c r="R22" s="198" t="n">
        <v>10</v>
      </c>
      <c r="S22" s="507" t="s">
        <v>237</v>
      </c>
      <c r="T22" s="507" t="s">
        <v>237</v>
      </c>
      <c r="U22" s="507" t="s">
        <v>237</v>
      </c>
      <c r="V22" s="507" t="s">
        <v>237</v>
      </c>
      <c r="W22" s="507" t="s">
        <v>237</v>
      </c>
      <c r="X22" s="507" t="s">
        <v>731</v>
      </c>
      <c r="Y22" s="185" t="n">
        <v>11</v>
      </c>
      <c r="Z22" s="347"/>
      <c r="AA22" s="368" t="s">
        <v>237</v>
      </c>
      <c r="AB22" s="77"/>
      <c r="AC22" s="342"/>
      <c r="AD22" s="77"/>
      <c r="AE22" s="372" t="s">
        <v>237</v>
      </c>
      <c r="AF22" s="77"/>
      <c r="AG22" s="77"/>
      <c r="AH22" s="198" t="s">
        <v>237</v>
      </c>
      <c r="AI22" s="819"/>
      <c r="AJ22" s="880"/>
      <c r="AK22" s="894" t="s">
        <v>168</v>
      </c>
      <c r="AL22" s="895"/>
      <c r="AM22" s="896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  <c r="DK22" s="198" t="n">
        <v>10</v>
      </c>
      <c r="DL22" s="198" t="s">
        <v>116</v>
      </c>
      <c r="DM22" s="977" t="n">
        <v>0.784</v>
      </c>
      <c r="DN22" s="507" t="n">
        <v>6.4</v>
      </c>
      <c r="DO22" s="202" t="n">
        <v>31</v>
      </c>
      <c r="DP22" s="202" t="n">
        <v>6.93</v>
      </c>
      <c r="DQ22" s="185" t="s">
        <v>617</v>
      </c>
      <c r="DR22" s="185" t="n">
        <v>11</v>
      </c>
      <c r="DS22" s="347"/>
      <c r="DT22" s="368" t="n">
        <v>1445</v>
      </c>
      <c r="DU22" s="77"/>
      <c r="DV22" s="342"/>
      <c r="DW22" s="77"/>
      <c r="DX22" s="372" t="s">
        <v>128</v>
      </c>
      <c r="DY22" s="77"/>
      <c r="DZ22" s="77"/>
      <c r="EA22" s="217" t="n">
        <v>1.81259999999998</v>
      </c>
      <c r="EB22" s="819"/>
      <c r="EC22" s="217" t="s">
        <v>135</v>
      </c>
      <c r="ED22" s="347"/>
      <c r="EE22" s="347"/>
      <c r="EF22" s="77"/>
      <c r="EG22" s="77"/>
      <c r="EH22" s="218" t="n">
        <v>5</v>
      </c>
      <c r="EI22" s="218" t="s">
        <v>127</v>
      </c>
      <c r="EJ22" s="182" t="n">
        <v>1.21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s">
        <v>237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180" t="n">
        <v>1.5</v>
      </c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 t="n">
        <v>773</v>
      </c>
      <c r="G23" s="173"/>
      <c r="H23" s="174"/>
      <c r="I23" s="175" t="n">
        <v>2.05619999999999</v>
      </c>
      <c r="J23" s="173"/>
      <c r="K23" s="185" t="n">
        <v>12</v>
      </c>
      <c r="L23" s="503" t="n">
        <v>477</v>
      </c>
      <c r="M23" s="861" t="s">
        <v>107</v>
      </c>
      <c r="N23" s="504" t="n">
        <v>7.35</v>
      </c>
      <c r="O23" s="182" t="n">
        <v>7.57</v>
      </c>
      <c r="P23" s="181" t="n">
        <v>1642</v>
      </c>
      <c r="Q23" s="182" t="n">
        <v>1592</v>
      </c>
      <c r="R23" s="198" t="n">
        <v>11</v>
      </c>
      <c r="S23" s="507" t="s">
        <v>237</v>
      </c>
      <c r="T23" s="507" t="s">
        <v>237</v>
      </c>
      <c r="U23" s="507" t="s">
        <v>237</v>
      </c>
      <c r="V23" s="507" t="s">
        <v>237</v>
      </c>
      <c r="W23" s="507" t="s">
        <v>237</v>
      </c>
      <c r="X23" s="507" t="s">
        <v>731</v>
      </c>
      <c r="Y23" s="185" t="n">
        <v>12</v>
      </c>
      <c r="Z23" s="347"/>
      <c r="AA23" s="368" t="s">
        <v>237</v>
      </c>
      <c r="AB23" s="77"/>
      <c r="AC23" s="342"/>
      <c r="AD23" s="77"/>
      <c r="AE23" s="372" t="s">
        <v>237</v>
      </c>
      <c r="AF23" s="77"/>
      <c r="AG23" s="77"/>
      <c r="AH23" s="198" t="s">
        <v>237</v>
      </c>
      <c r="AI23" s="819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s">
        <v>128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19.2</v>
      </c>
      <c r="BA23" s="247"/>
      <c r="BB23" s="266"/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10.1</v>
      </c>
      <c r="BK23" s="247"/>
      <c r="BL23" s="266"/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4.66</v>
      </c>
      <c r="BU23" s="247"/>
      <c r="BV23" s="266"/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13.5</v>
      </c>
      <c r="CE23" s="247"/>
      <c r="CF23" s="266"/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8.39</v>
      </c>
      <c r="CO23" s="247"/>
      <c r="CP23" s="266"/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10.7</v>
      </c>
      <c r="CY23" s="247"/>
      <c r="CZ23" s="266"/>
      <c r="DA23" s="163" t="n">
        <v>13</v>
      </c>
      <c r="DB23" s="372"/>
      <c r="DC23" s="373" t="s">
        <v>94</v>
      </c>
      <c r="DD23" s="373"/>
      <c r="DE23" s="59"/>
      <c r="DF23" s="194"/>
      <c r="DG23" s="174"/>
      <c r="DH23" s="195" t="s">
        <v>106</v>
      </c>
      <c r="DI23" s="865"/>
      <c r="DJ23" s="63"/>
      <c r="DK23" s="198" t="n">
        <v>11</v>
      </c>
      <c r="DL23" s="198" t="s">
        <v>116</v>
      </c>
      <c r="DM23" s="977" t="n">
        <v>1.26</v>
      </c>
      <c r="DN23" s="507" t="n">
        <v>1.8</v>
      </c>
      <c r="DO23" s="202" t="n">
        <v>16</v>
      </c>
      <c r="DP23" s="1021" t="n">
        <v>6.9</v>
      </c>
      <c r="DQ23" s="185" t="s">
        <v>617</v>
      </c>
      <c r="DR23" s="185" t="n">
        <v>12</v>
      </c>
      <c r="DS23" s="347"/>
      <c r="DT23" s="368" t="n">
        <v>1323</v>
      </c>
      <c r="DU23" s="77"/>
      <c r="DV23" s="342"/>
      <c r="DW23" s="77"/>
      <c r="DX23" s="372" t="n">
        <v>0.4</v>
      </c>
      <c r="DY23" s="77"/>
      <c r="DZ23" s="77"/>
      <c r="EA23" s="217" t="n">
        <v>1.47839999999997</v>
      </c>
      <c r="EB23" s="819"/>
      <c r="EC23" s="224" t="s">
        <v>138</v>
      </c>
      <c r="ED23" s="786"/>
      <c r="EE23" s="786"/>
      <c r="EF23" s="190"/>
      <c r="EG23" s="190"/>
      <c r="EH23" s="225" t="n">
        <v>0.8</v>
      </c>
      <c r="EI23" s="225" t="s">
        <v>127</v>
      </c>
      <c r="EJ23" s="226" t="n">
        <v>0.522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s">
        <v>237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226" t="n">
        <v>0.075</v>
      </c>
    </row>
    <row r="24" customFormat="false" ht="15.75" hidden="false" customHeight="true" outlineLevel="0" collapsed="false">
      <c r="A24" s="170" t="n">
        <v>13</v>
      </c>
      <c r="B24" s="968"/>
      <c r="C24" s="368" t="s">
        <v>94</v>
      </c>
      <c r="D24" s="173"/>
      <c r="E24" s="174"/>
      <c r="F24" s="368" t="n">
        <v>617</v>
      </c>
      <c r="G24" s="173"/>
      <c r="H24" s="174"/>
      <c r="I24" s="175" t="n">
        <v>2.01910000000009</v>
      </c>
      <c r="J24" s="173"/>
      <c r="K24" s="185" t="n">
        <v>13</v>
      </c>
      <c r="L24" s="503" t="n">
        <v>281</v>
      </c>
      <c r="M24" s="861" t="s">
        <v>107</v>
      </c>
      <c r="N24" s="179" t="n">
        <v>7.3</v>
      </c>
      <c r="O24" s="182" t="n">
        <v>7.61</v>
      </c>
      <c r="P24" s="181" t="n">
        <v>1496</v>
      </c>
      <c r="Q24" s="182" t="n">
        <v>1913</v>
      </c>
      <c r="R24" s="198" t="n">
        <v>12</v>
      </c>
      <c r="S24" s="507" t="s">
        <v>237</v>
      </c>
      <c r="T24" s="507" t="s">
        <v>237</v>
      </c>
      <c r="U24" s="507" t="s">
        <v>237</v>
      </c>
      <c r="V24" s="507" t="s">
        <v>237</v>
      </c>
      <c r="W24" s="507" t="s">
        <v>237</v>
      </c>
      <c r="X24" s="507" t="s">
        <v>731</v>
      </c>
      <c r="Y24" s="185" t="n">
        <v>13</v>
      </c>
      <c r="Z24" s="347"/>
      <c r="AA24" s="368" t="s">
        <v>237</v>
      </c>
      <c r="AB24" s="77"/>
      <c r="AC24" s="342"/>
      <c r="AD24" s="77"/>
      <c r="AE24" s="372" t="s">
        <v>237</v>
      </c>
      <c r="AF24" s="77"/>
      <c r="AG24" s="77"/>
      <c r="AH24" s="198" t="s">
        <v>237</v>
      </c>
      <c r="AI24" s="819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174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734</v>
      </c>
      <c r="BA24" s="247"/>
      <c r="BB24" s="266"/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735</v>
      </c>
      <c r="BK24" s="247"/>
      <c r="BL24" s="266"/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736</v>
      </c>
      <c r="BU24" s="247"/>
      <c r="BV24" s="266"/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737</v>
      </c>
      <c r="CE24" s="247"/>
      <c r="CF24" s="266"/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738</v>
      </c>
      <c r="CO24" s="247"/>
      <c r="CP24" s="266"/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739</v>
      </c>
      <c r="CY24" s="247"/>
      <c r="CZ24" s="266"/>
      <c r="DA24" s="163" t="n">
        <v>14</v>
      </c>
      <c r="DB24" s="372"/>
      <c r="DC24" s="373" t="n">
        <v>14613</v>
      </c>
      <c r="DD24" s="373"/>
      <c r="DE24" s="59"/>
      <c r="DF24" s="194"/>
      <c r="DG24" s="174"/>
      <c r="DH24" s="195" t="s">
        <v>106</v>
      </c>
      <c r="DI24" s="865"/>
      <c r="DJ24" s="63"/>
      <c r="DK24" s="198" t="n">
        <v>12</v>
      </c>
      <c r="DL24" s="198" t="s">
        <v>116</v>
      </c>
      <c r="DM24" s="977" t="n">
        <v>0.63</v>
      </c>
      <c r="DN24" s="507"/>
      <c r="DO24" s="202" t="n">
        <v>24</v>
      </c>
      <c r="DP24" s="202" t="n">
        <v>6.83</v>
      </c>
      <c r="DQ24" s="185" t="s">
        <v>617</v>
      </c>
      <c r="DR24" s="185" t="n">
        <v>13</v>
      </c>
      <c r="DS24" s="347"/>
      <c r="DT24" s="368" t="n">
        <v>1387</v>
      </c>
      <c r="DU24" s="77"/>
      <c r="DV24" s="342"/>
      <c r="DW24" s="77"/>
      <c r="DX24" s="372" t="n">
        <v>0.2</v>
      </c>
      <c r="DY24" s="77"/>
      <c r="DZ24" s="77"/>
      <c r="EA24" s="217" t="n">
        <v>1.79820000000018</v>
      </c>
      <c r="EB24" s="819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968"/>
      <c r="C25" s="368" t="n">
        <v>265</v>
      </c>
      <c r="D25" s="173"/>
      <c r="E25" s="174"/>
      <c r="F25" s="368" t="n">
        <v>482</v>
      </c>
      <c r="G25" s="173"/>
      <c r="H25" s="174"/>
      <c r="I25" s="175" t="n">
        <v>2.07529999999997</v>
      </c>
      <c r="J25" s="173"/>
      <c r="K25" s="185" t="n">
        <v>14</v>
      </c>
      <c r="L25" s="503" t="n">
        <v>245.5</v>
      </c>
      <c r="M25" s="861" t="s">
        <v>107</v>
      </c>
      <c r="N25" s="504" t="n">
        <v>7.34</v>
      </c>
      <c r="O25" s="182" t="n">
        <v>7.24</v>
      </c>
      <c r="P25" s="181" t="n">
        <v>1511</v>
      </c>
      <c r="Q25" s="182" t="n">
        <v>1539</v>
      </c>
      <c r="R25" s="198" t="n">
        <v>13</v>
      </c>
      <c r="S25" s="507" t="s">
        <v>237</v>
      </c>
      <c r="T25" s="507" t="s">
        <v>237</v>
      </c>
      <c r="U25" s="507" t="s">
        <v>237</v>
      </c>
      <c r="V25" s="507" t="s">
        <v>237</v>
      </c>
      <c r="W25" s="507" t="s">
        <v>237</v>
      </c>
      <c r="X25" s="507" t="s">
        <v>731</v>
      </c>
      <c r="Y25" s="185" t="n">
        <v>14</v>
      </c>
      <c r="Z25" s="347"/>
      <c r="AA25" s="368" t="s">
        <v>237</v>
      </c>
      <c r="AB25" s="77"/>
      <c r="AC25" s="342"/>
      <c r="AD25" s="77"/>
      <c r="AE25" s="372" t="s">
        <v>237</v>
      </c>
      <c r="AF25" s="77"/>
      <c r="AG25" s="77"/>
      <c r="AH25" s="198" t="s">
        <v>237</v>
      </c>
      <c r="AI25" s="819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s">
        <v>128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/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  <c r="DK25" s="198" t="n">
        <v>13</v>
      </c>
      <c r="DL25" s="198" t="s">
        <v>116</v>
      </c>
      <c r="DM25" s="977" t="n">
        <v>0.821</v>
      </c>
      <c r="DN25" s="507" t="s">
        <v>94</v>
      </c>
      <c r="DO25" s="202" t="n">
        <v>42</v>
      </c>
      <c r="DP25" s="202" t="n">
        <v>6.97</v>
      </c>
      <c r="DQ25" s="185" t="s">
        <v>617</v>
      </c>
      <c r="DR25" s="185" t="n">
        <v>14</v>
      </c>
      <c r="DS25" s="347"/>
      <c r="DT25" s="368" t="n">
        <v>1321</v>
      </c>
      <c r="DU25" s="77"/>
      <c r="DV25" s="342"/>
      <c r="DW25" s="77"/>
      <c r="DX25" s="372" t="n">
        <v>9.6</v>
      </c>
      <c r="DY25" s="77"/>
      <c r="DZ25" s="77"/>
      <c r="EA25" s="217" t="n">
        <v>2.01089999999999</v>
      </c>
      <c r="EB25" s="819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984" t="n">
        <v>36150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984"/>
      <c r="ER25" s="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244" t="n">
        <v>36150</v>
      </c>
      <c r="EZ25" s="67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 t="n">
        <v>687</v>
      </c>
      <c r="G26" s="173"/>
      <c r="H26" s="174"/>
      <c r="I26" s="175" t="n">
        <v>2.00120000000004</v>
      </c>
      <c r="J26" s="173"/>
      <c r="K26" s="185" t="n">
        <v>15</v>
      </c>
      <c r="L26" s="503" t="n">
        <v>278</v>
      </c>
      <c r="M26" s="861" t="s">
        <v>107</v>
      </c>
      <c r="N26" s="504" t="n">
        <v>7.27</v>
      </c>
      <c r="O26" s="182" t="n">
        <v>7.13</v>
      </c>
      <c r="P26" s="181" t="n">
        <v>1552</v>
      </c>
      <c r="Q26" s="182" t="n">
        <v>1538</v>
      </c>
      <c r="R26" s="198" t="n">
        <v>14</v>
      </c>
      <c r="S26" s="507" t="s">
        <v>237</v>
      </c>
      <c r="T26" s="507" t="s">
        <v>237</v>
      </c>
      <c r="U26" s="507" t="s">
        <v>237</v>
      </c>
      <c r="V26" s="507" t="s">
        <v>237</v>
      </c>
      <c r="W26" s="507" t="s">
        <v>237</v>
      </c>
      <c r="X26" s="507" t="s">
        <v>731</v>
      </c>
      <c r="Y26" s="185" t="n">
        <v>15</v>
      </c>
      <c r="Z26" s="347"/>
      <c r="AA26" s="368" t="s">
        <v>237</v>
      </c>
      <c r="AB26" s="77"/>
      <c r="AC26" s="342"/>
      <c r="AD26" s="77"/>
      <c r="AE26" s="372" t="s">
        <v>237</v>
      </c>
      <c r="AF26" s="77"/>
      <c r="AG26" s="77"/>
      <c r="AH26" s="198" t="s">
        <v>237</v>
      </c>
      <c r="AI26" s="819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778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265" t="n">
        <v>0.16</v>
      </c>
      <c r="BA26" s="247"/>
      <c r="BB26" s="266"/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n">
        <v>0.15</v>
      </c>
      <c r="BK26" s="247"/>
      <c r="BL26" s="266"/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n">
        <v>0.17</v>
      </c>
      <c r="BU26" s="247"/>
      <c r="BV26" s="266"/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n">
        <v>0.16</v>
      </c>
      <c r="CE26" s="247"/>
      <c r="CF26" s="266"/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n">
        <v>0.19</v>
      </c>
      <c r="CO26" s="247"/>
      <c r="CP26" s="266"/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n">
        <v>0.11</v>
      </c>
      <c r="CY26" s="247"/>
      <c r="CZ26" s="266"/>
      <c r="DA26" s="163" t="n">
        <v>16</v>
      </c>
      <c r="DB26" s="372"/>
      <c r="DC26" s="373" t="n">
        <v>11774</v>
      </c>
      <c r="DD26" s="373"/>
      <c r="DE26" s="59"/>
      <c r="DF26" s="194"/>
      <c r="DG26" s="174"/>
      <c r="DH26" s="195" t="s">
        <v>106</v>
      </c>
      <c r="DI26" s="865"/>
      <c r="DJ26" s="63"/>
      <c r="DK26" s="198" t="n">
        <v>14</v>
      </c>
      <c r="DL26" s="198" t="s">
        <v>116</v>
      </c>
      <c r="DM26" s="977" t="n">
        <v>1.31</v>
      </c>
      <c r="DN26" s="507" t="n">
        <v>5.8</v>
      </c>
      <c r="DO26" s="202" t="n">
        <v>10</v>
      </c>
      <c r="DP26" s="1021" t="n">
        <v>7</v>
      </c>
      <c r="DQ26" s="185" t="s">
        <v>617</v>
      </c>
      <c r="DR26" s="185" t="n">
        <v>15</v>
      </c>
      <c r="DS26" s="347"/>
      <c r="DT26" s="368" t="n">
        <v>1345</v>
      </c>
      <c r="DU26" s="77"/>
      <c r="DV26" s="342"/>
      <c r="DW26" s="77"/>
      <c r="DX26" s="372" t="n">
        <v>11</v>
      </c>
      <c r="DY26" s="77"/>
      <c r="DZ26" s="77"/>
      <c r="EA26" s="217" t="n">
        <v>1.69819999999982</v>
      </c>
      <c r="EB26" s="819"/>
      <c r="EC26" s="877" t="s">
        <v>165</v>
      </c>
      <c r="ED26" s="877"/>
      <c r="EE26" s="877"/>
      <c r="EF26" s="877"/>
      <c r="EG26" s="877"/>
      <c r="EH26" s="891" t="s">
        <v>122</v>
      </c>
      <c r="EI26" s="878" t="s">
        <v>84</v>
      </c>
      <c r="EJ26" s="1083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78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 t="n">
        <v>234</v>
      </c>
      <c r="D27" s="173"/>
      <c r="E27" s="174"/>
      <c r="F27" s="368" t="n">
        <v>751</v>
      </c>
      <c r="G27" s="173"/>
      <c r="H27" s="174"/>
      <c r="I27" s="175" t="n">
        <v>1.97089999999992</v>
      </c>
      <c r="J27" s="173"/>
      <c r="K27" s="185" t="n">
        <v>16</v>
      </c>
      <c r="L27" s="503" t="n">
        <v>317</v>
      </c>
      <c r="M27" s="861" t="s">
        <v>107</v>
      </c>
      <c r="N27" s="1084" t="n">
        <v>7.22</v>
      </c>
      <c r="O27" s="1085" t="n">
        <v>7.4</v>
      </c>
      <c r="P27" s="181" t="n">
        <v>1498</v>
      </c>
      <c r="Q27" s="182" t="n">
        <v>1491</v>
      </c>
      <c r="R27" s="198" t="n">
        <v>15</v>
      </c>
      <c r="S27" s="507" t="s">
        <v>237</v>
      </c>
      <c r="T27" s="507" t="s">
        <v>237</v>
      </c>
      <c r="U27" s="507" t="s">
        <v>237</v>
      </c>
      <c r="V27" s="507" t="s">
        <v>237</v>
      </c>
      <c r="W27" s="507" t="s">
        <v>237</v>
      </c>
      <c r="X27" s="507" t="s">
        <v>731</v>
      </c>
      <c r="Y27" s="185" t="n">
        <v>16</v>
      </c>
      <c r="Z27" s="347"/>
      <c r="AA27" s="368" t="s">
        <v>237</v>
      </c>
      <c r="AB27" s="77"/>
      <c r="AC27" s="342"/>
      <c r="AD27" s="77"/>
      <c r="AE27" s="372" t="s">
        <v>237</v>
      </c>
      <c r="AF27" s="77"/>
      <c r="AG27" s="77"/>
      <c r="AH27" s="198" t="s">
        <v>237</v>
      </c>
      <c r="AI27" s="819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476" t="n">
        <v>0.497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265" t="n">
        <v>0.24</v>
      </c>
      <c r="BA27" s="247"/>
      <c r="BB27" s="266"/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4.06</v>
      </c>
      <c r="BK27" s="247"/>
      <c r="BL27" s="266"/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0.47</v>
      </c>
      <c r="BU27" s="247"/>
      <c r="BV27" s="266"/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n">
        <v>0.5</v>
      </c>
      <c r="CE27" s="247"/>
      <c r="CF27" s="266"/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n">
        <v>0.52</v>
      </c>
      <c r="CO27" s="247"/>
      <c r="CP27" s="266"/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n">
        <v>0.49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  <c r="DK27" s="198" t="n">
        <v>15</v>
      </c>
      <c r="DL27" s="198" t="s">
        <v>116</v>
      </c>
      <c r="DM27" s="977" t="n">
        <v>0.726</v>
      </c>
      <c r="DN27" s="507" t="n">
        <v>3.2</v>
      </c>
      <c r="DO27" s="202" t="n">
        <v>29</v>
      </c>
      <c r="DP27" s="202" t="n">
        <v>6.99</v>
      </c>
      <c r="DQ27" s="185" t="s">
        <v>617</v>
      </c>
      <c r="DR27" s="185" t="n">
        <v>16</v>
      </c>
      <c r="DS27" s="347"/>
      <c r="DT27" s="368" t="n">
        <v>1361</v>
      </c>
      <c r="DU27" s="77"/>
      <c r="DV27" s="342"/>
      <c r="DW27" s="77"/>
      <c r="DX27" s="372" t="n">
        <v>5.4</v>
      </c>
      <c r="DY27" s="77"/>
      <c r="DZ27" s="77"/>
      <c r="EA27" s="217" t="n">
        <v>1.63440000000014</v>
      </c>
      <c r="EB27" s="819"/>
      <c r="EC27" s="217" t="s">
        <v>126</v>
      </c>
      <c r="ED27" s="77"/>
      <c r="EE27" s="3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262" t="s">
        <v>237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s">
        <v>128</v>
      </c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 t="n">
        <v>716</v>
      </c>
      <c r="G28" s="173"/>
      <c r="H28" s="174"/>
      <c r="I28" s="175" t="n">
        <v>1.97880000000009</v>
      </c>
      <c r="J28" s="173"/>
      <c r="K28" s="185" t="n">
        <v>17</v>
      </c>
      <c r="L28" s="503" t="n">
        <v>269</v>
      </c>
      <c r="M28" s="861" t="s">
        <v>107</v>
      </c>
      <c r="N28" s="504" t="n">
        <v>7.34</v>
      </c>
      <c r="O28" s="182" t="n">
        <v>7.19</v>
      </c>
      <c r="P28" s="181" t="n">
        <v>1577</v>
      </c>
      <c r="Q28" s="182" t="n">
        <v>1488</v>
      </c>
      <c r="R28" s="198" t="n">
        <v>16</v>
      </c>
      <c r="S28" s="507" t="s">
        <v>237</v>
      </c>
      <c r="T28" s="507" t="s">
        <v>237</v>
      </c>
      <c r="U28" s="507" t="s">
        <v>237</v>
      </c>
      <c r="V28" s="507" t="s">
        <v>237</v>
      </c>
      <c r="W28" s="507" t="s">
        <v>237</v>
      </c>
      <c r="X28" s="507" t="s">
        <v>731</v>
      </c>
      <c r="Y28" s="185" t="n">
        <v>17</v>
      </c>
      <c r="Z28" s="347"/>
      <c r="AA28" s="368" t="s">
        <v>237</v>
      </c>
      <c r="AB28" s="77"/>
      <c r="AC28" s="342"/>
      <c r="AD28" s="77"/>
      <c r="AE28" s="372" t="s">
        <v>237</v>
      </c>
      <c r="AF28" s="77"/>
      <c r="AG28" s="77"/>
      <c r="AH28" s="198" t="s">
        <v>237</v>
      </c>
      <c r="AI28" s="819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265" t="n">
        <v>0.94</v>
      </c>
      <c r="BA28" s="247"/>
      <c r="BB28" s="266"/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265" t="n">
        <v>5.24</v>
      </c>
      <c r="BK28" s="247"/>
      <c r="BL28" s="266"/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1.14</v>
      </c>
      <c r="BU28" s="247"/>
      <c r="BV28" s="266"/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265" t="n">
        <v>1.25</v>
      </c>
      <c r="CE28" s="247"/>
      <c r="CF28" s="266"/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265" t="n">
        <v>1.18</v>
      </c>
      <c r="CO28" s="247"/>
      <c r="CP28" s="266"/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n">
        <v>1.13</v>
      </c>
      <c r="CY28" s="247"/>
      <c r="CZ28" s="266"/>
      <c r="DA28" s="163" t="n">
        <v>18</v>
      </c>
      <c r="DB28" s="372"/>
      <c r="DC28" s="373" t="n">
        <v>8498</v>
      </c>
      <c r="DD28" s="373"/>
      <c r="DE28" s="59"/>
      <c r="DF28" s="194"/>
      <c r="DG28" s="174"/>
      <c r="DH28" s="195" t="s">
        <v>106</v>
      </c>
      <c r="DI28" s="865"/>
      <c r="DJ28" s="63"/>
      <c r="DK28" s="198" t="n">
        <v>16</v>
      </c>
      <c r="DL28" s="198" t="s">
        <v>116</v>
      </c>
      <c r="DM28" s="977" t="n">
        <v>0.758</v>
      </c>
      <c r="DN28" s="507" t="n">
        <v>2.4</v>
      </c>
      <c r="DO28" s="202" t="n">
        <v>23</v>
      </c>
      <c r="DP28" s="202" t="n">
        <v>6.57</v>
      </c>
      <c r="DQ28" s="185" t="s">
        <v>617</v>
      </c>
      <c r="DR28" s="185" t="n">
        <v>17</v>
      </c>
      <c r="DS28" s="347"/>
      <c r="DT28" s="368" t="n">
        <v>1339</v>
      </c>
      <c r="DU28" s="77"/>
      <c r="DV28" s="342"/>
      <c r="DW28" s="77"/>
      <c r="DX28" s="503" t="n">
        <v>10.8</v>
      </c>
      <c r="DY28" s="77"/>
      <c r="DZ28" s="77"/>
      <c r="EA28" s="217" t="n">
        <v>1.57929999999988</v>
      </c>
      <c r="EB28" s="819"/>
      <c r="EC28" s="217" t="s">
        <v>135</v>
      </c>
      <c r="ED28" s="347"/>
      <c r="EE28" s="347"/>
      <c r="EF28" s="77"/>
      <c r="EG28" s="77"/>
      <c r="EH28" s="218" t="n">
        <v>5</v>
      </c>
      <c r="EI28" s="218" t="s">
        <v>127</v>
      </c>
      <c r="EJ28" s="182" t="n">
        <v>1.01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s">
        <v>237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2" t="n">
        <v>1.97</v>
      </c>
    </row>
    <row r="29" customFormat="false" ht="15.75" hidden="false" customHeight="true" outlineLevel="0" collapsed="false">
      <c r="A29" s="170" t="n">
        <v>18</v>
      </c>
      <c r="B29" s="968"/>
      <c r="C29" s="368" t="n">
        <v>330</v>
      </c>
      <c r="D29" s="173"/>
      <c r="E29" s="174"/>
      <c r="F29" s="368" t="n">
        <v>821</v>
      </c>
      <c r="G29" s="173"/>
      <c r="H29" s="174"/>
      <c r="I29" s="175" t="n">
        <v>2.02559999999994</v>
      </c>
      <c r="J29" s="173"/>
      <c r="K29" s="185" t="n">
        <v>18</v>
      </c>
      <c r="L29" s="503" t="n">
        <v>836</v>
      </c>
      <c r="M29" s="861" t="s">
        <v>107</v>
      </c>
      <c r="N29" s="504" t="n">
        <v>7.15</v>
      </c>
      <c r="O29" s="182" t="n">
        <v>7.15</v>
      </c>
      <c r="P29" s="181" t="n">
        <v>1570</v>
      </c>
      <c r="Q29" s="182" t="n">
        <v>1477</v>
      </c>
      <c r="R29" s="198" t="n">
        <v>17</v>
      </c>
      <c r="S29" s="507" t="s">
        <v>237</v>
      </c>
      <c r="T29" s="507" t="s">
        <v>237</v>
      </c>
      <c r="U29" s="507" t="s">
        <v>237</v>
      </c>
      <c r="V29" s="507" t="s">
        <v>237</v>
      </c>
      <c r="W29" s="507" t="s">
        <v>237</v>
      </c>
      <c r="X29" s="507" t="s">
        <v>731</v>
      </c>
      <c r="Y29" s="185" t="n">
        <v>18</v>
      </c>
      <c r="Z29" s="347"/>
      <c r="AA29" s="368" t="s">
        <v>237</v>
      </c>
      <c r="AB29" s="77"/>
      <c r="AC29" s="342"/>
      <c r="AD29" s="77"/>
      <c r="AE29" s="372" t="s">
        <v>237</v>
      </c>
      <c r="AF29" s="77"/>
      <c r="AG29" s="77"/>
      <c r="AH29" s="198" t="s">
        <v>237</v>
      </c>
      <c r="AI29" s="819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s">
        <v>245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104</v>
      </c>
      <c r="BA29" s="247"/>
      <c r="BB29" s="266"/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117</v>
      </c>
      <c r="BK29" s="247"/>
      <c r="BL29" s="266"/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111</v>
      </c>
      <c r="BU29" s="247"/>
      <c r="BV29" s="266"/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118</v>
      </c>
      <c r="CE29" s="247"/>
      <c r="CF29" s="266"/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124</v>
      </c>
      <c r="CO29" s="247"/>
      <c r="CP29" s="266"/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13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  <c r="DK29" s="198" t="n">
        <v>17</v>
      </c>
      <c r="DL29" s="198" t="s">
        <v>116</v>
      </c>
      <c r="DM29" s="977" t="n">
        <v>0.69</v>
      </c>
      <c r="DN29" s="507" t="n">
        <v>3.1</v>
      </c>
      <c r="DO29" s="202" t="n">
        <v>25</v>
      </c>
      <c r="DP29" s="202" t="n">
        <v>7.02</v>
      </c>
      <c r="DQ29" s="185" t="s">
        <v>617</v>
      </c>
      <c r="DR29" s="185" t="n">
        <v>18</v>
      </c>
      <c r="DS29" s="347"/>
      <c r="DT29" s="368" t="n">
        <v>1334</v>
      </c>
      <c r="DU29" s="77"/>
      <c r="DV29" s="342"/>
      <c r="DW29" s="77"/>
      <c r="DX29" s="372" t="n">
        <v>4.8</v>
      </c>
      <c r="DY29" s="77"/>
      <c r="DZ29" s="77"/>
      <c r="EA29" s="217" t="n">
        <v>1.95389999999998</v>
      </c>
      <c r="EB29" s="819"/>
      <c r="EC29" s="224" t="s">
        <v>138</v>
      </c>
      <c r="ED29" s="786"/>
      <c r="EE29" s="786"/>
      <c r="EF29" s="190"/>
      <c r="EG29" s="190"/>
      <c r="EH29" s="225" t="n">
        <v>0.8</v>
      </c>
      <c r="EI29" s="225" t="s">
        <v>127</v>
      </c>
      <c r="EJ29" s="226" t="n">
        <v>0.887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s">
        <v>237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226" t="n">
        <v>0.147</v>
      </c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 t="n">
        <v>748</v>
      </c>
      <c r="G30" s="173"/>
      <c r="H30" s="174"/>
      <c r="I30" s="175" t="n">
        <v>1.90549999999996</v>
      </c>
      <c r="J30" s="173"/>
      <c r="K30" s="185" t="n">
        <v>19</v>
      </c>
      <c r="L30" s="503" t="n">
        <v>421</v>
      </c>
      <c r="M30" s="861" t="s">
        <v>107</v>
      </c>
      <c r="N30" s="504" t="n">
        <v>7.25</v>
      </c>
      <c r="O30" s="182" t="n">
        <v>7.35</v>
      </c>
      <c r="P30" s="181" t="n">
        <v>1609</v>
      </c>
      <c r="Q30" s="182" t="n">
        <v>1616</v>
      </c>
      <c r="R30" s="198" t="n">
        <v>18</v>
      </c>
      <c r="S30" s="507" t="s">
        <v>237</v>
      </c>
      <c r="T30" s="507" t="s">
        <v>237</v>
      </c>
      <c r="U30" s="507" t="s">
        <v>237</v>
      </c>
      <c r="V30" s="507" t="s">
        <v>237</v>
      </c>
      <c r="W30" s="507" t="s">
        <v>237</v>
      </c>
      <c r="X30" s="507" t="s">
        <v>731</v>
      </c>
      <c r="Y30" s="185" t="n">
        <v>19</v>
      </c>
      <c r="Z30" s="347"/>
      <c r="AA30" s="368" t="s">
        <v>237</v>
      </c>
      <c r="AB30" s="77"/>
      <c r="AC30" s="342"/>
      <c r="AD30" s="77"/>
      <c r="AE30" s="372" t="s">
        <v>237</v>
      </c>
      <c r="AF30" s="77"/>
      <c r="AG30" s="77"/>
      <c r="AH30" s="198" t="s">
        <v>237</v>
      </c>
      <c r="AI30" s="819"/>
      <c r="AJ30" s="880"/>
      <c r="AK30" s="894" t="s">
        <v>168</v>
      </c>
      <c r="AL30" s="895"/>
      <c r="AM30" s="896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265" t="n">
        <v>0.2</v>
      </c>
      <c r="BA30" s="247"/>
      <c r="BB30" s="266"/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265" t="n">
        <v>0.37</v>
      </c>
      <c r="BK30" s="247"/>
      <c r="BL30" s="266"/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24</v>
      </c>
      <c r="BU30" s="247"/>
      <c r="BV30" s="266"/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39</v>
      </c>
      <c r="CE30" s="247"/>
      <c r="CF30" s="266"/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34</v>
      </c>
      <c r="CO30" s="247"/>
      <c r="CP30" s="266"/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38</v>
      </c>
      <c r="CY30" s="247"/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  <c r="DK30" s="198" t="n">
        <v>18</v>
      </c>
      <c r="DL30" s="198" t="s">
        <v>116</v>
      </c>
      <c r="DM30" s="977" t="n">
        <v>0.835</v>
      </c>
      <c r="DN30" s="507" t="n">
        <v>3.4</v>
      </c>
      <c r="DO30" s="202" t="n">
        <v>29</v>
      </c>
      <c r="DP30" s="202" t="n">
        <v>6.97</v>
      </c>
      <c r="DQ30" s="185" t="s">
        <v>617</v>
      </c>
      <c r="DR30" s="185" t="n">
        <v>19</v>
      </c>
      <c r="DS30" s="347"/>
      <c r="DT30" s="368" t="n">
        <v>1325</v>
      </c>
      <c r="DU30" s="77"/>
      <c r="DV30" s="342"/>
      <c r="DW30" s="77"/>
      <c r="DX30" s="372" t="n">
        <v>1.2</v>
      </c>
      <c r="DY30" s="77"/>
      <c r="DZ30" s="77"/>
      <c r="EA30" s="976" t="n">
        <v>1.89900000000011</v>
      </c>
      <c r="EB30" s="819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 t="n">
        <v>748</v>
      </c>
      <c r="G31" s="173"/>
      <c r="H31" s="174"/>
      <c r="I31" s="175" t="n">
        <v>2.08969999999999</v>
      </c>
      <c r="J31" s="173"/>
      <c r="K31" s="185" t="n">
        <v>20</v>
      </c>
      <c r="L31" s="503" t="n">
        <v>662</v>
      </c>
      <c r="M31" s="861" t="s">
        <v>107</v>
      </c>
      <c r="N31" s="504" t="n">
        <v>7.32</v>
      </c>
      <c r="O31" s="182" t="n">
        <v>7.34</v>
      </c>
      <c r="P31" s="181" t="n">
        <v>1647</v>
      </c>
      <c r="Q31" s="182" t="n">
        <v>1458</v>
      </c>
      <c r="R31" s="198" t="n">
        <v>19</v>
      </c>
      <c r="S31" s="507" t="s">
        <v>237</v>
      </c>
      <c r="T31" s="507" t="s">
        <v>237</v>
      </c>
      <c r="U31" s="507" t="s">
        <v>237</v>
      </c>
      <c r="V31" s="507" t="s">
        <v>237</v>
      </c>
      <c r="W31" s="507" t="s">
        <v>237</v>
      </c>
      <c r="X31" s="507" t="s">
        <v>731</v>
      </c>
      <c r="Y31" s="185" t="n">
        <v>20</v>
      </c>
      <c r="Z31" s="347"/>
      <c r="AA31" s="368" t="s">
        <v>237</v>
      </c>
      <c r="AB31" s="77"/>
      <c r="AC31" s="342"/>
      <c r="AD31" s="77"/>
      <c r="AE31" s="372" t="s">
        <v>237</v>
      </c>
      <c r="AF31" s="77"/>
      <c r="AG31" s="77"/>
      <c r="AH31" s="198" t="s">
        <v>237</v>
      </c>
      <c r="AI31" s="819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s">
        <v>740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/>
      <c r="BB31" s="266"/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/>
      <c r="BL31" s="266"/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/>
      <c r="BV31" s="266"/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/>
      <c r="CF31" s="266"/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/>
      <c r="CP31" s="266"/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/>
      <c r="CZ31" s="266"/>
      <c r="DA31" s="163" t="n">
        <v>21</v>
      </c>
      <c r="DB31" s="372"/>
      <c r="DC31" s="373" t="n">
        <v>11800</v>
      </c>
      <c r="DD31" s="373"/>
      <c r="DE31" s="59"/>
      <c r="DF31" s="194"/>
      <c r="DG31" s="174"/>
      <c r="DH31" s="195" t="s">
        <v>106</v>
      </c>
      <c r="DI31" s="865"/>
      <c r="DJ31" s="63"/>
      <c r="DK31" s="198" t="n">
        <v>19</v>
      </c>
      <c r="DL31" s="198" t="s">
        <v>116</v>
      </c>
      <c r="DM31" s="977" t="n">
        <v>0.715</v>
      </c>
      <c r="DN31" s="507"/>
      <c r="DO31" s="202" t="n">
        <v>24</v>
      </c>
      <c r="DP31" s="202" t="n">
        <v>6.92</v>
      </c>
      <c r="DQ31" s="185" t="s">
        <v>617</v>
      </c>
      <c r="DR31" s="185" t="n">
        <v>20</v>
      </c>
      <c r="DS31" s="347"/>
      <c r="DT31" s="368" t="n">
        <v>1354</v>
      </c>
      <c r="DU31" s="77"/>
      <c r="DV31" s="342"/>
      <c r="DW31" s="77"/>
      <c r="DX31" s="372" t="n">
        <v>0.6</v>
      </c>
      <c r="DY31" s="77"/>
      <c r="DZ31" s="77"/>
      <c r="EA31" s="217" t="n">
        <v>1.78379999999993</v>
      </c>
      <c r="EB31" s="819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984" t="n">
        <v>36157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984"/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244" t="n">
        <v>36157</v>
      </c>
      <c r="EZ31" s="67"/>
    </row>
    <row r="32" customFormat="false" ht="15.75" hidden="false" customHeight="true" outlineLevel="0" collapsed="false">
      <c r="A32" s="170" t="n">
        <v>21</v>
      </c>
      <c r="B32" s="968"/>
      <c r="C32" s="368" t="n">
        <v>365</v>
      </c>
      <c r="D32" s="173"/>
      <c r="E32" s="174"/>
      <c r="F32" s="854" t="n">
        <v>1038.5</v>
      </c>
      <c r="G32" s="173"/>
      <c r="H32" s="174"/>
      <c r="I32" s="175" t="n">
        <v>2.02120000000002</v>
      </c>
      <c r="J32" s="173"/>
      <c r="K32" s="185" t="n">
        <v>21</v>
      </c>
      <c r="L32" s="503" t="n">
        <v>646</v>
      </c>
      <c r="M32" s="861" t="s">
        <v>107</v>
      </c>
      <c r="N32" s="504" t="n">
        <v>7.41</v>
      </c>
      <c r="O32" s="182" t="n">
        <v>7.48</v>
      </c>
      <c r="P32" s="181" t="n">
        <v>1525</v>
      </c>
      <c r="Q32" s="182" t="n">
        <v>1601</v>
      </c>
      <c r="R32" s="198" t="n">
        <v>20</v>
      </c>
      <c r="S32" s="507" t="s">
        <v>237</v>
      </c>
      <c r="T32" s="507" t="s">
        <v>237</v>
      </c>
      <c r="U32" s="507" t="s">
        <v>237</v>
      </c>
      <c r="V32" s="507" t="s">
        <v>237</v>
      </c>
      <c r="W32" s="507" t="s">
        <v>237</v>
      </c>
      <c r="X32" s="507" t="s">
        <v>731</v>
      </c>
      <c r="Y32" s="185" t="n">
        <v>21</v>
      </c>
      <c r="Z32" s="347"/>
      <c r="AA32" s="368" t="s">
        <v>237</v>
      </c>
      <c r="AB32" s="77"/>
      <c r="AC32" s="342"/>
      <c r="AD32" s="77"/>
      <c r="AE32" s="372" t="s">
        <v>237</v>
      </c>
      <c r="AF32" s="77"/>
      <c r="AG32" s="77"/>
      <c r="AH32" s="198" t="s">
        <v>237</v>
      </c>
      <c r="AI32" s="819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245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741</v>
      </c>
      <c r="BA32" s="247"/>
      <c r="BB32" s="266"/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742</v>
      </c>
      <c r="CE32" s="247"/>
      <c r="CF32" s="266"/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743</v>
      </c>
      <c r="CO32" s="247"/>
      <c r="CP32" s="266"/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744</v>
      </c>
      <c r="CY32" s="247"/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  <c r="DK32" s="198" t="n">
        <v>20</v>
      </c>
      <c r="DL32" s="198" t="s">
        <v>116</v>
      </c>
      <c r="DM32" s="977" t="n">
        <v>0.718</v>
      </c>
      <c r="DN32" s="507"/>
      <c r="DO32" s="202" t="n">
        <v>21</v>
      </c>
      <c r="DP32" s="202" t="n">
        <v>6.78</v>
      </c>
      <c r="DQ32" s="185" t="s">
        <v>617</v>
      </c>
      <c r="DR32" s="185" t="n">
        <v>21</v>
      </c>
      <c r="DS32" s="347"/>
      <c r="DT32" s="368" t="n">
        <v>1336</v>
      </c>
      <c r="DU32" s="77"/>
      <c r="DV32" s="342"/>
      <c r="DW32" s="77"/>
      <c r="DX32" s="372" t="n">
        <v>2.2</v>
      </c>
      <c r="DY32" s="77"/>
      <c r="DZ32" s="77"/>
      <c r="EA32" s="217" t="n">
        <v>2.09630000000016</v>
      </c>
      <c r="EB32" s="819"/>
      <c r="EC32" s="877" t="s">
        <v>181</v>
      </c>
      <c r="ED32" s="877"/>
      <c r="EE32" s="877"/>
      <c r="EF32" s="877"/>
      <c r="EG32" s="877"/>
      <c r="EH32" s="891" t="s">
        <v>122</v>
      </c>
      <c r="EI32" s="878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78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854" t="n">
        <v>1515.5</v>
      </c>
      <c r="G33" s="173"/>
      <c r="H33" s="174"/>
      <c r="I33" s="175" t="n">
        <v>2.0539</v>
      </c>
      <c r="J33" s="173"/>
      <c r="K33" s="185" t="n">
        <v>22</v>
      </c>
      <c r="L33" s="503" t="n">
        <v>972.5</v>
      </c>
      <c r="M33" s="861" t="s">
        <v>107</v>
      </c>
      <c r="N33" s="504" t="n">
        <v>7.25</v>
      </c>
      <c r="O33" s="182" t="n">
        <v>7.42</v>
      </c>
      <c r="P33" s="181" t="n">
        <v>1626</v>
      </c>
      <c r="Q33" s="182" t="n">
        <v>1463</v>
      </c>
      <c r="R33" s="198" t="n">
        <v>21</v>
      </c>
      <c r="S33" s="507" t="s">
        <v>237</v>
      </c>
      <c r="T33" s="507" t="s">
        <v>237</v>
      </c>
      <c r="U33" s="507" t="s">
        <v>237</v>
      </c>
      <c r="V33" s="507" t="s">
        <v>237</v>
      </c>
      <c r="W33" s="507" t="s">
        <v>237</v>
      </c>
      <c r="X33" s="507" t="s">
        <v>731</v>
      </c>
      <c r="Y33" s="185" t="n">
        <v>22</v>
      </c>
      <c r="Z33" s="347"/>
      <c r="AA33" s="368" t="s">
        <v>237</v>
      </c>
      <c r="AB33" s="77"/>
      <c r="AC33" s="342"/>
      <c r="AD33" s="77"/>
      <c r="AE33" s="372" t="s">
        <v>237</v>
      </c>
      <c r="AF33" s="77"/>
      <c r="AG33" s="77"/>
      <c r="AH33" s="198" t="s">
        <v>237</v>
      </c>
      <c r="AI33" s="819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s">
        <v>245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 t="n">
        <v>789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 t="n">
        <v>1091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 t="n">
        <v>922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 t="n">
        <v>558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 t="n">
        <v>756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 t="n">
        <v>707</v>
      </c>
      <c r="CY33" s="247"/>
      <c r="CZ33" s="266" t="s">
        <v>94</v>
      </c>
      <c r="DA33" s="163" t="n">
        <v>23</v>
      </c>
      <c r="DB33" s="372"/>
      <c r="DC33" s="373" t="n">
        <v>10999</v>
      </c>
      <c r="DD33" s="373"/>
      <c r="DE33" s="59"/>
      <c r="DF33" s="194"/>
      <c r="DG33" s="174"/>
      <c r="DH33" s="195" t="s">
        <v>106</v>
      </c>
      <c r="DI33" s="865"/>
      <c r="DJ33" s="63"/>
      <c r="DK33" s="198" t="n">
        <v>21</v>
      </c>
      <c r="DL33" s="198" t="s">
        <v>116</v>
      </c>
      <c r="DM33" s="977" t="n">
        <v>0.896</v>
      </c>
      <c r="DN33" s="507" t="n">
        <v>1.9</v>
      </c>
      <c r="DO33" s="202" t="n">
        <v>20</v>
      </c>
      <c r="DP33" s="202" t="n">
        <v>6.97</v>
      </c>
      <c r="DQ33" s="185" t="s">
        <v>617</v>
      </c>
      <c r="DR33" s="185" t="n">
        <v>22</v>
      </c>
      <c r="DS33" s="347"/>
      <c r="DT33" s="368" t="n">
        <v>1338</v>
      </c>
      <c r="DU33" s="77"/>
      <c r="DV33" s="342"/>
      <c r="DW33" s="77"/>
      <c r="DX33" s="372" t="n">
        <v>10</v>
      </c>
      <c r="DY33" s="77"/>
      <c r="DZ33" s="77"/>
      <c r="EA33" s="976" t="n">
        <v>2.10499999999979</v>
      </c>
      <c r="EB33" s="819"/>
      <c r="EC33" s="217" t="s">
        <v>183</v>
      </c>
      <c r="ED33" s="77"/>
      <c r="EE33" s="347"/>
      <c r="EF33" s="77"/>
      <c r="EG33" s="77"/>
      <c r="EH33" s="290"/>
      <c r="EI33" s="218" t="s">
        <v>127</v>
      </c>
      <c r="EJ33" s="182" t="n">
        <v>0.11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262" t="s">
        <v>237</v>
      </c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n">
        <v>0.14</v>
      </c>
    </row>
    <row r="34" customFormat="false" ht="15.75" hidden="false" customHeight="true" outlineLevel="0" collapsed="false">
      <c r="A34" s="170" t="n">
        <v>23</v>
      </c>
      <c r="B34" s="968"/>
      <c r="C34" s="368" t="n">
        <v>503</v>
      </c>
      <c r="D34" s="173"/>
      <c r="E34" s="174"/>
      <c r="F34" s="854" t="n">
        <v>1252.5</v>
      </c>
      <c r="G34" s="173"/>
      <c r="H34" s="174"/>
      <c r="I34" s="175" t="n">
        <v>1.99419999999998</v>
      </c>
      <c r="J34" s="173"/>
      <c r="K34" s="185" t="n">
        <v>23</v>
      </c>
      <c r="L34" s="503" t="n">
        <v>937</v>
      </c>
      <c r="M34" s="861" t="s">
        <v>107</v>
      </c>
      <c r="N34" s="504" t="n">
        <v>7.27</v>
      </c>
      <c r="O34" s="182" t="n">
        <v>7.68</v>
      </c>
      <c r="P34" s="181" t="n">
        <v>1544</v>
      </c>
      <c r="Q34" s="182" t="n">
        <v>1558</v>
      </c>
      <c r="R34" s="198" t="n">
        <v>22</v>
      </c>
      <c r="S34" s="507" t="s">
        <v>237</v>
      </c>
      <c r="T34" s="507" t="s">
        <v>237</v>
      </c>
      <c r="U34" s="507" t="s">
        <v>237</v>
      </c>
      <c r="V34" s="507" t="s">
        <v>237</v>
      </c>
      <c r="W34" s="507" t="s">
        <v>237</v>
      </c>
      <c r="X34" s="507" t="s">
        <v>731</v>
      </c>
      <c r="Y34" s="185" t="n">
        <v>23</v>
      </c>
      <c r="Z34" s="347"/>
      <c r="AA34" s="368" t="s">
        <v>237</v>
      </c>
      <c r="AB34" s="77"/>
      <c r="AC34" s="342"/>
      <c r="AD34" s="77"/>
      <c r="AE34" s="372" t="s">
        <v>237</v>
      </c>
      <c r="AF34" s="77"/>
      <c r="AG34" s="77"/>
      <c r="AH34" s="198" t="s">
        <v>237</v>
      </c>
      <c r="AI34" s="819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s">
        <v>245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265" t="n">
        <v>5.64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8.56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7.74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8.04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6.44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6.75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  <c r="DK34" s="198" t="n">
        <v>22</v>
      </c>
      <c r="DL34" s="198" t="s">
        <v>116</v>
      </c>
      <c r="DM34" s="977" t="n">
        <v>0.762</v>
      </c>
      <c r="DN34" s="507" t="n">
        <v>1.6</v>
      </c>
      <c r="DO34" s="202" t="n">
        <v>24</v>
      </c>
      <c r="DP34" s="202" t="n">
        <v>7.11</v>
      </c>
      <c r="DQ34" s="185" t="s">
        <v>617</v>
      </c>
      <c r="DR34" s="185" t="n">
        <v>23</v>
      </c>
      <c r="DS34" s="347"/>
      <c r="DT34" s="368" t="n">
        <v>1323</v>
      </c>
      <c r="DU34" s="77"/>
      <c r="DV34" s="342"/>
      <c r="DW34" s="77"/>
      <c r="DX34" s="372" t="n">
        <v>0.4</v>
      </c>
      <c r="DY34" s="77"/>
      <c r="DZ34" s="77"/>
      <c r="EA34" s="217" t="n">
        <v>1.99670000000015</v>
      </c>
      <c r="EB34" s="819"/>
      <c r="EC34" s="217" t="s">
        <v>135</v>
      </c>
      <c r="ED34" s="347"/>
      <c r="EE34" s="347"/>
      <c r="EF34" s="77"/>
      <c r="EG34" s="77"/>
      <c r="EH34" s="218" t="n">
        <v>5</v>
      </c>
      <c r="EI34" s="218" t="s">
        <v>127</v>
      </c>
      <c r="EJ34" s="182" t="n">
        <v>1.62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182" t="s">
        <v>237</v>
      </c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2" t="n">
        <v>1.85</v>
      </c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 t="n">
        <v>1445</v>
      </c>
      <c r="G35" s="173"/>
      <c r="H35" s="174"/>
      <c r="I35" s="175" t="n">
        <v>1.99210000000005</v>
      </c>
      <c r="J35" s="173"/>
      <c r="K35" s="185" t="n">
        <v>24</v>
      </c>
      <c r="L35" s="503" t="n">
        <v>780</v>
      </c>
      <c r="M35" s="861" t="s">
        <v>107</v>
      </c>
      <c r="N35" s="504" t="n">
        <v>7.12</v>
      </c>
      <c r="O35" s="182" t="n">
        <v>7.51</v>
      </c>
      <c r="P35" s="181" t="n">
        <v>1497</v>
      </c>
      <c r="Q35" s="182" t="n">
        <v>1531</v>
      </c>
      <c r="R35" s="198" t="n">
        <v>23</v>
      </c>
      <c r="S35" s="507" t="s">
        <v>237</v>
      </c>
      <c r="T35" s="507" t="s">
        <v>237</v>
      </c>
      <c r="U35" s="507" t="s">
        <v>237</v>
      </c>
      <c r="V35" s="507" t="s">
        <v>237</v>
      </c>
      <c r="W35" s="507" t="s">
        <v>237</v>
      </c>
      <c r="X35" s="507" t="s">
        <v>731</v>
      </c>
      <c r="Y35" s="185" t="n">
        <v>24</v>
      </c>
      <c r="Z35" s="347"/>
      <c r="AA35" s="368" t="s">
        <v>237</v>
      </c>
      <c r="AB35" s="77"/>
      <c r="AC35" s="342"/>
      <c r="AD35" s="77"/>
      <c r="AE35" s="372" t="s">
        <v>237</v>
      </c>
      <c r="AF35" s="77"/>
      <c r="AG35" s="77"/>
      <c r="AH35" s="198" t="s">
        <v>237</v>
      </c>
      <c r="AI35" s="819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s">
        <v>245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11.8</v>
      </c>
      <c r="BA35" s="296"/>
      <c r="BB35" s="298"/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8.7</v>
      </c>
      <c r="BK35" s="296"/>
      <c r="BL35" s="298"/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11.1</v>
      </c>
      <c r="BU35" s="296"/>
      <c r="BV35" s="298"/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10.5</v>
      </c>
      <c r="CE35" s="296"/>
      <c r="CF35" s="298"/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12.3</v>
      </c>
      <c r="CO35" s="296"/>
      <c r="CP35" s="298"/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12.3</v>
      </c>
      <c r="CY35" s="296"/>
      <c r="CZ35" s="298"/>
      <c r="DA35" s="163" t="n">
        <v>25</v>
      </c>
      <c r="DB35" s="372"/>
      <c r="DC35" s="373" t="n">
        <v>10772</v>
      </c>
      <c r="DD35" s="373"/>
      <c r="DE35" s="59"/>
      <c r="DF35" s="194"/>
      <c r="DG35" s="174"/>
      <c r="DH35" s="195" t="s">
        <v>106</v>
      </c>
      <c r="DI35" s="865"/>
      <c r="DJ35" s="63"/>
      <c r="DK35" s="198" t="n">
        <v>23</v>
      </c>
      <c r="DL35" s="198" t="s">
        <v>116</v>
      </c>
      <c r="DM35" s="977" t="n">
        <v>0.762</v>
      </c>
      <c r="DN35" s="507" t="n">
        <v>2.7</v>
      </c>
      <c r="DO35" s="202" t="n">
        <v>21</v>
      </c>
      <c r="DP35" s="202" t="n">
        <v>7.07</v>
      </c>
      <c r="DQ35" s="185" t="s">
        <v>617</v>
      </c>
      <c r="DR35" s="185" t="n">
        <v>24</v>
      </c>
      <c r="DS35" s="347"/>
      <c r="DT35" s="368" t="n">
        <v>1303</v>
      </c>
      <c r="DU35" s="77"/>
      <c r="DV35" s="342"/>
      <c r="DW35" s="77"/>
      <c r="DX35" s="372" t="n">
        <v>9.2</v>
      </c>
      <c r="DY35" s="77"/>
      <c r="DZ35" s="77"/>
      <c r="EA35" s="976" t="n">
        <v>1.65100000000007</v>
      </c>
      <c r="EB35" s="819"/>
      <c r="EC35" s="224" t="s">
        <v>138</v>
      </c>
      <c r="ED35" s="786"/>
      <c r="EE35" s="786"/>
      <c r="EF35" s="190"/>
      <c r="EG35" s="190"/>
      <c r="EH35" s="225" t="n">
        <v>0.8</v>
      </c>
      <c r="EI35" s="225" t="s">
        <v>127</v>
      </c>
      <c r="EJ35" s="226" t="n">
        <v>0.202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226" t="s">
        <v>237</v>
      </c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745" t="n">
        <v>0.13</v>
      </c>
    </row>
    <row r="36" customFormat="false" ht="17.25" hidden="false" customHeight="false" outlineLevel="0" collapsed="false">
      <c r="A36" s="170" t="n">
        <v>25</v>
      </c>
      <c r="B36" s="968"/>
      <c r="C36" s="368" t="n">
        <v>414</v>
      </c>
      <c r="D36" s="173"/>
      <c r="E36" s="174"/>
      <c r="F36" s="368" t="s">
        <v>745</v>
      </c>
      <c r="G36" s="173"/>
      <c r="H36" s="174"/>
      <c r="I36" s="175" t="n">
        <v>2.01329999999996</v>
      </c>
      <c r="J36" s="173"/>
      <c r="K36" s="185" t="n">
        <v>25</v>
      </c>
      <c r="L36" s="503" t="n">
        <v>1104</v>
      </c>
      <c r="M36" s="861" t="s">
        <v>107</v>
      </c>
      <c r="N36" s="504" t="n">
        <v>7.29</v>
      </c>
      <c r="O36" s="182" t="n">
        <v>7.35</v>
      </c>
      <c r="P36" s="181" t="n">
        <v>1583</v>
      </c>
      <c r="Q36" s="182" t="n">
        <v>1526</v>
      </c>
      <c r="R36" s="198" t="n">
        <v>24</v>
      </c>
      <c r="S36" s="507" t="s">
        <v>237</v>
      </c>
      <c r="T36" s="507" t="s">
        <v>237</v>
      </c>
      <c r="U36" s="507" t="s">
        <v>237</v>
      </c>
      <c r="V36" s="507" t="s">
        <v>237</v>
      </c>
      <c r="W36" s="507" t="s">
        <v>237</v>
      </c>
      <c r="X36" s="507" t="s">
        <v>731</v>
      </c>
      <c r="Y36" s="185" t="n">
        <v>25</v>
      </c>
      <c r="Z36" s="347"/>
      <c r="AA36" s="368" t="s">
        <v>237</v>
      </c>
      <c r="AB36" s="77"/>
      <c r="AC36" s="342"/>
      <c r="AD36" s="77"/>
      <c r="AE36" s="372" t="s">
        <v>237</v>
      </c>
      <c r="AF36" s="77"/>
      <c r="AG36" s="77"/>
      <c r="AH36" s="198" t="s">
        <v>237</v>
      </c>
      <c r="AI36" s="819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  <c r="DK36" s="198" t="n">
        <v>24</v>
      </c>
      <c r="DL36" s="198" t="s">
        <v>116</v>
      </c>
      <c r="DM36" s="977" t="n">
        <v>0.68</v>
      </c>
      <c r="DN36" s="507" t="n">
        <v>2</v>
      </c>
      <c r="DO36" s="202" t="n">
        <v>25</v>
      </c>
      <c r="DP36" s="1021" t="n">
        <v>7</v>
      </c>
      <c r="DQ36" s="185" t="s">
        <v>617</v>
      </c>
      <c r="DR36" s="185" t="n">
        <v>25</v>
      </c>
      <c r="DS36" s="347"/>
      <c r="DT36" s="368" t="n">
        <v>1290</v>
      </c>
      <c r="DU36" s="77"/>
      <c r="DV36" s="342"/>
      <c r="DW36" s="77"/>
      <c r="DX36" s="1020" t="n">
        <v>3</v>
      </c>
      <c r="DY36" s="77"/>
      <c r="DZ36" s="77"/>
      <c r="EA36" s="217" t="n">
        <v>1.50989999999979</v>
      </c>
      <c r="EB36" s="819"/>
      <c r="EC36" s="67"/>
      <c r="ED36" s="67"/>
      <c r="EE36" s="67"/>
      <c r="EF36" s="67"/>
      <c r="EG36" s="67"/>
      <c r="EH36" s="67"/>
      <c r="EI36" s="544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 t="s">
        <v>745</v>
      </c>
      <c r="G37" s="173"/>
      <c r="H37" s="174"/>
      <c r="I37" s="175" t="n">
        <v>1.98820000000001</v>
      </c>
      <c r="J37" s="173"/>
      <c r="K37" s="185" t="n">
        <v>26</v>
      </c>
      <c r="L37" s="503" t="n">
        <v>1693</v>
      </c>
      <c r="M37" s="861" t="s">
        <v>107</v>
      </c>
      <c r="N37" s="504" t="n">
        <v>7.29</v>
      </c>
      <c r="O37" s="180" t="n">
        <v>7.5</v>
      </c>
      <c r="P37" s="181" t="n">
        <v>1780</v>
      </c>
      <c r="Q37" s="182" t="n">
        <v>1751</v>
      </c>
      <c r="R37" s="198" t="n">
        <v>25</v>
      </c>
      <c r="S37" s="507" t="s">
        <v>237</v>
      </c>
      <c r="T37" s="507" t="s">
        <v>237</v>
      </c>
      <c r="U37" s="507" t="s">
        <v>237</v>
      </c>
      <c r="V37" s="507" t="s">
        <v>237</v>
      </c>
      <c r="W37" s="507" t="s">
        <v>237</v>
      </c>
      <c r="X37" s="507" t="s">
        <v>731</v>
      </c>
      <c r="Y37" s="185" t="n">
        <v>26</v>
      </c>
      <c r="Z37" s="347"/>
      <c r="AA37" s="368" t="s">
        <v>237</v>
      </c>
      <c r="AB37" s="77"/>
      <c r="AC37" s="342"/>
      <c r="AD37" s="77"/>
      <c r="AE37" s="372" t="s">
        <v>237</v>
      </c>
      <c r="AF37" s="77"/>
      <c r="AG37" s="77"/>
      <c r="AH37" s="198" t="s">
        <v>237</v>
      </c>
      <c r="AI37" s="819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6136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  <c r="DK37" s="198" t="n">
        <v>25</v>
      </c>
      <c r="DL37" s="198" t="s">
        <v>116</v>
      </c>
      <c r="DM37" s="977" t="n">
        <v>0.599</v>
      </c>
      <c r="DN37" s="507" t="n">
        <v>2.3</v>
      </c>
      <c r="DO37" s="202" t="n">
        <v>21</v>
      </c>
      <c r="DP37" s="202" t="n">
        <v>6.73</v>
      </c>
      <c r="DQ37" s="185" t="s">
        <v>617</v>
      </c>
      <c r="DR37" s="185" t="n">
        <v>26</v>
      </c>
      <c r="DS37" s="347"/>
      <c r="DT37" s="368" t="n">
        <v>1306</v>
      </c>
      <c r="DU37" s="77"/>
      <c r="DV37" s="342"/>
      <c r="DW37" s="77"/>
      <c r="DX37" s="1020" t="n">
        <v>1</v>
      </c>
      <c r="DY37" s="77"/>
      <c r="DZ37" s="77"/>
      <c r="EA37" s="976" t="n">
        <v>1.71300000000019</v>
      </c>
      <c r="EB37" s="819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984"/>
      <c r="EJ37" s="67"/>
      <c r="EK37" s="136" t="s">
        <v>625</v>
      </c>
      <c r="EL37" s="67"/>
      <c r="EM37" s="67"/>
      <c r="EN37" s="67"/>
      <c r="EO37" s="67"/>
      <c r="EP37" s="890" t="s">
        <v>161</v>
      </c>
      <c r="EQ37" s="984"/>
      <c r="ER37" s="67"/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244"/>
      <c r="EZ37" s="67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 t="n">
        <v>1480</v>
      </c>
      <c r="G38" s="173"/>
      <c r="H38" s="174"/>
      <c r="I38" s="853" t="n">
        <v>2.04399999999998</v>
      </c>
      <c r="J38" s="173"/>
      <c r="K38" s="185" t="n">
        <v>27</v>
      </c>
      <c r="L38" s="503" t="n">
        <v>1056</v>
      </c>
      <c r="M38" s="861" t="s">
        <v>107</v>
      </c>
      <c r="N38" s="504" t="n">
        <v>7.31</v>
      </c>
      <c r="O38" s="182" t="n">
        <v>7.34</v>
      </c>
      <c r="P38" s="181" t="n">
        <v>1696</v>
      </c>
      <c r="Q38" s="182" t="n">
        <v>1506</v>
      </c>
      <c r="R38" s="198" t="n">
        <v>26</v>
      </c>
      <c r="S38" s="507" t="s">
        <v>237</v>
      </c>
      <c r="T38" s="507" t="s">
        <v>237</v>
      </c>
      <c r="U38" s="507" t="s">
        <v>237</v>
      </c>
      <c r="V38" s="507" t="s">
        <v>237</v>
      </c>
      <c r="W38" s="507" t="s">
        <v>237</v>
      </c>
      <c r="X38" s="507" t="s">
        <v>731</v>
      </c>
      <c r="Y38" s="185" t="n">
        <v>27</v>
      </c>
      <c r="Z38" s="347"/>
      <c r="AA38" s="368" t="s">
        <v>237</v>
      </c>
      <c r="AB38" s="77"/>
      <c r="AC38" s="342"/>
      <c r="AD38" s="77"/>
      <c r="AE38" s="372" t="s">
        <v>237</v>
      </c>
      <c r="AF38" s="77"/>
      <c r="AG38" s="77"/>
      <c r="AH38" s="198" t="s">
        <v>237</v>
      </c>
      <c r="AI38" s="819"/>
      <c r="AJ38" s="880"/>
      <c r="AK38" s="894" t="s">
        <v>168</v>
      </c>
      <c r="AL38" s="895"/>
      <c r="AM38" s="896"/>
      <c r="AN38" s="275"/>
      <c r="AO38" s="275"/>
      <c r="AP38" s="276" t="s">
        <v>122</v>
      </c>
      <c r="AQ38" s="276" t="s">
        <v>84</v>
      </c>
      <c r="AR38" s="277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9505</v>
      </c>
      <c r="DD38" s="373"/>
      <c r="DE38" s="59"/>
      <c r="DF38" s="194"/>
      <c r="DG38" s="174"/>
      <c r="DH38" s="195" t="s">
        <v>106</v>
      </c>
      <c r="DI38" s="865"/>
      <c r="DJ38" s="63"/>
      <c r="DK38" s="198" t="n">
        <v>26</v>
      </c>
      <c r="DL38" s="198" t="s">
        <v>116</v>
      </c>
      <c r="DM38" s="977" t="n">
        <v>0.808</v>
      </c>
      <c r="DN38" s="507"/>
      <c r="DO38" s="202" t="n">
        <v>21</v>
      </c>
      <c r="DP38" s="1021" t="n">
        <v>6.9</v>
      </c>
      <c r="DQ38" s="185" t="s">
        <v>617</v>
      </c>
      <c r="DR38" s="185" t="n">
        <v>27</v>
      </c>
      <c r="DS38" s="347"/>
      <c r="DT38" s="368" t="n">
        <v>1360</v>
      </c>
      <c r="DU38" s="77"/>
      <c r="DV38" s="342"/>
      <c r="DW38" s="77"/>
      <c r="DX38" s="372" t="n">
        <v>0.8</v>
      </c>
      <c r="DY38" s="77"/>
      <c r="DZ38" s="77"/>
      <c r="EA38" s="217" t="n">
        <v>1.81279999999992</v>
      </c>
      <c r="EB38" s="819"/>
      <c r="EC38" s="877" t="s">
        <v>195</v>
      </c>
      <c r="ED38" s="877"/>
      <c r="EE38" s="877"/>
      <c r="EF38" s="877"/>
      <c r="EG38" s="877"/>
      <c r="EH38" s="891" t="s">
        <v>122</v>
      </c>
      <c r="EI38" s="878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78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7.25" hidden="false" customHeight="false" outlineLevel="0" collapsed="false">
      <c r="A39" s="170" t="n">
        <v>28</v>
      </c>
      <c r="B39" s="968"/>
      <c r="C39" s="368" t="n">
        <v>315</v>
      </c>
      <c r="D39" s="173"/>
      <c r="E39" s="174"/>
      <c r="F39" s="368" t="n">
        <v>789</v>
      </c>
      <c r="G39" s="173"/>
      <c r="H39" s="174"/>
      <c r="I39" s="853" t="n">
        <v>1.99700000000007</v>
      </c>
      <c r="J39" s="173"/>
      <c r="K39" s="185" t="n">
        <v>28</v>
      </c>
      <c r="L39" s="503" t="n">
        <v>697.5</v>
      </c>
      <c r="M39" s="861" t="s">
        <v>107</v>
      </c>
      <c r="N39" s="504" t="n">
        <v>7.21</v>
      </c>
      <c r="O39" s="182" t="n">
        <v>7.35</v>
      </c>
      <c r="P39" s="181" t="n">
        <v>1566</v>
      </c>
      <c r="Q39" s="182" t="n">
        <v>1538</v>
      </c>
      <c r="R39" s="198" t="n">
        <v>27</v>
      </c>
      <c r="S39" s="507" t="s">
        <v>237</v>
      </c>
      <c r="T39" s="507" t="s">
        <v>237</v>
      </c>
      <c r="U39" s="507" t="s">
        <v>237</v>
      </c>
      <c r="V39" s="507" t="s">
        <v>237</v>
      </c>
      <c r="W39" s="507" t="s">
        <v>237</v>
      </c>
      <c r="X39" s="507" t="s">
        <v>731</v>
      </c>
      <c r="Y39" s="185" t="n">
        <v>28</v>
      </c>
      <c r="Z39" s="347"/>
      <c r="AA39" s="368" t="s">
        <v>237</v>
      </c>
      <c r="AB39" s="77"/>
      <c r="AC39" s="342"/>
      <c r="AD39" s="77"/>
      <c r="AE39" s="372" t="s">
        <v>237</v>
      </c>
      <c r="AF39" s="77"/>
      <c r="AG39" s="77"/>
      <c r="AH39" s="198" t="s">
        <v>237</v>
      </c>
      <c r="AI39" s="819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s">
        <v>128</v>
      </c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M39" s="799" t="s">
        <v>662</v>
      </c>
      <c r="BW39" s="799" t="s">
        <v>662</v>
      </c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  <c r="DK39" s="198" t="n">
        <v>27</v>
      </c>
      <c r="DL39" s="198" t="s">
        <v>116</v>
      </c>
      <c r="DM39" s="977" t="n">
        <v>0.924</v>
      </c>
      <c r="DN39" s="507"/>
      <c r="DO39" s="202" t="n">
        <v>29</v>
      </c>
      <c r="DP39" s="202" t="n">
        <v>7.03</v>
      </c>
      <c r="DQ39" s="185" t="s">
        <v>617</v>
      </c>
      <c r="DR39" s="185" t="n">
        <v>28</v>
      </c>
      <c r="DS39" s="347"/>
      <c r="DT39" s="368" t="n">
        <v>1410</v>
      </c>
      <c r="DU39" s="77"/>
      <c r="DV39" s="342"/>
      <c r="DW39" s="77"/>
      <c r="DX39" s="372" t="n">
        <v>1.6</v>
      </c>
      <c r="DY39" s="77"/>
      <c r="DZ39" s="77"/>
      <c r="EA39" s="217" t="n">
        <v>1.64380000000006</v>
      </c>
      <c r="EB39" s="819"/>
      <c r="EC39" s="217" t="s">
        <v>126</v>
      </c>
      <c r="ED39" s="77"/>
      <c r="EE39" s="347"/>
      <c r="EF39" s="77"/>
      <c r="EG39" s="77"/>
      <c r="EH39" s="218"/>
      <c r="EI39" s="218" t="s">
        <v>127</v>
      </c>
      <c r="EJ39" s="182"/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262" t="s">
        <v>237</v>
      </c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/>
    </row>
    <row r="40" customFormat="false" ht="16.5" hidden="false" customHeight="false" outlineLevel="0" collapsed="false">
      <c r="A40" s="170" t="n">
        <v>29</v>
      </c>
      <c r="B40" s="968"/>
      <c r="C40" s="368"/>
      <c r="D40" s="173"/>
      <c r="E40" s="174"/>
      <c r="F40" s="854" t="n">
        <v>1007.5</v>
      </c>
      <c r="G40" s="173"/>
      <c r="H40" s="174"/>
      <c r="I40" s="175" t="n">
        <v>2.03559999999993</v>
      </c>
      <c r="J40" s="173"/>
      <c r="K40" s="185" t="n">
        <v>29</v>
      </c>
      <c r="L40" s="503" t="n">
        <v>534.5</v>
      </c>
      <c r="M40" s="861" t="s">
        <v>107</v>
      </c>
      <c r="N40" s="504" t="n">
        <v>7.24</v>
      </c>
      <c r="O40" s="182" t="n">
        <v>7.32</v>
      </c>
      <c r="P40" s="181" t="n">
        <v>1557</v>
      </c>
      <c r="Q40" s="182" t="n">
        <v>1476</v>
      </c>
      <c r="R40" s="198" t="n">
        <v>28</v>
      </c>
      <c r="S40" s="507" t="s">
        <v>237</v>
      </c>
      <c r="T40" s="507" t="s">
        <v>237</v>
      </c>
      <c r="U40" s="507" t="s">
        <v>237</v>
      </c>
      <c r="V40" s="507" t="s">
        <v>237</v>
      </c>
      <c r="W40" s="507" t="s">
        <v>237</v>
      </c>
      <c r="X40" s="507" t="s">
        <v>731</v>
      </c>
      <c r="Y40" s="185" t="n">
        <v>29</v>
      </c>
      <c r="Z40" s="347"/>
      <c r="AA40" s="368" t="s">
        <v>237</v>
      </c>
      <c r="AB40" s="77"/>
      <c r="AC40" s="342"/>
      <c r="AD40" s="77"/>
      <c r="AE40" s="372" t="s">
        <v>237</v>
      </c>
      <c r="AF40" s="77"/>
      <c r="AG40" s="77"/>
      <c r="AH40" s="198" t="s">
        <v>237</v>
      </c>
      <c r="AI40" s="819"/>
      <c r="AJ40" s="473" t="s">
        <v>173</v>
      </c>
      <c r="AK40" s="772"/>
      <c r="AL40" s="791"/>
      <c r="AM40" s="1086"/>
      <c r="AN40" s="1087"/>
      <c r="AO40" s="77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 t="n">
        <v>14143</v>
      </c>
      <c r="DD40" s="373"/>
      <c r="DE40" s="59"/>
      <c r="DF40" s="194"/>
      <c r="DG40" s="174"/>
      <c r="DH40" s="195" t="s">
        <v>106</v>
      </c>
      <c r="DI40" s="865"/>
      <c r="DJ40" s="63"/>
      <c r="DK40" s="198" t="n">
        <v>28</v>
      </c>
      <c r="DL40" s="198" t="s">
        <v>116</v>
      </c>
      <c r="DM40" s="977" t="n">
        <v>0.887</v>
      </c>
      <c r="DN40" s="507" t="n">
        <v>2.2</v>
      </c>
      <c r="DO40" s="202" t="n">
        <v>18</v>
      </c>
      <c r="DP40" s="202" t="n">
        <v>6.95</v>
      </c>
      <c r="DQ40" s="185" t="s">
        <v>617</v>
      </c>
      <c r="DR40" s="185" t="n">
        <v>29</v>
      </c>
      <c r="DS40" s="347"/>
      <c r="DT40" s="368" t="n">
        <v>1320</v>
      </c>
      <c r="DU40" s="77"/>
      <c r="DV40" s="342"/>
      <c r="DW40" s="77"/>
      <c r="DX40" s="1020" t="n">
        <v>20</v>
      </c>
      <c r="DY40" s="77"/>
      <c r="DZ40" s="77"/>
      <c r="EA40" s="217" t="n">
        <v>1.91319999999996</v>
      </c>
      <c r="EB40" s="819"/>
      <c r="EC40" s="217" t="s">
        <v>135</v>
      </c>
      <c r="ED40" s="347"/>
      <c r="EE40" s="347"/>
      <c r="EF40" s="77"/>
      <c r="EG40" s="77"/>
      <c r="EH40" s="218" t="n">
        <v>5</v>
      </c>
      <c r="EI40" s="218" t="s">
        <v>127</v>
      </c>
      <c r="EJ40" s="182"/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 t="s">
        <v>237</v>
      </c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/>
    </row>
    <row r="41" customFormat="false" ht="17.25" hidden="false" customHeight="false" outlineLevel="0" collapsed="false">
      <c r="A41" s="170" t="n">
        <v>30</v>
      </c>
      <c r="B41" s="968"/>
      <c r="C41" s="368" t="n">
        <v>274</v>
      </c>
      <c r="D41" s="173"/>
      <c r="E41" s="174"/>
      <c r="F41" s="368" t="n">
        <v>832</v>
      </c>
      <c r="G41" s="173"/>
      <c r="H41" s="174"/>
      <c r="I41" s="175" t="n">
        <v>1.9932</v>
      </c>
      <c r="J41" s="173"/>
      <c r="K41" s="185" t="n">
        <v>30</v>
      </c>
      <c r="L41" s="503" t="n">
        <v>555</v>
      </c>
      <c r="M41" s="861" t="s">
        <v>107</v>
      </c>
      <c r="N41" s="504" t="n">
        <v>7.34</v>
      </c>
      <c r="O41" s="182" t="n">
        <v>7.38</v>
      </c>
      <c r="P41" s="181" t="n">
        <v>1710</v>
      </c>
      <c r="Q41" s="182" t="n">
        <v>1501</v>
      </c>
      <c r="R41" s="198" t="n">
        <v>29</v>
      </c>
      <c r="S41" s="507" t="s">
        <v>237</v>
      </c>
      <c r="T41" s="507" t="s">
        <v>237</v>
      </c>
      <c r="U41" s="507" t="s">
        <v>237</v>
      </c>
      <c r="V41" s="507" t="s">
        <v>237</v>
      </c>
      <c r="W41" s="507" t="s">
        <v>237</v>
      </c>
      <c r="X41" s="507" t="s">
        <v>731</v>
      </c>
      <c r="Y41" s="185" t="n">
        <v>30</v>
      </c>
      <c r="Z41" s="347"/>
      <c r="AA41" s="368" t="s">
        <v>237</v>
      </c>
      <c r="AB41" s="77"/>
      <c r="AC41" s="342"/>
      <c r="AD41" s="77"/>
      <c r="AE41" s="372" t="s">
        <v>237</v>
      </c>
      <c r="AF41" s="77"/>
      <c r="AG41" s="77"/>
      <c r="AH41" s="198" t="s">
        <v>237</v>
      </c>
      <c r="AI41" s="819"/>
      <c r="AJ41" s="473" t="s">
        <v>176</v>
      </c>
      <c r="AK41" s="772"/>
      <c r="AL41" s="791"/>
      <c r="AM41" s="1087"/>
      <c r="AN41" s="772"/>
      <c r="AO41" s="772"/>
      <c r="AP41" s="285" t="n">
        <v>0.5</v>
      </c>
      <c r="AQ41" s="285" t="s">
        <v>127</v>
      </c>
      <c r="AR41" s="286" t="n">
        <v>0.08</v>
      </c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  <c r="DK41" s="198" t="n">
        <v>29</v>
      </c>
      <c r="DL41" s="198" t="s">
        <v>116</v>
      </c>
      <c r="DM41" s="977" t="n">
        <v>1.14</v>
      </c>
      <c r="DN41" s="507" t="n">
        <v>3.1</v>
      </c>
      <c r="DO41" s="202" t="n">
        <v>35</v>
      </c>
      <c r="DP41" s="202" t="n">
        <v>6.93</v>
      </c>
      <c r="DQ41" s="185" t="s">
        <v>617</v>
      </c>
      <c r="DR41" s="185" t="n">
        <v>30</v>
      </c>
      <c r="DS41" s="347"/>
      <c r="DT41" s="368" t="n">
        <v>1319</v>
      </c>
      <c r="DU41" s="77"/>
      <c r="DV41" s="342"/>
      <c r="DW41" s="77"/>
      <c r="DX41" s="372" t="n">
        <v>7.6</v>
      </c>
      <c r="DY41" s="77"/>
      <c r="DZ41" s="77"/>
      <c r="EA41" s="217" t="n">
        <v>1.38869999999997</v>
      </c>
      <c r="EB41" s="819"/>
      <c r="EC41" s="224" t="s">
        <v>138</v>
      </c>
      <c r="ED41" s="786"/>
      <c r="EE41" s="786"/>
      <c r="EF41" s="190"/>
      <c r="EG41" s="190"/>
      <c r="EH41" s="225" t="n">
        <v>0.8</v>
      </c>
      <c r="EI41" s="225" t="s">
        <v>127</v>
      </c>
      <c r="EJ41" s="226"/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 t="s">
        <v>237</v>
      </c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226"/>
    </row>
    <row r="42" customFormat="false" ht="18" hidden="false" customHeight="fals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175" t="n">
        <v>2.06659999999999</v>
      </c>
      <c r="J42" s="69"/>
      <c r="K42" s="527" t="n">
        <v>31</v>
      </c>
      <c r="L42" s="503" t="n">
        <v>672</v>
      </c>
      <c r="M42" s="904" t="s">
        <v>107</v>
      </c>
      <c r="N42" s="133" t="n">
        <v>7.32</v>
      </c>
      <c r="O42" s="298" t="n">
        <v>7.35</v>
      </c>
      <c r="P42" s="267" t="n">
        <v>1540</v>
      </c>
      <c r="Q42" s="298" t="n">
        <v>1528</v>
      </c>
      <c r="R42" s="402" t="n">
        <v>30</v>
      </c>
      <c r="S42" s="507" t="s">
        <v>237</v>
      </c>
      <c r="T42" s="507" t="s">
        <v>237</v>
      </c>
      <c r="U42" s="507" t="s">
        <v>237</v>
      </c>
      <c r="V42" s="507" t="s">
        <v>237</v>
      </c>
      <c r="W42" s="507" t="s">
        <v>237</v>
      </c>
      <c r="X42" s="507" t="s">
        <v>731</v>
      </c>
      <c r="Y42" s="402" t="n">
        <v>31</v>
      </c>
      <c r="Z42" s="81"/>
      <c r="AA42" s="368" t="s">
        <v>237</v>
      </c>
      <c r="AB42" s="67"/>
      <c r="AC42" s="69"/>
      <c r="AD42" s="67"/>
      <c r="AE42" s="372" t="s">
        <v>237</v>
      </c>
      <c r="AF42" s="67"/>
      <c r="AG42" s="531"/>
      <c r="AH42" s="198" t="s">
        <v>237</v>
      </c>
      <c r="AI42" s="138"/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846</v>
      </c>
      <c r="DA42" s="350" t="s">
        <v>200</v>
      </c>
      <c r="DB42" s="908"/>
      <c r="DC42" s="757" t="n">
        <v>12727.4615384615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  <c r="DK42" s="402" t="n">
        <v>30</v>
      </c>
      <c r="DL42" s="198" t="s">
        <v>116</v>
      </c>
      <c r="DM42" s="977" t="n">
        <v>1.94</v>
      </c>
      <c r="DN42" s="507" t="n">
        <v>2.1</v>
      </c>
      <c r="DO42" s="202" t="n">
        <v>12</v>
      </c>
      <c r="DP42" s="202" t="n">
        <v>7.02</v>
      </c>
      <c r="DQ42" s="185" t="s">
        <v>617</v>
      </c>
      <c r="DR42" s="402" t="n">
        <v>31</v>
      </c>
      <c r="DS42" s="81"/>
      <c r="DT42" s="368" t="n">
        <v>1322</v>
      </c>
      <c r="DU42" s="67"/>
      <c r="DV42" s="69"/>
      <c r="DW42" s="67"/>
      <c r="DX42" s="372" t="n">
        <v>7.8</v>
      </c>
      <c r="DY42" s="67"/>
      <c r="DZ42" s="531"/>
      <c r="EA42" s="217" t="n">
        <v>1.81670000000008</v>
      </c>
      <c r="EB42" s="138"/>
      <c r="EC42" s="799" t="s">
        <v>662</v>
      </c>
      <c r="EE42" s="21" t="s">
        <v>585</v>
      </c>
      <c r="EH42" s="481" t="s">
        <v>586</v>
      </c>
      <c r="EI42" s="797" t="n">
        <v>0.11</v>
      </c>
      <c r="EK42" s="799" t="s">
        <v>662</v>
      </c>
      <c r="EM42" s="21" t="s">
        <v>585</v>
      </c>
      <c r="EP42" s="481" t="s">
        <v>586</v>
      </c>
      <c r="EQ42" s="1088" t="s">
        <v>746</v>
      </c>
      <c r="ES42" s="799" t="s">
        <v>662</v>
      </c>
      <c r="EU42" s="21" t="s">
        <v>585</v>
      </c>
      <c r="EX42" s="481" t="s">
        <v>586</v>
      </c>
      <c r="EY42" s="914" t="n">
        <v>0.14</v>
      </c>
    </row>
    <row r="43" customFormat="false" ht="18" hidden="false" customHeight="false" outlineLevel="0" collapsed="false">
      <c r="A43" s="328" t="s">
        <v>200</v>
      </c>
      <c r="B43" s="760"/>
      <c r="C43" s="413" t="n">
        <v>356</v>
      </c>
      <c r="D43" s="1026" t="s">
        <v>68</v>
      </c>
      <c r="E43" s="760"/>
      <c r="F43" s="413" t="n">
        <v>836.625</v>
      </c>
      <c r="G43" s="920" t="s">
        <v>69</v>
      </c>
      <c r="H43" s="312"/>
      <c r="I43" s="414" t="n">
        <v>2.01927096774194</v>
      </c>
      <c r="J43" s="920" t="s">
        <v>201</v>
      </c>
      <c r="K43" s="328" t="s">
        <v>200</v>
      </c>
      <c r="L43" s="413" t="n">
        <v>636.387096774194</v>
      </c>
      <c r="M43" s="724" t="s">
        <v>202</v>
      </c>
      <c r="N43" s="478" t="n">
        <v>7.28870967741935</v>
      </c>
      <c r="O43" s="535" t="n">
        <v>7.37064516129032</v>
      </c>
      <c r="P43" s="413" t="n">
        <v>1589.8064516129</v>
      </c>
      <c r="Q43" s="1027" t="n">
        <v>1547.29032258065</v>
      </c>
      <c r="R43" s="527" t="n">
        <v>31</v>
      </c>
      <c r="S43" s="507" t="s">
        <v>237</v>
      </c>
      <c r="T43" s="507" t="s">
        <v>237</v>
      </c>
      <c r="U43" s="507" t="s">
        <v>237</v>
      </c>
      <c r="V43" s="507" t="s">
        <v>237</v>
      </c>
      <c r="W43" s="507" t="s">
        <v>237</v>
      </c>
      <c r="X43" s="507" t="s">
        <v>731</v>
      </c>
      <c r="Y43" s="328" t="s">
        <v>200</v>
      </c>
      <c r="Z43" s="760"/>
      <c r="AA43" s="413" t="s">
        <v>237</v>
      </c>
      <c r="AB43" s="320" t="s">
        <v>154</v>
      </c>
      <c r="AC43" s="841"/>
      <c r="AD43" s="323"/>
      <c r="AE43" s="413" t="s">
        <v>237</v>
      </c>
      <c r="AF43" s="320" t="s">
        <v>203</v>
      </c>
      <c r="AG43" s="920"/>
      <c r="AH43" s="413" t="s">
        <v>237</v>
      </c>
      <c r="AI43" s="480" t="s">
        <v>102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537</v>
      </c>
      <c r="DB43" s="799" t="s">
        <v>662</v>
      </c>
      <c r="DK43" s="527" t="n">
        <v>31</v>
      </c>
      <c r="DL43" s="198" t="s">
        <v>116</v>
      </c>
      <c r="DM43" s="977" t="n">
        <v>1.06</v>
      </c>
      <c r="DN43" s="507" t="n">
        <v>2.5</v>
      </c>
      <c r="DO43" s="202" t="n">
        <v>34</v>
      </c>
      <c r="DP43" s="202" t="n">
        <v>7.06</v>
      </c>
      <c r="DQ43" s="402" t="s">
        <v>617</v>
      </c>
      <c r="DR43" s="328" t="s">
        <v>200</v>
      </c>
      <c r="DS43" s="760"/>
      <c r="DT43" s="1061" t="n">
        <v>1329</v>
      </c>
      <c r="DU43" s="320" t="s">
        <v>154</v>
      </c>
      <c r="DV43" s="349"/>
      <c r="DW43" s="323"/>
      <c r="DX43" s="537" t="n">
        <v>11.2</v>
      </c>
      <c r="DY43" s="320" t="s">
        <v>203</v>
      </c>
      <c r="DZ43" s="326"/>
      <c r="EA43" s="723" t="n">
        <v>1.7976</v>
      </c>
      <c r="EB43" s="480" t="s">
        <v>102</v>
      </c>
      <c r="EE43" s="67" t="s">
        <v>587</v>
      </c>
      <c r="EH43" s="481" t="s">
        <v>586</v>
      </c>
      <c r="EI43" s="797" t="n">
        <v>1.44</v>
      </c>
      <c r="EM43" s="67" t="s">
        <v>587</v>
      </c>
      <c r="EP43" s="481" t="s">
        <v>586</v>
      </c>
      <c r="EQ43" s="267" t="s">
        <v>237</v>
      </c>
      <c r="EU43" s="67" t="s">
        <v>587</v>
      </c>
      <c r="EX43" s="481" t="s">
        <v>586</v>
      </c>
      <c r="EY43" s="914" t="n">
        <v>1.7</v>
      </c>
    </row>
    <row r="44" customFormat="false" ht="18" hidden="false" customHeight="false" outlineLevel="0" collapsed="false">
      <c r="B44" s="799" t="s">
        <v>662</v>
      </c>
      <c r="K44" s="327"/>
      <c r="L44" s="799" t="s">
        <v>662</v>
      </c>
      <c r="R44" s="328" t="s">
        <v>200</v>
      </c>
      <c r="S44" s="330" t="s">
        <v>237</v>
      </c>
      <c r="T44" s="330" t="s">
        <v>237</v>
      </c>
      <c r="U44" s="330" t="s">
        <v>237</v>
      </c>
      <c r="V44" s="330" t="s">
        <v>237</v>
      </c>
      <c r="W44" s="330" t="s">
        <v>237</v>
      </c>
      <c r="X44" s="548" t="s">
        <v>747</v>
      </c>
      <c r="Z44" s="799" t="s">
        <v>662</v>
      </c>
      <c r="AK44" s="799" t="s">
        <v>662</v>
      </c>
      <c r="DK44" s="328" t="s">
        <v>200</v>
      </c>
      <c r="DL44" s="329" t="s">
        <v>116</v>
      </c>
      <c r="DM44" s="1029" t="n">
        <v>0.87041935483871</v>
      </c>
      <c r="DN44" s="725" t="n">
        <v>2.78260869565217</v>
      </c>
      <c r="DO44" s="766" t="n">
        <v>23.0322580645161</v>
      </c>
      <c r="DP44" s="725" t="n">
        <v>6.98322580645161</v>
      </c>
      <c r="DQ44" s="1046" t="s">
        <v>617</v>
      </c>
      <c r="DS44" s="799" t="s">
        <v>662</v>
      </c>
      <c r="EE44" s="67" t="s">
        <v>589</v>
      </c>
      <c r="EH44" s="481" t="s">
        <v>586</v>
      </c>
      <c r="EI44" s="797" t="n">
        <v>0.433</v>
      </c>
      <c r="EM44" s="67" t="s">
        <v>589</v>
      </c>
      <c r="EP44" s="481" t="s">
        <v>586</v>
      </c>
      <c r="EQ44" s="267" t="s">
        <v>237</v>
      </c>
      <c r="EU44" s="67" t="s">
        <v>589</v>
      </c>
      <c r="EX44" s="481" t="s">
        <v>586</v>
      </c>
      <c r="EY44" s="939" t="n">
        <v>0.11575</v>
      </c>
    </row>
    <row r="45" customFormat="false" ht="14.25" hidden="false" customHeight="false" outlineLevel="0" collapsed="false">
      <c r="K45" s="327"/>
      <c r="S45" s="799" t="s">
        <v>662</v>
      </c>
      <c r="DL45" s="799" t="s">
        <v>662</v>
      </c>
    </row>
  </sheetData>
  <mergeCells count="183"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BM7:BR7"/>
    <mergeCell ref="BW7:CB7"/>
    <mergeCell ref="CG7:CL7"/>
    <mergeCell ref="CQ7:CV7"/>
    <mergeCell ref="DK7:DL7"/>
    <mergeCell ref="A8:F8"/>
    <mergeCell ref="K8:O8"/>
    <mergeCell ref="P8:Q8"/>
    <mergeCell ref="R8:U8"/>
    <mergeCell ref="V8:X8"/>
    <mergeCell ref="Y8:AD8"/>
    <mergeCell ref="AE8:AI8"/>
    <mergeCell ref="DR8:DW8"/>
    <mergeCell ref="DX8:EB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8" min="10" style="0" width="9.28"/>
    <col collapsed="false" customWidth="true" hidden="false" outlineLevel="0" max="19" min="19" style="0" width="8.28"/>
    <col collapsed="false" customWidth="true" hidden="false" outlineLevel="0" max="20" min="20" style="0" width="7.85"/>
    <col collapsed="false" customWidth="true" hidden="false" outlineLevel="0" max="23" min="23" style="0" width="8.7"/>
    <col collapsed="false" customWidth="true" hidden="false" outlineLevel="0" max="25" min="25" style="0" width="7.99"/>
    <col collapsed="false" customWidth="true" hidden="false" outlineLevel="0" max="28" min="28" style="0" width="8.7"/>
    <col collapsed="false" customWidth="true" hidden="false" outlineLevel="0" max="30" min="30" style="0" width="8.41"/>
    <col collapsed="false" customWidth="true" hidden="false" outlineLevel="0" max="38" min="38" style="0" width="9.41"/>
    <col collapsed="false" customWidth="true" hidden="false" outlineLevel="0" max="40" min="40" style="0" width="8.14"/>
    <col collapsed="false" customWidth="true" hidden="false" outlineLevel="0" max="48" min="48" style="0" width="9.41"/>
    <col collapsed="false" customWidth="true" hidden="false" outlineLevel="0" max="50" min="50" style="0" width="8.14"/>
    <col collapsed="false" customWidth="true" hidden="false" outlineLevel="0" max="58" min="58" style="0" width="9.41"/>
    <col collapsed="false" customWidth="true" hidden="false" outlineLevel="0" max="60" min="60" style="0" width="7.7"/>
    <col collapsed="false" customWidth="true" hidden="false" outlineLevel="0" max="68" min="68" style="0" width="9.41"/>
    <col collapsed="false" customWidth="true" hidden="false" outlineLevel="0" max="70" min="70" style="0" width="7.7"/>
    <col collapsed="false" customWidth="true" hidden="false" outlineLevel="0" max="78" min="78" style="0" width="9.41"/>
    <col collapsed="false" customWidth="true" hidden="false" outlineLevel="0" max="80" min="80" style="0" width="7.7"/>
    <col collapsed="false" customWidth="true" hidden="false" outlineLevel="0" max="88" min="88" style="0" width="9.41"/>
    <col collapsed="false" customWidth="true" hidden="false" outlineLevel="0" max="99" min="99" style="0" width="9.41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N1" s="482" t="s">
        <v>2</v>
      </c>
      <c r="CO1" s="482"/>
      <c r="CP1" s="482"/>
      <c r="CQ1" s="482"/>
      <c r="CR1" s="482"/>
      <c r="CS1" s="482"/>
      <c r="CT1" s="482"/>
      <c r="CU1" s="482"/>
      <c r="CV1" s="482"/>
      <c r="CW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N2" s="57" t="s">
        <v>319</v>
      </c>
      <c r="CO2" s="57"/>
      <c r="CP2" s="57"/>
      <c r="CQ2" s="57"/>
      <c r="CR2" s="57"/>
      <c r="CS2" s="57"/>
      <c r="CT2" s="57"/>
      <c r="CU2" s="57"/>
      <c r="CV2" s="57"/>
      <c r="CW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  <c r="AO3" s="57"/>
      <c r="AP3" s="3"/>
      <c r="AQ3" s="3"/>
      <c r="AR3" s="3"/>
      <c r="AS3" s="3"/>
      <c r="AT3" s="3"/>
      <c r="AU3" s="3"/>
      <c r="AV3" s="3"/>
      <c r="AW3" s="3"/>
      <c r="AX3" s="3"/>
      <c r="AY3" s="57"/>
      <c r="AZ3" s="3"/>
      <c r="BA3" s="3"/>
      <c r="BB3" s="3"/>
      <c r="BC3" s="3"/>
      <c r="BD3" s="3"/>
      <c r="BE3" s="3"/>
      <c r="BF3" s="3"/>
      <c r="BG3" s="3"/>
      <c r="BH3" s="3"/>
      <c r="BI3" s="57"/>
      <c r="BJ3" s="3"/>
      <c r="BK3" s="3"/>
      <c r="BL3" s="3"/>
      <c r="BM3" s="3"/>
      <c r="BN3" s="3"/>
      <c r="BO3" s="3"/>
      <c r="BP3" s="3"/>
      <c r="BQ3" s="3"/>
      <c r="BR3" s="3"/>
      <c r="BS3" s="57"/>
      <c r="BT3" s="3"/>
      <c r="BU3" s="3"/>
      <c r="BV3" s="3"/>
      <c r="BW3" s="3"/>
      <c r="BX3" s="3"/>
      <c r="BY3" s="3"/>
      <c r="BZ3" s="3"/>
      <c r="CA3" s="3"/>
      <c r="CB3" s="3"/>
      <c r="CC3" s="57"/>
      <c r="CD3" s="3"/>
      <c r="CE3" s="3"/>
      <c r="CF3" s="3"/>
      <c r="CG3" s="3"/>
      <c r="CH3" s="3"/>
      <c r="CI3" s="3"/>
      <c r="CJ3" s="3"/>
      <c r="CK3" s="3"/>
      <c r="CL3" s="3"/>
      <c r="CN3" s="57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  <c r="AO4" s="78"/>
      <c r="AP4" s="28"/>
      <c r="AQ4" s="28"/>
      <c r="AR4" s="28"/>
      <c r="AS4" s="28"/>
      <c r="AT4" s="28"/>
      <c r="AU4" s="28"/>
      <c r="AV4" s="28"/>
      <c r="AW4" s="28"/>
      <c r="AX4" s="79"/>
      <c r="AY4" s="78"/>
      <c r="AZ4" s="28"/>
      <c r="BA4" s="28"/>
      <c r="BB4" s="28"/>
      <c r="BC4" s="28"/>
      <c r="BD4" s="28"/>
      <c r="BE4" s="28"/>
      <c r="BF4" s="28"/>
      <c r="BG4" s="28"/>
      <c r="BH4" s="79"/>
      <c r="BI4" s="78"/>
      <c r="BJ4" s="28"/>
      <c r="BK4" s="28"/>
      <c r="BL4" s="28"/>
      <c r="BM4" s="28"/>
      <c r="BN4" s="28"/>
      <c r="BO4" s="28"/>
      <c r="BP4" s="28"/>
      <c r="BQ4" s="28"/>
      <c r="BR4" s="79"/>
      <c r="BS4" s="78"/>
      <c r="BT4" s="28"/>
      <c r="BU4" s="28"/>
      <c r="BV4" s="28"/>
      <c r="BW4" s="28"/>
      <c r="BX4" s="28"/>
      <c r="BY4" s="28"/>
      <c r="BZ4" s="28"/>
      <c r="CA4" s="28"/>
      <c r="CB4" s="79"/>
      <c r="CC4" s="78"/>
      <c r="CD4" s="28"/>
      <c r="CE4" s="28"/>
      <c r="CF4" s="28"/>
      <c r="CG4" s="28"/>
      <c r="CH4" s="28"/>
      <c r="CI4" s="28"/>
      <c r="CJ4" s="28"/>
      <c r="CK4" s="28"/>
      <c r="CL4" s="79"/>
      <c r="CN4" s="78"/>
      <c r="CO4" s="28"/>
      <c r="CP4" s="28"/>
      <c r="CQ4" s="28"/>
      <c r="CR4" s="28"/>
      <c r="CS4" s="28"/>
      <c r="CT4" s="28"/>
      <c r="CU4" s="28"/>
      <c r="CV4" s="28"/>
      <c r="CW4" s="79"/>
    </row>
    <row r="5" customFormat="false" ht="16.5" hidden="false" customHeight="false" outlineLevel="0" collapsed="false">
      <c r="A5" s="83" t="s">
        <v>44</v>
      </c>
      <c r="B5" s="47"/>
      <c r="C5" s="347" t="s">
        <v>320</v>
      </c>
      <c r="D5" s="47"/>
      <c r="E5" s="47"/>
      <c r="F5" s="50" t="s">
        <v>321</v>
      </c>
      <c r="G5" s="62"/>
      <c r="H5" s="952" t="n">
        <v>35855</v>
      </c>
      <c r="I5" s="47"/>
      <c r="J5" s="48"/>
      <c r="K5" s="83" t="s">
        <v>44</v>
      </c>
      <c r="L5" s="47"/>
      <c r="M5" s="587" t="s">
        <v>89</v>
      </c>
      <c r="N5" s="47"/>
      <c r="O5" s="47"/>
      <c r="P5" s="50" t="s">
        <v>321</v>
      </c>
      <c r="Q5" s="62"/>
      <c r="R5" s="952" t="n">
        <v>35855</v>
      </c>
      <c r="S5" s="47"/>
      <c r="T5" s="48"/>
      <c r="U5" s="83" t="s">
        <v>44</v>
      </c>
      <c r="V5" s="47"/>
      <c r="W5" s="347" t="s">
        <v>89</v>
      </c>
      <c r="X5" s="47"/>
      <c r="Y5" s="47"/>
      <c r="Z5" s="50" t="s">
        <v>321</v>
      </c>
      <c r="AA5" s="62"/>
      <c r="AB5" s="952" t="n">
        <v>35855</v>
      </c>
      <c r="AC5" s="47"/>
      <c r="AD5" s="48"/>
      <c r="AE5" s="83" t="s">
        <v>44</v>
      </c>
      <c r="AF5" s="47"/>
      <c r="AG5" s="347" t="s">
        <v>89</v>
      </c>
      <c r="AH5" s="47"/>
      <c r="AI5" s="47"/>
      <c r="AJ5" s="50" t="s">
        <v>321</v>
      </c>
      <c r="AK5" s="62"/>
      <c r="AL5" s="952" t="n">
        <v>35855</v>
      </c>
      <c r="AM5" s="47"/>
      <c r="AN5" s="48"/>
      <c r="AO5" s="83" t="s">
        <v>44</v>
      </c>
      <c r="AP5" s="47"/>
      <c r="AQ5" s="347" t="s">
        <v>89</v>
      </c>
      <c r="AR5" s="47"/>
      <c r="AS5" s="47"/>
      <c r="AT5" s="50" t="s">
        <v>321</v>
      </c>
      <c r="AU5" s="62"/>
      <c r="AV5" s="952" t="n">
        <v>35855</v>
      </c>
      <c r="AW5" s="47"/>
      <c r="AX5" s="48"/>
      <c r="AY5" s="83" t="s">
        <v>44</v>
      </c>
      <c r="AZ5" s="47"/>
      <c r="BA5" s="347" t="s">
        <v>89</v>
      </c>
      <c r="BB5" s="47"/>
      <c r="BC5" s="47"/>
      <c r="BD5" s="50" t="s">
        <v>321</v>
      </c>
      <c r="BE5" s="62"/>
      <c r="BF5" s="952" t="n">
        <v>35855</v>
      </c>
      <c r="BG5" s="47"/>
      <c r="BH5" s="48"/>
      <c r="BI5" s="83" t="s">
        <v>44</v>
      </c>
      <c r="BJ5" s="47"/>
      <c r="BK5" s="347" t="s">
        <v>89</v>
      </c>
      <c r="BL5" s="47"/>
      <c r="BM5" s="47"/>
      <c r="BN5" s="50" t="s">
        <v>321</v>
      </c>
      <c r="BO5" s="62"/>
      <c r="BP5" s="952" t="n">
        <v>35855</v>
      </c>
      <c r="BQ5" s="47"/>
      <c r="BR5" s="48"/>
      <c r="BS5" s="83" t="s">
        <v>44</v>
      </c>
      <c r="BT5" s="47"/>
      <c r="BU5" s="347" t="s">
        <v>89</v>
      </c>
      <c r="BV5" s="47"/>
      <c r="BW5" s="47"/>
      <c r="BX5" s="50" t="s">
        <v>321</v>
      </c>
      <c r="BY5" s="62"/>
      <c r="BZ5" s="952" t="n">
        <v>35855</v>
      </c>
      <c r="CA5" s="47"/>
      <c r="CB5" s="48"/>
      <c r="CC5" s="83" t="s">
        <v>44</v>
      </c>
      <c r="CD5" s="47"/>
      <c r="CE5" s="587" t="s">
        <v>89</v>
      </c>
      <c r="CF5" s="47"/>
      <c r="CG5" s="47"/>
      <c r="CH5" s="50" t="s">
        <v>321</v>
      </c>
      <c r="CI5" s="62"/>
      <c r="CJ5" s="952" t="n">
        <v>35855</v>
      </c>
      <c r="CK5" s="47"/>
      <c r="CL5" s="48"/>
      <c r="CN5" s="83" t="s">
        <v>44</v>
      </c>
      <c r="CO5" s="47"/>
      <c r="CP5" s="587" t="s">
        <v>89</v>
      </c>
      <c r="CQ5" s="47"/>
      <c r="CR5" s="47"/>
      <c r="CS5" s="50" t="s">
        <v>321</v>
      </c>
      <c r="CT5" s="62"/>
      <c r="CU5" s="952" t="n">
        <v>35855</v>
      </c>
      <c r="CV5" s="47"/>
      <c r="CW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  <c r="AO6" s="80"/>
      <c r="AP6" s="94"/>
      <c r="AQ6" s="6"/>
      <c r="AR6" s="95"/>
      <c r="AS6" s="95"/>
      <c r="AT6" s="82"/>
      <c r="AU6" s="95"/>
      <c r="AV6" s="95"/>
      <c r="AW6" s="95"/>
      <c r="AX6" s="96"/>
      <c r="AY6" s="80"/>
      <c r="AZ6" s="94"/>
      <c r="BA6" s="6"/>
      <c r="BB6" s="95"/>
      <c r="BC6" s="95"/>
      <c r="BD6" s="82"/>
      <c r="BE6" s="95"/>
      <c r="BF6" s="95"/>
      <c r="BG6" s="95"/>
      <c r="BH6" s="96"/>
      <c r="BI6" s="80"/>
      <c r="BJ6" s="94"/>
      <c r="BK6" s="6"/>
      <c r="BL6" s="95"/>
      <c r="BM6" s="95"/>
      <c r="BN6" s="82"/>
      <c r="BO6" s="95"/>
      <c r="BP6" s="95"/>
      <c r="BQ6" s="95"/>
      <c r="BR6" s="96"/>
      <c r="BS6" s="80"/>
      <c r="BT6" s="94"/>
      <c r="BU6" s="6"/>
      <c r="BV6" s="95"/>
      <c r="BW6" s="95"/>
      <c r="BX6" s="82"/>
      <c r="BY6" s="95"/>
      <c r="BZ6" s="95"/>
      <c r="CA6" s="95"/>
      <c r="CB6" s="96"/>
      <c r="CC6" s="80"/>
      <c r="CD6" s="94"/>
      <c r="CE6" s="6"/>
      <c r="CF6" s="95"/>
      <c r="CG6" s="95"/>
      <c r="CH6" s="82"/>
      <c r="CI6" s="95"/>
      <c r="CJ6" s="95"/>
      <c r="CK6" s="95"/>
      <c r="CL6" s="96"/>
      <c r="CN6" s="80"/>
      <c r="CO6" s="94"/>
      <c r="CP6" s="6"/>
      <c r="CQ6" s="95"/>
      <c r="CR6" s="95"/>
      <c r="CS6" s="82"/>
      <c r="CT6" s="95"/>
      <c r="CU6" s="95"/>
      <c r="CV6" s="95"/>
      <c r="CW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954"/>
      <c r="I7" s="737" t="n">
        <v>35915</v>
      </c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954" t="n">
        <v>35915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954" t="n">
        <v>35915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954" t="n">
        <v>35915</v>
      </c>
      <c r="AM7" s="47"/>
      <c r="AN7" s="48"/>
      <c r="AO7" s="83" t="s">
        <v>326</v>
      </c>
      <c r="AP7" s="47"/>
      <c r="AQ7" s="47"/>
      <c r="AR7" s="77" t="s">
        <v>327</v>
      </c>
      <c r="AS7" s="47"/>
      <c r="AT7" s="50" t="s">
        <v>328</v>
      </c>
      <c r="AU7" s="62"/>
      <c r="AV7" s="954" t="n">
        <v>35915</v>
      </c>
      <c r="AW7" s="47"/>
      <c r="AX7" s="48"/>
      <c r="AY7" s="83" t="s">
        <v>326</v>
      </c>
      <c r="AZ7" s="47"/>
      <c r="BA7" s="47"/>
      <c r="BB7" s="77" t="s">
        <v>327</v>
      </c>
      <c r="BC7" s="47"/>
      <c r="BD7" s="50" t="s">
        <v>328</v>
      </c>
      <c r="BE7" s="62"/>
      <c r="BF7" s="954" t="n">
        <v>35915</v>
      </c>
      <c r="BG7" s="47"/>
      <c r="BH7" s="48"/>
      <c r="BI7" s="83" t="s">
        <v>326</v>
      </c>
      <c r="BJ7" s="47"/>
      <c r="BK7" s="47"/>
      <c r="BL7" s="77" t="s">
        <v>327</v>
      </c>
      <c r="BM7" s="47"/>
      <c r="BN7" s="50" t="s">
        <v>328</v>
      </c>
      <c r="BO7" s="62"/>
      <c r="BP7" s="954" t="n">
        <v>35915</v>
      </c>
      <c r="BQ7" s="47"/>
      <c r="BR7" s="48"/>
      <c r="BS7" s="83" t="s">
        <v>326</v>
      </c>
      <c r="BT7" s="47"/>
      <c r="BU7" s="47"/>
      <c r="BV7" s="77" t="s">
        <v>327</v>
      </c>
      <c r="BW7" s="47"/>
      <c r="BX7" s="50" t="s">
        <v>328</v>
      </c>
      <c r="BY7" s="62"/>
      <c r="BZ7" s="954" t="n">
        <v>35915</v>
      </c>
      <c r="CA7" s="47"/>
      <c r="CB7" s="48"/>
      <c r="CC7" s="83" t="s">
        <v>326</v>
      </c>
      <c r="CD7" s="47"/>
      <c r="CE7" s="47"/>
      <c r="CF7" s="77" t="s">
        <v>327</v>
      </c>
      <c r="CG7" s="47"/>
      <c r="CH7" s="50" t="s">
        <v>328</v>
      </c>
      <c r="CI7" s="62"/>
      <c r="CJ7" s="954" t="n">
        <v>35915</v>
      </c>
      <c r="CK7" s="47"/>
      <c r="CL7" s="48"/>
      <c r="CN7" s="83" t="s">
        <v>326</v>
      </c>
      <c r="CO7" s="47"/>
      <c r="CP7" s="47"/>
      <c r="CQ7" s="77" t="s">
        <v>327</v>
      </c>
      <c r="CR7" s="47"/>
      <c r="CS7" s="50" t="s">
        <v>328</v>
      </c>
      <c r="CT7" s="62"/>
      <c r="CU7" s="954" t="n">
        <v>35915</v>
      </c>
      <c r="CV7" s="47"/>
      <c r="CW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  <c r="AO8" s="137"/>
      <c r="AP8" s="81"/>
      <c r="AQ8" s="81"/>
      <c r="AR8" s="81"/>
      <c r="AS8" s="81"/>
      <c r="AT8" s="81"/>
      <c r="AU8" s="81"/>
      <c r="AV8" s="81"/>
      <c r="AW8" s="81"/>
      <c r="AX8" s="138"/>
      <c r="AY8" s="137"/>
      <c r="AZ8" s="81"/>
      <c r="BA8" s="81"/>
      <c r="BB8" s="81"/>
      <c r="BC8" s="81"/>
      <c r="BD8" s="81"/>
      <c r="BE8" s="81"/>
      <c r="BF8" s="81"/>
      <c r="BG8" s="81"/>
      <c r="BH8" s="138"/>
      <c r="BI8" s="137"/>
      <c r="BJ8" s="81"/>
      <c r="BK8" s="81"/>
      <c r="BL8" s="81"/>
      <c r="BM8" s="81"/>
      <c r="BN8" s="81"/>
      <c r="BO8" s="81"/>
      <c r="BP8" s="81"/>
      <c r="BQ8" s="81"/>
      <c r="BR8" s="138"/>
      <c r="BS8" s="137"/>
      <c r="BT8" s="81"/>
      <c r="BU8" s="81"/>
      <c r="BV8" s="81"/>
      <c r="BW8" s="81"/>
      <c r="BX8" s="81"/>
      <c r="BY8" s="81"/>
      <c r="BZ8" s="81"/>
      <c r="CA8" s="81"/>
      <c r="CB8" s="138"/>
      <c r="CC8" s="137"/>
      <c r="CD8" s="81"/>
      <c r="CE8" s="81"/>
      <c r="CF8" s="81"/>
      <c r="CG8" s="81"/>
      <c r="CH8" s="81"/>
      <c r="CI8" s="81"/>
      <c r="CJ8" s="81"/>
      <c r="CK8" s="81"/>
      <c r="CL8" s="138"/>
      <c r="CN8" s="137"/>
      <c r="CO8" s="81"/>
      <c r="CP8" s="81"/>
      <c r="CQ8" s="81"/>
      <c r="CR8" s="81"/>
      <c r="CS8" s="81"/>
      <c r="CT8" s="81"/>
      <c r="CU8" s="81"/>
      <c r="CV8" s="81"/>
      <c r="CW8" s="138"/>
    </row>
    <row r="9" customFormat="false" ht="15.75" hidden="false" customHeight="false" outlineLevel="0" collapsed="false">
      <c r="A9" s="83" t="s">
        <v>105</v>
      </c>
      <c r="B9" s="47"/>
      <c r="C9" s="47"/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105</v>
      </c>
      <c r="L9" s="47"/>
      <c r="M9" s="47" t="s">
        <v>330</v>
      </c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105</v>
      </c>
      <c r="V9" s="47"/>
      <c r="W9" s="47" t="s">
        <v>330</v>
      </c>
      <c r="X9" s="47"/>
      <c r="Y9" s="47"/>
      <c r="Z9" s="50" t="s">
        <v>331</v>
      </c>
      <c r="AA9" s="62"/>
      <c r="AB9" s="47"/>
      <c r="AC9" s="77" t="s">
        <v>327</v>
      </c>
      <c r="AD9" s="48"/>
      <c r="AE9" s="83" t="s">
        <v>105</v>
      </c>
      <c r="AF9" s="47"/>
      <c r="AG9" s="47" t="s">
        <v>330</v>
      </c>
      <c r="AH9" s="47"/>
      <c r="AI9" s="47"/>
      <c r="AJ9" s="50" t="s">
        <v>331</v>
      </c>
      <c r="AK9" s="62"/>
      <c r="AL9" s="47"/>
      <c r="AM9" s="77" t="s">
        <v>327</v>
      </c>
      <c r="AN9" s="48"/>
      <c r="AO9" s="83" t="s">
        <v>105</v>
      </c>
      <c r="AP9" s="47"/>
      <c r="AQ9" s="47" t="s">
        <v>330</v>
      </c>
      <c r="AR9" s="47"/>
      <c r="AS9" s="47"/>
      <c r="AT9" s="50" t="s">
        <v>331</v>
      </c>
      <c r="AU9" s="62"/>
      <c r="AV9" s="47"/>
      <c r="AW9" s="77" t="s">
        <v>327</v>
      </c>
      <c r="AX9" s="48"/>
      <c r="AY9" s="83" t="s">
        <v>105</v>
      </c>
      <c r="AZ9" s="47"/>
      <c r="BA9" s="47"/>
      <c r="BB9" s="47"/>
      <c r="BC9" s="47"/>
      <c r="BD9" s="50" t="s">
        <v>331</v>
      </c>
      <c r="BE9" s="62"/>
      <c r="BF9" s="47"/>
      <c r="BG9" s="77" t="s">
        <v>327</v>
      </c>
      <c r="BH9" s="48"/>
      <c r="BI9" s="83" t="s">
        <v>105</v>
      </c>
      <c r="BJ9" s="47"/>
      <c r="BK9" s="47" t="s">
        <v>330</v>
      </c>
      <c r="BL9" s="47"/>
      <c r="BM9" s="47"/>
      <c r="BN9" s="50" t="s">
        <v>331</v>
      </c>
      <c r="BO9" s="62"/>
      <c r="BP9" s="47"/>
      <c r="BQ9" s="77" t="s">
        <v>327</v>
      </c>
      <c r="BR9" s="48"/>
      <c r="BS9" s="83" t="s">
        <v>105</v>
      </c>
      <c r="BT9" s="47"/>
      <c r="BU9" s="47" t="s">
        <v>330</v>
      </c>
      <c r="BV9" s="47"/>
      <c r="BW9" s="47"/>
      <c r="BX9" s="50" t="s">
        <v>331</v>
      </c>
      <c r="BY9" s="62"/>
      <c r="BZ9" s="47"/>
      <c r="CA9" s="77" t="s">
        <v>327</v>
      </c>
      <c r="CB9" s="48"/>
      <c r="CC9" s="83" t="s">
        <v>105</v>
      </c>
      <c r="CD9" s="47"/>
      <c r="CE9" s="47" t="s">
        <v>330</v>
      </c>
      <c r="CF9" s="47"/>
      <c r="CG9" s="47"/>
      <c r="CH9" s="50" t="s">
        <v>331</v>
      </c>
      <c r="CI9" s="62"/>
      <c r="CJ9" s="47"/>
      <c r="CK9" s="77" t="s">
        <v>327</v>
      </c>
      <c r="CL9" s="48"/>
      <c r="CN9" s="83" t="s">
        <v>105</v>
      </c>
      <c r="CO9" s="47"/>
      <c r="CP9" s="47" t="s">
        <v>330</v>
      </c>
      <c r="CQ9" s="47"/>
      <c r="CR9" s="47"/>
      <c r="CS9" s="50" t="s">
        <v>331</v>
      </c>
      <c r="CT9" s="62"/>
      <c r="CU9" s="47"/>
      <c r="CV9" s="77" t="s">
        <v>327</v>
      </c>
      <c r="CW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  <c r="AO10" s="137"/>
      <c r="AP10" s="81"/>
      <c r="AQ10" s="81"/>
      <c r="AR10" s="81"/>
      <c r="AS10" s="81"/>
      <c r="AT10" s="81"/>
      <c r="AU10" s="81"/>
      <c r="AV10" s="81"/>
      <c r="AW10" s="81"/>
      <c r="AX10" s="138"/>
      <c r="AY10" s="137"/>
      <c r="AZ10" s="81"/>
      <c r="BA10" s="81"/>
      <c r="BB10" s="81"/>
      <c r="BC10" s="81"/>
      <c r="BD10" s="81"/>
      <c r="BE10" s="81"/>
      <c r="BF10" s="81"/>
      <c r="BG10" s="81"/>
      <c r="BH10" s="138"/>
      <c r="BI10" s="137"/>
      <c r="BJ10" s="81"/>
      <c r="BK10" s="81"/>
      <c r="BL10" s="81"/>
      <c r="BM10" s="81"/>
      <c r="BN10" s="81"/>
      <c r="BO10" s="81"/>
      <c r="BP10" s="81"/>
      <c r="BQ10" s="81"/>
      <c r="BR10" s="138"/>
      <c r="BS10" s="137"/>
      <c r="BT10" s="81"/>
      <c r="BU10" s="81"/>
      <c r="BV10" s="81"/>
      <c r="BW10" s="81"/>
      <c r="BX10" s="81"/>
      <c r="BY10" s="81"/>
      <c r="BZ10" s="81"/>
      <c r="CA10" s="81"/>
      <c r="CB10" s="138"/>
      <c r="CC10" s="137"/>
      <c r="CD10" s="81"/>
      <c r="CE10" s="81"/>
      <c r="CF10" s="81"/>
      <c r="CG10" s="81"/>
      <c r="CH10" s="81"/>
      <c r="CI10" s="81"/>
      <c r="CJ10" s="81"/>
      <c r="CK10" s="81"/>
      <c r="CL10" s="138"/>
      <c r="CN10" s="137"/>
      <c r="CO10" s="81"/>
      <c r="CP10" s="81"/>
      <c r="CQ10" s="81"/>
      <c r="CR10" s="81"/>
      <c r="CS10" s="81"/>
      <c r="CT10" s="81"/>
      <c r="CU10" s="81"/>
      <c r="CV10" s="81"/>
      <c r="CW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  <c r="AO11" s="83" t="s">
        <v>118</v>
      </c>
      <c r="AP11" s="47"/>
      <c r="AQ11" s="47"/>
      <c r="AR11" s="47"/>
      <c r="AS11" s="47"/>
      <c r="AT11" s="50" t="s">
        <v>119</v>
      </c>
      <c r="AU11" s="62"/>
      <c r="AV11" s="47"/>
      <c r="AW11" s="47"/>
      <c r="AX11" s="48"/>
      <c r="AY11" s="83" t="s">
        <v>118</v>
      </c>
      <c r="AZ11" s="47"/>
      <c r="BA11" s="47"/>
      <c r="BB11" s="47"/>
      <c r="BC11" s="47"/>
      <c r="BD11" s="50" t="s">
        <v>119</v>
      </c>
      <c r="BE11" s="62"/>
      <c r="BF11" s="47"/>
      <c r="BG11" s="47"/>
      <c r="BH11" s="48"/>
      <c r="BI11" s="83" t="s">
        <v>118</v>
      </c>
      <c r="BJ11" s="47"/>
      <c r="BK11" s="47"/>
      <c r="BL11" s="47"/>
      <c r="BM11" s="47"/>
      <c r="BN11" s="50" t="s">
        <v>119</v>
      </c>
      <c r="BO11" s="62"/>
      <c r="BP11" s="47"/>
      <c r="BQ11" s="47"/>
      <c r="BR11" s="48"/>
      <c r="BS11" s="83" t="s">
        <v>118</v>
      </c>
      <c r="BT11" s="47"/>
      <c r="BU11" s="47"/>
      <c r="BV11" s="47"/>
      <c r="BW11" s="47"/>
      <c r="BX11" s="50" t="s">
        <v>119</v>
      </c>
      <c r="BY11" s="62"/>
      <c r="BZ11" s="47"/>
      <c r="CA11" s="47"/>
      <c r="CB11" s="48"/>
      <c r="CC11" s="83" t="s">
        <v>118</v>
      </c>
      <c r="CD11" s="47"/>
      <c r="CE11" s="47"/>
      <c r="CF11" s="47"/>
      <c r="CG11" s="47"/>
      <c r="CH11" s="50" t="s">
        <v>119</v>
      </c>
      <c r="CI11" s="62"/>
      <c r="CJ11" s="47"/>
      <c r="CK11" s="47"/>
      <c r="CL11" s="48"/>
      <c r="CN11" s="83" t="s">
        <v>118</v>
      </c>
      <c r="CO11" s="47"/>
      <c r="CP11" s="47"/>
      <c r="CQ11" s="47"/>
      <c r="CR11" s="47"/>
      <c r="CS11" s="50" t="s">
        <v>119</v>
      </c>
      <c r="CT11" s="62"/>
      <c r="CU11" s="47"/>
      <c r="CV11" s="47"/>
      <c r="CW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  <c r="AO12" s="137"/>
      <c r="AP12" s="81"/>
      <c r="AQ12" s="81"/>
      <c r="AR12" s="81"/>
      <c r="AS12" s="81"/>
      <c r="AT12" s="81"/>
      <c r="AU12" s="81"/>
      <c r="AV12" s="81"/>
      <c r="AW12" s="81"/>
      <c r="AX12" s="138"/>
      <c r="AY12" s="137"/>
      <c r="AZ12" s="81"/>
      <c r="BA12" s="81"/>
      <c r="BB12" s="81"/>
      <c r="BC12" s="81"/>
      <c r="BD12" s="81"/>
      <c r="BE12" s="81"/>
      <c r="BF12" s="81"/>
      <c r="BG12" s="81"/>
      <c r="BH12" s="138"/>
      <c r="BI12" s="137"/>
      <c r="BJ12" s="81"/>
      <c r="BK12" s="81"/>
      <c r="BL12" s="81"/>
      <c r="BM12" s="81"/>
      <c r="BN12" s="81"/>
      <c r="BO12" s="81"/>
      <c r="BP12" s="81"/>
      <c r="BQ12" s="81"/>
      <c r="BR12" s="138"/>
      <c r="BS12" s="137"/>
      <c r="BT12" s="81"/>
      <c r="BU12" s="81"/>
      <c r="BV12" s="81"/>
      <c r="BW12" s="81"/>
      <c r="BX12" s="81"/>
      <c r="BY12" s="81"/>
      <c r="BZ12" s="81"/>
      <c r="CA12" s="81"/>
      <c r="CB12" s="138"/>
      <c r="CC12" s="137"/>
      <c r="CD12" s="81"/>
      <c r="CE12" s="81"/>
      <c r="CF12" s="81"/>
      <c r="CG12" s="81"/>
      <c r="CH12" s="81"/>
      <c r="CI12" s="81"/>
      <c r="CJ12" s="81"/>
      <c r="CK12" s="81"/>
      <c r="CL12" s="138"/>
      <c r="CN12" s="137"/>
      <c r="CO12" s="81"/>
      <c r="CP12" s="81"/>
      <c r="CQ12" s="81"/>
      <c r="CR12" s="81"/>
      <c r="CS12" s="81"/>
      <c r="CT12" s="81"/>
      <c r="CU12" s="81"/>
      <c r="CV12" s="81"/>
      <c r="CW12" s="138"/>
    </row>
    <row r="13" customFormat="false" ht="17.25" hidden="false" customHeight="false" outlineLevel="0" collapsed="false">
      <c r="A13" s="92" t="s">
        <v>333</v>
      </c>
      <c r="B13" s="85"/>
      <c r="C13" s="85"/>
      <c r="D13" s="85"/>
      <c r="E13" s="85"/>
      <c r="F13" s="89" t="s">
        <v>81</v>
      </c>
      <c r="H13" s="85"/>
      <c r="I13" s="85"/>
      <c r="J13" s="87"/>
      <c r="K13" s="92" t="s">
        <v>334</v>
      </c>
      <c r="L13" s="85"/>
      <c r="M13" s="85" t="s">
        <v>335</v>
      </c>
      <c r="N13" s="85"/>
      <c r="O13" s="85"/>
      <c r="P13" s="89" t="s">
        <v>81</v>
      </c>
      <c r="R13" s="85"/>
      <c r="S13" s="85"/>
      <c r="T13" s="87"/>
      <c r="U13" s="92" t="s">
        <v>338</v>
      </c>
      <c r="V13" s="85"/>
      <c r="W13" s="85"/>
      <c r="X13" s="85"/>
      <c r="Y13" s="85"/>
      <c r="Z13" s="89" t="s">
        <v>81</v>
      </c>
      <c r="AB13" s="85"/>
      <c r="AC13" s="85"/>
      <c r="AD13" s="87"/>
      <c r="AE13" s="92" t="s">
        <v>339</v>
      </c>
      <c r="AF13" s="85"/>
      <c r="AG13" s="85"/>
      <c r="AH13" s="85"/>
      <c r="AI13" s="85"/>
      <c r="AJ13" s="89" t="s">
        <v>81</v>
      </c>
      <c r="AL13" s="85"/>
      <c r="AM13" s="85"/>
      <c r="AN13" s="87"/>
      <c r="AO13" s="92" t="s">
        <v>340</v>
      </c>
      <c r="AP13" s="85"/>
      <c r="AQ13" s="85"/>
      <c r="AR13" s="85"/>
      <c r="AS13" s="85"/>
      <c r="AT13" s="89" t="s">
        <v>81</v>
      </c>
      <c r="AV13" s="85"/>
      <c r="AW13" s="85"/>
      <c r="AX13" s="87"/>
      <c r="AY13" s="92" t="s">
        <v>341</v>
      </c>
      <c r="AZ13" s="85"/>
      <c r="BA13" s="85"/>
      <c r="BB13" s="85"/>
      <c r="BC13" s="85"/>
      <c r="BD13" s="89" t="s">
        <v>81</v>
      </c>
      <c r="BF13" s="85"/>
      <c r="BG13" s="85"/>
      <c r="BH13" s="87"/>
      <c r="BI13" s="92" t="s">
        <v>133</v>
      </c>
      <c r="BJ13" s="590"/>
      <c r="BK13" s="590"/>
      <c r="BL13" s="590"/>
      <c r="BM13" s="85"/>
      <c r="BN13" s="89" t="s">
        <v>81</v>
      </c>
      <c r="BP13" s="85"/>
      <c r="BQ13" s="85"/>
      <c r="BR13" s="87"/>
      <c r="BS13" s="92" t="s">
        <v>342</v>
      </c>
      <c r="BT13" s="85"/>
      <c r="BU13" s="85"/>
      <c r="BV13" s="85"/>
      <c r="BW13" s="85"/>
      <c r="BX13" s="89" t="s">
        <v>81</v>
      </c>
      <c r="BZ13" s="85"/>
      <c r="CA13" s="85"/>
      <c r="CB13" s="87"/>
      <c r="CC13" s="92" t="s">
        <v>334</v>
      </c>
      <c r="CD13" s="85"/>
      <c r="CE13" s="85" t="s">
        <v>748</v>
      </c>
      <c r="CF13" s="85"/>
      <c r="CG13" s="85"/>
      <c r="CH13" s="89" t="s">
        <v>81</v>
      </c>
      <c r="CJ13" s="85"/>
      <c r="CK13" s="85"/>
      <c r="CL13" s="87"/>
      <c r="CN13" s="92" t="s">
        <v>334</v>
      </c>
      <c r="CO13" s="85"/>
      <c r="CP13" s="85" t="s">
        <v>749</v>
      </c>
      <c r="CQ13" s="85"/>
      <c r="CR13" s="85"/>
      <c r="CS13" s="89" t="s">
        <v>81</v>
      </c>
      <c r="CU13" s="85"/>
      <c r="CV13" s="85"/>
      <c r="CW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  <c r="AO14" s="591" t="s">
        <v>345</v>
      </c>
      <c r="AP14" s="591"/>
      <c r="AQ14" s="591"/>
      <c r="AR14" s="591"/>
      <c r="AS14" s="591"/>
      <c r="AT14" s="591"/>
      <c r="AU14" s="591"/>
      <c r="AV14" s="591"/>
      <c r="AW14" s="591"/>
      <c r="AX14" s="591"/>
      <c r="AY14" s="591" t="s">
        <v>345</v>
      </c>
      <c r="AZ14" s="591"/>
      <c r="BA14" s="591"/>
      <c r="BB14" s="591"/>
      <c r="BC14" s="591"/>
      <c r="BD14" s="591"/>
      <c r="BE14" s="591"/>
      <c r="BF14" s="591"/>
      <c r="BG14" s="591"/>
      <c r="BH14" s="591"/>
      <c r="BI14" s="591" t="s">
        <v>345</v>
      </c>
      <c r="BJ14" s="591"/>
      <c r="BK14" s="591"/>
      <c r="BL14" s="591"/>
      <c r="BM14" s="591"/>
      <c r="BN14" s="591"/>
      <c r="BO14" s="591"/>
      <c r="BP14" s="591"/>
      <c r="BQ14" s="591"/>
      <c r="BR14" s="591"/>
      <c r="BS14" s="591" t="s">
        <v>345</v>
      </c>
      <c r="BT14" s="591"/>
      <c r="BU14" s="591"/>
      <c r="BV14" s="591"/>
      <c r="BW14" s="591"/>
      <c r="BX14" s="591"/>
      <c r="BY14" s="591"/>
      <c r="BZ14" s="591"/>
      <c r="CA14" s="591"/>
      <c r="CB14" s="591"/>
      <c r="CC14" s="591" t="s">
        <v>344</v>
      </c>
      <c r="CD14" s="591"/>
      <c r="CE14" s="591"/>
      <c r="CF14" s="591"/>
      <c r="CG14" s="591"/>
      <c r="CH14" s="591"/>
      <c r="CI14" s="591"/>
      <c r="CJ14" s="591"/>
      <c r="CK14" s="591"/>
      <c r="CL14" s="591"/>
      <c r="CN14" s="591" t="s">
        <v>344</v>
      </c>
      <c r="CO14" s="591"/>
      <c r="CP14" s="591"/>
      <c r="CQ14" s="591"/>
      <c r="CR14" s="591"/>
      <c r="CS14" s="591"/>
      <c r="CT14" s="591"/>
      <c r="CU14" s="591"/>
      <c r="CV14" s="591"/>
      <c r="CW14" s="591"/>
    </row>
    <row r="15" customFormat="false" ht="17.25" hidden="false" customHeight="false" outlineLevel="0" collapsed="false">
      <c r="A15" s="381" t="s">
        <v>13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13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13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139</v>
      </c>
      <c r="AF15" s="381"/>
      <c r="AG15" s="381"/>
      <c r="AH15" s="381"/>
      <c r="AI15" s="381"/>
      <c r="AJ15" s="381"/>
      <c r="AK15" s="381"/>
      <c r="AL15" s="381"/>
      <c r="AM15" s="381"/>
      <c r="AN15" s="381"/>
      <c r="AO15" s="381" t="s">
        <v>139</v>
      </c>
      <c r="AP15" s="381"/>
      <c r="AQ15" s="381"/>
      <c r="AR15" s="381"/>
      <c r="AS15" s="381"/>
      <c r="AT15" s="381"/>
      <c r="AU15" s="381"/>
      <c r="AV15" s="381"/>
      <c r="AW15" s="381"/>
      <c r="AX15" s="381"/>
      <c r="AY15" s="381" t="s">
        <v>139</v>
      </c>
      <c r="AZ15" s="381"/>
      <c r="BA15" s="381"/>
      <c r="BB15" s="381"/>
      <c r="BC15" s="381"/>
      <c r="BD15" s="381"/>
      <c r="BE15" s="381"/>
      <c r="BF15" s="381"/>
      <c r="BG15" s="381"/>
      <c r="BH15" s="381"/>
      <c r="BI15" s="381" t="s">
        <v>139</v>
      </c>
      <c r="BJ15" s="381"/>
      <c r="BK15" s="381"/>
      <c r="BL15" s="381"/>
      <c r="BM15" s="381"/>
      <c r="BN15" s="381"/>
      <c r="BO15" s="381"/>
      <c r="BP15" s="381"/>
      <c r="BQ15" s="381"/>
      <c r="BR15" s="381"/>
      <c r="BS15" s="381" t="s">
        <v>139</v>
      </c>
      <c r="BT15" s="381"/>
      <c r="BU15" s="381"/>
      <c r="BV15" s="381"/>
      <c r="BW15" s="381"/>
      <c r="BX15" s="381"/>
      <c r="BY15" s="381"/>
      <c r="BZ15" s="381"/>
      <c r="CA15" s="381"/>
      <c r="CB15" s="381"/>
      <c r="CC15" s="381" t="s">
        <v>139</v>
      </c>
      <c r="CD15" s="381"/>
      <c r="CE15" s="381"/>
      <c r="CF15" s="381"/>
      <c r="CG15" s="381"/>
      <c r="CH15" s="381"/>
      <c r="CI15" s="381"/>
      <c r="CJ15" s="381"/>
      <c r="CK15" s="381"/>
      <c r="CL15" s="381"/>
      <c r="CN15" s="381" t="s">
        <v>139</v>
      </c>
      <c r="CO15" s="381"/>
      <c r="CP15" s="381"/>
      <c r="CQ15" s="381"/>
      <c r="CR15" s="381"/>
      <c r="CS15" s="381"/>
      <c r="CT15" s="381"/>
      <c r="CU15" s="381"/>
      <c r="CV15" s="381"/>
      <c r="CW15" s="381"/>
    </row>
    <row r="16" customFormat="false" ht="17.25" hidden="false" customHeight="false" outlineLevel="0" collapsed="false">
      <c r="A16" s="592" t="s">
        <v>346</v>
      </c>
      <c r="B16" s="592"/>
      <c r="C16" s="593" t="s">
        <v>110</v>
      </c>
      <c r="D16" s="593" t="s">
        <v>347</v>
      </c>
      <c r="E16" s="594" t="s">
        <v>348</v>
      </c>
      <c r="F16" s="592" t="s">
        <v>346</v>
      </c>
      <c r="G16" s="592"/>
      <c r="H16" s="593" t="s">
        <v>110</v>
      </c>
      <c r="I16" s="593" t="s">
        <v>347</v>
      </c>
      <c r="J16" s="594" t="s">
        <v>348</v>
      </c>
      <c r="K16" s="592" t="s">
        <v>346</v>
      </c>
      <c r="L16" s="592"/>
      <c r="M16" s="593" t="s">
        <v>110</v>
      </c>
      <c r="N16" s="593" t="s">
        <v>347</v>
      </c>
      <c r="O16" s="594" t="s">
        <v>348</v>
      </c>
      <c r="P16" s="592" t="s">
        <v>346</v>
      </c>
      <c r="Q16" s="592"/>
      <c r="R16" s="593" t="s">
        <v>110</v>
      </c>
      <c r="S16" s="593" t="s">
        <v>347</v>
      </c>
      <c r="T16" s="594" t="s">
        <v>348</v>
      </c>
      <c r="U16" s="592" t="s">
        <v>346</v>
      </c>
      <c r="V16" s="592"/>
      <c r="W16" s="593" t="s">
        <v>110</v>
      </c>
      <c r="X16" s="593" t="s">
        <v>347</v>
      </c>
      <c r="Y16" s="594" t="s">
        <v>348</v>
      </c>
      <c r="Z16" s="592" t="s">
        <v>346</v>
      </c>
      <c r="AA16" s="592"/>
      <c r="AB16" s="593" t="s">
        <v>110</v>
      </c>
      <c r="AC16" s="593" t="s">
        <v>347</v>
      </c>
      <c r="AD16" s="594" t="s">
        <v>348</v>
      </c>
      <c r="AE16" s="592" t="s">
        <v>346</v>
      </c>
      <c r="AF16" s="592"/>
      <c r="AG16" s="593" t="s">
        <v>110</v>
      </c>
      <c r="AH16" s="593" t="s">
        <v>347</v>
      </c>
      <c r="AI16" s="594" t="s">
        <v>348</v>
      </c>
      <c r="AJ16" s="592" t="s">
        <v>346</v>
      </c>
      <c r="AK16" s="592"/>
      <c r="AL16" s="593" t="s">
        <v>110</v>
      </c>
      <c r="AM16" s="593" t="s">
        <v>347</v>
      </c>
      <c r="AN16" s="594" t="s">
        <v>348</v>
      </c>
      <c r="AO16" s="592" t="s">
        <v>346</v>
      </c>
      <c r="AP16" s="592"/>
      <c r="AQ16" s="593" t="s">
        <v>110</v>
      </c>
      <c r="AR16" s="593" t="s">
        <v>347</v>
      </c>
      <c r="AS16" s="594" t="s">
        <v>348</v>
      </c>
      <c r="AT16" s="592" t="s">
        <v>346</v>
      </c>
      <c r="AU16" s="592"/>
      <c r="AV16" s="593" t="s">
        <v>110</v>
      </c>
      <c r="AW16" s="593" t="s">
        <v>347</v>
      </c>
      <c r="AX16" s="594" t="s">
        <v>348</v>
      </c>
      <c r="AY16" s="592" t="s">
        <v>346</v>
      </c>
      <c r="AZ16" s="592"/>
      <c r="BA16" s="593" t="s">
        <v>110</v>
      </c>
      <c r="BB16" s="593" t="s">
        <v>347</v>
      </c>
      <c r="BC16" s="594" t="s">
        <v>348</v>
      </c>
      <c r="BD16" s="592" t="s">
        <v>346</v>
      </c>
      <c r="BE16" s="592"/>
      <c r="BF16" s="593" t="s">
        <v>110</v>
      </c>
      <c r="BG16" s="593" t="s">
        <v>347</v>
      </c>
      <c r="BH16" s="594" t="s">
        <v>348</v>
      </c>
      <c r="BI16" s="592" t="s">
        <v>346</v>
      </c>
      <c r="BJ16" s="592"/>
      <c r="BK16" s="593" t="s">
        <v>110</v>
      </c>
      <c r="BL16" s="593" t="s">
        <v>347</v>
      </c>
      <c r="BM16" s="594" t="s">
        <v>348</v>
      </c>
      <c r="BN16" s="592" t="s">
        <v>346</v>
      </c>
      <c r="BO16" s="592"/>
      <c r="BP16" s="593" t="s">
        <v>110</v>
      </c>
      <c r="BQ16" s="593" t="s">
        <v>347</v>
      </c>
      <c r="BR16" s="594" t="s">
        <v>348</v>
      </c>
      <c r="BS16" s="592" t="s">
        <v>346</v>
      </c>
      <c r="BT16" s="592"/>
      <c r="BU16" s="593" t="s">
        <v>110</v>
      </c>
      <c r="BV16" s="593" t="s">
        <v>347</v>
      </c>
      <c r="BW16" s="594" t="s">
        <v>348</v>
      </c>
      <c r="BX16" s="592" t="s">
        <v>346</v>
      </c>
      <c r="BY16" s="592"/>
      <c r="BZ16" s="593" t="s">
        <v>110</v>
      </c>
      <c r="CA16" s="593" t="s">
        <v>347</v>
      </c>
      <c r="CB16" s="594" t="s">
        <v>348</v>
      </c>
      <c r="CC16" s="592" t="s">
        <v>346</v>
      </c>
      <c r="CD16" s="592"/>
      <c r="CE16" s="593" t="s">
        <v>110</v>
      </c>
      <c r="CF16" s="593" t="s">
        <v>347</v>
      </c>
      <c r="CG16" s="594" t="s">
        <v>348</v>
      </c>
      <c r="CH16" s="592" t="s">
        <v>346</v>
      </c>
      <c r="CI16" s="592"/>
      <c r="CJ16" s="593" t="s">
        <v>110</v>
      </c>
      <c r="CK16" s="593" t="s">
        <v>347</v>
      </c>
      <c r="CL16" s="594" t="s">
        <v>348</v>
      </c>
      <c r="CN16" s="592" t="s">
        <v>346</v>
      </c>
      <c r="CO16" s="592"/>
      <c r="CP16" s="593" t="s">
        <v>110</v>
      </c>
      <c r="CQ16" s="593" t="s">
        <v>347</v>
      </c>
      <c r="CR16" s="594" t="s">
        <v>348</v>
      </c>
      <c r="CS16" s="592" t="s">
        <v>346</v>
      </c>
      <c r="CT16" s="592"/>
      <c r="CU16" s="593" t="s">
        <v>110</v>
      </c>
      <c r="CV16" s="593" t="s">
        <v>347</v>
      </c>
      <c r="CW16" s="594" t="s">
        <v>348</v>
      </c>
    </row>
    <row r="17" customFormat="false" ht="14.25" hidden="false" customHeight="false" outlineLevel="0" collapsed="false">
      <c r="A17" s="596" t="s">
        <v>349</v>
      </c>
      <c r="B17" s="597"/>
      <c r="C17" s="598" t="s">
        <v>127</v>
      </c>
      <c r="D17" s="598"/>
      <c r="E17" s="599" t="n">
        <v>432</v>
      </c>
      <c r="F17" s="596" t="s">
        <v>350</v>
      </c>
      <c r="G17" s="597"/>
      <c r="H17" s="598" t="s">
        <v>359</v>
      </c>
      <c r="I17" s="598" t="n">
        <v>1.9</v>
      </c>
      <c r="J17" s="599" t="s">
        <v>128</v>
      </c>
      <c r="K17" s="596" t="s">
        <v>349</v>
      </c>
      <c r="L17" s="597"/>
      <c r="M17" s="598" t="s">
        <v>127</v>
      </c>
      <c r="N17" s="598"/>
      <c r="O17" s="599" t="n">
        <v>282</v>
      </c>
      <c r="P17" s="596" t="s">
        <v>350</v>
      </c>
      <c r="Q17" s="597"/>
      <c r="R17" s="598" t="s">
        <v>359</v>
      </c>
      <c r="S17" s="598" t="n">
        <v>1.9</v>
      </c>
      <c r="T17" s="599" t="s">
        <v>128</v>
      </c>
      <c r="U17" s="596" t="s">
        <v>349</v>
      </c>
      <c r="V17" s="597"/>
      <c r="W17" s="598" t="s">
        <v>127</v>
      </c>
      <c r="X17" s="598"/>
      <c r="Y17" s="599" t="n">
        <v>291</v>
      </c>
      <c r="Z17" s="596" t="s">
        <v>350</v>
      </c>
      <c r="AA17" s="597"/>
      <c r="AB17" s="598" t="s">
        <v>359</v>
      </c>
      <c r="AC17" s="598" t="n">
        <v>1.9</v>
      </c>
      <c r="AD17" s="599" t="s">
        <v>128</v>
      </c>
      <c r="AE17" s="596" t="s">
        <v>349</v>
      </c>
      <c r="AF17" s="597"/>
      <c r="AG17" s="598" t="s">
        <v>127</v>
      </c>
      <c r="AH17" s="598"/>
      <c r="AI17" s="599" t="n">
        <v>808</v>
      </c>
      <c r="AJ17" s="596" t="s">
        <v>350</v>
      </c>
      <c r="AK17" s="597"/>
      <c r="AL17" s="598" t="s">
        <v>359</v>
      </c>
      <c r="AM17" s="598" t="n">
        <v>1.9</v>
      </c>
      <c r="AN17" s="599" t="s">
        <v>128</v>
      </c>
      <c r="AO17" s="596" t="s">
        <v>349</v>
      </c>
      <c r="AP17" s="597"/>
      <c r="AQ17" s="598" t="s">
        <v>127</v>
      </c>
      <c r="AR17" s="598"/>
      <c r="AS17" s="599" t="n">
        <v>345</v>
      </c>
      <c r="AT17" s="596" t="s">
        <v>350</v>
      </c>
      <c r="AU17" s="597"/>
      <c r="AV17" s="598" t="s">
        <v>359</v>
      </c>
      <c r="AW17" s="598" t="n">
        <v>1.9</v>
      </c>
      <c r="AX17" s="599" t="s">
        <v>128</v>
      </c>
      <c r="AY17" s="596" t="s">
        <v>349</v>
      </c>
      <c r="AZ17" s="597"/>
      <c r="BA17" s="598" t="s">
        <v>127</v>
      </c>
      <c r="BB17" s="598"/>
      <c r="BC17" s="599" t="n">
        <v>325</v>
      </c>
      <c r="BD17" s="596" t="s">
        <v>350</v>
      </c>
      <c r="BE17" s="597"/>
      <c r="BF17" s="598" t="s">
        <v>359</v>
      </c>
      <c r="BG17" s="598" t="n">
        <v>1.9</v>
      </c>
      <c r="BH17" s="599" t="s">
        <v>128</v>
      </c>
      <c r="BI17" s="596" t="s">
        <v>349</v>
      </c>
      <c r="BJ17" s="597"/>
      <c r="BK17" s="598" t="s">
        <v>127</v>
      </c>
      <c r="BL17" s="598"/>
      <c r="BM17" s="599" t="n">
        <v>314</v>
      </c>
      <c r="BN17" s="596" t="s">
        <v>350</v>
      </c>
      <c r="BO17" s="597"/>
      <c r="BP17" s="598" t="s">
        <v>359</v>
      </c>
      <c r="BQ17" s="598" t="n">
        <v>1.9</v>
      </c>
      <c r="BR17" s="599" t="s">
        <v>128</v>
      </c>
      <c r="BS17" s="596" t="s">
        <v>349</v>
      </c>
      <c r="BT17" s="597"/>
      <c r="BU17" s="598" t="s">
        <v>127</v>
      </c>
      <c r="BV17" s="598"/>
      <c r="BW17" s="599" t="n">
        <v>377</v>
      </c>
      <c r="BX17" s="596" t="s">
        <v>350</v>
      </c>
      <c r="BY17" s="597"/>
      <c r="BZ17" s="598" t="s">
        <v>359</v>
      </c>
      <c r="CA17" s="598" t="n">
        <v>1.9</v>
      </c>
      <c r="CB17" s="599" t="s">
        <v>128</v>
      </c>
      <c r="CC17" s="596" t="s">
        <v>349</v>
      </c>
      <c r="CD17" s="597"/>
      <c r="CE17" s="598" t="s">
        <v>127</v>
      </c>
      <c r="CF17" s="598"/>
      <c r="CG17" s="599" t="n">
        <v>414</v>
      </c>
      <c r="CH17" s="596" t="s">
        <v>350</v>
      </c>
      <c r="CI17" s="597"/>
      <c r="CJ17" s="598" t="s">
        <v>359</v>
      </c>
      <c r="CK17" s="598" t="n">
        <v>1.9</v>
      </c>
      <c r="CL17" s="599" t="s">
        <v>128</v>
      </c>
      <c r="CN17" s="596" t="s">
        <v>349</v>
      </c>
      <c r="CO17" s="597"/>
      <c r="CP17" s="598" t="s">
        <v>127</v>
      </c>
      <c r="CQ17" s="598"/>
      <c r="CR17" s="599" t="n">
        <v>340</v>
      </c>
      <c r="CS17" s="596" t="s">
        <v>350</v>
      </c>
      <c r="CT17" s="597"/>
      <c r="CU17" s="598" t="s">
        <v>359</v>
      </c>
      <c r="CV17" s="598" t="n">
        <v>1.9</v>
      </c>
      <c r="CW17" s="599" t="s">
        <v>128</v>
      </c>
    </row>
    <row r="18" customFormat="false" ht="13.5" hidden="false" customHeight="false" outlineLevel="0" collapsed="false">
      <c r="A18" s="601" t="s">
        <v>352</v>
      </c>
      <c r="B18" s="602"/>
      <c r="C18" s="603" t="s">
        <v>127</v>
      </c>
      <c r="D18" s="604" t="n">
        <v>4.3</v>
      </c>
      <c r="E18" s="605" t="s">
        <v>128</v>
      </c>
      <c r="F18" s="601" t="s">
        <v>353</v>
      </c>
      <c r="G18" s="602"/>
      <c r="H18" s="603" t="s">
        <v>359</v>
      </c>
      <c r="I18" s="603" t="n">
        <v>56</v>
      </c>
      <c r="J18" s="605" t="s">
        <v>128</v>
      </c>
      <c r="K18" s="601" t="s">
        <v>354</v>
      </c>
      <c r="L18" s="602"/>
      <c r="M18" s="603" t="s">
        <v>127</v>
      </c>
      <c r="N18" s="604" t="s">
        <v>94</v>
      </c>
      <c r="O18" s="605" t="n">
        <v>4.2</v>
      </c>
      <c r="P18" s="601" t="s">
        <v>353</v>
      </c>
      <c r="Q18" s="602"/>
      <c r="R18" s="603" t="s">
        <v>359</v>
      </c>
      <c r="S18" s="603" t="n">
        <v>56</v>
      </c>
      <c r="T18" s="605" t="s">
        <v>128</v>
      </c>
      <c r="U18" s="601" t="s">
        <v>354</v>
      </c>
      <c r="V18" s="602"/>
      <c r="W18" s="603" t="s">
        <v>127</v>
      </c>
      <c r="X18" s="604" t="s">
        <v>94</v>
      </c>
      <c r="Y18" s="605" t="n">
        <v>7.8</v>
      </c>
      <c r="Z18" s="601" t="s">
        <v>353</v>
      </c>
      <c r="AA18" s="602"/>
      <c r="AB18" s="603" t="s">
        <v>359</v>
      </c>
      <c r="AC18" s="603" t="n">
        <v>56</v>
      </c>
      <c r="AD18" s="605" t="s">
        <v>128</v>
      </c>
      <c r="AE18" s="601" t="s">
        <v>354</v>
      </c>
      <c r="AF18" s="602"/>
      <c r="AG18" s="603" t="s">
        <v>127</v>
      </c>
      <c r="AH18" s="604" t="s">
        <v>94</v>
      </c>
      <c r="AI18" s="605" t="n">
        <v>9.5</v>
      </c>
      <c r="AJ18" s="601" t="s">
        <v>353</v>
      </c>
      <c r="AK18" s="602"/>
      <c r="AL18" s="603" t="s">
        <v>359</v>
      </c>
      <c r="AM18" s="603" t="n">
        <v>56</v>
      </c>
      <c r="AN18" s="605" t="s">
        <v>128</v>
      </c>
      <c r="AO18" s="601" t="s">
        <v>354</v>
      </c>
      <c r="AP18" s="602"/>
      <c r="AQ18" s="603" t="s">
        <v>127</v>
      </c>
      <c r="AR18" s="604" t="s">
        <v>94</v>
      </c>
      <c r="AS18" s="605" t="n">
        <v>8.5</v>
      </c>
      <c r="AT18" s="601" t="s">
        <v>353</v>
      </c>
      <c r="AU18" s="602"/>
      <c r="AV18" s="603" t="s">
        <v>359</v>
      </c>
      <c r="AW18" s="603" t="n">
        <v>56</v>
      </c>
      <c r="AX18" s="605" t="s">
        <v>128</v>
      </c>
      <c r="AY18" s="601" t="s">
        <v>354</v>
      </c>
      <c r="AZ18" s="602"/>
      <c r="BA18" s="603" t="s">
        <v>127</v>
      </c>
      <c r="BB18" s="604" t="s">
        <v>94</v>
      </c>
      <c r="BC18" s="605" t="n">
        <v>8.6</v>
      </c>
      <c r="BD18" s="601" t="s">
        <v>353</v>
      </c>
      <c r="BE18" s="602"/>
      <c r="BF18" s="603" t="s">
        <v>359</v>
      </c>
      <c r="BG18" s="603" t="n">
        <v>56</v>
      </c>
      <c r="BH18" s="605" t="s">
        <v>128</v>
      </c>
      <c r="BI18" s="601" t="s">
        <v>354</v>
      </c>
      <c r="BJ18" s="602"/>
      <c r="BK18" s="603" t="s">
        <v>127</v>
      </c>
      <c r="BL18" s="604" t="s">
        <v>94</v>
      </c>
      <c r="BM18" s="605" t="n">
        <v>8.7</v>
      </c>
      <c r="BN18" s="601" t="s">
        <v>353</v>
      </c>
      <c r="BO18" s="602"/>
      <c r="BP18" s="603" t="s">
        <v>359</v>
      </c>
      <c r="BQ18" s="603" t="n">
        <v>56</v>
      </c>
      <c r="BR18" s="605" t="s">
        <v>128</v>
      </c>
      <c r="BS18" s="601" t="s">
        <v>354</v>
      </c>
      <c r="BT18" s="602"/>
      <c r="BU18" s="603" t="s">
        <v>127</v>
      </c>
      <c r="BV18" s="604" t="s">
        <v>94</v>
      </c>
      <c r="BW18" s="605" t="n">
        <v>9.6</v>
      </c>
      <c r="BX18" s="601" t="s">
        <v>353</v>
      </c>
      <c r="BY18" s="602"/>
      <c r="BZ18" s="603" t="s">
        <v>359</v>
      </c>
      <c r="CA18" s="603" t="n">
        <v>56</v>
      </c>
      <c r="CB18" s="605" t="s">
        <v>128</v>
      </c>
      <c r="CC18" s="601" t="s">
        <v>354</v>
      </c>
      <c r="CD18" s="602"/>
      <c r="CE18" s="603" t="s">
        <v>127</v>
      </c>
      <c r="CF18" s="604" t="s">
        <v>94</v>
      </c>
      <c r="CG18" s="605" t="n">
        <v>15.7</v>
      </c>
      <c r="CH18" s="601" t="s">
        <v>353</v>
      </c>
      <c r="CI18" s="602"/>
      <c r="CJ18" s="603" t="s">
        <v>359</v>
      </c>
      <c r="CK18" s="603" t="n">
        <v>56</v>
      </c>
      <c r="CL18" s="605" t="s">
        <v>128</v>
      </c>
      <c r="CN18" s="601" t="s">
        <v>354</v>
      </c>
      <c r="CO18" s="602"/>
      <c r="CP18" s="603" t="s">
        <v>127</v>
      </c>
      <c r="CQ18" s="604" t="s">
        <v>94</v>
      </c>
      <c r="CR18" s="605" t="n">
        <v>6.1</v>
      </c>
      <c r="CS18" s="601" t="s">
        <v>353</v>
      </c>
      <c r="CT18" s="602"/>
      <c r="CU18" s="603" t="s">
        <v>359</v>
      </c>
      <c r="CV18" s="603" t="n">
        <v>56</v>
      </c>
      <c r="CW18" s="605" t="s">
        <v>128</v>
      </c>
    </row>
    <row r="19" customFormat="false" ht="13.5" hidden="false" customHeight="false" outlineLevel="0" collapsed="false">
      <c r="A19" s="601" t="s">
        <v>355</v>
      </c>
      <c r="B19" s="602"/>
      <c r="C19" s="603" t="s">
        <v>127</v>
      </c>
      <c r="D19" s="604" t="n">
        <v>1</v>
      </c>
      <c r="E19" s="605" t="n">
        <v>0.31</v>
      </c>
      <c r="F19" s="601" t="s">
        <v>356</v>
      </c>
      <c r="G19" s="602"/>
      <c r="H19" s="607" t="s">
        <v>359</v>
      </c>
      <c r="I19" s="603" t="n">
        <v>2.3</v>
      </c>
      <c r="J19" s="605" t="s">
        <v>128</v>
      </c>
      <c r="K19" s="601" t="s">
        <v>355</v>
      </c>
      <c r="L19" s="602"/>
      <c r="M19" s="603" t="s">
        <v>127</v>
      </c>
      <c r="N19" s="604" t="n">
        <v>1</v>
      </c>
      <c r="O19" s="605" t="s">
        <v>128</v>
      </c>
      <c r="P19" s="601" t="s">
        <v>356</v>
      </c>
      <c r="Q19" s="602"/>
      <c r="R19" s="607" t="s">
        <v>359</v>
      </c>
      <c r="S19" s="603" t="n">
        <v>2.3</v>
      </c>
      <c r="T19" s="605" t="s">
        <v>128</v>
      </c>
      <c r="U19" s="601" t="s">
        <v>355</v>
      </c>
      <c r="V19" s="602"/>
      <c r="W19" s="603" t="s">
        <v>127</v>
      </c>
      <c r="X19" s="604" t="n">
        <v>1</v>
      </c>
      <c r="Y19" s="605" t="n">
        <v>0.23</v>
      </c>
      <c r="Z19" s="601" t="s">
        <v>356</v>
      </c>
      <c r="AA19" s="602"/>
      <c r="AB19" s="607" t="s">
        <v>359</v>
      </c>
      <c r="AC19" s="603" t="n">
        <v>2.3</v>
      </c>
      <c r="AD19" s="605" t="s">
        <v>128</v>
      </c>
      <c r="AE19" s="601" t="s">
        <v>355</v>
      </c>
      <c r="AF19" s="602"/>
      <c r="AG19" s="603" t="s">
        <v>127</v>
      </c>
      <c r="AH19" s="604" t="n">
        <v>1</v>
      </c>
      <c r="AI19" s="605" t="n">
        <v>0.38</v>
      </c>
      <c r="AJ19" s="601" t="s">
        <v>356</v>
      </c>
      <c r="AK19" s="602"/>
      <c r="AL19" s="607" t="s">
        <v>359</v>
      </c>
      <c r="AM19" s="603" t="n">
        <v>2.3</v>
      </c>
      <c r="AN19" s="605" t="s">
        <v>128</v>
      </c>
      <c r="AO19" s="601" t="s">
        <v>355</v>
      </c>
      <c r="AP19" s="602"/>
      <c r="AQ19" s="603" t="s">
        <v>127</v>
      </c>
      <c r="AR19" s="604" t="n">
        <v>1</v>
      </c>
      <c r="AS19" s="605" t="n">
        <v>0.24</v>
      </c>
      <c r="AT19" s="601" t="s">
        <v>356</v>
      </c>
      <c r="AU19" s="602"/>
      <c r="AV19" s="607" t="s">
        <v>359</v>
      </c>
      <c r="AW19" s="603" t="n">
        <v>2.3</v>
      </c>
      <c r="AX19" s="605" t="s">
        <v>128</v>
      </c>
      <c r="AY19" s="601" t="s">
        <v>355</v>
      </c>
      <c r="AZ19" s="602"/>
      <c r="BA19" s="603" t="s">
        <v>127</v>
      </c>
      <c r="BB19" s="604" t="n">
        <v>1</v>
      </c>
      <c r="BC19" s="605" t="n">
        <v>0.24</v>
      </c>
      <c r="BD19" s="601" t="s">
        <v>356</v>
      </c>
      <c r="BE19" s="602"/>
      <c r="BF19" s="607" t="s">
        <v>359</v>
      </c>
      <c r="BG19" s="603" t="n">
        <v>2.3</v>
      </c>
      <c r="BH19" s="605" t="s">
        <v>128</v>
      </c>
      <c r="BI19" s="601" t="s">
        <v>355</v>
      </c>
      <c r="BJ19" s="602"/>
      <c r="BK19" s="603" t="s">
        <v>127</v>
      </c>
      <c r="BL19" s="604" t="n">
        <v>1</v>
      </c>
      <c r="BM19" s="605" t="n">
        <v>0.23</v>
      </c>
      <c r="BN19" s="601" t="s">
        <v>356</v>
      </c>
      <c r="BO19" s="602"/>
      <c r="BP19" s="607" t="s">
        <v>359</v>
      </c>
      <c r="BQ19" s="603" t="n">
        <v>2.3</v>
      </c>
      <c r="BR19" s="605" t="s">
        <v>128</v>
      </c>
      <c r="BS19" s="601" t="s">
        <v>355</v>
      </c>
      <c r="BT19" s="602"/>
      <c r="BU19" s="603" t="s">
        <v>127</v>
      </c>
      <c r="BV19" s="604" t="n">
        <v>1</v>
      </c>
      <c r="BW19" s="605" t="n">
        <v>0.27</v>
      </c>
      <c r="BX19" s="601" t="s">
        <v>356</v>
      </c>
      <c r="BY19" s="602"/>
      <c r="BZ19" s="607" t="s">
        <v>359</v>
      </c>
      <c r="CA19" s="603" t="n">
        <v>2.3</v>
      </c>
      <c r="CB19" s="605" t="s">
        <v>128</v>
      </c>
      <c r="CC19" s="601" t="s">
        <v>355</v>
      </c>
      <c r="CD19" s="602"/>
      <c r="CE19" s="603" t="s">
        <v>127</v>
      </c>
      <c r="CF19" s="604" t="n">
        <v>1</v>
      </c>
      <c r="CG19" s="605" t="n">
        <v>0.3</v>
      </c>
      <c r="CH19" s="601" t="s">
        <v>356</v>
      </c>
      <c r="CI19" s="602"/>
      <c r="CJ19" s="607" t="s">
        <v>359</v>
      </c>
      <c r="CK19" s="603" t="n">
        <v>2.3</v>
      </c>
      <c r="CL19" s="605" t="s">
        <v>128</v>
      </c>
      <c r="CN19" s="601" t="s">
        <v>355</v>
      </c>
      <c r="CO19" s="602"/>
      <c r="CP19" s="603" t="s">
        <v>127</v>
      </c>
      <c r="CQ19" s="604" t="n">
        <v>1</v>
      </c>
      <c r="CR19" s="605" t="n">
        <v>0.2</v>
      </c>
      <c r="CS19" s="601" t="s">
        <v>356</v>
      </c>
      <c r="CT19" s="602"/>
      <c r="CU19" s="607" t="s">
        <v>359</v>
      </c>
      <c r="CV19" s="603" t="n">
        <v>2.3</v>
      </c>
      <c r="CW19" s="605" t="s">
        <v>128</v>
      </c>
    </row>
    <row r="20" customFormat="false" ht="13.5" hidden="false" customHeight="false" outlineLevel="0" collapsed="false">
      <c r="A20" s="601" t="s">
        <v>357</v>
      </c>
      <c r="B20" s="602"/>
      <c r="C20" s="603" t="s">
        <v>127</v>
      </c>
      <c r="D20" s="604" t="n">
        <v>1</v>
      </c>
      <c r="E20" s="605" t="n">
        <v>0.65</v>
      </c>
      <c r="F20" s="601" t="s">
        <v>358</v>
      </c>
      <c r="G20" s="602"/>
      <c r="H20" s="607" t="s">
        <v>359</v>
      </c>
      <c r="I20" s="603" t="n">
        <v>3.8</v>
      </c>
      <c r="J20" s="605" t="s">
        <v>128</v>
      </c>
      <c r="K20" s="601" t="s">
        <v>357</v>
      </c>
      <c r="L20" s="602"/>
      <c r="M20" s="603" t="s">
        <v>127</v>
      </c>
      <c r="N20" s="604" t="n">
        <v>1</v>
      </c>
      <c r="O20" s="605" t="n">
        <v>0.38</v>
      </c>
      <c r="P20" s="601" t="s">
        <v>358</v>
      </c>
      <c r="Q20" s="602"/>
      <c r="R20" s="607" t="s">
        <v>359</v>
      </c>
      <c r="S20" s="603" t="n">
        <v>3.8</v>
      </c>
      <c r="T20" s="605" t="s">
        <v>128</v>
      </c>
      <c r="U20" s="601" t="s">
        <v>357</v>
      </c>
      <c r="V20" s="602"/>
      <c r="W20" s="603" t="s">
        <v>127</v>
      </c>
      <c r="X20" s="604" t="n">
        <v>1</v>
      </c>
      <c r="Y20" s="605" t="n">
        <v>0.11</v>
      </c>
      <c r="Z20" s="601" t="s">
        <v>358</v>
      </c>
      <c r="AA20" s="602"/>
      <c r="AB20" s="607" t="s">
        <v>359</v>
      </c>
      <c r="AC20" s="603" t="n">
        <v>3.8</v>
      </c>
      <c r="AD20" s="605" t="s">
        <v>128</v>
      </c>
      <c r="AE20" s="601" t="s">
        <v>357</v>
      </c>
      <c r="AF20" s="602"/>
      <c r="AG20" s="603" t="s">
        <v>127</v>
      </c>
      <c r="AH20" s="604" t="n">
        <v>1</v>
      </c>
      <c r="AI20" s="605" t="n">
        <v>0.31</v>
      </c>
      <c r="AJ20" s="601" t="s">
        <v>358</v>
      </c>
      <c r="AK20" s="602"/>
      <c r="AL20" s="607" t="s">
        <v>359</v>
      </c>
      <c r="AM20" s="603" t="n">
        <v>3.8</v>
      </c>
      <c r="AN20" s="605" t="s">
        <v>128</v>
      </c>
      <c r="AO20" s="601" t="s">
        <v>357</v>
      </c>
      <c r="AP20" s="602"/>
      <c r="AQ20" s="603" t="s">
        <v>127</v>
      </c>
      <c r="AR20" s="604" t="n">
        <v>1</v>
      </c>
      <c r="AS20" s="605" t="n">
        <v>0.17</v>
      </c>
      <c r="AT20" s="601" t="s">
        <v>358</v>
      </c>
      <c r="AU20" s="602"/>
      <c r="AV20" s="607" t="s">
        <v>359</v>
      </c>
      <c r="AW20" s="603" t="n">
        <v>3.8</v>
      </c>
      <c r="AX20" s="605" t="s">
        <v>128</v>
      </c>
      <c r="AY20" s="601" t="s">
        <v>357</v>
      </c>
      <c r="AZ20" s="602"/>
      <c r="BA20" s="603" t="s">
        <v>127</v>
      </c>
      <c r="BB20" s="604" t="n">
        <v>1</v>
      </c>
      <c r="BC20" s="605" t="n">
        <v>0.15</v>
      </c>
      <c r="BD20" s="601" t="s">
        <v>358</v>
      </c>
      <c r="BE20" s="602"/>
      <c r="BF20" s="607" t="s">
        <v>359</v>
      </c>
      <c r="BG20" s="603" t="n">
        <v>3.8</v>
      </c>
      <c r="BH20" s="605" t="s">
        <v>128</v>
      </c>
      <c r="BI20" s="601" t="s">
        <v>357</v>
      </c>
      <c r="BJ20" s="602"/>
      <c r="BK20" s="603" t="s">
        <v>127</v>
      </c>
      <c r="BL20" s="604" t="n">
        <v>1</v>
      </c>
      <c r="BM20" s="605" t="n">
        <v>0.13</v>
      </c>
      <c r="BN20" s="601" t="s">
        <v>358</v>
      </c>
      <c r="BO20" s="602"/>
      <c r="BP20" s="607" t="s">
        <v>359</v>
      </c>
      <c r="BQ20" s="603" t="n">
        <v>3.8</v>
      </c>
      <c r="BR20" s="605" t="s">
        <v>128</v>
      </c>
      <c r="BS20" s="601" t="s">
        <v>357</v>
      </c>
      <c r="BT20" s="602"/>
      <c r="BU20" s="603" t="s">
        <v>127</v>
      </c>
      <c r="BV20" s="604" t="n">
        <v>1</v>
      </c>
      <c r="BW20" s="605" t="n">
        <v>0.16</v>
      </c>
      <c r="BX20" s="601" t="s">
        <v>358</v>
      </c>
      <c r="BY20" s="602"/>
      <c r="BZ20" s="607" t="s">
        <v>359</v>
      </c>
      <c r="CA20" s="603" t="n">
        <v>3.8</v>
      </c>
      <c r="CB20" s="605" t="s">
        <v>128</v>
      </c>
      <c r="CC20" s="601" t="s">
        <v>357</v>
      </c>
      <c r="CD20" s="602"/>
      <c r="CE20" s="603" t="s">
        <v>127</v>
      </c>
      <c r="CF20" s="604" t="n">
        <v>1</v>
      </c>
      <c r="CG20" s="605" t="n">
        <v>0.56</v>
      </c>
      <c r="CH20" s="601" t="s">
        <v>358</v>
      </c>
      <c r="CI20" s="602"/>
      <c r="CJ20" s="607" t="s">
        <v>359</v>
      </c>
      <c r="CK20" s="603" t="n">
        <v>3.8</v>
      </c>
      <c r="CL20" s="605" t="s">
        <v>128</v>
      </c>
      <c r="CN20" s="601" t="s">
        <v>357</v>
      </c>
      <c r="CO20" s="602"/>
      <c r="CP20" s="603" t="s">
        <v>127</v>
      </c>
      <c r="CQ20" s="604" t="n">
        <v>1</v>
      </c>
      <c r="CR20" s="605" t="n">
        <v>0.42</v>
      </c>
      <c r="CS20" s="601" t="s">
        <v>358</v>
      </c>
      <c r="CT20" s="602"/>
      <c r="CU20" s="607" t="s">
        <v>359</v>
      </c>
      <c r="CV20" s="603" t="n">
        <v>3.8</v>
      </c>
      <c r="CW20" s="605" t="s">
        <v>128</v>
      </c>
    </row>
    <row r="21" customFormat="false" ht="13.5" hidden="false" customHeight="false" outlineLevel="0" collapsed="false">
      <c r="A21" s="601" t="s">
        <v>360</v>
      </c>
      <c r="B21" s="602"/>
      <c r="C21" s="603" t="s">
        <v>127</v>
      </c>
      <c r="D21" s="603" t="n">
        <v>500</v>
      </c>
      <c r="E21" s="605" t="n">
        <v>140</v>
      </c>
      <c r="F21" s="601" t="s">
        <v>361</v>
      </c>
      <c r="G21" s="602"/>
      <c r="H21" s="603" t="s">
        <v>108</v>
      </c>
      <c r="I21" s="603"/>
      <c r="J21" s="605" t="s">
        <v>128</v>
      </c>
      <c r="K21" s="601" t="s">
        <v>360</v>
      </c>
      <c r="L21" s="602"/>
      <c r="M21" s="603" t="s">
        <v>127</v>
      </c>
      <c r="N21" s="603" t="n">
        <v>500</v>
      </c>
      <c r="O21" s="605" t="n">
        <v>230</v>
      </c>
      <c r="P21" s="601" t="s">
        <v>361</v>
      </c>
      <c r="Q21" s="602"/>
      <c r="R21" s="603" t="s">
        <v>108</v>
      </c>
      <c r="S21" s="603"/>
      <c r="T21" s="605" t="s">
        <v>128</v>
      </c>
      <c r="U21" s="601" t="s">
        <v>360</v>
      </c>
      <c r="V21" s="602"/>
      <c r="W21" s="603" t="s">
        <v>127</v>
      </c>
      <c r="X21" s="603" t="n">
        <v>500</v>
      </c>
      <c r="Y21" s="605" t="n">
        <v>145</v>
      </c>
      <c r="Z21" s="601" t="s">
        <v>361</v>
      </c>
      <c r="AA21" s="602"/>
      <c r="AB21" s="603" t="s">
        <v>108</v>
      </c>
      <c r="AC21" s="603"/>
      <c r="AD21" s="605" t="s">
        <v>128</v>
      </c>
      <c r="AE21" s="601" t="s">
        <v>360</v>
      </c>
      <c r="AF21" s="602"/>
      <c r="AG21" s="603" t="s">
        <v>127</v>
      </c>
      <c r="AH21" s="603" t="n">
        <v>500</v>
      </c>
      <c r="AI21" s="605" t="n">
        <v>530</v>
      </c>
      <c r="AJ21" s="601" t="s">
        <v>361</v>
      </c>
      <c r="AK21" s="602"/>
      <c r="AL21" s="603" t="s">
        <v>108</v>
      </c>
      <c r="AM21" s="603"/>
      <c r="AN21" s="605" t="s">
        <v>128</v>
      </c>
      <c r="AO21" s="601" t="s">
        <v>360</v>
      </c>
      <c r="AP21" s="602"/>
      <c r="AQ21" s="603" t="s">
        <v>127</v>
      </c>
      <c r="AR21" s="603" t="n">
        <v>500</v>
      </c>
      <c r="AS21" s="605" t="n">
        <v>194</v>
      </c>
      <c r="AT21" s="601" t="s">
        <v>361</v>
      </c>
      <c r="AU21" s="602"/>
      <c r="AV21" s="603" t="s">
        <v>108</v>
      </c>
      <c r="AW21" s="603"/>
      <c r="AX21" s="605" t="s">
        <v>128</v>
      </c>
      <c r="AY21" s="601" t="s">
        <v>360</v>
      </c>
      <c r="AZ21" s="602"/>
      <c r="BA21" s="603" t="s">
        <v>127</v>
      </c>
      <c r="BB21" s="603" t="n">
        <v>500</v>
      </c>
      <c r="BC21" s="605" t="n">
        <v>177</v>
      </c>
      <c r="BD21" s="601" t="s">
        <v>361</v>
      </c>
      <c r="BE21" s="602"/>
      <c r="BF21" s="603" t="s">
        <v>108</v>
      </c>
      <c r="BG21" s="603"/>
      <c r="BH21" s="605" t="s">
        <v>128</v>
      </c>
      <c r="BI21" s="601" t="s">
        <v>360</v>
      </c>
      <c r="BJ21" s="602"/>
      <c r="BK21" s="603" t="s">
        <v>127</v>
      </c>
      <c r="BL21" s="603" t="n">
        <v>500</v>
      </c>
      <c r="BM21" s="605" t="n">
        <v>153</v>
      </c>
      <c r="BN21" s="601" t="s">
        <v>361</v>
      </c>
      <c r="BO21" s="602"/>
      <c r="BP21" s="603" t="s">
        <v>108</v>
      </c>
      <c r="BQ21" s="603"/>
      <c r="BR21" s="605" t="s">
        <v>128</v>
      </c>
      <c r="BS21" s="601" t="s">
        <v>360</v>
      </c>
      <c r="BT21" s="602"/>
      <c r="BU21" s="603" t="s">
        <v>127</v>
      </c>
      <c r="BV21" s="603" t="n">
        <v>500</v>
      </c>
      <c r="BW21" s="605" t="n">
        <v>172</v>
      </c>
      <c r="BX21" s="601" t="s">
        <v>361</v>
      </c>
      <c r="BY21" s="602"/>
      <c r="BZ21" s="603" t="s">
        <v>108</v>
      </c>
      <c r="CA21" s="603"/>
      <c r="CB21" s="605" t="s">
        <v>128</v>
      </c>
      <c r="CC21" s="601" t="s">
        <v>360</v>
      </c>
      <c r="CD21" s="602"/>
      <c r="CE21" s="603" t="s">
        <v>127</v>
      </c>
      <c r="CF21" s="603" t="n">
        <v>500</v>
      </c>
      <c r="CG21" s="605" t="n">
        <v>314</v>
      </c>
      <c r="CH21" s="601" t="s">
        <v>361</v>
      </c>
      <c r="CI21" s="602"/>
      <c r="CJ21" s="603" t="s">
        <v>108</v>
      </c>
      <c r="CK21" s="603"/>
      <c r="CL21" s="605" t="s">
        <v>128</v>
      </c>
      <c r="CN21" s="601" t="s">
        <v>360</v>
      </c>
      <c r="CO21" s="602"/>
      <c r="CP21" s="603" t="s">
        <v>127</v>
      </c>
      <c r="CQ21" s="603" t="n">
        <v>500</v>
      </c>
      <c r="CR21" s="605" t="n">
        <v>254</v>
      </c>
      <c r="CS21" s="601" t="s">
        <v>361</v>
      </c>
      <c r="CT21" s="602"/>
      <c r="CU21" s="603" t="s">
        <v>108</v>
      </c>
      <c r="CV21" s="603"/>
      <c r="CW21" s="605" t="s">
        <v>128</v>
      </c>
    </row>
    <row r="22" customFormat="false" ht="13.5" hidden="false" customHeight="false" outlineLevel="0" collapsed="false">
      <c r="A22" s="601" t="s">
        <v>362</v>
      </c>
      <c r="B22" s="602"/>
      <c r="C22" s="603" t="s">
        <v>127</v>
      </c>
      <c r="D22" s="603" t="n">
        <v>400</v>
      </c>
      <c r="E22" s="605" t="n">
        <v>315.7</v>
      </c>
      <c r="F22" s="601" t="s">
        <v>363</v>
      </c>
      <c r="G22" s="602"/>
      <c r="H22" s="603" t="s">
        <v>108</v>
      </c>
      <c r="I22" s="603" t="n">
        <v>2.4</v>
      </c>
      <c r="J22" s="605" t="s">
        <v>128</v>
      </c>
      <c r="K22" s="601" t="s">
        <v>362</v>
      </c>
      <c r="L22" s="602"/>
      <c r="M22" s="603" t="s">
        <v>127</v>
      </c>
      <c r="N22" s="603" t="n">
        <v>400</v>
      </c>
      <c r="O22" s="605" t="n">
        <v>163.8</v>
      </c>
      <c r="P22" s="601" t="s">
        <v>363</v>
      </c>
      <c r="Q22" s="602"/>
      <c r="R22" s="603" t="s">
        <v>108</v>
      </c>
      <c r="S22" s="603" t="n">
        <v>2.4</v>
      </c>
      <c r="T22" s="605" t="s">
        <v>128</v>
      </c>
      <c r="U22" s="601" t="s">
        <v>362</v>
      </c>
      <c r="V22" s="602"/>
      <c r="W22" s="603" t="s">
        <v>127</v>
      </c>
      <c r="X22" s="603" t="n">
        <v>400</v>
      </c>
      <c r="Y22" s="605" t="n">
        <v>139.9</v>
      </c>
      <c r="Z22" s="601" t="s">
        <v>363</v>
      </c>
      <c r="AA22" s="602"/>
      <c r="AB22" s="603" t="s">
        <v>108</v>
      </c>
      <c r="AC22" s="603" t="n">
        <v>2.4</v>
      </c>
      <c r="AD22" s="605" t="s">
        <v>128</v>
      </c>
      <c r="AE22" s="601" t="s">
        <v>362</v>
      </c>
      <c r="AF22" s="602"/>
      <c r="AG22" s="603" t="s">
        <v>127</v>
      </c>
      <c r="AH22" s="603" t="n">
        <v>400</v>
      </c>
      <c r="AI22" s="605" t="n">
        <v>443.8</v>
      </c>
      <c r="AJ22" s="601" t="s">
        <v>363</v>
      </c>
      <c r="AK22" s="602"/>
      <c r="AL22" s="603" t="s">
        <v>108</v>
      </c>
      <c r="AM22" s="603" t="n">
        <v>2.4</v>
      </c>
      <c r="AN22" s="605" t="s">
        <v>128</v>
      </c>
      <c r="AO22" s="601" t="s">
        <v>362</v>
      </c>
      <c r="AP22" s="602"/>
      <c r="AQ22" s="603" t="s">
        <v>127</v>
      </c>
      <c r="AR22" s="603" t="n">
        <v>400</v>
      </c>
      <c r="AS22" s="605" t="n">
        <v>186.1</v>
      </c>
      <c r="AT22" s="601" t="s">
        <v>363</v>
      </c>
      <c r="AU22" s="602"/>
      <c r="AV22" s="603" t="s">
        <v>108</v>
      </c>
      <c r="AW22" s="603" t="n">
        <v>2.4</v>
      </c>
      <c r="AX22" s="605" t="s">
        <v>128</v>
      </c>
      <c r="AY22" s="601" t="s">
        <v>362</v>
      </c>
      <c r="AZ22" s="602"/>
      <c r="BA22" s="603" t="s">
        <v>127</v>
      </c>
      <c r="BB22" s="603" t="n">
        <v>400</v>
      </c>
      <c r="BC22" s="605" t="n">
        <v>174.2</v>
      </c>
      <c r="BD22" s="601" t="s">
        <v>363</v>
      </c>
      <c r="BE22" s="602"/>
      <c r="BF22" s="603" t="s">
        <v>108</v>
      </c>
      <c r="BG22" s="603" t="n">
        <v>2.4</v>
      </c>
      <c r="BH22" s="605" t="s">
        <v>128</v>
      </c>
      <c r="BI22" s="601" t="s">
        <v>362</v>
      </c>
      <c r="BJ22" s="602"/>
      <c r="BK22" s="603" t="s">
        <v>127</v>
      </c>
      <c r="BL22" s="603" t="n">
        <v>400</v>
      </c>
      <c r="BM22" s="605" t="n">
        <v>185.7</v>
      </c>
      <c r="BN22" s="601" t="s">
        <v>363</v>
      </c>
      <c r="BO22" s="602"/>
      <c r="BP22" s="603" t="s">
        <v>108</v>
      </c>
      <c r="BQ22" s="603" t="n">
        <v>2.4</v>
      </c>
      <c r="BR22" s="605" t="s">
        <v>128</v>
      </c>
      <c r="BS22" s="601" t="s">
        <v>362</v>
      </c>
      <c r="BT22" s="602"/>
      <c r="BU22" s="603" t="s">
        <v>127</v>
      </c>
      <c r="BV22" s="603" t="n">
        <v>400</v>
      </c>
      <c r="BW22" s="605" t="n">
        <v>236.7</v>
      </c>
      <c r="BX22" s="601" t="s">
        <v>363</v>
      </c>
      <c r="BY22" s="602"/>
      <c r="BZ22" s="603" t="s">
        <v>108</v>
      </c>
      <c r="CA22" s="603" t="n">
        <v>2.4</v>
      </c>
      <c r="CB22" s="605" t="s">
        <v>128</v>
      </c>
      <c r="CC22" s="601" t="s">
        <v>362</v>
      </c>
      <c r="CD22" s="602"/>
      <c r="CE22" s="603" t="s">
        <v>127</v>
      </c>
      <c r="CF22" s="603" t="n">
        <v>400</v>
      </c>
      <c r="CG22" s="605" t="n">
        <v>233.5</v>
      </c>
      <c r="CH22" s="601" t="s">
        <v>363</v>
      </c>
      <c r="CI22" s="602"/>
      <c r="CJ22" s="603" t="s">
        <v>108</v>
      </c>
      <c r="CK22" s="603" t="n">
        <v>2.4</v>
      </c>
      <c r="CL22" s="605" t="s">
        <v>128</v>
      </c>
      <c r="CN22" s="601" t="s">
        <v>362</v>
      </c>
      <c r="CO22" s="602"/>
      <c r="CP22" s="603" t="s">
        <v>127</v>
      </c>
      <c r="CQ22" s="603" t="n">
        <v>400</v>
      </c>
      <c r="CR22" s="605" t="n">
        <v>186.4</v>
      </c>
      <c r="CS22" s="601" t="s">
        <v>363</v>
      </c>
      <c r="CT22" s="602"/>
      <c r="CU22" s="603" t="s">
        <v>108</v>
      </c>
      <c r="CV22" s="603" t="n">
        <v>2.4</v>
      </c>
      <c r="CW22" s="605" t="s">
        <v>128</v>
      </c>
    </row>
    <row r="23" customFormat="false" ht="13.5" hidden="false" customHeight="false" outlineLevel="0" collapsed="false">
      <c r="A23" s="601" t="s">
        <v>364</v>
      </c>
      <c r="B23" s="602"/>
      <c r="C23" s="603" t="s">
        <v>127</v>
      </c>
      <c r="D23" s="604" t="n">
        <v>1</v>
      </c>
      <c r="E23" s="605" t="n">
        <v>0.09</v>
      </c>
      <c r="F23" s="601" t="s">
        <v>365</v>
      </c>
      <c r="G23" s="602"/>
      <c r="H23" s="603" t="s">
        <v>108</v>
      </c>
      <c r="I23" s="603"/>
      <c r="J23" s="605" t="n">
        <v>20</v>
      </c>
      <c r="K23" s="601" t="s">
        <v>364</v>
      </c>
      <c r="L23" s="602"/>
      <c r="M23" s="603" t="s">
        <v>127</v>
      </c>
      <c r="N23" s="604" t="n">
        <v>1</v>
      </c>
      <c r="O23" s="605" t="s">
        <v>128</v>
      </c>
      <c r="P23" s="601" t="s">
        <v>365</v>
      </c>
      <c r="Q23" s="602"/>
      <c r="R23" s="603" t="s">
        <v>108</v>
      </c>
      <c r="S23" s="603"/>
      <c r="T23" s="605" t="s">
        <v>128</v>
      </c>
      <c r="U23" s="601" t="s">
        <v>364</v>
      </c>
      <c r="V23" s="602"/>
      <c r="W23" s="603" t="s">
        <v>127</v>
      </c>
      <c r="X23" s="604" t="n">
        <v>1</v>
      </c>
      <c r="Y23" s="605" t="n">
        <v>0.14</v>
      </c>
      <c r="Z23" s="601" t="s">
        <v>365</v>
      </c>
      <c r="AA23" s="602"/>
      <c r="AB23" s="603" t="s">
        <v>108</v>
      </c>
      <c r="AC23" s="603"/>
      <c r="AD23" s="605" t="s">
        <v>128</v>
      </c>
      <c r="AE23" s="601" t="s">
        <v>364</v>
      </c>
      <c r="AF23" s="602"/>
      <c r="AG23" s="603" t="s">
        <v>127</v>
      </c>
      <c r="AH23" s="604" t="n">
        <v>1</v>
      </c>
      <c r="AI23" s="605" t="n">
        <v>0.05</v>
      </c>
      <c r="AJ23" s="601" t="s">
        <v>365</v>
      </c>
      <c r="AK23" s="602"/>
      <c r="AL23" s="603" t="s">
        <v>108</v>
      </c>
      <c r="AM23" s="603"/>
      <c r="AN23" s="605" t="s">
        <v>128</v>
      </c>
      <c r="AO23" s="601" t="s">
        <v>364</v>
      </c>
      <c r="AP23" s="602"/>
      <c r="AQ23" s="603" t="s">
        <v>127</v>
      </c>
      <c r="AR23" s="604" t="n">
        <v>1</v>
      </c>
      <c r="AS23" s="605" t="n">
        <v>0.13</v>
      </c>
      <c r="AT23" s="601" t="s">
        <v>365</v>
      </c>
      <c r="AU23" s="602"/>
      <c r="AV23" s="603" t="s">
        <v>108</v>
      </c>
      <c r="AW23" s="603"/>
      <c r="AX23" s="605" t="s">
        <v>128</v>
      </c>
      <c r="AY23" s="601" t="s">
        <v>364</v>
      </c>
      <c r="AZ23" s="602"/>
      <c r="BA23" s="603" t="s">
        <v>127</v>
      </c>
      <c r="BB23" s="604" t="n">
        <v>1</v>
      </c>
      <c r="BC23" s="605" t="n">
        <v>0.13</v>
      </c>
      <c r="BD23" s="601" t="s">
        <v>365</v>
      </c>
      <c r="BE23" s="602"/>
      <c r="BF23" s="603" t="s">
        <v>108</v>
      </c>
      <c r="BG23" s="603"/>
      <c r="BH23" s="605" t="s">
        <v>128</v>
      </c>
      <c r="BI23" s="601" t="s">
        <v>364</v>
      </c>
      <c r="BJ23" s="602"/>
      <c r="BK23" s="603" t="s">
        <v>127</v>
      </c>
      <c r="BL23" s="604" t="n">
        <v>1</v>
      </c>
      <c r="BM23" s="605" t="n">
        <v>0.17</v>
      </c>
      <c r="BN23" s="601" t="s">
        <v>365</v>
      </c>
      <c r="BO23" s="602"/>
      <c r="BP23" s="603" t="s">
        <v>108</v>
      </c>
      <c r="BQ23" s="603"/>
      <c r="BR23" s="605" t="s">
        <v>128</v>
      </c>
      <c r="BS23" s="601" t="s">
        <v>364</v>
      </c>
      <c r="BT23" s="602"/>
      <c r="BU23" s="603" t="s">
        <v>127</v>
      </c>
      <c r="BV23" s="604" t="n">
        <v>1</v>
      </c>
      <c r="BW23" s="605" t="n">
        <v>0.21</v>
      </c>
      <c r="BX23" s="601" t="s">
        <v>365</v>
      </c>
      <c r="BY23" s="602"/>
      <c r="BZ23" s="603" t="s">
        <v>108</v>
      </c>
      <c r="CA23" s="603"/>
      <c r="CB23" s="605" t="s">
        <v>128</v>
      </c>
      <c r="CC23" s="601" t="s">
        <v>364</v>
      </c>
      <c r="CD23" s="602"/>
      <c r="CE23" s="603" t="s">
        <v>127</v>
      </c>
      <c r="CF23" s="604" t="n">
        <v>1</v>
      </c>
      <c r="CG23" s="605" t="n">
        <v>0.09</v>
      </c>
      <c r="CH23" s="601" t="s">
        <v>365</v>
      </c>
      <c r="CI23" s="602"/>
      <c r="CJ23" s="603" t="s">
        <v>108</v>
      </c>
      <c r="CK23" s="603"/>
      <c r="CL23" s="605" t="s">
        <v>128</v>
      </c>
      <c r="CN23" s="601" t="s">
        <v>364</v>
      </c>
      <c r="CO23" s="602"/>
      <c r="CP23" s="603" t="s">
        <v>127</v>
      </c>
      <c r="CQ23" s="604" t="n">
        <v>1</v>
      </c>
      <c r="CR23" s="605" t="n">
        <v>0.04</v>
      </c>
      <c r="CS23" s="601" t="s">
        <v>365</v>
      </c>
      <c r="CT23" s="602"/>
      <c r="CU23" s="603" t="s">
        <v>108</v>
      </c>
      <c r="CV23" s="603"/>
      <c r="CW23" s="605" t="s">
        <v>128</v>
      </c>
    </row>
    <row r="24" customFormat="false" ht="13.5" hidden="false" customHeight="false" outlineLevel="0" collapsed="false">
      <c r="A24" s="601" t="s">
        <v>366</v>
      </c>
      <c r="B24" s="602"/>
      <c r="C24" s="603" t="s">
        <v>108</v>
      </c>
      <c r="D24" s="603" t="n">
        <v>190</v>
      </c>
      <c r="E24" s="605" t="s">
        <v>128</v>
      </c>
      <c r="F24" s="601" t="s">
        <v>367</v>
      </c>
      <c r="G24" s="602"/>
      <c r="H24" s="603" t="s">
        <v>108</v>
      </c>
      <c r="I24" s="604" t="n">
        <v>5</v>
      </c>
      <c r="J24" s="605" t="s">
        <v>128</v>
      </c>
      <c r="K24" s="601" t="s">
        <v>366</v>
      </c>
      <c r="L24" s="602"/>
      <c r="M24" s="603" t="s">
        <v>108</v>
      </c>
      <c r="N24" s="603" t="n">
        <v>190</v>
      </c>
      <c r="O24" s="605" t="s">
        <v>128</v>
      </c>
      <c r="P24" s="601" t="s">
        <v>367</v>
      </c>
      <c r="Q24" s="602"/>
      <c r="R24" s="603" t="s">
        <v>108</v>
      </c>
      <c r="S24" s="604" t="n">
        <v>5</v>
      </c>
      <c r="T24" s="605" t="s">
        <v>128</v>
      </c>
      <c r="U24" s="601" t="s">
        <v>366</v>
      </c>
      <c r="V24" s="602"/>
      <c r="W24" s="603" t="s">
        <v>108</v>
      </c>
      <c r="X24" s="603" t="n">
        <v>190</v>
      </c>
      <c r="Y24" s="605" t="s">
        <v>128</v>
      </c>
      <c r="Z24" s="601" t="s">
        <v>367</v>
      </c>
      <c r="AA24" s="602"/>
      <c r="AB24" s="603" t="s">
        <v>108</v>
      </c>
      <c r="AC24" s="604" t="n">
        <v>5</v>
      </c>
      <c r="AD24" s="605" t="s">
        <v>128</v>
      </c>
      <c r="AE24" s="601" t="s">
        <v>366</v>
      </c>
      <c r="AF24" s="602"/>
      <c r="AG24" s="603" t="s">
        <v>108</v>
      </c>
      <c r="AH24" s="603" t="n">
        <v>190</v>
      </c>
      <c r="AI24" s="605" t="s">
        <v>128</v>
      </c>
      <c r="AJ24" s="601" t="s">
        <v>367</v>
      </c>
      <c r="AK24" s="602"/>
      <c r="AL24" s="603" t="s">
        <v>108</v>
      </c>
      <c r="AM24" s="604" t="n">
        <v>5</v>
      </c>
      <c r="AN24" s="605" t="n">
        <v>10</v>
      </c>
      <c r="AO24" s="601" t="s">
        <v>366</v>
      </c>
      <c r="AP24" s="602"/>
      <c r="AQ24" s="603" t="s">
        <v>108</v>
      </c>
      <c r="AR24" s="603" t="n">
        <v>190</v>
      </c>
      <c r="AS24" s="605" t="s">
        <v>128</v>
      </c>
      <c r="AT24" s="601" t="s">
        <v>367</v>
      </c>
      <c r="AU24" s="602"/>
      <c r="AV24" s="603" t="s">
        <v>108</v>
      </c>
      <c r="AW24" s="604" t="n">
        <v>5</v>
      </c>
      <c r="AX24" s="605" t="s">
        <v>128</v>
      </c>
      <c r="AY24" s="601" t="s">
        <v>366</v>
      </c>
      <c r="AZ24" s="602"/>
      <c r="BA24" s="603" t="s">
        <v>108</v>
      </c>
      <c r="BB24" s="603" t="n">
        <v>190</v>
      </c>
      <c r="BC24" s="605" t="s">
        <v>128</v>
      </c>
      <c r="BD24" s="601" t="s">
        <v>367</v>
      </c>
      <c r="BE24" s="602"/>
      <c r="BF24" s="603" t="s">
        <v>108</v>
      </c>
      <c r="BG24" s="604" t="n">
        <v>5</v>
      </c>
      <c r="BH24" s="605" t="s">
        <v>128</v>
      </c>
      <c r="BI24" s="601" t="s">
        <v>366</v>
      </c>
      <c r="BJ24" s="602"/>
      <c r="BK24" s="603" t="s">
        <v>108</v>
      </c>
      <c r="BL24" s="603" t="n">
        <v>190</v>
      </c>
      <c r="BM24" s="605" t="s">
        <v>128</v>
      </c>
      <c r="BN24" s="601" t="s">
        <v>367</v>
      </c>
      <c r="BO24" s="602"/>
      <c r="BP24" s="603" t="s">
        <v>108</v>
      </c>
      <c r="BQ24" s="604" t="n">
        <v>5</v>
      </c>
      <c r="BR24" s="605" t="s">
        <v>128</v>
      </c>
      <c r="BS24" s="601" t="s">
        <v>366</v>
      </c>
      <c r="BT24" s="602"/>
      <c r="BU24" s="603" t="s">
        <v>108</v>
      </c>
      <c r="BV24" s="603" t="n">
        <v>190</v>
      </c>
      <c r="BW24" s="605" t="s">
        <v>128</v>
      </c>
      <c r="BX24" s="601" t="s">
        <v>367</v>
      </c>
      <c r="BY24" s="602"/>
      <c r="BZ24" s="603" t="s">
        <v>108</v>
      </c>
      <c r="CA24" s="604" t="n">
        <v>5</v>
      </c>
      <c r="CB24" s="605" t="s">
        <v>128</v>
      </c>
      <c r="CC24" s="601" t="s">
        <v>366</v>
      </c>
      <c r="CD24" s="602"/>
      <c r="CE24" s="603" t="s">
        <v>108</v>
      </c>
      <c r="CF24" s="603" t="n">
        <v>190</v>
      </c>
      <c r="CG24" s="605" t="s">
        <v>128</v>
      </c>
      <c r="CH24" s="601" t="s">
        <v>367</v>
      </c>
      <c r="CI24" s="602"/>
      <c r="CJ24" s="603" t="s">
        <v>108</v>
      </c>
      <c r="CK24" s="604" t="n">
        <v>5</v>
      </c>
      <c r="CL24" s="605" t="s">
        <v>128</v>
      </c>
      <c r="CN24" s="601" t="s">
        <v>366</v>
      </c>
      <c r="CO24" s="602"/>
      <c r="CP24" s="603" t="s">
        <v>108</v>
      </c>
      <c r="CQ24" s="603" t="n">
        <v>190</v>
      </c>
      <c r="CR24" s="605" t="s">
        <v>128</v>
      </c>
      <c r="CS24" s="601" t="s">
        <v>367</v>
      </c>
      <c r="CT24" s="602"/>
      <c r="CU24" s="603" t="s">
        <v>108</v>
      </c>
      <c r="CV24" s="604" t="n">
        <v>5</v>
      </c>
      <c r="CW24" s="605" t="s">
        <v>128</v>
      </c>
    </row>
    <row r="25" customFormat="false" ht="13.5" hidden="false" customHeight="false" outlineLevel="0" collapsed="false">
      <c r="A25" s="601" t="s">
        <v>368</v>
      </c>
      <c r="B25" s="602"/>
      <c r="C25" s="603" t="s">
        <v>108</v>
      </c>
      <c r="D25" s="603"/>
      <c r="E25" s="605" t="s">
        <v>128</v>
      </c>
      <c r="F25" s="601" t="s">
        <v>369</v>
      </c>
      <c r="G25" s="602"/>
      <c r="H25" s="603" t="s">
        <v>108</v>
      </c>
      <c r="I25" s="603"/>
      <c r="J25" s="605" t="s">
        <v>128</v>
      </c>
      <c r="K25" s="601" t="s">
        <v>368</v>
      </c>
      <c r="L25" s="602"/>
      <c r="M25" s="603" t="s">
        <v>108</v>
      </c>
      <c r="N25" s="603"/>
      <c r="O25" s="605" t="s">
        <v>128</v>
      </c>
      <c r="P25" s="601" t="s">
        <v>369</v>
      </c>
      <c r="Q25" s="602"/>
      <c r="R25" s="603" t="s">
        <v>108</v>
      </c>
      <c r="S25" s="603"/>
      <c r="T25" s="605" t="s">
        <v>128</v>
      </c>
      <c r="U25" s="601" t="s">
        <v>368</v>
      </c>
      <c r="V25" s="602"/>
      <c r="W25" s="603" t="s">
        <v>108</v>
      </c>
      <c r="X25" s="603"/>
      <c r="Y25" s="605" t="s">
        <v>128</v>
      </c>
      <c r="Z25" s="601" t="s">
        <v>369</v>
      </c>
      <c r="AA25" s="602"/>
      <c r="AB25" s="603" t="s">
        <v>108</v>
      </c>
      <c r="AC25" s="603"/>
      <c r="AD25" s="605" t="s">
        <v>128</v>
      </c>
      <c r="AE25" s="601" t="s">
        <v>368</v>
      </c>
      <c r="AF25" s="602"/>
      <c r="AG25" s="603" t="s">
        <v>108</v>
      </c>
      <c r="AH25" s="603"/>
      <c r="AI25" s="605" t="s">
        <v>128</v>
      </c>
      <c r="AJ25" s="601" t="s">
        <v>369</v>
      </c>
      <c r="AK25" s="602"/>
      <c r="AL25" s="603" t="s">
        <v>108</v>
      </c>
      <c r="AM25" s="603"/>
      <c r="AN25" s="605" t="s">
        <v>128</v>
      </c>
      <c r="AO25" s="601" t="s">
        <v>368</v>
      </c>
      <c r="AP25" s="602"/>
      <c r="AQ25" s="603" t="s">
        <v>108</v>
      </c>
      <c r="AR25" s="603"/>
      <c r="AS25" s="605" t="s">
        <v>128</v>
      </c>
      <c r="AT25" s="601" t="s">
        <v>369</v>
      </c>
      <c r="AU25" s="602"/>
      <c r="AV25" s="603" t="s">
        <v>108</v>
      </c>
      <c r="AW25" s="603"/>
      <c r="AX25" s="605" t="s">
        <v>128</v>
      </c>
      <c r="AY25" s="601" t="s">
        <v>368</v>
      </c>
      <c r="AZ25" s="602"/>
      <c r="BA25" s="603" t="s">
        <v>108</v>
      </c>
      <c r="BB25" s="603"/>
      <c r="BC25" s="605" t="s">
        <v>128</v>
      </c>
      <c r="BD25" s="601" t="s">
        <v>369</v>
      </c>
      <c r="BE25" s="602"/>
      <c r="BF25" s="603" t="s">
        <v>108</v>
      </c>
      <c r="BG25" s="603"/>
      <c r="BH25" s="605" t="s">
        <v>128</v>
      </c>
      <c r="BI25" s="601" t="s">
        <v>368</v>
      </c>
      <c r="BJ25" s="602"/>
      <c r="BK25" s="603" t="s">
        <v>108</v>
      </c>
      <c r="BL25" s="603"/>
      <c r="BM25" s="605" t="s">
        <v>128</v>
      </c>
      <c r="BN25" s="601" t="s">
        <v>369</v>
      </c>
      <c r="BO25" s="602"/>
      <c r="BP25" s="603" t="s">
        <v>108</v>
      </c>
      <c r="BQ25" s="603"/>
      <c r="BR25" s="605" t="s">
        <v>128</v>
      </c>
      <c r="BS25" s="601" t="s">
        <v>368</v>
      </c>
      <c r="BT25" s="602"/>
      <c r="BU25" s="603" t="s">
        <v>108</v>
      </c>
      <c r="BV25" s="603"/>
      <c r="BW25" s="605" t="s">
        <v>128</v>
      </c>
      <c r="BX25" s="601" t="s">
        <v>369</v>
      </c>
      <c r="BY25" s="602"/>
      <c r="BZ25" s="603" t="s">
        <v>108</v>
      </c>
      <c r="CA25" s="603"/>
      <c r="CB25" s="605" t="s">
        <v>128</v>
      </c>
      <c r="CC25" s="601" t="s">
        <v>368</v>
      </c>
      <c r="CD25" s="602"/>
      <c r="CE25" s="603" t="s">
        <v>108</v>
      </c>
      <c r="CF25" s="603"/>
      <c r="CG25" s="605" t="s">
        <v>128</v>
      </c>
      <c r="CH25" s="601" t="s">
        <v>369</v>
      </c>
      <c r="CI25" s="602"/>
      <c r="CJ25" s="603" t="s">
        <v>108</v>
      </c>
      <c r="CK25" s="603"/>
      <c r="CL25" s="605" t="s">
        <v>128</v>
      </c>
      <c r="CN25" s="601" t="s">
        <v>368</v>
      </c>
      <c r="CO25" s="602"/>
      <c r="CP25" s="603" t="s">
        <v>108</v>
      </c>
      <c r="CQ25" s="603"/>
      <c r="CR25" s="605" t="s">
        <v>128</v>
      </c>
      <c r="CS25" s="601" t="s">
        <v>369</v>
      </c>
      <c r="CT25" s="602"/>
      <c r="CU25" s="603" t="s">
        <v>108</v>
      </c>
      <c r="CV25" s="603"/>
      <c r="CW25" s="605" t="s">
        <v>128</v>
      </c>
    </row>
    <row r="26" customFormat="false" ht="13.5" hidden="false" customHeight="false" outlineLevel="0" collapsed="false">
      <c r="A26" s="601" t="s">
        <v>370</v>
      </c>
      <c r="B26" s="602"/>
      <c r="C26" s="603" t="s">
        <v>108</v>
      </c>
      <c r="D26" s="603" t="n">
        <v>11</v>
      </c>
      <c r="E26" s="605" t="s">
        <v>128</v>
      </c>
      <c r="F26" s="601" t="s">
        <v>371</v>
      </c>
      <c r="G26" s="602"/>
      <c r="H26" s="603" t="s">
        <v>359</v>
      </c>
      <c r="I26" s="603" t="n">
        <v>0.2</v>
      </c>
      <c r="J26" s="605" t="s">
        <v>128</v>
      </c>
      <c r="K26" s="601" t="s">
        <v>370</v>
      </c>
      <c r="L26" s="602"/>
      <c r="M26" s="603" t="s">
        <v>108</v>
      </c>
      <c r="N26" s="603" t="n">
        <v>11</v>
      </c>
      <c r="O26" s="605" t="s">
        <v>128</v>
      </c>
      <c r="P26" s="601" t="s">
        <v>371</v>
      </c>
      <c r="Q26" s="602"/>
      <c r="R26" s="603" t="s">
        <v>359</v>
      </c>
      <c r="S26" s="603" t="n">
        <v>0.2</v>
      </c>
      <c r="T26" s="605" t="s">
        <v>128</v>
      </c>
      <c r="U26" s="601" t="s">
        <v>370</v>
      </c>
      <c r="V26" s="602"/>
      <c r="W26" s="603" t="s">
        <v>108</v>
      </c>
      <c r="X26" s="603" t="n">
        <v>11</v>
      </c>
      <c r="Y26" s="605" t="s">
        <v>128</v>
      </c>
      <c r="Z26" s="601" t="s">
        <v>371</v>
      </c>
      <c r="AA26" s="602"/>
      <c r="AB26" s="603" t="s">
        <v>359</v>
      </c>
      <c r="AC26" s="603" t="n">
        <v>0.2</v>
      </c>
      <c r="AD26" s="605" t="s">
        <v>128</v>
      </c>
      <c r="AE26" s="601" t="s">
        <v>370</v>
      </c>
      <c r="AF26" s="602"/>
      <c r="AG26" s="603" t="s">
        <v>108</v>
      </c>
      <c r="AH26" s="603" t="n">
        <v>11</v>
      </c>
      <c r="AI26" s="605" t="s">
        <v>128</v>
      </c>
      <c r="AJ26" s="601" t="s">
        <v>371</v>
      </c>
      <c r="AK26" s="602"/>
      <c r="AL26" s="603" t="s">
        <v>359</v>
      </c>
      <c r="AM26" s="603" t="n">
        <v>0.2</v>
      </c>
      <c r="AN26" s="605" t="s">
        <v>128</v>
      </c>
      <c r="AO26" s="601" t="s">
        <v>370</v>
      </c>
      <c r="AP26" s="602"/>
      <c r="AQ26" s="603" t="s">
        <v>108</v>
      </c>
      <c r="AR26" s="603" t="n">
        <v>11</v>
      </c>
      <c r="AS26" s="605" t="s">
        <v>128</v>
      </c>
      <c r="AT26" s="601" t="s">
        <v>371</v>
      </c>
      <c r="AU26" s="602"/>
      <c r="AV26" s="603" t="s">
        <v>359</v>
      </c>
      <c r="AW26" s="603" t="n">
        <v>0.2</v>
      </c>
      <c r="AX26" s="605" t="s">
        <v>128</v>
      </c>
      <c r="AY26" s="601" t="s">
        <v>370</v>
      </c>
      <c r="AZ26" s="602"/>
      <c r="BA26" s="603" t="s">
        <v>108</v>
      </c>
      <c r="BB26" s="603" t="n">
        <v>11</v>
      </c>
      <c r="BC26" s="605" t="s">
        <v>128</v>
      </c>
      <c r="BD26" s="601" t="s">
        <v>371</v>
      </c>
      <c r="BE26" s="602"/>
      <c r="BF26" s="603" t="s">
        <v>359</v>
      </c>
      <c r="BG26" s="603" t="n">
        <v>0.2</v>
      </c>
      <c r="BH26" s="605" t="s">
        <v>128</v>
      </c>
      <c r="BI26" s="601" t="s">
        <v>370</v>
      </c>
      <c r="BJ26" s="602"/>
      <c r="BK26" s="603" t="s">
        <v>108</v>
      </c>
      <c r="BL26" s="603" t="n">
        <v>11</v>
      </c>
      <c r="BM26" s="605" t="s">
        <v>128</v>
      </c>
      <c r="BN26" s="601" t="s">
        <v>371</v>
      </c>
      <c r="BO26" s="602"/>
      <c r="BP26" s="603" t="s">
        <v>359</v>
      </c>
      <c r="BQ26" s="603" t="n">
        <v>0.2</v>
      </c>
      <c r="BR26" s="605" t="s">
        <v>128</v>
      </c>
      <c r="BS26" s="601" t="s">
        <v>370</v>
      </c>
      <c r="BT26" s="602"/>
      <c r="BU26" s="603" t="s">
        <v>108</v>
      </c>
      <c r="BV26" s="603" t="n">
        <v>11</v>
      </c>
      <c r="BW26" s="605" t="s">
        <v>128</v>
      </c>
      <c r="BX26" s="601" t="s">
        <v>371</v>
      </c>
      <c r="BY26" s="602"/>
      <c r="BZ26" s="603" t="s">
        <v>359</v>
      </c>
      <c r="CA26" s="603" t="n">
        <v>0.2</v>
      </c>
      <c r="CB26" s="605" t="s">
        <v>128</v>
      </c>
      <c r="CC26" s="601" t="s">
        <v>370</v>
      </c>
      <c r="CD26" s="602"/>
      <c r="CE26" s="603" t="s">
        <v>108</v>
      </c>
      <c r="CF26" s="603" t="n">
        <v>11</v>
      </c>
      <c r="CG26" s="605" t="s">
        <v>128</v>
      </c>
      <c r="CH26" s="601" t="s">
        <v>371</v>
      </c>
      <c r="CI26" s="602"/>
      <c r="CJ26" s="603" t="s">
        <v>359</v>
      </c>
      <c r="CK26" s="603" t="n">
        <v>0.2</v>
      </c>
      <c r="CL26" s="605" t="s">
        <v>128</v>
      </c>
      <c r="CN26" s="601" t="s">
        <v>370</v>
      </c>
      <c r="CO26" s="602"/>
      <c r="CP26" s="603" t="s">
        <v>108</v>
      </c>
      <c r="CQ26" s="603" t="n">
        <v>11</v>
      </c>
      <c r="CR26" s="605" t="s">
        <v>128</v>
      </c>
      <c r="CS26" s="601" t="s">
        <v>371</v>
      </c>
      <c r="CT26" s="602"/>
      <c r="CU26" s="603" t="s">
        <v>359</v>
      </c>
      <c r="CV26" s="603" t="n">
        <v>0.2</v>
      </c>
      <c r="CW26" s="605" t="s">
        <v>128</v>
      </c>
    </row>
    <row r="27" customFormat="false" ht="13.5" hidden="false" customHeight="false" outlineLevel="0" collapsed="false">
      <c r="A27" s="601" t="s">
        <v>372</v>
      </c>
      <c r="B27" s="602"/>
      <c r="C27" s="603" t="s">
        <v>108</v>
      </c>
      <c r="D27" s="603" t="n">
        <v>509</v>
      </c>
      <c r="E27" s="605" t="s">
        <v>128</v>
      </c>
      <c r="F27" s="601" t="s">
        <v>373</v>
      </c>
      <c r="G27" s="602"/>
      <c r="H27" s="603" t="s">
        <v>359</v>
      </c>
      <c r="I27" s="603" t="n">
        <v>14</v>
      </c>
      <c r="J27" s="605" t="s">
        <v>128</v>
      </c>
      <c r="K27" s="601" t="s">
        <v>372</v>
      </c>
      <c r="L27" s="602"/>
      <c r="M27" s="603" t="s">
        <v>108</v>
      </c>
      <c r="N27" s="603" t="n">
        <v>509</v>
      </c>
      <c r="O27" s="605" t="s">
        <v>128</v>
      </c>
      <c r="P27" s="601" t="s">
        <v>373</v>
      </c>
      <c r="Q27" s="602"/>
      <c r="R27" s="603" t="s">
        <v>359</v>
      </c>
      <c r="S27" s="603" t="n">
        <v>14</v>
      </c>
      <c r="T27" s="605" t="s">
        <v>128</v>
      </c>
      <c r="U27" s="601" t="s">
        <v>372</v>
      </c>
      <c r="V27" s="602"/>
      <c r="W27" s="603" t="s">
        <v>108</v>
      </c>
      <c r="X27" s="603" t="n">
        <v>509</v>
      </c>
      <c r="Y27" s="605" t="s">
        <v>128</v>
      </c>
      <c r="Z27" s="601" t="s">
        <v>373</v>
      </c>
      <c r="AA27" s="602"/>
      <c r="AB27" s="603" t="s">
        <v>359</v>
      </c>
      <c r="AC27" s="603" t="n">
        <v>14</v>
      </c>
      <c r="AD27" s="605" t="s">
        <v>128</v>
      </c>
      <c r="AE27" s="601" t="s">
        <v>372</v>
      </c>
      <c r="AF27" s="602"/>
      <c r="AG27" s="603" t="s">
        <v>108</v>
      </c>
      <c r="AH27" s="603" t="n">
        <v>509</v>
      </c>
      <c r="AI27" s="605" t="s">
        <v>128</v>
      </c>
      <c r="AJ27" s="601" t="s">
        <v>373</v>
      </c>
      <c r="AK27" s="602"/>
      <c r="AL27" s="603" t="s">
        <v>359</v>
      </c>
      <c r="AM27" s="603" t="n">
        <v>14</v>
      </c>
      <c r="AN27" s="605" t="s">
        <v>128</v>
      </c>
      <c r="AO27" s="601" t="s">
        <v>372</v>
      </c>
      <c r="AP27" s="602"/>
      <c r="AQ27" s="603" t="s">
        <v>108</v>
      </c>
      <c r="AR27" s="603" t="n">
        <v>509</v>
      </c>
      <c r="AS27" s="605" t="s">
        <v>128</v>
      </c>
      <c r="AT27" s="601" t="s">
        <v>373</v>
      </c>
      <c r="AU27" s="602"/>
      <c r="AV27" s="603" t="s">
        <v>359</v>
      </c>
      <c r="AW27" s="603" t="n">
        <v>14</v>
      </c>
      <c r="AX27" s="605" t="s">
        <v>128</v>
      </c>
      <c r="AY27" s="601" t="s">
        <v>372</v>
      </c>
      <c r="AZ27" s="602"/>
      <c r="BA27" s="603" t="s">
        <v>108</v>
      </c>
      <c r="BB27" s="603" t="n">
        <v>509</v>
      </c>
      <c r="BC27" s="605" t="s">
        <v>128</v>
      </c>
      <c r="BD27" s="601" t="s">
        <v>373</v>
      </c>
      <c r="BE27" s="602"/>
      <c r="BF27" s="603" t="s">
        <v>359</v>
      </c>
      <c r="BG27" s="603" t="n">
        <v>14</v>
      </c>
      <c r="BH27" s="605" t="s">
        <v>128</v>
      </c>
      <c r="BI27" s="601" t="s">
        <v>372</v>
      </c>
      <c r="BJ27" s="602"/>
      <c r="BK27" s="603" t="s">
        <v>108</v>
      </c>
      <c r="BL27" s="603" t="n">
        <v>509</v>
      </c>
      <c r="BM27" s="605" t="s">
        <v>128</v>
      </c>
      <c r="BN27" s="601" t="s">
        <v>373</v>
      </c>
      <c r="BO27" s="602"/>
      <c r="BP27" s="603" t="s">
        <v>359</v>
      </c>
      <c r="BQ27" s="603" t="n">
        <v>14</v>
      </c>
      <c r="BR27" s="605" t="s">
        <v>128</v>
      </c>
      <c r="BS27" s="601" t="s">
        <v>372</v>
      </c>
      <c r="BT27" s="602"/>
      <c r="BU27" s="603" t="s">
        <v>108</v>
      </c>
      <c r="BV27" s="603" t="n">
        <v>509</v>
      </c>
      <c r="BW27" s="605" t="s">
        <v>128</v>
      </c>
      <c r="BX27" s="601" t="s">
        <v>373</v>
      </c>
      <c r="BY27" s="602"/>
      <c r="BZ27" s="603" t="s">
        <v>359</v>
      </c>
      <c r="CA27" s="603" t="n">
        <v>14</v>
      </c>
      <c r="CB27" s="605" t="s">
        <v>128</v>
      </c>
      <c r="CC27" s="601" t="s">
        <v>372</v>
      </c>
      <c r="CD27" s="602"/>
      <c r="CE27" s="603" t="s">
        <v>108</v>
      </c>
      <c r="CF27" s="603" t="n">
        <v>509</v>
      </c>
      <c r="CG27" s="605" t="s">
        <v>128</v>
      </c>
      <c r="CH27" s="601" t="s">
        <v>373</v>
      </c>
      <c r="CI27" s="602"/>
      <c r="CJ27" s="603" t="s">
        <v>359</v>
      </c>
      <c r="CK27" s="603" t="n">
        <v>14</v>
      </c>
      <c r="CL27" s="605" t="s">
        <v>128</v>
      </c>
      <c r="CN27" s="601" t="s">
        <v>372</v>
      </c>
      <c r="CO27" s="602"/>
      <c r="CP27" s="603" t="s">
        <v>108</v>
      </c>
      <c r="CQ27" s="603" t="n">
        <v>509</v>
      </c>
      <c r="CR27" s="605" t="s">
        <v>128</v>
      </c>
      <c r="CS27" s="601" t="s">
        <v>373</v>
      </c>
      <c r="CT27" s="602"/>
      <c r="CU27" s="603" t="s">
        <v>359</v>
      </c>
      <c r="CV27" s="603" t="n">
        <v>14</v>
      </c>
      <c r="CW27" s="605" t="s">
        <v>128</v>
      </c>
    </row>
    <row r="28" customFormat="false" ht="13.5" hidden="false" customHeight="false" outlineLevel="0" collapsed="false">
      <c r="A28" s="601" t="s">
        <v>374</v>
      </c>
      <c r="B28" s="602"/>
      <c r="C28" s="603" t="s">
        <v>108</v>
      </c>
      <c r="D28" s="603" t="n">
        <v>5.2</v>
      </c>
      <c r="E28" s="605" t="s">
        <v>128</v>
      </c>
      <c r="F28" s="601" t="s">
        <v>375</v>
      </c>
      <c r="G28" s="602"/>
      <c r="H28" s="603" t="s">
        <v>359</v>
      </c>
      <c r="I28" s="603" t="n">
        <v>20</v>
      </c>
      <c r="J28" s="605" t="s">
        <v>128</v>
      </c>
      <c r="K28" s="601" t="s">
        <v>374</v>
      </c>
      <c r="L28" s="602"/>
      <c r="M28" s="603" t="s">
        <v>108</v>
      </c>
      <c r="N28" s="603" t="n">
        <v>5.2</v>
      </c>
      <c r="O28" s="605" t="s">
        <v>128</v>
      </c>
      <c r="P28" s="601" t="s">
        <v>375</v>
      </c>
      <c r="Q28" s="602"/>
      <c r="R28" s="603" t="s">
        <v>359</v>
      </c>
      <c r="S28" s="603" t="n">
        <v>20</v>
      </c>
      <c r="T28" s="605" t="s">
        <v>128</v>
      </c>
      <c r="U28" s="601" t="s">
        <v>374</v>
      </c>
      <c r="V28" s="602"/>
      <c r="W28" s="603" t="s">
        <v>108</v>
      </c>
      <c r="X28" s="603" t="n">
        <v>5.2</v>
      </c>
      <c r="Y28" s="605" t="s">
        <v>128</v>
      </c>
      <c r="Z28" s="601" t="s">
        <v>375</v>
      </c>
      <c r="AA28" s="602"/>
      <c r="AB28" s="603" t="s">
        <v>359</v>
      </c>
      <c r="AC28" s="603" t="n">
        <v>20</v>
      </c>
      <c r="AD28" s="605" t="s">
        <v>128</v>
      </c>
      <c r="AE28" s="601" t="s">
        <v>374</v>
      </c>
      <c r="AF28" s="602"/>
      <c r="AG28" s="603" t="s">
        <v>108</v>
      </c>
      <c r="AH28" s="603" t="n">
        <v>5.2</v>
      </c>
      <c r="AI28" s="605" t="s">
        <v>128</v>
      </c>
      <c r="AJ28" s="601" t="s">
        <v>375</v>
      </c>
      <c r="AK28" s="602"/>
      <c r="AL28" s="603" t="s">
        <v>359</v>
      </c>
      <c r="AM28" s="603" t="n">
        <v>20</v>
      </c>
      <c r="AN28" s="605" t="s">
        <v>128</v>
      </c>
      <c r="AO28" s="601" t="s">
        <v>374</v>
      </c>
      <c r="AP28" s="602"/>
      <c r="AQ28" s="603" t="s">
        <v>108</v>
      </c>
      <c r="AR28" s="603" t="n">
        <v>5.2</v>
      </c>
      <c r="AS28" s="605" t="s">
        <v>128</v>
      </c>
      <c r="AT28" s="601" t="s">
        <v>375</v>
      </c>
      <c r="AU28" s="602"/>
      <c r="AV28" s="603" t="s">
        <v>359</v>
      </c>
      <c r="AW28" s="603" t="n">
        <v>20</v>
      </c>
      <c r="AX28" s="605" t="s">
        <v>128</v>
      </c>
      <c r="AY28" s="601" t="s">
        <v>374</v>
      </c>
      <c r="AZ28" s="602"/>
      <c r="BA28" s="603" t="s">
        <v>108</v>
      </c>
      <c r="BB28" s="603" t="n">
        <v>5.2</v>
      </c>
      <c r="BC28" s="605" t="s">
        <v>128</v>
      </c>
      <c r="BD28" s="601" t="s">
        <v>375</v>
      </c>
      <c r="BE28" s="602"/>
      <c r="BF28" s="603" t="s">
        <v>359</v>
      </c>
      <c r="BG28" s="603" t="n">
        <v>20</v>
      </c>
      <c r="BH28" s="605" t="s">
        <v>128</v>
      </c>
      <c r="BI28" s="601" t="s">
        <v>374</v>
      </c>
      <c r="BJ28" s="602"/>
      <c r="BK28" s="603" t="s">
        <v>108</v>
      </c>
      <c r="BL28" s="603" t="n">
        <v>5.2</v>
      </c>
      <c r="BM28" s="605" t="s">
        <v>750</v>
      </c>
      <c r="BN28" s="601" t="s">
        <v>375</v>
      </c>
      <c r="BO28" s="602"/>
      <c r="BP28" s="603" t="s">
        <v>359</v>
      </c>
      <c r="BQ28" s="603" t="n">
        <v>20</v>
      </c>
      <c r="BR28" s="605" t="s">
        <v>128</v>
      </c>
      <c r="BS28" s="601" t="s">
        <v>374</v>
      </c>
      <c r="BT28" s="602"/>
      <c r="BU28" s="603" t="s">
        <v>108</v>
      </c>
      <c r="BV28" s="603" t="n">
        <v>5.2</v>
      </c>
      <c r="BW28" s="605" t="s">
        <v>128</v>
      </c>
      <c r="BX28" s="601" t="s">
        <v>375</v>
      </c>
      <c r="BY28" s="602"/>
      <c r="BZ28" s="603" t="s">
        <v>359</v>
      </c>
      <c r="CA28" s="603" t="n">
        <v>20</v>
      </c>
      <c r="CB28" s="605" t="s">
        <v>128</v>
      </c>
      <c r="CC28" s="601" t="s">
        <v>374</v>
      </c>
      <c r="CD28" s="602"/>
      <c r="CE28" s="603" t="s">
        <v>108</v>
      </c>
      <c r="CF28" s="603" t="n">
        <v>5.2</v>
      </c>
      <c r="CG28" s="605" t="s">
        <v>128</v>
      </c>
      <c r="CH28" s="601" t="s">
        <v>375</v>
      </c>
      <c r="CI28" s="602"/>
      <c r="CJ28" s="603" t="s">
        <v>359</v>
      </c>
      <c r="CK28" s="603" t="n">
        <v>20</v>
      </c>
      <c r="CL28" s="605" t="s">
        <v>128</v>
      </c>
      <c r="CN28" s="601" t="s">
        <v>374</v>
      </c>
      <c r="CO28" s="602"/>
      <c r="CP28" s="603" t="s">
        <v>108</v>
      </c>
      <c r="CQ28" s="603" t="n">
        <v>5.2</v>
      </c>
      <c r="CR28" s="605" t="s">
        <v>128</v>
      </c>
      <c r="CS28" s="601" t="s">
        <v>375</v>
      </c>
      <c r="CT28" s="602"/>
      <c r="CU28" s="603" t="s">
        <v>359</v>
      </c>
      <c r="CV28" s="603" t="n">
        <v>20</v>
      </c>
      <c r="CW28" s="605" t="s">
        <v>128</v>
      </c>
    </row>
    <row r="29" customFormat="false" ht="13.5" hidden="false" customHeight="false" outlineLevel="0" collapsed="false">
      <c r="A29" s="601" t="s">
        <v>376</v>
      </c>
      <c r="B29" s="602"/>
      <c r="C29" s="603" t="s">
        <v>108</v>
      </c>
      <c r="D29" s="603"/>
      <c r="E29" s="605" t="n">
        <v>20</v>
      </c>
      <c r="F29" s="601" t="s">
        <v>377</v>
      </c>
      <c r="G29" s="602"/>
      <c r="H29" s="603" t="s">
        <v>108</v>
      </c>
      <c r="I29" s="603"/>
      <c r="J29" s="605" t="n">
        <v>180</v>
      </c>
      <c r="K29" s="601" t="s">
        <v>376</v>
      </c>
      <c r="L29" s="602"/>
      <c r="M29" s="603" t="s">
        <v>108</v>
      </c>
      <c r="N29" s="603"/>
      <c r="O29" s="605" t="s">
        <v>128</v>
      </c>
      <c r="P29" s="601" t="s">
        <v>377</v>
      </c>
      <c r="Q29" s="602"/>
      <c r="R29" s="603" t="s">
        <v>108</v>
      </c>
      <c r="S29" s="603"/>
      <c r="T29" s="605" t="s">
        <v>128</v>
      </c>
      <c r="U29" s="601" t="s">
        <v>376</v>
      </c>
      <c r="V29" s="602"/>
      <c r="W29" s="603" t="s">
        <v>108</v>
      </c>
      <c r="X29" s="603"/>
      <c r="Y29" s="605" t="s">
        <v>128</v>
      </c>
      <c r="Z29" s="601" t="s">
        <v>377</v>
      </c>
      <c r="AA29" s="602"/>
      <c r="AB29" s="603" t="s">
        <v>108</v>
      </c>
      <c r="AC29" s="603"/>
      <c r="AD29" s="605" t="s">
        <v>128</v>
      </c>
      <c r="AE29" s="601" t="s">
        <v>376</v>
      </c>
      <c r="AF29" s="602"/>
      <c r="AG29" s="603" t="s">
        <v>108</v>
      </c>
      <c r="AH29" s="603"/>
      <c r="AI29" s="605" t="s">
        <v>128</v>
      </c>
      <c r="AJ29" s="601" t="s">
        <v>377</v>
      </c>
      <c r="AK29" s="602"/>
      <c r="AL29" s="603" t="s">
        <v>108</v>
      </c>
      <c r="AM29" s="603"/>
      <c r="AN29" s="605" t="n">
        <v>20</v>
      </c>
      <c r="AO29" s="601" t="s">
        <v>376</v>
      </c>
      <c r="AP29" s="602"/>
      <c r="AQ29" s="603" t="s">
        <v>108</v>
      </c>
      <c r="AR29" s="603"/>
      <c r="AS29" s="605" t="s">
        <v>128</v>
      </c>
      <c r="AT29" s="601" t="s">
        <v>377</v>
      </c>
      <c r="AU29" s="602"/>
      <c r="AV29" s="603" t="s">
        <v>108</v>
      </c>
      <c r="AW29" s="603"/>
      <c r="AX29" s="605" t="n">
        <v>20</v>
      </c>
      <c r="AY29" s="601" t="s">
        <v>376</v>
      </c>
      <c r="AZ29" s="602"/>
      <c r="BA29" s="603" t="s">
        <v>108</v>
      </c>
      <c r="BB29" s="603"/>
      <c r="BC29" s="605" t="s">
        <v>128</v>
      </c>
      <c r="BD29" s="601" t="s">
        <v>377</v>
      </c>
      <c r="BE29" s="602"/>
      <c r="BF29" s="603" t="s">
        <v>108</v>
      </c>
      <c r="BG29" s="603"/>
      <c r="BH29" s="605" t="n">
        <v>10</v>
      </c>
      <c r="BI29" s="601" t="s">
        <v>376</v>
      </c>
      <c r="BJ29" s="602"/>
      <c r="BK29" s="603" t="s">
        <v>108</v>
      </c>
      <c r="BL29" s="603"/>
      <c r="BM29" s="605" t="s">
        <v>128</v>
      </c>
      <c r="BN29" s="601" t="s">
        <v>377</v>
      </c>
      <c r="BO29" s="602"/>
      <c r="BP29" s="603" t="s">
        <v>108</v>
      </c>
      <c r="BQ29" s="603"/>
      <c r="BR29" s="605" t="n">
        <v>20</v>
      </c>
      <c r="BS29" s="601" t="s">
        <v>376</v>
      </c>
      <c r="BT29" s="602"/>
      <c r="BU29" s="603" t="s">
        <v>108</v>
      </c>
      <c r="BV29" s="603"/>
      <c r="BW29" s="605" t="s">
        <v>128</v>
      </c>
      <c r="BX29" s="601" t="s">
        <v>377</v>
      </c>
      <c r="BY29" s="602"/>
      <c r="BZ29" s="603" t="s">
        <v>108</v>
      </c>
      <c r="CA29" s="603"/>
      <c r="CB29" s="605" t="n">
        <v>10</v>
      </c>
      <c r="CC29" s="601" t="s">
        <v>376</v>
      </c>
      <c r="CD29" s="602"/>
      <c r="CE29" s="603" t="s">
        <v>108</v>
      </c>
      <c r="CF29" s="603"/>
      <c r="CG29" s="605" t="s">
        <v>128</v>
      </c>
      <c r="CH29" s="601" t="s">
        <v>377</v>
      </c>
      <c r="CI29" s="602"/>
      <c r="CJ29" s="603" t="s">
        <v>108</v>
      </c>
      <c r="CK29" s="603"/>
      <c r="CL29" s="605" t="n">
        <v>20</v>
      </c>
      <c r="CN29" s="601" t="s">
        <v>376</v>
      </c>
      <c r="CO29" s="602"/>
      <c r="CP29" s="603" t="s">
        <v>108</v>
      </c>
      <c r="CQ29" s="603"/>
      <c r="CR29" s="605" t="s">
        <v>128</v>
      </c>
      <c r="CS29" s="601" t="s">
        <v>377</v>
      </c>
      <c r="CT29" s="602"/>
      <c r="CU29" s="603" t="s">
        <v>108</v>
      </c>
      <c r="CV29" s="603"/>
      <c r="CW29" s="605" t="s">
        <v>128</v>
      </c>
    </row>
    <row r="30" customFormat="false" ht="13.5" hidden="false" customHeight="false" outlineLevel="0" collapsed="false">
      <c r="A30" s="601" t="s">
        <v>378</v>
      </c>
      <c r="B30" s="602"/>
      <c r="C30" s="603" t="s">
        <v>359</v>
      </c>
      <c r="D30" s="604" t="n">
        <v>1</v>
      </c>
      <c r="E30" s="605" t="s">
        <v>128</v>
      </c>
      <c r="F30" s="601" t="s">
        <v>379</v>
      </c>
      <c r="G30" s="602"/>
      <c r="H30" s="603" t="s">
        <v>108</v>
      </c>
      <c r="I30" s="603"/>
      <c r="J30" s="605" t="s">
        <v>128</v>
      </c>
      <c r="K30" s="601" t="s">
        <v>378</v>
      </c>
      <c r="L30" s="602"/>
      <c r="M30" s="603" t="s">
        <v>359</v>
      </c>
      <c r="N30" s="604" t="n">
        <v>1</v>
      </c>
      <c r="O30" s="605" t="s">
        <v>128</v>
      </c>
      <c r="P30" s="601" t="s">
        <v>379</v>
      </c>
      <c r="Q30" s="602"/>
      <c r="R30" s="603" t="s">
        <v>108</v>
      </c>
      <c r="S30" s="603"/>
      <c r="T30" s="605" t="s">
        <v>128</v>
      </c>
      <c r="U30" s="601" t="s">
        <v>378</v>
      </c>
      <c r="V30" s="602"/>
      <c r="W30" s="603" t="s">
        <v>359</v>
      </c>
      <c r="X30" s="604" t="n">
        <v>1</v>
      </c>
      <c r="Y30" s="605" t="s">
        <v>128</v>
      </c>
      <c r="Z30" s="601" t="s">
        <v>379</v>
      </c>
      <c r="AA30" s="602"/>
      <c r="AB30" s="603" t="s">
        <v>108</v>
      </c>
      <c r="AC30" s="603"/>
      <c r="AD30" s="605" t="s">
        <v>128</v>
      </c>
      <c r="AE30" s="601" t="s">
        <v>378</v>
      </c>
      <c r="AF30" s="602"/>
      <c r="AG30" s="603" t="s">
        <v>359</v>
      </c>
      <c r="AH30" s="604" t="n">
        <v>1</v>
      </c>
      <c r="AI30" s="605" t="s">
        <v>128</v>
      </c>
      <c r="AJ30" s="601" t="s">
        <v>379</v>
      </c>
      <c r="AK30" s="602"/>
      <c r="AL30" s="603" t="s">
        <v>108</v>
      </c>
      <c r="AM30" s="603"/>
      <c r="AN30" s="605" t="s">
        <v>128</v>
      </c>
      <c r="AO30" s="601" t="s">
        <v>378</v>
      </c>
      <c r="AP30" s="602"/>
      <c r="AQ30" s="603" t="s">
        <v>359</v>
      </c>
      <c r="AR30" s="604" t="n">
        <v>1</v>
      </c>
      <c r="AS30" s="605" t="s">
        <v>128</v>
      </c>
      <c r="AT30" s="601" t="s">
        <v>379</v>
      </c>
      <c r="AU30" s="602"/>
      <c r="AV30" s="603" t="s">
        <v>108</v>
      </c>
      <c r="AW30" s="603"/>
      <c r="AX30" s="605" t="s">
        <v>128</v>
      </c>
      <c r="AY30" s="601" t="s">
        <v>378</v>
      </c>
      <c r="AZ30" s="602"/>
      <c r="BA30" s="603" t="s">
        <v>359</v>
      </c>
      <c r="BB30" s="604" t="n">
        <v>1</v>
      </c>
      <c r="BC30" s="605" t="s">
        <v>128</v>
      </c>
      <c r="BD30" s="601" t="s">
        <v>379</v>
      </c>
      <c r="BE30" s="602"/>
      <c r="BF30" s="603" t="s">
        <v>108</v>
      </c>
      <c r="BG30" s="603"/>
      <c r="BH30" s="605" t="s">
        <v>128</v>
      </c>
      <c r="BI30" s="601" t="s">
        <v>378</v>
      </c>
      <c r="BJ30" s="602"/>
      <c r="BK30" s="603" t="s">
        <v>359</v>
      </c>
      <c r="BL30" s="604" t="n">
        <v>1</v>
      </c>
      <c r="BM30" s="605" t="s">
        <v>750</v>
      </c>
      <c r="BN30" s="601" t="s">
        <v>379</v>
      </c>
      <c r="BO30" s="602"/>
      <c r="BP30" s="603" t="s">
        <v>108</v>
      </c>
      <c r="BQ30" s="603"/>
      <c r="BR30" s="605" t="s">
        <v>128</v>
      </c>
      <c r="BS30" s="601" t="s">
        <v>378</v>
      </c>
      <c r="BT30" s="602"/>
      <c r="BU30" s="603" t="s">
        <v>359</v>
      </c>
      <c r="BV30" s="604" t="n">
        <v>1</v>
      </c>
      <c r="BW30" s="605" t="s">
        <v>128</v>
      </c>
      <c r="BX30" s="601" t="s">
        <v>379</v>
      </c>
      <c r="BY30" s="602"/>
      <c r="BZ30" s="603" t="s">
        <v>108</v>
      </c>
      <c r="CA30" s="603"/>
      <c r="CB30" s="605" t="s">
        <v>128</v>
      </c>
      <c r="CC30" s="601" t="s">
        <v>378</v>
      </c>
      <c r="CD30" s="602"/>
      <c r="CE30" s="603" t="s">
        <v>359</v>
      </c>
      <c r="CF30" s="604" t="n">
        <v>1</v>
      </c>
      <c r="CG30" s="605" t="s">
        <v>128</v>
      </c>
      <c r="CH30" s="601" t="s">
        <v>379</v>
      </c>
      <c r="CI30" s="602"/>
      <c r="CJ30" s="603" t="s">
        <v>108</v>
      </c>
      <c r="CK30" s="603"/>
      <c r="CL30" s="605" t="s">
        <v>128</v>
      </c>
      <c r="CN30" s="601" t="s">
        <v>378</v>
      </c>
      <c r="CO30" s="602"/>
      <c r="CP30" s="603" t="s">
        <v>359</v>
      </c>
      <c r="CQ30" s="604" t="n">
        <v>1</v>
      </c>
      <c r="CR30" s="605" t="s">
        <v>128</v>
      </c>
      <c r="CS30" s="601" t="s">
        <v>379</v>
      </c>
      <c r="CT30" s="602"/>
      <c r="CU30" s="603" t="s">
        <v>108</v>
      </c>
      <c r="CV30" s="603"/>
      <c r="CW30" s="605" t="s">
        <v>128</v>
      </c>
    </row>
    <row r="31" customFormat="false" ht="13.5" hidden="false" customHeight="false" outlineLevel="0" collapsed="false">
      <c r="A31" s="608" t="s">
        <v>380</v>
      </c>
      <c r="B31" s="609"/>
      <c r="D31" s="610"/>
      <c r="E31" s="611"/>
      <c r="F31" s="608"/>
      <c r="G31" s="609"/>
      <c r="H31" s="612"/>
      <c r="I31" s="612"/>
      <c r="J31" s="613"/>
      <c r="K31" s="608" t="s">
        <v>380</v>
      </c>
      <c r="L31" s="609"/>
      <c r="M31" s="335"/>
      <c r="N31" s="610"/>
      <c r="O31" s="611"/>
      <c r="P31" s="608"/>
      <c r="Q31" s="609"/>
      <c r="R31" s="612"/>
      <c r="S31" s="612"/>
      <c r="T31" s="613"/>
      <c r="U31" s="608" t="s">
        <v>380</v>
      </c>
      <c r="V31" s="609"/>
      <c r="W31" s="335"/>
      <c r="X31" s="610"/>
      <c r="Y31" s="611"/>
      <c r="Z31" s="608"/>
      <c r="AA31" s="609"/>
      <c r="AB31" s="612"/>
      <c r="AC31" s="612"/>
      <c r="AD31" s="613"/>
      <c r="AE31" s="608" t="s">
        <v>380</v>
      </c>
      <c r="AF31" s="609"/>
      <c r="AG31" s="335"/>
      <c r="AH31" s="610"/>
      <c r="AI31" s="611"/>
      <c r="AJ31" s="608"/>
      <c r="AK31" s="609"/>
      <c r="AL31" s="612"/>
      <c r="AM31" s="612"/>
      <c r="AN31" s="613"/>
      <c r="AO31" s="608" t="s">
        <v>380</v>
      </c>
      <c r="AP31" s="609"/>
      <c r="AQ31" s="335"/>
      <c r="AR31" s="610"/>
      <c r="AS31" s="611"/>
      <c r="AT31" s="608"/>
      <c r="AU31" s="609"/>
      <c r="AV31" s="612"/>
      <c r="AW31" s="612"/>
      <c r="AX31" s="613"/>
      <c r="AY31" s="608" t="s">
        <v>380</v>
      </c>
      <c r="AZ31" s="609"/>
      <c r="BA31" s="335"/>
      <c r="BB31" s="610"/>
      <c r="BC31" s="611"/>
      <c r="BD31" s="608"/>
      <c r="BE31" s="609"/>
      <c r="BF31" s="612"/>
      <c r="BG31" s="612"/>
      <c r="BH31" s="613"/>
      <c r="BI31" s="608" t="s">
        <v>380</v>
      </c>
      <c r="BJ31" s="609"/>
      <c r="BK31" s="335"/>
      <c r="BL31" s="610"/>
      <c r="BM31" s="611"/>
      <c r="BN31" s="608"/>
      <c r="BO31" s="609"/>
      <c r="BP31" s="612"/>
      <c r="BQ31" s="612"/>
      <c r="BR31" s="613"/>
      <c r="BS31" s="608" t="s">
        <v>380</v>
      </c>
      <c r="BT31" s="609"/>
      <c r="BU31" s="335"/>
      <c r="BV31" s="610"/>
      <c r="BW31" s="611"/>
      <c r="BX31" s="608"/>
      <c r="BY31" s="609"/>
      <c r="BZ31" s="612"/>
      <c r="CA31" s="612"/>
      <c r="CB31" s="613"/>
      <c r="CC31" s="608" t="s">
        <v>380</v>
      </c>
      <c r="CD31" s="609"/>
      <c r="CE31" s="335"/>
      <c r="CF31" s="610"/>
      <c r="CG31" s="611"/>
      <c r="CH31" s="608"/>
      <c r="CI31" s="609"/>
      <c r="CJ31" s="612"/>
      <c r="CK31" s="612"/>
      <c r="CL31" s="613"/>
      <c r="CN31" s="608" t="s">
        <v>380</v>
      </c>
      <c r="CO31" s="609"/>
      <c r="CP31" s="335"/>
      <c r="CQ31" s="610"/>
      <c r="CR31" s="611"/>
      <c r="CS31" s="608"/>
      <c r="CT31" s="609"/>
      <c r="CU31" s="612"/>
      <c r="CV31" s="612"/>
      <c r="CW31" s="613"/>
    </row>
    <row r="32" customFormat="false" ht="14.25" hidden="false" customHeight="false" outlineLevel="0" collapsed="false">
      <c r="A32" s="615" t="s">
        <v>381</v>
      </c>
      <c r="B32" s="616"/>
      <c r="C32" s="617" t="s">
        <v>359</v>
      </c>
      <c r="D32" s="618" t="n">
        <v>8</v>
      </c>
      <c r="E32" s="619" t="s">
        <v>128</v>
      </c>
      <c r="F32" s="620"/>
      <c r="G32" s="621"/>
      <c r="H32" s="617"/>
      <c r="I32" s="617"/>
      <c r="J32" s="619"/>
      <c r="K32" s="615" t="s">
        <v>381</v>
      </c>
      <c r="L32" s="616"/>
      <c r="M32" s="617" t="s">
        <v>359</v>
      </c>
      <c r="N32" s="618" t="n">
        <v>8</v>
      </c>
      <c r="O32" s="619" t="s">
        <v>128</v>
      </c>
      <c r="P32" s="620"/>
      <c r="Q32" s="621"/>
      <c r="R32" s="617"/>
      <c r="S32" s="617"/>
      <c r="T32" s="619"/>
      <c r="U32" s="615" t="s">
        <v>381</v>
      </c>
      <c r="V32" s="616"/>
      <c r="W32" s="617" t="s">
        <v>359</v>
      </c>
      <c r="X32" s="618" t="n">
        <v>8</v>
      </c>
      <c r="Y32" s="619" t="s">
        <v>128</v>
      </c>
      <c r="Z32" s="620"/>
      <c r="AA32" s="621"/>
      <c r="AB32" s="617"/>
      <c r="AC32" s="617"/>
      <c r="AD32" s="619"/>
      <c r="AE32" s="615" t="s">
        <v>381</v>
      </c>
      <c r="AF32" s="616"/>
      <c r="AG32" s="617" t="s">
        <v>359</v>
      </c>
      <c r="AH32" s="618" t="n">
        <v>8</v>
      </c>
      <c r="AI32" s="619" t="s">
        <v>128</v>
      </c>
      <c r="AJ32" s="620"/>
      <c r="AK32" s="621"/>
      <c r="AL32" s="617"/>
      <c r="AM32" s="617"/>
      <c r="AN32" s="619"/>
      <c r="AO32" s="615" t="s">
        <v>381</v>
      </c>
      <c r="AP32" s="616"/>
      <c r="AQ32" s="617" t="s">
        <v>359</v>
      </c>
      <c r="AR32" s="618" t="n">
        <v>8</v>
      </c>
      <c r="AS32" s="619" t="s">
        <v>128</v>
      </c>
      <c r="AT32" s="620"/>
      <c r="AU32" s="621"/>
      <c r="AV32" s="617"/>
      <c r="AW32" s="617"/>
      <c r="AX32" s="619"/>
      <c r="AY32" s="615" t="s">
        <v>381</v>
      </c>
      <c r="AZ32" s="616"/>
      <c r="BA32" s="617" t="s">
        <v>359</v>
      </c>
      <c r="BB32" s="618" t="n">
        <v>8</v>
      </c>
      <c r="BC32" s="619" t="s">
        <v>128</v>
      </c>
      <c r="BD32" s="620"/>
      <c r="BE32" s="621"/>
      <c r="BF32" s="617"/>
      <c r="BG32" s="617"/>
      <c r="BH32" s="619"/>
      <c r="BI32" s="615" t="s">
        <v>381</v>
      </c>
      <c r="BJ32" s="616"/>
      <c r="BK32" s="617" t="s">
        <v>359</v>
      </c>
      <c r="BL32" s="618" t="n">
        <v>8</v>
      </c>
      <c r="BM32" s="619" t="s">
        <v>128</v>
      </c>
      <c r="BN32" s="620"/>
      <c r="BO32" s="621"/>
      <c r="BP32" s="617"/>
      <c r="BQ32" s="617"/>
      <c r="BR32" s="619"/>
      <c r="BS32" s="615" t="s">
        <v>381</v>
      </c>
      <c r="BT32" s="616"/>
      <c r="BU32" s="617" t="s">
        <v>359</v>
      </c>
      <c r="BV32" s="618" t="n">
        <v>8</v>
      </c>
      <c r="BW32" s="619" t="s">
        <v>128</v>
      </c>
      <c r="BX32" s="620"/>
      <c r="BY32" s="621"/>
      <c r="BZ32" s="617"/>
      <c r="CA32" s="617"/>
      <c r="CB32" s="619"/>
      <c r="CC32" s="615" t="s">
        <v>381</v>
      </c>
      <c r="CD32" s="616"/>
      <c r="CE32" s="617" t="s">
        <v>359</v>
      </c>
      <c r="CF32" s="618" t="n">
        <v>8</v>
      </c>
      <c r="CG32" s="619" t="s">
        <v>128</v>
      </c>
      <c r="CH32" s="620"/>
      <c r="CI32" s="621"/>
      <c r="CJ32" s="617"/>
      <c r="CK32" s="617"/>
      <c r="CL32" s="619"/>
      <c r="CN32" s="615" t="s">
        <v>381</v>
      </c>
      <c r="CO32" s="616"/>
      <c r="CP32" s="617" t="s">
        <v>359</v>
      </c>
      <c r="CQ32" s="618" t="n">
        <v>8</v>
      </c>
      <c r="CR32" s="619" t="s">
        <v>128</v>
      </c>
      <c r="CS32" s="620"/>
      <c r="CT32" s="621"/>
      <c r="CU32" s="617"/>
      <c r="CV32" s="617"/>
      <c r="CW32" s="619"/>
    </row>
    <row r="33" customFormat="false" ht="14.25" hidden="false" customHeight="false" outlineLevel="0" collapsed="false">
      <c r="B33" s="623" t="s">
        <v>94</v>
      </c>
      <c r="L33" s="623" t="s">
        <v>94</v>
      </c>
      <c r="M33" s="335"/>
      <c r="V33" s="623" t="s">
        <v>94</v>
      </c>
      <c r="W33" s="335"/>
      <c r="AF33" s="623" t="s">
        <v>94</v>
      </c>
      <c r="AG33" s="335"/>
      <c r="AP33" s="623" t="s">
        <v>94</v>
      </c>
      <c r="AQ33" s="335"/>
      <c r="AZ33" s="623" t="s">
        <v>94</v>
      </c>
      <c r="BA33" s="335"/>
      <c r="BJ33" s="623" t="s">
        <v>94</v>
      </c>
      <c r="BK33" s="335"/>
      <c r="BT33" s="623" t="s">
        <v>94</v>
      </c>
      <c r="BU33" s="335"/>
      <c r="CD33" s="623" t="s">
        <v>94</v>
      </c>
      <c r="CE33" s="335"/>
      <c r="CO33" s="623" t="s">
        <v>94</v>
      </c>
      <c r="CP33" s="335"/>
    </row>
    <row r="34" customFormat="false" ht="13.5" hidden="false" customHeight="false" outlineLevel="0" collapsed="false">
      <c r="B34" s="299" t="s">
        <v>198</v>
      </c>
      <c r="L34" s="299" t="s">
        <v>198</v>
      </c>
      <c r="M34" s="335"/>
      <c r="V34" s="299" t="s">
        <v>198</v>
      </c>
      <c r="W34" s="335"/>
      <c r="AF34" s="299" t="s">
        <v>198</v>
      </c>
      <c r="AG34" s="335"/>
      <c r="AP34" s="299" t="s">
        <v>198</v>
      </c>
      <c r="AQ34" s="335"/>
      <c r="AZ34" s="299" t="s">
        <v>198</v>
      </c>
      <c r="BA34" s="335"/>
      <c r="BJ34" s="299" t="s">
        <v>198</v>
      </c>
      <c r="BK34" s="335"/>
      <c r="BT34" s="299" t="s">
        <v>198</v>
      </c>
      <c r="BU34" s="335"/>
      <c r="CD34" s="299" t="s">
        <v>198</v>
      </c>
      <c r="CE34" s="335"/>
      <c r="CO34" s="299" t="s">
        <v>198</v>
      </c>
      <c r="CP34" s="335"/>
    </row>
    <row r="35" customFormat="false" ht="12.75" hidden="false" customHeight="false" outlineLevel="0" collapsed="false">
      <c r="M35" s="335"/>
      <c r="W35" s="335"/>
      <c r="AG35" s="335"/>
      <c r="AQ35" s="335"/>
      <c r="BA35" s="335"/>
      <c r="BK35" s="335"/>
      <c r="BU35" s="335"/>
      <c r="CE35" s="335"/>
      <c r="CP35" s="335"/>
    </row>
    <row r="36" customFormat="false" ht="12.75" hidden="false" customHeight="false" outlineLevel="0" collapsed="false">
      <c r="M36" s="335"/>
      <c r="W36" s="335"/>
      <c r="CE36" s="335"/>
      <c r="CP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  <row r="39" customFormat="false" ht="12.75" hidden="false" customHeight="false" outlineLevel="0" collapsed="false">
      <c r="W39" s="335"/>
    </row>
    <row r="40" customFormat="false" ht="12.75" hidden="false" customHeight="false" outlineLevel="0" collapsed="false">
      <c r="W40" s="335"/>
    </row>
    <row r="41" customFormat="false" ht="12.75" hidden="false" customHeight="false" outlineLevel="0" collapsed="false">
      <c r="W41" s="335"/>
    </row>
    <row r="42" customFormat="false" ht="12.75" hidden="false" customHeight="false" outlineLevel="0" collapsed="false">
      <c r="W42" s="335"/>
    </row>
    <row r="43" customFormat="false" ht="12.75" hidden="false" customHeight="false" outlineLevel="0" collapsed="false">
      <c r="W43" s="335"/>
    </row>
  </sheetData>
  <mergeCells count="6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N1:CW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N2:CW2"/>
    <mergeCell ref="A14:J14"/>
    <mergeCell ref="K14:T14"/>
    <mergeCell ref="U14:AD14"/>
    <mergeCell ref="AE14:AN14"/>
    <mergeCell ref="AO14:AX14"/>
    <mergeCell ref="AY14:BH14"/>
    <mergeCell ref="BI14:BR14"/>
    <mergeCell ref="BS14:CB14"/>
    <mergeCell ref="CC14:CL14"/>
    <mergeCell ref="CN14:CW14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N15:CW15"/>
    <mergeCell ref="A16:B16"/>
    <mergeCell ref="F16:G16"/>
    <mergeCell ref="K16:L16"/>
    <mergeCell ref="P16:Q16"/>
    <mergeCell ref="U16:V16"/>
    <mergeCell ref="Z16:AA16"/>
    <mergeCell ref="AE16:AF16"/>
    <mergeCell ref="AJ16:AK16"/>
    <mergeCell ref="AO16:AP16"/>
    <mergeCell ref="AT16:AU16"/>
    <mergeCell ref="AY16:AZ16"/>
    <mergeCell ref="BD16:BE16"/>
    <mergeCell ref="BI16:BJ16"/>
    <mergeCell ref="BN16:BO16"/>
    <mergeCell ref="BS16:BT16"/>
    <mergeCell ref="BX16:BY16"/>
    <mergeCell ref="CC16:CD16"/>
    <mergeCell ref="CH16:CI16"/>
    <mergeCell ref="CN16:CO16"/>
    <mergeCell ref="CS16:C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8.28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7.7"/>
    <col collapsed="false" customWidth="true" hidden="false" outlineLevel="0" max="9" min="9" style="1" width="11.85"/>
    <col collapsed="false" customWidth="true" hidden="false" outlineLevel="0" max="10" min="10" style="1" width="13.41"/>
    <col collapsed="false" customWidth="true" hidden="false" outlineLevel="0" max="11" min="11" style="1" width="8.7"/>
    <col collapsed="false" customWidth="true" hidden="false" outlineLevel="0" max="13" min="12" style="2" width="10.41"/>
    <col collapsed="false" customWidth="true" hidden="false" outlineLevel="0" max="15" min="14" style="2" width="11.7"/>
    <col collapsed="false" customWidth="true" hidden="false" outlineLevel="0" max="16" min="16" style="2" width="24.7"/>
    <col collapsed="false" customWidth="true" hidden="false" outlineLevel="0" max="17" min="17" style="2" width="22.28"/>
    <col collapsed="false" customWidth="true" hidden="false" outlineLevel="0" max="18" min="18" style="2" width="9.41"/>
    <col collapsed="false" customWidth="true" hidden="false" outlineLevel="0" max="19" min="19" style="2" width="15.85"/>
    <col collapsed="false" customWidth="true" hidden="false" outlineLevel="0" max="20" min="20" style="3" width="12.7"/>
    <col collapsed="false" customWidth="true" hidden="false" outlineLevel="0" max="21" min="21" style="2" width="12.7"/>
    <col collapsed="false" customWidth="true" hidden="false" outlineLevel="0" max="22" min="22" style="1" width="14.7"/>
    <col collapsed="false" customWidth="true" hidden="false" outlineLevel="0" max="23" min="23" style="1" width="14.28"/>
    <col collapsed="false" customWidth="true" hidden="false" outlineLevel="0" max="24" min="24" style="1" width="20.7"/>
    <col collapsed="false" customWidth="false" hidden="false" outlineLevel="0" max="28" min="25" style="1" width="8.85"/>
    <col collapsed="false" customWidth="true" hidden="false" outlineLevel="0" max="29" min="29" style="1" width="9.85"/>
    <col collapsed="false" customWidth="false" hidden="false" outlineLevel="0" max="32" min="30" style="1" width="8.85"/>
    <col collapsed="false" customWidth="true" hidden="false" outlineLevel="0" max="33" min="33" style="1" width="10.71"/>
    <col collapsed="false" customWidth="false" hidden="false" outlineLevel="0" max="34" min="34" style="1" width="8.85"/>
    <col collapsed="false" customWidth="true" hidden="false" outlineLevel="0" max="35" min="35" style="1" width="8.7"/>
    <col collapsed="false" customWidth="true" hidden="false" outlineLevel="0" max="42" min="36" style="1" width="12.7"/>
    <col collapsed="false" customWidth="true" hidden="false" outlineLevel="0" max="43" min="43" style="1" width="13.56"/>
    <col collapsed="false" customWidth="true" hidden="false" outlineLevel="0" max="44" min="44" style="1" width="9.7"/>
    <col collapsed="false" customWidth="true" hidden="false" outlineLevel="0" max="47" min="45" style="1" width="9.41"/>
    <col collapsed="false" customWidth="true" hidden="false" outlineLevel="0" max="48" min="48" style="1" width="12.85"/>
    <col collapsed="false" customWidth="true" hidden="false" outlineLevel="0" max="50" min="49" style="1" width="10.41"/>
    <col collapsed="false" customWidth="true" hidden="false" outlineLevel="0" max="53" min="51" style="1" width="10.71"/>
    <col collapsed="false" customWidth="true" hidden="false" outlineLevel="0" max="57" min="54" style="1" width="9.41"/>
    <col collapsed="false" customWidth="true" hidden="false" outlineLevel="0" max="58" min="58" style="1" width="12.7"/>
    <col collapsed="false" customWidth="true" hidden="false" outlineLevel="0" max="60" min="59" style="1" width="10.41"/>
    <col collapsed="false" customWidth="true" hidden="false" outlineLevel="0" max="63" min="61" style="1" width="10.71"/>
    <col collapsed="false" customWidth="true" hidden="false" outlineLevel="0" max="65" min="64" style="1" width="9.7"/>
    <col collapsed="false" customWidth="true" hidden="false" outlineLevel="0" max="67" min="66" style="1" width="9.41"/>
    <col collapsed="false" customWidth="true" hidden="false" outlineLevel="0" max="68" min="68" style="1" width="12.7"/>
    <col collapsed="false" customWidth="true" hidden="false" outlineLevel="0" max="70" min="69" style="1" width="10.41"/>
    <col collapsed="false" customWidth="true" hidden="false" outlineLevel="0" max="73" min="71" style="1" width="10.71"/>
    <col collapsed="false" customWidth="true" hidden="false" outlineLevel="0" max="77" min="74" style="1" width="9.41"/>
    <col collapsed="false" customWidth="true" hidden="false" outlineLevel="0" max="78" min="78" style="1" width="12.7"/>
    <col collapsed="false" customWidth="false" hidden="false" outlineLevel="0" max="80" min="79" style="1" width="8.85"/>
    <col collapsed="false" customWidth="true" hidden="false" outlineLevel="0" max="87" min="81" style="1" width="10.71"/>
    <col collapsed="false" customWidth="true" hidden="false" outlineLevel="0" max="88" min="88" style="1" width="8.7"/>
    <col collapsed="false" customWidth="true" hidden="false" outlineLevel="0" max="97" min="89" style="1" width="10.71"/>
    <col collapsed="false" customWidth="true" hidden="false" outlineLevel="0" max="98" min="98" style="1" width="9.7"/>
    <col collapsed="false" customWidth="true" hidden="false" outlineLevel="0" max="103" min="99" style="1" width="10.71"/>
    <col collapsed="false" customWidth="false" hidden="false" outlineLevel="0" max="257" min="104" style="1" width="8.85"/>
  </cols>
  <sheetData>
    <row r="1" customFormat="false" ht="23.25" hidden="false" customHeight="false" outlineLevel="0" collapsed="false">
      <c r="A1" s="2"/>
      <c r="B1" s="4" t="s">
        <v>0</v>
      </c>
      <c r="C1" s="5"/>
      <c r="D1" s="5"/>
      <c r="E1" s="5"/>
      <c r="F1" s="5"/>
      <c r="G1" s="5"/>
      <c r="H1" s="5"/>
      <c r="I1" s="5"/>
      <c r="J1" s="5"/>
      <c r="K1" s="2"/>
      <c r="L1" s="4" t="s">
        <v>1</v>
      </c>
      <c r="Q1" s="6"/>
      <c r="S1" s="4" t="s">
        <v>1</v>
      </c>
      <c r="V1" s="2"/>
      <c r="W1" s="2"/>
      <c r="X1" s="2"/>
      <c r="Y1" s="2"/>
      <c r="Z1" s="4" t="s">
        <v>1</v>
      </c>
      <c r="AA1" s="2"/>
      <c r="AB1" s="2"/>
      <c r="AC1" s="2"/>
      <c r="AD1" s="2"/>
      <c r="AE1" s="2"/>
      <c r="AF1" s="2"/>
      <c r="AG1" s="2"/>
      <c r="AH1" s="2"/>
      <c r="AI1" s="2"/>
      <c r="AJ1" s="2" t="s">
        <v>208</v>
      </c>
      <c r="AK1" s="4" t="s">
        <v>1</v>
      </c>
      <c r="AL1" s="2"/>
      <c r="AM1" s="2"/>
      <c r="AN1" s="2"/>
      <c r="AO1" s="2"/>
      <c r="AP1" s="2"/>
      <c r="AQ1" s="2"/>
      <c r="CZ1" s="334" t="s">
        <v>1</v>
      </c>
      <c r="DA1" s="335"/>
      <c r="DB1" s="335"/>
      <c r="DC1" s="335"/>
      <c r="DD1" s="335"/>
      <c r="DE1" s="335"/>
      <c r="DF1" s="335"/>
      <c r="DG1" s="335"/>
      <c r="DH1" s="335"/>
      <c r="DI1" s="335"/>
    </row>
    <row r="2" customFormat="false" ht="19.5" hidden="false" customHeight="false" outlineLevel="0" collapsed="false">
      <c r="A2" s="11"/>
      <c r="B2" s="12" t="s">
        <v>3</v>
      </c>
      <c r="C2" s="5"/>
      <c r="D2" s="5"/>
      <c r="E2" s="5"/>
      <c r="F2" s="5"/>
      <c r="G2" s="5"/>
      <c r="H2" s="5"/>
      <c r="I2" s="5"/>
      <c r="J2" s="5"/>
      <c r="K2" s="2"/>
      <c r="L2" s="13" t="s">
        <v>4</v>
      </c>
      <c r="Q2" s="6"/>
      <c r="R2" s="14" t="s">
        <v>5</v>
      </c>
      <c r="S2" s="13" t="s">
        <v>6</v>
      </c>
      <c r="V2" s="2"/>
      <c r="W2" s="2"/>
      <c r="X2" s="2"/>
      <c r="Y2" s="2"/>
      <c r="Z2" s="13" t="s">
        <v>6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13" t="s">
        <v>6</v>
      </c>
      <c r="AL2" s="2"/>
      <c r="AM2" s="2"/>
      <c r="AN2" s="2"/>
      <c r="AO2" s="2"/>
      <c r="AP2" s="2"/>
      <c r="AQ2" s="2"/>
      <c r="CZ2" s="336" t="s">
        <v>4</v>
      </c>
      <c r="DA2" s="337"/>
      <c r="DB2" s="337"/>
      <c r="DC2" s="337"/>
      <c r="DD2" s="337"/>
      <c r="DE2" s="337"/>
      <c r="DF2" s="337"/>
      <c r="DG2" s="337"/>
      <c r="DH2" s="337"/>
      <c r="DI2" s="337"/>
    </row>
    <row r="3" customFormat="false" ht="15.75" hidden="false" customHeight="true" outlineLevel="0" collapsed="false">
      <c r="A3" s="20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26"/>
      <c r="S3" s="27"/>
      <c r="T3" s="28"/>
      <c r="U3" s="29"/>
      <c r="V3" s="29"/>
      <c r="W3" s="29"/>
      <c r="X3" s="30"/>
      <c r="Y3" s="20"/>
      <c r="Z3" s="29"/>
      <c r="AA3" s="29"/>
      <c r="AB3" s="29"/>
      <c r="AC3" s="29"/>
      <c r="AD3" s="29"/>
      <c r="AE3" s="29"/>
      <c r="AF3" s="29"/>
      <c r="AG3" s="29"/>
      <c r="AH3" s="29"/>
      <c r="AI3" s="30"/>
      <c r="AJ3" s="24"/>
      <c r="AK3" s="21"/>
      <c r="AL3" s="21"/>
      <c r="AM3" s="21"/>
      <c r="AN3" s="21"/>
      <c r="AO3" s="21"/>
      <c r="AP3" s="21"/>
      <c r="AQ3" s="23"/>
      <c r="AR3" s="338" t="s">
        <v>2</v>
      </c>
      <c r="AS3" s="338"/>
      <c r="AT3" s="338"/>
      <c r="AU3" s="338"/>
      <c r="AV3" s="338"/>
      <c r="AW3" s="338"/>
      <c r="AX3" s="338"/>
      <c r="AY3" s="338"/>
      <c r="AZ3" s="338"/>
      <c r="BA3" s="338"/>
      <c r="BB3" s="36" t="s">
        <v>2</v>
      </c>
      <c r="BC3" s="36"/>
      <c r="BD3" s="36"/>
      <c r="BE3" s="36"/>
      <c r="BF3" s="36"/>
      <c r="BG3" s="36"/>
      <c r="BH3" s="36"/>
      <c r="BI3" s="36"/>
      <c r="BJ3" s="36"/>
      <c r="BK3" s="36"/>
      <c r="BL3" s="36" t="s">
        <v>2</v>
      </c>
      <c r="BM3" s="36"/>
      <c r="BN3" s="36"/>
      <c r="BO3" s="36"/>
      <c r="BP3" s="36"/>
      <c r="BQ3" s="36"/>
      <c r="BR3" s="36"/>
      <c r="BS3" s="36"/>
      <c r="BT3" s="36"/>
      <c r="BU3" s="36"/>
      <c r="BX3" s="3"/>
      <c r="BY3" s="3"/>
      <c r="BZ3" s="3"/>
      <c r="CA3" s="36" t="s">
        <v>2</v>
      </c>
      <c r="CB3" s="3"/>
      <c r="CC3" s="3"/>
      <c r="CD3" s="3"/>
      <c r="CE3" s="3"/>
      <c r="CH3" s="3"/>
      <c r="CI3" s="3"/>
      <c r="CJ3" s="3"/>
      <c r="CK3" s="36" t="s">
        <v>2</v>
      </c>
      <c r="CL3" s="3"/>
      <c r="CM3" s="3"/>
      <c r="CN3" s="3"/>
      <c r="CR3" s="2"/>
      <c r="CS3" s="2"/>
      <c r="CT3" s="2"/>
      <c r="CU3" s="36" t="s">
        <v>2</v>
      </c>
      <c r="CV3" s="71"/>
      <c r="CW3" s="71"/>
      <c r="CX3" s="71"/>
      <c r="CY3" s="71"/>
      <c r="CZ3" s="40"/>
      <c r="DA3" s="41"/>
      <c r="DB3" s="42"/>
      <c r="DC3" s="42"/>
      <c r="DD3" s="42"/>
      <c r="DE3" s="42"/>
      <c r="DF3" s="42"/>
      <c r="DG3" s="42"/>
      <c r="DH3" s="42"/>
      <c r="DI3" s="43"/>
    </row>
    <row r="4" customFormat="false" ht="15.75" hidden="false" customHeight="true" outlineLevel="0" collapsed="false">
      <c r="A4" s="53" t="s">
        <v>209</v>
      </c>
      <c r="B4" s="47"/>
      <c r="C4" s="47"/>
      <c r="D4" s="47"/>
      <c r="E4" s="47"/>
      <c r="F4" s="47"/>
      <c r="G4" s="46" t="s">
        <v>210</v>
      </c>
      <c r="H4" s="47"/>
      <c r="I4" s="47"/>
      <c r="J4" s="48"/>
      <c r="K4" s="217" t="s">
        <v>211</v>
      </c>
      <c r="L4" s="47"/>
      <c r="M4" s="47"/>
      <c r="N4" s="47"/>
      <c r="O4" s="47"/>
      <c r="P4" s="56" t="s">
        <v>212</v>
      </c>
      <c r="Q4" s="48"/>
      <c r="R4" s="51" t="s">
        <v>13</v>
      </c>
      <c r="S4" s="47"/>
      <c r="T4" s="339"/>
      <c r="U4" s="47"/>
      <c r="V4" s="52" t="s">
        <v>213</v>
      </c>
      <c r="W4" s="47"/>
      <c r="X4" s="48"/>
      <c r="Y4" s="217" t="s">
        <v>13</v>
      </c>
      <c r="Z4" s="47"/>
      <c r="AA4" s="47"/>
      <c r="AB4" s="47"/>
      <c r="AC4" s="47"/>
      <c r="AD4" s="47"/>
      <c r="AE4" s="56" t="s">
        <v>214</v>
      </c>
      <c r="AF4" s="47"/>
      <c r="AG4" s="47"/>
      <c r="AH4" s="47"/>
      <c r="AI4" s="48"/>
      <c r="AJ4" s="49" t="s">
        <v>17</v>
      </c>
      <c r="AK4" s="77"/>
      <c r="AL4" s="77"/>
      <c r="AM4" s="77"/>
      <c r="AN4" s="56" t="s">
        <v>214</v>
      </c>
      <c r="AO4" s="47"/>
      <c r="AP4" s="47"/>
      <c r="AQ4" s="48"/>
      <c r="AR4" s="340" t="s">
        <v>7</v>
      </c>
      <c r="AS4" s="340"/>
      <c r="AT4" s="340"/>
      <c r="AU4" s="340"/>
      <c r="AV4" s="340"/>
      <c r="AW4" s="340"/>
      <c r="AX4" s="340"/>
      <c r="AY4" s="340"/>
      <c r="AZ4" s="340"/>
      <c r="BA4" s="340"/>
      <c r="BB4" s="57" t="s">
        <v>7</v>
      </c>
      <c r="BC4" s="57"/>
      <c r="BD4" s="57"/>
      <c r="BE4" s="57"/>
      <c r="BF4" s="57"/>
      <c r="BG4" s="57"/>
      <c r="BH4" s="57"/>
      <c r="BI4" s="57"/>
      <c r="BJ4" s="57"/>
      <c r="BK4" s="57"/>
      <c r="BL4" s="57" t="s">
        <v>7</v>
      </c>
      <c r="BM4" s="57"/>
      <c r="BN4" s="57"/>
      <c r="BO4" s="57"/>
      <c r="BP4" s="57"/>
      <c r="BQ4" s="57"/>
      <c r="BR4" s="57"/>
      <c r="BS4" s="57"/>
      <c r="BT4" s="57"/>
      <c r="BU4" s="57"/>
      <c r="BW4" s="3"/>
      <c r="BX4" s="3"/>
      <c r="BY4" s="3"/>
      <c r="BZ4" s="3"/>
      <c r="CA4" s="57" t="s">
        <v>7</v>
      </c>
      <c r="CB4" s="3"/>
      <c r="CC4" s="3"/>
      <c r="CD4" s="3"/>
      <c r="CE4" s="3"/>
      <c r="CH4" s="3"/>
      <c r="CI4" s="3"/>
      <c r="CJ4" s="3"/>
      <c r="CK4" s="57" t="s">
        <v>7</v>
      </c>
      <c r="CL4" s="3"/>
      <c r="CM4" s="3"/>
      <c r="CN4" s="3"/>
      <c r="CR4" s="2"/>
      <c r="CS4" s="2"/>
      <c r="CT4" s="2"/>
      <c r="CU4" s="57" t="s">
        <v>7</v>
      </c>
      <c r="CV4" s="71"/>
      <c r="CW4" s="71"/>
      <c r="CX4" s="71"/>
      <c r="CY4" s="71"/>
      <c r="CZ4" s="64" t="s">
        <v>23</v>
      </c>
      <c r="DA4" s="59"/>
      <c r="DB4" s="59"/>
      <c r="DC4" s="59" t="s">
        <v>24</v>
      </c>
      <c r="DD4" s="59"/>
      <c r="DE4" s="65" t="s">
        <v>25</v>
      </c>
      <c r="DF4" s="65"/>
      <c r="DG4" s="59"/>
      <c r="DH4" s="59"/>
      <c r="DI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6"/>
      <c r="T5" s="71"/>
      <c r="U5" s="6"/>
      <c r="V5" s="6"/>
      <c r="W5" s="6"/>
      <c r="X5" s="72"/>
      <c r="Y5" s="73" t="s">
        <v>26</v>
      </c>
      <c r="Z5" s="6"/>
      <c r="AA5" s="6"/>
      <c r="AB5" s="6"/>
      <c r="AC5" s="6"/>
      <c r="AD5" s="6"/>
      <c r="AE5" s="6"/>
      <c r="AF5" s="6"/>
      <c r="AG5" s="6"/>
      <c r="AH5" s="6"/>
      <c r="AI5" s="72"/>
      <c r="AJ5" s="66"/>
      <c r="AK5" s="67"/>
      <c r="AL5" s="67"/>
      <c r="AM5" s="67"/>
      <c r="AN5" s="67"/>
      <c r="AO5" s="67"/>
      <c r="AP5" s="67"/>
      <c r="AQ5" s="69"/>
      <c r="AR5" s="57"/>
      <c r="AS5" s="3"/>
      <c r="AT5" s="3"/>
      <c r="AU5" s="3"/>
      <c r="AV5" s="3"/>
      <c r="AW5" s="3"/>
      <c r="AX5" s="3"/>
      <c r="AY5" s="3"/>
      <c r="AZ5" s="3"/>
      <c r="BA5" s="3"/>
      <c r="BB5" s="57"/>
      <c r="BC5" s="3"/>
      <c r="BD5" s="3"/>
      <c r="BE5" s="3"/>
      <c r="BF5" s="3"/>
      <c r="BG5" s="3"/>
      <c r="BH5" s="3"/>
      <c r="BI5" s="3"/>
      <c r="BJ5" s="3"/>
      <c r="BK5" s="3"/>
      <c r="BL5" s="57"/>
      <c r="BM5" s="3"/>
      <c r="BN5" s="3"/>
      <c r="BO5" s="3"/>
      <c r="BP5" s="3"/>
      <c r="BQ5" s="3"/>
      <c r="BR5" s="3"/>
      <c r="BS5" s="3"/>
      <c r="BT5" s="3"/>
      <c r="BU5" s="3"/>
      <c r="BV5" s="57"/>
      <c r="CF5" s="57"/>
      <c r="CG5" s="3"/>
      <c r="CH5" s="3"/>
      <c r="CI5" s="3"/>
      <c r="CJ5" s="3"/>
      <c r="CK5" s="3"/>
      <c r="CL5" s="3"/>
      <c r="CM5" s="3"/>
      <c r="CN5" s="3"/>
      <c r="CO5" s="3"/>
      <c r="CP5" s="15"/>
      <c r="CQ5" s="16"/>
      <c r="CR5" s="16"/>
      <c r="CS5" s="16"/>
      <c r="CT5" s="16"/>
      <c r="CU5" s="16"/>
      <c r="CV5" s="16"/>
      <c r="CW5" s="16"/>
      <c r="CX5" s="16"/>
      <c r="CY5" s="16"/>
      <c r="CZ5" s="74" t="s">
        <v>26</v>
      </c>
      <c r="DA5" s="75"/>
      <c r="DB5" s="75"/>
      <c r="DC5" s="75"/>
      <c r="DD5" s="75"/>
      <c r="DE5" s="75"/>
      <c r="DF5" s="75"/>
      <c r="DG5" s="75"/>
      <c r="DH5" s="75"/>
      <c r="DI5" s="76"/>
    </row>
    <row r="6" customFormat="false" ht="15.75" hidden="false" customHeight="true" outlineLevel="0" collapsed="false">
      <c r="A6" s="53" t="s">
        <v>215</v>
      </c>
      <c r="B6" s="47"/>
      <c r="C6" s="47"/>
      <c r="D6" s="47"/>
      <c r="E6" s="47"/>
      <c r="F6" s="47"/>
      <c r="G6" s="46" t="s">
        <v>42</v>
      </c>
      <c r="H6" s="341" t="s">
        <v>43</v>
      </c>
      <c r="I6" s="77"/>
      <c r="J6" s="342"/>
      <c r="K6" s="217" t="s">
        <v>216</v>
      </c>
      <c r="L6" s="47"/>
      <c r="M6" s="47"/>
      <c r="N6" s="47"/>
      <c r="O6" s="47"/>
      <c r="P6" s="56" t="s">
        <v>32</v>
      </c>
      <c r="Q6" s="48"/>
      <c r="R6" s="51" t="s">
        <v>31</v>
      </c>
      <c r="S6" s="47"/>
      <c r="T6" s="47"/>
      <c r="U6" s="47"/>
      <c r="V6" s="56" t="s">
        <v>32</v>
      </c>
      <c r="W6" s="47"/>
      <c r="X6" s="48"/>
      <c r="Y6" s="217" t="s">
        <v>217</v>
      </c>
      <c r="Z6" s="47"/>
      <c r="AA6" s="47"/>
      <c r="AB6" s="47"/>
      <c r="AC6" s="47"/>
      <c r="AD6" s="47"/>
      <c r="AE6" s="56" t="s">
        <v>218</v>
      </c>
      <c r="AF6" s="343" t="s">
        <v>43</v>
      </c>
      <c r="AG6" s="339"/>
      <c r="AH6" s="339"/>
      <c r="AI6" s="344"/>
      <c r="AJ6" s="49" t="s">
        <v>35</v>
      </c>
      <c r="AK6" s="77"/>
      <c r="AL6" s="77"/>
      <c r="AM6" s="77"/>
      <c r="AN6" s="56" t="s">
        <v>219</v>
      </c>
      <c r="AO6" s="47"/>
      <c r="AP6" s="47"/>
      <c r="AQ6" s="48"/>
      <c r="AR6" s="78"/>
      <c r="AS6" s="28"/>
      <c r="AT6" s="28"/>
      <c r="AU6" s="28"/>
      <c r="AV6" s="28"/>
      <c r="AW6" s="28"/>
      <c r="AX6" s="28"/>
      <c r="AY6" s="28"/>
      <c r="AZ6" s="28"/>
      <c r="BA6" s="79"/>
      <c r="BB6" s="78"/>
      <c r="BC6" s="28"/>
      <c r="BD6" s="28"/>
      <c r="BE6" s="28"/>
      <c r="BF6" s="28"/>
      <c r="BG6" s="28"/>
      <c r="BH6" s="28"/>
      <c r="BI6" s="28"/>
      <c r="BJ6" s="28"/>
      <c r="BK6" s="79"/>
      <c r="BL6" s="78"/>
      <c r="BM6" s="28"/>
      <c r="BN6" s="28"/>
      <c r="BO6" s="28"/>
      <c r="BP6" s="28"/>
      <c r="BQ6" s="28"/>
      <c r="BR6" s="28"/>
      <c r="BS6" s="28"/>
      <c r="BT6" s="28"/>
      <c r="BU6" s="79"/>
      <c r="BV6" s="78"/>
      <c r="BW6" s="28"/>
      <c r="BX6" s="28"/>
      <c r="BY6" s="28"/>
      <c r="BZ6" s="28"/>
      <c r="CA6" s="28"/>
      <c r="CB6" s="28"/>
      <c r="CC6" s="28"/>
      <c r="CD6" s="28"/>
      <c r="CE6" s="79"/>
      <c r="CF6" s="78"/>
      <c r="CG6" s="28"/>
      <c r="CH6" s="28"/>
      <c r="CI6" s="28"/>
      <c r="CJ6" s="28"/>
      <c r="CK6" s="28"/>
      <c r="CL6" s="28"/>
      <c r="CM6" s="28"/>
      <c r="CN6" s="28"/>
      <c r="CO6" s="79"/>
      <c r="CP6" s="78"/>
      <c r="CQ6" s="28"/>
      <c r="CR6" s="28"/>
      <c r="CS6" s="28"/>
      <c r="CT6" s="28"/>
      <c r="CU6" s="28"/>
      <c r="CV6" s="28"/>
      <c r="CW6" s="28"/>
      <c r="CX6" s="28"/>
      <c r="CY6" s="79"/>
      <c r="CZ6" s="58" t="s">
        <v>40</v>
      </c>
      <c r="DA6" s="59"/>
      <c r="DB6" s="59"/>
      <c r="DC6" s="59" t="s">
        <v>41</v>
      </c>
      <c r="DD6" s="59"/>
      <c r="DE6" s="65" t="s">
        <v>42</v>
      </c>
      <c r="DF6" s="59" t="s">
        <v>43</v>
      </c>
      <c r="DG6" s="59"/>
      <c r="DH6" s="59"/>
      <c r="DI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H7" s="2"/>
      <c r="I7" s="67"/>
      <c r="J7" s="69"/>
      <c r="K7" s="66"/>
      <c r="L7" s="67"/>
      <c r="M7" s="67"/>
      <c r="N7" s="67"/>
      <c r="O7" s="67"/>
      <c r="P7" s="67"/>
      <c r="Q7" s="69"/>
      <c r="R7" s="70"/>
      <c r="S7" s="6"/>
      <c r="T7" s="71"/>
      <c r="U7" s="6"/>
      <c r="V7" s="6"/>
      <c r="W7" s="6"/>
      <c r="X7" s="72"/>
      <c r="Y7" s="73"/>
      <c r="Z7" s="6"/>
      <c r="AA7" s="6"/>
      <c r="AB7" s="6"/>
      <c r="AC7" s="6"/>
      <c r="AD7" s="6"/>
      <c r="AE7" s="6"/>
      <c r="AF7" s="6"/>
      <c r="AG7" s="6"/>
      <c r="AH7" s="6"/>
      <c r="AI7" s="72"/>
      <c r="AJ7" s="66"/>
      <c r="AK7" s="67"/>
      <c r="AL7" s="67"/>
      <c r="AM7" s="67"/>
      <c r="AN7" s="67"/>
      <c r="AO7" s="67"/>
      <c r="AP7" s="67"/>
      <c r="AQ7" s="69"/>
      <c r="AR7" s="83" t="s">
        <v>44</v>
      </c>
      <c r="AS7" s="47"/>
      <c r="AT7" s="47"/>
      <c r="AU7" s="47"/>
      <c r="AV7" s="47"/>
      <c r="AW7" s="47"/>
      <c r="AX7" s="50" t="s">
        <v>220</v>
      </c>
      <c r="AY7" s="47"/>
      <c r="AZ7" s="47"/>
      <c r="BA7" s="48"/>
      <c r="BB7" s="83" t="s">
        <v>44</v>
      </c>
      <c r="BC7" s="47"/>
      <c r="BD7" s="47"/>
      <c r="BE7" s="47"/>
      <c r="BF7" s="47"/>
      <c r="BG7" s="47"/>
      <c r="BH7" s="50" t="s">
        <v>220</v>
      </c>
      <c r="BI7" s="47"/>
      <c r="BJ7" s="47"/>
      <c r="BK7" s="48"/>
      <c r="BL7" s="83" t="s">
        <v>44</v>
      </c>
      <c r="BM7" s="47"/>
      <c r="BN7" s="47"/>
      <c r="BO7" s="47"/>
      <c r="BP7" s="47"/>
      <c r="BQ7" s="47"/>
      <c r="BR7" s="50" t="s">
        <v>220</v>
      </c>
      <c r="BS7" s="47"/>
      <c r="BT7" s="47"/>
      <c r="BU7" s="48"/>
      <c r="BV7" s="83" t="s">
        <v>44</v>
      </c>
      <c r="BW7" s="47"/>
      <c r="BX7" s="47"/>
      <c r="BY7" s="47"/>
      <c r="BZ7" s="47"/>
      <c r="CA7" s="47"/>
      <c r="CB7" s="50" t="s">
        <v>220</v>
      </c>
      <c r="CC7" s="47"/>
      <c r="CD7" s="47"/>
      <c r="CE7" s="48"/>
      <c r="CF7" s="83" t="s">
        <v>44</v>
      </c>
      <c r="CG7" s="47"/>
      <c r="CH7" s="47"/>
      <c r="CI7" s="47"/>
      <c r="CJ7" s="47"/>
      <c r="CK7" s="47"/>
      <c r="CL7" s="50" t="s">
        <v>45</v>
      </c>
      <c r="CM7" s="47"/>
      <c r="CN7" s="47"/>
      <c r="CO7" s="48"/>
      <c r="CP7" s="83" t="s">
        <v>44</v>
      </c>
      <c r="CQ7" s="47"/>
      <c r="CR7" s="47"/>
      <c r="CS7" s="47"/>
      <c r="CT7" s="47"/>
      <c r="CU7" s="47"/>
      <c r="CV7" s="50" t="s">
        <v>45</v>
      </c>
      <c r="CW7" s="47"/>
      <c r="CX7" s="47"/>
      <c r="CY7" s="48"/>
      <c r="CZ7" s="74"/>
      <c r="DA7" s="75"/>
      <c r="DB7" s="75"/>
      <c r="DC7" s="75"/>
      <c r="DD7" s="75"/>
      <c r="DE7" s="75"/>
      <c r="DF7" s="75"/>
      <c r="DG7" s="75"/>
      <c r="DH7" s="75"/>
      <c r="DI7" s="76"/>
    </row>
    <row r="8" customFormat="false" ht="15.75" hidden="false" customHeight="true" outlineLevel="0" collapsed="false">
      <c r="A8" s="84" t="s">
        <v>80</v>
      </c>
      <c r="B8" s="85"/>
      <c r="C8" s="85"/>
      <c r="D8" s="345" t="s">
        <v>221</v>
      </c>
      <c r="E8" s="16"/>
      <c r="F8" s="16"/>
      <c r="G8" s="46" t="s">
        <v>49</v>
      </c>
      <c r="H8" s="85"/>
      <c r="I8" s="85"/>
      <c r="J8" s="87"/>
      <c r="K8" s="224" t="s">
        <v>222</v>
      </c>
      <c r="L8" s="190"/>
      <c r="M8" s="190"/>
      <c r="N8" s="190"/>
      <c r="O8" s="190"/>
      <c r="P8" s="91" t="s">
        <v>51</v>
      </c>
      <c r="Q8" s="87"/>
      <c r="R8" s="90" t="s">
        <v>50</v>
      </c>
      <c r="S8" s="85"/>
      <c r="T8" s="85"/>
      <c r="U8" s="85"/>
      <c r="V8" s="91" t="s">
        <v>51</v>
      </c>
      <c r="W8" s="85"/>
      <c r="X8" s="87"/>
      <c r="Y8" s="346" t="s">
        <v>223</v>
      </c>
      <c r="Z8" s="85"/>
      <c r="AA8" s="85"/>
      <c r="AB8" s="85"/>
      <c r="AC8" s="85"/>
      <c r="AD8" s="85"/>
      <c r="AE8" s="136" t="s">
        <v>53</v>
      </c>
      <c r="AF8" s="85"/>
      <c r="AG8" s="85"/>
      <c r="AH8" s="85"/>
      <c r="AI8" s="87"/>
      <c r="AJ8" s="49" t="s">
        <v>54</v>
      </c>
      <c r="AK8" s="77"/>
      <c r="AL8" s="77"/>
      <c r="AM8" s="77"/>
      <c r="AN8" s="56" t="s">
        <v>56</v>
      </c>
      <c r="AO8" s="347"/>
      <c r="AP8" s="77"/>
      <c r="AQ8" s="342"/>
      <c r="AR8" s="80"/>
      <c r="AS8" s="94"/>
      <c r="AT8" s="6"/>
      <c r="AU8" s="95"/>
      <c r="AV8" s="95"/>
      <c r="AW8" s="82"/>
      <c r="AX8" s="95"/>
      <c r="AY8" s="95"/>
      <c r="AZ8" s="95"/>
      <c r="BA8" s="96"/>
      <c r="BB8" s="80"/>
      <c r="BC8" s="94"/>
      <c r="BD8" s="6"/>
      <c r="BE8" s="95"/>
      <c r="BF8" s="95"/>
      <c r="BG8" s="82"/>
      <c r="BH8" s="95"/>
      <c r="BI8" s="95"/>
      <c r="BJ8" s="95"/>
      <c r="BK8" s="96"/>
      <c r="BL8" s="80"/>
      <c r="BM8" s="94"/>
      <c r="BN8" s="6"/>
      <c r="BO8" s="95"/>
      <c r="BP8" s="95"/>
      <c r="BQ8" s="82"/>
      <c r="BR8" s="95"/>
      <c r="BS8" s="95"/>
      <c r="BT8" s="95"/>
      <c r="BU8" s="96"/>
      <c r="BV8" s="80"/>
      <c r="BW8" s="94"/>
      <c r="BX8" s="6"/>
      <c r="BY8" s="95"/>
      <c r="BZ8" s="95"/>
      <c r="CA8" s="82"/>
      <c r="CB8" s="95"/>
      <c r="CC8" s="95"/>
      <c r="CD8" s="95"/>
      <c r="CE8" s="96"/>
      <c r="CF8" s="80"/>
      <c r="CG8" s="94"/>
      <c r="CH8" s="6"/>
      <c r="CI8" s="95"/>
      <c r="CJ8" s="95"/>
      <c r="CK8" s="82"/>
      <c r="CL8" s="95"/>
      <c r="CM8" s="95"/>
      <c r="CN8" s="95"/>
      <c r="CO8" s="96"/>
      <c r="CP8" s="80"/>
      <c r="CQ8" s="94"/>
      <c r="CR8" s="6"/>
      <c r="CS8" s="95"/>
      <c r="CT8" s="95"/>
      <c r="CU8" s="82"/>
      <c r="CV8" s="95"/>
      <c r="CW8" s="95"/>
      <c r="CX8" s="95"/>
      <c r="CY8" s="96"/>
      <c r="CZ8" s="98" t="s">
        <v>59</v>
      </c>
      <c r="DA8" s="99"/>
      <c r="DB8" s="99"/>
      <c r="DC8" s="99" t="s">
        <v>60</v>
      </c>
      <c r="DD8" s="100"/>
      <c r="DE8" s="101" t="s">
        <v>61</v>
      </c>
      <c r="DF8" s="101"/>
      <c r="DG8" s="100"/>
      <c r="DH8" s="99"/>
      <c r="DI8" s="102"/>
    </row>
    <row r="9" customFormat="false" ht="15.75" hidden="false" customHeight="true" outlineLevel="0" collapsed="false">
      <c r="A9" s="309" t="s">
        <v>62</v>
      </c>
      <c r="B9" s="309"/>
      <c r="C9" s="309"/>
      <c r="D9" s="309"/>
      <c r="E9" s="309"/>
      <c r="F9" s="309"/>
      <c r="G9" s="309"/>
      <c r="H9" s="309"/>
      <c r="I9" s="309"/>
      <c r="J9" s="309"/>
      <c r="K9" s="111"/>
      <c r="L9" s="348"/>
      <c r="M9" s="348"/>
      <c r="N9" s="348"/>
      <c r="O9" s="113" t="s">
        <v>63</v>
      </c>
      <c r="P9" s="348"/>
      <c r="Q9" s="349"/>
      <c r="R9" s="309" t="s">
        <v>224</v>
      </c>
      <c r="S9" s="309"/>
      <c r="T9" s="309"/>
      <c r="U9" s="309"/>
      <c r="V9" s="309"/>
      <c r="W9" s="309"/>
      <c r="X9" s="309"/>
      <c r="Y9" s="111"/>
      <c r="Z9" s="112"/>
      <c r="AA9" s="112"/>
      <c r="AB9" s="112"/>
      <c r="AC9" s="112"/>
      <c r="AD9" s="113" t="s">
        <v>64</v>
      </c>
      <c r="AE9" s="112"/>
      <c r="AF9" s="112"/>
      <c r="AG9" s="112"/>
      <c r="AH9" s="112"/>
      <c r="AI9" s="114"/>
      <c r="AJ9" s="66"/>
      <c r="AK9" s="67"/>
      <c r="AL9" s="67"/>
      <c r="AM9" s="67"/>
      <c r="AN9" s="67"/>
      <c r="AO9" s="67"/>
      <c r="AP9" s="67"/>
      <c r="AQ9" s="69"/>
      <c r="AR9" s="83" t="s">
        <v>65</v>
      </c>
      <c r="AS9" s="47"/>
      <c r="AT9" s="47"/>
      <c r="AU9" s="47"/>
      <c r="AV9" s="47"/>
      <c r="AW9" s="47"/>
      <c r="AX9" s="50" t="s">
        <v>225</v>
      </c>
      <c r="AY9" s="47"/>
      <c r="AZ9" s="47"/>
      <c r="BA9" s="48"/>
      <c r="BB9" s="83" t="s">
        <v>65</v>
      </c>
      <c r="BC9" s="47"/>
      <c r="BD9" s="47"/>
      <c r="BE9" s="47"/>
      <c r="BF9" s="47"/>
      <c r="BG9" s="47"/>
      <c r="BH9" s="50" t="s">
        <v>225</v>
      </c>
      <c r="BI9" s="47"/>
      <c r="BJ9" s="47"/>
      <c r="BK9" s="48"/>
      <c r="BL9" s="83" t="s">
        <v>65</v>
      </c>
      <c r="BM9" s="47"/>
      <c r="BN9" s="47"/>
      <c r="BO9" s="47"/>
      <c r="BP9" s="47"/>
      <c r="BQ9" s="47"/>
      <c r="BR9" s="50" t="s">
        <v>225</v>
      </c>
      <c r="BS9" s="47"/>
      <c r="BT9" s="47"/>
      <c r="BU9" s="48"/>
      <c r="BV9" s="83" t="s">
        <v>65</v>
      </c>
      <c r="BW9" s="47"/>
      <c r="BX9" s="47"/>
      <c r="BY9" s="47"/>
      <c r="BZ9" s="47"/>
      <c r="CA9" s="47"/>
      <c r="CB9" s="50" t="s">
        <v>225</v>
      </c>
      <c r="CC9" s="47"/>
      <c r="CD9" s="47"/>
      <c r="CE9" s="48"/>
      <c r="CF9" s="83" t="s">
        <v>65</v>
      </c>
      <c r="CG9" s="47"/>
      <c r="CH9" s="47"/>
      <c r="CI9" s="47"/>
      <c r="CJ9" s="47"/>
      <c r="CK9" s="47"/>
      <c r="CL9" s="50" t="s">
        <v>66</v>
      </c>
      <c r="CM9" s="47"/>
      <c r="CN9" s="47"/>
      <c r="CO9" s="48"/>
      <c r="CP9" s="83" t="s">
        <v>65</v>
      </c>
      <c r="CQ9" s="47"/>
      <c r="CR9" s="47"/>
      <c r="CS9" s="47"/>
      <c r="CT9" s="47"/>
      <c r="CU9" s="47"/>
      <c r="CV9" s="50" t="s">
        <v>66</v>
      </c>
      <c r="CW9" s="47"/>
      <c r="CX9" s="47"/>
      <c r="CY9" s="48"/>
      <c r="CZ9" s="350" t="s">
        <v>67</v>
      </c>
      <c r="DA9" s="350"/>
      <c r="DB9" s="350"/>
      <c r="DC9" s="350"/>
      <c r="DD9" s="350"/>
      <c r="DE9" s="350"/>
      <c r="DF9" s="350"/>
      <c r="DG9" s="350"/>
      <c r="DH9" s="350"/>
      <c r="DI9" s="350"/>
      <c r="DJ9" s="0"/>
    </row>
    <row r="10" customFormat="false" ht="15.75" hidden="false" customHeight="true" outlineLevel="0" collapsed="false">
      <c r="A10" s="120"/>
      <c r="C10" s="121" t="s">
        <v>68</v>
      </c>
      <c r="D10" s="79"/>
      <c r="E10" s="351"/>
      <c r="F10" s="352" t="s">
        <v>69</v>
      </c>
      <c r="G10" s="79"/>
      <c r="H10" s="353"/>
      <c r="I10" s="2"/>
      <c r="J10" s="72"/>
      <c r="K10" s="125"/>
      <c r="L10" s="126" t="s">
        <v>71</v>
      </c>
      <c r="M10" s="354" t="s">
        <v>72</v>
      </c>
      <c r="N10" s="126" t="s">
        <v>73</v>
      </c>
      <c r="O10" s="128"/>
      <c r="P10" s="129" t="s">
        <v>226</v>
      </c>
      <c r="Q10" s="355"/>
      <c r="R10" s="131"/>
      <c r="S10" s="131"/>
      <c r="T10" s="131"/>
      <c r="U10" s="131"/>
      <c r="V10" s="131"/>
      <c r="W10" s="131"/>
      <c r="X10" s="132" t="s">
        <v>75</v>
      </c>
      <c r="Y10" s="133"/>
      <c r="Z10" s="356" t="s">
        <v>227</v>
      </c>
      <c r="AA10" s="29"/>
      <c r="AB10" s="29"/>
      <c r="AC10" s="30"/>
      <c r="AD10" s="356" t="s">
        <v>228</v>
      </c>
      <c r="AE10" s="29"/>
      <c r="AF10" s="29"/>
      <c r="AG10" s="30"/>
      <c r="AH10" s="135" t="s">
        <v>78</v>
      </c>
      <c r="AI10" s="79"/>
      <c r="AJ10" s="49" t="s">
        <v>79</v>
      </c>
      <c r="AK10" s="190"/>
      <c r="AL10" s="190"/>
      <c r="AM10" s="190"/>
      <c r="AN10" s="136" t="s">
        <v>53</v>
      </c>
      <c r="AP10" s="190"/>
      <c r="AQ10" s="357"/>
      <c r="AR10" s="137"/>
      <c r="AS10" s="81"/>
      <c r="AT10" s="81"/>
      <c r="AU10" s="81"/>
      <c r="AV10" s="81"/>
      <c r="AW10" s="81"/>
      <c r="AX10" s="81"/>
      <c r="AY10" s="81"/>
      <c r="AZ10" s="81"/>
      <c r="BA10" s="138"/>
      <c r="BB10" s="137"/>
      <c r="BC10" s="81"/>
      <c r="BD10" s="81"/>
      <c r="BE10" s="81"/>
      <c r="BF10" s="81"/>
      <c r="BG10" s="81"/>
      <c r="BH10" s="81"/>
      <c r="BI10" s="81"/>
      <c r="BJ10" s="81"/>
      <c r="BK10" s="138"/>
      <c r="BL10" s="137"/>
      <c r="BM10" s="81"/>
      <c r="BN10" s="81"/>
      <c r="BO10" s="81"/>
      <c r="BP10" s="81"/>
      <c r="BQ10" s="81"/>
      <c r="BR10" s="81"/>
      <c r="BS10" s="81"/>
      <c r="BT10" s="81"/>
      <c r="BU10" s="138"/>
      <c r="BV10" s="137"/>
      <c r="BW10" s="81"/>
      <c r="BX10" s="81"/>
      <c r="BY10" s="81"/>
      <c r="BZ10" s="81"/>
      <c r="CA10" s="81"/>
      <c r="CB10" s="81"/>
      <c r="CC10" s="81"/>
      <c r="CD10" s="81"/>
      <c r="CE10" s="138"/>
      <c r="CF10" s="137"/>
      <c r="CG10" s="81"/>
      <c r="CH10" s="81"/>
      <c r="CI10" s="81"/>
      <c r="CJ10" s="81"/>
      <c r="CK10" s="81"/>
      <c r="CL10" s="81"/>
      <c r="CM10" s="81"/>
      <c r="CN10" s="81"/>
      <c r="CO10" s="138"/>
      <c r="CP10" s="137"/>
      <c r="CQ10" s="81"/>
      <c r="CR10" s="81"/>
      <c r="CS10" s="81"/>
      <c r="CT10" s="81"/>
      <c r="CU10" s="81"/>
      <c r="CV10" s="81"/>
      <c r="CW10" s="81"/>
      <c r="CX10" s="81"/>
      <c r="CY10" s="138"/>
      <c r="CZ10" s="140" t="s">
        <v>82</v>
      </c>
      <c r="DB10" s="141" t="s">
        <v>83</v>
      </c>
      <c r="DC10" s="142"/>
      <c r="DD10" s="143"/>
      <c r="DF10" s="142"/>
      <c r="DG10" s="358" t="s">
        <v>84</v>
      </c>
      <c r="DH10" s="142"/>
      <c r="DI10" s="145"/>
      <c r="DK10" s="0"/>
    </row>
    <row r="11" customFormat="false" ht="15.75" hidden="false" customHeight="true" outlineLevel="0" collapsed="false">
      <c r="A11" s="146" t="s">
        <v>82</v>
      </c>
      <c r="B11" s="359" t="s">
        <v>229</v>
      </c>
      <c r="C11" s="85"/>
      <c r="D11" s="87"/>
      <c r="E11" s="360"/>
      <c r="F11" s="361" t="s">
        <v>230</v>
      </c>
      <c r="G11" s="150"/>
      <c r="H11" s="362"/>
      <c r="I11" s="147" t="s">
        <v>231</v>
      </c>
      <c r="J11" s="150"/>
      <c r="K11" s="151" t="s">
        <v>82</v>
      </c>
      <c r="L11" s="147" t="s">
        <v>88</v>
      </c>
      <c r="M11" s="363" t="s">
        <v>89</v>
      </c>
      <c r="N11" s="153" t="s">
        <v>90</v>
      </c>
      <c r="O11" s="154" t="s">
        <v>91</v>
      </c>
      <c r="P11" s="155" t="s">
        <v>92</v>
      </c>
      <c r="Q11" s="156" t="s">
        <v>93</v>
      </c>
      <c r="R11" s="133" t="s">
        <v>94</v>
      </c>
      <c r="S11" s="157" t="s">
        <v>95</v>
      </c>
      <c r="T11" s="157" t="s">
        <v>96</v>
      </c>
      <c r="U11" s="157" t="s">
        <v>97</v>
      </c>
      <c r="V11" s="157" t="s">
        <v>98</v>
      </c>
      <c r="W11" s="157" t="s">
        <v>69</v>
      </c>
      <c r="X11" s="158" t="s">
        <v>99</v>
      </c>
      <c r="Y11" s="155" t="s">
        <v>82</v>
      </c>
      <c r="Z11" s="364"/>
      <c r="AA11" s="85" t="s">
        <v>232</v>
      </c>
      <c r="AB11" s="85"/>
      <c r="AC11" s="87"/>
      <c r="AD11" s="364"/>
      <c r="AE11" s="85" t="s">
        <v>233</v>
      </c>
      <c r="AF11" s="85"/>
      <c r="AG11" s="87"/>
      <c r="AH11" s="159" t="s">
        <v>102</v>
      </c>
      <c r="AI11" s="150"/>
      <c r="AJ11" s="111"/>
      <c r="AK11" s="112"/>
      <c r="AL11" s="112"/>
      <c r="AM11" s="112"/>
      <c r="AN11" s="113" t="s">
        <v>103</v>
      </c>
      <c r="AO11" s="112"/>
      <c r="AP11" s="112"/>
      <c r="AQ11" s="114"/>
      <c r="AR11" s="83" t="s">
        <v>234</v>
      </c>
      <c r="AS11" s="47"/>
      <c r="AT11" s="47"/>
      <c r="AU11" s="47"/>
      <c r="AV11" s="47"/>
      <c r="AW11" s="47"/>
      <c r="AX11" s="50" t="s">
        <v>104</v>
      </c>
      <c r="AY11" s="47"/>
      <c r="AZ11" s="47"/>
      <c r="BA11" s="48"/>
      <c r="BB11" s="83" t="s">
        <v>234</v>
      </c>
      <c r="BC11" s="47"/>
      <c r="BD11" s="47"/>
      <c r="BE11" s="47"/>
      <c r="BF11" s="47"/>
      <c r="BG11" s="47"/>
      <c r="BH11" s="50" t="s">
        <v>104</v>
      </c>
      <c r="BI11" s="47"/>
      <c r="BJ11" s="47"/>
      <c r="BK11" s="48"/>
      <c r="BL11" s="83" t="s">
        <v>234</v>
      </c>
      <c r="BM11" s="47"/>
      <c r="BN11" s="47"/>
      <c r="BO11" s="47"/>
      <c r="BP11" s="47"/>
      <c r="BQ11" s="47"/>
      <c r="BR11" s="50" t="s">
        <v>104</v>
      </c>
      <c r="BS11" s="47"/>
      <c r="BT11" s="47"/>
      <c r="BU11" s="48"/>
      <c r="BV11" s="83" t="s">
        <v>234</v>
      </c>
      <c r="BW11" s="47"/>
      <c r="BX11" s="47"/>
      <c r="BY11" s="47"/>
      <c r="BZ11" s="47"/>
      <c r="CA11" s="47"/>
      <c r="CB11" s="50" t="s">
        <v>104</v>
      </c>
      <c r="CC11" s="47"/>
      <c r="CD11" s="47"/>
      <c r="CE11" s="48"/>
      <c r="CF11" s="83" t="s">
        <v>234</v>
      </c>
      <c r="CG11" s="47"/>
      <c r="CH11" s="47"/>
      <c r="CI11" s="47"/>
      <c r="CJ11" s="47"/>
      <c r="CK11" s="47"/>
      <c r="CL11" s="50" t="s">
        <v>104</v>
      </c>
      <c r="CM11" s="47"/>
      <c r="CN11" s="47"/>
      <c r="CO11" s="48"/>
      <c r="CP11" s="83" t="s">
        <v>234</v>
      </c>
      <c r="CQ11" s="47"/>
      <c r="CR11" s="47"/>
      <c r="CS11" s="47"/>
      <c r="CT11" s="47"/>
      <c r="CU11" s="47"/>
      <c r="CV11" s="50" t="s">
        <v>104</v>
      </c>
      <c r="CW11" s="47"/>
      <c r="CX11" s="47"/>
      <c r="CY11" s="48"/>
      <c r="CZ11" s="163" t="n">
        <v>1</v>
      </c>
      <c r="DA11" s="365"/>
      <c r="DB11" s="165" t="n">
        <v>14155</v>
      </c>
      <c r="DC11" s="366"/>
      <c r="DD11" s="166"/>
      <c r="DE11" s="167"/>
      <c r="DF11" s="367"/>
      <c r="DG11" s="168" t="s">
        <v>106</v>
      </c>
      <c r="DH11" s="168"/>
      <c r="DI11" s="169"/>
      <c r="DK11" s="0"/>
    </row>
    <row r="12" customFormat="false" ht="15.75" hidden="false" customHeight="true" outlineLevel="0" collapsed="false">
      <c r="A12" s="170" t="n">
        <v>1</v>
      </c>
      <c r="B12" s="171"/>
      <c r="C12" s="368" t="n">
        <v>233</v>
      </c>
      <c r="D12" s="173"/>
      <c r="E12" s="77"/>
      <c r="F12" s="368" t="n">
        <v>343</v>
      </c>
      <c r="G12" s="173"/>
      <c r="H12" s="77"/>
      <c r="I12" s="175" t="n">
        <v>1.84699999999999</v>
      </c>
      <c r="J12" s="173"/>
      <c r="K12" s="176" t="n">
        <v>1</v>
      </c>
      <c r="L12" s="177" t="n">
        <v>216</v>
      </c>
      <c r="M12" s="369" t="s">
        <v>107</v>
      </c>
      <c r="N12" s="179" t="n">
        <v>7.35</v>
      </c>
      <c r="O12" s="180" t="n">
        <v>7.35</v>
      </c>
      <c r="P12" s="181" t="n">
        <v>1523</v>
      </c>
      <c r="Q12" s="182" t="n">
        <v>1454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47"/>
      <c r="AA12" s="339" t="n">
        <v>1470</v>
      </c>
      <c r="AB12" s="47"/>
      <c r="AC12" s="48"/>
      <c r="AD12" s="47"/>
      <c r="AE12" s="370" t="n">
        <v>4.2</v>
      </c>
      <c r="AF12" s="371"/>
      <c r="AG12" s="47"/>
      <c r="AH12" s="188" t="n">
        <v>0.512</v>
      </c>
      <c r="AI12" s="189"/>
      <c r="AJ12" s="67"/>
      <c r="AK12" s="67"/>
      <c r="AL12" s="67"/>
      <c r="AM12" s="67"/>
      <c r="AN12" s="67"/>
      <c r="AO12" s="67"/>
      <c r="AP12" s="67"/>
      <c r="AQ12" s="67"/>
      <c r="AR12" s="137"/>
      <c r="AS12" s="81"/>
      <c r="AT12" s="81"/>
      <c r="AU12" s="81"/>
      <c r="AV12" s="81"/>
      <c r="AW12" s="81"/>
      <c r="AX12" s="81"/>
      <c r="AY12" s="81"/>
      <c r="AZ12" s="81"/>
      <c r="BA12" s="138"/>
      <c r="BB12" s="137"/>
      <c r="BC12" s="81"/>
      <c r="BD12" s="81"/>
      <c r="BE12" s="81"/>
      <c r="BF12" s="81"/>
      <c r="BG12" s="81"/>
      <c r="BH12" s="81"/>
      <c r="BI12" s="81"/>
      <c r="BJ12" s="81"/>
      <c r="BK12" s="138"/>
      <c r="BL12" s="137"/>
      <c r="BM12" s="81"/>
      <c r="BN12" s="81"/>
      <c r="BO12" s="81"/>
      <c r="BP12" s="81"/>
      <c r="BQ12" s="81"/>
      <c r="BR12" s="81"/>
      <c r="BS12" s="81"/>
      <c r="BT12" s="81"/>
      <c r="BU12" s="138"/>
      <c r="BV12" s="137"/>
      <c r="BW12" s="81"/>
      <c r="BX12" s="81"/>
      <c r="BY12" s="81"/>
      <c r="BZ12" s="81"/>
      <c r="CA12" s="81"/>
      <c r="CB12" s="81"/>
      <c r="CC12" s="81"/>
      <c r="CD12" s="81"/>
      <c r="CE12" s="138"/>
      <c r="CF12" s="137"/>
      <c r="CG12" s="81"/>
      <c r="CH12" s="81"/>
      <c r="CI12" s="81"/>
      <c r="CJ12" s="81"/>
      <c r="CK12" s="81"/>
      <c r="CL12" s="81"/>
      <c r="CM12" s="81"/>
      <c r="CN12" s="81"/>
      <c r="CO12" s="138"/>
      <c r="CP12" s="137"/>
      <c r="CQ12" s="81"/>
      <c r="CR12" s="81"/>
      <c r="CS12" s="81"/>
      <c r="CT12" s="81"/>
      <c r="CU12" s="81"/>
      <c r="CV12" s="81"/>
      <c r="CW12" s="81"/>
      <c r="CX12" s="81"/>
      <c r="CY12" s="138"/>
      <c r="CZ12" s="163" t="n">
        <v>2</v>
      </c>
      <c r="DA12" s="372"/>
      <c r="DB12" s="373" t="s">
        <v>94</v>
      </c>
      <c r="DC12" s="374"/>
      <c r="DD12" s="59"/>
      <c r="DE12" s="194"/>
      <c r="DF12" s="375"/>
      <c r="DH12" s="375"/>
      <c r="DI12" s="63"/>
      <c r="DK12" s="0"/>
    </row>
    <row r="13" customFormat="false" ht="15.75" hidden="false" customHeight="true" outlineLevel="0" collapsed="false">
      <c r="A13" s="170" t="n">
        <v>2</v>
      </c>
      <c r="B13" s="171"/>
      <c r="C13" s="368" t="n">
        <v>0</v>
      </c>
      <c r="D13" s="173"/>
      <c r="E13" s="174"/>
      <c r="F13" s="368" t="n">
        <v>334</v>
      </c>
      <c r="G13" s="173"/>
      <c r="H13" s="174"/>
      <c r="I13" s="175" t="n">
        <v>2.0549</v>
      </c>
      <c r="J13" s="173"/>
      <c r="K13" s="176" t="n">
        <v>2</v>
      </c>
      <c r="L13" s="177" t="n">
        <v>192</v>
      </c>
      <c r="M13" s="249" t="s">
        <v>107</v>
      </c>
      <c r="N13" s="179" t="n">
        <v>7.42</v>
      </c>
      <c r="O13" s="180" t="n">
        <v>7.44</v>
      </c>
      <c r="P13" s="181" t="n">
        <v>1533</v>
      </c>
      <c r="Q13" s="182" t="n">
        <v>1532</v>
      </c>
      <c r="R13" s="198" t="n">
        <v>1</v>
      </c>
      <c r="S13" s="199" t="s">
        <v>116</v>
      </c>
      <c r="T13" s="200" t="n">
        <v>2.04</v>
      </c>
      <c r="U13" s="201" t="n">
        <v>6.68</v>
      </c>
      <c r="V13" s="202" t="s">
        <v>125</v>
      </c>
      <c r="W13" s="202" t="n">
        <v>3</v>
      </c>
      <c r="X13" s="203" t="s">
        <v>117</v>
      </c>
      <c r="Y13" s="185" t="n">
        <v>2</v>
      </c>
      <c r="Z13" s="47"/>
      <c r="AA13" s="339" t="n">
        <v>1483</v>
      </c>
      <c r="AB13" s="47"/>
      <c r="AC13" s="48"/>
      <c r="AD13" s="47"/>
      <c r="AE13" s="376" t="n">
        <v>1.6</v>
      </c>
      <c r="AF13" s="374"/>
      <c r="AG13" s="47"/>
      <c r="AH13" s="204" t="n">
        <v>0.556</v>
      </c>
      <c r="AI13" s="205"/>
      <c r="AJ13" s="91" t="s">
        <v>114</v>
      </c>
      <c r="AK13" s="190"/>
      <c r="AL13" s="190"/>
      <c r="AM13" s="190"/>
      <c r="AN13" s="190"/>
      <c r="AO13" s="191" t="s">
        <v>115</v>
      </c>
      <c r="AP13" s="192" t="n">
        <v>35709</v>
      </c>
      <c r="AQ13" s="190"/>
      <c r="AR13" s="83" t="s">
        <v>118</v>
      </c>
      <c r="AS13" s="47"/>
      <c r="AT13" s="47"/>
      <c r="AU13" s="47"/>
      <c r="AV13" s="47"/>
      <c r="AW13" s="47"/>
      <c r="AX13" s="50" t="s">
        <v>119</v>
      </c>
      <c r="AY13" s="47"/>
      <c r="AZ13" s="47"/>
      <c r="BA13" s="48"/>
      <c r="BB13" s="83" t="s">
        <v>118</v>
      </c>
      <c r="BC13" s="47"/>
      <c r="BD13" s="47"/>
      <c r="BE13" s="47"/>
      <c r="BF13" s="47"/>
      <c r="BG13" s="47"/>
      <c r="BH13" s="50" t="s">
        <v>119</v>
      </c>
      <c r="BI13" s="47"/>
      <c r="BJ13" s="47"/>
      <c r="BK13" s="48"/>
      <c r="BL13" s="83" t="s">
        <v>118</v>
      </c>
      <c r="BM13" s="47"/>
      <c r="BN13" s="47"/>
      <c r="BO13" s="47"/>
      <c r="BP13" s="47"/>
      <c r="BQ13" s="47"/>
      <c r="BR13" s="50" t="s">
        <v>119</v>
      </c>
      <c r="BS13" s="47"/>
      <c r="BT13" s="47"/>
      <c r="BU13" s="48"/>
      <c r="BV13" s="83" t="s">
        <v>118</v>
      </c>
      <c r="BW13" s="47"/>
      <c r="BX13" s="47"/>
      <c r="BY13" s="47"/>
      <c r="BZ13" s="47"/>
      <c r="CA13" s="47"/>
      <c r="CB13" s="50" t="s">
        <v>119</v>
      </c>
      <c r="CC13" s="47"/>
      <c r="CD13" s="47"/>
      <c r="CE13" s="48"/>
      <c r="CF13" s="83" t="s">
        <v>118</v>
      </c>
      <c r="CG13" s="47"/>
      <c r="CH13" s="47"/>
      <c r="CI13" s="47"/>
      <c r="CJ13" s="47"/>
      <c r="CK13" s="47"/>
      <c r="CL13" s="50" t="s">
        <v>119</v>
      </c>
      <c r="CM13" s="47"/>
      <c r="CN13" s="47"/>
      <c r="CO13" s="48"/>
      <c r="CP13" s="83" t="s">
        <v>118</v>
      </c>
      <c r="CQ13" s="47"/>
      <c r="CR13" s="47"/>
      <c r="CS13" s="47"/>
      <c r="CT13" s="47"/>
      <c r="CU13" s="47"/>
      <c r="CV13" s="50" t="s">
        <v>119</v>
      </c>
      <c r="CW13" s="47"/>
      <c r="CX13" s="47"/>
      <c r="CY13" s="48"/>
      <c r="CZ13" s="163" t="n">
        <v>3</v>
      </c>
      <c r="DA13" s="372"/>
      <c r="DB13" s="373" t="n">
        <v>12685</v>
      </c>
      <c r="DC13" s="374"/>
      <c r="DD13" s="59"/>
      <c r="DE13" s="194"/>
      <c r="DF13" s="375"/>
      <c r="DG13" s="195" t="s">
        <v>106</v>
      </c>
      <c r="DH13" s="196"/>
      <c r="DI13" s="63"/>
      <c r="DK13" s="0"/>
    </row>
    <row r="14" customFormat="false" ht="18" hidden="false" customHeight="false" outlineLevel="0" collapsed="false">
      <c r="A14" s="170" t="n">
        <v>3</v>
      </c>
      <c r="B14" s="171"/>
      <c r="C14" s="368" t="n">
        <v>246</v>
      </c>
      <c r="D14" s="173"/>
      <c r="E14" s="174"/>
      <c r="F14" s="368" t="n">
        <v>382</v>
      </c>
      <c r="G14" s="173"/>
      <c r="H14" s="174"/>
      <c r="I14" s="175" t="n">
        <v>2.1083</v>
      </c>
      <c r="J14" s="173"/>
      <c r="K14" s="176" t="n">
        <v>3</v>
      </c>
      <c r="L14" s="177" t="n">
        <v>224</v>
      </c>
      <c r="M14" s="249" t="s">
        <v>107</v>
      </c>
      <c r="N14" s="179" t="n">
        <v>7.47</v>
      </c>
      <c r="O14" s="180" t="n">
        <v>7.4</v>
      </c>
      <c r="P14" s="181" t="n">
        <v>1556</v>
      </c>
      <c r="Q14" s="182" t="n">
        <v>1504</v>
      </c>
      <c r="R14" s="198" t="n">
        <v>2</v>
      </c>
      <c r="S14" s="199" t="s">
        <v>116</v>
      </c>
      <c r="T14" s="200" t="n">
        <v>0.97</v>
      </c>
      <c r="U14" s="201" t="n">
        <v>6.78</v>
      </c>
      <c r="V14" s="202" t="s">
        <v>94</v>
      </c>
      <c r="W14" s="202" t="n">
        <v>0</v>
      </c>
      <c r="X14" s="203" t="s">
        <v>117</v>
      </c>
      <c r="Y14" s="185" t="n">
        <v>3</v>
      </c>
      <c r="Z14" s="47"/>
      <c r="AA14" s="339" t="n">
        <v>1479</v>
      </c>
      <c r="AB14" s="47"/>
      <c r="AC14" s="48"/>
      <c r="AD14" s="47"/>
      <c r="AE14" s="376" t="n">
        <v>6.8</v>
      </c>
      <c r="AF14" s="374"/>
      <c r="AG14" s="47"/>
      <c r="AH14" s="204" t="n">
        <v>0.517</v>
      </c>
      <c r="AI14" s="205"/>
      <c r="AJ14" s="377"/>
      <c r="AK14" s="91" t="s">
        <v>121</v>
      </c>
      <c r="AL14" s="85"/>
      <c r="AM14" s="85"/>
      <c r="AN14" s="190"/>
      <c r="AO14" s="211" t="s">
        <v>122</v>
      </c>
      <c r="AP14" s="211" t="s">
        <v>84</v>
      </c>
      <c r="AQ14" s="156" t="s">
        <v>123</v>
      </c>
      <c r="AR14" s="137"/>
      <c r="AS14" s="81"/>
      <c r="AT14" s="81"/>
      <c r="AU14" s="81"/>
      <c r="AV14" s="81"/>
      <c r="AW14" s="81"/>
      <c r="AX14" s="81"/>
      <c r="AY14" s="81"/>
      <c r="AZ14" s="81"/>
      <c r="BA14" s="138"/>
      <c r="BB14" s="137"/>
      <c r="BC14" s="81"/>
      <c r="BD14" s="81"/>
      <c r="BE14" s="81"/>
      <c r="BF14" s="81"/>
      <c r="BG14" s="81"/>
      <c r="BH14" s="81"/>
      <c r="BI14" s="81"/>
      <c r="BJ14" s="81"/>
      <c r="BK14" s="138"/>
      <c r="BL14" s="137"/>
      <c r="BM14" s="81"/>
      <c r="BN14" s="81"/>
      <c r="BO14" s="81"/>
      <c r="BP14" s="81"/>
      <c r="BQ14" s="81"/>
      <c r="BR14" s="81"/>
      <c r="BS14" s="81"/>
      <c r="BT14" s="81"/>
      <c r="BU14" s="138"/>
      <c r="BV14" s="137"/>
      <c r="BW14" s="81"/>
      <c r="BX14" s="81"/>
      <c r="BY14" s="81"/>
      <c r="BZ14" s="81"/>
      <c r="CA14" s="81"/>
      <c r="CB14" s="81"/>
      <c r="CC14" s="81"/>
      <c r="CD14" s="81"/>
      <c r="CE14" s="138"/>
      <c r="CF14" s="137"/>
      <c r="CG14" s="81"/>
      <c r="CH14" s="81"/>
      <c r="CI14" s="81"/>
      <c r="CJ14" s="81"/>
      <c r="CK14" s="81"/>
      <c r="CL14" s="81"/>
      <c r="CM14" s="81"/>
      <c r="CN14" s="81"/>
      <c r="CO14" s="138"/>
      <c r="CP14" s="137"/>
      <c r="CQ14" s="81"/>
      <c r="CR14" s="81"/>
      <c r="CS14" s="81"/>
      <c r="CT14" s="81"/>
      <c r="CU14" s="81"/>
      <c r="CV14" s="81"/>
      <c r="CW14" s="81"/>
      <c r="CX14" s="81"/>
      <c r="CY14" s="138"/>
      <c r="CZ14" s="163" t="n">
        <v>4</v>
      </c>
      <c r="DA14" s="372"/>
      <c r="DB14" s="373"/>
      <c r="DC14" s="374"/>
      <c r="DD14" s="59"/>
      <c r="DE14" s="216"/>
      <c r="DF14" s="375"/>
      <c r="DG14" s="195"/>
      <c r="DH14" s="196"/>
      <c r="DI14" s="63"/>
      <c r="DK14" s="0"/>
    </row>
    <row r="15" customFormat="false" ht="18" hidden="false" customHeight="false" outlineLevel="0" collapsed="false">
      <c r="A15" s="170" t="n">
        <v>4</v>
      </c>
      <c r="B15" s="171"/>
      <c r="C15" s="368" t="n">
        <v>0</v>
      </c>
      <c r="D15" s="173"/>
      <c r="E15" s="174"/>
      <c r="F15" s="368" t="n">
        <v>427</v>
      </c>
      <c r="G15" s="173"/>
      <c r="H15" s="174"/>
      <c r="I15" s="175" t="n">
        <v>1.9757</v>
      </c>
      <c r="J15" s="173"/>
      <c r="K15" s="176" t="n">
        <v>4</v>
      </c>
      <c r="L15" s="177" t="n">
        <v>276</v>
      </c>
      <c r="M15" s="249" t="s">
        <v>107</v>
      </c>
      <c r="N15" s="179" t="n">
        <v>7.21</v>
      </c>
      <c r="O15" s="180" t="n">
        <v>7.25</v>
      </c>
      <c r="P15" s="181" t="n">
        <v>1519</v>
      </c>
      <c r="Q15" s="182" t="n">
        <v>1409</v>
      </c>
      <c r="R15" s="198" t="n">
        <v>3</v>
      </c>
      <c r="S15" s="199" t="s">
        <v>116</v>
      </c>
      <c r="T15" s="200" t="n">
        <v>0.981</v>
      </c>
      <c r="U15" s="201" t="n">
        <v>6.54</v>
      </c>
      <c r="V15" s="202" t="s">
        <v>125</v>
      </c>
      <c r="W15" s="202" t="n">
        <v>14</v>
      </c>
      <c r="X15" s="203" t="s">
        <v>117</v>
      </c>
      <c r="Y15" s="185" t="n">
        <v>4</v>
      </c>
      <c r="Z15" s="47"/>
      <c r="AA15" s="339" t="n">
        <v>1493</v>
      </c>
      <c r="AB15" s="47"/>
      <c r="AC15" s="48"/>
      <c r="AD15" s="47"/>
      <c r="AE15" s="378" t="s">
        <v>94</v>
      </c>
      <c r="AF15" s="379"/>
      <c r="AG15" s="47"/>
      <c r="AH15" s="204" t="n">
        <v>0.527</v>
      </c>
      <c r="AI15" s="205"/>
      <c r="AJ15" s="217" t="s">
        <v>126</v>
      </c>
      <c r="AK15" s="77"/>
      <c r="AL15" s="47"/>
      <c r="AM15" s="77"/>
      <c r="AN15" s="77"/>
      <c r="AO15" s="218"/>
      <c r="AP15" s="218" t="s">
        <v>127</v>
      </c>
      <c r="AQ15" s="182" t="s">
        <v>128</v>
      </c>
      <c r="AR15" s="92" t="s">
        <v>129</v>
      </c>
      <c r="AS15" s="85"/>
      <c r="AT15" s="85"/>
      <c r="AU15" s="85"/>
      <c r="AV15" s="85"/>
      <c r="AW15" s="85"/>
      <c r="AX15" s="89" t="s">
        <v>81</v>
      </c>
      <c r="AY15" s="85"/>
      <c r="AZ15" s="85"/>
      <c r="BA15" s="87"/>
      <c r="BB15" s="92" t="s">
        <v>130</v>
      </c>
      <c r="BC15" s="85"/>
      <c r="BD15" s="85"/>
      <c r="BE15" s="85"/>
      <c r="BF15" s="85"/>
      <c r="BG15" s="85"/>
      <c r="BH15" s="89" t="s">
        <v>81</v>
      </c>
      <c r="BI15" s="85"/>
      <c r="BJ15" s="85"/>
      <c r="BK15" s="87"/>
      <c r="BL15" s="92" t="s">
        <v>131</v>
      </c>
      <c r="BM15" s="85"/>
      <c r="BN15" s="85"/>
      <c r="BO15" s="85"/>
      <c r="BP15" s="85"/>
      <c r="BQ15" s="85"/>
      <c r="BR15" s="89" t="s">
        <v>81</v>
      </c>
      <c r="BS15" s="85"/>
      <c r="BT15" s="85"/>
      <c r="BU15" s="87"/>
      <c r="BV15" s="92" t="s">
        <v>132</v>
      </c>
      <c r="BW15" s="85"/>
      <c r="BX15" s="85"/>
      <c r="BY15" s="85"/>
      <c r="BZ15" s="85"/>
      <c r="CA15" s="85"/>
      <c r="CB15" s="89" t="s">
        <v>81</v>
      </c>
      <c r="CC15" s="85"/>
      <c r="CD15" s="85"/>
      <c r="CE15" s="87"/>
      <c r="CF15" s="92" t="s">
        <v>133</v>
      </c>
      <c r="CG15" s="85"/>
      <c r="CH15" s="85"/>
      <c r="CI15" s="85"/>
      <c r="CJ15" s="85"/>
      <c r="CK15" s="85"/>
      <c r="CL15" s="89" t="s">
        <v>81</v>
      </c>
      <c r="CM15" s="85"/>
      <c r="CN15" s="85"/>
      <c r="CO15" s="87"/>
      <c r="CP15" s="92" t="s">
        <v>134</v>
      </c>
      <c r="CQ15" s="85"/>
      <c r="CR15" s="85"/>
      <c r="CS15" s="85"/>
      <c r="CT15" s="85"/>
      <c r="CU15" s="85"/>
      <c r="CV15" s="89" t="s">
        <v>81</v>
      </c>
      <c r="CW15" s="85"/>
      <c r="CX15" s="85"/>
      <c r="CY15" s="87"/>
      <c r="CZ15" s="163" t="n">
        <v>5</v>
      </c>
      <c r="DA15" s="372"/>
      <c r="DB15" s="373" t="s">
        <v>94</v>
      </c>
      <c r="DC15" s="374"/>
      <c r="DD15" s="59"/>
      <c r="DE15" s="194"/>
      <c r="DF15" s="375"/>
      <c r="DH15" s="375"/>
      <c r="DI15" s="63"/>
      <c r="DK15" s="0"/>
    </row>
    <row r="16" customFormat="false" ht="15.75" hidden="false" customHeight="true" outlineLevel="0" collapsed="false">
      <c r="A16" s="170" t="n">
        <v>5</v>
      </c>
      <c r="B16" s="171"/>
      <c r="C16" s="368" t="n">
        <v>0</v>
      </c>
      <c r="D16" s="173"/>
      <c r="E16" s="174"/>
      <c r="F16" s="368" t="n">
        <v>365</v>
      </c>
      <c r="G16" s="173"/>
      <c r="H16" s="174"/>
      <c r="I16" s="175" t="n">
        <v>1.941</v>
      </c>
      <c r="J16" s="173"/>
      <c r="K16" s="176" t="n">
        <v>5</v>
      </c>
      <c r="L16" s="177" t="n">
        <v>246</v>
      </c>
      <c r="M16" s="249" t="s">
        <v>107</v>
      </c>
      <c r="N16" s="179" t="n">
        <v>7.41</v>
      </c>
      <c r="O16" s="180" t="n">
        <v>7.22</v>
      </c>
      <c r="P16" s="181" t="n">
        <v>1541</v>
      </c>
      <c r="Q16" s="182" t="n">
        <v>1450</v>
      </c>
      <c r="R16" s="198" t="n">
        <v>4</v>
      </c>
      <c r="S16" s="199" t="s">
        <v>116</v>
      </c>
      <c r="T16" s="200" t="n">
        <v>0.947</v>
      </c>
      <c r="U16" s="201" t="n">
        <v>6.67</v>
      </c>
      <c r="V16" s="202" t="s">
        <v>94</v>
      </c>
      <c r="W16" s="202" t="n">
        <v>0</v>
      </c>
      <c r="X16" s="203" t="s">
        <v>117</v>
      </c>
      <c r="Y16" s="185" t="n">
        <v>5</v>
      </c>
      <c r="Z16" s="47"/>
      <c r="AA16" s="339" t="n">
        <v>1500</v>
      </c>
      <c r="AB16" s="47"/>
      <c r="AC16" s="48"/>
      <c r="AD16" s="47"/>
      <c r="AE16" s="376" t="s">
        <v>94</v>
      </c>
      <c r="AF16" s="374"/>
      <c r="AG16" s="47"/>
      <c r="AH16" s="204" t="n">
        <v>0.585</v>
      </c>
      <c r="AI16" s="205"/>
      <c r="AJ16" s="217" t="s">
        <v>135</v>
      </c>
      <c r="AK16" s="47"/>
      <c r="AL16" s="47"/>
      <c r="AM16" s="77"/>
      <c r="AN16" s="77"/>
      <c r="AO16" s="218" t="n">
        <v>5</v>
      </c>
      <c r="AP16" s="218" t="s">
        <v>127</v>
      </c>
      <c r="AQ16" s="182" t="n">
        <v>0.45</v>
      </c>
      <c r="AR16" s="380" t="s">
        <v>136</v>
      </c>
      <c r="AS16" s="380"/>
      <c r="AT16" s="380"/>
      <c r="AU16" s="380"/>
      <c r="AV16" s="380"/>
      <c r="AW16" s="380"/>
      <c r="AX16" s="380"/>
      <c r="AY16" s="380"/>
      <c r="AZ16" s="380"/>
      <c r="BA16" s="380"/>
      <c r="BB16" s="380" t="s">
        <v>136</v>
      </c>
      <c r="BC16" s="380"/>
      <c r="BD16" s="380"/>
      <c r="BE16" s="380"/>
      <c r="BF16" s="380"/>
      <c r="BG16" s="380"/>
      <c r="BH16" s="380"/>
      <c r="BI16" s="380"/>
      <c r="BJ16" s="380"/>
      <c r="BK16" s="380"/>
      <c r="BL16" s="380" t="s">
        <v>136</v>
      </c>
      <c r="BM16" s="380"/>
      <c r="BN16" s="380"/>
      <c r="BO16" s="380"/>
      <c r="BP16" s="380"/>
      <c r="BQ16" s="380"/>
      <c r="BR16" s="380"/>
      <c r="BS16" s="380"/>
      <c r="BT16" s="380"/>
      <c r="BU16" s="380"/>
      <c r="BV16" s="380" t="s">
        <v>136</v>
      </c>
      <c r="BW16" s="380"/>
      <c r="BX16" s="380"/>
      <c r="BY16" s="380"/>
      <c r="BZ16" s="380"/>
      <c r="CA16" s="380"/>
      <c r="CB16" s="380"/>
      <c r="CC16" s="380"/>
      <c r="CD16" s="380"/>
      <c r="CE16" s="380"/>
      <c r="CF16" s="380" t="s">
        <v>136</v>
      </c>
      <c r="CG16" s="380"/>
      <c r="CH16" s="380"/>
      <c r="CI16" s="380"/>
      <c r="CJ16" s="380"/>
      <c r="CK16" s="380"/>
      <c r="CL16" s="380"/>
      <c r="CM16" s="380"/>
      <c r="CN16" s="380"/>
      <c r="CO16" s="380"/>
      <c r="CP16" s="380" t="s">
        <v>136</v>
      </c>
      <c r="CQ16" s="380"/>
      <c r="CR16" s="380"/>
      <c r="CS16" s="380"/>
      <c r="CT16" s="380"/>
      <c r="CU16" s="380"/>
      <c r="CV16" s="380"/>
      <c r="CW16" s="380"/>
      <c r="CX16" s="380"/>
      <c r="CY16" s="380"/>
      <c r="CZ16" s="163" t="n">
        <v>6</v>
      </c>
      <c r="DA16" s="372"/>
      <c r="DB16" s="373" t="n">
        <v>17356</v>
      </c>
      <c r="DC16" s="374"/>
      <c r="DD16" s="59"/>
      <c r="DE16" s="194"/>
      <c r="DF16" s="375"/>
      <c r="DG16" s="195" t="s">
        <v>106</v>
      </c>
      <c r="DH16" s="196"/>
      <c r="DI16" s="63"/>
      <c r="DK16" s="0"/>
    </row>
    <row r="17" customFormat="false" ht="15.75" hidden="false" customHeight="true" outlineLevel="0" collapsed="false">
      <c r="A17" s="170" t="n">
        <v>6</v>
      </c>
      <c r="B17" s="171"/>
      <c r="C17" s="368" t="n">
        <v>271</v>
      </c>
      <c r="D17" s="173"/>
      <c r="E17" s="174"/>
      <c r="F17" s="368" t="n">
        <v>330</v>
      </c>
      <c r="G17" s="173"/>
      <c r="H17" s="174"/>
      <c r="I17" s="175" t="n">
        <v>1.8728</v>
      </c>
      <c r="J17" s="173"/>
      <c r="K17" s="176" t="n">
        <v>6</v>
      </c>
      <c r="L17" s="177" t="n">
        <v>200</v>
      </c>
      <c r="M17" s="249" t="s">
        <v>107</v>
      </c>
      <c r="N17" s="179" t="n">
        <v>7.4</v>
      </c>
      <c r="O17" s="180" t="n">
        <v>7.42</v>
      </c>
      <c r="P17" s="181" t="n">
        <v>1553</v>
      </c>
      <c r="Q17" s="182" t="n">
        <v>1550</v>
      </c>
      <c r="R17" s="198" t="n">
        <v>5</v>
      </c>
      <c r="S17" s="199" t="s">
        <v>116</v>
      </c>
      <c r="T17" s="200" t="n">
        <v>0.701</v>
      </c>
      <c r="U17" s="201" t="n">
        <v>6.69</v>
      </c>
      <c r="V17" s="202" t="n">
        <v>0</v>
      </c>
      <c r="W17" s="202" t="n">
        <v>0</v>
      </c>
      <c r="X17" s="203" t="s">
        <v>235</v>
      </c>
      <c r="Y17" s="185" t="n">
        <v>6</v>
      </c>
      <c r="Z17" s="47"/>
      <c r="AA17" s="339" t="n">
        <v>1500</v>
      </c>
      <c r="AB17" s="47"/>
      <c r="AC17" s="48"/>
      <c r="AD17" s="47"/>
      <c r="AE17" s="376" t="n">
        <v>2.6</v>
      </c>
      <c r="AF17" s="374"/>
      <c r="AG17" s="47"/>
      <c r="AH17" s="204" t="n">
        <v>0.503</v>
      </c>
      <c r="AI17" s="205"/>
      <c r="AJ17" s="224" t="s">
        <v>138</v>
      </c>
      <c r="AK17" s="85"/>
      <c r="AL17" s="85"/>
      <c r="AM17" s="190"/>
      <c r="AN17" s="190"/>
      <c r="AO17" s="225" t="n">
        <v>0.8</v>
      </c>
      <c r="AP17" s="225" t="s">
        <v>127</v>
      </c>
      <c r="AQ17" s="226" t="n">
        <v>0.075</v>
      </c>
      <c r="AR17" s="381" t="s">
        <v>139</v>
      </c>
      <c r="AS17" s="381"/>
      <c r="AT17" s="381"/>
      <c r="AU17" s="381"/>
      <c r="AV17" s="381"/>
      <c r="AW17" s="381"/>
      <c r="AX17" s="381"/>
      <c r="AY17" s="381"/>
      <c r="AZ17" s="381"/>
      <c r="BA17" s="381"/>
      <c r="BB17" s="381" t="s">
        <v>139</v>
      </c>
      <c r="BC17" s="381"/>
      <c r="BD17" s="381"/>
      <c r="BE17" s="381"/>
      <c r="BF17" s="381"/>
      <c r="BG17" s="381"/>
      <c r="BH17" s="381"/>
      <c r="BI17" s="381"/>
      <c r="BJ17" s="381"/>
      <c r="BK17" s="381"/>
      <c r="BL17" s="381" t="s">
        <v>139</v>
      </c>
      <c r="BM17" s="381"/>
      <c r="BN17" s="381"/>
      <c r="BO17" s="381"/>
      <c r="BP17" s="381"/>
      <c r="BQ17" s="381"/>
      <c r="BR17" s="381"/>
      <c r="BS17" s="381"/>
      <c r="BT17" s="381"/>
      <c r="BU17" s="381"/>
      <c r="BV17" s="381" t="s">
        <v>139</v>
      </c>
      <c r="BW17" s="381"/>
      <c r="BX17" s="381"/>
      <c r="BY17" s="381"/>
      <c r="BZ17" s="381"/>
      <c r="CA17" s="381"/>
      <c r="CB17" s="381"/>
      <c r="CC17" s="381"/>
      <c r="CD17" s="381"/>
      <c r="CE17" s="381"/>
      <c r="CF17" s="381" t="s">
        <v>139</v>
      </c>
      <c r="CG17" s="381"/>
      <c r="CH17" s="381"/>
      <c r="CI17" s="381"/>
      <c r="CJ17" s="381"/>
      <c r="CK17" s="381"/>
      <c r="CL17" s="381"/>
      <c r="CM17" s="381"/>
      <c r="CN17" s="381"/>
      <c r="CO17" s="381"/>
      <c r="CP17" s="381" t="s">
        <v>139</v>
      </c>
      <c r="CQ17" s="381"/>
      <c r="CR17" s="381"/>
      <c r="CS17" s="381"/>
      <c r="CT17" s="381"/>
      <c r="CU17" s="381"/>
      <c r="CV17" s="381"/>
      <c r="CW17" s="381"/>
      <c r="CX17" s="381"/>
      <c r="CY17" s="381"/>
      <c r="CZ17" s="163" t="n">
        <v>7</v>
      </c>
      <c r="DA17" s="372"/>
      <c r="DB17" s="373"/>
      <c r="DC17" s="374"/>
      <c r="DD17" s="59"/>
      <c r="DE17" s="194"/>
      <c r="DF17" s="375"/>
      <c r="DG17" s="195"/>
      <c r="DH17" s="196"/>
      <c r="DI17" s="63"/>
      <c r="DK17" s="0"/>
    </row>
    <row r="18" customFormat="false" ht="15.75" hidden="false" customHeight="true" outlineLevel="0" collapsed="false">
      <c r="A18" s="170" t="n">
        <v>7</v>
      </c>
      <c r="B18" s="171"/>
      <c r="C18" s="368" t="n">
        <v>0</v>
      </c>
      <c r="D18" s="173"/>
      <c r="E18" s="174"/>
      <c r="F18" s="368" t="n">
        <v>383</v>
      </c>
      <c r="G18" s="173"/>
      <c r="H18" s="174"/>
      <c r="I18" s="175" t="n">
        <v>2.0757</v>
      </c>
      <c r="J18" s="173"/>
      <c r="K18" s="176" t="n">
        <v>7</v>
      </c>
      <c r="L18" s="177" t="n">
        <v>200</v>
      </c>
      <c r="M18" s="249" t="s">
        <v>107</v>
      </c>
      <c r="N18" s="179" t="n">
        <v>7.46</v>
      </c>
      <c r="O18" s="180" t="n">
        <v>7.33</v>
      </c>
      <c r="P18" s="181" t="n">
        <v>1582</v>
      </c>
      <c r="Q18" s="182" t="n">
        <v>1541</v>
      </c>
      <c r="R18" s="198" t="n">
        <v>6</v>
      </c>
      <c r="S18" s="199" t="s">
        <v>116</v>
      </c>
      <c r="T18" s="200" t="n">
        <v>0.451</v>
      </c>
      <c r="U18" s="201" t="n">
        <v>6.65</v>
      </c>
      <c r="V18" s="202" t="n">
        <v>1.2</v>
      </c>
      <c r="W18" s="202" t="n">
        <v>2</v>
      </c>
      <c r="X18" s="203" t="s">
        <v>117</v>
      </c>
      <c r="Y18" s="185" t="n">
        <v>7</v>
      </c>
      <c r="Z18" s="47"/>
      <c r="AA18" s="339" t="n">
        <v>1515</v>
      </c>
      <c r="AB18" s="47"/>
      <c r="AC18" s="48"/>
      <c r="AD18" s="47"/>
      <c r="AE18" s="376" t="n">
        <v>2.2</v>
      </c>
      <c r="AF18" s="374"/>
      <c r="AG18" s="47"/>
      <c r="AH18" s="204" t="n">
        <v>0.425</v>
      </c>
      <c r="AI18" s="205"/>
      <c r="AJ18" s="67"/>
      <c r="AK18" s="67"/>
      <c r="AL18" s="67"/>
      <c r="AM18" s="67"/>
      <c r="AN18" s="67"/>
      <c r="AO18" s="67"/>
      <c r="AP18" s="67"/>
      <c r="AQ18" s="67"/>
      <c r="AR18" s="382"/>
      <c r="AS18" s="231" t="s">
        <v>142</v>
      </c>
      <c r="AT18" s="232"/>
      <c r="AU18" s="232"/>
      <c r="AV18" s="232"/>
      <c r="AW18" s="233"/>
      <c r="AX18" s="234"/>
      <c r="AY18" s="383"/>
      <c r="AZ18" s="235" t="s">
        <v>143</v>
      </c>
      <c r="BA18" s="236"/>
      <c r="BB18" s="384"/>
      <c r="BC18" s="385" t="s">
        <v>142</v>
      </c>
      <c r="BD18" s="232"/>
      <c r="BE18" s="232"/>
      <c r="BF18" s="232"/>
      <c r="BG18" s="233"/>
      <c r="BH18" s="234"/>
      <c r="BI18" s="383"/>
      <c r="BJ18" s="235" t="s">
        <v>143</v>
      </c>
      <c r="BK18" s="236"/>
      <c r="BL18" s="384"/>
      <c r="BM18" s="385" t="s">
        <v>142</v>
      </c>
      <c r="BN18" s="232"/>
      <c r="BO18" s="232"/>
      <c r="BP18" s="232"/>
      <c r="BQ18" s="233"/>
      <c r="BR18" s="234"/>
      <c r="BS18" s="386"/>
      <c r="BT18" s="385" t="s">
        <v>143</v>
      </c>
      <c r="BU18" s="236"/>
      <c r="BV18" s="384"/>
      <c r="BW18" s="385" t="s">
        <v>142</v>
      </c>
      <c r="BX18" s="232"/>
      <c r="BY18" s="232"/>
      <c r="BZ18" s="232"/>
      <c r="CA18" s="233"/>
      <c r="CB18" s="234"/>
      <c r="CC18" s="386"/>
      <c r="CD18" s="385" t="s">
        <v>143</v>
      </c>
      <c r="CE18" s="236"/>
      <c r="CF18" s="384"/>
      <c r="CG18" s="385" t="s">
        <v>142</v>
      </c>
      <c r="CH18" s="387"/>
      <c r="CI18" s="387"/>
      <c r="CJ18" s="387"/>
      <c r="CK18" s="387"/>
      <c r="CL18" s="387"/>
      <c r="CM18" s="386"/>
      <c r="CN18" s="385" t="s">
        <v>143</v>
      </c>
      <c r="CO18" s="236"/>
      <c r="CP18" s="384"/>
      <c r="CQ18" s="385" t="s">
        <v>142</v>
      </c>
      <c r="CR18" s="387"/>
      <c r="CS18" s="387"/>
      <c r="CT18" s="387"/>
      <c r="CU18" s="387"/>
      <c r="CV18" s="387"/>
      <c r="CW18" s="386"/>
      <c r="CX18" s="385" t="s">
        <v>143</v>
      </c>
      <c r="CY18" s="236"/>
      <c r="CZ18" s="163" t="n">
        <v>8</v>
      </c>
      <c r="DA18" s="372"/>
      <c r="DB18" s="373" t="n">
        <v>13371</v>
      </c>
      <c r="DC18" s="374"/>
      <c r="DD18" s="59"/>
      <c r="DE18" s="194"/>
      <c r="DF18" s="375"/>
      <c r="DG18" s="195" t="s">
        <v>106</v>
      </c>
      <c r="DH18" s="196"/>
      <c r="DI18" s="63"/>
      <c r="DK18" s="0"/>
    </row>
    <row r="19" customFormat="false" ht="15.75" hidden="false" customHeight="true" outlineLevel="0" collapsed="false">
      <c r="A19" s="170" t="n">
        <v>8</v>
      </c>
      <c r="B19" s="171"/>
      <c r="C19" s="368" t="n">
        <v>276</v>
      </c>
      <c r="D19" s="173"/>
      <c r="E19" s="174"/>
      <c r="F19" s="368" t="n">
        <v>454</v>
      </c>
      <c r="G19" s="173"/>
      <c r="H19" s="174"/>
      <c r="I19" s="175" t="n">
        <v>1.9564</v>
      </c>
      <c r="J19" s="173"/>
      <c r="K19" s="176" t="n">
        <v>8</v>
      </c>
      <c r="L19" s="177" t="n">
        <v>296</v>
      </c>
      <c r="M19" s="249" t="s">
        <v>107</v>
      </c>
      <c r="N19" s="179" t="n">
        <v>7.3</v>
      </c>
      <c r="O19" s="180" t="n">
        <v>7.36</v>
      </c>
      <c r="P19" s="181" t="n">
        <v>1533</v>
      </c>
      <c r="Q19" s="182" t="n">
        <v>1644</v>
      </c>
      <c r="R19" s="198" t="n">
        <v>7</v>
      </c>
      <c r="S19" s="199" t="s">
        <v>116</v>
      </c>
      <c r="T19" s="200" t="n">
        <v>0.688</v>
      </c>
      <c r="U19" s="201" t="n">
        <v>6.75</v>
      </c>
      <c r="V19" s="202" t="n">
        <v>0</v>
      </c>
      <c r="W19" s="202" t="n">
        <v>0</v>
      </c>
      <c r="X19" s="203" t="s">
        <v>117</v>
      </c>
      <c r="Y19" s="185" t="n">
        <v>8</v>
      </c>
      <c r="Z19" s="47"/>
      <c r="AA19" s="339" t="n">
        <v>1528</v>
      </c>
      <c r="AB19" s="47"/>
      <c r="AC19" s="48"/>
      <c r="AD19" s="47"/>
      <c r="AE19" s="376" t="n">
        <v>1.6</v>
      </c>
      <c r="AF19" s="374"/>
      <c r="AG19" s="47"/>
      <c r="AH19" s="204" t="n">
        <v>0.533</v>
      </c>
      <c r="AI19" s="205"/>
      <c r="AJ19" s="91" t="s">
        <v>114</v>
      </c>
      <c r="AK19" s="67"/>
      <c r="AL19" s="67"/>
      <c r="AM19" s="67"/>
      <c r="AN19" s="67"/>
      <c r="AO19" s="243" t="s">
        <v>115</v>
      </c>
      <c r="AP19" s="244" t="n">
        <v>35716</v>
      </c>
      <c r="AQ19" s="67"/>
      <c r="AR19" s="245"/>
      <c r="AS19" s="246"/>
      <c r="AT19" s="388"/>
      <c r="AU19" s="246"/>
      <c r="AV19" s="246"/>
      <c r="AW19" s="247" t="s">
        <v>84</v>
      </c>
      <c r="AX19" s="247" t="s">
        <v>122</v>
      </c>
      <c r="AY19" s="248" t="s">
        <v>82</v>
      </c>
      <c r="AZ19" s="218" t="s">
        <v>82</v>
      </c>
      <c r="BA19" s="249" t="s">
        <v>82</v>
      </c>
      <c r="BB19" s="245"/>
      <c r="BC19" s="246"/>
      <c r="BD19" s="388"/>
      <c r="BE19" s="246"/>
      <c r="BF19" s="246"/>
      <c r="BG19" s="247" t="s">
        <v>84</v>
      </c>
      <c r="BH19" s="247" t="s">
        <v>122</v>
      </c>
      <c r="BI19" s="248" t="s">
        <v>82</v>
      </c>
      <c r="BJ19" s="218" t="s">
        <v>82</v>
      </c>
      <c r="BK19" s="249" t="s">
        <v>82</v>
      </c>
      <c r="BL19" s="245"/>
      <c r="BM19" s="246"/>
      <c r="BN19" s="388"/>
      <c r="BO19" s="246"/>
      <c r="BP19" s="246"/>
      <c r="BQ19" s="247" t="s">
        <v>84</v>
      </c>
      <c r="BR19" s="247" t="s">
        <v>122</v>
      </c>
      <c r="BS19" s="248" t="s">
        <v>82</v>
      </c>
      <c r="BT19" s="218" t="s">
        <v>82</v>
      </c>
      <c r="BU19" s="249" t="s">
        <v>82</v>
      </c>
      <c r="BV19" s="245"/>
      <c r="BW19" s="246"/>
      <c r="BX19" s="388"/>
      <c r="BY19" s="246"/>
      <c r="BZ19" s="246"/>
      <c r="CA19" s="247" t="s">
        <v>84</v>
      </c>
      <c r="CB19" s="247" t="s">
        <v>122</v>
      </c>
      <c r="CC19" s="248" t="s">
        <v>82</v>
      </c>
      <c r="CD19" s="218" t="s">
        <v>82</v>
      </c>
      <c r="CE19" s="249" t="s">
        <v>82</v>
      </c>
      <c r="CF19" s="245"/>
      <c r="CG19" s="246"/>
      <c r="CH19" s="388"/>
      <c r="CI19" s="246"/>
      <c r="CJ19" s="246"/>
      <c r="CK19" s="247" t="s">
        <v>84</v>
      </c>
      <c r="CL19" s="247" t="s">
        <v>122</v>
      </c>
      <c r="CM19" s="248" t="s">
        <v>82</v>
      </c>
      <c r="CN19" s="218" t="s">
        <v>82</v>
      </c>
      <c r="CO19" s="249" t="s">
        <v>82</v>
      </c>
      <c r="CP19" s="245"/>
      <c r="CQ19" s="246"/>
      <c r="CR19" s="388"/>
      <c r="CS19" s="246"/>
      <c r="CT19" s="246"/>
      <c r="CU19" s="247" t="s">
        <v>84</v>
      </c>
      <c r="CV19" s="247" t="s">
        <v>122</v>
      </c>
      <c r="CW19" s="248" t="s">
        <v>82</v>
      </c>
      <c r="CX19" s="218" t="s">
        <v>82</v>
      </c>
      <c r="CY19" s="249" t="s">
        <v>82</v>
      </c>
      <c r="CZ19" s="163" t="n">
        <v>9</v>
      </c>
      <c r="DA19" s="372"/>
      <c r="DB19" s="373" t="s">
        <v>94</v>
      </c>
      <c r="DC19" s="374"/>
      <c r="DD19" s="59"/>
      <c r="DE19" s="194"/>
      <c r="DF19" s="375"/>
      <c r="DG19" s="195"/>
      <c r="DH19" s="196"/>
      <c r="DI19" s="63"/>
      <c r="DK19" s="0"/>
    </row>
    <row r="20" customFormat="false" ht="15.75" hidden="false" customHeight="true" outlineLevel="0" collapsed="false">
      <c r="A20" s="170" t="n">
        <v>9</v>
      </c>
      <c r="B20" s="171"/>
      <c r="C20" s="368" t="n">
        <v>0</v>
      </c>
      <c r="D20" s="173"/>
      <c r="E20" s="174"/>
      <c r="F20" s="368" t="n">
        <v>360</v>
      </c>
      <c r="G20" s="173"/>
      <c r="H20" s="174"/>
      <c r="I20" s="175" t="n">
        <v>2.00039999999999</v>
      </c>
      <c r="J20" s="173"/>
      <c r="K20" s="176" t="n">
        <v>9</v>
      </c>
      <c r="L20" s="177" t="n">
        <v>204</v>
      </c>
      <c r="M20" s="249" t="s">
        <v>107</v>
      </c>
      <c r="N20" s="179" t="n">
        <v>7.49</v>
      </c>
      <c r="O20" s="180" t="n">
        <v>7.23</v>
      </c>
      <c r="P20" s="181" t="n">
        <v>1602</v>
      </c>
      <c r="Q20" s="182" t="n">
        <v>1475</v>
      </c>
      <c r="R20" s="198" t="n">
        <v>8</v>
      </c>
      <c r="S20" s="199" t="s">
        <v>116</v>
      </c>
      <c r="T20" s="200" t="n">
        <v>1.05</v>
      </c>
      <c r="U20" s="201" t="n">
        <v>6.75</v>
      </c>
      <c r="V20" s="202" t="s">
        <v>125</v>
      </c>
      <c r="W20" s="202" t="n">
        <v>17</v>
      </c>
      <c r="X20" s="203" t="s">
        <v>117</v>
      </c>
      <c r="Y20" s="185" t="n">
        <v>9</v>
      </c>
      <c r="Z20" s="47"/>
      <c r="AA20" s="339" t="n">
        <v>1516</v>
      </c>
      <c r="AB20" s="47"/>
      <c r="AC20" s="48"/>
      <c r="AD20" s="47"/>
      <c r="AE20" s="376" t="n">
        <v>4.2</v>
      </c>
      <c r="AF20" s="374"/>
      <c r="AG20" s="47"/>
      <c r="AH20" s="204" t="n">
        <v>0.608</v>
      </c>
      <c r="AI20" s="205"/>
      <c r="AJ20" s="377"/>
      <c r="AK20" s="389" t="s">
        <v>236</v>
      </c>
      <c r="AL20" s="390"/>
      <c r="AM20" s="390"/>
      <c r="AN20" s="390"/>
      <c r="AO20" s="250" t="s">
        <v>122</v>
      </c>
      <c r="AP20" s="250" t="s">
        <v>84</v>
      </c>
      <c r="AQ20" s="251" t="s">
        <v>123</v>
      </c>
      <c r="AR20" s="245"/>
      <c r="AS20" s="246"/>
      <c r="AT20" s="47"/>
      <c r="AU20" s="246"/>
      <c r="AV20" s="246"/>
      <c r="AW20" s="247"/>
      <c r="AX20" s="247"/>
      <c r="AY20" s="254" t="n">
        <v>35716</v>
      </c>
      <c r="AZ20" s="218"/>
      <c r="BA20" s="249"/>
      <c r="BB20" s="245"/>
      <c r="BC20" s="246"/>
      <c r="BD20" s="391"/>
      <c r="BE20" s="246"/>
      <c r="BF20" s="246"/>
      <c r="BG20" s="247"/>
      <c r="BH20" s="247"/>
      <c r="BI20" s="254" t="n">
        <v>35716</v>
      </c>
      <c r="BJ20" s="218"/>
      <c r="BK20" s="249"/>
      <c r="BL20" s="245"/>
      <c r="BM20" s="246"/>
      <c r="BN20" s="391"/>
      <c r="BO20" s="246"/>
      <c r="BP20" s="246"/>
      <c r="BQ20" s="247"/>
      <c r="BR20" s="247"/>
      <c r="BS20" s="254" t="n">
        <v>35716</v>
      </c>
      <c r="BT20" s="218"/>
      <c r="BU20" s="249"/>
      <c r="BV20" s="245"/>
      <c r="BW20" s="246"/>
      <c r="BX20" s="391"/>
      <c r="BY20" s="246"/>
      <c r="BZ20" s="246"/>
      <c r="CA20" s="247"/>
      <c r="CB20" s="247"/>
      <c r="CC20" s="254" t="n">
        <v>35716</v>
      </c>
      <c r="CD20" s="218"/>
      <c r="CE20" s="249"/>
      <c r="CF20" s="245"/>
      <c r="CG20" s="246"/>
      <c r="CH20" s="47"/>
      <c r="CI20" s="246"/>
      <c r="CJ20" s="246"/>
      <c r="CK20" s="247"/>
      <c r="CL20" s="247"/>
      <c r="CM20" s="254" t="n">
        <v>35716</v>
      </c>
      <c r="CN20" s="218"/>
      <c r="CO20" s="249"/>
      <c r="CP20" s="245"/>
      <c r="CQ20" s="246"/>
      <c r="CR20" s="391"/>
      <c r="CS20" s="246"/>
      <c r="CT20" s="246"/>
      <c r="CU20" s="247"/>
      <c r="CV20" s="247"/>
      <c r="CW20" s="254" t="n">
        <v>35716</v>
      </c>
      <c r="CX20" s="218"/>
      <c r="CY20" s="249"/>
      <c r="CZ20" s="163" t="n">
        <v>10</v>
      </c>
      <c r="DA20" s="372"/>
      <c r="DB20" s="373" t="n">
        <v>14618</v>
      </c>
      <c r="DC20" s="374"/>
      <c r="DD20" s="59"/>
      <c r="DE20" s="194"/>
      <c r="DF20" s="375"/>
      <c r="DG20" s="195" t="s">
        <v>106</v>
      </c>
      <c r="DH20" s="196"/>
      <c r="DI20" s="63"/>
      <c r="DK20" s="0"/>
    </row>
    <row r="21" customFormat="false" ht="15.75" hidden="false" customHeight="true" outlineLevel="0" collapsed="false">
      <c r="A21" s="170" t="n">
        <v>10</v>
      </c>
      <c r="B21" s="171"/>
      <c r="C21" s="368" t="n">
        <v>296</v>
      </c>
      <c r="D21" s="173"/>
      <c r="E21" s="174"/>
      <c r="F21" s="368" t="n">
        <v>400</v>
      </c>
      <c r="G21" s="173"/>
      <c r="H21" s="174"/>
      <c r="I21" s="175" t="n">
        <v>1.92580000000001</v>
      </c>
      <c r="J21" s="173"/>
      <c r="K21" s="176" t="n">
        <v>10</v>
      </c>
      <c r="L21" s="177" t="n">
        <v>194</v>
      </c>
      <c r="M21" s="249" t="s">
        <v>107</v>
      </c>
      <c r="N21" s="179" t="n">
        <v>7.55</v>
      </c>
      <c r="O21" s="180" t="n">
        <v>7.29</v>
      </c>
      <c r="P21" s="181" t="n">
        <v>1552</v>
      </c>
      <c r="Q21" s="182" t="n">
        <v>1492</v>
      </c>
      <c r="R21" s="198" t="n">
        <v>9</v>
      </c>
      <c r="S21" s="199" t="s">
        <v>116</v>
      </c>
      <c r="T21" s="200" t="n">
        <v>0.888</v>
      </c>
      <c r="U21" s="201" t="n">
        <v>6.74</v>
      </c>
      <c r="V21" s="202" t="s">
        <v>94</v>
      </c>
      <c r="W21" s="202" t="n">
        <v>0</v>
      </c>
      <c r="X21" s="203" t="s">
        <v>117</v>
      </c>
      <c r="Y21" s="185" t="n">
        <v>10</v>
      </c>
      <c r="Z21" s="47"/>
      <c r="AA21" s="339" t="n">
        <v>1510</v>
      </c>
      <c r="AB21" s="47"/>
      <c r="AC21" s="48"/>
      <c r="AD21" s="47"/>
      <c r="AE21" s="376" t="n">
        <v>1.8</v>
      </c>
      <c r="AF21" s="374"/>
      <c r="AG21" s="47"/>
      <c r="AH21" s="204" t="n">
        <v>0.466</v>
      </c>
      <c r="AI21" s="205"/>
      <c r="AJ21" s="257" t="s">
        <v>126</v>
      </c>
      <c r="AK21" s="258"/>
      <c r="AL21" s="259"/>
      <c r="AM21" s="258"/>
      <c r="AN21" s="258"/>
      <c r="AO21" s="260"/>
      <c r="AP21" s="261" t="s">
        <v>128</v>
      </c>
      <c r="AQ21" s="128" t="s">
        <v>128</v>
      </c>
      <c r="AR21" s="263" t="s">
        <v>149</v>
      </c>
      <c r="AS21" s="246"/>
      <c r="AT21" s="77"/>
      <c r="AU21" s="77"/>
      <c r="AV21" s="77"/>
      <c r="AW21" s="247" t="s">
        <v>150</v>
      </c>
      <c r="AX21" s="264"/>
      <c r="AY21" s="265" t="n">
        <v>0.869</v>
      </c>
      <c r="AZ21" s="264"/>
      <c r="BA21" s="392"/>
      <c r="BB21" s="263" t="s">
        <v>149</v>
      </c>
      <c r="BC21" s="246"/>
      <c r="BD21" s="77"/>
      <c r="BE21" s="77"/>
      <c r="BF21" s="77"/>
      <c r="BG21" s="247" t="s">
        <v>150</v>
      </c>
      <c r="BH21" s="264"/>
      <c r="BI21" s="265" t="n">
        <v>0.497</v>
      </c>
      <c r="BJ21" s="247"/>
      <c r="BK21" s="266"/>
      <c r="BL21" s="263" t="s">
        <v>149</v>
      </c>
      <c r="BM21" s="246"/>
      <c r="BN21" s="77"/>
      <c r="BO21" s="77"/>
      <c r="BP21" s="77"/>
      <c r="BQ21" s="247" t="s">
        <v>150</v>
      </c>
      <c r="BR21" s="264"/>
      <c r="BS21" s="265" t="n">
        <v>2.693</v>
      </c>
      <c r="BT21" s="247"/>
      <c r="BU21" s="266"/>
      <c r="BV21" s="263" t="s">
        <v>149</v>
      </c>
      <c r="BW21" s="246"/>
      <c r="BX21" s="77"/>
      <c r="BY21" s="77"/>
      <c r="BZ21" s="77"/>
      <c r="CA21" s="247" t="s">
        <v>150</v>
      </c>
      <c r="CB21" s="247"/>
      <c r="CC21" s="265" t="n">
        <v>1.293</v>
      </c>
      <c r="CD21" s="247"/>
      <c r="CE21" s="266"/>
      <c r="CF21" s="263" t="s">
        <v>149</v>
      </c>
      <c r="CG21" s="246"/>
      <c r="CH21" s="77"/>
      <c r="CI21" s="77"/>
      <c r="CJ21" s="77"/>
      <c r="CK21" s="247" t="s">
        <v>150</v>
      </c>
      <c r="CL21" s="247"/>
      <c r="CM21" s="265" t="s">
        <v>237</v>
      </c>
      <c r="CN21" s="247"/>
      <c r="CO21" s="266"/>
      <c r="CP21" s="263" t="s">
        <v>149</v>
      </c>
      <c r="CQ21" s="246"/>
      <c r="CR21" s="77"/>
      <c r="CS21" s="77"/>
      <c r="CT21" s="77"/>
      <c r="CU21" s="247" t="s">
        <v>150</v>
      </c>
      <c r="CV21" s="247"/>
      <c r="CW21" s="265" t="s">
        <v>237</v>
      </c>
      <c r="CX21" s="247"/>
      <c r="CY21" s="266"/>
      <c r="CZ21" s="163" t="n">
        <v>11</v>
      </c>
      <c r="DA21" s="372"/>
      <c r="DB21" s="373" t="s">
        <v>94</v>
      </c>
      <c r="DC21" s="374"/>
      <c r="DD21" s="59"/>
      <c r="DE21" s="194"/>
      <c r="DF21" s="375"/>
      <c r="DG21" s="195"/>
      <c r="DH21" s="196"/>
      <c r="DI21" s="63"/>
      <c r="DK21" s="0"/>
    </row>
    <row r="22" customFormat="false" ht="15.75" hidden="false" customHeight="true" outlineLevel="0" collapsed="false">
      <c r="A22" s="170" t="n">
        <v>11</v>
      </c>
      <c r="B22" s="171"/>
      <c r="C22" s="368" t="n">
        <v>0</v>
      </c>
      <c r="D22" s="173"/>
      <c r="E22" s="174"/>
      <c r="F22" s="368" t="n">
        <v>419</v>
      </c>
      <c r="G22" s="173"/>
      <c r="H22" s="174"/>
      <c r="I22" s="175" t="n">
        <v>1.91839999999999</v>
      </c>
      <c r="J22" s="173"/>
      <c r="K22" s="176" t="n">
        <v>11</v>
      </c>
      <c r="L22" s="177" t="n">
        <v>221</v>
      </c>
      <c r="M22" s="249" t="s">
        <v>107</v>
      </c>
      <c r="N22" s="179" t="n">
        <v>7.39</v>
      </c>
      <c r="O22" s="180" t="n">
        <v>7.29</v>
      </c>
      <c r="P22" s="181" t="n">
        <v>1527</v>
      </c>
      <c r="Q22" s="182" t="n">
        <v>1474</v>
      </c>
      <c r="R22" s="198" t="n">
        <v>10</v>
      </c>
      <c r="S22" s="199" t="s">
        <v>116</v>
      </c>
      <c r="T22" s="200" t="n">
        <v>0.519</v>
      </c>
      <c r="U22" s="201" t="n">
        <v>6.79</v>
      </c>
      <c r="V22" s="202" t="n">
        <v>1.1</v>
      </c>
      <c r="W22" s="202" t="n">
        <v>1</v>
      </c>
      <c r="X22" s="203" t="s">
        <v>117</v>
      </c>
      <c r="Y22" s="185" t="n">
        <v>11</v>
      </c>
      <c r="Z22" s="47"/>
      <c r="AA22" s="339" t="n">
        <v>1544</v>
      </c>
      <c r="AB22" s="47"/>
      <c r="AC22" s="48"/>
      <c r="AD22" s="47"/>
      <c r="AE22" s="376" t="s">
        <v>94</v>
      </c>
      <c r="AF22" s="374"/>
      <c r="AG22" s="47"/>
      <c r="AH22" s="204" t="n">
        <v>0.587</v>
      </c>
      <c r="AI22" s="205"/>
      <c r="AJ22" s="217" t="s">
        <v>135</v>
      </c>
      <c r="AK22" s="47"/>
      <c r="AL22" s="47"/>
      <c r="AM22" s="77"/>
      <c r="AN22" s="77"/>
      <c r="AO22" s="218" t="n">
        <v>5</v>
      </c>
      <c r="AP22" s="218" t="s">
        <v>127</v>
      </c>
      <c r="AQ22" s="342" t="n">
        <v>1.76</v>
      </c>
      <c r="AR22" s="263" t="s">
        <v>153</v>
      </c>
      <c r="AS22" s="246"/>
      <c r="AT22" s="77"/>
      <c r="AU22" s="47"/>
      <c r="AV22" s="77"/>
      <c r="AW22" s="247" t="s">
        <v>154</v>
      </c>
      <c r="AX22" s="264"/>
      <c r="AY22" s="265" t="n">
        <v>2320</v>
      </c>
      <c r="AZ22" s="264"/>
      <c r="BA22" s="392"/>
      <c r="BB22" s="263" t="s">
        <v>153</v>
      </c>
      <c r="BC22" s="246"/>
      <c r="BD22" s="77"/>
      <c r="BE22" s="47"/>
      <c r="BF22" s="77"/>
      <c r="BG22" s="247" t="s">
        <v>154</v>
      </c>
      <c r="BH22" s="264"/>
      <c r="BI22" s="265" t="n">
        <v>2940</v>
      </c>
      <c r="BJ22" s="247"/>
      <c r="BK22" s="266"/>
      <c r="BL22" s="263" t="s">
        <v>153</v>
      </c>
      <c r="BM22" s="246"/>
      <c r="BN22" s="77"/>
      <c r="BO22" s="47"/>
      <c r="BP22" s="77"/>
      <c r="BQ22" s="247" t="s">
        <v>154</v>
      </c>
      <c r="BR22" s="264"/>
      <c r="BS22" s="265" t="n">
        <v>2640</v>
      </c>
      <c r="BT22" s="247"/>
      <c r="BU22" s="266"/>
      <c r="BV22" s="263" t="s">
        <v>153</v>
      </c>
      <c r="BW22" s="246"/>
      <c r="BX22" s="77"/>
      <c r="BY22" s="47"/>
      <c r="BZ22" s="77"/>
      <c r="CA22" s="247" t="s">
        <v>154</v>
      </c>
      <c r="CB22" s="247"/>
      <c r="CC22" s="265" t="n">
        <v>2410</v>
      </c>
      <c r="CD22" s="247"/>
      <c r="CE22" s="266"/>
      <c r="CF22" s="263" t="s">
        <v>153</v>
      </c>
      <c r="CG22" s="246"/>
      <c r="CH22" s="77"/>
      <c r="CI22" s="47"/>
      <c r="CJ22" s="77"/>
      <c r="CK22" s="247" t="s">
        <v>154</v>
      </c>
      <c r="CL22" s="247"/>
      <c r="CM22" s="265" t="s">
        <v>237</v>
      </c>
      <c r="CN22" s="247"/>
      <c r="CO22" s="266"/>
      <c r="CP22" s="263" t="s">
        <v>153</v>
      </c>
      <c r="CQ22" s="246"/>
      <c r="CR22" s="77"/>
      <c r="CS22" s="47"/>
      <c r="CT22" s="77"/>
      <c r="CU22" s="247" t="s">
        <v>154</v>
      </c>
      <c r="CV22" s="247"/>
      <c r="CW22" s="265" t="s">
        <v>237</v>
      </c>
      <c r="CX22" s="247"/>
      <c r="CY22" s="266"/>
      <c r="CZ22" s="163" t="n">
        <v>12</v>
      </c>
      <c r="DA22" s="372"/>
      <c r="DB22" s="373" t="s">
        <v>94</v>
      </c>
      <c r="DC22" s="374"/>
      <c r="DD22" s="59"/>
      <c r="DE22" s="194"/>
      <c r="DF22" s="375"/>
      <c r="DH22" s="375"/>
      <c r="DI22" s="63"/>
      <c r="DK22" s="0"/>
    </row>
    <row r="23" customFormat="false" ht="15.75" hidden="false" customHeight="true" outlineLevel="0" collapsed="false">
      <c r="A23" s="170" t="n">
        <v>12</v>
      </c>
      <c r="B23" s="171"/>
      <c r="C23" s="368" t="n">
        <v>0</v>
      </c>
      <c r="D23" s="173"/>
      <c r="E23" s="174"/>
      <c r="F23" s="368" t="n">
        <v>440</v>
      </c>
      <c r="G23" s="173"/>
      <c r="H23" s="174"/>
      <c r="I23" s="175" t="n">
        <v>1.92940000000002</v>
      </c>
      <c r="J23" s="173"/>
      <c r="K23" s="176" t="n">
        <v>12</v>
      </c>
      <c r="L23" s="177" t="n">
        <v>236</v>
      </c>
      <c r="M23" s="249" t="s">
        <v>107</v>
      </c>
      <c r="N23" s="179" t="n">
        <v>7.25</v>
      </c>
      <c r="O23" s="180" t="n">
        <v>7.34</v>
      </c>
      <c r="P23" s="181" t="n">
        <v>1548</v>
      </c>
      <c r="Q23" s="182" t="n">
        <v>1505</v>
      </c>
      <c r="R23" s="198" t="n">
        <v>11</v>
      </c>
      <c r="S23" s="199" t="s">
        <v>116</v>
      </c>
      <c r="T23" s="200" t="n">
        <v>0.558</v>
      </c>
      <c r="U23" s="201" t="n">
        <v>6.69</v>
      </c>
      <c r="V23" s="202" t="s">
        <v>94</v>
      </c>
      <c r="W23" s="202" t="n">
        <v>0</v>
      </c>
      <c r="X23" s="203" t="s">
        <v>117</v>
      </c>
      <c r="Y23" s="185" t="n">
        <v>12</v>
      </c>
      <c r="Z23" s="47"/>
      <c r="AA23" s="339" t="n">
        <v>1543</v>
      </c>
      <c r="AB23" s="47"/>
      <c r="AC23" s="48"/>
      <c r="AD23" s="47"/>
      <c r="AE23" s="376" t="s">
        <v>94</v>
      </c>
      <c r="AF23" s="374"/>
      <c r="AG23" s="47"/>
      <c r="AH23" s="204" t="n">
        <v>0.432</v>
      </c>
      <c r="AI23" s="205"/>
      <c r="AJ23" s="224" t="s">
        <v>138</v>
      </c>
      <c r="AK23" s="85"/>
      <c r="AL23" s="85"/>
      <c r="AM23" s="190"/>
      <c r="AN23" s="190"/>
      <c r="AO23" s="225" t="n">
        <v>0.8</v>
      </c>
      <c r="AP23" s="225" t="s">
        <v>127</v>
      </c>
      <c r="AQ23" s="357" t="n">
        <v>0.124</v>
      </c>
      <c r="AR23" s="263" t="s">
        <v>156</v>
      </c>
      <c r="AS23" s="246"/>
      <c r="AT23" s="246"/>
      <c r="AU23" s="77"/>
      <c r="AV23" s="77"/>
      <c r="AW23" s="247" t="s">
        <v>157</v>
      </c>
      <c r="AX23" s="247" t="s">
        <v>158</v>
      </c>
      <c r="AY23" s="265" t="n">
        <v>7.5</v>
      </c>
      <c r="AZ23" s="264"/>
      <c r="BA23" s="392"/>
      <c r="BB23" s="263" t="s">
        <v>156</v>
      </c>
      <c r="BC23" s="246"/>
      <c r="BD23" s="246"/>
      <c r="BE23" s="77"/>
      <c r="BF23" s="77"/>
      <c r="BG23" s="247" t="s">
        <v>157</v>
      </c>
      <c r="BH23" s="247" t="s">
        <v>158</v>
      </c>
      <c r="BI23" s="265" t="n">
        <v>7.94</v>
      </c>
      <c r="BJ23" s="247"/>
      <c r="BK23" s="266"/>
      <c r="BL23" s="263" t="s">
        <v>156</v>
      </c>
      <c r="BM23" s="246"/>
      <c r="BN23" s="246"/>
      <c r="BO23" s="77"/>
      <c r="BP23" s="77"/>
      <c r="BQ23" s="247" t="s">
        <v>157</v>
      </c>
      <c r="BR23" s="247" t="s">
        <v>158</v>
      </c>
      <c r="BS23" s="265" t="n">
        <v>7.4</v>
      </c>
      <c r="BT23" s="247"/>
      <c r="BU23" s="266"/>
      <c r="BV23" s="263" t="s">
        <v>156</v>
      </c>
      <c r="BW23" s="246"/>
      <c r="BX23" s="246"/>
      <c r="BY23" s="77"/>
      <c r="BZ23" s="77"/>
      <c r="CA23" s="247" t="s">
        <v>157</v>
      </c>
      <c r="CB23" s="247" t="s">
        <v>158</v>
      </c>
      <c r="CC23" s="265" t="n">
        <v>7.31</v>
      </c>
      <c r="CD23" s="247"/>
      <c r="CE23" s="266"/>
      <c r="CF23" s="263" t="s">
        <v>156</v>
      </c>
      <c r="CG23" s="246"/>
      <c r="CH23" s="246"/>
      <c r="CI23" s="77"/>
      <c r="CJ23" s="77"/>
      <c r="CK23" s="247" t="s">
        <v>157</v>
      </c>
      <c r="CL23" s="247" t="s">
        <v>158</v>
      </c>
      <c r="CM23" s="265" t="s">
        <v>237</v>
      </c>
      <c r="CN23" s="247"/>
      <c r="CO23" s="266"/>
      <c r="CP23" s="263" t="s">
        <v>156</v>
      </c>
      <c r="CQ23" s="246"/>
      <c r="CR23" s="246"/>
      <c r="CS23" s="77"/>
      <c r="CT23" s="77"/>
      <c r="CU23" s="247" t="s">
        <v>157</v>
      </c>
      <c r="CV23" s="247" t="s">
        <v>158</v>
      </c>
      <c r="CW23" s="265" t="s">
        <v>237</v>
      </c>
      <c r="CX23" s="247"/>
      <c r="CY23" s="266"/>
      <c r="CZ23" s="163" t="n">
        <v>13</v>
      </c>
      <c r="DA23" s="372"/>
      <c r="DB23" s="373" t="n">
        <v>15435</v>
      </c>
      <c r="DC23" s="374"/>
      <c r="DD23" s="59"/>
      <c r="DE23" s="194"/>
      <c r="DF23" s="375"/>
      <c r="DG23" s="195" t="s">
        <v>106</v>
      </c>
      <c r="DH23" s="196"/>
      <c r="DI23" s="63"/>
      <c r="DK23" s="0"/>
    </row>
    <row r="24" customFormat="false" ht="15.75" hidden="false" customHeight="true" outlineLevel="0" collapsed="false">
      <c r="A24" s="170" t="n">
        <v>13</v>
      </c>
      <c r="B24" s="171"/>
      <c r="C24" s="368" t="n">
        <v>312</v>
      </c>
      <c r="D24" s="173"/>
      <c r="E24" s="174"/>
      <c r="F24" s="368" t="n">
        <v>438</v>
      </c>
      <c r="G24" s="173"/>
      <c r="H24" s="174"/>
      <c r="I24" s="175" t="n">
        <v>1.96129999999999</v>
      </c>
      <c r="J24" s="173"/>
      <c r="K24" s="176" t="n">
        <v>13</v>
      </c>
      <c r="L24" s="177" t="n">
        <v>214</v>
      </c>
      <c r="M24" s="249" t="s">
        <v>107</v>
      </c>
      <c r="N24" s="179" t="n">
        <v>7.33</v>
      </c>
      <c r="O24" s="180" t="n">
        <v>7.2</v>
      </c>
      <c r="P24" s="181" t="n">
        <v>1581</v>
      </c>
      <c r="Q24" s="182" t="n">
        <v>1525</v>
      </c>
      <c r="R24" s="198" t="n">
        <v>12</v>
      </c>
      <c r="S24" s="199" t="s">
        <v>116</v>
      </c>
      <c r="T24" s="200" t="n">
        <v>0.778</v>
      </c>
      <c r="U24" s="201" t="n">
        <v>6.71</v>
      </c>
      <c r="V24" s="202" t="n">
        <v>0</v>
      </c>
      <c r="W24" s="202" t="n">
        <v>0</v>
      </c>
      <c r="X24" s="203" t="s">
        <v>117</v>
      </c>
      <c r="Y24" s="185" t="n">
        <v>13</v>
      </c>
      <c r="Z24" s="47"/>
      <c r="AA24" s="339" t="n">
        <v>1500</v>
      </c>
      <c r="AB24" s="47"/>
      <c r="AC24" s="48"/>
      <c r="AD24" s="47"/>
      <c r="AE24" s="376" t="n">
        <v>6.2</v>
      </c>
      <c r="AF24" s="374"/>
      <c r="AG24" s="47"/>
      <c r="AH24" s="204" t="n">
        <v>0.529</v>
      </c>
      <c r="AI24" s="205"/>
      <c r="AJ24" s="67" t="s">
        <v>159</v>
      </c>
      <c r="AK24" s="67"/>
      <c r="AL24" s="67"/>
      <c r="AM24" s="67"/>
      <c r="AN24" s="67"/>
      <c r="AO24" s="67"/>
      <c r="AP24" s="67"/>
      <c r="AQ24" s="67"/>
      <c r="AR24" s="263" t="s">
        <v>160</v>
      </c>
      <c r="AS24" s="246"/>
      <c r="AT24" s="246"/>
      <c r="AU24" s="77"/>
      <c r="AV24" s="77"/>
      <c r="AW24" s="247" t="s">
        <v>108</v>
      </c>
      <c r="AX24" s="268" t="n">
        <v>2</v>
      </c>
      <c r="AY24" s="265" t="s">
        <v>116</v>
      </c>
      <c r="AZ24" s="264"/>
      <c r="BA24" s="392"/>
      <c r="BB24" s="263" t="s">
        <v>160</v>
      </c>
      <c r="BC24" s="246"/>
      <c r="BD24" s="246"/>
      <c r="BE24" s="77"/>
      <c r="BF24" s="77"/>
      <c r="BG24" s="247" t="s">
        <v>108</v>
      </c>
      <c r="BH24" s="268" t="n">
        <v>2</v>
      </c>
      <c r="BI24" s="265" t="s">
        <v>116</v>
      </c>
      <c r="BJ24" s="247"/>
      <c r="BK24" s="266"/>
      <c r="BL24" s="263" t="s">
        <v>160</v>
      </c>
      <c r="BM24" s="246"/>
      <c r="BN24" s="246"/>
      <c r="BO24" s="77"/>
      <c r="BP24" s="77"/>
      <c r="BQ24" s="247" t="s">
        <v>108</v>
      </c>
      <c r="BR24" s="268" t="n">
        <v>2</v>
      </c>
      <c r="BS24" s="265" t="s">
        <v>116</v>
      </c>
      <c r="BT24" s="247"/>
      <c r="BU24" s="266"/>
      <c r="BV24" s="263" t="s">
        <v>160</v>
      </c>
      <c r="BW24" s="246"/>
      <c r="BX24" s="246"/>
      <c r="BY24" s="77"/>
      <c r="BZ24" s="77"/>
      <c r="CA24" s="247" t="s">
        <v>108</v>
      </c>
      <c r="CB24" s="268" t="n">
        <v>2</v>
      </c>
      <c r="CC24" s="265" t="s">
        <v>116</v>
      </c>
      <c r="CD24" s="247"/>
      <c r="CE24" s="266"/>
      <c r="CF24" s="263" t="s">
        <v>160</v>
      </c>
      <c r="CG24" s="246"/>
      <c r="CH24" s="246"/>
      <c r="CI24" s="77"/>
      <c r="CJ24" s="77"/>
      <c r="CK24" s="247" t="s">
        <v>108</v>
      </c>
      <c r="CL24" s="268" t="n">
        <v>2</v>
      </c>
      <c r="CM24" s="265" t="s">
        <v>237</v>
      </c>
      <c r="CN24" s="247"/>
      <c r="CO24" s="266"/>
      <c r="CP24" s="263" t="s">
        <v>160</v>
      </c>
      <c r="CQ24" s="246"/>
      <c r="CR24" s="246"/>
      <c r="CS24" s="77"/>
      <c r="CT24" s="77"/>
      <c r="CU24" s="247" t="s">
        <v>108</v>
      </c>
      <c r="CV24" s="268" t="n">
        <v>2</v>
      </c>
      <c r="CW24" s="265" t="s">
        <v>237</v>
      </c>
      <c r="CX24" s="247"/>
      <c r="CY24" s="266"/>
      <c r="CZ24" s="163" t="n">
        <v>14</v>
      </c>
      <c r="DA24" s="372"/>
      <c r="DB24" s="373"/>
      <c r="DC24" s="374"/>
      <c r="DD24" s="59"/>
      <c r="DE24" s="194"/>
      <c r="DF24" s="375"/>
      <c r="DG24" s="195"/>
      <c r="DH24" s="196"/>
      <c r="DI24" s="63"/>
      <c r="DK24" s="0"/>
    </row>
    <row r="25" customFormat="false" ht="15.75" hidden="false" customHeight="true" outlineLevel="0" collapsed="false">
      <c r="A25" s="170" t="n">
        <v>14</v>
      </c>
      <c r="B25" s="171"/>
      <c r="C25" s="368" t="n">
        <v>0</v>
      </c>
      <c r="D25" s="173"/>
      <c r="E25" s="174"/>
      <c r="F25" s="368" t="n">
        <v>395</v>
      </c>
      <c r="G25" s="173"/>
      <c r="H25" s="174"/>
      <c r="I25" s="175" t="n">
        <v>1.8948</v>
      </c>
      <c r="J25" s="173"/>
      <c r="K25" s="176" t="n">
        <v>14</v>
      </c>
      <c r="L25" s="177" t="n">
        <v>228</v>
      </c>
      <c r="M25" s="249" t="s">
        <v>107</v>
      </c>
      <c r="N25" s="179" t="n">
        <v>7.52</v>
      </c>
      <c r="O25" s="180" t="n">
        <v>7.44</v>
      </c>
      <c r="P25" s="181" t="n">
        <v>1551</v>
      </c>
      <c r="Q25" s="182" t="n">
        <v>1472</v>
      </c>
      <c r="R25" s="198" t="n">
        <v>13</v>
      </c>
      <c r="S25" s="199" t="s">
        <v>116</v>
      </c>
      <c r="T25" s="200" t="n">
        <v>2.15</v>
      </c>
      <c r="U25" s="201" t="n">
        <v>6.75</v>
      </c>
      <c r="V25" s="202" t="n">
        <v>1.7</v>
      </c>
      <c r="W25" s="202" t="n">
        <v>9</v>
      </c>
      <c r="X25" s="203" t="s">
        <v>117</v>
      </c>
      <c r="Y25" s="185" t="n">
        <v>14</v>
      </c>
      <c r="Z25" s="47"/>
      <c r="AA25" s="339" t="n">
        <v>1446</v>
      </c>
      <c r="AB25" s="47"/>
      <c r="AC25" s="48"/>
      <c r="AD25" s="47"/>
      <c r="AE25" s="376" t="n">
        <v>4.8</v>
      </c>
      <c r="AF25" s="374"/>
      <c r="AG25" s="47"/>
      <c r="AH25" s="204" t="n">
        <v>0.505</v>
      </c>
      <c r="AI25" s="205"/>
      <c r="AJ25" s="91" t="s">
        <v>114</v>
      </c>
      <c r="AK25" s="67"/>
      <c r="AL25" s="67"/>
      <c r="AM25" s="67"/>
      <c r="AN25" s="67"/>
      <c r="AO25" s="243" t="s">
        <v>161</v>
      </c>
      <c r="AP25" s="244" t="n">
        <v>35723</v>
      </c>
      <c r="AQ25" s="67"/>
      <c r="AR25" s="263" t="s">
        <v>162</v>
      </c>
      <c r="AS25" s="246"/>
      <c r="AT25" s="77"/>
      <c r="AU25" s="77"/>
      <c r="AV25" s="77"/>
      <c r="AW25" s="247" t="s">
        <v>109</v>
      </c>
      <c r="AX25" s="264"/>
      <c r="AY25" s="265" t="n">
        <v>1.02</v>
      </c>
      <c r="AZ25" s="264"/>
      <c r="BA25" s="392"/>
      <c r="BB25" s="263" t="s">
        <v>162</v>
      </c>
      <c r="BC25" s="246"/>
      <c r="BD25" s="77"/>
      <c r="BE25" s="77"/>
      <c r="BF25" s="77"/>
      <c r="BG25" s="247" t="s">
        <v>109</v>
      </c>
      <c r="BH25" s="264"/>
      <c r="BI25" s="265" t="n">
        <v>1.94</v>
      </c>
      <c r="BJ25" s="247"/>
      <c r="BK25" s="266"/>
      <c r="BL25" s="263" t="s">
        <v>162</v>
      </c>
      <c r="BM25" s="246"/>
      <c r="BN25" s="77"/>
      <c r="BO25" s="77"/>
      <c r="BP25" s="77"/>
      <c r="BQ25" s="247" t="s">
        <v>109</v>
      </c>
      <c r="BR25" s="264"/>
      <c r="BS25" s="265" t="n">
        <v>2.51</v>
      </c>
      <c r="BT25" s="247"/>
      <c r="BU25" s="266"/>
      <c r="BV25" s="263" t="s">
        <v>162</v>
      </c>
      <c r="BW25" s="246"/>
      <c r="BX25" s="77"/>
      <c r="BY25" s="77"/>
      <c r="BZ25" s="77"/>
      <c r="CA25" s="247" t="s">
        <v>109</v>
      </c>
      <c r="CB25" s="247"/>
      <c r="CC25" s="265" t="n">
        <v>2.4</v>
      </c>
      <c r="CD25" s="247"/>
      <c r="CE25" s="266"/>
      <c r="CF25" s="263" t="s">
        <v>162</v>
      </c>
      <c r="CG25" s="246"/>
      <c r="CH25" s="77"/>
      <c r="CI25" s="77"/>
      <c r="CJ25" s="77"/>
      <c r="CK25" s="247" t="s">
        <v>109</v>
      </c>
      <c r="CL25" s="247"/>
      <c r="CM25" s="265" t="s">
        <v>237</v>
      </c>
      <c r="CN25" s="247"/>
      <c r="CO25" s="266"/>
      <c r="CP25" s="263" t="s">
        <v>162</v>
      </c>
      <c r="CQ25" s="246"/>
      <c r="CR25" s="77"/>
      <c r="CS25" s="77"/>
      <c r="CT25" s="77"/>
      <c r="CU25" s="247" t="s">
        <v>109</v>
      </c>
      <c r="CV25" s="247"/>
      <c r="CW25" s="265" t="s">
        <v>237</v>
      </c>
      <c r="CX25" s="247"/>
      <c r="CY25" s="266"/>
      <c r="CZ25" s="163" t="n">
        <v>15</v>
      </c>
      <c r="DA25" s="372"/>
      <c r="DB25" s="373" t="n">
        <v>15100</v>
      </c>
      <c r="DC25" s="374"/>
      <c r="DD25" s="59"/>
      <c r="DE25" s="194"/>
      <c r="DF25" s="375"/>
      <c r="DG25" s="195" t="s">
        <v>106</v>
      </c>
      <c r="DH25" s="196"/>
      <c r="DI25" s="63"/>
      <c r="DK25" s="0"/>
    </row>
    <row r="26" customFormat="false" ht="15.75" hidden="false" customHeight="true" outlineLevel="0" collapsed="false">
      <c r="A26" s="170" t="n">
        <v>15</v>
      </c>
      <c r="B26" s="171"/>
      <c r="C26" s="368" t="n">
        <v>242</v>
      </c>
      <c r="D26" s="173"/>
      <c r="E26" s="174"/>
      <c r="F26" s="368" t="n">
        <v>420</v>
      </c>
      <c r="G26" s="173"/>
      <c r="H26" s="174"/>
      <c r="I26" s="175" t="n">
        <v>1.92590000000001</v>
      </c>
      <c r="J26" s="173"/>
      <c r="K26" s="176" t="n">
        <v>15</v>
      </c>
      <c r="L26" s="177" t="n">
        <v>227</v>
      </c>
      <c r="M26" s="249" t="s">
        <v>107</v>
      </c>
      <c r="N26" s="179" t="n">
        <v>7.47</v>
      </c>
      <c r="O26" s="180" t="n">
        <v>7.23</v>
      </c>
      <c r="P26" s="181" t="n">
        <v>1593</v>
      </c>
      <c r="Q26" s="182" t="n">
        <v>1450</v>
      </c>
      <c r="R26" s="198" t="n">
        <v>14</v>
      </c>
      <c r="S26" s="199" t="s">
        <v>116</v>
      </c>
      <c r="T26" s="200" t="n">
        <v>1.76</v>
      </c>
      <c r="U26" s="201" t="n">
        <v>6.5</v>
      </c>
      <c r="V26" s="202" t="n">
        <v>0</v>
      </c>
      <c r="W26" s="202" t="n">
        <v>0</v>
      </c>
      <c r="X26" s="203" t="s">
        <v>117</v>
      </c>
      <c r="Y26" s="185" t="n">
        <v>15</v>
      </c>
      <c r="Z26" s="47"/>
      <c r="AA26" s="339" t="n">
        <v>1495</v>
      </c>
      <c r="AB26" s="47"/>
      <c r="AC26" s="48"/>
      <c r="AD26" s="47"/>
      <c r="AE26" s="376" t="n">
        <v>5.6</v>
      </c>
      <c r="AF26" s="374"/>
      <c r="AG26" s="47"/>
      <c r="AH26" s="204" t="n">
        <v>0.505</v>
      </c>
      <c r="AI26" s="205"/>
      <c r="AJ26" s="393" t="s">
        <v>238</v>
      </c>
      <c r="AK26" s="160"/>
      <c r="AL26" s="160"/>
      <c r="AM26" s="160"/>
      <c r="AN26" s="390"/>
      <c r="AO26" s="250" t="s">
        <v>122</v>
      </c>
      <c r="AP26" s="250" t="s">
        <v>84</v>
      </c>
      <c r="AQ26" s="251" t="s">
        <v>123</v>
      </c>
      <c r="AR26" s="263" t="s">
        <v>166</v>
      </c>
      <c r="AS26" s="246"/>
      <c r="AT26" s="77"/>
      <c r="AU26" s="77"/>
      <c r="AV26" s="77"/>
      <c r="AW26" s="247" t="s">
        <v>167</v>
      </c>
      <c r="AX26" s="264"/>
      <c r="AY26" s="265" t="s">
        <v>239</v>
      </c>
      <c r="AZ26" s="264"/>
      <c r="BA26" s="392"/>
      <c r="BB26" s="263" t="s">
        <v>166</v>
      </c>
      <c r="BC26" s="246"/>
      <c r="BD26" s="77"/>
      <c r="BE26" s="77"/>
      <c r="BF26" s="77"/>
      <c r="BG26" s="247" t="s">
        <v>167</v>
      </c>
      <c r="BH26" s="264"/>
      <c r="BI26" s="265" t="s">
        <v>240</v>
      </c>
      <c r="BJ26" s="247"/>
      <c r="BK26" s="266"/>
      <c r="BL26" s="263" t="s">
        <v>166</v>
      </c>
      <c r="BM26" s="246"/>
      <c r="BN26" s="77"/>
      <c r="BO26" s="77"/>
      <c r="BP26" s="77"/>
      <c r="BQ26" s="247" t="s">
        <v>167</v>
      </c>
      <c r="BR26" s="264"/>
      <c r="BS26" s="265" t="s">
        <v>241</v>
      </c>
      <c r="BT26" s="247"/>
      <c r="BU26" s="266"/>
      <c r="BV26" s="263" t="s">
        <v>166</v>
      </c>
      <c r="BW26" s="246"/>
      <c r="BX26" s="77"/>
      <c r="BY26" s="77"/>
      <c r="BZ26" s="77"/>
      <c r="CA26" s="247" t="s">
        <v>167</v>
      </c>
      <c r="CB26" s="247"/>
      <c r="CC26" s="265" t="s">
        <v>242</v>
      </c>
      <c r="CD26" s="247"/>
      <c r="CE26" s="266"/>
      <c r="CF26" s="263" t="s">
        <v>166</v>
      </c>
      <c r="CG26" s="246"/>
      <c r="CH26" s="77"/>
      <c r="CI26" s="77"/>
      <c r="CJ26" s="77"/>
      <c r="CK26" s="247" t="s">
        <v>167</v>
      </c>
      <c r="CL26" s="264"/>
      <c r="CM26" s="394" t="s">
        <v>237</v>
      </c>
      <c r="CN26" s="264"/>
      <c r="CO26" s="392"/>
      <c r="CP26" s="263" t="s">
        <v>166</v>
      </c>
      <c r="CQ26" s="246"/>
      <c r="CR26" s="77"/>
      <c r="CS26" s="77"/>
      <c r="CT26" s="77"/>
      <c r="CU26" s="247" t="s">
        <v>167</v>
      </c>
      <c r="CV26" s="247"/>
      <c r="CW26" s="265" t="s">
        <v>237</v>
      </c>
      <c r="CX26" s="247"/>
      <c r="CY26" s="266"/>
      <c r="CZ26" s="163" t="n">
        <v>16</v>
      </c>
      <c r="DA26" s="372"/>
      <c r="DB26" s="373"/>
      <c r="DC26" s="374"/>
      <c r="DD26" s="59"/>
      <c r="DE26" s="194"/>
      <c r="DF26" s="375"/>
      <c r="DG26" s="195"/>
      <c r="DH26" s="196"/>
      <c r="DI26" s="63"/>
      <c r="DK26" s="0"/>
    </row>
    <row r="27" customFormat="false" ht="15.75" hidden="false" customHeight="true" outlineLevel="0" collapsed="false">
      <c r="A27" s="170" t="n">
        <v>16</v>
      </c>
      <c r="B27" s="171"/>
      <c r="C27" s="368" t="n">
        <v>0</v>
      </c>
      <c r="D27" s="173"/>
      <c r="E27" s="174"/>
      <c r="F27" s="368" t="n">
        <v>406</v>
      </c>
      <c r="G27" s="173"/>
      <c r="H27" s="174"/>
      <c r="I27" s="175" t="n">
        <v>1.93029999999999</v>
      </c>
      <c r="J27" s="173"/>
      <c r="K27" s="176" t="n">
        <v>16</v>
      </c>
      <c r="L27" s="177" t="n">
        <v>225</v>
      </c>
      <c r="M27" s="249" t="s">
        <v>107</v>
      </c>
      <c r="N27" s="179" t="n">
        <v>7.28</v>
      </c>
      <c r="O27" s="180" t="n">
        <v>7.13</v>
      </c>
      <c r="P27" s="181" t="n">
        <v>1528</v>
      </c>
      <c r="Q27" s="182" t="n">
        <v>1533</v>
      </c>
      <c r="R27" s="198" t="n">
        <v>15</v>
      </c>
      <c r="S27" s="199" t="s">
        <v>116</v>
      </c>
      <c r="T27" s="200" t="n">
        <v>1.68</v>
      </c>
      <c r="U27" s="201" t="n">
        <v>6.67</v>
      </c>
      <c r="V27" s="202" t="n">
        <v>3.2</v>
      </c>
      <c r="W27" s="202" t="n">
        <v>5</v>
      </c>
      <c r="X27" s="203" t="s">
        <v>117</v>
      </c>
      <c r="Y27" s="185" t="n">
        <v>16</v>
      </c>
      <c r="Z27" s="47"/>
      <c r="AA27" s="339" t="n">
        <v>1492</v>
      </c>
      <c r="AB27" s="47"/>
      <c r="AC27" s="48"/>
      <c r="AD27" s="47"/>
      <c r="AE27" s="376" t="n">
        <v>3.2</v>
      </c>
      <c r="AF27" s="374"/>
      <c r="AG27" s="47"/>
      <c r="AH27" s="204" t="n">
        <v>0.467</v>
      </c>
      <c r="AI27" s="205"/>
      <c r="AJ27" s="217" t="s">
        <v>126</v>
      </c>
      <c r="AK27" s="77"/>
      <c r="AL27" s="47"/>
      <c r="AM27" s="77"/>
      <c r="AN27" s="77"/>
      <c r="AO27" s="218"/>
      <c r="AP27" s="218" t="s">
        <v>127</v>
      </c>
      <c r="AQ27" s="342" t="s">
        <v>128</v>
      </c>
      <c r="AR27" s="263"/>
      <c r="AS27" s="246"/>
      <c r="AT27" s="77"/>
      <c r="AU27" s="77"/>
      <c r="AV27" s="77"/>
      <c r="AW27" s="278"/>
      <c r="AX27" s="2"/>
      <c r="AY27" s="353"/>
      <c r="AZ27" s="280" t="s">
        <v>169</v>
      </c>
      <c r="BA27" s="173"/>
      <c r="BB27" s="263"/>
      <c r="BC27" s="246"/>
      <c r="BD27" s="77"/>
      <c r="BE27" s="77"/>
      <c r="BF27" s="77"/>
      <c r="BG27" s="278"/>
      <c r="BH27" s="2"/>
      <c r="BI27" s="353"/>
      <c r="BJ27" s="280" t="s">
        <v>169</v>
      </c>
      <c r="BK27" s="173"/>
      <c r="BL27" s="263"/>
      <c r="BM27" s="246"/>
      <c r="BN27" s="77"/>
      <c r="BO27" s="77"/>
      <c r="BP27" s="77"/>
      <c r="BQ27" s="278"/>
      <c r="BR27" s="2"/>
      <c r="BS27" s="353"/>
      <c r="BT27" s="280" t="s">
        <v>169</v>
      </c>
      <c r="BU27" s="173"/>
      <c r="BV27" s="263"/>
      <c r="BW27" s="246"/>
      <c r="BX27" s="77"/>
      <c r="BY27" s="77"/>
      <c r="BZ27" s="77"/>
      <c r="CA27" s="278"/>
      <c r="CB27" s="2"/>
      <c r="CC27" s="353"/>
      <c r="CD27" s="280" t="s">
        <v>169</v>
      </c>
      <c r="CE27" s="173"/>
      <c r="CF27" s="263"/>
      <c r="CG27" s="246"/>
      <c r="CH27" s="77"/>
      <c r="CI27" s="77"/>
      <c r="CJ27" s="77"/>
      <c r="CK27" s="278"/>
      <c r="CL27" s="2"/>
      <c r="CM27" s="353"/>
      <c r="CN27" s="280" t="s">
        <v>169</v>
      </c>
      <c r="CO27" s="173"/>
      <c r="CP27" s="263"/>
      <c r="CQ27" s="246"/>
      <c r="CR27" s="77"/>
      <c r="CS27" s="77"/>
      <c r="CT27" s="77"/>
      <c r="CU27" s="278"/>
      <c r="CV27" s="2"/>
      <c r="CW27" s="353"/>
      <c r="CX27" s="280" t="s">
        <v>169</v>
      </c>
      <c r="CY27" s="173"/>
      <c r="CZ27" s="163" t="n">
        <v>17</v>
      </c>
      <c r="DA27" s="372"/>
      <c r="DB27" s="373" t="n">
        <v>13500</v>
      </c>
      <c r="DC27" s="374"/>
      <c r="DD27" s="59"/>
      <c r="DE27" s="194"/>
      <c r="DF27" s="375"/>
      <c r="DG27" s="195" t="s">
        <v>106</v>
      </c>
      <c r="DH27" s="196"/>
      <c r="DI27" s="63"/>
      <c r="DK27" s="0"/>
    </row>
    <row r="28" customFormat="false" ht="15.75" hidden="false" customHeight="true" outlineLevel="0" collapsed="false">
      <c r="A28" s="170" t="n">
        <v>17</v>
      </c>
      <c r="B28" s="171"/>
      <c r="C28" s="368" t="n">
        <v>257</v>
      </c>
      <c r="D28" s="173"/>
      <c r="E28" s="174"/>
      <c r="F28" s="368" t="n">
        <v>435</v>
      </c>
      <c r="G28" s="173"/>
      <c r="H28" s="174"/>
      <c r="I28" s="175" t="n">
        <v>1.94980000000001</v>
      </c>
      <c r="J28" s="173"/>
      <c r="K28" s="176" t="n">
        <v>17</v>
      </c>
      <c r="L28" s="177" t="n">
        <v>220</v>
      </c>
      <c r="M28" s="249" t="s">
        <v>107</v>
      </c>
      <c r="N28" s="179" t="n">
        <v>7.35</v>
      </c>
      <c r="O28" s="180" t="n">
        <v>7.52</v>
      </c>
      <c r="P28" s="181" t="n">
        <v>1646</v>
      </c>
      <c r="Q28" s="182" t="n">
        <v>1559</v>
      </c>
      <c r="R28" s="198" t="n">
        <v>16</v>
      </c>
      <c r="S28" s="199" t="s">
        <v>116</v>
      </c>
      <c r="T28" s="200" t="n">
        <v>3.3</v>
      </c>
      <c r="U28" s="201" t="n">
        <v>6.76</v>
      </c>
      <c r="V28" s="202" t="s">
        <v>94</v>
      </c>
      <c r="W28" s="202" t="n">
        <v>0</v>
      </c>
      <c r="X28" s="203" t="s">
        <v>117</v>
      </c>
      <c r="Y28" s="185" t="n">
        <v>17</v>
      </c>
      <c r="Z28" s="47"/>
      <c r="AA28" s="339" t="n">
        <v>1477</v>
      </c>
      <c r="AB28" s="47"/>
      <c r="AC28" s="48"/>
      <c r="AD28" s="47"/>
      <c r="AE28" s="376" t="n">
        <v>2.8</v>
      </c>
      <c r="AF28" s="374"/>
      <c r="AG28" s="47"/>
      <c r="AH28" s="204" t="n">
        <v>0.45</v>
      </c>
      <c r="AI28" s="205"/>
      <c r="AJ28" s="217" t="s">
        <v>135</v>
      </c>
      <c r="AK28" s="47"/>
      <c r="AL28" s="47"/>
      <c r="AM28" s="77"/>
      <c r="AN28" s="77"/>
      <c r="AO28" s="218" t="n">
        <v>5</v>
      </c>
      <c r="AP28" s="218" t="s">
        <v>127</v>
      </c>
      <c r="AQ28" s="342" t="s">
        <v>128</v>
      </c>
      <c r="AR28" s="263" t="s">
        <v>171</v>
      </c>
      <c r="AS28" s="246"/>
      <c r="AT28" s="77"/>
      <c r="AU28" s="77"/>
      <c r="AV28" s="77"/>
      <c r="AW28" s="247" t="s">
        <v>172</v>
      </c>
      <c r="AX28" s="264"/>
      <c r="AY28" s="265" t="s">
        <v>128</v>
      </c>
      <c r="AZ28" s="264"/>
      <c r="BA28" s="392"/>
      <c r="BB28" s="263" t="s">
        <v>171</v>
      </c>
      <c r="BC28" s="246"/>
      <c r="BD28" s="77"/>
      <c r="BE28" s="77"/>
      <c r="BF28" s="77"/>
      <c r="BG28" s="247" t="s">
        <v>172</v>
      </c>
      <c r="BH28" s="264"/>
      <c r="BI28" s="265" t="n">
        <v>0.22</v>
      </c>
      <c r="BJ28" s="247"/>
      <c r="BK28" s="266"/>
      <c r="BL28" s="263" t="s">
        <v>171</v>
      </c>
      <c r="BM28" s="246"/>
      <c r="BN28" s="77"/>
      <c r="BO28" s="77"/>
      <c r="BP28" s="77"/>
      <c r="BQ28" s="247" t="s">
        <v>172</v>
      </c>
      <c r="BR28" s="264"/>
      <c r="BS28" s="265" t="n">
        <v>0.13</v>
      </c>
      <c r="BT28" s="247"/>
      <c r="BU28" s="266"/>
      <c r="BV28" s="263" t="s">
        <v>171</v>
      </c>
      <c r="BW28" s="246"/>
      <c r="BX28" s="77"/>
      <c r="BY28" s="77"/>
      <c r="BZ28" s="77"/>
      <c r="CA28" s="247" t="s">
        <v>172</v>
      </c>
      <c r="CB28" s="247"/>
      <c r="CC28" s="265" t="n">
        <v>0.36</v>
      </c>
      <c r="CD28" s="247"/>
      <c r="CE28" s="266"/>
      <c r="CF28" s="263" t="s">
        <v>171</v>
      </c>
      <c r="CG28" s="246"/>
      <c r="CH28" s="77"/>
      <c r="CI28" s="77"/>
      <c r="CJ28" s="77"/>
      <c r="CK28" s="247" t="s">
        <v>172</v>
      </c>
      <c r="CL28" s="247"/>
      <c r="CM28" s="265" t="s">
        <v>237</v>
      </c>
      <c r="CN28" s="247"/>
      <c r="CO28" s="266"/>
      <c r="CP28" s="263" t="s">
        <v>171</v>
      </c>
      <c r="CQ28" s="246"/>
      <c r="CR28" s="77"/>
      <c r="CS28" s="77"/>
      <c r="CT28" s="77"/>
      <c r="CU28" s="247" t="s">
        <v>172</v>
      </c>
      <c r="CV28" s="247"/>
      <c r="CW28" s="265" t="s">
        <v>237</v>
      </c>
      <c r="CX28" s="247"/>
      <c r="CY28" s="266"/>
      <c r="CZ28" s="163" t="n">
        <v>18</v>
      </c>
      <c r="DA28" s="372"/>
      <c r="DB28" s="373"/>
      <c r="DC28" s="374"/>
      <c r="DD28" s="59"/>
      <c r="DE28" s="194"/>
      <c r="DF28" s="375"/>
      <c r="DG28" s="195"/>
      <c r="DH28" s="196"/>
      <c r="DI28" s="63"/>
      <c r="DK28" s="0"/>
    </row>
    <row r="29" customFormat="false" ht="15.75" hidden="false" customHeight="true" outlineLevel="0" collapsed="false">
      <c r="A29" s="170" t="n">
        <v>18</v>
      </c>
      <c r="B29" s="171"/>
      <c r="C29" s="368" t="n">
        <v>0</v>
      </c>
      <c r="D29" s="173"/>
      <c r="E29" s="174"/>
      <c r="F29" s="368" t="n">
        <v>360</v>
      </c>
      <c r="G29" s="173"/>
      <c r="H29" s="174"/>
      <c r="I29" s="175" t="n">
        <v>1.87009999999998</v>
      </c>
      <c r="J29" s="173"/>
      <c r="K29" s="176" t="n">
        <v>18</v>
      </c>
      <c r="L29" s="177" t="n">
        <v>224</v>
      </c>
      <c r="M29" s="249" t="s">
        <v>107</v>
      </c>
      <c r="N29" s="179" t="n">
        <v>7.43</v>
      </c>
      <c r="O29" s="180" t="n">
        <v>7.36</v>
      </c>
      <c r="P29" s="181" t="n">
        <v>1616</v>
      </c>
      <c r="Q29" s="182" t="n">
        <v>1518</v>
      </c>
      <c r="R29" s="198" t="n">
        <v>17</v>
      </c>
      <c r="S29" s="199" t="s">
        <v>116</v>
      </c>
      <c r="T29" s="200" t="n">
        <v>1.04</v>
      </c>
      <c r="U29" s="201" t="n">
        <v>6.63</v>
      </c>
      <c r="V29" s="202" t="s">
        <v>125</v>
      </c>
      <c r="W29" s="202" t="n">
        <v>9</v>
      </c>
      <c r="X29" s="203" t="s">
        <v>243</v>
      </c>
      <c r="Y29" s="185" t="n">
        <v>18</v>
      </c>
      <c r="Z29" s="47"/>
      <c r="AA29" s="339" t="n">
        <v>1554</v>
      </c>
      <c r="AB29" s="47"/>
      <c r="AC29" s="48"/>
      <c r="AD29" s="47"/>
      <c r="AE29" s="376" t="s">
        <v>94</v>
      </c>
      <c r="AF29" s="374"/>
      <c r="AG29" s="47"/>
      <c r="AH29" s="204" t="n">
        <v>0.452</v>
      </c>
      <c r="AI29" s="205"/>
      <c r="AJ29" s="224" t="s">
        <v>138</v>
      </c>
      <c r="AK29" s="85"/>
      <c r="AL29" s="85"/>
      <c r="AM29" s="190"/>
      <c r="AN29" s="190"/>
      <c r="AO29" s="225" t="n">
        <v>0.8</v>
      </c>
      <c r="AP29" s="225" t="s">
        <v>127</v>
      </c>
      <c r="AQ29" s="357" t="s">
        <v>128</v>
      </c>
      <c r="AR29" s="263" t="s">
        <v>175</v>
      </c>
      <c r="AS29" s="246"/>
      <c r="AT29" s="77"/>
      <c r="AU29" s="77"/>
      <c r="AV29" s="77"/>
      <c r="AW29" s="247" t="s">
        <v>172</v>
      </c>
      <c r="AX29" s="264"/>
      <c r="AY29" s="265" t="n">
        <v>1.4</v>
      </c>
      <c r="AZ29" s="264"/>
      <c r="BA29" s="392"/>
      <c r="BB29" s="263" t="s">
        <v>175</v>
      </c>
      <c r="BC29" s="246"/>
      <c r="BD29" s="77"/>
      <c r="BE29" s="77"/>
      <c r="BF29" s="77"/>
      <c r="BG29" s="247" t="s">
        <v>172</v>
      </c>
      <c r="BH29" s="264"/>
      <c r="BI29" s="265" t="n">
        <v>5.5</v>
      </c>
      <c r="BJ29" s="247"/>
      <c r="BK29" s="266"/>
      <c r="BL29" s="263" t="s">
        <v>175</v>
      </c>
      <c r="BM29" s="246"/>
      <c r="BN29" s="77"/>
      <c r="BO29" s="77"/>
      <c r="BP29" s="77"/>
      <c r="BQ29" s="247" t="s">
        <v>172</v>
      </c>
      <c r="BR29" s="264"/>
      <c r="BS29" s="265" t="n">
        <v>2.8</v>
      </c>
      <c r="BT29" s="247"/>
      <c r="BU29" s="266"/>
      <c r="BV29" s="263" t="s">
        <v>175</v>
      </c>
      <c r="BW29" s="246"/>
      <c r="BX29" s="77"/>
      <c r="BY29" s="77"/>
      <c r="BZ29" s="77"/>
      <c r="CA29" s="247" t="s">
        <v>172</v>
      </c>
      <c r="CB29" s="247"/>
      <c r="CC29" s="265" t="n">
        <v>1.6</v>
      </c>
      <c r="CD29" s="247"/>
      <c r="CE29" s="266"/>
      <c r="CF29" s="263" t="s">
        <v>175</v>
      </c>
      <c r="CG29" s="246"/>
      <c r="CH29" s="77"/>
      <c r="CI29" s="77"/>
      <c r="CJ29" s="77"/>
      <c r="CK29" s="247" t="s">
        <v>172</v>
      </c>
      <c r="CL29" s="247"/>
      <c r="CM29" s="265" t="s">
        <v>237</v>
      </c>
      <c r="CN29" s="247"/>
      <c r="CO29" s="266"/>
      <c r="CP29" s="263" t="s">
        <v>175</v>
      </c>
      <c r="CQ29" s="246"/>
      <c r="CR29" s="77"/>
      <c r="CS29" s="77"/>
      <c r="CT29" s="77"/>
      <c r="CU29" s="247" t="s">
        <v>172</v>
      </c>
      <c r="CV29" s="247"/>
      <c r="CW29" s="265" t="s">
        <v>237</v>
      </c>
      <c r="CX29" s="247"/>
      <c r="CY29" s="266"/>
      <c r="CZ29" s="163" t="n">
        <v>19</v>
      </c>
      <c r="DA29" s="372"/>
      <c r="DB29" s="373" t="s">
        <v>94</v>
      </c>
      <c r="DC29" s="374"/>
      <c r="DD29" s="59"/>
      <c r="DE29" s="194"/>
      <c r="DF29" s="375"/>
      <c r="DH29" s="375"/>
      <c r="DI29" s="63"/>
      <c r="DK29" s="0"/>
    </row>
    <row r="30" customFormat="false" ht="15.75" hidden="false" customHeight="true" outlineLevel="0" collapsed="false">
      <c r="A30" s="170" t="n">
        <v>19</v>
      </c>
      <c r="B30" s="171"/>
      <c r="C30" s="368" t="n">
        <v>0</v>
      </c>
      <c r="D30" s="173"/>
      <c r="E30" s="174"/>
      <c r="F30" s="368" t="n">
        <v>494</v>
      </c>
      <c r="G30" s="173"/>
      <c r="H30" s="174"/>
      <c r="I30" s="175" t="n">
        <v>1.8597</v>
      </c>
      <c r="J30" s="173"/>
      <c r="K30" s="176" t="n">
        <v>19</v>
      </c>
      <c r="L30" s="177" t="n">
        <v>226</v>
      </c>
      <c r="M30" s="249" t="s">
        <v>107</v>
      </c>
      <c r="N30" s="179" t="n">
        <v>7.39</v>
      </c>
      <c r="O30" s="180" t="n">
        <v>7.07</v>
      </c>
      <c r="P30" s="181" t="n">
        <v>1661</v>
      </c>
      <c r="Q30" s="182" t="n">
        <v>1543</v>
      </c>
      <c r="R30" s="198" t="n">
        <v>18</v>
      </c>
      <c r="S30" s="199" t="s">
        <v>116</v>
      </c>
      <c r="T30" s="200" t="n">
        <v>1.49</v>
      </c>
      <c r="U30" s="201" t="n">
        <v>6.62</v>
      </c>
      <c r="V30" s="202" t="s">
        <v>94</v>
      </c>
      <c r="W30" s="202" t="n">
        <v>0</v>
      </c>
      <c r="X30" s="203" t="s">
        <v>117</v>
      </c>
      <c r="Y30" s="185" t="n">
        <v>19</v>
      </c>
      <c r="Z30" s="47"/>
      <c r="AA30" s="339" t="n">
        <v>1557</v>
      </c>
      <c r="AB30" s="47"/>
      <c r="AC30" s="48"/>
      <c r="AD30" s="47"/>
      <c r="AE30" s="376" t="s">
        <v>94</v>
      </c>
      <c r="AF30" s="374"/>
      <c r="AG30" s="47"/>
      <c r="AH30" s="204" t="n">
        <v>0.441</v>
      </c>
      <c r="AI30" s="205"/>
      <c r="AJ30" s="67"/>
      <c r="AK30" s="67"/>
      <c r="AL30" s="67"/>
      <c r="AM30" s="67"/>
      <c r="AN30" s="67"/>
      <c r="AO30" s="67"/>
      <c r="AP30" s="67"/>
      <c r="AQ30" s="67"/>
      <c r="AR30" s="263" t="s">
        <v>177</v>
      </c>
      <c r="AS30" s="246"/>
      <c r="AT30" s="246"/>
      <c r="AU30" s="77"/>
      <c r="AV30" s="77"/>
      <c r="AW30" s="247" t="s">
        <v>172</v>
      </c>
      <c r="AX30" s="268" t="n">
        <v>3</v>
      </c>
      <c r="AY30" s="265" t="n">
        <v>2.36</v>
      </c>
      <c r="AZ30" s="264"/>
      <c r="BA30" s="392"/>
      <c r="BB30" s="263" t="s">
        <v>177</v>
      </c>
      <c r="BC30" s="246"/>
      <c r="BD30" s="246"/>
      <c r="BE30" s="77"/>
      <c r="BF30" s="77"/>
      <c r="BG30" s="247" t="s">
        <v>172</v>
      </c>
      <c r="BH30" s="268" t="n">
        <v>3</v>
      </c>
      <c r="BI30" s="265" t="n">
        <v>7.01</v>
      </c>
      <c r="BJ30" s="247"/>
      <c r="BK30" s="266"/>
      <c r="BL30" s="263" t="s">
        <v>177</v>
      </c>
      <c r="BM30" s="246"/>
      <c r="BN30" s="246"/>
      <c r="BO30" s="77"/>
      <c r="BP30" s="77"/>
      <c r="BQ30" s="247" t="s">
        <v>172</v>
      </c>
      <c r="BR30" s="268" t="n">
        <v>3</v>
      </c>
      <c r="BS30" s="265" t="n">
        <v>4.02</v>
      </c>
      <c r="BT30" s="247"/>
      <c r="BU30" s="266"/>
      <c r="BV30" s="263" t="s">
        <v>177</v>
      </c>
      <c r="BW30" s="246"/>
      <c r="BX30" s="246"/>
      <c r="BY30" s="77"/>
      <c r="BZ30" s="77"/>
      <c r="CA30" s="247" t="s">
        <v>172</v>
      </c>
      <c r="CB30" s="268" t="n">
        <v>3</v>
      </c>
      <c r="CC30" s="265" t="n">
        <v>3.01</v>
      </c>
      <c r="CD30" s="247"/>
      <c r="CE30" s="266"/>
      <c r="CF30" s="263" t="s">
        <v>177</v>
      </c>
      <c r="CG30" s="246"/>
      <c r="CH30" s="246"/>
      <c r="CI30" s="77"/>
      <c r="CJ30" s="77"/>
      <c r="CK30" s="247" t="s">
        <v>172</v>
      </c>
      <c r="CL30" s="268" t="n">
        <v>3</v>
      </c>
      <c r="CM30" s="265" t="s">
        <v>237</v>
      </c>
      <c r="CN30" s="247"/>
      <c r="CO30" s="266"/>
      <c r="CP30" s="263" t="s">
        <v>177</v>
      </c>
      <c r="CQ30" s="246"/>
      <c r="CR30" s="246"/>
      <c r="CS30" s="77"/>
      <c r="CT30" s="77"/>
      <c r="CU30" s="247" t="s">
        <v>172</v>
      </c>
      <c r="CV30" s="268" t="n">
        <v>3</v>
      </c>
      <c r="CW30" s="265" t="s">
        <v>237</v>
      </c>
      <c r="CX30" s="247"/>
      <c r="CY30" s="266"/>
      <c r="CZ30" s="163" t="n">
        <v>20</v>
      </c>
      <c r="DA30" s="372"/>
      <c r="DB30" s="373" t="n">
        <v>14900</v>
      </c>
      <c r="DC30" s="374"/>
      <c r="DD30" s="59"/>
      <c r="DE30" s="194"/>
      <c r="DF30" s="375"/>
      <c r="DG30" s="195" t="s">
        <v>106</v>
      </c>
      <c r="DH30" s="196"/>
      <c r="DI30" s="63"/>
      <c r="DK30" s="0"/>
    </row>
    <row r="31" customFormat="false" ht="15.75" hidden="false" customHeight="true" outlineLevel="0" collapsed="false">
      <c r="A31" s="170" t="n">
        <v>20</v>
      </c>
      <c r="B31" s="171"/>
      <c r="C31" s="368" t="n">
        <v>268</v>
      </c>
      <c r="D31" s="173"/>
      <c r="E31" s="174"/>
      <c r="F31" s="368" t="n">
        <v>482</v>
      </c>
      <c r="G31" s="173"/>
      <c r="H31" s="174"/>
      <c r="I31" s="175" t="n">
        <v>1.92750000000001</v>
      </c>
      <c r="J31" s="173"/>
      <c r="K31" s="176" t="n">
        <v>20</v>
      </c>
      <c r="L31" s="177" t="n">
        <v>214</v>
      </c>
      <c r="M31" s="249" t="s">
        <v>107</v>
      </c>
      <c r="N31" s="179" t="n">
        <v>7.44</v>
      </c>
      <c r="O31" s="180" t="n">
        <v>7.3</v>
      </c>
      <c r="P31" s="181" t="n">
        <v>1591</v>
      </c>
      <c r="Q31" s="182" t="n">
        <v>1530</v>
      </c>
      <c r="R31" s="198" t="n">
        <v>19</v>
      </c>
      <c r="S31" s="199" t="s">
        <v>116</v>
      </c>
      <c r="T31" s="200" t="n">
        <v>0.733</v>
      </c>
      <c r="U31" s="201" t="n">
        <v>6.63</v>
      </c>
      <c r="V31" s="202" t="n">
        <v>0</v>
      </c>
      <c r="W31" s="202" t="n">
        <v>0</v>
      </c>
      <c r="X31" s="203" t="s">
        <v>117</v>
      </c>
      <c r="Y31" s="185" t="n">
        <v>20</v>
      </c>
      <c r="Z31" s="47"/>
      <c r="AA31" s="339" t="n">
        <v>1500</v>
      </c>
      <c r="AB31" s="47"/>
      <c r="AC31" s="48"/>
      <c r="AD31" s="47"/>
      <c r="AE31" s="376" t="n">
        <v>4.2</v>
      </c>
      <c r="AF31" s="374"/>
      <c r="AG31" s="47"/>
      <c r="AH31" s="204" t="n">
        <v>0.489</v>
      </c>
      <c r="AI31" s="205"/>
      <c r="AJ31" s="91" t="s">
        <v>114</v>
      </c>
      <c r="AK31" s="67"/>
      <c r="AL31" s="67"/>
      <c r="AM31" s="67"/>
      <c r="AN31" s="67"/>
      <c r="AO31" s="243" t="s">
        <v>161</v>
      </c>
      <c r="AP31" s="244" t="n">
        <v>35730</v>
      </c>
      <c r="AQ31" s="67"/>
      <c r="AR31" s="263" t="s">
        <v>178</v>
      </c>
      <c r="AS31" s="246"/>
      <c r="AT31" s="246"/>
      <c r="AU31" s="77"/>
      <c r="AV31" s="77"/>
      <c r="AW31" s="247" t="s">
        <v>172</v>
      </c>
      <c r="AX31" s="268" t="n">
        <v>1</v>
      </c>
      <c r="AY31" s="265" t="n">
        <v>0.058</v>
      </c>
      <c r="AZ31" s="264"/>
      <c r="BA31" s="392"/>
      <c r="BB31" s="263" t="s">
        <v>178</v>
      </c>
      <c r="BC31" s="246"/>
      <c r="BD31" s="246"/>
      <c r="BE31" s="77"/>
      <c r="BF31" s="77"/>
      <c r="BG31" s="247" t="s">
        <v>172</v>
      </c>
      <c r="BH31" s="268" t="n">
        <v>1</v>
      </c>
      <c r="BI31" s="265" t="n">
        <v>0.049</v>
      </c>
      <c r="BJ31" s="247"/>
      <c r="BK31" s="266"/>
      <c r="BL31" s="263" t="s">
        <v>178</v>
      </c>
      <c r="BM31" s="246"/>
      <c r="BN31" s="246"/>
      <c r="BO31" s="77"/>
      <c r="BP31" s="77"/>
      <c r="BQ31" s="247" t="s">
        <v>172</v>
      </c>
      <c r="BR31" s="268" t="n">
        <v>1</v>
      </c>
      <c r="BS31" s="265" t="n">
        <v>0.15</v>
      </c>
      <c r="BT31" s="247"/>
      <c r="BU31" s="266"/>
      <c r="BV31" s="263" t="s">
        <v>178</v>
      </c>
      <c r="BW31" s="246"/>
      <c r="BX31" s="246"/>
      <c r="BY31" s="77"/>
      <c r="BZ31" s="77"/>
      <c r="CA31" s="247" t="s">
        <v>172</v>
      </c>
      <c r="CB31" s="268" t="n">
        <v>1</v>
      </c>
      <c r="CC31" s="265" t="n">
        <v>0.434</v>
      </c>
      <c r="CD31" s="247"/>
      <c r="CE31" s="266"/>
      <c r="CF31" s="263" t="s">
        <v>178</v>
      </c>
      <c r="CG31" s="246"/>
      <c r="CH31" s="246"/>
      <c r="CI31" s="77"/>
      <c r="CJ31" s="77"/>
      <c r="CK31" s="247" t="s">
        <v>172</v>
      </c>
      <c r="CL31" s="268" t="n">
        <v>1</v>
      </c>
      <c r="CM31" s="265" t="s">
        <v>237</v>
      </c>
      <c r="CN31" s="247"/>
      <c r="CO31" s="266"/>
      <c r="CP31" s="263" t="s">
        <v>178</v>
      </c>
      <c r="CQ31" s="246"/>
      <c r="CR31" s="246"/>
      <c r="CS31" s="77"/>
      <c r="CT31" s="77"/>
      <c r="CU31" s="247" t="s">
        <v>172</v>
      </c>
      <c r="CV31" s="268" t="n">
        <v>1</v>
      </c>
      <c r="CW31" s="265" t="s">
        <v>237</v>
      </c>
      <c r="CX31" s="247"/>
      <c r="CY31" s="266"/>
      <c r="CZ31" s="163" t="n">
        <v>21</v>
      </c>
      <c r="DA31" s="372"/>
      <c r="DB31" s="373"/>
      <c r="DC31" s="374"/>
      <c r="DD31" s="59"/>
      <c r="DE31" s="194"/>
      <c r="DF31" s="375"/>
      <c r="DG31" s="195"/>
      <c r="DH31" s="196"/>
      <c r="DI31" s="63"/>
      <c r="DK31" s="0"/>
    </row>
    <row r="32" customFormat="false" ht="15.75" hidden="false" customHeight="true" outlineLevel="0" collapsed="false">
      <c r="A32" s="170" t="n">
        <v>21</v>
      </c>
      <c r="B32" s="171"/>
      <c r="C32" s="368" t="n">
        <v>0</v>
      </c>
      <c r="D32" s="173"/>
      <c r="E32" s="174"/>
      <c r="F32" s="368" t="n">
        <v>466</v>
      </c>
      <c r="G32" s="173"/>
      <c r="H32" s="174"/>
      <c r="I32" s="175" t="n">
        <v>1.91059999999999</v>
      </c>
      <c r="J32" s="173"/>
      <c r="K32" s="176" t="n">
        <v>21</v>
      </c>
      <c r="L32" s="177" t="n">
        <v>223</v>
      </c>
      <c r="M32" s="249" t="s">
        <v>107</v>
      </c>
      <c r="N32" s="179" t="n">
        <v>7.16</v>
      </c>
      <c r="O32" s="180" t="n">
        <v>7.41</v>
      </c>
      <c r="P32" s="181" t="n">
        <v>1557</v>
      </c>
      <c r="Q32" s="182" t="n">
        <v>1528</v>
      </c>
      <c r="R32" s="198" t="n">
        <v>20</v>
      </c>
      <c r="S32" s="199" t="s">
        <v>116</v>
      </c>
      <c r="T32" s="200" t="n">
        <v>0.626</v>
      </c>
      <c r="U32" s="201" t="n">
        <v>6.6</v>
      </c>
      <c r="V32" s="202" t="n">
        <v>0.98</v>
      </c>
      <c r="W32" s="202" t="n">
        <v>5</v>
      </c>
      <c r="X32" s="203" t="s">
        <v>117</v>
      </c>
      <c r="Y32" s="185" t="n">
        <v>21</v>
      </c>
      <c r="Z32" s="47"/>
      <c r="AA32" s="339" t="n">
        <v>1501</v>
      </c>
      <c r="AB32" s="47"/>
      <c r="AC32" s="48"/>
      <c r="AD32" s="47"/>
      <c r="AE32" s="376" t="n">
        <v>5</v>
      </c>
      <c r="AF32" s="374"/>
      <c r="AG32" s="47"/>
      <c r="AH32" s="204" t="n">
        <v>0.494</v>
      </c>
      <c r="AI32" s="205"/>
      <c r="AJ32" s="393" t="s">
        <v>244</v>
      </c>
      <c r="AK32" s="390"/>
      <c r="AL32" s="390"/>
      <c r="AM32" s="390"/>
      <c r="AN32" s="390"/>
      <c r="AO32" s="250" t="s">
        <v>122</v>
      </c>
      <c r="AP32" s="250" t="s">
        <v>84</v>
      </c>
      <c r="AQ32" s="251" t="s">
        <v>123</v>
      </c>
      <c r="AR32" s="263" t="s">
        <v>182</v>
      </c>
      <c r="AS32" s="246"/>
      <c r="AT32" s="246"/>
      <c r="AU32" s="77"/>
      <c r="AV32" s="77"/>
      <c r="AW32" s="247" t="s">
        <v>172</v>
      </c>
      <c r="AX32" s="264" t="s">
        <v>94</v>
      </c>
      <c r="AY32" s="265" t="n">
        <v>0.5</v>
      </c>
      <c r="AZ32" s="264"/>
      <c r="BA32" s="392"/>
      <c r="BB32" s="263" t="s">
        <v>182</v>
      </c>
      <c r="BC32" s="246"/>
      <c r="BD32" s="246"/>
      <c r="BE32" s="77"/>
      <c r="BF32" s="77"/>
      <c r="BG32" s="247" t="s">
        <v>172</v>
      </c>
      <c r="BH32" s="264" t="s">
        <v>94</v>
      </c>
      <c r="BI32" s="265" t="n">
        <v>0.48</v>
      </c>
      <c r="BJ32" s="247"/>
      <c r="BK32" s="266"/>
      <c r="BL32" s="263" t="s">
        <v>182</v>
      </c>
      <c r="BM32" s="246"/>
      <c r="BN32" s="246"/>
      <c r="BO32" s="77"/>
      <c r="BP32" s="77"/>
      <c r="BQ32" s="247" t="s">
        <v>172</v>
      </c>
      <c r="BR32" s="264" t="s">
        <v>94</v>
      </c>
      <c r="BS32" s="265" t="n">
        <v>0.65</v>
      </c>
      <c r="BT32" s="247"/>
      <c r="BU32" s="266"/>
      <c r="BV32" s="263" t="s">
        <v>182</v>
      </c>
      <c r="BW32" s="246"/>
      <c r="BX32" s="246"/>
      <c r="BY32" s="77"/>
      <c r="BZ32" s="77"/>
      <c r="CA32" s="247" t="s">
        <v>172</v>
      </c>
      <c r="CB32" s="247" t="s">
        <v>94</v>
      </c>
      <c r="CC32" s="265" t="n">
        <v>1.14</v>
      </c>
      <c r="CD32" s="247"/>
      <c r="CE32" s="266"/>
      <c r="CF32" s="263" t="s">
        <v>182</v>
      </c>
      <c r="CG32" s="246"/>
      <c r="CH32" s="246"/>
      <c r="CI32" s="77"/>
      <c r="CJ32" s="77"/>
      <c r="CK32" s="247" t="s">
        <v>172</v>
      </c>
      <c r="CL32" s="247" t="s">
        <v>94</v>
      </c>
      <c r="CM32" s="265" t="s">
        <v>237</v>
      </c>
      <c r="CN32" s="247"/>
      <c r="CO32" s="266"/>
      <c r="CP32" s="263" t="s">
        <v>182</v>
      </c>
      <c r="CQ32" s="246"/>
      <c r="CR32" s="246"/>
      <c r="CS32" s="77"/>
      <c r="CT32" s="77"/>
      <c r="CU32" s="247" t="s">
        <v>172</v>
      </c>
      <c r="CV32" s="247" t="s">
        <v>94</v>
      </c>
      <c r="CW32" s="265" t="s">
        <v>237</v>
      </c>
      <c r="CX32" s="247"/>
      <c r="CY32" s="266"/>
      <c r="CZ32" s="163" t="n">
        <v>22</v>
      </c>
      <c r="DA32" s="372"/>
      <c r="DB32" s="373" t="n">
        <v>19930</v>
      </c>
      <c r="DC32" s="374"/>
      <c r="DD32" s="59"/>
      <c r="DE32" s="194"/>
      <c r="DF32" s="375"/>
      <c r="DG32" s="195" t="s">
        <v>106</v>
      </c>
      <c r="DH32" s="196"/>
      <c r="DI32" s="63"/>
      <c r="DK32" s="0"/>
    </row>
    <row r="33" customFormat="false" ht="15.75" hidden="false" customHeight="true" outlineLevel="0" collapsed="false">
      <c r="A33" s="170" t="n">
        <v>22</v>
      </c>
      <c r="B33" s="171"/>
      <c r="C33" s="368" t="n">
        <v>262</v>
      </c>
      <c r="D33" s="173"/>
      <c r="E33" s="174"/>
      <c r="F33" s="368" t="n">
        <v>477</v>
      </c>
      <c r="G33" s="173"/>
      <c r="H33" s="174"/>
      <c r="I33" s="175" t="n">
        <v>1.9203</v>
      </c>
      <c r="J33" s="173"/>
      <c r="K33" s="176" t="n">
        <v>22</v>
      </c>
      <c r="L33" s="177" t="n">
        <v>206</v>
      </c>
      <c r="M33" s="249" t="s">
        <v>107</v>
      </c>
      <c r="N33" s="179" t="n">
        <v>7.24</v>
      </c>
      <c r="O33" s="180" t="n">
        <v>7.26</v>
      </c>
      <c r="P33" s="181" t="n">
        <v>1598</v>
      </c>
      <c r="Q33" s="182" t="n">
        <v>1636</v>
      </c>
      <c r="R33" s="198" t="n">
        <v>21</v>
      </c>
      <c r="S33" s="199" t="s">
        <v>116</v>
      </c>
      <c r="T33" s="200" t="n">
        <v>3.04</v>
      </c>
      <c r="U33" s="201" t="n">
        <v>6.77</v>
      </c>
      <c r="V33" s="202" t="n">
        <v>0</v>
      </c>
      <c r="W33" s="202" t="n">
        <v>0</v>
      </c>
      <c r="X33" s="203" t="s">
        <v>117</v>
      </c>
      <c r="Y33" s="185" t="n">
        <v>22</v>
      </c>
      <c r="Z33" s="47"/>
      <c r="AA33" s="339" t="n">
        <v>1491</v>
      </c>
      <c r="AB33" s="47"/>
      <c r="AC33" s="48"/>
      <c r="AD33" s="47"/>
      <c r="AE33" s="376" t="n">
        <v>2</v>
      </c>
      <c r="AF33" s="374"/>
      <c r="AG33" s="47"/>
      <c r="AH33" s="204" t="n">
        <v>0.507</v>
      </c>
      <c r="AI33" s="205"/>
      <c r="AJ33" s="217" t="s">
        <v>183</v>
      </c>
      <c r="AK33" s="77"/>
      <c r="AL33" s="47"/>
      <c r="AM33" s="77"/>
      <c r="AN33" s="77"/>
      <c r="AO33" s="290"/>
      <c r="AP33" s="218" t="s">
        <v>127</v>
      </c>
      <c r="AQ33" s="342" t="s">
        <v>128</v>
      </c>
      <c r="AR33" s="263" t="s">
        <v>184</v>
      </c>
      <c r="AS33" s="246"/>
      <c r="AT33" s="246"/>
      <c r="AU33" s="77"/>
      <c r="AV33" s="77"/>
      <c r="AW33" s="247" t="s">
        <v>185</v>
      </c>
      <c r="AX33" s="247" t="s">
        <v>185</v>
      </c>
      <c r="AY33" s="265" t="s">
        <v>186</v>
      </c>
      <c r="AZ33" s="264"/>
      <c r="BA33" s="392"/>
      <c r="BB33" s="263" t="s">
        <v>184</v>
      </c>
      <c r="BC33" s="246"/>
      <c r="BD33" s="246"/>
      <c r="BE33" s="77"/>
      <c r="BF33" s="77"/>
      <c r="BG33" s="247" t="s">
        <v>185</v>
      </c>
      <c r="BH33" s="247" t="s">
        <v>185</v>
      </c>
      <c r="BI33" s="265" t="s">
        <v>186</v>
      </c>
      <c r="BJ33" s="247"/>
      <c r="BK33" s="266"/>
      <c r="BL33" s="263" t="s">
        <v>184</v>
      </c>
      <c r="BM33" s="246"/>
      <c r="BN33" s="246"/>
      <c r="BO33" s="77"/>
      <c r="BP33" s="77"/>
      <c r="BQ33" s="247" t="s">
        <v>185</v>
      </c>
      <c r="BR33" s="247" t="s">
        <v>185</v>
      </c>
      <c r="BS33" s="265" t="s">
        <v>186</v>
      </c>
      <c r="BT33" s="247"/>
      <c r="BU33" s="266"/>
      <c r="BV33" s="263" t="s">
        <v>184</v>
      </c>
      <c r="BW33" s="246"/>
      <c r="BX33" s="246"/>
      <c r="BY33" s="77"/>
      <c r="BZ33" s="77"/>
      <c r="CA33" s="247" t="s">
        <v>185</v>
      </c>
      <c r="CB33" s="247" t="s">
        <v>185</v>
      </c>
      <c r="CC33" s="265" t="s">
        <v>186</v>
      </c>
      <c r="CD33" s="247"/>
      <c r="CE33" s="266"/>
      <c r="CF33" s="263" t="s">
        <v>184</v>
      </c>
      <c r="CG33" s="246"/>
      <c r="CH33" s="246"/>
      <c r="CI33" s="77"/>
      <c r="CJ33" s="77"/>
      <c r="CK33" s="247" t="s">
        <v>185</v>
      </c>
      <c r="CL33" s="247" t="s">
        <v>185</v>
      </c>
      <c r="CM33" s="265" t="s">
        <v>237</v>
      </c>
      <c r="CN33" s="247"/>
      <c r="CO33" s="266"/>
      <c r="CP33" s="263" t="s">
        <v>184</v>
      </c>
      <c r="CQ33" s="246"/>
      <c r="CR33" s="246"/>
      <c r="CS33" s="77"/>
      <c r="CT33" s="77"/>
      <c r="CU33" s="247" t="s">
        <v>185</v>
      </c>
      <c r="CV33" s="247" t="s">
        <v>185</v>
      </c>
      <c r="CW33" s="265" t="s">
        <v>237</v>
      </c>
      <c r="CX33" s="247"/>
      <c r="CY33" s="266"/>
      <c r="CZ33" s="163" t="n">
        <v>23</v>
      </c>
      <c r="DA33" s="372"/>
      <c r="DB33" s="373"/>
      <c r="DC33" s="374"/>
      <c r="DD33" s="59"/>
      <c r="DE33" s="194"/>
      <c r="DF33" s="375"/>
      <c r="DG33" s="195"/>
      <c r="DH33" s="196"/>
      <c r="DI33" s="63"/>
      <c r="DK33" s="0"/>
    </row>
    <row r="34" customFormat="false" ht="15.75" hidden="false" customHeight="true" outlineLevel="0" collapsed="false">
      <c r="A34" s="170" t="n">
        <v>23</v>
      </c>
      <c r="B34" s="171"/>
      <c r="C34" s="368" t="n">
        <v>0</v>
      </c>
      <c r="D34" s="173"/>
      <c r="E34" s="174"/>
      <c r="F34" s="368" t="n">
        <v>337</v>
      </c>
      <c r="G34" s="173"/>
      <c r="H34" s="174"/>
      <c r="I34" s="175" t="n">
        <v>1.9667</v>
      </c>
      <c r="J34" s="173"/>
      <c r="K34" s="176" t="n">
        <v>23</v>
      </c>
      <c r="L34" s="177" t="n">
        <v>224</v>
      </c>
      <c r="M34" s="249" t="s">
        <v>107</v>
      </c>
      <c r="N34" s="179" t="n">
        <v>7.1</v>
      </c>
      <c r="O34" s="180" t="n">
        <v>7.51</v>
      </c>
      <c r="P34" s="181" t="n">
        <v>1562</v>
      </c>
      <c r="Q34" s="182" t="n">
        <v>1681</v>
      </c>
      <c r="R34" s="198" t="n">
        <v>22</v>
      </c>
      <c r="S34" s="199" t="s">
        <v>116</v>
      </c>
      <c r="T34" s="200" t="n">
        <v>1.94</v>
      </c>
      <c r="U34" s="201" t="n">
        <v>6.49</v>
      </c>
      <c r="V34" s="202" t="n">
        <v>1.1</v>
      </c>
      <c r="W34" s="202" t="n">
        <v>3</v>
      </c>
      <c r="X34" s="203" t="s">
        <v>117</v>
      </c>
      <c r="Y34" s="185" t="n">
        <v>23</v>
      </c>
      <c r="Z34" s="47"/>
      <c r="AA34" s="339" t="n">
        <v>1496</v>
      </c>
      <c r="AB34" s="47"/>
      <c r="AC34" s="48"/>
      <c r="AD34" s="47"/>
      <c r="AE34" s="376" t="n">
        <v>6</v>
      </c>
      <c r="AF34" s="374"/>
      <c r="AG34" s="47"/>
      <c r="AH34" s="204" t="n">
        <v>0.496</v>
      </c>
      <c r="AI34" s="205"/>
      <c r="AJ34" s="217" t="s">
        <v>135</v>
      </c>
      <c r="AK34" s="47"/>
      <c r="AL34" s="47"/>
      <c r="AM34" s="77"/>
      <c r="AN34" s="77"/>
      <c r="AO34" s="218" t="n">
        <v>5</v>
      </c>
      <c r="AP34" s="218" t="s">
        <v>127</v>
      </c>
      <c r="AQ34" s="342" t="n">
        <v>0.6</v>
      </c>
      <c r="AR34" s="263" t="s">
        <v>187</v>
      </c>
      <c r="AS34" s="246"/>
      <c r="AT34" s="77"/>
      <c r="AU34" s="77"/>
      <c r="AV34" s="77"/>
      <c r="AW34" s="292" t="s">
        <v>188</v>
      </c>
      <c r="AX34" s="247" t="s">
        <v>185</v>
      </c>
      <c r="AY34" s="265" t="s">
        <v>189</v>
      </c>
      <c r="AZ34" s="264"/>
      <c r="BA34" s="392"/>
      <c r="BB34" s="263" t="s">
        <v>187</v>
      </c>
      <c r="BC34" s="246"/>
      <c r="BD34" s="77"/>
      <c r="BE34" s="77"/>
      <c r="BF34" s="77"/>
      <c r="BG34" s="292" t="s">
        <v>188</v>
      </c>
      <c r="BH34" s="247" t="s">
        <v>185</v>
      </c>
      <c r="BI34" s="265" t="s">
        <v>189</v>
      </c>
      <c r="BJ34" s="247"/>
      <c r="BK34" s="266"/>
      <c r="BL34" s="263" t="s">
        <v>187</v>
      </c>
      <c r="BM34" s="246"/>
      <c r="BN34" s="77"/>
      <c r="BO34" s="77"/>
      <c r="BP34" s="77"/>
      <c r="BQ34" s="292" t="s">
        <v>188</v>
      </c>
      <c r="BR34" s="247" t="s">
        <v>185</v>
      </c>
      <c r="BS34" s="265" t="s">
        <v>189</v>
      </c>
      <c r="BT34" s="247"/>
      <c r="BU34" s="266"/>
      <c r="BV34" s="263" t="s">
        <v>187</v>
      </c>
      <c r="BW34" s="246"/>
      <c r="BX34" s="77"/>
      <c r="BY34" s="77"/>
      <c r="BZ34" s="77"/>
      <c r="CA34" s="292" t="s">
        <v>188</v>
      </c>
      <c r="CB34" s="247" t="s">
        <v>185</v>
      </c>
      <c r="CC34" s="265" t="s">
        <v>189</v>
      </c>
      <c r="CD34" s="247"/>
      <c r="CE34" s="266"/>
      <c r="CF34" s="263" t="s">
        <v>187</v>
      </c>
      <c r="CG34" s="246"/>
      <c r="CH34" s="77"/>
      <c r="CI34" s="77"/>
      <c r="CJ34" s="77"/>
      <c r="CK34" s="292" t="s">
        <v>188</v>
      </c>
      <c r="CL34" s="247" t="s">
        <v>185</v>
      </c>
      <c r="CM34" s="265" t="s">
        <v>237</v>
      </c>
      <c r="CN34" s="247"/>
      <c r="CO34" s="266"/>
      <c r="CP34" s="263" t="s">
        <v>187</v>
      </c>
      <c r="CQ34" s="246"/>
      <c r="CR34" s="77"/>
      <c r="CS34" s="77"/>
      <c r="CT34" s="77"/>
      <c r="CU34" s="292" t="s">
        <v>188</v>
      </c>
      <c r="CV34" s="247" t="s">
        <v>185</v>
      </c>
      <c r="CW34" s="265" t="s">
        <v>237</v>
      </c>
      <c r="CX34" s="247"/>
      <c r="CY34" s="266"/>
      <c r="CZ34" s="163" t="n">
        <v>24</v>
      </c>
      <c r="DA34" s="372"/>
      <c r="DB34" s="373" t="n">
        <v>16000</v>
      </c>
      <c r="DC34" s="374"/>
      <c r="DD34" s="59"/>
      <c r="DE34" s="194"/>
      <c r="DF34" s="375"/>
      <c r="DG34" s="195" t="s">
        <v>106</v>
      </c>
      <c r="DH34" s="196"/>
      <c r="DI34" s="63"/>
      <c r="DK34" s="0"/>
    </row>
    <row r="35" customFormat="false" ht="15.75" hidden="false" customHeight="true" outlineLevel="0" collapsed="false">
      <c r="A35" s="170" t="n">
        <v>24</v>
      </c>
      <c r="B35" s="171"/>
      <c r="C35" s="368" t="n">
        <v>266</v>
      </c>
      <c r="D35" s="173"/>
      <c r="E35" s="174"/>
      <c r="F35" s="368" t="n">
        <v>330</v>
      </c>
      <c r="G35" s="173"/>
      <c r="H35" s="174"/>
      <c r="I35" s="175" t="n">
        <v>1.9023</v>
      </c>
      <c r="J35" s="173"/>
      <c r="K35" s="176" t="n">
        <v>24</v>
      </c>
      <c r="L35" s="177" t="n">
        <v>218</v>
      </c>
      <c r="M35" s="249" t="s">
        <v>107</v>
      </c>
      <c r="N35" s="179" t="n">
        <v>7.4</v>
      </c>
      <c r="O35" s="180" t="n">
        <v>7.2</v>
      </c>
      <c r="P35" s="181" t="n">
        <v>1571</v>
      </c>
      <c r="Q35" s="182" t="n">
        <v>1553</v>
      </c>
      <c r="R35" s="198" t="n">
        <v>23</v>
      </c>
      <c r="S35" s="199" t="s">
        <v>116</v>
      </c>
      <c r="T35" s="200" t="n">
        <v>2.22</v>
      </c>
      <c r="U35" s="201" t="n">
        <v>6.49</v>
      </c>
      <c r="V35" s="202" t="s">
        <v>94</v>
      </c>
      <c r="W35" s="202" t="n">
        <v>0</v>
      </c>
      <c r="X35" s="203" t="s">
        <v>117</v>
      </c>
      <c r="Y35" s="185" t="n">
        <v>24</v>
      </c>
      <c r="Z35" s="47"/>
      <c r="AA35" s="339" t="n">
        <v>1505</v>
      </c>
      <c r="AB35" s="47"/>
      <c r="AC35" s="48"/>
      <c r="AD35" s="47"/>
      <c r="AE35" s="376" t="n">
        <v>4.2</v>
      </c>
      <c r="AF35" s="374"/>
      <c r="AG35" s="47"/>
      <c r="AH35" s="204" t="n">
        <v>0.539</v>
      </c>
      <c r="AI35" s="205"/>
      <c r="AJ35" s="224" t="s">
        <v>138</v>
      </c>
      <c r="AK35" s="85"/>
      <c r="AL35" s="85"/>
      <c r="AM35" s="190"/>
      <c r="AN35" s="190"/>
      <c r="AO35" s="225" t="n">
        <v>0.8</v>
      </c>
      <c r="AP35" s="225" t="s">
        <v>127</v>
      </c>
      <c r="AQ35" s="357" t="n">
        <v>0.401</v>
      </c>
      <c r="AR35" s="263" t="s">
        <v>191</v>
      </c>
      <c r="AS35" s="246"/>
      <c r="AT35" s="246"/>
      <c r="AU35" s="77"/>
      <c r="AV35" s="77"/>
      <c r="AW35" s="247" t="s">
        <v>172</v>
      </c>
      <c r="AX35" s="247" t="n">
        <v>1500</v>
      </c>
      <c r="AY35" s="265" t="n">
        <v>1450</v>
      </c>
      <c r="AZ35" s="264"/>
      <c r="BA35" s="392" t="s">
        <v>94</v>
      </c>
      <c r="BB35" s="263" t="s">
        <v>191</v>
      </c>
      <c r="BC35" s="246"/>
      <c r="BD35" s="246"/>
      <c r="BE35" s="77"/>
      <c r="BF35" s="77"/>
      <c r="BG35" s="247" t="s">
        <v>172</v>
      </c>
      <c r="BH35" s="247" t="n">
        <v>1500</v>
      </c>
      <c r="BI35" s="265" t="n">
        <v>1838</v>
      </c>
      <c r="BJ35" s="247"/>
      <c r="BK35" s="266" t="s">
        <v>94</v>
      </c>
      <c r="BL35" s="263" t="s">
        <v>191</v>
      </c>
      <c r="BM35" s="246"/>
      <c r="BN35" s="246"/>
      <c r="BO35" s="77"/>
      <c r="BP35" s="77"/>
      <c r="BQ35" s="247" t="s">
        <v>172</v>
      </c>
      <c r="BR35" s="247" t="n">
        <v>1500</v>
      </c>
      <c r="BS35" s="265" t="n">
        <v>1650</v>
      </c>
      <c r="BT35" s="247"/>
      <c r="BU35" s="266" t="s">
        <v>94</v>
      </c>
      <c r="BV35" s="263" t="s">
        <v>191</v>
      </c>
      <c r="BW35" s="246"/>
      <c r="BX35" s="246"/>
      <c r="BY35" s="77"/>
      <c r="BZ35" s="77"/>
      <c r="CA35" s="247" t="s">
        <v>172</v>
      </c>
      <c r="CB35" s="247" t="n">
        <v>1500</v>
      </c>
      <c r="CC35" s="265" t="n">
        <v>1506</v>
      </c>
      <c r="CD35" s="247"/>
      <c r="CE35" s="266" t="s">
        <v>94</v>
      </c>
      <c r="CF35" s="263" t="s">
        <v>191</v>
      </c>
      <c r="CG35" s="246"/>
      <c r="CH35" s="246"/>
      <c r="CI35" s="77"/>
      <c r="CJ35" s="77"/>
      <c r="CK35" s="247" t="s">
        <v>172</v>
      </c>
      <c r="CL35" s="247" t="n">
        <v>1500</v>
      </c>
      <c r="CM35" s="265" t="s">
        <v>237</v>
      </c>
      <c r="CN35" s="247"/>
      <c r="CO35" s="266" t="s">
        <v>94</v>
      </c>
      <c r="CP35" s="263" t="s">
        <v>191</v>
      </c>
      <c r="CQ35" s="246"/>
      <c r="CR35" s="246"/>
      <c r="CS35" s="77"/>
      <c r="CT35" s="77"/>
      <c r="CU35" s="247" t="s">
        <v>172</v>
      </c>
      <c r="CV35" s="247" t="n">
        <v>1500</v>
      </c>
      <c r="CW35" s="265" t="s">
        <v>237</v>
      </c>
      <c r="CX35" s="247"/>
      <c r="CY35" s="266" t="s">
        <v>94</v>
      </c>
      <c r="CZ35" s="163" t="n">
        <v>25</v>
      </c>
      <c r="DA35" s="372"/>
      <c r="DB35" s="373"/>
      <c r="DC35" s="374"/>
      <c r="DD35" s="59"/>
      <c r="DE35" s="194"/>
      <c r="DF35" s="375"/>
      <c r="DG35" s="195"/>
      <c r="DH35" s="196"/>
      <c r="DI35" s="63"/>
      <c r="DK35" s="0"/>
    </row>
    <row r="36" customFormat="false" ht="17.25" hidden="false" customHeight="false" outlineLevel="0" collapsed="false">
      <c r="A36" s="170" t="n">
        <v>25</v>
      </c>
      <c r="B36" s="171"/>
      <c r="C36" s="368" t="n">
        <v>0</v>
      </c>
      <c r="D36" s="173"/>
      <c r="E36" s="174"/>
      <c r="F36" s="368" t="n">
        <v>485</v>
      </c>
      <c r="G36" s="173"/>
      <c r="H36" s="174"/>
      <c r="I36" s="175" t="n">
        <v>2.10120000000001</v>
      </c>
      <c r="J36" s="173"/>
      <c r="K36" s="176" t="n">
        <v>25</v>
      </c>
      <c r="L36" s="177" t="n">
        <v>218</v>
      </c>
      <c r="M36" s="249" t="s">
        <v>107</v>
      </c>
      <c r="N36" s="179" t="n">
        <v>7.28</v>
      </c>
      <c r="O36" s="180" t="n">
        <v>7.33</v>
      </c>
      <c r="P36" s="181" t="n">
        <v>1604</v>
      </c>
      <c r="Q36" s="182" t="n">
        <v>1572</v>
      </c>
      <c r="R36" s="198" t="n">
        <v>24</v>
      </c>
      <c r="S36" s="199" t="s">
        <v>116</v>
      </c>
      <c r="T36" s="200" t="n">
        <v>1.4</v>
      </c>
      <c r="U36" s="201" t="n">
        <v>6.45</v>
      </c>
      <c r="V36" s="202" t="n">
        <v>0.8</v>
      </c>
      <c r="W36" s="202" t="n">
        <v>7</v>
      </c>
      <c r="X36" s="203" t="s">
        <v>117</v>
      </c>
      <c r="Y36" s="185" t="n">
        <v>25</v>
      </c>
      <c r="Z36" s="47"/>
      <c r="AA36" s="339" t="n">
        <v>1508</v>
      </c>
      <c r="AB36" s="47"/>
      <c r="AC36" s="48"/>
      <c r="AD36" s="47"/>
      <c r="AE36" s="376" t="s">
        <v>94</v>
      </c>
      <c r="AF36" s="374"/>
      <c r="AG36" s="47"/>
      <c r="AH36" s="204" t="n">
        <v>0.471</v>
      </c>
      <c r="AI36" s="205"/>
      <c r="AJ36" s="67"/>
      <c r="AK36" s="67"/>
      <c r="AL36" s="67"/>
      <c r="AM36" s="67"/>
      <c r="AN36" s="67"/>
      <c r="AO36" s="67"/>
      <c r="AP36" s="67"/>
      <c r="AQ36" s="67"/>
      <c r="AR36" s="263" t="s">
        <v>192</v>
      </c>
      <c r="AS36" s="246"/>
      <c r="AT36" s="246"/>
      <c r="AU36" s="77"/>
      <c r="AV36" s="77"/>
      <c r="AW36" s="247" t="s">
        <v>172</v>
      </c>
      <c r="AX36" s="247" t="s">
        <v>185</v>
      </c>
      <c r="AY36" s="265" t="n">
        <v>4.1</v>
      </c>
      <c r="AZ36" s="264"/>
      <c r="BA36" s="392" t="s">
        <v>94</v>
      </c>
      <c r="BB36" s="263" t="s">
        <v>192</v>
      </c>
      <c r="BC36" s="246"/>
      <c r="BD36" s="246"/>
      <c r="BE36" s="77"/>
      <c r="BF36" s="77"/>
      <c r="BG36" s="247" t="s">
        <v>172</v>
      </c>
      <c r="BH36" s="247" t="s">
        <v>185</v>
      </c>
      <c r="BI36" s="265" t="n">
        <v>10.7</v>
      </c>
      <c r="BJ36" s="247"/>
      <c r="BK36" s="266" t="s">
        <v>94</v>
      </c>
      <c r="BL36" s="263" t="s">
        <v>192</v>
      </c>
      <c r="BM36" s="246"/>
      <c r="BN36" s="246"/>
      <c r="BO36" s="77"/>
      <c r="BP36" s="77"/>
      <c r="BQ36" s="247" t="s">
        <v>172</v>
      </c>
      <c r="BR36" s="247" t="s">
        <v>185</v>
      </c>
      <c r="BS36" s="265" t="n">
        <v>4.2</v>
      </c>
      <c r="BT36" s="247"/>
      <c r="BU36" s="266" t="s">
        <v>94</v>
      </c>
      <c r="BV36" s="263" t="s">
        <v>192</v>
      </c>
      <c r="BW36" s="246"/>
      <c r="BX36" s="246"/>
      <c r="BY36" s="77"/>
      <c r="BZ36" s="77"/>
      <c r="CA36" s="247" t="s">
        <v>172</v>
      </c>
      <c r="CB36" s="247" t="s">
        <v>185</v>
      </c>
      <c r="CC36" s="265" t="n">
        <v>2.1</v>
      </c>
      <c r="CD36" s="247"/>
      <c r="CE36" s="266" t="s">
        <v>94</v>
      </c>
      <c r="CF36" s="263" t="s">
        <v>192</v>
      </c>
      <c r="CG36" s="246"/>
      <c r="CH36" s="246"/>
      <c r="CI36" s="77"/>
      <c r="CJ36" s="77"/>
      <c r="CK36" s="247" t="s">
        <v>172</v>
      </c>
      <c r="CL36" s="247" t="s">
        <v>185</v>
      </c>
      <c r="CM36" s="265" t="s">
        <v>237</v>
      </c>
      <c r="CN36" s="247"/>
      <c r="CO36" s="266" t="s">
        <v>94</v>
      </c>
      <c r="CP36" s="263" t="s">
        <v>192</v>
      </c>
      <c r="CQ36" s="246"/>
      <c r="CR36" s="246"/>
      <c r="CS36" s="77"/>
      <c r="CT36" s="77"/>
      <c r="CU36" s="247" t="s">
        <v>172</v>
      </c>
      <c r="CV36" s="247" t="s">
        <v>185</v>
      </c>
      <c r="CW36" s="265" t="s">
        <v>237</v>
      </c>
      <c r="CX36" s="247"/>
      <c r="CY36" s="266" t="s">
        <v>94</v>
      </c>
      <c r="CZ36" s="163" t="n">
        <v>26</v>
      </c>
      <c r="DA36" s="372"/>
      <c r="DB36" s="373" t="s">
        <v>94</v>
      </c>
      <c r="DC36" s="374"/>
      <c r="DD36" s="59"/>
      <c r="DE36" s="194"/>
      <c r="DF36" s="375"/>
      <c r="DH36" s="375"/>
      <c r="DI36" s="63"/>
      <c r="DK36" s="0"/>
    </row>
    <row r="37" customFormat="false" ht="17.25" hidden="false" customHeight="false" outlineLevel="0" collapsed="false">
      <c r="A37" s="170" t="n">
        <v>26</v>
      </c>
      <c r="B37" s="171"/>
      <c r="C37" s="368" t="n">
        <v>0</v>
      </c>
      <c r="D37" s="173"/>
      <c r="E37" s="174"/>
      <c r="F37" s="368" t="n">
        <v>486</v>
      </c>
      <c r="G37" s="173"/>
      <c r="H37" s="174"/>
      <c r="I37" s="175" t="n">
        <v>1.88650000000001</v>
      </c>
      <c r="J37" s="173"/>
      <c r="K37" s="176" t="n">
        <v>26</v>
      </c>
      <c r="L37" s="177" t="n">
        <v>231</v>
      </c>
      <c r="M37" s="249" t="s">
        <v>107</v>
      </c>
      <c r="N37" s="179" t="n">
        <v>7.45</v>
      </c>
      <c r="O37" s="180" t="n">
        <v>7.21</v>
      </c>
      <c r="P37" s="181" t="n">
        <v>1647</v>
      </c>
      <c r="Q37" s="182" t="n">
        <v>1500</v>
      </c>
      <c r="R37" s="198" t="n">
        <v>25</v>
      </c>
      <c r="S37" s="199" t="s">
        <v>116</v>
      </c>
      <c r="T37" s="200" t="n">
        <v>2.59</v>
      </c>
      <c r="U37" s="201" t="n">
        <v>6.5</v>
      </c>
      <c r="V37" s="202" t="s">
        <v>94</v>
      </c>
      <c r="W37" s="202" t="n">
        <v>0</v>
      </c>
      <c r="X37" s="203" t="s">
        <v>117</v>
      </c>
      <c r="Y37" s="185" t="n">
        <v>26</v>
      </c>
      <c r="Z37" s="47"/>
      <c r="AA37" s="339" t="n">
        <v>1561</v>
      </c>
      <c r="AB37" s="47"/>
      <c r="AC37" s="48"/>
      <c r="AD37" s="47"/>
      <c r="AE37" s="376" t="s">
        <v>94</v>
      </c>
      <c r="AF37" s="374"/>
      <c r="AG37" s="47"/>
      <c r="AH37" s="204" t="n">
        <v>0.402</v>
      </c>
      <c r="AI37" s="205"/>
      <c r="AJ37" s="91" t="s">
        <v>114</v>
      </c>
      <c r="AK37" s="67"/>
      <c r="AL37" s="67"/>
      <c r="AM37" s="67"/>
      <c r="AN37" s="67"/>
      <c r="AO37" s="243" t="s">
        <v>161</v>
      </c>
      <c r="AP37" s="67" t="s">
        <v>245</v>
      </c>
      <c r="AQ37" s="67"/>
      <c r="AR37" s="293" t="s">
        <v>193</v>
      </c>
      <c r="AS37" s="294"/>
      <c r="AT37" s="294"/>
      <c r="AU37" s="190"/>
      <c r="AV37" s="190"/>
      <c r="AW37" s="295" t="s">
        <v>194</v>
      </c>
      <c r="AX37" s="296" t="s">
        <v>185</v>
      </c>
      <c r="AY37" s="297" t="n">
        <v>15.1</v>
      </c>
      <c r="AZ37" s="295"/>
      <c r="BA37" s="395"/>
      <c r="BB37" s="293" t="s">
        <v>193</v>
      </c>
      <c r="BC37" s="294"/>
      <c r="BD37" s="294"/>
      <c r="BE37" s="190"/>
      <c r="BF37" s="190"/>
      <c r="BG37" s="295" t="s">
        <v>194</v>
      </c>
      <c r="BH37" s="296" t="s">
        <v>185</v>
      </c>
      <c r="BI37" s="297" t="n">
        <v>17</v>
      </c>
      <c r="BJ37" s="296"/>
      <c r="BK37" s="298"/>
      <c r="BL37" s="293" t="s">
        <v>193</v>
      </c>
      <c r="BM37" s="294"/>
      <c r="BN37" s="294"/>
      <c r="BO37" s="190"/>
      <c r="BP37" s="190"/>
      <c r="BQ37" s="295" t="s">
        <v>194</v>
      </c>
      <c r="BR37" s="296" t="s">
        <v>185</v>
      </c>
      <c r="BS37" s="297" t="n">
        <v>14.8</v>
      </c>
      <c r="BT37" s="296"/>
      <c r="BU37" s="298"/>
      <c r="BV37" s="293" t="s">
        <v>193</v>
      </c>
      <c r="BW37" s="294"/>
      <c r="BX37" s="294"/>
      <c r="BY37" s="190"/>
      <c r="BZ37" s="190"/>
      <c r="CA37" s="295" t="s">
        <v>194</v>
      </c>
      <c r="CB37" s="296" t="s">
        <v>185</v>
      </c>
      <c r="CC37" s="297" t="n">
        <v>14.6</v>
      </c>
      <c r="CD37" s="296"/>
      <c r="CE37" s="298"/>
      <c r="CF37" s="293" t="s">
        <v>193</v>
      </c>
      <c r="CG37" s="294"/>
      <c r="CH37" s="294"/>
      <c r="CI37" s="190"/>
      <c r="CJ37" s="190"/>
      <c r="CK37" s="295" t="s">
        <v>194</v>
      </c>
      <c r="CL37" s="296" t="s">
        <v>185</v>
      </c>
      <c r="CM37" s="297" t="s">
        <v>237</v>
      </c>
      <c r="CN37" s="296"/>
      <c r="CO37" s="298"/>
      <c r="CP37" s="293" t="s">
        <v>193</v>
      </c>
      <c r="CQ37" s="294"/>
      <c r="CR37" s="294"/>
      <c r="CS37" s="190"/>
      <c r="CT37" s="190"/>
      <c r="CU37" s="295" t="s">
        <v>194</v>
      </c>
      <c r="CV37" s="296" t="s">
        <v>185</v>
      </c>
      <c r="CW37" s="297" t="s">
        <v>237</v>
      </c>
      <c r="CX37" s="296"/>
      <c r="CY37" s="298"/>
      <c r="CZ37" s="163" t="n">
        <v>27</v>
      </c>
      <c r="DA37" s="372"/>
      <c r="DB37" s="373" t="n">
        <v>18591</v>
      </c>
      <c r="DC37" s="374"/>
      <c r="DD37" s="59"/>
      <c r="DE37" s="194"/>
      <c r="DF37" s="375"/>
      <c r="DG37" s="195" t="s">
        <v>106</v>
      </c>
      <c r="DH37" s="196"/>
      <c r="DI37" s="63"/>
      <c r="DK37" s="0"/>
    </row>
    <row r="38" customFormat="false" ht="18" hidden="false" customHeight="false" outlineLevel="0" collapsed="false">
      <c r="A38" s="170" t="n">
        <v>27</v>
      </c>
      <c r="B38" s="171"/>
      <c r="C38" s="368" t="n">
        <v>259</v>
      </c>
      <c r="D38" s="173"/>
      <c r="E38" s="174"/>
      <c r="F38" s="368" t="n">
        <v>544</v>
      </c>
      <c r="G38" s="173"/>
      <c r="H38" s="174"/>
      <c r="I38" s="175" t="n">
        <v>1.90019999999998</v>
      </c>
      <c r="J38" s="173"/>
      <c r="K38" s="176" t="n">
        <v>27</v>
      </c>
      <c r="L38" s="177" t="n">
        <v>190</v>
      </c>
      <c r="M38" s="249" t="s">
        <v>107</v>
      </c>
      <c r="N38" s="179" t="n">
        <v>7.3</v>
      </c>
      <c r="O38" s="180" t="n">
        <v>7.4</v>
      </c>
      <c r="P38" s="181" t="n">
        <v>1601</v>
      </c>
      <c r="Q38" s="182" t="n">
        <v>1532</v>
      </c>
      <c r="R38" s="198" t="n">
        <v>26</v>
      </c>
      <c r="S38" s="199" t="s">
        <v>116</v>
      </c>
      <c r="T38" s="200" t="n">
        <v>1.2</v>
      </c>
      <c r="U38" s="201" t="n">
        <v>6.62</v>
      </c>
      <c r="V38" s="202" t="n">
        <v>0</v>
      </c>
      <c r="W38" s="202" t="n">
        <v>0</v>
      </c>
      <c r="X38" s="203" t="s">
        <v>117</v>
      </c>
      <c r="Y38" s="185" t="n">
        <v>27</v>
      </c>
      <c r="Z38" s="47"/>
      <c r="AA38" s="339" t="n">
        <v>1510</v>
      </c>
      <c r="AB38" s="47"/>
      <c r="AC38" s="48"/>
      <c r="AD38" s="47"/>
      <c r="AE38" s="376" t="n">
        <v>1.2</v>
      </c>
      <c r="AF38" s="374"/>
      <c r="AG38" s="47"/>
      <c r="AH38" s="204" t="n">
        <v>0.484</v>
      </c>
      <c r="AI38" s="205"/>
      <c r="AJ38" s="393" t="s">
        <v>246</v>
      </c>
      <c r="AK38" s="390"/>
      <c r="AL38" s="390"/>
      <c r="AM38" s="390"/>
      <c r="AN38" s="390"/>
      <c r="AO38" s="250" t="s">
        <v>122</v>
      </c>
      <c r="AP38" s="250" t="s">
        <v>84</v>
      </c>
      <c r="AQ38" s="251" t="s">
        <v>123</v>
      </c>
      <c r="AR38" s="299" t="s">
        <v>196</v>
      </c>
      <c r="BB38" s="299" t="s">
        <v>196</v>
      </c>
      <c r="BL38" s="299" t="s">
        <v>196</v>
      </c>
      <c r="BV38" s="299" t="s">
        <v>196</v>
      </c>
      <c r="CF38" s="299" t="s">
        <v>196</v>
      </c>
      <c r="CP38" s="299" t="s">
        <v>196</v>
      </c>
      <c r="CZ38" s="163" t="n">
        <v>28</v>
      </c>
      <c r="DA38" s="372"/>
      <c r="DB38" s="373"/>
      <c r="DC38" s="374"/>
      <c r="DD38" s="59"/>
      <c r="DE38" s="194"/>
      <c r="DF38" s="375"/>
      <c r="DG38" s="195"/>
      <c r="DH38" s="196"/>
      <c r="DI38" s="63"/>
      <c r="DK38" s="0"/>
    </row>
    <row r="39" customFormat="false" ht="16.5" hidden="false" customHeight="false" outlineLevel="0" collapsed="false">
      <c r="A39" s="170" t="n">
        <v>28</v>
      </c>
      <c r="B39" s="171"/>
      <c r="C39" s="368" t="n">
        <v>0</v>
      </c>
      <c r="D39" s="173"/>
      <c r="E39" s="174"/>
      <c r="F39" s="368" t="n">
        <v>451</v>
      </c>
      <c r="G39" s="173"/>
      <c r="H39" s="174"/>
      <c r="I39" s="175" t="n">
        <v>1.9194</v>
      </c>
      <c r="J39" s="173"/>
      <c r="K39" s="176" t="n">
        <v>28</v>
      </c>
      <c r="L39" s="177" t="n">
        <v>218</v>
      </c>
      <c r="M39" s="249" t="s">
        <v>107</v>
      </c>
      <c r="N39" s="179" t="n">
        <v>7.21</v>
      </c>
      <c r="O39" s="180" t="n">
        <v>7.23</v>
      </c>
      <c r="P39" s="181" t="n">
        <v>1581</v>
      </c>
      <c r="Q39" s="182" t="n">
        <v>1520</v>
      </c>
      <c r="R39" s="198" t="n">
        <v>27</v>
      </c>
      <c r="S39" s="199" t="s">
        <v>116</v>
      </c>
      <c r="T39" s="200" t="n">
        <v>0.969</v>
      </c>
      <c r="U39" s="201" t="n">
        <v>7.04</v>
      </c>
      <c r="V39" s="202" t="n">
        <v>1.2</v>
      </c>
      <c r="W39" s="202" t="n">
        <v>2</v>
      </c>
      <c r="X39" s="203" t="s">
        <v>117</v>
      </c>
      <c r="Y39" s="185" t="n">
        <v>28</v>
      </c>
      <c r="Z39" s="47"/>
      <c r="AA39" s="339" t="n">
        <v>1492</v>
      </c>
      <c r="AB39" s="47"/>
      <c r="AC39" s="48"/>
      <c r="AD39" s="47"/>
      <c r="AE39" s="376" t="n">
        <v>6</v>
      </c>
      <c r="AF39" s="374"/>
      <c r="AG39" s="47"/>
      <c r="AH39" s="204" t="n">
        <v>0.409</v>
      </c>
      <c r="AI39" s="205"/>
      <c r="AJ39" s="217" t="s">
        <v>126</v>
      </c>
      <c r="AK39" s="77"/>
      <c r="AL39" s="47"/>
      <c r="AM39" s="77"/>
      <c r="AN39" s="77"/>
      <c r="AO39" s="218"/>
      <c r="AP39" s="218" t="s">
        <v>127</v>
      </c>
      <c r="AQ39" s="182" t="s">
        <v>245</v>
      </c>
      <c r="AR39" s="299" t="s">
        <v>197</v>
      </c>
      <c r="BB39" s="299" t="s">
        <v>197</v>
      </c>
      <c r="BL39" s="299" t="s">
        <v>197</v>
      </c>
      <c r="BV39" s="299" t="s">
        <v>197</v>
      </c>
      <c r="CF39" s="299" t="s">
        <v>197</v>
      </c>
      <c r="CP39" s="299" t="s">
        <v>197</v>
      </c>
      <c r="CZ39" s="163" t="n">
        <v>29</v>
      </c>
      <c r="DA39" s="372"/>
      <c r="DB39" s="373" t="n">
        <v>16344</v>
      </c>
      <c r="DC39" s="374"/>
      <c r="DD39" s="59"/>
      <c r="DE39" s="194"/>
      <c r="DF39" s="375"/>
      <c r="DG39" s="195" t="s">
        <v>106</v>
      </c>
      <c r="DH39" s="196"/>
      <c r="DI39" s="63"/>
      <c r="DK39" s="0"/>
    </row>
    <row r="40" customFormat="false" ht="15.75" hidden="false" customHeight="false" outlineLevel="0" collapsed="false">
      <c r="A40" s="170" t="n">
        <v>29</v>
      </c>
      <c r="B40" s="171"/>
      <c r="C40" s="368" t="n">
        <v>288</v>
      </c>
      <c r="D40" s="173"/>
      <c r="E40" s="174"/>
      <c r="F40" s="368" t="n">
        <v>469</v>
      </c>
      <c r="G40" s="173"/>
      <c r="H40" s="174"/>
      <c r="I40" s="175" t="n">
        <v>1.9136</v>
      </c>
      <c r="J40" s="173"/>
      <c r="K40" s="176" t="n">
        <v>29</v>
      </c>
      <c r="L40" s="177" t="n">
        <v>230</v>
      </c>
      <c r="M40" s="249" t="s">
        <v>107</v>
      </c>
      <c r="N40" s="179" t="n">
        <v>7.42</v>
      </c>
      <c r="O40" s="180" t="n">
        <v>7.5</v>
      </c>
      <c r="P40" s="181" t="n">
        <v>1529</v>
      </c>
      <c r="Q40" s="182" t="n">
        <v>1593</v>
      </c>
      <c r="R40" s="198" t="n">
        <v>28</v>
      </c>
      <c r="S40" s="199" t="s">
        <v>116</v>
      </c>
      <c r="T40" s="200" t="n">
        <v>1.19</v>
      </c>
      <c r="U40" s="201" t="n">
        <v>7</v>
      </c>
      <c r="V40" s="202" t="n">
        <v>0</v>
      </c>
      <c r="W40" s="202" t="n">
        <v>0</v>
      </c>
      <c r="X40" s="203" t="s">
        <v>117</v>
      </c>
      <c r="Y40" s="185" t="n">
        <v>29</v>
      </c>
      <c r="Z40" s="47"/>
      <c r="AA40" s="339" t="n">
        <v>1440</v>
      </c>
      <c r="AB40" s="47"/>
      <c r="AC40" s="48"/>
      <c r="AD40" s="47"/>
      <c r="AE40" s="376" t="n">
        <v>6</v>
      </c>
      <c r="AF40" s="374"/>
      <c r="AG40" s="47"/>
      <c r="AH40" s="204" t="n">
        <v>0.48</v>
      </c>
      <c r="AI40" s="205"/>
      <c r="AJ40" s="217" t="s">
        <v>135</v>
      </c>
      <c r="AK40" s="47"/>
      <c r="AL40" s="47"/>
      <c r="AM40" s="77"/>
      <c r="AN40" s="77"/>
      <c r="AO40" s="218" t="n">
        <v>5</v>
      </c>
      <c r="AP40" s="218" t="s">
        <v>127</v>
      </c>
      <c r="AQ40" s="182" t="s">
        <v>245</v>
      </c>
      <c r="AR40" s="299" t="s">
        <v>198</v>
      </c>
      <c r="BB40" s="299" t="s">
        <v>198</v>
      </c>
      <c r="BL40" s="299" t="s">
        <v>198</v>
      </c>
      <c r="BV40" s="299" t="s">
        <v>198</v>
      </c>
      <c r="CF40" s="299" t="s">
        <v>198</v>
      </c>
      <c r="CP40" s="299" t="s">
        <v>198</v>
      </c>
      <c r="CZ40" s="163" t="n">
        <v>30</v>
      </c>
      <c r="DA40" s="372"/>
      <c r="DB40" s="373"/>
      <c r="DC40" s="374"/>
      <c r="DD40" s="59"/>
      <c r="DE40" s="194"/>
      <c r="DF40" s="375"/>
      <c r="DG40" s="195"/>
      <c r="DH40" s="196"/>
      <c r="DI40" s="63"/>
      <c r="DK40" s="0"/>
    </row>
    <row r="41" customFormat="false" ht="16.5" hidden="false" customHeight="false" outlineLevel="0" collapsed="false">
      <c r="A41" s="170" t="n">
        <v>30</v>
      </c>
      <c r="B41" s="171"/>
      <c r="C41" s="368" t="n">
        <v>0</v>
      </c>
      <c r="D41" s="173"/>
      <c r="E41" s="174"/>
      <c r="F41" s="368" t="n">
        <v>480</v>
      </c>
      <c r="G41" s="173"/>
      <c r="H41" s="174"/>
      <c r="I41" s="175" t="n">
        <v>1.91330000000002</v>
      </c>
      <c r="J41" s="173"/>
      <c r="K41" s="176" t="n">
        <v>30</v>
      </c>
      <c r="L41" s="177" t="n">
        <v>204</v>
      </c>
      <c r="M41" s="249" t="s">
        <v>107</v>
      </c>
      <c r="N41" s="179" t="n">
        <v>7.4</v>
      </c>
      <c r="O41" s="180" t="n">
        <v>7.26</v>
      </c>
      <c r="P41" s="181" t="n">
        <v>1552</v>
      </c>
      <c r="Q41" s="182" t="n">
        <v>1597</v>
      </c>
      <c r="R41" s="198" t="n">
        <v>29</v>
      </c>
      <c r="S41" s="199" t="s">
        <v>116</v>
      </c>
      <c r="T41" s="200" t="n">
        <v>1.28</v>
      </c>
      <c r="U41" s="201" t="n">
        <v>6.9</v>
      </c>
      <c r="V41" s="202" t="n">
        <v>0.6</v>
      </c>
      <c r="W41" s="202" t="n">
        <v>7</v>
      </c>
      <c r="X41" s="203" t="s">
        <v>235</v>
      </c>
      <c r="Y41" s="185" t="n">
        <v>30</v>
      </c>
      <c r="Z41" s="47"/>
      <c r="AA41" s="339" t="n">
        <v>1448</v>
      </c>
      <c r="AB41" s="47"/>
      <c r="AC41" s="48"/>
      <c r="AD41" s="47"/>
      <c r="AE41" s="376" t="n">
        <v>6.2</v>
      </c>
      <c r="AF41" s="374"/>
      <c r="AG41" s="47"/>
      <c r="AH41" s="396" t="n">
        <v>0.558</v>
      </c>
      <c r="AI41" s="397"/>
      <c r="AJ41" s="224" t="s">
        <v>138</v>
      </c>
      <c r="AK41" s="85"/>
      <c r="AL41" s="85"/>
      <c r="AM41" s="190"/>
      <c r="AN41" s="190"/>
      <c r="AO41" s="225" t="n">
        <v>0.8</v>
      </c>
      <c r="AP41" s="225" t="s">
        <v>127</v>
      </c>
      <c r="AQ41" s="226" t="s">
        <v>245</v>
      </c>
      <c r="CZ41" s="163" t="n">
        <v>31</v>
      </c>
      <c r="DA41" s="372"/>
      <c r="DB41" s="398" t="n">
        <v>17495</v>
      </c>
      <c r="DC41" s="399"/>
      <c r="DD41" s="59"/>
      <c r="DE41" s="194"/>
      <c r="DF41" s="400"/>
      <c r="DG41" s="195" t="s">
        <v>106</v>
      </c>
      <c r="DH41" s="401"/>
      <c r="DI41" s="63"/>
      <c r="DK41" s="0"/>
    </row>
    <row r="42" customFormat="false" ht="18" hidden="false" customHeight="false" outlineLevel="0" collapsed="false">
      <c r="A42" s="402" t="n">
        <v>31</v>
      </c>
      <c r="B42" s="6"/>
      <c r="C42" s="368" t="n">
        <v>281</v>
      </c>
      <c r="D42" s="69"/>
      <c r="E42" s="67"/>
      <c r="F42" s="368" t="n">
        <v>484</v>
      </c>
      <c r="G42" s="69"/>
      <c r="H42" s="67"/>
      <c r="I42" s="175" t="n">
        <v>1.99449999999999</v>
      </c>
      <c r="J42" s="69"/>
      <c r="K42" s="403" t="n">
        <v>31</v>
      </c>
      <c r="L42" s="177" t="n">
        <v>225</v>
      </c>
      <c r="M42" s="363" t="s">
        <v>107</v>
      </c>
      <c r="N42" s="404" t="n">
        <v>7.4</v>
      </c>
      <c r="O42" s="405" t="n">
        <v>7.41</v>
      </c>
      <c r="P42" s="267" t="n">
        <v>1527</v>
      </c>
      <c r="Q42" s="298" t="n">
        <v>1612</v>
      </c>
      <c r="R42" s="146" t="n">
        <v>30</v>
      </c>
      <c r="S42" s="199" t="s">
        <v>116</v>
      </c>
      <c r="T42" s="200" t="n">
        <v>0.654</v>
      </c>
      <c r="U42" s="201" t="n">
        <v>6.67</v>
      </c>
      <c r="V42" s="202" t="n">
        <v>0</v>
      </c>
      <c r="W42" s="202" t="n">
        <v>0</v>
      </c>
      <c r="X42" s="203" t="s">
        <v>235</v>
      </c>
      <c r="Y42" s="402" t="n">
        <v>31</v>
      </c>
      <c r="Z42" s="6"/>
      <c r="AA42" s="71" t="n">
        <v>1436</v>
      </c>
      <c r="AB42" s="6"/>
      <c r="AC42" s="72"/>
      <c r="AD42" s="6"/>
      <c r="AE42" s="406" t="n">
        <v>5.4</v>
      </c>
      <c r="AF42" s="337"/>
      <c r="AG42" s="47"/>
      <c r="AH42" s="407" t="n">
        <v>0.439</v>
      </c>
      <c r="AI42" s="408"/>
      <c r="CZ42" s="301" t="s">
        <v>200</v>
      </c>
      <c r="DA42" s="409"/>
      <c r="DB42" s="303" t="n">
        <v>15677.1428571429</v>
      </c>
      <c r="DC42" s="410"/>
      <c r="DD42" s="304" t="s">
        <v>94</v>
      </c>
      <c r="DE42" s="305"/>
      <c r="DF42" s="411"/>
      <c r="DG42" s="306" t="s">
        <v>106</v>
      </c>
      <c r="DH42" s="412"/>
      <c r="DI42" s="308" t="s">
        <v>94</v>
      </c>
      <c r="DK42" s="0"/>
    </row>
    <row r="43" customFormat="false" ht="18" hidden="false" customHeight="false" outlineLevel="0" collapsed="false">
      <c r="A43" s="309" t="s">
        <v>200</v>
      </c>
      <c r="B43" s="112"/>
      <c r="C43" s="413" t="n">
        <v>282.857142857143</v>
      </c>
      <c r="D43" s="311" t="s">
        <v>68</v>
      </c>
      <c r="E43" s="112"/>
      <c r="F43" s="413" t="n">
        <v>547.290322580645</v>
      </c>
      <c r="G43" s="311" t="s">
        <v>69</v>
      </c>
      <c r="H43" s="312"/>
      <c r="I43" s="414" t="n">
        <v>1.94367096774194</v>
      </c>
      <c r="J43" s="311" t="s">
        <v>201</v>
      </c>
      <c r="K43" s="103" t="s">
        <v>200</v>
      </c>
      <c r="L43" s="413" t="n">
        <v>221.612903225806</v>
      </c>
      <c r="M43" s="415" t="s">
        <v>202</v>
      </c>
      <c r="N43" s="416" t="s">
        <v>247</v>
      </c>
      <c r="O43" s="417" t="s">
        <v>248</v>
      </c>
      <c r="P43" s="418" t="s">
        <v>249</v>
      </c>
      <c r="Q43" s="419" t="s">
        <v>250</v>
      </c>
      <c r="R43" s="146" t="n">
        <v>31</v>
      </c>
      <c r="S43" s="199" t="s">
        <v>116</v>
      </c>
      <c r="T43" s="200" t="n">
        <v>1.87</v>
      </c>
      <c r="U43" s="201" t="n">
        <v>6.95</v>
      </c>
      <c r="V43" s="202" t="n">
        <v>0</v>
      </c>
      <c r="W43" s="202" t="n">
        <v>10</v>
      </c>
      <c r="X43" s="203" t="s">
        <v>235</v>
      </c>
      <c r="Y43" s="309" t="s">
        <v>200</v>
      </c>
      <c r="Z43" s="112"/>
      <c r="AA43" s="420" t="n">
        <v>1499.67741935484</v>
      </c>
      <c r="AB43" s="320" t="s">
        <v>154</v>
      </c>
      <c r="AC43" s="114"/>
      <c r="AD43" s="321"/>
      <c r="AE43" s="421" t="n">
        <v>4.07826086956522</v>
      </c>
      <c r="AF43" s="104"/>
      <c r="AG43" s="326" t="s">
        <v>106</v>
      </c>
      <c r="AH43" s="422" t="n">
        <v>0.495741935483871</v>
      </c>
      <c r="AI43" s="326" t="s">
        <v>102</v>
      </c>
      <c r="CZ43" s="0"/>
      <c r="DA43" s="0"/>
      <c r="DB43" s="0"/>
      <c r="DC43" s="0"/>
      <c r="DD43" s="0"/>
      <c r="DE43" s="0"/>
      <c r="DF43" s="0"/>
      <c r="DG43" s="0"/>
      <c r="DH43" s="0"/>
      <c r="DI43" s="0"/>
    </row>
    <row r="44" customFormat="false" ht="18" hidden="false" customHeight="false" outlineLevel="0" collapsed="false">
      <c r="K44" s="327"/>
      <c r="R44" s="328" t="s">
        <v>200</v>
      </c>
      <c r="S44" s="330" t="s">
        <v>116</v>
      </c>
      <c r="T44" s="330" t="n">
        <v>1.34525806451613</v>
      </c>
      <c r="U44" s="330" t="n">
        <v>6.68433333333333</v>
      </c>
      <c r="V44" s="330" t="n">
        <v>1.32</v>
      </c>
      <c r="W44" s="329" t="n">
        <v>6.71428571428571</v>
      </c>
      <c r="X44" s="332" t="s">
        <v>251</v>
      </c>
      <c r="DA44" s="0"/>
      <c r="DB44" s="0"/>
      <c r="DC44" s="0"/>
      <c r="DD44" s="0"/>
      <c r="DE44" s="0"/>
      <c r="DF44" s="0"/>
      <c r="DG44" s="0"/>
      <c r="DH44" s="0"/>
    </row>
    <row r="45" customFormat="false" ht="14.25" hidden="false" customHeight="false" outlineLevel="0" collapsed="false">
      <c r="K45" s="327"/>
    </row>
  </sheetData>
  <mergeCells count="21">
    <mergeCell ref="AR3:BA3"/>
    <mergeCell ref="BB3:BK3"/>
    <mergeCell ref="BL3:BU3"/>
    <mergeCell ref="AR4:BA4"/>
    <mergeCell ref="BB4:BK4"/>
    <mergeCell ref="BL4:BU4"/>
    <mergeCell ref="A9:J9"/>
    <mergeCell ref="R9:X9"/>
    <mergeCell ref="CZ9:DI9"/>
    <mergeCell ref="AR16:BA16"/>
    <mergeCell ref="BB16:BK16"/>
    <mergeCell ref="BL16:BU16"/>
    <mergeCell ref="BV16:CE16"/>
    <mergeCell ref="CF16:CO16"/>
    <mergeCell ref="CP16:CY16"/>
    <mergeCell ref="AR17:BA17"/>
    <mergeCell ref="BB17:BK17"/>
    <mergeCell ref="BL17:BU17"/>
    <mergeCell ref="BV17:CE17"/>
    <mergeCell ref="CF17:CO17"/>
    <mergeCell ref="CP17:CY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7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0" min="10" style="0" width="9.28"/>
    <col collapsed="false" customWidth="true" hidden="false" outlineLevel="0" max="20" min="20" style="0" width="7.7"/>
    <col collapsed="false" customWidth="true" hidden="false" outlineLevel="0" max="24" min="21" style="0" width="9.28"/>
    <col collapsed="false" customWidth="true" hidden="false" outlineLevel="0" max="25" min="25" style="0" width="12.14"/>
    <col collapsed="false" customWidth="true" hidden="false" outlineLevel="0" max="28" min="26" style="0" width="9.28"/>
    <col collapsed="false" customWidth="true" hidden="false" outlineLevel="0" max="29" min="29" style="0" width="8.28"/>
    <col collapsed="false" customWidth="true" hidden="false" outlineLevel="0" max="30" min="30" style="0" width="12.14"/>
    <col collapsed="false" customWidth="true" hidden="false" outlineLevel="0" max="34" min="31" style="0" width="9.28"/>
    <col collapsed="false" customWidth="true" hidden="false" outlineLevel="0" max="35" min="35" style="0" width="12.14"/>
    <col collapsed="false" customWidth="true" hidden="false" outlineLevel="0" max="38" min="36" style="0" width="9.28"/>
    <col collapsed="false" customWidth="true" hidden="false" outlineLevel="0" max="39" min="39" style="0" width="8.28"/>
    <col collapsed="false" customWidth="true" hidden="false" outlineLevel="0" max="40" min="40" style="0" width="12.14"/>
    <col collapsed="false" customWidth="true" hidden="false" outlineLevel="0" max="44" min="41" style="0" width="9.28"/>
    <col collapsed="false" customWidth="true" hidden="false" outlineLevel="0" max="45" min="45" style="0" width="12.14"/>
    <col collapsed="false" customWidth="true" hidden="false" outlineLevel="0" max="48" min="46" style="0" width="9.28"/>
    <col collapsed="false" customWidth="true" hidden="false" outlineLevel="0" max="49" min="49" style="0" width="8.28"/>
    <col collapsed="false" customWidth="true" hidden="false" outlineLevel="0" max="50" min="50" style="0" width="12.14"/>
    <col collapsed="false" customWidth="true" hidden="false" outlineLevel="0" max="54" min="54" style="0" width="7.56"/>
    <col collapsed="false" customWidth="true" hidden="false" outlineLevel="0" max="55" min="55" style="0" width="12.14"/>
    <col collapsed="false" customWidth="true" hidden="false" outlineLevel="0" max="59" min="59" style="0" width="7.56"/>
    <col collapsed="false" customWidth="true" hidden="false" outlineLevel="0" max="60" min="60" style="0" width="12.14"/>
    <col collapsed="false" customWidth="true" hidden="false" outlineLevel="0" max="64" min="64" style="0" width="9.85"/>
    <col collapsed="false" customWidth="true" hidden="false" outlineLevel="0" max="69" min="69" style="0" width="9.85"/>
    <col collapsed="false" customWidth="true" hidden="false" outlineLevel="0" max="74" min="74" style="0" width="9.85"/>
    <col collapsed="false" customWidth="true" hidden="false" outlineLevel="0" max="79" min="79" style="0" width="9.85"/>
    <col collapsed="false" customWidth="true" hidden="false" outlineLevel="0" max="84" min="84" style="0" width="9.85"/>
    <col collapsed="false" customWidth="true" hidden="false" outlineLevel="0" max="89" min="89" style="0" width="9.85"/>
    <col collapsed="false" customWidth="true" hidden="false" outlineLevel="0" max="94" min="94" style="0" width="9.85"/>
    <col collapsed="false" customWidth="true" hidden="false" outlineLevel="0" max="99" min="99" style="0" width="9.85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  <c r="AO3" s="57"/>
      <c r="AP3" s="3"/>
      <c r="AQ3" s="3"/>
      <c r="AR3" s="3"/>
      <c r="AS3" s="3"/>
      <c r="AT3" s="3"/>
      <c r="AU3" s="3"/>
      <c r="AV3" s="3"/>
      <c r="AW3" s="3"/>
      <c r="AX3" s="3"/>
      <c r="AY3" s="57"/>
      <c r="AZ3" s="3"/>
      <c r="BA3" s="3"/>
      <c r="BB3" s="3"/>
      <c r="BC3" s="3"/>
      <c r="BD3" s="3"/>
      <c r="BE3" s="3"/>
      <c r="BF3" s="3"/>
      <c r="BG3" s="3"/>
      <c r="BH3" s="3"/>
      <c r="BI3" s="57"/>
      <c r="BJ3" s="3"/>
      <c r="BK3" s="3"/>
      <c r="BL3" s="3"/>
      <c r="BM3" s="3"/>
      <c r="BN3" s="3"/>
      <c r="BO3" s="3"/>
      <c r="BP3" s="3"/>
      <c r="BQ3" s="3"/>
      <c r="BR3" s="3"/>
      <c r="BS3" s="57"/>
      <c r="BT3" s="3"/>
      <c r="BU3" s="3"/>
      <c r="BV3" s="3"/>
      <c r="BW3" s="3"/>
      <c r="BX3" s="3"/>
      <c r="BY3" s="3"/>
      <c r="BZ3" s="3"/>
      <c r="CA3" s="3"/>
      <c r="CB3" s="3"/>
      <c r="CC3" s="57"/>
      <c r="CD3" s="3"/>
      <c r="CE3" s="3"/>
      <c r="CF3" s="3"/>
      <c r="CG3" s="3"/>
      <c r="CH3" s="3"/>
      <c r="CI3" s="3"/>
      <c r="CJ3" s="3"/>
      <c r="CK3" s="3"/>
      <c r="CL3" s="3"/>
      <c r="CM3" s="57"/>
      <c r="CN3" s="3"/>
      <c r="CO3" s="3"/>
      <c r="CP3" s="3"/>
      <c r="CQ3" s="3"/>
      <c r="CR3" s="3"/>
      <c r="CS3" s="3"/>
      <c r="CT3" s="3"/>
      <c r="CU3" s="3"/>
      <c r="CV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  <c r="AO4" s="78"/>
      <c r="AP4" s="28"/>
      <c r="AQ4" s="28"/>
      <c r="AR4" s="28"/>
      <c r="AS4" s="28"/>
      <c r="AT4" s="28"/>
      <c r="AU4" s="28"/>
      <c r="AV4" s="28"/>
      <c r="AW4" s="28"/>
      <c r="AX4" s="79"/>
      <c r="AY4" s="78"/>
      <c r="AZ4" s="28"/>
      <c r="BA4" s="28"/>
      <c r="BB4" s="28"/>
      <c r="BC4" s="28"/>
      <c r="BD4" s="28"/>
      <c r="BE4" s="28"/>
      <c r="BF4" s="28"/>
      <c r="BG4" s="28"/>
      <c r="BH4" s="79"/>
      <c r="BI4" s="78"/>
      <c r="BJ4" s="28"/>
      <c r="BK4" s="28"/>
      <c r="BL4" s="28"/>
      <c r="BM4" s="28"/>
      <c r="BN4" s="28"/>
      <c r="BO4" s="28"/>
      <c r="BP4" s="28"/>
      <c r="BQ4" s="28"/>
      <c r="BR4" s="79"/>
      <c r="BS4" s="78"/>
      <c r="BT4" s="28"/>
      <c r="BU4" s="28"/>
      <c r="BV4" s="28"/>
      <c r="BW4" s="28"/>
      <c r="BX4" s="28"/>
      <c r="BY4" s="28"/>
      <c r="BZ4" s="28"/>
      <c r="CA4" s="28"/>
      <c r="CB4" s="79"/>
      <c r="CC4" s="78"/>
      <c r="CD4" s="28"/>
      <c r="CE4" s="28"/>
      <c r="CF4" s="28"/>
      <c r="CG4" s="28"/>
      <c r="CH4" s="28"/>
      <c r="CI4" s="28"/>
      <c r="CJ4" s="28"/>
      <c r="CK4" s="28"/>
      <c r="CL4" s="79"/>
      <c r="CM4" s="78"/>
      <c r="CN4" s="28"/>
      <c r="CO4" s="28"/>
      <c r="CP4" s="28"/>
      <c r="CQ4" s="28"/>
      <c r="CR4" s="28"/>
      <c r="CS4" s="28"/>
      <c r="CT4" s="28"/>
      <c r="CU4" s="28"/>
      <c r="CV4" s="79"/>
    </row>
    <row r="5" customFormat="false" ht="15.75" hidden="false" customHeight="false" outlineLevel="0" collapsed="false">
      <c r="A5" s="83" t="s">
        <v>751</v>
      </c>
      <c r="B5" s="47"/>
      <c r="C5" s="347" t="s">
        <v>94</v>
      </c>
      <c r="D5" s="47"/>
      <c r="E5" s="47"/>
      <c r="F5" s="50" t="s">
        <v>321</v>
      </c>
      <c r="G5" s="62"/>
      <c r="H5" s="347" t="s">
        <v>752</v>
      </c>
      <c r="I5" s="47"/>
      <c r="J5" s="48"/>
      <c r="K5" s="83" t="s">
        <v>753</v>
      </c>
      <c r="L5" s="47"/>
      <c r="M5" s="172" t="s">
        <v>89</v>
      </c>
      <c r="N5" s="47"/>
      <c r="O5" s="47"/>
      <c r="P5" s="50" t="s">
        <v>321</v>
      </c>
      <c r="Q5" s="62"/>
      <c r="R5" s="347" t="s">
        <v>752</v>
      </c>
      <c r="S5" s="47"/>
      <c r="T5" s="48"/>
      <c r="U5" s="83" t="s">
        <v>754</v>
      </c>
      <c r="V5" s="47"/>
      <c r="W5" s="172" t="s">
        <v>89</v>
      </c>
      <c r="X5" s="47"/>
      <c r="Y5" s="47"/>
      <c r="Z5" s="50" t="s">
        <v>755</v>
      </c>
      <c r="AA5" s="62"/>
      <c r="AB5" s="347" t="s">
        <v>752</v>
      </c>
      <c r="AC5" s="47"/>
      <c r="AD5" s="48"/>
      <c r="AE5" s="83" t="s">
        <v>632</v>
      </c>
      <c r="AF5" s="47"/>
      <c r="AG5" s="172" t="s">
        <v>89</v>
      </c>
      <c r="AH5" s="47"/>
      <c r="AI5" s="47"/>
      <c r="AJ5" s="50" t="s">
        <v>321</v>
      </c>
      <c r="AK5" s="62"/>
      <c r="AL5" s="347" t="s">
        <v>752</v>
      </c>
      <c r="AM5" s="47"/>
      <c r="AN5" s="48"/>
      <c r="AO5" s="83" t="s">
        <v>632</v>
      </c>
      <c r="AP5" s="47"/>
      <c r="AQ5" s="77" t="s">
        <v>89</v>
      </c>
      <c r="AR5" s="47"/>
      <c r="AS5" s="47"/>
      <c r="AT5" s="50" t="s">
        <v>321</v>
      </c>
      <c r="AU5" s="62"/>
      <c r="AV5" s="347" t="s">
        <v>752</v>
      </c>
      <c r="AW5" s="47"/>
      <c r="AX5" s="48"/>
      <c r="AY5" s="83" t="s">
        <v>632</v>
      </c>
      <c r="AZ5" s="47"/>
      <c r="BA5" s="77" t="s">
        <v>89</v>
      </c>
      <c r="BB5" s="47"/>
      <c r="BC5" s="47"/>
      <c r="BD5" s="50" t="s">
        <v>321</v>
      </c>
      <c r="BE5" s="62"/>
      <c r="BF5" s="347" t="s">
        <v>756</v>
      </c>
      <c r="BG5" s="47"/>
      <c r="BH5" s="48"/>
      <c r="BI5" s="83" t="s">
        <v>632</v>
      </c>
      <c r="BJ5" s="47"/>
      <c r="BK5" s="77" t="s">
        <v>89</v>
      </c>
      <c r="BL5" s="47"/>
      <c r="BM5" s="47"/>
      <c r="BN5" s="50" t="s">
        <v>321</v>
      </c>
      <c r="BO5" s="62"/>
      <c r="BP5" s="347" t="s">
        <v>752</v>
      </c>
      <c r="BQ5" s="47"/>
      <c r="BR5" s="48"/>
      <c r="BS5" s="83" t="s">
        <v>632</v>
      </c>
      <c r="BT5" s="47"/>
      <c r="BU5" s="77" t="s">
        <v>89</v>
      </c>
      <c r="BV5" s="47"/>
      <c r="BW5" s="47"/>
      <c r="BX5" s="50" t="s">
        <v>321</v>
      </c>
      <c r="BY5" s="62"/>
      <c r="BZ5" s="347" t="s">
        <v>752</v>
      </c>
      <c r="CA5" s="47"/>
      <c r="CB5" s="48"/>
      <c r="CC5" s="83" t="s">
        <v>632</v>
      </c>
      <c r="CD5" s="47"/>
      <c r="CE5" s="77" t="s">
        <v>89</v>
      </c>
      <c r="CF5" s="47"/>
      <c r="CG5" s="47"/>
      <c r="CH5" s="50" t="s">
        <v>321</v>
      </c>
      <c r="CI5" s="62"/>
      <c r="CJ5" s="347" t="s">
        <v>752</v>
      </c>
      <c r="CK5" s="47"/>
      <c r="CL5" s="48"/>
      <c r="CM5" s="83" t="s">
        <v>632</v>
      </c>
      <c r="CN5" s="47"/>
      <c r="CO5" s="77" t="s">
        <v>89</v>
      </c>
      <c r="CP5" s="47"/>
      <c r="CQ5" s="47"/>
      <c r="CR5" s="50" t="s">
        <v>321</v>
      </c>
      <c r="CS5" s="62"/>
      <c r="CT5" s="347" t="s">
        <v>752</v>
      </c>
      <c r="CU5" s="47"/>
      <c r="CV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  <c r="AO6" s="80"/>
      <c r="AP6" s="94"/>
      <c r="AQ6" s="6"/>
      <c r="AR6" s="95"/>
      <c r="AS6" s="95"/>
      <c r="AT6" s="82"/>
      <c r="AU6" s="95"/>
      <c r="AV6" s="95"/>
      <c r="AW6" s="95"/>
      <c r="AX6" s="96"/>
      <c r="AY6" s="80"/>
      <c r="AZ6" s="94"/>
      <c r="BA6" s="6"/>
      <c r="BB6" s="95"/>
      <c r="BC6" s="95"/>
      <c r="BD6" s="82"/>
      <c r="BE6" s="95"/>
      <c r="BF6" s="95"/>
      <c r="BG6" s="95"/>
      <c r="BH6" s="96"/>
      <c r="BI6" s="80"/>
      <c r="BJ6" s="94"/>
      <c r="BK6" s="6"/>
      <c r="BL6" s="95"/>
      <c r="BM6" s="95"/>
      <c r="BN6" s="82"/>
      <c r="BO6" s="95"/>
      <c r="BP6" s="95"/>
      <c r="BQ6" s="95"/>
      <c r="BR6" s="96"/>
      <c r="BS6" s="80"/>
      <c r="BT6" s="94"/>
      <c r="BU6" s="6"/>
      <c r="BV6" s="95"/>
      <c r="BW6" s="95"/>
      <c r="BX6" s="82"/>
      <c r="BY6" s="95"/>
      <c r="BZ6" s="95"/>
      <c r="CA6" s="95"/>
      <c r="CB6" s="96"/>
      <c r="CC6" s="80"/>
      <c r="CD6" s="94"/>
      <c r="CE6" s="6"/>
      <c r="CF6" s="95"/>
      <c r="CG6" s="95"/>
      <c r="CH6" s="82"/>
      <c r="CI6" s="95"/>
      <c r="CJ6" s="95"/>
      <c r="CK6" s="95"/>
      <c r="CL6" s="96"/>
      <c r="CM6" s="80"/>
      <c r="CN6" s="94"/>
      <c r="CO6" s="6"/>
      <c r="CP6" s="95"/>
      <c r="CQ6" s="95"/>
      <c r="CR6" s="82"/>
      <c r="CS6" s="95"/>
      <c r="CT6" s="95"/>
      <c r="CU6" s="95"/>
      <c r="CV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954" t="n">
        <v>36006</v>
      </c>
      <c r="I7" s="4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954" t="n">
        <v>36006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757</v>
      </c>
      <c r="AA7" s="62"/>
      <c r="AB7" s="954" t="n">
        <v>36006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954" t="n">
        <v>36371</v>
      </c>
      <c r="AM7" s="47"/>
      <c r="AN7" s="48"/>
      <c r="AO7" s="83" t="s">
        <v>326</v>
      </c>
      <c r="AP7" s="47"/>
      <c r="AQ7" s="47"/>
      <c r="AR7" s="77" t="s">
        <v>327</v>
      </c>
      <c r="AS7" s="47"/>
      <c r="AT7" s="50" t="s">
        <v>328</v>
      </c>
      <c r="AU7" s="62"/>
      <c r="AV7" s="954" t="n">
        <v>36006</v>
      </c>
      <c r="AW7" s="47"/>
      <c r="AX7" s="48"/>
      <c r="AY7" s="83" t="s">
        <v>326</v>
      </c>
      <c r="AZ7" s="47"/>
      <c r="BA7" s="47"/>
      <c r="BB7" s="77" t="s">
        <v>327</v>
      </c>
      <c r="BC7" s="47"/>
      <c r="BD7" s="50" t="s">
        <v>328</v>
      </c>
      <c r="BE7" s="62"/>
      <c r="BF7" s="954" t="n">
        <v>36006</v>
      </c>
      <c r="BG7" s="47"/>
      <c r="BH7" s="48"/>
      <c r="BI7" s="83" t="s">
        <v>326</v>
      </c>
      <c r="BJ7" s="47"/>
      <c r="BK7" s="47"/>
      <c r="BL7" s="77" t="s">
        <v>327</v>
      </c>
      <c r="BM7" s="47"/>
      <c r="BN7" s="50" t="s">
        <v>328</v>
      </c>
      <c r="BO7" s="62"/>
      <c r="BP7" s="347" t="s">
        <v>758</v>
      </c>
      <c r="BQ7" s="47"/>
      <c r="BR7" s="48"/>
      <c r="BS7" s="83" t="s">
        <v>326</v>
      </c>
      <c r="BT7" s="47"/>
      <c r="BU7" s="47"/>
      <c r="BV7" s="77" t="s">
        <v>327</v>
      </c>
      <c r="BW7" s="47"/>
      <c r="BX7" s="50" t="s">
        <v>328</v>
      </c>
      <c r="BY7" s="62"/>
      <c r="BZ7" s="954" t="n">
        <v>36006</v>
      </c>
      <c r="CA7" s="47"/>
      <c r="CB7" s="48"/>
      <c r="CC7" s="83" t="s">
        <v>326</v>
      </c>
      <c r="CD7" s="47"/>
      <c r="CE7" s="47"/>
      <c r="CF7" s="77" t="s">
        <v>327</v>
      </c>
      <c r="CG7" s="47"/>
      <c r="CH7" s="50" t="s">
        <v>328</v>
      </c>
      <c r="CI7" s="62"/>
      <c r="CJ7" s="347" t="s">
        <v>759</v>
      </c>
      <c r="CK7" s="47"/>
      <c r="CL7" s="48"/>
      <c r="CM7" s="83" t="s">
        <v>326</v>
      </c>
      <c r="CN7" s="47"/>
      <c r="CO7" s="47"/>
      <c r="CP7" s="77" t="s">
        <v>327</v>
      </c>
      <c r="CQ7" s="47"/>
      <c r="CR7" s="50" t="s">
        <v>328</v>
      </c>
      <c r="CS7" s="62"/>
      <c r="CT7" s="954" t="n">
        <v>36006</v>
      </c>
      <c r="CU7" s="47"/>
      <c r="CV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  <c r="AO8" s="137"/>
      <c r="AP8" s="81"/>
      <c r="AQ8" s="81"/>
      <c r="AR8" s="81"/>
      <c r="AS8" s="81"/>
      <c r="AT8" s="81"/>
      <c r="AU8" s="81"/>
      <c r="AV8" s="81"/>
      <c r="AW8" s="81"/>
      <c r="AX8" s="138"/>
      <c r="AY8" s="137"/>
      <c r="AZ8" s="81"/>
      <c r="BA8" s="81"/>
      <c r="BB8" s="81"/>
      <c r="BC8" s="81"/>
      <c r="BD8" s="81"/>
      <c r="BE8" s="81"/>
      <c r="BF8" s="81"/>
      <c r="BG8" s="81"/>
      <c r="BH8" s="138"/>
      <c r="BI8" s="137"/>
      <c r="BJ8" s="81"/>
      <c r="BK8" s="81"/>
      <c r="BL8" s="81"/>
      <c r="BM8" s="81"/>
      <c r="BN8" s="81"/>
      <c r="BO8" s="81"/>
      <c r="BP8" s="81"/>
      <c r="BQ8" s="81"/>
      <c r="BR8" s="138"/>
      <c r="BS8" s="137"/>
      <c r="BT8" s="81"/>
      <c r="BU8" s="81"/>
      <c r="BV8" s="81"/>
      <c r="BW8" s="81"/>
      <c r="BX8" s="81"/>
      <c r="BY8" s="81"/>
      <c r="BZ8" s="81"/>
      <c r="CA8" s="81"/>
      <c r="CB8" s="138"/>
      <c r="CC8" s="137"/>
      <c r="CD8" s="81"/>
      <c r="CE8" s="81"/>
      <c r="CF8" s="81"/>
      <c r="CG8" s="81"/>
      <c r="CH8" s="81"/>
      <c r="CI8" s="81"/>
      <c r="CJ8" s="81"/>
      <c r="CK8" s="81"/>
      <c r="CL8" s="138"/>
      <c r="CM8" s="137"/>
      <c r="CN8" s="81"/>
      <c r="CO8" s="81"/>
      <c r="CP8" s="81"/>
      <c r="CQ8" s="81"/>
      <c r="CR8" s="81"/>
      <c r="CS8" s="81"/>
      <c r="CT8" s="81"/>
      <c r="CU8" s="81"/>
      <c r="CV8" s="138"/>
    </row>
    <row r="9" customFormat="false" ht="15.75" hidden="false" customHeight="false" outlineLevel="0" collapsed="false">
      <c r="A9" s="83" t="s">
        <v>234</v>
      </c>
      <c r="B9" s="47"/>
      <c r="C9" s="47"/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 t="s">
        <v>330</v>
      </c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 t="s">
        <v>330</v>
      </c>
      <c r="X9" s="47"/>
      <c r="Y9" s="47"/>
      <c r="Z9" s="50" t="s">
        <v>760</v>
      </c>
      <c r="AA9" s="62"/>
      <c r="AB9" s="47"/>
      <c r="AC9" s="77" t="s">
        <v>327</v>
      </c>
      <c r="AD9" s="48"/>
      <c r="AE9" s="83" t="s">
        <v>234</v>
      </c>
      <c r="AF9" s="47"/>
      <c r="AG9" s="47" t="s">
        <v>330</v>
      </c>
      <c r="AH9" s="47"/>
      <c r="AI9" s="47"/>
      <c r="AJ9" s="50" t="s">
        <v>331</v>
      </c>
      <c r="AK9" s="62"/>
      <c r="AL9" s="47"/>
      <c r="AM9" s="77" t="s">
        <v>327</v>
      </c>
      <c r="AN9" s="48"/>
      <c r="AO9" s="83" t="s">
        <v>234</v>
      </c>
      <c r="AP9" s="47"/>
      <c r="AQ9" s="47" t="s">
        <v>330</v>
      </c>
      <c r="AR9" s="47"/>
      <c r="AS9" s="47"/>
      <c r="AT9" s="50" t="s">
        <v>331</v>
      </c>
      <c r="AU9" s="62"/>
      <c r="AV9" s="47"/>
      <c r="AW9" s="77" t="s">
        <v>327</v>
      </c>
      <c r="AX9" s="48"/>
      <c r="AY9" s="83" t="s">
        <v>234</v>
      </c>
      <c r="AZ9" s="47"/>
      <c r="BA9" s="47" t="s">
        <v>330</v>
      </c>
      <c r="BB9" s="47"/>
      <c r="BC9" s="47"/>
      <c r="BD9" s="50" t="s">
        <v>331</v>
      </c>
      <c r="BE9" s="62"/>
      <c r="BF9" s="47"/>
      <c r="BG9" s="77" t="s">
        <v>327</v>
      </c>
      <c r="BH9" s="48"/>
      <c r="BI9" s="83" t="s">
        <v>234</v>
      </c>
      <c r="BJ9" s="47"/>
      <c r="BK9" s="47" t="s">
        <v>330</v>
      </c>
      <c r="BL9" s="47"/>
      <c r="BM9" s="47"/>
      <c r="BN9" s="50" t="s">
        <v>331</v>
      </c>
      <c r="BO9" s="62"/>
      <c r="BP9" s="47"/>
      <c r="BQ9" s="77" t="s">
        <v>327</v>
      </c>
      <c r="BR9" s="48"/>
      <c r="BS9" s="83" t="s">
        <v>234</v>
      </c>
      <c r="BT9" s="47"/>
      <c r="BU9" s="47" t="s">
        <v>330</v>
      </c>
      <c r="BV9" s="47"/>
      <c r="BW9" s="47"/>
      <c r="BX9" s="50" t="s">
        <v>331</v>
      </c>
      <c r="BY9" s="62"/>
      <c r="BZ9" s="47"/>
      <c r="CA9" s="77" t="s">
        <v>327</v>
      </c>
      <c r="CB9" s="48"/>
      <c r="CC9" s="83" t="s">
        <v>234</v>
      </c>
      <c r="CD9" s="47"/>
      <c r="CE9" s="47" t="s">
        <v>330</v>
      </c>
      <c r="CF9" s="47"/>
      <c r="CG9" s="47"/>
      <c r="CH9" s="50" t="s">
        <v>331</v>
      </c>
      <c r="CI9" s="62"/>
      <c r="CJ9" s="47"/>
      <c r="CK9" s="77" t="s">
        <v>327</v>
      </c>
      <c r="CL9" s="48"/>
      <c r="CM9" s="83" t="s">
        <v>234</v>
      </c>
      <c r="CN9" s="47"/>
      <c r="CO9" s="47" t="s">
        <v>330</v>
      </c>
      <c r="CP9" s="47"/>
      <c r="CQ9" s="47"/>
      <c r="CR9" s="50" t="s">
        <v>331</v>
      </c>
      <c r="CS9" s="62"/>
      <c r="CT9" s="47"/>
      <c r="CU9" s="77" t="s">
        <v>327</v>
      </c>
      <c r="CV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  <c r="AO10" s="137"/>
      <c r="AP10" s="81"/>
      <c r="AQ10" s="81"/>
      <c r="AR10" s="81"/>
      <c r="AS10" s="81"/>
      <c r="AT10" s="81"/>
      <c r="AU10" s="81"/>
      <c r="AV10" s="81"/>
      <c r="AW10" s="81"/>
      <c r="AX10" s="138"/>
      <c r="AY10" s="137"/>
      <c r="AZ10" s="81"/>
      <c r="BA10" s="81"/>
      <c r="BB10" s="81"/>
      <c r="BC10" s="81"/>
      <c r="BD10" s="81"/>
      <c r="BE10" s="81"/>
      <c r="BF10" s="81"/>
      <c r="BG10" s="81"/>
      <c r="BH10" s="138"/>
      <c r="BI10" s="137"/>
      <c r="BJ10" s="81"/>
      <c r="BK10" s="81"/>
      <c r="BL10" s="81"/>
      <c r="BM10" s="81"/>
      <c r="BN10" s="81"/>
      <c r="BO10" s="81"/>
      <c r="BP10" s="81"/>
      <c r="BQ10" s="81"/>
      <c r="BR10" s="138"/>
      <c r="BS10" s="137"/>
      <c r="BT10" s="81"/>
      <c r="BU10" s="81"/>
      <c r="BV10" s="81"/>
      <c r="BW10" s="81"/>
      <c r="BX10" s="81"/>
      <c r="BY10" s="81"/>
      <c r="BZ10" s="81"/>
      <c r="CA10" s="81"/>
      <c r="CB10" s="138"/>
      <c r="CC10" s="137"/>
      <c r="CD10" s="81"/>
      <c r="CE10" s="81"/>
      <c r="CF10" s="81"/>
      <c r="CG10" s="81"/>
      <c r="CH10" s="81"/>
      <c r="CI10" s="81"/>
      <c r="CJ10" s="81"/>
      <c r="CK10" s="81"/>
      <c r="CL10" s="138"/>
      <c r="CM10" s="137"/>
      <c r="CN10" s="81"/>
      <c r="CO10" s="81"/>
      <c r="CP10" s="81"/>
      <c r="CQ10" s="81"/>
      <c r="CR10" s="81"/>
      <c r="CS10" s="81"/>
      <c r="CT10" s="81"/>
      <c r="CU10" s="81"/>
      <c r="CV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761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  <c r="AO11" s="83" t="s">
        <v>118</v>
      </c>
      <c r="AP11" s="47"/>
      <c r="AQ11" s="47"/>
      <c r="AR11" s="47"/>
      <c r="AS11" s="47"/>
      <c r="AT11" s="50" t="s">
        <v>119</v>
      </c>
      <c r="AU11" s="62"/>
      <c r="AV11" s="47"/>
      <c r="AW11" s="47"/>
      <c r="AX11" s="48"/>
      <c r="AY11" s="83" t="s">
        <v>118</v>
      </c>
      <c r="AZ11" s="47"/>
      <c r="BA11" s="47"/>
      <c r="BB11" s="47"/>
      <c r="BC11" s="47"/>
      <c r="BD11" s="50" t="s">
        <v>119</v>
      </c>
      <c r="BE11" s="62"/>
      <c r="BF11" s="47"/>
      <c r="BG11" s="47"/>
      <c r="BH11" s="48"/>
      <c r="BI11" s="83" t="s">
        <v>118</v>
      </c>
      <c r="BJ11" s="47"/>
      <c r="BK11" s="47"/>
      <c r="BL11" s="47"/>
      <c r="BM11" s="47"/>
      <c r="BN11" s="50" t="s">
        <v>119</v>
      </c>
      <c r="BO11" s="62"/>
      <c r="BP11" s="47"/>
      <c r="BQ11" s="47"/>
      <c r="BR11" s="48"/>
      <c r="BS11" s="83" t="s">
        <v>118</v>
      </c>
      <c r="BT11" s="47"/>
      <c r="BU11" s="47"/>
      <c r="BV11" s="47"/>
      <c r="BW11" s="47"/>
      <c r="BX11" s="50" t="s">
        <v>119</v>
      </c>
      <c r="BY11" s="62"/>
      <c r="BZ11" s="47"/>
      <c r="CA11" s="47"/>
      <c r="CB11" s="48"/>
      <c r="CC11" s="83" t="s">
        <v>118</v>
      </c>
      <c r="CD11" s="47"/>
      <c r="CE11" s="47"/>
      <c r="CF11" s="47"/>
      <c r="CG11" s="47"/>
      <c r="CH11" s="50" t="s">
        <v>119</v>
      </c>
      <c r="CI11" s="62"/>
      <c r="CJ11" s="47"/>
      <c r="CK11" s="47"/>
      <c r="CL11" s="48"/>
      <c r="CM11" s="83" t="s">
        <v>118</v>
      </c>
      <c r="CN11" s="47"/>
      <c r="CO11" s="47"/>
      <c r="CP11" s="47"/>
      <c r="CQ11" s="47"/>
      <c r="CR11" s="50" t="s">
        <v>119</v>
      </c>
      <c r="CS11" s="62"/>
      <c r="CT11" s="47"/>
      <c r="CU11" s="47"/>
      <c r="CV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  <c r="AO12" s="137"/>
      <c r="AP12" s="81"/>
      <c r="AQ12" s="81"/>
      <c r="AR12" s="81"/>
      <c r="AS12" s="81"/>
      <c r="AT12" s="81"/>
      <c r="AU12" s="81"/>
      <c r="AV12" s="81"/>
      <c r="AW12" s="81"/>
      <c r="AX12" s="138"/>
      <c r="AY12" s="137"/>
      <c r="AZ12" s="81"/>
      <c r="BA12" s="81"/>
      <c r="BB12" s="81"/>
      <c r="BC12" s="81"/>
      <c r="BD12" s="81"/>
      <c r="BE12" s="81"/>
      <c r="BF12" s="81"/>
      <c r="BG12" s="81"/>
      <c r="BH12" s="138"/>
      <c r="BI12" s="137"/>
      <c r="BJ12" s="81"/>
      <c r="BK12" s="81"/>
      <c r="BL12" s="81"/>
      <c r="BM12" s="81"/>
      <c r="BN12" s="81"/>
      <c r="BO12" s="81"/>
      <c r="BP12" s="81"/>
      <c r="BQ12" s="81"/>
      <c r="BR12" s="138"/>
      <c r="BS12" s="137"/>
      <c r="BT12" s="81"/>
      <c r="BU12" s="81"/>
      <c r="BV12" s="81"/>
      <c r="BW12" s="81"/>
      <c r="BX12" s="81"/>
      <c r="BY12" s="81"/>
      <c r="BZ12" s="81"/>
      <c r="CA12" s="81"/>
      <c r="CB12" s="138"/>
      <c r="CC12" s="137"/>
      <c r="CD12" s="81"/>
      <c r="CE12" s="81"/>
      <c r="CF12" s="81"/>
      <c r="CG12" s="81"/>
      <c r="CH12" s="81"/>
      <c r="CI12" s="81"/>
      <c r="CJ12" s="81"/>
      <c r="CK12" s="81"/>
      <c r="CL12" s="138"/>
      <c r="CM12" s="137"/>
      <c r="CN12" s="81"/>
      <c r="CO12" s="81"/>
      <c r="CP12" s="81"/>
      <c r="CQ12" s="81"/>
      <c r="CR12" s="81"/>
      <c r="CS12" s="81"/>
      <c r="CT12" s="81"/>
      <c r="CU12" s="81"/>
      <c r="CV12" s="138"/>
    </row>
    <row r="13" customFormat="false" ht="17.25" hidden="false" customHeight="false" outlineLevel="0" collapsed="false">
      <c r="A13" s="92" t="s">
        <v>333</v>
      </c>
      <c r="B13" s="85"/>
      <c r="C13" s="85"/>
      <c r="D13" s="85"/>
      <c r="E13" s="85"/>
      <c r="F13" s="89" t="s">
        <v>81</v>
      </c>
      <c r="H13" s="85"/>
      <c r="I13" s="85"/>
      <c r="J13" s="87"/>
      <c r="K13" s="92" t="s">
        <v>334</v>
      </c>
      <c r="L13" s="85"/>
      <c r="M13" s="85" t="s">
        <v>762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85" t="s">
        <v>763</v>
      </c>
      <c r="X13" s="85"/>
      <c r="Y13" s="85"/>
      <c r="Z13" s="89" t="s">
        <v>764</v>
      </c>
      <c r="AB13" s="85"/>
      <c r="AC13" s="85"/>
      <c r="AD13" s="87"/>
      <c r="AE13" s="92" t="s">
        <v>533</v>
      </c>
      <c r="AF13" s="85"/>
      <c r="AG13" s="85" t="s">
        <v>765</v>
      </c>
      <c r="AH13" s="85"/>
      <c r="AI13" s="85"/>
      <c r="AJ13" s="89" t="s">
        <v>81</v>
      </c>
      <c r="AL13" s="85"/>
      <c r="AM13" s="85"/>
      <c r="AN13" s="87"/>
      <c r="AO13" s="92" t="s">
        <v>338</v>
      </c>
      <c r="AP13" s="85"/>
      <c r="AQ13" s="85"/>
      <c r="AR13" s="85"/>
      <c r="AS13" s="85"/>
      <c r="AT13" s="89" t="s">
        <v>81</v>
      </c>
      <c r="AV13" s="85"/>
      <c r="AW13" s="85"/>
      <c r="AX13" s="87"/>
      <c r="AY13" s="92" t="s">
        <v>339</v>
      </c>
      <c r="AZ13" s="85"/>
      <c r="BA13" s="85"/>
      <c r="BB13" s="85"/>
      <c r="BC13" s="85"/>
      <c r="BD13" s="89" t="s">
        <v>81</v>
      </c>
      <c r="BF13" s="85"/>
      <c r="BG13" s="85"/>
      <c r="BH13" s="87"/>
      <c r="BI13" s="92" t="s">
        <v>340</v>
      </c>
      <c r="BJ13" s="85"/>
      <c r="BK13" s="85"/>
      <c r="BL13" s="85"/>
      <c r="BM13" s="85"/>
      <c r="BN13" s="89" t="s">
        <v>81</v>
      </c>
      <c r="BP13" s="85"/>
      <c r="BQ13" s="85"/>
      <c r="BR13" s="87"/>
      <c r="BS13" s="92" t="s">
        <v>341</v>
      </c>
      <c r="BT13" s="85"/>
      <c r="BU13" s="85"/>
      <c r="BV13" s="85"/>
      <c r="BW13" s="85"/>
      <c r="BX13" s="89" t="s">
        <v>81</v>
      </c>
      <c r="BZ13" s="85"/>
      <c r="CA13" s="85"/>
      <c r="CB13" s="87"/>
      <c r="CC13" s="92" t="s">
        <v>133</v>
      </c>
      <c r="CD13" s="590"/>
      <c r="CE13" s="590"/>
      <c r="CF13" s="590"/>
      <c r="CG13" s="85"/>
      <c r="CH13" s="89" t="s">
        <v>81</v>
      </c>
      <c r="CJ13" s="85"/>
      <c r="CK13" s="85"/>
      <c r="CL13" s="87"/>
      <c r="CM13" s="92" t="s">
        <v>342</v>
      </c>
      <c r="CN13" s="85"/>
      <c r="CO13" s="85"/>
      <c r="CP13" s="85"/>
      <c r="CQ13" s="85"/>
      <c r="CR13" s="89" t="s">
        <v>81</v>
      </c>
      <c r="CT13" s="85"/>
      <c r="CU13" s="85"/>
      <c r="CV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4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4</v>
      </c>
      <c r="AF14" s="591"/>
      <c r="AG14" s="591"/>
      <c r="AH14" s="591"/>
      <c r="AI14" s="591"/>
      <c r="AJ14" s="591"/>
      <c r="AK14" s="591"/>
      <c r="AL14" s="591"/>
      <c r="AM14" s="591"/>
      <c r="AN14" s="591"/>
      <c r="AO14" s="591" t="s">
        <v>345</v>
      </c>
      <c r="AP14" s="591"/>
      <c r="AQ14" s="591"/>
      <c r="AR14" s="591"/>
      <c r="AS14" s="591"/>
      <c r="AT14" s="591"/>
      <c r="AU14" s="591"/>
      <c r="AV14" s="591"/>
      <c r="AW14" s="591"/>
      <c r="AX14" s="591"/>
      <c r="AY14" s="591" t="s">
        <v>345</v>
      </c>
      <c r="AZ14" s="591"/>
      <c r="BA14" s="591"/>
      <c r="BB14" s="591"/>
      <c r="BC14" s="591"/>
      <c r="BD14" s="591"/>
      <c r="BE14" s="591"/>
      <c r="BF14" s="591"/>
      <c r="BG14" s="591"/>
      <c r="BH14" s="591"/>
      <c r="BI14" s="591" t="s">
        <v>345</v>
      </c>
      <c r="BJ14" s="591"/>
      <c r="BK14" s="591"/>
      <c r="BL14" s="591"/>
      <c r="BM14" s="591"/>
      <c r="BN14" s="591"/>
      <c r="BO14" s="591"/>
      <c r="BP14" s="591"/>
      <c r="BQ14" s="591"/>
      <c r="BR14" s="591"/>
      <c r="BS14" s="591" t="s">
        <v>345</v>
      </c>
      <c r="BT14" s="591"/>
      <c r="BU14" s="591"/>
      <c r="BV14" s="591"/>
      <c r="BW14" s="591"/>
      <c r="BX14" s="591"/>
      <c r="BY14" s="591"/>
      <c r="BZ14" s="591"/>
      <c r="CA14" s="591"/>
      <c r="CB14" s="591"/>
      <c r="CC14" s="591" t="s">
        <v>345</v>
      </c>
      <c r="CD14" s="591"/>
      <c r="CE14" s="591"/>
      <c r="CF14" s="591"/>
      <c r="CG14" s="591"/>
      <c r="CH14" s="591"/>
      <c r="CI14" s="591"/>
      <c r="CJ14" s="591"/>
      <c r="CK14" s="591"/>
      <c r="CL14" s="591"/>
      <c r="CM14" s="591" t="s">
        <v>345</v>
      </c>
      <c r="CN14" s="591"/>
      <c r="CO14" s="591"/>
      <c r="CP14" s="591"/>
      <c r="CQ14" s="591"/>
      <c r="CR14" s="591"/>
      <c r="CS14" s="591"/>
      <c r="CT14" s="591"/>
      <c r="CU14" s="591"/>
      <c r="CV14" s="591"/>
    </row>
    <row r="15" customFormat="false" ht="17.25" hidden="false" customHeight="false" outlineLevel="0" collapsed="false">
      <c r="A15" s="381" t="s">
        <v>13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13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13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139</v>
      </c>
      <c r="AF15" s="381"/>
      <c r="AG15" s="381"/>
      <c r="AH15" s="381"/>
      <c r="AI15" s="381"/>
      <c r="AJ15" s="381"/>
      <c r="AK15" s="381"/>
      <c r="AL15" s="381"/>
      <c r="AM15" s="381"/>
      <c r="AN15" s="381"/>
      <c r="AO15" s="381" t="s">
        <v>139</v>
      </c>
      <c r="AP15" s="381"/>
      <c r="AQ15" s="381"/>
      <c r="AR15" s="381"/>
      <c r="AS15" s="381"/>
      <c r="AT15" s="381"/>
      <c r="AU15" s="381"/>
      <c r="AV15" s="381"/>
      <c r="AW15" s="381"/>
      <c r="AX15" s="381"/>
      <c r="AY15" s="381" t="s">
        <v>139</v>
      </c>
      <c r="AZ15" s="381"/>
      <c r="BA15" s="381"/>
      <c r="BB15" s="381"/>
      <c r="BC15" s="381"/>
      <c r="BD15" s="381"/>
      <c r="BE15" s="381"/>
      <c r="BF15" s="381"/>
      <c r="BG15" s="381"/>
      <c r="BH15" s="381"/>
      <c r="BI15" s="381" t="s">
        <v>139</v>
      </c>
      <c r="BJ15" s="381"/>
      <c r="BK15" s="381"/>
      <c r="BL15" s="381"/>
      <c r="BM15" s="381"/>
      <c r="BN15" s="381"/>
      <c r="BO15" s="381"/>
      <c r="BP15" s="381"/>
      <c r="BQ15" s="381"/>
      <c r="BR15" s="381"/>
      <c r="BS15" s="381" t="s">
        <v>139</v>
      </c>
      <c r="BT15" s="381"/>
      <c r="BU15" s="381"/>
      <c r="BV15" s="381"/>
      <c r="BW15" s="381"/>
      <c r="BX15" s="381"/>
      <c r="BY15" s="381"/>
      <c r="BZ15" s="381"/>
      <c r="CA15" s="381"/>
      <c r="CB15" s="381"/>
      <c r="CC15" s="381" t="s">
        <v>139</v>
      </c>
      <c r="CD15" s="381"/>
      <c r="CE15" s="381"/>
      <c r="CF15" s="381"/>
      <c r="CG15" s="381"/>
      <c r="CH15" s="381"/>
      <c r="CI15" s="381"/>
      <c r="CJ15" s="381"/>
      <c r="CK15" s="381"/>
      <c r="CL15" s="381"/>
      <c r="CM15" s="381" t="s">
        <v>139</v>
      </c>
      <c r="CN15" s="381"/>
      <c r="CO15" s="381"/>
      <c r="CP15" s="381"/>
      <c r="CQ15" s="381"/>
      <c r="CR15" s="381"/>
      <c r="CS15" s="381"/>
      <c r="CT15" s="381"/>
      <c r="CU15" s="381"/>
      <c r="CV15" s="381"/>
    </row>
    <row r="16" customFormat="false" ht="20.1" hidden="false" customHeight="true" outlineLevel="0" collapsed="false">
      <c r="A16" s="592" t="s">
        <v>346</v>
      </c>
      <c r="B16" s="592"/>
      <c r="C16" s="593" t="s">
        <v>110</v>
      </c>
      <c r="D16" s="593" t="s">
        <v>347</v>
      </c>
      <c r="E16" s="594" t="s">
        <v>348</v>
      </c>
      <c r="F16" s="592" t="s">
        <v>346</v>
      </c>
      <c r="G16" s="592"/>
      <c r="H16" s="593" t="s">
        <v>110</v>
      </c>
      <c r="I16" s="593" t="s">
        <v>347</v>
      </c>
      <c r="J16" s="594" t="s">
        <v>348</v>
      </c>
      <c r="K16" s="592" t="s">
        <v>346</v>
      </c>
      <c r="L16" s="592"/>
      <c r="M16" s="593" t="s">
        <v>110</v>
      </c>
      <c r="N16" s="593" t="s">
        <v>347</v>
      </c>
      <c r="O16" s="594" t="s">
        <v>348</v>
      </c>
      <c r="P16" s="592" t="s">
        <v>346</v>
      </c>
      <c r="Q16" s="592"/>
      <c r="R16" s="593" t="s">
        <v>110</v>
      </c>
      <c r="S16" s="593" t="s">
        <v>347</v>
      </c>
      <c r="T16" s="594" t="s">
        <v>348</v>
      </c>
      <c r="U16" s="592" t="s">
        <v>346</v>
      </c>
      <c r="V16" s="592"/>
      <c r="W16" s="593" t="s">
        <v>110</v>
      </c>
      <c r="X16" s="593" t="s">
        <v>347</v>
      </c>
      <c r="Y16" s="594" t="s">
        <v>348</v>
      </c>
      <c r="Z16" s="592" t="s">
        <v>346</v>
      </c>
      <c r="AA16" s="592"/>
      <c r="AB16" s="593" t="s">
        <v>110</v>
      </c>
      <c r="AC16" s="593" t="s">
        <v>347</v>
      </c>
      <c r="AD16" s="594" t="s">
        <v>348</v>
      </c>
      <c r="AE16" s="592" t="s">
        <v>346</v>
      </c>
      <c r="AF16" s="592"/>
      <c r="AG16" s="593" t="s">
        <v>110</v>
      </c>
      <c r="AH16" s="593" t="s">
        <v>347</v>
      </c>
      <c r="AI16" s="594" t="s">
        <v>348</v>
      </c>
      <c r="AJ16" s="592" t="s">
        <v>346</v>
      </c>
      <c r="AK16" s="592"/>
      <c r="AL16" s="593" t="s">
        <v>110</v>
      </c>
      <c r="AM16" s="593" t="s">
        <v>347</v>
      </c>
      <c r="AN16" s="594" t="s">
        <v>348</v>
      </c>
      <c r="AO16" s="592" t="s">
        <v>346</v>
      </c>
      <c r="AP16" s="592"/>
      <c r="AQ16" s="593" t="s">
        <v>110</v>
      </c>
      <c r="AR16" s="593" t="s">
        <v>347</v>
      </c>
      <c r="AS16" s="594" t="s">
        <v>348</v>
      </c>
      <c r="AT16" s="592" t="s">
        <v>346</v>
      </c>
      <c r="AU16" s="592"/>
      <c r="AV16" s="593" t="s">
        <v>110</v>
      </c>
      <c r="AW16" s="593" t="s">
        <v>347</v>
      </c>
      <c r="AX16" s="594" t="s">
        <v>348</v>
      </c>
      <c r="AY16" s="592" t="s">
        <v>346</v>
      </c>
      <c r="AZ16" s="592"/>
      <c r="BA16" s="593" t="s">
        <v>110</v>
      </c>
      <c r="BB16" s="593" t="s">
        <v>347</v>
      </c>
      <c r="BC16" s="594" t="s">
        <v>348</v>
      </c>
      <c r="BD16" s="592" t="s">
        <v>346</v>
      </c>
      <c r="BE16" s="592"/>
      <c r="BF16" s="593" t="s">
        <v>110</v>
      </c>
      <c r="BG16" s="593" t="s">
        <v>347</v>
      </c>
      <c r="BH16" s="594" t="s">
        <v>348</v>
      </c>
      <c r="BI16" s="592" t="s">
        <v>346</v>
      </c>
      <c r="BJ16" s="592"/>
      <c r="BK16" s="593" t="s">
        <v>110</v>
      </c>
      <c r="BL16" s="593" t="s">
        <v>347</v>
      </c>
      <c r="BM16" s="594" t="s">
        <v>348</v>
      </c>
      <c r="BN16" s="592" t="s">
        <v>346</v>
      </c>
      <c r="BO16" s="592"/>
      <c r="BP16" s="593" t="s">
        <v>110</v>
      </c>
      <c r="BQ16" s="593" t="s">
        <v>347</v>
      </c>
      <c r="BR16" s="594" t="s">
        <v>348</v>
      </c>
      <c r="BS16" s="592" t="s">
        <v>346</v>
      </c>
      <c r="BT16" s="592"/>
      <c r="BU16" s="593" t="s">
        <v>110</v>
      </c>
      <c r="BV16" s="593" t="s">
        <v>347</v>
      </c>
      <c r="BW16" s="594" t="s">
        <v>348</v>
      </c>
      <c r="BX16" s="592" t="s">
        <v>346</v>
      </c>
      <c r="BY16" s="592"/>
      <c r="BZ16" s="593" t="s">
        <v>110</v>
      </c>
      <c r="CA16" s="593" t="s">
        <v>347</v>
      </c>
      <c r="CB16" s="594" t="s">
        <v>348</v>
      </c>
      <c r="CC16" s="592" t="s">
        <v>346</v>
      </c>
      <c r="CD16" s="592"/>
      <c r="CE16" s="593" t="s">
        <v>110</v>
      </c>
      <c r="CF16" s="593" t="s">
        <v>347</v>
      </c>
      <c r="CG16" s="594" t="s">
        <v>348</v>
      </c>
      <c r="CH16" s="592" t="s">
        <v>346</v>
      </c>
      <c r="CI16" s="592"/>
      <c r="CJ16" s="593" t="s">
        <v>110</v>
      </c>
      <c r="CK16" s="593" t="s">
        <v>347</v>
      </c>
      <c r="CL16" s="594" t="s">
        <v>348</v>
      </c>
      <c r="CM16" s="592" t="s">
        <v>346</v>
      </c>
      <c r="CN16" s="592"/>
      <c r="CO16" s="593" t="s">
        <v>110</v>
      </c>
      <c r="CP16" s="593" t="s">
        <v>347</v>
      </c>
      <c r="CQ16" s="594" t="s">
        <v>348</v>
      </c>
      <c r="CR16" s="592" t="s">
        <v>346</v>
      </c>
      <c r="CS16" s="592"/>
      <c r="CT16" s="593" t="s">
        <v>110</v>
      </c>
      <c r="CU16" s="593" t="s">
        <v>347</v>
      </c>
      <c r="CV16" s="594" t="s">
        <v>348</v>
      </c>
    </row>
    <row r="17" customFormat="false" ht="20.1" hidden="false" customHeight="true" outlineLevel="0" collapsed="false">
      <c r="A17" s="596" t="s">
        <v>349</v>
      </c>
      <c r="B17" s="597"/>
      <c r="C17" s="598" t="s">
        <v>127</v>
      </c>
      <c r="D17" s="598"/>
      <c r="E17" s="599" t="n">
        <v>334</v>
      </c>
      <c r="F17" s="596" t="s">
        <v>350</v>
      </c>
      <c r="G17" s="597"/>
      <c r="H17" s="598" t="s">
        <v>359</v>
      </c>
      <c r="I17" s="598" t="n">
        <v>1.9</v>
      </c>
      <c r="J17" s="599" t="s">
        <v>128</v>
      </c>
      <c r="K17" s="596" t="s">
        <v>349</v>
      </c>
      <c r="L17" s="597"/>
      <c r="M17" s="598" t="s">
        <v>127</v>
      </c>
      <c r="N17" s="598"/>
      <c r="O17" s="599" t="n">
        <v>277</v>
      </c>
      <c r="P17" s="596" t="s">
        <v>350</v>
      </c>
      <c r="Q17" s="597"/>
      <c r="R17" s="598" t="s">
        <v>359</v>
      </c>
      <c r="S17" s="598" t="n">
        <v>1.9</v>
      </c>
      <c r="T17" s="599" t="s">
        <v>128</v>
      </c>
      <c r="U17" s="596" t="s">
        <v>349</v>
      </c>
      <c r="V17" s="597"/>
      <c r="W17" s="598" t="s">
        <v>127</v>
      </c>
      <c r="X17" s="598"/>
      <c r="Y17" s="599" t="n">
        <v>279</v>
      </c>
      <c r="Z17" s="596" t="s">
        <v>350</v>
      </c>
      <c r="AA17" s="597"/>
      <c r="AB17" s="598" t="s">
        <v>359</v>
      </c>
      <c r="AC17" s="598" t="n">
        <v>1.9</v>
      </c>
      <c r="AD17" s="599" t="s">
        <v>128</v>
      </c>
      <c r="AE17" s="596" t="s">
        <v>349</v>
      </c>
      <c r="AF17" s="597"/>
      <c r="AG17" s="598" t="s">
        <v>127</v>
      </c>
      <c r="AH17" s="598"/>
      <c r="AI17" s="599" t="n">
        <v>353</v>
      </c>
      <c r="AJ17" s="596" t="s">
        <v>350</v>
      </c>
      <c r="AK17" s="597"/>
      <c r="AL17" s="598" t="s">
        <v>359</v>
      </c>
      <c r="AM17" s="598" t="n">
        <v>1.9</v>
      </c>
      <c r="AN17" s="599" t="s">
        <v>128</v>
      </c>
      <c r="AO17" s="596" t="s">
        <v>349</v>
      </c>
      <c r="AP17" s="597"/>
      <c r="AQ17" s="598" t="s">
        <v>127</v>
      </c>
      <c r="AR17" s="598"/>
      <c r="AS17" s="599" t="n">
        <v>258</v>
      </c>
      <c r="AT17" s="596" t="s">
        <v>350</v>
      </c>
      <c r="AU17" s="597"/>
      <c r="AV17" s="598" t="s">
        <v>359</v>
      </c>
      <c r="AW17" s="598" t="n">
        <v>1.9</v>
      </c>
      <c r="AX17" s="599" t="s">
        <v>128</v>
      </c>
      <c r="AY17" s="596" t="s">
        <v>349</v>
      </c>
      <c r="AZ17" s="597"/>
      <c r="BA17" s="598" t="s">
        <v>127</v>
      </c>
      <c r="BB17" s="598"/>
      <c r="BC17" s="599" t="n">
        <v>709</v>
      </c>
      <c r="BD17" s="596" t="s">
        <v>350</v>
      </c>
      <c r="BE17" s="597"/>
      <c r="BF17" s="598" t="s">
        <v>359</v>
      </c>
      <c r="BG17" s="598" t="n">
        <v>1.9</v>
      </c>
      <c r="BH17" s="599" t="s">
        <v>128</v>
      </c>
      <c r="BI17" s="596" t="s">
        <v>349</v>
      </c>
      <c r="BJ17" s="597"/>
      <c r="BK17" s="598" t="s">
        <v>127</v>
      </c>
      <c r="BL17" s="598"/>
      <c r="BM17" s="599" t="n">
        <v>258</v>
      </c>
      <c r="BN17" s="596" t="s">
        <v>350</v>
      </c>
      <c r="BO17" s="597"/>
      <c r="BP17" s="598" t="s">
        <v>359</v>
      </c>
      <c r="BQ17" s="598" t="n">
        <v>1.9</v>
      </c>
      <c r="BR17" s="599" t="s">
        <v>128</v>
      </c>
      <c r="BS17" s="596" t="s">
        <v>349</v>
      </c>
      <c r="BT17" s="597"/>
      <c r="BU17" s="598" t="s">
        <v>127</v>
      </c>
      <c r="BV17" s="598"/>
      <c r="BW17" s="599" t="n">
        <v>260</v>
      </c>
      <c r="BX17" s="596" t="s">
        <v>350</v>
      </c>
      <c r="BY17" s="597"/>
      <c r="BZ17" s="598" t="s">
        <v>359</v>
      </c>
      <c r="CA17" s="598" t="n">
        <v>1.9</v>
      </c>
      <c r="CB17" s="599" t="s">
        <v>128</v>
      </c>
      <c r="CC17" s="596" t="s">
        <v>349</v>
      </c>
      <c r="CD17" s="597"/>
      <c r="CE17" s="598" t="s">
        <v>127</v>
      </c>
      <c r="CF17" s="598"/>
      <c r="CG17" s="599" t="n">
        <v>256</v>
      </c>
      <c r="CH17" s="596" t="s">
        <v>350</v>
      </c>
      <c r="CI17" s="597"/>
      <c r="CJ17" s="598" t="s">
        <v>359</v>
      </c>
      <c r="CK17" s="598" t="n">
        <v>1.9</v>
      </c>
      <c r="CL17" s="599" t="s">
        <v>128</v>
      </c>
      <c r="CM17" s="596" t="s">
        <v>349</v>
      </c>
      <c r="CN17" s="597"/>
      <c r="CO17" s="598" t="s">
        <v>127</v>
      </c>
      <c r="CP17" s="598"/>
      <c r="CQ17" s="599" t="n">
        <v>266</v>
      </c>
      <c r="CR17" s="596" t="s">
        <v>350</v>
      </c>
      <c r="CS17" s="597"/>
      <c r="CT17" s="598" t="s">
        <v>359</v>
      </c>
      <c r="CU17" s="598" t="n">
        <v>1.9</v>
      </c>
      <c r="CV17" s="599" t="s">
        <v>128</v>
      </c>
    </row>
    <row r="18" customFormat="false" ht="20.1" hidden="false" customHeight="true" outlineLevel="0" collapsed="false">
      <c r="A18" s="601" t="s">
        <v>352</v>
      </c>
      <c r="B18" s="602"/>
      <c r="C18" s="603" t="s">
        <v>127</v>
      </c>
      <c r="D18" s="604" t="n">
        <v>4.3</v>
      </c>
      <c r="E18" s="605" t="s">
        <v>128</v>
      </c>
      <c r="F18" s="601" t="s">
        <v>353</v>
      </c>
      <c r="G18" s="602"/>
      <c r="H18" s="603" t="s">
        <v>359</v>
      </c>
      <c r="I18" s="603" t="n">
        <v>56</v>
      </c>
      <c r="J18" s="605" t="s">
        <v>128</v>
      </c>
      <c r="K18" s="601" t="s">
        <v>354</v>
      </c>
      <c r="L18" s="602"/>
      <c r="M18" s="603" t="s">
        <v>127</v>
      </c>
      <c r="N18" s="604" t="s">
        <v>94</v>
      </c>
      <c r="O18" s="605" t="n">
        <v>7.83</v>
      </c>
      <c r="P18" s="601" t="s">
        <v>353</v>
      </c>
      <c r="Q18" s="602"/>
      <c r="R18" s="603" t="s">
        <v>359</v>
      </c>
      <c r="S18" s="603" t="n">
        <v>56</v>
      </c>
      <c r="T18" s="605" t="s">
        <v>128</v>
      </c>
      <c r="U18" s="601" t="s">
        <v>354</v>
      </c>
      <c r="V18" s="602"/>
      <c r="W18" s="603" t="s">
        <v>127</v>
      </c>
      <c r="X18" s="604" t="s">
        <v>94</v>
      </c>
      <c r="Y18" s="605" t="n">
        <v>3.58</v>
      </c>
      <c r="Z18" s="601" t="s">
        <v>353</v>
      </c>
      <c r="AA18" s="602"/>
      <c r="AB18" s="603" t="s">
        <v>359</v>
      </c>
      <c r="AC18" s="603" t="n">
        <v>56</v>
      </c>
      <c r="AD18" s="605" t="s">
        <v>128</v>
      </c>
      <c r="AE18" s="601" t="s">
        <v>354</v>
      </c>
      <c r="AF18" s="602"/>
      <c r="AG18" s="603" t="s">
        <v>127</v>
      </c>
      <c r="AH18" s="604" t="s">
        <v>94</v>
      </c>
      <c r="AI18" s="605" t="n">
        <v>7.11</v>
      </c>
      <c r="AJ18" s="601" t="s">
        <v>353</v>
      </c>
      <c r="AK18" s="602"/>
      <c r="AL18" s="603" t="s">
        <v>359</v>
      </c>
      <c r="AM18" s="603" t="n">
        <v>56</v>
      </c>
      <c r="AN18" s="605" t="s">
        <v>128</v>
      </c>
      <c r="AO18" s="601" t="s">
        <v>354</v>
      </c>
      <c r="AP18" s="602"/>
      <c r="AQ18" s="603" t="s">
        <v>127</v>
      </c>
      <c r="AR18" s="604" t="s">
        <v>94</v>
      </c>
      <c r="AS18" s="605" t="n">
        <v>10.1</v>
      </c>
      <c r="AT18" s="601" t="s">
        <v>353</v>
      </c>
      <c r="AU18" s="602"/>
      <c r="AV18" s="603" t="s">
        <v>359</v>
      </c>
      <c r="AW18" s="603" t="n">
        <v>56</v>
      </c>
      <c r="AX18" s="605" t="s">
        <v>128</v>
      </c>
      <c r="AY18" s="601" t="s">
        <v>354</v>
      </c>
      <c r="AZ18" s="602"/>
      <c r="BA18" s="603" t="s">
        <v>127</v>
      </c>
      <c r="BB18" s="604" t="s">
        <v>94</v>
      </c>
      <c r="BC18" s="605" t="n">
        <v>10.7</v>
      </c>
      <c r="BD18" s="601" t="s">
        <v>353</v>
      </c>
      <c r="BE18" s="602"/>
      <c r="BF18" s="603" t="s">
        <v>359</v>
      </c>
      <c r="BG18" s="603" t="n">
        <v>56</v>
      </c>
      <c r="BH18" s="605" t="s">
        <v>128</v>
      </c>
      <c r="BI18" s="601" t="s">
        <v>354</v>
      </c>
      <c r="BJ18" s="602"/>
      <c r="BK18" s="603" t="s">
        <v>127</v>
      </c>
      <c r="BL18" s="604" t="s">
        <v>94</v>
      </c>
      <c r="BM18" s="605" t="n">
        <v>9.36</v>
      </c>
      <c r="BN18" s="601" t="s">
        <v>353</v>
      </c>
      <c r="BO18" s="602"/>
      <c r="BP18" s="603" t="s">
        <v>359</v>
      </c>
      <c r="BQ18" s="603" t="n">
        <v>56</v>
      </c>
      <c r="BR18" s="605" t="s">
        <v>128</v>
      </c>
      <c r="BS18" s="601" t="s">
        <v>354</v>
      </c>
      <c r="BT18" s="602"/>
      <c r="BU18" s="603" t="s">
        <v>127</v>
      </c>
      <c r="BV18" s="604" t="s">
        <v>94</v>
      </c>
      <c r="BW18" s="605" t="n">
        <v>9.8</v>
      </c>
      <c r="BX18" s="601" t="s">
        <v>353</v>
      </c>
      <c r="BY18" s="602"/>
      <c r="BZ18" s="603" t="s">
        <v>359</v>
      </c>
      <c r="CA18" s="603" t="n">
        <v>56</v>
      </c>
      <c r="CB18" s="605" t="s">
        <v>128</v>
      </c>
      <c r="CC18" s="601" t="s">
        <v>354</v>
      </c>
      <c r="CD18" s="602"/>
      <c r="CE18" s="603" t="s">
        <v>127</v>
      </c>
      <c r="CF18" s="604" t="s">
        <v>94</v>
      </c>
      <c r="CG18" s="605" t="n">
        <v>11.3</v>
      </c>
      <c r="CH18" s="601" t="s">
        <v>353</v>
      </c>
      <c r="CI18" s="602"/>
      <c r="CJ18" s="603" t="s">
        <v>359</v>
      </c>
      <c r="CK18" s="603" t="n">
        <v>56</v>
      </c>
      <c r="CL18" s="605" t="s">
        <v>128</v>
      </c>
      <c r="CM18" s="601" t="s">
        <v>354</v>
      </c>
      <c r="CN18" s="602"/>
      <c r="CO18" s="603" t="s">
        <v>127</v>
      </c>
      <c r="CP18" s="604" t="s">
        <v>94</v>
      </c>
      <c r="CQ18" s="605" t="n">
        <v>11.3</v>
      </c>
      <c r="CR18" s="601" t="s">
        <v>353</v>
      </c>
      <c r="CS18" s="602"/>
      <c r="CT18" s="603" t="s">
        <v>359</v>
      </c>
      <c r="CU18" s="603" t="n">
        <v>56</v>
      </c>
      <c r="CV18" s="605" t="s">
        <v>128</v>
      </c>
    </row>
    <row r="19" customFormat="false" ht="20.1" hidden="false" customHeight="true" outlineLevel="0" collapsed="false">
      <c r="A19" s="601" t="s">
        <v>355</v>
      </c>
      <c r="B19" s="602"/>
      <c r="C19" s="603" t="s">
        <v>127</v>
      </c>
      <c r="D19" s="604" t="n">
        <v>1</v>
      </c>
      <c r="E19" s="605" t="n">
        <v>0.28</v>
      </c>
      <c r="F19" s="601" t="s">
        <v>356</v>
      </c>
      <c r="G19" s="602"/>
      <c r="H19" s="607" t="s">
        <v>359</v>
      </c>
      <c r="I19" s="603" t="n">
        <v>2.3</v>
      </c>
      <c r="J19" s="605" t="s">
        <v>128</v>
      </c>
      <c r="K19" s="601" t="s">
        <v>355</v>
      </c>
      <c r="L19" s="602"/>
      <c r="M19" s="603" t="s">
        <v>127</v>
      </c>
      <c r="N19" s="604" t="n">
        <v>1</v>
      </c>
      <c r="O19" s="605" t="n">
        <v>0.25</v>
      </c>
      <c r="P19" s="601" t="s">
        <v>356</v>
      </c>
      <c r="Q19" s="602"/>
      <c r="R19" s="607" t="s">
        <v>359</v>
      </c>
      <c r="S19" s="603" t="n">
        <v>2.3</v>
      </c>
      <c r="T19" s="605" t="s">
        <v>128</v>
      </c>
      <c r="U19" s="601" t="s">
        <v>355</v>
      </c>
      <c r="V19" s="602"/>
      <c r="W19" s="603" t="s">
        <v>127</v>
      </c>
      <c r="X19" s="604" t="n">
        <v>1</v>
      </c>
      <c r="Y19" s="605" t="s">
        <v>128</v>
      </c>
      <c r="Z19" s="601" t="s">
        <v>356</v>
      </c>
      <c r="AA19" s="602"/>
      <c r="AB19" s="607" t="s">
        <v>359</v>
      </c>
      <c r="AC19" s="603" t="n">
        <v>2.3</v>
      </c>
      <c r="AD19" s="605" t="s">
        <v>128</v>
      </c>
      <c r="AE19" s="601" t="s">
        <v>355</v>
      </c>
      <c r="AF19" s="602"/>
      <c r="AG19" s="603" t="s">
        <v>127</v>
      </c>
      <c r="AH19" s="604" t="n">
        <v>1</v>
      </c>
      <c r="AI19" s="605" t="n">
        <v>0.27</v>
      </c>
      <c r="AJ19" s="601" t="s">
        <v>356</v>
      </c>
      <c r="AK19" s="602"/>
      <c r="AL19" s="607" t="s">
        <v>359</v>
      </c>
      <c r="AM19" s="603" t="n">
        <v>2.3</v>
      </c>
      <c r="AN19" s="605" t="s">
        <v>128</v>
      </c>
      <c r="AO19" s="601" t="s">
        <v>355</v>
      </c>
      <c r="AP19" s="602"/>
      <c r="AQ19" s="603" t="s">
        <v>127</v>
      </c>
      <c r="AR19" s="604" t="n">
        <v>1</v>
      </c>
      <c r="AS19" s="605" t="n">
        <v>0.22</v>
      </c>
      <c r="AT19" s="601" t="s">
        <v>356</v>
      </c>
      <c r="AU19" s="602"/>
      <c r="AV19" s="607" t="s">
        <v>359</v>
      </c>
      <c r="AW19" s="603" t="n">
        <v>2.3</v>
      </c>
      <c r="AX19" s="605" t="s">
        <v>128</v>
      </c>
      <c r="AY19" s="601" t="s">
        <v>355</v>
      </c>
      <c r="AZ19" s="602"/>
      <c r="BA19" s="603" t="s">
        <v>127</v>
      </c>
      <c r="BB19" s="604" t="n">
        <v>1</v>
      </c>
      <c r="BC19" s="605" t="n">
        <v>0.38</v>
      </c>
      <c r="BD19" s="601" t="s">
        <v>356</v>
      </c>
      <c r="BE19" s="602"/>
      <c r="BF19" s="607" t="s">
        <v>359</v>
      </c>
      <c r="BG19" s="603" t="n">
        <v>2.3</v>
      </c>
      <c r="BH19" s="605" t="s">
        <v>128</v>
      </c>
      <c r="BI19" s="601" t="s">
        <v>355</v>
      </c>
      <c r="BJ19" s="602"/>
      <c r="BK19" s="603" t="s">
        <v>127</v>
      </c>
      <c r="BL19" s="604" t="n">
        <v>1</v>
      </c>
      <c r="BM19" s="605" t="n">
        <v>0.23</v>
      </c>
      <c r="BN19" s="601" t="s">
        <v>356</v>
      </c>
      <c r="BO19" s="602"/>
      <c r="BP19" s="607" t="s">
        <v>359</v>
      </c>
      <c r="BQ19" s="603" t="n">
        <v>2.3</v>
      </c>
      <c r="BR19" s="605" t="s">
        <v>128</v>
      </c>
      <c r="BS19" s="601" t="s">
        <v>355</v>
      </c>
      <c r="BT19" s="602"/>
      <c r="BU19" s="603" t="s">
        <v>127</v>
      </c>
      <c r="BV19" s="604" t="n">
        <v>1</v>
      </c>
      <c r="BW19" s="605" t="n">
        <v>0.23</v>
      </c>
      <c r="BX19" s="601" t="s">
        <v>356</v>
      </c>
      <c r="BY19" s="602"/>
      <c r="BZ19" s="607" t="s">
        <v>359</v>
      </c>
      <c r="CA19" s="603" t="n">
        <v>2.3</v>
      </c>
      <c r="CB19" s="605" t="s">
        <v>128</v>
      </c>
      <c r="CC19" s="601" t="s">
        <v>355</v>
      </c>
      <c r="CD19" s="602"/>
      <c r="CE19" s="603" t="s">
        <v>127</v>
      </c>
      <c r="CF19" s="604" t="n">
        <v>1</v>
      </c>
      <c r="CG19" s="605" t="n">
        <v>0.23</v>
      </c>
      <c r="CH19" s="601" t="s">
        <v>356</v>
      </c>
      <c r="CI19" s="602"/>
      <c r="CJ19" s="607" t="s">
        <v>359</v>
      </c>
      <c r="CK19" s="603" t="n">
        <v>2.3</v>
      </c>
      <c r="CL19" s="605" t="s">
        <v>128</v>
      </c>
      <c r="CM19" s="601" t="s">
        <v>355</v>
      </c>
      <c r="CN19" s="602"/>
      <c r="CO19" s="603" t="s">
        <v>127</v>
      </c>
      <c r="CP19" s="604" t="n">
        <v>1</v>
      </c>
      <c r="CQ19" s="605" t="n">
        <v>0.24</v>
      </c>
      <c r="CR19" s="601" t="s">
        <v>356</v>
      </c>
      <c r="CS19" s="602"/>
      <c r="CT19" s="607" t="s">
        <v>359</v>
      </c>
      <c r="CU19" s="603" t="n">
        <v>2.3</v>
      </c>
      <c r="CV19" s="605" t="s">
        <v>128</v>
      </c>
    </row>
    <row r="20" customFormat="false" ht="20.1" hidden="false" customHeight="true" outlineLevel="0" collapsed="false">
      <c r="A20" s="601" t="s">
        <v>357</v>
      </c>
      <c r="B20" s="602"/>
      <c r="C20" s="603" t="s">
        <v>127</v>
      </c>
      <c r="D20" s="604" t="n">
        <v>1</v>
      </c>
      <c r="E20" s="605" t="n">
        <v>0.41</v>
      </c>
      <c r="F20" s="601" t="s">
        <v>358</v>
      </c>
      <c r="G20" s="602"/>
      <c r="H20" s="607" t="s">
        <v>359</v>
      </c>
      <c r="I20" s="603" t="n">
        <v>3.8</v>
      </c>
      <c r="J20" s="605" t="s">
        <v>128</v>
      </c>
      <c r="K20" s="601" t="s">
        <v>357</v>
      </c>
      <c r="L20" s="602"/>
      <c r="M20" s="603" t="s">
        <v>127</v>
      </c>
      <c r="N20" s="604" t="n">
        <v>1</v>
      </c>
      <c r="O20" s="605" t="n">
        <v>0.48</v>
      </c>
      <c r="P20" s="601" t="s">
        <v>358</v>
      </c>
      <c r="Q20" s="602"/>
      <c r="R20" s="607" t="s">
        <v>359</v>
      </c>
      <c r="S20" s="603" t="n">
        <v>3.8</v>
      </c>
      <c r="T20" s="605" t="s">
        <v>128</v>
      </c>
      <c r="U20" s="601" t="s">
        <v>357</v>
      </c>
      <c r="V20" s="602"/>
      <c r="W20" s="603" t="s">
        <v>127</v>
      </c>
      <c r="X20" s="604" t="n">
        <v>1</v>
      </c>
      <c r="Y20" s="605" t="n">
        <v>0.43</v>
      </c>
      <c r="Z20" s="601" t="s">
        <v>358</v>
      </c>
      <c r="AA20" s="602"/>
      <c r="AB20" s="607" t="s">
        <v>359</v>
      </c>
      <c r="AC20" s="603" t="n">
        <v>3.8</v>
      </c>
      <c r="AD20" s="605" t="s">
        <v>128</v>
      </c>
      <c r="AE20" s="601" t="s">
        <v>357</v>
      </c>
      <c r="AF20" s="602"/>
      <c r="AG20" s="603" t="s">
        <v>127</v>
      </c>
      <c r="AH20" s="604" t="n">
        <v>1</v>
      </c>
      <c r="AI20" s="605" t="n">
        <v>0.42</v>
      </c>
      <c r="AJ20" s="601" t="s">
        <v>358</v>
      </c>
      <c r="AK20" s="602"/>
      <c r="AL20" s="607" t="s">
        <v>359</v>
      </c>
      <c r="AM20" s="603" t="n">
        <v>3.8</v>
      </c>
      <c r="AN20" s="605" t="s">
        <v>128</v>
      </c>
      <c r="AO20" s="601" t="s">
        <v>357</v>
      </c>
      <c r="AP20" s="602"/>
      <c r="AQ20" s="603" t="s">
        <v>127</v>
      </c>
      <c r="AR20" s="604" t="n">
        <v>1</v>
      </c>
      <c r="AS20" s="605" t="n">
        <v>0.35</v>
      </c>
      <c r="AT20" s="601" t="s">
        <v>358</v>
      </c>
      <c r="AU20" s="602"/>
      <c r="AV20" s="607" t="s">
        <v>359</v>
      </c>
      <c r="AW20" s="603" t="n">
        <v>3.8</v>
      </c>
      <c r="AX20" s="605" t="s">
        <v>128</v>
      </c>
      <c r="AY20" s="601" t="s">
        <v>357</v>
      </c>
      <c r="AZ20" s="602"/>
      <c r="BA20" s="603" t="s">
        <v>127</v>
      </c>
      <c r="BB20" s="604" t="n">
        <v>1</v>
      </c>
      <c r="BC20" s="605" t="n">
        <v>0.45</v>
      </c>
      <c r="BD20" s="601" t="s">
        <v>358</v>
      </c>
      <c r="BE20" s="602"/>
      <c r="BF20" s="607" t="s">
        <v>359</v>
      </c>
      <c r="BG20" s="603" t="n">
        <v>3.8</v>
      </c>
      <c r="BH20" s="605" t="s">
        <v>128</v>
      </c>
      <c r="BI20" s="601" t="s">
        <v>357</v>
      </c>
      <c r="BJ20" s="602"/>
      <c r="BK20" s="603" t="s">
        <v>127</v>
      </c>
      <c r="BL20" s="604" t="n">
        <v>1</v>
      </c>
      <c r="BM20" s="605" t="n">
        <v>0.3</v>
      </c>
      <c r="BN20" s="601" t="s">
        <v>358</v>
      </c>
      <c r="BO20" s="602"/>
      <c r="BP20" s="607" t="s">
        <v>359</v>
      </c>
      <c r="BQ20" s="603" t="n">
        <v>3.8</v>
      </c>
      <c r="BR20" s="605" t="s">
        <v>128</v>
      </c>
      <c r="BS20" s="601" t="s">
        <v>357</v>
      </c>
      <c r="BT20" s="602"/>
      <c r="BU20" s="603" t="s">
        <v>127</v>
      </c>
      <c r="BV20" s="604" t="n">
        <v>1</v>
      </c>
      <c r="BW20" s="605" t="n">
        <v>0.51</v>
      </c>
      <c r="BX20" s="601" t="s">
        <v>358</v>
      </c>
      <c r="BY20" s="602"/>
      <c r="BZ20" s="607" t="s">
        <v>359</v>
      </c>
      <c r="CA20" s="603" t="n">
        <v>3.8</v>
      </c>
      <c r="CB20" s="605" t="s">
        <v>128</v>
      </c>
      <c r="CC20" s="601" t="s">
        <v>357</v>
      </c>
      <c r="CD20" s="602"/>
      <c r="CE20" s="603" t="s">
        <v>127</v>
      </c>
      <c r="CF20" s="604" t="n">
        <v>1</v>
      </c>
      <c r="CG20" s="605" t="n">
        <v>0.37</v>
      </c>
      <c r="CH20" s="601" t="s">
        <v>358</v>
      </c>
      <c r="CI20" s="602"/>
      <c r="CJ20" s="607" t="s">
        <v>359</v>
      </c>
      <c r="CK20" s="603" t="n">
        <v>3.8</v>
      </c>
      <c r="CL20" s="605" t="s">
        <v>128</v>
      </c>
      <c r="CM20" s="601" t="s">
        <v>357</v>
      </c>
      <c r="CN20" s="602"/>
      <c r="CO20" s="603" t="s">
        <v>127</v>
      </c>
      <c r="CP20" s="604" t="n">
        <v>1</v>
      </c>
      <c r="CQ20" s="605" t="n">
        <v>0.31</v>
      </c>
      <c r="CR20" s="601" t="s">
        <v>358</v>
      </c>
      <c r="CS20" s="602"/>
      <c r="CT20" s="607" t="s">
        <v>359</v>
      </c>
      <c r="CU20" s="603" t="n">
        <v>3.8</v>
      </c>
      <c r="CV20" s="605" t="s">
        <v>128</v>
      </c>
    </row>
    <row r="21" customFormat="false" ht="20.1" hidden="false" customHeight="true" outlineLevel="0" collapsed="false">
      <c r="A21" s="601" t="s">
        <v>360</v>
      </c>
      <c r="B21" s="602"/>
      <c r="C21" s="603" t="s">
        <v>127</v>
      </c>
      <c r="D21" s="603" t="n">
        <v>500</v>
      </c>
      <c r="E21" s="605" t="n">
        <v>212</v>
      </c>
      <c r="F21" s="601" t="s">
        <v>361</v>
      </c>
      <c r="G21" s="602"/>
      <c r="H21" s="603" t="s">
        <v>108</v>
      </c>
      <c r="I21" s="603"/>
      <c r="J21" s="605" t="s">
        <v>128</v>
      </c>
      <c r="K21" s="601" t="s">
        <v>360</v>
      </c>
      <c r="L21" s="602"/>
      <c r="M21" s="603" t="s">
        <v>127</v>
      </c>
      <c r="N21" s="603" t="n">
        <v>500</v>
      </c>
      <c r="O21" s="605" t="n">
        <v>201</v>
      </c>
      <c r="P21" s="601" t="s">
        <v>361</v>
      </c>
      <c r="Q21" s="602"/>
      <c r="R21" s="603" t="s">
        <v>108</v>
      </c>
      <c r="S21" s="603"/>
      <c r="T21" s="605" t="s">
        <v>128</v>
      </c>
      <c r="U21" s="601" t="s">
        <v>360</v>
      </c>
      <c r="V21" s="602"/>
      <c r="W21" s="603" t="s">
        <v>127</v>
      </c>
      <c r="X21" s="603" t="n">
        <v>500</v>
      </c>
      <c r="Y21" s="605" t="n">
        <v>207</v>
      </c>
      <c r="Z21" s="601" t="s">
        <v>361</v>
      </c>
      <c r="AA21" s="602"/>
      <c r="AB21" s="603" t="s">
        <v>108</v>
      </c>
      <c r="AC21" s="603"/>
      <c r="AD21" s="605" t="s">
        <v>128</v>
      </c>
      <c r="AE21" s="601" t="s">
        <v>360</v>
      </c>
      <c r="AF21" s="602"/>
      <c r="AG21" s="603" t="s">
        <v>127</v>
      </c>
      <c r="AH21" s="603" t="n">
        <v>500</v>
      </c>
      <c r="AI21" s="605" t="n">
        <v>288</v>
      </c>
      <c r="AJ21" s="601" t="s">
        <v>361</v>
      </c>
      <c r="AK21" s="602"/>
      <c r="AL21" s="603" t="s">
        <v>108</v>
      </c>
      <c r="AM21" s="603"/>
      <c r="AN21" s="605" t="s">
        <v>128</v>
      </c>
      <c r="AO21" s="601" t="s">
        <v>360</v>
      </c>
      <c r="AP21" s="602"/>
      <c r="AQ21" s="603" t="s">
        <v>127</v>
      </c>
      <c r="AR21" s="603" t="n">
        <v>500</v>
      </c>
      <c r="AS21" s="605" t="n">
        <v>118</v>
      </c>
      <c r="AT21" s="601" t="s">
        <v>361</v>
      </c>
      <c r="AU21" s="602"/>
      <c r="AV21" s="603" t="s">
        <v>108</v>
      </c>
      <c r="AW21" s="603"/>
      <c r="AX21" s="605" t="s">
        <v>128</v>
      </c>
      <c r="AY21" s="601" t="s">
        <v>360</v>
      </c>
      <c r="AZ21" s="602"/>
      <c r="BA21" s="603" t="s">
        <v>127</v>
      </c>
      <c r="BB21" s="603" t="n">
        <v>500</v>
      </c>
      <c r="BC21" s="605" t="n">
        <v>455</v>
      </c>
      <c r="BD21" s="601" t="s">
        <v>361</v>
      </c>
      <c r="BE21" s="602"/>
      <c r="BF21" s="603" t="s">
        <v>108</v>
      </c>
      <c r="BG21" s="603"/>
      <c r="BH21" s="605" t="s">
        <v>128</v>
      </c>
      <c r="BI21" s="601" t="s">
        <v>360</v>
      </c>
      <c r="BJ21" s="602"/>
      <c r="BK21" s="603" t="s">
        <v>127</v>
      </c>
      <c r="BL21" s="603" t="n">
        <v>500</v>
      </c>
      <c r="BM21" s="605" t="n">
        <v>157</v>
      </c>
      <c r="BN21" s="601" t="s">
        <v>361</v>
      </c>
      <c r="BO21" s="602"/>
      <c r="BP21" s="603" t="s">
        <v>108</v>
      </c>
      <c r="BQ21" s="603"/>
      <c r="BR21" s="605" t="s">
        <v>128</v>
      </c>
      <c r="BS21" s="601" t="s">
        <v>360</v>
      </c>
      <c r="BT21" s="602"/>
      <c r="BU21" s="603" t="s">
        <v>127</v>
      </c>
      <c r="BV21" s="603" t="n">
        <v>500</v>
      </c>
      <c r="BW21" s="605" t="n">
        <v>144</v>
      </c>
      <c r="BX21" s="601" t="s">
        <v>361</v>
      </c>
      <c r="BY21" s="602"/>
      <c r="BZ21" s="603" t="s">
        <v>108</v>
      </c>
      <c r="CA21" s="603"/>
      <c r="CB21" s="605" t="s">
        <v>128</v>
      </c>
      <c r="CC21" s="601" t="s">
        <v>360</v>
      </c>
      <c r="CD21" s="602"/>
      <c r="CE21" s="603" t="s">
        <v>127</v>
      </c>
      <c r="CF21" s="603" t="n">
        <v>500</v>
      </c>
      <c r="CG21" s="605" t="n">
        <v>131</v>
      </c>
      <c r="CH21" s="601" t="s">
        <v>361</v>
      </c>
      <c r="CI21" s="602"/>
      <c r="CJ21" s="603" t="s">
        <v>108</v>
      </c>
      <c r="CK21" s="603"/>
      <c r="CL21" s="605" t="s">
        <v>128</v>
      </c>
      <c r="CM21" s="601" t="s">
        <v>360</v>
      </c>
      <c r="CN21" s="602"/>
      <c r="CO21" s="603" t="s">
        <v>127</v>
      </c>
      <c r="CP21" s="603" t="n">
        <v>500</v>
      </c>
      <c r="CQ21" s="605" t="n">
        <v>133</v>
      </c>
      <c r="CR21" s="601" t="s">
        <v>361</v>
      </c>
      <c r="CS21" s="602"/>
      <c r="CT21" s="603" t="s">
        <v>108</v>
      </c>
      <c r="CU21" s="603"/>
      <c r="CV21" s="605" t="s">
        <v>128</v>
      </c>
    </row>
    <row r="22" customFormat="false" ht="20.1" hidden="false" customHeight="true" outlineLevel="0" collapsed="false">
      <c r="A22" s="601" t="s">
        <v>362</v>
      </c>
      <c r="B22" s="602"/>
      <c r="C22" s="603" t="s">
        <v>127</v>
      </c>
      <c r="D22" s="603" t="n">
        <v>400</v>
      </c>
      <c r="E22" s="605" t="n">
        <v>204.9</v>
      </c>
      <c r="F22" s="601" t="s">
        <v>363</v>
      </c>
      <c r="G22" s="602"/>
      <c r="H22" s="603" t="s">
        <v>108</v>
      </c>
      <c r="I22" s="603" t="n">
        <v>2.4</v>
      </c>
      <c r="J22" s="605" t="s">
        <v>128</v>
      </c>
      <c r="K22" s="601" t="s">
        <v>362</v>
      </c>
      <c r="L22" s="602"/>
      <c r="M22" s="603" t="s">
        <v>127</v>
      </c>
      <c r="N22" s="603" t="n">
        <v>400</v>
      </c>
      <c r="O22" s="605" t="n">
        <v>204.7</v>
      </c>
      <c r="P22" s="601" t="s">
        <v>363</v>
      </c>
      <c r="Q22" s="602"/>
      <c r="R22" s="603" t="s">
        <v>108</v>
      </c>
      <c r="S22" s="603" t="n">
        <v>2.4</v>
      </c>
      <c r="T22" s="605" t="s">
        <v>128</v>
      </c>
      <c r="U22" s="601" t="s">
        <v>362</v>
      </c>
      <c r="V22" s="602"/>
      <c r="W22" s="603" t="s">
        <v>127</v>
      </c>
      <c r="X22" s="603" t="n">
        <v>400</v>
      </c>
      <c r="Y22" s="605" t="n">
        <v>185.4</v>
      </c>
      <c r="Z22" s="601" t="s">
        <v>363</v>
      </c>
      <c r="AA22" s="602"/>
      <c r="AB22" s="603" t="s">
        <v>108</v>
      </c>
      <c r="AC22" s="603" t="n">
        <v>2.4</v>
      </c>
      <c r="AD22" s="605" t="s">
        <v>128</v>
      </c>
      <c r="AE22" s="601" t="s">
        <v>362</v>
      </c>
      <c r="AF22" s="602"/>
      <c r="AG22" s="603" t="s">
        <v>127</v>
      </c>
      <c r="AH22" s="603" t="n">
        <v>400</v>
      </c>
      <c r="AI22" s="605" t="n">
        <v>222.8</v>
      </c>
      <c r="AJ22" s="601" t="s">
        <v>363</v>
      </c>
      <c r="AK22" s="602"/>
      <c r="AL22" s="603" t="s">
        <v>108</v>
      </c>
      <c r="AM22" s="603" t="n">
        <v>2.4</v>
      </c>
      <c r="AN22" s="605" t="s">
        <v>128</v>
      </c>
      <c r="AO22" s="601" t="s">
        <v>362</v>
      </c>
      <c r="AP22" s="602"/>
      <c r="AQ22" s="603" t="s">
        <v>127</v>
      </c>
      <c r="AR22" s="603" t="n">
        <v>400</v>
      </c>
      <c r="AS22" s="605" t="n">
        <v>118.1</v>
      </c>
      <c r="AT22" s="601" t="s">
        <v>363</v>
      </c>
      <c r="AU22" s="602"/>
      <c r="AV22" s="603" t="s">
        <v>108</v>
      </c>
      <c r="AW22" s="603" t="n">
        <v>2.4</v>
      </c>
      <c r="AX22" s="605" t="s">
        <v>128</v>
      </c>
      <c r="AY22" s="601" t="s">
        <v>362</v>
      </c>
      <c r="AZ22" s="602"/>
      <c r="BA22" s="603" t="s">
        <v>127</v>
      </c>
      <c r="BB22" s="603" t="n">
        <v>400</v>
      </c>
      <c r="BC22" s="605" t="n">
        <v>378</v>
      </c>
      <c r="BD22" s="601" t="s">
        <v>363</v>
      </c>
      <c r="BE22" s="602"/>
      <c r="BF22" s="603" t="s">
        <v>108</v>
      </c>
      <c r="BG22" s="603" t="n">
        <v>2.4</v>
      </c>
      <c r="BH22" s="605" t="s">
        <v>128</v>
      </c>
      <c r="BI22" s="601" t="s">
        <v>362</v>
      </c>
      <c r="BJ22" s="602"/>
      <c r="BK22" s="603" t="s">
        <v>127</v>
      </c>
      <c r="BL22" s="603" t="n">
        <v>400</v>
      </c>
      <c r="BM22" s="605" t="n">
        <v>145.5</v>
      </c>
      <c r="BN22" s="601" t="s">
        <v>363</v>
      </c>
      <c r="BO22" s="602"/>
      <c r="BP22" s="603" t="s">
        <v>108</v>
      </c>
      <c r="BQ22" s="603" t="n">
        <v>2.4</v>
      </c>
      <c r="BR22" s="605" t="s">
        <v>128</v>
      </c>
      <c r="BS22" s="601" t="s">
        <v>362</v>
      </c>
      <c r="BT22" s="602"/>
      <c r="BU22" s="603" t="s">
        <v>127</v>
      </c>
      <c r="BV22" s="603" t="n">
        <v>400</v>
      </c>
      <c r="BW22" s="605" t="n">
        <v>138.5</v>
      </c>
      <c r="BX22" s="601" t="s">
        <v>363</v>
      </c>
      <c r="BY22" s="602"/>
      <c r="BZ22" s="603" t="s">
        <v>108</v>
      </c>
      <c r="CA22" s="603" t="n">
        <v>2.4</v>
      </c>
      <c r="CB22" s="605" t="n">
        <v>0.6</v>
      </c>
      <c r="CC22" s="601" t="s">
        <v>362</v>
      </c>
      <c r="CD22" s="602"/>
      <c r="CE22" s="603" t="s">
        <v>127</v>
      </c>
      <c r="CF22" s="603" t="n">
        <v>400</v>
      </c>
      <c r="CG22" s="605" t="n">
        <v>146.9</v>
      </c>
      <c r="CH22" s="601" t="s">
        <v>363</v>
      </c>
      <c r="CI22" s="602"/>
      <c r="CJ22" s="603" t="s">
        <v>108</v>
      </c>
      <c r="CK22" s="603" t="n">
        <v>2.4</v>
      </c>
      <c r="CL22" s="605" t="n">
        <v>0.2</v>
      </c>
      <c r="CM22" s="601" t="s">
        <v>362</v>
      </c>
      <c r="CN22" s="602"/>
      <c r="CO22" s="603" t="s">
        <v>127</v>
      </c>
      <c r="CP22" s="603" t="n">
        <v>400</v>
      </c>
      <c r="CQ22" s="605" t="n">
        <v>156.8</v>
      </c>
      <c r="CR22" s="601" t="s">
        <v>363</v>
      </c>
      <c r="CS22" s="602"/>
      <c r="CT22" s="603" t="s">
        <v>108</v>
      </c>
      <c r="CU22" s="603" t="n">
        <v>2.4</v>
      </c>
      <c r="CV22" s="605" t="s">
        <v>128</v>
      </c>
    </row>
    <row r="23" customFormat="false" ht="20.1" hidden="false" customHeight="true" outlineLevel="0" collapsed="false">
      <c r="A23" s="601" t="s">
        <v>364</v>
      </c>
      <c r="B23" s="602"/>
      <c r="C23" s="603" t="s">
        <v>127</v>
      </c>
      <c r="D23" s="604" t="n">
        <v>1</v>
      </c>
      <c r="E23" s="605" t="n">
        <v>0.05</v>
      </c>
      <c r="F23" s="601" t="s">
        <v>365</v>
      </c>
      <c r="G23" s="602"/>
      <c r="H23" s="603" t="s">
        <v>108</v>
      </c>
      <c r="I23" s="603"/>
      <c r="J23" s="605" t="s">
        <v>128</v>
      </c>
      <c r="K23" s="601" t="s">
        <v>364</v>
      </c>
      <c r="L23" s="602"/>
      <c r="M23" s="603" t="s">
        <v>127</v>
      </c>
      <c r="N23" s="604" t="n">
        <v>1</v>
      </c>
      <c r="O23" s="605" t="n">
        <v>0.08</v>
      </c>
      <c r="P23" s="601" t="s">
        <v>365</v>
      </c>
      <c r="Q23" s="602"/>
      <c r="R23" s="603" t="s">
        <v>108</v>
      </c>
      <c r="S23" s="603"/>
      <c r="T23" s="605" t="s">
        <v>128</v>
      </c>
      <c r="U23" s="601" t="s">
        <v>364</v>
      </c>
      <c r="V23" s="602"/>
      <c r="W23" s="603" t="s">
        <v>127</v>
      </c>
      <c r="X23" s="604" t="n">
        <v>1</v>
      </c>
      <c r="Y23" s="605" t="n">
        <v>0.03</v>
      </c>
      <c r="Z23" s="601" t="s">
        <v>365</v>
      </c>
      <c r="AA23" s="602"/>
      <c r="AB23" s="603" t="s">
        <v>108</v>
      </c>
      <c r="AC23" s="603"/>
      <c r="AD23" s="605" t="s">
        <v>128</v>
      </c>
      <c r="AE23" s="601" t="s">
        <v>364</v>
      </c>
      <c r="AF23" s="602"/>
      <c r="AG23" s="603" t="s">
        <v>127</v>
      </c>
      <c r="AH23" s="604" t="n">
        <v>1</v>
      </c>
      <c r="AI23" s="605" t="n">
        <v>0.13</v>
      </c>
      <c r="AJ23" s="601" t="s">
        <v>365</v>
      </c>
      <c r="AK23" s="602"/>
      <c r="AL23" s="603" t="s">
        <v>108</v>
      </c>
      <c r="AM23" s="603"/>
      <c r="AN23" s="605" t="s">
        <v>128</v>
      </c>
      <c r="AO23" s="601" t="s">
        <v>364</v>
      </c>
      <c r="AP23" s="602"/>
      <c r="AQ23" s="603" t="s">
        <v>127</v>
      </c>
      <c r="AR23" s="604" t="n">
        <v>1</v>
      </c>
      <c r="AS23" s="605" t="n">
        <v>0.12</v>
      </c>
      <c r="AT23" s="601" t="s">
        <v>365</v>
      </c>
      <c r="AU23" s="602"/>
      <c r="AV23" s="603" t="s">
        <v>108</v>
      </c>
      <c r="AW23" s="603"/>
      <c r="AX23" s="605" t="s">
        <v>128</v>
      </c>
      <c r="AY23" s="601" t="s">
        <v>364</v>
      </c>
      <c r="AZ23" s="602"/>
      <c r="BA23" s="603" t="s">
        <v>127</v>
      </c>
      <c r="BB23" s="604" t="n">
        <v>1</v>
      </c>
      <c r="BC23" s="605" t="n">
        <v>0.08</v>
      </c>
      <c r="BD23" s="601" t="s">
        <v>365</v>
      </c>
      <c r="BE23" s="602"/>
      <c r="BF23" s="603" t="s">
        <v>108</v>
      </c>
      <c r="BG23" s="603"/>
      <c r="BH23" s="605" t="s">
        <v>128</v>
      </c>
      <c r="BI23" s="601" t="s">
        <v>364</v>
      </c>
      <c r="BJ23" s="602"/>
      <c r="BK23" s="603" t="s">
        <v>127</v>
      </c>
      <c r="BL23" s="604" t="n">
        <v>1</v>
      </c>
      <c r="BM23" s="605" t="s">
        <v>766</v>
      </c>
      <c r="BN23" s="601" t="s">
        <v>365</v>
      </c>
      <c r="BO23" s="602"/>
      <c r="BP23" s="603" t="s">
        <v>108</v>
      </c>
      <c r="BQ23" s="603"/>
      <c r="BR23" s="605" t="s">
        <v>128</v>
      </c>
      <c r="BS23" s="601" t="s">
        <v>364</v>
      </c>
      <c r="BT23" s="602"/>
      <c r="BU23" s="603" t="s">
        <v>127</v>
      </c>
      <c r="BV23" s="604" t="n">
        <v>1</v>
      </c>
      <c r="BW23" s="605" t="n">
        <v>0.11</v>
      </c>
      <c r="BX23" s="601" t="s">
        <v>365</v>
      </c>
      <c r="BY23" s="602"/>
      <c r="BZ23" s="603" t="s">
        <v>108</v>
      </c>
      <c r="CA23" s="603"/>
      <c r="CB23" s="605" t="s">
        <v>128</v>
      </c>
      <c r="CC23" s="601" t="s">
        <v>364</v>
      </c>
      <c r="CD23" s="602"/>
      <c r="CE23" s="603" t="s">
        <v>127</v>
      </c>
      <c r="CF23" s="604" t="n">
        <v>1</v>
      </c>
      <c r="CG23" s="605" t="n">
        <v>0.13</v>
      </c>
      <c r="CH23" s="601" t="s">
        <v>365</v>
      </c>
      <c r="CI23" s="602"/>
      <c r="CJ23" s="603" t="s">
        <v>108</v>
      </c>
      <c r="CK23" s="603"/>
      <c r="CL23" s="605" t="s">
        <v>128</v>
      </c>
      <c r="CM23" s="601" t="s">
        <v>364</v>
      </c>
      <c r="CN23" s="602"/>
      <c r="CO23" s="603" t="s">
        <v>127</v>
      </c>
      <c r="CP23" s="604" t="n">
        <v>1</v>
      </c>
      <c r="CQ23" s="605" t="n">
        <v>0.2</v>
      </c>
      <c r="CR23" s="601" t="s">
        <v>365</v>
      </c>
      <c r="CS23" s="602"/>
      <c r="CT23" s="603" t="s">
        <v>108</v>
      </c>
      <c r="CU23" s="603"/>
      <c r="CV23" s="605" t="s">
        <v>128</v>
      </c>
    </row>
    <row r="24" customFormat="false" ht="20.1" hidden="false" customHeight="true" outlineLevel="0" collapsed="false">
      <c r="A24" s="601" t="s">
        <v>366</v>
      </c>
      <c r="B24" s="602"/>
      <c r="C24" s="603" t="s">
        <v>108</v>
      </c>
      <c r="D24" s="603" t="n">
        <v>190</v>
      </c>
      <c r="E24" s="605" t="s">
        <v>128</v>
      </c>
      <c r="F24" s="601" t="s">
        <v>367</v>
      </c>
      <c r="G24" s="602"/>
      <c r="H24" s="603" t="s">
        <v>108</v>
      </c>
      <c r="I24" s="604" t="n">
        <v>5</v>
      </c>
      <c r="J24" s="605" t="s">
        <v>712</v>
      </c>
      <c r="K24" s="601" t="s">
        <v>366</v>
      </c>
      <c r="L24" s="602"/>
      <c r="M24" s="603" t="s">
        <v>108</v>
      </c>
      <c r="N24" s="603" t="n">
        <v>190</v>
      </c>
      <c r="O24" s="605" t="s">
        <v>128</v>
      </c>
      <c r="P24" s="601" t="s">
        <v>367</v>
      </c>
      <c r="Q24" s="602"/>
      <c r="R24" s="603" t="s">
        <v>108</v>
      </c>
      <c r="S24" s="604" t="n">
        <v>5</v>
      </c>
      <c r="T24" s="605" t="s">
        <v>128</v>
      </c>
      <c r="U24" s="601" t="s">
        <v>366</v>
      </c>
      <c r="V24" s="602"/>
      <c r="W24" s="603" t="s">
        <v>108</v>
      </c>
      <c r="X24" s="603" t="n">
        <v>190</v>
      </c>
      <c r="Y24" s="605" t="s">
        <v>128</v>
      </c>
      <c r="Z24" s="601" t="s">
        <v>367</v>
      </c>
      <c r="AA24" s="602"/>
      <c r="AB24" s="603" t="s">
        <v>108</v>
      </c>
      <c r="AC24" s="604" t="n">
        <v>5</v>
      </c>
      <c r="AD24" s="605" t="s">
        <v>128</v>
      </c>
      <c r="AE24" s="601" t="s">
        <v>366</v>
      </c>
      <c r="AF24" s="602"/>
      <c r="AG24" s="603" t="s">
        <v>108</v>
      </c>
      <c r="AH24" s="603" t="n">
        <v>190</v>
      </c>
      <c r="AI24" s="605" t="s">
        <v>128</v>
      </c>
      <c r="AJ24" s="601" t="s">
        <v>367</v>
      </c>
      <c r="AK24" s="602"/>
      <c r="AL24" s="603" t="s">
        <v>108</v>
      </c>
      <c r="AM24" s="604" t="n">
        <v>5</v>
      </c>
      <c r="AN24" s="605" t="s">
        <v>128</v>
      </c>
      <c r="AO24" s="601" t="s">
        <v>366</v>
      </c>
      <c r="AP24" s="602"/>
      <c r="AQ24" s="603" t="s">
        <v>108</v>
      </c>
      <c r="AR24" s="603" t="n">
        <v>190</v>
      </c>
      <c r="AS24" s="605" t="s">
        <v>128</v>
      </c>
      <c r="AT24" s="601" t="s">
        <v>367</v>
      </c>
      <c r="AU24" s="602"/>
      <c r="AV24" s="603" t="s">
        <v>108</v>
      </c>
      <c r="AW24" s="604" t="n">
        <v>5</v>
      </c>
      <c r="AX24" s="605" t="s">
        <v>128</v>
      </c>
      <c r="AY24" s="601" t="s">
        <v>366</v>
      </c>
      <c r="AZ24" s="602"/>
      <c r="BA24" s="603" t="s">
        <v>108</v>
      </c>
      <c r="BB24" s="603" t="n">
        <v>190</v>
      </c>
      <c r="BC24" s="605" t="s">
        <v>128</v>
      </c>
      <c r="BD24" s="601" t="s">
        <v>367</v>
      </c>
      <c r="BE24" s="602"/>
      <c r="BF24" s="603" t="s">
        <v>108</v>
      </c>
      <c r="BG24" s="604" t="n">
        <v>5</v>
      </c>
      <c r="BH24" s="605" t="s">
        <v>128</v>
      </c>
      <c r="BI24" s="601" t="s">
        <v>366</v>
      </c>
      <c r="BJ24" s="602"/>
      <c r="BK24" s="603" t="s">
        <v>108</v>
      </c>
      <c r="BL24" s="603" t="n">
        <v>190</v>
      </c>
      <c r="BM24" s="605" t="s">
        <v>128</v>
      </c>
      <c r="BN24" s="601" t="s">
        <v>367</v>
      </c>
      <c r="BO24" s="602"/>
      <c r="BP24" s="603" t="s">
        <v>108</v>
      </c>
      <c r="BQ24" s="604" t="n">
        <v>5</v>
      </c>
      <c r="BR24" s="605" t="s">
        <v>128</v>
      </c>
      <c r="BS24" s="601" t="s">
        <v>366</v>
      </c>
      <c r="BT24" s="602"/>
      <c r="BU24" s="603" t="s">
        <v>108</v>
      </c>
      <c r="BV24" s="603" t="n">
        <v>190</v>
      </c>
      <c r="BW24" s="605" t="s">
        <v>128</v>
      </c>
      <c r="BX24" s="601" t="s">
        <v>367</v>
      </c>
      <c r="BY24" s="602"/>
      <c r="BZ24" s="603" t="s">
        <v>108</v>
      </c>
      <c r="CA24" s="604" t="n">
        <v>5</v>
      </c>
      <c r="CB24" s="605" t="s">
        <v>128</v>
      </c>
      <c r="CC24" s="601" t="s">
        <v>366</v>
      </c>
      <c r="CD24" s="602"/>
      <c r="CE24" s="603" t="s">
        <v>108</v>
      </c>
      <c r="CF24" s="603" t="n">
        <v>190</v>
      </c>
      <c r="CG24" s="605" t="s">
        <v>128</v>
      </c>
      <c r="CH24" s="601" t="s">
        <v>367</v>
      </c>
      <c r="CI24" s="602"/>
      <c r="CJ24" s="603" t="s">
        <v>108</v>
      </c>
      <c r="CK24" s="604" t="n">
        <v>5</v>
      </c>
      <c r="CL24" s="605" t="s">
        <v>128</v>
      </c>
      <c r="CM24" s="601" t="s">
        <v>366</v>
      </c>
      <c r="CN24" s="602"/>
      <c r="CO24" s="603" t="s">
        <v>108</v>
      </c>
      <c r="CP24" s="603" t="n">
        <v>190</v>
      </c>
      <c r="CQ24" s="605" t="s">
        <v>128</v>
      </c>
      <c r="CR24" s="601" t="s">
        <v>367</v>
      </c>
      <c r="CS24" s="602"/>
      <c r="CT24" s="603" t="s">
        <v>108</v>
      </c>
      <c r="CU24" s="604" t="n">
        <v>5</v>
      </c>
      <c r="CV24" s="605" t="s">
        <v>128</v>
      </c>
    </row>
    <row r="25" customFormat="false" ht="20.1" hidden="false" customHeight="true" outlineLevel="0" collapsed="false">
      <c r="A25" s="601" t="s">
        <v>368</v>
      </c>
      <c r="B25" s="602"/>
      <c r="C25" s="603" t="s">
        <v>108</v>
      </c>
      <c r="D25" s="603"/>
      <c r="E25" s="605" t="s">
        <v>128</v>
      </c>
      <c r="F25" s="601" t="s">
        <v>369</v>
      </c>
      <c r="G25" s="602"/>
      <c r="H25" s="603" t="s">
        <v>108</v>
      </c>
      <c r="I25" s="603"/>
      <c r="J25" s="605" t="s">
        <v>128</v>
      </c>
      <c r="K25" s="601" t="s">
        <v>368</v>
      </c>
      <c r="L25" s="602"/>
      <c r="M25" s="603" t="s">
        <v>108</v>
      </c>
      <c r="N25" s="603"/>
      <c r="O25" s="605" t="s">
        <v>128</v>
      </c>
      <c r="P25" s="601" t="s">
        <v>369</v>
      </c>
      <c r="Q25" s="602"/>
      <c r="R25" s="603" t="s">
        <v>108</v>
      </c>
      <c r="S25" s="603"/>
      <c r="T25" s="605" t="s">
        <v>128</v>
      </c>
      <c r="U25" s="601" t="s">
        <v>368</v>
      </c>
      <c r="V25" s="602"/>
      <c r="W25" s="603" t="s">
        <v>108</v>
      </c>
      <c r="X25" s="603"/>
      <c r="Y25" s="605" t="s">
        <v>128</v>
      </c>
      <c r="Z25" s="601" t="s">
        <v>369</v>
      </c>
      <c r="AA25" s="602"/>
      <c r="AB25" s="603" t="s">
        <v>108</v>
      </c>
      <c r="AC25" s="603"/>
      <c r="AD25" s="605" t="s">
        <v>128</v>
      </c>
      <c r="AE25" s="601" t="s">
        <v>368</v>
      </c>
      <c r="AF25" s="602"/>
      <c r="AG25" s="603" t="s">
        <v>108</v>
      </c>
      <c r="AH25" s="603"/>
      <c r="AI25" s="605" t="s">
        <v>128</v>
      </c>
      <c r="AJ25" s="601" t="s">
        <v>369</v>
      </c>
      <c r="AK25" s="602"/>
      <c r="AL25" s="603" t="s">
        <v>108</v>
      </c>
      <c r="AM25" s="603"/>
      <c r="AN25" s="605" t="s">
        <v>128</v>
      </c>
      <c r="AO25" s="601" t="s">
        <v>368</v>
      </c>
      <c r="AP25" s="602"/>
      <c r="AQ25" s="603" t="s">
        <v>108</v>
      </c>
      <c r="AR25" s="603"/>
      <c r="AS25" s="605" t="s">
        <v>128</v>
      </c>
      <c r="AT25" s="601" t="s">
        <v>369</v>
      </c>
      <c r="AU25" s="602"/>
      <c r="AV25" s="603" t="s">
        <v>108</v>
      </c>
      <c r="AW25" s="603"/>
      <c r="AX25" s="605" t="s">
        <v>128</v>
      </c>
      <c r="AY25" s="601" t="s">
        <v>368</v>
      </c>
      <c r="AZ25" s="602"/>
      <c r="BA25" s="603" t="s">
        <v>108</v>
      </c>
      <c r="BB25" s="603"/>
      <c r="BC25" s="605" t="s">
        <v>128</v>
      </c>
      <c r="BD25" s="601" t="s">
        <v>369</v>
      </c>
      <c r="BE25" s="602"/>
      <c r="BF25" s="603" t="s">
        <v>108</v>
      </c>
      <c r="BG25" s="603"/>
      <c r="BH25" s="605" t="s">
        <v>128</v>
      </c>
      <c r="BI25" s="601" t="s">
        <v>368</v>
      </c>
      <c r="BJ25" s="602"/>
      <c r="BK25" s="603" t="s">
        <v>108</v>
      </c>
      <c r="BL25" s="603"/>
      <c r="BM25" s="605" t="s">
        <v>128</v>
      </c>
      <c r="BN25" s="601" t="s">
        <v>369</v>
      </c>
      <c r="BO25" s="602"/>
      <c r="BP25" s="603" t="s">
        <v>108</v>
      </c>
      <c r="BQ25" s="603"/>
      <c r="BR25" s="605" t="s">
        <v>128</v>
      </c>
      <c r="BS25" s="601" t="s">
        <v>368</v>
      </c>
      <c r="BT25" s="602"/>
      <c r="BU25" s="603" t="s">
        <v>108</v>
      </c>
      <c r="BV25" s="603"/>
      <c r="BW25" s="605" t="s">
        <v>128</v>
      </c>
      <c r="BX25" s="601" t="s">
        <v>369</v>
      </c>
      <c r="BY25" s="602"/>
      <c r="BZ25" s="603" t="s">
        <v>108</v>
      </c>
      <c r="CA25" s="603"/>
      <c r="CB25" s="605" t="s">
        <v>128</v>
      </c>
      <c r="CC25" s="601" t="s">
        <v>368</v>
      </c>
      <c r="CD25" s="602"/>
      <c r="CE25" s="603" t="s">
        <v>108</v>
      </c>
      <c r="CF25" s="603"/>
      <c r="CG25" s="605" t="s">
        <v>128</v>
      </c>
      <c r="CH25" s="601" t="s">
        <v>369</v>
      </c>
      <c r="CI25" s="602"/>
      <c r="CJ25" s="603" t="s">
        <v>108</v>
      </c>
      <c r="CK25" s="603"/>
      <c r="CL25" s="605" t="s">
        <v>128</v>
      </c>
      <c r="CM25" s="601" t="s">
        <v>368</v>
      </c>
      <c r="CN25" s="602"/>
      <c r="CO25" s="603" t="s">
        <v>108</v>
      </c>
      <c r="CP25" s="603"/>
      <c r="CQ25" s="605" t="s">
        <v>128</v>
      </c>
      <c r="CR25" s="601" t="s">
        <v>369</v>
      </c>
      <c r="CS25" s="602"/>
      <c r="CT25" s="603" t="s">
        <v>108</v>
      </c>
      <c r="CU25" s="603"/>
      <c r="CV25" s="605" t="s">
        <v>128</v>
      </c>
    </row>
    <row r="26" customFormat="false" ht="20.1" hidden="false" customHeight="true" outlineLevel="0" collapsed="false">
      <c r="A26" s="601" t="s">
        <v>370</v>
      </c>
      <c r="B26" s="602"/>
      <c r="C26" s="603" t="s">
        <v>108</v>
      </c>
      <c r="D26" s="603" t="n">
        <v>11</v>
      </c>
      <c r="E26" s="605" t="s">
        <v>128</v>
      </c>
      <c r="F26" s="601" t="s">
        <v>371</v>
      </c>
      <c r="G26" s="602"/>
      <c r="H26" s="603" t="s">
        <v>359</v>
      </c>
      <c r="I26" s="603" t="n">
        <v>0.2</v>
      </c>
      <c r="J26" s="605" t="s">
        <v>128</v>
      </c>
      <c r="K26" s="601" t="s">
        <v>370</v>
      </c>
      <c r="L26" s="602"/>
      <c r="M26" s="603" t="s">
        <v>108</v>
      </c>
      <c r="N26" s="603" t="n">
        <v>11</v>
      </c>
      <c r="O26" s="605" t="s">
        <v>128</v>
      </c>
      <c r="P26" s="601" t="s">
        <v>371</v>
      </c>
      <c r="Q26" s="602"/>
      <c r="R26" s="603" t="s">
        <v>359</v>
      </c>
      <c r="S26" s="603" t="n">
        <v>0.2</v>
      </c>
      <c r="T26" s="605" t="s">
        <v>128</v>
      </c>
      <c r="U26" s="601" t="s">
        <v>370</v>
      </c>
      <c r="V26" s="602"/>
      <c r="W26" s="603" t="s">
        <v>108</v>
      </c>
      <c r="X26" s="603" t="n">
        <v>11</v>
      </c>
      <c r="Y26" s="605" t="s">
        <v>128</v>
      </c>
      <c r="Z26" s="601" t="s">
        <v>371</v>
      </c>
      <c r="AA26" s="602"/>
      <c r="AB26" s="603" t="s">
        <v>359</v>
      </c>
      <c r="AC26" s="603" t="n">
        <v>0.2</v>
      </c>
      <c r="AD26" s="605" t="s">
        <v>128</v>
      </c>
      <c r="AE26" s="601" t="s">
        <v>370</v>
      </c>
      <c r="AF26" s="602"/>
      <c r="AG26" s="603" t="s">
        <v>108</v>
      </c>
      <c r="AH26" s="603" t="n">
        <v>11</v>
      </c>
      <c r="AI26" s="605" t="s">
        <v>128</v>
      </c>
      <c r="AJ26" s="601" t="s">
        <v>371</v>
      </c>
      <c r="AK26" s="602"/>
      <c r="AL26" s="603" t="s">
        <v>359</v>
      </c>
      <c r="AM26" s="603" t="n">
        <v>0.2</v>
      </c>
      <c r="AN26" s="605" t="s">
        <v>128</v>
      </c>
      <c r="AO26" s="601" t="s">
        <v>370</v>
      </c>
      <c r="AP26" s="602"/>
      <c r="AQ26" s="603" t="s">
        <v>108</v>
      </c>
      <c r="AR26" s="603" t="n">
        <v>11</v>
      </c>
      <c r="AS26" s="605" t="s">
        <v>128</v>
      </c>
      <c r="AT26" s="601" t="s">
        <v>371</v>
      </c>
      <c r="AU26" s="602"/>
      <c r="AV26" s="603" t="s">
        <v>359</v>
      </c>
      <c r="AW26" s="603" t="n">
        <v>0.2</v>
      </c>
      <c r="AX26" s="605" t="s">
        <v>128</v>
      </c>
      <c r="AY26" s="601" t="s">
        <v>370</v>
      </c>
      <c r="AZ26" s="602"/>
      <c r="BA26" s="603" t="s">
        <v>108</v>
      </c>
      <c r="BB26" s="603" t="n">
        <v>11</v>
      </c>
      <c r="BC26" s="605" t="s">
        <v>128</v>
      </c>
      <c r="BD26" s="601" t="s">
        <v>371</v>
      </c>
      <c r="BE26" s="602"/>
      <c r="BF26" s="603" t="s">
        <v>359</v>
      </c>
      <c r="BG26" s="603" t="n">
        <v>0.2</v>
      </c>
      <c r="BH26" s="605" t="s">
        <v>128</v>
      </c>
      <c r="BI26" s="601" t="s">
        <v>370</v>
      </c>
      <c r="BJ26" s="602"/>
      <c r="BK26" s="603" t="s">
        <v>108</v>
      </c>
      <c r="BL26" s="603" t="n">
        <v>11</v>
      </c>
      <c r="BM26" s="605" t="s">
        <v>128</v>
      </c>
      <c r="BN26" s="601" t="s">
        <v>371</v>
      </c>
      <c r="BO26" s="602"/>
      <c r="BP26" s="603" t="s">
        <v>359</v>
      </c>
      <c r="BQ26" s="603" t="n">
        <v>0.2</v>
      </c>
      <c r="BR26" s="605" t="s">
        <v>128</v>
      </c>
      <c r="BS26" s="601" t="s">
        <v>370</v>
      </c>
      <c r="BT26" s="602"/>
      <c r="BU26" s="603" t="s">
        <v>108</v>
      </c>
      <c r="BV26" s="603" t="n">
        <v>11</v>
      </c>
      <c r="BW26" s="605" t="s">
        <v>128</v>
      </c>
      <c r="BX26" s="601" t="s">
        <v>371</v>
      </c>
      <c r="BY26" s="602"/>
      <c r="BZ26" s="603" t="s">
        <v>359</v>
      </c>
      <c r="CA26" s="603" t="n">
        <v>0.2</v>
      </c>
      <c r="CB26" s="605" t="s">
        <v>128</v>
      </c>
      <c r="CC26" s="601" t="s">
        <v>370</v>
      </c>
      <c r="CD26" s="602"/>
      <c r="CE26" s="603" t="s">
        <v>108</v>
      </c>
      <c r="CF26" s="603" t="n">
        <v>11</v>
      </c>
      <c r="CG26" s="605" t="s">
        <v>128</v>
      </c>
      <c r="CH26" s="601" t="s">
        <v>371</v>
      </c>
      <c r="CI26" s="602"/>
      <c r="CJ26" s="603" t="s">
        <v>359</v>
      </c>
      <c r="CK26" s="603" t="n">
        <v>0.2</v>
      </c>
      <c r="CL26" s="605" t="s">
        <v>128</v>
      </c>
      <c r="CM26" s="601" t="s">
        <v>370</v>
      </c>
      <c r="CN26" s="602"/>
      <c r="CO26" s="603" t="s">
        <v>108</v>
      </c>
      <c r="CP26" s="603" t="n">
        <v>11</v>
      </c>
      <c r="CQ26" s="605" t="s">
        <v>128</v>
      </c>
      <c r="CR26" s="601" t="s">
        <v>371</v>
      </c>
      <c r="CS26" s="602"/>
      <c r="CT26" s="603" t="s">
        <v>359</v>
      </c>
      <c r="CU26" s="603" t="n">
        <v>0.2</v>
      </c>
      <c r="CV26" s="605" t="s">
        <v>128</v>
      </c>
    </row>
    <row r="27" customFormat="false" ht="20.1" hidden="false" customHeight="true" outlineLevel="0" collapsed="false">
      <c r="A27" s="601" t="s">
        <v>372</v>
      </c>
      <c r="B27" s="602"/>
      <c r="C27" s="603" t="s">
        <v>108</v>
      </c>
      <c r="D27" s="603" t="n">
        <v>509</v>
      </c>
      <c r="E27" s="605" t="s">
        <v>128</v>
      </c>
      <c r="F27" s="601" t="s">
        <v>373</v>
      </c>
      <c r="G27" s="602"/>
      <c r="H27" s="603" t="s">
        <v>359</v>
      </c>
      <c r="I27" s="603" t="n">
        <v>14</v>
      </c>
      <c r="J27" s="605" t="s">
        <v>128</v>
      </c>
      <c r="K27" s="601" t="s">
        <v>372</v>
      </c>
      <c r="L27" s="602"/>
      <c r="M27" s="603" t="s">
        <v>108</v>
      </c>
      <c r="N27" s="603" t="n">
        <v>509</v>
      </c>
      <c r="O27" s="605" t="s">
        <v>128</v>
      </c>
      <c r="P27" s="601" t="s">
        <v>373</v>
      </c>
      <c r="Q27" s="602"/>
      <c r="R27" s="603" t="s">
        <v>359</v>
      </c>
      <c r="S27" s="603" t="n">
        <v>14</v>
      </c>
      <c r="T27" s="605" t="s">
        <v>128</v>
      </c>
      <c r="U27" s="601" t="s">
        <v>372</v>
      </c>
      <c r="V27" s="602"/>
      <c r="W27" s="603" t="s">
        <v>108</v>
      </c>
      <c r="X27" s="603" t="n">
        <v>509</v>
      </c>
      <c r="Y27" s="605" t="s">
        <v>128</v>
      </c>
      <c r="Z27" s="601" t="s">
        <v>373</v>
      </c>
      <c r="AA27" s="602"/>
      <c r="AB27" s="603" t="s">
        <v>359</v>
      </c>
      <c r="AC27" s="603" t="n">
        <v>14</v>
      </c>
      <c r="AD27" s="605" t="s">
        <v>128</v>
      </c>
      <c r="AE27" s="601" t="s">
        <v>372</v>
      </c>
      <c r="AF27" s="602"/>
      <c r="AG27" s="603" t="s">
        <v>108</v>
      </c>
      <c r="AH27" s="603" t="n">
        <v>509</v>
      </c>
      <c r="AI27" s="605" t="s">
        <v>128</v>
      </c>
      <c r="AJ27" s="601" t="s">
        <v>373</v>
      </c>
      <c r="AK27" s="602"/>
      <c r="AL27" s="603" t="s">
        <v>359</v>
      </c>
      <c r="AM27" s="603" t="n">
        <v>14</v>
      </c>
      <c r="AN27" s="605" t="s">
        <v>128</v>
      </c>
      <c r="AO27" s="601" t="s">
        <v>372</v>
      </c>
      <c r="AP27" s="602"/>
      <c r="AQ27" s="603" t="s">
        <v>108</v>
      </c>
      <c r="AR27" s="603" t="n">
        <v>509</v>
      </c>
      <c r="AS27" s="605" t="s">
        <v>128</v>
      </c>
      <c r="AT27" s="601" t="s">
        <v>373</v>
      </c>
      <c r="AU27" s="602"/>
      <c r="AV27" s="603" t="s">
        <v>359</v>
      </c>
      <c r="AW27" s="603" t="n">
        <v>14</v>
      </c>
      <c r="AX27" s="605" t="s">
        <v>128</v>
      </c>
      <c r="AY27" s="601" t="s">
        <v>372</v>
      </c>
      <c r="AZ27" s="602"/>
      <c r="BA27" s="603" t="s">
        <v>108</v>
      </c>
      <c r="BB27" s="603" t="n">
        <v>509</v>
      </c>
      <c r="BC27" s="605" t="s">
        <v>128</v>
      </c>
      <c r="BD27" s="601" t="s">
        <v>373</v>
      </c>
      <c r="BE27" s="602"/>
      <c r="BF27" s="603" t="s">
        <v>359</v>
      </c>
      <c r="BG27" s="603" t="n">
        <v>14</v>
      </c>
      <c r="BH27" s="605" t="s">
        <v>128</v>
      </c>
      <c r="BI27" s="601" t="s">
        <v>372</v>
      </c>
      <c r="BJ27" s="602"/>
      <c r="BK27" s="603" t="s">
        <v>108</v>
      </c>
      <c r="BL27" s="603" t="n">
        <v>509</v>
      </c>
      <c r="BM27" s="605" t="s">
        <v>128</v>
      </c>
      <c r="BN27" s="601" t="s">
        <v>373</v>
      </c>
      <c r="BO27" s="602"/>
      <c r="BP27" s="603" t="s">
        <v>359</v>
      </c>
      <c r="BQ27" s="603" t="n">
        <v>14</v>
      </c>
      <c r="BR27" s="605" t="s">
        <v>128</v>
      </c>
      <c r="BS27" s="601" t="s">
        <v>372</v>
      </c>
      <c r="BT27" s="602"/>
      <c r="BU27" s="603" t="s">
        <v>108</v>
      </c>
      <c r="BV27" s="603" t="n">
        <v>509</v>
      </c>
      <c r="BW27" s="605" t="s">
        <v>128</v>
      </c>
      <c r="BX27" s="601" t="s">
        <v>373</v>
      </c>
      <c r="BY27" s="602"/>
      <c r="BZ27" s="603" t="s">
        <v>359</v>
      </c>
      <c r="CA27" s="603" t="n">
        <v>14</v>
      </c>
      <c r="CB27" s="605" t="s">
        <v>128</v>
      </c>
      <c r="CC27" s="601" t="s">
        <v>372</v>
      </c>
      <c r="CD27" s="602"/>
      <c r="CE27" s="603" t="s">
        <v>108</v>
      </c>
      <c r="CF27" s="603" t="n">
        <v>509</v>
      </c>
      <c r="CG27" s="605" t="s">
        <v>128</v>
      </c>
      <c r="CH27" s="601" t="s">
        <v>373</v>
      </c>
      <c r="CI27" s="602"/>
      <c r="CJ27" s="603" t="s">
        <v>359</v>
      </c>
      <c r="CK27" s="603" t="n">
        <v>14</v>
      </c>
      <c r="CL27" s="605" t="s">
        <v>128</v>
      </c>
      <c r="CM27" s="601" t="s">
        <v>372</v>
      </c>
      <c r="CN27" s="602"/>
      <c r="CO27" s="603" t="s">
        <v>108</v>
      </c>
      <c r="CP27" s="603" t="n">
        <v>509</v>
      </c>
      <c r="CQ27" s="605" t="s">
        <v>128</v>
      </c>
      <c r="CR27" s="601" t="s">
        <v>373</v>
      </c>
      <c r="CS27" s="602"/>
      <c r="CT27" s="603" t="s">
        <v>359</v>
      </c>
      <c r="CU27" s="603" t="n">
        <v>14</v>
      </c>
      <c r="CV27" s="605" t="s">
        <v>128</v>
      </c>
    </row>
    <row r="28" customFormat="false" ht="20.1" hidden="false" customHeight="true" outlineLevel="0" collapsed="false">
      <c r="A28" s="601" t="s">
        <v>374</v>
      </c>
      <c r="B28" s="602"/>
      <c r="C28" s="603" t="s">
        <v>108</v>
      </c>
      <c r="D28" s="603" t="n">
        <v>5.2</v>
      </c>
      <c r="E28" s="605" t="s">
        <v>128</v>
      </c>
      <c r="F28" s="601" t="s">
        <v>375</v>
      </c>
      <c r="G28" s="602"/>
      <c r="H28" s="603" t="s">
        <v>359</v>
      </c>
      <c r="I28" s="603" t="n">
        <v>20</v>
      </c>
      <c r="J28" s="605" t="s">
        <v>128</v>
      </c>
      <c r="K28" s="601" t="s">
        <v>374</v>
      </c>
      <c r="L28" s="602"/>
      <c r="M28" s="603" t="s">
        <v>108</v>
      </c>
      <c r="N28" s="603" t="n">
        <v>5.2</v>
      </c>
      <c r="O28" s="605" t="s">
        <v>128</v>
      </c>
      <c r="P28" s="601" t="s">
        <v>375</v>
      </c>
      <c r="Q28" s="602"/>
      <c r="R28" s="603" t="s">
        <v>359</v>
      </c>
      <c r="S28" s="603" t="n">
        <v>20</v>
      </c>
      <c r="T28" s="605" t="s">
        <v>128</v>
      </c>
      <c r="U28" s="601" t="s">
        <v>374</v>
      </c>
      <c r="V28" s="602"/>
      <c r="W28" s="603" t="s">
        <v>108</v>
      </c>
      <c r="X28" s="603" t="n">
        <v>5.2</v>
      </c>
      <c r="Y28" s="605" t="s">
        <v>128</v>
      </c>
      <c r="Z28" s="601" t="s">
        <v>375</v>
      </c>
      <c r="AA28" s="602"/>
      <c r="AB28" s="603" t="s">
        <v>359</v>
      </c>
      <c r="AC28" s="603" t="n">
        <v>20</v>
      </c>
      <c r="AD28" s="605" t="s">
        <v>128</v>
      </c>
      <c r="AE28" s="601" t="s">
        <v>374</v>
      </c>
      <c r="AF28" s="602"/>
      <c r="AG28" s="603" t="s">
        <v>108</v>
      </c>
      <c r="AH28" s="603" t="n">
        <v>5.2</v>
      </c>
      <c r="AI28" s="605" t="s">
        <v>128</v>
      </c>
      <c r="AJ28" s="601" t="s">
        <v>375</v>
      </c>
      <c r="AK28" s="602"/>
      <c r="AL28" s="603" t="s">
        <v>359</v>
      </c>
      <c r="AM28" s="603" t="n">
        <v>20</v>
      </c>
      <c r="AN28" s="605" t="s">
        <v>128</v>
      </c>
      <c r="AO28" s="601" t="s">
        <v>374</v>
      </c>
      <c r="AP28" s="602"/>
      <c r="AQ28" s="603" t="s">
        <v>108</v>
      </c>
      <c r="AR28" s="603" t="n">
        <v>5.2</v>
      </c>
      <c r="AS28" s="605" t="s">
        <v>128</v>
      </c>
      <c r="AT28" s="601" t="s">
        <v>375</v>
      </c>
      <c r="AU28" s="602"/>
      <c r="AV28" s="603" t="s">
        <v>359</v>
      </c>
      <c r="AW28" s="603" t="n">
        <v>20</v>
      </c>
      <c r="AX28" s="605" t="s">
        <v>128</v>
      </c>
      <c r="AY28" s="601" t="s">
        <v>374</v>
      </c>
      <c r="AZ28" s="602"/>
      <c r="BA28" s="603" t="s">
        <v>108</v>
      </c>
      <c r="BB28" s="603" t="n">
        <v>5.2</v>
      </c>
      <c r="BC28" s="605" t="s">
        <v>128</v>
      </c>
      <c r="BD28" s="601" t="s">
        <v>375</v>
      </c>
      <c r="BE28" s="602"/>
      <c r="BF28" s="603" t="s">
        <v>359</v>
      </c>
      <c r="BG28" s="603" t="n">
        <v>20</v>
      </c>
      <c r="BH28" s="605" t="s">
        <v>128</v>
      </c>
      <c r="BI28" s="601" t="s">
        <v>374</v>
      </c>
      <c r="BJ28" s="602"/>
      <c r="BK28" s="603" t="s">
        <v>108</v>
      </c>
      <c r="BL28" s="603" t="n">
        <v>5.2</v>
      </c>
      <c r="BM28" s="605" t="s">
        <v>128</v>
      </c>
      <c r="BN28" s="601" t="s">
        <v>375</v>
      </c>
      <c r="BO28" s="602"/>
      <c r="BP28" s="603" t="s">
        <v>359</v>
      </c>
      <c r="BQ28" s="603" t="n">
        <v>20</v>
      </c>
      <c r="BR28" s="605" t="s">
        <v>128</v>
      </c>
      <c r="BS28" s="601" t="s">
        <v>374</v>
      </c>
      <c r="BT28" s="602"/>
      <c r="BU28" s="603" t="s">
        <v>108</v>
      </c>
      <c r="BV28" s="603" t="n">
        <v>5.2</v>
      </c>
      <c r="BW28" s="605" t="s">
        <v>128</v>
      </c>
      <c r="BX28" s="601" t="s">
        <v>375</v>
      </c>
      <c r="BY28" s="602"/>
      <c r="BZ28" s="603" t="s">
        <v>359</v>
      </c>
      <c r="CA28" s="603" t="n">
        <v>20</v>
      </c>
      <c r="CB28" s="605" t="s">
        <v>128</v>
      </c>
      <c r="CC28" s="601" t="s">
        <v>374</v>
      </c>
      <c r="CD28" s="602"/>
      <c r="CE28" s="603" t="s">
        <v>108</v>
      </c>
      <c r="CF28" s="603" t="n">
        <v>5.2</v>
      </c>
      <c r="CG28" s="605" t="s">
        <v>128</v>
      </c>
      <c r="CH28" s="601" t="s">
        <v>375</v>
      </c>
      <c r="CI28" s="602"/>
      <c r="CJ28" s="603" t="s">
        <v>359</v>
      </c>
      <c r="CK28" s="603" t="n">
        <v>20</v>
      </c>
      <c r="CL28" s="605" t="s">
        <v>128</v>
      </c>
      <c r="CM28" s="601" t="s">
        <v>374</v>
      </c>
      <c r="CN28" s="602"/>
      <c r="CO28" s="603" t="s">
        <v>108</v>
      </c>
      <c r="CP28" s="603" t="n">
        <v>5.2</v>
      </c>
      <c r="CQ28" s="605" t="s">
        <v>128</v>
      </c>
      <c r="CR28" s="601" t="s">
        <v>375</v>
      </c>
      <c r="CS28" s="602"/>
      <c r="CT28" s="603" t="s">
        <v>359</v>
      </c>
      <c r="CU28" s="603" t="n">
        <v>20</v>
      </c>
      <c r="CV28" s="605" t="s">
        <v>128</v>
      </c>
    </row>
    <row r="29" customFormat="false" ht="20.1" hidden="false" customHeight="true" outlineLevel="0" collapsed="false">
      <c r="A29" s="601" t="s">
        <v>376</v>
      </c>
      <c r="B29" s="602"/>
      <c r="C29" s="603" t="s">
        <v>108</v>
      </c>
      <c r="D29" s="603"/>
      <c r="E29" s="605" t="n">
        <v>20</v>
      </c>
      <c r="F29" s="601" t="s">
        <v>377</v>
      </c>
      <c r="G29" s="602"/>
      <c r="H29" s="603" t="s">
        <v>108</v>
      </c>
      <c r="I29" s="603"/>
      <c r="J29" s="605" t="n">
        <v>100</v>
      </c>
      <c r="K29" s="601" t="s">
        <v>376</v>
      </c>
      <c r="L29" s="602"/>
      <c r="M29" s="603" t="s">
        <v>108</v>
      </c>
      <c r="N29" s="603"/>
      <c r="O29" s="605" t="s">
        <v>128</v>
      </c>
      <c r="P29" s="601" t="s">
        <v>377</v>
      </c>
      <c r="Q29" s="602"/>
      <c r="R29" s="603" t="s">
        <v>108</v>
      </c>
      <c r="S29" s="603"/>
      <c r="T29" s="605" t="n">
        <v>30</v>
      </c>
      <c r="U29" s="601" t="s">
        <v>376</v>
      </c>
      <c r="V29" s="602"/>
      <c r="W29" s="603" t="s">
        <v>108</v>
      </c>
      <c r="X29" s="603"/>
      <c r="Y29" s="605" t="s">
        <v>128</v>
      </c>
      <c r="Z29" s="601" t="s">
        <v>377</v>
      </c>
      <c r="AA29" s="602"/>
      <c r="AB29" s="603" t="s">
        <v>108</v>
      </c>
      <c r="AC29" s="603"/>
      <c r="AD29" s="605" t="s">
        <v>128</v>
      </c>
      <c r="AE29" s="601" t="s">
        <v>376</v>
      </c>
      <c r="AF29" s="602"/>
      <c r="AG29" s="603" t="s">
        <v>108</v>
      </c>
      <c r="AH29" s="603"/>
      <c r="AI29" s="605" t="s">
        <v>128</v>
      </c>
      <c r="AJ29" s="601" t="s">
        <v>377</v>
      </c>
      <c r="AK29" s="602"/>
      <c r="AL29" s="603" t="s">
        <v>108</v>
      </c>
      <c r="AM29" s="603"/>
      <c r="AN29" s="605" t="s">
        <v>128</v>
      </c>
      <c r="AO29" s="601" t="s">
        <v>376</v>
      </c>
      <c r="AP29" s="602"/>
      <c r="AQ29" s="603" t="s">
        <v>108</v>
      </c>
      <c r="AR29" s="603"/>
      <c r="AS29" s="605" t="s">
        <v>128</v>
      </c>
      <c r="AT29" s="601" t="s">
        <v>377</v>
      </c>
      <c r="AU29" s="602"/>
      <c r="AV29" s="603" t="s">
        <v>108</v>
      </c>
      <c r="AW29" s="603"/>
      <c r="AX29" s="605" t="s">
        <v>128</v>
      </c>
      <c r="AY29" s="601" t="s">
        <v>376</v>
      </c>
      <c r="AZ29" s="602"/>
      <c r="BA29" s="603" t="s">
        <v>108</v>
      </c>
      <c r="BB29" s="603"/>
      <c r="BC29" s="605" t="n">
        <v>30</v>
      </c>
      <c r="BD29" s="601" t="s">
        <v>377</v>
      </c>
      <c r="BE29" s="602"/>
      <c r="BF29" s="603" t="s">
        <v>108</v>
      </c>
      <c r="BG29" s="603"/>
      <c r="BH29" s="605" t="n">
        <v>40</v>
      </c>
      <c r="BI29" s="601" t="s">
        <v>376</v>
      </c>
      <c r="BJ29" s="602"/>
      <c r="BK29" s="603" t="s">
        <v>108</v>
      </c>
      <c r="BL29" s="603"/>
      <c r="BM29" s="605" t="n">
        <v>30</v>
      </c>
      <c r="BN29" s="601" t="s">
        <v>377</v>
      </c>
      <c r="BO29" s="602"/>
      <c r="BP29" s="603" t="s">
        <v>108</v>
      </c>
      <c r="BQ29" s="603"/>
      <c r="BR29" s="605" t="n">
        <v>40</v>
      </c>
      <c r="BS29" s="601" t="s">
        <v>376</v>
      </c>
      <c r="BT29" s="602"/>
      <c r="BU29" s="603" t="s">
        <v>108</v>
      </c>
      <c r="BV29" s="603"/>
      <c r="BW29" s="605" t="n">
        <v>40</v>
      </c>
      <c r="BX29" s="601" t="s">
        <v>377</v>
      </c>
      <c r="BY29" s="602"/>
      <c r="BZ29" s="603" t="s">
        <v>108</v>
      </c>
      <c r="CA29" s="603"/>
      <c r="CB29" s="605" t="n">
        <v>40</v>
      </c>
      <c r="CC29" s="601" t="s">
        <v>376</v>
      </c>
      <c r="CD29" s="602"/>
      <c r="CE29" s="603" t="s">
        <v>108</v>
      </c>
      <c r="CF29" s="603"/>
      <c r="CG29" s="605" t="n">
        <v>40</v>
      </c>
      <c r="CH29" s="601" t="s">
        <v>377</v>
      </c>
      <c r="CI29" s="602"/>
      <c r="CJ29" s="603" t="s">
        <v>108</v>
      </c>
      <c r="CK29" s="603"/>
      <c r="CL29" s="605" t="n">
        <v>40</v>
      </c>
      <c r="CM29" s="601" t="s">
        <v>376</v>
      </c>
      <c r="CN29" s="602"/>
      <c r="CO29" s="603" t="s">
        <v>108</v>
      </c>
      <c r="CP29" s="603"/>
      <c r="CQ29" s="605" t="n">
        <v>40</v>
      </c>
      <c r="CR29" s="601" t="s">
        <v>377</v>
      </c>
      <c r="CS29" s="602"/>
      <c r="CT29" s="603" t="s">
        <v>108</v>
      </c>
      <c r="CU29" s="603"/>
      <c r="CV29" s="605" t="n">
        <v>40</v>
      </c>
    </row>
    <row r="30" customFormat="false" ht="20.1" hidden="false" customHeight="true" outlineLevel="0" collapsed="false">
      <c r="A30" s="601" t="s">
        <v>378</v>
      </c>
      <c r="B30" s="602"/>
      <c r="C30" s="603" t="s">
        <v>359</v>
      </c>
      <c r="D30" s="604" t="n">
        <v>1</v>
      </c>
      <c r="E30" s="605" t="s">
        <v>128</v>
      </c>
      <c r="F30" s="601" t="s">
        <v>379</v>
      </c>
      <c r="G30" s="602"/>
      <c r="H30" s="603" t="s">
        <v>108</v>
      </c>
      <c r="I30" s="603"/>
      <c r="J30" s="605" t="s">
        <v>128</v>
      </c>
      <c r="K30" s="601" t="s">
        <v>378</v>
      </c>
      <c r="L30" s="602"/>
      <c r="M30" s="603" t="s">
        <v>359</v>
      </c>
      <c r="N30" s="604" t="n">
        <v>1</v>
      </c>
      <c r="O30" s="605" t="s">
        <v>128</v>
      </c>
      <c r="P30" s="601" t="s">
        <v>379</v>
      </c>
      <c r="Q30" s="602"/>
      <c r="R30" s="603" t="s">
        <v>108</v>
      </c>
      <c r="S30" s="603"/>
      <c r="T30" s="605" t="s">
        <v>128</v>
      </c>
      <c r="U30" s="601" t="s">
        <v>378</v>
      </c>
      <c r="V30" s="602"/>
      <c r="W30" s="603" t="s">
        <v>359</v>
      </c>
      <c r="X30" s="604" t="n">
        <v>1</v>
      </c>
      <c r="Y30" s="605" t="s">
        <v>128</v>
      </c>
      <c r="Z30" s="601" t="s">
        <v>379</v>
      </c>
      <c r="AA30" s="602"/>
      <c r="AB30" s="603" t="s">
        <v>108</v>
      </c>
      <c r="AC30" s="603"/>
      <c r="AD30" s="605" t="s">
        <v>128</v>
      </c>
      <c r="AE30" s="601" t="s">
        <v>378</v>
      </c>
      <c r="AF30" s="602"/>
      <c r="AG30" s="603" t="s">
        <v>359</v>
      </c>
      <c r="AH30" s="604" t="n">
        <v>1</v>
      </c>
      <c r="AI30" s="605" t="s">
        <v>128</v>
      </c>
      <c r="AJ30" s="601" t="s">
        <v>379</v>
      </c>
      <c r="AK30" s="602"/>
      <c r="AL30" s="603" t="s">
        <v>108</v>
      </c>
      <c r="AM30" s="603"/>
      <c r="AN30" s="605" t="s">
        <v>128</v>
      </c>
      <c r="AO30" s="601" t="s">
        <v>378</v>
      </c>
      <c r="AP30" s="602"/>
      <c r="AQ30" s="603" t="s">
        <v>359</v>
      </c>
      <c r="AR30" s="604" t="n">
        <v>1</v>
      </c>
      <c r="AS30" s="605" t="s">
        <v>128</v>
      </c>
      <c r="AT30" s="601" t="s">
        <v>379</v>
      </c>
      <c r="AU30" s="602"/>
      <c r="AV30" s="603" t="s">
        <v>108</v>
      </c>
      <c r="AW30" s="603"/>
      <c r="AX30" s="605" t="s">
        <v>128</v>
      </c>
      <c r="AY30" s="601" t="s">
        <v>378</v>
      </c>
      <c r="AZ30" s="602"/>
      <c r="BA30" s="603" t="s">
        <v>359</v>
      </c>
      <c r="BB30" s="604" t="n">
        <v>1</v>
      </c>
      <c r="BC30" s="605" t="s">
        <v>128</v>
      </c>
      <c r="BD30" s="601" t="s">
        <v>379</v>
      </c>
      <c r="BE30" s="602"/>
      <c r="BF30" s="603" t="s">
        <v>108</v>
      </c>
      <c r="BG30" s="603"/>
      <c r="BH30" s="605" t="s">
        <v>128</v>
      </c>
      <c r="BI30" s="601" t="s">
        <v>378</v>
      </c>
      <c r="BJ30" s="602"/>
      <c r="BK30" s="603" t="s">
        <v>359</v>
      </c>
      <c r="BL30" s="604" t="n">
        <v>1</v>
      </c>
      <c r="BM30" s="605" t="s">
        <v>128</v>
      </c>
      <c r="BN30" s="601" t="s">
        <v>379</v>
      </c>
      <c r="BO30" s="602"/>
      <c r="BP30" s="603" t="s">
        <v>108</v>
      </c>
      <c r="BQ30" s="603"/>
      <c r="BR30" s="605" t="s">
        <v>128</v>
      </c>
      <c r="BS30" s="601" t="s">
        <v>378</v>
      </c>
      <c r="BT30" s="602"/>
      <c r="BU30" s="603" t="s">
        <v>359</v>
      </c>
      <c r="BV30" s="604" t="n">
        <v>1</v>
      </c>
      <c r="BW30" s="605" t="s">
        <v>128</v>
      </c>
      <c r="BX30" s="601" t="s">
        <v>379</v>
      </c>
      <c r="BY30" s="602"/>
      <c r="BZ30" s="603" t="s">
        <v>108</v>
      </c>
      <c r="CA30" s="603"/>
      <c r="CB30" s="605" t="s">
        <v>128</v>
      </c>
      <c r="CC30" s="601" t="s">
        <v>378</v>
      </c>
      <c r="CD30" s="602"/>
      <c r="CE30" s="603" t="s">
        <v>359</v>
      </c>
      <c r="CF30" s="604" t="n">
        <v>1</v>
      </c>
      <c r="CG30" s="605" t="s">
        <v>128</v>
      </c>
      <c r="CH30" s="601" t="s">
        <v>379</v>
      </c>
      <c r="CI30" s="602"/>
      <c r="CJ30" s="603" t="s">
        <v>108</v>
      </c>
      <c r="CK30" s="603"/>
      <c r="CL30" s="605" t="s">
        <v>128</v>
      </c>
      <c r="CM30" s="601" t="s">
        <v>378</v>
      </c>
      <c r="CN30" s="602"/>
      <c r="CO30" s="603" t="s">
        <v>359</v>
      </c>
      <c r="CP30" s="604" t="n">
        <v>1</v>
      </c>
      <c r="CQ30" s="605" t="s">
        <v>128</v>
      </c>
      <c r="CR30" s="601" t="s">
        <v>379</v>
      </c>
      <c r="CS30" s="602"/>
      <c r="CT30" s="603" t="s">
        <v>108</v>
      </c>
      <c r="CU30" s="603"/>
      <c r="CV30" s="605" t="s">
        <v>128</v>
      </c>
    </row>
    <row r="31" customFormat="false" ht="20.1" hidden="false" customHeight="true" outlineLevel="0" collapsed="false">
      <c r="A31" s="608" t="s">
        <v>380</v>
      </c>
      <c r="B31" s="609"/>
      <c r="D31" s="610"/>
      <c r="E31" s="611"/>
      <c r="F31" s="608"/>
      <c r="G31" s="609"/>
      <c r="H31" s="612"/>
      <c r="I31" s="612"/>
      <c r="J31" s="613"/>
      <c r="K31" s="608" t="s">
        <v>380</v>
      </c>
      <c r="L31" s="609"/>
      <c r="M31" s="335"/>
      <c r="N31" s="610"/>
      <c r="O31" s="605" t="s">
        <v>128</v>
      </c>
      <c r="P31" s="608"/>
      <c r="Q31" s="609"/>
      <c r="R31" s="612"/>
      <c r="S31" s="612"/>
      <c r="T31" s="613"/>
      <c r="U31" s="608" t="s">
        <v>380</v>
      </c>
      <c r="V31" s="609"/>
      <c r="W31" s="335"/>
      <c r="X31" s="610"/>
      <c r="Y31" s="611"/>
      <c r="Z31" s="608"/>
      <c r="AA31" s="609"/>
      <c r="AB31" s="612"/>
      <c r="AC31" s="612"/>
      <c r="AD31" s="613"/>
      <c r="AE31" s="608" t="s">
        <v>380</v>
      </c>
      <c r="AF31" s="609"/>
      <c r="AG31" s="335"/>
      <c r="AH31" s="610"/>
      <c r="AI31" s="611"/>
      <c r="AJ31" s="608"/>
      <c r="AK31" s="609"/>
      <c r="AL31" s="612"/>
      <c r="AM31" s="612"/>
      <c r="AN31" s="613"/>
      <c r="AO31" s="608" t="s">
        <v>380</v>
      </c>
      <c r="AP31" s="609"/>
      <c r="AQ31" s="335"/>
      <c r="AR31" s="610"/>
      <c r="AS31" s="611"/>
      <c r="AT31" s="608"/>
      <c r="AU31" s="609"/>
      <c r="AV31" s="612"/>
      <c r="AW31" s="612"/>
      <c r="AX31" s="613"/>
      <c r="AY31" s="608" t="s">
        <v>380</v>
      </c>
      <c r="AZ31" s="609"/>
      <c r="BA31" s="335"/>
      <c r="BB31" s="610"/>
      <c r="BC31" s="611"/>
      <c r="BD31" s="608"/>
      <c r="BE31" s="609"/>
      <c r="BF31" s="612"/>
      <c r="BG31" s="612"/>
      <c r="BH31" s="613"/>
      <c r="BI31" s="608" t="s">
        <v>380</v>
      </c>
      <c r="BJ31" s="609"/>
      <c r="BK31" s="335"/>
      <c r="BL31" s="610"/>
      <c r="BM31" s="611"/>
      <c r="BN31" s="608"/>
      <c r="BO31" s="609"/>
      <c r="BP31" s="612"/>
      <c r="BQ31" s="612"/>
      <c r="BR31" s="613"/>
      <c r="BS31" s="608" t="s">
        <v>380</v>
      </c>
      <c r="BT31" s="609"/>
      <c r="BU31" s="335"/>
      <c r="BV31" s="610"/>
      <c r="BW31" s="611"/>
      <c r="BX31" s="608"/>
      <c r="BY31" s="609"/>
      <c r="BZ31" s="612"/>
      <c r="CA31" s="612"/>
      <c r="CB31" s="613"/>
      <c r="CC31" s="608" t="s">
        <v>380</v>
      </c>
      <c r="CD31" s="609"/>
      <c r="CE31" s="335"/>
      <c r="CF31" s="610"/>
      <c r="CG31" s="611"/>
      <c r="CH31" s="608"/>
      <c r="CI31" s="609"/>
      <c r="CJ31" s="612"/>
      <c r="CK31" s="612"/>
      <c r="CL31" s="613"/>
      <c r="CM31" s="608" t="s">
        <v>380</v>
      </c>
      <c r="CN31" s="609"/>
      <c r="CO31" s="335"/>
      <c r="CP31" s="610"/>
      <c r="CQ31" s="611"/>
      <c r="CR31" s="608"/>
      <c r="CS31" s="609"/>
      <c r="CT31" s="612"/>
      <c r="CU31" s="612"/>
      <c r="CV31" s="613"/>
    </row>
    <row r="32" customFormat="false" ht="20.1" hidden="false" customHeight="true" outlineLevel="0" collapsed="false">
      <c r="A32" s="615" t="s">
        <v>381</v>
      </c>
      <c r="B32" s="616"/>
      <c r="C32" s="617" t="s">
        <v>359</v>
      </c>
      <c r="D32" s="618" t="n">
        <v>8</v>
      </c>
      <c r="E32" s="619" t="s">
        <v>128</v>
      </c>
      <c r="F32" s="620"/>
      <c r="G32" s="621"/>
      <c r="H32" s="617"/>
      <c r="I32" s="617"/>
      <c r="J32" s="619"/>
      <c r="K32" s="615" t="s">
        <v>381</v>
      </c>
      <c r="L32" s="616"/>
      <c r="M32" s="617" t="s">
        <v>359</v>
      </c>
      <c r="N32" s="618" t="n">
        <v>8</v>
      </c>
      <c r="O32" s="619" t="s">
        <v>128</v>
      </c>
      <c r="P32" s="620"/>
      <c r="Q32" s="621"/>
      <c r="R32" s="617"/>
      <c r="S32" s="617"/>
      <c r="T32" s="619"/>
      <c r="U32" s="615" t="s">
        <v>381</v>
      </c>
      <c r="V32" s="616"/>
      <c r="W32" s="617" t="s">
        <v>359</v>
      </c>
      <c r="X32" s="618" t="n">
        <v>8</v>
      </c>
      <c r="Y32" s="619" t="s">
        <v>128</v>
      </c>
      <c r="Z32" s="620"/>
      <c r="AA32" s="621"/>
      <c r="AB32" s="617"/>
      <c r="AC32" s="617"/>
      <c r="AD32" s="619"/>
      <c r="AE32" s="615" t="s">
        <v>381</v>
      </c>
      <c r="AF32" s="616"/>
      <c r="AG32" s="617" t="s">
        <v>359</v>
      </c>
      <c r="AH32" s="618" t="n">
        <v>8</v>
      </c>
      <c r="AI32" s="619" t="s">
        <v>128</v>
      </c>
      <c r="AJ32" s="620"/>
      <c r="AK32" s="621"/>
      <c r="AL32" s="617"/>
      <c r="AM32" s="617"/>
      <c r="AN32" s="619"/>
      <c r="AO32" s="615" t="s">
        <v>381</v>
      </c>
      <c r="AP32" s="616"/>
      <c r="AQ32" s="617" t="s">
        <v>359</v>
      </c>
      <c r="AR32" s="618" t="n">
        <v>8</v>
      </c>
      <c r="AS32" s="619" t="s">
        <v>128</v>
      </c>
      <c r="AT32" s="620"/>
      <c r="AU32" s="621"/>
      <c r="AV32" s="617"/>
      <c r="AW32" s="617"/>
      <c r="AX32" s="619"/>
      <c r="AY32" s="615" t="s">
        <v>381</v>
      </c>
      <c r="AZ32" s="616"/>
      <c r="BA32" s="617" t="s">
        <v>359</v>
      </c>
      <c r="BB32" s="618" t="n">
        <v>8</v>
      </c>
      <c r="BC32" s="619" t="s">
        <v>128</v>
      </c>
      <c r="BD32" s="620"/>
      <c r="BE32" s="621"/>
      <c r="BF32" s="617"/>
      <c r="BG32" s="617"/>
      <c r="BH32" s="619"/>
      <c r="BI32" s="615" t="s">
        <v>381</v>
      </c>
      <c r="BJ32" s="616"/>
      <c r="BK32" s="617" t="s">
        <v>359</v>
      </c>
      <c r="BL32" s="618" t="n">
        <v>8</v>
      </c>
      <c r="BM32" s="619" t="s">
        <v>128</v>
      </c>
      <c r="BN32" s="620"/>
      <c r="BO32" s="621"/>
      <c r="BP32" s="617"/>
      <c r="BQ32" s="617"/>
      <c r="BR32" s="619"/>
      <c r="BS32" s="615" t="s">
        <v>381</v>
      </c>
      <c r="BT32" s="616"/>
      <c r="BU32" s="617" t="s">
        <v>359</v>
      </c>
      <c r="BV32" s="618" t="n">
        <v>8</v>
      </c>
      <c r="BW32" s="619" t="s">
        <v>128</v>
      </c>
      <c r="BX32" s="620"/>
      <c r="BY32" s="621"/>
      <c r="BZ32" s="617"/>
      <c r="CA32" s="617"/>
      <c r="CB32" s="619"/>
      <c r="CC32" s="615" t="s">
        <v>381</v>
      </c>
      <c r="CD32" s="616"/>
      <c r="CE32" s="617" t="s">
        <v>359</v>
      </c>
      <c r="CF32" s="618" t="n">
        <v>8</v>
      </c>
      <c r="CG32" s="619" t="s">
        <v>128</v>
      </c>
      <c r="CH32" s="620"/>
      <c r="CI32" s="621"/>
      <c r="CJ32" s="617"/>
      <c r="CK32" s="617"/>
      <c r="CL32" s="619"/>
      <c r="CM32" s="615" t="s">
        <v>381</v>
      </c>
      <c r="CN32" s="616"/>
      <c r="CO32" s="617" t="s">
        <v>359</v>
      </c>
      <c r="CP32" s="618" t="n">
        <v>8</v>
      </c>
      <c r="CQ32" s="619" t="s">
        <v>128</v>
      </c>
      <c r="CR32" s="620"/>
      <c r="CS32" s="621"/>
      <c r="CT32" s="617"/>
      <c r="CU32" s="617"/>
      <c r="CV32" s="619"/>
    </row>
    <row r="33" customFormat="false" ht="14.25" hidden="false" customHeight="false" outlineLevel="0" collapsed="false">
      <c r="B33" s="623" t="s">
        <v>94</v>
      </c>
      <c r="D33" s="299" t="s">
        <v>198</v>
      </c>
      <c r="I33" s="799" t="s">
        <v>588</v>
      </c>
      <c r="L33" s="623" t="s">
        <v>94</v>
      </c>
      <c r="M33" s="335"/>
      <c r="N33" s="299" t="s">
        <v>198</v>
      </c>
      <c r="S33" s="799" t="s">
        <v>588</v>
      </c>
      <c r="V33" s="623" t="s">
        <v>94</v>
      </c>
      <c r="W33" s="335"/>
      <c r="X33" s="299" t="s">
        <v>198</v>
      </c>
      <c r="AC33" s="799" t="s">
        <v>588</v>
      </c>
      <c r="AF33" s="623" t="s">
        <v>94</v>
      </c>
      <c r="AG33" s="335"/>
      <c r="AH33" s="299" t="s">
        <v>198</v>
      </c>
      <c r="AM33" s="799" t="s">
        <v>588</v>
      </c>
      <c r="AP33" s="623" t="s">
        <v>94</v>
      </c>
      <c r="AQ33" s="335"/>
      <c r="AR33" s="299" t="s">
        <v>198</v>
      </c>
      <c r="AW33" s="799" t="s">
        <v>588</v>
      </c>
      <c r="AZ33" s="623" t="s">
        <v>94</v>
      </c>
      <c r="BA33" s="335"/>
      <c r="BB33" s="299" t="s">
        <v>198</v>
      </c>
      <c r="BG33" s="799" t="s">
        <v>588</v>
      </c>
      <c r="BJ33" s="623" t="s">
        <v>94</v>
      </c>
      <c r="BK33" s="335"/>
      <c r="BL33" s="299" t="s">
        <v>198</v>
      </c>
      <c r="BQ33" s="799" t="s">
        <v>588</v>
      </c>
      <c r="BT33" s="623" t="s">
        <v>94</v>
      </c>
      <c r="BU33" s="335"/>
      <c r="BV33" s="299" t="s">
        <v>198</v>
      </c>
      <c r="CA33" s="799" t="s">
        <v>588</v>
      </c>
      <c r="CD33" s="623" t="s">
        <v>94</v>
      </c>
      <c r="CE33" s="335"/>
      <c r="CF33" s="299" t="s">
        <v>198</v>
      </c>
      <c r="CK33" s="799" t="s">
        <v>588</v>
      </c>
      <c r="CN33" s="623" t="s">
        <v>94</v>
      </c>
      <c r="CP33" s="299" t="s">
        <v>198</v>
      </c>
      <c r="CU33" s="799" t="s">
        <v>588</v>
      </c>
    </row>
    <row r="34" customFormat="false" ht="12.75" hidden="false" customHeight="false" outlineLevel="0" collapsed="false">
      <c r="M34" s="335"/>
      <c r="W34" s="335"/>
      <c r="AG34" s="335"/>
      <c r="AQ34" s="335"/>
      <c r="BA34" s="335"/>
      <c r="BK34" s="335"/>
      <c r="BU34" s="335"/>
      <c r="CE34" s="335"/>
      <c r="CO34" s="335"/>
    </row>
    <row r="35" customFormat="false" ht="12.75" hidden="false" customHeight="false" outlineLevel="0" collapsed="false">
      <c r="M35" s="335"/>
      <c r="W35" s="335"/>
      <c r="AG35" s="335"/>
      <c r="AQ35" s="335"/>
    </row>
    <row r="36" customFormat="false" ht="12.75" hidden="false" customHeight="false" outlineLevel="0" collapsed="false">
      <c r="W36" s="335"/>
      <c r="AG36" s="335"/>
      <c r="AQ36" s="335"/>
    </row>
    <row r="37" customFormat="false" ht="12.75" hidden="false" customHeight="false" outlineLevel="0" collapsed="false">
      <c r="W37" s="335"/>
      <c r="AG37" s="335"/>
      <c r="AQ37" s="335"/>
    </row>
    <row r="38" customFormat="false" ht="12.75" hidden="false" customHeight="false" outlineLevel="0" collapsed="false">
      <c r="W38" s="335"/>
      <c r="AG38" s="335"/>
      <c r="AQ38" s="335"/>
    </row>
  </sheetData>
  <mergeCells count="6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A14:J14"/>
    <mergeCell ref="K14:T14"/>
    <mergeCell ref="U14:AD14"/>
    <mergeCell ref="AE14:AN14"/>
    <mergeCell ref="AO14:AX14"/>
    <mergeCell ref="AY14:BH14"/>
    <mergeCell ref="BI14:BR14"/>
    <mergeCell ref="BS14:CB14"/>
    <mergeCell ref="CC14:CL14"/>
    <mergeCell ref="CM14:CV14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A16:B16"/>
    <mergeCell ref="F16:G16"/>
    <mergeCell ref="K16:L16"/>
    <mergeCell ref="P16:Q16"/>
    <mergeCell ref="U16:V16"/>
    <mergeCell ref="Z16:AA16"/>
    <mergeCell ref="AE16:AF16"/>
    <mergeCell ref="AJ16:AK16"/>
    <mergeCell ref="AO16:AP16"/>
    <mergeCell ref="AT16:AU16"/>
    <mergeCell ref="AY16:AZ16"/>
    <mergeCell ref="BD16:BE16"/>
    <mergeCell ref="BI16:BJ16"/>
    <mergeCell ref="BN16:BO16"/>
    <mergeCell ref="BS16:BT16"/>
    <mergeCell ref="BX16:BY16"/>
    <mergeCell ref="CC16:CD16"/>
    <mergeCell ref="CH16:CI16"/>
    <mergeCell ref="CM16:CN16"/>
    <mergeCell ref="CR16:C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0" min="10" style="0" width="9.28"/>
    <col collapsed="false" customWidth="true" hidden="false" outlineLevel="0" max="15" min="13" style="0" width="8.7"/>
    <col collapsed="false" customWidth="true" hidden="false" outlineLevel="0" max="20" min="18" style="0" width="8.7"/>
    <col collapsed="false" customWidth="true" hidden="false" outlineLevel="0" max="30" min="29" style="0" width="8.7"/>
    <col collapsed="false" customWidth="true" hidden="false" outlineLevel="0" max="40" min="39" style="0" width="8.7"/>
    <col collapsed="false" customWidth="true" hidden="false" outlineLevel="0" max="50" min="49" style="0" width="8.7"/>
    <col collapsed="false" customWidth="true" hidden="false" outlineLevel="0" max="60" min="59" style="0" width="8.7"/>
    <col collapsed="false" customWidth="true" hidden="false" outlineLevel="0" max="70" min="69" style="0" width="8.7"/>
    <col collapsed="false" customWidth="true" hidden="false" outlineLevel="0" max="73" min="71" style="0" width="9.28"/>
    <col collapsed="false" customWidth="true" hidden="false" outlineLevel="0" max="75" min="74" style="0" width="8.7"/>
    <col collapsed="false" customWidth="true" hidden="false" outlineLevel="0" max="78" min="76" style="0" width="9.28"/>
    <col collapsed="false" customWidth="true" hidden="false" outlineLevel="0" max="80" min="79" style="0" width="8.7"/>
    <col collapsed="false" customWidth="true" hidden="false" outlineLevel="0" max="83" min="81" style="0" width="9.28"/>
    <col collapsed="false" customWidth="true" hidden="false" outlineLevel="0" max="85" min="84" style="0" width="8.7"/>
    <col collapsed="false" customWidth="true" hidden="false" outlineLevel="0" max="88" min="86" style="0" width="9.28"/>
    <col collapsed="false" customWidth="true" hidden="false" outlineLevel="0" max="90" min="89" style="0" width="8.7"/>
    <col collapsed="false" customWidth="true" hidden="false" outlineLevel="0" max="93" min="91" style="0" width="9.28"/>
    <col collapsed="false" customWidth="true" hidden="false" outlineLevel="0" max="95" min="94" style="0" width="8.7"/>
    <col collapsed="false" customWidth="true" hidden="false" outlineLevel="0" max="98" min="96" style="0" width="9.28"/>
    <col collapsed="false" customWidth="true" hidden="false" outlineLevel="0" max="100" min="9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  <c r="AO3" s="57"/>
      <c r="AP3" s="3"/>
      <c r="AQ3" s="3"/>
      <c r="AR3" s="3"/>
      <c r="AS3" s="3"/>
      <c r="AT3" s="3"/>
      <c r="AU3" s="3"/>
      <c r="AV3" s="3"/>
      <c r="AW3" s="3"/>
      <c r="AX3" s="3"/>
      <c r="AY3" s="57"/>
      <c r="AZ3" s="3"/>
      <c r="BA3" s="3"/>
      <c r="BB3" s="3"/>
      <c r="BC3" s="3"/>
      <c r="BD3" s="3"/>
      <c r="BE3" s="3"/>
      <c r="BF3" s="3"/>
      <c r="BG3" s="3"/>
      <c r="BH3" s="3"/>
      <c r="BI3" s="57"/>
      <c r="BJ3" s="3"/>
      <c r="BK3" s="3"/>
      <c r="BL3" s="3"/>
      <c r="BM3" s="3"/>
      <c r="BN3" s="3"/>
      <c r="BO3" s="3"/>
      <c r="BP3" s="3"/>
      <c r="BQ3" s="3"/>
      <c r="BR3" s="3"/>
      <c r="BS3" s="57"/>
      <c r="BT3" s="3"/>
      <c r="BU3" s="3"/>
      <c r="BV3" s="3"/>
      <c r="BW3" s="3"/>
      <c r="BX3" s="3"/>
      <c r="BY3" s="3"/>
      <c r="BZ3" s="3"/>
      <c r="CA3" s="3"/>
      <c r="CB3" s="3"/>
      <c r="CC3" s="57"/>
      <c r="CD3" s="3"/>
      <c r="CE3" s="3"/>
      <c r="CF3" s="3"/>
      <c r="CG3" s="3"/>
      <c r="CH3" s="3"/>
      <c r="CI3" s="3"/>
      <c r="CJ3" s="3"/>
      <c r="CK3" s="3"/>
      <c r="CL3" s="3"/>
      <c r="CM3" s="57"/>
      <c r="CN3" s="3"/>
      <c r="CO3" s="3"/>
      <c r="CP3" s="3"/>
      <c r="CQ3" s="3"/>
      <c r="CR3" s="3"/>
      <c r="CS3" s="3"/>
      <c r="CT3" s="3"/>
      <c r="CU3" s="3"/>
      <c r="CV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  <c r="AO4" s="78"/>
      <c r="AP4" s="28"/>
      <c r="AQ4" s="28"/>
      <c r="AR4" s="28"/>
      <c r="AS4" s="28"/>
      <c r="AT4" s="28"/>
      <c r="AU4" s="28"/>
      <c r="AV4" s="28"/>
      <c r="AW4" s="28"/>
      <c r="AX4" s="79"/>
      <c r="AY4" s="78"/>
      <c r="AZ4" s="28"/>
      <c r="BA4" s="28"/>
      <c r="BB4" s="28"/>
      <c r="BC4" s="28"/>
      <c r="BD4" s="28"/>
      <c r="BE4" s="28"/>
      <c r="BF4" s="28"/>
      <c r="BG4" s="28"/>
      <c r="BH4" s="79"/>
      <c r="BI4" s="78"/>
      <c r="BJ4" s="28"/>
      <c r="BK4" s="28"/>
      <c r="BL4" s="28"/>
      <c r="BM4" s="28"/>
      <c r="BN4" s="28"/>
      <c r="BO4" s="28"/>
      <c r="BP4" s="28"/>
      <c r="BQ4" s="28"/>
      <c r="BR4" s="79"/>
      <c r="BS4" s="78"/>
      <c r="BT4" s="28"/>
      <c r="BU4" s="28"/>
      <c r="BV4" s="28"/>
      <c r="BW4" s="28"/>
      <c r="BX4" s="28"/>
      <c r="BY4" s="28"/>
      <c r="BZ4" s="28"/>
      <c r="CA4" s="28"/>
      <c r="CB4" s="79"/>
      <c r="CC4" s="78"/>
      <c r="CD4" s="28"/>
      <c r="CE4" s="28"/>
      <c r="CF4" s="28"/>
      <c r="CG4" s="28"/>
      <c r="CH4" s="28"/>
      <c r="CI4" s="28"/>
      <c r="CJ4" s="28"/>
      <c r="CK4" s="28"/>
      <c r="CL4" s="79"/>
      <c r="CM4" s="78"/>
      <c r="CN4" s="28"/>
      <c r="CO4" s="28"/>
      <c r="CP4" s="28"/>
      <c r="CQ4" s="28"/>
      <c r="CR4" s="28"/>
      <c r="CS4" s="28"/>
      <c r="CT4" s="28"/>
      <c r="CU4" s="28"/>
      <c r="CV4" s="79"/>
    </row>
    <row r="5" customFormat="false" ht="16.5" hidden="false" customHeight="false" outlineLevel="0" collapsed="false">
      <c r="A5" s="83" t="s">
        <v>44</v>
      </c>
      <c r="B5" s="47"/>
      <c r="C5" s="347" t="s">
        <v>320</v>
      </c>
      <c r="D5" s="47"/>
      <c r="E5" s="47"/>
      <c r="F5" s="50" t="s">
        <v>321</v>
      </c>
      <c r="G5" s="62"/>
      <c r="H5" s="347" t="s">
        <v>767</v>
      </c>
      <c r="I5" s="47"/>
      <c r="J5" s="48"/>
      <c r="K5" s="83" t="s">
        <v>44</v>
      </c>
      <c r="L5" s="47"/>
      <c r="M5" s="347" t="s">
        <v>89</v>
      </c>
      <c r="N5" s="47"/>
      <c r="O5" s="47"/>
      <c r="P5" s="50" t="s">
        <v>321</v>
      </c>
      <c r="Q5" s="62"/>
      <c r="R5" s="347" t="s">
        <v>768</v>
      </c>
      <c r="S5" s="47"/>
      <c r="T5" s="48"/>
      <c r="U5" s="83" t="s">
        <v>44</v>
      </c>
      <c r="V5" s="47"/>
      <c r="W5" s="347" t="s">
        <v>89</v>
      </c>
      <c r="X5" s="47"/>
      <c r="Y5" s="47"/>
      <c r="Z5" s="50" t="s">
        <v>321</v>
      </c>
      <c r="AA5" s="62"/>
      <c r="AB5" s="347" t="s">
        <v>768</v>
      </c>
      <c r="AC5" s="47"/>
      <c r="AD5" s="48"/>
      <c r="AE5" s="83" t="s">
        <v>44</v>
      </c>
      <c r="AF5" s="47"/>
      <c r="AG5" s="347" t="s">
        <v>89</v>
      </c>
      <c r="AH5" s="47"/>
      <c r="AI5" s="47"/>
      <c r="AJ5" s="50" t="s">
        <v>321</v>
      </c>
      <c r="AK5" s="62"/>
      <c r="AL5" s="347" t="s">
        <v>768</v>
      </c>
      <c r="AM5" s="47"/>
      <c r="AN5" s="48"/>
      <c r="AO5" s="83" t="s">
        <v>44</v>
      </c>
      <c r="AP5" s="47"/>
      <c r="AQ5" s="347" t="s">
        <v>89</v>
      </c>
      <c r="AR5" s="47"/>
      <c r="AS5" s="47"/>
      <c r="AT5" s="50" t="s">
        <v>321</v>
      </c>
      <c r="AU5" s="62"/>
      <c r="AV5" s="347" t="s">
        <v>768</v>
      </c>
      <c r="AW5" s="47"/>
      <c r="AX5" s="48"/>
      <c r="AY5" s="83" t="s">
        <v>44</v>
      </c>
      <c r="AZ5" s="47"/>
      <c r="BA5" s="347" t="s">
        <v>89</v>
      </c>
      <c r="BB5" s="47"/>
      <c r="BC5" s="47"/>
      <c r="BD5" s="50" t="s">
        <v>321</v>
      </c>
      <c r="BE5" s="62"/>
      <c r="BF5" s="347" t="s">
        <v>768</v>
      </c>
      <c r="BG5" s="47"/>
      <c r="BH5" s="48"/>
      <c r="BI5" s="83" t="s">
        <v>44</v>
      </c>
      <c r="BJ5" s="47"/>
      <c r="BK5" s="347" t="s">
        <v>89</v>
      </c>
      <c r="BL5" s="47"/>
      <c r="BM5" s="47"/>
      <c r="BN5" s="50" t="s">
        <v>321</v>
      </c>
      <c r="BO5" s="62"/>
      <c r="BP5" s="347" t="s">
        <v>768</v>
      </c>
      <c r="BQ5" s="47"/>
      <c r="BR5" s="48"/>
      <c r="BS5" s="83" t="s">
        <v>44</v>
      </c>
      <c r="BT5" s="47"/>
      <c r="BU5" s="587" t="s">
        <v>89</v>
      </c>
      <c r="BV5" s="47"/>
      <c r="BW5" s="47"/>
      <c r="BX5" s="50" t="s">
        <v>321</v>
      </c>
      <c r="BY5" s="62"/>
      <c r="BZ5" s="347" t="s">
        <v>768</v>
      </c>
      <c r="CA5" s="47"/>
      <c r="CB5" s="48"/>
      <c r="CC5" s="83" t="s">
        <v>44</v>
      </c>
      <c r="CD5" s="47"/>
      <c r="CE5" s="587" t="s">
        <v>89</v>
      </c>
      <c r="CF5" s="47"/>
      <c r="CG5" s="47"/>
      <c r="CH5" s="50" t="s">
        <v>321</v>
      </c>
      <c r="CI5" s="62"/>
      <c r="CJ5" s="347" t="s">
        <v>768</v>
      </c>
      <c r="CK5" s="47"/>
      <c r="CL5" s="48"/>
      <c r="CM5" s="83" t="s">
        <v>44</v>
      </c>
      <c r="CN5" s="47"/>
      <c r="CO5" s="587" t="s">
        <v>89</v>
      </c>
      <c r="CP5" s="47"/>
      <c r="CQ5" s="47"/>
      <c r="CR5" s="50" t="s">
        <v>321</v>
      </c>
      <c r="CS5" s="62"/>
      <c r="CT5" s="347" t="s">
        <v>768</v>
      </c>
      <c r="CU5" s="47"/>
      <c r="CV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  <c r="AO6" s="80"/>
      <c r="AP6" s="94"/>
      <c r="AQ6" s="6"/>
      <c r="AR6" s="95"/>
      <c r="AS6" s="95"/>
      <c r="AT6" s="82"/>
      <c r="AU6" s="95"/>
      <c r="AV6" s="95"/>
      <c r="AW6" s="95"/>
      <c r="AX6" s="96"/>
      <c r="AY6" s="80"/>
      <c r="AZ6" s="94"/>
      <c r="BA6" s="6"/>
      <c r="BB6" s="95"/>
      <c r="BC6" s="95"/>
      <c r="BD6" s="82"/>
      <c r="BE6" s="95"/>
      <c r="BF6" s="95"/>
      <c r="BG6" s="95"/>
      <c r="BH6" s="96"/>
      <c r="BI6" s="80"/>
      <c r="BJ6" s="94"/>
      <c r="BK6" s="6"/>
      <c r="BL6" s="95"/>
      <c r="BM6" s="95"/>
      <c r="BN6" s="82"/>
      <c r="BO6" s="95"/>
      <c r="BP6" s="95"/>
      <c r="BQ6" s="95"/>
      <c r="BR6" s="96"/>
      <c r="BS6" s="80"/>
      <c r="BT6" s="94"/>
      <c r="BU6" s="6"/>
      <c r="BV6" s="95"/>
      <c r="BW6" s="95"/>
      <c r="BX6" s="82"/>
      <c r="BY6" s="95"/>
      <c r="BZ6" s="95"/>
      <c r="CA6" s="95"/>
      <c r="CB6" s="96"/>
      <c r="CC6" s="80"/>
      <c r="CD6" s="94"/>
      <c r="CE6" s="6"/>
      <c r="CF6" s="95"/>
      <c r="CG6" s="95"/>
      <c r="CH6" s="82"/>
      <c r="CI6" s="95"/>
      <c r="CJ6" s="95"/>
      <c r="CK6" s="95"/>
      <c r="CL6" s="96"/>
      <c r="CM6" s="80"/>
      <c r="CN6" s="94"/>
      <c r="CO6" s="6"/>
      <c r="CP6" s="95"/>
      <c r="CQ6" s="95"/>
      <c r="CR6" s="82"/>
      <c r="CS6" s="95"/>
      <c r="CT6" s="95"/>
      <c r="CU6" s="95"/>
      <c r="CV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347" t="s">
        <v>769</v>
      </c>
      <c r="I7" s="4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347" t="s">
        <v>693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347" t="s">
        <v>693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347" t="s">
        <v>693</v>
      </c>
      <c r="AM7" s="47"/>
      <c r="AN7" s="48"/>
      <c r="AO7" s="83" t="s">
        <v>326</v>
      </c>
      <c r="AP7" s="47"/>
      <c r="AQ7" s="47"/>
      <c r="AR7" s="77" t="s">
        <v>327</v>
      </c>
      <c r="AS7" s="47"/>
      <c r="AT7" s="50" t="s">
        <v>328</v>
      </c>
      <c r="AU7" s="62"/>
      <c r="AV7" s="347" t="s">
        <v>693</v>
      </c>
      <c r="AW7" s="47"/>
      <c r="AX7" s="48"/>
      <c r="AY7" s="83" t="s">
        <v>326</v>
      </c>
      <c r="AZ7" s="47"/>
      <c r="BA7" s="47"/>
      <c r="BB7" s="77" t="s">
        <v>327</v>
      </c>
      <c r="BC7" s="47"/>
      <c r="BD7" s="50" t="s">
        <v>328</v>
      </c>
      <c r="BE7" s="62"/>
      <c r="BF7" s="347" t="s">
        <v>693</v>
      </c>
      <c r="BG7" s="47"/>
      <c r="BH7" s="48"/>
      <c r="BI7" s="83" t="s">
        <v>326</v>
      </c>
      <c r="BJ7" s="47"/>
      <c r="BK7" s="47"/>
      <c r="BL7" s="77" t="s">
        <v>327</v>
      </c>
      <c r="BM7" s="47"/>
      <c r="BN7" s="50" t="s">
        <v>328</v>
      </c>
      <c r="BO7" s="62"/>
      <c r="BP7" s="347" t="s">
        <v>693</v>
      </c>
      <c r="BQ7" s="47"/>
      <c r="BR7" s="48"/>
      <c r="BS7" s="83" t="s">
        <v>326</v>
      </c>
      <c r="BT7" s="47"/>
      <c r="BU7" s="47"/>
      <c r="BV7" s="77" t="s">
        <v>327</v>
      </c>
      <c r="BW7" s="47"/>
      <c r="BX7" s="50" t="s">
        <v>328</v>
      </c>
      <c r="BY7" s="62"/>
      <c r="BZ7" s="347" t="s">
        <v>693</v>
      </c>
      <c r="CA7" s="47"/>
      <c r="CB7" s="48"/>
      <c r="CC7" s="83" t="s">
        <v>326</v>
      </c>
      <c r="CD7" s="47"/>
      <c r="CE7" s="47"/>
      <c r="CF7" s="77" t="s">
        <v>327</v>
      </c>
      <c r="CG7" s="47"/>
      <c r="CH7" s="50" t="s">
        <v>328</v>
      </c>
      <c r="CI7" s="62"/>
      <c r="CJ7" s="347" t="s">
        <v>693</v>
      </c>
      <c r="CK7" s="47"/>
      <c r="CL7" s="48"/>
      <c r="CM7" s="83" t="s">
        <v>326</v>
      </c>
      <c r="CN7" s="47"/>
      <c r="CO7" s="47"/>
      <c r="CP7" s="77" t="s">
        <v>327</v>
      </c>
      <c r="CQ7" s="47"/>
      <c r="CR7" s="50" t="s">
        <v>328</v>
      </c>
      <c r="CS7" s="62"/>
      <c r="CT7" s="347" t="s">
        <v>693</v>
      </c>
      <c r="CU7" s="47"/>
      <c r="CV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  <c r="AO8" s="137"/>
      <c r="AP8" s="81"/>
      <c r="AQ8" s="81"/>
      <c r="AR8" s="81"/>
      <c r="AS8" s="81"/>
      <c r="AT8" s="81"/>
      <c r="AU8" s="81"/>
      <c r="AV8" s="81"/>
      <c r="AW8" s="81"/>
      <c r="AX8" s="138"/>
      <c r="AY8" s="137"/>
      <c r="AZ8" s="81"/>
      <c r="BA8" s="81"/>
      <c r="BB8" s="81"/>
      <c r="BC8" s="81"/>
      <c r="BD8" s="81"/>
      <c r="BE8" s="81"/>
      <c r="BF8" s="81"/>
      <c r="BG8" s="81"/>
      <c r="BH8" s="138"/>
      <c r="BI8" s="137"/>
      <c r="BJ8" s="81"/>
      <c r="BK8" s="81"/>
      <c r="BL8" s="81"/>
      <c r="BM8" s="81"/>
      <c r="BN8" s="81"/>
      <c r="BO8" s="81"/>
      <c r="BP8" s="81"/>
      <c r="BQ8" s="81"/>
      <c r="BR8" s="138"/>
      <c r="BS8" s="137"/>
      <c r="BT8" s="81"/>
      <c r="BU8" s="81"/>
      <c r="BV8" s="81"/>
      <c r="BW8" s="81"/>
      <c r="BX8" s="81"/>
      <c r="BY8" s="81"/>
      <c r="BZ8" s="81"/>
      <c r="CA8" s="81"/>
      <c r="CB8" s="138"/>
      <c r="CC8" s="137"/>
      <c r="CD8" s="81"/>
      <c r="CE8" s="81"/>
      <c r="CF8" s="81"/>
      <c r="CG8" s="81"/>
      <c r="CH8" s="81"/>
      <c r="CI8" s="81"/>
      <c r="CJ8" s="81"/>
      <c r="CK8" s="81"/>
      <c r="CL8" s="138"/>
      <c r="CM8" s="137"/>
      <c r="CN8" s="81"/>
      <c r="CO8" s="81"/>
      <c r="CP8" s="81"/>
      <c r="CQ8" s="81"/>
      <c r="CR8" s="81"/>
      <c r="CS8" s="81"/>
      <c r="CT8" s="81"/>
      <c r="CU8" s="81"/>
      <c r="CV8" s="138"/>
    </row>
    <row r="9" customFormat="false" ht="15.75" hidden="false" customHeight="false" outlineLevel="0" collapsed="false">
      <c r="A9" s="83" t="s">
        <v>105</v>
      </c>
      <c r="B9" s="47"/>
      <c r="C9" s="47"/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105</v>
      </c>
      <c r="L9" s="47"/>
      <c r="M9" s="47"/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105</v>
      </c>
      <c r="V9" s="47"/>
      <c r="W9" s="47"/>
      <c r="X9" s="47"/>
      <c r="Y9" s="47"/>
      <c r="Z9" s="50" t="s">
        <v>331</v>
      </c>
      <c r="AA9" s="62"/>
      <c r="AB9" s="47"/>
      <c r="AC9" s="77" t="s">
        <v>327</v>
      </c>
      <c r="AD9" s="48"/>
      <c r="AE9" s="83" t="s">
        <v>105</v>
      </c>
      <c r="AF9" s="47"/>
      <c r="AG9" s="47"/>
      <c r="AH9" s="47"/>
      <c r="AI9" s="47"/>
      <c r="AJ9" s="50" t="s">
        <v>331</v>
      </c>
      <c r="AK9" s="62"/>
      <c r="AL9" s="47"/>
      <c r="AM9" s="77" t="s">
        <v>327</v>
      </c>
      <c r="AN9" s="48"/>
      <c r="AO9" s="83" t="s">
        <v>105</v>
      </c>
      <c r="AP9" s="47"/>
      <c r="AQ9" s="47"/>
      <c r="AR9" s="47"/>
      <c r="AS9" s="47"/>
      <c r="AT9" s="50" t="s">
        <v>331</v>
      </c>
      <c r="AU9" s="62"/>
      <c r="AV9" s="47"/>
      <c r="AW9" s="77" t="s">
        <v>327</v>
      </c>
      <c r="AX9" s="48"/>
      <c r="AY9" s="83" t="s">
        <v>105</v>
      </c>
      <c r="AZ9" s="47"/>
      <c r="BA9" s="47"/>
      <c r="BB9" s="47"/>
      <c r="BC9" s="47"/>
      <c r="BD9" s="50" t="s">
        <v>331</v>
      </c>
      <c r="BE9" s="62"/>
      <c r="BF9" s="47"/>
      <c r="BG9" s="77" t="s">
        <v>327</v>
      </c>
      <c r="BH9" s="48"/>
      <c r="BI9" s="83" t="s">
        <v>105</v>
      </c>
      <c r="BJ9" s="47"/>
      <c r="BK9" s="47"/>
      <c r="BL9" s="47"/>
      <c r="BM9" s="47"/>
      <c r="BN9" s="50" t="s">
        <v>331</v>
      </c>
      <c r="BO9" s="62"/>
      <c r="BP9" s="47"/>
      <c r="BQ9" s="77" t="s">
        <v>327</v>
      </c>
      <c r="BR9" s="48"/>
      <c r="BS9" s="83" t="s">
        <v>234</v>
      </c>
      <c r="BT9" s="47"/>
      <c r="BU9" s="47" t="s">
        <v>330</v>
      </c>
      <c r="BV9" s="47"/>
      <c r="BW9" s="47"/>
      <c r="BX9" s="50" t="s">
        <v>331</v>
      </c>
      <c r="BY9" s="62"/>
      <c r="BZ9" s="47"/>
      <c r="CA9" s="77" t="s">
        <v>327</v>
      </c>
      <c r="CB9" s="48"/>
      <c r="CC9" s="83" t="s">
        <v>234</v>
      </c>
      <c r="CD9" s="47"/>
      <c r="CE9" s="47" t="s">
        <v>330</v>
      </c>
      <c r="CF9" s="47"/>
      <c r="CG9" s="47"/>
      <c r="CH9" s="50" t="s">
        <v>331</v>
      </c>
      <c r="CI9" s="62"/>
      <c r="CJ9" s="47"/>
      <c r="CK9" s="77" t="s">
        <v>327</v>
      </c>
      <c r="CL9" s="48"/>
      <c r="CM9" s="83" t="s">
        <v>234</v>
      </c>
      <c r="CN9" s="47"/>
      <c r="CO9" s="47" t="s">
        <v>330</v>
      </c>
      <c r="CP9" s="47"/>
      <c r="CQ9" s="47"/>
      <c r="CR9" s="50" t="s">
        <v>331</v>
      </c>
      <c r="CS9" s="62"/>
      <c r="CT9" s="47"/>
      <c r="CU9" s="77" t="s">
        <v>327</v>
      </c>
      <c r="CV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  <c r="AO10" s="137"/>
      <c r="AP10" s="81"/>
      <c r="AQ10" s="81"/>
      <c r="AR10" s="81"/>
      <c r="AS10" s="81"/>
      <c r="AT10" s="81"/>
      <c r="AU10" s="81"/>
      <c r="AV10" s="81"/>
      <c r="AW10" s="81"/>
      <c r="AX10" s="138"/>
      <c r="AY10" s="137"/>
      <c r="AZ10" s="81"/>
      <c r="BA10" s="81"/>
      <c r="BB10" s="81"/>
      <c r="BC10" s="81"/>
      <c r="BD10" s="81"/>
      <c r="BE10" s="81"/>
      <c r="BF10" s="81"/>
      <c r="BG10" s="81"/>
      <c r="BH10" s="138"/>
      <c r="BI10" s="137"/>
      <c r="BJ10" s="81"/>
      <c r="BK10" s="81"/>
      <c r="BL10" s="81"/>
      <c r="BM10" s="81"/>
      <c r="BN10" s="81"/>
      <c r="BO10" s="81"/>
      <c r="BP10" s="81"/>
      <c r="BQ10" s="81"/>
      <c r="BR10" s="138"/>
      <c r="BS10" s="137"/>
      <c r="BT10" s="81"/>
      <c r="BU10" s="81"/>
      <c r="BV10" s="81"/>
      <c r="BW10" s="81"/>
      <c r="BX10" s="81"/>
      <c r="BY10" s="81"/>
      <c r="BZ10" s="81"/>
      <c r="CA10" s="81"/>
      <c r="CB10" s="138"/>
      <c r="CC10" s="137"/>
      <c r="CD10" s="81"/>
      <c r="CE10" s="81"/>
      <c r="CF10" s="81"/>
      <c r="CG10" s="81"/>
      <c r="CH10" s="81"/>
      <c r="CI10" s="81"/>
      <c r="CJ10" s="81"/>
      <c r="CK10" s="81"/>
      <c r="CL10" s="138"/>
      <c r="CM10" s="137"/>
      <c r="CN10" s="81"/>
      <c r="CO10" s="81"/>
      <c r="CP10" s="81"/>
      <c r="CQ10" s="81"/>
      <c r="CR10" s="81"/>
      <c r="CS10" s="81"/>
      <c r="CT10" s="81"/>
      <c r="CU10" s="81"/>
      <c r="CV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  <c r="AO11" s="83" t="s">
        <v>118</v>
      </c>
      <c r="AP11" s="47"/>
      <c r="AQ11" s="47"/>
      <c r="AR11" s="47"/>
      <c r="AS11" s="47"/>
      <c r="AT11" s="50" t="s">
        <v>119</v>
      </c>
      <c r="AU11" s="62"/>
      <c r="AV11" s="47"/>
      <c r="AW11" s="47"/>
      <c r="AX11" s="48"/>
      <c r="AY11" s="83" t="s">
        <v>118</v>
      </c>
      <c r="AZ11" s="47"/>
      <c r="BA11" s="47"/>
      <c r="BB11" s="47"/>
      <c r="BC11" s="47"/>
      <c r="BD11" s="50" t="s">
        <v>119</v>
      </c>
      <c r="BE11" s="62"/>
      <c r="BF11" s="47"/>
      <c r="BG11" s="47"/>
      <c r="BH11" s="48"/>
      <c r="BI11" s="83" t="s">
        <v>118</v>
      </c>
      <c r="BJ11" s="47"/>
      <c r="BK11" s="47"/>
      <c r="BL11" s="47"/>
      <c r="BM11" s="47"/>
      <c r="BN11" s="50" t="s">
        <v>119</v>
      </c>
      <c r="BO11" s="62"/>
      <c r="BP11" s="47"/>
      <c r="BQ11" s="47"/>
      <c r="BR11" s="48"/>
      <c r="BS11" s="83" t="s">
        <v>118</v>
      </c>
      <c r="BT11" s="47"/>
      <c r="BU11" s="47"/>
      <c r="BV11" s="47"/>
      <c r="BW11" s="47"/>
      <c r="BX11" s="50" t="s">
        <v>119</v>
      </c>
      <c r="BY11" s="62"/>
      <c r="BZ11" s="47"/>
      <c r="CA11" s="47"/>
      <c r="CB11" s="48"/>
      <c r="CC11" s="83" t="s">
        <v>118</v>
      </c>
      <c r="CD11" s="47"/>
      <c r="CE11" s="47"/>
      <c r="CF11" s="47"/>
      <c r="CG11" s="47"/>
      <c r="CH11" s="50" t="s">
        <v>119</v>
      </c>
      <c r="CI11" s="62"/>
      <c r="CJ11" s="47"/>
      <c r="CK11" s="47"/>
      <c r="CL11" s="48"/>
      <c r="CM11" s="83" t="s">
        <v>118</v>
      </c>
      <c r="CN11" s="47"/>
      <c r="CO11" s="47"/>
      <c r="CP11" s="47"/>
      <c r="CQ11" s="47"/>
      <c r="CR11" s="50" t="s">
        <v>119</v>
      </c>
      <c r="CS11" s="62"/>
      <c r="CT11" s="47"/>
      <c r="CU11" s="47"/>
      <c r="CV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  <c r="AO12" s="137"/>
      <c r="AP12" s="81"/>
      <c r="AQ12" s="81"/>
      <c r="AR12" s="81"/>
      <c r="AS12" s="81"/>
      <c r="AT12" s="81"/>
      <c r="AU12" s="81"/>
      <c r="AV12" s="81"/>
      <c r="AW12" s="81"/>
      <c r="AX12" s="138"/>
      <c r="AY12" s="137"/>
      <c r="AZ12" s="81"/>
      <c r="BA12" s="81"/>
      <c r="BB12" s="81"/>
      <c r="BC12" s="81"/>
      <c r="BD12" s="81"/>
      <c r="BE12" s="81"/>
      <c r="BF12" s="81"/>
      <c r="BG12" s="81"/>
      <c r="BH12" s="138"/>
      <c r="BI12" s="137"/>
      <c r="BJ12" s="81"/>
      <c r="BK12" s="81"/>
      <c r="BL12" s="81"/>
      <c r="BM12" s="81"/>
      <c r="BN12" s="81"/>
      <c r="BO12" s="81"/>
      <c r="BP12" s="81"/>
      <c r="BQ12" s="81"/>
      <c r="BR12" s="138"/>
      <c r="BS12" s="137"/>
      <c r="BT12" s="81"/>
      <c r="BU12" s="81"/>
      <c r="BV12" s="81"/>
      <c r="BW12" s="81"/>
      <c r="BX12" s="81"/>
      <c r="BY12" s="81"/>
      <c r="BZ12" s="81"/>
      <c r="CA12" s="81"/>
      <c r="CB12" s="138"/>
      <c r="CC12" s="137"/>
      <c r="CD12" s="81"/>
      <c r="CE12" s="81"/>
      <c r="CF12" s="81"/>
      <c r="CG12" s="81"/>
      <c r="CH12" s="81"/>
      <c r="CI12" s="81"/>
      <c r="CJ12" s="81"/>
      <c r="CK12" s="81"/>
      <c r="CL12" s="138"/>
      <c r="CM12" s="137"/>
      <c r="CN12" s="81"/>
      <c r="CO12" s="81"/>
      <c r="CP12" s="81"/>
      <c r="CQ12" s="81"/>
      <c r="CR12" s="81"/>
      <c r="CS12" s="81"/>
      <c r="CT12" s="81"/>
      <c r="CU12" s="81"/>
      <c r="CV12" s="138"/>
    </row>
    <row r="13" customFormat="false" ht="17.25" hidden="false" customHeight="false" outlineLevel="0" collapsed="false">
      <c r="A13" s="92" t="s">
        <v>333</v>
      </c>
      <c r="B13" s="85"/>
      <c r="C13" s="85"/>
      <c r="D13" s="85"/>
      <c r="E13" s="85"/>
      <c r="F13" s="89" t="s">
        <v>81</v>
      </c>
      <c r="H13" s="85"/>
      <c r="I13" s="85"/>
      <c r="J13" s="87"/>
      <c r="K13" s="92" t="s">
        <v>338</v>
      </c>
      <c r="L13" s="85"/>
      <c r="M13" s="85"/>
      <c r="N13" s="85"/>
      <c r="O13" s="85"/>
      <c r="P13" s="89" t="s">
        <v>81</v>
      </c>
      <c r="R13" s="85"/>
      <c r="S13" s="85"/>
      <c r="T13" s="87"/>
      <c r="U13" s="92" t="s">
        <v>339</v>
      </c>
      <c r="V13" s="85"/>
      <c r="W13" s="85"/>
      <c r="X13" s="85"/>
      <c r="Y13" s="85"/>
      <c r="Z13" s="89" t="s">
        <v>81</v>
      </c>
      <c r="AB13" s="85"/>
      <c r="AC13" s="85"/>
      <c r="AD13" s="87"/>
      <c r="AE13" s="92" t="s">
        <v>340</v>
      </c>
      <c r="AF13" s="85"/>
      <c r="AG13" s="85"/>
      <c r="AH13" s="85"/>
      <c r="AI13" s="85"/>
      <c r="AJ13" s="89" t="s">
        <v>81</v>
      </c>
      <c r="AL13" s="85"/>
      <c r="AM13" s="85"/>
      <c r="AN13" s="87"/>
      <c r="AO13" s="92" t="s">
        <v>341</v>
      </c>
      <c r="AP13" s="85"/>
      <c r="AQ13" s="85"/>
      <c r="AR13" s="85"/>
      <c r="AS13" s="85"/>
      <c r="AT13" s="89" t="s">
        <v>81</v>
      </c>
      <c r="AV13" s="85"/>
      <c r="AW13" s="85"/>
      <c r="AX13" s="87"/>
      <c r="AY13" s="92" t="s">
        <v>133</v>
      </c>
      <c r="AZ13" s="590"/>
      <c r="BA13" s="590"/>
      <c r="BB13" s="590"/>
      <c r="BC13" s="85"/>
      <c r="BD13" s="89" t="s">
        <v>81</v>
      </c>
      <c r="BF13" s="85"/>
      <c r="BG13" s="85"/>
      <c r="BH13" s="87"/>
      <c r="BI13" s="92" t="s">
        <v>342</v>
      </c>
      <c r="BJ13" s="85"/>
      <c r="BK13" s="85"/>
      <c r="BL13" s="85"/>
      <c r="BM13" s="85"/>
      <c r="BN13" s="89" t="s">
        <v>81</v>
      </c>
      <c r="BP13" s="85"/>
      <c r="BQ13" s="85"/>
      <c r="BR13" s="87"/>
      <c r="BS13" s="92" t="s">
        <v>334</v>
      </c>
      <c r="BT13" s="85"/>
      <c r="BU13" s="85" t="s">
        <v>770</v>
      </c>
      <c r="BV13" s="85"/>
      <c r="BW13" s="85"/>
      <c r="BX13" s="89" t="s">
        <v>81</v>
      </c>
      <c r="BZ13" s="85"/>
      <c r="CA13" s="85"/>
      <c r="CB13" s="87"/>
      <c r="CC13" s="92" t="s">
        <v>334</v>
      </c>
      <c r="CD13" s="85"/>
      <c r="CE13" s="85" t="s">
        <v>771</v>
      </c>
      <c r="CF13" s="85"/>
      <c r="CG13" s="85"/>
      <c r="CH13" s="89" t="s">
        <v>81</v>
      </c>
      <c r="CJ13" s="85"/>
      <c r="CK13" s="85"/>
      <c r="CL13" s="87"/>
      <c r="CM13" s="92" t="s">
        <v>334</v>
      </c>
      <c r="CN13" s="85"/>
      <c r="CO13" s="85" t="s">
        <v>772</v>
      </c>
      <c r="CP13" s="85"/>
      <c r="CQ13" s="85"/>
      <c r="CR13" s="89" t="s">
        <v>81</v>
      </c>
      <c r="CT13" s="85"/>
      <c r="CU13" s="85"/>
      <c r="CV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5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  <c r="AO14" s="591" t="s">
        <v>345</v>
      </c>
      <c r="AP14" s="591"/>
      <c r="AQ14" s="591"/>
      <c r="AR14" s="591"/>
      <c r="AS14" s="591"/>
      <c r="AT14" s="591"/>
      <c r="AU14" s="591"/>
      <c r="AV14" s="591"/>
      <c r="AW14" s="591"/>
      <c r="AX14" s="591"/>
      <c r="AY14" s="591" t="s">
        <v>345</v>
      </c>
      <c r="AZ14" s="591"/>
      <c r="BA14" s="591"/>
      <c r="BB14" s="591"/>
      <c r="BC14" s="591"/>
      <c r="BD14" s="591"/>
      <c r="BE14" s="591"/>
      <c r="BF14" s="591"/>
      <c r="BG14" s="591"/>
      <c r="BH14" s="591"/>
      <c r="BI14" s="591" t="s">
        <v>345</v>
      </c>
      <c r="BJ14" s="591"/>
      <c r="BK14" s="591"/>
      <c r="BL14" s="591"/>
      <c r="BM14" s="591"/>
      <c r="BN14" s="591"/>
      <c r="BO14" s="591"/>
      <c r="BP14" s="591"/>
      <c r="BQ14" s="591"/>
      <c r="BR14" s="591"/>
      <c r="BS14" s="591" t="s">
        <v>344</v>
      </c>
      <c r="BT14" s="591"/>
      <c r="BU14" s="591"/>
      <c r="BV14" s="591"/>
      <c r="BW14" s="591"/>
      <c r="BX14" s="591"/>
      <c r="BY14" s="591"/>
      <c r="BZ14" s="591"/>
      <c r="CA14" s="591"/>
      <c r="CB14" s="591"/>
      <c r="CC14" s="591" t="s">
        <v>344</v>
      </c>
      <c r="CD14" s="591"/>
      <c r="CE14" s="591"/>
      <c r="CF14" s="591"/>
      <c r="CG14" s="591"/>
      <c r="CH14" s="591"/>
      <c r="CI14" s="591"/>
      <c r="CJ14" s="591"/>
      <c r="CK14" s="591"/>
      <c r="CL14" s="591"/>
      <c r="CM14" s="591" t="s">
        <v>344</v>
      </c>
      <c r="CN14" s="591"/>
      <c r="CO14" s="591"/>
      <c r="CP14" s="591"/>
      <c r="CQ14" s="591"/>
      <c r="CR14" s="591"/>
      <c r="CS14" s="591"/>
      <c r="CT14" s="591"/>
      <c r="CU14" s="591"/>
      <c r="CV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  <c r="AO15" s="381" t="s">
        <v>649</v>
      </c>
      <c r="AP15" s="381"/>
      <c r="AQ15" s="381"/>
      <c r="AR15" s="381"/>
      <c r="AS15" s="381"/>
      <c r="AT15" s="381"/>
      <c r="AU15" s="381"/>
      <c r="AV15" s="381"/>
      <c r="AW15" s="381"/>
      <c r="AX15" s="381"/>
      <c r="AY15" s="381" t="s">
        <v>649</v>
      </c>
      <c r="AZ15" s="381"/>
      <c r="BA15" s="381"/>
      <c r="BB15" s="381"/>
      <c r="BC15" s="381"/>
      <c r="BD15" s="381"/>
      <c r="BE15" s="381"/>
      <c r="BF15" s="381"/>
      <c r="BG15" s="381"/>
      <c r="BH15" s="381"/>
      <c r="BI15" s="381" t="s">
        <v>649</v>
      </c>
      <c r="BJ15" s="381"/>
      <c r="BK15" s="381"/>
      <c r="BL15" s="381"/>
      <c r="BM15" s="381"/>
      <c r="BN15" s="381"/>
      <c r="BO15" s="381"/>
      <c r="BP15" s="381"/>
      <c r="BQ15" s="381"/>
      <c r="BR15" s="381"/>
      <c r="BS15" s="381" t="s">
        <v>649</v>
      </c>
      <c r="BT15" s="381"/>
      <c r="BU15" s="381"/>
      <c r="BV15" s="381"/>
      <c r="BW15" s="381"/>
      <c r="BX15" s="381"/>
      <c r="BY15" s="381"/>
      <c r="BZ15" s="381"/>
      <c r="CA15" s="381"/>
      <c r="CB15" s="381"/>
      <c r="CC15" s="381" t="s">
        <v>649</v>
      </c>
      <c r="CD15" s="381"/>
      <c r="CE15" s="381"/>
      <c r="CF15" s="381"/>
      <c r="CG15" s="381"/>
      <c r="CH15" s="381"/>
      <c r="CI15" s="381"/>
      <c r="CJ15" s="381"/>
      <c r="CK15" s="381"/>
      <c r="CL15" s="381"/>
      <c r="CM15" s="381" t="s">
        <v>649</v>
      </c>
      <c r="CN15" s="381"/>
      <c r="CO15" s="381"/>
      <c r="CP15" s="381"/>
      <c r="CQ15" s="381"/>
      <c r="CR15" s="381"/>
      <c r="CS15" s="381"/>
      <c r="CT15" s="381"/>
      <c r="CU15" s="381"/>
      <c r="CV15" s="381"/>
    </row>
    <row r="16" customFormat="false" ht="20.1" hidden="false" customHeight="true" outlineLevel="0" collapsed="false">
      <c r="A16" s="592" t="s">
        <v>346</v>
      </c>
      <c r="B16" s="592"/>
      <c r="C16" s="593" t="s">
        <v>110</v>
      </c>
      <c r="D16" s="593" t="s">
        <v>347</v>
      </c>
      <c r="E16" s="594" t="s">
        <v>348</v>
      </c>
      <c r="F16" s="592" t="s">
        <v>346</v>
      </c>
      <c r="G16" s="592"/>
      <c r="H16" s="593" t="s">
        <v>110</v>
      </c>
      <c r="I16" s="593" t="s">
        <v>347</v>
      </c>
      <c r="J16" s="594" t="s">
        <v>348</v>
      </c>
      <c r="K16" s="592" t="s">
        <v>346</v>
      </c>
      <c r="L16" s="592"/>
      <c r="M16" s="593" t="s">
        <v>110</v>
      </c>
      <c r="N16" s="593" t="s">
        <v>347</v>
      </c>
      <c r="O16" s="594" t="s">
        <v>348</v>
      </c>
      <c r="P16" s="592" t="s">
        <v>346</v>
      </c>
      <c r="Q16" s="592"/>
      <c r="R16" s="593" t="s">
        <v>110</v>
      </c>
      <c r="S16" s="593" t="s">
        <v>347</v>
      </c>
      <c r="T16" s="594" t="s">
        <v>348</v>
      </c>
      <c r="U16" s="592" t="s">
        <v>346</v>
      </c>
      <c r="V16" s="592"/>
      <c r="W16" s="593" t="s">
        <v>110</v>
      </c>
      <c r="X16" s="593" t="s">
        <v>347</v>
      </c>
      <c r="Y16" s="594" t="s">
        <v>348</v>
      </c>
      <c r="Z16" s="592" t="s">
        <v>346</v>
      </c>
      <c r="AA16" s="592"/>
      <c r="AB16" s="593" t="s">
        <v>110</v>
      </c>
      <c r="AC16" s="593" t="s">
        <v>347</v>
      </c>
      <c r="AD16" s="594" t="s">
        <v>348</v>
      </c>
      <c r="AE16" s="592" t="s">
        <v>346</v>
      </c>
      <c r="AF16" s="592"/>
      <c r="AG16" s="593" t="s">
        <v>110</v>
      </c>
      <c r="AH16" s="593" t="s">
        <v>347</v>
      </c>
      <c r="AI16" s="594" t="s">
        <v>348</v>
      </c>
      <c r="AJ16" s="592" t="s">
        <v>346</v>
      </c>
      <c r="AK16" s="592"/>
      <c r="AL16" s="593" t="s">
        <v>110</v>
      </c>
      <c r="AM16" s="593" t="s">
        <v>347</v>
      </c>
      <c r="AN16" s="594" t="s">
        <v>348</v>
      </c>
      <c r="AO16" s="592" t="s">
        <v>346</v>
      </c>
      <c r="AP16" s="592"/>
      <c r="AQ16" s="593" t="s">
        <v>110</v>
      </c>
      <c r="AR16" s="593" t="s">
        <v>347</v>
      </c>
      <c r="AS16" s="594" t="s">
        <v>348</v>
      </c>
      <c r="AT16" s="592" t="s">
        <v>346</v>
      </c>
      <c r="AU16" s="592"/>
      <c r="AV16" s="593" t="s">
        <v>110</v>
      </c>
      <c r="AW16" s="593" t="s">
        <v>347</v>
      </c>
      <c r="AX16" s="594" t="s">
        <v>348</v>
      </c>
      <c r="AY16" s="592" t="s">
        <v>346</v>
      </c>
      <c r="AZ16" s="592"/>
      <c r="BA16" s="593" t="s">
        <v>110</v>
      </c>
      <c r="BB16" s="593" t="s">
        <v>347</v>
      </c>
      <c r="BC16" s="594" t="s">
        <v>348</v>
      </c>
      <c r="BD16" s="592" t="s">
        <v>346</v>
      </c>
      <c r="BE16" s="592"/>
      <c r="BF16" s="593" t="s">
        <v>110</v>
      </c>
      <c r="BG16" s="593" t="s">
        <v>347</v>
      </c>
      <c r="BH16" s="594" t="s">
        <v>348</v>
      </c>
      <c r="BI16" s="592" t="s">
        <v>346</v>
      </c>
      <c r="BJ16" s="592"/>
      <c r="BK16" s="593" t="s">
        <v>110</v>
      </c>
      <c r="BL16" s="593" t="s">
        <v>347</v>
      </c>
      <c r="BM16" s="594" t="s">
        <v>348</v>
      </c>
      <c r="BN16" s="592" t="s">
        <v>346</v>
      </c>
      <c r="BO16" s="592"/>
      <c r="BP16" s="593" t="s">
        <v>110</v>
      </c>
      <c r="BQ16" s="593" t="s">
        <v>347</v>
      </c>
      <c r="BR16" s="594" t="s">
        <v>348</v>
      </c>
      <c r="BS16" s="592" t="s">
        <v>346</v>
      </c>
      <c r="BT16" s="592"/>
      <c r="BU16" s="593" t="s">
        <v>110</v>
      </c>
      <c r="BV16" s="593" t="s">
        <v>347</v>
      </c>
      <c r="BW16" s="594" t="s">
        <v>348</v>
      </c>
      <c r="BX16" s="592" t="s">
        <v>346</v>
      </c>
      <c r="BY16" s="592"/>
      <c r="BZ16" s="593" t="s">
        <v>110</v>
      </c>
      <c r="CA16" s="593" t="s">
        <v>347</v>
      </c>
      <c r="CB16" s="594" t="s">
        <v>348</v>
      </c>
      <c r="CC16" s="592" t="s">
        <v>346</v>
      </c>
      <c r="CD16" s="592"/>
      <c r="CE16" s="593" t="s">
        <v>110</v>
      </c>
      <c r="CF16" s="593" t="s">
        <v>347</v>
      </c>
      <c r="CG16" s="594" t="s">
        <v>348</v>
      </c>
      <c r="CH16" s="592" t="s">
        <v>346</v>
      </c>
      <c r="CI16" s="592"/>
      <c r="CJ16" s="593" t="s">
        <v>110</v>
      </c>
      <c r="CK16" s="593" t="s">
        <v>347</v>
      </c>
      <c r="CL16" s="594" t="s">
        <v>348</v>
      </c>
      <c r="CM16" s="592" t="s">
        <v>346</v>
      </c>
      <c r="CN16" s="592"/>
      <c r="CO16" s="593" t="s">
        <v>110</v>
      </c>
      <c r="CP16" s="593" t="s">
        <v>347</v>
      </c>
      <c r="CQ16" s="594" t="s">
        <v>348</v>
      </c>
      <c r="CR16" s="592" t="s">
        <v>346</v>
      </c>
      <c r="CS16" s="592"/>
      <c r="CT16" s="593" t="s">
        <v>110</v>
      </c>
      <c r="CU16" s="593" t="s">
        <v>347</v>
      </c>
      <c r="CV16" s="594" t="s">
        <v>348</v>
      </c>
    </row>
    <row r="17" customFormat="false" ht="20.1" hidden="false" customHeight="true" outlineLevel="0" collapsed="false">
      <c r="A17" s="596" t="s">
        <v>349</v>
      </c>
      <c r="B17" s="597"/>
      <c r="C17" s="598" t="s">
        <v>127</v>
      </c>
      <c r="D17" s="598"/>
      <c r="E17" s="599" t="n">
        <v>267</v>
      </c>
      <c r="F17" s="596" t="s">
        <v>350</v>
      </c>
      <c r="G17" s="597"/>
      <c r="H17" s="598" t="s">
        <v>359</v>
      </c>
      <c r="I17" s="598" t="n">
        <v>1.9</v>
      </c>
      <c r="J17" s="599" t="s">
        <v>128</v>
      </c>
      <c r="K17" s="596" t="s">
        <v>349</v>
      </c>
      <c r="L17" s="597"/>
      <c r="M17" s="598" t="s">
        <v>127</v>
      </c>
      <c r="N17" s="598"/>
      <c r="O17" s="599" t="n">
        <v>465</v>
      </c>
      <c r="P17" s="596" t="s">
        <v>350</v>
      </c>
      <c r="Q17" s="597"/>
      <c r="R17" s="598" t="s">
        <v>359</v>
      </c>
      <c r="S17" s="598" t="n">
        <v>1.9</v>
      </c>
      <c r="T17" s="599" t="s">
        <v>128</v>
      </c>
      <c r="U17" s="596" t="s">
        <v>349</v>
      </c>
      <c r="V17" s="597"/>
      <c r="W17" s="598" t="s">
        <v>127</v>
      </c>
      <c r="X17" s="598"/>
      <c r="Y17" s="599" t="n">
        <v>652</v>
      </c>
      <c r="Z17" s="596" t="s">
        <v>350</v>
      </c>
      <c r="AA17" s="597"/>
      <c r="AB17" s="598" t="s">
        <v>359</v>
      </c>
      <c r="AC17" s="598" t="n">
        <v>1.9</v>
      </c>
      <c r="AD17" s="599" t="s">
        <v>128</v>
      </c>
      <c r="AE17" s="596" t="s">
        <v>349</v>
      </c>
      <c r="AF17" s="597"/>
      <c r="AG17" s="598" t="s">
        <v>127</v>
      </c>
      <c r="AH17" s="598"/>
      <c r="AI17" s="599" t="n">
        <v>487</v>
      </c>
      <c r="AJ17" s="596" t="s">
        <v>350</v>
      </c>
      <c r="AK17" s="597"/>
      <c r="AL17" s="598" t="s">
        <v>359</v>
      </c>
      <c r="AM17" s="598" t="n">
        <v>1.9</v>
      </c>
      <c r="AN17" s="599" t="s">
        <v>128</v>
      </c>
      <c r="AO17" s="596" t="s">
        <v>349</v>
      </c>
      <c r="AP17" s="597"/>
      <c r="AQ17" s="598" t="s">
        <v>127</v>
      </c>
      <c r="AR17" s="598"/>
      <c r="AS17" s="599" t="n">
        <v>487</v>
      </c>
      <c r="AT17" s="596" t="s">
        <v>350</v>
      </c>
      <c r="AU17" s="597"/>
      <c r="AV17" s="598" t="s">
        <v>359</v>
      </c>
      <c r="AW17" s="598" t="n">
        <v>1.9</v>
      </c>
      <c r="AX17" s="599" t="s">
        <v>128</v>
      </c>
      <c r="AY17" s="596" t="s">
        <v>349</v>
      </c>
      <c r="AZ17" s="597"/>
      <c r="BA17" s="598" t="s">
        <v>127</v>
      </c>
      <c r="BB17" s="598"/>
      <c r="BC17" s="599" t="n">
        <v>579</v>
      </c>
      <c r="BD17" s="596" t="s">
        <v>350</v>
      </c>
      <c r="BE17" s="597"/>
      <c r="BF17" s="598" t="s">
        <v>359</v>
      </c>
      <c r="BG17" s="598" t="n">
        <v>1.9</v>
      </c>
      <c r="BH17" s="599" t="s">
        <v>128</v>
      </c>
      <c r="BI17" s="596" t="s">
        <v>349</v>
      </c>
      <c r="BJ17" s="597"/>
      <c r="BK17" s="598" t="s">
        <v>127</v>
      </c>
      <c r="BL17" s="598"/>
      <c r="BM17" s="599" t="n">
        <v>690</v>
      </c>
      <c r="BN17" s="596" t="s">
        <v>350</v>
      </c>
      <c r="BO17" s="597"/>
      <c r="BP17" s="598" t="s">
        <v>359</v>
      </c>
      <c r="BQ17" s="598" t="n">
        <v>1.9</v>
      </c>
      <c r="BR17" s="599" t="s">
        <v>128</v>
      </c>
      <c r="BS17" s="596" t="s">
        <v>349</v>
      </c>
      <c r="BT17" s="597"/>
      <c r="BU17" s="598" t="s">
        <v>127</v>
      </c>
      <c r="BV17" s="598"/>
      <c r="BW17" s="599" t="n">
        <v>280</v>
      </c>
      <c r="BX17" s="596" t="s">
        <v>350</v>
      </c>
      <c r="BY17" s="597"/>
      <c r="BZ17" s="598" t="s">
        <v>359</v>
      </c>
      <c r="CA17" s="598" t="n">
        <v>1.9</v>
      </c>
      <c r="CB17" s="599" t="s">
        <v>128</v>
      </c>
      <c r="CC17" s="596" t="s">
        <v>349</v>
      </c>
      <c r="CD17" s="597"/>
      <c r="CE17" s="598" t="s">
        <v>127</v>
      </c>
      <c r="CF17" s="598"/>
      <c r="CG17" s="599" t="n">
        <v>296</v>
      </c>
      <c r="CH17" s="596" t="s">
        <v>350</v>
      </c>
      <c r="CI17" s="597"/>
      <c r="CJ17" s="598" t="s">
        <v>359</v>
      </c>
      <c r="CK17" s="598" t="n">
        <v>1.9</v>
      </c>
      <c r="CL17" s="599" t="s">
        <v>128</v>
      </c>
      <c r="CM17" s="596" t="s">
        <v>349</v>
      </c>
      <c r="CN17" s="597"/>
      <c r="CO17" s="598" t="s">
        <v>127</v>
      </c>
      <c r="CP17" s="598"/>
      <c r="CQ17" s="599" t="n">
        <v>364</v>
      </c>
      <c r="CR17" s="596" t="s">
        <v>350</v>
      </c>
      <c r="CS17" s="597"/>
      <c r="CT17" s="598" t="s">
        <v>359</v>
      </c>
      <c r="CU17" s="598" t="n">
        <v>1.9</v>
      </c>
      <c r="CV17" s="599" t="s">
        <v>128</v>
      </c>
    </row>
    <row r="18" customFormat="false" ht="20.1" hidden="false" customHeight="true" outlineLevel="0" collapsed="false">
      <c r="A18" s="601" t="s">
        <v>352</v>
      </c>
      <c r="B18" s="602"/>
      <c r="C18" s="603" t="s">
        <v>127</v>
      </c>
      <c r="D18" s="604" t="n">
        <v>4.3</v>
      </c>
      <c r="E18" s="605" t="s">
        <v>128</v>
      </c>
      <c r="F18" s="601" t="s">
        <v>353</v>
      </c>
      <c r="G18" s="602"/>
      <c r="H18" s="603" t="s">
        <v>359</v>
      </c>
      <c r="I18" s="603" t="n">
        <v>56</v>
      </c>
      <c r="J18" s="605" t="s">
        <v>128</v>
      </c>
      <c r="K18" s="601" t="s">
        <v>354</v>
      </c>
      <c r="L18" s="602"/>
      <c r="M18" s="603" t="s">
        <v>127</v>
      </c>
      <c r="N18" s="604" t="s">
        <v>94</v>
      </c>
      <c r="O18" s="605" t="n">
        <v>6.94</v>
      </c>
      <c r="P18" s="601" t="s">
        <v>353</v>
      </c>
      <c r="Q18" s="602"/>
      <c r="R18" s="603" t="s">
        <v>359</v>
      </c>
      <c r="S18" s="603" t="n">
        <v>56</v>
      </c>
      <c r="T18" s="605" t="s">
        <v>128</v>
      </c>
      <c r="U18" s="601" t="s">
        <v>354</v>
      </c>
      <c r="V18" s="602"/>
      <c r="W18" s="603" t="s">
        <v>127</v>
      </c>
      <c r="X18" s="604" t="s">
        <v>94</v>
      </c>
      <c r="Y18" s="605" t="n">
        <v>8.78</v>
      </c>
      <c r="Z18" s="601" t="s">
        <v>353</v>
      </c>
      <c r="AA18" s="602"/>
      <c r="AB18" s="603" t="s">
        <v>359</v>
      </c>
      <c r="AC18" s="603" t="n">
        <v>56</v>
      </c>
      <c r="AD18" s="605" t="s">
        <v>128</v>
      </c>
      <c r="AE18" s="601" t="s">
        <v>354</v>
      </c>
      <c r="AF18" s="602"/>
      <c r="AG18" s="603" t="s">
        <v>127</v>
      </c>
      <c r="AH18" s="604" t="s">
        <v>94</v>
      </c>
      <c r="AI18" s="605" t="n">
        <v>7.12</v>
      </c>
      <c r="AJ18" s="601" t="s">
        <v>353</v>
      </c>
      <c r="AK18" s="602"/>
      <c r="AL18" s="603" t="s">
        <v>359</v>
      </c>
      <c r="AM18" s="603" t="n">
        <v>56</v>
      </c>
      <c r="AN18" s="605" t="s">
        <v>128</v>
      </c>
      <c r="AO18" s="601" t="s">
        <v>354</v>
      </c>
      <c r="AP18" s="602"/>
      <c r="AQ18" s="603" t="s">
        <v>127</v>
      </c>
      <c r="AR18" s="604" t="s">
        <v>94</v>
      </c>
      <c r="AS18" s="605" t="n">
        <v>7.71</v>
      </c>
      <c r="AT18" s="601" t="s">
        <v>353</v>
      </c>
      <c r="AU18" s="602"/>
      <c r="AV18" s="603" t="s">
        <v>359</v>
      </c>
      <c r="AW18" s="603" t="n">
        <v>56</v>
      </c>
      <c r="AX18" s="605" t="s">
        <v>128</v>
      </c>
      <c r="AY18" s="601" t="s">
        <v>354</v>
      </c>
      <c r="AZ18" s="602"/>
      <c r="BA18" s="603" t="s">
        <v>127</v>
      </c>
      <c r="BB18" s="604" t="s">
        <v>94</v>
      </c>
      <c r="BC18" s="605" t="n">
        <v>8.08</v>
      </c>
      <c r="BD18" s="601" t="s">
        <v>353</v>
      </c>
      <c r="BE18" s="602"/>
      <c r="BF18" s="603" t="s">
        <v>359</v>
      </c>
      <c r="BG18" s="603" t="n">
        <v>56</v>
      </c>
      <c r="BH18" s="605" t="s">
        <v>128</v>
      </c>
      <c r="BI18" s="601" t="s">
        <v>354</v>
      </c>
      <c r="BJ18" s="602"/>
      <c r="BK18" s="603" t="s">
        <v>127</v>
      </c>
      <c r="BL18" s="604" t="s">
        <v>94</v>
      </c>
      <c r="BM18" s="605" t="n">
        <v>8.2</v>
      </c>
      <c r="BN18" s="601" t="s">
        <v>353</v>
      </c>
      <c r="BO18" s="602"/>
      <c r="BP18" s="603" t="s">
        <v>359</v>
      </c>
      <c r="BQ18" s="603" t="n">
        <v>56</v>
      </c>
      <c r="BR18" s="605" t="s">
        <v>128</v>
      </c>
      <c r="BS18" s="601" t="s">
        <v>354</v>
      </c>
      <c r="BT18" s="602"/>
      <c r="BU18" s="603" t="s">
        <v>127</v>
      </c>
      <c r="BV18" s="604" t="s">
        <v>94</v>
      </c>
      <c r="BW18" s="605" t="n">
        <v>5.11</v>
      </c>
      <c r="BX18" s="601" t="s">
        <v>353</v>
      </c>
      <c r="BY18" s="602"/>
      <c r="BZ18" s="603" t="s">
        <v>359</v>
      </c>
      <c r="CA18" s="603" t="n">
        <v>56</v>
      </c>
      <c r="CB18" s="605" t="s">
        <v>128</v>
      </c>
      <c r="CC18" s="601" t="s">
        <v>354</v>
      </c>
      <c r="CD18" s="602"/>
      <c r="CE18" s="603" t="s">
        <v>127</v>
      </c>
      <c r="CF18" s="604" t="s">
        <v>94</v>
      </c>
      <c r="CG18" s="605" t="n">
        <v>3.55</v>
      </c>
      <c r="CH18" s="601" t="s">
        <v>353</v>
      </c>
      <c r="CI18" s="602"/>
      <c r="CJ18" s="603" t="s">
        <v>359</v>
      </c>
      <c r="CK18" s="603" t="n">
        <v>56</v>
      </c>
      <c r="CL18" s="605" t="s">
        <v>128</v>
      </c>
      <c r="CM18" s="601" t="s">
        <v>354</v>
      </c>
      <c r="CN18" s="602"/>
      <c r="CO18" s="603" t="s">
        <v>127</v>
      </c>
      <c r="CP18" s="604" t="s">
        <v>94</v>
      </c>
      <c r="CQ18" s="605" t="n">
        <v>8.24</v>
      </c>
      <c r="CR18" s="601" t="s">
        <v>353</v>
      </c>
      <c r="CS18" s="602"/>
      <c r="CT18" s="603" t="s">
        <v>359</v>
      </c>
      <c r="CU18" s="603" t="n">
        <v>56</v>
      </c>
      <c r="CV18" s="605" t="s">
        <v>128</v>
      </c>
    </row>
    <row r="19" customFormat="false" ht="20.1" hidden="false" customHeight="true" outlineLevel="0" collapsed="false">
      <c r="A19" s="601" t="s">
        <v>355</v>
      </c>
      <c r="B19" s="602"/>
      <c r="C19" s="603" t="s">
        <v>127</v>
      </c>
      <c r="D19" s="604" t="n">
        <v>1</v>
      </c>
      <c r="E19" s="605" t="n">
        <v>0.23</v>
      </c>
      <c r="F19" s="601" t="s">
        <v>356</v>
      </c>
      <c r="G19" s="602"/>
      <c r="H19" s="607" t="s">
        <v>359</v>
      </c>
      <c r="I19" s="603" t="n">
        <v>2.3</v>
      </c>
      <c r="J19" s="605" t="s">
        <v>128</v>
      </c>
      <c r="K19" s="601" t="s">
        <v>355</v>
      </c>
      <c r="L19" s="602"/>
      <c r="M19" s="603" t="s">
        <v>127</v>
      </c>
      <c r="N19" s="604" t="n">
        <v>1</v>
      </c>
      <c r="O19" s="605" t="n">
        <v>0.29</v>
      </c>
      <c r="P19" s="601" t="s">
        <v>356</v>
      </c>
      <c r="Q19" s="602"/>
      <c r="R19" s="607" t="s">
        <v>359</v>
      </c>
      <c r="S19" s="603" t="n">
        <v>2.3</v>
      </c>
      <c r="T19" s="605" t="s">
        <v>128</v>
      </c>
      <c r="U19" s="601" t="s">
        <v>355</v>
      </c>
      <c r="V19" s="602"/>
      <c r="W19" s="603" t="s">
        <v>127</v>
      </c>
      <c r="X19" s="604" t="n">
        <v>1</v>
      </c>
      <c r="Y19" s="605" t="n">
        <v>0.39</v>
      </c>
      <c r="Z19" s="601" t="s">
        <v>356</v>
      </c>
      <c r="AA19" s="602"/>
      <c r="AB19" s="607" t="s">
        <v>359</v>
      </c>
      <c r="AC19" s="603" t="n">
        <v>2.3</v>
      </c>
      <c r="AD19" s="605" t="s">
        <v>128</v>
      </c>
      <c r="AE19" s="601" t="s">
        <v>355</v>
      </c>
      <c r="AF19" s="602"/>
      <c r="AG19" s="603" t="s">
        <v>127</v>
      </c>
      <c r="AH19" s="604" t="n">
        <v>1</v>
      </c>
      <c r="AI19" s="605" t="n">
        <v>0.3</v>
      </c>
      <c r="AJ19" s="601" t="s">
        <v>356</v>
      </c>
      <c r="AK19" s="602"/>
      <c r="AL19" s="607" t="s">
        <v>359</v>
      </c>
      <c r="AM19" s="603" t="n">
        <v>2.3</v>
      </c>
      <c r="AN19" s="605" t="s">
        <v>128</v>
      </c>
      <c r="AO19" s="601" t="s">
        <v>355</v>
      </c>
      <c r="AP19" s="602"/>
      <c r="AQ19" s="603" t="s">
        <v>127</v>
      </c>
      <c r="AR19" s="604" t="n">
        <v>1</v>
      </c>
      <c r="AS19" s="605" t="n">
        <v>0.31</v>
      </c>
      <c r="AT19" s="601" t="s">
        <v>356</v>
      </c>
      <c r="AU19" s="602"/>
      <c r="AV19" s="607" t="s">
        <v>359</v>
      </c>
      <c r="AW19" s="603" t="n">
        <v>2.3</v>
      </c>
      <c r="AX19" s="605" t="s">
        <v>128</v>
      </c>
      <c r="AY19" s="601" t="s">
        <v>355</v>
      </c>
      <c r="AZ19" s="602"/>
      <c r="BA19" s="603" t="s">
        <v>127</v>
      </c>
      <c r="BB19" s="604" t="n">
        <v>1</v>
      </c>
      <c r="BC19" s="605" t="n">
        <v>0.33</v>
      </c>
      <c r="BD19" s="601" t="s">
        <v>356</v>
      </c>
      <c r="BE19" s="602"/>
      <c r="BF19" s="607" t="s">
        <v>359</v>
      </c>
      <c r="BG19" s="603" t="n">
        <v>2.3</v>
      </c>
      <c r="BH19" s="605" t="s">
        <v>128</v>
      </c>
      <c r="BI19" s="601" t="s">
        <v>355</v>
      </c>
      <c r="BJ19" s="602"/>
      <c r="BK19" s="603" t="s">
        <v>127</v>
      </c>
      <c r="BL19" s="604" t="n">
        <v>1</v>
      </c>
      <c r="BM19" s="605" t="n">
        <v>0.36</v>
      </c>
      <c r="BN19" s="601" t="s">
        <v>356</v>
      </c>
      <c r="BO19" s="602"/>
      <c r="BP19" s="607" t="s">
        <v>359</v>
      </c>
      <c r="BQ19" s="603" t="n">
        <v>2.3</v>
      </c>
      <c r="BR19" s="605" t="s">
        <v>128</v>
      </c>
      <c r="BS19" s="601" t="s">
        <v>355</v>
      </c>
      <c r="BT19" s="602"/>
      <c r="BU19" s="603" t="s">
        <v>127</v>
      </c>
      <c r="BV19" s="604" t="n">
        <v>1</v>
      </c>
      <c r="BW19" s="605" t="n">
        <v>0.24</v>
      </c>
      <c r="BX19" s="601" t="s">
        <v>356</v>
      </c>
      <c r="BY19" s="602"/>
      <c r="BZ19" s="607" t="s">
        <v>359</v>
      </c>
      <c r="CA19" s="603" t="n">
        <v>2.3</v>
      </c>
      <c r="CB19" s="605" t="s">
        <v>128</v>
      </c>
      <c r="CC19" s="601" t="s">
        <v>355</v>
      </c>
      <c r="CD19" s="602"/>
      <c r="CE19" s="603" t="s">
        <v>127</v>
      </c>
      <c r="CF19" s="604" t="n">
        <v>1</v>
      </c>
      <c r="CG19" s="605" t="s">
        <v>128</v>
      </c>
      <c r="CH19" s="601" t="s">
        <v>356</v>
      </c>
      <c r="CI19" s="602"/>
      <c r="CJ19" s="607" t="s">
        <v>359</v>
      </c>
      <c r="CK19" s="603" t="n">
        <v>2.3</v>
      </c>
      <c r="CL19" s="605" t="s">
        <v>128</v>
      </c>
      <c r="CM19" s="601" t="s">
        <v>355</v>
      </c>
      <c r="CN19" s="602"/>
      <c r="CO19" s="603" t="s">
        <v>127</v>
      </c>
      <c r="CP19" s="604" t="n">
        <v>1</v>
      </c>
      <c r="CQ19" s="605" t="n">
        <v>0.26</v>
      </c>
      <c r="CR19" s="601" t="s">
        <v>356</v>
      </c>
      <c r="CS19" s="602"/>
      <c r="CT19" s="607" t="s">
        <v>359</v>
      </c>
      <c r="CU19" s="603" t="n">
        <v>2.3</v>
      </c>
      <c r="CV19" s="605" t="s">
        <v>128</v>
      </c>
    </row>
    <row r="20" customFormat="false" ht="20.1" hidden="false" customHeight="true" outlineLevel="0" collapsed="false">
      <c r="A20" s="601" t="s">
        <v>357</v>
      </c>
      <c r="B20" s="602"/>
      <c r="C20" s="603" t="s">
        <v>127</v>
      </c>
      <c r="D20" s="604" t="n">
        <v>1</v>
      </c>
      <c r="E20" s="605" t="n">
        <v>0.31</v>
      </c>
      <c r="F20" s="601" t="s">
        <v>358</v>
      </c>
      <c r="G20" s="602"/>
      <c r="H20" s="607" t="s">
        <v>359</v>
      </c>
      <c r="I20" s="603" t="n">
        <v>3.8</v>
      </c>
      <c r="J20" s="605" t="s">
        <v>128</v>
      </c>
      <c r="K20" s="601" t="s">
        <v>357</v>
      </c>
      <c r="L20" s="602"/>
      <c r="M20" s="603" t="s">
        <v>127</v>
      </c>
      <c r="N20" s="604" t="n">
        <v>1</v>
      </c>
      <c r="O20" s="605" t="n">
        <v>0.19</v>
      </c>
      <c r="P20" s="601" t="s">
        <v>358</v>
      </c>
      <c r="Q20" s="602"/>
      <c r="R20" s="607" t="s">
        <v>359</v>
      </c>
      <c r="S20" s="603" t="n">
        <v>3.8</v>
      </c>
      <c r="T20" s="605" t="s">
        <v>128</v>
      </c>
      <c r="U20" s="601" t="s">
        <v>357</v>
      </c>
      <c r="V20" s="602"/>
      <c r="W20" s="603" t="s">
        <v>127</v>
      </c>
      <c r="X20" s="604" t="n">
        <v>1</v>
      </c>
      <c r="Y20" s="605" t="n">
        <v>0.3</v>
      </c>
      <c r="Z20" s="601" t="s">
        <v>358</v>
      </c>
      <c r="AA20" s="602"/>
      <c r="AB20" s="607" t="s">
        <v>359</v>
      </c>
      <c r="AC20" s="603" t="n">
        <v>3.8</v>
      </c>
      <c r="AD20" s="605" t="s">
        <v>128</v>
      </c>
      <c r="AE20" s="601" t="s">
        <v>357</v>
      </c>
      <c r="AF20" s="602"/>
      <c r="AG20" s="603" t="s">
        <v>127</v>
      </c>
      <c r="AH20" s="604" t="n">
        <v>1</v>
      </c>
      <c r="AI20" s="605" t="n">
        <v>0.28</v>
      </c>
      <c r="AJ20" s="601" t="s">
        <v>358</v>
      </c>
      <c r="AK20" s="602"/>
      <c r="AL20" s="607" t="s">
        <v>359</v>
      </c>
      <c r="AM20" s="603" t="n">
        <v>3.8</v>
      </c>
      <c r="AN20" s="605" t="s">
        <v>128</v>
      </c>
      <c r="AO20" s="601" t="s">
        <v>357</v>
      </c>
      <c r="AP20" s="602"/>
      <c r="AQ20" s="603" t="s">
        <v>127</v>
      </c>
      <c r="AR20" s="604" t="n">
        <v>1</v>
      </c>
      <c r="AS20" s="605" t="n">
        <v>0.28</v>
      </c>
      <c r="AT20" s="601" t="s">
        <v>358</v>
      </c>
      <c r="AU20" s="602"/>
      <c r="AV20" s="607" t="s">
        <v>359</v>
      </c>
      <c r="AW20" s="603" t="n">
        <v>3.8</v>
      </c>
      <c r="AX20" s="605" t="s">
        <v>128</v>
      </c>
      <c r="AY20" s="601" t="s">
        <v>357</v>
      </c>
      <c r="AZ20" s="602"/>
      <c r="BA20" s="603" t="s">
        <v>127</v>
      </c>
      <c r="BB20" s="604" t="n">
        <v>1</v>
      </c>
      <c r="BC20" s="605" t="n">
        <v>0.42</v>
      </c>
      <c r="BD20" s="601" t="s">
        <v>358</v>
      </c>
      <c r="BE20" s="602"/>
      <c r="BF20" s="607" t="s">
        <v>359</v>
      </c>
      <c r="BG20" s="603" t="n">
        <v>3.8</v>
      </c>
      <c r="BH20" s="605" t="s">
        <v>128</v>
      </c>
      <c r="BI20" s="601" t="s">
        <v>357</v>
      </c>
      <c r="BJ20" s="602"/>
      <c r="BK20" s="603" t="s">
        <v>127</v>
      </c>
      <c r="BL20" s="604" t="n">
        <v>1</v>
      </c>
      <c r="BM20" s="605" t="n">
        <v>0.31</v>
      </c>
      <c r="BN20" s="601" t="s">
        <v>358</v>
      </c>
      <c r="BO20" s="602"/>
      <c r="BP20" s="607" t="s">
        <v>359</v>
      </c>
      <c r="BQ20" s="603" t="n">
        <v>3.8</v>
      </c>
      <c r="BR20" s="605" t="s">
        <v>128</v>
      </c>
      <c r="BS20" s="601" t="s">
        <v>357</v>
      </c>
      <c r="BT20" s="602"/>
      <c r="BU20" s="603" t="s">
        <v>127</v>
      </c>
      <c r="BV20" s="604" t="n">
        <v>1</v>
      </c>
      <c r="BW20" s="605" t="n">
        <v>0.48</v>
      </c>
      <c r="BX20" s="601" t="s">
        <v>358</v>
      </c>
      <c r="BY20" s="602"/>
      <c r="BZ20" s="607" t="s">
        <v>359</v>
      </c>
      <c r="CA20" s="603" t="n">
        <v>3.8</v>
      </c>
      <c r="CB20" s="605" t="s">
        <v>128</v>
      </c>
      <c r="CC20" s="601" t="s">
        <v>357</v>
      </c>
      <c r="CD20" s="602"/>
      <c r="CE20" s="603" t="s">
        <v>127</v>
      </c>
      <c r="CF20" s="604" t="n">
        <v>1</v>
      </c>
      <c r="CG20" s="605" t="n">
        <v>0.52</v>
      </c>
      <c r="CH20" s="601" t="s">
        <v>358</v>
      </c>
      <c r="CI20" s="602"/>
      <c r="CJ20" s="607" t="s">
        <v>359</v>
      </c>
      <c r="CK20" s="603" t="n">
        <v>3.8</v>
      </c>
      <c r="CL20" s="605" t="s">
        <v>128</v>
      </c>
      <c r="CM20" s="601" t="s">
        <v>357</v>
      </c>
      <c r="CN20" s="602"/>
      <c r="CO20" s="603" t="s">
        <v>127</v>
      </c>
      <c r="CP20" s="604" t="n">
        <v>1</v>
      </c>
      <c r="CQ20" s="605" t="n">
        <v>0.56</v>
      </c>
      <c r="CR20" s="601" t="s">
        <v>358</v>
      </c>
      <c r="CS20" s="602"/>
      <c r="CT20" s="607" t="s">
        <v>359</v>
      </c>
      <c r="CU20" s="603" t="n">
        <v>3.8</v>
      </c>
      <c r="CV20" s="605" t="s">
        <v>128</v>
      </c>
    </row>
    <row r="21" customFormat="false" ht="20.1" hidden="false" customHeight="true" outlineLevel="0" collapsed="false">
      <c r="A21" s="601" t="s">
        <v>360</v>
      </c>
      <c r="B21" s="602"/>
      <c r="C21" s="603" t="s">
        <v>127</v>
      </c>
      <c r="D21" s="603" t="n">
        <v>500</v>
      </c>
      <c r="E21" s="605" t="n">
        <v>136</v>
      </c>
      <c r="F21" s="601" t="s">
        <v>361</v>
      </c>
      <c r="G21" s="602"/>
      <c r="H21" s="603" t="s">
        <v>108</v>
      </c>
      <c r="I21" s="603"/>
      <c r="J21" s="605" t="n">
        <v>13</v>
      </c>
      <c r="K21" s="601" t="s">
        <v>360</v>
      </c>
      <c r="L21" s="602"/>
      <c r="M21" s="603" t="s">
        <v>127</v>
      </c>
      <c r="N21" s="603" t="n">
        <v>500</v>
      </c>
      <c r="O21" s="605" t="n">
        <v>260</v>
      </c>
      <c r="P21" s="601" t="s">
        <v>361</v>
      </c>
      <c r="Q21" s="602"/>
      <c r="R21" s="603" t="s">
        <v>108</v>
      </c>
      <c r="S21" s="603"/>
      <c r="T21" s="605" t="s">
        <v>128</v>
      </c>
      <c r="U21" s="601" t="s">
        <v>360</v>
      </c>
      <c r="V21" s="602"/>
      <c r="W21" s="603" t="s">
        <v>127</v>
      </c>
      <c r="X21" s="603" t="n">
        <v>500</v>
      </c>
      <c r="Y21" s="605" t="n">
        <v>478</v>
      </c>
      <c r="Z21" s="601" t="s">
        <v>361</v>
      </c>
      <c r="AA21" s="602"/>
      <c r="AB21" s="603" t="s">
        <v>108</v>
      </c>
      <c r="AC21" s="603"/>
      <c r="AD21" s="605" t="s">
        <v>128</v>
      </c>
      <c r="AE21" s="601" t="s">
        <v>360</v>
      </c>
      <c r="AF21" s="602"/>
      <c r="AG21" s="603" t="s">
        <v>127</v>
      </c>
      <c r="AH21" s="603" t="n">
        <v>500</v>
      </c>
      <c r="AI21" s="605" t="n">
        <v>293</v>
      </c>
      <c r="AJ21" s="601" t="s">
        <v>361</v>
      </c>
      <c r="AK21" s="602"/>
      <c r="AL21" s="603" t="s">
        <v>108</v>
      </c>
      <c r="AM21" s="603"/>
      <c r="AN21" s="605" t="s">
        <v>128</v>
      </c>
      <c r="AO21" s="601" t="s">
        <v>360</v>
      </c>
      <c r="AP21" s="602"/>
      <c r="AQ21" s="603" t="s">
        <v>127</v>
      </c>
      <c r="AR21" s="603" t="n">
        <v>500</v>
      </c>
      <c r="AS21" s="605" t="n">
        <v>287</v>
      </c>
      <c r="AT21" s="601" t="s">
        <v>361</v>
      </c>
      <c r="AU21" s="602"/>
      <c r="AV21" s="603" t="s">
        <v>108</v>
      </c>
      <c r="AW21" s="603"/>
      <c r="AX21" s="605" t="s">
        <v>128</v>
      </c>
      <c r="AY21" s="601" t="s">
        <v>360</v>
      </c>
      <c r="AZ21" s="602"/>
      <c r="BA21" s="603" t="s">
        <v>127</v>
      </c>
      <c r="BB21" s="603" t="n">
        <v>500</v>
      </c>
      <c r="BC21" s="605" t="n">
        <v>256</v>
      </c>
      <c r="BD21" s="601" t="s">
        <v>361</v>
      </c>
      <c r="BE21" s="602"/>
      <c r="BF21" s="603" t="s">
        <v>108</v>
      </c>
      <c r="BG21" s="603"/>
      <c r="BH21" s="605" t="n">
        <v>8</v>
      </c>
      <c r="BI21" s="601" t="s">
        <v>360</v>
      </c>
      <c r="BJ21" s="602"/>
      <c r="BK21" s="603" t="s">
        <v>127</v>
      </c>
      <c r="BL21" s="603" t="n">
        <v>500</v>
      </c>
      <c r="BM21" s="605" t="n">
        <v>264</v>
      </c>
      <c r="BN21" s="601" t="s">
        <v>361</v>
      </c>
      <c r="BO21" s="602"/>
      <c r="BP21" s="603" t="s">
        <v>108</v>
      </c>
      <c r="BQ21" s="603"/>
      <c r="BR21" s="605" t="s">
        <v>128</v>
      </c>
      <c r="BS21" s="601" t="s">
        <v>360</v>
      </c>
      <c r="BT21" s="602"/>
      <c r="BU21" s="603" t="s">
        <v>127</v>
      </c>
      <c r="BV21" s="603" t="n">
        <v>500</v>
      </c>
      <c r="BW21" s="605" t="n">
        <v>203</v>
      </c>
      <c r="BX21" s="601" t="s">
        <v>361</v>
      </c>
      <c r="BY21" s="602"/>
      <c r="BZ21" s="603" t="s">
        <v>108</v>
      </c>
      <c r="CA21" s="603"/>
      <c r="CB21" s="605" t="s">
        <v>128</v>
      </c>
      <c r="CC21" s="601" t="s">
        <v>360</v>
      </c>
      <c r="CD21" s="602"/>
      <c r="CE21" s="603" t="s">
        <v>127</v>
      </c>
      <c r="CF21" s="603" t="n">
        <v>500</v>
      </c>
      <c r="CG21" s="605" t="n">
        <v>237</v>
      </c>
      <c r="CH21" s="601" t="s">
        <v>361</v>
      </c>
      <c r="CI21" s="602"/>
      <c r="CJ21" s="603" t="s">
        <v>108</v>
      </c>
      <c r="CK21" s="603"/>
      <c r="CL21" s="605" t="s">
        <v>128</v>
      </c>
      <c r="CM21" s="601" t="s">
        <v>360</v>
      </c>
      <c r="CN21" s="602"/>
      <c r="CO21" s="603" t="s">
        <v>127</v>
      </c>
      <c r="CP21" s="603" t="n">
        <v>500</v>
      </c>
      <c r="CQ21" s="605" t="n">
        <v>299</v>
      </c>
      <c r="CR21" s="601" t="s">
        <v>361</v>
      </c>
      <c r="CS21" s="602"/>
      <c r="CT21" s="603" t="s">
        <v>108</v>
      </c>
      <c r="CU21" s="603"/>
      <c r="CV21" s="605" t="s">
        <v>128</v>
      </c>
    </row>
    <row r="22" customFormat="false" ht="20.1" hidden="false" customHeight="true" outlineLevel="0" collapsed="false">
      <c r="A22" s="601" t="s">
        <v>362</v>
      </c>
      <c r="B22" s="602"/>
      <c r="C22" s="603" t="s">
        <v>127</v>
      </c>
      <c r="D22" s="603" t="n">
        <v>400</v>
      </c>
      <c r="E22" s="605" t="n">
        <v>174.4</v>
      </c>
      <c r="F22" s="601" t="s">
        <v>363</v>
      </c>
      <c r="G22" s="602"/>
      <c r="H22" s="603" t="s">
        <v>108</v>
      </c>
      <c r="I22" s="603" t="n">
        <v>2.4</v>
      </c>
      <c r="J22" s="605" t="n">
        <v>1</v>
      </c>
      <c r="K22" s="601" t="s">
        <v>362</v>
      </c>
      <c r="L22" s="602"/>
      <c r="M22" s="603" t="s">
        <v>127</v>
      </c>
      <c r="N22" s="603" t="n">
        <v>400</v>
      </c>
      <c r="O22" s="605" t="n">
        <v>255</v>
      </c>
      <c r="P22" s="601" t="s">
        <v>363</v>
      </c>
      <c r="Q22" s="602"/>
      <c r="R22" s="603" t="s">
        <v>108</v>
      </c>
      <c r="S22" s="603" t="n">
        <v>2.4</v>
      </c>
      <c r="T22" s="605" t="s">
        <v>128</v>
      </c>
      <c r="U22" s="601" t="s">
        <v>362</v>
      </c>
      <c r="V22" s="602"/>
      <c r="W22" s="603" t="s">
        <v>127</v>
      </c>
      <c r="X22" s="603" t="n">
        <v>400</v>
      </c>
      <c r="Y22" s="605" t="n">
        <v>529.8</v>
      </c>
      <c r="Z22" s="601" t="s">
        <v>363</v>
      </c>
      <c r="AA22" s="602"/>
      <c r="AB22" s="603" t="s">
        <v>108</v>
      </c>
      <c r="AC22" s="603" t="n">
        <v>2.4</v>
      </c>
      <c r="AD22" s="605" t="s">
        <v>128</v>
      </c>
      <c r="AE22" s="601" t="s">
        <v>362</v>
      </c>
      <c r="AF22" s="602"/>
      <c r="AG22" s="603" t="s">
        <v>127</v>
      </c>
      <c r="AH22" s="603" t="n">
        <v>400</v>
      </c>
      <c r="AI22" s="605" t="n">
        <v>321.2</v>
      </c>
      <c r="AJ22" s="601" t="s">
        <v>363</v>
      </c>
      <c r="AK22" s="602"/>
      <c r="AL22" s="603" t="s">
        <v>108</v>
      </c>
      <c r="AM22" s="603" t="n">
        <v>2.4</v>
      </c>
      <c r="AN22" s="605" t="s">
        <v>128</v>
      </c>
      <c r="AO22" s="601" t="s">
        <v>362</v>
      </c>
      <c r="AP22" s="602"/>
      <c r="AQ22" s="603" t="s">
        <v>127</v>
      </c>
      <c r="AR22" s="603" t="n">
        <v>400</v>
      </c>
      <c r="AS22" s="605" t="n">
        <v>333</v>
      </c>
      <c r="AT22" s="601" t="s">
        <v>363</v>
      </c>
      <c r="AU22" s="602"/>
      <c r="AV22" s="603" t="s">
        <v>108</v>
      </c>
      <c r="AW22" s="603" t="n">
        <v>2.4</v>
      </c>
      <c r="AX22" s="605" t="s">
        <v>128</v>
      </c>
      <c r="AY22" s="601" t="s">
        <v>362</v>
      </c>
      <c r="AZ22" s="602"/>
      <c r="BA22" s="603" t="s">
        <v>127</v>
      </c>
      <c r="BB22" s="603" t="n">
        <v>400</v>
      </c>
      <c r="BC22" s="605" t="n">
        <v>439.6</v>
      </c>
      <c r="BD22" s="601" t="s">
        <v>363</v>
      </c>
      <c r="BE22" s="602"/>
      <c r="BF22" s="603" t="s">
        <v>108</v>
      </c>
      <c r="BG22" s="603" t="n">
        <v>2.4</v>
      </c>
      <c r="BH22" s="605" t="s">
        <v>128</v>
      </c>
      <c r="BI22" s="601" t="s">
        <v>362</v>
      </c>
      <c r="BJ22" s="602"/>
      <c r="BK22" s="603" t="s">
        <v>127</v>
      </c>
      <c r="BL22" s="603" t="n">
        <v>400</v>
      </c>
      <c r="BM22" s="605" t="n">
        <v>666.2</v>
      </c>
      <c r="BN22" s="601" t="s">
        <v>363</v>
      </c>
      <c r="BO22" s="602"/>
      <c r="BP22" s="603" t="s">
        <v>108</v>
      </c>
      <c r="BQ22" s="603" t="n">
        <v>2.4</v>
      </c>
      <c r="BR22" s="605" t="s">
        <v>128</v>
      </c>
      <c r="BS22" s="601" t="s">
        <v>362</v>
      </c>
      <c r="BT22" s="602"/>
      <c r="BU22" s="603" t="s">
        <v>127</v>
      </c>
      <c r="BV22" s="603" t="n">
        <v>400</v>
      </c>
      <c r="BW22" s="605" t="n">
        <v>179.5</v>
      </c>
      <c r="BX22" s="601" t="s">
        <v>363</v>
      </c>
      <c r="BY22" s="602"/>
      <c r="BZ22" s="603" t="s">
        <v>108</v>
      </c>
      <c r="CA22" s="603" t="n">
        <v>2.4</v>
      </c>
      <c r="CB22" s="605" t="s">
        <v>128</v>
      </c>
      <c r="CC22" s="601" t="s">
        <v>362</v>
      </c>
      <c r="CD22" s="602"/>
      <c r="CE22" s="603" t="s">
        <v>127</v>
      </c>
      <c r="CF22" s="603" t="n">
        <v>400</v>
      </c>
      <c r="CG22" s="605" t="n">
        <v>214.9</v>
      </c>
      <c r="CH22" s="601" t="s">
        <v>363</v>
      </c>
      <c r="CI22" s="602"/>
      <c r="CJ22" s="603" t="s">
        <v>108</v>
      </c>
      <c r="CK22" s="603" t="n">
        <v>2.4</v>
      </c>
      <c r="CL22" s="605" t="s">
        <v>128</v>
      </c>
      <c r="CM22" s="601" t="s">
        <v>362</v>
      </c>
      <c r="CN22" s="602"/>
      <c r="CO22" s="603" t="s">
        <v>127</v>
      </c>
      <c r="CP22" s="603" t="n">
        <v>400</v>
      </c>
      <c r="CQ22" s="605" t="n">
        <v>214.9</v>
      </c>
      <c r="CR22" s="601" t="s">
        <v>363</v>
      </c>
      <c r="CS22" s="602"/>
      <c r="CT22" s="603" t="s">
        <v>108</v>
      </c>
      <c r="CU22" s="603" t="n">
        <v>2.4</v>
      </c>
      <c r="CV22" s="605" t="s">
        <v>128</v>
      </c>
    </row>
    <row r="23" customFormat="false" ht="20.1" hidden="false" customHeight="true" outlineLevel="0" collapsed="false">
      <c r="A23" s="601" t="s">
        <v>364</v>
      </c>
      <c r="B23" s="602"/>
      <c r="C23" s="603" t="s">
        <v>127</v>
      </c>
      <c r="D23" s="604" t="n">
        <v>1</v>
      </c>
      <c r="E23" s="605" t="n">
        <v>0.04</v>
      </c>
      <c r="F23" s="601" t="s">
        <v>365</v>
      </c>
      <c r="G23" s="602"/>
      <c r="H23" s="603" t="s">
        <v>108</v>
      </c>
      <c r="I23" s="603"/>
      <c r="J23" s="605" t="s">
        <v>128</v>
      </c>
      <c r="K23" s="601" t="s">
        <v>364</v>
      </c>
      <c r="L23" s="602"/>
      <c r="M23" s="603" t="s">
        <v>127</v>
      </c>
      <c r="N23" s="604" t="n">
        <v>1</v>
      </c>
      <c r="O23" s="605" t="n">
        <v>0.13</v>
      </c>
      <c r="P23" s="601" t="s">
        <v>365</v>
      </c>
      <c r="Q23" s="602"/>
      <c r="R23" s="603" t="s">
        <v>108</v>
      </c>
      <c r="S23" s="603"/>
      <c r="T23" s="605" t="s">
        <v>128</v>
      </c>
      <c r="U23" s="601" t="s">
        <v>364</v>
      </c>
      <c r="V23" s="602"/>
      <c r="W23" s="603" t="s">
        <v>127</v>
      </c>
      <c r="X23" s="604" t="n">
        <v>1</v>
      </c>
      <c r="Y23" s="605" t="n">
        <v>0.06</v>
      </c>
      <c r="Z23" s="601" t="s">
        <v>365</v>
      </c>
      <c r="AA23" s="602"/>
      <c r="AB23" s="603" t="s">
        <v>108</v>
      </c>
      <c r="AC23" s="603"/>
      <c r="AD23" s="605" t="s">
        <v>128</v>
      </c>
      <c r="AE23" s="601" t="s">
        <v>364</v>
      </c>
      <c r="AF23" s="602"/>
      <c r="AG23" s="603" t="s">
        <v>127</v>
      </c>
      <c r="AH23" s="604" t="n">
        <v>1</v>
      </c>
      <c r="AI23" s="605" t="n">
        <v>0.15</v>
      </c>
      <c r="AJ23" s="601" t="s">
        <v>365</v>
      </c>
      <c r="AK23" s="602"/>
      <c r="AL23" s="603" t="s">
        <v>108</v>
      </c>
      <c r="AM23" s="603"/>
      <c r="AN23" s="605" t="s">
        <v>128</v>
      </c>
      <c r="AO23" s="601" t="s">
        <v>364</v>
      </c>
      <c r="AP23" s="602"/>
      <c r="AQ23" s="603" t="s">
        <v>127</v>
      </c>
      <c r="AR23" s="604" t="n">
        <v>1</v>
      </c>
      <c r="AS23" s="605" t="n">
        <v>0.24</v>
      </c>
      <c r="AT23" s="601" t="s">
        <v>365</v>
      </c>
      <c r="AU23" s="602"/>
      <c r="AV23" s="603" t="s">
        <v>108</v>
      </c>
      <c r="AW23" s="603"/>
      <c r="AX23" s="605" t="s">
        <v>128</v>
      </c>
      <c r="AY23" s="601" t="s">
        <v>364</v>
      </c>
      <c r="AZ23" s="602"/>
      <c r="BA23" s="603" t="s">
        <v>127</v>
      </c>
      <c r="BB23" s="604" t="n">
        <v>1</v>
      </c>
      <c r="BC23" s="605" t="s">
        <v>128</v>
      </c>
      <c r="BD23" s="601" t="s">
        <v>365</v>
      </c>
      <c r="BE23" s="602"/>
      <c r="BF23" s="603" t="s">
        <v>108</v>
      </c>
      <c r="BG23" s="603"/>
      <c r="BH23" s="605" t="s">
        <v>128</v>
      </c>
      <c r="BI23" s="601" t="s">
        <v>364</v>
      </c>
      <c r="BJ23" s="602"/>
      <c r="BK23" s="603" t="s">
        <v>127</v>
      </c>
      <c r="BL23" s="604" t="n">
        <v>1</v>
      </c>
      <c r="BM23" s="605" t="n">
        <v>0.16</v>
      </c>
      <c r="BN23" s="601" t="s">
        <v>365</v>
      </c>
      <c r="BO23" s="602"/>
      <c r="BP23" s="603" t="s">
        <v>108</v>
      </c>
      <c r="BQ23" s="603"/>
      <c r="BR23" s="605" t="s">
        <v>128</v>
      </c>
      <c r="BS23" s="601" t="s">
        <v>364</v>
      </c>
      <c r="BT23" s="602"/>
      <c r="BU23" s="603" t="s">
        <v>127</v>
      </c>
      <c r="BV23" s="604" t="n">
        <v>1</v>
      </c>
      <c r="BW23" s="605" t="n">
        <v>0</v>
      </c>
      <c r="BX23" s="601" t="s">
        <v>365</v>
      </c>
      <c r="BY23" s="602"/>
      <c r="BZ23" s="603" t="s">
        <v>108</v>
      </c>
      <c r="CA23" s="603"/>
      <c r="CB23" s="605" t="s">
        <v>128</v>
      </c>
      <c r="CC23" s="601" t="s">
        <v>364</v>
      </c>
      <c r="CD23" s="602"/>
      <c r="CE23" s="603" t="s">
        <v>127</v>
      </c>
      <c r="CF23" s="604" t="n">
        <v>1</v>
      </c>
      <c r="CG23" s="605" t="s">
        <v>128</v>
      </c>
      <c r="CH23" s="601" t="s">
        <v>365</v>
      </c>
      <c r="CI23" s="602"/>
      <c r="CJ23" s="603" t="s">
        <v>108</v>
      </c>
      <c r="CK23" s="603"/>
      <c r="CL23" s="605" t="s">
        <v>128</v>
      </c>
      <c r="CM23" s="601" t="s">
        <v>364</v>
      </c>
      <c r="CN23" s="602"/>
      <c r="CO23" s="603" t="s">
        <v>127</v>
      </c>
      <c r="CP23" s="604" t="n">
        <v>1</v>
      </c>
      <c r="CQ23" s="605" t="s">
        <v>128</v>
      </c>
      <c r="CR23" s="601" t="s">
        <v>365</v>
      </c>
      <c r="CS23" s="602"/>
      <c r="CT23" s="603" t="s">
        <v>108</v>
      </c>
      <c r="CU23" s="603"/>
      <c r="CV23" s="605" t="n">
        <v>10</v>
      </c>
    </row>
    <row r="24" customFormat="false" ht="20.1" hidden="false" customHeight="true" outlineLevel="0" collapsed="false">
      <c r="A24" s="601" t="s">
        <v>366</v>
      </c>
      <c r="B24" s="602"/>
      <c r="C24" s="603" t="s">
        <v>108</v>
      </c>
      <c r="D24" s="603" t="n">
        <v>190</v>
      </c>
      <c r="E24" s="605" t="s">
        <v>128</v>
      </c>
      <c r="F24" s="601" t="s">
        <v>367</v>
      </c>
      <c r="G24" s="602"/>
      <c r="H24" s="603" t="s">
        <v>108</v>
      </c>
      <c r="I24" s="604" t="n">
        <v>5</v>
      </c>
      <c r="J24" s="605" t="s">
        <v>128</v>
      </c>
      <c r="K24" s="601" t="s">
        <v>366</v>
      </c>
      <c r="L24" s="602"/>
      <c r="M24" s="603" t="s">
        <v>108</v>
      </c>
      <c r="N24" s="603" t="n">
        <v>190</v>
      </c>
      <c r="O24" s="605" t="s">
        <v>128</v>
      </c>
      <c r="P24" s="601" t="s">
        <v>367</v>
      </c>
      <c r="Q24" s="602"/>
      <c r="R24" s="603" t="s">
        <v>108</v>
      </c>
      <c r="S24" s="604" t="n">
        <v>5</v>
      </c>
      <c r="T24" s="605" t="s">
        <v>128</v>
      </c>
      <c r="U24" s="601" t="s">
        <v>366</v>
      </c>
      <c r="V24" s="602"/>
      <c r="W24" s="603" t="s">
        <v>108</v>
      </c>
      <c r="X24" s="603" t="n">
        <v>190</v>
      </c>
      <c r="Y24" s="605" t="s">
        <v>128</v>
      </c>
      <c r="Z24" s="601" t="s">
        <v>367</v>
      </c>
      <c r="AA24" s="602"/>
      <c r="AB24" s="603" t="s">
        <v>108</v>
      </c>
      <c r="AC24" s="604" t="n">
        <v>5</v>
      </c>
      <c r="AD24" s="605" t="s">
        <v>128</v>
      </c>
      <c r="AE24" s="601" t="s">
        <v>366</v>
      </c>
      <c r="AF24" s="602"/>
      <c r="AG24" s="603" t="s">
        <v>108</v>
      </c>
      <c r="AH24" s="603" t="n">
        <v>190</v>
      </c>
      <c r="AI24" s="605" t="s">
        <v>128</v>
      </c>
      <c r="AJ24" s="601" t="s">
        <v>367</v>
      </c>
      <c r="AK24" s="602"/>
      <c r="AL24" s="603" t="s">
        <v>108</v>
      </c>
      <c r="AM24" s="604" t="n">
        <v>5</v>
      </c>
      <c r="AN24" s="605" t="s">
        <v>128</v>
      </c>
      <c r="AO24" s="601" t="s">
        <v>366</v>
      </c>
      <c r="AP24" s="602"/>
      <c r="AQ24" s="603" t="s">
        <v>108</v>
      </c>
      <c r="AR24" s="603" t="n">
        <v>190</v>
      </c>
      <c r="AS24" s="605" t="s">
        <v>128</v>
      </c>
      <c r="AT24" s="601" t="s">
        <v>367</v>
      </c>
      <c r="AU24" s="602"/>
      <c r="AV24" s="603" t="s">
        <v>108</v>
      </c>
      <c r="AW24" s="604" t="n">
        <v>5</v>
      </c>
      <c r="AX24" s="605" t="s">
        <v>128</v>
      </c>
      <c r="AY24" s="601" t="s">
        <v>366</v>
      </c>
      <c r="AZ24" s="602"/>
      <c r="BA24" s="603" t="s">
        <v>108</v>
      </c>
      <c r="BB24" s="603" t="n">
        <v>190</v>
      </c>
      <c r="BC24" s="605" t="s">
        <v>128</v>
      </c>
      <c r="BD24" s="601" t="s">
        <v>367</v>
      </c>
      <c r="BE24" s="602"/>
      <c r="BF24" s="603" t="s">
        <v>108</v>
      </c>
      <c r="BG24" s="604" t="n">
        <v>5</v>
      </c>
      <c r="BH24" s="605" t="s">
        <v>128</v>
      </c>
      <c r="BI24" s="601" t="s">
        <v>366</v>
      </c>
      <c r="BJ24" s="602"/>
      <c r="BK24" s="603" t="s">
        <v>108</v>
      </c>
      <c r="BL24" s="603" t="n">
        <v>190</v>
      </c>
      <c r="BM24" s="605" t="n">
        <v>10</v>
      </c>
      <c r="BN24" s="601" t="s">
        <v>367</v>
      </c>
      <c r="BO24" s="602"/>
      <c r="BP24" s="603" t="s">
        <v>108</v>
      </c>
      <c r="BQ24" s="604" t="n">
        <v>5</v>
      </c>
      <c r="BR24" s="605" t="s">
        <v>128</v>
      </c>
      <c r="BS24" s="601" t="s">
        <v>366</v>
      </c>
      <c r="BT24" s="602"/>
      <c r="BU24" s="603" t="s">
        <v>108</v>
      </c>
      <c r="BV24" s="603" t="n">
        <v>190</v>
      </c>
      <c r="BW24" s="605" t="n">
        <v>0.05</v>
      </c>
      <c r="BX24" s="601" t="s">
        <v>367</v>
      </c>
      <c r="BY24" s="602"/>
      <c r="BZ24" s="603" t="s">
        <v>108</v>
      </c>
      <c r="CA24" s="604" t="n">
        <v>5</v>
      </c>
      <c r="CB24" s="605" t="s">
        <v>128</v>
      </c>
      <c r="CC24" s="601" t="s">
        <v>366</v>
      </c>
      <c r="CD24" s="602"/>
      <c r="CE24" s="603" t="s">
        <v>108</v>
      </c>
      <c r="CF24" s="603" t="n">
        <v>190</v>
      </c>
      <c r="CG24" s="605" t="n">
        <v>7</v>
      </c>
      <c r="CH24" s="601" t="s">
        <v>367</v>
      </c>
      <c r="CI24" s="602"/>
      <c r="CJ24" s="603" t="s">
        <v>108</v>
      </c>
      <c r="CK24" s="604" t="n">
        <v>5</v>
      </c>
      <c r="CL24" s="605" t="s">
        <v>128</v>
      </c>
      <c r="CM24" s="601" t="s">
        <v>366</v>
      </c>
      <c r="CN24" s="602"/>
      <c r="CO24" s="603" t="s">
        <v>108</v>
      </c>
      <c r="CP24" s="603" t="n">
        <v>190</v>
      </c>
      <c r="CQ24" s="605" t="n">
        <v>13</v>
      </c>
      <c r="CR24" s="601" t="s">
        <v>367</v>
      </c>
      <c r="CS24" s="602"/>
      <c r="CT24" s="603" t="s">
        <v>108</v>
      </c>
      <c r="CU24" s="604" t="n">
        <v>5</v>
      </c>
      <c r="CV24" s="605" t="s">
        <v>128</v>
      </c>
    </row>
    <row r="25" customFormat="false" ht="20.1" hidden="false" customHeight="true" outlineLevel="0" collapsed="false">
      <c r="A25" s="601" t="s">
        <v>368</v>
      </c>
      <c r="B25" s="602"/>
      <c r="C25" s="603" t="s">
        <v>108</v>
      </c>
      <c r="D25" s="603"/>
      <c r="E25" s="605" t="s">
        <v>128</v>
      </c>
      <c r="F25" s="601" t="s">
        <v>369</v>
      </c>
      <c r="G25" s="602"/>
      <c r="H25" s="603" t="s">
        <v>108</v>
      </c>
      <c r="I25" s="603"/>
      <c r="J25" s="605" t="s">
        <v>128</v>
      </c>
      <c r="K25" s="601" t="s">
        <v>368</v>
      </c>
      <c r="L25" s="602"/>
      <c r="M25" s="603" t="s">
        <v>108</v>
      </c>
      <c r="N25" s="603"/>
      <c r="O25" s="605" t="s">
        <v>128</v>
      </c>
      <c r="P25" s="601" t="s">
        <v>369</v>
      </c>
      <c r="Q25" s="602"/>
      <c r="R25" s="603" t="s">
        <v>108</v>
      </c>
      <c r="S25" s="603"/>
      <c r="T25" s="605" t="s">
        <v>128</v>
      </c>
      <c r="U25" s="601" t="s">
        <v>368</v>
      </c>
      <c r="V25" s="602"/>
      <c r="W25" s="603" t="s">
        <v>108</v>
      </c>
      <c r="X25" s="603"/>
      <c r="Y25" s="605" t="s">
        <v>128</v>
      </c>
      <c r="Z25" s="601" t="s">
        <v>369</v>
      </c>
      <c r="AA25" s="602"/>
      <c r="AB25" s="603" t="s">
        <v>108</v>
      </c>
      <c r="AC25" s="603"/>
      <c r="AD25" s="605" t="s">
        <v>712</v>
      </c>
      <c r="AE25" s="601" t="s">
        <v>368</v>
      </c>
      <c r="AF25" s="602"/>
      <c r="AG25" s="603" t="s">
        <v>108</v>
      </c>
      <c r="AH25" s="603"/>
      <c r="AI25" s="605" t="s">
        <v>128</v>
      </c>
      <c r="AJ25" s="601" t="s">
        <v>369</v>
      </c>
      <c r="AK25" s="602"/>
      <c r="AL25" s="603" t="s">
        <v>108</v>
      </c>
      <c r="AM25" s="603"/>
      <c r="AN25" s="605" t="s">
        <v>128</v>
      </c>
      <c r="AO25" s="601" t="s">
        <v>368</v>
      </c>
      <c r="AP25" s="602"/>
      <c r="AQ25" s="603" t="s">
        <v>108</v>
      </c>
      <c r="AR25" s="603"/>
      <c r="AS25" s="605" t="s">
        <v>712</v>
      </c>
      <c r="AT25" s="601" t="s">
        <v>369</v>
      </c>
      <c r="AU25" s="602"/>
      <c r="AV25" s="603" t="s">
        <v>108</v>
      </c>
      <c r="AW25" s="603"/>
      <c r="AX25" s="605" t="s">
        <v>128</v>
      </c>
      <c r="AY25" s="601" t="s">
        <v>368</v>
      </c>
      <c r="AZ25" s="602"/>
      <c r="BA25" s="603" t="s">
        <v>108</v>
      </c>
      <c r="BB25" s="603"/>
      <c r="BC25" s="605" t="s">
        <v>128</v>
      </c>
      <c r="BD25" s="601" t="s">
        <v>369</v>
      </c>
      <c r="BE25" s="602"/>
      <c r="BF25" s="603" t="s">
        <v>108</v>
      </c>
      <c r="BG25" s="603"/>
      <c r="BH25" s="605" t="s">
        <v>128</v>
      </c>
      <c r="BI25" s="601" t="s">
        <v>368</v>
      </c>
      <c r="BJ25" s="602"/>
      <c r="BK25" s="603" t="s">
        <v>108</v>
      </c>
      <c r="BL25" s="603"/>
      <c r="BM25" s="605" t="s">
        <v>128</v>
      </c>
      <c r="BN25" s="601" t="s">
        <v>369</v>
      </c>
      <c r="BO25" s="602"/>
      <c r="BP25" s="603" t="s">
        <v>108</v>
      </c>
      <c r="BQ25" s="603"/>
      <c r="BR25" s="605" t="s">
        <v>128</v>
      </c>
      <c r="BS25" s="601" t="s">
        <v>368</v>
      </c>
      <c r="BT25" s="602"/>
      <c r="BU25" s="603" t="s">
        <v>108</v>
      </c>
      <c r="BV25" s="603"/>
      <c r="BW25" s="605" t="s">
        <v>128</v>
      </c>
      <c r="BX25" s="601" t="s">
        <v>369</v>
      </c>
      <c r="BY25" s="602"/>
      <c r="BZ25" s="603" t="s">
        <v>108</v>
      </c>
      <c r="CA25" s="603"/>
      <c r="CB25" s="605" t="s">
        <v>128</v>
      </c>
      <c r="CC25" s="601" t="s">
        <v>368</v>
      </c>
      <c r="CD25" s="602"/>
      <c r="CE25" s="603" t="s">
        <v>108</v>
      </c>
      <c r="CF25" s="603"/>
      <c r="CG25" s="605" t="s">
        <v>128</v>
      </c>
      <c r="CH25" s="601" t="s">
        <v>369</v>
      </c>
      <c r="CI25" s="602"/>
      <c r="CJ25" s="603" t="s">
        <v>108</v>
      </c>
      <c r="CK25" s="603"/>
      <c r="CL25" s="605" t="s">
        <v>128</v>
      </c>
      <c r="CM25" s="601" t="s">
        <v>368</v>
      </c>
      <c r="CN25" s="602"/>
      <c r="CO25" s="603" t="s">
        <v>108</v>
      </c>
      <c r="CP25" s="603"/>
      <c r="CQ25" s="605" t="s">
        <v>128</v>
      </c>
      <c r="CR25" s="601" t="s">
        <v>369</v>
      </c>
      <c r="CS25" s="602"/>
      <c r="CT25" s="603" t="s">
        <v>108</v>
      </c>
      <c r="CU25" s="603"/>
      <c r="CV25" s="605" t="s">
        <v>128</v>
      </c>
    </row>
    <row r="26" customFormat="false" ht="20.1" hidden="false" customHeight="true" outlineLevel="0" collapsed="false">
      <c r="A26" s="601" t="s">
        <v>370</v>
      </c>
      <c r="B26" s="602"/>
      <c r="C26" s="603" t="s">
        <v>108</v>
      </c>
      <c r="D26" s="603" t="n">
        <v>11</v>
      </c>
      <c r="E26" s="605" t="s">
        <v>128</v>
      </c>
      <c r="F26" s="601" t="s">
        <v>371</v>
      </c>
      <c r="G26" s="602"/>
      <c r="H26" s="603" t="s">
        <v>359</v>
      </c>
      <c r="I26" s="603" t="n">
        <v>0.2</v>
      </c>
      <c r="J26" s="605" t="s">
        <v>128</v>
      </c>
      <c r="K26" s="601" t="s">
        <v>370</v>
      </c>
      <c r="L26" s="602"/>
      <c r="M26" s="603" t="s">
        <v>108</v>
      </c>
      <c r="N26" s="603" t="n">
        <v>11</v>
      </c>
      <c r="O26" s="605" t="s">
        <v>128</v>
      </c>
      <c r="P26" s="601" t="s">
        <v>371</v>
      </c>
      <c r="Q26" s="602"/>
      <c r="R26" s="603" t="s">
        <v>359</v>
      </c>
      <c r="S26" s="603" t="n">
        <v>0.2</v>
      </c>
      <c r="T26" s="605" t="s">
        <v>712</v>
      </c>
      <c r="U26" s="601" t="s">
        <v>370</v>
      </c>
      <c r="V26" s="602"/>
      <c r="W26" s="603" t="s">
        <v>108</v>
      </c>
      <c r="X26" s="603" t="n">
        <v>11</v>
      </c>
      <c r="Y26" s="605" t="s">
        <v>128</v>
      </c>
      <c r="Z26" s="601" t="s">
        <v>371</v>
      </c>
      <c r="AA26" s="602"/>
      <c r="AB26" s="603" t="s">
        <v>359</v>
      </c>
      <c r="AC26" s="603" t="n">
        <v>0.2</v>
      </c>
      <c r="AD26" s="605" t="s">
        <v>128</v>
      </c>
      <c r="AE26" s="601" t="s">
        <v>370</v>
      </c>
      <c r="AF26" s="602"/>
      <c r="AG26" s="603" t="s">
        <v>108</v>
      </c>
      <c r="AH26" s="603" t="n">
        <v>11</v>
      </c>
      <c r="AI26" s="605" t="s">
        <v>128</v>
      </c>
      <c r="AJ26" s="601" t="s">
        <v>371</v>
      </c>
      <c r="AK26" s="602"/>
      <c r="AL26" s="603" t="s">
        <v>359</v>
      </c>
      <c r="AM26" s="603" t="n">
        <v>0.2</v>
      </c>
      <c r="AN26" s="605" t="s">
        <v>128</v>
      </c>
      <c r="AO26" s="601" t="s">
        <v>370</v>
      </c>
      <c r="AP26" s="602"/>
      <c r="AQ26" s="603" t="s">
        <v>108</v>
      </c>
      <c r="AR26" s="603" t="n">
        <v>11</v>
      </c>
      <c r="AS26" s="605" t="s">
        <v>128</v>
      </c>
      <c r="AT26" s="601" t="s">
        <v>371</v>
      </c>
      <c r="AU26" s="602"/>
      <c r="AV26" s="603" t="s">
        <v>359</v>
      </c>
      <c r="AW26" s="603" t="n">
        <v>0.2</v>
      </c>
      <c r="AX26" s="605" t="s">
        <v>128</v>
      </c>
      <c r="AY26" s="601" t="s">
        <v>370</v>
      </c>
      <c r="AZ26" s="602"/>
      <c r="BA26" s="603" t="s">
        <v>108</v>
      </c>
      <c r="BB26" s="603" t="n">
        <v>11</v>
      </c>
      <c r="BC26" s="605" t="s">
        <v>128</v>
      </c>
      <c r="BD26" s="601" t="s">
        <v>371</v>
      </c>
      <c r="BE26" s="602"/>
      <c r="BF26" s="603" t="s">
        <v>359</v>
      </c>
      <c r="BG26" s="603" t="n">
        <v>0.2</v>
      </c>
      <c r="BH26" s="605" t="s">
        <v>128</v>
      </c>
      <c r="BI26" s="601" t="s">
        <v>370</v>
      </c>
      <c r="BJ26" s="602"/>
      <c r="BK26" s="603" t="s">
        <v>108</v>
      </c>
      <c r="BL26" s="603" t="n">
        <v>11</v>
      </c>
      <c r="BM26" s="605" t="s">
        <v>128</v>
      </c>
      <c r="BN26" s="601" t="s">
        <v>371</v>
      </c>
      <c r="BO26" s="602"/>
      <c r="BP26" s="603" t="s">
        <v>359</v>
      </c>
      <c r="BQ26" s="603" t="n">
        <v>0.2</v>
      </c>
      <c r="BR26" s="605" t="s">
        <v>128</v>
      </c>
      <c r="BS26" s="601" t="s">
        <v>370</v>
      </c>
      <c r="BT26" s="602"/>
      <c r="BU26" s="603" t="s">
        <v>108</v>
      </c>
      <c r="BV26" s="603" t="n">
        <v>11</v>
      </c>
      <c r="BW26" s="605" t="s">
        <v>128</v>
      </c>
      <c r="BX26" s="601" t="s">
        <v>371</v>
      </c>
      <c r="BY26" s="602"/>
      <c r="BZ26" s="603" t="s">
        <v>359</v>
      </c>
      <c r="CA26" s="603" t="n">
        <v>0.2</v>
      </c>
      <c r="CB26" s="605" t="s">
        <v>128</v>
      </c>
      <c r="CC26" s="601" t="s">
        <v>370</v>
      </c>
      <c r="CD26" s="602"/>
      <c r="CE26" s="603" t="s">
        <v>108</v>
      </c>
      <c r="CF26" s="603" t="n">
        <v>11</v>
      </c>
      <c r="CG26" s="605" t="s">
        <v>128</v>
      </c>
      <c r="CH26" s="601" t="s">
        <v>371</v>
      </c>
      <c r="CI26" s="602"/>
      <c r="CJ26" s="603" t="s">
        <v>359</v>
      </c>
      <c r="CK26" s="603" t="n">
        <v>0.2</v>
      </c>
      <c r="CL26" s="605" t="s">
        <v>128</v>
      </c>
      <c r="CM26" s="601" t="s">
        <v>370</v>
      </c>
      <c r="CN26" s="602"/>
      <c r="CO26" s="603" t="s">
        <v>108</v>
      </c>
      <c r="CP26" s="603" t="n">
        <v>11</v>
      </c>
      <c r="CQ26" s="605" t="s">
        <v>128</v>
      </c>
      <c r="CR26" s="601" t="s">
        <v>371</v>
      </c>
      <c r="CS26" s="602"/>
      <c r="CT26" s="603" t="s">
        <v>359</v>
      </c>
      <c r="CU26" s="603" t="n">
        <v>0.2</v>
      </c>
      <c r="CV26" s="605" t="s">
        <v>128</v>
      </c>
    </row>
    <row r="27" customFormat="false" ht="20.1" hidden="false" customHeight="true" outlineLevel="0" collapsed="false">
      <c r="A27" s="601" t="s">
        <v>372</v>
      </c>
      <c r="B27" s="602"/>
      <c r="C27" s="603" t="s">
        <v>108</v>
      </c>
      <c r="D27" s="603" t="n">
        <v>509</v>
      </c>
      <c r="E27" s="605" t="s">
        <v>128</v>
      </c>
      <c r="F27" s="601" t="s">
        <v>373</v>
      </c>
      <c r="G27" s="602"/>
      <c r="H27" s="603" t="s">
        <v>359</v>
      </c>
      <c r="I27" s="603" t="n">
        <v>14</v>
      </c>
      <c r="J27" s="605" t="s">
        <v>128</v>
      </c>
      <c r="K27" s="601" t="s">
        <v>372</v>
      </c>
      <c r="L27" s="602"/>
      <c r="M27" s="603" t="s">
        <v>108</v>
      </c>
      <c r="N27" s="603" t="n">
        <v>509</v>
      </c>
      <c r="O27" s="605" t="s">
        <v>128</v>
      </c>
      <c r="P27" s="601" t="s">
        <v>373</v>
      </c>
      <c r="Q27" s="602"/>
      <c r="R27" s="603" t="s">
        <v>359</v>
      </c>
      <c r="S27" s="603" t="n">
        <v>14</v>
      </c>
      <c r="T27" s="605" t="s">
        <v>128</v>
      </c>
      <c r="U27" s="601" t="s">
        <v>372</v>
      </c>
      <c r="V27" s="602"/>
      <c r="W27" s="603" t="s">
        <v>108</v>
      </c>
      <c r="X27" s="603" t="n">
        <v>509</v>
      </c>
      <c r="Y27" s="605" t="s">
        <v>128</v>
      </c>
      <c r="Z27" s="601" t="s">
        <v>373</v>
      </c>
      <c r="AA27" s="602"/>
      <c r="AB27" s="603" t="s">
        <v>359</v>
      </c>
      <c r="AC27" s="603" t="n">
        <v>14</v>
      </c>
      <c r="AD27" s="605" t="s">
        <v>128</v>
      </c>
      <c r="AE27" s="601" t="s">
        <v>372</v>
      </c>
      <c r="AF27" s="602"/>
      <c r="AG27" s="603" t="s">
        <v>108</v>
      </c>
      <c r="AH27" s="603" t="n">
        <v>509</v>
      </c>
      <c r="AI27" s="605" t="s">
        <v>128</v>
      </c>
      <c r="AJ27" s="601" t="s">
        <v>373</v>
      </c>
      <c r="AK27" s="602"/>
      <c r="AL27" s="603" t="s">
        <v>359</v>
      </c>
      <c r="AM27" s="603" t="n">
        <v>14</v>
      </c>
      <c r="AN27" s="605" t="s">
        <v>128</v>
      </c>
      <c r="AO27" s="601" t="s">
        <v>372</v>
      </c>
      <c r="AP27" s="602"/>
      <c r="AQ27" s="603" t="s">
        <v>108</v>
      </c>
      <c r="AR27" s="603" t="n">
        <v>509</v>
      </c>
      <c r="AS27" s="605" t="s">
        <v>128</v>
      </c>
      <c r="AT27" s="601" t="s">
        <v>373</v>
      </c>
      <c r="AU27" s="602"/>
      <c r="AV27" s="603" t="s">
        <v>359</v>
      </c>
      <c r="AW27" s="603" t="n">
        <v>14</v>
      </c>
      <c r="AX27" s="605" t="s">
        <v>128</v>
      </c>
      <c r="AY27" s="601" t="s">
        <v>372</v>
      </c>
      <c r="AZ27" s="602"/>
      <c r="BA27" s="603" t="s">
        <v>108</v>
      </c>
      <c r="BB27" s="603" t="n">
        <v>509</v>
      </c>
      <c r="BC27" s="605" t="s">
        <v>128</v>
      </c>
      <c r="BD27" s="601" t="s">
        <v>373</v>
      </c>
      <c r="BE27" s="602"/>
      <c r="BF27" s="603" t="s">
        <v>359</v>
      </c>
      <c r="BG27" s="603" t="n">
        <v>14</v>
      </c>
      <c r="BH27" s="605" t="s">
        <v>128</v>
      </c>
      <c r="BI27" s="601" t="s">
        <v>372</v>
      </c>
      <c r="BJ27" s="602"/>
      <c r="BK27" s="603" t="s">
        <v>108</v>
      </c>
      <c r="BL27" s="603" t="n">
        <v>509</v>
      </c>
      <c r="BM27" s="605" t="s">
        <v>128</v>
      </c>
      <c r="BN27" s="601" t="s">
        <v>373</v>
      </c>
      <c r="BO27" s="602"/>
      <c r="BP27" s="603" t="s">
        <v>359</v>
      </c>
      <c r="BQ27" s="603" t="n">
        <v>14</v>
      </c>
      <c r="BR27" s="605" t="s">
        <v>128</v>
      </c>
      <c r="BS27" s="601" t="s">
        <v>372</v>
      </c>
      <c r="BT27" s="602"/>
      <c r="BU27" s="603" t="s">
        <v>108</v>
      </c>
      <c r="BV27" s="603" t="n">
        <v>509</v>
      </c>
      <c r="BW27" s="605" t="s">
        <v>128</v>
      </c>
      <c r="BX27" s="601" t="s">
        <v>373</v>
      </c>
      <c r="BY27" s="602"/>
      <c r="BZ27" s="603" t="s">
        <v>359</v>
      </c>
      <c r="CA27" s="603" t="n">
        <v>14</v>
      </c>
      <c r="CB27" s="605" t="s">
        <v>128</v>
      </c>
      <c r="CC27" s="601" t="s">
        <v>372</v>
      </c>
      <c r="CD27" s="602"/>
      <c r="CE27" s="603" t="s">
        <v>108</v>
      </c>
      <c r="CF27" s="603" t="n">
        <v>509</v>
      </c>
      <c r="CG27" s="605" t="s">
        <v>128</v>
      </c>
      <c r="CH27" s="601" t="s">
        <v>373</v>
      </c>
      <c r="CI27" s="602"/>
      <c r="CJ27" s="603" t="s">
        <v>359</v>
      </c>
      <c r="CK27" s="603" t="n">
        <v>14</v>
      </c>
      <c r="CL27" s="605" t="s">
        <v>128</v>
      </c>
      <c r="CM27" s="601" t="s">
        <v>372</v>
      </c>
      <c r="CN27" s="602"/>
      <c r="CO27" s="603" t="s">
        <v>108</v>
      </c>
      <c r="CP27" s="603" t="n">
        <v>509</v>
      </c>
      <c r="CQ27" s="605" t="s">
        <v>128</v>
      </c>
      <c r="CR27" s="601" t="s">
        <v>373</v>
      </c>
      <c r="CS27" s="602"/>
      <c r="CT27" s="603" t="s">
        <v>359</v>
      </c>
      <c r="CU27" s="603" t="n">
        <v>14</v>
      </c>
      <c r="CV27" s="605" t="s">
        <v>128</v>
      </c>
    </row>
    <row r="28" customFormat="false" ht="20.1" hidden="false" customHeight="true" outlineLevel="0" collapsed="false">
      <c r="A28" s="601" t="s">
        <v>374</v>
      </c>
      <c r="B28" s="602"/>
      <c r="C28" s="603" t="s">
        <v>108</v>
      </c>
      <c r="D28" s="603" t="n">
        <v>5.2</v>
      </c>
      <c r="E28" s="605" t="s">
        <v>128</v>
      </c>
      <c r="F28" s="601" t="s">
        <v>375</v>
      </c>
      <c r="G28" s="602"/>
      <c r="H28" s="603" t="s">
        <v>359</v>
      </c>
      <c r="I28" s="603" t="n">
        <v>20</v>
      </c>
      <c r="J28" s="605" t="s">
        <v>128</v>
      </c>
      <c r="K28" s="601" t="s">
        <v>374</v>
      </c>
      <c r="L28" s="602"/>
      <c r="M28" s="603" t="s">
        <v>108</v>
      </c>
      <c r="N28" s="603" t="n">
        <v>5.2</v>
      </c>
      <c r="O28" s="605" t="s">
        <v>128</v>
      </c>
      <c r="P28" s="601" t="s">
        <v>375</v>
      </c>
      <c r="Q28" s="602"/>
      <c r="R28" s="603" t="s">
        <v>359</v>
      </c>
      <c r="S28" s="603" t="n">
        <v>20</v>
      </c>
      <c r="T28" s="605" t="s">
        <v>128</v>
      </c>
      <c r="U28" s="601" t="s">
        <v>374</v>
      </c>
      <c r="V28" s="602"/>
      <c r="W28" s="603" t="s">
        <v>108</v>
      </c>
      <c r="X28" s="603" t="n">
        <v>5.2</v>
      </c>
      <c r="Y28" s="605" t="s">
        <v>128</v>
      </c>
      <c r="Z28" s="601" t="s">
        <v>375</v>
      </c>
      <c r="AA28" s="602"/>
      <c r="AB28" s="603" t="s">
        <v>359</v>
      </c>
      <c r="AC28" s="603" t="n">
        <v>20</v>
      </c>
      <c r="AD28" s="605" t="s">
        <v>128</v>
      </c>
      <c r="AE28" s="601" t="s">
        <v>374</v>
      </c>
      <c r="AF28" s="602"/>
      <c r="AG28" s="603" t="s">
        <v>108</v>
      </c>
      <c r="AH28" s="603" t="n">
        <v>5.2</v>
      </c>
      <c r="AI28" s="605" t="s">
        <v>712</v>
      </c>
      <c r="AJ28" s="601" t="s">
        <v>375</v>
      </c>
      <c r="AK28" s="602"/>
      <c r="AL28" s="603" t="s">
        <v>359</v>
      </c>
      <c r="AM28" s="603" t="n">
        <v>20</v>
      </c>
      <c r="AN28" s="605" t="s">
        <v>128</v>
      </c>
      <c r="AO28" s="601" t="s">
        <v>374</v>
      </c>
      <c r="AP28" s="602"/>
      <c r="AQ28" s="603" t="s">
        <v>108</v>
      </c>
      <c r="AR28" s="603" t="n">
        <v>5.2</v>
      </c>
      <c r="AS28" s="605" t="s">
        <v>712</v>
      </c>
      <c r="AT28" s="601" t="s">
        <v>375</v>
      </c>
      <c r="AU28" s="602"/>
      <c r="AV28" s="603" t="s">
        <v>359</v>
      </c>
      <c r="AW28" s="603" t="n">
        <v>20</v>
      </c>
      <c r="AX28" s="605" t="s">
        <v>128</v>
      </c>
      <c r="AY28" s="601" t="s">
        <v>374</v>
      </c>
      <c r="AZ28" s="602"/>
      <c r="BA28" s="603" t="s">
        <v>108</v>
      </c>
      <c r="BB28" s="603" t="n">
        <v>5.2</v>
      </c>
      <c r="BC28" s="605" t="s">
        <v>128</v>
      </c>
      <c r="BD28" s="601" t="s">
        <v>375</v>
      </c>
      <c r="BE28" s="602"/>
      <c r="BF28" s="603" t="s">
        <v>359</v>
      </c>
      <c r="BG28" s="603" t="n">
        <v>20</v>
      </c>
      <c r="BH28" s="605" t="s">
        <v>128</v>
      </c>
      <c r="BI28" s="601" t="s">
        <v>374</v>
      </c>
      <c r="BJ28" s="602"/>
      <c r="BK28" s="603" t="s">
        <v>108</v>
      </c>
      <c r="BL28" s="603" t="n">
        <v>5.2</v>
      </c>
      <c r="BM28" s="605" t="s">
        <v>128</v>
      </c>
      <c r="BN28" s="601" t="s">
        <v>375</v>
      </c>
      <c r="BO28" s="602"/>
      <c r="BP28" s="603" t="s">
        <v>359</v>
      </c>
      <c r="BQ28" s="603" t="n">
        <v>20</v>
      </c>
      <c r="BR28" s="605" t="s">
        <v>128</v>
      </c>
      <c r="BS28" s="601" t="s">
        <v>374</v>
      </c>
      <c r="BT28" s="602"/>
      <c r="BU28" s="603" t="s">
        <v>108</v>
      </c>
      <c r="BV28" s="603" t="n">
        <v>5.2</v>
      </c>
      <c r="BW28" s="605" t="s">
        <v>128</v>
      </c>
      <c r="BX28" s="601" t="s">
        <v>375</v>
      </c>
      <c r="BY28" s="602"/>
      <c r="BZ28" s="603" t="s">
        <v>359</v>
      </c>
      <c r="CA28" s="603" t="n">
        <v>20</v>
      </c>
      <c r="CB28" s="605" t="s">
        <v>128</v>
      </c>
      <c r="CC28" s="601" t="s">
        <v>374</v>
      </c>
      <c r="CD28" s="602"/>
      <c r="CE28" s="603" t="s">
        <v>108</v>
      </c>
      <c r="CF28" s="603" t="n">
        <v>5.2</v>
      </c>
      <c r="CG28" s="605" t="s">
        <v>128</v>
      </c>
      <c r="CH28" s="601" t="s">
        <v>375</v>
      </c>
      <c r="CI28" s="602"/>
      <c r="CJ28" s="603" t="s">
        <v>359</v>
      </c>
      <c r="CK28" s="603" t="n">
        <v>20</v>
      </c>
      <c r="CL28" s="605" t="s">
        <v>128</v>
      </c>
      <c r="CM28" s="601" t="s">
        <v>374</v>
      </c>
      <c r="CN28" s="602"/>
      <c r="CO28" s="603" t="s">
        <v>108</v>
      </c>
      <c r="CP28" s="603" t="n">
        <v>5.2</v>
      </c>
      <c r="CQ28" s="605" t="s">
        <v>128</v>
      </c>
      <c r="CR28" s="601" t="s">
        <v>375</v>
      </c>
      <c r="CS28" s="602"/>
      <c r="CT28" s="603" t="s">
        <v>359</v>
      </c>
      <c r="CU28" s="603" t="n">
        <v>20</v>
      </c>
      <c r="CV28" s="605" t="s">
        <v>128</v>
      </c>
    </row>
    <row r="29" customFormat="false" ht="20.1" hidden="false" customHeight="true" outlineLevel="0" collapsed="false">
      <c r="A29" s="601" t="s">
        <v>376</v>
      </c>
      <c r="B29" s="602"/>
      <c r="C29" s="603" t="s">
        <v>108</v>
      </c>
      <c r="D29" s="603"/>
      <c r="E29" s="605" t="n">
        <v>40</v>
      </c>
      <c r="F29" s="601" t="s">
        <v>377</v>
      </c>
      <c r="G29" s="602"/>
      <c r="H29" s="603" t="s">
        <v>108</v>
      </c>
      <c r="I29" s="603"/>
      <c r="J29" s="605" t="n">
        <v>90</v>
      </c>
      <c r="K29" s="601" t="s">
        <v>376</v>
      </c>
      <c r="L29" s="602"/>
      <c r="M29" s="603" t="s">
        <v>108</v>
      </c>
      <c r="N29" s="603"/>
      <c r="O29" s="605" t="s">
        <v>128</v>
      </c>
      <c r="P29" s="601" t="s">
        <v>377</v>
      </c>
      <c r="Q29" s="602"/>
      <c r="R29" s="603" t="s">
        <v>108</v>
      </c>
      <c r="S29" s="603"/>
      <c r="T29" s="605" t="s">
        <v>128</v>
      </c>
      <c r="U29" s="601" t="s">
        <v>376</v>
      </c>
      <c r="V29" s="602"/>
      <c r="W29" s="603" t="s">
        <v>108</v>
      </c>
      <c r="X29" s="603"/>
      <c r="Y29" s="605" t="s">
        <v>128</v>
      </c>
      <c r="Z29" s="601" t="s">
        <v>377</v>
      </c>
      <c r="AA29" s="602"/>
      <c r="AB29" s="603" t="s">
        <v>108</v>
      </c>
      <c r="AC29" s="603"/>
      <c r="AD29" s="605" t="s">
        <v>128</v>
      </c>
      <c r="AE29" s="601" t="s">
        <v>376</v>
      </c>
      <c r="AF29" s="602"/>
      <c r="AG29" s="603" t="s">
        <v>108</v>
      </c>
      <c r="AH29" s="603"/>
      <c r="AI29" s="605" t="s">
        <v>128</v>
      </c>
      <c r="AJ29" s="601" t="s">
        <v>377</v>
      </c>
      <c r="AK29" s="602"/>
      <c r="AL29" s="603" t="s">
        <v>108</v>
      </c>
      <c r="AM29" s="603"/>
      <c r="AN29" s="605" t="s">
        <v>128</v>
      </c>
      <c r="AO29" s="601" t="s">
        <v>376</v>
      </c>
      <c r="AP29" s="602"/>
      <c r="AQ29" s="603" t="s">
        <v>108</v>
      </c>
      <c r="AR29" s="603"/>
      <c r="AS29" s="605" t="s">
        <v>128</v>
      </c>
      <c r="AT29" s="601" t="s">
        <v>377</v>
      </c>
      <c r="AU29" s="602"/>
      <c r="AV29" s="603" t="s">
        <v>108</v>
      </c>
      <c r="AW29" s="603"/>
      <c r="AX29" s="605" t="s">
        <v>128</v>
      </c>
      <c r="AY29" s="601" t="s">
        <v>376</v>
      </c>
      <c r="AZ29" s="602"/>
      <c r="BA29" s="603" t="s">
        <v>108</v>
      </c>
      <c r="BB29" s="603"/>
      <c r="BC29" s="605" t="n">
        <v>20</v>
      </c>
      <c r="BD29" s="601" t="s">
        <v>377</v>
      </c>
      <c r="BE29" s="602"/>
      <c r="BF29" s="603" t="s">
        <v>108</v>
      </c>
      <c r="BG29" s="603"/>
      <c r="BH29" s="605" t="n">
        <v>30</v>
      </c>
      <c r="BI29" s="601" t="s">
        <v>376</v>
      </c>
      <c r="BJ29" s="602"/>
      <c r="BK29" s="603" t="s">
        <v>108</v>
      </c>
      <c r="BL29" s="603"/>
      <c r="BM29" s="605" t="s">
        <v>128</v>
      </c>
      <c r="BN29" s="601" t="s">
        <v>377</v>
      </c>
      <c r="BO29" s="602"/>
      <c r="BP29" s="603" t="s">
        <v>108</v>
      </c>
      <c r="BQ29" s="603"/>
      <c r="BR29" s="605" t="s">
        <v>128</v>
      </c>
      <c r="BS29" s="601" t="s">
        <v>376</v>
      </c>
      <c r="BT29" s="602"/>
      <c r="BU29" s="603" t="s">
        <v>108</v>
      </c>
      <c r="BV29" s="603"/>
      <c r="BW29" s="605" t="s">
        <v>128</v>
      </c>
      <c r="BX29" s="601" t="s">
        <v>377</v>
      </c>
      <c r="BY29" s="602"/>
      <c r="BZ29" s="603" t="s">
        <v>108</v>
      </c>
      <c r="CA29" s="603"/>
      <c r="CB29" s="605" t="s">
        <v>128</v>
      </c>
      <c r="CC29" s="601" t="s">
        <v>376</v>
      </c>
      <c r="CD29" s="602"/>
      <c r="CE29" s="603" t="s">
        <v>108</v>
      </c>
      <c r="CF29" s="603"/>
      <c r="CG29" s="605" t="s">
        <v>128</v>
      </c>
      <c r="CH29" s="601" t="s">
        <v>377</v>
      </c>
      <c r="CI29" s="602"/>
      <c r="CJ29" s="603" t="s">
        <v>108</v>
      </c>
      <c r="CK29" s="603"/>
      <c r="CL29" s="605" t="s">
        <v>128</v>
      </c>
      <c r="CM29" s="601" t="s">
        <v>376</v>
      </c>
      <c r="CN29" s="602"/>
      <c r="CO29" s="603" t="s">
        <v>108</v>
      </c>
      <c r="CP29" s="603"/>
      <c r="CQ29" s="605" t="s">
        <v>128</v>
      </c>
      <c r="CR29" s="601" t="s">
        <v>377</v>
      </c>
      <c r="CS29" s="602"/>
      <c r="CT29" s="603" t="s">
        <v>108</v>
      </c>
      <c r="CU29" s="603"/>
      <c r="CV29" s="605" t="s">
        <v>128</v>
      </c>
    </row>
    <row r="30" customFormat="false" ht="20.1" hidden="false" customHeight="true" outlineLevel="0" collapsed="false">
      <c r="A30" s="601" t="s">
        <v>378</v>
      </c>
      <c r="B30" s="602"/>
      <c r="C30" s="603" t="s">
        <v>359</v>
      </c>
      <c r="D30" s="604" t="n">
        <v>1</v>
      </c>
      <c r="E30" s="605" t="s">
        <v>712</v>
      </c>
      <c r="F30" s="601" t="s">
        <v>379</v>
      </c>
      <c r="G30" s="602"/>
      <c r="H30" s="603" t="s">
        <v>108</v>
      </c>
      <c r="I30" s="603"/>
      <c r="J30" s="605" t="s">
        <v>712</v>
      </c>
      <c r="K30" s="601" t="s">
        <v>378</v>
      </c>
      <c r="L30" s="602"/>
      <c r="M30" s="603" t="s">
        <v>359</v>
      </c>
      <c r="N30" s="604" t="n">
        <v>1</v>
      </c>
      <c r="O30" s="605" t="s">
        <v>128</v>
      </c>
      <c r="P30" s="601" t="s">
        <v>379</v>
      </c>
      <c r="Q30" s="602"/>
      <c r="R30" s="603" t="s">
        <v>108</v>
      </c>
      <c r="S30" s="603"/>
      <c r="T30" s="605" t="s">
        <v>128</v>
      </c>
      <c r="U30" s="601" t="s">
        <v>378</v>
      </c>
      <c r="V30" s="602"/>
      <c r="W30" s="603" t="s">
        <v>359</v>
      </c>
      <c r="X30" s="604" t="n">
        <v>1</v>
      </c>
      <c r="Y30" s="605" t="s">
        <v>128</v>
      </c>
      <c r="Z30" s="601" t="s">
        <v>379</v>
      </c>
      <c r="AA30" s="602"/>
      <c r="AB30" s="603" t="s">
        <v>108</v>
      </c>
      <c r="AC30" s="603"/>
      <c r="AD30" s="605" t="s">
        <v>712</v>
      </c>
      <c r="AE30" s="601" t="s">
        <v>378</v>
      </c>
      <c r="AF30" s="602"/>
      <c r="AG30" s="603" t="s">
        <v>359</v>
      </c>
      <c r="AH30" s="604" t="n">
        <v>1</v>
      </c>
      <c r="AI30" s="605" t="s">
        <v>712</v>
      </c>
      <c r="AJ30" s="601" t="s">
        <v>379</v>
      </c>
      <c r="AK30" s="602"/>
      <c r="AL30" s="603" t="s">
        <v>108</v>
      </c>
      <c r="AM30" s="603"/>
      <c r="AN30" s="605" t="s">
        <v>712</v>
      </c>
      <c r="AO30" s="601" t="s">
        <v>378</v>
      </c>
      <c r="AP30" s="602"/>
      <c r="AQ30" s="603" t="s">
        <v>359</v>
      </c>
      <c r="AR30" s="604" t="n">
        <v>1</v>
      </c>
      <c r="AS30" s="605" t="s">
        <v>128</v>
      </c>
      <c r="AT30" s="601" t="s">
        <v>379</v>
      </c>
      <c r="AU30" s="602"/>
      <c r="AV30" s="603" t="s">
        <v>108</v>
      </c>
      <c r="AW30" s="603"/>
      <c r="AX30" s="605" t="s">
        <v>128</v>
      </c>
      <c r="AY30" s="601" t="s">
        <v>378</v>
      </c>
      <c r="AZ30" s="602"/>
      <c r="BA30" s="603" t="s">
        <v>359</v>
      </c>
      <c r="BB30" s="604" t="n">
        <v>1</v>
      </c>
      <c r="BC30" s="605" t="s">
        <v>128</v>
      </c>
      <c r="BD30" s="601" t="s">
        <v>379</v>
      </c>
      <c r="BE30" s="602"/>
      <c r="BF30" s="603" t="s">
        <v>108</v>
      </c>
      <c r="BG30" s="603"/>
      <c r="BH30" s="605" t="s">
        <v>128</v>
      </c>
      <c r="BI30" s="601" t="s">
        <v>378</v>
      </c>
      <c r="BJ30" s="602"/>
      <c r="BK30" s="603" t="s">
        <v>359</v>
      </c>
      <c r="BL30" s="604" t="n">
        <v>1</v>
      </c>
      <c r="BM30" s="605" t="s">
        <v>128</v>
      </c>
      <c r="BN30" s="601" t="s">
        <v>379</v>
      </c>
      <c r="BO30" s="602"/>
      <c r="BP30" s="603" t="s">
        <v>108</v>
      </c>
      <c r="BQ30" s="603"/>
      <c r="BR30" s="605" t="s">
        <v>128</v>
      </c>
      <c r="BS30" s="601" t="s">
        <v>378</v>
      </c>
      <c r="BT30" s="602"/>
      <c r="BU30" s="603" t="s">
        <v>359</v>
      </c>
      <c r="BV30" s="604" t="n">
        <v>1</v>
      </c>
      <c r="BW30" s="605" t="s">
        <v>128</v>
      </c>
      <c r="BX30" s="601" t="s">
        <v>379</v>
      </c>
      <c r="BY30" s="602"/>
      <c r="BZ30" s="603" t="s">
        <v>108</v>
      </c>
      <c r="CA30" s="603"/>
      <c r="CB30" s="605" t="s">
        <v>128</v>
      </c>
      <c r="CC30" s="601" t="s">
        <v>378</v>
      </c>
      <c r="CD30" s="602"/>
      <c r="CE30" s="603" t="s">
        <v>359</v>
      </c>
      <c r="CF30" s="604" t="n">
        <v>1</v>
      </c>
      <c r="CG30" s="605" t="s">
        <v>128</v>
      </c>
      <c r="CH30" s="601" t="s">
        <v>379</v>
      </c>
      <c r="CI30" s="602"/>
      <c r="CJ30" s="603" t="s">
        <v>108</v>
      </c>
      <c r="CK30" s="603"/>
      <c r="CL30" s="605" t="s">
        <v>128</v>
      </c>
      <c r="CM30" s="601" t="s">
        <v>378</v>
      </c>
      <c r="CN30" s="602"/>
      <c r="CO30" s="603" t="s">
        <v>359</v>
      </c>
      <c r="CP30" s="604" t="n">
        <v>1</v>
      </c>
      <c r="CQ30" s="605" t="s">
        <v>128</v>
      </c>
      <c r="CR30" s="601" t="s">
        <v>379</v>
      </c>
      <c r="CS30" s="602"/>
      <c r="CT30" s="603" t="s">
        <v>108</v>
      </c>
      <c r="CU30" s="603"/>
      <c r="CV30" s="605" t="s">
        <v>128</v>
      </c>
    </row>
    <row r="31" customFormat="false" ht="20.1" hidden="false" customHeight="true" outlineLevel="0" collapsed="false">
      <c r="A31" s="608" t="s">
        <v>380</v>
      </c>
      <c r="B31" s="609"/>
      <c r="D31" s="610"/>
      <c r="E31" s="611"/>
      <c r="F31" s="608"/>
      <c r="G31" s="609"/>
      <c r="H31" s="612"/>
      <c r="I31" s="612"/>
      <c r="J31" s="613"/>
      <c r="K31" s="608" t="s">
        <v>380</v>
      </c>
      <c r="L31" s="609"/>
      <c r="M31" s="335"/>
      <c r="N31" s="610"/>
      <c r="O31" s="611"/>
      <c r="P31" s="608"/>
      <c r="Q31" s="609"/>
      <c r="R31" s="612"/>
      <c r="S31" s="612"/>
      <c r="T31" s="613"/>
      <c r="U31" s="608" t="s">
        <v>380</v>
      </c>
      <c r="V31" s="609"/>
      <c r="W31" s="335"/>
      <c r="X31" s="610"/>
      <c r="Y31" s="611"/>
      <c r="Z31" s="608"/>
      <c r="AA31" s="609"/>
      <c r="AB31" s="612"/>
      <c r="AC31" s="612"/>
      <c r="AD31" s="613"/>
      <c r="AE31" s="608" t="s">
        <v>380</v>
      </c>
      <c r="AF31" s="609"/>
      <c r="AG31" s="335"/>
      <c r="AH31" s="610"/>
      <c r="AI31" s="611"/>
      <c r="AJ31" s="608"/>
      <c r="AK31" s="609"/>
      <c r="AL31" s="612"/>
      <c r="AM31" s="612"/>
      <c r="AN31" s="613"/>
      <c r="AO31" s="608" t="s">
        <v>380</v>
      </c>
      <c r="AP31" s="609"/>
      <c r="AQ31" s="335"/>
      <c r="AR31" s="610"/>
      <c r="AS31" s="611"/>
      <c r="AT31" s="608"/>
      <c r="AU31" s="609"/>
      <c r="AV31" s="612"/>
      <c r="AW31" s="612"/>
      <c r="AX31" s="613"/>
      <c r="AY31" s="608" t="s">
        <v>380</v>
      </c>
      <c r="AZ31" s="609"/>
      <c r="BA31" s="335"/>
      <c r="BB31" s="610"/>
      <c r="BC31" s="611"/>
      <c r="BD31" s="608"/>
      <c r="BE31" s="609"/>
      <c r="BF31" s="612"/>
      <c r="BG31" s="612"/>
      <c r="BH31" s="613"/>
      <c r="BI31" s="608" t="s">
        <v>380</v>
      </c>
      <c r="BJ31" s="609"/>
      <c r="BK31" s="335"/>
      <c r="BL31" s="610"/>
      <c r="BM31" s="611"/>
      <c r="BN31" s="608"/>
      <c r="BO31" s="609"/>
      <c r="BP31" s="612"/>
      <c r="BQ31" s="612"/>
      <c r="BR31" s="613"/>
      <c r="BS31" s="608" t="s">
        <v>380</v>
      </c>
      <c r="BT31" s="609"/>
      <c r="BU31" s="335"/>
      <c r="BV31" s="610"/>
      <c r="BW31" s="611"/>
      <c r="BX31" s="608"/>
      <c r="BY31" s="609"/>
      <c r="BZ31" s="612"/>
      <c r="CA31" s="612"/>
      <c r="CB31" s="613"/>
      <c r="CC31" s="608" t="s">
        <v>380</v>
      </c>
      <c r="CD31" s="609"/>
      <c r="CE31" s="335"/>
      <c r="CF31" s="610"/>
      <c r="CG31" s="611"/>
      <c r="CH31" s="608"/>
      <c r="CI31" s="609"/>
      <c r="CJ31" s="612"/>
      <c r="CK31" s="612"/>
      <c r="CL31" s="613"/>
      <c r="CM31" s="608" t="s">
        <v>380</v>
      </c>
      <c r="CN31" s="609"/>
      <c r="CO31" s="335"/>
      <c r="CP31" s="610"/>
      <c r="CQ31" s="611"/>
      <c r="CR31" s="608"/>
      <c r="CS31" s="609"/>
      <c r="CT31" s="612"/>
      <c r="CU31" s="612"/>
      <c r="CV31" s="613"/>
    </row>
    <row r="32" customFormat="false" ht="20.1" hidden="false" customHeight="true" outlineLevel="0" collapsed="false">
      <c r="A32" s="615" t="s">
        <v>381</v>
      </c>
      <c r="B32" s="616"/>
      <c r="C32" s="617" t="s">
        <v>359</v>
      </c>
      <c r="D32" s="618" t="n">
        <v>8</v>
      </c>
      <c r="E32" s="619" t="s">
        <v>128</v>
      </c>
      <c r="F32" s="620"/>
      <c r="G32" s="621"/>
      <c r="H32" s="617"/>
      <c r="I32" s="617"/>
      <c r="J32" s="619"/>
      <c r="K32" s="615" t="s">
        <v>381</v>
      </c>
      <c r="L32" s="616"/>
      <c r="M32" s="617" t="s">
        <v>359</v>
      </c>
      <c r="N32" s="618" t="n">
        <v>8</v>
      </c>
      <c r="O32" s="619" t="s">
        <v>128</v>
      </c>
      <c r="P32" s="620"/>
      <c r="Q32" s="621"/>
      <c r="R32" s="617"/>
      <c r="S32" s="617"/>
      <c r="T32" s="619"/>
      <c r="U32" s="615" t="s">
        <v>381</v>
      </c>
      <c r="V32" s="616"/>
      <c r="W32" s="617" t="s">
        <v>359</v>
      </c>
      <c r="X32" s="618" t="n">
        <v>8</v>
      </c>
      <c r="Y32" s="619" t="s">
        <v>128</v>
      </c>
      <c r="Z32" s="620"/>
      <c r="AA32" s="621"/>
      <c r="AB32" s="617"/>
      <c r="AC32" s="617"/>
      <c r="AD32" s="619"/>
      <c r="AE32" s="615" t="s">
        <v>381</v>
      </c>
      <c r="AF32" s="616"/>
      <c r="AG32" s="617" t="s">
        <v>359</v>
      </c>
      <c r="AH32" s="618" t="n">
        <v>8</v>
      </c>
      <c r="AI32" s="619" t="s">
        <v>128</v>
      </c>
      <c r="AJ32" s="620"/>
      <c r="AK32" s="621"/>
      <c r="AL32" s="617"/>
      <c r="AM32" s="617"/>
      <c r="AN32" s="619"/>
      <c r="AO32" s="615" t="s">
        <v>381</v>
      </c>
      <c r="AP32" s="616"/>
      <c r="AQ32" s="617" t="s">
        <v>359</v>
      </c>
      <c r="AR32" s="618" t="n">
        <v>8</v>
      </c>
      <c r="AS32" s="619" t="s">
        <v>128</v>
      </c>
      <c r="AT32" s="620"/>
      <c r="AU32" s="621"/>
      <c r="AV32" s="617"/>
      <c r="AW32" s="617"/>
      <c r="AX32" s="619"/>
      <c r="AY32" s="615" t="s">
        <v>381</v>
      </c>
      <c r="AZ32" s="616"/>
      <c r="BA32" s="617" t="s">
        <v>359</v>
      </c>
      <c r="BB32" s="618" t="n">
        <v>8</v>
      </c>
      <c r="BC32" s="619" t="s">
        <v>712</v>
      </c>
      <c r="BD32" s="620"/>
      <c r="BE32" s="621"/>
      <c r="BF32" s="617"/>
      <c r="BG32" s="617"/>
      <c r="BH32" s="619"/>
      <c r="BI32" s="615" t="s">
        <v>381</v>
      </c>
      <c r="BJ32" s="616"/>
      <c r="BK32" s="617" t="s">
        <v>359</v>
      </c>
      <c r="BL32" s="618" t="n">
        <v>8</v>
      </c>
      <c r="BM32" s="619" t="s">
        <v>128</v>
      </c>
      <c r="BN32" s="620"/>
      <c r="BO32" s="621"/>
      <c r="BP32" s="617"/>
      <c r="BQ32" s="617"/>
      <c r="BR32" s="619"/>
      <c r="BS32" s="615" t="s">
        <v>381</v>
      </c>
      <c r="BT32" s="616"/>
      <c r="BU32" s="617" t="s">
        <v>359</v>
      </c>
      <c r="BV32" s="618" t="n">
        <v>8</v>
      </c>
      <c r="BW32" s="619" t="s">
        <v>128</v>
      </c>
      <c r="BX32" s="620"/>
      <c r="BY32" s="621"/>
      <c r="BZ32" s="617"/>
      <c r="CA32" s="617"/>
      <c r="CB32" s="619"/>
      <c r="CC32" s="615" t="s">
        <v>381</v>
      </c>
      <c r="CD32" s="616"/>
      <c r="CE32" s="617" t="s">
        <v>359</v>
      </c>
      <c r="CF32" s="618" t="n">
        <v>8</v>
      </c>
      <c r="CG32" s="619" t="s">
        <v>128</v>
      </c>
      <c r="CH32" s="620"/>
      <c r="CI32" s="621"/>
      <c r="CJ32" s="617"/>
      <c r="CK32" s="617"/>
      <c r="CL32" s="619"/>
      <c r="CM32" s="615" t="s">
        <v>381</v>
      </c>
      <c r="CN32" s="616"/>
      <c r="CO32" s="617" t="s">
        <v>359</v>
      </c>
      <c r="CP32" s="618" t="n">
        <v>8</v>
      </c>
      <c r="CQ32" s="619" t="s">
        <v>128</v>
      </c>
      <c r="CR32" s="620"/>
      <c r="CS32" s="621"/>
      <c r="CT32" s="617"/>
      <c r="CU32" s="617"/>
      <c r="CV32" s="619"/>
    </row>
    <row r="33" customFormat="false" ht="14.25" hidden="false" customHeight="false" outlineLevel="0" collapsed="false">
      <c r="B33" s="623" t="s">
        <v>94</v>
      </c>
      <c r="D33" s="299" t="s">
        <v>198</v>
      </c>
      <c r="I33" s="799" t="s">
        <v>662</v>
      </c>
      <c r="L33" s="623" t="s">
        <v>94</v>
      </c>
      <c r="M33" s="335"/>
      <c r="N33" s="299" t="s">
        <v>198</v>
      </c>
      <c r="S33" s="799" t="s">
        <v>662</v>
      </c>
      <c r="V33" s="623" t="s">
        <v>94</v>
      </c>
      <c r="W33" s="335"/>
      <c r="X33" s="299" t="s">
        <v>198</v>
      </c>
      <c r="AC33" s="799" t="s">
        <v>662</v>
      </c>
      <c r="AF33" s="623" t="s">
        <v>94</v>
      </c>
      <c r="AG33" s="335"/>
      <c r="AH33" s="299" t="s">
        <v>198</v>
      </c>
      <c r="AM33" s="799" t="s">
        <v>662</v>
      </c>
      <c r="AP33" s="623" t="s">
        <v>94</v>
      </c>
      <c r="AQ33" s="335"/>
      <c r="AR33" s="299" t="s">
        <v>198</v>
      </c>
      <c r="AW33" s="799" t="s">
        <v>662</v>
      </c>
      <c r="AZ33" s="623" t="s">
        <v>94</v>
      </c>
      <c r="BA33" s="335"/>
      <c r="BB33" s="299" t="s">
        <v>198</v>
      </c>
      <c r="BG33" s="799" t="s">
        <v>662</v>
      </c>
      <c r="BJ33" s="623" t="s">
        <v>94</v>
      </c>
      <c r="BL33" s="299" t="s">
        <v>198</v>
      </c>
      <c r="BQ33" s="799" t="s">
        <v>662</v>
      </c>
      <c r="BT33" s="623" t="s">
        <v>94</v>
      </c>
      <c r="BU33" s="335"/>
      <c r="BV33" s="299" t="s">
        <v>198</v>
      </c>
      <c r="CA33" s="799" t="s">
        <v>662</v>
      </c>
      <c r="CD33" s="623" t="s">
        <v>94</v>
      </c>
      <c r="CE33" s="335"/>
      <c r="CF33" s="299" t="s">
        <v>198</v>
      </c>
      <c r="CK33" s="799" t="s">
        <v>662</v>
      </c>
      <c r="CN33" s="623" t="s">
        <v>94</v>
      </c>
      <c r="CO33" s="335"/>
      <c r="CP33" s="299" t="s">
        <v>198</v>
      </c>
      <c r="CU33" s="799" t="s">
        <v>662</v>
      </c>
    </row>
    <row r="34" customFormat="false" ht="12.75" hidden="false" customHeight="false" outlineLevel="0" collapsed="false">
      <c r="M34" s="335"/>
      <c r="W34" s="335"/>
      <c r="AG34" s="335"/>
      <c r="AQ34" s="335"/>
      <c r="BA34" s="335"/>
      <c r="BK34" s="335"/>
      <c r="BU34" s="335"/>
      <c r="CE34" s="335"/>
      <c r="CO34" s="335"/>
    </row>
    <row r="35" customFormat="false" ht="12.75" hidden="false" customHeight="false" outlineLevel="0" collapsed="false">
      <c r="M35" s="335"/>
      <c r="W35" s="335"/>
      <c r="AG35" s="335"/>
      <c r="AQ35" s="335"/>
      <c r="BA35" s="335"/>
      <c r="BK35" s="335"/>
      <c r="BU35" s="335"/>
      <c r="CE35" s="335"/>
      <c r="CO35" s="335"/>
    </row>
    <row r="36" customFormat="false" ht="12.75" hidden="false" customHeight="false" outlineLevel="0" collapsed="false">
      <c r="M36" s="335"/>
      <c r="BU36" s="335"/>
      <c r="CE36" s="335"/>
      <c r="CO36" s="335"/>
    </row>
    <row r="37" customFormat="false" ht="12.75" hidden="false" customHeight="false" outlineLevel="0" collapsed="false">
      <c r="M37" s="335"/>
      <c r="BU37" s="335"/>
      <c r="CE37" s="335"/>
      <c r="CO37" s="335"/>
    </row>
    <row r="38" customFormat="false" ht="12.75" hidden="false" customHeight="false" outlineLevel="0" collapsed="false">
      <c r="M38" s="335"/>
      <c r="BU38" s="335"/>
      <c r="CE38" s="335"/>
      <c r="CO38" s="335"/>
    </row>
    <row r="39" customFormat="false" ht="12.75" hidden="false" customHeight="false" outlineLevel="0" collapsed="false">
      <c r="M39" s="335"/>
    </row>
    <row r="40" customFormat="false" ht="12.75" hidden="false" customHeight="false" outlineLevel="0" collapsed="false">
      <c r="M40" s="335"/>
    </row>
    <row r="41" customFormat="false" ht="12.75" hidden="false" customHeight="false" outlineLevel="0" collapsed="false">
      <c r="M41" s="335"/>
    </row>
    <row r="42" customFormat="false" ht="12.75" hidden="false" customHeight="false" outlineLevel="0" collapsed="false">
      <c r="M42" s="335"/>
    </row>
    <row r="43" customFormat="false" ht="12.75" hidden="false" customHeight="false" outlineLevel="0" collapsed="false">
      <c r="M43" s="335"/>
    </row>
  </sheetData>
  <mergeCells count="6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A14:J14"/>
    <mergeCell ref="K14:T14"/>
    <mergeCell ref="U14:AD14"/>
    <mergeCell ref="AE14:AN14"/>
    <mergeCell ref="AO14:AX14"/>
    <mergeCell ref="AY14:BH14"/>
    <mergeCell ref="BI14:BR14"/>
    <mergeCell ref="BS14:CB14"/>
    <mergeCell ref="CC14:CL14"/>
    <mergeCell ref="CM14:CV14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A16:B16"/>
    <mergeCell ref="F16:G16"/>
    <mergeCell ref="K16:L16"/>
    <mergeCell ref="P16:Q16"/>
    <mergeCell ref="U16:V16"/>
    <mergeCell ref="Z16:AA16"/>
    <mergeCell ref="AE16:AF16"/>
    <mergeCell ref="AJ16:AK16"/>
    <mergeCell ref="AO16:AP16"/>
    <mergeCell ref="AT16:AU16"/>
    <mergeCell ref="AY16:AZ16"/>
    <mergeCell ref="BD16:BE16"/>
    <mergeCell ref="BI16:BJ16"/>
    <mergeCell ref="BN16:BO16"/>
    <mergeCell ref="BS16:BT16"/>
    <mergeCell ref="BX16:BY16"/>
    <mergeCell ref="CC16:CD16"/>
    <mergeCell ref="CH16:CI16"/>
    <mergeCell ref="CM16:CN16"/>
    <mergeCell ref="CR16:C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32" min="32" style="0" width="9.7"/>
    <col collapsed="false" customWidth="true" hidden="false" outlineLevel="0" max="42" min="42" style="0" width="9.7"/>
    <col collapsed="false" customWidth="true" hidden="false" outlineLevel="0" max="45" min="43" style="0" width="8.7"/>
    <col collapsed="false" customWidth="true" hidden="false" outlineLevel="0" max="50" min="48" style="0" width="8.7"/>
    <col collapsed="false" customWidth="true" hidden="false" outlineLevel="0" max="52" min="52" style="0" width="9.7"/>
    <col collapsed="false" customWidth="true" hidden="false" outlineLevel="0" max="60" min="59" style="0" width="8.7"/>
    <col collapsed="false" customWidth="true" hidden="false" outlineLevel="0" max="62" min="62" style="0" width="9.7"/>
    <col collapsed="false" customWidth="true" hidden="false" outlineLevel="0" max="70" min="69" style="0" width="8.7"/>
    <col collapsed="false" customWidth="true" hidden="false" outlineLevel="0" max="72" min="72" style="0" width="9.7"/>
    <col collapsed="false" customWidth="true" hidden="false" outlineLevel="0" max="80" min="79" style="0" width="8.7"/>
    <col collapsed="false" customWidth="true" hidden="false" outlineLevel="0" max="82" min="82" style="0" width="9.7"/>
    <col collapsed="false" customWidth="true" hidden="false" outlineLevel="0" max="90" min="89" style="0" width="8.7"/>
    <col collapsed="false" customWidth="true" hidden="false" outlineLevel="0" max="92" min="92" style="0" width="9.7"/>
    <col collapsed="false" customWidth="true" hidden="false" outlineLevel="0" max="100" min="9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  <c r="AO3" s="57"/>
      <c r="AP3" s="3"/>
      <c r="AQ3" s="3"/>
      <c r="AR3" s="3"/>
      <c r="AS3" s="3"/>
      <c r="AT3" s="3"/>
      <c r="AU3" s="3"/>
      <c r="AV3" s="3"/>
      <c r="AW3" s="3"/>
      <c r="AX3" s="3"/>
      <c r="AY3" s="57"/>
      <c r="AZ3" s="3"/>
      <c r="BA3" s="3"/>
      <c r="BB3" s="3"/>
      <c r="BC3" s="3"/>
      <c r="BD3" s="3"/>
      <c r="BE3" s="3"/>
      <c r="BF3" s="3"/>
      <c r="BG3" s="3"/>
      <c r="BH3" s="3"/>
      <c r="BI3" s="57"/>
      <c r="BJ3" s="3"/>
      <c r="BK3" s="3"/>
      <c r="BL3" s="3"/>
      <c r="BM3" s="3"/>
      <c r="BN3" s="3"/>
      <c r="BO3" s="3"/>
      <c r="BP3" s="3"/>
      <c r="BQ3" s="3"/>
      <c r="BR3" s="3"/>
      <c r="BS3" s="57"/>
      <c r="BT3" s="3"/>
      <c r="BU3" s="3"/>
      <c r="BV3" s="3"/>
      <c r="BW3" s="3"/>
      <c r="BX3" s="3"/>
      <c r="BY3" s="3"/>
      <c r="BZ3" s="3"/>
      <c r="CA3" s="3"/>
      <c r="CB3" s="3"/>
      <c r="CC3" s="57"/>
      <c r="CD3" s="3"/>
      <c r="CE3" s="3"/>
      <c r="CF3" s="3"/>
      <c r="CG3" s="3"/>
      <c r="CH3" s="3"/>
      <c r="CI3" s="3"/>
      <c r="CJ3" s="3"/>
      <c r="CK3" s="3"/>
      <c r="CL3" s="3"/>
      <c r="CM3" s="57"/>
      <c r="CN3" s="3"/>
      <c r="CO3" s="3"/>
      <c r="CP3" s="3"/>
      <c r="CQ3" s="3"/>
      <c r="CR3" s="3"/>
      <c r="CS3" s="3"/>
      <c r="CT3" s="3"/>
      <c r="CU3" s="3"/>
      <c r="CV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  <c r="AO4" s="78"/>
      <c r="AP4" s="28"/>
      <c r="AQ4" s="28"/>
      <c r="AR4" s="28"/>
      <c r="AS4" s="28"/>
      <c r="AT4" s="28"/>
      <c r="AU4" s="28"/>
      <c r="AV4" s="28"/>
      <c r="AW4" s="28"/>
      <c r="AX4" s="79"/>
      <c r="AY4" s="78"/>
      <c r="AZ4" s="28"/>
      <c r="BA4" s="28"/>
      <c r="BB4" s="28"/>
      <c r="BC4" s="28"/>
      <c r="BD4" s="28"/>
      <c r="BE4" s="28"/>
      <c r="BF4" s="28"/>
      <c r="BG4" s="28"/>
      <c r="BH4" s="79"/>
      <c r="BI4" s="78"/>
      <c r="BJ4" s="28"/>
      <c r="BK4" s="28"/>
      <c r="BL4" s="28"/>
      <c r="BM4" s="28"/>
      <c r="BN4" s="28"/>
      <c r="BO4" s="28"/>
      <c r="BP4" s="28"/>
      <c r="BQ4" s="28"/>
      <c r="BR4" s="79"/>
      <c r="BS4" s="78"/>
      <c r="BT4" s="28"/>
      <c r="BU4" s="28"/>
      <c r="BV4" s="28"/>
      <c r="BW4" s="28"/>
      <c r="BX4" s="28"/>
      <c r="BY4" s="28"/>
      <c r="BZ4" s="28"/>
      <c r="CA4" s="28"/>
      <c r="CB4" s="79"/>
      <c r="CC4" s="78"/>
      <c r="CD4" s="28"/>
      <c r="CE4" s="28"/>
      <c r="CF4" s="28"/>
      <c r="CG4" s="28"/>
      <c r="CH4" s="28"/>
      <c r="CI4" s="28"/>
      <c r="CJ4" s="28"/>
      <c r="CK4" s="28"/>
      <c r="CL4" s="79"/>
      <c r="CM4" s="78"/>
      <c r="CN4" s="28"/>
      <c r="CO4" s="28"/>
      <c r="CP4" s="28"/>
      <c r="CQ4" s="28"/>
      <c r="CR4" s="28"/>
      <c r="CS4" s="28"/>
      <c r="CT4" s="28"/>
      <c r="CU4" s="28"/>
      <c r="CV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347" t="s">
        <v>773</v>
      </c>
      <c r="I5" s="47"/>
      <c r="J5" s="48"/>
      <c r="K5" s="83" t="s">
        <v>632</v>
      </c>
      <c r="L5" s="47"/>
      <c r="M5" s="172" t="s">
        <v>89</v>
      </c>
      <c r="N5" s="47"/>
      <c r="O5" s="47"/>
      <c r="P5" s="50" t="s">
        <v>321</v>
      </c>
      <c r="Q5" s="62"/>
      <c r="R5" s="347" t="s">
        <v>773</v>
      </c>
      <c r="S5" s="47"/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347" t="s">
        <v>773</v>
      </c>
      <c r="AC5" s="47"/>
      <c r="AD5" s="48"/>
      <c r="AE5" s="83" t="s">
        <v>632</v>
      </c>
      <c r="AF5" s="47"/>
      <c r="AG5" s="172" t="s">
        <v>89</v>
      </c>
      <c r="AH5" s="47"/>
      <c r="AI5" s="47"/>
      <c r="AJ5" s="50" t="s">
        <v>321</v>
      </c>
      <c r="AK5" s="62"/>
      <c r="AL5" s="347" t="s">
        <v>773</v>
      </c>
      <c r="AM5" s="47"/>
      <c r="AN5" s="48"/>
      <c r="AO5" s="83" t="s">
        <v>632</v>
      </c>
      <c r="AP5" s="47"/>
      <c r="AQ5" s="172" t="s">
        <v>89</v>
      </c>
      <c r="AR5" s="47"/>
      <c r="AS5" s="47"/>
      <c r="AT5" s="50" t="s">
        <v>321</v>
      </c>
      <c r="AU5" s="62"/>
      <c r="AV5" s="347" t="s">
        <v>773</v>
      </c>
      <c r="AW5" s="47"/>
      <c r="AX5" s="48"/>
      <c r="AY5" s="83" t="s">
        <v>44</v>
      </c>
      <c r="AZ5" s="47"/>
      <c r="BA5" s="172" t="s">
        <v>89</v>
      </c>
      <c r="BB5" s="47"/>
      <c r="BC5" s="47"/>
      <c r="BD5" s="50" t="s">
        <v>321</v>
      </c>
      <c r="BE5" s="62"/>
      <c r="BF5" s="347" t="s">
        <v>773</v>
      </c>
      <c r="BG5" s="47"/>
      <c r="BH5" s="48"/>
      <c r="BI5" s="83" t="s">
        <v>44</v>
      </c>
      <c r="BJ5" s="47"/>
      <c r="BK5" s="172" t="s">
        <v>89</v>
      </c>
      <c r="BL5" s="47"/>
      <c r="BM5" s="47"/>
      <c r="BN5" s="50" t="s">
        <v>321</v>
      </c>
      <c r="BO5" s="62"/>
      <c r="BP5" s="347" t="s">
        <v>773</v>
      </c>
      <c r="BQ5" s="47"/>
      <c r="BR5" s="48"/>
      <c r="BS5" s="83" t="s">
        <v>44</v>
      </c>
      <c r="BT5" s="47"/>
      <c r="BU5" s="172" t="s">
        <v>89</v>
      </c>
      <c r="BV5" s="47"/>
      <c r="BW5" s="47"/>
      <c r="BX5" s="50" t="s">
        <v>321</v>
      </c>
      <c r="BY5" s="62"/>
      <c r="BZ5" s="347" t="s">
        <v>773</v>
      </c>
      <c r="CA5" s="47"/>
      <c r="CB5" s="48"/>
      <c r="CC5" s="83" t="s">
        <v>44</v>
      </c>
      <c r="CD5" s="47"/>
      <c r="CE5" s="172" t="s">
        <v>89</v>
      </c>
      <c r="CF5" s="47"/>
      <c r="CG5" s="47"/>
      <c r="CH5" s="50" t="s">
        <v>321</v>
      </c>
      <c r="CI5" s="62"/>
      <c r="CJ5" s="347" t="s">
        <v>773</v>
      </c>
      <c r="CK5" s="47"/>
      <c r="CL5" s="48"/>
      <c r="CM5" s="83" t="s">
        <v>44</v>
      </c>
      <c r="CN5" s="47"/>
      <c r="CO5" s="172" t="s">
        <v>89</v>
      </c>
      <c r="CP5" s="47"/>
      <c r="CQ5" s="47"/>
      <c r="CR5" s="50" t="s">
        <v>321</v>
      </c>
      <c r="CS5" s="62"/>
      <c r="CT5" s="347" t="s">
        <v>773</v>
      </c>
      <c r="CU5" s="47"/>
      <c r="CV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  <c r="AO6" s="80"/>
      <c r="AP6" s="94"/>
      <c r="AQ6" s="6"/>
      <c r="AR6" s="95"/>
      <c r="AS6" s="95"/>
      <c r="AT6" s="82"/>
      <c r="AU6" s="95"/>
      <c r="AV6" s="95"/>
      <c r="AW6" s="95"/>
      <c r="AX6" s="96"/>
      <c r="AY6" s="80"/>
      <c r="AZ6" s="94"/>
      <c r="BA6" s="6"/>
      <c r="BB6" s="95"/>
      <c r="BC6" s="95"/>
      <c r="BD6" s="82"/>
      <c r="BE6" s="95"/>
      <c r="BF6" s="95"/>
      <c r="BG6" s="95"/>
      <c r="BH6" s="96"/>
      <c r="BI6" s="80"/>
      <c r="BJ6" s="94"/>
      <c r="BK6" s="6"/>
      <c r="BL6" s="95"/>
      <c r="BM6" s="95"/>
      <c r="BN6" s="82"/>
      <c r="BO6" s="95"/>
      <c r="BP6" s="95"/>
      <c r="BQ6" s="95"/>
      <c r="BR6" s="96"/>
      <c r="BS6" s="80"/>
      <c r="BT6" s="94"/>
      <c r="BU6" s="6"/>
      <c r="BV6" s="95"/>
      <c r="BW6" s="95"/>
      <c r="BX6" s="82"/>
      <c r="BY6" s="95"/>
      <c r="BZ6" s="95"/>
      <c r="CA6" s="95"/>
      <c r="CB6" s="96"/>
      <c r="CC6" s="80"/>
      <c r="CD6" s="94"/>
      <c r="CE6" s="6"/>
      <c r="CF6" s="95"/>
      <c r="CG6" s="95"/>
      <c r="CH6" s="82"/>
      <c r="CI6" s="95"/>
      <c r="CJ6" s="95"/>
      <c r="CK6" s="95"/>
      <c r="CL6" s="96"/>
      <c r="CM6" s="80"/>
      <c r="CN6" s="94"/>
      <c r="CO6" s="6"/>
      <c r="CP6" s="95"/>
      <c r="CQ6" s="95"/>
      <c r="CR6" s="82"/>
      <c r="CS6" s="95"/>
      <c r="CT6" s="95"/>
      <c r="CU6" s="95"/>
      <c r="CV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347" t="s">
        <v>725</v>
      </c>
      <c r="I7" s="4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347" t="s">
        <v>725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347" t="s">
        <v>725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347" t="s">
        <v>725</v>
      </c>
      <c r="AM7" s="47"/>
      <c r="AN7" s="48"/>
      <c r="AO7" s="83" t="s">
        <v>326</v>
      </c>
      <c r="AP7" s="47"/>
      <c r="AQ7" s="47"/>
      <c r="AR7" s="77" t="s">
        <v>327</v>
      </c>
      <c r="AS7" s="47"/>
      <c r="AT7" s="50" t="s">
        <v>328</v>
      </c>
      <c r="AU7" s="62"/>
      <c r="AV7" s="347" t="s">
        <v>725</v>
      </c>
      <c r="AW7" s="47"/>
      <c r="AX7" s="48"/>
      <c r="AY7" s="83" t="s">
        <v>326</v>
      </c>
      <c r="AZ7" s="47"/>
      <c r="BA7" s="47"/>
      <c r="BB7" s="77" t="s">
        <v>327</v>
      </c>
      <c r="BC7" s="47"/>
      <c r="BD7" s="50" t="s">
        <v>328</v>
      </c>
      <c r="BE7" s="62"/>
      <c r="BF7" s="347" t="s">
        <v>725</v>
      </c>
      <c r="BG7" s="47"/>
      <c r="BH7" s="48"/>
      <c r="BI7" s="83" t="s">
        <v>326</v>
      </c>
      <c r="BJ7" s="47"/>
      <c r="BK7" s="47"/>
      <c r="BL7" s="77" t="s">
        <v>327</v>
      </c>
      <c r="BM7" s="47"/>
      <c r="BN7" s="50" t="s">
        <v>328</v>
      </c>
      <c r="BO7" s="62"/>
      <c r="BP7" s="347" t="s">
        <v>725</v>
      </c>
      <c r="BQ7" s="47"/>
      <c r="BR7" s="48"/>
      <c r="BS7" s="83" t="s">
        <v>326</v>
      </c>
      <c r="BT7" s="47"/>
      <c r="BU7" s="47"/>
      <c r="BV7" s="77" t="s">
        <v>327</v>
      </c>
      <c r="BW7" s="47"/>
      <c r="BX7" s="50" t="s">
        <v>328</v>
      </c>
      <c r="BY7" s="62"/>
      <c r="BZ7" s="347" t="s">
        <v>725</v>
      </c>
      <c r="CA7" s="47"/>
      <c r="CB7" s="48"/>
      <c r="CC7" s="83" t="s">
        <v>326</v>
      </c>
      <c r="CD7" s="47"/>
      <c r="CE7" s="47"/>
      <c r="CF7" s="77" t="s">
        <v>327</v>
      </c>
      <c r="CG7" s="47"/>
      <c r="CH7" s="50" t="s">
        <v>328</v>
      </c>
      <c r="CI7" s="62"/>
      <c r="CJ7" s="347" t="s">
        <v>725</v>
      </c>
      <c r="CK7" s="47"/>
      <c r="CL7" s="48"/>
      <c r="CM7" s="83" t="s">
        <v>326</v>
      </c>
      <c r="CN7" s="47"/>
      <c r="CO7" s="47"/>
      <c r="CP7" s="77" t="s">
        <v>327</v>
      </c>
      <c r="CQ7" s="47"/>
      <c r="CR7" s="50" t="s">
        <v>328</v>
      </c>
      <c r="CS7" s="62"/>
      <c r="CT7" s="347" t="s">
        <v>725</v>
      </c>
      <c r="CU7" s="47"/>
      <c r="CV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  <c r="AO8" s="137"/>
      <c r="AP8" s="81"/>
      <c r="AQ8" s="81"/>
      <c r="AR8" s="81"/>
      <c r="AS8" s="81"/>
      <c r="AT8" s="81"/>
      <c r="AU8" s="81"/>
      <c r="AV8" s="81"/>
      <c r="AW8" s="81"/>
      <c r="AX8" s="138"/>
      <c r="AY8" s="137"/>
      <c r="AZ8" s="81"/>
      <c r="BA8" s="81"/>
      <c r="BB8" s="81"/>
      <c r="BC8" s="81"/>
      <c r="BD8" s="81"/>
      <c r="BE8" s="81"/>
      <c r="BF8" s="81"/>
      <c r="BG8" s="81"/>
      <c r="BH8" s="138"/>
      <c r="BI8" s="137"/>
      <c r="BJ8" s="81"/>
      <c r="BK8" s="81"/>
      <c r="BL8" s="81"/>
      <c r="BM8" s="81"/>
      <c r="BN8" s="81"/>
      <c r="BO8" s="81"/>
      <c r="BP8" s="81"/>
      <c r="BQ8" s="81"/>
      <c r="BR8" s="138"/>
      <c r="BS8" s="137"/>
      <c r="BT8" s="81"/>
      <c r="BU8" s="81"/>
      <c r="BV8" s="81"/>
      <c r="BW8" s="81"/>
      <c r="BX8" s="81"/>
      <c r="BY8" s="81"/>
      <c r="BZ8" s="81"/>
      <c r="CA8" s="81"/>
      <c r="CB8" s="138"/>
      <c r="CC8" s="137"/>
      <c r="CD8" s="81"/>
      <c r="CE8" s="81"/>
      <c r="CF8" s="81"/>
      <c r="CG8" s="81"/>
      <c r="CH8" s="81"/>
      <c r="CI8" s="81"/>
      <c r="CJ8" s="81"/>
      <c r="CK8" s="81"/>
      <c r="CL8" s="138"/>
      <c r="CM8" s="137"/>
      <c r="CN8" s="81"/>
      <c r="CO8" s="81"/>
      <c r="CP8" s="81"/>
      <c r="CQ8" s="81"/>
      <c r="CR8" s="81"/>
      <c r="CS8" s="81"/>
      <c r="CT8" s="81"/>
      <c r="CU8" s="81"/>
      <c r="CV8" s="138"/>
    </row>
    <row r="9" customFormat="false" ht="15.75" hidden="false" customHeight="false" outlineLevel="0" collapsed="false">
      <c r="A9" s="83" t="s">
        <v>234</v>
      </c>
      <c r="B9" s="47"/>
      <c r="C9" s="47" t="s">
        <v>330</v>
      </c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 t="s">
        <v>330</v>
      </c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 t="s">
        <v>330</v>
      </c>
      <c r="X9" s="47"/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 t="s">
        <v>330</v>
      </c>
      <c r="AH9" s="47"/>
      <c r="AI9" s="47"/>
      <c r="AJ9" s="50" t="s">
        <v>331</v>
      </c>
      <c r="AK9" s="62"/>
      <c r="AL9" s="47"/>
      <c r="AM9" s="77" t="s">
        <v>327</v>
      </c>
      <c r="AN9" s="48"/>
      <c r="AO9" s="83" t="s">
        <v>234</v>
      </c>
      <c r="AP9" s="47"/>
      <c r="AQ9" s="47" t="s">
        <v>330</v>
      </c>
      <c r="AR9" s="47"/>
      <c r="AS9" s="47"/>
      <c r="AT9" s="50" t="s">
        <v>331</v>
      </c>
      <c r="AU9" s="62"/>
      <c r="AV9" s="47"/>
      <c r="AW9" s="77" t="s">
        <v>327</v>
      </c>
      <c r="AX9" s="48"/>
      <c r="AY9" s="83" t="s">
        <v>234</v>
      </c>
      <c r="AZ9" s="47"/>
      <c r="BA9" s="47" t="s">
        <v>330</v>
      </c>
      <c r="BB9" s="47"/>
      <c r="BC9" s="47"/>
      <c r="BD9" s="50" t="s">
        <v>331</v>
      </c>
      <c r="BE9" s="62"/>
      <c r="BF9" s="47"/>
      <c r="BG9" s="77" t="s">
        <v>327</v>
      </c>
      <c r="BH9" s="48"/>
      <c r="BI9" s="83" t="s">
        <v>234</v>
      </c>
      <c r="BJ9" s="47"/>
      <c r="BK9" s="47" t="s">
        <v>330</v>
      </c>
      <c r="BL9" s="47"/>
      <c r="BM9" s="47"/>
      <c r="BN9" s="50" t="s">
        <v>331</v>
      </c>
      <c r="BO9" s="62"/>
      <c r="BP9" s="47"/>
      <c r="BQ9" s="77" t="s">
        <v>327</v>
      </c>
      <c r="BR9" s="48"/>
      <c r="BS9" s="83" t="s">
        <v>234</v>
      </c>
      <c r="BT9" s="47"/>
      <c r="BU9" s="47" t="s">
        <v>330</v>
      </c>
      <c r="BV9" s="47"/>
      <c r="BW9" s="47"/>
      <c r="BX9" s="50" t="s">
        <v>331</v>
      </c>
      <c r="BY9" s="62"/>
      <c r="BZ9" s="47"/>
      <c r="CA9" s="77" t="s">
        <v>327</v>
      </c>
      <c r="CB9" s="48"/>
      <c r="CC9" s="83" t="s">
        <v>234</v>
      </c>
      <c r="CD9" s="47"/>
      <c r="CE9" s="47" t="s">
        <v>330</v>
      </c>
      <c r="CF9" s="47"/>
      <c r="CG9" s="47"/>
      <c r="CH9" s="50" t="s">
        <v>331</v>
      </c>
      <c r="CI9" s="62"/>
      <c r="CJ9" s="47"/>
      <c r="CK9" s="77" t="s">
        <v>327</v>
      </c>
      <c r="CL9" s="48"/>
      <c r="CM9" s="83" t="s">
        <v>234</v>
      </c>
      <c r="CN9" s="47"/>
      <c r="CO9" s="47" t="s">
        <v>330</v>
      </c>
      <c r="CP9" s="47"/>
      <c r="CQ9" s="47"/>
      <c r="CR9" s="50" t="s">
        <v>331</v>
      </c>
      <c r="CS9" s="62"/>
      <c r="CT9" s="47"/>
      <c r="CU9" s="77" t="s">
        <v>327</v>
      </c>
      <c r="CV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  <c r="AO10" s="137"/>
      <c r="AP10" s="81"/>
      <c r="AQ10" s="81"/>
      <c r="AR10" s="81"/>
      <c r="AS10" s="81"/>
      <c r="AT10" s="81"/>
      <c r="AU10" s="81"/>
      <c r="AV10" s="81"/>
      <c r="AW10" s="81"/>
      <c r="AX10" s="138"/>
      <c r="AY10" s="137"/>
      <c r="AZ10" s="81"/>
      <c r="BA10" s="81"/>
      <c r="BB10" s="81"/>
      <c r="BC10" s="81"/>
      <c r="BD10" s="81"/>
      <c r="BE10" s="81"/>
      <c r="BF10" s="81"/>
      <c r="BG10" s="81"/>
      <c r="BH10" s="138"/>
      <c r="BI10" s="137"/>
      <c r="BJ10" s="81"/>
      <c r="BK10" s="81"/>
      <c r="BL10" s="81"/>
      <c r="BM10" s="81"/>
      <c r="BN10" s="81"/>
      <c r="BO10" s="81"/>
      <c r="BP10" s="81"/>
      <c r="BQ10" s="81"/>
      <c r="BR10" s="138"/>
      <c r="BS10" s="137"/>
      <c r="BT10" s="81"/>
      <c r="BU10" s="81"/>
      <c r="BV10" s="81"/>
      <c r="BW10" s="81"/>
      <c r="BX10" s="81"/>
      <c r="BY10" s="81"/>
      <c r="BZ10" s="81"/>
      <c r="CA10" s="81"/>
      <c r="CB10" s="138"/>
      <c r="CC10" s="137"/>
      <c r="CD10" s="81"/>
      <c r="CE10" s="81"/>
      <c r="CF10" s="81"/>
      <c r="CG10" s="81"/>
      <c r="CH10" s="81"/>
      <c r="CI10" s="81"/>
      <c r="CJ10" s="81"/>
      <c r="CK10" s="81"/>
      <c r="CL10" s="138"/>
      <c r="CM10" s="137"/>
      <c r="CN10" s="81"/>
      <c r="CO10" s="81"/>
      <c r="CP10" s="81"/>
      <c r="CQ10" s="81"/>
      <c r="CR10" s="81"/>
      <c r="CS10" s="81"/>
      <c r="CT10" s="81"/>
      <c r="CU10" s="81"/>
      <c r="CV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  <c r="AO11" s="83" t="s">
        <v>118</v>
      </c>
      <c r="AP11" s="47"/>
      <c r="AQ11" s="47"/>
      <c r="AR11" s="47"/>
      <c r="AS11" s="47"/>
      <c r="AT11" s="50" t="s">
        <v>119</v>
      </c>
      <c r="AU11" s="62"/>
      <c r="AV11" s="47"/>
      <c r="AW11" s="47"/>
      <c r="AX11" s="48"/>
      <c r="AY11" s="83" t="s">
        <v>118</v>
      </c>
      <c r="AZ11" s="47"/>
      <c r="BA11" s="47"/>
      <c r="BB11" s="47"/>
      <c r="BC11" s="47"/>
      <c r="BD11" s="50" t="s">
        <v>119</v>
      </c>
      <c r="BE11" s="62"/>
      <c r="BF11" s="47"/>
      <c r="BG11" s="47"/>
      <c r="BH11" s="48"/>
      <c r="BI11" s="83" t="s">
        <v>118</v>
      </c>
      <c r="BJ11" s="47"/>
      <c r="BK11" s="47"/>
      <c r="BL11" s="47"/>
      <c r="BM11" s="47"/>
      <c r="BN11" s="50" t="s">
        <v>119</v>
      </c>
      <c r="BO11" s="62"/>
      <c r="BP11" s="47"/>
      <c r="BQ11" s="47"/>
      <c r="BR11" s="48"/>
      <c r="BS11" s="83" t="s">
        <v>118</v>
      </c>
      <c r="BT11" s="47"/>
      <c r="BU11" s="47"/>
      <c r="BV11" s="47"/>
      <c r="BW11" s="47"/>
      <c r="BX11" s="50" t="s">
        <v>119</v>
      </c>
      <c r="BY11" s="62"/>
      <c r="BZ11" s="47"/>
      <c r="CA11" s="47"/>
      <c r="CB11" s="48"/>
      <c r="CC11" s="83" t="s">
        <v>118</v>
      </c>
      <c r="CD11" s="47"/>
      <c r="CE11" s="47"/>
      <c r="CF11" s="47"/>
      <c r="CG11" s="47"/>
      <c r="CH11" s="50" t="s">
        <v>119</v>
      </c>
      <c r="CI11" s="62"/>
      <c r="CJ11" s="47"/>
      <c r="CK11" s="47"/>
      <c r="CL11" s="48"/>
      <c r="CM11" s="83" t="s">
        <v>118</v>
      </c>
      <c r="CN11" s="47"/>
      <c r="CO11" s="47"/>
      <c r="CP11" s="47"/>
      <c r="CQ11" s="47"/>
      <c r="CR11" s="50" t="s">
        <v>119</v>
      </c>
      <c r="CS11" s="62"/>
      <c r="CT11" s="47"/>
      <c r="CU11" s="47"/>
      <c r="CV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  <c r="AO12" s="137"/>
      <c r="AP12" s="81"/>
      <c r="AQ12" s="81"/>
      <c r="AR12" s="81"/>
      <c r="AS12" s="81"/>
      <c r="AT12" s="81"/>
      <c r="AU12" s="81"/>
      <c r="AV12" s="81"/>
      <c r="AW12" s="81"/>
      <c r="AX12" s="138"/>
      <c r="AY12" s="137"/>
      <c r="AZ12" s="81"/>
      <c r="BA12" s="81"/>
      <c r="BB12" s="81"/>
      <c r="BC12" s="81"/>
      <c r="BD12" s="81"/>
      <c r="BE12" s="81"/>
      <c r="BF12" s="81"/>
      <c r="BG12" s="81"/>
      <c r="BH12" s="138"/>
      <c r="BI12" s="137"/>
      <c r="BJ12" s="81"/>
      <c r="BK12" s="81"/>
      <c r="BL12" s="81"/>
      <c r="BM12" s="81"/>
      <c r="BN12" s="81"/>
      <c r="BO12" s="81"/>
      <c r="BP12" s="81"/>
      <c r="BQ12" s="81"/>
      <c r="BR12" s="138"/>
      <c r="BS12" s="137"/>
      <c r="BT12" s="81"/>
      <c r="BU12" s="81"/>
      <c r="BV12" s="81"/>
      <c r="BW12" s="81"/>
      <c r="BX12" s="81"/>
      <c r="BY12" s="81"/>
      <c r="BZ12" s="81"/>
      <c r="CA12" s="81"/>
      <c r="CB12" s="138"/>
      <c r="CC12" s="137"/>
      <c r="CD12" s="81"/>
      <c r="CE12" s="81"/>
      <c r="CF12" s="81"/>
      <c r="CG12" s="81"/>
      <c r="CH12" s="81"/>
      <c r="CI12" s="81"/>
      <c r="CJ12" s="81"/>
      <c r="CK12" s="81"/>
      <c r="CL12" s="138"/>
      <c r="CM12" s="137"/>
      <c r="CN12" s="81"/>
      <c r="CO12" s="81"/>
      <c r="CP12" s="81"/>
      <c r="CQ12" s="81"/>
      <c r="CR12" s="81"/>
      <c r="CS12" s="81"/>
      <c r="CT12" s="81"/>
      <c r="CU12" s="81"/>
      <c r="CV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85" t="s">
        <v>776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85"/>
      <c r="AG13" s="190" t="s">
        <v>765</v>
      </c>
      <c r="AH13" s="85"/>
      <c r="AI13" s="85"/>
      <c r="AJ13" s="89" t="s">
        <v>81</v>
      </c>
      <c r="AL13" s="85"/>
      <c r="AM13" s="85"/>
      <c r="AN13" s="87"/>
      <c r="AO13" s="92" t="s">
        <v>533</v>
      </c>
      <c r="AP13" s="85"/>
      <c r="AQ13" s="980" t="s">
        <v>777</v>
      </c>
      <c r="AR13" s="85"/>
      <c r="AS13" s="85"/>
      <c r="AT13" s="89" t="s">
        <v>81</v>
      </c>
      <c r="AV13" s="85"/>
      <c r="AW13" s="85"/>
      <c r="AX13" s="87"/>
      <c r="AY13" s="92" t="s">
        <v>533</v>
      </c>
      <c r="AZ13" s="85"/>
      <c r="BA13" s="190" t="s">
        <v>778</v>
      </c>
      <c r="BB13" s="85"/>
      <c r="BC13" s="85"/>
      <c r="BD13" s="89" t="s">
        <v>81</v>
      </c>
      <c r="BF13" s="85"/>
      <c r="BG13" s="85"/>
      <c r="BH13" s="87"/>
      <c r="BI13" s="92" t="s">
        <v>533</v>
      </c>
      <c r="BJ13" s="85"/>
      <c r="BK13" s="786" t="s">
        <v>779</v>
      </c>
      <c r="BL13" s="85"/>
      <c r="BM13" s="85"/>
      <c r="BN13" s="89" t="s">
        <v>81</v>
      </c>
      <c r="BP13" s="85"/>
      <c r="BQ13" s="85"/>
      <c r="BR13" s="87"/>
      <c r="BS13" s="92" t="s">
        <v>533</v>
      </c>
      <c r="BT13" s="85"/>
      <c r="BU13" s="190" t="s">
        <v>780</v>
      </c>
      <c r="BV13" s="85"/>
      <c r="BW13" s="85"/>
      <c r="BX13" s="89" t="s">
        <v>81</v>
      </c>
      <c r="BZ13" s="85"/>
      <c r="CA13" s="85"/>
      <c r="CB13" s="87"/>
      <c r="CC13" s="92" t="s">
        <v>533</v>
      </c>
      <c r="CD13" s="590"/>
      <c r="CE13" s="190" t="s">
        <v>781</v>
      </c>
      <c r="CF13" s="590"/>
      <c r="CG13" s="85"/>
      <c r="CH13" s="89" t="s">
        <v>81</v>
      </c>
      <c r="CJ13" s="85"/>
      <c r="CK13" s="85"/>
      <c r="CL13" s="87"/>
      <c r="CM13" s="92" t="s">
        <v>782</v>
      </c>
      <c r="CN13" s="85"/>
      <c r="CO13" s="190" t="s">
        <v>783</v>
      </c>
      <c r="CP13" s="85"/>
      <c r="CQ13" s="85"/>
      <c r="CR13" s="89" t="s">
        <v>81</v>
      </c>
      <c r="CT13" s="85"/>
      <c r="CU13" s="85"/>
      <c r="CV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4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4</v>
      </c>
      <c r="AF14" s="591"/>
      <c r="AG14" s="591"/>
      <c r="AH14" s="591"/>
      <c r="AI14" s="591"/>
      <c r="AJ14" s="591"/>
      <c r="AK14" s="591"/>
      <c r="AL14" s="591"/>
      <c r="AM14" s="591"/>
      <c r="AN14" s="591"/>
      <c r="AO14" s="591" t="s">
        <v>345</v>
      </c>
      <c r="AP14" s="591"/>
      <c r="AQ14" s="591"/>
      <c r="AR14" s="591"/>
      <c r="AS14" s="591"/>
      <c r="AT14" s="591"/>
      <c r="AU14" s="591"/>
      <c r="AV14" s="591"/>
      <c r="AW14" s="591"/>
      <c r="AX14" s="591"/>
      <c r="AY14" s="591" t="s">
        <v>345</v>
      </c>
      <c r="AZ14" s="591"/>
      <c r="BA14" s="591"/>
      <c r="BB14" s="591"/>
      <c r="BC14" s="591"/>
      <c r="BD14" s="591"/>
      <c r="BE14" s="591"/>
      <c r="BF14" s="591"/>
      <c r="BG14" s="591"/>
      <c r="BH14" s="591"/>
      <c r="BI14" s="591" t="s">
        <v>345</v>
      </c>
      <c r="BJ14" s="591"/>
      <c r="BK14" s="591"/>
      <c r="BL14" s="591"/>
      <c r="BM14" s="591"/>
      <c r="BN14" s="591"/>
      <c r="BO14" s="591"/>
      <c r="BP14" s="591"/>
      <c r="BQ14" s="591"/>
      <c r="BR14" s="591"/>
      <c r="BS14" s="591" t="s">
        <v>345</v>
      </c>
      <c r="BT14" s="591"/>
      <c r="BU14" s="591"/>
      <c r="BV14" s="591"/>
      <c r="BW14" s="591"/>
      <c r="BX14" s="591"/>
      <c r="BY14" s="591"/>
      <c r="BZ14" s="591"/>
      <c r="CA14" s="591"/>
      <c r="CB14" s="591"/>
      <c r="CC14" s="591" t="s">
        <v>345</v>
      </c>
      <c r="CD14" s="591"/>
      <c r="CE14" s="591"/>
      <c r="CF14" s="591"/>
      <c r="CG14" s="591"/>
      <c r="CH14" s="591"/>
      <c r="CI14" s="591"/>
      <c r="CJ14" s="591"/>
      <c r="CK14" s="591"/>
      <c r="CL14" s="591"/>
      <c r="CM14" s="591" t="s">
        <v>345</v>
      </c>
      <c r="CN14" s="591"/>
      <c r="CO14" s="591"/>
      <c r="CP14" s="591"/>
      <c r="CQ14" s="591"/>
      <c r="CR14" s="591"/>
      <c r="CS14" s="591"/>
      <c r="CT14" s="591"/>
      <c r="CU14" s="591"/>
      <c r="CV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  <c r="AO15" s="381" t="s">
        <v>649</v>
      </c>
      <c r="AP15" s="381"/>
      <c r="AQ15" s="381"/>
      <c r="AR15" s="381"/>
      <c r="AS15" s="381"/>
      <c r="AT15" s="381"/>
      <c r="AU15" s="381"/>
      <c r="AV15" s="381"/>
      <c r="AW15" s="381"/>
      <c r="AX15" s="381"/>
      <c r="AY15" s="381" t="s">
        <v>649</v>
      </c>
      <c r="AZ15" s="381"/>
      <c r="BA15" s="381"/>
      <c r="BB15" s="381"/>
      <c r="BC15" s="381"/>
      <c r="BD15" s="381"/>
      <c r="BE15" s="381"/>
      <c r="BF15" s="381"/>
      <c r="BG15" s="381"/>
      <c r="BH15" s="381"/>
      <c r="BI15" s="381" t="s">
        <v>649</v>
      </c>
      <c r="BJ15" s="381"/>
      <c r="BK15" s="381"/>
      <c r="BL15" s="381"/>
      <c r="BM15" s="381"/>
      <c r="BN15" s="381"/>
      <c r="BO15" s="381"/>
      <c r="BP15" s="381"/>
      <c r="BQ15" s="381"/>
      <c r="BR15" s="381"/>
      <c r="BS15" s="381" t="s">
        <v>649</v>
      </c>
      <c r="BT15" s="381"/>
      <c r="BU15" s="381"/>
      <c r="BV15" s="381"/>
      <c r="BW15" s="381"/>
      <c r="BX15" s="381"/>
      <c r="BY15" s="381"/>
      <c r="BZ15" s="381"/>
      <c r="CA15" s="381"/>
      <c r="CB15" s="381"/>
      <c r="CC15" s="381" t="s">
        <v>649</v>
      </c>
      <c r="CD15" s="381"/>
      <c r="CE15" s="381"/>
      <c r="CF15" s="381"/>
      <c r="CG15" s="381"/>
      <c r="CH15" s="381"/>
      <c r="CI15" s="381"/>
      <c r="CJ15" s="381"/>
      <c r="CK15" s="381"/>
      <c r="CL15" s="381"/>
      <c r="CM15" s="381" t="s">
        <v>649</v>
      </c>
      <c r="CN15" s="381"/>
      <c r="CO15" s="381"/>
      <c r="CP15" s="381"/>
      <c r="CQ15" s="381"/>
      <c r="CR15" s="381"/>
      <c r="CS15" s="381"/>
      <c r="CT15" s="381"/>
      <c r="CU15" s="381"/>
      <c r="CV15" s="381"/>
    </row>
    <row r="16" customFormat="false" ht="20.1" hidden="false" customHeight="true" outlineLevel="0" collapsed="false">
      <c r="A16" s="592" t="s">
        <v>346</v>
      </c>
      <c r="B16" s="592"/>
      <c r="C16" s="593" t="s">
        <v>110</v>
      </c>
      <c r="D16" s="593" t="s">
        <v>347</v>
      </c>
      <c r="E16" s="594" t="s">
        <v>348</v>
      </c>
      <c r="F16" s="592" t="s">
        <v>346</v>
      </c>
      <c r="G16" s="592"/>
      <c r="H16" s="593" t="s">
        <v>110</v>
      </c>
      <c r="I16" s="593" t="s">
        <v>347</v>
      </c>
      <c r="J16" s="594" t="s">
        <v>348</v>
      </c>
      <c r="K16" s="592" t="s">
        <v>346</v>
      </c>
      <c r="L16" s="592"/>
      <c r="M16" s="593" t="s">
        <v>110</v>
      </c>
      <c r="N16" s="593" t="s">
        <v>347</v>
      </c>
      <c r="O16" s="594" t="s">
        <v>348</v>
      </c>
      <c r="P16" s="592" t="s">
        <v>346</v>
      </c>
      <c r="Q16" s="592"/>
      <c r="R16" s="593" t="s">
        <v>110</v>
      </c>
      <c r="S16" s="593" t="s">
        <v>347</v>
      </c>
      <c r="T16" s="594" t="s">
        <v>348</v>
      </c>
      <c r="U16" s="592" t="s">
        <v>346</v>
      </c>
      <c r="V16" s="592"/>
      <c r="W16" s="593" t="s">
        <v>110</v>
      </c>
      <c r="X16" s="593" t="s">
        <v>347</v>
      </c>
      <c r="Y16" s="594" t="s">
        <v>348</v>
      </c>
      <c r="Z16" s="592" t="s">
        <v>346</v>
      </c>
      <c r="AA16" s="592"/>
      <c r="AB16" s="593" t="s">
        <v>110</v>
      </c>
      <c r="AC16" s="593" t="s">
        <v>347</v>
      </c>
      <c r="AD16" s="594" t="s">
        <v>348</v>
      </c>
      <c r="AE16" s="592" t="s">
        <v>346</v>
      </c>
      <c r="AF16" s="592"/>
      <c r="AG16" s="593" t="s">
        <v>110</v>
      </c>
      <c r="AH16" s="593" t="s">
        <v>347</v>
      </c>
      <c r="AI16" s="594" t="s">
        <v>348</v>
      </c>
      <c r="AJ16" s="592" t="s">
        <v>346</v>
      </c>
      <c r="AK16" s="592"/>
      <c r="AL16" s="593" t="s">
        <v>110</v>
      </c>
      <c r="AM16" s="593" t="s">
        <v>347</v>
      </c>
      <c r="AN16" s="594" t="s">
        <v>348</v>
      </c>
      <c r="AO16" s="592" t="s">
        <v>346</v>
      </c>
      <c r="AP16" s="592"/>
      <c r="AQ16" s="593" t="s">
        <v>110</v>
      </c>
      <c r="AR16" s="593" t="s">
        <v>347</v>
      </c>
      <c r="AS16" s="594" t="s">
        <v>348</v>
      </c>
      <c r="AT16" s="592" t="s">
        <v>346</v>
      </c>
      <c r="AU16" s="592"/>
      <c r="AV16" s="593" t="s">
        <v>110</v>
      </c>
      <c r="AW16" s="593" t="s">
        <v>347</v>
      </c>
      <c r="AX16" s="594" t="s">
        <v>348</v>
      </c>
      <c r="AY16" s="592" t="s">
        <v>346</v>
      </c>
      <c r="AZ16" s="592"/>
      <c r="BA16" s="593" t="s">
        <v>110</v>
      </c>
      <c r="BB16" s="593" t="s">
        <v>347</v>
      </c>
      <c r="BC16" s="594" t="s">
        <v>348</v>
      </c>
      <c r="BD16" s="592" t="s">
        <v>346</v>
      </c>
      <c r="BE16" s="592"/>
      <c r="BF16" s="593" t="s">
        <v>110</v>
      </c>
      <c r="BG16" s="593" t="s">
        <v>347</v>
      </c>
      <c r="BH16" s="594" t="s">
        <v>348</v>
      </c>
      <c r="BI16" s="592" t="s">
        <v>346</v>
      </c>
      <c r="BJ16" s="592"/>
      <c r="BK16" s="593" t="s">
        <v>110</v>
      </c>
      <c r="BL16" s="593" t="s">
        <v>347</v>
      </c>
      <c r="BM16" s="594" t="s">
        <v>348</v>
      </c>
      <c r="BN16" s="592" t="s">
        <v>346</v>
      </c>
      <c r="BO16" s="592"/>
      <c r="BP16" s="593" t="s">
        <v>110</v>
      </c>
      <c r="BQ16" s="593" t="s">
        <v>347</v>
      </c>
      <c r="BR16" s="594" t="s">
        <v>348</v>
      </c>
      <c r="BS16" s="592" t="s">
        <v>346</v>
      </c>
      <c r="BT16" s="592"/>
      <c r="BU16" s="593" t="s">
        <v>110</v>
      </c>
      <c r="BV16" s="593" t="s">
        <v>347</v>
      </c>
      <c r="BW16" s="594" t="s">
        <v>348</v>
      </c>
      <c r="BX16" s="592" t="s">
        <v>346</v>
      </c>
      <c r="BY16" s="592"/>
      <c r="BZ16" s="593" t="s">
        <v>110</v>
      </c>
      <c r="CA16" s="593" t="s">
        <v>347</v>
      </c>
      <c r="CB16" s="594" t="s">
        <v>348</v>
      </c>
      <c r="CC16" s="592" t="s">
        <v>346</v>
      </c>
      <c r="CD16" s="592"/>
      <c r="CE16" s="593" t="s">
        <v>110</v>
      </c>
      <c r="CF16" s="593" t="s">
        <v>347</v>
      </c>
      <c r="CG16" s="594" t="s">
        <v>348</v>
      </c>
      <c r="CH16" s="592" t="s">
        <v>346</v>
      </c>
      <c r="CI16" s="592"/>
      <c r="CJ16" s="593" t="s">
        <v>110</v>
      </c>
      <c r="CK16" s="593" t="s">
        <v>347</v>
      </c>
      <c r="CL16" s="594" t="s">
        <v>348</v>
      </c>
      <c r="CM16" s="592" t="s">
        <v>346</v>
      </c>
      <c r="CN16" s="592"/>
      <c r="CO16" s="593" t="s">
        <v>110</v>
      </c>
      <c r="CP16" s="593" t="s">
        <v>347</v>
      </c>
      <c r="CQ16" s="594" t="s">
        <v>348</v>
      </c>
      <c r="CR16" s="592" t="s">
        <v>346</v>
      </c>
      <c r="CS16" s="592"/>
      <c r="CT16" s="593" t="s">
        <v>110</v>
      </c>
      <c r="CU16" s="593" t="s">
        <v>347</v>
      </c>
      <c r="CV16" s="594" t="s">
        <v>348</v>
      </c>
    </row>
    <row r="17" customFormat="false" ht="20.1" hidden="false" customHeight="true" outlineLevel="0" collapsed="false">
      <c r="A17" s="596" t="s">
        <v>349</v>
      </c>
      <c r="B17" s="597"/>
      <c r="C17" s="598" t="s">
        <v>127</v>
      </c>
      <c r="D17" s="598"/>
      <c r="E17" s="599" t="n">
        <v>284</v>
      </c>
      <c r="F17" s="596" t="s">
        <v>350</v>
      </c>
      <c r="G17" s="597"/>
      <c r="H17" s="598" t="s">
        <v>359</v>
      </c>
      <c r="I17" s="598" t="n">
        <v>1.9</v>
      </c>
      <c r="J17" s="599" t="s">
        <v>128</v>
      </c>
      <c r="K17" s="596" t="s">
        <v>349</v>
      </c>
      <c r="L17" s="597"/>
      <c r="M17" s="598" t="s">
        <v>127</v>
      </c>
      <c r="N17" s="598"/>
      <c r="O17" s="599" t="n">
        <v>286</v>
      </c>
      <c r="P17" s="596" t="s">
        <v>350</v>
      </c>
      <c r="Q17" s="597"/>
      <c r="R17" s="598" t="s">
        <v>359</v>
      </c>
      <c r="S17" s="598" t="n">
        <v>1.9</v>
      </c>
      <c r="T17" s="599" t="s">
        <v>128</v>
      </c>
      <c r="U17" s="596" t="s">
        <v>349</v>
      </c>
      <c r="V17" s="597"/>
      <c r="W17" s="598" t="s">
        <v>127</v>
      </c>
      <c r="X17" s="598"/>
      <c r="Y17" s="599" t="n">
        <v>427</v>
      </c>
      <c r="Z17" s="596" t="s">
        <v>350</v>
      </c>
      <c r="AA17" s="597"/>
      <c r="AB17" s="598" t="s">
        <v>359</v>
      </c>
      <c r="AC17" s="598" t="n">
        <v>1.9</v>
      </c>
      <c r="AD17" s="599" t="s">
        <v>128</v>
      </c>
      <c r="AE17" s="596" t="s">
        <v>349</v>
      </c>
      <c r="AF17" s="597"/>
      <c r="AG17" s="598" t="s">
        <v>127</v>
      </c>
      <c r="AH17" s="598"/>
      <c r="AI17" s="599" t="n">
        <v>309</v>
      </c>
      <c r="AJ17" s="596" t="s">
        <v>350</v>
      </c>
      <c r="AK17" s="597"/>
      <c r="AL17" s="598" t="s">
        <v>359</v>
      </c>
      <c r="AM17" s="598" t="n">
        <v>1.9</v>
      </c>
      <c r="AN17" s="599" t="s">
        <v>128</v>
      </c>
      <c r="AO17" s="596" t="s">
        <v>349</v>
      </c>
      <c r="AP17" s="597"/>
      <c r="AQ17" s="598" t="s">
        <v>127</v>
      </c>
      <c r="AR17" s="598"/>
      <c r="AS17" s="599" t="n">
        <v>528</v>
      </c>
      <c r="AT17" s="596" t="s">
        <v>350</v>
      </c>
      <c r="AU17" s="597"/>
      <c r="AV17" s="598" t="s">
        <v>359</v>
      </c>
      <c r="AW17" s="598" t="n">
        <v>1.9</v>
      </c>
      <c r="AX17" s="599" t="s">
        <v>128</v>
      </c>
      <c r="AY17" s="596" t="s">
        <v>349</v>
      </c>
      <c r="AZ17" s="597"/>
      <c r="BA17" s="598" t="s">
        <v>127</v>
      </c>
      <c r="BB17" s="598"/>
      <c r="BC17" s="599" t="n">
        <v>644</v>
      </c>
      <c r="BD17" s="596" t="s">
        <v>350</v>
      </c>
      <c r="BE17" s="597"/>
      <c r="BF17" s="598" t="s">
        <v>359</v>
      </c>
      <c r="BG17" s="598" t="n">
        <v>1.9</v>
      </c>
      <c r="BH17" s="599" t="s">
        <v>128</v>
      </c>
      <c r="BI17" s="596" t="s">
        <v>349</v>
      </c>
      <c r="BJ17" s="597"/>
      <c r="BK17" s="598" t="s">
        <v>127</v>
      </c>
      <c r="BL17" s="598"/>
      <c r="BM17" s="599" t="n">
        <v>582</v>
      </c>
      <c r="BN17" s="596" t="s">
        <v>350</v>
      </c>
      <c r="BO17" s="597"/>
      <c r="BP17" s="598" t="s">
        <v>359</v>
      </c>
      <c r="BQ17" s="598" t="n">
        <v>1.9</v>
      </c>
      <c r="BR17" s="599" t="s">
        <v>128</v>
      </c>
      <c r="BS17" s="596" t="s">
        <v>349</v>
      </c>
      <c r="BT17" s="597"/>
      <c r="BU17" s="598" t="s">
        <v>127</v>
      </c>
      <c r="BV17" s="598"/>
      <c r="BW17" s="599" t="n">
        <v>560</v>
      </c>
      <c r="BX17" s="596" t="s">
        <v>350</v>
      </c>
      <c r="BY17" s="597"/>
      <c r="BZ17" s="598" t="s">
        <v>359</v>
      </c>
      <c r="CA17" s="598" t="n">
        <v>1.9</v>
      </c>
      <c r="CB17" s="599" t="s">
        <v>128</v>
      </c>
      <c r="CC17" s="596" t="s">
        <v>349</v>
      </c>
      <c r="CD17" s="597"/>
      <c r="CE17" s="598" t="s">
        <v>127</v>
      </c>
      <c r="CF17" s="598"/>
      <c r="CG17" s="599" t="n">
        <v>704</v>
      </c>
      <c r="CH17" s="596" t="s">
        <v>350</v>
      </c>
      <c r="CI17" s="597"/>
      <c r="CJ17" s="598" t="s">
        <v>359</v>
      </c>
      <c r="CK17" s="598" t="n">
        <v>1.9</v>
      </c>
      <c r="CL17" s="599" t="s">
        <v>128</v>
      </c>
      <c r="CM17" s="596" t="s">
        <v>349</v>
      </c>
      <c r="CN17" s="597"/>
      <c r="CO17" s="598" t="s">
        <v>127</v>
      </c>
      <c r="CP17" s="598"/>
      <c r="CQ17" s="599" t="n">
        <v>783</v>
      </c>
      <c r="CR17" s="596" t="s">
        <v>350</v>
      </c>
      <c r="CS17" s="597"/>
      <c r="CT17" s="598" t="s">
        <v>359</v>
      </c>
      <c r="CU17" s="598" t="n">
        <v>1.9</v>
      </c>
      <c r="CV17" s="599" t="s">
        <v>128</v>
      </c>
    </row>
    <row r="18" customFormat="false" ht="20.1" hidden="false" customHeight="true" outlineLevel="0" collapsed="false">
      <c r="A18" s="601" t="s">
        <v>352</v>
      </c>
      <c r="B18" s="602"/>
      <c r="C18" s="603" t="s">
        <v>127</v>
      </c>
      <c r="D18" s="604" t="n">
        <v>4.3</v>
      </c>
      <c r="E18" s="605" t="s">
        <v>128</v>
      </c>
      <c r="F18" s="601" t="s">
        <v>353</v>
      </c>
      <c r="G18" s="602"/>
      <c r="H18" s="603" t="s">
        <v>359</v>
      </c>
      <c r="I18" s="603" t="n">
        <v>56</v>
      </c>
      <c r="J18" s="605" t="s">
        <v>128</v>
      </c>
      <c r="K18" s="601" t="s">
        <v>354</v>
      </c>
      <c r="L18" s="602"/>
      <c r="M18" s="603" t="s">
        <v>127</v>
      </c>
      <c r="N18" s="604" t="s">
        <v>94</v>
      </c>
      <c r="O18" s="605" t="n">
        <v>7.15</v>
      </c>
      <c r="P18" s="601" t="s">
        <v>353</v>
      </c>
      <c r="Q18" s="602"/>
      <c r="R18" s="603" t="s">
        <v>359</v>
      </c>
      <c r="S18" s="603" t="n">
        <v>56</v>
      </c>
      <c r="T18" s="605" t="s">
        <v>128</v>
      </c>
      <c r="U18" s="601" t="s">
        <v>354</v>
      </c>
      <c r="V18" s="602"/>
      <c r="W18" s="603" t="s">
        <v>127</v>
      </c>
      <c r="X18" s="604" t="s">
        <v>94</v>
      </c>
      <c r="Y18" s="605" t="n">
        <v>4.67</v>
      </c>
      <c r="Z18" s="601" t="s">
        <v>353</v>
      </c>
      <c r="AA18" s="602"/>
      <c r="AB18" s="603" t="s">
        <v>359</v>
      </c>
      <c r="AC18" s="603" t="n">
        <v>56</v>
      </c>
      <c r="AD18" s="605" t="s">
        <v>128</v>
      </c>
      <c r="AE18" s="601" t="s">
        <v>354</v>
      </c>
      <c r="AF18" s="602"/>
      <c r="AG18" s="603" t="s">
        <v>127</v>
      </c>
      <c r="AH18" s="604" t="s">
        <v>94</v>
      </c>
      <c r="AI18" s="605" t="n">
        <v>10.7</v>
      </c>
      <c r="AJ18" s="601" t="s">
        <v>353</v>
      </c>
      <c r="AK18" s="602"/>
      <c r="AL18" s="603" t="s">
        <v>359</v>
      </c>
      <c r="AM18" s="603" t="n">
        <v>56</v>
      </c>
      <c r="AN18" s="605" t="s">
        <v>712</v>
      </c>
      <c r="AO18" s="601" t="s">
        <v>354</v>
      </c>
      <c r="AP18" s="602"/>
      <c r="AQ18" s="603" t="s">
        <v>127</v>
      </c>
      <c r="AR18" s="604" t="s">
        <v>94</v>
      </c>
      <c r="AS18" s="605" t="n">
        <v>6.33</v>
      </c>
      <c r="AT18" s="601" t="s">
        <v>353</v>
      </c>
      <c r="AU18" s="602"/>
      <c r="AV18" s="603" t="s">
        <v>359</v>
      </c>
      <c r="AW18" s="603" t="n">
        <v>56</v>
      </c>
      <c r="AX18" s="605" t="s">
        <v>128</v>
      </c>
      <c r="AY18" s="601" t="s">
        <v>354</v>
      </c>
      <c r="AZ18" s="602"/>
      <c r="BA18" s="603" t="s">
        <v>127</v>
      </c>
      <c r="BB18" s="604" t="s">
        <v>94</v>
      </c>
      <c r="BC18" s="605" t="n">
        <v>6.67</v>
      </c>
      <c r="BD18" s="601" t="s">
        <v>353</v>
      </c>
      <c r="BE18" s="602"/>
      <c r="BF18" s="603" t="s">
        <v>359</v>
      </c>
      <c r="BG18" s="603" t="n">
        <v>56</v>
      </c>
      <c r="BH18" s="605" t="s">
        <v>128</v>
      </c>
      <c r="BI18" s="601" t="s">
        <v>354</v>
      </c>
      <c r="BJ18" s="602"/>
      <c r="BK18" s="603" t="s">
        <v>127</v>
      </c>
      <c r="BL18" s="604" t="s">
        <v>94</v>
      </c>
      <c r="BM18" s="605" t="n">
        <v>6.72</v>
      </c>
      <c r="BN18" s="601" t="s">
        <v>353</v>
      </c>
      <c r="BO18" s="602"/>
      <c r="BP18" s="603" t="s">
        <v>359</v>
      </c>
      <c r="BQ18" s="603" t="n">
        <v>56</v>
      </c>
      <c r="BR18" s="605" t="s">
        <v>128</v>
      </c>
      <c r="BS18" s="601" t="s">
        <v>354</v>
      </c>
      <c r="BT18" s="602"/>
      <c r="BU18" s="603" t="s">
        <v>127</v>
      </c>
      <c r="BV18" s="604" t="s">
        <v>94</v>
      </c>
      <c r="BW18" s="605" t="n">
        <v>8.36</v>
      </c>
      <c r="BX18" s="601" t="s">
        <v>353</v>
      </c>
      <c r="BY18" s="602"/>
      <c r="BZ18" s="603" t="s">
        <v>359</v>
      </c>
      <c r="CA18" s="603" t="n">
        <v>56</v>
      </c>
      <c r="CB18" s="605" t="s">
        <v>128</v>
      </c>
      <c r="CC18" s="601" t="s">
        <v>354</v>
      </c>
      <c r="CD18" s="602"/>
      <c r="CE18" s="603" t="s">
        <v>127</v>
      </c>
      <c r="CF18" s="604" t="s">
        <v>94</v>
      </c>
      <c r="CG18" s="605" t="n">
        <v>8.46</v>
      </c>
      <c r="CH18" s="601" t="s">
        <v>353</v>
      </c>
      <c r="CI18" s="602"/>
      <c r="CJ18" s="603" t="s">
        <v>359</v>
      </c>
      <c r="CK18" s="603" t="n">
        <v>56</v>
      </c>
      <c r="CL18" s="605" t="s">
        <v>128</v>
      </c>
      <c r="CM18" s="601" t="s">
        <v>354</v>
      </c>
      <c r="CN18" s="602"/>
      <c r="CO18" s="603" t="s">
        <v>127</v>
      </c>
      <c r="CP18" s="604" t="s">
        <v>94</v>
      </c>
      <c r="CQ18" s="605" t="n">
        <v>9.66</v>
      </c>
      <c r="CR18" s="601" t="s">
        <v>353</v>
      </c>
      <c r="CS18" s="602"/>
      <c r="CT18" s="603" t="s">
        <v>359</v>
      </c>
      <c r="CU18" s="603" t="n">
        <v>56</v>
      </c>
      <c r="CV18" s="605" t="s">
        <v>128</v>
      </c>
    </row>
    <row r="19" customFormat="false" ht="20.1" hidden="false" customHeight="true" outlineLevel="0" collapsed="false">
      <c r="A19" s="601" t="s">
        <v>355</v>
      </c>
      <c r="B19" s="602"/>
      <c r="C19" s="603" t="s">
        <v>127</v>
      </c>
      <c r="D19" s="604" t="n">
        <v>1</v>
      </c>
      <c r="E19" s="605" t="n">
        <v>0.25</v>
      </c>
      <c r="F19" s="601" t="s">
        <v>356</v>
      </c>
      <c r="G19" s="602"/>
      <c r="H19" s="607" t="s">
        <v>359</v>
      </c>
      <c r="I19" s="603" t="n">
        <v>2.3</v>
      </c>
      <c r="J19" s="605" t="s">
        <v>128</v>
      </c>
      <c r="K19" s="601" t="s">
        <v>355</v>
      </c>
      <c r="L19" s="602"/>
      <c r="M19" s="603" t="s">
        <v>127</v>
      </c>
      <c r="N19" s="604" t="n">
        <v>1</v>
      </c>
      <c r="O19" s="605" t="n">
        <v>0.26</v>
      </c>
      <c r="P19" s="601" t="s">
        <v>356</v>
      </c>
      <c r="Q19" s="602"/>
      <c r="R19" s="607" t="s">
        <v>359</v>
      </c>
      <c r="S19" s="603" t="n">
        <v>2.3</v>
      </c>
      <c r="T19" s="605" t="s">
        <v>128</v>
      </c>
      <c r="U19" s="601" t="s">
        <v>355</v>
      </c>
      <c r="V19" s="602"/>
      <c r="W19" s="603" t="s">
        <v>127</v>
      </c>
      <c r="X19" s="604" t="n">
        <v>1</v>
      </c>
      <c r="Y19" s="605" t="n">
        <v>0.1</v>
      </c>
      <c r="Z19" s="601" t="s">
        <v>356</v>
      </c>
      <c r="AA19" s="602"/>
      <c r="AB19" s="607" t="s">
        <v>359</v>
      </c>
      <c r="AC19" s="603" t="n">
        <v>2.3</v>
      </c>
      <c r="AD19" s="605" t="s">
        <v>128</v>
      </c>
      <c r="AE19" s="601" t="s">
        <v>355</v>
      </c>
      <c r="AF19" s="602"/>
      <c r="AG19" s="603" t="s">
        <v>127</v>
      </c>
      <c r="AH19" s="604" t="n">
        <v>1</v>
      </c>
      <c r="AI19" s="605" t="n">
        <v>0.26</v>
      </c>
      <c r="AJ19" s="601" t="s">
        <v>356</v>
      </c>
      <c r="AK19" s="602"/>
      <c r="AL19" s="607" t="s">
        <v>359</v>
      </c>
      <c r="AM19" s="603" t="n">
        <v>2.3</v>
      </c>
      <c r="AN19" s="605" t="s">
        <v>128</v>
      </c>
      <c r="AO19" s="601" t="s">
        <v>355</v>
      </c>
      <c r="AP19" s="602"/>
      <c r="AQ19" s="603" t="s">
        <v>127</v>
      </c>
      <c r="AR19" s="604" t="n">
        <v>1</v>
      </c>
      <c r="AS19" s="605" t="n">
        <v>31</v>
      </c>
      <c r="AT19" s="601" t="s">
        <v>356</v>
      </c>
      <c r="AU19" s="602"/>
      <c r="AV19" s="607" t="s">
        <v>359</v>
      </c>
      <c r="AW19" s="603" t="n">
        <v>2.3</v>
      </c>
      <c r="AX19" s="605" t="s">
        <v>128</v>
      </c>
      <c r="AY19" s="601" t="s">
        <v>355</v>
      </c>
      <c r="AZ19" s="602"/>
      <c r="BA19" s="603" t="s">
        <v>127</v>
      </c>
      <c r="BB19" s="604" t="n">
        <v>1</v>
      </c>
      <c r="BC19" s="605" t="n">
        <v>0.42</v>
      </c>
      <c r="BD19" s="601" t="s">
        <v>356</v>
      </c>
      <c r="BE19" s="602"/>
      <c r="BF19" s="607" t="s">
        <v>359</v>
      </c>
      <c r="BG19" s="603" t="n">
        <v>2.3</v>
      </c>
      <c r="BH19" s="605" t="s">
        <v>128</v>
      </c>
      <c r="BI19" s="601" t="s">
        <v>355</v>
      </c>
      <c r="BJ19" s="602"/>
      <c r="BK19" s="603" t="s">
        <v>127</v>
      </c>
      <c r="BL19" s="604" t="n">
        <v>1</v>
      </c>
      <c r="BM19" s="605" t="n">
        <v>0.36</v>
      </c>
      <c r="BN19" s="601" t="s">
        <v>356</v>
      </c>
      <c r="BO19" s="602"/>
      <c r="BP19" s="607" t="s">
        <v>359</v>
      </c>
      <c r="BQ19" s="603" t="n">
        <v>2.3</v>
      </c>
      <c r="BR19" s="605" t="s">
        <v>128</v>
      </c>
      <c r="BS19" s="601" t="s">
        <v>355</v>
      </c>
      <c r="BT19" s="602"/>
      <c r="BU19" s="603" t="s">
        <v>127</v>
      </c>
      <c r="BV19" s="604" t="n">
        <v>1</v>
      </c>
      <c r="BW19" s="605" t="n">
        <v>0.36</v>
      </c>
      <c r="BX19" s="601" t="s">
        <v>356</v>
      </c>
      <c r="BY19" s="602"/>
      <c r="BZ19" s="607" t="s">
        <v>359</v>
      </c>
      <c r="CA19" s="603" t="n">
        <v>2.3</v>
      </c>
      <c r="CB19" s="605" t="s">
        <v>128</v>
      </c>
      <c r="CC19" s="601" t="s">
        <v>355</v>
      </c>
      <c r="CD19" s="602"/>
      <c r="CE19" s="603" t="s">
        <v>127</v>
      </c>
      <c r="CF19" s="604" t="n">
        <v>1</v>
      </c>
      <c r="CG19" s="605" t="n">
        <v>0.38</v>
      </c>
      <c r="CH19" s="601" t="s">
        <v>356</v>
      </c>
      <c r="CI19" s="602"/>
      <c r="CJ19" s="607" t="s">
        <v>359</v>
      </c>
      <c r="CK19" s="603" t="n">
        <v>2.3</v>
      </c>
      <c r="CL19" s="605" t="s">
        <v>128</v>
      </c>
      <c r="CM19" s="601" t="s">
        <v>355</v>
      </c>
      <c r="CN19" s="602"/>
      <c r="CO19" s="603" t="s">
        <v>127</v>
      </c>
      <c r="CP19" s="604" t="n">
        <v>1</v>
      </c>
      <c r="CQ19" s="605" t="n">
        <v>0.4</v>
      </c>
      <c r="CR19" s="601" t="s">
        <v>356</v>
      </c>
      <c r="CS19" s="602"/>
      <c r="CT19" s="607" t="s">
        <v>359</v>
      </c>
      <c r="CU19" s="603" t="n">
        <v>2.3</v>
      </c>
      <c r="CV19" s="605" t="s">
        <v>128</v>
      </c>
    </row>
    <row r="20" customFormat="false" ht="20.1" hidden="false" customHeight="true" outlineLevel="0" collapsed="false">
      <c r="A20" s="601" t="s">
        <v>357</v>
      </c>
      <c r="B20" s="602"/>
      <c r="C20" s="603" t="s">
        <v>127</v>
      </c>
      <c r="D20" s="604" t="n">
        <v>1</v>
      </c>
      <c r="E20" s="605" t="n">
        <v>0.4</v>
      </c>
      <c r="F20" s="601" t="s">
        <v>358</v>
      </c>
      <c r="G20" s="602"/>
      <c r="H20" s="607" t="s">
        <v>359</v>
      </c>
      <c r="I20" s="603" t="n">
        <v>3.8</v>
      </c>
      <c r="J20" s="605" t="s">
        <v>128</v>
      </c>
      <c r="K20" s="601" t="s">
        <v>357</v>
      </c>
      <c r="L20" s="602"/>
      <c r="M20" s="603" t="s">
        <v>127</v>
      </c>
      <c r="N20" s="604" t="n">
        <v>1</v>
      </c>
      <c r="O20" s="605" t="n">
        <v>0.47</v>
      </c>
      <c r="P20" s="601" t="s">
        <v>358</v>
      </c>
      <c r="Q20" s="602"/>
      <c r="R20" s="607" t="s">
        <v>359</v>
      </c>
      <c r="S20" s="603" t="n">
        <v>3.8</v>
      </c>
      <c r="T20" s="605" t="s">
        <v>128</v>
      </c>
      <c r="U20" s="601" t="s">
        <v>357</v>
      </c>
      <c r="V20" s="602"/>
      <c r="W20" s="603" t="s">
        <v>127</v>
      </c>
      <c r="X20" s="604" t="n">
        <v>1</v>
      </c>
      <c r="Y20" s="605" t="n">
        <v>0.68</v>
      </c>
      <c r="Z20" s="601" t="s">
        <v>358</v>
      </c>
      <c r="AA20" s="602"/>
      <c r="AB20" s="607" t="s">
        <v>359</v>
      </c>
      <c r="AC20" s="603" t="n">
        <v>3.8</v>
      </c>
      <c r="AD20" s="605" t="s">
        <v>128</v>
      </c>
      <c r="AE20" s="601" t="s">
        <v>357</v>
      </c>
      <c r="AF20" s="602"/>
      <c r="AG20" s="603" t="s">
        <v>127</v>
      </c>
      <c r="AH20" s="604" t="n">
        <v>1</v>
      </c>
      <c r="AI20" s="605" t="n">
        <v>0.67</v>
      </c>
      <c r="AJ20" s="601" t="s">
        <v>358</v>
      </c>
      <c r="AK20" s="602"/>
      <c r="AL20" s="607" t="s">
        <v>359</v>
      </c>
      <c r="AM20" s="603" t="n">
        <v>3.8</v>
      </c>
      <c r="AN20" s="605" t="s">
        <v>128</v>
      </c>
      <c r="AO20" s="601" t="s">
        <v>357</v>
      </c>
      <c r="AP20" s="602"/>
      <c r="AQ20" s="603" t="s">
        <v>127</v>
      </c>
      <c r="AR20" s="604" t="n">
        <v>1</v>
      </c>
      <c r="AS20" s="605" t="n">
        <v>0.19</v>
      </c>
      <c r="AT20" s="601" t="s">
        <v>358</v>
      </c>
      <c r="AU20" s="602"/>
      <c r="AV20" s="607" t="s">
        <v>359</v>
      </c>
      <c r="AW20" s="603" t="n">
        <v>3.8</v>
      </c>
      <c r="AX20" s="605" t="s">
        <v>128</v>
      </c>
      <c r="AY20" s="601" t="s">
        <v>357</v>
      </c>
      <c r="AZ20" s="602"/>
      <c r="BA20" s="603" t="s">
        <v>127</v>
      </c>
      <c r="BB20" s="604" t="n">
        <v>1</v>
      </c>
      <c r="BC20" s="605" t="n">
        <v>0.28</v>
      </c>
      <c r="BD20" s="601" t="s">
        <v>358</v>
      </c>
      <c r="BE20" s="602"/>
      <c r="BF20" s="607" t="s">
        <v>359</v>
      </c>
      <c r="BG20" s="603" t="n">
        <v>3.8</v>
      </c>
      <c r="BH20" s="605" t="s">
        <v>128</v>
      </c>
      <c r="BI20" s="601" t="s">
        <v>357</v>
      </c>
      <c r="BJ20" s="602"/>
      <c r="BK20" s="603" t="s">
        <v>127</v>
      </c>
      <c r="BL20" s="604" t="n">
        <v>1</v>
      </c>
      <c r="BM20" s="605" t="n">
        <v>0.28</v>
      </c>
      <c r="BN20" s="601" t="s">
        <v>358</v>
      </c>
      <c r="BO20" s="602"/>
      <c r="BP20" s="607" t="s">
        <v>359</v>
      </c>
      <c r="BQ20" s="603" t="n">
        <v>3.8</v>
      </c>
      <c r="BR20" s="605" t="s">
        <v>128</v>
      </c>
      <c r="BS20" s="601" t="s">
        <v>357</v>
      </c>
      <c r="BT20" s="602"/>
      <c r="BU20" s="603" t="s">
        <v>127</v>
      </c>
      <c r="BV20" s="604" t="n">
        <v>1</v>
      </c>
      <c r="BW20" s="605" t="n">
        <v>0.33</v>
      </c>
      <c r="BX20" s="601" t="s">
        <v>358</v>
      </c>
      <c r="BY20" s="602"/>
      <c r="BZ20" s="607" t="s">
        <v>359</v>
      </c>
      <c r="CA20" s="603" t="n">
        <v>3.8</v>
      </c>
      <c r="CB20" s="605" t="s">
        <v>128</v>
      </c>
      <c r="CC20" s="601" t="s">
        <v>357</v>
      </c>
      <c r="CD20" s="602"/>
      <c r="CE20" s="603" t="s">
        <v>127</v>
      </c>
      <c r="CF20" s="604" t="n">
        <v>1</v>
      </c>
      <c r="CG20" s="605" t="n">
        <v>0.35</v>
      </c>
      <c r="CH20" s="601" t="s">
        <v>358</v>
      </c>
      <c r="CI20" s="602"/>
      <c r="CJ20" s="607" t="s">
        <v>359</v>
      </c>
      <c r="CK20" s="603" t="n">
        <v>3.8</v>
      </c>
      <c r="CL20" s="605" t="s">
        <v>128</v>
      </c>
      <c r="CM20" s="601" t="s">
        <v>357</v>
      </c>
      <c r="CN20" s="602"/>
      <c r="CO20" s="603" t="s">
        <v>127</v>
      </c>
      <c r="CP20" s="604" t="n">
        <v>1</v>
      </c>
      <c r="CQ20" s="605" t="n">
        <v>0.33</v>
      </c>
      <c r="CR20" s="601" t="s">
        <v>358</v>
      </c>
      <c r="CS20" s="602"/>
      <c r="CT20" s="607" t="s">
        <v>359</v>
      </c>
      <c r="CU20" s="603" t="n">
        <v>3.8</v>
      </c>
      <c r="CV20" s="605" t="s">
        <v>128</v>
      </c>
    </row>
    <row r="21" customFormat="false" ht="20.1" hidden="false" customHeight="true" outlineLevel="0" collapsed="false">
      <c r="A21" s="601" t="s">
        <v>360</v>
      </c>
      <c r="B21" s="602"/>
      <c r="C21" s="603" t="s">
        <v>127</v>
      </c>
      <c r="D21" s="603" t="n">
        <v>500</v>
      </c>
      <c r="E21" s="605" t="n">
        <v>194</v>
      </c>
      <c r="F21" s="601" t="s">
        <v>361</v>
      </c>
      <c r="G21" s="602"/>
      <c r="H21" s="603" t="s">
        <v>108</v>
      </c>
      <c r="I21" s="603"/>
      <c r="J21" s="605" t="s">
        <v>128</v>
      </c>
      <c r="K21" s="601" t="s">
        <v>360</v>
      </c>
      <c r="L21" s="602"/>
      <c r="M21" s="603" t="s">
        <v>127</v>
      </c>
      <c r="N21" s="603" t="n">
        <v>500</v>
      </c>
      <c r="O21" s="605" t="n">
        <v>221</v>
      </c>
      <c r="P21" s="601" t="s">
        <v>361</v>
      </c>
      <c r="Q21" s="602"/>
      <c r="R21" s="603" t="s">
        <v>108</v>
      </c>
      <c r="S21" s="603"/>
      <c r="T21" s="605" t="s">
        <v>128</v>
      </c>
      <c r="U21" s="601" t="s">
        <v>360</v>
      </c>
      <c r="V21" s="602"/>
      <c r="W21" s="603" t="s">
        <v>127</v>
      </c>
      <c r="X21" s="603" t="n">
        <v>500</v>
      </c>
      <c r="Y21" s="605" t="n">
        <v>304</v>
      </c>
      <c r="Z21" s="601" t="s">
        <v>361</v>
      </c>
      <c r="AA21" s="602"/>
      <c r="AB21" s="603" t="s">
        <v>108</v>
      </c>
      <c r="AC21" s="603"/>
      <c r="AD21" s="605" t="s">
        <v>128</v>
      </c>
      <c r="AE21" s="601" t="s">
        <v>360</v>
      </c>
      <c r="AF21" s="602"/>
      <c r="AG21" s="603" t="s">
        <v>127</v>
      </c>
      <c r="AH21" s="603" t="n">
        <v>500</v>
      </c>
      <c r="AI21" s="605" t="n">
        <v>292</v>
      </c>
      <c r="AJ21" s="601" t="s">
        <v>361</v>
      </c>
      <c r="AK21" s="602"/>
      <c r="AL21" s="603" t="s">
        <v>108</v>
      </c>
      <c r="AM21" s="603"/>
      <c r="AN21" s="605" t="n">
        <v>130</v>
      </c>
      <c r="AO21" s="601" t="s">
        <v>360</v>
      </c>
      <c r="AP21" s="602"/>
      <c r="AQ21" s="603" t="s">
        <v>127</v>
      </c>
      <c r="AR21" s="603" t="n">
        <v>500</v>
      </c>
      <c r="AS21" s="605" t="n">
        <v>278</v>
      </c>
      <c r="AT21" s="601" t="s">
        <v>361</v>
      </c>
      <c r="AU21" s="602"/>
      <c r="AV21" s="603" t="s">
        <v>108</v>
      </c>
      <c r="AW21" s="603"/>
      <c r="AX21" s="605" t="s">
        <v>128</v>
      </c>
      <c r="AY21" s="601" t="s">
        <v>360</v>
      </c>
      <c r="AZ21" s="602"/>
      <c r="BA21" s="603" t="s">
        <v>127</v>
      </c>
      <c r="BB21" s="603" t="n">
        <v>500</v>
      </c>
      <c r="BC21" s="605" t="n">
        <v>439</v>
      </c>
      <c r="BD21" s="601" t="s">
        <v>361</v>
      </c>
      <c r="BE21" s="602"/>
      <c r="BF21" s="603" t="s">
        <v>108</v>
      </c>
      <c r="BG21" s="603"/>
      <c r="BH21" s="605" t="s">
        <v>712</v>
      </c>
      <c r="BI21" s="601" t="s">
        <v>360</v>
      </c>
      <c r="BJ21" s="602"/>
      <c r="BK21" s="603" t="s">
        <v>127</v>
      </c>
      <c r="BL21" s="603" t="n">
        <v>500</v>
      </c>
      <c r="BM21" s="605" t="n">
        <v>319</v>
      </c>
      <c r="BN21" s="601" t="s">
        <v>361</v>
      </c>
      <c r="BO21" s="602"/>
      <c r="BP21" s="603" t="s">
        <v>108</v>
      </c>
      <c r="BQ21" s="603"/>
      <c r="BR21" s="605" t="s">
        <v>128</v>
      </c>
      <c r="BS21" s="601" t="s">
        <v>360</v>
      </c>
      <c r="BT21" s="602"/>
      <c r="BU21" s="603" t="s">
        <v>127</v>
      </c>
      <c r="BV21" s="603" t="n">
        <v>500</v>
      </c>
      <c r="BW21" s="605" t="n">
        <v>309</v>
      </c>
      <c r="BX21" s="601" t="s">
        <v>361</v>
      </c>
      <c r="BY21" s="602"/>
      <c r="BZ21" s="603" t="s">
        <v>108</v>
      </c>
      <c r="CA21" s="603"/>
      <c r="CB21" s="605" t="s">
        <v>128</v>
      </c>
      <c r="CC21" s="601" t="s">
        <v>360</v>
      </c>
      <c r="CD21" s="602"/>
      <c r="CE21" s="603" t="s">
        <v>127</v>
      </c>
      <c r="CF21" s="603" t="n">
        <v>500</v>
      </c>
      <c r="CG21" s="605" t="n">
        <v>304</v>
      </c>
      <c r="CH21" s="601" t="s">
        <v>361</v>
      </c>
      <c r="CI21" s="602"/>
      <c r="CJ21" s="603" t="s">
        <v>108</v>
      </c>
      <c r="CK21" s="603"/>
      <c r="CL21" s="605" t="s">
        <v>128</v>
      </c>
      <c r="CM21" s="601" t="s">
        <v>360</v>
      </c>
      <c r="CN21" s="602"/>
      <c r="CO21" s="603" t="s">
        <v>127</v>
      </c>
      <c r="CP21" s="603" t="n">
        <v>500</v>
      </c>
      <c r="CQ21" s="605" t="n">
        <v>284</v>
      </c>
      <c r="CR21" s="601" t="s">
        <v>361</v>
      </c>
      <c r="CS21" s="602"/>
      <c r="CT21" s="603" t="s">
        <v>108</v>
      </c>
      <c r="CU21" s="603"/>
      <c r="CV21" s="605" t="s">
        <v>128</v>
      </c>
    </row>
    <row r="22" customFormat="false" ht="20.1" hidden="false" customHeight="true" outlineLevel="0" collapsed="false">
      <c r="A22" s="601" t="s">
        <v>362</v>
      </c>
      <c r="B22" s="602"/>
      <c r="C22" s="603" t="s">
        <v>127</v>
      </c>
      <c r="D22" s="603" t="n">
        <v>400</v>
      </c>
      <c r="E22" s="605" t="n">
        <v>153.8</v>
      </c>
      <c r="F22" s="601" t="s">
        <v>363</v>
      </c>
      <c r="G22" s="602"/>
      <c r="H22" s="603" t="s">
        <v>108</v>
      </c>
      <c r="I22" s="603" t="n">
        <v>2.4</v>
      </c>
      <c r="J22" s="605" t="s">
        <v>128</v>
      </c>
      <c r="K22" s="601" t="s">
        <v>362</v>
      </c>
      <c r="L22" s="602"/>
      <c r="M22" s="603" t="s">
        <v>127</v>
      </c>
      <c r="N22" s="603" t="n">
        <v>400</v>
      </c>
      <c r="O22" s="605" t="n">
        <v>164</v>
      </c>
      <c r="P22" s="601" t="s">
        <v>363</v>
      </c>
      <c r="Q22" s="602"/>
      <c r="R22" s="603" t="s">
        <v>108</v>
      </c>
      <c r="S22" s="603" t="n">
        <v>2.4</v>
      </c>
      <c r="T22" s="605" t="s">
        <v>128</v>
      </c>
      <c r="U22" s="601" t="s">
        <v>362</v>
      </c>
      <c r="V22" s="602"/>
      <c r="W22" s="603" t="s">
        <v>127</v>
      </c>
      <c r="X22" s="603" t="n">
        <v>400</v>
      </c>
      <c r="Y22" s="605" t="n">
        <v>300.3</v>
      </c>
      <c r="Z22" s="601" t="s">
        <v>363</v>
      </c>
      <c r="AA22" s="602"/>
      <c r="AB22" s="603" t="s">
        <v>108</v>
      </c>
      <c r="AC22" s="603" t="n">
        <v>2.4</v>
      </c>
      <c r="AD22" s="605" t="s">
        <v>128</v>
      </c>
      <c r="AE22" s="601" t="s">
        <v>362</v>
      </c>
      <c r="AF22" s="602"/>
      <c r="AG22" s="603" t="s">
        <v>127</v>
      </c>
      <c r="AH22" s="603" t="n">
        <v>400</v>
      </c>
      <c r="AI22" s="605" t="n">
        <v>254.3</v>
      </c>
      <c r="AJ22" s="601" t="s">
        <v>363</v>
      </c>
      <c r="AK22" s="602"/>
      <c r="AL22" s="603" t="s">
        <v>108</v>
      </c>
      <c r="AM22" s="603" t="n">
        <v>2.4</v>
      </c>
      <c r="AN22" s="605" t="s">
        <v>128</v>
      </c>
      <c r="AO22" s="601" t="s">
        <v>362</v>
      </c>
      <c r="AP22" s="602"/>
      <c r="AQ22" s="603" t="s">
        <v>127</v>
      </c>
      <c r="AR22" s="603" t="n">
        <v>400</v>
      </c>
      <c r="AS22" s="605" t="s">
        <v>128</v>
      </c>
      <c r="AT22" s="601" t="s">
        <v>363</v>
      </c>
      <c r="AU22" s="602"/>
      <c r="AV22" s="603" t="s">
        <v>108</v>
      </c>
      <c r="AW22" s="603" t="n">
        <v>2.4</v>
      </c>
      <c r="AX22" s="605" t="s">
        <v>128</v>
      </c>
      <c r="AY22" s="601" t="s">
        <v>362</v>
      </c>
      <c r="AZ22" s="602"/>
      <c r="BA22" s="603" t="s">
        <v>127</v>
      </c>
      <c r="BB22" s="603" t="n">
        <v>400</v>
      </c>
      <c r="BC22" s="605" t="n">
        <v>516</v>
      </c>
      <c r="BD22" s="601" t="s">
        <v>363</v>
      </c>
      <c r="BE22" s="602"/>
      <c r="BF22" s="603" t="s">
        <v>108</v>
      </c>
      <c r="BG22" s="603" t="n">
        <v>2.4</v>
      </c>
      <c r="BH22" s="605" t="s">
        <v>712</v>
      </c>
      <c r="BI22" s="601" t="s">
        <v>362</v>
      </c>
      <c r="BJ22" s="602"/>
      <c r="BK22" s="603" t="s">
        <v>127</v>
      </c>
      <c r="BL22" s="603" t="n">
        <v>400</v>
      </c>
      <c r="BM22" s="605" t="n">
        <v>396.5</v>
      </c>
      <c r="BN22" s="601" t="s">
        <v>363</v>
      </c>
      <c r="BO22" s="602"/>
      <c r="BP22" s="603" t="s">
        <v>108</v>
      </c>
      <c r="BQ22" s="603" t="n">
        <v>2.4</v>
      </c>
      <c r="BR22" s="605" t="s">
        <v>128</v>
      </c>
      <c r="BS22" s="601" t="s">
        <v>362</v>
      </c>
      <c r="BT22" s="602"/>
      <c r="BU22" s="603" t="s">
        <v>127</v>
      </c>
      <c r="BV22" s="603" t="n">
        <v>400</v>
      </c>
      <c r="BW22" s="605" t="n">
        <v>379.1</v>
      </c>
      <c r="BX22" s="601" t="s">
        <v>363</v>
      </c>
      <c r="BY22" s="602"/>
      <c r="BZ22" s="603" t="s">
        <v>108</v>
      </c>
      <c r="CA22" s="603" t="n">
        <v>2.4</v>
      </c>
      <c r="CB22" s="605" t="s">
        <v>128</v>
      </c>
      <c r="CC22" s="601" t="s">
        <v>362</v>
      </c>
      <c r="CD22" s="602"/>
      <c r="CE22" s="603" t="s">
        <v>127</v>
      </c>
      <c r="CF22" s="603" t="n">
        <v>400</v>
      </c>
      <c r="CG22" s="605" t="n">
        <v>580.5</v>
      </c>
      <c r="CH22" s="601" t="s">
        <v>363</v>
      </c>
      <c r="CI22" s="602"/>
      <c r="CJ22" s="603" t="s">
        <v>108</v>
      </c>
      <c r="CK22" s="603" t="n">
        <v>2.4</v>
      </c>
      <c r="CL22" s="605" t="s">
        <v>128</v>
      </c>
      <c r="CM22" s="601" t="s">
        <v>362</v>
      </c>
      <c r="CN22" s="602"/>
      <c r="CO22" s="603" t="s">
        <v>127</v>
      </c>
      <c r="CP22" s="603" t="n">
        <v>400</v>
      </c>
      <c r="CQ22" s="605" t="n">
        <v>655.5</v>
      </c>
      <c r="CR22" s="601" t="s">
        <v>363</v>
      </c>
      <c r="CS22" s="602"/>
      <c r="CT22" s="603" t="s">
        <v>108</v>
      </c>
      <c r="CU22" s="603" t="n">
        <v>2.4</v>
      </c>
      <c r="CV22" s="605" t="s">
        <v>128</v>
      </c>
    </row>
    <row r="23" customFormat="false" ht="20.1" hidden="false" customHeight="true" outlineLevel="0" collapsed="false">
      <c r="A23" s="601" t="s">
        <v>364</v>
      </c>
      <c r="B23" s="602"/>
      <c r="C23" s="603" t="s">
        <v>127</v>
      </c>
      <c r="D23" s="604" t="n">
        <v>1</v>
      </c>
      <c r="E23" s="605" t="n">
        <v>0.06</v>
      </c>
      <c r="F23" s="601" t="s">
        <v>365</v>
      </c>
      <c r="G23" s="602"/>
      <c r="H23" s="603" t="s">
        <v>108</v>
      </c>
      <c r="I23" s="603"/>
      <c r="J23" s="605" t="n">
        <v>10</v>
      </c>
      <c r="K23" s="601" t="s">
        <v>364</v>
      </c>
      <c r="L23" s="602"/>
      <c r="M23" s="603" t="s">
        <v>127</v>
      </c>
      <c r="N23" s="604" t="n">
        <v>1</v>
      </c>
      <c r="O23" s="605" t="n">
        <v>0.03</v>
      </c>
      <c r="P23" s="601" t="s">
        <v>365</v>
      </c>
      <c r="Q23" s="602"/>
      <c r="R23" s="603" t="s">
        <v>108</v>
      </c>
      <c r="S23" s="603"/>
      <c r="T23" s="605" t="s">
        <v>128</v>
      </c>
      <c r="U23" s="601" t="s">
        <v>364</v>
      </c>
      <c r="V23" s="602"/>
      <c r="W23" s="603" t="s">
        <v>127</v>
      </c>
      <c r="X23" s="604" t="n">
        <v>1</v>
      </c>
      <c r="Y23" s="605" t="n">
        <v>0.05</v>
      </c>
      <c r="Z23" s="601" t="s">
        <v>365</v>
      </c>
      <c r="AA23" s="602"/>
      <c r="AB23" s="603" t="s">
        <v>108</v>
      </c>
      <c r="AC23" s="603"/>
      <c r="AD23" s="605" t="s">
        <v>128</v>
      </c>
      <c r="AE23" s="601" t="s">
        <v>364</v>
      </c>
      <c r="AF23" s="602"/>
      <c r="AG23" s="603" t="s">
        <v>127</v>
      </c>
      <c r="AH23" s="604" t="n">
        <v>1</v>
      </c>
      <c r="AI23" s="605" t="n">
        <v>0.14</v>
      </c>
      <c r="AJ23" s="601" t="s">
        <v>365</v>
      </c>
      <c r="AK23" s="602"/>
      <c r="AL23" s="603" t="s">
        <v>108</v>
      </c>
      <c r="AM23" s="603"/>
      <c r="AN23" s="605" t="s">
        <v>128</v>
      </c>
      <c r="AO23" s="601" t="s">
        <v>364</v>
      </c>
      <c r="AP23" s="602"/>
      <c r="AQ23" s="603" t="s">
        <v>127</v>
      </c>
      <c r="AR23" s="604" t="n">
        <v>1</v>
      </c>
      <c r="AS23" s="605" t="n">
        <v>0.11</v>
      </c>
      <c r="AT23" s="601" t="s">
        <v>365</v>
      </c>
      <c r="AU23" s="602"/>
      <c r="AV23" s="603" t="s">
        <v>108</v>
      </c>
      <c r="AW23" s="603"/>
      <c r="AX23" s="605" t="s">
        <v>128</v>
      </c>
      <c r="AY23" s="601" t="s">
        <v>364</v>
      </c>
      <c r="AZ23" s="602"/>
      <c r="BA23" s="603" t="s">
        <v>127</v>
      </c>
      <c r="BB23" s="604" t="n">
        <v>1</v>
      </c>
      <c r="BC23" s="605" t="n">
        <v>0.06</v>
      </c>
      <c r="BD23" s="601" t="s">
        <v>365</v>
      </c>
      <c r="BE23" s="602"/>
      <c r="BF23" s="603" t="s">
        <v>108</v>
      </c>
      <c r="BG23" s="603"/>
      <c r="BH23" s="605" t="s">
        <v>128</v>
      </c>
      <c r="BI23" s="601" t="s">
        <v>364</v>
      </c>
      <c r="BJ23" s="602"/>
      <c r="BK23" s="603" t="s">
        <v>127</v>
      </c>
      <c r="BL23" s="604" t="n">
        <v>1</v>
      </c>
      <c r="BM23" s="605" t="n">
        <v>0.11</v>
      </c>
      <c r="BN23" s="601" t="s">
        <v>365</v>
      </c>
      <c r="BO23" s="602"/>
      <c r="BP23" s="603" t="s">
        <v>108</v>
      </c>
      <c r="BQ23" s="603"/>
      <c r="BR23" s="605" t="s">
        <v>128</v>
      </c>
      <c r="BS23" s="601" t="s">
        <v>364</v>
      </c>
      <c r="BT23" s="602"/>
      <c r="BU23" s="603" t="s">
        <v>127</v>
      </c>
      <c r="BV23" s="604" t="n">
        <v>1</v>
      </c>
      <c r="BW23" s="605" t="n">
        <v>0.19</v>
      </c>
      <c r="BX23" s="601" t="s">
        <v>365</v>
      </c>
      <c r="BY23" s="602"/>
      <c r="BZ23" s="603" t="s">
        <v>108</v>
      </c>
      <c r="CA23" s="603"/>
      <c r="CB23" s="605" t="s">
        <v>128</v>
      </c>
      <c r="CC23" s="601" t="s">
        <v>364</v>
      </c>
      <c r="CD23" s="602"/>
      <c r="CE23" s="603" t="s">
        <v>127</v>
      </c>
      <c r="CF23" s="604" t="n">
        <v>1</v>
      </c>
      <c r="CG23" s="605" t="n">
        <v>0.53</v>
      </c>
      <c r="CH23" s="601" t="s">
        <v>365</v>
      </c>
      <c r="CI23" s="602"/>
      <c r="CJ23" s="603" t="s">
        <v>108</v>
      </c>
      <c r="CK23" s="603"/>
      <c r="CL23" s="605" t="s">
        <v>128</v>
      </c>
      <c r="CM23" s="601" t="s">
        <v>364</v>
      </c>
      <c r="CN23" s="602"/>
      <c r="CO23" s="603" t="s">
        <v>127</v>
      </c>
      <c r="CP23" s="604" t="n">
        <v>1</v>
      </c>
      <c r="CQ23" s="605" t="n">
        <v>0.36</v>
      </c>
      <c r="CR23" s="601" t="s">
        <v>365</v>
      </c>
      <c r="CS23" s="602"/>
      <c r="CT23" s="603" t="s">
        <v>108</v>
      </c>
      <c r="CU23" s="603"/>
      <c r="CV23" s="605" t="s">
        <v>128</v>
      </c>
    </row>
    <row r="24" customFormat="false" ht="20.1" hidden="false" customHeight="true" outlineLevel="0" collapsed="false">
      <c r="A24" s="601" t="s">
        <v>366</v>
      </c>
      <c r="B24" s="602"/>
      <c r="C24" s="603" t="s">
        <v>108</v>
      </c>
      <c r="D24" s="603" t="n">
        <v>190</v>
      </c>
      <c r="E24" s="605" t="s">
        <v>128</v>
      </c>
      <c r="F24" s="601" t="s">
        <v>367</v>
      </c>
      <c r="G24" s="602"/>
      <c r="H24" s="603" t="s">
        <v>108</v>
      </c>
      <c r="I24" s="604" t="n">
        <v>5</v>
      </c>
      <c r="J24" s="605" t="s">
        <v>128</v>
      </c>
      <c r="K24" s="601" t="s">
        <v>366</v>
      </c>
      <c r="L24" s="602"/>
      <c r="M24" s="603" t="s">
        <v>108</v>
      </c>
      <c r="N24" s="603" t="n">
        <v>190</v>
      </c>
      <c r="O24" s="605" t="s">
        <v>128</v>
      </c>
      <c r="P24" s="601" t="s">
        <v>367</v>
      </c>
      <c r="Q24" s="602"/>
      <c r="R24" s="603" t="s">
        <v>108</v>
      </c>
      <c r="S24" s="604" t="n">
        <v>5</v>
      </c>
      <c r="T24" s="605" t="s">
        <v>128</v>
      </c>
      <c r="U24" s="601" t="s">
        <v>366</v>
      </c>
      <c r="V24" s="602"/>
      <c r="W24" s="603" t="s">
        <v>108</v>
      </c>
      <c r="X24" s="603" t="n">
        <v>190</v>
      </c>
      <c r="Y24" s="605" t="s">
        <v>128</v>
      </c>
      <c r="Z24" s="601" t="s">
        <v>367</v>
      </c>
      <c r="AA24" s="602"/>
      <c r="AB24" s="603" t="s">
        <v>108</v>
      </c>
      <c r="AC24" s="604" t="n">
        <v>5</v>
      </c>
      <c r="AD24" s="605" t="s">
        <v>128</v>
      </c>
      <c r="AE24" s="601" t="s">
        <v>366</v>
      </c>
      <c r="AF24" s="602"/>
      <c r="AG24" s="603" t="s">
        <v>108</v>
      </c>
      <c r="AH24" s="603" t="n">
        <v>190</v>
      </c>
      <c r="AI24" s="605" t="s">
        <v>128</v>
      </c>
      <c r="AJ24" s="601" t="s">
        <v>367</v>
      </c>
      <c r="AK24" s="602"/>
      <c r="AL24" s="603" t="s">
        <v>108</v>
      </c>
      <c r="AM24" s="604" t="n">
        <v>5</v>
      </c>
      <c r="AN24" s="605" t="s">
        <v>128</v>
      </c>
      <c r="AO24" s="601" t="s">
        <v>366</v>
      </c>
      <c r="AP24" s="602"/>
      <c r="AQ24" s="603" t="s">
        <v>108</v>
      </c>
      <c r="AR24" s="603" t="n">
        <v>190</v>
      </c>
      <c r="AS24" s="605" t="s">
        <v>128</v>
      </c>
      <c r="AT24" s="601" t="s">
        <v>367</v>
      </c>
      <c r="AU24" s="602"/>
      <c r="AV24" s="603" t="s">
        <v>108</v>
      </c>
      <c r="AW24" s="604" t="n">
        <v>5</v>
      </c>
      <c r="AX24" s="605" t="s">
        <v>128</v>
      </c>
      <c r="AY24" s="601" t="s">
        <v>366</v>
      </c>
      <c r="AZ24" s="602"/>
      <c r="BA24" s="603" t="s">
        <v>108</v>
      </c>
      <c r="BB24" s="603" t="n">
        <v>190</v>
      </c>
      <c r="BC24" s="605" t="s">
        <v>128</v>
      </c>
      <c r="BD24" s="601" t="s">
        <v>367</v>
      </c>
      <c r="BE24" s="602"/>
      <c r="BF24" s="603" t="s">
        <v>108</v>
      </c>
      <c r="BG24" s="604" t="n">
        <v>5</v>
      </c>
      <c r="BH24" s="605" t="s">
        <v>128</v>
      </c>
      <c r="BI24" s="601" t="s">
        <v>366</v>
      </c>
      <c r="BJ24" s="602"/>
      <c r="BK24" s="603" t="s">
        <v>108</v>
      </c>
      <c r="BL24" s="603" t="n">
        <v>190</v>
      </c>
      <c r="BM24" s="605" t="s">
        <v>128</v>
      </c>
      <c r="BN24" s="601" t="s">
        <v>367</v>
      </c>
      <c r="BO24" s="602"/>
      <c r="BP24" s="603" t="s">
        <v>108</v>
      </c>
      <c r="BQ24" s="604" t="n">
        <v>5</v>
      </c>
      <c r="BR24" s="605" t="s">
        <v>128</v>
      </c>
      <c r="BS24" s="601" t="s">
        <v>366</v>
      </c>
      <c r="BT24" s="602"/>
      <c r="BU24" s="603" t="s">
        <v>108</v>
      </c>
      <c r="BV24" s="603" t="n">
        <v>190</v>
      </c>
      <c r="BW24" s="605" t="s">
        <v>128</v>
      </c>
      <c r="BX24" s="601" t="s">
        <v>367</v>
      </c>
      <c r="BY24" s="602"/>
      <c r="BZ24" s="603" t="s">
        <v>108</v>
      </c>
      <c r="CA24" s="604" t="n">
        <v>5</v>
      </c>
      <c r="CB24" s="605" t="s">
        <v>128</v>
      </c>
      <c r="CC24" s="601" t="s">
        <v>366</v>
      </c>
      <c r="CD24" s="602"/>
      <c r="CE24" s="603" t="s">
        <v>108</v>
      </c>
      <c r="CF24" s="603" t="n">
        <v>190</v>
      </c>
      <c r="CG24" s="605" t="s">
        <v>128</v>
      </c>
      <c r="CH24" s="601" t="s">
        <v>367</v>
      </c>
      <c r="CI24" s="602"/>
      <c r="CJ24" s="603" t="s">
        <v>108</v>
      </c>
      <c r="CK24" s="604" t="n">
        <v>5</v>
      </c>
      <c r="CL24" s="605" t="s">
        <v>128</v>
      </c>
      <c r="CM24" s="601" t="s">
        <v>366</v>
      </c>
      <c r="CN24" s="602"/>
      <c r="CO24" s="603" t="s">
        <v>108</v>
      </c>
      <c r="CP24" s="603" t="n">
        <v>190</v>
      </c>
      <c r="CQ24" s="605" t="s">
        <v>128</v>
      </c>
      <c r="CR24" s="601" t="s">
        <v>367</v>
      </c>
      <c r="CS24" s="602"/>
      <c r="CT24" s="603" t="s">
        <v>108</v>
      </c>
      <c r="CU24" s="604" t="n">
        <v>5</v>
      </c>
      <c r="CV24" s="605" t="s">
        <v>128</v>
      </c>
    </row>
    <row r="25" customFormat="false" ht="20.1" hidden="false" customHeight="true" outlineLevel="0" collapsed="false">
      <c r="A25" s="601" t="s">
        <v>368</v>
      </c>
      <c r="B25" s="602"/>
      <c r="C25" s="603" t="s">
        <v>108</v>
      </c>
      <c r="D25" s="603"/>
      <c r="E25" s="605" t="n">
        <v>25</v>
      </c>
      <c r="F25" s="601" t="s">
        <v>369</v>
      </c>
      <c r="G25" s="602"/>
      <c r="H25" s="603" t="s">
        <v>108</v>
      </c>
      <c r="I25" s="603"/>
      <c r="J25" s="605" t="n">
        <v>10</v>
      </c>
      <c r="K25" s="601" t="s">
        <v>368</v>
      </c>
      <c r="L25" s="602"/>
      <c r="M25" s="603" t="s">
        <v>108</v>
      </c>
      <c r="N25" s="603"/>
      <c r="O25" s="605" t="s">
        <v>128</v>
      </c>
      <c r="P25" s="601" t="s">
        <v>369</v>
      </c>
      <c r="Q25" s="602"/>
      <c r="R25" s="603" t="s">
        <v>108</v>
      </c>
      <c r="S25" s="603"/>
      <c r="T25" s="605" t="s">
        <v>128</v>
      </c>
      <c r="U25" s="601" t="s">
        <v>368</v>
      </c>
      <c r="V25" s="602"/>
      <c r="W25" s="603" t="s">
        <v>108</v>
      </c>
      <c r="X25" s="603"/>
      <c r="Y25" s="605" t="s">
        <v>128</v>
      </c>
      <c r="Z25" s="601" t="s">
        <v>369</v>
      </c>
      <c r="AA25" s="602"/>
      <c r="AB25" s="603" t="s">
        <v>108</v>
      </c>
      <c r="AC25" s="603"/>
      <c r="AD25" s="605" t="s">
        <v>128</v>
      </c>
      <c r="AE25" s="601" t="s">
        <v>368</v>
      </c>
      <c r="AF25" s="602"/>
      <c r="AG25" s="603" t="s">
        <v>108</v>
      </c>
      <c r="AH25" s="603"/>
      <c r="AI25" s="1089" t="n">
        <v>1</v>
      </c>
      <c r="AJ25" s="601" t="s">
        <v>369</v>
      </c>
      <c r="AK25" s="602"/>
      <c r="AL25" s="603" t="s">
        <v>108</v>
      </c>
      <c r="AM25" s="603"/>
      <c r="AN25" s="605" t="s">
        <v>128</v>
      </c>
      <c r="AO25" s="601" t="s">
        <v>368</v>
      </c>
      <c r="AP25" s="602"/>
      <c r="AQ25" s="603" t="s">
        <v>108</v>
      </c>
      <c r="AR25" s="603"/>
      <c r="AS25" s="605" t="s">
        <v>128</v>
      </c>
      <c r="AT25" s="601" t="s">
        <v>369</v>
      </c>
      <c r="AU25" s="602"/>
      <c r="AV25" s="603" t="s">
        <v>108</v>
      </c>
      <c r="AW25" s="603"/>
      <c r="AX25" s="605" t="s">
        <v>128</v>
      </c>
      <c r="AY25" s="601" t="s">
        <v>368</v>
      </c>
      <c r="AZ25" s="602"/>
      <c r="BA25" s="603" t="s">
        <v>108</v>
      </c>
      <c r="BB25" s="603"/>
      <c r="BC25" s="605" t="s">
        <v>128</v>
      </c>
      <c r="BD25" s="601" t="s">
        <v>369</v>
      </c>
      <c r="BE25" s="602"/>
      <c r="BF25" s="603" t="s">
        <v>108</v>
      </c>
      <c r="BG25" s="603"/>
      <c r="BH25" s="605" t="s">
        <v>128</v>
      </c>
      <c r="BI25" s="601" t="s">
        <v>368</v>
      </c>
      <c r="BJ25" s="602"/>
      <c r="BK25" s="603" t="s">
        <v>108</v>
      </c>
      <c r="BL25" s="603"/>
      <c r="BM25" s="605" t="s">
        <v>128</v>
      </c>
      <c r="BN25" s="601" t="s">
        <v>369</v>
      </c>
      <c r="BO25" s="602"/>
      <c r="BP25" s="603" t="s">
        <v>108</v>
      </c>
      <c r="BQ25" s="603"/>
      <c r="BR25" s="605" t="s">
        <v>128</v>
      </c>
      <c r="BS25" s="601" t="s">
        <v>368</v>
      </c>
      <c r="BT25" s="602"/>
      <c r="BU25" s="603" t="s">
        <v>108</v>
      </c>
      <c r="BV25" s="603"/>
      <c r="BW25" s="605" t="s">
        <v>128</v>
      </c>
      <c r="BX25" s="601" t="s">
        <v>369</v>
      </c>
      <c r="BY25" s="602"/>
      <c r="BZ25" s="603" t="s">
        <v>108</v>
      </c>
      <c r="CA25" s="603"/>
      <c r="CB25" s="605" t="s">
        <v>128</v>
      </c>
      <c r="CC25" s="601" t="s">
        <v>368</v>
      </c>
      <c r="CD25" s="602"/>
      <c r="CE25" s="603" t="s">
        <v>108</v>
      </c>
      <c r="CF25" s="603"/>
      <c r="CG25" s="605" t="s">
        <v>128</v>
      </c>
      <c r="CH25" s="601" t="s">
        <v>369</v>
      </c>
      <c r="CI25" s="602"/>
      <c r="CJ25" s="603" t="s">
        <v>108</v>
      </c>
      <c r="CK25" s="603"/>
      <c r="CL25" s="605" t="s">
        <v>128</v>
      </c>
      <c r="CM25" s="601" t="s">
        <v>368</v>
      </c>
      <c r="CN25" s="602"/>
      <c r="CO25" s="603" t="s">
        <v>108</v>
      </c>
      <c r="CP25" s="603"/>
      <c r="CQ25" s="1089" t="n">
        <v>2</v>
      </c>
      <c r="CR25" s="601" t="s">
        <v>369</v>
      </c>
      <c r="CS25" s="602"/>
      <c r="CT25" s="603" t="s">
        <v>108</v>
      </c>
      <c r="CU25" s="603"/>
      <c r="CV25" s="605" t="s">
        <v>128</v>
      </c>
    </row>
    <row r="26" customFormat="false" ht="20.1" hidden="false" customHeight="true" outlineLevel="0" collapsed="false">
      <c r="A26" s="601" t="s">
        <v>370</v>
      </c>
      <c r="B26" s="602"/>
      <c r="C26" s="603" t="s">
        <v>108</v>
      </c>
      <c r="D26" s="603" t="n">
        <v>11</v>
      </c>
      <c r="E26" s="605" t="s">
        <v>128</v>
      </c>
      <c r="F26" s="601" t="s">
        <v>371</v>
      </c>
      <c r="G26" s="602"/>
      <c r="H26" s="603" t="s">
        <v>359</v>
      </c>
      <c r="I26" s="603" t="n">
        <v>0.2</v>
      </c>
      <c r="J26" s="605" t="s">
        <v>128</v>
      </c>
      <c r="K26" s="601" t="s">
        <v>370</v>
      </c>
      <c r="L26" s="602"/>
      <c r="M26" s="603" t="s">
        <v>108</v>
      </c>
      <c r="N26" s="603" t="n">
        <v>11</v>
      </c>
      <c r="O26" s="605" t="s">
        <v>128</v>
      </c>
      <c r="P26" s="601" t="s">
        <v>371</v>
      </c>
      <c r="Q26" s="602"/>
      <c r="R26" s="603" t="s">
        <v>359</v>
      </c>
      <c r="S26" s="603" t="n">
        <v>0.2</v>
      </c>
      <c r="T26" s="605" t="s">
        <v>128</v>
      </c>
      <c r="U26" s="601" t="s">
        <v>370</v>
      </c>
      <c r="V26" s="602"/>
      <c r="W26" s="603" t="s">
        <v>108</v>
      </c>
      <c r="X26" s="603" t="n">
        <v>11</v>
      </c>
      <c r="Y26" s="605" t="s">
        <v>128</v>
      </c>
      <c r="Z26" s="601" t="s">
        <v>371</v>
      </c>
      <c r="AA26" s="602"/>
      <c r="AB26" s="603" t="s">
        <v>359</v>
      </c>
      <c r="AC26" s="603" t="n">
        <v>0.2</v>
      </c>
      <c r="AD26" s="605" t="s">
        <v>128</v>
      </c>
      <c r="AE26" s="601" t="s">
        <v>370</v>
      </c>
      <c r="AF26" s="602"/>
      <c r="AG26" s="603" t="s">
        <v>108</v>
      </c>
      <c r="AH26" s="603" t="n">
        <v>11</v>
      </c>
      <c r="AI26" s="605" t="s">
        <v>128</v>
      </c>
      <c r="AJ26" s="601" t="s">
        <v>371</v>
      </c>
      <c r="AK26" s="602"/>
      <c r="AL26" s="603" t="s">
        <v>359</v>
      </c>
      <c r="AM26" s="603" t="n">
        <v>0.2</v>
      </c>
      <c r="AN26" s="605" t="s">
        <v>128</v>
      </c>
      <c r="AO26" s="601" t="s">
        <v>370</v>
      </c>
      <c r="AP26" s="602"/>
      <c r="AQ26" s="603" t="s">
        <v>108</v>
      </c>
      <c r="AR26" s="603" t="n">
        <v>11</v>
      </c>
      <c r="AS26" s="605" t="s">
        <v>128</v>
      </c>
      <c r="AT26" s="601" t="s">
        <v>371</v>
      </c>
      <c r="AU26" s="602"/>
      <c r="AV26" s="603" t="s">
        <v>359</v>
      </c>
      <c r="AW26" s="603" t="n">
        <v>0.2</v>
      </c>
      <c r="AX26" s="605" t="s">
        <v>128</v>
      </c>
      <c r="AY26" s="601" t="s">
        <v>370</v>
      </c>
      <c r="AZ26" s="602"/>
      <c r="BA26" s="603" t="s">
        <v>108</v>
      </c>
      <c r="BB26" s="603" t="n">
        <v>11</v>
      </c>
      <c r="BC26" s="605" t="s">
        <v>128</v>
      </c>
      <c r="BD26" s="601" t="s">
        <v>371</v>
      </c>
      <c r="BE26" s="602"/>
      <c r="BF26" s="603" t="s">
        <v>359</v>
      </c>
      <c r="BG26" s="603" t="n">
        <v>0.2</v>
      </c>
      <c r="BH26" s="605" t="s">
        <v>128</v>
      </c>
      <c r="BI26" s="601" t="s">
        <v>370</v>
      </c>
      <c r="BJ26" s="602"/>
      <c r="BK26" s="603" t="s">
        <v>108</v>
      </c>
      <c r="BL26" s="603" t="n">
        <v>11</v>
      </c>
      <c r="BM26" s="605" t="s">
        <v>128</v>
      </c>
      <c r="BN26" s="601" t="s">
        <v>371</v>
      </c>
      <c r="BO26" s="602"/>
      <c r="BP26" s="603" t="s">
        <v>359</v>
      </c>
      <c r="BQ26" s="603" t="n">
        <v>0.2</v>
      </c>
      <c r="BR26" s="605" t="s">
        <v>128</v>
      </c>
      <c r="BS26" s="601" t="s">
        <v>370</v>
      </c>
      <c r="BT26" s="602"/>
      <c r="BU26" s="603" t="s">
        <v>108</v>
      </c>
      <c r="BV26" s="603" t="n">
        <v>11</v>
      </c>
      <c r="BW26" s="605" t="s">
        <v>128</v>
      </c>
      <c r="BX26" s="601" t="s">
        <v>371</v>
      </c>
      <c r="BY26" s="602"/>
      <c r="BZ26" s="603" t="s">
        <v>359</v>
      </c>
      <c r="CA26" s="603" t="n">
        <v>0.2</v>
      </c>
      <c r="CB26" s="605" t="s">
        <v>128</v>
      </c>
      <c r="CC26" s="601" t="s">
        <v>370</v>
      </c>
      <c r="CD26" s="602"/>
      <c r="CE26" s="603" t="s">
        <v>108</v>
      </c>
      <c r="CF26" s="603" t="n">
        <v>11</v>
      </c>
      <c r="CG26" s="605" t="s">
        <v>128</v>
      </c>
      <c r="CH26" s="601" t="s">
        <v>371</v>
      </c>
      <c r="CI26" s="602"/>
      <c r="CJ26" s="603" t="s">
        <v>359</v>
      </c>
      <c r="CK26" s="603" t="n">
        <v>0.2</v>
      </c>
      <c r="CL26" s="605" t="s">
        <v>128</v>
      </c>
      <c r="CM26" s="601" t="s">
        <v>370</v>
      </c>
      <c r="CN26" s="602"/>
      <c r="CO26" s="603" t="s">
        <v>108</v>
      </c>
      <c r="CP26" s="603" t="n">
        <v>11</v>
      </c>
      <c r="CQ26" s="605" t="s">
        <v>128</v>
      </c>
      <c r="CR26" s="601" t="s">
        <v>371</v>
      </c>
      <c r="CS26" s="602"/>
      <c r="CT26" s="603" t="s">
        <v>359</v>
      </c>
      <c r="CU26" s="603" t="n">
        <v>0.2</v>
      </c>
      <c r="CV26" s="605" t="s">
        <v>128</v>
      </c>
    </row>
    <row r="27" customFormat="false" ht="20.1" hidden="false" customHeight="true" outlineLevel="0" collapsed="false">
      <c r="A27" s="601" t="s">
        <v>372</v>
      </c>
      <c r="B27" s="602"/>
      <c r="C27" s="603" t="s">
        <v>108</v>
      </c>
      <c r="D27" s="603" t="n">
        <v>509</v>
      </c>
      <c r="E27" s="605" t="n">
        <v>14</v>
      </c>
      <c r="F27" s="601" t="s">
        <v>373</v>
      </c>
      <c r="G27" s="602"/>
      <c r="H27" s="603" t="s">
        <v>359</v>
      </c>
      <c r="I27" s="603" t="n">
        <v>14</v>
      </c>
      <c r="J27" s="605" t="s">
        <v>128</v>
      </c>
      <c r="K27" s="601" t="s">
        <v>372</v>
      </c>
      <c r="L27" s="602"/>
      <c r="M27" s="603" t="s">
        <v>108</v>
      </c>
      <c r="N27" s="603" t="n">
        <v>509</v>
      </c>
      <c r="O27" s="605" t="s">
        <v>128</v>
      </c>
      <c r="P27" s="601" t="s">
        <v>373</v>
      </c>
      <c r="Q27" s="602"/>
      <c r="R27" s="603" t="s">
        <v>359</v>
      </c>
      <c r="S27" s="603" t="n">
        <v>14</v>
      </c>
      <c r="T27" s="605" t="s">
        <v>128</v>
      </c>
      <c r="U27" s="601" t="s">
        <v>372</v>
      </c>
      <c r="V27" s="602"/>
      <c r="W27" s="603" t="s">
        <v>108</v>
      </c>
      <c r="X27" s="603" t="n">
        <v>509</v>
      </c>
      <c r="Y27" s="605" t="s">
        <v>128</v>
      </c>
      <c r="Z27" s="601" t="s">
        <v>373</v>
      </c>
      <c r="AA27" s="602"/>
      <c r="AB27" s="603" t="s">
        <v>359</v>
      </c>
      <c r="AC27" s="603" t="n">
        <v>14</v>
      </c>
      <c r="AD27" s="605" t="s">
        <v>128</v>
      </c>
      <c r="AE27" s="601" t="s">
        <v>372</v>
      </c>
      <c r="AF27" s="602"/>
      <c r="AG27" s="603" t="s">
        <v>108</v>
      </c>
      <c r="AH27" s="603" t="n">
        <v>509</v>
      </c>
      <c r="AI27" s="605" t="s">
        <v>128</v>
      </c>
      <c r="AJ27" s="601" t="s">
        <v>373</v>
      </c>
      <c r="AK27" s="602"/>
      <c r="AL27" s="603" t="s">
        <v>359</v>
      </c>
      <c r="AM27" s="603" t="n">
        <v>14</v>
      </c>
      <c r="AN27" s="605" t="s">
        <v>128</v>
      </c>
      <c r="AO27" s="601" t="s">
        <v>372</v>
      </c>
      <c r="AP27" s="602"/>
      <c r="AQ27" s="603" t="s">
        <v>108</v>
      </c>
      <c r="AR27" s="603" t="n">
        <v>509</v>
      </c>
      <c r="AS27" s="605" t="s">
        <v>128</v>
      </c>
      <c r="AT27" s="601" t="s">
        <v>373</v>
      </c>
      <c r="AU27" s="602"/>
      <c r="AV27" s="603" t="s">
        <v>359</v>
      </c>
      <c r="AW27" s="603" t="n">
        <v>14</v>
      </c>
      <c r="AX27" s="605" t="s">
        <v>128</v>
      </c>
      <c r="AY27" s="601" t="s">
        <v>372</v>
      </c>
      <c r="AZ27" s="602"/>
      <c r="BA27" s="603" t="s">
        <v>108</v>
      </c>
      <c r="BB27" s="603" t="n">
        <v>509</v>
      </c>
      <c r="BC27" s="605" t="s">
        <v>128</v>
      </c>
      <c r="BD27" s="601" t="s">
        <v>373</v>
      </c>
      <c r="BE27" s="602"/>
      <c r="BF27" s="603" t="s">
        <v>359</v>
      </c>
      <c r="BG27" s="603" t="n">
        <v>14</v>
      </c>
      <c r="BH27" s="605" t="s">
        <v>128</v>
      </c>
      <c r="BI27" s="601" t="s">
        <v>372</v>
      </c>
      <c r="BJ27" s="602"/>
      <c r="BK27" s="603" t="s">
        <v>108</v>
      </c>
      <c r="BL27" s="603" t="n">
        <v>509</v>
      </c>
      <c r="BM27" s="605" t="s">
        <v>128</v>
      </c>
      <c r="BN27" s="601" t="s">
        <v>373</v>
      </c>
      <c r="BO27" s="602"/>
      <c r="BP27" s="603" t="s">
        <v>359</v>
      </c>
      <c r="BQ27" s="603" t="n">
        <v>14</v>
      </c>
      <c r="BR27" s="605" t="s">
        <v>128</v>
      </c>
      <c r="BS27" s="601" t="s">
        <v>372</v>
      </c>
      <c r="BT27" s="602"/>
      <c r="BU27" s="603" t="s">
        <v>108</v>
      </c>
      <c r="BV27" s="603" t="n">
        <v>509</v>
      </c>
      <c r="BW27" s="605" t="s">
        <v>128</v>
      </c>
      <c r="BX27" s="601" t="s">
        <v>373</v>
      </c>
      <c r="BY27" s="602"/>
      <c r="BZ27" s="603" t="s">
        <v>359</v>
      </c>
      <c r="CA27" s="603" t="n">
        <v>14</v>
      </c>
      <c r="CB27" s="605" t="s">
        <v>128</v>
      </c>
      <c r="CC27" s="601" t="s">
        <v>372</v>
      </c>
      <c r="CD27" s="602"/>
      <c r="CE27" s="603" t="s">
        <v>108</v>
      </c>
      <c r="CF27" s="603" t="n">
        <v>509</v>
      </c>
      <c r="CG27" s="605" t="s">
        <v>128</v>
      </c>
      <c r="CH27" s="601" t="s">
        <v>373</v>
      </c>
      <c r="CI27" s="602"/>
      <c r="CJ27" s="603" t="s">
        <v>359</v>
      </c>
      <c r="CK27" s="603" t="n">
        <v>14</v>
      </c>
      <c r="CL27" s="605" t="s">
        <v>128</v>
      </c>
      <c r="CM27" s="601" t="s">
        <v>372</v>
      </c>
      <c r="CN27" s="602"/>
      <c r="CO27" s="603" t="s">
        <v>108</v>
      </c>
      <c r="CP27" s="603" t="n">
        <v>509</v>
      </c>
      <c r="CQ27" s="605" t="s">
        <v>128</v>
      </c>
      <c r="CR27" s="601" t="s">
        <v>373</v>
      </c>
      <c r="CS27" s="602"/>
      <c r="CT27" s="603" t="s">
        <v>359</v>
      </c>
      <c r="CU27" s="603" t="n">
        <v>14</v>
      </c>
      <c r="CV27" s="605" t="s">
        <v>128</v>
      </c>
    </row>
    <row r="28" customFormat="false" ht="20.1" hidden="false" customHeight="true" outlineLevel="0" collapsed="false">
      <c r="A28" s="601" t="s">
        <v>374</v>
      </c>
      <c r="B28" s="602"/>
      <c r="C28" s="603" t="s">
        <v>108</v>
      </c>
      <c r="D28" s="603" t="n">
        <v>5.2</v>
      </c>
      <c r="E28" s="605" t="s">
        <v>128</v>
      </c>
      <c r="F28" s="601" t="s">
        <v>375</v>
      </c>
      <c r="G28" s="602"/>
      <c r="H28" s="603" t="s">
        <v>359</v>
      </c>
      <c r="I28" s="603" t="n">
        <v>20</v>
      </c>
      <c r="J28" s="605" t="s">
        <v>128</v>
      </c>
      <c r="K28" s="601" t="s">
        <v>374</v>
      </c>
      <c r="L28" s="602"/>
      <c r="M28" s="603" t="s">
        <v>108</v>
      </c>
      <c r="N28" s="603" t="n">
        <v>5.2</v>
      </c>
      <c r="O28" s="605" t="s">
        <v>128</v>
      </c>
      <c r="P28" s="601" t="s">
        <v>375</v>
      </c>
      <c r="Q28" s="602"/>
      <c r="R28" s="603" t="s">
        <v>359</v>
      </c>
      <c r="S28" s="603" t="n">
        <v>20</v>
      </c>
      <c r="T28" s="605" t="s">
        <v>128</v>
      </c>
      <c r="U28" s="601" t="s">
        <v>374</v>
      </c>
      <c r="V28" s="602"/>
      <c r="W28" s="603" t="s">
        <v>108</v>
      </c>
      <c r="X28" s="603" t="n">
        <v>5.2</v>
      </c>
      <c r="Y28" s="605" t="s">
        <v>128</v>
      </c>
      <c r="Z28" s="601" t="s">
        <v>375</v>
      </c>
      <c r="AA28" s="602"/>
      <c r="AB28" s="603" t="s">
        <v>359</v>
      </c>
      <c r="AC28" s="603" t="n">
        <v>20</v>
      </c>
      <c r="AD28" s="605" t="s">
        <v>128</v>
      </c>
      <c r="AE28" s="601" t="s">
        <v>374</v>
      </c>
      <c r="AF28" s="602"/>
      <c r="AG28" s="603" t="s">
        <v>108</v>
      </c>
      <c r="AH28" s="603" t="n">
        <v>5.2</v>
      </c>
      <c r="AI28" s="605" t="s">
        <v>128</v>
      </c>
      <c r="AJ28" s="601" t="s">
        <v>375</v>
      </c>
      <c r="AK28" s="602"/>
      <c r="AL28" s="603" t="s">
        <v>359</v>
      </c>
      <c r="AM28" s="603" t="n">
        <v>20</v>
      </c>
      <c r="AN28" s="605" t="s">
        <v>128</v>
      </c>
      <c r="AO28" s="601" t="s">
        <v>374</v>
      </c>
      <c r="AP28" s="602"/>
      <c r="AQ28" s="603" t="s">
        <v>108</v>
      </c>
      <c r="AR28" s="603" t="n">
        <v>5.2</v>
      </c>
      <c r="AS28" s="605" t="s">
        <v>128</v>
      </c>
      <c r="AT28" s="601" t="s">
        <v>375</v>
      </c>
      <c r="AU28" s="602"/>
      <c r="AV28" s="603" t="s">
        <v>359</v>
      </c>
      <c r="AW28" s="603" t="n">
        <v>20</v>
      </c>
      <c r="AX28" s="605" t="s">
        <v>128</v>
      </c>
      <c r="AY28" s="601" t="s">
        <v>374</v>
      </c>
      <c r="AZ28" s="602"/>
      <c r="BA28" s="603" t="s">
        <v>108</v>
      </c>
      <c r="BB28" s="603" t="n">
        <v>5.2</v>
      </c>
      <c r="BC28" s="605" t="s">
        <v>712</v>
      </c>
      <c r="BD28" s="601" t="s">
        <v>375</v>
      </c>
      <c r="BE28" s="602"/>
      <c r="BF28" s="603" t="s">
        <v>359</v>
      </c>
      <c r="BG28" s="603" t="n">
        <v>20</v>
      </c>
      <c r="BH28" s="605" t="s">
        <v>128</v>
      </c>
      <c r="BI28" s="601" t="s">
        <v>374</v>
      </c>
      <c r="BJ28" s="602"/>
      <c r="BK28" s="603" t="s">
        <v>108</v>
      </c>
      <c r="BL28" s="603" t="n">
        <v>5.2</v>
      </c>
      <c r="BM28" s="605" t="s">
        <v>128</v>
      </c>
      <c r="BN28" s="601" t="s">
        <v>375</v>
      </c>
      <c r="BO28" s="602"/>
      <c r="BP28" s="603" t="s">
        <v>359</v>
      </c>
      <c r="BQ28" s="603" t="n">
        <v>20</v>
      </c>
      <c r="BR28" s="605" t="s">
        <v>128</v>
      </c>
      <c r="BS28" s="601" t="s">
        <v>374</v>
      </c>
      <c r="BT28" s="602"/>
      <c r="BU28" s="603" t="s">
        <v>108</v>
      </c>
      <c r="BV28" s="603" t="n">
        <v>5.2</v>
      </c>
      <c r="BW28" s="605" t="s">
        <v>128</v>
      </c>
      <c r="BX28" s="601" t="s">
        <v>375</v>
      </c>
      <c r="BY28" s="602"/>
      <c r="BZ28" s="603" t="s">
        <v>359</v>
      </c>
      <c r="CA28" s="603" t="n">
        <v>20</v>
      </c>
      <c r="CB28" s="605" t="s">
        <v>128</v>
      </c>
      <c r="CC28" s="601" t="s">
        <v>374</v>
      </c>
      <c r="CD28" s="602"/>
      <c r="CE28" s="603" t="s">
        <v>108</v>
      </c>
      <c r="CF28" s="603" t="n">
        <v>5.2</v>
      </c>
      <c r="CG28" s="605" t="s">
        <v>128</v>
      </c>
      <c r="CH28" s="601" t="s">
        <v>375</v>
      </c>
      <c r="CI28" s="602"/>
      <c r="CJ28" s="603" t="s">
        <v>359</v>
      </c>
      <c r="CK28" s="603" t="n">
        <v>20</v>
      </c>
      <c r="CL28" s="605" t="s">
        <v>128</v>
      </c>
      <c r="CM28" s="601" t="s">
        <v>374</v>
      </c>
      <c r="CN28" s="602"/>
      <c r="CO28" s="603" t="s">
        <v>108</v>
      </c>
      <c r="CP28" s="603" t="n">
        <v>5.2</v>
      </c>
      <c r="CQ28" s="605" t="s">
        <v>128</v>
      </c>
      <c r="CR28" s="601" t="s">
        <v>375</v>
      </c>
      <c r="CS28" s="602"/>
      <c r="CT28" s="603" t="s">
        <v>359</v>
      </c>
      <c r="CU28" s="603" t="n">
        <v>20</v>
      </c>
      <c r="CV28" s="605" t="s">
        <v>128</v>
      </c>
    </row>
    <row r="29" customFormat="false" ht="20.1" hidden="false" customHeight="true" outlineLevel="0" collapsed="false">
      <c r="A29" s="601" t="s">
        <v>376</v>
      </c>
      <c r="B29" s="602"/>
      <c r="C29" s="603" t="s">
        <v>108</v>
      </c>
      <c r="D29" s="603"/>
      <c r="E29" s="605" t="n">
        <v>40</v>
      </c>
      <c r="F29" s="601" t="s">
        <v>377</v>
      </c>
      <c r="G29" s="602"/>
      <c r="H29" s="603" t="s">
        <v>108</v>
      </c>
      <c r="I29" s="603"/>
      <c r="J29" s="605" t="n">
        <v>200</v>
      </c>
      <c r="K29" s="601" t="s">
        <v>376</v>
      </c>
      <c r="L29" s="602"/>
      <c r="M29" s="603" t="s">
        <v>108</v>
      </c>
      <c r="N29" s="603"/>
      <c r="O29" s="605" t="n">
        <v>30</v>
      </c>
      <c r="P29" s="601" t="s">
        <v>377</v>
      </c>
      <c r="Q29" s="602"/>
      <c r="R29" s="603" t="s">
        <v>108</v>
      </c>
      <c r="S29" s="603"/>
      <c r="T29" s="605" t="n">
        <v>50</v>
      </c>
      <c r="U29" s="601" t="s">
        <v>376</v>
      </c>
      <c r="V29" s="602"/>
      <c r="W29" s="603" t="s">
        <v>108</v>
      </c>
      <c r="X29" s="603"/>
      <c r="Y29" s="605" t="n">
        <v>30</v>
      </c>
      <c r="Z29" s="601" t="s">
        <v>377</v>
      </c>
      <c r="AA29" s="602"/>
      <c r="AB29" s="603" t="s">
        <v>108</v>
      </c>
      <c r="AC29" s="603"/>
      <c r="AD29" s="605" t="s">
        <v>128</v>
      </c>
      <c r="AE29" s="601" t="s">
        <v>376</v>
      </c>
      <c r="AF29" s="602"/>
      <c r="AG29" s="603" t="s">
        <v>108</v>
      </c>
      <c r="AH29" s="603"/>
      <c r="AI29" s="605" t="n">
        <v>40</v>
      </c>
      <c r="AJ29" s="601" t="s">
        <v>377</v>
      </c>
      <c r="AK29" s="602"/>
      <c r="AL29" s="603" t="s">
        <v>108</v>
      </c>
      <c r="AM29" s="603"/>
      <c r="AN29" s="605" t="n">
        <v>20</v>
      </c>
      <c r="AO29" s="601" t="s">
        <v>376</v>
      </c>
      <c r="AP29" s="602"/>
      <c r="AQ29" s="603" t="s">
        <v>108</v>
      </c>
      <c r="AR29" s="603"/>
      <c r="AS29" s="605" t="n">
        <v>30</v>
      </c>
      <c r="AT29" s="601" t="s">
        <v>377</v>
      </c>
      <c r="AU29" s="602"/>
      <c r="AV29" s="603" t="s">
        <v>108</v>
      </c>
      <c r="AW29" s="603"/>
      <c r="AX29" s="605" t="s">
        <v>128</v>
      </c>
      <c r="AY29" s="601" t="s">
        <v>376</v>
      </c>
      <c r="AZ29" s="602"/>
      <c r="BA29" s="603" t="s">
        <v>108</v>
      </c>
      <c r="BB29" s="603"/>
      <c r="BC29" s="605" t="s">
        <v>128</v>
      </c>
      <c r="BD29" s="601" t="s">
        <v>377</v>
      </c>
      <c r="BE29" s="602"/>
      <c r="BF29" s="603" t="s">
        <v>108</v>
      </c>
      <c r="BG29" s="603"/>
      <c r="BH29" s="605" t="s">
        <v>128</v>
      </c>
      <c r="BI29" s="601" t="s">
        <v>376</v>
      </c>
      <c r="BJ29" s="602"/>
      <c r="BK29" s="603" t="s">
        <v>108</v>
      </c>
      <c r="BL29" s="603"/>
      <c r="BM29" s="605" t="n">
        <v>20</v>
      </c>
      <c r="BN29" s="601" t="s">
        <v>377</v>
      </c>
      <c r="BO29" s="602"/>
      <c r="BP29" s="603" t="s">
        <v>108</v>
      </c>
      <c r="BQ29" s="603"/>
      <c r="BR29" s="605" t="s">
        <v>128</v>
      </c>
      <c r="BS29" s="601" t="s">
        <v>376</v>
      </c>
      <c r="BT29" s="602"/>
      <c r="BU29" s="603" t="s">
        <v>108</v>
      </c>
      <c r="BV29" s="603"/>
      <c r="BW29" s="605" t="n">
        <v>30</v>
      </c>
      <c r="BX29" s="601" t="s">
        <v>377</v>
      </c>
      <c r="BY29" s="602"/>
      <c r="BZ29" s="603" t="s">
        <v>108</v>
      </c>
      <c r="CA29" s="603"/>
      <c r="CB29" s="605" t="s">
        <v>128</v>
      </c>
      <c r="CC29" s="601" t="s">
        <v>376</v>
      </c>
      <c r="CD29" s="602"/>
      <c r="CE29" s="603" t="s">
        <v>108</v>
      </c>
      <c r="CF29" s="603"/>
      <c r="CG29" s="605" t="n">
        <v>30</v>
      </c>
      <c r="CH29" s="601" t="s">
        <v>377</v>
      </c>
      <c r="CI29" s="602"/>
      <c r="CJ29" s="603" t="s">
        <v>108</v>
      </c>
      <c r="CK29" s="603"/>
      <c r="CL29" s="605" t="n">
        <v>10</v>
      </c>
      <c r="CM29" s="601" t="s">
        <v>376</v>
      </c>
      <c r="CN29" s="602"/>
      <c r="CO29" s="603" t="s">
        <v>108</v>
      </c>
      <c r="CP29" s="603"/>
      <c r="CQ29" s="605" t="n">
        <v>20</v>
      </c>
      <c r="CR29" s="601" t="s">
        <v>377</v>
      </c>
      <c r="CS29" s="602"/>
      <c r="CT29" s="603" t="s">
        <v>108</v>
      </c>
      <c r="CU29" s="603"/>
      <c r="CV29" s="605" t="n">
        <v>10</v>
      </c>
    </row>
    <row r="30" customFormat="false" ht="20.1" hidden="false" customHeight="true" outlineLevel="0" collapsed="false">
      <c r="A30" s="601" t="s">
        <v>378</v>
      </c>
      <c r="B30" s="602"/>
      <c r="C30" s="603" t="s">
        <v>359</v>
      </c>
      <c r="D30" s="604" t="n">
        <v>1</v>
      </c>
      <c r="E30" s="605" t="s">
        <v>128</v>
      </c>
      <c r="F30" s="601" t="s">
        <v>379</v>
      </c>
      <c r="G30" s="602"/>
      <c r="H30" s="603" t="s">
        <v>108</v>
      </c>
      <c r="I30" s="603"/>
      <c r="J30" s="605" t="s">
        <v>128</v>
      </c>
      <c r="K30" s="601" t="s">
        <v>378</v>
      </c>
      <c r="L30" s="602"/>
      <c r="M30" s="603" t="s">
        <v>359</v>
      </c>
      <c r="N30" s="604" t="n">
        <v>1</v>
      </c>
      <c r="O30" s="605" t="s">
        <v>128</v>
      </c>
      <c r="P30" s="601" t="s">
        <v>379</v>
      </c>
      <c r="Q30" s="602"/>
      <c r="R30" s="603" t="s">
        <v>108</v>
      </c>
      <c r="S30" s="603"/>
      <c r="T30" s="605" t="s">
        <v>128</v>
      </c>
      <c r="U30" s="601" t="s">
        <v>378</v>
      </c>
      <c r="V30" s="602"/>
      <c r="W30" s="603" t="s">
        <v>359</v>
      </c>
      <c r="X30" s="604" t="n">
        <v>1</v>
      </c>
      <c r="Y30" s="605" t="s">
        <v>128</v>
      </c>
      <c r="Z30" s="601" t="s">
        <v>379</v>
      </c>
      <c r="AA30" s="602"/>
      <c r="AB30" s="603" t="s">
        <v>108</v>
      </c>
      <c r="AC30" s="603"/>
      <c r="AD30" s="605" t="s">
        <v>128</v>
      </c>
      <c r="AE30" s="601" t="s">
        <v>378</v>
      </c>
      <c r="AF30" s="602"/>
      <c r="AG30" s="603" t="s">
        <v>359</v>
      </c>
      <c r="AH30" s="604" t="n">
        <v>1</v>
      </c>
      <c r="AI30" s="605" t="s">
        <v>128</v>
      </c>
      <c r="AJ30" s="601" t="s">
        <v>379</v>
      </c>
      <c r="AK30" s="602"/>
      <c r="AL30" s="603" t="s">
        <v>108</v>
      </c>
      <c r="AM30" s="603"/>
      <c r="AN30" s="605" t="s">
        <v>128</v>
      </c>
      <c r="AO30" s="601" t="s">
        <v>378</v>
      </c>
      <c r="AP30" s="602"/>
      <c r="AQ30" s="603" t="s">
        <v>359</v>
      </c>
      <c r="AR30" s="604" t="n">
        <v>1</v>
      </c>
      <c r="AS30" s="605" t="s">
        <v>128</v>
      </c>
      <c r="AT30" s="601" t="s">
        <v>379</v>
      </c>
      <c r="AU30" s="602"/>
      <c r="AV30" s="603" t="s">
        <v>108</v>
      </c>
      <c r="AW30" s="603"/>
      <c r="AX30" s="605" t="s">
        <v>128</v>
      </c>
      <c r="AY30" s="601" t="s">
        <v>378</v>
      </c>
      <c r="AZ30" s="602"/>
      <c r="BA30" s="603" t="s">
        <v>359</v>
      </c>
      <c r="BB30" s="604" t="n">
        <v>1</v>
      </c>
      <c r="BC30" s="605" t="s">
        <v>128</v>
      </c>
      <c r="BD30" s="601" t="s">
        <v>379</v>
      </c>
      <c r="BE30" s="602"/>
      <c r="BF30" s="603" t="s">
        <v>108</v>
      </c>
      <c r="BG30" s="603"/>
      <c r="BH30" s="605" t="s">
        <v>128</v>
      </c>
      <c r="BI30" s="601" t="s">
        <v>378</v>
      </c>
      <c r="BJ30" s="602"/>
      <c r="BK30" s="603" t="s">
        <v>359</v>
      </c>
      <c r="BL30" s="604" t="n">
        <v>1</v>
      </c>
      <c r="BM30" s="605" t="s">
        <v>128</v>
      </c>
      <c r="BN30" s="601" t="s">
        <v>379</v>
      </c>
      <c r="BO30" s="602"/>
      <c r="BP30" s="603" t="s">
        <v>108</v>
      </c>
      <c r="BQ30" s="603"/>
      <c r="BR30" s="605" t="s">
        <v>128</v>
      </c>
      <c r="BS30" s="601" t="s">
        <v>378</v>
      </c>
      <c r="BT30" s="602"/>
      <c r="BU30" s="603" t="s">
        <v>359</v>
      </c>
      <c r="BV30" s="604" t="n">
        <v>1</v>
      </c>
      <c r="BW30" s="605" t="s">
        <v>128</v>
      </c>
      <c r="BX30" s="601" t="s">
        <v>379</v>
      </c>
      <c r="BY30" s="602"/>
      <c r="BZ30" s="603" t="s">
        <v>108</v>
      </c>
      <c r="CA30" s="603"/>
      <c r="CB30" s="605" t="s">
        <v>128</v>
      </c>
      <c r="CC30" s="601" t="s">
        <v>378</v>
      </c>
      <c r="CD30" s="602"/>
      <c r="CE30" s="603" t="s">
        <v>359</v>
      </c>
      <c r="CF30" s="604" t="n">
        <v>1</v>
      </c>
      <c r="CG30" s="605" t="s">
        <v>128</v>
      </c>
      <c r="CH30" s="601" t="s">
        <v>379</v>
      </c>
      <c r="CI30" s="602"/>
      <c r="CJ30" s="603" t="s">
        <v>108</v>
      </c>
      <c r="CK30" s="603"/>
      <c r="CL30" s="605" t="s">
        <v>128</v>
      </c>
      <c r="CM30" s="601" t="s">
        <v>378</v>
      </c>
      <c r="CN30" s="602"/>
      <c r="CO30" s="603" t="s">
        <v>359</v>
      </c>
      <c r="CP30" s="604" t="n">
        <v>1</v>
      </c>
      <c r="CQ30" s="605" t="s">
        <v>128</v>
      </c>
      <c r="CR30" s="601" t="s">
        <v>379</v>
      </c>
      <c r="CS30" s="602"/>
      <c r="CT30" s="603" t="s">
        <v>108</v>
      </c>
      <c r="CU30" s="603"/>
      <c r="CV30" s="605" t="s">
        <v>128</v>
      </c>
    </row>
    <row r="31" customFormat="false" ht="20.1" hidden="false" customHeight="true" outlineLevel="0" collapsed="false">
      <c r="A31" s="608" t="s">
        <v>380</v>
      </c>
      <c r="B31" s="609"/>
      <c r="D31" s="610"/>
      <c r="E31" s="611"/>
      <c r="F31" s="608"/>
      <c r="G31" s="609"/>
      <c r="H31" s="612"/>
      <c r="I31" s="612"/>
      <c r="J31" s="613"/>
      <c r="K31" s="608" t="s">
        <v>380</v>
      </c>
      <c r="L31" s="609"/>
      <c r="M31" s="335"/>
      <c r="N31" s="610"/>
      <c r="O31" s="611"/>
      <c r="P31" s="608"/>
      <c r="Q31" s="609"/>
      <c r="R31" s="612"/>
      <c r="S31" s="612"/>
      <c r="T31" s="613"/>
      <c r="U31" s="608" t="s">
        <v>380</v>
      </c>
      <c r="V31" s="609"/>
      <c r="W31" s="335"/>
      <c r="X31" s="610"/>
      <c r="Y31" s="611"/>
      <c r="Z31" s="608"/>
      <c r="AA31" s="609"/>
      <c r="AB31" s="612"/>
      <c r="AC31" s="612"/>
      <c r="AD31" s="613"/>
      <c r="AE31" s="608" t="s">
        <v>380</v>
      </c>
      <c r="AF31" s="609"/>
      <c r="AG31" s="335"/>
      <c r="AH31" s="610"/>
      <c r="AI31" s="611"/>
      <c r="AJ31" s="608"/>
      <c r="AK31" s="609"/>
      <c r="AL31" s="612"/>
      <c r="AM31" s="612"/>
      <c r="AN31" s="613"/>
      <c r="AO31" s="608" t="s">
        <v>380</v>
      </c>
      <c r="AP31" s="609"/>
      <c r="AQ31" s="335"/>
      <c r="AR31" s="610"/>
      <c r="AS31" s="611"/>
      <c r="AT31" s="608"/>
      <c r="AU31" s="609"/>
      <c r="AV31" s="612"/>
      <c r="AW31" s="612"/>
      <c r="AX31" s="613"/>
      <c r="AY31" s="608" t="s">
        <v>380</v>
      </c>
      <c r="AZ31" s="609"/>
      <c r="BA31" s="335"/>
      <c r="BB31" s="610"/>
      <c r="BC31" s="611"/>
      <c r="BD31" s="608"/>
      <c r="BE31" s="609"/>
      <c r="BF31" s="612"/>
      <c r="BG31" s="612"/>
      <c r="BH31" s="613"/>
      <c r="BI31" s="608" t="s">
        <v>380</v>
      </c>
      <c r="BJ31" s="609"/>
      <c r="BK31" s="335"/>
      <c r="BL31" s="610"/>
      <c r="BM31" s="611"/>
      <c r="BN31" s="608"/>
      <c r="BO31" s="609"/>
      <c r="BP31" s="612"/>
      <c r="BQ31" s="612"/>
      <c r="BR31" s="605"/>
      <c r="BS31" s="608" t="s">
        <v>380</v>
      </c>
      <c r="BT31" s="609"/>
      <c r="BU31" s="335"/>
      <c r="BV31" s="610"/>
      <c r="BW31" s="611"/>
      <c r="BX31" s="608"/>
      <c r="BY31" s="609"/>
      <c r="BZ31" s="612"/>
      <c r="CA31" s="612"/>
      <c r="CB31" s="613"/>
      <c r="CC31" s="608" t="s">
        <v>380</v>
      </c>
      <c r="CD31" s="609"/>
      <c r="CE31" s="335"/>
      <c r="CF31" s="610"/>
      <c r="CG31" s="611"/>
      <c r="CH31" s="608"/>
      <c r="CI31" s="609"/>
      <c r="CJ31" s="612"/>
      <c r="CK31" s="612"/>
      <c r="CL31" s="613"/>
      <c r="CM31" s="608" t="s">
        <v>380</v>
      </c>
      <c r="CN31" s="609"/>
      <c r="CO31" s="335"/>
      <c r="CP31" s="610"/>
      <c r="CQ31" s="611"/>
      <c r="CR31" s="608"/>
      <c r="CS31" s="609"/>
      <c r="CT31" s="612"/>
      <c r="CU31" s="612"/>
      <c r="CV31" s="613"/>
    </row>
    <row r="32" customFormat="false" ht="20.1" hidden="false" customHeight="true" outlineLevel="0" collapsed="false">
      <c r="A32" s="615" t="s">
        <v>381</v>
      </c>
      <c r="B32" s="616"/>
      <c r="C32" s="617" t="s">
        <v>359</v>
      </c>
      <c r="D32" s="618" t="n">
        <v>8</v>
      </c>
      <c r="E32" s="619" t="s">
        <v>128</v>
      </c>
      <c r="F32" s="620"/>
      <c r="G32" s="621"/>
      <c r="H32" s="617"/>
      <c r="I32" s="617"/>
      <c r="J32" s="619"/>
      <c r="K32" s="615" t="s">
        <v>381</v>
      </c>
      <c r="L32" s="616"/>
      <c r="M32" s="617" t="s">
        <v>359</v>
      </c>
      <c r="N32" s="618" t="n">
        <v>8</v>
      </c>
      <c r="O32" s="619" t="s">
        <v>128</v>
      </c>
      <c r="P32" s="620"/>
      <c r="Q32" s="621"/>
      <c r="R32" s="617"/>
      <c r="S32" s="617"/>
      <c r="T32" s="619"/>
      <c r="U32" s="615" t="s">
        <v>381</v>
      </c>
      <c r="V32" s="616"/>
      <c r="W32" s="617" t="s">
        <v>359</v>
      </c>
      <c r="X32" s="618" t="n">
        <v>8</v>
      </c>
      <c r="Y32" s="619" t="s">
        <v>128</v>
      </c>
      <c r="Z32" s="620"/>
      <c r="AA32" s="621"/>
      <c r="AB32" s="617"/>
      <c r="AC32" s="617"/>
      <c r="AD32" s="619"/>
      <c r="AE32" s="615" t="s">
        <v>381</v>
      </c>
      <c r="AF32" s="616"/>
      <c r="AG32" s="617" t="s">
        <v>359</v>
      </c>
      <c r="AH32" s="618" t="n">
        <v>8</v>
      </c>
      <c r="AI32" s="619" t="s">
        <v>712</v>
      </c>
      <c r="AJ32" s="620"/>
      <c r="AK32" s="621"/>
      <c r="AL32" s="617"/>
      <c r="AM32" s="617"/>
      <c r="AN32" s="619"/>
      <c r="AO32" s="615" t="s">
        <v>381</v>
      </c>
      <c r="AP32" s="616"/>
      <c r="AQ32" s="617" t="s">
        <v>359</v>
      </c>
      <c r="AR32" s="618" t="n">
        <v>8</v>
      </c>
      <c r="AS32" s="619" t="s">
        <v>128</v>
      </c>
      <c r="AT32" s="620"/>
      <c r="AU32" s="621"/>
      <c r="AV32" s="617"/>
      <c r="AW32" s="617"/>
      <c r="AX32" s="619"/>
      <c r="AY32" s="615" t="s">
        <v>381</v>
      </c>
      <c r="AZ32" s="616"/>
      <c r="BA32" s="617" t="s">
        <v>359</v>
      </c>
      <c r="BB32" s="618" t="n">
        <v>8</v>
      </c>
      <c r="BC32" s="619" t="s">
        <v>128</v>
      </c>
      <c r="BD32" s="620"/>
      <c r="BE32" s="621"/>
      <c r="BF32" s="617"/>
      <c r="BG32" s="617"/>
      <c r="BH32" s="619"/>
      <c r="BI32" s="615" t="s">
        <v>381</v>
      </c>
      <c r="BJ32" s="616"/>
      <c r="BK32" s="617" t="s">
        <v>359</v>
      </c>
      <c r="BL32" s="618" t="n">
        <v>8</v>
      </c>
      <c r="BM32" s="619" t="s">
        <v>128</v>
      </c>
      <c r="BN32" s="620"/>
      <c r="BO32" s="621"/>
      <c r="BP32" s="617"/>
      <c r="BQ32" s="617"/>
      <c r="BR32" s="605"/>
      <c r="BS32" s="615" t="s">
        <v>381</v>
      </c>
      <c r="BT32" s="616"/>
      <c r="BU32" s="617" t="s">
        <v>359</v>
      </c>
      <c r="BV32" s="618" t="n">
        <v>8</v>
      </c>
      <c r="BW32" s="619" t="s">
        <v>128</v>
      </c>
      <c r="BX32" s="620"/>
      <c r="BY32" s="621"/>
      <c r="BZ32" s="617"/>
      <c r="CA32" s="617"/>
      <c r="CB32" s="619"/>
      <c r="CC32" s="615" t="s">
        <v>381</v>
      </c>
      <c r="CD32" s="616"/>
      <c r="CE32" s="617" t="s">
        <v>359</v>
      </c>
      <c r="CF32" s="618" t="n">
        <v>8</v>
      </c>
      <c r="CG32" s="619" t="s">
        <v>128</v>
      </c>
      <c r="CH32" s="620"/>
      <c r="CI32" s="621"/>
      <c r="CJ32" s="617"/>
      <c r="CK32" s="617"/>
      <c r="CL32" s="619"/>
      <c r="CM32" s="615" t="s">
        <v>381</v>
      </c>
      <c r="CN32" s="616"/>
      <c r="CO32" s="617" t="s">
        <v>359</v>
      </c>
      <c r="CP32" s="618" t="n">
        <v>8</v>
      </c>
      <c r="CQ32" s="619" t="s">
        <v>128</v>
      </c>
      <c r="CR32" s="620"/>
      <c r="CS32" s="621"/>
      <c r="CT32" s="617"/>
      <c r="CU32" s="617"/>
      <c r="CV32" s="619"/>
    </row>
    <row r="33" customFormat="false" ht="14.25" hidden="false" customHeight="false" outlineLevel="0" collapsed="false">
      <c r="B33" s="623" t="s">
        <v>94</v>
      </c>
      <c r="D33" s="299" t="s">
        <v>198</v>
      </c>
      <c r="I33" s="799" t="s">
        <v>662</v>
      </c>
      <c r="L33" s="623" t="s">
        <v>94</v>
      </c>
      <c r="M33" s="335"/>
      <c r="N33" s="299" t="s">
        <v>198</v>
      </c>
      <c r="S33" s="799" t="s">
        <v>662</v>
      </c>
      <c r="V33" s="623" t="s">
        <v>94</v>
      </c>
      <c r="W33" s="335"/>
      <c r="X33" s="299" t="s">
        <v>198</v>
      </c>
      <c r="AC33" s="799" t="s">
        <v>662</v>
      </c>
      <c r="AF33" s="623" t="s">
        <v>94</v>
      </c>
      <c r="AG33" s="335"/>
      <c r="AH33" s="299" t="s">
        <v>198</v>
      </c>
      <c r="AM33" s="799" t="s">
        <v>662</v>
      </c>
      <c r="AP33" s="623" t="s">
        <v>94</v>
      </c>
      <c r="AQ33" s="335"/>
      <c r="AR33" s="299" t="s">
        <v>198</v>
      </c>
      <c r="AW33" s="799" t="s">
        <v>662</v>
      </c>
      <c r="AZ33" s="623" t="s">
        <v>94</v>
      </c>
      <c r="BA33" s="335"/>
      <c r="BB33" s="299" t="s">
        <v>198</v>
      </c>
      <c r="BG33" s="799" t="s">
        <v>662</v>
      </c>
      <c r="BJ33" s="623" t="s">
        <v>94</v>
      </c>
      <c r="BK33" s="335"/>
      <c r="BL33" s="299" t="s">
        <v>198</v>
      </c>
      <c r="BQ33" s="799" t="s">
        <v>662</v>
      </c>
      <c r="BT33" s="623" t="s">
        <v>94</v>
      </c>
      <c r="BU33" s="335"/>
      <c r="BV33" s="299" t="s">
        <v>198</v>
      </c>
      <c r="CA33" s="799" t="s">
        <v>662</v>
      </c>
      <c r="CD33" s="623" t="s">
        <v>94</v>
      </c>
      <c r="CE33" s="335"/>
      <c r="CF33" s="299" t="s">
        <v>198</v>
      </c>
      <c r="CK33" s="799" t="s">
        <v>662</v>
      </c>
      <c r="CN33" s="623" t="s">
        <v>94</v>
      </c>
      <c r="CP33" s="299" t="s">
        <v>198</v>
      </c>
      <c r="CU33" s="799" t="s">
        <v>662</v>
      </c>
    </row>
    <row r="34" customFormat="false" ht="12.75" hidden="false" customHeight="false" outlineLevel="0" collapsed="false">
      <c r="M34" s="335"/>
      <c r="AQ34" s="335"/>
      <c r="BA34" s="335"/>
      <c r="BK34" s="335"/>
      <c r="BU34" s="335"/>
      <c r="CE34" s="335"/>
      <c r="CO34" s="335"/>
    </row>
    <row r="35" customFormat="false" ht="12.75" hidden="false" customHeight="false" outlineLevel="0" collapsed="false">
      <c r="M35" s="335"/>
      <c r="AQ35" s="335"/>
      <c r="BA35" s="335"/>
      <c r="BK35" s="335"/>
      <c r="BU35" s="335"/>
      <c r="CE35" s="335"/>
      <c r="CO35" s="335"/>
    </row>
    <row r="36" customFormat="false" ht="12.75" hidden="false" customHeight="false" outlineLevel="0" collapsed="false">
      <c r="M36" s="335"/>
      <c r="AQ36" s="335"/>
    </row>
    <row r="37" customFormat="false" ht="12.75" hidden="false" customHeight="false" outlineLevel="0" collapsed="false">
      <c r="M37" s="335"/>
      <c r="AQ37" s="335"/>
    </row>
    <row r="38" customFormat="false" ht="12.75" hidden="false" customHeight="false" outlineLevel="0" collapsed="false">
      <c r="M38" s="335"/>
      <c r="AQ38" s="335"/>
    </row>
    <row r="39" customFormat="false" ht="12.75" hidden="false" customHeight="false" outlineLevel="0" collapsed="false">
      <c r="AQ39" s="335"/>
    </row>
    <row r="40" customFormat="false" ht="12.75" hidden="false" customHeight="false" outlineLevel="0" collapsed="false">
      <c r="AQ40" s="335"/>
    </row>
    <row r="41" customFormat="false" ht="12.75" hidden="false" customHeight="false" outlineLevel="0" collapsed="false">
      <c r="AQ41" s="335"/>
    </row>
    <row r="42" customFormat="false" ht="12.75" hidden="false" customHeight="false" outlineLevel="0" collapsed="false">
      <c r="AQ42" s="335"/>
    </row>
    <row r="43" customFormat="false" ht="12.75" hidden="false" customHeight="false" outlineLevel="0" collapsed="false">
      <c r="AQ43" s="335"/>
    </row>
  </sheetData>
  <mergeCells count="6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A14:J14"/>
    <mergeCell ref="K14:T14"/>
    <mergeCell ref="U14:AD14"/>
    <mergeCell ref="AE14:AN14"/>
    <mergeCell ref="AO14:AX14"/>
    <mergeCell ref="AY14:BH14"/>
    <mergeCell ref="BI14:BR14"/>
    <mergeCell ref="BS14:CB14"/>
    <mergeCell ref="CC14:CL14"/>
    <mergeCell ref="CM14:CV14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A16:B16"/>
    <mergeCell ref="F16:G16"/>
    <mergeCell ref="K16:L16"/>
    <mergeCell ref="P16:Q16"/>
    <mergeCell ref="U16:V16"/>
    <mergeCell ref="Z16:AA16"/>
    <mergeCell ref="AE16:AF16"/>
    <mergeCell ref="AJ16:AK16"/>
    <mergeCell ref="AO16:AP16"/>
    <mergeCell ref="AT16:AU16"/>
    <mergeCell ref="AY16:AZ16"/>
    <mergeCell ref="BD16:BE16"/>
    <mergeCell ref="BI16:BJ16"/>
    <mergeCell ref="BN16:BO16"/>
    <mergeCell ref="BS16:BT16"/>
    <mergeCell ref="BX16:BY16"/>
    <mergeCell ref="CC16:CD16"/>
    <mergeCell ref="CH16:CI16"/>
    <mergeCell ref="CM16:CN16"/>
    <mergeCell ref="CR16:C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0" width="6.7"/>
    <col collapsed="false" customWidth="true" hidden="false" outlineLevel="0" max="6" min="6" style="0" width="9.28"/>
    <col collapsed="false" customWidth="true" hidden="false" outlineLevel="0" max="7" min="7" style="0" width="11.13"/>
    <col collapsed="false" customWidth="true" hidden="false" outlineLevel="0" max="8" min="8" style="0" width="6.7"/>
    <col collapsed="false" customWidth="true" hidden="false" outlineLevel="0" max="12" min="12" style="0" width="11.99"/>
    <col collapsed="false" customWidth="true" hidden="false" outlineLevel="0" max="13" min="13" style="0" width="6.7"/>
    <col collapsed="false" customWidth="true" hidden="false" outlineLevel="0" max="15" min="14" style="0" width="8.7"/>
    <col collapsed="false" customWidth="true" hidden="false" outlineLevel="0" max="17" min="17" style="0" width="12.14"/>
    <col collapsed="false" customWidth="true" hidden="false" outlineLevel="0" max="18" min="18" style="0" width="6.7"/>
    <col collapsed="false" customWidth="true" hidden="false" outlineLevel="0" max="20" min="19" style="0" width="8.7"/>
    <col collapsed="false" customWidth="true" hidden="false" outlineLevel="0" max="22" min="22" style="0" width="10.71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7" min="27" style="0" width="11.56"/>
    <col collapsed="false" customWidth="true" hidden="false" outlineLevel="0" max="28" min="28" style="0" width="6.56"/>
    <col collapsed="false" customWidth="true" hidden="false" outlineLevel="0" max="30" min="29" style="0" width="8.7"/>
    <col collapsed="false" customWidth="true" hidden="false" outlineLevel="0" max="32" min="32" style="0" width="12.42"/>
    <col collapsed="false" customWidth="true" hidden="false" outlineLevel="0" max="33" min="33" style="0" width="6.7"/>
    <col collapsed="false" customWidth="true" hidden="false" outlineLevel="0" max="34" min="34" style="0" width="7.85"/>
    <col collapsed="false" customWidth="true" hidden="false" outlineLevel="0" max="37" min="37" style="0" width="12.42"/>
    <col collapsed="false" customWidth="true" hidden="false" outlineLevel="0" max="38" min="38" style="0" width="6.56"/>
    <col collapsed="false" customWidth="true" hidden="false" outlineLevel="0" max="39" min="39" style="0" width="7.56"/>
    <col collapsed="false" customWidth="true" hidden="false" outlineLevel="0" max="42" min="42" style="0" width="11.7"/>
    <col collapsed="false" customWidth="true" hidden="false" outlineLevel="0" max="43" min="43" style="0" width="6.85"/>
    <col collapsed="false" customWidth="true" hidden="false" outlineLevel="0" max="44" min="44" style="0" width="8.56"/>
    <col collapsed="false" customWidth="true" hidden="false" outlineLevel="0" max="47" min="47" style="0" width="11.7"/>
    <col collapsed="false" customWidth="true" hidden="false" outlineLevel="0" max="48" min="48" style="0" width="6.41"/>
    <col collapsed="false" customWidth="true" hidden="false" outlineLevel="0" max="52" min="52" style="0" width="12.85"/>
    <col collapsed="false" customWidth="true" hidden="false" outlineLevel="0" max="53" min="53" style="0" width="6.7"/>
    <col collapsed="false" customWidth="true" hidden="false" outlineLevel="0" max="54" min="54" style="0" width="7.7"/>
    <col collapsed="false" customWidth="true" hidden="false" outlineLevel="0" max="55" min="55" style="0" width="8.56"/>
    <col collapsed="false" customWidth="true" hidden="false" outlineLevel="0" max="57" min="57" style="0" width="12.7"/>
    <col collapsed="false" customWidth="true" hidden="false" outlineLevel="0" max="58" min="58" style="0" width="6.56"/>
    <col collapsed="false" customWidth="true" hidden="false" outlineLevel="0" max="59" min="59" style="0" width="7.7"/>
    <col collapsed="false" customWidth="true" hidden="false" outlineLevel="0" max="62" min="62" style="0" width="10.71"/>
    <col collapsed="false" customWidth="true" hidden="false" outlineLevel="0" max="63" min="63" style="0" width="6.7"/>
    <col collapsed="false" customWidth="true" hidden="false" outlineLevel="0" max="64" min="64" style="0" width="7.7"/>
    <col collapsed="false" customWidth="true" hidden="false" outlineLevel="0" max="67" min="67" style="0" width="11.85"/>
    <col collapsed="false" customWidth="true" hidden="false" outlineLevel="0" max="68" min="68" style="0" width="6.7"/>
    <col collapsed="false" customWidth="true" hidden="false" outlineLevel="0" max="69" min="69" style="0" width="7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7.85"/>
    <col collapsed="false" customWidth="true" hidden="false" outlineLevel="0" max="77" min="77" style="0" width="12.56"/>
    <col collapsed="false" customWidth="true" hidden="false" outlineLevel="0" max="78" min="78" style="0" width="6.56"/>
    <col collapsed="false" customWidth="true" hidden="false" outlineLevel="0" max="79" min="79" style="0" width="7.56"/>
    <col collapsed="false" customWidth="true" hidden="false" outlineLevel="0" max="82" min="82" style="0" width="11.7"/>
    <col collapsed="false" customWidth="true" hidden="false" outlineLevel="0" max="83" min="83" style="0" width="6.85"/>
    <col collapsed="false" customWidth="true" hidden="false" outlineLevel="0" max="84" min="84" style="0" width="7.7"/>
    <col collapsed="false" customWidth="true" hidden="false" outlineLevel="0" max="87" min="87" style="0" width="11.56"/>
    <col collapsed="false" customWidth="true" hidden="false" outlineLevel="0" max="88" min="88" style="0" width="6.7"/>
    <col collapsed="false" customWidth="true" hidden="false" outlineLevel="0" max="92" min="92" style="0" width="12.85"/>
    <col collapsed="false" customWidth="true" hidden="false" outlineLevel="0" max="93" min="93" style="0" width="6.7"/>
    <col collapsed="false" customWidth="true" hidden="false" outlineLevel="0" max="94" min="94" style="0" width="7.56"/>
    <col collapsed="false" customWidth="true" hidden="false" outlineLevel="0" max="97" min="97" style="0" width="12.56"/>
    <col collapsed="false" customWidth="true" hidden="false" outlineLevel="0" max="98" min="98" style="0" width="6.56"/>
    <col collapsed="false" customWidth="true" hidden="false" outlineLevel="0" max="99" min="99" style="0" width="7.56"/>
    <col collapsed="false" customWidth="true" hidden="false" outlineLevel="0" max="102" min="102" style="0" width="11.7"/>
    <col collapsed="false" customWidth="true" hidden="false" outlineLevel="0" max="103" min="103" style="0" width="6.7"/>
    <col collapsed="false" customWidth="true" hidden="false" outlineLevel="0" max="107" min="107" style="0" width="11.56"/>
    <col collapsed="false" customWidth="true" hidden="false" outlineLevel="0" max="108" min="108" style="0" width="6.7"/>
    <col collapsed="false" customWidth="true" hidden="false" outlineLevel="0" max="109" min="109" style="0" width="7.56"/>
    <col collapsed="false" customWidth="true" hidden="false" outlineLevel="0" max="112" min="112" style="0" width="12.56"/>
    <col collapsed="false" customWidth="true" hidden="false" outlineLevel="0" max="113" min="113" style="0" width="6.7"/>
    <col collapsed="false" customWidth="true" hidden="false" outlineLevel="0" max="114" min="114" style="0" width="7.85"/>
    <col collapsed="false" customWidth="true" hidden="false" outlineLevel="0" max="117" min="117" style="0" width="12.7"/>
    <col collapsed="false" customWidth="true" hidden="false" outlineLevel="0" max="118" min="118" style="0" width="6.7"/>
    <col collapsed="false" customWidth="true" hidden="false" outlineLevel="0" max="119" min="119" style="0" width="7.56"/>
    <col collapsed="false" customWidth="true" hidden="false" outlineLevel="0" max="122" min="122" style="0" width="10.56"/>
    <col collapsed="false" customWidth="true" hidden="false" outlineLevel="0" max="123" min="123" style="0" width="6.56"/>
    <col collapsed="false" customWidth="true" hidden="false" outlineLevel="0" max="127" min="127" style="0" width="11.7"/>
    <col collapsed="false" customWidth="true" hidden="false" outlineLevel="0" max="128" min="128" style="0" width="6.56"/>
    <col collapsed="false" customWidth="true" hidden="false" outlineLevel="0" max="132" min="132" style="0" width="12.56"/>
    <col collapsed="false" customWidth="true" hidden="false" outlineLevel="0" max="133" min="133" style="0" width="6.7"/>
    <col collapsed="false" customWidth="true" hidden="false" outlineLevel="0" max="134" min="134" style="0" width="7.99"/>
    <col collapsed="false" customWidth="true" hidden="false" outlineLevel="0" max="137" min="137" style="0" width="12.42"/>
    <col collapsed="false" customWidth="true" hidden="false" outlineLevel="0" max="138" min="138" style="0" width="6.56"/>
    <col collapsed="false" customWidth="true" hidden="false" outlineLevel="0" max="139" min="139" style="0" width="7.42"/>
    <col collapsed="false" customWidth="true" hidden="false" outlineLevel="0" max="142" min="141" style="0" width="10.71"/>
    <col collapsed="false" customWidth="true" hidden="false" outlineLevel="0" max="143" min="143" style="0" width="6.7"/>
    <col collapsed="false" customWidth="true" hidden="false" outlineLevel="0" max="144" min="144" style="0" width="7.7"/>
    <col collapsed="false" customWidth="true" hidden="false" outlineLevel="0" max="145" min="145" style="0" width="8.7"/>
    <col collapsed="false" customWidth="true" hidden="false" outlineLevel="0" max="147" min="146" style="0" width="10.71"/>
    <col collapsed="false" customWidth="true" hidden="false" outlineLevel="0" max="148" min="148" style="0" width="6.7"/>
    <col collapsed="false" customWidth="true" hidden="false" outlineLevel="0" max="149" min="149" style="0" width="7.7"/>
    <col collapsed="false" customWidth="true" hidden="false" outlineLevel="0" max="150" min="150" style="0" width="8.7"/>
    <col collapsed="false" customWidth="true" hidden="false" outlineLevel="0" max="151" min="151" style="335" width="11.13"/>
    <col collapsed="false" customWidth="true" hidden="false" outlineLevel="0" max="152" min="152" style="0" width="11.13"/>
    <col collapsed="false" customWidth="true" hidden="false" outlineLevel="0" max="153" min="153" style="0" width="6.7"/>
    <col collapsed="false" customWidth="true" hidden="false" outlineLevel="0" max="154" min="154" style="0" width="7.7"/>
    <col collapsed="false" customWidth="true" hidden="false" outlineLevel="0" max="155" min="155" style="0" width="8.7"/>
    <col collapsed="false" customWidth="true" hidden="false" outlineLevel="0" max="157" min="156" style="0" width="11.13"/>
    <col collapsed="false" customWidth="true" hidden="false" outlineLevel="0" max="158" min="158" style="0" width="6.7"/>
    <col collapsed="false" customWidth="true" hidden="false" outlineLevel="0" max="159" min="159" style="0" width="7.7"/>
    <col collapsed="false" customWidth="true" hidden="false" outlineLevel="0" max="160" min="160" style="0" width="8.7"/>
    <col collapsed="false" customWidth="true" hidden="false" outlineLevel="0" max="162" min="161" style="0" width="10.71"/>
    <col collapsed="false" customWidth="true" hidden="false" outlineLevel="0" max="163" min="163" style="0" width="6.7"/>
    <col collapsed="false" customWidth="true" hidden="false" outlineLevel="0" max="164" min="164" style="0" width="7.7"/>
    <col collapsed="false" customWidth="true" hidden="false" outlineLevel="0" max="165" min="165" style="0" width="8.7"/>
    <col collapsed="false" customWidth="true" hidden="false" outlineLevel="0" max="167" min="166" style="0" width="10.71"/>
    <col collapsed="false" customWidth="true" hidden="false" outlineLevel="0" max="168" min="168" style="0" width="6.7"/>
    <col collapsed="false" customWidth="true" hidden="false" outlineLevel="0" max="169" min="169" style="0" width="7.7"/>
    <col collapsed="false" customWidth="true" hidden="false" outlineLevel="0" max="170" min="170" style="0" width="8.7"/>
    <col collapsed="false" customWidth="true" hidden="false" outlineLevel="0" max="172" min="171" style="0" width="10.71"/>
    <col collapsed="false" customWidth="true" hidden="false" outlineLevel="0" max="173" min="173" style="0" width="6.7"/>
    <col collapsed="false" customWidth="true" hidden="false" outlineLevel="0" max="174" min="174" style="0" width="7.7"/>
    <col collapsed="false" customWidth="true" hidden="false" outlineLevel="0" max="175" min="175" style="0" width="8.7"/>
    <col collapsed="false" customWidth="true" hidden="false" outlineLevel="0" max="177" min="176" style="0" width="10.71"/>
    <col collapsed="false" customWidth="true" hidden="false" outlineLevel="0" max="178" min="178" style="0" width="6.7"/>
    <col collapsed="false" customWidth="true" hidden="false" outlineLevel="0" max="179" min="179" style="0" width="7.7"/>
    <col collapsed="false" customWidth="true" hidden="false" outlineLevel="0" max="180" min="180" style="0" width="8.7"/>
    <col collapsed="false" customWidth="true" hidden="false" outlineLevel="0" max="182" min="181" style="0" width="10.71"/>
    <col collapsed="false" customWidth="true" hidden="false" outlineLevel="0" max="183" min="183" style="0" width="6.7"/>
    <col collapsed="false" customWidth="true" hidden="false" outlineLevel="0" max="184" min="184" style="0" width="7.7"/>
    <col collapsed="false" customWidth="true" hidden="false" outlineLevel="0" max="185" min="185" style="0" width="8.7"/>
    <col collapsed="false" customWidth="true" hidden="false" outlineLevel="0" max="187" min="186" style="0" width="10.71"/>
    <col collapsed="false" customWidth="true" hidden="false" outlineLevel="0" max="188" min="188" style="0" width="6.7"/>
    <col collapsed="false" customWidth="true" hidden="false" outlineLevel="0" max="189" min="189" style="0" width="7.7"/>
    <col collapsed="false" customWidth="true" hidden="false" outlineLevel="0" max="190" min="190" style="0" width="9.7"/>
    <col collapsed="false" customWidth="true" hidden="false" outlineLevel="0" max="192" min="191" style="0" width="11.7"/>
    <col collapsed="false" customWidth="true" hidden="false" outlineLevel="0" max="193" min="193" style="0" width="5.71"/>
    <col collapsed="false" customWidth="true" hidden="false" outlineLevel="0" max="194" min="194" style="0" width="7.7"/>
    <col collapsed="false" customWidth="true" hidden="false" outlineLevel="0" max="195" min="195" style="0" width="8.7"/>
    <col collapsed="false" customWidth="true" hidden="false" outlineLevel="0" max="197" min="196" style="0" width="11.28"/>
    <col collapsed="false" customWidth="true" hidden="false" outlineLevel="0" max="198" min="198" style="0" width="6.7"/>
    <col collapsed="false" customWidth="true" hidden="false" outlineLevel="0" max="199" min="199" style="0" width="7.7"/>
    <col collapsed="false" customWidth="true" hidden="false" outlineLevel="0" max="200" min="200" style="0" width="7.85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  <c r="CW1" s="482" t="s">
        <v>2</v>
      </c>
      <c r="CX1" s="482"/>
      <c r="CY1" s="482"/>
      <c r="CZ1" s="482"/>
      <c r="DA1" s="482"/>
      <c r="DB1" s="482"/>
      <c r="DC1" s="482"/>
      <c r="DD1" s="482"/>
      <c r="DE1" s="482"/>
      <c r="DF1" s="482"/>
      <c r="DG1" s="482" t="s">
        <v>2</v>
      </c>
      <c r="DH1" s="482"/>
      <c r="DI1" s="482"/>
      <c r="DJ1" s="482"/>
      <c r="DK1" s="482"/>
      <c r="DL1" s="482"/>
      <c r="DM1" s="482"/>
      <c r="DN1" s="482"/>
      <c r="DO1" s="482"/>
      <c r="DP1" s="482"/>
      <c r="DQ1" s="482" t="s">
        <v>2</v>
      </c>
      <c r="DR1" s="482"/>
      <c r="DS1" s="482"/>
      <c r="DT1" s="482"/>
      <c r="DU1" s="482"/>
      <c r="DV1" s="482"/>
      <c r="DW1" s="482"/>
      <c r="DX1" s="482"/>
      <c r="DY1" s="482"/>
      <c r="DZ1" s="482"/>
      <c r="EA1" s="482" t="s">
        <v>2</v>
      </c>
      <c r="EB1" s="482"/>
      <c r="EC1" s="482"/>
      <c r="ED1" s="482"/>
      <c r="EE1" s="482"/>
      <c r="EF1" s="482"/>
      <c r="EG1" s="482"/>
      <c r="EH1" s="482"/>
      <c r="EI1" s="482"/>
      <c r="EJ1" s="482"/>
      <c r="EK1" s="482" t="s">
        <v>2</v>
      </c>
      <c r="EL1" s="482"/>
      <c r="EM1" s="482"/>
      <c r="EN1" s="482"/>
      <c r="EO1" s="482"/>
      <c r="EP1" s="482"/>
      <c r="EQ1" s="482"/>
      <c r="ER1" s="482"/>
      <c r="ES1" s="482"/>
      <c r="ET1" s="482"/>
      <c r="EU1" s="482" t="s">
        <v>2</v>
      </c>
      <c r="EV1" s="482"/>
      <c r="EW1" s="482"/>
      <c r="EX1" s="482"/>
      <c r="EY1" s="482"/>
      <c r="EZ1" s="482"/>
      <c r="FA1" s="482"/>
      <c r="FB1" s="482"/>
      <c r="FC1" s="482"/>
      <c r="FD1" s="482"/>
      <c r="FE1" s="482" t="s">
        <v>2</v>
      </c>
      <c r="FF1" s="482"/>
      <c r="FG1" s="482"/>
      <c r="FH1" s="482"/>
      <c r="FI1" s="482"/>
      <c r="FJ1" s="482"/>
      <c r="FK1" s="482"/>
      <c r="FL1" s="482"/>
      <c r="FM1" s="482"/>
      <c r="FN1" s="482"/>
      <c r="FO1" s="482" t="s">
        <v>2</v>
      </c>
      <c r="FP1" s="482"/>
      <c r="FQ1" s="482"/>
      <c r="FR1" s="482"/>
      <c r="FS1" s="482"/>
      <c r="FT1" s="482"/>
      <c r="FU1" s="482"/>
      <c r="FV1" s="482"/>
      <c r="FW1" s="482"/>
      <c r="FX1" s="482"/>
      <c r="FY1" s="482" t="s">
        <v>2</v>
      </c>
      <c r="FZ1" s="482"/>
      <c r="GA1" s="482"/>
      <c r="GB1" s="482"/>
      <c r="GC1" s="482"/>
      <c r="GD1" s="482"/>
      <c r="GE1" s="482"/>
      <c r="GF1" s="482"/>
      <c r="GG1" s="482"/>
      <c r="GH1" s="482"/>
      <c r="GI1" s="482" t="s">
        <v>2</v>
      </c>
      <c r="GJ1" s="482"/>
      <c r="GK1" s="482"/>
      <c r="GL1" s="482"/>
      <c r="GM1" s="482"/>
      <c r="GN1" s="482"/>
      <c r="GO1" s="482"/>
      <c r="GP1" s="482"/>
      <c r="GQ1" s="482"/>
      <c r="GR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  <c r="CW2" s="57" t="s">
        <v>319</v>
      </c>
      <c r="CX2" s="57"/>
      <c r="CY2" s="57"/>
      <c r="CZ2" s="57"/>
      <c r="DA2" s="57"/>
      <c r="DB2" s="57"/>
      <c r="DC2" s="57"/>
      <c r="DD2" s="57"/>
      <c r="DE2" s="57"/>
      <c r="DF2" s="57"/>
      <c r="DG2" s="57" t="s">
        <v>319</v>
      </c>
      <c r="DH2" s="57"/>
      <c r="DI2" s="57"/>
      <c r="DJ2" s="57"/>
      <c r="DK2" s="57"/>
      <c r="DL2" s="57"/>
      <c r="DM2" s="57"/>
      <c r="DN2" s="57"/>
      <c r="DO2" s="57"/>
      <c r="DP2" s="57"/>
      <c r="DQ2" s="57" t="s">
        <v>319</v>
      </c>
      <c r="DR2" s="57"/>
      <c r="DS2" s="57"/>
      <c r="DT2" s="57"/>
      <c r="DU2" s="57"/>
      <c r="DV2" s="57"/>
      <c r="DW2" s="57"/>
      <c r="DX2" s="57"/>
      <c r="DY2" s="57"/>
      <c r="DZ2" s="57"/>
      <c r="EA2" s="57" t="s">
        <v>319</v>
      </c>
      <c r="EB2" s="57"/>
      <c r="EC2" s="57"/>
      <c r="ED2" s="57"/>
      <c r="EE2" s="57"/>
      <c r="EF2" s="57"/>
      <c r="EG2" s="57"/>
      <c r="EH2" s="57"/>
      <c r="EI2" s="57"/>
      <c r="EJ2" s="57"/>
      <c r="EK2" s="57" t="s">
        <v>319</v>
      </c>
      <c r="EL2" s="57"/>
      <c r="EM2" s="57"/>
      <c r="EN2" s="57"/>
      <c r="EO2" s="57"/>
      <c r="EP2" s="57"/>
      <c r="EQ2" s="57"/>
      <c r="ER2" s="57"/>
      <c r="ES2" s="57"/>
      <c r="ET2" s="57"/>
      <c r="EU2" s="57" t="s">
        <v>319</v>
      </c>
      <c r="EV2" s="57"/>
      <c r="EW2" s="57"/>
      <c r="EX2" s="57"/>
      <c r="EY2" s="57"/>
      <c r="EZ2" s="57"/>
      <c r="FA2" s="57"/>
      <c r="FB2" s="57"/>
      <c r="FC2" s="57"/>
      <c r="FD2" s="57"/>
      <c r="FE2" s="57" t="s">
        <v>319</v>
      </c>
      <c r="FF2" s="57"/>
      <c r="FG2" s="57"/>
      <c r="FH2" s="57"/>
      <c r="FI2" s="57"/>
      <c r="FJ2" s="57"/>
      <c r="FK2" s="57"/>
      <c r="FL2" s="57"/>
      <c r="FM2" s="57"/>
      <c r="FN2" s="57"/>
      <c r="FO2" s="57" t="s">
        <v>319</v>
      </c>
      <c r="FP2" s="57"/>
      <c r="FQ2" s="57"/>
      <c r="FR2" s="57"/>
      <c r="FS2" s="57"/>
      <c r="FT2" s="57"/>
      <c r="FU2" s="57"/>
      <c r="FV2" s="57"/>
      <c r="FW2" s="57"/>
      <c r="FX2" s="57"/>
      <c r="FY2" s="57" t="s">
        <v>319</v>
      </c>
      <c r="FZ2" s="57"/>
      <c r="GA2" s="57"/>
      <c r="GB2" s="57"/>
      <c r="GC2" s="57"/>
      <c r="GD2" s="57"/>
      <c r="GE2" s="57"/>
      <c r="GF2" s="57"/>
      <c r="GG2" s="57"/>
      <c r="GH2" s="57"/>
      <c r="GI2" s="57" t="s">
        <v>319</v>
      </c>
      <c r="GJ2" s="57"/>
      <c r="GK2" s="57"/>
      <c r="GL2" s="57"/>
      <c r="GM2" s="57"/>
      <c r="GN2" s="57"/>
      <c r="GO2" s="57"/>
      <c r="GP2" s="57"/>
      <c r="GQ2" s="57"/>
      <c r="GR2" s="57"/>
    </row>
    <row r="3" customFormat="false" ht="18.75" hidden="false" customHeight="false" outlineLevel="0" collapsed="false">
      <c r="A3" s="57" t="s">
        <v>382</v>
      </c>
      <c r="B3" s="57"/>
      <c r="C3" s="57"/>
      <c r="D3" s="57"/>
      <c r="E3" s="57"/>
      <c r="F3" s="57"/>
      <c r="G3" s="57"/>
      <c r="H3" s="57"/>
      <c r="I3" s="57"/>
      <c r="J3" s="57"/>
      <c r="K3" s="57" t="s">
        <v>383</v>
      </c>
      <c r="L3" s="57"/>
      <c r="M3" s="57"/>
      <c r="N3" s="57"/>
      <c r="O3" s="57"/>
      <c r="P3" s="57"/>
      <c r="Q3" s="57"/>
      <c r="R3" s="57"/>
      <c r="S3" s="57"/>
      <c r="T3" s="57"/>
      <c r="U3" s="57" t="s">
        <v>382</v>
      </c>
      <c r="V3" s="57"/>
      <c r="W3" s="57"/>
      <c r="X3" s="57"/>
      <c r="Y3" s="57"/>
      <c r="Z3" s="57"/>
      <c r="AA3" s="57"/>
      <c r="AB3" s="57"/>
      <c r="AC3" s="57"/>
      <c r="AD3" s="57"/>
      <c r="AE3" s="57" t="s">
        <v>383</v>
      </c>
      <c r="AF3" s="57"/>
      <c r="AG3" s="57"/>
      <c r="AH3" s="57"/>
      <c r="AI3" s="57"/>
      <c r="AJ3" s="57"/>
      <c r="AK3" s="57"/>
      <c r="AL3" s="57"/>
      <c r="AM3" s="57"/>
      <c r="AN3" s="57"/>
      <c r="AO3" s="57" t="s">
        <v>382</v>
      </c>
      <c r="AP3" s="57"/>
      <c r="AQ3" s="57"/>
      <c r="AR3" s="57"/>
      <c r="AS3" s="57"/>
      <c r="AT3" s="57"/>
      <c r="AU3" s="57"/>
      <c r="AV3" s="57"/>
      <c r="AW3" s="57"/>
      <c r="AX3" s="57"/>
      <c r="AY3" s="57" t="s">
        <v>383</v>
      </c>
      <c r="AZ3" s="57"/>
      <c r="BA3" s="57"/>
      <c r="BB3" s="57"/>
      <c r="BC3" s="57"/>
      <c r="BD3" s="57"/>
      <c r="BE3" s="57"/>
      <c r="BF3" s="57"/>
      <c r="BG3" s="57"/>
      <c r="BH3" s="57"/>
      <c r="BI3" s="57" t="s">
        <v>382</v>
      </c>
      <c r="BJ3" s="57"/>
      <c r="BK3" s="57"/>
      <c r="BL3" s="57"/>
      <c r="BM3" s="57"/>
      <c r="BN3" s="57"/>
      <c r="BO3" s="57"/>
      <c r="BP3" s="57"/>
      <c r="BQ3" s="57"/>
      <c r="BR3" s="57"/>
      <c r="BS3" s="57" t="s">
        <v>383</v>
      </c>
      <c r="BT3" s="57"/>
      <c r="BU3" s="57"/>
      <c r="BV3" s="57"/>
      <c r="BW3" s="57"/>
      <c r="BX3" s="57"/>
      <c r="BY3" s="57"/>
      <c r="BZ3" s="57"/>
      <c r="CA3" s="57"/>
      <c r="CB3" s="57"/>
      <c r="CC3" s="57" t="s">
        <v>382</v>
      </c>
      <c r="CD3" s="57"/>
      <c r="CE3" s="57"/>
      <c r="CF3" s="57"/>
      <c r="CG3" s="57"/>
      <c r="CH3" s="57"/>
      <c r="CI3" s="57"/>
      <c r="CJ3" s="57"/>
      <c r="CK3" s="57"/>
      <c r="CL3" s="57"/>
      <c r="CM3" s="57" t="s">
        <v>383</v>
      </c>
      <c r="CN3" s="57"/>
      <c r="CO3" s="57"/>
      <c r="CP3" s="57"/>
      <c r="CQ3" s="57"/>
      <c r="CR3" s="57"/>
      <c r="CS3" s="57"/>
      <c r="CT3" s="57"/>
      <c r="CU3" s="57"/>
      <c r="CV3" s="57"/>
      <c r="CW3" s="57" t="s">
        <v>382</v>
      </c>
      <c r="CX3" s="57"/>
      <c r="CY3" s="57"/>
      <c r="CZ3" s="57"/>
      <c r="DA3" s="57"/>
      <c r="DB3" s="57"/>
      <c r="DC3" s="57"/>
      <c r="DD3" s="57"/>
      <c r="DE3" s="57"/>
      <c r="DF3" s="57"/>
      <c r="DG3" s="57" t="s">
        <v>383</v>
      </c>
      <c r="DH3" s="57"/>
      <c r="DI3" s="57"/>
      <c r="DJ3" s="57"/>
      <c r="DK3" s="57"/>
      <c r="DL3" s="57"/>
      <c r="DM3" s="57"/>
      <c r="DN3" s="57"/>
      <c r="DO3" s="57"/>
      <c r="DP3" s="57"/>
      <c r="DQ3" s="57" t="s">
        <v>382</v>
      </c>
      <c r="DR3" s="57"/>
      <c r="DS3" s="57"/>
      <c r="DT3" s="57"/>
      <c r="DU3" s="57"/>
      <c r="DV3" s="57"/>
      <c r="DW3" s="57"/>
      <c r="DX3" s="57"/>
      <c r="DY3" s="57"/>
      <c r="DZ3" s="57"/>
      <c r="EA3" s="57" t="s">
        <v>383</v>
      </c>
      <c r="EB3" s="57"/>
      <c r="EC3" s="57"/>
      <c r="ED3" s="57"/>
      <c r="EE3" s="57"/>
      <c r="EF3" s="57"/>
      <c r="EG3" s="57"/>
      <c r="EH3" s="57"/>
      <c r="EI3" s="57"/>
      <c r="EJ3" s="57"/>
      <c r="EK3" s="57" t="s">
        <v>382</v>
      </c>
      <c r="EL3" s="57"/>
      <c r="EM3" s="57"/>
      <c r="EN3" s="57"/>
      <c r="EO3" s="57"/>
      <c r="EP3" s="57"/>
      <c r="EQ3" s="57"/>
      <c r="ER3" s="57"/>
      <c r="ES3" s="57"/>
      <c r="ET3" s="57"/>
      <c r="EU3" s="57" t="s">
        <v>383</v>
      </c>
      <c r="EV3" s="57"/>
      <c r="EW3" s="57"/>
      <c r="EX3" s="57"/>
      <c r="EY3" s="57"/>
      <c r="EZ3" s="57"/>
      <c r="FA3" s="57"/>
      <c r="FB3" s="57"/>
      <c r="FC3" s="57"/>
      <c r="FD3" s="57"/>
      <c r="FE3" s="57" t="s">
        <v>382</v>
      </c>
      <c r="FF3" s="57"/>
      <c r="FG3" s="57"/>
      <c r="FH3" s="57"/>
      <c r="FI3" s="57"/>
      <c r="FJ3" s="57"/>
      <c r="FK3" s="57"/>
      <c r="FL3" s="57"/>
      <c r="FM3" s="57"/>
      <c r="FN3" s="57"/>
      <c r="FO3" s="57" t="s">
        <v>383</v>
      </c>
      <c r="FP3" s="57"/>
      <c r="FQ3" s="57"/>
      <c r="FR3" s="57"/>
      <c r="FS3" s="57"/>
      <c r="FT3" s="57"/>
      <c r="FU3" s="57"/>
      <c r="FV3" s="57"/>
      <c r="FW3" s="57"/>
      <c r="FX3" s="57"/>
      <c r="FY3" s="57" t="s">
        <v>382</v>
      </c>
      <c r="FZ3" s="57"/>
      <c r="GA3" s="57"/>
      <c r="GB3" s="57"/>
      <c r="GC3" s="57"/>
      <c r="GD3" s="57"/>
      <c r="GE3" s="57"/>
      <c r="GF3" s="57"/>
      <c r="GG3" s="57"/>
      <c r="GH3" s="57"/>
      <c r="GI3" s="57" t="s">
        <v>383</v>
      </c>
      <c r="GJ3" s="57"/>
      <c r="GK3" s="57"/>
      <c r="GL3" s="57"/>
      <c r="GM3" s="57"/>
      <c r="GN3" s="57"/>
      <c r="GO3" s="57"/>
      <c r="GP3" s="57"/>
      <c r="GQ3" s="57"/>
      <c r="GR3" s="57"/>
    </row>
    <row r="4" customFormat="false" ht="19.5" hidden="false" customHeight="false" outlineLevel="0" collapsed="false">
      <c r="A4" s="624"/>
      <c r="B4" s="3"/>
      <c r="C4" s="3"/>
      <c r="D4" s="3"/>
      <c r="E4" s="3"/>
      <c r="F4" s="3"/>
      <c r="G4" s="3"/>
      <c r="H4" s="3"/>
      <c r="I4" s="3"/>
      <c r="J4" s="3"/>
      <c r="K4" s="57"/>
      <c r="L4" s="3"/>
      <c r="M4" s="3"/>
      <c r="N4" s="3"/>
      <c r="O4" s="3"/>
      <c r="P4" s="3"/>
      <c r="Q4" s="3"/>
      <c r="R4" s="3"/>
      <c r="S4" s="3"/>
      <c r="T4" s="3"/>
      <c r="U4" s="625" t="s">
        <v>94</v>
      </c>
      <c r="V4" s="3"/>
      <c r="W4" s="3"/>
      <c r="X4" s="3"/>
      <c r="Y4" s="3"/>
      <c r="Z4" s="3"/>
      <c r="AA4" s="3"/>
      <c r="AB4" s="3"/>
      <c r="AC4" s="3"/>
      <c r="AD4" s="3"/>
      <c r="AE4" s="626" t="s">
        <v>94</v>
      </c>
      <c r="AF4" s="3"/>
      <c r="AG4" s="3"/>
      <c r="AH4" s="3"/>
      <c r="AI4" s="3"/>
      <c r="AJ4" s="3"/>
      <c r="AK4" s="3"/>
      <c r="AL4" s="3"/>
      <c r="AM4" s="3"/>
      <c r="AN4" s="3"/>
      <c r="AO4" s="625" t="s">
        <v>94</v>
      </c>
      <c r="AP4" s="3"/>
      <c r="AQ4" s="3"/>
      <c r="AR4" s="3"/>
      <c r="AS4" s="3"/>
      <c r="AT4" s="3"/>
      <c r="AU4" s="3"/>
      <c r="AV4" s="3"/>
      <c r="AW4" s="3"/>
      <c r="AX4" s="3"/>
      <c r="AY4" s="626" t="s">
        <v>94</v>
      </c>
      <c r="AZ4" s="3"/>
      <c r="BA4" s="3"/>
      <c r="BB4" s="3"/>
      <c r="BC4" s="3"/>
      <c r="BD4" s="3"/>
      <c r="BE4" s="3"/>
      <c r="BF4" s="3"/>
      <c r="BG4" s="3"/>
      <c r="BH4" s="3"/>
      <c r="BI4" s="625" t="s">
        <v>94</v>
      </c>
      <c r="BJ4" s="3"/>
      <c r="BK4" s="3"/>
      <c r="BL4" s="3"/>
      <c r="BM4" s="3"/>
      <c r="BN4" s="3"/>
      <c r="BO4" s="3"/>
      <c r="BP4" s="3"/>
      <c r="BQ4" s="3"/>
      <c r="BR4" s="3"/>
      <c r="BS4" s="626" t="s">
        <v>94</v>
      </c>
      <c r="BT4" s="3"/>
      <c r="BU4" s="3"/>
      <c r="BV4" s="3"/>
      <c r="BW4" s="3"/>
      <c r="BX4" s="3"/>
      <c r="BY4" s="3"/>
      <c r="BZ4" s="3"/>
      <c r="CA4" s="3"/>
      <c r="CB4" s="3"/>
      <c r="CC4" s="624"/>
      <c r="CD4" s="3"/>
      <c r="CE4" s="3"/>
      <c r="CF4" s="3"/>
      <c r="CG4" s="3"/>
      <c r="CH4" s="3"/>
      <c r="CI4" s="3"/>
      <c r="CJ4" s="3"/>
      <c r="CK4" s="3"/>
      <c r="CL4" s="3"/>
      <c r="CM4" s="57"/>
      <c r="CN4" s="3"/>
      <c r="CO4" s="3"/>
      <c r="CP4" s="3"/>
      <c r="CQ4" s="3"/>
      <c r="CR4" s="3"/>
      <c r="CS4" s="3"/>
      <c r="CT4" s="3"/>
      <c r="CU4" s="3"/>
      <c r="CV4" s="3"/>
      <c r="CW4" s="624"/>
      <c r="CX4" s="3"/>
      <c r="CY4" s="3"/>
      <c r="CZ4" s="3"/>
      <c r="DA4" s="3"/>
      <c r="DB4" s="3"/>
      <c r="DC4" s="3"/>
      <c r="DD4" s="3"/>
      <c r="DE4" s="3"/>
      <c r="DF4" s="3"/>
      <c r="DG4" s="57"/>
      <c r="DH4" s="3"/>
      <c r="DI4" s="3"/>
      <c r="DJ4" s="3"/>
      <c r="DK4" s="3"/>
      <c r="DL4" s="3"/>
      <c r="DM4" s="3"/>
      <c r="DN4" s="3"/>
      <c r="DO4" s="3"/>
      <c r="DP4" s="3"/>
      <c r="DQ4" s="624"/>
      <c r="DR4" s="3"/>
      <c r="DS4" s="3"/>
      <c r="DT4" s="3"/>
      <c r="DU4" s="3"/>
      <c r="DV4" s="3"/>
      <c r="DW4" s="3"/>
      <c r="DX4" s="3"/>
      <c r="DY4" s="3"/>
      <c r="DZ4" s="3"/>
      <c r="EA4" s="57"/>
      <c r="EB4" s="3"/>
      <c r="EC4" s="3"/>
      <c r="ED4" s="3"/>
      <c r="EE4" s="3"/>
      <c r="EF4" s="3"/>
      <c r="EG4" s="3"/>
      <c r="EH4" s="3"/>
      <c r="EI4" s="3"/>
      <c r="EJ4" s="3"/>
      <c r="EK4" s="624"/>
      <c r="EL4" s="3"/>
      <c r="EM4" s="3"/>
      <c r="EN4" s="3"/>
      <c r="EO4" s="3"/>
      <c r="EP4" s="3"/>
      <c r="EQ4" s="3"/>
      <c r="ER4" s="3"/>
      <c r="ES4" s="3"/>
      <c r="ET4" s="3"/>
      <c r="EU4" s="57"/>
      <c r="EV4" s="3"/>
      <c r="EW4" s="3"/>
      <c r="EX4" s="3"/>
      <c r="EY4" s="3"/>
      <c r="EZ4" s="3"/>
      <c r="FA4" s="3"/>
      <c r="FB4" s="3"/>
      <c r="FC4" s="3"/>
      <c r="FD4" s="3"/>
      <c r="FE4" s="624"/>
      <c r="FF4" s="3"/>
      <c r="FG4" s="3"/>
      <c r="FH4" s="3"/>
      <c r="FI4" s="3"/>
      <c r="FJ4" s="3"/>
      <c r="FK4" s="3"/>
      <c r="FL4" s="3"/>
      <c r="FM4" s="3"/>
      <c r="FN4" s="3"/>
      <c r="FO4" s="57"/>
      <c r="FP4" s="3"/>
      <c r="FQ4" s="3"/>
      <c r="FR4" s="3"/>
      <c r="FS4" s="3"/>
      <c r="FT4" s="3"/>
      <c r="FU4" s="3"/>
      <c r="FV4" s="3"/>
      <c r="FW4" s="3"/>
      <c r="FX4" s="3"/>
      <c r="FY4" s="624"/>
      <c r="FZ4" s="3"/>
      <c r="GA4" s="3"/>
      <c r="GB4" s="3"/>
      <c r="GC4" s="3"/>
      <c r="GD4" s="3"/>
      <c r="GE4" s="3"/>
      <c r="GF4" s="3"/>
      <c r="GG4" s="3"/>
      <c r="GH4" s="3"/>
      <c r="GI4" s="57"/>
      <c r="GJ4" s="3"/>
      <c r="GK4" s="3"/>
      <c r="GL4" s="3"/>
      <c r="GM4" s="3"/>
      <c r="GN4" s="3"/>
      <c r="GO4" s="3"/>
      <c r="GP4" s="3"/>
      <c r="GQ4" s="3"/>
      <c r="GR4" s="3"/>
    </row>
    <row r="5" customFormat="false" ht="14.25" hidden="false" customHeight="false" outlineLevel="0" collapsed="false">
      <c r="A5" s="78"/>
      <c r="B5" s="28"/>
      <c r="C5" s="28"/>
      <c r="D5" s="28"/>
      <c r="E5" s="28"/>
      <c r="F5" s="28"/>
      <c r="G5" s="28"/>
      <c r="H5" s="28"/>
      <c r="I5" s="28"/>
      <c r="J5" s="79"/>
      <c r="K5" s="78"/>
      <c r="L5" s="28"/>
      <c r="M5" s="28"/>
      <c r="N5" s="28"/>
      <c r="O5" s="28"/>
      <c r="P5" s="28"/>
      <c r="Q5" s="28"/>
      <c r="R5" s="28"/>
      <c r="S5" s="28"/>
      <c r="T5" s="79"/>
      <c r="U5" s="78"/>
      <c r="V5" s="28"/>
      <c r="W5" s="28"/>
      <c r="X5" s="28"/>
      <c r="Y5" s="28"/>
      <c r="Z5" s="28"/>
      <c r="AA5" s="28"/>
      <c r="AB5" s="28"/>
      <c r="AC5" s="28"/>
      <c r="AD5" s="79"/>
      <c r="AE5" s="78"/>
      <c r="AF5" s="28"/>
      <c r="AG5" s="28"/>
      <c r="AH5" s="28"/>
      <c r="AI5" s="28"/>
      <c r="AJ5" s="28"/>
      <c r="AK5" s="28"/>
      <c r="AL5" s="28"/>
      <c r="AM5" s="28"/>
      <c r="AN5" s="79"/>
      <c r="AO5" s="78"/>
      <c r="AP5" s="28"/>
      <c r="AQ5" s="28"/>
      <c r="AR5" s="28"/>
      <c r="AS5" s="28"/>
      <c r="AT5" s="28"/>
      <c r="AU5" s="28"/>
      <c r="AV5" s="28"/>
      <c r="AW5" s="28"/>
      <c r="AX5" s="79"/>
      <c r="AY5" s="78"/>
      <c r="AZ5" s="28"/>
      <c r="BA5" s="28"/>
      <c r="BB5" s="28"/>
      <c r="BC5" s="28"/>
      <c r="BD5" s="28"/>
      <c r="BE5" s="28"/>
      <c r="BF5" s="28"/>
      <c r="BG5" s="28"/>
      <c r="BH5" s="79"/>
      <c r="BI5" s="78"/>
      <c r="BJ5" s="28"/>
      <c r="BK5" s="28"/>
      <c r="BL5" s="28"/>
      <c r="BM5" s="28"/>
      <c r="BN5" s="28"/>
      <c r="BO5" s="28"/>
      <c r="BP5" s="28"/>
      <c r="BQ5" s="28"/>
      <c r="BR5" s="79"/>
      <c r="BS5" s="78"/>
      <c r="BT5" s="28"/>
      <c r="BU5" s="28"/>
      <c r="BV5" s="28"/>
      <c r="BW5" s="28"/>
      <c r="BX5" s="28"/>
      <c r="BY5" s="28"/>
      <c r="BZ5" s="28"/>
      <c r="CA5" s="28"/>
      <c r="CB5" s="79"/>
      <c r="CC5" s="78"/>
      <c r="CD5" s="28"/>
      <c r="CE5" s="28"/>
      <c r="CF5" s="28"/>
      <c r="CG5" s="28"/>
      <c r="CH5" s="28"/>
      <c r="CI5" s="28"/>
      <c r="CJ5" s="28"/>
      <c r="CK5" s="28"/>
      <c r="CL5" s="79"/>
      <c r="CM5" s="78"/>
      <c r="CN5" s="28"/>
      <c r="CO5" s="28"/>
      <c r="CP5" s="28"/>
      <c r="CQ5" s="28"/>
      <c r="CR5" s="28"/>
      <c r="CS5" s="28"/>
      <c r="CT5" s="28"/>
      <c r="CU5" s="28"/>
      <c r="CV5" s="79"/>
      <c r="CW5" s="78"/>
      <c r="CX5" s="28"/>
      <c r="CY5" s="28"/>
      <c r="CZ5" s="28"/>
      <c r="DA5" s="28"/>
      <c r="DB5" s="28"/>
      <c r="DC5" s="28"/>
      <c r="DD5" s="28"/>
      <c r="DE5" s="28"/>
      <c r="DF5" s="79"/>
      <c r="DG5" s="78"/>
      <c r="DH5" s="28"/>
      <c r="DI5" s="28"/>
      <c r="DJ5" s="28"/>
      <c r="DK5" s="28"/>
      <c r="DL5" s="28"/>
      <c r="DM5" s="28"/>
      <c r="DN5" s="28"/>
      <c r="DO5" s="28"/>
      <c r="DP5" s="79"/>
      <c r="DQ5" s="78"/>
      <c r="DR5" s="28"/>
      <c r="DS5" s="28"/>
      <c r="DT5" s="28"/>
      <c r="DU5" s="28"/>
      <c r="DV5" s="28"/>
      <c r="DW5" s="28"/>
      <c r="DX5" s="28"/>
      <c r="DY5" s="28"/>
      <c r="DZ5" s="79"/>
      <c r="EA5" s="78"/>
      <c r="EB5" s="28"/>
      <c r="EC5" s="28"/>
      <c r="ED5" s="28"/>
      <c r="EE5" s="28"/>
      <c r="EF5" s="28"/>
      <c r="EG5" s="28"/>
      <c r="EH5" s="28"/>
      <c r="EI5" s="28"/>
      <c r="EJ5" s="79"/>
      <c r="EK5" s="78"/>
      <c r="EL5" s="28"/>
      <c r="EM5" s="28"/>
      <c r="EN5" s="28"/>
      <c r="EO5" s="28"/>
      <c r="EP5" s="28"/>
      <c r="EQ5" s="28"/>
      <c r="ER5" s="28"/>
      <c r="ES5" s="28"/>
      <c r="ET5" s="79"/>
      <c r="EU5" s="78"/>
      <c r="EV5" s="28"/>
      <c r="EW5" s="28"/>
      <c r="EX5" s="28"/>
      <c r="EY5" s="28"/>
      <c r="EZ5" s="28"/>
      <c r="FA5" s="28"/>
      <c r="FB5" s="28"/>
      <c r="FC5" s="28"/>
      <c r="FD5" s="79"/>
      <c r="FE5" s="78"/>
      <c r="FF5" s="28"/>
      <c r="FG5" s="28"/>
      <c r="FH5" s="28"/>
      <c r="FI5" s="28"/>
      <c r="FJ5" s="28"/>
      <c r="FK5" s="28"/>
      <c r="FL5" s="28"/>
      <c r="FM5" s="28"/>
      <c r="FN5" s="79"/>
      <c r="FO5" s="78"/>
      <c r="FP5" s="28"/>
      <c r="FQ5" s="28"/>
      <c r="FR5" s="28"/>
      <c r="FS5" s="28"/>
      <c r="FT5" s="28"/>
      <c r="FU5" s="28"/>
      <c r="FV5" s="28"/>
      <c r="FW5" s="28"/>
      <c r="FX5" s="79"/>
      <c r="FY5" s="78"/>
      <c r="FZ5" s="28"/>
      <c r="GA5" s="28"/>
      <c r="GB5" s="28"/>
      <c r="GC5" s="28"/>
      <c r="GD5" s="28"/>
      <c r="GE5" s="28"/>
      <c r="GF5" s="28"/>
      <c r="GG5" s="28"/>
      <c r="GH5" s="79"/>
      <c r="GI5" s="78"/>
      <c r="GJ5" s="28"/>
      <c r="GK5" s="28"/>
      <c r="GL5" s="28"/>
      <c r="GM5" s="28"/>
      <c r="GN5" s="28"/>
      <c r="GO5" s="28"/>
      <c r="GP5" s="28"/>
      <c r="GQ5" s="28"/>
      <c r="GR5" s="79"/>
    </row>
    <row r="6" customFormat="false" ht="16.5" hidden="false" customHeight="false" outlineLevel="0" collapsed="false">
      <c r="A6" s="83" t="s">
        <v>44</v>
      </c>
      <c r="B6" s="47"/>
      <c r="C6" s="347"/>
      <c r="D6" s="47"/>
      <c r="E6" s="47"/>
      <c r="F6" s="50" t="s">
        <v>321</v>
      </c>
      <c r="G6" s="62"/>
      <c r="H6" s="347" t="s">
        <v>784</v>
      </c>
      <c r="I6" s="47"/>
      <c r="J6" s="48"/>
      <c r="K6" s="83" t="s">
        <v>44</v>
      </c>
      <c r="L6" s="47"/>
      <c r="M6" s="347"/>
      <c r="N6" s="47"/>
      <c r="O6" s="47"/>
      <c r="P6" s="50" t="s">
        <v>321</v>
      </c>
      <c r="Q6" s="62"/>
      <c r="R6" s="347" t="s">
        <v>784</v>
      </c>
      <c r="S6" s="47"/>
      <c r="T6" s="48"/>
      <c r="U6" s="83" t="s">
        <v>44</v>
      </c>
      <c r="V6" s="47"/>
      <c r="W6" s="347"/>
      <c r="X6" s="47"/>
      <c r="Y6" s="47"/>
      <c r="Z6" s="50" t="s">
        <v>321</v>
      </c>
      <c r="AA6" s="62"/>
      <c r="AB6" s="347" t="s">
        <v>784</v>
      </c>
      <c r="AC6" s="47"/>
      <c r="AD6" s="48"/>
      <c r="AE6" s="83" t="s">
        <v>44</v>
      </c>
      <c r="AF6" s="47"/>
      <c r="AG6" s="347"/>
      <c r="AH6" s="47"/>
      <c r="AI6" s="47"/>
      <c r="AJ6" s="50" t="s">
        <v>321</v>
      </c>
      <c r="AK6" s="62"/>
      <c r="AL6" s="347" t="s">
        <v>784</v>
      </c>
      <c r="AM6" s="47"/>
      <c r="AN6" s="48"/>
      <c r="AO6" s="83" t="s">
        <v>44</v>
      </c>
      <c r="AP6" s="47"/>
      <c r="AQ6" s="347"/>
      <c r="AR6" s="47"/>
      <c r="AS6" s="47"/>
      <c r="AT6" s="50" t="s">
        <v>321</v>
      </c>
      <c r="AU6" s="62"/>
      <c r="AV6" s="347" t="s">
        <v>784</v>
      </c>
      <c r="AW6" s="47"/>
      <c r="AX6" s="48"/>
      <c r="AY6" s="83" t="s">
        <v>44</v>
      </c>
      <c r="AZ6" s="47"/>
      <c r="BA6" s="347"/>
      <c r="BB6" s="47"/>
      <c r="BC6" s="47"/>
      <c r="BD6" s="50" t="s">
        <v>321</v>
      </c>
      <c r="BE6" s="62"/>
      <c r="BF6" s="347" t="s">
        <v>784</v>
      </c>
      <c r="BG6" s="47"/>
      <c r="BH6" s="48"/>
      <c r="BI6" s="83" t="s">
        <v>44</v>
      </c>
      <c r="BJ6" s="47"/>
      <c r="BK6" s="347"/>
      <c r="BL6" s="47"/>
      <c r="BM6" s="47"/>
      <c r="BN6" s="50" t="s">
        <v>321</v>
      </c>
      <c r="BO6" s="62"/>
      <c r="BP6" s="347" t="s">
        <v>784</v>
      </c>
      <c r="BQ6" s="47"/>
      <c r="BR6" s="48"/>
      <c r="BS6" s="83" t="s">
        <v>44</v>
      </c>
      <c r="BT6" s="47"/>
      <c r="BU6" s="347"/>
      <c r="BV6" s="47"/>
      <c r="BW6" s="47"/>
      <c r="BX6" s="50" t="s">
        <v>321</v>
      </c>
      <c r="BY6" s="62"/>
      <c r="BZ6" s="347" t="s">
        <v>94</v>
      </c>
      <c r="CA6" s="47"/>
      <c r="CB6" s="48"/>
      <c r="CC6" s="83" t="s">
        <v>44</v>
      </c>
      <c r="CD6" s="47"/>
      <c r="CE6" s="347"/>
      <c r="CF6" s="47"/>
      <c r="CG6" s="47"/>
      <c r="CH6" s="50" t="s">
        <v>321</v>
      </c>
      <c r="CI6" s="62"/>
      <c r="CJ6" s="347" t="s">
        <v>784</v>
      </c>
      <c r="CK6" s="47"/>
      <c r="CL6" s="48"/>
      <c r="CM6" s="83" t="s">
        <v>44</v>
      </c>
      <c r="CN6" s="47"/>
      <c r="CO6" s="347"/>
      <c r="CP6" s="47"/>
      <c r="CQ6" s="47"/>
      <c r="CR6" s="50" t="s">
        <v>321</v>
      </c>
      <c r="CS6" s="62"/>
      <c r="CT6" s="347" t="s">
        <v>784</v>
      </c>
      <c r="CU6" s="47"/>
      <c r="CV6" s="48"/>
      <c r="CW6" s="83" t="s">
        <v>44</v>
      </c>
      <c r="CX6" s="47"/>
      <c r="CY6" s="347"/>
      <c r="CZ6" s="47"/>
      <c r="DA6" s="47"/>
      <c r="DB6" s="50" t="s">
        <v>321</v>
      </c>
      <c r="DC6" s="62"/>
      <c r="DD6" s="347" t="s">
        <v>784</v>
      </c>
      <c r="DE6" s="47"/>
      <c r="DF6" s="48"/>
      <c r="DG6" s="83" t="s">
        <v>44</v>
      </c>
      <c r="DH6" s="47"/>
      <c r="DI6" s="347"/>
      <c r="DJ6" s="47"/>
      <c r="DK6" s="47"/>
      <c r="DL6" s="50" t="s">
        <v>321</v>
      </c>
      <c r="DM6" s="62"/>
      <c r="DN6" s="347" t="s">
        <v>784</v>
      </c>
      <c r="DO6" s="47"/>
      <c r="DP6" s="48"/>
      <c r="DQ6" s="83" t="s">
        <v>44</v>
      </c>
      <c r="DR6" s="47"/>
      <c r="DS6" s="347"/>
      <c r="DT6" s="47"/>
      <c r="DU6" s="47"/>
      <c r="DV6" s="50" t="s">
        <v>321</v>
      </c>
      <c r="DW6" s="62"/>
      <c r="DX6" s="347" t="s">
        <v>784</v>
      </c>
      <c r="DY6" s="47"/>
      <c r="DZ6" s="48"/>
      <c r="EA6" s="83" t="s">
        <v>44</v>
      </c>
      <c r="EB6" s="47"/>
      <c r="EC6" s="347"/>
      <c r="ED6" s="47"/>
      <c r="EE6" s="47"/>
      <c r="EF6" s="50" t="s">
        <v>321</v>
      </c>
      <c r="EG6" s="62"/>
      <c r="EH6" s="347" t="s">
        <v>784</v>
      </c>
      <c r="EI6" s="47"/>
      <c r="EJ6" s="48"/>
      <c r="EK6" s="83" t="s">
        <v>44</v>
      </c>
      <c r="EL6" s="47"/>
      <c r="EM6" s="347"/>
      <c r="EN6" s="47"/>
      <c r="EO6" s="47"/>
      <c r="EP6" s="50" t="s">
        <v>321</v>
      </c>
      <c r="EQ6" s="474"/>
      <c r="ER6" s="347" t="s">
        <v>784</v>
      </c>
      <c r="ES6" s="47"/>
      <c r="ET6" s="48"/>
      <c r="EU6" s="83" t="s">
        <v>44</v>
      </c>
      <c r="EV6" s="47"/>
      <c r="EW6" s="347"/>
      <c r="EX6" s="47"/>
      <c r="EY6" s="47"/>
      <c r="EZ6" s="50" t="s">
        <v>321</v>
      </c>
      <c r="FA6" s="474"/>
      <c r="FB6" s="347" t="s">
        <v>784</v>
      </c>
      <c r="FC6" s="47"/>
      <c r="FD6" s="48"/>
      <c r="FE6" s="83" t="s">
        <v>44</v>
      </c>
      <c r="FF6" s="47"/>
      <c r="FG6" s="347"/>
      <c r="FH6" s="47"/>
      <c r="FI6" s="47"/>
      <c r="FJ6" s="50" t="s">
        <v>321</v>
      </c>
      <c r="FK6" s="474"/>
      <c r="FL6" s="347" t="s">
        <v>784</v>
      </c>
      <c r="FM6" s="47"/>
      <c r="FN6" s="48"/>
      <c r="FO6" s="83" t="s">
        <v>44</v>
      </c>
      <c r="FP6" s="47"/>
      <c r="FQ6" s="347"/>
      <c r="FR6" s="47"/>
      <c r="FS6" s="47"/>
      <c r="FT6" s="50" t="s">
        <v>321</v>
      </c>
      <c r="FU6" s="474"/>
      <c r="FV6" s="347" t="s">
        <v>784</v>
      </c>
      <c r="FW6" s="47"/>
      <c r="FX6" s="48"/>
      <c r="FY6" s="83" t="s">
        <v>44</v>
      </c>
      <c r="FZ6" s="47"/>
      <c r="GA6" s="347"/>
      <c r="GB6" s="47"/>
      <c r="GC6" s="47"/>
      <c r="GD6" s="50" t="s">
        <v>321</v>
      </c>
      <c r="GE6" s="474"/>
      <c r="GF6" s="347" t="s">
        <v>784</v>
      </c>
      <c r="GG6" s="47"/>
      <c r="GH6" s="48"/>
      <c r="GI6" s="83" t="s">
        <v>44</v>
      </c>
      <c r="GJ6" s="47"/>
      <c r="GK6" s="347"/>
      <c r="GL6" s="47"/>
      <c r="GM6" s="47"/>
      <c r="GN6" s="50" t="s">
        <v>321</v>
      </c>
      <c r="GO6" s="474"/>
      <c r="GP6" s="347" t="s">
        <v>784</v>
      </c>
      <c r="GQ6" s="47"/>
      <c r="GR6" s="48"/>
    </row>
    <row r="7" customFormat="false" ht="18.75" hidden="false" customHeight="false" outlineLevel="0" collapsed="false">
      <c r="A7" s="80"/>
      <c r="B7" s="94"/>
      <c r="C7" s="6"/>
      <c r="D7" s="95"/>
      <c r="E7" s="95"/>
      <c r="F7" s="82"/>
      <c r="G7" s="95"/>
      <c r="H7" s="95"/>
      <c r="I7" s="95"/>
      <c r="J7" s="96"/>
      <c r="K7" s="80"/>
      <c r="L7" s="94"/>
      <c r="M7" s="6"/>
      <c r="N7" s="95"/>
      <c r="O7" s="95"/>
      <c r="P7" s="82"/>
      <c r="Q7" s="95"/>
      <c r="R7" s="95"/>
      <c r="S7" s="95"/>
      <c r="T7" s="96"/>
      <c r="U7" s="80"/>
      <c r="V7" s="94"/>
      <c r="W7" s="6"/>
      <c r="X7" s="95"/>
      <c r="Y7" s="95"/>
      <c r="Z7" s="82"/>
      <c r="AA7" s="95"/>
      <c r="AB7" s="95"/>
      <c r="AC7" s="95"/>
      <c r="AD7" s="96"/>
      <c r="AE7" s="80"/>
      <c r="AF7" s="94"/>
      <c r="AG7" s="6"/>
      <c r="AH7" s="95"/>
      <c r="AI7" s="95"/>
      <c r="AJ7" s="82"/>
      <c r="AK7" s="95"/>
      <c r="AL7" s="95"/>
      <c r="AM7" s="95"/>
      <c r="AN7" s="96"/>
      <c r="AO7" s="80"/>
      <c r="AP7" s="94"/>
      <c r="AQ7" s="6"/>
      <c r="AR7" s="95"/>
      <c r="AS7" s="95"/>
      <c r="AT7" s="82"/>
      <c r="AU7" s="95"/>
      <c r="AV7" s="95"/>
      <c r="AW7" s="95"/>
      <c r="AX7" s="96"/>
      <c r="AY7" s="80"/>
      <c r="AZ7" s="94"/>
      <c r="BA7" s="6"/>
      <c r="BB7" s="95"/>
      <c r="BC7" s="95"/>
      <c r="BD7" s="82"/>
      <c r="BE7" s="95"/>
      <c r="BF7" s="95"/>
      <c r="BG7" s="95"/>
      <c r="BH7" s="96"/>
      <c r="BI7" s="80"/>
      <c r="BJ7" s="94"/>
      <c r="BK7" s="6"/>
      <c r="BL7" s="95"/>
      <c r="BM7" s="95"/>
      <c r="BN7" s="82"/>
      <c r="BO7" s="95"/>
      <c r="BP7" s="95"/>
      <c r="BQ7" s="95"/>
      <c r="BR7" s="96"/>
      <c r="BS7" s="80"/>
      <c r="BT7" s="94"/>
      <c r="BU7" s="6"/>
      <c r="BV7" s="95"/>
      <c r="BW7" s="95"/>
      <c r="BX7" s="82"/>
      <c r="BY7" s="95"/>
      <c r="BZ7" s="95"/>
      <c r="CA7" s="95"/>
      <c r="CB7" s="96"/>
      <c r="CC7" s="80"/>
      <c r="CD7" s="94"/>
      <c r="CE7" s="6"/>
      <c r="CF7" s="95"/>
      <c r="CG7" s="95"/>
      <c r="CH7" s="82"/>
      <c r="CI7" s="95"/>
      <c r="CJ7" s="95"/>
      <c r="CK7" s="95"/>
      <c r="CL7" s="96"/>
      <c r="CM7" s="80"/>
      <c r="CN7" s="94"/>
      <c r="CO7" s="6"/>
      <c r="CP7" s="95"/>
      <c r="CQ7" s="95"/>
      <c r="CR7" s="82"/>
      <c r="CS7" s="95"/>
      <c r="CT7" s="95"/>
      <c r="CU7" s="95"/>
      <c r="CV7" s="96"/>
      <c r="CW7" s="80"/>
      <c r="CX7" s="94"/>
      <c r="CY7" s="6"/>
      <c r="CZ7" s="95"/>
      <c r="DA7" s="95"/>
      <c r="DB7" s="82"/>
      <c r="DC7" s="95"/>
      <c r="DD7" s="95"/>
      <c r="DE7" s="95"/>
      <c r="DF7" s="96"/>
      <c r="DG7" s="80"/>
      <c r="DH7" s="94"/>
      <c r="DI7" s="6"/>
      <c r="DJ7" s="95"/>
      <c r="DK7" s="95"/>
      <c r="DL7" s="82"/>
      <c r="DM7" s="95"/>
      <c r="DN7" s="95"/>
      <c r="DO7" s="95"/>
      <c r="DP7" s="96"/>
      <c r="DQ7" s="80"/>
      <c r="DR7" s="94"/>
      <c r="DS7" s="6"/>
      <c r="DT7" s="95"/>
      <c r="DU7" s="95"/>
      <c r="DV7" s="82"/>
      <c r="DW7" s="95"/>
      <c r="DX7" s="95"/>
      <c r="DY7" s="95"/>
      <c r="DZ7" s="96"/>
      <c r="EA7" s="80"/>
      <c r="EB7" s="94"/>
      <c r="EC7" s="6"/>
      <c r="ED7" s="95"/>
      <c r="EE7" s="95"/>
      <c r="EF7" s="82"/>
      <c r="EG7" s="95"/>
      <c r="EH7" s="95"/>
      <c r="EI7" s="95"/>
      <c r="EJ7" s="96"/>
      <c r="EK7" s="80"/>
      <c r="EL7" s="94"/>
      <c r="EM7" s="6"/>
      <c r="EN7" s="95"/>
      <c r="EO7" s="95"/>
      <c r="EP7" s="82"/>
      <c r="EQ7" s="95"/>
      <c r="ER7" s="95"/>
      <c r="ES7" s="95"/>
      <c r="ET7" s="96"/>
      <c r="EU7" s="80"/>
      <c r="EV7" s="94"/>
      <c r="EW7" s="6"/>
      <c r="EX7" s="95"/>
      <c r="EY7" s="95"/>
      <c r="EZ7" s="82"/>
      <c r="FA7" s="95"/>
      <c r="FB7" s="95"/>
      <c r="FC7" s="95"/>
      <c r="FD7" s="96"/>
      <c r="FE7" s="80"/>
      <c r="FF7" s="94"/>
      <c r="FG7" s="6"/>
      <c r="FH7" s="95"/>
      <c r="FI7" s="95"/>
      <c r="FJ7" s="82"/>
      <c r="FK7" s="95"/>
      <c r="FL7" s="95"/>
      <c r="FM7" s="95"/>
      <c r="FN7" s="96"/>
      <c r="FO7" s="80"/>
      <c r="FP7" s="94"/>
      <c r="FQ7" s="6"/>
      <c r="FR7" s="95"/>
      <c r="FS7" s="95"/>
      <c r="FT7" s="82"/>
      <c r="FU7" s="95"/>
      <c r="FV7" s="95"/>
      <c r="FW7" s="95"/>
      <c r="FX7" s="96"/>
      <c r="FY7" s="80"/>
      <c r="FZ7" s="94"/>
      <c r="GA7" s="6"/>
      <c r="GB7" s="95"/>
      <c r="GC7" s="95"/>
      <c r="GD7" s="82"/>
      <c r="GE7" s="95"/>
      <c r="GF7" s="95"/>
      <c r="GG7" s="95"/>
      <c r="GH7" s="96"/>
      <c r="GI7" s="80"/>
      <c r="GJ7" s="94"/>
      <c r="GK7" s="6"/>
      <c r="GL7" s="95"/>
      <c r="GM7" s="95"/>
      <c r="GN7" s="82"/>
      <c r="GO7" s="95"/>
      <c r="GP7" s="95"/>
      <c r="GQ7" s="95"/>
      <c r="GR7" s="96"/>
    </row>
    <row r="8" customFormat="false" ht="16.5" hidden="false" customHeight="false" outlineLevel="0" collapsed="false">
      <c r="A8" s="83" t="s">
        <v>326</v>
      </c>
      <c r="B8" s="47"/>
      <c r="C8" s="47"/>
      <c r="D8" s="341" t="s">
        <v>394</v>
      </c>
      <c r="E8" s="47"/>
      <c r="F8" s="50" t="s">
        <v>328</v>
      </c>
      <c r="G8" s="62"/>
      <c r="H8" s="347" t="s">
        <v>785</v>
      </c>
      <c r="I8" s="47"/>
      <c r="J8" s="48"/>
      <c r="K8" s="83" t="s">
        <v>326</v>
      </c>
      <c r="L8" s="47"/>
      <c r="M8" s="47"/>
      <c r="N8" s="341" t="s">
        <v>394</v>
      </c>
      <c r="O8" s="47"/>
      <c r="P8" s="50" t="s">
        <v>328</v>
      </c>
      <c r="Q8" s="62"/>
      <c r="R8" s="347" t="s">
        <v>785</v>
      </c>
      <c r="S8" s="47"/>
      <c r="T8" s="48"/>
      <c r="U8" s="83" t="s">
        <v>326</v>
      </c>
      <c r="V8" s="47"/>
      <c r="W8" s="47"/>
      <c r="X8" s="341" t="s">
        <v>394</v>
      </c>
      <c r="Y8" s="47"/>
      <c r="Z8" s="50" t="s">
        <v>328</v>
      </c>
      <c r="AA8" s="62"/>
      <c r="AB8" s="347" t="s">
        <v>785</v>
      </c>
      <c r="AC8" s="47"/>
      <c r="AD8" s="48"/>
      <c r="AE8" s="83" t="s">
        <v>326</v>
      </c>
      <c r="AF8" s="47"/>
      <c r="AG8" s="47"/>
      <c r="AH8" s="341" t="s">
        <v>394</v>
      </c>
      <c r="AI8" s="47"/>
      <c r="AJ8" s="50" t="s">
        <v>328</v>
      </c>
      <c r="AK8" s="62"/>
      <c r="AL8" s="347" t="s">
        <v>785</v>
      </c>
      <c r="AM8" s="47"/>
      <c r="AN8" s="48"/>
      <c r="AO8" s="83" t="s">
        <v>326</v>
      </c>
      <c r="AP8" s="47"/>
      <c r="AQ8" s="47"/>
      <c r="AR8" s="341" t="s">
        <v>394</v>
      </c>
      <c r="AS8" s="47"/>
      <c r="AT8" s="50" t="s">
        <v>328</v>
      </c>
      <c r="AU8" s="62"/>
      <c r="AV8" s="347" t="s">
        <v>785</v>
      </c>
      <c r="AW8" s="47"/>
      <c r="AX8" s="48"/>
      <c r="AY8" s="83" t="s">
        <v>326</v>
      </c>
      <c r="AZ8" s="47"/>
      <c r="BA8" s="47"/>
      <c r="BB8" s="341" t="s">
        <v>394</v>
      </c>
      <c r="BC8" s="47"/>
      <c r="BD8" s="50" t="s">
        <v>328</v>
      </c>
      <c r="BE8" s="62"/>
      <c r="BF8" s="347" t="s">
        <v>785</v>
      </c>
      <c r="BG8" s="47"/>
      <c r="BH8" s="48"/>
      <c r="BI8" s="83" t="s">
        <v>326</v>
      </c>
      <c r="BJ8" s="47"/>
      <c r="BK8" s="47"/>
      <c r="BL8" s="341" t="s">
        <v>394</v>
      </c>
      <c r="BM8" s="47"/>
      <c r="BN8" s="50" t="s">
        <v>328</v>
      </c>
      <c r="BO8" s="62"/>
      <c r="BP8" s="347" t="s">
        <v>785</v>
      </c>
      <c r="BQ8" s="47"/>
      <c r="BR8" s="48"/>
      <c r="BS8" s="83" t="s">
        <v>326</v>
      </c>
      <c r="BT8" s="47"/>
      <c r="BU8" s="47"/>
      <c r="BV8" s="341" t="s">
        <v>394</v>
      </c>
      <c r="BW8" s="47"/>
      <c r="BX8" s="50" t="s">
        <v>328</v>
      </c>
      <c r="BY8" s="62"/>
      <c r="BZ8" s="347" t="s">
        <v>94</v>
      </c>
      <c r="CA8" s="47"/>
      <c r="CB8" s="48"/>
      <c r="CC8" s="83" t="s">
        <v>326</v>
      </c>
      <c r="CD8" s="47"/>
      <c r="CE8" s="47"/>
      <c r="CF8" s="341" t="s">
        <v>394</v>
      </c>
      <c r="CG8" s="47"/>
      <c r="CH8" s="50" t="s">
        <v>328</v>
      </c>
      <c r="CI8" s="62"/>
      <c r="CJ8" s="347" t="s">
        <v>785</v>
      </c>
      <c r="CK8" s="47"/>
      <c r="CL8" s="48"/>
      <c r="CM8" s="83" t="s">
        <v>326</v>
      </c>
      <c r="CN8" s="47"/>
      <c r="CO8" s="47"/>
      <c r="CP8" s="341" t="s">
        <v>394</v>
      </c>
      <c r="CQ8" s="47"/>
      <c r="CR8" s="50" t="s">
        <v>328</v>
      </c>
      <c r="CS8" s="62"/>
      <c r="CT8" s="347" t="s">
        <v>785</v>
      </c>
      <c r="CU8" s="47"/>
      <c r="CV8" s="48"/>
      <c r="CW8" s="83" t="s">
        <v>326</v>
      </c>
      <c r="CX8" s="47"/>
      <c r="CY8" s="47"/>
      <c r="CZ8" s="341" t="s">
        <v>394</v>
      </c>
      <c r="DA8" s="47"/>
      <c r="DB8" s="50" t="s">
        <v>328</v>
      </c>
      <c r="DC8" s="62"/>
      <c r="DD8" s="347" t="s">
        <v>785</v>
      </c>
      <c r="DE8" s="47"/>
      <c r="DF8" s="48"/>
      <c r="DG8" s="83" t="s">
        <v>326</v>
      </c>
      <c r="DH8" s="47"/>
      <c r="DI8" s="47"/>
      <c r="DJ8" s="341" t="s">
        <v>394</v>
      </c>
      <c r="DK8" s="47"/>
      <c r="DL8" s="50" t="s">
        <v>328</v>
      </c>
      <c r="DM8" s="62"/>
      <c r="DN8" s="347" t="s">
        <v>785</v>
      </c>
      <c r="DO8" s="47"/>
      <c r="DP8" s="48"/>
      <c r="DQ8" s="83" t="s">
        <v>326</v>
      </c>
      <c r="DR8" s="47"/>
      <c r="DS8" s="47"/>
      <c r="DT8" s="341" t="s">
        <v>394</v>
      </c>
      <c r="DU8" s="47"/>
      <c r="DV8" s="50" t="s">
        <v>328</v>
      </c>
      <c r="DW8" s="62"/>
      <c r="DX8" s="347" t="s">
        <v>785</v>
      </c>
      <c r="DY8" s="47"/>
      <c r="DZ8" s="48"/>
      <c r="EA8" s="83" t="s">
        <v>326</v>
      </c>
      <c r="EB8" s="47"/>
      <c r="EC8" s="47"/>
      <c r="ED8" s="341" t="s">
        <v>394</v>
      </c>
      <c r="EE8" s="47"/>
      <c r="EF8" s="50" t="s">
        <v>328</v>
      </c>
      <c r="EG8" s="62"/>
      <c r="EH8" s="347" t="s">
        <v>785</v>
      </c>
      <c r="EI8" s="47"/>
      <c r="EJ8" s="48"/>
      <c r="EK8" s="83" t="s">
        <v>326</v>
      </c>
      <c r="EL8" s="47"/>
      <c r="EM8" s="47"/>
      <c r="EN8" s="341" t="s">
        <v>394</v>
      </c>
      <c r="EO8" s="47"/>
      <c r="EP8" s="50" t="s">
        <v>328</v>
      </c>
      <c r="EQ8" s="474"/>
      <c r="ER8" s="347" t="s">
        <v>785</v>
      </c>
      <c r="ES8" s="47"/>
      <c r="ET8" s="48"/>
      <c r="EU8" s="83" t="s">
        <v>326</v>
      </c>
      <c r="EV8" s="47"/>
      <c r="EW8" s="47"/>
      <c r="EX8" s="341" t="s">
        <v>394</v>
      </c>
      <c r="EY8" s="47"/>
      <c r="EZ8" s="50" t="s">
        <v>328</v>
      </c>
      <c r="FA8" s="474"/>
      <c r="FB8" s="347" t="s">
        <v>785</v>
      </c>
      <c r="FC8" s="47"/>
      <c r="FD8" s="48"/>
      <c r="FE8" s="83" t="s">
        <v>326</v>
      </c>
      <c r="FF8" s="47"/>
      <c r="FG8" s="47"/>
      <c r="FH8" s="341" t="s">
        <v>394</v>
      </c>
      <c r="FI8" s="47"/>
      <c r="FJ8" s="50" t="s">
        <v>328</v>
      </c>
      <c r="FK8" s="474"/>
      <c r="FL8" s="347" t="s">
        <v>785</v>
      </c>
      <c r="FM8" s="47"/>
      <c r="FN8" s="48"/>
      <c r="FO8" s="83" t="s">
        <v>326</v>
      </c>
      <c r="FP8" s="47"/>
      <c r="FQ8" s="47"/>
      <c r="FR8" s="341" t="s">
        <v>394</v>
      </c>
      <c r="FS8" s="47"/>
      <c r="FT8" s="50" t="s">
        <v>328</v>
      </c>
      <c r="FU8" s="474"/>
      <c r="FV8" s="347" t="s">
        <v>785</v>
      </c>
      <c r="FW8" s="47"/>
      <c r="FX8" s="48"/>
      <c r="FY8" s="83" t="s">
        <v>326</v>
      </c>
      <c r="FZ8" s="47"/>
      <c r="GA8" s="47"/>
      <c r="GB8" s="341" t="s">
        <v>394</v>
      </c>
      <c r="GC8" s="47"/>
      <c r="GD8" s="50" t="s">
        <v>328</v>
      </c>
      <c r="GE8" s="474"/>
      <c r="GF8" s="347" t="s">
        <v>785</v>
      </c>
      <c r="GG8" s="47"/>
      <c r="GH8" s="48"/>
      <c r="GI8" s="83" t="s">
        <v>326</v>
      </c>
      <c r="GJ8" s="47"/>
      <c r="GK8" s="47"/>
      <c r="GL8" s="341" t="s">
        <v>394</v>
      </c>
      <c r="GM8" s="47"/>
      <c r="GN8" s="50" t="s">
        <v>328</v>
      </c>
      <c r="GO8" s="474"/>
      <c r="GP8" s="347" t="s">
        <v>785</v>
      </c>
      <c r="GQ8" s="47"/>
      <c r="GR8" s="48"/>
    </row>
    <row r="9" customFormat="false" ht="13.5" hidden="false" customHeight="false" outlineLevel="0" collapsed="false">
      <c r="A9" s="137"/>
      <c r="B9" s="81"/>
      <c r="C9" s="81"/>
      <c r="D9" s="81"/>
      <c r="E9" s="81"/>
      <c r="F9" s="81"/>
      <c r="G9" s="81"/>
      <c r="H9" s="81"/>
      <c r="I9" s="81"/>
      <c r="J9" s="138"/>
      <c r="K9" s="137"/>
      <c r="L9" s="81"/>
      <c r="M9" s="81"/>
      <c r="N9" s="81"/>
      <c r="O9" s="81"/>
      <c r="P9" s="81"/>
      <c r="Q9" s="81"/>
      <c r="R9" s="81"/>
      <c r="S9" s="81"/>
      <c r="T9" s="138"/>
      <c r="U9" s="137"/>
      <c r="V9" s="81"/>
      <c r="W9" s="81"/>
      <c r="X9" s="81"/>
      <c r="Y9" s="81"/>
      <c r="Z9" s="81"/>
      <c r="AA9" s="81"/>
      <c r="AB9" s="81"/>
      <c r="AC9" s="81"/>
      <c r="AD9" s="138"/>
      <c r="AE9" s="137"/>
      <c r="AF9" s="81"/>
      <c r="AG9" s="81"/>
      <c r="AH9" s="81"/>
      <c r="AI9" s="81"/>
      <c r="AJ9" s="81"/>
      <c r="AK9" s="81"/>
      <c r="AL9" s="81"/>
      <c r="AM9" s="81"/>
      <c r="AN9" s="138"/>
      <c r="AO9" s="137"/>
      <c r="AP9" s="81"/>
      <c r="AQ9" s="81"/>
      <c r="AR9" s="81"/>
      <c r="AS9" s="81"/>
      <c r="AT9" s="81"/>
      <c r="AU9" s="81"/>
      <c r="AV9" s="81"/>
      <c r="AW9" s="81"/>
      <c r="AX9" s="138"/>
      <c r="AY9" s="137"/>
      <c r="AZ9" s="81"/>
      <c r="BA9" s="81"/>
      <c r="BB9" s="81"/>
      <c r="BC9" s="81"/>
      <c r="BD9" s="81"/>
      <c r="BE9" s="81"/>
      <c r="BF9" s="81"/>
      <c r="BG9" s="81"/>
      <c r="BH9" s="138"/>
      <c r="BI9" s="137"/>
      <c r="BJ9" s="81"/>
      <c r="BK9" s="81"/>
      <c r="BL9" s="81"/>
      <c r="BM9" s="81"/>
      <c r="BN9" s="81"/>
      <c r="BO9" s="81"/>
      <c r="BP9" s="81"/>
      <c r="BQ9" s="81"/>
      <c r="BR9" s="138"/>
      <c r="BS9" s="137"/>
      <c r="BT9" s="81"/>
      <c r="BU9" s="81"/>
      <c r="BV9" s="81"/>
      <c r="BW9" s="81"/>
      <c r="BX9" s="81"/>
      <c r="BY9" s="81"/>
      <c r="BZ9" s="81"/>
      <c r="CA9" s="81"/>
      <c r="CB9" s="138"/>
      <c r="CC9" s="137"/>
      <c r="CD9" s="81"/>
      <c r="CE9" s="81"/>
      <c r="CF9" s="81"/>
      <c r="CG9" s="81"/>
      <c r="CH9" s="81"/>
      <c r="CI9" s="81"/>
      <c r="CJ9" s="81"/>
      <c r="CK9" s="81"/>
      <c r="CL9" s="138"/>
      <c r="CM9" s="137"/>
      <c r="CN9" s="81"/>
      <c r="CO9" s="81"/>
      <c r="CP9" s="81"/>
      <c r="CQ9" s="81"/>
      <c r="CR9" s="81"/>
      <c r="CS9" s="81"/>
      <c r="CT9" s="81"/>
      <c r="CU9" s="81"/>
      <c r="CV9" s="138"/>
      <c r="CW9" s="137"/>
      <c r="CX9" s="81"/>
      <c r="CY9" s="81"/>
      <c r="CZ9" s="81"/>
      <c r="DA9" s="81"/>
      <c r="DB9" s="81"/>
      <c r="DC9" s="81"/>
      <c r="DD9" s="81"/>
      <c r="DE9" s="81"/>
      <c r="DF9" s="138"/>
      <c r="DG9" s="137"/>
      <c r="DH9" s="81"/>
      <c r="DI9" s="81"/>
      <c r="DJ9" s="81"/>
      <c r="DK9" s="81"/>
      <c r="DL9" s="81"/>
      <c r="DM9" s="81"/>
      <c r="DN9" s="81"/>
      <c r="DO9" s="81"/>
      <c r="DP9" s="138"/>
      <c r="DQ9" s="137"/>
      <c r="DR9" s="81"/>
      <c r="DS9" s="81"/>
      <c r="DT9" s="81"/>
      <c r="DU9" s="81"/>
      <c r="DV9" s="81"/>
      <c r="DW9" s="81"/>
      <c r="DX9" s="81"/>
      <c r="DY9" s="81"/>
      <c r="DZ9" s="138"/>
      <c r="EA9" s="137"/>
      <c r="EB9" s="81"/>
      <c r="EC9" s="81"/>
      <c r="ED9" s="81"/>
      <c r="EE9" s="81"/>
      <c r="EF9" s="81"/>
      <c r="EG9" s="81"/>
      <c r="EH9" s="81"/>
      <c r="EI9" s="81"/>
      <c r="EJ9" s="138"/>
      <c r="EK9" s="137"/>
      <c r="EL9" s="81"/>
      <c r="EM9" s="81"/>
      <c r="EN9" s="81"/>
      <c r="EO9" s="81"/>
      <c r="EP9" s="81"/>
      <c r="EQ9" s="81"/>
      <c r="ER9" s="81"/>
      <c r="ES9" s="81"/>
      <c r="ET9" s="138"/>
      <c r="EU9" s="137"/>
      <c r="EV9" s="81"/>
      <c r="EW9" s="81"/>
      <c r="EX9" s="81"/>
      <c r="EY9" s="81"/>
      <c r="EZ9" s="81"/>
      <c r="FA9" s="81"/>
      <c r="FB9" s="81"/>
      <c r="FC9" s="81"/>
      <c r="FD9" s="138"/>
      <c r="FE9" s="137"/>
      <c r="FF9" s="81"/>
      <c r="FG9" s="81"/>
      <c r="FH9" s="81"/>
      <c r="FI9" s="81"/>
      <c r="FJ9" s="81"/>
      <c r="FK9" s="81"/>
      <c r="FL9" s="81"/>
      <c r="FM9" s="81"/>
      <c r="FN9" s="138"/>
      <c r="FO9" s="137"/>
      <c r="FP9" s="81"/>
      <c r="FQ9" s="81"/>
      <c r="FR9" s="81"/>
      <c r="FS9" s="81"/>
      <c r="FT9" s="81"/>
      <c r="FU9" s="81"/>
      <c r="FV9" s="81"/>
      <c r="FW9" s="81"/>
      <c r="FX9" s="138"/>
      <c r="FY9" s="137"/>
      <c r="FZ9" s="81"/>
      <c r="GA9" s="81"/>
      <c r="GB9" s="81"/>
      <c r="GC9" s="81"/>
      <c r="GD9" s="81"/>
      <c r="GE9" s="81"/>
      <c r="GF9" s="81"/>
      <c r="GG9" s="81"/>
      <c r="GH9" s="138"/>
      <c r="GI9" s="137"/>
      <c r="GJ9" s="81"/>
      <c r="GK9" s="81"/>
      <c r="GL9" s="81"/>
      <c r="GM9" s="81"/>
      <c r="GN9" s="81"/>
      <c r="GO9" s="81"/>
      <c r="GP9" s="81"/>
      <c r="GQ9" s="81"/>
      <c r="GR9" s="138"/>
    </row>
    <row r="10" customFormat="false" ht="16.5" hidden="false" customHeight="false" outlineLevel="0" collapsed="false">
      <c r="A10" s="83" t="s">
        <v>105</v>
      </c>
      <c r="B10" s="47"/>
      <c r="C10" s="47" t="s">
        <v>330</v>
      </c>
      <c r="D10" s="47"/>
      <c r="E10" s="47"/>
      <c r="F10" s="50" t="s">
        <v>331</v>
      </c>
      <c r="G10" s="62"/>
      <c r="H10" s="47"/>
      <c r="I10" s="341" t="s">
        <v>394</v>
      </c>
      <c r="J10" s="48"/>
      <c r="K10" s="83" t="s">
        <v>105</v>
      </c>
      <c r="L10" s="47"/>
      <c r="M10" s="47" t="s">
        <v>330</v>
      </c>
      <c r="N10" s="47"/>
      <c r="O10" s="47"/>
      <c r="P10" s="50" t="s">
        <v>331</v>
      </c>
      <c r="Q10" s="62"/>
      <c r="R10" s="47"/>
      <c r="S10" s="341" t="s">
        <v>394</v>
      </c>
      <c r="T10" s="48"/>
      <c r="U10" s="83" t="s">
        <v>105</v>
      </c>
      <c r="V10" s="47"/>
      <c r="W10" s="47" t="s">
        <v>330</v>
      </c>
      <c r="X10" s="47"/>
      <c r="Y10" s="47"/>
      <c r="Z10" s="50" t="s">
        <v>331</v>
      </c>
      <c r="AA10" s="62"/>
      <c r="AB10" s="47"/>
      <c r="AC10" s="341" t="s">
        <v>394</v>
      </c>
      <c r="AD10" s="48"/>
      <c r="AE10" s="83" t="s">
        <v>105</v>
      </c>
      <c r="AF10" s="47"/>
      <c r="AG10" s="47" t="s">
        <v>330</v>
      </c>
      <c r="AH10" s="47"/>
      <c r="AI10" s="47"/>
      <c r="AJ10" s="50" t="s">
        <v>331</v>
      </c>
      <c r="AK10" s="62"/>
      <c r="AL10" s="47"/>
      <c r="AM10" s="341" t="s">
        <v>394</v>
      </c>
      <c r="AN10" s="48"/>
      <c r="AO10" s="83" t="s">
        <v>105</v>
      </c>
      <c r="AP10" s="47"/>
      <c r="AQ10" s="47" t="s">
        <v>330</v>
      </c>
      <c r="AR10" s="47"/>
      <c r="AS10" s="47"/>
      <c r="AT10" s="50" t="s">
        <v>331</v>
      </c>
      <c r="AU10" s="62"/>
      <c r="AV10" s="47"/>
      <c r="AW10" s="341" t="s">
        <v>394</v>
      </c>
      <c r="AX10" s="48"/>
      <c r="AY10" s="83" t="s">
        <v>105</v>
      </c>
      <c r="AZ10" s="47"/>
      <c r="BA10" s="47" t="s">
        <v>330</v>
      </c>
      <c r="BB10" s="47"/>
      <c r="BC10" s="47"/>
      <c r="BD10" s="50" t="s">
        <v>331</v>
      </c>
      <c r="BE10" s="62"/>
      <c r="BF10" s="47"/>
      <c r="BG10" s="341" t="s">
        <v>394</v>
      </c>
      <c r="BH10" s="48"/>
      <c r="BI10" s="83" t="s">
        <v>105</v>
      </c>
      <c r="BJ10" s="47"/>
      <c r="BK10" s="47" t="s">
        <v>330</v>
      </c>
      <c r="BL10" s="47"/>
      <c r="BM10" s="47"/>
      <c r="BN10" s="50" t="s">
        <v>331</v>
      </c>
      <c r="BO10" s="62"/>
      <c r="BP10" s="47"/>
      <c r="BQ10" s="341" t="s">
        <v>394</v>
      </c>
      <c r="BR10" s="48"/>
      <c r="BS10" s="83" t="s">
        <v>105</v>
      </c>
      <c r="BT10" s="47"/>
      <c r="BU10" s="47"/>
      <c r="BV10" s="47"/>
      <c r="BW10" s="47"/>
      <c r="BX10" s="50" t="s">
        <v>331</v>
      </c>
      <c r="BY10" s="62"/>
      <c r="BZ10" s="47"/>
      <c r="CA10" s="341" t="s">
        <v>394</v>
      </c>
      <c r="CB10" s="48"/>
      <c r="CC10" s="83" t="s">
        <v>105</v>
      </c>
      <c r="CD10" s="47"/>
      <c r="CE10" s="47" t="s">
        <v>330</v>
      </c>
      <c r="CF10" s="47"/>
      <c r="CG10" s="47"/>
      <c r="CH10" s="50" t="s">
        <v>331</v>
      </c>
      <c r="CI10" s="62"/>
      <c r="CJ10" s="47"/>
      <c r="CK10" s="341" t="s">
        <v>394</v>
      </c>
      <c r="CL10" s="48"/>
      <c r="CM10" s="83" t="s">
        <v>105</v>
      </c>
      <c r="CN10" s="47"/>
      <c r="CO10" s="47" t="s">
        <v>330</v>
      </c>
      <c r="CP10" s="47"/>
      <c r="CQ10" s="47"/>
      <c r="CR10" s="50" t="s">
        <v>331</v>
      </c>
      <c r="CS10" s="62"/>
      <c r="CT10" s="47"/>
      <c r="CU10" s="341" t="s">
        <v>394</v>
      </c>
      <c r="CV10" s="48"/>
      <c r="CW10" s="83" t="s">
        <v>105</v>
      </c>
      <c r="CX10" s="47"/>
      <c r="CY10" s="47" t="s">
        <v>330</v>
      </c>
      <c r="CZ10" s="47"/>
      <c r="DA10" s="47"/>
      <c r="DB10" s="50" t="s">
        <v>331</v>
      </c>
      <c r="DC10" s="62"/>
      <c r="DD10" s="47"/>
      <c r="DE10" s="341" t="s">
        <v>394</v>
      </c>
      <c r="DF10" s="48"/>
      <c r="DG10" s="83" t="s">
        <v>105</v>
      </c>
      <c r="DH10" s="47"/>
      <c r="DI10" s="47" t="s">
        <v>330</v>
      </c>
      <c r="DJ10" s="47"/>
      <c r="DK10" s="47"/>
      <c r="DL10" s="50" t="s">
        <v>331</v>
      </c>
      <c r="DM10" s="62"/>
      <c r="DN10" s="47"/>
      <c r="DO10" s="341" t="s">
        <v>394</v>
      </c>
      <c r="DP10" s="48"/>
      <c r="DQ10" s="83" t="s">
        <v>105</v>
      </c>
      <c r="DR10" s="47"/>
      <c r="DS10" s="47" t="s">
        <v>330</v>
      </c>
      <c r="DT10" s="47"/>
      <c r="DU10" s="47"/>
      <c r="DV10" s="50" t="s">
        <v>331</v>
      </c>
      <c r="DW10" s="62"/>
      <c r="DX10" s="47"/>
      <c r="DY10" s="341" t="s">
        <v>394</v>
      </c>
      <c r="DZ10" s="48"/>
      <c r="EA10" s="83" t="s">
        <v>105</v>
      </c>
      <c r="EB10" s="47"/>
      <c r="EC10" s="47" t="s">
        <v>330</v>
      </c>
      <c r="ED10" s="47"/>
      <c r="EE10" s="47"/>
      <c r="EF10" s="50" t="s">
        <v>331</v>
      </c>
      <c r="EG10" s="62"/>
      <c r="EH10" s="47"/>
      <c r="EI10" s="341" t="s">
        <v>394</v>
      </c>
      <c r="EJ10" s="48"/>
      <c r="EK10" s="83" t="s">
        <v>105</v>
      </c>
      <c r="EL10" s="47"/>
      <c r="EM10" s="47" t="s">
        <v>330</v>
      </c>
      <c r="EN10" s="47"/>
      <c r="EO10" s="47"/>
      <c r="EP10" s="50" t="s">
        <v>331</v>
      </c>
      <c r="EQ10" s="474"/>
      <c r="ER10" s="47"/>
      <c r="ES10" s="341" t="s">
        <v>394</v>
      </c>
      <c r="ET10" s="48"/>
      <c r="EU10" s="83" t="s">
        <v>105</v>
      </c>
      <c r="EV10" s="47"/>
      <c r="EW10" s="47" t="s">
        <v>330</v>
      </c>
      <c r="EX10" s="47"/>
      <c r="EY10" s="47"/>
      <c r="EZ10" s="50" t="s">
        <v>331</v>
      </c>
      <c r="FA10" s="474"/>
      <c r="FB10" s="47"/>
      <c r="FC10" s="341" t="s">
        <v>394</v>
      </c>
      <c r="FD10" s="48"/>
      <c r="FE10" s="83" t="s">
        <v>105</v>
      </c>
      <c r="FF10" s="47"/>
      <c r="FG10" s="47" t="s">
        <v>330</v>
      </c>
      <c r="FH10" s="47"/>
      <c r="FI10" s="47"/>
      <c r="FJ10" s="50" t="s">
        <v>331</v>
      </c>
      <c r="FK10" s="474"/>
      <c r="FL10" s="47"/>
      <c r="FM10" s="341" t="s">
        <v>394</v>
      </c>
      <c r="FN10" s="48"/>
      <c r="FO10" s="83" t="s">
        <v>105</v>
      </c>
      <c r="FP10" s="47"/>
      <c r="FQ10" s="47" t="s">
        <v>330</v>
      </c>
      <c r="FR10" s="47"/>
      <c r="FS10" s="47"/>
      <c r="FT10" s="50" t="s">
        <v>331</v>
      </c>
      <c r="FU10" s="474"/>
      <c r="FV10" s="47"/>
      <c r="FW10" s="341" t="s">
        <v>394</v>
      </c>
      <c r="FX10" s="48"/>
      <c r="FY10" s="83" t="s">
        <v>105</v>
      </c>
      <c r="FZ10" s="47"/>
      <c r="GA10" s="47" t="s">
        <v>330</v>
      </c>
      <c r="GB10" s="47"/>
      <c r="GC10" s="47"/>
      <c r="GD10" s="50" t="s">
        <v>331</v>
      </c>
      <c r="GE10" s="474"/>
      <c r="GF10" s="47"/>
      <c r="GG10" s="341" t="s">
        <v>394</v>
      </c>
      <c r="GH10" s="48"/>
      <c r="GI10" s="83" t="s">
        <v>105</v>
      </c>
      <c r="GJ10" s="47"/>
      <c r="GK10" s="47" t="s">
        <v>330</v>
      </c>
      <c r="GL10" s="47"/>
      <c r="GM10" s="47"/>
      <c r="GN10" s="50" t="s">
        <v>331</v>
      </c>
      <c r="GO10" s="474"/>
      <c r="GP10" s="47"/>
      <c r="GQ10" s="341" t="s">
        <v>394</v>
      </c>
      <c r="GR10" s="48"/>
    </row>
    <row r="11" customFormat="false" ht="13.5" hidden="false" customHeight="false" outlineLevel="0" collapsed="false">
      <c r="A11" s="137"/>
      <c r="B11" s="81"/>
      <c r="C11" s="81"/>
      <c r="D11" s="81"/>
      <c r="E11" s="81"/>
      <c r="F11" s="81"/>
      <c r="G11" s="81"/>
      <c r="H11" s="81"/>
      <c r="I11" s="81"/>
      <c r="J11" s="138"/>
      <c r="K11" s="137"/>
      <c r="L11" s="81"/>
      <c r="M11" s="81"/>
      <c r="N11" s="81"/>
      <c r="O11" s="81"/>
      <c r="P11" s="81"/>
      <c r="Q11" s="81"/>
      <c r="R11" s="81"/>
      <c r="S11" s="81"/>
      <c r="T11" s="138"/>
      <c r="U11" s="137"/>
      <c r="V11" s="81"/>
      <c r="W11" s="81"/>
      <c r="X11" s="81"/>
      <c r="Y11" s="81"/>
      <c r="Z11" s="81"/>
      <c r="AA11" s="81"/>
      <c r="AB11" s="81"/>
      <c r="AC11" s="81"/>
      <c r="AD11" s="138"/>
      <c r="AE11" s="137"/>
      <c r="AF11" s="81"/>
      <c r="AG11" s="81"/>
      <c r="AH11" s="81"/>
      <c r="AI11" s="81"/>
      <c r="AJ11" s="81"/>
      <c r="AK11" s="81"/>
      <c r="AL11" s="81"/>
      <c r="AM11" s="81"/>
      <c r="AN11" s="138"/>
      <c r="AO11" s="137"/>
      <c r="AP11" s="81"/>
      <c r="AQ11" s="81"/>
      <c r="AR11" s="81"/>
      <c r="AS11" s="81"/>
      <c r="AT11" s="81"/>
      <c r="AU11" s="81"/>
      <c r="AV11" s="81"/>
      <c r="AW11" s="81"/>
      <c r="AX11" s="138"/>
      <c r="AY11" s="137"/>
      <c r="AZ11" s="81"/>
      <c r="BA11" s="81"/>
      <c r="BB11" s="81"/>
      <c r="BC11" s="81"/>
      <c r="BD11" s="81"/>
      <c r="BE11" s="81"/>
      <c r="BF11" s="81"/>
      <c r="BG11" s="81"/>
      <c r="BH11" s="138"/>
      <c r="BI11" s="137"/>
      <c r="BJ11" s="81"/>
      <c r="BK11" s="81"/>
      <c r="BL11" s="81"/>
      <c r="BM11" s="81"/>
      <c r="BN11" s="81"/>
      <c r="BO11" s="81"/>
      <c r="BP11" s="81"/>
      <c r="BQ11" s="81"/>
      <c r="BR11" s="138"/>
      <c r="BS11" s="137"/>
      <c r="BT11" s="81"/>
      <c r="BU11" s="81"/>
      <c r="BV11" s="81"/>
      <c r="BW11" s="81"/>
      <c r="BX11" s="81"/>
      <c r="BY11" s="81"/>
      <c r="BZ11" s="81"/>
      <c r="CA11" s="81"/>
      <c r="CB11" s="138"/>
      <c r="CC11" s="137"/>
      <c r="CD11" s="81"/>
      <c r="CE11" s="81"/>
      <c r="CF11" s="81"/>
      <c r="CG11" s="81"/>
      <c r="CH11" s="81"/>
      <c r="CI11" s="81"/>
      <c r="CJ11" s="81"/>
      <c r="CK11" s="81"/>
      <c r="CL11" s="138"/>
      <c r="CM11" s="137"/>
      <c r="CN11" s="81"/>
      <c r="CO11" s="81"/>
      <c r="CP11" s="81"/>
      <c r="CQ11" s="81"/>
      <c r="CR11" s="81"/>
      <c r="CS11" s="81"/>
      <c r="CT11" s="81"/>
      <c r="CU11" s="81"/>
      <c r="CV11" s="138"/>
      <c r="CW11" s="137"/>
      <c r="CX11" s="81"/>
      <c r="CY11" s="81"/>
      <c r="CZ11" s="81"/>
      <c r="DA11" s="81"/>
      <c r="DB11" s="81"/>
      <c r="DC11" s="81"/>
      <c r="DD11" s="81"/>
      <c r="DE11" s="81"/>
      <c r="DF11" s="138"/>
      <c r="DG11" s="137"/>
      <c r="DH11" s="81"/>
      <c r="DI11" s="81"/>
      <c r="DJ11" s="81"/>
      <c r="DK11" s="81"/>
      <c r="DL11" s="81"/>
      <c r="DM11" s="81"/>
      <c r="DN11" s="81"/>
      <c r="DO11" s="81"/>
      <c r="DP11" s="138"/>
      <c r="DQ11" s="137"/>
      <c r="DR11" s="81"/>
      <c r="DS11" s="81"/>
      <c r="DT11" s="81"/>
      <c r="DU11" s="81"/>
      <c r="DV11" s="81"/>
      <c r="DW11" s="81"/>
      <c r="DX11" s="81"/>
      <c r="DY11" s="81"/>
      <c r="DZ11" s="138"/>
      <c r="EA11" s="137"/>
      <c r="EB11" s="81"/>
      <c r="EC11" s="81"/>
      <c r="ED11" s="81"/>
      <c r="EE11" s="81"/>
      <c r="EF11" s="81"/>
      <c r="EG11" s="81"/>
      <c r="EH11" s="81"/>
      <c r="EI11" s="81"/>
      <c r="EJ11" s="138"/>
      <c r="EK11" s="137"/>
      <c r="EL11" s="81"/>
      <c r="EM11" s="81"/>
      <c r="EN11" s="81"/>
      <c r="EO11" s="81"/>
      <c r="EP11" s="81"/>
      <c r="EQ11" s="81"/>
      <c r="ER11" s="81"/>
      <c r="ES11" s="81"/>
      <c r="ET11" s="138"/>
      <c r="EU11" s="137"/>
      <c r="EV11" s="81"/>
      <c r="EW11" s="81"/>
      <c r="EX11" s="81"/>
      <c r="EY11" s="81"/>
      <c r="EZ11" s="81"/>
      <c r="FA11" s="81"/>
      <c r="FB11" s="81"/>
      <c r="FC11" s="81"/>
      <c r="FD11" s="138"/>
      <c r="FE11" s="137"/>
      <c r="FF11" s="81"/>
      <c r="FG11" s="81"/>
      <c r="FH11" s="81"/>
      <c r="FI11" s="81"/>
      <c r="FJ11" s="81"/>
      <c r="FK11" s="81"/>
      <c r="FL11" s="81"/>
      <c r="FM11" s="81"/>
      <c r="FN11" s="138"/>
      <c r="FO11" s="137"/>
      <c r="FP11" s="81"/>
      <c r="FQ11" s="81"/>
      <c r="FR11" s="81"/>
      <c r="FS11" s="81"/>
      <c r="FT11" s="81"/>
      <c r="FU11" s="81"/>
      <c r="FV11" s="81"/>
      <c r="FW11" s="81"/>
      <c r="FX11" s="138"/>
      <c r="FY11" s="137"/>
      <c r="FZ11" s="81"/>
      <c r="GA11" s="81"/>
      <c r="GB11" s="81"/>
      <c r="GC11" s="81"/>
      <c r="GD11" s="81"/>
      <c r="GE11" s="81"/>
      <c r="GF11" s="81"/>
      <c r="GG11" s="81"/>
      <c r="GH11" s="138"/>
      <c r="GI11" s="137"/>
      <c r="GJ11" s="81"/>
      <c r="GK11" s="81"/>
      <c r="GL11" s="81"/>
      <c r="GM11" s="81"/>
      <c r="GN11" s="81"/>
      <c r="GO11" s="81"/>
      <c r="GP11" s="81"/>
      <c r="GQ11" s="81"/>
      <c r="GR11" s="138"/>
    </row>
    <row r="12" customFormat="false" ht="16.5" hidden="false" customHeight="false" outlineLevel="0" collapsed="false">
      <c r="A12" s="83" t="s">
        <v>399</v>
      </c>
      <c r="B12" s="47"/>
      <c r="C12" s="47"/>
      <c r="D12" s="47"/>
      <c r="E12" s="47"/>
      <c r="F12" s="50" t="s">
        <v>119</v>
      </c>
      <c r="G12" s="62"/>
      <c r="H12" s="47"/>
      <c r="I12" s="47"/>
      <c r="J12" s="48"/>
      <c r="K12" s="83" t="s">
        <v>399</v>
      </c>
      <c r="L12" s="47"/>
      <c r="M12" s="47"/>
      <c r="N12" s="47"/>
      <c r="O12" s="47"/>
      <c r="P12" s="50" t="s">
        <v>119</v>
      </c>
      <c r="Q12" s="62"/>
      <c r="R12" s="47"/>
      <c r="S12" s="47"/>
      <c r="T12" s="48"/>
      <c r="U12" s="83" t="s">
        <v>399</v>
      </c>
      <c r="V12" s="47"/>
      <c r="W12" s="47"/>
      <c r="X12" s="47"/>
      <c r="Y12" s="47"/>
      <c r="Z12" s="50" t="s">
        <v>119</v>
      </c>
      <c r="AA12" s="62"/>
      <c r="AB12" s="47"/>
      <c r="AC12" s="47"/>
      <c r="AD12" s="48"/>
      <c r="AE12" s="83" t="s">
        <v>399</v>
      </c>
      <c r="AF12" s="47"/>
      <c r="AG12" s="47"/>
      <c r="AH12" s="47"/>
      <c r="AI12" s="47"/>
      <c r="AJ12" s="50" t="s">
        <v>119</v>
      </c>
      <c r="AK12" s="62"/>
      <c r="AL12" s="47"/>
      <c r="AM12" s="47"/>
      <c r="AN12" s="48"/>
      <c r="AO12" s="83" t="s">
        <v>399</v>
      </c>
      <c r="AP12" s="47"/>
      <c r="AQ12" s="47"/>
      <c r="AR12" s="47"/>
      <c r="AS12" s="47"/>
      <c r="AT12" s="50" t="s">
        <v>119</v>
      </c>
      <c r="AU12" s="62"/>
      <c r="AV12" s="47"/>
      <c r="AW12" s="47"/>
      <c r="AX12" s="48"/>
      <c r="AY12" s="83" t="s">
        <v>399</v>
      </c>
      <c r="AZ12" s="47"/>
      <c r="BA12" s="47"/>
      <c r="BB12" s="47"/>
      <c r="BC12" s="47"/>
      <c r="BD12" s="50" t="s">
        <v>119</v>
      </c>
      <c r="BE12" s="62"/>
      <c r="BF12" s="47"/>
      <c r="BG12" s="47"/>
      <c r="BH12" s="48"/>
      <c r="BI12" s="83" t="s">
        <v>399</v>
      </c>
      <c r="BJ12" s="47"/>
      <c r="BK12" s="47"/>
      <c r="BL12" s="47"/>
      <c r="BM12" s="47"/>
      <c r="BN12" s="50" t="s">
        <v>119</v>
      </c>
      <c r="BO12" s="62"/>
      <c r="BP12" s="47"/>
      <c r="BQ12" s="47"/>
      <c r="BR12" s="48"/>
      <c r="BS12" s="83" t="s">
        <v>399</v>
      </c>
      <c r="BT12" s="47"/>
      <c r="BU12" s="47"/>
      <c r="BV12" s="47"/>
      <c r="BW12" s="47"/>
      <c r="BX12" s="50" t="s">
        <v>119</v>
      </c>
      <c r="BY12" s="62"/>
      <c r="BZ12" s="47"/>
      <c r="CA12" s="47"/>
      <c r="CB12" s="48"/>
      <c r="CC12" s="83" t="s">
        <v>400</v>
      </c>
      <c r="CD12" s="47"/>
      <c r="CE12" s="47"/>
      <c r="CF12" s="47"/>
      <c r="CG12" s="47"/>
      <c r="CH12" s="50" t="s">
        <v>119</v>
      </c>
      <c r="CI12" s="62"/>
      <c r="CJ12" s="47"/>
      <c r="CK12" s="47"/>
      <c r="CL12" s="48"/>
      <c r="CM12" s="83" t="s">
        <v>400</v>
      </c>
      <c r="CN12" s="47"/>
      <c r="CO12" s="47"/>
      <c r="CP12" s="47"/>
      <c r="CQ12" s="47"/>
      <c r="CR12" s="50" t="s">
        <v>119</v>
      </c>
      <c r="CS12" s="62"/>
      <c r="CT12" s="47"/>
      <c r="CU12" s="47"/>
      <c r="CV12" s="48"/>
      <c r="CW12" s="83" t="s">
        <v>400</v>
      </c>
      <c r="CX12" s="47"/>
      <c r="CY12" s="47"/>
      <c r="CZ12" s="47"/>
      <c r="DA12" s="47"/>
      <c r="DB12" s="50" t="s">
        <v>119</v>
      </c>
      <c r="DC12" s="62"/>
      <c r="DD12" s="47"/>
      <c r="DE12" s="47"/>
      <c r="DF12" s="48"/>
      <c r="DG12" s="83" t="s">
        <v>400</v>
      </c>
      <c r="DH12" s="47"/>
      <c r="DI12" s="47"/>
      <c r="DJ12" s="47"/>
      <c r="DK12" s="47"/>
      <c r="DL12" s="50" t="s">
        <v>119</v>
      </c>
      <c r="DM12" s="62"/>
      <c r="DN12" s="47"/>
      <c r="DO12" s="47"/>
      <c r="DP12" s="48"/>
      <c r="DQ12" s="83" t="s">
        <v>400</v>
      </c>
      <c r="DR12" s="47"/>
      <c r="DS12" s="47"/>
      <c r="DT12" s="47"/>
      <c r="DU12" s="47"/>
      <c r="DV12" s="50" t="s">
        <v>119</v>
      </c>
      <c r="DW12" s="62"/>
      <c r="DX12" s="47"/>
      <c r="DY12" s="47"/>
      <c r="DZ12" s="48"/>
      <c r="EA12" s="83" t="s">
        <v>400</v>
      </c>
      <c r="EB12" s="47"/>
      <c r="EC12" s="47"/>
      <c r="ED12" s="47"/>
      <c r="EE12" s="47"/>
      <c r="EF12" s="50" t="s">
        <v>119</v>
      </c>
      <c r="EG12" s="62"/>
      <c r="EH12" s="47"/>
      <c r="EI12" s="47"/>
      <c r="EJ12" s="48"/>
      <c r="EK12" s="83" t="s">
        <v>400</v>
      </c>
      <c r="EL12" s="47"/>
      <c r="EM12" s="47"/>
      <c r="EN12" s="47"/>
      <c r="EO12" s="47"/>
      <c r="EP12" s="50" t="s">
        <v>119</v>
      </c>
      <c r="EQ12" s="474"/>
      <c r="ER12" s="47"/>
      <c r="ES12" s="47"/>
      <c r="ET12" s="48"/>
      <c r="EU12" s="83" t="s">
        <v>400</v>
      </c>
      <c r="EV12" s="47"/>
      <c r="EW12" s="47"/>
      <c r="EX12" s="47"/>
      <c r="EY12" s="47"/>
      <c r="EZ12" s="50" t="s">
        <v>119</v>
      </c>
      <c r="FA12" s="474"/>
      <c r="FB12" s="47"/>
      <c r="FC12" s="47"/>
      <c r="FD12" s="48"/>
      <c r="FE12" s="83" t="s">
        <v>400</v>
      </c>
      <c r="FF12" s="47"/>
      <c r="FG12" s="47"/>
      <c r="FH12" s="47"/>
      <c r="FI12" s="47"/>
      <c r="FJ12" s="50" t="s">
        <v>119</v>
      </c>
      <c r="FK12" s="474"/>
      <c r="FL12" s="47"/>
      <c r="FM12" s="47"/>
      <c r="FN12" s="48"/>
      <c r="FO12" s="83" t="s">
        <v>400</v>
      </c>
      <c r="FP12" s="47"/>
      <c r="FQ12" s="47"/>
      <c r="FR12" s="47"/>
      <c r="FS12" s="47"/>
      <c r="FT12" s="50" t="s">
        <v>119</v>
      </c>
      <c r="FU12" s="474"/>
      <c r="FV12" s="47"/>
      <c r="FW12" s="47"/>
      <c r="FX12" s="48"/>
      <c r="FY12" s="83" t="s">
        <v>400</v>
      </c>
      <c r="FZ12" s="47"/>
      <c r="GA12" s="47"/>
      <c r="GB12" s="47"/>
      <c r="GC12" s="47"/>
      <c r="GD12" s="50" t="s">
        <v>119</v>
      </c>
      <c r="GE12" s="474"/>
      <c r="GF12" s="47"/>
      <c r="GG12" s="47"/>
      <c r="GH12" s="48"/>
      <c r="GI12" s="83" t="s">
        <v>400</v>
      </c>
      <c r="GJ12" s="47"/>
      <c r="GK12" s="47"/>
      <c r="GL12" s="47"/>
      <c r="GM12" s="47"/>
      <c r="GN12" s="50" t="s">
        <v>119</v>
      </c>
      <c r="GO12" s="474"/>
      <c r="GP12" s="47"/>
      <c r="GQ12" s="47"/>
      <c r="GR12" s="48"/>
    </row>
    <row r="13" customFormat="false" ht="13.5" hidden="false" customHeight="false" outlineLevel="0" collapsed="false">
      <c r="A13" s="137"/>
      <c r="B13" s="81"/>
      <c r="C13" s="81"/>
      <c r="D13" s="81"/>
      <c r="E13" s="81"/>
      <c r="F13" s="81"/>
      <c r="G13" s="81"/>
      <c r="H13" s="81"/>
      <c r="I13" s="81"/>
      <c r="J13" s="138"/>
      <c r="K13" s="137"/>
      <c r="L13" s="81"/>
      <c r="M13" s="81"/>
      <c r="N13" s="81"/>
      <c r="O13" s="81"/>
      <c r="P13" s="81"/>
      <c r="Q13" s="81"/>
      <c r="R13" s="81"/>
      <c r="S13" s="81"/>
      <c r="T13" s="138"/>
      <c r="U13" s="137"/>
      <c r="V13" s="81"/>
      <c r="W13" s="81"/>
      <c r="X13" s="81"/>
      <c r="Y13" s="81"/>
      <c r="Z13" s="81"/>
      <c r="AA13" s="81"/>
      <c r="AB13" s="81"/>
      <c r="AC13" s="81"/>
      <c r="AD13" s="138"/>
      <c r="AE13" s="137"/>
      <c r="AF13" s="81"/>
      <c r="AG13" s="81"/>
      <c r="AH13" s="81"/>
      <c r="AI13" s="81"/>
      <c r="AJ13" s="81"/>
      <c r="AK13" s="81"/>
      <c r="AL13" s="81"/>
      <c r="AM13" s="81"/>
      <c r="AN13" s="138"/>
      <c r="AO13" s="137"/>
      <c r="AP13" s="81"/>
      <c r="AQ13" s="81"/>
      <c r="AR13" s="81"/>
      <c r="AS13" s="81"/>
      <c r="AT13" s="81"/>
      <c r="AU13" s="81"/>
      <c r="AV13" s="81"/>
      <c r="AW13" s="81"/>
      <c r="AX13" s="138"/>
      <c r="AY13" s="137"/>
      <c r="AZ13" s="81"/>
      <c r="BA13" s="81"/>
      <c r="BB13" s="81"/>
      <c r="BC13" s="81"/>
      <c r="BD13" s="81"/>
      <c r="BE13" s="81"/>
      <c r="BF13" s="81"/>
      <c r="BG13" s="81"/>
      <c r="BH13" s="138"/>
      <c r="BI13" s="137"/>
      <c r="BJ13" s="81"/>
      <c r="BK13" s="81"/>
      <c r="BL13" s="81"/>
      <c r="BM13" s="81"/>
      <c r="BN13" s="81"/>
      <c r="BO13" s="81"/>
      <c r="BP13" s="81"/>
      <c r="BQ13" s="81"/>
      <c r="BR13" s="138"/>
      <c r="BS13" s="137"/>
      <c r="BT13" s="81"/>
      <c r="BU13" s="81"/>
      <c r="BV13" s="81"/>
      <c r="BW13" s="81"/>
      <c r="BX13" s="81"/>
      <c r="BY13" s="81"/>
      <c r="BZ13" s="81"/>
      <c r="CA13" s="81"/>
      <c r="CB13" s="138"/>
      <c r="CC13" s="137"/>
      <c r="CD13" s="81"/>
      <c r="CE13" s="81"/>
      <c r="CF13" s="81"/>
      <c r="CG13" s="81"/>
      <c r="CH13" s="81"/>
      <c r="CI13" s="81"/>
      <c r="CJ13" s="81"/>
      <c r="CK13" s="81"/>
      <c r="CL13" s="138"/>
      <c r="CM13" s="137"/>
      <c r="CN13" s="81"/>
      <c r="CO13" s="81"/>
      <c r="CP13" s="81"/>
      <c r="CQ13" s="81"/>
      <c r="CR13" s="81"/>
      <c r="CS13" s="81"/>
      <c r="CT13" s="81"/>
      <c r="CU13" s="81"/>
      <c r="CV13" s="138"/>
      <c r="CW13" s="137"/>
      <c r="CX13" s="81"/>
      <c r="CY13" s="81"/>
      <c r="CZ13" s="81"/>
      <c r="DA13" s="81"/>
      <c r="DB13" s="81"/>
      <c r="DC13" s="81"/>
      <c r="DD13" s="81"/>
      <c r="DE13" s="81"/>
      <c r="DF13" s="138"/>
      <c r="DG13" s="137"/>
      <c r="DH13" s="81"/>
      <c r="DI13" s="81"/>
      <c r="DJ13" s="81"/>
      <c r="DK13" s="81"/>
      <c r="DL13" s="81"/>
      <c r="DM13" s="81"/>
      <c r="DN13" s="81"/>
      <c r="DO13" s="81"/>
      <c r="DP13" s="138"/>
      <c r="DQ13" s="137"/>
      <c r="DR13" s="81"/>
      <c r="DS13" s="81"/>
      <c r="DT13" s="81"/>
      <c r="DU13" s="81"/>
      <c r="DV13" s="81"/>
      <c r="DW13" s="81"/>
      <c r="DX13" s="81"/>
      <c r="DY13" s="81"/>
      <c r="DZ13" s="138"/>
      <c r="EA13" s="137"/>
      <c r="EB13" s="81"/>
      <c r="EC13" s="81"/>
      <c r="ED13" s="81"/>
      <c r="EE13" s="81"/>
      <c r="EF13" s="81"/>
      <c r="EG13" s="81"/>
      <c r="EH13" s="81"/>
      <c r="EI13" s="81"/>
      <c r="EJ13" s="138"/>
      <c r="EK13" s="137"/>
      <c r="EL13" s="81"/>
      <c r="EM13" s="81"/>
      <c r="EN13" s="81"/>
      <c r="EO13" s="81"/>
      <c r="EP13" s="81"/>
      <c r="EQ13" s="81"/>
      <c r="ER13" s="81"/>
      <c r="ES13" s="81"/>
      <c r="ET13" s="138"/>
      <c r="EU13" s="137"/>
      <c r="EV13" s="81"/>
      <c r="EW13" s="81"/>
      <c r="EX13" s="81"/>
      <c r="EY13" s="81"/>
      <c r="EZ13" s="81"/>
      <c r="FA13" s="81"/>
      <c r="FB13" s="81"/>
      <c r="FC13" s="81"/>
      <c r="FD13" s="138"/>
      <c r="FE13" s="137"/>
      <c r="FF13" s="81"/>
      <c r="FG13" s="81"/>
      <c r="FH13" s="81"/>
      <c r="FI13" s="81"/>
      <c r="FJ13" s="81"/>
      <c r="FK13" s="81"/>
      <c r="FL13" s="81"/>
      <c r="FM13" s="81"/>
      <c r="FN13" s="138"/>
      <c r="FO13" s="137"/>
      <c r="FP13" s="81"/>
      <c r="FQ13" s="81"/>
      <c r="FR13" s="81"/>
      <c r="FS13" s="81"/>
      <c r="FT13" s="81"/>
      <c r="FU13" s="81"/>
      <c r="FV13" s="81"/>
      <c r="FW13" s="81"/>
      <c r="FX13" s="138"/>
      <c r="FY13" s="137"/>
      <c r="FZ13" s="81"/>
      <c r="GA13" s="81"/>
      <c r="GB13" s="81"/>
      <c r="GC13" s="81"/>
      <c r="GD13" s="81"/>
      <c r="GE13" s="81"/>
      <c r="GF13" s="81"/>
      <c r="GG13" s="81"/>
      <c r="GH13" s="138"/>
      <c r="GI13" s="137"/>
      <c r="GJ13" s="81"/>
      <c r="GK13" s="81"/>
      <c r="GL13" s="81"/>
      <c r="GM13" s="81"/>
      <c r="GN13" s="81"/>
      <c r="GO13" s="81"/>
      <c r="GP13" s="81"/>
      <c r="GQ13" s="81"/>
      <c r="GR13" s="138"/>
    </row>
    <row r="14" customFormat="false" ht="17.25" hidden="false" customHeight="false" outlineLevel="0" collapsed="false">
      <c r="A14" s="84" t="s">
        <v>403</v>
      </c>
      <c r="B14" s="633"/>
      <c r="C14" s="633" t="s">
        <v>402</v>
      </c>
      <c r="D14" s="633"/>
      <c r="E14" s="85"/>
      <c r="F14" s="89" t="s">
        <v>81</v>
      </c>
      <c r="H14" s="85"/>
      <c r="I14" s="85"/>
      <c r="J14" s="87"/>
      <c r="K14" s="84" t="s">
        <v>403</v>
      </c>
      <c r="L14" s="633"/>
      <c r="M14" s="633" t="s">
        <v>402</v>
      </c>
      <c r="N14" s="633"/>
      <c r="O14" s="85"/>
      <c r="P14" s="89" t="s">
        <v>81</v>
      </c>
      <c r="R14" s="85"/>
      <c r="S14" s="85"/>
      <c r="T14" s="87"/>
      <c r="U14" s="84" t="s">
        <v>403</v>
      </c>
      <c r="V14" s="633"/>
      <c r="W14" s="635" t="s">
        <v>404</v>
      </c>
      <c r="X14" s="633"/>
      <c r="Y14" s="85"/>
      <c r="Z14" s="89" t="s">
        <v>81</v>
      </c>
      <c r="AB14" s="85"/>
      <c r="AC14" s="85"/>
      <c r="AD14" s="87"/>
      <c r="AE14" s="84" t="s">
        <v>403</v>
      </c>
      <c r="AF14" s="633"/>
      <c r="AG14" s="635" t="s">
        <v>404</v>
      </c>
      <c r="AH14" s="633"/>
      <c r="AI14" s="85"/>
      <c r="AJ14" s="89" t="s">
        <v>81</v>
      </c>
      <c r="AL14" s="85"/>
      <c r="AM14" s="85"/>
      <c r="AN14" s="87"/>
      <c r="AO14" s="84" t="s">
        <v>403</v>
      </c>
      <c r="AP14" s="633"/>
      <c r="AQ14" s="633" t="s">
        <v>335</v>
      </c>
      <c r="AR14" s="633"/>
      <c r="AS14" s="85"/>
      <c r="AT14" s="89" t="s">
        <v>81</v>
      </c>
      <c r="AV14" s="85"/>
      <c r="AW14" s="85"/>
      <c r="AX14" s="87"/>
      <c r="AY14" s="84" t="s">
        <v>403</v>
      </c>
      <c r="AZ14" s="633"/>
      <c r="BA14" s="633" t="s">
        <v>335</v>
      </c>
      <c r="BB14" s="633"/>
      <c r="BC14" s="85"/>
      <c r="BD14" s="89" t="s">
        <v>81</v>
      </c>
      <c r="BF14" s="85"/>
      <c r="BG14" s="85"/>
      <c r="BH14" s="87"/>
      <c r="BI14" s="84" t="s">
        <v>403</v>
      </c>
      <c r="BJ14" s="633"/>
      <c r="BK14" s="633" t="s">
        <v>772</v>
      </c>
      <c r="BL14" s="633"/>
      <c r="BM14" s="85"/>
      <c r="BN14" s="89" t="s">
        <v>81</v>
      </c>
      <c r="BP14" s="85"/>
      <c r="BQ14" s="85"/>
      <c r="BR14" s="87"/>
      <c r="BS14" s="84" t="s">
        <v>403</v>
      </c>
      <c r="BT14" s="633"/>
      <c r="BU14" s="633" t="s">
        <v>772</v>
      </c>
      <c r="BV14" s="633"/>
      <c r="BW14" s="85"/>
      <c r="BX14" s="89" t="s">
        <v>81</v>
      </c>
      <c r="BZ14" s="85"/>
      <c r="CA14" s="85"/>
      <c r="CB14" s="87"/>
      <c r="CC14" s="84" t="s">
        <v>403</v>
      </c>
      <c r="CD14" s="633"/>
      <c r="CF14" s="512" t="s">
        <v>407</v>
      </c>
      <c r="CG14" s="85"/>
      <c r="CH14" s="89" t="s">
        <v>81</v>
      </c>
      <c r="CJ14" s="85"/>
      <c r="CK14" s="85"/>
      <c r="CL14" s="87"/>
      <c r="CM14" s="84" t="s">
        <v>403</v>
      </c>
      <c r="CN14" s="633"/>
      <c r="CP14" s="512" t="s">
        <v>407</v>
      </c>
      <c r="CQ14" s="85"/>
      <c r="CR14" s="89" t="s">
        <v>81</v>
      </c>
      <c r="CT14" s="85"/>
      <c r="CU14" s="85"/>
      <c r="CV14" s="87"/>
      <c r="CW14" s="84" t="s">
        <v>403</v>
      </c>
      <c r="CX14" s="633"/>
      <c r="CY14" s="636" t="s">
        <v>408</v>
      </c>
      <c r="CZ14" s="633"/>
      <c r="DA14" s="85"/>
      <c r="DB14" s="89" t="s">
        <v>81</v>
      </c>
      <c r="DD14" s="85"/>
      <c r="DE14" s="85"/>
      <c r="DF14" s="87"/>
      <c r="DG14" s="84" t="s">
        <v>403</v>
      </c>
      <c r="DH14" s="633"/>
      <c r="DI14" s="636" t="s">
        <v>408</v>
      </c>
      <c r="DJ14" s="633"/>
      <c r="DK14" s="85"/>
      <c r="DL14" s="89" t="s">
        <v>81</v>
      </c>
      <c r="DN14" s="85"/>
      <c r="DO14" s="85"/>
      <c r="DP14" s="87"/>
      <c r="DQ14" s="84" t="s">
        <v>403</v>
      </c>
      <c r="DR14" s="633"/>
      <c r="DS14" s="89" t="s">
        <v>409</v>
      </c>
      <c r="DT14" s="633"/>
      <c r="DU14" s="85"/>
      <c r="DV14" s="89" t="s">
        <v>81</v>
      </c>
      <c r="DX14" s="85"/>
      <c r="DY14" s="85"/>
      <c r="DZ14" s="87"/>
      <c r="EA14" s="84" t="s">
        <v>403</v>
      </c>
      <c r="EB14" s="633"/>
      <c r="EC14" s="89" t="s">
        <v>409</v>
      </c>
      <c r="ED14" s="633"/>
      <c r="EE14" s="85"/>
      <c r="EF14" s="89" t="s">
        <v>81</v>
      </c>
      <c r="EH14" s="85"/>
      <c r="EI14" s="85"/>
      <c r="EJ14" s="87"/>
      <c r="EK14" s="84" t="s">
        <v>403</v>
      </c>
      <c r="EL14" s="633"/>
      <c r="EM14" s="89" t="s">
        <v>410</v>
      </c>
      <c r="EN14" s="633"/>
      <c r="EO14" s="85"/>
      <c r="EP14" s="89" t="s">
        <v>81</v>
      </c>
      <c r="EQ14" s="335"/>
      <c r="ER14" s="85"/>
      <c r="ES14" s="85"/>
      <c r="ET14" s="87"/>
      <c r="EU14" s="84" t="s">
        <v>403</v>
      </c>
      <c r="EV14" s="633"/>
      <c r="EW14" s="89" t="s">
        <v>410</v>
      </c>
      <c r="EX14" s="633"/>
      <c r="EY14" s="85"/>
      <c r="EZ14" s="89" t="s">
        <v>81</v>
      </c>
      <c r="FA14" s="335"/>
      <c r="FB14" s="85"/>
      <c r="FC14" s="85"/>
      <c r="FD14" s="87"/>
      <c r="FE14" s="84" t="s">
        <v>403</v>
      </c>
      <c r="FF14" s="633"/>
      <c r="FG14" s="136" t="s">
        <v>411</v>
      </c>
      <c r="FH14" s="633"/>
      <c r="FI14" s="85"/>
      <c r="FJ14" s="89" t="s">
        <v>81</v>
      </c>
      <c r="FK14" s="335"/>
      <c r="FL14" s="85"/>
      <c r="FM14" s="85"/>
      <c r="FN14" s="87"/>
      <c r="FO14" s="84" t="s">
        <v>403</v>
      </c>
      <c r="FP14" s="633"/>
      <c r="FQ14" s="136" t="s">
        <v>411</v>
      </c>
      <c r="FR14" s="633"/>
      <c r="FS14" s="85"/>
      <c r="FT14" s="89" t="s">
        <v>81</v>
      </c>
      <c r="FU14" s="335"/>
      <c r="FV14" s="85"/>
      <c r="FW14" s="85"/>
      <c r="FX14" s="87"/>
      <c r="FY14" s="84" t="s">
        <v>403</v>
      </c>
      <c r="FZ14" s="633"/>
      <c r="GA14" s="136" t="s">
        <v>412</v>
      </c>
      <c r="GB14" s="633"/>
      <c r="GC14" s="85"/>
      <c r="GD14" s="89" t="s">
        <v>81</v>
      </c>
      <c r="GE14" s="335"/>
      <c r="GF14" s="85"/>
      <c r="GG14" s="85"/>
      <c r="GH14" s="87"/>
      <c r="GI14" s="84" t="s">
        <v>403</v>
      </c>
      <c r="GJ14" s="633"/>
      <c r="GK14" s="136" t="s">
        <v>412</v>
      </c>
      <c r="GL14" s="633"/>
      <c r="GM14" s="85"/>
      <c r="GN14" s="89" t="s">
        <v>81</v>
      </c>
      <c r="GO14" s="335"/>
      <c r="GP14" s="85"/>
      <c r="GQ14" s="85"/>
      <c r="GR14" s="87"/>
    </row>
    <row r="15" customFormat="false" ht="19.5" hidden="false" customHeight="false" outlineLevel="0" collapsed="false">
      <c r="A15" s="591" t="s">
        <v>413</v>
      </c>
      <c r="B15" s="591"/>
      <c r="C15" s="591"/>
      <c r="D15" s="591"/>
      <c r="E15" s="591"/>
      <c r="F15" s="591"/>
      <c r="G15" s="591"/>
      <c r="H15" s="591"/>
      <c r="I15" s="591"/>
      <c r="J15" s="591"/>
      <c r="K15" s="591" t="s">
        <v>413</v>
      </c>
      <c r="L15" s="591"/>
      <c r="M15" s="591"/>
      <c r="N15" s="591"/>
      <c r="O15" s="591"/>
      <c r="P15" s="591"/>
      <c r="Q15" s="591"/>
      <c r="R15" s="591"/>
      <c r="S15" s="591"/>
      <c r="T15" s="591"/>
      <c r="U15" s="591" t="s">
        <v>414</v>
      </c>
      <c r="V15" s="591"/>
      <c r="W15" s="591"/>
      <c r="X15" s="591"/>
      <c r="Y15" s="591"/>
      <c r="Z15" s="591"/>
      <c r="AA15" s="591"/>
      <c r="AB15" s="591"/>
      <c r="AC15" s="591"/>
      <c r="AD15" s="591"/>
      <c r="AE15" s="591" t="s">
        <v>414</v>
      </c>
      <c r="AF15" s="591"/>
      <c r="AG15" s="591"/>
      <c r="AH15" s="591"/>
      <c r="AI15" s="591"/>
      <c r="AJ15" s="591"/>
      <c r="AK15" s="591"/>
      <c r="AL15" s="591"/>
      <c r="AM15" s="591"/>
      <c r="AN15" s="591"/>
      <c r="AO15" s="591" t="s">
        <v>414</v>
      </c>
      <c r="AP15" s="591"/>
      <c r="AQ15" s="591"/>
      <c r="AR15" s="591"/>
      <c r="AS15" s="591"/>
      <c r="AT15" s="591"/>
      <c r="AU15" s="591"/>
      <c r="AV15" s="591"/>
      <c r="AW15" s="591"/>
      <c r="AX15" s="591"/>
      <c r="AY15" s="591" t="s">
        <v>414</v>
      </c>
      <c r="AZ15" s="591"/>
      <c r="BA15" s="591"/>
      <c r="BB15" s="591"/>
      <c r="BC15" s="591"/>
      <c r="BD15" s="591"/>
      <c r="BE15" s="591"/>
      <c r="BF15" s="591"/>
      <c r="BG15" s="591"/>
      <c r="BH15" s="591"/>
      <c r="BI15" s="591" t="s">
        <v>414</v>
      </c>
      <c r="BJ15" s="591"/>
      <c r="BK15" s="591"/>
      <c r="BL15" s="591"/>
      <c r="BM15" s="591"/>
      <c r="BN15" s="591"/>
      <c r="BO15" s="591"/>
      <c r="BP15" s="591"/>
      <c r="BQ15" s="591"/>
      <c r="BR15" s="591"/>
      <c r="BS15" s="591" t="s">
        <v>414</v>
      </c>
      <c r="BT15" s="591"/>
      <c r="BU15" s="591"/>
      <c r="BV15" s="591"/>
      <c r="BW15" s="591"/>
      <c r="BX15" s="591"/>
      <c r="BY15" s="591"/>
      <c r="BZ15" s="591"/>
      <c r="CA15" s="591"/>
      <c r="CB15" s="591"/>
      <c r="CC15" s="380" t="s">
        <v>415</v>
      </c>
      <c r="CD15" s="380"/>
      <c r="CE15" s="380"/>
      <c r="CF15" s="380"/>
      <c r="CG15" s="380"/>
      <c r="CH15" s="380"/>
      <c r="CI15" s="380"/>
      <c r="CJ15" s="380"/>
      <c r="CK15" s="380"/>
      <c r="CL15" s="380"/>
      <c r="CM15" s="380" t="s">
        <v>415</v>
      </c>
      <c r="CN15" s="380"/>
      <c r="CO15" s="380"/>
      <c r="CP15" s="380"/>
      <c r="CQ15" s="380"/>
      <c r="CR15" s="380"/>
      <c r="CS15" s="380"/>
      <c r="CT15" s="380"/>
      <c r="CU15" s="380"/>
      <c r="CV15" s="380"/>
      <c r="CW15" s="380" t="s">
        <v>415</v>
      </c>
      <c r="CX15" s="380"/>
      <c r="CY15" s="380"/>
      <c r="CZ15" s="380"/>
      <c r="DA15" s="380"/>
      <c r="DB15" s="380"/>
      <c r="DC15" s="380"/>
      <c r="DD15" s="380"/>
      <c r="DE15" s="380"/>
      <c r="DF15" s="380"/>
      <c r="DG15" s="380" t="s">
        <v>415</v>
      </c>
      <c r="DH15" s="380"/>
      <c r="DI15" s="380"/>
      <c r="DJ15" s="380"/>
      <c r="DK15" s="380"/>
      <c r="DL15" s="380"/>
      <c r="DM15" s="380"/>
      <c r="DN15" s="380"/>
      <c r="DO15" s="380"/>
      <c r="DP15" s="380"/>
      <c r="DQ15" s="380" t="s">
        <v>415</v>
      </c>
      <c r="DR15" s="380"/>
      <c r="DS15" s="380"/>
      <c r="DT15" s="380"/>
      <c r="DU15" s="380"/>
      <c r="DV15" s="380"/>
      <c r="DW15" s="380"/>
      <c r="DX15" s="380"/>
      <c r="DY15" s="380"/>
      <c r="DZ15" s="380"/>
      <c r="EA15" s="380" t="s">
        <v>415</v>
      </c>
      <c r="EB15" s="380"/>
      <c r="EC15" s="380"/>
      <c r="ED15" s="380"/>
      <c r="EE15" s="380"/>
      <c r="EF15" s="380"/>
      <c r="EG15" s="380"/>
      <c r="EH15" s="380"/>
      <c r="EI15" s="380"/>
      <c r="EJ15" s="380"/>
      <c r="EK15" s="380" t="s">
        <v>415</v>
      </c>
      <c r="EL15" s="380"/>
      <c r="EM15" s="380"/>
      <c r="EN15" s="380"/>
      <c r="EO15" s="380"/>
      <c r="EP15" s="380"/>
      <c r="EQ15" s="380"/>
      <c r="ER15" s="380"/>
      <c r="ES15" s="380"/>
      <c r="ET15" s="380"/>
      <c r="EU15" s="380" t="s">
        <v>415</v>
      </c>
      <c r="EV15" s="380"/>
      <c r="EW15" s="380"/>
      <c r="EX15" s="380"/>
      <c r="EY15" s="380"/>
      <c r="EZ15" s="380"/>
      <c r="FA15" s="380"/>
      <c r="FB15" s="380"/>
      <c r="FC15" s="380"/>
      <c r="FD15" s="380"/>
      <c r="FE15" s="380" t="s">
        <v>415</v>
      </c>
      <c r="FF15" s="380"/>
      <c r="FG15" s="380"/>
      <c r="FH15" s="380"/>
      <c r="FI15" s="380"/>
      <c r="FJ15" s="380"/>
      <c r="FK15" s="380"/>
      <c r="FL15" s="380"/>
      <c r="FM15" s="380"/>
      <c r="FN15" s="380"/>
      <c r="FO15" s="380" t="s">
        <v>415</v>
      </c>
      <c r="FP15" s="380"/>
      <c r="FQ15" s="380"/>
      <c r="FR15" s="380"/>
      <c r="FS15" s="380"/>
      <c r="FT15" s="380"/>
      <c r="FU15" s="380"/>
      <c r="FV15" s="380"/>
      <c r="FW15" s="380"/>
      <c r="FX15" s="380"/>
      <c r="FY15" s="380" t="s">
        <v>415</v>
      </c>
      <c r="FZ15" s="380"/>
      <c r="GA15" s="380"/>
      <c r="GB15" s="380"/>
      <c r="GC15" s="380"/>
      <c r="GD15" s="380"/>
      <c r="GE15" s="380"/>
      <c r="GF15" s="380"/>
      <c r="GG15" s="380"/>
      <c r="GH15" s="380"/>
      <c r="GI15" s="380" t="s">
        <v>415</v>
      </c>
      <c r="GJ15" s="380"/>
      <c r="GK15" s="380"/>
      <c r="GL15" s="380"/>
      <c r="GM15" s="380"/>
      <c r="GN15" s="380"/>
      <c r="GO15" s="380"/>
      <c r="GP15" s="380"/>
      <c r="GQ15" s="380"/>
      <c r="GR15" s="380"/>
    </row>
    <row r="16" customFormat="false" ht="15.75" hidden="false" customHeight="false" outlineLevel="0" collapsed="false">
      <c r="A16" s="637" t="s">
        <v>786</v>
      </c>
      <c r="B16" s="637"/>
      <c r="C16" s="637"/>
      <c r="D16" s="637"/>
      <c r="E16" s="637"/>
      <c r="F16" s="637"/>
      <c r="G16" s="637"/>
      <c r="H16" s="637"/>
      <c r="I16" s="637"/>
      <c r="J16" s="637"/>
      <c r="K16" s="637" t="s">
        <v>787</v>
      </c>
      <c r="L16" s="637"/>
      <c r="M16" s="637"/>
      <c r="N16" s="637"/>
      <c r="O16" s="637"/>
      <c r="P16" s="637"/>
      <c r="Q16" s="637"/>
      <c r="R16" s="637"/>
      <c r="S16" s="637"/>
      <c r="T16" s="637"/>
      <c r="U16" s="637" t="s">
        <v>787</v>
      </c>
      <c r="V16" s="637"/>
      <c r="W16" s="637"/>
      <c r="X16" s="637"/>
      <c r="Y16" s="637"/>
      <c r="Z16" s="637"/>
      <c r="AA16" s="637"/>
      <c r="AB16" s="637"/>
      <c r="AC16" s="637"/>
      <c r="AD16" s="637"/>
      <c r="AE16" s="637" t="s">
        <v>787</v>
      </c>
      <c r="AF16" s="637"/>
      <c r="AG16" s="637"/>
      <c r="AH16" s="637"/>
      <c r="AI16" s="637"/>
      <c r="AJ16" s="637"/>
      <c r="AK16" s="637"/>
      <c r="AL16" s="637"/>
      <c r="AM16" s="637"/>
      <c r="AN16" s="637"/>
      <c r="AO16" s="637" t="s">
        <v>787</v>
      </c>
      <c r="AP16" s="637"/>
      <c r="AQ16" s="637"/>
      <c r="AR16" s="637"/>
      <c r="AS16" s="637"/>
      <c r="AT16" s="637"/>
      <c r="AU16" s="637"/>
      <c r="AV16" s="637"/>
      <c r="AW16" s="637"/>
      <c r="AX16" s="637"/>
      <c r="AY16" s="637" t="s">
        <v>787</v>
      </c>
      <c r="AZ16" s="637"/>
      <c r="BA16" s="637"/>
      <c r="BB16" s="637"/>
      <c r="BC16" s="637"/>
      <c r="BD16" s="637"/>
      <c r="BE16" s="637"/>
      <c r="BF16" s="637"/>
      <c r="BG16" s="637"/>
      <c r="BH16" s="637"/>
      <c r="BI16" s="637" t="s">
        <v>787</v>
      </c>
      <c r="BJ16" s="637"/>
      <c r="BK16" s="637"/>
      <c r="BL16" s="637"/>
      <c r="BM16" s="637"/>
      <c r="BN16" s="637"/>
      <c r="BO16" s="637"/>
      <c r="BP16" s="637"/>
      <c r="BQ16" s="637"/>
      <c r="BR16" s="637"/>
      <c r="BS16" s="637" t="s">
        <v>787</v>
      </c>
      <c r="BT16" s="637"/>
      <c r="BU16" s="637"/>
      <c r="BV16" s="637"/>
      <c r="BW16" s="637"/>
      <c r="BX16" s="637"/>
      <c r="BY16" s="637"/>
      <c r="BZ16" s="637"/>
      <c r="CA16" s="637"/>
      <c r="CB16" s="637"/>
      <c r="CC16" s="637" t="s">
        <v>787</v>
      </c>
      <c r="CD16" s="637"/>
      <c r="CE16" s="637"/>
      <c r="CF16" s="637"/>
      <c r="CG16" s="637"/>
      <c r="CH16" s="637"/>
      <c r="CI16" s="637"/>
      <c r="CJ16" s="637"/>
      <c r="CK16" s="637"/>
      <c r="CL16" s="637"/>
      <c r="CM16" s="637" t="s">
        <v>787</v>
      </c>
      <c r="CN16" s="637"/>
      <c r="CO16" s="637"/>
      <c r="CP16" s="637"/>
      <c r="CQ16" s="637"/>
      <c r="CR16" s="637"/>
      <c r="CS16" s="637"/>
      <c r="CT16" s="637"/>
      <c r="CU16" s="637"/>
      <c r="CV16" s="637"/>
      <c r="CW16" s="637" t="s">
        <v>787</v>
      </c>
      <c r="CX16" s="637"/>
      <c r="CY16" s="637"/>
      <c r="CZ16" s="637"/>
      <c r="DA16" s="637"/>
      <c r="DB16" s="637"/>
      <c r="DC16" s="637"/>
      <c r="DD16" s="637"/>
      <c r="DE16" s="637"/>
      <c r="DF16" s="637"/>
      <c r="DG16" s="637" t="s">
        <v>787</v>
      </c>
      <c r="DH16" s="637"/>
      <c r="DI16" s="637"/>
      <c r="DJ16" s="637"/>
      <c r="DK16" s="637"/>
      <c r="DL16" s="637"/>
      <c r="DM16" s="637"/>
      <c r="DN16" s="637"/>
      <c r="DO16" s="637"/>
      <c r="DP16" s="637"/>
      <c r="DQ16" s="637" t="s">
        <v>787</v>
      </c>
      <c r="DR16" s="637"/>
      <c r="DS16" s="637"/>
      <c r="DT16" s="637"/>
      <c r="DU16" s="637"/>
      <c r="DV16" s="637"/>
      <c r="DW16" s="637"/>
      <c r="DX16" s="637"/>
      <c r="DY16" s="637"/>
      <c r="DZ16" s="637"/>
      <c r="EA16" s="637" t="s">
        <v>787</v>
      </c>
      <c r="EB16" s="637"/>
      <c r="EC16" s="637"/>
      <c r="ED16" s="637"/>
      <c r="EE16" s="637"/>
      <c r="EF16" s="637"/>
      <c r="EG16" s="637"/>
      <c r="EH16" s="637"/>
      <c r="EI16" s="637"/>
      <c r="EJ16" s="637"/>
      <c r="EK16" s="637" t="s">
        <v>787</v>
      </c>
      <c r="EL16" s="637"/>
      <c r="EM16" s="637"/>
      <c r="EN16" s="637"/>
      <c r="EO16" s="637"/>
      <c r="EP16" s="637"/>
      <c r="EQ16" s="637"/>
      <c r="ER16" s="637"/>
      <c r="ES16" s="637"/>
      <c r="ET16" s="637"/>
      <c r="EU16" s="637" t="s">
        <v>787</v>
      </c>
      <c r="EV16" s="637"/>
      <c r="EW16" s="637"/>
      <c r="EX16" s="637"/>
      <c r="EY16" s="637"/>
      <c r="EZ16" s="637"/>
      <c r="FA16" s="637"/>
      <c r="FB16" s="637"/>
      <c r="FC16" s="637"/>
      <c r="FD16" s="637"/>
      <c r="FE16" s="637" t="s">
        <v>787</v>
      </c>
      <c r="FF16" s="637"/>
      <c r="FG16" s="637"/>
      <c r="FH16" s="637"/>
      <c r="FI16" s="637"/>
      <c r="FJ16" s="637"/>
      <c r="FK16" s="637"/>
      <c r="FL16" s="637"/>
      <c r="FM16" s="637"/>
      <c r="FN16" s="637"/>
      <c r="FO16" s="637" t="s">
        <v>787</v>
      </c>
      <c r="FP16" s="637"/>
      <c r="FQ16" s="637"/>
      <c r="FR16" s="637"/>
      <c r="FS16" s="637"/>
      <c r="FT16" s="637"/>
      <c r="FU16" s="637"/>
      <c r="FV16" s="637"/>
      <c r="FW16" s="637"/>
      <c r="FX16" s="637"/>
      <c r="FY16" s="637" t="s">
        <v>787</v>
      </c>
      <c r="FZ16" s="637"/>
      <c r="GA16" s="637"/>
      <c r="GB16" s="637"/>
      <c r="GC16" s="637"/>
      <c r="GD16" s="637"/>
      <c r="GE16" s="637"/>
      <c r="GF16" s="637"/>
      <c r="GG16" s="637"/>
      <c r="GH16" s="637"/>
      <c r="GI16" s="637" t="s">
        <v>649</v>
      </c>
      <c r="GJ16" s="637"/>
      <c r="GK16" s="637"/>
      <c r="GL16" s="637"/>
      <c r="GM16" s="637"/>
      <c r="GN16" s="637"/>
      <c r="GO16" s="637"/>
      <c r="GP16" s="637"/>
      <c r="GQ16" s="637"/>
      <c r="GR16" s="637"/>
    </row>
    <row r="17" customFormat="false" ht="17.25" hidden="false" customHeight="false" outlineLevel="0" collapsed="false">
      <c r="A17" s="592" t="s">
        <v>346</v>
      </c>
      <c r="B17" s="592"/>
      <c r="C17" s="593" t="s">
        <v>110</v>
      </c>
      <c r="D17" s="593" t="s">
        <v>347</v>
      </c>
      <c r="E17" s="594" t="s">
        <v>348</v>
      </c>
      <c r="F17" s="592" t="s">
        <v>346</v>
      </c>
      <c r="G17" s="592"/>
      <c r="H17" s="593" t="s">
        <v>110</v>
      </c>
      <c r="I17" s="593" t="s">
        <v>347</v>
      </c>
      <c r="J17" s="594" t="s">
        <v>348</v>
      </c>
      <c r="K17" s="592" t="s">
        <v>346</v>
      </c>
      <c r="L17" s="592"/>
      <c r="M17" s="593" t="s">
        <v>110</v>
      </c>
      <c r="N17" s="593" t="s">
        <v>347</v>
      </c>
      <c r="O17" s="594" t="s">
        <v>348</v>
      </c>
      <c r="P17" s="592" t="s">
        <v>346</v>
      </c>
      <c r="Q17" s="592"/>
      <c r="R17" s="593" t="s">
        <v>110</v>
      </c>
      <c r="S17" s="593" t="s">
        <v>347</v>
      </c>
      <c r="T17" s="594" t="s">
        <v>348</v>
      </c>
      <c r="U17" s="592" t="s">
        <v>346</v>
      </c>
      <c r="V17" s="592"/>
      <c r="W17" s="593" t="s">
        <v>110</v>
      </c>
      <c r="X17" s="593" t="s">
        <v>347</v>
      </c>
      <c r="Y17" s="594" t="s">
        <v>348</v>
      </c>
      <c r="Z17" s="592" t="s">
        <v>346</v>
      </c>
      <c r="AA17" s="592"/>
      <c r="AB17" s="593" t="s">
        <v>110</v>
      </c>
      <c r="AC17" s="593" t="s">
        <v>347</v>
      </c>
      <c r="AD17" s="594" t="s">
        <v>348</v>
      </c>
      <c r="AE17" s="592" t="s">
        <v>346</v>
      </c>
      <c r="AF17" s="592"/>
      <c r="AG17" s="593" t="s">
        <v>110</v>
      </c>
      <c r="AH17" s="593" t="s">
        <v>347</v>
      </c>
      <c r="AI17" s="594" t="s">
        <v>348</v>
      </c>
      <c r="AJ17" s="592" t="s">
        <v>346</v>
      </c>
      <c r="AK17" s="592"/>
      <c r="AL17" s="593" t="s">
        <v>110</v>
      </c>
      <c r="AM17" s="593" t="s">
        <v>347</v>
      </c>
      <c r="AN17" s="594" t="s">
        <v>348</v>
      </c>
      <c r="AO17" s="592" t="s">
        <v>346</v>
      </c>
      <c r="AP17" s="592"/>
      <c r="AQ17" s="593" t="s">
        <v>110</v>
      </c>
      <c r="AR17" s="593" t="s">
        <v>347</v>
      </c>
      <c r="AS17" s="594" t="s">
        <v>348</v>
      </c>
      <c r="AT17" s="592" t="s">
        <v>346</v>
      </c>
      <c r="AU17" s="592"/>
      <c r="AV17" s="593" t="s">
        <v>110</v>
      </c>
      <c r="AW17" s="593" t="s">
        <v>347</v>
      </c>
      <c r="AX17" s="594" t="s">
        <v>348</v>
      </c>
      <c r="AY17" s="592" t="s">
        <v>346</v>
      </c>
      <c r="AZ17" s="592"/>
      <c r="BA17" s="593" t="s">
        <v>110</v>
      </c>
      <c r="BB17" s="593" t="s">
        <v>347</v>
      </c>
      <c r="BC17" s="594" t="s">
        <v>348</v>
      </c>
      <c r="BD17" s="592" t="s">
        <v>346</v>
      </c>
      <c r="BE17" s="592"/>
      <c r="BF17" s="593" t="s">
        <v>110</v>
      </c>
      <c r="BG17" s="593" t="s">
        <v>347</v>
      </c>
      <c r="BH17" s="594" t="s">
        <v>348</v>
      </c>
      <c r="BI17" s="592" t="s">
        <v>346</v>
      </c>
      <c r="BJ17" s="592"/>
      <c r="BK17" s="593" t="s">
        <v>110</v>
      </c>
      <c r="BL17" s="593" t="s">
        <v>347</v>
      </c>
      <c r="BM17" s="594" t="s">
        <v>348</v>
      </c>
      <c r="BN17" s="592" t="s">
        <v>346</v>
      </c>
      <c r="BO17" s="592"/>
      <c r="BP17" s="593" t="s">
        <v>110</v>
      </c>
      <c r="BQ17" s="593" t="s">
        <v>347</v>
      </c>
      <c r="BR17" s="594" t="s">
        <v>348</v>
      </c>
      <c r="BS17" s="592" t="s">
        <v>346</v>
      </c>
      <c r="BT17" s="592"/>
      <c r="BU17" s="593" t="s">
        <v>110</v>
      </c>
      <c r="BV17" s="593" t="s">
        <v>347</v>
      </c>
      <c r="BW17" s="594" t="s">
        <v>348</v>
      </c>
      <c r="BX17" s="592" t="s">
        <v>346</v>
      </c>
      <c r="BY17" s="592"/>
      <c r="BZ17" s="593" t="s">
        <v>110</v>
      </c>
      <c r="CA17" s="593" t="s">
        <v>347</v>
      </c>
      <c r="CB17" s="594" t="s">
        <v>348</v>
      </c>
      <c r="CC17" s="592" t="s">
        <v>346</v>
      </c>
      <c r="CD17" s="592"/>
      <c r="CE17" s="593" t="s">
        <v>110</v>
      </c>
      <c r="CF17" s="593" t="s">
        <v>347</v>
      </c>
      <c r="CG17" s="594" t="s">
        <v>348</v>
      </c>
      <c r="CH17" s="592" t="s">
        <v>346</v>
      </c>
      <c r="CI17" s="592"/>
      <c r="CJ17" s="593" t="s">
        <v>110</v>
      </c>
      <c r="CK17" s="593" t="s">
        <v>347</v>
      </c>
      <c r="CL17" s="594" t="s">
        <v>348</v>
      </c>
      <c r="CM17" s="592" t="s">
        <v>346</v>
      </c>
      <c r="CN17" s="592"/>
      <c r="CO17" s="593" t="s">
        <v>110</v>
      </c>
      <c r="CP17" s="593" t="s">
        <v>347</v>
      </c>
      <c r="CQ17" s="594" t="s">
        <v>348</v>
      </c>
      <c r="CR17" s="592" t="s">
        <v>346</v>
      </c>
      <c r="CS17" s="592"/>
      <c r="CT17" s="593" t="s">
        <v>110</v>
      </c>
      <c r="CU17" s="593" t="s">
        <v>347</v>
      </c>
      <c r="CV17" s="594" t="s">
        <v>348</v>
      </c>
      <c r="CW17" s="592" t="s">
        <v>346</v>
      </c>
      <c r="CX17" s="592"/>
      <c r="CY17" s="593" t="s">
        <v>110</v>
      </c>
      <c r="CZ17" s="593" t="s">
        <v>347</v>
      </c>
      <c r="DA17" s="594" t="s">
        <v>348</v>
      </c>
      <c r="DB17" s="592" t="s">
        <v>346</v>
      </c>
      <c r="DC17" s="592"/>
      <c r="DD17" s="593" t="s">
        <v>110</v>
      </c>
      <c r="DE17" s="593" t="s">
        <v>347</v>
      </c>
      <c r="DF17" s="594" t="s">
        <v>348</v>
      </c>
      <c r="DG17" s="592" t="s">
        <v>346</v>
      </c>
      <c r="DH17" s="592"/>
      <c r="DI17" s="593" t="s">
        <v>110</v>
      </c>
      <c r="DJ17" s="593" t="s">
        <v>347</v>
      </c>
      <c r="DK17" s="594" t="s">
        <v>348</v>
      </c>
      <c r="DL17" s="592" t="s">
        <v>346</v>
      </c>
      <c r="DM17" s="592"/>
      <c r="DN17" s="593" t="s">
        <v>110</v>
      </c>
      <c r="DO17" s="593" t="s">
        <v>347</v>
      </c>
      <c r="DP17" s="594" t="s">
        <v>348</v>
      </c>
      <c r="DQ17" s="592" t="s">
        <v>346</v>
      </c>
      <c r="DR17" s="592"/>
      <c r="DS17" s="593" t="s">
        <v>110</v>
      </c>
      <c r="DT17" s="593" t="s">
        <v>347</v>
      </c>
      <c r="DU17" s="594" t="s">
        <v>348</v>
      </c>
      <c r="DV17" s="592" t="s">
        <v>346</v>
      </c>
      <c r="DW17" s="592"/>
      <c r="DX17" s="593" t="s">
        <v>110</v>
      </c>
      <c r="DY17" s="593" t="s">
        <v>347</v>
      </c>
      <c r="DZ17" s="594" t="s">
        <v>348</v>
      </c>
      <c r="EA17" s="592" t="s">
        <v>346</v>
      </c>
      <c r="EB17" s="592"/>
      <c r="EC17" s="593" t="s">
        <v>110</v>
      </c>
      <c r="ED17" s="593" t="s">
        <v>347</v>
      </c>
      <c r="EE17" s="594" t="s">
        <v>348</v>
      </c>
      <c r="EF17" s="592" t="s">
        <v>346</v>
      </c>
      <c r="EG17" s="592"/>
      <c r="EH17" s="593" t="s">
        <v>110</v>
      </c>
      <c r="EI17" s="593" t="s">
        <v>347</v>
      </c>
      <c r="EJ17" s="594" t="s">
        <v>348</v>
      </c>
      <c r="EK17" s="592" t="s">
        <v>346</v>
      </c>
      <c r="EL17" s="592"/>
      <c r="EM17" s="593" t="s">
        <v>110</v>
      </c>
      <c r="EN17" s="593" t="s">
        <v>347</v>
      </c>
      <c r="EO17" s="594" t="s">
        <v>348</v>
      </c>
      <c r="EP17" s="592" t="s">
        <v>346</v>
      </c>
      <c r="EQ17" s="592"/>
      <c r="ER17" s="593" t="s">
        <v>110</v>
      </c>
      <c r="ES17" s="593" t="s">
        <v>347</v>
      </c>
      <c r="ET17" s="594" t="s">
        <v>348</v>
      </c>
      <c r="EU17" s="595" t="s">
        <v>346</v>
      </c>
      <c r="EV17" s="595"/>
      <c r="EW17" s="593" t="s">
        <v>110</v>
      </c>
      <c r="EX17" s="593" t="s">
        <v>347</v>
      </c>
      <c r="EY17" s="594" t="s">
        <v>348</v>
      </c>
      <c r="EZ17" s="592" t="s">
        <v>346</v>
      </c>
      <c r="FA17" s="592"/>
      <c r="FB17" s="593" t="s">
        <v>110</v>
      </c>
      <c r="FC17" s="593" t="s">
        <v>347</v>
      </c>
      <c r="FD17" s="594" t="s">
        <v>348</v>
      </c>
      <c r="FE17" s="592" t="s">
        <v>346</v>
      </c>
      <c r="FF17" s="592"/>
      <c r="FG17" s="593" t="s">
        <v>110</v>
      </c>
      <c r="FH17" s="593" t="s">
        <v>347</v>
      </c>
      <c r="FI17" s="594" t="s">
        <v>348</v>
      </c>
      <c r="FJ17" s="592" t="s">
        <v>346</v>
      </c>
      <c r="FK17" s="592"/>
      <c r="FL17" s="593" t="s">
        <v>110</v>
      </c>
      <c r="FM17" s="593" t="s">
        <v>347</v>
      </c>
      <c r="FN17" s="594" t="s">
        <v>348</v>
      </c>
      <c r="FO17" s="595" t="s">
        <v>346</v>
      </c>
      <c r="FP17" s="595"/>
      <c r="FQ17" s="593" t="s">
        <v>110</v>
      </c>
      <c r="FR17" s="593" t="s">
        <v>347</v>
      </c>
      <c r="FS17" s="594" t="s">
        <v>348</v>
      </c>
      <c r="FT17" s="592" t="s">
        <v>346</v>
      </c>
      <c r="FU17" s="592"/>
      <c r="FV17" s="593" t="s">
        <v>110</v>
      </c>
      <c r="FW17" s="593" t="s">
        <v>347</v>
      </c>
      <c r="FX17" s="594" t="s">
        <v>348</v>
      </c>
      <c r="FY17" s="592" t="s">
        <v>346</v>
      </c>
      <c r="FZ17" s="592"/>
      <c r="GA17" s="593" t="s">
        <v>110</v>
      </c>
      <c r="GB17" s="593" t="s">
        <v>347</v>
      </c>
      <c r="GC17" s="594" t="s">
        <v>348</v>
      </c>
      <c r="GD17" s="592" t="s">
        <v>346</v>
      </c>
      <c r="GE17" s="592"/>
      <c r="GF17" s="593" t="s">
        <v>110</v>
      </c>
      <c r="GG17" s="593" t="s">
        <v>347</v>
      </c>
      <c r="GH17" s="594" t="s">
        <v>348</v>
      </c>
      <c r="GI17" s="595" t="s">
        <v>346</v>
      </c>
      <c r="GJ17" s="595"/>
      <c r="GK17" s="593" t="s">
        <v>110</v>
      </c>
      <c r="GL17" s="593" t="s">
        <v>347</v>
      </c>
      <c r="GM17" s="594" t="s">
        <v>348</v>
      </c>
      <c r="GN17" s="592" t="s">
        <v>346</v>
      </c>
      <c r="GO17" s="592"/>
      <c r="GP17" s="593" t="s">
        <v>110</v>
      </c>
      <c r="GQ17" s="593" t="s">
        <v>347</v>
      </c>
      <c r="GR17" s="594" t="s">
        <v>348</v>
      </c>
    </row>
    <row r="18" customFormat="false" ht="18" hidden="false" customHeight="true" outlineLevel="0" collapsed="false">
      <c r="A18" s="639" t="s">
        <v>416</v>
      </c>
      <c r="B18" s="640"/>
      <c r="C18" s="641" t="s">
        <v>127</v>
      </c>
      <c r="D18" s="641" t="n">
        <v>18</v>
      </c>
      <c r="E18" s="642" t="s">
        <v>128</v>
      </c>
      <c r="F18" s="643" t="s">
        <v>417</v>
      </c>
      <c r="G18" s="640"/>
      <c r="H18" s="641" t="s">
        <v>108</v>
      </c>
      <c r="I18" s="641" t="n">
        <v>370</v>
      </c>
      <c r="J18" s="642" t="s">
        <v>128</v>
      </c>
      <c r="K18" s="639" t="s">
        <v>418</v>
      </c>
      <c r="L18" s="640"/>
      <c r="M18" s="641" t="s">
        <v>351</v>
      </c>
      <c r="N18" s="641" t="n">
        <v>690</v>
      </c>
      <c r="O18" s="642" t="s">
        <v>128</v>
      </c>
      <c r="P18" s="643" t="s">
        <v>419</v>
      </c>
      <c r="Q18" s="640"/>
      <c r="R18" s="641" t="s">
        <v>108</v>
      </c>
      <c r="S18" s="641" t="n">
        <v>610</v>
      </c>
      <c r="T18" s="642" t="s">
        <v>128</v>
      </c>
      <c r="U18" s="639" t="s">
        <v>416</v>
      </c>
      <c r="V18" s="640"/>
      <c r="W18" s="641" t="s">
        <v>127</v>
      </c>
      <c r="X18" s="641" t="n">
        <v>18</v>
      </c>
      <c r="Y18" s="642" t="s">
        <v>128</v>
      </c>
      <c r="Z18" s="643" t="s">
        <v>417</v>
      </c>
      <c r="AA18" s="640"/>
      <c r="AB18" s="641" t="s">
        <v>108</v>
      </c>
      <c r="AC18" s="641" t="n">
        <v>370</v>
      </c>
      <c r="AD18" s="642" t="s">
        <v>128</v>
      </c>
      <c r="AE18" s="639" t="s">
        <v>418</v>
      </c>
      <c r="AF18" s="640"/>
      <c r="AG18" s="641" t="s">
        <v>351</v>
      </c>
      <c r="AH18" s="641" t="n">
        <v>690</v>
      </c>
      <c r="AI18" s="642" t="s">
        <v>128</v>
      </c>
      <c r="AJ18" s="643" t="s">
        <v>419</v>
      </c>
      <c r="AK18" s="640"/>
      <c r="AL18" s="641" t="s">
        <v>108</v>
      </c>
      <c r="AM18" s="641" t="n">
        <v>610</v>
      </c>
      <c r="AN18" s="642" t="s">
        <v>128</v>
      </c>
      <c r="AO18" s="639" t="s">
        <v>416</v>
      </c>
      <c r="AP18" s="640"/>
      <c r="AQ18" s="641" t="s">
        <v>127</v>
      </c>
      <c r="AR18" s="641" t="n">
        <v>18</v>
      </c>
      <c r="AS18" s="642" t="s">
        <v>128</v>
      </c>
      <c r="AT18" s="643" t="s">
        <v>417</v>
      </c>
      <c r="AU18" s="640"/>
      <c r="AV18" s="641" t="s">
        <v>108</v>
      </c>
      <c r="AW18" s="641" t="n">
        <v>370</v>
      </c>
      <c r="AX18" s="642" t="s">
        <v>128</v>
      </c>
      <c r="AY18" s="639" t="s">
        <v>418</v>
      </c>
      <c r="AZ18" s="640"/>
      <c r="BA18" s="641" t="s">
        <v>351</v>
      </c>
      <c r="BB18" s="641" t="n">
        <v>690</v>
      </c>
      <c r="BC18" s="642" t="s">
        <v>128</v>
      </c>
      <c r="BD18" s="643" t="s">
        <v>419</v>
      </c>
      <c r="BE18" s="640"/>
      <c r="BF18" s="641" t="s">
        <v>108</v>
      </c>
      <c r="BG18" s="641" t="n">
        <v>610</v>
      </c>
      <c r="BH18" s="642" t="s">
        <v>128</v>
      </c>
      <c r="BI18" s="639" t="s">
        <v>416</v>
      </c>
      <c r="BJ18" s="640"/>
      <c r="BK18" s="641" t="s">
        <v>127</v>
      </c>
      <c r="BL18" s="641" t="n">
        <v>18</v>
      </c>
      <c r="BM18" s="642" t="s">
        <v>128</v>
      </c>
      <c r="BN18" s="643" t="s">
        <v>417</v>
      </c>
      <c r="BO18" s="640"/>
      <c r="BP18" s="641" t="s">
        <v>108</v>
      </c>
      <c r="BQ18" s="641" t="n">
        <v>370</v>
      </c>
      <c r="BR18" s="642" t="s">
        <v>128</v>
      </c>
      <c r="BS18" s="639" t="s">
        <v>418</v>
      </c>
      <c r="BT18" s="640"/>
      <c r="BU18" s="641" t="s">
        <v>351</v>
      </c>
      <c r="BV18" s="641" t="n">
        <v>690</v>
      </c>
      <c r="BW18" s="642" t="s">
        <v>128</v>
      </c>
      <c r="BX18" s="643" t="s">
        <v>419</v>
      </c>
      <c r="BY18" s="640"/>
      <c r="BZ18" s="641" t="s">
        <v>108</v>
      </c>
      <c r="CA18" s="641" t="n">
        <v>610</v>
      </c>
      <c r="CB18" s="642" t="s">
        <v>128</v>
      </c>
      <c r="CC18" s="639" t="s">
        <v>416</v>
      </c>
      <c r="CD18" s="640"/>
      <c r="CE18" s="641" t="s">
        <v>127</v>
      </c>
      <c r="CF18" s="641" t="n">
        <v>18</v>
      </c>
      <c r="CG18" s="642" t="s">
        <v>128</v>
      </c>
      <c r="CH18" s="643" t="s">
        <v>417</v>
      </c>
      <c r="CI18" s="640"/>
      <c r="CJ18" s="641" t="s">
        <v>108</v>
      </c>
      <c r="CK18" s="641" t="n">
        <v>370</v>
      </c>
      <c r="CL18" s="642" t="s">
        <v>128</v>
      </c>
      <c r="CM18" s="639" t="s">
        <v>418</v>
      </c>
      <c r="CN18" s="1090"/>
      <c r="CO18" s="641" t="s">
        <v>351</v>
      </c>
      <c r="CP18" s="641" t="n">
        <v>690</v>
      </c>
      <c r="CQ18" s="642" t="s">
        <v>128</v>
      </c>
      <c r="CR18" s="643" t="s">
        <v>419</v>
      </c>
      <c r="CS18" s="1090"/>
      <c r="CT18" s="641" t="s">
        <v>108</v>
      </c>
      <c r="CU18" s="641" t="n">
        <v>610</v>
      </c>
      <c r="CV18" s="642" t="s">
        <v>128</v>
      </c>
      <c r="CW18" s="639" t="s">
        <v>416</v>
      </c>
      <c r="CX18" s="640"/>
      <c r="CY18" s="641" t="s">
        <v>127</v>
      </c>
      <c r="CZ18" s="641" t="n">
        <v>18</v>
      </c>
      <c r="DA18" s="642" t="s">
        <v>128</v>
      </c>
      <c r="DB18" s="643" t="s">
        <v>417</v>
      </c>
      <c r="DC18" s="640"/>
      <c r="DD18" s="641" t="s">
        <v>108</v>
      </c>
      <c r="DE18" s="641" t="n">
        <v>370</v>
      </c>
      <c r="DF18" s="642" t="s">
        <v>128</v>
      </c>
      <c r="DG18" s="639" t="s">
        <v>418</v>
      </c>
      <c r="DH18" s="640"/>
      <c r="DI18" s="641" t="s">
        <v>351</v>
      </c>
      <c r="DJ18" s="641" t="n">
        <v>690</v>
      </c>
      <c r="DK18" s="642" t="s">
        <v>128</v>
      </c>
      <c r="DL18" s="643" t="s">
        <v>419</v>
      </c>
      <c r="DM18" s="640"/>
      <c r="DN18" s="641" t="s">
        <v>108</v>
      </c>
      <c r="DO18" s="641" t="n">
        <v>610</v>
      </c>
      <c r="DP18" s="642" t="s">
        <v>128</v>
      </c>
      <c r="DQ18" s="639" t="s">
        <v>416</v>
      </c>
      <c r="DR18" s="640"/>
      <c r="DS18" s="641" t="s">
        <v>127</v>
      </c>
      <c r="DT18" s="641" t="n">
        <v>18</v>
      </c>
      <c r="DU18" s="642" t="s">
        <v>128</v>
      </c>
      <c r="DV18" s="643" t="s">
        <v>417</v>
      </c>
      <c r="DW18" s="640"/>
      <c r="DX18" s="641" t="s">
        <v>108</v>
      </c>
      <c r="DY18" s="641" t="n">
        <v>370</v>
      </c>
      <c r="DZ18" s="642" t="s">
        <v>128</v>
      </c>
      <c r="EA18" s="639" t="s">
        <v>418</v>
      </c>
      <c r="EB18" s="640"/>
      <c r="EC18" s="641" t="s">
        <v>351</v>
      </c>
      <c r="ED18" s="641" t="n">
        <v>690</v>
      </c>
      <c r="EE18" s="642" t="s">
        <v>128</v>
      </c>
      <c r="EF18" s="643" t="s">
        <v>419</v>
      </c>
      <c r="EG18" s="640"/>
      <c r="EH18" s="641" t="s">
        <v>108</v>
      </c>
      <c r="EI18" s="641" t="n">
        <v>610</v>
      </c>
      <c r="EJ18" s="642" t="s">
        <v>128</v>
      </c>
      <c r="EK18" s="639" t="s">
        <v>416</v>
      </c>
      <c r="EL18" s="640"/>
      <c r="EM18" s="641" t="s">
        <v>127</v>
      </c>
      <c r="EN18" s="641" t="n">
        <v>18</v>
      </c>
      <c r="EO18" s="642" t="s">
        <v>128</v>
      </c>
      <c r="EP18" s="643" t="s">
        <v>417</v>
      </c>
      <c r="EQ18" s="640"/>
      <c r="ER18" s="641" t="s">
        <v>108</v>
      </c>
      <c r="ES18" s="641" t="n">
        <v>370</v>
      </c>
      <c r="ET18" s="642" t="s">
        <v>128</v>
      </c>
      <c r="EU18" s="645" t="s">
        <v>418</v>
      </c>
      <c r="EV18" s="640"/>
      <c r="EW18" s="641" t="s">
        <v>351</v>
      </c>
      <c r="EX18" s="641" t="n">
        <v>690</v>
      </c>
      <c r="EY18" s="642" t="s">
        <v>128</v>
      </c>
      <c r="EZ18" s="643" t="s">
        <v>419</v>
      </c>
      <c r="FA18" s="640"/>
      <c r="FB18" s="641" t="s">
        <v>108</v>
      </c>
      <c r="FC18" s="641" t="n">
        <v>610</v>
      </c>
      <c r="FD18" s="642" t="s">
        <v>128</v>
      </c>
      <c r="FE18" s="639" t="s">
        <v>416</v>
      </c>
      <c r="FF18" s="640"/>
      <c r="FG18" s="641" t="s">
        <v>127</v>
      </c>
      <c r="FH18" s="641" t="n">
        <v>18</v>
      </c>
      <c r="FI18" s="642" t="s">
        <v>128</v>
      </c>
      <c r="FJ18" s="643" t="s">
        <v>417</v>
      </c>
      <c r="FK18" s="640"/>
      <c r="FL18" s="641" t="s">
        <v>108</v>
      </c>
      <c r="FM18" s="641" t="n">
        <v>370</v>
      </c>
      <c r="FN18" s="642" t="s">
        <v>128</v>
      </c>
      <c r="FO18" s="645" t="s">
        <v>418</v>
      </c>
      <c r="FP18" s="640"/>
      <c r="FQ18" s="641" t="s">
        <v>351</v>
      </c>
      <c r="FR18" s="641" t="n">
        <v>690</v>
      </c>
      <c r="FS18" s="642" t="s">
        <v>128</v>
      </c>
      <c r="FT18" s="643" t="s">
        <v>419</v>
      </c>
      <c r="FU18" s="640"/>
      <c r="FV18" s="641" t="s">
        <v>108</v>
      </c>
      <c r="FW18" s="641" t="n">
        <v>610</v>
      </c>
      <c r="FX18" s="642" t="s">
        <v>128</v>
      </c>
      <c r="FY18" s="639" t="s">
        <v>416</v>
      </c>
      <c r="FZ18" s="640"/>
      <c r="GA18" s="641" t="s">
        <v>127</v>
      </c>
      <c r="GB18" s="641" t="n">
        <v>18</v>
      </c>
      <c r="GC18" s="665" t="s">
        <v>128</v>
      </c>
      <c r="GD18" s="643" t="s">
        <v>417</v>
      </c>
      <c r="GE18" s="640"/>
      <c r="GF18" s="641" t="s">
        <v>108</v>
      </c>
      <c r="GG18" s="641" t="n">
        <v>370</v>
      </c>
      <c r="GH18" s="642" t="s">
        <v>128</v>
      </c>
      <c r="GI18" s="645" t="s">
        <v>418</v>
      </c>
      <c r="GJ18" s="640"/>
      <c r="GK18" s="641" t="s">
        <v>351</v>
      </c>
      <c r="GL18" s="641" t="n">
        <v>690</v>
      </c>
      <c r="GM18" s="642" t="s">
        <v>128</v>
      </c>
      <c r="GN18" s="643" t="s">
        <v>419</v>
      </c>
      <c r="GO18" s="640"/>
      <c r="GP18" s="641" t="s">
        <v>108</v>
      </c>
      <c r="GQ18" s="641" t="n">
        <v>610</v>
      </c>
      <c r="GR18" s="642" t="s">
        <v>128</v>
      </c>
    </row>
    <row r="19" customFormat="false" ht="18" hidden="false" customHeight="true" outlineLevel="0" collapsed="false">
      <c r="A19" s="646" t="s">
        <v>420</v>
      </c>
      <c r="B19" s="647"/>
      <c r="C19" s="648" t="s">
        <v>421</v>
      </c>
      <c r="D19" s="649" t="n">
        <v>2600</v>
      </c>
      <c r="E19" s="644" t="s">
        <v>128</v>
      </c>
      <c r="F19" s="650" t="s">
        <v>422</v>
      </c>
      <c r="G19" s="647"/>
      <c r="H19" s="648" t="s">
        <v>351</v>
      </c>
      <c r="I19" s="649" t="n">
        <v>140</v>
      </c>
      <c r="J19" s="644" t="s">
        <v>128</v>
      </c>
      <c r="K19" s="646" t="s">
        <v>423</v>
      </c>
      <c r="L19" s="647"/>
      <c r="M19" s="648" t="s">
        <v>108</v>
      </c>
      <c r="N19" s="651" t="n">
        <v>1</v>
      </c>
      <c r="O19" s="644" t="s">
        <v>128</v>
      </c>
      <c r="P19" s="650" t="s">
        <v>424</v>
      </c>
      <c r="Q19" s="647"/>
      <c r="R19" s="648" t="s">
        <v>108</v>
      </c>
      <c r="S19" s="648" t="n">
        <v>6.9</v>
      </c>
      <c r="T19" s="644" t="s">
        <v>128</v>
      </c>
      <c r="U19" s="646" t="s">
        <v>420</v>
      </c>
      <c r="V19" s="647"/>
      <c r="W19" s="648" t="s">
        <v>421</v>
      </c>
      <c r="X19" s="649" t="n">
        <v>2600</v>
      </c>
      <c r="Y19" s="644" t="s">
        <v>128</v>
      </c>
      <c r="Z19" s="650" t="s">
        <v>422</v>
      </c>
      <c r="AA19" s="647"/>
      <c r="AB19" s="648" t="s">
        <v>351</v>
      </c>
      <c r="AC19" s="649" t="n">
        <v>140</v>
      </c>
      <c r="AD19" s="644" t="s">
        <v>128</v>
      </c>
      <c r="AE19" s="646" t="s">
        <v>423</v>
      </c>
      <c r="AF19" s="647"/>
      <c r="AG19" s="648" t="s">
        <v>108</v>
      </c>
      <c r="AH19" s="651" t="n">
        <v>1</v>
      </c>
      <c r="AI19" s="644" t="s">
        <v>128</v>
      </c>
      <c r="AJ19" s="650" t="s">
        <v>424</v>
      </c>
      <c r="AK19" s="647"/>
      <c r="AL19" s="648" t="s">
        <v>108</v>
      </c>
      <c r="AM19" s="648" t="n">
        <v>6.9</v>
      </c>
      <c r="AN19" s="644" t="s">
        <v>128</v>
      </c>
      <c r="AO19" s="646" t="s">
        <v>420</v>
      </c>
      <c r="AP19" s="647"/>
      <c r="AQ19" s="648" t="s">
        <v>421</v>
      </c>
      <c r="AR19" s="649" t="n">
        <v>2600</v>
      </c>
      <c r="AS19" s="644" t="s">
        <v>128</v>
      </c>
      <c r="AT19" s="650" t="s">
        <v>422</v>
      </c>
      <c r="AU19" s="647"/>
      <c r="AV19" s="648" t="s">
        <v>351</v>
      </c>
      <c r="AW19" s="649" t="n">
        <v>140</v>
      </c>
      <c r="AX19" s="644" t="s">
        <v>128</v>
      </c>
      <c r="AY19" s="646" t="s">
        <v>423</v>
      </c>
      <c r="AZ19" s="647"/>
      <c r="BA19" s="648" t="s">
        <v>108</v>
      </c>
      <c r="BB19" s="651" t="n">
        <v>1</v>
      </c>
      <c r="BC19" s="644" t="s">
        <v>128</v>
      </c>
      <c r="BD19" s="650" t="s">
        <v>424</v>
      </c>
      <c r="BE19" s="647"/>
      <c r="BF19" s="648" t="s">
        <v>108</v>
      </c>
      <c r="BG19" s="648" t="n">
        <v>6.9</v>
      </c>
      <c r="BH19" s="644" t="s">
        <v>128</v>
      </c>
      <c r="BI19" s="646" t="s">
        <v>420</v>
      </c>
      <c r="BJ19" s="647"/>
      <c r="BK19" s="648" t="s">
        <v>421</v>
      </c>
      <c r="BL19" s="649" t="n">
        <v>2600</v>
      </c>
      <c r="BM19" s="644" t="s">
        <v>128</v>
      </c>
      <c r="BN19" s="650" t="s">
        <v>422</v>
      </c>
      <c r="BO19" s="647"/>
      <c r="BP19" s="648" t="s">
        <v>351</v>
      </c>
      <c r="BQ19" s="649" t="n">
        <v>140</v>
      </c>
      <c r="BR19" s="644" t="s">
        <v>128</v>
      </c>
      <c r="BS19" s="646" t="s">
        <v>423</v>
      </c>
      <c r="BT19" s="647"/>
      <c r="BU19" s="648" t="s">
        <v>108</v>
      </c>
      <c r="BV19" s="651" t="n">
        <v>1</v>
      </c>
      <c r="BW19" s="644" t="s">
        <v>128</v>
      </c>
      <c r="BX19" s="650" t="s">
        <v>424</v>
      </c>
      <c r="BY19" s="647"/>
      <c r="BZ19" s="648" t="s">
        <v>108</v>
      </c>
      <c r="CA19" s="648" t="n">
        <v>6.9</v>
      </c>
      <c r="CB19" s="644" t="s">
        <v>128</v>
      </c>
      <c r="CC19" s="646" t="s">
        <v>420</v>
      </c>
      <c r="CD19" s="647"/>
      <c r="CE19" s="648" t="s">
        <v>421</v>
      </c>
      <c r="CF19" s="649" t="n">
        <v>2600</v>
      </c>
      <c r="CG19" s="644" t="s">
        <v>128</v>
      </c>
      <c r="CH19" s="650" t="s">
        <v>422</v>
      </c>
      <c r="CI19" s="647"/>
      <c r="CJ19" s="648" t="s">
        <v>351</v>
      </c>
      <c r="CK19" s="649" t="n">
        <v>140</v>
      </c>
      <c r="CL19" s="644" t="s">
        <v>128</v>
      </c>
      <c r="CM19" s="646" t="s">
        <v>423</v>
      </c>
      <c r="CN19" s="647"/>
      <c r="CO19" s="648" t="s">
        <v>108</v>
      </c>
      <c r="CP19" s="651" t="n">
        <v>1</v>
      </c>
      <c r="CQ19" s="644" t="s">
        <v>128</v>
      </c>
      <c r="CR19" s="650" t="s">
        <v>424</v>
      </c>
      <c r="CS19" s="647"/>
      <c r="CT19" s="648" t="s">
        <v>108</v>
      </c>
      <c r="CU19" s="648" t="n">
        <v>6.9</v>
      </c>
      <c r="CV19" s="644" t="s">
        <v>128</v>
      </c>
      <c r="CW19" s="646" t="s">
        <v>420</v>
      </c>
      <c r="CX19" s="647"/>
      <c r="CY19" s="648" t="s">
        <v>421</v>
      </c>
      <c r="CZ19" s="649" t="n">
        <v>2600</v>
      </c>
      <c r="DA19" s="644" t="s">
        <v>128</v>
      </c>
      <c r="DB19" s="650" t="s">
        <v>422</v>
      </c>
      <c r="DC19" s="647"/>
      <c r="DD19" s="648" t="s">
        <v>351</v>
      </c>
      <c r="DE19" s="649" t="n">
        <v>140</v>
      </c>
      <c r="DF19" s="644" t="s">
        <v>128</v>
      </c>
      <c r="DG19" s="646" t="s">
        <v>423</v>
      </c>
      <c r="DH19" s="647"/>
      <c r="DI19" s="648" t="s">
        <v>108</v>
      </c>
      <c r="DJ19" s="651" t="n">
        <v>1</v>
      </c>
      <c r="DK19" s="644" t="s">
        <v>128</v>
      </c>
      <c r="DL19" s="650" t="s">
        <v>424</v>
      </c>
      <c r="DM19" s="647"/>
      <c r="DN19" s="648" t="s">
        <v>108</v>
      </c>
      <c r="DO19" s="648" t="n">
        <v>6.9</v>
      </c>
      <c r="DP19" s="644" t="s">
        <v>128</v>
      </c>
      <c r="DQ19" s="646" t="s">
        <v>420</v>
      </c>
      <c r="DR19" s="647"/>
      <c r="DS19" s="648" t="s">
        <v>421</v>
      </c>
      <c r="DT19" s="649" t="n">
        <v>2600</v>
      </c>
      <c r="DU19" s="644" t="s">
        <v>128</v>
      </c>
      <c r="DV19" s="650" t="s">
        <v>422</v>
      </c>
      <c r="DW19" s="647"/>
      <c r="DX19" s="648" t="s">
        <v>351</v>
      </c>
      <c r="DY19" s="649" t="n">
        <v>140</v>
      </c>
      <c r="DZ19" s="644" t="s">
        <v>128</v>
      </c>
      <c r="EA19" s="646" t="s">
        <v>423</v>
      </c>
      <c r="EB19" s="647"/>
      <c r="EC19" s="648" t="s">
        <v>108</v>
      </c>
      <c r="ED19" s="651" t="n">
        <v>1</v>
      </c>
      <c r="EE19" s="644" t="s">
        <v>128</v>
      </c>
      <c r="EF19" s="650" t="s">
        <v>424</v>
      </c>
      <c r="EG19" s="647"/>
      <c r="EH19" s="648" t="s">
        <v>108</v>
      </c>
      <c r="EI19" s="648" t="n">
        <v>6.9</v>
      </c>
      <c r="EJ19" s="644" t="s">
        <v>128</v>
      </c>
      <c r="EK19" s="646" t="s">
        <v>420</v>
      </c>
      <c r="EL19" s="647"/>
      <c r="EM19" s="648" t="s">
        <v>421</v>
      </c>
      <c r="EN19" s="649" t="n">
        <v>2600</v>
      </c>
      <c r="EO19" s="644" t="s">
        <v>128</v>
      </c>
      <c r="EP19" s="650" t="s">
        <v>422</v>
      </c>
      <c r="EQ19" s="647"/>
      <c r="ER19" s="648" t="s">
        <v>351</v>
      </c>
      <c r="ES19" s="649" t="n">
        <v>140</v>
      </c>
      <c r="ET19" s="644" t="s">
        <v>128</v>
      </c>
      <c r="EU19" s="652" t="s">
        <v>423</v>
      </c>
      <c r="EV19" s="647"/>
      <c r="EW19" s="648" t="s">
        <v>108</v>
      </c>
      <c r="EX19" s="651" t="n">
        <v>1</v>
      </c>
      <c r="EY19" s="644" t="s">
        <v>128</v>
      </c>
      <c r="EZ19" s="650" t="s">
        <v>424</v>
      </c>
      <c r="FA19" s="647"/>
      <c r="FB19" s="648" t="s">
        <v>108</v>
      </c>
      <c r="FC19" s="648" t="n">
        <v>6.9</v>
      </c>
      <c r="FD19" s="644" t="s">
        <v>128</v>
      </c>
      <c r="FE19" s="646" t="s">
        <v>420</v>
      </c>
      <c r="FF19" s="647"/>
      <c r="FG19" s="648" t="s">
        <v>421</v>
      </c>
      <c r="FH19" s="649" t="n">
        <v>2600</v>
      </c>
      <c r="FI19" s="644" t="s">
        <v>128</v>
      </c>
      <c r="FJ19" s="650" t="s">
        <v>422</v>
      </c>
      <c r="FK19" s="647"/>
      <c r="FL19" s="648" t="s">
        <v>351</v>
      </c>
      <c r="FM19" s="649" t="n">
        <v>140</v>
      </c>
      <c r="FN19" s="644" t="s">
        <v>128</v>
      </c>
      <c r="FO19" s="652" t="s">
        <v>423</v>
      </c>
      <c r="FP19" s="647"/>
      <c r="FQ19" s="648" t="s">
        <v>108</v>
      </c>
      <c r="FR19" s="651" t="n">
        <v>1</v>
      </c>
      <c r="FS19" s="644" t="s">
        <v>128</v>
      </c>
      <c r="FT19" s="650" t="s">
        <v>424</v>
      </c>
      <c r="FU19" s="647"/>
      <c r="FV19" s="648" t="s">
        <v>108</v>
      </c>
      <c r="FW19" s="648" t="n">
        <v>6.9</v>
      </c>
      <c r="FX19" s="644" t="s">
        <v>128</v>
      </c>
      <c r="FY19" s="646" t="s">
        <v>420</v>
      </c>
      <c r="FZ19" s="647"/>
      <c r="GA19" s="648" t="s">
        <v>421</v>
      </c>
      <c r="GB19" s="649" t="n">
        <v>2600</v>
      </c>
      <c r="GC19" s="644" t="s">
        <v>128</v>
      </c>
      <c r="GD19" s="650" t="s">
        <v>422</v>
      </c>
      <c r="GE19" s="647"/>
      <c r="GF19" s="648" t="s">
        <v>351</v>
      </c>
      <c r="GG19" s="649" t="n">
        <v>140</v>
      </c>
      <c r="GH19" s="644" t="s">
        <v>128</v>
      </c>
      <c r="GI19" s="652" t="s">
        <v>423</v>
      </c>
      <c r="GJ19" s="647"/>
      <c r="GK19" s="648" t="s">
        <v>108</v>
      </c>
      <c r="GL19" s="651" t="n">
        <v>1</v>
      </c>
      <c r="GM19" s="644" t="s">
        <v>128</v>
      </c>
      <c r="GN19" s="650" t="s">
        <v>424</v>
      </c>
      <c r="GO19" s="647"/>
      <c r="GP19" s="648" t="s">
        <v>108</v>
      </c>
      <c r="GQ19" s="648" t="n">
        <v>6.9</v>
      </c>
      <c r="GR19" s="644" t="s">
        <v>128</v>
      </c>
    </row>
    <row r="20" customFormat="false" ht="18" hidden="false" customHeight="true" outlineLevel="0" collapsed="false">
      <c r="A20" s="646" t="s">
        <v>425</v>
      </c>
      <c r="B20" s="647"/>
      <c r="C20" s="648" t="s">
        <v>421</v>
      </c>
      <c r="D20" s="651" t="n">
        <v>2</v>
      </c>
      <c r="E20" s="644" t="s">
        <v>128</v>
      </c>
      <c r="F20" s="650" t="s">
        <v>426</v>
      </c>
      <c r="G20" s="647"/>
      <c r="H20" s="648" t="s">
        <v>421</v>
      </c>
      <c r="I20" s="651" t="n">
        <v>21</v>
      </c>
      <c r="J20" s="644" t="s">
        <v>128</v>
      </c>
      <c r="K20" s="646" t="s">
        <v>427</v>
      </c>
      <c r="L20" s="647"/>
      <c r="M20" s="648" t="s">
        <v>108</v>
      </c>
      <c r="N20" s="651" t="n">
        <v>0.36</v>
      </c>
      <c r="O20" s="644" t="s">
        <v>128</v>
      </c>
      <c r="P20" s="650" t="s">
        <v>428</v>
      </c>
      <c r="Q20" s="647"/>
      <c r="R20" s="648" t="s">
        <v>108</v>
      </c>
      <c r="S20" s="648" t="n">
        <v>92</v>
      </c>
      <c r="T20" s="644" t="s">
        <v>128</v>
      </c>
      <c r="U20" s="646" t="s">
        <v>425</v>
      </c>
      <c r="V20" s="647"/>
      <c r="W20" s="648" t="s">
        <v>421</v>
      </c>
      <c r="X20" s="651" t="n">
        <v>2</v>
      </c>
      <c r="Y20" s="644" t="s">
        <v>128</v>
      </c>
      <c r="Z20" s="650" t="s">
        <v>426</v>
      </c>
      <c r="AA20" s="647"/>
      <c r="AB20" s="648" t="s">
        <v>421</v>
      </c>
      <c r="AC20" s="651" t="n">
        <v>21</v>
      </c>
      <c r="AD20" s="644" t="s">
        <v>128</v>
      </c>
      <c r="AE20" s="646" t="s">
        <v>427</v>
      </c>
      <c r="AF20" s="647"/>
      <c r="AG20" s="648" t="s">
        <v>108</v>
      </c>
      <c r="AH20" s="651" t="n">
        <v>0.36</v>
      </c>
      <c r="AI20" s="644" t="s">
        <v>128</v>
      </c>
      <c r="AJ20" s="650" t="s">
        <v>428</v>
      </c>
      <c r="AK20" s="647"/>
      <c r="AL20" s="648" t="s">
        <v>108</v>
      </c>
      <c r="AM20" s="648" t="n">
        <v>92</v>
      </c>
      <c r="AN20" s="644" t="s">
        <v>128</v>
      </c>
      <c r="AO20" s="646" t="s">
        <v>425</v>
      </c>
      <c r="AP20" s="647"/>
      <c r="AQ20" s="648" t="s">
        <v>421</v>
      </c>
      <c r="AR20" s="651" t="n">
        <v>2</v>
      </c>
      <c r="AS20" s="644" t="s">
        <v>128</v>
      </c>
      <c r="AT20" s="650" t="s">
        <v>426</v>
      </c>
      <c r="AU20" s="647"/>
      <c r="AV20" s="648" t="s">
        <v>421</v>
      </c>
      <c r="AW20" s="651" t="n">
        <v>21</v>
      </c>
      <c r="AX20" s="644" t="s">
        <v>128</v>
      </c>
      <c r="AY20" s="646" t="s">
        <v>427</v>
      </c>
      <c r="AZ20" s="647"/>
      <c r="BA20" s="648" t="s">
        <v>108</v>
      </c>
      <c r="BB20" s="651" t="n">
        <v>0.36</v>
      </c>
      <c r="BC20" s="644" t="s">
        <v>128</v>
      </c>
      <c r="BD20" s="650" t="s">
        <v>428</v>
      </c>
      <c r="BE20" s="647"/>
      <c r="BF20" s="648" t="s">
        <v>108</v>
      </c>
      <c r="BG20" s="648" t="n">
        <v>92</v>
      </c>
      <c r="BH20" s="644" t="s">
        <v>128</v>
      </c>
      <c r="BI20" s="646" t="s">
        <v>425</v>
      </c>
      <c r="BJ20" s="647"/>
      <c r="BK20" s="648" t="s">
        <v>421</v>
      </c>
      <c r="BL20" s="651" t="n">
        <v>2</v>
      </c>
      <c r="BM20" s="644" t="s">
        <v>128</v>
      </c>
      <c r="BN20" s="650" t="s">
        <v>426</v>
      </c>
      <c r="BO20" s="647"/>
      <c r="BP20" s="648" t="s">
        <v>421</v>
      </c>
      <c r="BQ20" s="651" t="n">
        <v>21</v>
      </c>
      <c r="BR20" s="644" t="s">
        <v>128</v>
      </c>
      <c r="BS20" s="646" t="s">
        <v>427</v>
      </c>
      <c r="BT20" s="647"/>
      <c r="BU20" s="648" t="s">
        <v>108</v>
      </c>
      <c r="BV20" s="651" t="n">
        <v>0.36</v>
      </c>
      <c r="BW20" s="644" t="s">
        <v>128</v>
      </c>
      <c r="BX20" s="650" t="s">
        <v>428</v>
      </c>
      <c r="BY20" s="647"/>
      <c r="BZ20" s="648" t="s">
        <v>108</v>
      </c>
      <c r="CA20" s="648" t="n">
        <v>92</v>
      </c>
      <c r="CB20" s="644" t="s">
        <v>128</v>
      </c>
      <c r="CC20" s="646" t="s">
        <v>425</v>
      </c>
      <c r="CD20" s="647"/>
      <c r="CE20" s="648" t="s">
        <v>421</v>
      </c>
      <c r="CF20" s="651" t="n">
        <v>2</v>
      </c>
      <c r="CG20" s="644" t="s">
        <v>128</v>
      </c>
      <c r="CH20" s="650" t="s">
        <v>426</v>
      </c>
      <c r="CI20" s="647"/>
      <c r="CJ20" s="648" t="s">
        <v>421</v>
      </c>
      <c r="CK20" s="651" t="n">
        <v>21</v>
      </c>
      <c r="CL20" s="644" t="s">
        <v>128</v>
      </c>
      <c r="CM20" s="646" t="s">
        <v>427</v>
      </c>
      <c r="CN20" s="647"/>
      <c r="CO20" s="648" t="s">
        <v>108</v>
      </c>
      <c r="CP20" s="651" t="n">
        <v>0.36</v>
      </c>
      <c r="CQ20" s="644" t="s">
        <v>128</v>
      </c>
      <c r="CR20" s="650" t="s">
        <v>428</v>
      </c>
      <c r="CS20" s="647"/>
      <c r="CT20" s="648" t="s">
        <v>108</v>
      </c>
      <c r="CU20" s="648" t="n">
        <v>92</v>
      </c>
      <c r="CV20" s="644" t="s">
        <v>128</v>
      </c>
      <c r="CW20" s="646" t="s">
        <v>425</v>
      </c>
      <c r="CX20" s="647"/>
      <c r="CY20" s="648" t="s">
        <v>421</v>
      </c>
      <c r="CZ20" s="651" t="n">
        <v>2</v>
      </c>
      <c r="DA20" s="644" t="s">
        <v>128</v>
      </c>
      <c r="DB20" s="650" t="s">
        <v>426</v>
      </c>
      <c r="DC20" s="647"/>
      <c r="DD20" s="648" t="s">
        <v>421</v>
      </c>
      <c r="DE20" s="651" t="n">
        <v>21</v>
      </c>
      <c r="DF20" s="644" t="s">
        <v>128</v>
      </c>
      <c r="DG20" s="646" t="s">
        <v>427</v>
      </c>
      <c r="DH20" s="647"/>
      <c r="DI20" s="648" t="s">
        <v>108</v>
      </c>
      <c r="DJ20" s="651" t="n">
        <v>0.36</v>
      </c>
      <c r="DK20" s="644" t="s">
        <v>128</v>
      </c>
      <c r="DL20" s="650" t="s">
        <v>428</v>
      </c>
      <c r="DM20" s="647"/>
      <c r="DN20" s="648" t="s">
        <v>108</v>
      </c>
      <c r="DO20" s="648" t="n">
        <v>92</v>
      </c>
      <c r="DP20" s="644" t="s">
        <v>128</v>
      </c>
      <c r="DQ20" s="646" t="s">
        <v>425</v>
      </c>
      <c r="DR20" s="647"/>
      <c r="DS20" s="648" t="s">
        <v>421</v>
      </c>
      <c r="DT20" s="651" t="n">
        <v>2</v>
      </c>
      <c r="DU20" s="644" t="s">
        <v>128</v>
      </c>
      <c r="DV20" s="650" t="s">
        <v>426</v>
      </c>
      <c r="DW20" s="647"/>
      <c r="DX20" s="648" t="s">
        <v>421</v>
      </c>
      <c r="DY20" s="651" t="n">
        <v>21</v>
      </c>
      <c r="DZ20" s="644" t="s">
        <v>128</v>
      </c>
      <c r="EA20" s="646" t="s">
        <v>427</v>
      </c>
      <c r="EB20" s="647"/>
      <c r="EC20" s="648" t="s">
        <v>108</v>
      </c>
      <c r="ED20" s="651" t="n">
        <v>0.36</v>
      </c>
      <c r="EE20" s="644" t="s">
        <v>128</v>
      </c>
      <c r="EF20" s="650" t="s">
        <v>428</v>
      </c>
      <c r="EG20" s="647"/>
      <c r="EH20" s="648" t="s">
        <v>108</v>
      </c>
      <c r="EI20" s="648" t="n">
        <v>92</v>
      </c>
      <c r="EJ20" s="644" t="s">
        <v>128</v>
      </c>
      <c r="EK20" s="646" t="s">
        <v>425</v>
      </c>
      <c r="EL20" s="647"/>
      <c r="EM20" s="648" t="s">
        <v>421</v>
      </c>
      <c r="EN20" s="651" t="n">
        <v>2</v>
      </c>
      <c r="EO20" s="644" t="s">
        <v>128</v>
      </c>
      <c r="EP20" s="650" t="s">
        <v>426</v>
      </c>
      <c r="EQ20" s="647"/>
      <c r="ER20" s="648" t="s">
        <v>421</v>
      </c>
      <c r="ES20" s="651" t="n">
        <v>21</v>
      </c>
      <c r="ET20" s="644" t="s">
        <v>128</v>
      </c>
      <c r="EU20" s="652" t="s">
        <v>427</v>
      </c>
      <c r="EV20" s="647"/>
      <c r="EW20" s="648" t="s">
        <v>108</v>
      </c>
      <c r="EX20" s="651" t="n">
        <v>0.36</v>
      </c>
      <c r="EY20" s="644" t="s">
        <v>128</v>
      </c>
      <c r="EZ20" s="650" t="s">
        <v>428</v>
      </c>
      <c r="FA20" s="647"/>
      <c r="FB20" s="648" t="s">
        <v>108</v>
      </c>
      <c r="FC20" s="648" t="n">
        <v>92</v>
      </c>
      <c r="FD20" s="644" t="s">
        <v>128</v>
      </c>
      <c r="FE20" s="646" t="s">
        <v>425</v>
      </c>
      <c r="FF20" s="647"/>
      <c r="FG20" s="648" t="s">
        <v>421</v>
      </c>
      <c r="FH20" s="651" t="n">
        <v>2</v>
      </c>
      <c r="FI20" s="644" t="s">
        <v>128</v>
      </c>
      <c r="FJ20" s="650" t="s">
        <v>426</v>
      </c>
      <c r="FK20" s="647"/>
      <c r="FL20" s="648" t="s">
        <v>421</v>
      </c>
      <c r="FM20" s="651" t="n">
        <v>21</v>
      </c>
      <c r="FN20" s="644" t="s">
        <v>128</v>
      </c>
      <c r="FO20" s="652" t="s">
        <v>427</v>
      </c>
      <c r="FP20" s="647"/>
      <c r="FQ20" s="648" t="s">
        <v>108</v>
      </c>
      <c r="FR20" s="651" t="n">
        <v>0.36</v>
      </c>
      <c r="FS20" s="644" t="s">
        <v>128</v>
      </c>
      <c r="FT20" s="650" t="s">
        <v>428</v>
      </c>
      <c r="FU20" s="647"/>
      <c r="FV20" s="648" t="s">
        <v>108</v>
      </c>
      <c r="FW20" s="648" t="n">
        <v>92</v>
      </c>
      <c r="FX20" s="644" t="s">
        <v>128</v>
      </c>
      <c r="FY20" s="646" t="s">
        <v>425</v>
      </c>
      <c r="FZ20" s="647"/>
      <c r="GA20" s="648" t="s">
        <v>421</v>
      </c>
      <c r="GB20" s="651" t="n">
        <v>2</v>
      </c>
      <c r="GC20" s="644" t="s">
        <v>128</v>
      </c>
      <c r="GD20" s="650" t="s">
        <v>426</v>
      </c>
      <c r="GE20" s="647"/>
      <c r="GF20" s="648" t="s">
        <v>421</v>
      </c>
      <c r="GG20" s="651" t="n">
        <v>21</v>
      </c>
      <c r="GH20" s="644" t="s">
        <v>128</v>
      </c>
      <c r="GI20" s="652" t="s">
        <v>427</v>
      </c>
      <c r="GJ20" s="647"/>
      <c r="GK20" s="648" t="s">
        <v>108</v>
      </c>
      <c r="GL20" s="651" t="n">
        <v>0.36</v>
      </c>
      <c r="GM20" s="644" t="s">
        <v>128</v>
      </c>
      <c r="GN20" s="650" t="s">
        <v>428</v>
      </c>
      <c r="GO20" s="647"/>
      <c r="GP20" s="648" t="s">
        <v>108</v>
      </c>
      <c r="GQ20" s="648" t="n">
        <v>92</v>
      </c>
      <c r="GR20" s="644" t="s">
        <v>128</v>
      </c>
    </row>
    <row r="21" customFormat="false" ht="18" hidden="false" customHeight="true" outlineLevel="0" collapsed="false">
      <c r="A21" s="650" t="s">
        <v>429</v>
      </c>
      <c r="B21" s="647"/>
      <c r="C21" s="648" t="s">
        <v>421</v>
      </c>
      <c r="D21" s="651" t="n">
        <v>0.8</v>
      </c>
      <c r="E21" s="644" t="s">
        <v>128</v>
      </c>
      <c r="F21" s="650" t="s">
        <v>430</v>
      </c>
      <c r="G21" s="647"/>
      <c r="H21" s="648" t="s">
        <v>351</v>
      </c>
      <c r="I21" s="651" t="n">
        <v>81</v>
      </c>
      <c r="J21" s="644" t="s">
        <v>128</v>
      </c>
      <c r="K21" s="650" t="s">
        <v>431</v>
      </c>
      <c r="L21" s="647"/>
      <c r="M21" s="648" t="s">
        <v>359</v>
      </c>
      <c r="N21" s="651" t="n">
        <v>0.2</v>
      </c>
      <c r="O21" s="644" t="s">
        <v>128</v>
      </c>
      <c r="P21" s="650" t="s">
        <v>432</v>
      </c>
      <c r="Q21" s="647"/>
      <c r="R21" s="648" t="s">
        <v>108</v>
      </c>
      <c r="S21" s="648" t="n">
        <v>34</v>
      </c>
      <c r="T21" s="644" t="s">
        <v>128</v>
      </c>
      <c r="U21" s="650" t="s">
        <v>429</v>
      </c>
      <c r="V21" s="647"/>
      <c r="W21" s="648" t="s">
        <v>421</v>
      </c>
      <c r="X21" s="651" t="n">
        <v>0.8</v>
      </c>
      <c r="Y21" s="644" t="s">
        <v>128</v>
      </c>
      <c r="Z21" s="650" t="s">
        <v>430</v>
      </c>
      <c r="AA21" s="647"/>
      <c r="AB21" s="648" t="s">
        <v>351</v>
      </c>
      <c r="AC21" s="651" t="n">
        <v>81</v>
      </c>
      <c r="AD21" s="644" t="s">
        <v>128</v>
      </c>
      <c r="AE21" s="650" t="s">
        <v>431</v>
      </c>
      <c r="AF21" s="647"/>
      <c r="AG21" s="648" t="s">
        <v>359</v>
      </c>
      <c r="AH21" s="651" t="n">
        <v>0.2</v>
      </c>
      <c r="AI21" s="644" t="s">
        <v>128</v>
      </c>
      <c r="AJ21" s="650" t="s">
        <v>432</v>
      </c>
      <c r="AK21" s="647"/>
      <c r="AL21" s="648" t="s">
        <v>108</v>
      </c>
      <c r="AM21" s="648" t="n">
        <v>34</v>
      </c>
      <c r="AN21" s="644" t="s">
        <v>128</v>
      </c>
      <c r="AO21" s="650" t="s">
        <v>429</v>
      </c>
      <c r="AP21" s="647"/>
      <c r="AQ21" s="648" t="s">
        <v>421</v>
      </c>
      <c r="AR21" s="651" t="n">
        <v>0.8</v>
      </c>
      <c r="AS21" s="644" t="s">
        <v>128</v>
      </c>
      <c r="AT21" s="650" t="s">
        <v>430</v>
      </c>
      <c r="AU21" s="647"/>
      <c r="AV21" s="648" t="s">
        <v>351</v>
      </c>
      <c r="AW21" s="651" t="n">
        <v>81</v>
      </c>
      <c r="AX21" s="644" t="s">
        <v>128</v>
      </c>
      <c r="AY21" s="650" t="s">
        <v>431</v>
      </c>
      <c r="AZ21" s="647"/>
      <c r="BA21" s="648" t="s">
        <v>359</v>
      </c>
      <c r="BB21" s="651" t="n">
        <v>0.2</v>
      </c>
      <c r="BC21" s="644" t="s">
        <v>128</v>
      </c>
      <c r="BD21" s="650" t="s">
        <v>432</v>
      </c>
      <c r="BE21" s="647"/>
      <c r="BF21" s="648" t="s">
        <v>108</v>
      </c>
      <c r="BG21" s="648" t="n">
        <v>34</v>
      </c>
      <c r="BH21" s="644" t="s">
        <v>128</v>
      </c>
      <c r="BI21" s="650" t="s">
        <v>429</v>
      </c>
      <c r="BJ21" s="647"/>
      <c r="BK21" s="648" t="s">
        <v>421</v>
      </c>
      <c r="BL21" s="651" t="n">
        <v>0.8</v>
      </c>
      <c r="BM21" s="644" t="s">
        <v>128</v>
      </c>
      <c r="BN21" s="650" t="s">
        <v>430</v>
      </c>
      <c r="BO21" s="647"/>
      <c r="BP21" s="648" t="s">
        <v>351</v>
      </c>
      <c r="BQ21" s="651" t="n">
        <v>81</v>
      </c>
      <c r="BR21" s="644" t="s">
        <v>128</v>
      </c>
      <c r="BS21" s="650" t="s">
        <v>431</v>
      </c>
      <c r="BT21" s="647"/>
      <c r="BU21" s="648" t="s">
        <v>359</v>
      </c>
      <c r="BV21" s="651" t="n">
        <v>0.2</v>
      </c>
      <c r="BW21" s="644" t="s">
        <v>128</v>
      </c>
      <c r="BX21" s="650" t="s">
        <v>432</v>
      </c>
      <c r="BY21" s="647"/>
      <c r="BZ21" s="648" t="s">
        <v>108</v>
      </c>
      <c r="CA21" s="648" t="n">
        <v>34</v>
      </c>
      <c r="CB21" s="644" t="s">
        <v>128</v>
      </c>
      <c r="CC21" s="650" t="s">
        <v>429</v>
      </c>
      <c r="CD21" s="647"/>
      <c r="CE21" s="648" t="s">
        <v>421</v>
      </c>
      <c r="CF21" s="651" t="n">
        <v>0.8</v>
      </c>
      <c r="CG21" s="644" t="s">
        <v>128</v>
      </c>
      <c r="CH21" s="650" t="s">
        <v>430</v>
      </c>
      <c r="CI21" s="647"/>
      <c r="CJ21" s="648" t="s">
        <v>351</v>
      </c>
      <c r="CK21" s="651" t="n">
        <v>81</v>
      </c>
      <c r="CL21" s="644" t="s">
        <v>128</v>
      </c>
      <c r="CM21" s="650" t="s">
        <v>431</v>
      </c>
      <c r="CN21" s="647"/>
      <c r="CO21" s="648" t="s">
        <v>359</v>
      </c>
      <c r="CP21" s="651" t="n">
        <v>0.2</v>
      </c>
      <c r="CQ21" s="644" t="s">
        <v>128</v>
      </c>
      <c r="CR21" s="650" t="s">
        <v>432</v>
      </c>
      <c r="CS21" s="647"/>
      <c r="CT21" s="648" t="s">
        <v>108</v>
      </c>
      <c r="CU21" s="648" t="n">
        <v>34</v>
      </c>
      <c r="CV21" s="644" t="s">
        <v>128</v>
      </c>
      <c r="CW21" s="650" t="s">
        <v>429</v>
      </c>
      <c r="CX21" s="647"/>
      <c r="CY21" s="648" t="s">
        <v>421</v>
      </c>
      <c r="CZ21" s="651" t="n">
        <v>0.8</v>
      </c>
      <c r="DA21" s="644" t="s">
        <v>128</v>
      </c>
      <c r="DB21" s="650" t="s">
        <v>430</v>
      </c>
      <c r="DC21" s="647"/>
      <c r="DD21" s="648" t="s">
        <v>351</v>
      </c>
      <c r="DE21" s="651" t="n">
        <v>81</v>
      </c>
      <c r="DF21" s="644" t="s">
        <v>128</v>
      </c>
      <c r="DG21" s="650" t="s">
        <v>431</v>
      </c>
      <c r="DH21" s="647"/>
      <c r="DI21" s="648" t="s">
        <v>359</v>
      </c>
      <c r="DJ21" s="651" t="n">
        <v>0.2</v>
      </c>
      <c r="DK21" s="644" t="s">
        <v>128</v>
      </c>
      <c r="DL21" s="650" t="s">
        <v>432</v>
      </c>
      <c r="DM21" s="647"/>
      <c r="DN21" s="648" t="s">
        <v>108</v>
      </c>
      <c r="DO21" s="648" t="n">
        <v>34</v>
      </c>
      <c r="DP21" s="644" t="s">
        <v>128</v>
      </c>
      <c r="DQ21" s="650" t="s">
        <v>429</v>
      </c>
      <c r="DR21" s="647"/>
      <c r="DS21" s="648" t="s">
        <v>421</v>
      </c>
      <c r="DT21" s="651" t="n">
        <v>0.8</v>
      </c>
      <c r="DU21" s="644" t="s">
        <v>128</v>
      </c>
      <c r="DV21" s="650" t="s">
        <v>430</v>
      </c>
      <c r="DW21" s="647"/>
      <c r="DX21" s="648" t="s">
        <v>351</v>
      </c>
      <c r="DY21" s="651" t="n">
        <v>81</v>
      </c>
      <c r="DZ21" s="644" t="s">
        <v>128</v>
      </c>
      <c r="EA21" s="650" t="s">
        <v>431</v>
      </c>
      <c r="EB21" s="647"/>
      <c r="EC21" s="648" t="s">
        <v>359</v>
      </c>
      <c r="ED21" s="651" t="n">
        <v>0.2</v>
      </c>
      <c r="EE21" s="644" t="s">
        <v>128</v>
      </c>
      <c r="EF21" s="650" t="s">
        <v>432</v>
      </c>
      <c r="EG21" s="647"/>
      <c r="EH21" s="648" t="s">
        <v>108</v>
      </c>
      <c r="EI21" s="648" t="n">
        <v>34</v>
      </c>
      <c r="EJ21" s="644" t="s">
        <v>128</v>
      </c>
      <c r="EK21" s="650" t="s">
        <v>429</v>
      </c>
      <c r="EL21" s="647"/>
      <c r="EM21" s="648" t="s">
        <v>421</v>
      </c>
      <c r="EN21" s="651" t="n">
        <v>0.8</v>
      </c>
      <c r="EO21" s="644" t="s">
        <v>128</v>
      </c>
      <c r="EP21" s="650" t="s">
        <v>430</v>
      </c>
      <c r="EQ21" s="647"/>
      <c r="ER21" s="648" t="s">
        <v>351</v>
      </c>
      <c r="ES21" s="651" t="n">
        <v>81</v>
      </c>
      <c r="ET21" s="644" t="s">
        <v>128</v>
      </c>
      <c r="EU21" s="654" t="s">
        <v>431</v>
      </c>
      <c r="EV21" s="647"/>
      <c r="EW21" s="648" t="s">
        <v>359</v>
      </c>
      <c r="EX21" s="651" t="n">
        <v>0.2</v>
      </c>
      <c r="EY21" s="644" t="s">
        <v>128</v>
      </c>
      <c r="EZ21" s="650" t="s">
        <v>432</v>
      </c>
      <c r="FA21" s="647"/>
      <c r="FB21" s="648" t="s">
        <v>108</v>
      </c>
      <c r="FC21" s="648" t="n">
        <v>34</v>
      </c>
      <c r="FD21" s="644" t="s">
        <v>128</v>
      </c>
      <c r="FE21" s="650" t="s">
        <v>429</v>
      </c>
      <c r="FF21" s="647"/>
      <c r="FG21" s="648" t="s">
        <v>421</v>
      </c>
      <c r="FH21" s="651" t="n">
        <v>0.8</v>
      </c>
      <c r="FI21" s="644" t="s">
        <v>128</v>
      </c>
      <c r="FJ21" s="650" t="s">
        <v>430</v>
      </c>
      <c r="FK21" s="647"/>
      <c r="FL21" s="648" t="s">
        <v>351</v>
      </c>
      <c r="FM21" s="651" t="n">
        <v>81</v>
      </c>
      <c r="FN21" s="644" t="s">
        <v>128</v>
      </c>
      <c r="FO21" s="654" t="s">
        <v>431</v>
      </c>
      <c r="FP21" s="647"/>
      <c r="FQ21" s="648" t="s">
        <v>359</v>
      </c>
      <c r="FR21" s="651" t="n">
        <v>0.2</v>
      </c>
      <c r="FS21" s="644" t="s">
        <v>128</v>
      </c>
      <c r="FT21" s="650" t="s">
        <v>432</v>
      </c>
      <c r="FU21" s="647"/>
      <c r="FV21" s="648" t="s">
        <v>108</v>
      </c>
      <c r="FW21" s="648" t="n">
        <v>34</v>
      </c>
      <c r="FX21" s="644" t="s">
        <v>128</v>
      </c>
      <c r="FY21" s="650" t="s">
        <v>429</v>
      </c>
      <c r="FZ21" s="647"/>
      <c r="GA21" s="648" t="s">
        <v>421</v>
      </c>
      <c r="GB21" s="651" t="n">
        <v>0.8</v>
      </c>
      <c r="GC21" s="644" t="s">
        <v>128</v>
      </c>
      <c r="GD21" s="650" t="s">
        <v>430</v>
      </c>
      <c r="GE21" s="647"/>
      <c r="GF21" s="648" t="s">
        <v>351</v>
      </c>
      <c r="GG21" s="651" t="n">
        <v>81</v>
      </c>
      <c r="GH21" s="644" t="s">
        <v>128</v>
      </c>
      <c r="GI21" s="654" t="s">
        <v>431</v>
      </c>
      <c r="GJ21" s="647"/>
      <c r="GK21" s="648" t="s">
        <v>359</v>
      </c>
      <c r="GL21" s="651" t="n">
        <v>0.2</v>
      </c>
      <c r="GM21" s="644" t="s">
        <v>128</v>
      </c>
      <c r="GN21" s="650" t="s">
        <v>432</v>
      </c>
      <c r="GO21" s="647"/>
      <c r="GP21" s="648" t="s">
        <v>108</v>
      </c>
      <c r="GQ21" s="648" t="n">
        <v>34</v>
      </c>
      <c r="GR21" s="644" t="s">
        <v>128</v>
      </c>
    </row>
    <row r="22" customFormat="false" ht="18" hidden="false" customHeight="true" outlineLevel="0" collapsed="false">
      <c r="A22" s="650" t="s">
        <v>433</v>
      </c>
      <c r="B22" s="647"/>
      <c r="C22" s="648" t="s">
        <v>421</v>
      </c>
      <c r="D22" s="648" t="n">
        <v>42</v>
      </c>
      <c r="E22" s="644" t="s">
        <v>128</v>
      </c>
      <c r="F22" s="650" t="s">
        <v>434</v>
      </c>
      <c r="G22" s="647"/>
      <c r="H22" s="648" t="s">
        <v>421</v>
      </c>
      <c r="I22" s="648" t="n">
        <v>480</v>
      </c>
      <c r="J22" s="644" t="s">
        <v>128</v>
      </c>
      <c r="K22" s="650" t="s">
        <v>435</v>
      </c>
      <c r="L22" s="647"/>
      <c r="M22" s="648" t="s">
        <v>108</v>
      </c>
      <c r="N22" s="648" t="n">
        <v>0.13</v>
      </c>
      <c r="O22" s="644" t="s">
        <v>128</v>
      </c>
      <c r="P22" s="650" t="s">
        <v>436</v>
      </c>
      <c r="Q22" s="647"/>
      <c r="R22" s="648" t="s">
        <v>108</v>
      </c>
      <c r="S22" s="648" t="n">
        <v>130</v>
      </c>
      <c r="T22" s="644" t="s">
        <v>128</v>
      </c>
      <c r="U22" s="650" t="s">
        <v>433</v>
      </c>
      <c r="V22" s="647"/>
      <c r="W22" s="648" t="s">
        <v>421</v>
      </c>
      <c r="X22" s="648" t="n">
        <v>42</v>
      </c>
      <c r="Y22" s="644" t="s">
        <v>128</v>
      </c>
      <c r="Z22" s="650" t="s">
        <v>434</v>
      </c>
      <c r="AA22" s="647"/>
      <c r="AB22" s="648" t="s">
        <v>421</v>
      </c>
      <c r="AC22" s="648" t="n">
        <v>480</v>
      </c>
      <c r="AD22" s="644" t="s">
        <v>128</v>
      </c>
      <c r="AE22" s="650" t="s">
        <v>435</v>
      </c>
      <c r="AF22" s="647"/>
      <c r="AG22" s="648" t="s">
        <v>108</v>
      </c>
      <c r="AH22" s="648" t="n">
        <v>0.13</v>
      </c>
      <c r="AI22" s="644" t="s">
        <v>128</v>
      </c>
      <c r="AJ22" s="650" t="s">
        <v>436</v>
      </c>
      <c r="AK22" s="647"/>
      <c r="AL22" s="648" t="s">
        <v>108</v>
      </c>
      <c r="AM22" s="648" t="n">
        <v>130</v>
      </c>
      <c r="AN22" s="644" t="s">
        <v>128</v>
      </c>
      <c r="AO22" s="650" t="s">
        <v>433</v>
      </c>
      <c r="AP22" s="647"/>
      <c r="AQ22" s="648" t="s">
        <v>421</v>
      </c>
      <c r="AR22" s="648" t="n">
        <v>42</v>
      </c>
      <c r="AS22" s="644" t="s">
        <v>128</v>
      </c>
      <c r="AT22" s="650" t="s">
        <v>434</v>
      </c>
      <c r="AU22" s="647"/>
      <c r="AV22" s="648" t="s">
        <v>421</v>
      </c>
      <c r="AW22" s="648" t="n">
        <v>480</v>
      </c>
      <c r="AX22" s="644" t="s">
        <v>128</v>
      </c>
      <c r="AY22" s="650" t="s">
        <v>435</v>
      </c>
      <c r="AZ22" s="647"/>
      <c r="BA22" s="648" t="s">
        <v>108</v>
      </c>
      <c r="BB22" s="648" t="n">
        <v>0.13</v>
      </c>
      <c r="BC22" s="644" t="s">
        <v>128</v>
      </c>
      <c r="BD22" s="650" t="s">
        <v>436</v>
      </c>
      <c r="BE22" s="647"/>
      <c r="BF22" s="648" t="s">
        <v>108</v>
      </c>
      <c r="BG22" s="648" t="n">
        <v>130</v>
      </c>
      <c r="BH22" s="644" t="s">
        <v>128</v>
      </c>
      <c r="BI22" s="650" t="s">
        <v>433</v>
      </c>
      <c r="BJ22" s="647"/>
      <c r="BK22" s="648" t="s">
        <v>421</v>
      </c>
      <c r="BL22" s="648" t="n">
        <v>42</v>
      </c>
      <c r="BM22" s="644" t="s">
        <v>128</v>
      </c>
      <c r="BN22" s="650" t="s">
        <v>434</v>
      </c>
      <c r="BO22" s="647"/>
      <c r="BP22" s="648" t="s">
        <v>421</v>
      </c>
      <c r="BQ22" s="648" t="n">
        <v>480</v>
      </c>
      <c r="BR22" s="644" t="s">
        <v>128</v>
      </c>
      <c r="BS22" s="650" t="s">
        <v>435</v>
      </c>
      <c r="BT22" s="647"/>
      <c r="BU22" s="648" t="s">
        <v>108</v>
      </c>
      <c r="BV22" s="648" t="n">
        <v>0.13</v>
      </c>
      <c r="BW22" s="644" t="s">
        <v>128</v>
      </c>
      <c r="BX22" s="650" t="s">
        <v>436</v>
      </c>
      <c r="BY22" s="647"/>
      <c r="BZ22" s="648" t="s">
        <v>108</v>
      </c>
      <c r="CA22" s="648" t="n">
        <v>130</v>
      </c>
      <c r="CB22" s="644" t="s">
        <v>128</v>
      </c>
      <c r="CC22" s="650" t="s">
        <v>433</v>
      </c>
      <c r="CD22" s="647"/>
      <c r="CE22" s="648" t="s">
        <v>421</v>
      </c>
      <c r="CF22" s="648" t="n">
        <v>42</v>
      </c>
      <c r="CG22" s="644" t="s">
        <v>128</v>
      </c>
      <c r="CH22" s="650" t="s">
        <v>434</v>
      </c>
      <c r="CI22" s="647"/>
      <c r="CJ22" s="648" t="s">
        <v>421</v>
      </c>
      <c r="CK22" s="648" t="n">
        <v>480</v>
      </c>
      <c r="CL22" s="644" t="s">
        <v>128</v>
      </c>
      <c r="CM22" s="650" t="s">
        <v>435</v>
      </c>
      <c r="CN22" s="647"/>
      <c r="CO22" s="648" t="s">
        <v>108</v>
      </c>
      <c r="CP22" s="648" t="n">
        <v>0.13</v>
      </c>
      <c r="CQ22" s="644" t="s">
        <v>128</v>
      </c>
      <c r="CR22" s="650" t="s">
        <v>436</v>
      </c>
      <c r="CS22" s="647"/>
      <c r="CT22" s="648" t="s">
        <v>108</v>
      </c>
      <c r="CU22" s="648" t="n">
        <v>130</v>
      </c>
      <c r="CV22" s="644" t="s">
        <v>128</v>
      </c>
      <c r="CW22" s="650" t="s">
        <v>433</v>
      </c>
      <c r="CX22" s="647"/>
      <c r="CY22" s="648" t="s">
        <v>421</v>
      </c>
      <c r="CZ22" s="648" t="n">
        <v>42</v>
      </c>
      <c r="DA22" s="644" t="s">
        <v>128</v>
      </c>
      <c r="DB22" s="650" t="s">
        <v>434</v>
      </c>
      <c r="DC22" s="647"/>
      <c r="DD22" s="648" t="s">
        <v>421</v>
      </c>
      <c r="DE22" s="648" t="n">
        <v>480</v>
      </c>
      <c r="DF22" s="644" t="s">
        <v>128</v>
      </c>
      <c r="DG22" s="650" t="s">
        <v>435</v>
      </c>
      <c r="DH22" s="647"/>
      <c r="DI22" s="648" t="s">
        <v>108</v>
      </c>
      <c r="DJ22" s="648" t="n">
        <v>0.13</v>
      </c>
      <c r="DK22" s="644" t="s">
        <v>128</v>
      </c>
      <c r="DL22" s="650" t="s">
        <v>436</v>
      </c>
      <c r="DM22" s="647"/>
      <c r="DN22" s="648" t="s">
        <v>108</v>
      </c>
      <c r="DO22" s="648" t="n">
        <v>130</v>
      </c>
      <c r="DP22" s="644" t="s">
        <v>128</v>
      </c>
      <c r="DQ22" s="650" t="s">
        <v>433</v>
      </c>
      <c r="DR22" s="647"/>
      <c r="DS22" s="648" t="s">
        <v>421</v>
      </c>
      <c r="DT22" s="648" t="n">
        <v>42</v>
      </c>
      <c r="DU22" s="644" t="s">
        <v>128</v>
      </c>
      <c r="DV22" s="650" t="s">
        <v>434</v>
      </c>
      <c r="DW22" s="647"/>
      <c r="DX22" s="648" t="s">
        <v>421</v>
      </c>
      <c r="DY22" s="648" t="n">
        <v>480</v>
      </c>
      <c r="DZ22" s="644" t="s">
        <v>128</v>
      </c>
      <c r="EA22" s="650" t="s">
        <v>435</v>
      </c>
      <c r="EB22" s="647"/>
      <c r="EC22" s="648" t="s">
        <v>108</v>
      </c>
      <c r="ED22" s="648" t="n">
        <v>0.13</v>
      </c>
      <c r="EE22" s="644" t="s">
        <v>128</v>
      </c>
      <c r="EF22" s="650" t="s">
        <v>436</v>
      </c>
      <c r="EG22" s="647"/>
      <c r="EH22" s="648" t="s">
        <v>108</v>
      </c>
      <c r="EI22" s="648" t="n">
        <v>130</v>
      </c>
      <c r="EJ22" s="644" t="s">
        <v>128</v>
      </c>
      <c r="EK22" s="650" t="s">
        <v>433</v>
      </c>
      <c r="EL22" s="647"/>
      <c r="EM22" s="648" t="s">
        <v>421</v>
      </c>
      <c r="EN22" s="648" t="n">
        <v>42</v>
      </c>
      <c r="EO22" s="644" t="s">
        <v>128</v>
      </c>
      <c r="EP22" s="650" t="s">
        <v>434</v>
      </c>
      <c r="EQ22" s="647"/>
      <c r="ER22" s="648" t="s">
        <v>421</v>
      </c>
      <c r="ES22" s="648" t="n">
        <v>480</v>
      </c>
      <c r="ET22" s="644" t="s">
        <v>128</v>
      </c>
      <c r="EU22" s="654" t="s">
        <v>435</v>
      </c>
      <c r="EV22" s="647"/>
      <c r="EW22" s="648" t="s">
        <v>108</v>
      </c>
      <c r="EX22" s="648" t="n">
        <v>0.13</v>
      </c>
      <c r="EY22" s="644" t="s">
        <v>128</v>
      </c>
      <c r="EZ22" s="650" t="s">
        <v>436</v>
      </c>
      <c r="FA22" s="647"/>
      <c r="FB22" s="648" t="s">
        <v>108</v>
      </c>
      <c r="FC22" s="648" t="n">
        <v>130</v>
      </c>
      <c r="FD22" s="644" t="s">
        <v>128</v>
      </c>
      <c r="FE22" s="650" t="s">
        <v>433</v>
      </c>
      <c r="FF22" s="647"/>
      <c r="FG22" s="648" t="s">
        <v>421</v>
      </c>
      <c r="FH22" s="648" t="n">
        <v>42</v>
      </c>
      <c r="FI22" s="644" t="s">
        <v>128</v>
      </c>
      <c r="FJ22" s="650" t="s">
        <v>434</v>
      </c>
      <c r="FK22" s="647"/>
      <c r="FL22" s="648" t="s">
        <v>421</v>
      </c>
      <c r="FM22" s="648" t="n">
        <v>480</v>
      </c>
      <c r="FN22" s="644" t="s">
        <v>128</v>
      </c>
      <c r="FO22" s="654" t="s">
        <v>435</v>
      </c>
      <c r="FP22" s="647"/>
      <c r="FQ22" s="648" t="s">
        <v>108</v>
      </c>
      <c r="FR22" s="648" t="n">
        <v>0.13</v>
      </c>
      <c r="FS22" s="644" t="s">
        <v>128</v>
      </c>
      <c r="FT22" s="650" t="s">
        <v>436</v>
      </c>
      <c r="FU22" s="647"/>
      <c r="FV22" s="648" t="s">
        <v>108</v>
      </c>
      <c r="FW22" s="648" t="n">
        <v>130</v>
      </c>
      <c r="FX22" s="644" t="s">
        <v>128</v>
      </c>
      <c r="FY22" s="650" t="s">
        <v>433</v>
      </c>
      <c r="FZ22" s="647"/>
      <c r="GA22" s="648" t="s">
        <v>421</v>
      </c>
      <c r="GB22" s="648" t="n">
        <v>42</v>
      </c>
      <c r="GC22" s="644" t="s">
        <v>128</v>
      </c>
      <c r="GD22" s="650" t="s">
        <v>434</v>
      </c>
      <c r="GE22" s="647"/>
      <c r="GF22" s="648" t="s">
        <v>421</v>
      </c>
      <c r="GG22" s="648" t="n">
        <v>480</v>
      </c>
      <c r="GH22" s="644" t="s">
        <v>128</v>
      </c>
      <c r="GI22" s="654" t="s">
        <v>435</v>
      </c>
      <c r="GJ22" s="647"/>
      <c r="GK22" s="648" t="s">
        <v>108</v>
      </c>
      <c r="GL22" s="648" t="n">
        <v>0.13</v>
      </c>
      <c r="GM22" s="644" t="s">
        <v>128</v>
      </c>
      <c r="GN22" s="650" t="s">
        <v>436</v>
      </c>
      <c r="GO22" s="647"/>
      <c r="GP22" s="648" t="s">
        <v>108</v>
      </c>
      <c r="GQ22" s="648" t="n">
        <v>130</v>
      </c>
      <c r="GR22" s="644" t="s">
        <v>128</v>
      </c>
    </row>
    <row r="23" customFormat="false" ht="18" hidden="false" customHeight="true" outlineLevel="0" collapsed="false">
      <c r="A23" s="650" t="s">
        <v>437</v>
      </c>
      <c r="B23" s="647"/>
      <c r="C23" s="648" t="s">
        <v>359</v>
      </c>
      <c r="D23" s="648" t="n">
        <v>12</v>
      </c>
      <c r="E23" s="644" t="s">
        <v>128</v>
      </c>
      <c r="F23" s="650" t="s">
        <v>438</v>
      </c>
      <c r="G23" s="647"/>
      <c r="H23" s="648" t="s">
        <v>351</v>
      </c>
      <c r="I23" s="648" t="n">
        <v>600</v>
      </c>
      <c r="J23" s="644" t="s">
        <v>128</v>
      </c>
      <c r="K23" s="650" t="s">
        <v>439</v>
      </c>
      <c r="L23" s="647"/>
      <c r="M23" s="648" t="s">
        <v>108</v>
      </c>
      <c r="N23" s="648" t="n">
        <v>3.2</v>
      </c>
      <c r="O23" s="644" t="s">
        <v>128</v>
      </c>
      <c r="P23" s="650" t="s">
        <v>440</v>
      </c>
      <c r="Q23" s="647"/>
      <c r="R23" s="648" t="s">
        <v>108</v>
      </c>
      <c r="S23" s="648" t="n">
        <v>8.9</v>
      </c>
      <c r="T23" s="644" t="s">
        <v>128</v>
      </c>
      <c r="U23" s="650" t="s">
        <v>437</v>
      </c>
      <c r="V23" s="647"/>
      <c r="W23" s="648" t="s">
        <v>359</v>
      </c>
      <c r="X23" s="648" t="n">
        <v>12</v>
      </c>
      <c r="Y23" s="644" t="s">
        <v>128</v>
      </c>
      <c r="Z23" s="650" t="s">
        <v>438</v>
      </c>
      <c r="AA23" s="647"/>
      <c r="AB23" s="648" t="s">
        <v>351</v>
      </c>
      <c r="AC23" s="648" t="n">
        <v>600</v>
      </c>
      <c r="AD23" s="644" t="s">
        <v>128</v>
      </c>
      <c r="AE23" s="650" t="s">
        <v>439</v>
      </c>
      <c r="AF23" s="647"/>
      <c r="AG23" s="648" t="s">
        <v>108</v>
      </c>
      <c r="AH23" s="648" t="n">
        <v>3.2</v>
      </c>
      <c r="AI23" s="644" t="s">
        <v>128</v>
      </c>
      <c r="AJ23" s="650" t="s">
        <v>440</v>
      </c>
      <c r="AK23" s="647"/>
      <c r="AL23" s="648" t="s">
        <v>108</v>
      </c>
      <c r="AM23" s="648" t="n">
        <v>8.9</v>
      </c>
      <c r="AN23" s="644" t="s">
        <v>128</v>
      </c>
      <c r="AO23" s="650" t="s">
        <v>437</v>
      </c>
      <c r="AP23" s="647"/>
      <c r="AQ23" s="648" t="s">
        <v>359</v>
      </c>
      <c r="AR23" s="648" t="n">
        <v>12</v>
      </c>
      <c r="AS23" s="644" t="s">
        <v>128</v>
      </c>
      <c r="AT23" s="650" t="s">
        <v>438</v>
      </c>
      <c r="AU23" s="647"/>
      <c r="AV23" s="648" t="s">
        <v>351</v>
      </c>
      <c r="AW23" s="648" t="n">
        <v>600</v>
      </c>
      <c r="AX23" s="644" t="s">
        <v>128</v>
      </c>
      <c r="AY23" s="650" t="s">
        <v>439</v>
      </c>
      <c r="AZ23" s="647"/>
      <c r="BA23" s="648" t="s">
        <v>108</v>
      </c>
      <c r="BB23" s="648" t="n">
        <v>3.2</v>
      </c>
      <c r="BC23" s="644" t="s">
        <v>128</v>
      </c>
      <c r="BD23" s="650" t="s">
        <v>440</v>
      </c>
      <c r="BE23" s="647"/>
      <c r="BF23" s="648" t="s">
        <v>108</v>
      </c>
      <c r="BG23" s="648" t="n">
        <v>8.9</v>
      </c>
      <c r="BH23" s="644" t="s">
        <v>128</v>
      </c>
      <c r="BI23" s="650" t="s">
        <v>437</v>
      </c>
      <c r="BJ23" s="647"/>
      <c r="BK23" s="648" t="s">
        <v>359</v>
      </c>
      <c r="BL23" s="648" t="n">
        <v>12</v>
      </c>
      <c r="BM23" s="644" t="s">
        <v>128</v>
      </c>
      <c r="BN23" s="650" t="s">
        <v>438</v>
      </c>
      <c r="BO23" s="647"/>
      <c r="BP23" s="648" t="s">
        <v>351</v>
      </c>
      <c r="BQ23" s="648" t="n">
        <v>600</v>
      </c>
      <c r="BR23" s="644" t="s">
        <v>128</v>
      </c>
      <c r="BS23" s="650" t="s">
        <v>439</v>
      </c>
      <c r="BT23" s="647"/>
      <c r="BU23" s="648" t="s">
        <v>108</v>
      </c>
      <c r="BV23" s="648" t="n">
        <v>3.2</v>
      </c>
      <c r="BW23" s="644" t="s">
        <v>128</v>
      </c>
      <c r="BX23" s="650" t="s">
        <v>440</v>
      </c>
      <c r="BY23" s="647"/>
      <c r="BZ23" s="648" t="s">
        <v>108</v>
      </c>
      <c r="CA23" s="648" t="n">
        <v>8.9</v>
      </c>
      <c r="CB23" s="644" t="s">
        <v>128</v>
      </c>
      <c r="CC23" s="650" t="s">
        <v>437</v>
      </c>
      <c r="CD23" s="647"/>
      <c r="CE23" s="648" t="s">
        <v>359</v>
      </c>
      <c r="CF23" s="648" t="n">
        <v>12</v>
      </c>
      <c r="CG23" s="644" t="s">
        <v>128</v>
      </c>
      <c r="CH23" s="650" t="s">
        <v>438</v>
      </c>
      <c r="CI23" s="647"/>
      <c r="CJ23" s="648" t="s">
        <v>351</v>
      </c>
      <c r="CK23" s="648" t="n">
        <v>600</v>
      </c>
      <c r="CL23" s="644" t="s">
        <v>128</v>
      </c>
      <c r="CM23" s="650" t="s">
        <v>439</v>
      </c>
      <c r="CN23" s="647"/>
      <c r="CO23" s="648" t="s">
        <v>108</v>
      </c>
      <c r="CP23" s="648" t="n">
        <v>3.2</v>
      </c>
      <c r="CQ23" s="644" t="s">
        <v>128</v>
      </c>
      <c r="CR23" s="650" t="s">
        <v>440</v>
      </c>
      <c r="CS23" s="647"/>
      <c r="CT23" s="648" t="s">
        <v>108</v>
      </c>
      <c r="CU23" s="648" t="n">
        <v>8.9</v>
      </c>
      <c r="CV23" s="644" t="s">
        <v>128</v>
      </c>
      <c r="CW23" s="650" t="s">
        <v>437</v>
      </c>
      <c r="CX23" s="647"/>
      <c r="CY23" s="648" t="s">
        <v>359</v>
      </c>
      <c r="CZ23" s="648" t="n">
        <v>12</v>
      </c>
      <c r="DA23" s="644" t="s">
        <v>128</v>
      </c>
      <c r="DB23" s="650" t="s">
        <v>438</v>
      </c>
      <c r="DC23" s="647"/>
      <c r="DD23" s="648" t="s">
        <v>351</v>
      </c>
      <c r="DE23" s="648" t="n">
        <v>600</v>
      </c>
      <c r="DF23" s="644" t="s">
        <v>128</v>
      </c>
      <c r="DG23" s="650" t="s">
        <v>439</v>
      </c>
      <c r="DH23" s="647"/>
      <c r="DI23" s="648" t="s">
        <v>108</v>
      </c>
      <c r="DJ23" s="648" t="n">
        <v>3.2</v>
      </c>
      <c r="DK23" s="644" t="s">
        <v>128</v>
      </c>
      <c r="DL23" s="650" t="s">
        <v>440</v>
      </c>
      <c r="DM23" s="647"/>
      <c r="DN23" s="648" t="s">
        <v>108</v>
      </c>
      <c r="DO23" s="648" t="n">
        <v>8.9</v>
      </c>
      <c r="DP23" s="644" t="s">
        <v>128</v>
      </c>
      <c r="DQ23" s="650" t="s">
        <v>437</v>
      </c>
      <c r="DR23" s="647"/>
      <c r="DS23" s="648" t="s">
        <v>359</v>
      </c>
      <c r="DT23" s="648" t="n">
        <v>12</v>
      </c>
      <c r="DU23" s="644" t="s">
        <v>128</v>
      </c>
      <c r="DV23" s="650" t="s">
        <v>438</v>
      </c>
      <c r="DW23" s="647"/>
      <c r="DX23" s="648" t="s">
        <v>351</v>
      </c>
      <c r="DY23" s="648" t="n">
        <v>600</v>
      </c>
      <c r="DZ23" s="644" t="s">
        <v>128</v>
      </c>
      <c r="EA23" s="650" t="s">
        <v>439</v>
      </c>
      <c r="EB23" s="647"/>
      <c r="EC23" s="648" t="s">
        <v>108</v>
      </c>
      <c r="ED23" s="648" t="n">
        <v>3.2</v>
      </c>
      <c r="EE23" s="644" t="s">
        <v>128</v>
      </c>
      <c r="EF23" s="650" t="s">
        <v>440</v>
      </c>
      <c r="EG23" s="647"/>
      <c r="EH23" s="648" t="s">
        <v>108</v>
      </c>
      <c r="EI23" s="648" t="n">
        <v>8.9</v>
      </c>
      <c r="EJ23" s="644" t="s">
        <v>128</v>
      </c>
      <c r="EK23" s="650" t="s">
        <v>437</v>
      </c>
      <c r="EL23" s="647"/>
      <c r="EM23" s="648" t="s">
        <v>359</v>
      </c>
      <c r="EN23" s="648" t="n">
        <v>12</v>
      </c>
      <c r="EO23" s="644" t="s">
        <v>128</v>
      </c>
      <c r="EP23" s="650" t="s">
        <v>438</v>
      </c>
      <c r="EQ23" s="647"/>
      <c r="ER23" s="648" t="s">
        <v>351</v>
      </c>
      <c r="ES23" s="648" t="n">
        <v>600</v>
      </c>
      <c r="ET23" s="644" t="s">
        <v>128</v>
      </c>
      <c r="EU23" s="654" t="s">
        <v>439</v>
      </c>
      <c r="EV23" s="647"/>
      <c r="EW23" s="648" t="s">
        <v>108</v>
      </c>
      <c r="EX23" s="648" t="n">
        <v>3.2</v>
      </c>
      <c r="EY23" s="644" t="s">
        <v>128</v>
      </c>
      <c r="EZ23" s="650" t="s">
        <v>440</v>
      </c>
      <c r="FA23" s="647"/>
      <c r="FB23" s="648" t="s">
        <v>108</v>
      </c>
      <c r="FC23" s="648" t="n">
        <v>8.9</v>
      </c>
      <c r="FD23" s="644" t="s">
        <v>128</v>
      </c>
      <c r="FE23" s="650" t="s">
        <v>437</v>
      </c>
      <c r="FF23" s="647"/>
      <c r="FG23" s="648" t="s">
        <v>359</v>
      </c>
      <c r="FH23" s="648" t="n">
        <v>12</v>
      </c>
      <c r="FI23" s="644" t="s">
        <v>128</v>
      </c>
      <c r="FJ23" s="650" t="s">
        <v>438</v>
      </c>
      <c r="FK23" s="647"/>
      <c r="FL23" s="648" t="s">
        <v>351</v>
      </c>
      <c r="FM23" s="648" t="n">
        <v>600</v>
      </c>
      <c r="FN23" s="644" t="s">
        <v>128</v>
      </c>
      <c r="FO23" s="654" t="s">
        <v>439</v>
      </c>
      <c r="FP23" s="647"/>
      <c r="FQ23" s="648" t="s">
        <v>108</v>
      </c>
      <c r="FR23" s="648" t="n">
        <v>3.2</v>
      </c>
      <c r="FS23" s="644" t="s">
        <v>128</v>
      </c>
      <c r="FT23" s="650" t="s">
        <v>440</v>
      </c>
      <c r="FU23" s="647"/>
      <c r="FV23" s="648" t="s">
        <v>108</v>
      </c>
      <c r="FW23" s="648" t="n">
        <v>8.9</v>
      </c>
      <c r="FX23" s="644" t="s">
        <v>128</v>
      </c>
      <c r="FY23" s="650" t="s">
        <v>437</v>
      </c>
      <c r="FZ23" s="647"/>
      <c r="GA23" s="648" t="s">
        <v>359</v>
      </c>
      <c r="GB23" s="648" t="n">
        <v>12</v>
      </c>
      <c r="GC23" s="644" t="s">
        <v>128</v>
      </c>
      <c r="GD23" s="650" t="s">
        <v>438</v>
      </c>
      <c r="GE23" s="647"/>
      <c r="GF23" s="648" t="s">
        <v>351</v>
      </c>
      <c r="GG23" s="648" t="n">
        <v>600</v>
      </c>
      <c r="GH23" s="644" t="s">
        <v>128</v>
      </c>
      <c r="GI23" s="654" t="s">
        <v>439</v>
      </c>
      <c r="GJ23" s="647"/>
      <c r="GK23" s="648" t="s">
        <v>108</v>
      </c>
      <c r="GL23" s="648" t="n">
        <v>3.2</v>
      </c>
      <c r="GM23" s="644" t="s">
        <v>128</v>
      </c>
      <c r="GN23" s="650" t="s">
        <v>440</v>
      </c>
      <c r="GO23" s="647"/>
      <c r="GP23" s="648" t="s">
        <v>108</v>
      </c>
      <c r="GQ23" s="648" t="n">
        <v>8.9</v>
      </c>
      <c r="GR23" s="644" t="s">
        <v>128</v>
      </c>
    </row>
    <row r="24" customFormat="false" ht="18" hidden="false" customHeight="true" outlineLevel="0" collapsed="false">
      <c r="A24" s="650" t="s">
        <v>441</v>
      </c>
      <c r="B24" s="647"/>
      <c r="C24" s="648" t="s">
        <v>127</v>
      </c>
      <c r="D24" s="649" t="n">
        <v>300</v>
      </c>
      <c r="E24" s="644" t="s">
        <v>128</v>
      </c>
      <c r="F24" s="650" t="s">
        <v>442</v>
      </c>
      <c r="G24" s="647"/>
      <c r="H24" s="648" t="s">
        <v>108</v>
      </c>
      <c r="I24" s="649" t="n">
        <v>64</v>
      </c>
      <c r="J24" s="644" t="s">
        <v>128</v>
      </c>
      <c r="K24" s="650" t="s">
        <v>443</v>
      </c>
      <c r="L24" s="647"/>
      <c r="M24" s="648" t="s">
        <v>108</v>
      </c>
      <c r="N24" s="651" t="n">
        <v>31</v>
      </c>
      <c r="O24" s="644" t="s">
        <v>128</v>
      </c>
      <c r="P24" s="650" t="s">
        <v>444</v>
      </c>
      <c r="Q24" s="647"/>
      <c r="R24" s="648" t="s">
        <v>108</v>
      </c>
      <c r="S24" s="648" t="n">
        <v>50</v>
      </c>
      <c r="T24" s="644" t="s">
        <v>128</v>
      </c>
      <c r="U24" s="650" t="s">
        <v>441</v>
      </c>
      <c r="V24" s="647"/>
      <c r="W24" s="648" t="s">
        <v>127</v>
      </c>
      <c r="X24" s="649" t="n">
        <v>300</v>
      </c>
      <c r="Y24" s="644" t="s">
        <v>128</v>
      </c>
      <c r="Z24" s="650" t="s">
        <v>442</v>
      </c>
      <c r="AA24" s="647"/>
      <c r="AB24" s="648" t="s">
        <v>108</v>
      </c>
      <c r="AC24" s="649" t="n">
        <v>64</v>
      </c>
      <c r="AD24" s="644" t="s">
        <v>128</v>
      </c>
      <c r="AE24" s="650" t="s">
        <v>443</v>
      </c>
      <c r="AF24" s="647"/>
      <c r="AG24" s="648" t="s">
        <v>108</v>
      </c>
      <c r="AH24" s="651" t="n">
        <v>31</v>
      </c>
      <c r="AI24" s="644" t="s">
        <v>128</v>
      </c>
      <c r="AJ24" s="650" t="s">
        <v>444</v>
      </c>
      <c r="AK24" s="647"/>
      <c r="AL24" s="648" t="s">
        <v>108</v>
      </c>
      <c r="AM24" s="648" t="n">
        <v>50</v>
      </c>
      <c r="AN24" s="644" t="s">
        <v>128</v>
      </c>
      <c r="AO24" s="650" t="s">
        <v>441</v>
      </c>
      <c r="AP24" s="647"/>
      <c r="AQ24" s="648" t="s">
        <v>127</v>
      </c>
      <c r="AR24" s="649" t="n">
        <v>300</v>
      </c>
      <c r="AS24" s="644" t="s">
        <v>128</v>
      </c>
      <c r="AT24" s="650" t="s">
        <v>442</v>
      </c>
      <c r="AU24" s="647"/>
      <c r="AV24" s="648" t="s">
        <v>108</v>
      </c>
      <c r="AW24" s="649" t="n">
        <v>64</v>
      </c>
      <c r="AX24" s="644" t="s">
        <v>128</v>
      </c>
      <c r="AY24" s="650" t="s">
        <v>443</v>
      </c>
      <c r="AZ24" s="647"/>
      <c r="BA24" s="648" t="s">
        <v>108</v>
      </c>
      <c r="BB24" s="651" t="n">
        <v>31</v>
      </c>
      <c r="BC24" s="644" t="s">
        <v>128</v>
      </c>
      <c r="BD24" s="650" t="s">
        <v>444</v>
      </c>
      <c r="BE24" s="647"/>
      <c r="BF24" s="648" t="s">
        <v>108</v>
      </c>
      <c r="BG24" s="648" t="n">
        <v>50</v>
      </c>
      <c r="BH24" s="644" t="s">
        <v>128</v>
      </c>
      <c r="BI24" s="650" t="s">
        <v>441</v>
      </c>
      <c r="BJ24" s="647"/>
      <c r="BK24" s="648" t="s">
        <v>127</v>
      </c>
      <c r="BL24" s="649" t="n">
        <v>300</v>
      </c>
      <c r="BM24" s="644" t="s">
        <v>128</v>
      </c>
      <c r="BN24" s="650" t="s">
        <v>442</v>
      </c>
      <c r="BO24" s="647"/>
      <c r="BP24" s="648" t="s">
        <v>108</v>
      </c>
      <c r="BQ24" s="649" t="n">
        <v>64</v>
      </c>
      <c r="BR24" s="644" t="s">
        <v>128</v>
      </c>
      <c r="BS24" s="650" t="s">
        <v>443</v>
      </c>
      <c r="BT24" s="647"/>
      <c r="BU24" s="648" t="s">
        <v>108</v>
      </c>
      <c r="BV24" s="651" t="n">
        <v>31</v>
      </c>
      <c r="BW24" s="644" t="s">
        <v>128</v>
      </c>
      <c r="BX24" s="650" t="s">
        <v>444</v>
      </c>
      <c r="BY24" s="647"/>
      <c r="BZ24" s="648" t="s">
        <v>108</v>
      </c>
      <c r="CA24" s="648" t="n">
        <v>50</v>
      </c>
      <c r="CB24" s="644" t="s">
        <v>128</v>
      </c>
      <c r="CC24" s="650" t="s">
        <v>441</v>
      </c>
      <c r="CD24" s="647"/>
      <c r="CE24" s="648" t="s">
        <v>127</v>
      </c>
      <c r="CF24" s="649" t="n">
        <v>300</v>
      </c>
      <c r="CG24" s="644" t="s">
        <v>128</v>
      </c>
      <c r="CH24" s="650" t="s">
        <v>442</v>
      </c>
      <c r="CI24" s="647"/>
      <c r="CJ24" s="648" t="s">
        <v>108</v>
      </c>
      <c r="CK24" s="649" t="n">
        <v>64</v>
      </c>
      <c r="CL24" s="644" t="s">
        <v>128</v>
      </c>
      <c r="CM24" s="650" t="s">
        <v>443</v>
      </c>
      <c r="CN24" s="647"/>
      <c r="CO24" s="648" t="s">
        <v>108</v>
      </c>
      <c r="CP24" s="651" t="n">
        <v>31</v>
      </c>
      <c r="CQ24" s="644" t="s">
        <v>128</v>
      </c>
      <c r="CR24" s="650" t="s">
        <v>444</v>
      </c>
      <c r="CS24" s="647"/>
      <c r="CT24" s="648" t="s">
        <v>108</v>
      </c>
      <c r="CU24" s="648" t="n">
        <v>50</v>
      </c>
      <c r="CV24" s="644" t="s">
        <v>128</v>
      </c>
      <c r="CW24" s="650" t="s">
        <v>441</v>
      </c>
      <c r="CX24" s="647"/>
      <c r="CY24" s="648" t="s">
        <v>127</v>
      </c>
      <c r="CZ24" s="649" t="n">
        <v>300</v>
      </c>
      <c r="DA24" s="644" t="s">
        <v>128</v>
      </c>
      <c r="DB24" s="650" t="s">
        <v>442</v>
      </c>
      <c r="DC24" s="647"/>
      <c r="DD24" s="648" t="s">
        <v>108</v>
      </c>
      <c r="DE24" s="649" t="n">
        <v>64</v>
      </c>
      <c r="DF24" s="644" t="s">
        <v>128</v>
      </c>
      <c r="DG24" s="650" t="s">
        <v>443</v>
      </c>
      <c r="DH24" s="647"/>
      <c r="DI24" s="648" t="s">
        <v>108</v>
      </c>
      <c r="DJ24" s="651" t="n">
        <v>31</v>
      </c>
      <c r="DK24" s="644" t="s">
        <v>128</v>
      </c>
      <c r="DL24" s="650" t="s">
        <v>444</v>
      </c>
      <c r="DM24" s="647"/>
      <c r="DN24" s="648" t="s">
        <v>108</v>
      </c>
      <c r="DO24" s="648" t="n">
        <v>50</v>
      </c>
      <c r="DP24" s="644" t="s">
        <v>128</v>
      </c>
      <c r="DQ24" s="650" t="s">
        <v>441</v>
      </c>
      <c r="DR24" s="647"/>
      <c r="DS24" s="648" t="s">
        <v>127</v>
      </c>
      <c r="DT24" s="649" t="n">
        <v>300</v>
      </c>
      <c r="DU24" s="644" t="s">
        <v>128</v>
      </c>
      <c r="DV24" s="650" t="s">
        <v>442</v>
      </c>
      <c r="DW24" s="647"/>
      <c r="DX24" s="648" t="s">
        <v>108</v>
      </c>
      <c r="DY24" s="649" t="n">
        <v>64</v>
      </c>
      <c r="DZ24" s="644" t="s">
        <v>128</v>
      </c>
      <c r="EA24" s="650" t="s">
        <v>443</v>
      </c>
      <c r="EB24" s="647"/>
      <c r="EC24" s="648" t="s">
        <v>108</v>
      </c>
      <c r="ED24" s="651" t="n">
        <v>31</v>
      </c>
      <c r="EE24" s="644" t="s">
        <v>128</v>
      </c>
      <c r="EF24" s="650" t="s">
        <v>444</v>
      </c>
      <c r="EG24" s="647"/>
      <c r="EH24" s="648" t="s">
        <v>108</v>
      </c>
      <c r="EI24" s="648" t="n">
        <v>50</v>
      </c>
      <c r="EJ24" s="644" t="s">
        <v>128</v>
      </c>
      <c r="EK24" s="650" t="s">
        <v>441</v>
      </c>
      <c r="EL24" s="647"/>
      <c r="EM24" s="648" t="s">
        <v>127</v>
      </c>
      <c r="EN24" s="649" t="n">
        <v>300</v>
      </c>
      <c r="EO24" s="644" t="s">
        <v>128</v>
      </c>
      <c r="EP24" s="650" t="s">
        <v>442</v>
      </c>
      <c r="EQ24" s="647"/>
      <c r="ER24" s="648" t="s">
        <v>108</v>
      </c>
      <c r="ES24" s="649" t="n">
        <v>64</v>
      </c>
      <c r="ET24" s="644" t="s">
        <v>128</v>
      </c>
      <c r="EU24" s="654" t="s">
        <v>443</v>
      </c>
      <c r="EV24" s="647"/>
      <c r="EW24" s="648" t="s">
        <v>108</v>
      </c>
      <c r="EX24" s="651" t="n">
        <v>31</v>
      </c>
      <c r="EY24" s="644" t="s">
        <v>128</v>
      </c>
      <c r="EZ24" s="650" t="s">
        <v>444</v>
      </c>
      <c r="FA24" s="647"/>
      <c r="FB24" s="648" t="s">
        <v>108</v>
      </c>
      <c r="FC24" s="648" t="n">
        <v>50</v>
      </c>
      <c r="FD24" s="644" t="s">
        <v>128</v>
      </c>
      <c r="FE24" s="650" t="s">
        <v>441</v>
      </c>
      <c r="FF24" s="647"/>
      <c r="FG24" s="648" t="s">
        <v>127</v>
      </c>
      <c r="FH24" s="649" t="n">
        <v>300</v>
      </c>
      <c r="FI24" s="644" t="s">
        <v>128</v>
      </c>
      <c r="FJ24" s="650" t="s">
        <v>442</v>
      </c>
      <c r="FK24" s="647"/>
      <c r="FL24" s="648" t="s">
        <v>108</v>
      </c>
      <c r="FM24" s="649" t="n">
        <v>64</v>
      </c>
      <c r="FN24" s="644" t="s">
        <v>128</v>
      </c>
      <c r="FO24" s="654" t="s">
        <v>443</v>
      </c>
      <c r="FP24" s="647"/>
      <c r="FQ24" s="648" t="s">
        <v>108</v>
      </c>
      <c r="FR24" s="651" t="n">
        <v>31</v>
      </c>
      <c r="FS24" s="644" t="s">
        <v>128</v>
      </c>
      <c r="FT24" s="650" t="s">
        <v>444</v>
      </c>
      <c r="FU24" s="647"/>
      <c r="FV24" s="648" t="s">
        <v>108</v>
      </c>
      <c r="FW24" s="648" t="n">
        <v>50</v>
      </c>
      <c r="FX24" s="644" t="s">
        <v>128</v>
      </c>
      <c r="FY24" s="650" t="s">
        <v>441</v>
      </c>
      <c r="FZ24" s="647"/>
      <c r="GA24" s="648" t="s">
        <v>127</v>
      </c>
      <c r="GB24" s="649" t="n">
        <v>300</v>
      </c>
      <c r="GC24" s="644" t="s">
        <v>128</v>
      </c>
      <c r="GD24" s="650" t="s">
        <v>442</v>
      </c>
      <c r="GE24" s="647"/>
      <c r="GF24" s="648" t="s">
        <v>108</v>
      </c>
      <c r="GG24" s="649" t="n">
        <v>64</v>
      </c>
      <c r="GH24" s="644" t="s">
        <v>128</v>
      </c>
      <c r="GI24" s="654" t="s">
        <v>443</v>
      </c>
      <c r="GJ24" s="647"/>
      <c r="GK24" s="648" t="s">
        <v>108</v>
      </c>
      <c r="GL24" s="651" t="n">
        <v>31</v>
      </c>
      <c r="GM24" s="644" t="s">
        <v>128</v>
      </c>
      <c r="GN24" s="650" t="s">
        <v>444</v>
      </c>
      <c r="GO24" s="647"/>
      <c r="GP24" s="648" t="s">
        <v>108</v>
      </c>
      <c r="GQ24" s="648" t="n">
        <v>50</v>
      </c>
      <c r="GR24" s="644" t="s">
        <v>128</v>
      </c>
    </row>
    <row r="25" customFormat="false" ht="18" hidden="false" customHeight="true" outlineLevel="0" collapsed="false">
      <c r="A25" s="650" t="s">
        <v>445</v>
      </c>
      <c r="B25" s="647"/>
      <c r="C25" s="648" t="s">
        <v>108</v>
      </c>
      <c r="D25" s="648" t="n">
        <v>780</v>
      </c>
      <c r="E25" s="644" t="s">
        <v>128</v>
      </c>
      <c r="F25" s="650" t="s">
        <v>446</v>
      </c>
      <c r="G25" s="647"/>
      <c r="H25" s="648" t="s">
        <v>108</v>
      </c>
      <c r="I25" s="648" t="n">
        <v>1600</v>
      </c>
      <c r="J25" s="644" t="s">
        <v>128</v>
      </c>
      <c r="K25" s="650" t="s">
        <v>447</v>
      </c>
      <c r="L25" s="647"/>
      <c r="M25" s="648" t="s">
        <v>108</v>
      </c>
      <c r="N25" s="648" t="n">
        <v>0.54</v>
      </c>
      <c r="O25" s="644" t="s">
        <v>128</v>
      </c>
      <c r="P25" s="650" t="s">
        <v>448</v>
      </c>
      <c r="Q25" s="647"/>
      <c r="R25" s="648" t="s">
        <v>108</v>
      </c>
      <c r="S25" s="651" t="n">
        <v>9.1</v>
      </c>
      <c r="T25" s="644" t="s">
        <v>128</v>
      </c>
      <c r="U25" s="650" t="s">
        <v>445</v>
      </c>
      <c r="V25" s="647"/>
      <c r="W25" s="648" t="s">
        <v>108</v>
      </c>
      <c r="X25" s="648" t="n">
        <v>780</v>
      </c>
      <c r="Y25" s="644" t="s">
        <v>128</v>
      </c>
      <c r="Z25" s="650" t="s">
        <v>446</v>
      </c>
      <c r="AA25" s="647"/>
      <c r="AB25" s="648" t="s">
        <v>108</v>
      </c>
      <c r="AC25" s="648" t="n">
        <v>1600</v>
      </c>
      <c r="AD25" s="644" t="s">
        <v>128</v>
      </c>
      <c r="AE25" s="650" t="s">
        <v>447</v>
      </c>
      <c r="AF25" s="647"/>
      <c r="AG25" s="648" t="s">
        <v>108</v>
      </c>
      <c r="AH25" s="648" t="n">
        <v>0.54</v>
      </c>
      <c r="AI25" s="644" t="s">
        <v>128</v>
      </c>
      <c r="AJ25" s="650" t="s">
        <v>448</v>
      </c>
      <c r="AK25" s="647"/>
      <c r="AL25" s="648" t="s">
        <v>108</v>
      </c>
      <c r="AM25" s="651" t="n">
        <v>9.1</v>
      </c>
      <c r="AN25" s="644" t="s">
        <v>128</v>
      </c>
      <c r="AO25" s="650" t="s">
        <v>445</v>
      </c>
      <c r="AP25" s="647"/>
      <c r="AQ25" s="648" t="s">
        <v>108</v>
      </c>
      <c r="AR25" s="648" t="n">
        <v>780</v>
      </c>
      <c r="AS25" s="644" t="s">
        <v>128</v>
      </c>
      <c r="AT25" s="650" t="s">
        <v>446</v>
      </c>
      <c r="AU25" s="647"/>
      <c r="AV25" s="648" t="s">
        <v>108</v>
      </c>
      <c r="AW25" s="648" t="n">
        <v>1600</v>
      </c>
      <c r="AX25" s="644" t="s">
        <v>128</v>
      </c>
      <c r="AY25" s="650" t="s">
        <v>447</v>
      </c>
      <c r="AZ25" s="647"/>
      <c r="BA25" s="648" t="s">
        <v>108</v>
      </c>
      <c r="BB25" s="648" t="n">
        <v>0.54</v>
      </c>
      <c r="BC25" s="644" t="s">
        <v>128</v>
      </c>
      <c r="BD25" s="650" t="s">
        <v>448</v>
      </c>
      <c r="BE25" s="647"/>
      <c r="BF25" s="648" t="s">
        <v>108</v>
      </c>
      <c r="BG25" s="651" t="n">
        <v>9.1</v>
      </c>
      <c r="BH25" s="644" t="s">
        <v>128</v>
      </c>
      <c r="BI25" s="650" t="s">
        <v>445</v>
      </c>
      <c r="BJ25" s="647"/>
      <c r="BK25" s="648" t="s">
        <v>108</v>
      </c>
      <c r="BL25" s="648" t="n">
        <v>780</v>
      </c>
      <c r="BM25" s="644" t="s">
        <v>128</v>
      </c>
      <c r="BN25" s="650" t="s">
        <v>446</v>
      </c>
      <c r="BO25" s="647"/>
      <c r="BP25" s="648" t="s">
        <v>108</v>
      </c>
      <c r="BQ25" s="648" t="n">
        <v>1600</v>
      </c>
      <c r="BR25" s="644" t="s">
        <v>128</v>
      </c>
      <c r="BS25" s="650" t="s">
        <v>447</v>
      </c>
      <c r="BT25" s="647"/>
      <c r="BU25" s="648" t="s">
        <v>108</v>
      </c>
      <c r="BV25" s="648" t="n">
        <v>0.54</v>
      </c>
      <c r="BW25" s="644" t="s">
        <v>128</v>
      </c>
      <c r="BX25" s="650" t="s">
        <v>448</v>
      </c>
      <c r="BY25" s="647"/>
      <c r="BZ25" s="648" t="s">
        <v>108</v>
      </c>
      <c r="CA25" s="651" t="n">
        <v>9.1</v>
      </c>
      <c r="CB25" s="644" t="s">
        <v>128</v>
      </c>
      <c r="CC25" s="650" t="s">
        <v>445</v>
      </c>
      <c r="CD25" s="647"/>
      <c r="CE25" s="648" t="s">
        <v>108</v>
      </c>
      <c r="CF25" s="648" t="n">
        <v>780</v>
      </c>
      <c r="CG25" s="644" t="s">
        <v>128</v>
      </c>
      <c r="CH25" s="650" t="s">
        <v>446</v>
      </c>
      <c r="CI25" s="647"/>
      <c r="CJ25" s="648" t="s">
        <v>108</v>
      </c>
      <c r="CK25" s="648" t="n">
        <v>1600</v>
      </c>
      <c r="CL25" s="644" t="s">
        <v>128</v>
      </c>
      <c r="CM25" s="650" t="s">
        <v>447</v>
      </c>
      <c r="CN25" s="647"/>
      <c r="CO25" s="648" t="s">
        <v>108</v>
      </c>
      <c r="CP25" s="648" t="n">
        <v>0.54</v>
      </c>
      <c r="CQ25" s="644" t="s">
        <v>128</v>
      </c>
      <c r="CR25" s="650" t="s">
        <v>448</v>
      </c>
      <c r="CS25" s="647"/>
      <c r="CT25" s="648" t="s">
        <v>108</v>
      </c>
      <c r="CU25" s="651" t="n">
        <v>9.1</v>
      </c>
      <c r="CV25" s="644" t="s">
        <v>128</v>
      </c>
      <c r="CW25" s="650" t="s">
        <v>445</v>
      </c>
      <c r="CX25" s="647"/>
      <c r="CY25" s="648" t="s">
        <v>108</v>
      </c>
      <c r="CZ25" s="648" t="n">
        <v>780</v>
      </c>
      <c r="DA25" s="644" t="s">
        <v>128</v>
      </c>
      <c r="DB25" s="650" t="s">
        <v>446</v>
      </c>
      <c r="DC25" s="647"/>
      <c r="DD25" s="648" t="s">
        <v>108</v>
      </c>
      <c r="DE25" s="648" t="n">
        <v>1600</v>
      </c>
      <c r="DF25" s="644" t="s">
        <v>128</v>
      </c>
      <c r="DG25" s="650" t="s">
        <v>447</v>
      </c>
      <c r="DH25" s="647"/>
      <c r="DI25" s="648" t="s">
        <v>108</v>
      </c>
      <c r="DJ25" s="648" t="n">
        <v>0.54</v>
      </c>
      <c r="DK25" s="644" t="s">
        <v>128</v>
      </c>
      <c r="DL25" s="650" t="s">
        <v>448</v>
      </c>
      <c r="DM25" s="647"/>
      <c r="DN25" s="648" t="s">
        <v>108</v>
      </c>
      <c r="DO25" s="651" t="n">
        <v>9.1</v>
      </c>
      <c r="DP25" s="644" t="s">
        <v>128</v>
      </c>
      <c r="DQ25" s="650" t="s">
        <v>445</v>
      </c>
      <c r="DR25" s="647"/>
      <c r="DS25" s="648" t="s">
        <v>108</v>
      </c>
      <c r="DT25" s="648" t="n">
        <v>780</v>
      </c>
      <c r="DU25" s="644" t="s">
        <v>128</v>
      </c>
      <c r="DV25" s="650" t="s">
        <v>446</v>
      </c>
      <c r="DW25" s="647"/>
      <c r="DX25" s="648" t="s">
        <v>108</v>
      </c>
      <c r="DY25" s="648" t="n">
        <v>1600</v>
      </c>
      <c r="DZ25" s="644" t="s">
        <v>128</v>
      </c>
      <c r="EA25" s="650" t="s">
        <v>447</v>
      </c>
      <c r="EB25" s="647"/>
      <c r="EC25" s="648" t="s">
        <v>108</v>
      </c>
      <c r="ED25" s="648" t="n">
        <v>0.54</v>
      </c>
      <c r="EE25" s="644" t="s">
        <v>128</v>
      </c>
      <c r="EF25" s="650" t="s">
        <v>448</v>
      </c>
      <c r="EG25" s="647"/>
      <c r="EH25" s="648" t="s">
        <v>108</v>
      </c>
      <c r="EI25" s="651" t="n">
        <v>9.1</v>
      </c>
      <c r="EJ25" s="644" t="s">
        <v>128</v>
      </c>
      <c r="EK25" s="650" t="s">
        <v>445</v>
      </c>
      <c r="EL25" s="647"/>
      <c r="EM25" s="648" t="s">
        <v>108</v>
      </c>
      <c r="EN25" s="648" t="n">
        <v>780</v>
      </c>
      <c r="EO25" s="644" t="s">
        <v>128</v>
      </c>
      <c r="EP25" s="650" t="s">
        <v>446</v>
      </c>
      <c r="EQ25" s="647"/>
      <c r="ER25" s="648" t="s">
        <v>108</v>
      </c>
      <c r="ES25" s="648" t="n">
        <v>1600</v>
      </c>
      <c r="ET25" s="644" t="s">
        <v>128</v>
      </c>
      <c r="EU25" s="654" t="s">
        <v>447</v>
      </c>
      <c r="EV25" s="647"/>
      <c r="EW25" s="648" t="s">
        <v>108</v>
      </c>
      <c r="EX25" s="648" t="n">
        <v>0.54</v>
      </c>
      <c r="EY25" s="644" t="s">
        <v>128</v>
      </c>
      <c r="EZ25" s="650" t="s">
        <v>448</v>
      </c>
      <c r="FA25" s="647"/>
      <c r="FB25" s="648" t="s">
        <v>108</v>
      </c>
      <c r="FC25" s="651" t="n">
        <v>9.1</v>
      </c>
      <c r="FD25" s="644" t="s">
        <v>128</v>
      </c>
      <c r="FE25" s="650" t="s">
        <v>445</v>
      </c>
      <c r="FF25" s="647"/>
      <c r="FG25" s="648" t="s">
        <v>108</v>
      </c>
      <c r="FH25" s="648" t="n">
        <v>780</v>
      </c>
      <c r="FI25" s="644" t="s">
        <v>128</v>
      </c>
      <c r="FJ25" s="650" t="s">
        <v>446</v>
      </c>
      <c r="FK25" s="647"/>
      <c r="FL25" s="648" t="s">
        <v>108</v>
      </c>
      <c r="FM25" s="648" t="n">
        <v>1600</v>
      </c>
      <c r="FN25" s="644" t="s">
        <v>128</v>
      </c>
      <c r="FO25" s="654" t="s">
        <v>447</v>
      </c>
      <c r="FP25" s="647"/>
      <c r="FQ25" s="648" t="s">
        <v>108</v>
      </c>
      <c r="FR25" s="648" t="n">
        <v>0.54</v>
      </c>
      <c r="FS25" s="644" t="s">
        <v>128</v>
      </c>
      <c r="FT25" s="650" t="s">
        <v>448</v>
      </c>
      <c r="FU25" s="647"/>
      <c r="FV25" s="648" t="s">
        <v>108</v>
      </c>
      <c r="FW25" s="651" t="n">
        <v>9.1</v>
      </c>
      <c r="FX25" s="644" t="s">
        <v>128</v>
      </c>
      <c r="FY25" s="650" t="s">
        <v>445</v>
      </c>
      <c r="FZ25" s="647"/>
      <c r="GA25" s="648" t="s">
        <v>108</v>
      </c>
      <c r="GB25" s="648" t="n">
        <v>780</v>
      </c>
      <c r="GC25" s="644" t="s">
        <v>128</v>
      </c>
      <c r="GD25" s="650" t="s">
        <v>446</v>
      </c>
      <c r="GE25" s="647"/>
      <c r="GF25" s="648" t="s">
        <v>108</v>
      </c>
      <c r="GG25" s="648" t="n">
        <v>1600</v>
      </c>
      <c r="GH25" s="644" t="s">
        <v>128</v>
      </c>
      <c r="GI25" s="654" t="s">
        <v>447</v>
      </c>
      <c r="GJ25" s="647"/>
      <c r="GK25" s="648" t="s">
        <v>108</v>
      </c>
      <c r="GL25" s="648" t="n">
        <v>0.54</v>
      </c>
      <c r="GM25" s="644" t="s">
        <v>128</v>
      </c>
      <c r="GN25" s="650" t="s">
        <v>448</v>
      </c>
      <c r="GO25" s="647"/>
      <c r="GP25" s="648" t="s">
        <v>108</v>
      </c>
      <c r="GQ25" s="651" t="n">
        <v>9.1</v>
      </c>
      <c r="GR25" s="644" t="s">
        <v>128</v>
      </c>
    </row>
    <row r="26" customFormat="false" ht="18" hidden="false" customHeight="true" outlineLevel="0" collapsed="false">
      <c r="A26" s="650" t="s">
        <v>449</v>
      </c>
      <c r="B26" s="647"/>
      <c r="C26" s="648" t="s">
        <v>127</v>
      </c>
      <c r="D26" s="648" t="n">
        <v>4.3</v>
      </c>
      <c r="E26" s="644" t="s">
        <v>128</v>
      </c>
      <c r="F26" s="650" t="s">
        <v>450</v>
      </c>
      <c r="G26" s="647"/>
      <c r="H26" s="648" t="s">
        <v>351</v>
      </c>
      <c r="I26" s="648" t="n">
        <v>140</v>
      </c>
      <c r="J26" s="644" t="s">
        <v>128</v>
      </c>
      <c r="K26" s="655"/>
      <c r="L26" s="656"/>
      <c r="M26" s="657" t="s">
        <v>94</v>
      </c>
      <c r="N26" s="657" t="s">
        <v>94</v>
      </c>
      <c r="O26" s="644" t="s">
        <v>128</v>
      </c>
      <c r="P26" s="659" t="s">
        <v>451</v>
      </c>
      <c r="Q26" s="656"/>
      <c r="R26" s="657"/>
      <c r="S26" s="657" t="s">
        <v>94</v>
      </c>
      <c r="T26" s="658"/>
      <c r="U26" s="650" t="s">
        <v>449</v>
      </c>
      <c r="V26" s="647"/>
      <c r="W26" s="648" t="s">
        <v>127</v>
      </c>
      <c r="X26" s="648" t="n">
        <v>4.3</v>
      </c>
      <c r="Y26" s="644" t="s">
        <v>128</v>
      </c>
      <c r="Z26" s="650" t="s">
        <v>450</v>
      </c>
      <c r="AA26" s="647"/>
      <c r="AB26" s="648" t="s">
        <v>351</v>
      </c>
      <c r="AC26" s="648" t="n">
        <v>140</v>
      </c>
      <c r="AD26" s="644" t="s">
        <v>128</v>
      </c>
      <c r="AE26" s="655"/>
      <c r="AF26" s="656"/>
      <c r="AG26" s="657" t="s">
        <v>94</v>
      </c>
      <c r="AH26" s="657" t="s">
        <v>94</v>
      </c>
      <c r="AI26" s="658"/>
      <c r="AJ26" s="659" t="s">
        <v>451</v>
      </c>
      <c r="AK26" s="656"/>
      <c r="AL26" s="657"/>
      <c r="AM26" s="657" t="s">
        <v>94</v>
      </c>
      <c r="AN26" s="658"/>
      <c r="AO26" s="650" t="s">
        <v>449</v>
      </c>
      <c r="AP26" s="647"/>
      <c r="AQ26" s="648" t="s">
        <v>127</v>
      </c>
      <c r="AR26" s="648" t="n">
        <v>4.3</v>
      </c>
      <c r="AS26" s="644" t="s">
        <v>128</v>
      </c>
      <c r="AT26" s="650" t="s">
        <v>450</v>
      </c>
      <c r="AU26" s="647"/>
      <c r="AV26" s="648" t="s">
        <v>351</v>
      </c>
      <c r="AW26" s="648" t="n">
        <v>140</v>
      </c>
      <c r="AX26" s="644" t="s">
        <v>128</v>
      </c>
      <c r="AY26" s="655"/>
      <c r="AZ26" s="656"/>
      <c r="BA26" s="657" t="s">
        <v>94</v>
      </c>
      <c r="BB26" s="657" t="s">
        <v>94</v>
      </c>
      <c r="BC26" s="644" t="s">
        <v>128</v>
      </c>
      <c r="BD26" s="659" t="s">
        <v>451</v>
      </c>
      <c r="BE26" s="656"/>
      <c r="BF26" s="657"/>
      <c r="BG26" s="657" t="s">
        <v>94</v>
      </c>
      <c r="BH26" s="658"/>
      <c r="BI26" s="650" t="s">
        <v>449</v>
      </c>
      <c r="BJ26" s="647"/>
      <c r="BK26" s="648" t="s">
        <v>127</v>
      </c>
      <c r="BL26" s="648" t="n">
        <v>4.3</v>
      </c>
      <c r="BM26" s="644" t="s">
        <v>128</v>
      </c>
      <c r="BN26" s="650" t="s">
        <v>450</v>
      </c>
      <c r="BO26" s="647"/>
      <c r="BP26" s="648" t="s">
        <v>351</v>
      </c>
      <c r="BQ26" s="648" t="n">
        <v>140</v>
      </c>
      <c r="BR26" s="644" t="s">
        <v>128</v>
      </c>
      <c r="BS26" s="655"/>
      <c r="BT26" s="656"/>
      <c r="BU26" s="657" t="s">
        <v>94</v>
      </c>
      <c r="BV26" s="657" t="s">
        <v>94</v>
      </c>
      <c r="BW26" s="658"/>
      <c r="BX26" s="659" t="s">
        <v>451</v>
      </c>
      <c r="BY26" s="656"/>
      <c r="BZ26" s="657"/>
      <c r="CA26" s="657" t="s">
        <v>94</v>
      </c>
      <c r="CB26" s="658"/>
      <c r="CC26" s="650" t="s">
        <v>449</v>
      </c>
      <c r="CD26" s="647"/>
      <c r="CE26" s="648" t="s">
        <v>127</v>
      </c>
      <c r="CF26" s="648" t="n">
        <v>4.3</v>
      </c>
      <c r="CG26" s="644" t="s">
        <v>128</v>
      </c>
      <c r="CH26" s="650" t="s">
        <v>450</v>
      </c>
      <c r="CI26" s="647"/>
      <c r="CJ26" s="648" t="s">
        <v>351</v>
      </c>
      <c r="CK26" s="648" t="n">
        <v>140</v>
      </c>
      <c r="CL26" s="644" t="s">
        <v>128</v>
      </c>
      <c r="CM26" s="655"/>
      <c r="CN26" s="656"/>
      <c r="CO26" s="657" t="s">
        <v>94</v>
      </c>
      <c r="CP26" s="657" t="s">
        <v>94</v>
      </c>
      <c r="CQ26" s="658"/>
      <c r="CR26" s="659" t="s">
        <v>451</v>
      </c>
      <c r="CS26" s="656"/>
      <c r="CT26" s="657"/>
      <c r="CU26" s="657" t="s">
        <v>94</v>
      </c>
      <c r="CV26" s="658"/>
      <c r="CW26" s="650" t="s">
        <v>449</v>
      </c>
      <c r="CX26" s="647"/>
      <c r="CY26" s="648" t="s">
        <v>127</v>
      </c>
      <c r="CZ26" s="648" t="n">
        <v>4.3</v>
      </c>
      <c r="DA26" s="644" t="s">
        <v>128</v>
      </c>
      <c r="DB26" s="650" t="s">
        <v>450</v>
      </c>
      <c r="DC26" s="647"/>
      <c r="DD26" s="648" t="s">
        <v>351</v>
      </c>
      <c r="DE26" s="648" t="n">
        <v>140</v>
      </c>
      <c r="DF26" s="644" t="s">
        <v>128</v>
      </c>
      <c r="DG26" s="655"/>
      <c r="DH26" s="656"/>
      <c r="DI26" s="657" t="s">
        <v>94</v>
      </c>
      <c r="DJ26" s="657" t="s">
        <v>94</v>
      </c>
      <c r="DK26" s="658"/>
      <c r="DL26" s="659" t="s">
        <v>451</v>
      </c>
      <c r="DM26" s="656"/>
      <c r="DN26" s="657"/>
      <c r="DO26" s="657" t="s">
        <v>94</v>
      </c>
      <c r="DP26" s="658"/>
      <c r="DQ26" s="650" t="s">
        <v>449</v>
      </c>
      <c r="DR26" s="647"/>
      <c r="DS26" s="648" t="s">
        <v>127</v>
      </c>
      <c r="DT26" s="648" t="n">
        <v>4.3</v>
      </c>
      <c r="DU26" s="644" t="s">
        <v>128</v>
      </c>
      <c r="DV26" s="650" t="s">
        <v>450</v>
      </c>
      <c r="DW26" s="647"/>
      <c r="DX26" s="648" t="s">
        <v>351</v>
      </c>
      <c r="DY26" s="648" t="n">
        <v>140</v>
      </c>
      <c r="DZ26" s="644" t="s">
        <v>128</v>
      </c>
      <c r="EA26" s="655"/>
      <c r="EB26" s="656"/>
      <c r="EC26" s="657" t="s">
        <v>94</v>
      </c>
      <c r="ED26" s="657" t="s">
        <v>94</v>
      </c>
      <c r="EE26" s="658"/>
      <c r="EF26" s="659" t="s">
        <v>451</v>
      </c>
      <c r="EG26" s="656"/>
      <c r="EH26" s="657"/>
      <c r="EI26" s="657" t="s">
        <v>94</v>
      </c>
      <c r="EJ26" s="658"/>
      <c r="EK26" s="650" t="s">
        <v>449</v>
      </c>
      <c r="EL26" s="647"/>
      <c r="EM26" s="648" t="s">
        <v>127</v>
      </c>
      <c r="EN26" s="648" t="n">
        <v>4.3</v>
      </c>
      <c r="EO26" s="644" t="s">
        <v>128</v>
      </c>
      <c r="EP26" s="650" t="s">
        <v>450</v>
      </c>
      <c r="EQ26" s="647"/>
      <c r="ER26" s="648" t="s">
        <v>351</v>
      </c>
      <c r="ES26" s="648" t="n">
        <v>140</v>
      </c>
      <c r="ET26" s="644" t="s">
        <v>128</v>
      </c>
      <c r="EU26" s="660"/>
      <c r="EV26" s="656"/>
      <c r="EW26" s="657" t="s">
        <v>94</v>
      </c>
      <c r="EX26" s="657" t="s">
        <v>94</v>
      </c>
      <c r="EY26" s="658"/>
      <c r="EZ26" s="659" t="s">
        <v>451</v>
      </c>
      <c r="FA26" s="656"/>
      <c r="FB26" s="657"/>
      <c r="FC26" s="657" t="s">
        <v>94</v>
      </c>
      <c r="FD26" s="658"/>
      <c r="FE26" s="650" t="s">
        <v>449</v>
      </c>
      <c r="FF26" s="647"/>
      <c r="FG26" s="648" t="s">
        <v>127</v>
      </c>
      <c r="FH26" s="648" t="n">
        <v>4.3</v>
      </c>
      <c r="FI26" s="644" t="s">
        <v>128</v>
      </c>
      <c r="FJ26" s="650" t="s">
        <v>450</v>
      </c>
      <c r="FK26" s="647"/>
      <c r="FL26" s="648" t="s">
        <v>351</v>
      </c>
      <c r="FM26" s="648" t="n">
        <v>140</v>
      </c>
      <c r="FN26" s="644" t="s">
        <v>128</v>
      </c>
      <c r="FO26" s="660"/>
      <c r="FP26" s="656"/>
      <c r="FQ26" s="657" t="s">
        <v>94</v>
      </c>
      <c r="FR26" s="657" t="s">
        <v>94</v>
      </c>
      <c r="FS26" s="658"/>
      <c r="FT26" s="659" t="s">
        <v>451</v>
      </c>
      <c r="FU26" s="656"/>
      <c r="FV26" s="657"/>
      <c r="FW26" s="657" t="s">
        <v>94</v>
      </c>
      <c r="FX26" s="658"/>
      <c r="FY26" s="650" t="s">
        <v>449</v>
      </c>
      <c r="FZ26" s="647"/>
      <c r="GA26" s="648" t="s">
        <v>127</v>
      </c>
      <c r="GB26" s="648" t="n">
        <v>4.3</v>
      </c>
      <c r="GC26" s="644" t="s">
        <v>128</v>
      </c>
      <c r="GD26" s="650" t="s">
        <v>450</v>
      </c>
      <c r="GE26" s="647"/>
      <c r="GF26" s="648" t="s">
        <v>351</v>
      </c>
      <c r="GG26" s="648" t="n">
        <v>140</v>
      </c>
      <c r="GH26" s="644" t="s">
        <v>128</v>
      </c>
      <c r="GI26" s="660"/>
      <c r="GJ26" s="656"/>
      <c r="GK26" s="657" t="s">
        <v>94</v>
      </c>
      <c r="GL26" s="657" t="s">
        <v>94</v>
      </c>
      <c r="GM26" s="658"/>
      <c r="GN26" s="659" t="s">
        <v>451</v>
      </c>
      <c r="GO26" s="656"/>
      <c r="GP26" s="657"/>
      <c r="GQ26" s="657" t="s">
        <v>94</v>
      </c>
      <c r="GR26" s="658"/>
    </row>
    <row r="27" customFormat="false" ht="18" hidden="false" customHeight="true" outlineLevel="0" collapsed="false">
      <c r="A27" s="650" t="s">
        <v>452</v>
      </c>
      <c r="B27" s="647"/>
      <c r="C27" s="648" t="s">
        <v>127</v>
      </c>
      <c r="D27" s="651" t="n">
        <v>4.5</v>
      </c>
      <c r="E27" s="644" t="s">
        <v>128</v>
      </c>
      <c r="F27" s="650" t="s">
        <v>453</v>
      </c>
      <c r="G27" s="647"/>
      <c r="H27" s="648" t="s">
        <v>108</v>
      </c>
      <c r="I27" s="649" t="n">
        <v>480</v>
      </c>
      <c r="J27" s="644" t="s">
        <v>128</v>
      </c>
      <c r="K27" s="662" t="s">
        <v>454</v>
      </c>
      <c r="L27" s="663"/>
      <c r="M27" s="664" t="s">
        <v>108</v>
      </c>
      <c r="N27" s="664" t="n">
        <v>3.8</v>
      </c>
      <c r="O27" s="644" t="s">
        <v>128</v>
      </c>
      <c r="P27" s="662" t="s">
        <v>455</v>
      </c>
      <c r="Q27" s="663"/>
      <c r="R27" s="664" t="s">
        <v>359</v>
      </c>
      <c r="S27" s="664" t="n">
        <v>26</v>
      </c>
      <c r="T27" s="665" t="s">
        <v>128</v>
      </c>
      <c r="U27" s="650" t="s">
        <v>452</v>
      </c>
      <c r="V27" s="647"/>
      <c r="W27" s="648" t="s">
        <v>127</v>
      </c>
      <c r="X27" s="651" t="n">
        <v>4.5</v>
      </c>
      <c r="Y27" s="644" t="s">
        <v>128</v>
      </c>
      <c r="Z27" s="650" t="s">
        <v>453</v>
      </c>
      <c r="AA27" s="647"/>
      <c r="AB27" s="648" t="s">
        <v>108</v>
      </c>
      <c r="AC27" s="649" t="n">
        <v>480</v>
      </c>
      <c r="AD27" s="644" t="s">
        <v>128</v>
      </c>
      <c r="AE27" s="662" t="s">
        <v>454</v>
      </c>
      <c r="AF27" s="663"/>
      <c r="AG27" s="664" t="s">
        <v>108</v>
      </c>
      <c r="AH27" s="664" t="n">
        <v>3.8</v>
      </c>
      <c r="AI27" s="665" t="s">
        <v>128</v>
      </c>
      <c r="AJ27" s="662" t="s">
        <v>455</v>
      </c>
      <c r="AK27" s="663"/>
      <c r="AL27" s="664" t="s">
        <v>359</v>
      </c>
      <c r="AM27" s="664" t="n">
        <v>26</v>
      </c>
      <c r="AN27" s="665" t="s">
        <v>128</v>
      </c>
      <c r="AO27" s="650" t="s">
        <v>452</v>
      </c>
      <c r="AP27" s="647"/>
      <c r="AQ27" s="648" t="s">
        <v>127</v>
      </c>
      <c r="AR27" s="651" t="n">
        <v>4.5</v>
      </c>
      <c r="AS27" s="644" t="s">
        <v>128</v>
      </c>
      <c r="AT27" s="650" t="s">
        <v>453</v>
      </c>
      <c r="AU27" s="647"/>
      <c r="AV27" s="648" t="s">
        <v>108</v>
      </c>
      <c r="AW27" s="649" t="n">
        <v>480</v>
      </c>
      <c r="AX27" s="644" t="s">
        <v>128</v>
      </c>
      <c r="AY27" s="662" t="s">
        <v>454</v>
      </c>
      <c r="AZ27" s="663"/>
      <c r="BA27" s="664" t="s">
        <v>108</v>
      </c>
      <c r="BB27" s="664" t="n">
        <v>3.8</v>
      </c>
      <c r="BC27" s="644" t="s">
        <v>128</v>
      </c>
      <c r="BD27" s="662" t="s">
        <v>455</v>
      </c>
      <c r="BE27" s="663"/>
      <c r="BF27" s="664" t="s">
        <v>359</v>
      </c>
      <c r="BG27" s="664" t="n">
        <v>26</v>
      </c>
      <c r="BH27" s="665" t="s">
        <v>128</v>
      </c>
      <c r="BI27" s="650" t="s">
        <v>452</v>
      </c>
      <c r="BJ27" s="647"/>
      <c r="BK27" s="648" t="s">
        <v>127</v>
      </c>
      <c r="BL27" s="651" t="n">
        <v>4.5</v>
      </c>
      <c r="BM27" s="644" t="s">
        <v>128</v>
      </c>
      <c r="BN27" s="650" t="s">
        <v>453</v>
      </c>
      <c r="BO27" s="647"/>
      <c r="BP27" s="648" t="s">
        <v>108</v>
      </c>
      <c r="BQ27" s="649" t="n">
        <v>480</v>
      </c>
      <c r="BR27" s="644" t="s">
        <v>128</v>
      </c>
      <c r="BS27" s="662" t="s">
        <v>454</v>
      </c>
      <c r="BT27" s="663"/>
      <c r="BU27" s="664" t="s">
        <v>108</v>
      </c>
      <c r="BV27" s="664" t="n">
        <v>3.8</v>
      </c>
      <c r="BW27" s="665" t="s">
        <v>128</v>
      </c>
      <c r="BX27" s="662" t="s">
        <v>455</v>
      </c>
      <c r="BY27" s="663"/>
      <c r="BZ27" s="664" t="s">
        <v>359</v>
      </c>
      <c r="CA27" s="664" t="n">
        <v>26</v>
      </c>
      <c r="CB27" s="665" t="s">
        <v>128</v>
      </c>
      <c r="CC27" s="650" t="s">
        <v>452</v>
      </c>
      <c r="CD27" s="647"/>
      <c r="CE27" s="648" t="s">
        <v>127</v>
      </c>
      <c r="CF27" s="651" t="n">
        <v>4.5</v>
      </c>
      <c r="CG27" s="644" t="s">
        <v>128</v>
      </c>
      <c r="CH27" s="650" t="s">
        <v>453</v>
      </c>
      <c r="CI27" s="647"/>
      <c r="CJ27" s="648" t="s">
        <v>108</v>
      </c>
      <c r="CK27" s="649" t="n">
        <v>480</v>
      </c>
      <c r="CL27" s="644" t="s">
        <v>128</v>
      </c>
      <c r="CM27" s="662" t="s">
        <v>454</v>
      </c>
      <c r="CN27" s="663"/>
      <c r="CO27" s="664" t="s">
        <v>108</v>
      </c>
      <c r="CP27" s="664" t="n">
        <v>3.8</v>
      </c>
      <c r="CQ27" s="665" t="s">
        <v>128</v>
      </c>
      <c r="CR27" s="662" t="s">
        <v>455</v>
      </c>
      <c r="CS27" s="663"/>
      <c r="CT27" s="664" t="s">
        <v>359</v>
      </c>
      <c r="CU27" s="664" t="n">
        <v>26</v>
      </c>
      <c r="CV27" s="665" t="s">
        <v>128</v>
      </c>
      <c r="CW27" s="650" t="s">
        <v>452</v>
      </c>
      <c r="CX27" s="647"/>
      <c r="CY27" s="648" t="s">
        <v>127</v>
      </c>
      <c r="CZ27" s="651" t="n">
        <v>4.5</v>
      </c>
      <c r="DA27" s="644" t="s">
        <v>128</v>
      </c>
      <c r="DB27" s="650" t="s">
        <v>453</v>
      </c>
      <c r="DC27" s="647"/>
      <c r="DD27" s="648" t="s">
        <v>108</v>
      </c>
      <c r="DE27" s="649" t="n">
        <v>480</v>
      </c>
      <c r="DF27" s="644" t="s">
        <v>128</v>
      </c>
      <c r="DG27" s="662" t="s">
        <v>454</v>
      </c>
      <c r="DH27" s="663"/>
      <c r="DI27" s="664" t="s">
        <v>108</v>
      </c>
      <c r="DJ27" s="664" t="n">
        <v>3.8</v>
      </c>
      <c r="DK27" s="665" t="s">
        <v>128</v>
      </c>
      <c r="DL27" s="662" t="s">
        <v>455</v>
      </c>
      <c r="DM27" s="663"/>
      <c r="DN27" s="664" t="s">
        <v>359</v>
      </c>
      <c r="DO27" s="664" t="n">
        <v>26</v>
      </c>
      <c r="DP27" s="665" t="s">
        <v>128</v>
      </c>
      <c r="DQ27" s="650" t="s">
        <v>452</v>
      </c>
      <c r="DR27" s="647"/>
      <c r="DS27" s="648" t="s">
        <v>127</v>
      </c>
      <c r="DT27" s="651" t="n">
        <v>4.5</v>
      </c>
      <c r="DU27" s="644" t="s">
        <v>128</v>
      </c>
      <c r="DV27" s="650" t="s">
        <v>453</v>
      </c>
      <c r="DW27" s="647"/>
      <c r="DX27" s="648" t="s">
        <v>108</v>
      </c>
      <c r="DY27" s="649" t="n">
        <v>480</v>
      </c>
      <c r="DZ27" s="644" t="s">
        <v>128</v>
      </c>
      <c r="EA27" s="662" t="s">
        <v>454</v>
      </c>
      <c r="EB27" s="663"/>
      <c r="EC27" s="664" t="s">
        <v>108</v>
      </c>
      <c r="ED27" s="664" t="n">
        <v>3.8</v>
      </c>
      <c r="EE27" s="665" t="s">
        <v>128</v>
      </c>
      <c r="EF27" s="662" t="s">
        <v>455</v>
      </c>
      <c r="EG27" s="663"/>
      <c r="EH27" s="664" t="s">
        <v>359</v>
      </c>
      <c r="EI27" s="664" t="n">
        <v>26</v>
      </c>
      <c r="EJ27" s="665" t="s">
        <v>128</v>
      </c>
      <c r="EK27" s="650" t="s">
        <v>452</v>
      </c>
      <c r="EL27" s="647"/>
      <c r="EM27" s="648" t="s">
        <v>127</v>
      </c>
      <c r="EN27" s="651" t="n">
        <v>4.5</v>
      </c>
      <c r="EO27" s="644" t="s">
        <v>128</v>
      </c>
      <c r="EP27" s="650" t="s">
        <v>453</v>
      </c>
      <c r="EQ27" s="647"/>
      <c r="ER27" s="648" t="s">
        <v>108</v>
      </c>
      <c r="ES27" s="649" t="n">
        <v>480</v>
      </c>
      <c r="ET27" s="644" t="s">
        <v>128</v>
      </c>
      <c r="EU27" s="666" t="s">
        <v>454</v>
      </c>
      <c r="EV27" s="663"/>
      <c r="EW27" s="664" t="s">
        <v>108</v>
      </c>
      <c r="EX27" s="664" t="n">
        <v>3.8</v>
      </c>
      <c r="EY27" s="665" t="s">
        <v>128</v>
      </c>
      <c r="EZ27" s="662" t="s">
        <v>455</v>
      </c>
      <c r="FA27" s="663"/>
      <c r="FB27" s="664" t="s">
        <v>359</v>
      </c>
      <c r="FC27" s="664" t="n">
        <v>26</v>
      </c>
      <c r="FD27" s="665" t="s">
        <v>128</v>
      </c>
      <c r="FE27" s="650" t="s">
        <v>452</v>
      </c>
      <c r="FF27" s="647"/>
      <c r="FG27" s="648" t="s">
        <v>127</v>
      </c>
      <c r="FH27" s="651" t="n">
        <v>4.5</v>
      </c>
      <c r="FI27" s="644" t="s">
        <v>128</v>
      </c>
      <c r="FJ27" s="650" t="s">
        <v>453</v>
      </c>
      <c r="FK27" s="647"/>
      <c r="FL27" s="648" t="s">
        <v>108</v>
      </c>
      <c r="FM27" s="649" t="n">
        <v>480</v>
      </c>
      <c r="FN27" s="644" t="s">
        <v>128</v>
      </c>
      <c r="FO27" s="666" t="s">
        <v>454</v>
      </c>
      <c r="FP27" s="663"/>
      <c r="FQ27" s="664" t="s">
        <v>108</v>
      </c>
      <c r="FR27" s="664" t="n">
        <v>3.8</v>
      </c>
      <c r="FS27" s="665" t="s">
        <v>128</v>
      </c>
      <c r="FT27" s="662" t="s">
        <v>455</v>
      </c>
      <c r="FU27" s="663"/>
      <c r="FV27" s="664" t="s">
        <v>359</v>
      </c>
      <c r="FW27" s="664" t="n">
        <v>26</v>
      </c>
      <c r="FX27" s="665" t="s">
        <v>128</v>
      </c>
      <c r="FY27" s="650" t="s">
        <v>452</v>
      </c>
      <c r="FZ27" s="647"/>
      <c r="GA27" s="648" t="s">
        <v>127</v>
      </c>
      <c r="GB27" s="651" t="n">
        <v>4.5</v>
      </c>
      <c r="GC27" s="644" t="s">
        <v>128</v>
      </c>
      <c r="GD27" s="650" t="s">
        <v>453</v>
      </c>
      <c r="GE27" s="647"/>
      <c r="GF27" s="648" t="s">
        <v>108</v>
      </c>
      <c r="GG27" s="649" t="n">
        <v>480</v>
      </c>
      <c r="GH27" s="644" t="s">
        <v>128</v>
      </c>
      <c r="GI27" s="666" t="s">
        <v>454</v>
      </c>
      <c r="GJ27" s="663"/>
      <c r="GK27" s="664" t="s">
        <v>108</v>
      </c>
      <c r="GL27" s="664" t="n">
        <v>3.8</v>
      </c>
      <c r="GM27" s="665" t="s">
        <v>128</v>
      </c>
      <c r="GN27" s="662" t="s">
        <v>455</v>
      </c>
      <c r="GO27" s="663"/>
      <c r="GP27" s="664" t="s">
        <v>359</v>
      </c>
      <c r="GQ27" s="664" t="n">
        <v>26</v>
      </c>
      <c r="GR27" s="665" t="s">
        <v>128</v>
      </c>
    </row>
    <row r="28" customFormat="false" ht="18" hidden="false" customHeight="true" outlineLevel="0" collapsed="false">
      <c r="A28" s="650" t="s">
        <v>456</v>
      </c>
      <c r="B28" s="647"/>
      <c r="C28" s="648" t="s">
        <v>127</v>
      </c>
      <c r="D28" s="648" t="n">
        <v>12</v>
      </c>
      <c r="E28" s="644" t="s">
        <v>128</v>
      </c>
      <c r="F28" s="650" t="s">
        <v>457</v>
      </c>
      <c r="G28" s="647"/>
      <c r="H28" s="648" t="s">
        <v>359</v>
      </c>
      <c r="I28" s="648" t="n">
        <v>0.17</v>
      </c>
      <c r="J28" s="644" t="s">
        <v>128</v>
      </c>
      <c r="K28" s="655"/>
      <c r="L28" s="656"/>
      <c r="M28" s="657" t="s">
        <v>94</v>
      </c>
      <c r="N28" s="657"/>
      <c r="O28" s="658"/>
      <c r="P28" s="662" t="s">
        <v>458</v>
      </c>
      <c r="Q28" s="647"/>
      <c r="R28" s="648" t="s">
        <v>108</v>
      </c>
      <c r="S28" s="648" t="n">
        <v>8.8</v>
      </c>
      <c r="T28" s="644" t="s">
        <v>128</v>
      </c>
      <c r="U28" s="650" t="s">
        <v>456</v>
      </c>
      <c r="V28" s="647"/>
      <c r="W28" s="648" t="s">
        <v>127</v>
      </c>
      <c r="X28" s="648" t="n">
        <v>12</v>
      </c>
      <c r="Y28" s="644" t="s">
        <v>128</v>
      </c>
      <c r="Z28" s="650" t="s">
        <v>457</v>
      </c>
      <c r="AA28" s="647"/>
      <c r="AB28" s="648" t="s">
        <v>359</v>
      </c>
      <c r="AC28" s="648" t="n">
        <v>0.17</v>
      </c>
      <c r="AD28" s="644" t="s">
        <v>128</v>
      </c>
      <c r="AE28" s="655"/>
      <c r="AF28" s="656"/>
      <c r="AG28" s="657" t="s">
        <v>94</v>
      </c>
      <c r="AH28" s="657"/>
      <c r="AI28" s="658"/>
      <c r="AJ28" s="662" t="s">
        <v>458</v>
      </c>
      <c r="AK28" s="647"/>
      <c r="AL28" s="648" t="s">
        <v>108</v>
      </c>
      <c r="AM28" s="648" t="n">
        <v>8.8</v>
      </c>
      <c r="AN28" s="644" t="s">
        <v>128</v>
      </c>
      <c r="AO28" s="650" t="s">
        <v>456</v>
      </c>
      <c r="AP28" s="647"/>
      <c r="AQ28" s="648" t="s">
        <v>127</v>
      </c>
      <c r="AR28" s="648" t="n">
        <v>12</v>
      </c>
      <c r="AS28" s="644" t="s">
        <v>128</v>
      </c>
      <c r="AT28" s="650" t="s">
        <v>457</v>
      </c>
      <c r="AU28" s="647"/>
      <c r="AV28" s="648" t="s">
        <v>359</v>
      </c>
      <c r="AW28" s="648" t="n">
        <v>0.17</v>
      </c>
      <c r="AX28" s="644" t="s">
        <v>128</v>
      </c>
      <c r="AY28" s="655"/>
      <c r="AZ28" s="656"/>
      <c r="BA28" s="657" t="s">
        <v>94</v>
      </c>
      <c r="BB28" s="657"/>
      <c r="BC28" s="658"/>
      <c r="BD28" s="662" t="s">
        <v>458</v>
      </c>
      <c r="BE28" s="647"/>
      <c r="BF28" s="648" t="s">
        <v>108</v>
      </c>
      <c r="BG28" s="648" t="n">
        <v>8.8</v>
      </c>
      <c r="BH28" s="644" t="s">
        <v>128</v>
      </c>
      <c r="BI28" s="650" t="s">
        <v>456</v>
      </c>
      <c r="BJ28" s="647"/>
      <c r="BK28" s="648" t="s">
        <v>127</v>
      </c>
      <c r="BL28" s="648" t="n">
        <v>12</v>
      </c>
      <c r="BM28" s="644" t="s">
        <v>128</v>
      </c>
      <c r="BN28" s="650" t="s">
        <v>457</v>
      </c>
      <c r="BO28" s="647"/>
      <c r="BP28" s="648" t="s">
        <v>359</v>
      </c>
      <c r="BQ28" s="648" t="n">
        <v>0.17</v>
      </c>
      <c r="BR28" s="644" t="s">
        <v>128</v>
      </c>
      <c r="BS28" s="655"/>
      <c r="BT28" s="656"/>
      <c r="BU28" s="657" t="s">
        <v>94</v>
      </c>
      <c r="BV28" s="657"/>
      <c r="BW28" s="658"/>
      <c r="BX28" s="662" t="s">
        <v>458</v>
      </c>
      <c r="BY28" s="647"/>
      <c r="BZ28" s="648" t="s">
        <v>108</v>
      </c>
      <c r="CA28" s="648" t="n">
        <v>8.8</v>
      </c>
      <c r="CB28" s="644" t="s">
        <v>128</v>
      </c>
      <c r="CC28" s="650" t="s">
        <v>456</v>
      </c>
      <c r="CD28" s="647"/>
      <c r="CE28" s="648" t="s">
        <v>127</v>
      </c>
      <c r="CF28" s="648" t="n">
        <v>12</v>
      </c>
      <c r="CG28" s="644" t="s">
        <v>128</v>
      </c>
      <c r="CH28" s="650" t="s">
        <v>457</v>
      </c>
      <c r="CI28" s="647"/>
      <c r="CJ28" s="648" t="s">
        <v>359</v>
      </c>
      <c r="CK28" s="648" t="n">
        <v>0.17</v>
      </c>
      <c r="CL28" s="644" t="s">
        <v>128</v>
      </c>
      <c r="CM28" s="655"/>
      <c r="CN28" s="656"/>
      <c r="CO28" s="657" t="s">
        <v>94</v>
      </c>
      <c r="CP28" s="657"/>
      <c r="CQ28" s="658"/>
      <c r="CR28" s="662" t="s">
        <v>458</v>
      </c>
      <c r="CS28" s="647"/>
      <c r="CT28" s="648" t="s">
        <v>108</v>
      </c>
      <c r="CU28" s="648" t="n">
        <v>8.8</v>
      </c>
      <c r="CV28" s="644" t="s">
        <v>128</v>
      </c>
      <c r="CW28" s="650" t="s">
        <v>456</v>
      </c>
      <c r="CX28" s="647"/>
      <c r="CY28" s="648" t="s">
        <v>127</v>
      </c>
      <c r="CZ28" s="648" t="n">
        <v>12</v>
      </c>
      <c r="DA28" s="644" t="s">
        <v>128</v>
      </c>
      <c r="DB28" s="650" t="s">
        <v>457</v>
      </c>
      <c r="DC28" s="647"/>
      <c r="DD28" s="648" t="s">
        <v>359</v>
      </c>
      <c r="DE28" s="648" t="n">
        <v>0.17</v>
      </c>
      <c r="DF28" s="644" t="s">
        <v>128</v>
      </c>
      <c r="DG28" s="655"/>
      <c r="DH28" s="656"/>
      <c r="DI28" s="657" t="s">
        <v>94</v>
      </c>
      <c r="DJ28" s="657"/>
      <c r="DK28" s="658"/>
      <c r="DL28" s="662" t="s">
        <v>458</v>
      </c>
      <c r="DM28" s="647"/>
      <c r="DN28" s="648" t="s">
        <v>108</v>
      </c>
      <c r="DO28" s="648" t="n">
        <v>8.8</v>
      </c>
      <c r="DP28" s="644" t="s">
        <v>128</v>
      </c>
      <c r="DQ28" s="650" t="s">
        <v>456</v>
      </c>
      <c r="DR28" s="647"/>
      <c r="DS28" s="648" t="s">
        <v>127</v>
      </c>
      <c r="DT28" s="648" t="n">
        <v>12</v>
      </c>
      <c r="DU28" s="644" t="s">
        <v>128</v>
      </c>
      <c r="DV28" s="650" t="s">
        <v>457</v>
      </c>
      <c r="DW28" s="647"/>
      <c r="DX28" s="648" t="s">
        <v>359</v>
      </c>
      <c r="DY28" s="648" t="n">
        <v>0.17</v>
      </c>
      <c r="DZ28" s="644" t="s">
        <v>128</v>
      </c>
      <c r="EA28" s="655"/>
      <c r="EB28" s="656"/>
      <c r="EC28" s="657" t="s">
        <v>94</v>
      </c>
      <c r="ED28" s="657"/>
      <c r="EE28" s="658"/>
      <c r="EF28" s="662" t="s">
        <v>458</v>
      </c>
      <c r="EG28" s="647"/>
      <c r="EH28" s="648" t="s">
        <v>108</v>
      </c>
      <c r="EI28" s="648" t="n">
        <v>8.8</v>
      </c>
      <c r="EJ28" s="644" t="s">
        <v>128</v>
      </c>
      <c r="EK28" s="650" t="s">
        <v>456</v>
      </c>
      <c r="EL28" s="647"/>
      <c r="EM28" s="648" t="s">
        <v>127</v>
      </c>
      <c r="EN28" s="648" t="n">
        <v>12</v>
      </c>
      <c r="EO28" s="644" t="s">
        <v>128</v>
      </c>
      <c r="EP28" s="650" t="s">
        <v>457</v>
      </c>
      <c r="EQ28" s="647"/>
      <c r="ER28" s="648" t="s">
        <v>359</v>
      </c>
      <c r="ES28" s="648" t="n">
        <v>0.17</v>
      </c>
      <c r="ET28" s="644" t="s">
        <v>128</v>
      </c>
      <c r="EU28" s="660"/>
      <c r="EV28" s="656"/>
      <c r="EW28" s="657" t="s">
        <v>94</v>
      </c>
      <c r="EX28" s="657"/>
      <c r="EY28" s="658"/>
      <c r="EZ28" s="662" t="s">
        <v>458</v>
      </c>
      <c r="FA28" s="647"/>
      <c r="FB28" s="648" t="s">
        <v>108</v>
      </c>
      <c r="FC28" s="648" t="n">
        <v>8.8</v>
      </c>
      <c r="FD28" s="644" t="s">
        <v>128</v>
      </c>
      <c r="FE28" s="650" t="s">
        <v>456</v>
      </c>
      <c r="FF28" s="647"/>
      <c r="FG28" s="648" t="s">
        <v>127</v>
      </c>
      <c r="FH28" s="648" t="n">
        <v>12</v>
      </c>
      <c r="FI28" s="644" t="s">
        <v>128</v>
      </c>
      <c r="FJ28" s="650" t="s">
        <v>457</v>
      </c>
      <c r="FK28" s="647"/>
      <c r="FL28" s="648" t="s">
        <v>359</v>
      </c>
      <c r="FM28" s="648" t="n">
        <v>0.17</v>
      </c>
      <c r="FN28" s="644" t="s">
        <v>128</v>
      </c>
      <c r="FO28" s="660"/>
      <c r="FP28" s="656"/>
      <c r="FQ28" s="657" t="s">
        <v>94</v>
      </c>
      <c r="FR28" s="657"/>
      <c r="FS28" s="658"/>
      <c r="FT28" s="662" t="s">
        <v>458</v>
      </c>
      <c r="FU28" s="647"/>
      <c r="FV28" s="648" t="s">
        <v>108</v>
      </c>
      <c r="FW28" s="648" t="n">
        <v>8.8</v>
      </c>
      <c r="FX28" s="644" t="s">
        <v>128</v>
      </c>
      <c r="FY28" s="650" t="s">
        <v>456</v>
      </c>
      <c r="FZ28" s="647"/>
      <c r="GA28" s="648" t="s">
        <v>127</v>
      </c>
      <c r="GB28" s="648" t="n">
        <v>12</v>
      </c>
      <c r="GC28" s="644" t="s">
        <v>128</v>
      </c>
      <c r="GD28" s="650" t="s">
        <v>457</v>
      </c>
      <c r="GE28" s="647"/>
      <c r="GF28" s="648" t="s">
        <v>359</v>
      </c>
      <c r="GG28" s="648" t="n">
        <v>0.17</v>
      </c>
      <c r="GH28" s="644" t="s">
        <v>128</v>
      </c>
      <c r="GI28" s="660"/>
      <c r="GJ28" s="656"/>
      <c r="GK28" s="657" t="s">
        <v>94</v>
      </c>
      <c r="GL28" s="657"/>
      <c r="GM28" s="658"/>
      <c r="GN28" s="662" t="s">
        <v>458</v>
      </c>
      <c r="GO28" s="647"/>
      <c r="GP28" s="648" t="s">
        <v>108</v>
      </c>
      <c r="GQ28" s="648" t="n">
        <v>8.8</v>
      </c>
      <c r="GR28" s="644" t="s">
        <v>128</v>
      </c>
    </row>
    <row r="29" customFormat="false" ht="18" hidden="false" customHeight="true" outlineLevel="0" collapsed="false">
      <c r="A29" s="650" t="s">
        <v>459</v>
      </c>
      <c r="B29" s="647"/>
      <c r="C29" s="648" t="s">
        <v>127</v>
      </c>
      <c r="D29" s="648" t="n">
        <v>120</v>
      </c>
      <c r="E29" s="644" t="s">
        <v>128</v>
      </c>
      <c r="F29" s="650" t="s">
        <v>460</v>
      </c>
      <c r="G29" s="647"/>
      <c r="H29" s="648" t="s">
        <v>359</v>
      </c>
      <c r="I29" s="648" t="n">
        <v>0.07</v>
      </c>
      <c r="J29" s="644" t="s">
        <v>128</v>
      </c>
      <c r="K29" s="667" t="s">
        <v>461</v>
      </c>
      <c r="L29" s="663"/>
      <c r="M29" s="664" t="s">
        <v>108</v>
      </c>
      <c r="N29" s="664" t="n">
        <v>0.03</v>
      </c>
      <c r="O29" s="665" t="s">
        <v>128</v>
      </c>
      <c r="P29" s="662" t="s">
        <v>462</v>
      </c>
      <c r="Q29" s="663"/>
      <c r="R29" s="648" t="s">
        <v>108</v>
      </c>
      <c r="S29" s="648" t="n">
        <v>42</v>
      </c>
      <c r="T29" s="644" t="s">
        <v>128</v>
      </c>
      <c r="U29" s="650" t="s">
        <v>459</v>
      </c>
      <c r="V29" s="647"/>
      <c r="W29" s="648" t="s">
        <v>127</v>
      </c>
      <c r="X29" s="648" t="n">
        <v>120</v>
      </c>
      <c r="Y29" s="644" t="s">
        <v>128</v>
      </c>
      <c r="Z29" s="650" t="s">
        <v>460</v>
      </c>
      <c r="AA29" s="647"/>
      <c r="AB29" s="648" t="s">
        <v>359</v>
      </c>
      <c r="AC29" s="648" t="n">
        <v>0.07</v>
      </c>
      <c r="AD29" s="644" t="s">
        <v>128</v>
      </c>
      <c r="AE29" s="667" t="s">
        <v>461</v>
      </c>
      <c r="AF29" s="663"/>
      <c r="AG29" s="664" t="s">
        <v>108</v>
      </c>
      <c r="AH29" s="664" t="n">
        <v>0.03</v>
      </c>
      <c r="AI29" s="665" t="s">
        <v>128</v>
      </c>
      <c r="AJ29" s="662" t="s">
        <v>462</v>
      </c>
      <c r="AK29" s="663"/>
      <c r="AL29" s="648" t="s">
        <v>108</v>
      </c>
      <c r="AM29" s="648" t="n">
        <v>42</v>
      </c>
      <c r="AN29" s="644" t="s">
        <v>128</v>
      </c>
      <c r="AO29" s="650" t="s">
        <v>459</v>
      </c>
      <c r="AP29" s="647"/>
      <c r="AQ29" s="648" t="s">
        <v>127</v>
      </c>
      <c r="AR29" s="648" t="n">
        <v>120</v>
      </c>
      <c r="AS29" s="644" t="s">
        <v>128</v>
      </c>
      <c r="AT29" s="650" t="s">
        <v>460</v>
      </c>
      <c r="AU29" s="647"/>
      <c r="AV29" s="648" t="s">
        <v>359</v>
      </c>
      <c r="AW29" s="648" t="n">
        <v>0.07</v>
      </c>
      <c r="AX29" s="644" t="s">
        <v>128</v>
      </c>
      <c r="AY29" s="667" t="s">
        <v>461</v>
      </c>
      <c r="AZ29" s="663"/>
      <c r="BA29" s="664" t="s">
        <v>108</v>
      </c>
      <c r="BB29" s="664" t="n">
        <v>0.03</v>
      </c>
      <c r="BC29" s="665" t="s">
        <v>128</v>
      </c>
      <c r="BD29" s="662" t="s">
        <v>462</v>
      </c>
      <c r="BE29" s="663"/>
      <c r="BF29" s="648" t="s">
        <v>108</v>
      </c>
      <c r="BG29" s="648" t="n">
        <v>42</v>
      </c>
      <c r="BH29" s="644" t="s">
        <v>128</v>
      </c>
      <c r="BI29" s="650" t="s">
        <v>459</v>
      </c>
      <c r="BJ29" s="647"/>
      <c r="BK29" s="648" t="s">
        <v>127</v>
      </c>
      <c r="BL29" s="648" t="n">
        <v>120</v>
      </c>
      <c r="BM29" s="644" t="s">
        <v>128</v>
      </c>
      <c r="BN29" s="650" t="s">
        <v>460</v>
      </c>
      <c r="BO29" s="647"/>
      <c r="BP29" s="648" t="s">
        <v>359</v>
      </c>
      <c r="BQ29" s="648" t="n">
        <v>0.07</v>
      </c>
      <c r="BR29" s="644" t="s">
        <v>128</v>
      </c>
      <c r="BS29" s="667" t="s">
        <v>461</v>
      </c>
      <c r="BT29" s="663"/>
      <c r="BU29" s="664" t="s">
        <v>108</v>
      </c>
      <c r="BV29" s="664" t="n">
        <v>0.03</v>
      </c>
      <c r="BW29" s="665" t="s">
        <v>128</v>
      </c>
      <c r="BX29" s="662" t="s">
        <v>462</v>
      </c>
      <c r="BY29" s="663"/>
      <c r="BZ29" s="648" t="s">
        <v>108</v>
      </c>
      <c r="CA29" s="648" t="n">
        <v>42</v>
      </c>
      <c r="CB29" s="644" t="s">
        <v>128</v>
      </c>
      <c r="CC29" s="650" t="s">
        <v>459</v>
      </c>
      <c r="CD29" s="647"/>
      <c r="CE29" s="648" t="s">
        <v>127</v>
      </c>
      <c r="CF29" s="648" t="n">
        <v>120</v>
      </c>
      <c r="CG29" s="644" t="s">
        <v>128</v>
      </c>
      <c r="CH29" s="650" t="s">
        <v>460</v>
      </c>
      <c r="CI29" s="647"/>
      <c r="CJ29" s="648" t="s">
        <v>359</v>
      </c>
      <c r="CK29" s="648" t="n">
        <v>0.07</v>
      </c>
      <c r="CL29" s="644" t="s">
        <v>128</v>
      </c>
      <c r="CM29" s="667" t="s">
        <v>461</v>
      </c>
      <c r="CN29" s="663"/>
      <c r="CO29" s="664" t="s">
        <v>108</v>
      </c>
      <c r="CP29" s="664" t="n">
        <v>0.03</v>
      </c>
      <c r="CQ29" s="665" t="s">
        <v>128</v>
      </c>
      <c r="CR29" s="662" t="s">
        <v>462</v>
      </c>
      <c r="CS29" s="663"/>
      <c r="CT29" s="648" t="s">
        <v>108</v>
      </c>
      <c r="CU29" s="648" t="n">
        <v>42</v>
      </c>
      <c r="CV29" s="644" t="s">
        <v>128</v>
      </c>
      <c r="CW29" s="650" t="s">
        <v>459</v>
      </c>
      <c r="CX29" s="647"/>
      <c r="CY29" s="648" t="s">
        <v>127</v>
      </c>
      <c r="CZ29" s="648" t="n">
        <v>120</v>
      </c>
      <c r="DA29" s="644" t="s">
        <v>128</v>
      </c>
      <c r="DB29" s="650" t="s">
        <v>460</v>
      </c>
      <c r="DC29" s="647"/>
      <c r="DD29" s="648" t="s">
        <v>359</v>
      </c>
      <c r="DE29" s="648" t="n">
        <v>0.07</v>
      </c>
      <c r="DF29" s="644" t="s">
        <v>128</v>
      </c>
      <c r="DG29" s="667" t="s">
        <v>461</v>
      </c>
      <c r="DH29" s="663"/>
      <c r="DI29" s="664" t="s">
        <v>108</v>
      </c>
      <c r="DJ29" s="664" t="n">
        <v>0.03</v>
      </c>
      <c r="DK29" s="665" t="s">
        <v>128</v>
      </c>
      <c r="DL29" s="662" t="s">
        <v>462</v>
      </c>
      <c r="DM29" s="663"/>
      <c r="DN29" s="648" t="s">
        <v>108</v>
      </c>
      <c r="DO29" s="648" t="n">
        <v>42</v>
      </c>
      <c r="DP29" s="644" t="s">
        <v>128</v>
      </c>
      <c r="DQ29" s="650" t="s">
        <v>459</v>
      </c>
      <c r="DR29" s="647"/>
      <c r="DS29" s="648" t="s">
        <v>127</v>
      </c>
      <c r="DT29" s="648" t="n">
        <v>120</v>
      </c>
      <c r="DU29" s="644" t="s">
        <v>128</v>
      </c>
      <c r="DV29" s="650" t="s">
        <v>460</v>
      </c>
      <c r="DW29" s="647"/>
      <c r="DX29" s="648" t="s">
        <v>359</v>
      </c>
      <c r="DY29" s="648" t="n">
        <v>0.07</v>
      </c>
      <c r="DZ29" s="644" t="s">
        <v>128</v>
      </c>
      <c r="EA29" s="667" t="s">
        <v>461</v>
      </c>
      <c r="EB29" s="663"/>
      <c r="EC29" s="664" t="s">
        <v>108</v>
      </c>
      <c r="ED29" s="664" t="n">
        <v>0.03</v>
      </c>
      <c r="EE29" s="665" t="s">
        <v>128</v>
      </c>
      <c r="EF29" s="662" t="s">
        <v>462</v>
      </c>
      <c r="EG29" s="663"/>
      <c r="EH29" s="648" t="s">
        <v>108</v>
      </c>
      <c r="EI29" s="648" t="n">
        <v>42</v>
      </c>
      <c r="EJ29" s="644" t="s">
        <v>128</v>
      </c>
      <c r="EK29" s="650" t="s">
        <v>459</v>
      </c>
      <c r="EL29" s="647"/>
      <c r="EM29" s="648" t="s">
        <v>127</v>
      </c>
      <c r="EN29" s="648" t="n">
        <v>120</v>
      </c>
      <c r="EO29" s="644" t="s">
        <v>128</v>
      </c>
      <c r="EP29" s="650" t="s">
        <v>460</v>
      </c>
      <c r="EQ29" s="647"/>
      <c r="ER29" s="648" t="s">
        <v>359</v>
      </c>
      <c r="ES29" s="648" t="n">
        <v>0.07</v>
      </c>
      <c r="ET29" s="644" t="s">
        <v>128</v>
      </c>
      <c r="EU29" s="668" t="s">
        <v>461</v>
      </c>
      <c r="EV29" s="663"/>
      <c r="EW29" s="664" t="s">
        <v>108</v>
      </c>
      <c r="EX29" s="664" t="n">
        <v>0.03</v>
      </c>
      <c r="EY29" s="665" t="s">
        <v>128</v>
      </c>
      <c r="EZ29" s="662" t="s">
        <v>462</v>
      </c>
      <c r="FA29" s="663"/>
      <c r="FB29" s="648" t="s">
        <v>108</v>
      </c>
      <c r="FC29" s="648" t="n">
        <v>42</v>
      </c>
      <c r="FD29" s="644" t="s">
        <v>128</v>
      </c>
      <c r="FE29" s="650" t="s">
        <v>459</v>
      </c>
      <c r="FF29" s="647"/>
      <c r="FG29" s="648" t="s">
        <v>127</v>
      </c>
      <c r="FH29" s="648" t="n">
        <v>120</v>
      </c>
      <c r="FI29" s="644" t="s">
        <v>128</v>
      </c>
      <c r="FJ29" s="650" t="s">
        <v>460</v>
      </c>
      <c r="FK29" s="647"/>
      <c r="FL29" s="648" t="s">
        <v>359</v>
      </c>
      <c r="FM29" s="648" t="n">
        <v>0.07</v>
      </c>
      <c r="FN29" s="644" t="s">
        <v>128</v>
      </c>
      <c r="FO29" s="668" t="s">
        <v>461</v>
      </c>
      <c r="FP29" s="663"/>
      <c r="FQ29" s="664" t="s">
        <v>108</v>
      </c>
      <c r="FR29" s="664" t="n">
        <v>0.03</v>
      </c>
      <c r="FS29" s="665" t="s">
        <v>128</v>
      </c>
      <c r="FT29" s="662" t="s">
        <v>462</v>
      </c>
      <c r="FU29" s="663"/>
      <c r="FV29" s="648" t="s">
        <v>108</v>
      </c>
      <c r="FW29" s="648" t="n">
        <v>42</v>
      </c>
      <c r="FX29" s="644" t="s">
        <v>128</v>
      </c>
      <c r="FY29" s="650" t="s">
        <v>459</v>
      </c>
      <c r="FZ29" s="647"/>
      <c r="GA29" s="648" t="s">
        <v>127</v>
      </c>
      <c r="GB29" s="648" t="n">
        <v>120</v>
      </c>
      <c r="GC29" s="644" t="s">
        <v>128</v>
      </c>
      <c r="GD29" s="650" t="s">
        <v>460</v>
      </c>
      <c r="GE29" s="647"/>
      <c r="GF29" s="648" t="s">
        <v>359</v>
      </c>
      <c r="GG29" s="648" t="n">
        <v>0.07</v>
      </c>
      <c r="GH29" s="644" t="s">
        <v>128</v>
      </c>
      <c r="GI29" s="668" t="s">
        <v>461</v>
      </c>
      <c r="GJ29" s="663"/>
      <c r="GK29" s="664" t="s">
        <v>108</v>
      </c>
      <c r="GL29" s="664" t="n">
        <v>0.03</v>
      </c>
      <c r="GM29" s="665" t="s">
        <v>128</v>
      </c>
      <c r="GN29" s="662" t="s">
        <v>462</v>
      </c>
      <c r="GO29" s="663"/>
      <c r="GP29" s="648" t="s">
        <v>108</v>
      </c>
      <c r="GQ29" s="648" t="n">
        <v>42</v>
      </c>
      <c r="GR29" s="644" t="s">
        <v>128</v>
      </c>
    </row>
    <row r="30" customFormat="false" ht="18" hidden="false" customHeight="true" outlineLevel="0" collapsed="false">
      <c r="A30" s="650" t="s">
        <v>463</v>
      </c>
      <c r="B30" s="647"/>
      <c r="C30" s="648" t="s">
        <v>127</v>
      </c>
      <c r="D30" s="648" t="n">
        <v>2.3</v>
      </c>
      <c r="E30" s="644" t="s">
        <v>128</v>
      </c>
      <c r="F30" s="650" t="s">
        <v>464</v>
      </c>
      <c r="G30" s="647"/>
      <c r="H30" s="648" t="s">
        <v>359</v>
      </c>
      <c r="I30" s="648" t="n">
        <v>690</v>
      </c>
      <c r="J30" s="644" t="s">
        <v>128</v>
      </c>
      <c r="K30" s="659" t="s">
        <v>465</v>
      </c>
      <c r="L30" s="656"/>
      <c r="M30" s="657" t="s">
        <v>94</v>
      </c>
      <c r="N30" s="657"/>
      <c r="O30" s="658"/>
      <c r="P30" s="659" t="s">
        <v>466</v>
      </c>
      <c r="Q30" s="656"/>
      <c r="R30" s="657"/>
      <c r="S30" s="657"/>
      <c r="T30" s="658"/>
      <c r="U30" s="650" t="s">
        <v>463</v>
      </c>
      <c r="V30" s="647"/>
      <c r="W30" s="648" t="s">
        <v>127</v>
      </c>
      <c r="X30" s="648" t="n">
        <v>2.3</v>
      </c>
      <c r="Y30" s="644" t="s">
        <v>128</v>
      </c>
      <c r="Z30" s="650" t="s">
        <v>464</v>
      </c>
      <c r="AA30" s="647"/>
      <c r="AB30" s="648" t="s">
        <v>359</v>
      </c>
      <c r="AC30" s="648" t="n">
        <v>690</v>
      </c>
      <c r="AD30" s="644" t="s">
        <v>128</v>
      </c>
      <c r="AE30" s="659" t="s">
        <v>465</v>
      </c>
      <c r="AF30" s="656"/>
      <c r="AG30" s="657" t="s">
        <v>94</v>
      </c>
      <c r="AH30" s="657"/>
      <c r="AI30" s="658"/>
      <c r="AJ30" s="659" t="s">
        <v>466</v>
      </c>
      <c r="AK30" s="656"/>
      <c r="AL30" s="657"/>
      <c r="AM30" s="657"/>
      <c r="AN30" s="658"/>
      <c r="AO30" s="650" t="s">
        <v>463</v>
      </c>
      <c r="AP30" s="647"/>
      <c r="AQ30" s="648" t="s">
        <v>127</v>
      </c>
      <c r="AR30" s="648" t="n">
        <v>2.3</v>
      </c>
      <c r="AS30" s="644" t="s">
        <v>128</v>
      </c>
      <c r="AT30" s="650" t="s">
        <v>464</v>
      </c>
      <c r="AU30" s="647"/>
      <c r="AV30" s="648" t="s">
        <v>359</v>
      </c>
      <c r="AW30" s="648" t="n">
        <v>690</v>
      </c>
      <c r="AX30" s="644" t="s">
        <v>128</v>
      </c>
      <c r="AY30" s="659" t="s">
        <v>465</v>
      </c>
      <c r="AZ30" s="656"/>
      <c r="BA30" s="657" t="s">
        <v>94</v>
      </c>
      <c r="BB30" s="657"/>
      <c r="BC30" s="658"/>
      <c r="BD30" s="659" t="s">
        <v>466</v>
      </c>
      <c r="BE30" s="656"/>
      <c r="BF30" s="657"/>
      <c r="BG30" s="657"/>
      <c r="BH30" s="658"/>
      <c r="BI30" s="650" t="s">
        <v>463</v>
      </c>
      <c r="BJ30" s="647"/>
      <c r="BK30" s="648" t="s">
        <v>127</v>
      </c>
      <c r="BL30" s="648" t="n">
        <v>2.3</v>
      </c>
      <c r="BM30" s="644" t="s">
        <v>128</v>
      </c>
      <c r="BN30" s="650" t="s">
        <v>464</v>
      </c>
      <c r="BO30" s="647"/>
      <c r="BP30" s="648" t="s">
        <v>359</v>
      </c>
      <c r="BQ30" s="648" t="n">
        <v>690</v>
      </c>
      <c r="BR30" s="644" t="s">
        <v>128</v>
      </c>
      <c r="BS30" s="659" t="s">
        <v>465</v>
      </c>
      <c r="BT30" s="656"/>
      <c r="BU30" s="657" t="s">
        <v>94</v>
      </c>
      <c r="BV30" s="657"/>
      <c r="BW30" s="658"/>
      <c r="BX30" s="659" t="s">
        <v>466</v>
      </c>
      <c r="BY30" s="656"/>
      <c r="BZ30" s="657"/>
      <c r="CA30" s="657"/>
      <c r="CB30" s="658"/>
      <c r="CC30" s="650" t="s">
        <v>463</v>
      </c>
      <c r="CD30" s="647"/>
      <c r="CE30" s="648" t="s">
        <v>127</v>
      </c>
      <c r="CF30" s="648" t="n">
        <v>2.3</v>
      </c>
      <c r="CG30" s="644" t="s">
        <v>128</v>
      </c>
      <c r="CH30" s="650" t="s">
        <v>464</v>
      </c>
      <c r="CI30" s="647"/>
      <c r="CJ30" s="648" t="s">
        <v>359</v>
      </c>
      <c r="CK30" s="648" t="n">
        <v>690</v>
      </c>
      <c r="CL30" s="644" t="s">
        <v>128</v>
      </c>
      <c r="CM30" s="659" t="s">
        <v>465</v>
      </c>
      <c r="CN30" s="656"/>
      <c r="CO30" s="657" t="s">
        <v>94</v>
      </c>
      <c r="CP30" s="657"/>
      <c r="CQ30" s="658"/>
      <c r="CR30" s="659" t="s">
        <v>466</v>
      </c>
      <c r="CS30" s="656"/>
      <c r="CT30" s="657"/>
      <c r="CU30" s="657"/>
      <c r="CV30" s="658"/>
      <c r="CW30" s="650" t="s">
        <v>463</v>
      </c>
      <c r="CX30" s="647"/>
      <c r="CY30" s="648" t="s">
        <v>127</v>
      </c>
      <c r="CZ30" s="648" t="n">
        <v>2.3</v>
      </c>
      <c r="DA30" s="644" t="s">
        <v>128</v>
      </c>
      <c r="DB30" s="650" t="s">
        <v>464</v>
      </c>
      <c r="DC30" s="647"/>
      <c r="DD30" s="648" t="s">
        <v>359</v>
      </c>
      <c r="DE30" s="648" t="n">
        <v>690</v>
      </c>
      <c r="DF30" s="644" t="s">
        <v>128</v>
      </c>
      <c r="DG30" s="659" t="s">
        <v>465</v>
      </c>
      <c r="DH30" s="656"/>
      <c r="DI30" s="657" t="s">
        <v>94</v>
      </c>
      <c r="DJ30" s="657"/>
      <c r="DK30" s="658"/>
      <c r="DL30" s="659" t="s">
        <v>466</v>
      </c>
      <c r="DM30" s="656"/>
      <c r="DN30" s="657"/>
      <c r="DO30" s="657"/>
      <c r="DP30" s="658"/>
      <c r="DQ30" s="650" t="s">
        <v>463</v>
      </c>
      <c r="DR30" s="647"/>
      <c r="DS30" s="648" t="s">
        <v>127</v>
      </c>
      <c r="DT30" s="648" t="n">
        <v>2.3</v>
      </c>
      <c r="DU30" s="644" t="s">
        <v>128</v>
      </c>
      <c r="DV30" s="650" t="s">
        <v>464</v>
      </c>
      <c r="DW30" s="647"/>
      <c r="DX30" s="648" t="s">
        <v>359</v>
      </c>
      <c r="DY30" s="648" t="n">
        <v>690</v>
      </c>
      <c r="DZ30" s="644" t="s">
        <v>128</v>
      </c>
      <c r="EA30" s="659" t="s">
        <v>465</v>
      </c>
      <c r="EB30" s="656"/>
      <c r="EC30" s="657" t="s">
        <v>94</v>
      </c>
      <c r="ED30" s="657"/>
      <c r="EE30" s="658"/>
      <c r="EF30" s="659" t="s">
        <v>466</v>
      </c>
      <c r="EG30" s="656"/>
      <c r="EH30" s="657"/>
      <c r="EI30" s="657"/>
      <c r="EJ30" s="658"/>
      <c r="EK30" s="650" t="s">
        <v>463</v>
      </c>
      <c r="EL30" s="647"/>
      <c r="EM30" s="648" t="s">
        <v>127</v>
      </c>
      <c r="EN30" s="648" t="n">
        <v>2.3</v>
      </c>
      <c r="EO30" s="644" t="s">
        <v>128</v>
      </c>
      <c r="EP30" s="650" t="s">
        <v>464</v>
      </c>
      <c r="EQ30" s="647"/>
      <c r="ER30" s="648" t="s">
        <v>359</v>
      </c>
      <c r="ES30" s="648" t="n">
        <v>690</v>
      </c>
      <c r="ET30" s="644" t="s">
        <v>128</v>
      </c>
      <c r="EU30" s="669" t="s">
        <v>465</v>
      </c>
      <c r="EV30" s="656"/>
      <c r="EW30" s="657" t="s">
        <v>94</v>
      </c>
      <c r="EX30" s="657"/>
      <c r="EY30" s="658"/>
      <c r="EZ30" s="659" t="s">
        <v>466</v>
      </c>
      <c r="FA30" s="656"/>
      <c r="FB30" s="657"/>
      <c r="FC30" s="657"/>
      <c r="FD30" s="658"/>
      <c r="FE30" s="650" t="s">
        <v>463</v>
      </c>
      <c r="FF30" s="647"/>
      <c r="FG30" s="648" t="s">
        <v>127</v>
      </c>
      <c r="FH30" s="648" t="n">
        <v>2.3</v>
      </c>
      <c r="FI30" s="644" t="s">
        <v>128</v>
      </c>
      <c r="FJ30" s="650" t="s">
        <v>464</v>
      </c>
      <c r="FK30" s="647"/>
      <c r="FL30" s="648" t="s">
        <v>359</v>
      </c>
      <c r="FM30" s="648" t="n">
        <v>690</v>
      </c>
      <c r="FN30" s="644" t="s">
        <v>128</v>
      </c>
      <c r="FO30" s="669" t="s">
        <v>465</v>
      </c>
      <c r="FP30" s="656"/>
      <c r="FQ30" s="657" t="s">
        <v>94</v>
      </c>
      <c r="FR30" s="657"/>
      <c r="FS30" s="658"/>
      <c r="FT30" s="659" t="s">
        <v>466</v>
      </c>
      <c r="FU30" s="656"/>
      <c r="FV30" s="657"/>
      <c r="FW30" s="657"/>
      <c r="FX30" s="658"/>
      <c r="FY30" s="650" t="s">
        <v>463</v>
      </c>
      <c r="FZ30" s="647"/>
      <c r="GA30" s="648" t="s">
        <v>127</v>
      </c>
      <c r="GB30" s="648" t="n">
        <v>2.3</v>
      </c>
      <c r="GC30" s="644" t="s">
        <v>128</v>
      </c>
      <c r="GD30" s="650" t="s">
        <v>464</v>
      </c>
      <c r="GE30" s="647"/>
      <c r="GF30" s="648" t="s">
        <v>359</v>
      </c>
      <c r="GG30" s="648" t="n">
        <v>690</v>
      </c>
      <c r="GH30" s="644" t="s">
        <v>128</v>
      </c>
      <c r="GI30" s="669" t="s">
        <v>465</v>
      </c>
      <c r="GJ30" s="656"/>
      <c r="GK30" s="657" t="s">
        <v>94</v>
      </c>
      <c r="GL30" s="657"/>
      <c r="GM30" s="658"/>
      <c r="GN30" s="659" t="s">
        <v>466</v>
      </c>
      <c r="GO30" s="656"/>
      <c r="GP30" s="657"/>
      <c r="GQ30" s="657"/>
      <c r="GR30" s="658"/>
    </row>
    <row r="31" customFormat="false" ht="18" hidden="false" customHeight="true" outlineLevel="0" collapsed="false">
      <c r="A31" s="650" t="s">
        <v>467</v>
      </c>
      <c r="B31" s="647"/>
      <c r="C31" s="648" t="s">
        <v>127</v>
      </c>
      <c r="D31" s="649" t="n">
        <v>2900</v>
      </c>
      <c r="E31" s="644" t="s">
        <v>128</v>
      </c>
      <c r="F31" s="650" t="s">
        <v>468</v>
      </c>
      <c r="G31" s="647"/>
      <c r="H31" s="648" t="s">
        <v>359</v>
      </c>
      <c r="I31" s="649" t="n">
        <v>31</v>
      </c>
      <c r="J31" s="644" t="s">
        <v>128</v>
      </c>
      <c r="K31" s="662" t="s">
        <v>469</v>
      </c>
      <c r="L31" s="663"/>
      <c r="M31" s="664" t="s">
        <v>108</v>
      </c>
      <c r="N31" s="670" t="n">
        <v>11</v>
      </c>
      <c r="O31" s="665" t="s">
        <v>128</v>
      </c>
      <c r="P31" s="662" t="s">
        <v>470</v>
      </c>
      <c r="Q31" s="663"/>
      <c r="R31" s="664" t="s">
        <v>359</v>
      </c>
      <c r="S31" s="664" t="n">
        <v>46</v>
      </c>
      <c r="T31" s="665" t="s">
        <v>128</v>
      </c>
      <c r="U31" s="650" t="s">
        <v>467</v>
      </c>
      <c r="V31" s="647"/>
      <c r="W31" s="648" t="s">
        <v>127</v>
      </c>
      <c r="X31" s="649" t="n">
        <v>2900</v>
      </c>
      <c r="Y31" s="644" t="s">
        <v>128</v>
      </c>
      <c r="Z31" s="650" t="s">
        <v>468</v>
      </c>
      <c r="AA31" s="647"/>
      <c r="AB31" s="648" t="s">
        <v>359</v>
      </c>
      <c r="AC31" s="649" t="n">
        <v>31</v>
      </c>
      <c r="AD31" s="644" t="s">
        <v>128</v>
      </c>
      <c r="AE31" s="662" t="s">
        <v>469</v>
      </c>
      <c r="AF31" s="663"/>
      <c r="AG31" s="664" t="s">
        <v>108</v>
      </c>
      <c r="AH31" s="670" t="n">
        <v>11</v>
      </c>
      <c r="AI31" s="665" t="s">
        <v>128</v>
      </c>
      <c r="AJ31" s="662" t="s">
        <v>470</v>
      </c>
      <c r="AK31" s="663"/>
      <c r="AL31" s="664" t="s">
        <v>359</v>
      </c>
      <c r="AM31" s="664" t="n">
        <v>46</v>
      </c>
      <c r="AN31" s="665" t="s">
        <v>128</v>
      </c>
      <c r="AO31" s="650" t="s">
        <v>467</v>
      </c>
      <c r="AP31" s="647"/>
      <c r="AQ31" s="648" t="s">
        <v>127</v>
      </c>
      <c r="AR31" s="649" t="n">
        <v>2900</v>
      </c>
      <c r="AS31" s="644" t="s">
        <v>128</v>
      </c>
      <c r="AT31" s="650" t="s">
        <v>468</v>
      </c>
      <c r="AU31" s="647"/>
      <c r="AV31" s="648" t="s">
        <v>359</v>
      </c>
      <c r="AW31" s="649" t="n">
        <v>31</v>
      </c>
      <c r="AX31" s="644" t="s">
        <v>128</v>
      </c>
      <c r="AY31" s="662" t="s">
        <v>469</v>
      </c>
      <c r="AZ31" s="663"/>
      <c r="BA31" s="664" t="s">
        <v>108</v>
      </c>
      <c r="BB31" s="670" t="n">
        <v>11</v>
      </c>
      <c r="BC31" s="665" t="s">
        <v>128</v>
      </c>
      <c r="BD31" s="662" t="s">
        <v>470</v>
      </c>
      <c r="BE31" s="663"/>
      <c r="BF31" s="664" t="s">
        <v>359</v>
      </c>
      <c r="BG31" s="664" t="n">
        <v>46</v>
      </c>
      <c r="BH31" s="665" t="s">
        <v>128</v>
      </c>
      <c r="BI31" s="650" t="s">
        <v>467</v>
      </c>
      <c r="BJ31" s="647"/>
      <c r="BK31" s="648" t="s">
        <v>127</v>
      </c>
      <c r="BL31" s="649" t="n">
        <v>2900</v>
      </c>
      <c r="BM31" s="644" t="s">
        <v>128</v>
      </c>
      <c r="BN31" s="650" t="s">
        <v>468</v>
      </c>
      <c r="BO31" s="647"/>
      <c r="BP31" s="648" t="s">
        <v>359</v>
      </c>
      <c r="BQ31" s="649" t="n">
        <v>31</v>
      </c>
      <c r="BR31" s="644" t="s">
        <v>128</v>
      </c>
      <c r="BS31" s="662" t="s">
        <v>469</v>
      </c>
      <c r="BT31" s="663"/>
      <c r="BU31" s="664" t="s">
        <v>108</v>
      </c>
      <c r="BV31" s="670" t="n">
        <v>11</v>
      </c>
      <c r="BW31" s="665" t="s">
        <v>128</v>
      </c>
      <c r="BX31" s="662" t="s">
        <v>470</v>
      </c>
      <c r="BY31" s="663"/>
      <c r="BZ31" s="664" t="s">
        <v>359</v>
      </c>
      <c r="CA31" s="664" t="n">
        <v>46</v>
      </c>
      <c r="CB31" s="665" t="s">
        <v>128</v>
      </c>
      <c r="CC31" s="650" t="s">
        <v>467</v>
      </c>
      <c r="CD31" s="647"/>
      <c r="CE31" s="648" t="s">
        <v>127</v>
      </c>
      <c r="CF31" s="649" t="n">
        <v>2900</v>
      </c>
      <c r="CG31" s="644" t="s">
        <v>128</v>
      </c>
      <c r="CH31" s="650" t="s">
        <v>468</v>
      </c>
      <c r="CI31" s="647"/>
      <c r="CJ31" s="648" t="s">
        <v>359</v>
      </c>
      <c r="CK31" s="649" t="n">
        <v>31</v>
      </c>
      <c r="CL31" s="644" t="s">
        <v>128</v>
      </c>
      <c r="CM31" s="662" t="s">
        <v>469</v>
      </c>
      <c r="CN31" s="663"/>
      <c r="CO31" s="664" t="s">
        <v>108</v>
      </c>
      <c r="CP31" s="670" t="n">
        <v>11</v>
      </c>
      <c r="CQ31" s="665" t="s">
        <v>128</v>
      </c>
      <c r="CR31" s="662" t="s">
        <v>470</v>
      </c>
      <c r="CS31" s="663"/>
      <c r="CT31" s="664" t="s">
        <v>359</v>
      </c>
      <c r="CU31" s="664" t="n">
        <v>46</v>
      </c>
      <c r="CV31" s="665" t="s">
        <v>128</v>
      </c>
      <c r="CW31" s="650" t="s">
        <v>467</v>
      </c>
      <c r="CX31" s="647"/>
      <c r="CY31" s="648" t="s">
        <v>127</v>
      </c>
      <c r="CZ31" s="649" t="n">
        <v>2900</v>
      </c>
      <c r="DA31" s="644" t="s">
        <v>128</v>
      </c>
      <c r="DB31" s="650" t="s">
        <v>468</v>
      </c>
      <c r="DC31" s="647"/>
      <c r="DD31" s="648" t="s">
        <v>359</v>
      </c>
      <c r="DE31" s="649" t="n">
        <v>31</v>
      </c>
      <c r="DF31" s="644" t="s">
        <v>128</v>
      </c>
      <c r="DG31" s="662" t="s">
        <v>469</v>
      </c>
      <c r="DH31" s="663"/>
      <c r="DI31" s="664" t="s">
        <v>108</v>
      </c>
      <c r="DJ31" s="670" t="n">
        <v>11</v>
      </c>
      <c r="DK31" s="665" t="s">
        <v>128</v>
      </c>
      <c r="DL31" s="662" t="s">
        <v>470</v>
      </c>
      <c r="DM31" s="663"/>
      <c r="DN31" s="664" t="s">
        <v>359</v>
      </c>
      <c r="DO31" s="664" t="n">
        <v>46</v>
      </c>
      <c r="DP31" s="665" t="s">
        <v>128</v>
      </c>
      <c r="DQ31" s="650" t="s">
        <v>467</v>
      </c>
      <c r="DR31" s="647"/>
      <c r="DS31" s="648" t="s">
        <v>127</v>
      </c>
      <c r="DT31" s="649" t="n">
        <v>2900</v>
      </c>
      <c r="DU31" s="644" t="s">
        <v>128</v>
      </c>
      <c r="DV31" s="650" t="s">
        <v>468</v>
      </c>
      <c r="DW31" s="647"/>
      <c r="DX31" s="648" t="s">
        <v>359</v>
      </c>
      <c r="DY31" s="649" t="n">
        <v>31</v>
      </c>
      <c r="DZ31" s="644" t="s">
        <v>128</v>
      </c>
      <c r="EA31" s="662" t="s">
        <v>469</v>
      </c>
      <c r="EB31" s="663"/>
      <c r="EC31" s="664" t="s">
        <v>108</v>
      </c>
      <c r="ED31" s="670" t="n">
        <v>11</v>
      </c>
      <c r="EE31" s="665" t="s">
        <v>128</v>
      </c>
      <c r="EF31" s="662" t="s">
        <v>470</v>
      </c>
      <c r="EG31" s="663"/>
      <c r="EH31" s="664" t="s">
        <v>359</v>
      </c>
      <c r="EI31" s="664" t="n">
        <v>46</v>
      </c>
      <c r="EJ31" s="665" t="s">
        <v>128</v>
      </c>
      <c r="EK31" s="650" t="s">
        <v>467</v>
      </c>
      <c r="EL31" s="647"/>
      <c r="EM31" s="648" t="s">
        <v>127</v>
      </c>
      <c r="EN31" s="649" t="n">
        <v>2900</v>
      </c>
      <c r="EO31" s="644" t="s">
        <v>128</v>
      </c>
      <c r="EP31" s="650" t="s">
        <v>468</v>
      </c>
      <c r="EQ31" s="647"/>
      <c r="ER31" s="648" t="s">
        <v>359</v>
      </c>
      <c r="ES31" s="649" t="n">
        <v>31</v>
      </c>
      <c r="ET31" s="644" t="s">
        <v>128</v>
      </c>
      <c r="EU31" s="666" t="s">
        <v>469</v>
      </c>
      <c r="EV31" s="663"/>
      <c r="EW31" s="664" t="s">
        <v>108</v>
      </c>
      <c r="EX31" s="670" t="n">
        <v>11</v>
      </c>
      <c r="EY31" s="665" t="s">
        <v>128</v>
      </c>
      <c r="EZ31" s="662" t="s">
        <v>470</v>
      </c>
      <c r="FA31" s="663"/>
      <c r="FB31" s="664" t="s">
        <v>359</v>
      </c>
      <c r="FC31" s="664" t="n">
        <v>46</v>
      </c>
      <c r="FD31" s="665" t="s">
        <v>128</v>
      </c>
      <c r="FE31" s="650" t="s">
        <v>467</v>
      </c>
      <c r="FF31" s="647"/>
      <c r="FG31" s="648" t="s">
        <v>127</v>
      </c>
      <c r="FH31" s="649" t="n">
        <v>2900</v>
      </c>
      <c r="FI31" s="644" t="s">
        <v>128</v>
      </c>
      <c r="FJ31" s="650" t="s">
        <v>468</v>
      </c>
      <c r="FK31" s="647"/>
      <c r="FL31" s="648" t="s">
        <v>359</v>
      </c>
      <c r="FM31" s="649" t="n">
        <v>31</v>
      </c>
      <c r="FN31" s="644" t="s">
        <v>128</v>
      </c>
      <c r="FO31" s="666" t="s">
        <v>469</v>
      </c>
      <c r="FP31" s="663"/>
      <c r="FQ31" s="664" t="s">
        <v>108</v>
      </c>
      <c r="FR31" s="670" t="n">
        <v>11</v>
      </c>
      <c r="FS31" s="665" t="s">
        <v>128</v>
      </c>
      <c r="FT31" s="662" t="s">
        <v>470</v>
      </c>
      <c r="FU31" s="663"/>
      <c r="FV31" s="664" t="s">
        <v>359</v>
      </c>
      <c r="FW31" s="664" t="n">
        <v>46</v>
      </c>
      <c r="FX31" s="665" t="s">
        <v>128</v>
      </c>
      <c r="FY31" s="650" t="s">
        <v>467</v>
      </c>
      <c r="FZ31" s="647"/>
      <c r="GA31" s="648" t="s">
        <v>127</v>
      </c>
      <c r="GB31" s="649" t="n">
        <v>2900</v>
      </c>
      <c r="GC31" s="644" t="s">
        <v>128</v>
      </c>
      <c r="GD31" s="650" t="s">
        <v>468</v>
      </c>
      <c r="GE31" s="647"/>
      <c r="GF31" s="648" t="s">
        <v>359</v>
      </c>
      <c r="GG31" s="649" t="n">
        <v>31</v>
      </c>
      <c r="GH31" s="644" t="s">
        <v>128</v>
      </c>
      <c r="GI31" s="666" t="s">
        <v>469</v>
      </c>
      <c r="GJ31" s="663"/>
      <c r="GK31" s="664" t="s">
        <v>108</v>
      </c>
      <c r="GL31" s="670" t="n">
        <v>11</v>
      </c>
      <c r="GM31" s="665" t="s">
        <v>128</v>
      </c>
      <c r="GN31" s="662" t="s">
        <v>470</v>
      </c>
      <c r="GO31" s="663"/>
      <c r="GP31" s="664" t="s">
        <v>359</v>
      </c>
      <c r="GQ31" s="664" t="n">
        <v>46</v>
      </c>
      <c r="GR31" s="665" t="s">
        <v>128</v>
      </c>
    </row>
    <row r="32" customFormat="false" ht="18" hidden="false" customHeight="true" outlineLevel="0" collapsed="false">
      <c r="A32" s="650" t="s">
        <v>471</v>
      </c>
      <c r="B32" s="647"/>
      <c r="C32" s="648" t="s">
        <v>127</v>
      </c>
      <c r="D32" s="648" t="n">
        <v>14</v>
      </c>
      <c r="E32" s="644" t="s">
        <v>128</v>
      </c>
      <c r="F32" s="659" t="s">
        <v>472</v>
      </c>
      <c r="G32" s="656"/>
      <c r="H32" s="648" t="s">
        <v>351</v>
      </c>
      <c r="I32" s="648" t="n">
        <v>70</v>
      </c>
      <c r="J32" s="644" t="s">
        <v>128</v>
      </c>
      <c r="K32" s="659" t="s">
        <v>473</v>
      </c>
      <c r="L32" s="656"/>
      <c r="M32" s="671"/>
      <c r="N32" s="657"/>
      <c r="O32" s="658"/>
      <c r="P32" s="672"/>
      <c r="Q32" s="647"/>
      <c r="R32" s="657"/>
      <c r="S32" s="657"/>
      <c r="T32" s="658"/>
      <c r="U32" s="650" t="s">
        <v>471</v>
      </c>
      <c r="V32" s="647"/>
      <c r="W32" s="648" t="s">
        <v>127</v>
      </c>
      <c r="X32" s="648" t="n">
        <v>14</v>
      </c>
      <c r="Y32" s="644" t="s">
        <v>128</v>
      </c>
      <c r="Z32" s="659" t="s">
        <v>472</v>
      </c>
      <c r="AA32" s="656"/>
      <c r="AB32" s="648" t="s">
        <v>351</v>
      </c>
      <c r="AC32" s="648" t="n">
        <v>70</v>
      </c>
      <c r="AD32" s="644" t="s">
        <v>128</v>
      </c>
      <c r="AE32" s="659" t="s">
        <v>473</v>
      </c>
      <c r="AF32" s="656"/>
      <c r="AG32" s="671"/>
      <c r="AH32" s="657"/>
      <c r="AI32" s="658"/>
      <c r="AJ32" s="672"/>
      <c r="AK32" s="647"/>
      <c r="AL32" s="657"/>
      <c r="AM32" s="657"/>
      <c r="AN32" s="644"/>
      <c r="AO32" s="650" t="s">
        <v>471</v>
      </c>
      <c r="AP32" s="647"/>
      <c r="AQ32" s="648" t="s">
        <v>127</v>
      </c>
      <c r="AR32" s="648" t="n">
        <v>14</v>
      </c>
      <c r="AS32" s="644" t="s">
        <v>128</v>
      </c>
      <c r="AT32" s="659" t="s">
        <v>472</v>
      </c>
      <c r="AU32" s="656"/>
      <c r="AV32" s="648" t="s">
        <v>351</v>
      </c>
      <c r="AW32" s="648" t="n">
        <v>70</v>
      </c>
      <c r="AX32" s="644" t="s">
        <v>128</v>
      </c>
      <c r="AY32" s="659" t="s">
        <v>473</v>
      </c>
      <c r="AZ32" s="656"/>
      <c r="BA32" s="671"/>
      <c r="BB32" s="657"/>
      <c r="BC32" s="658"/>
      <c r="BD32" s="672"/>
      <c r="BE32" s="647"/>
      <c r="BF32" s="657"/>
      <c r="BG32" s="657"/>
      <c r="BH32" s="644"/>
      <c r="BI32" s="650" t="s">
        <v>471</v>
      </c>
      <c r="BJ32" s="647"/>
      <c r="BK32" s="648" t="s">
        <v>127</v>
      </c>
      <c r="BL32" s="648" t="n">
        <v>14</v>
      </c>
      <c r="BM32" s="644" t="s">
        <v>128</v>
      </c>
      <c r="BN32" s="659" t="s">
        <v>472</v>
      </c>
      <c r="BO32" s="656"/>
      <c r="BP32" s="648" t="s">
        <v>351</v>
      </c>
      <c r="BQ32" s="648" t="n">
        <v>70</v>
      </c>
      <c r="BR32" s="644" t="s">
        <v>128</v>
      </c>
      <c r="BS32" s="659" t="s">
        <v>473</v>
      </c>
      <c r="BT32" s="656"/>
      <c r="BU32" s="671"/>
      <c r="BV32" s="657"/>
      <c r="BW32" s="658"/>
      <c r="BX32" s="672"/>
      <c r="BY32" s="647"/>
      <c r="BZ32" s="657"/>
      <c r="CA32" s="657"/>
      <c r="CB32" s="644"/>
      <c r="CC32" s="650" t="s">
        <v>471</v>
      </c>
      <c r="CD32" s="647"/>
      <c r="CE32" s="648" t="s">
        <v>127</v>
      </c>
      <c r="CF32" s="648" t="n">
        <v>14</v>
      </c>
      <c r="CG32" s="644" t="s">
        <v>128</v>
      </c>
      <c r="CH32" s="659" t="s">
        <v>472</v>
      </c>
      <c r="CI32" s="656"/>
      <c r="CJ32" s="648" t="s">
        <v>351</v>
      </c>
      <c r="CK32" s="648" t="n">
        <v>70</v>
      </c>
      <c r="CL32" s="644" t="s">
        <v>128</v>
      </c>
      <c r="CM32" s="659" t="s">
        <v>473</v>
      </c>
      <c r="CN32" s="656"/>
      <c r="CO32" s="671"/>
      <c r="CP32" s="657"/>
      <c r="CQ32" s="658"/>
      <c r="CR32" s="672"/>
      <c r="CS32" s="647"/>
      <c r="CT32" s="657"/>
      <c r="CU32" s="657"/>
      <c r="CV32" s="644"/>
      <c r="CW32" s="650" t="s">
        <v>471</v>
      </c>
      <c r="CX32" s="647"/>
      <c r="CY32" s="648" t="s">
        <v>127</v>
      </c>
      <c r="CZ32" s="648" t="n">
        <v>14</v>
      </c>
      <c r="DA32" s="644" t="s">
        <v>128</v>
      </c>
      <c r="DB32" s="659" t="s">
        <v>472</v>
      </c>
      <c r="DC32" s="656"/>
      <c r="DD32" s="648" t="s">
        <v>351</v>
      </c>
      <c r="DE32" s="648" t="n">
        <v>70</v>
      </c>
      <c r="DF32" s="644" t="s">
        <v>128</v>
      </c>
      <c r="DG32" s="659" t="s">
        <v>473</v>
      </c>
      <c r="DH32" s="656"/>
      <c r="DI32" s="671"/>
      <c r="DJ32" s="657"/>
      <c r="DK32" s="658"/>
      <c r="DL32" s="672"/>
      <c r="DM32" s="647"/>
      <c r="DN32" s="657"/>
      <c r="DO32" s="657"/>
      <c r="DP32" s="644"/>
      <c r="DQ32" s="650" t="s">
        <v>471</v>
      </c>
      <c r="DR32" s="647"/>
      <c r="DS32" s="648" t="s">
        <v>127</v>
      </c>
      <c r="DT32" s="648" t="n">
        <v>14</v>
      </c>
      <c r="DU32" s="644" t="s">
        <v>128</v>
      </c>
      <c r="DV32" s="659" t="s">
        <v>472</v>
      </c>
      <c r="DW32" s="656"/>
      <c r="DX32" s="648" t="s">
        <v>351</v>
      </c>
      <c r="DY32" s="648" t="n">
        <v>70</v>
      </c>
      <c r="DZ32" s="644" t="s">
        <v>128</v>
      </c>
      <c r="EA32" s="659" t="s">
        <v>473</v>
      </c>
      <c r="EB32" s="656"/>
      <c r="EC32" s="671"/>
      <c r="ED32" s="657"/>
      <c r="EE32" s="658"/>
      <c r="EF32" s="672"/>
      <c r="EG32" s="647"/>
      <c r="EH32" s="657"/>
      <c r="EI32" s="657"/>
      <c r="EJ32" s="644"/>
      <c r="EK32" s="650" t="s">
        <v>471</v>
      </c>
      <c r="EL32" s="647"/>
      <c r="EM32" s="648" t="s">
        <v>127</v>
      </c>
      <c r="EN32" s="648" t="n">
        <v>14</v>
      </c>
      <c r="EO32" s="644" t="s">
        <v>128</v>
      </c>
      <c r="EP32" s="659" t="s">
        <v>472</v>
      </c>
      <c r="EQ32" s="656"/>
      <c r="ER32" s="648" t="s">
        <v>351</v>
      </c>
      <c r="ES32" s="648" t="n">
        <v>70</v>
      </c>
      <c r="ET32" s="644" t="s">
        <v>128</v>
      </c>
      <c r="EU32" s="669" t="s">
        <v>473</v>
      </c>
      <c r="EV32" s="656"/>
      <c r="EW32" s="671"/>
      <c r="EX32" s="657"/>
      <c r="EY32" s="658"/>
      <c r="EZ32" s="672"/>
      <c r="FA32" s="647"/>
      <c r="FB32" s="657"/>
      <c r="FC32" s="657"/>
      <c r="FD32" s="644"/>
      <c r="FE32" s="650" t="s">
        <v>471</v>
      </c>
      <c r="FF32" s="647"/>
      <c r="FG32" s="648" t="s">
        <v>127</v>
      </c>
      <c r="FH32" s="648" t="n">
        <v>14</v>
      </c>
      <c r="FI32" s="644" t="s">
        <v>128</v>
      </c>
      <c r="FJ32" s="659" t="s">
        <v>472</v>
      </c>
      <c r="FK32" s="656"/>
      <c r="FL32" s="648" t="s">
        <v>351</v>
      </c>
      <c r="FM32" s="648" t="n">
        <v>70</v>
      </c>
      <c r="FN32" s="644" t="s">
        <v>128</v>
      </c>
      <c r="FO32" s="669" t="s">
        <v>473</v>
      </c>
      <c r="FP32" s="656"/>
      <c r="FQ32" s="671"/>
      <c r="FR32" s="657"/>
      <c r="FS32" s="658"/>
      <c r="FT32" s="672"/>
      <c r="FU32" s="647"/>
      <c r="FV32" s="657"/>
      <c r="FW32" s="657"/>
      <c r="FX32" s="644"/>
      <c r="FY32" s="650" t="s">
        <v>471</v>
      </c>
      <c r="FZ32" s="647"/>
      <c r="GA32" s="648" t="s">
        <v>127</v>
      </c>
      <c r="GB32" s="648" t="n">
        <v>14</v>
      </c>
      <c r="GC32" s="644" t="s">
        <v>128</v>
      </c>
      <c r="GD32" s="659" t="s">
        <v>472</v>
      </c>
      <c r="GE32" s="656"/>
      <c r="GF32" s="648" t="s">
        <v>351</v>
      </c>
      <c r="GG32" s="648" t="n">
        <v>70</v>
      </c>
      <c r="GH32" s="644" t="s">
        <v>128</v>
      </c>
      <c r="GI32" s="669" t="s">
        <v>473</v>
      </c>
      <c r="GJ32" s="656"/>
      <c r="GK32" s="671"/>
      <c r="GL32" s="657"/>
      <c r="GM32" s="658"/>
      <c r="GN32" s="672"/>
      <c r="GO32" s="647"/>
      <c r="GP32" s="657"/>
      <c r="GQ32" s="657"/>
      <c r="GR32" s="644"/>
    </row>
    <row r="33" customFormat="false" ht="18" hidden="false" customHeight="true" outlineLevel="0" collapsed="false">
      <c r="A33" s="650" t="s">
        <v>474</v>
      </c>
      <c r="B33" s="675"/>
      <c r="C33" s="648" t="s">
        <v>127</v>
      </c>
      <c r="D33" s="676" t="n">
        <v>29</v>
      </c>
      <c r="E33" s="644" t="s">
        <v>128</v>
      </c>
      <c r="F33" s="650" t="s">
        <v>475</v>
      </c>
      <c r="G33" s="656"/>
      <c r="H33" s="648" t="s">
        <v>108</v>
      </c>
      <c r="I33" s="676" t="n">
        <v>8.2</v>
      </c>
      <c r="J33" s="644" t="s">
        <v>128</v>
      </c>
      <c r="K33" s="662" t="s">
        <v>476</v>
      </c>
      <c r="L33" s="663"/>
      <c r="M33" s="664" t="s">
        <v>359</v>
      </c>
      <c r="N33" s="670" t="n">
        <v>13</v>
      </c>
      <c r="O33" s="665" t="s">
        <v>128</v>
      </c>
      <c r="P33" s="672"/>
      <c r="Q33" s="647"/>
      <c r="R33" s="657"/>
      <c r="S33" s="657"/>
      <c r="T33" s="658"/>
      <c r="U33" s="650" t="s">
        <v>474</v>
      </c>
      <c r="V33" s="675"/>
      <c r="W33" s="648" t="s">
        <v>127</v>
      </c>
      <c r="X33" s="676" t="n">
        <v>29</v>
      </c>
      <c r="Y33" s="644" t="s">
        <v>128</v>
      </c>
      <c r="Z33" s="650" t="s">
        <v>475</v>
      </c>
      <c r="AA33" s="656"/>
      <c r="AB33" s="648" t="s">
        <v>108</v>
      </c>
      <c r="AC33" s="676" t="n">
        <v>8.2</v>
      </c>
      <c r="AD33" s="644" t="s">
        <v>128</v>
      </c>
      <c r="AE33" s="662" t="s">
        <v>476</v>
      </c>
      <c r="AF33" s="663"/>
      <c r="AG33" s="664" t="s">
        <v>359</v>
      </c>
      <c r="AH33" s="670" t="n">
        <v>13</v>
      </c>
      <c r="AI33" s="665" t="s">
        <v>128</v>
      </c>
      <c r="AJ33" s="672"/>
      <c r="AK33" s="647"/>
      <c r="AL33" s="657"/>
      <c r="AM33" s="657"/>
      <c r="AN33" s="644"/>
      <c r="AO33" s="650" t="s">
        <v>474</v>
      </c>
      <c r="AP33" s="675"/>
      <c r="AQ33" s="648" t="s">
        <v>127</v>
      </c>
      <c r="AR33" s="676" t="n">
        <v>29</v>
      </c>
      <c r="AS33" s="644" t="s">
        <v>128</v>
      </c>
      <c r="AT33" s="650" t="s">
        <v>475</v>
      </c>
      <c r="AU33" s="656"/>
      <c r="AV33" s="648" t="s">
        <v>108</v>
      </c>
      <c r="AW33" s="676" t="n">
        <v>8.2</v>
      </c>
      <c r="AX33" s="644" t="s">
        <v>128</v>
      </c>
      <c r="AY33" s="662" t="s">
        <v>476</v>
      </c>
      <c r="AZ33" s="663"/>
      <c r="BA33" s="664" t="s">
        <v>359</v>
      </c>
      <c r="BB33" s="670" t="n">
        <v>13</v>
      </c>
      <c r="BC33" s="665" t="s">
        <v>128</v>
      </c>
      <c r="BD33" s="672"/>
      <c r="BE33" s="647"/>
      <c r="BF33" s="657"/>
      <c r="BG33" s="657"/>
      <c r="BH33" s="644"/>
      <c r="BI33" s="650" t="s">
        <v>474</v>
      </c>
      <c r="BJ33" s="675"/>
      <c r="BK33" s="648" t="s">
        <v>127</v>
      </c>
      <c r="BL33" s="676" t="n">
        <v>29</v>
      </c>
      <c r="BM33" s="644" t="s">
        <v>128</v>
      </c>
      <c r="BN33" s="650" t="s">
        <v>475</v>
      </c>
      <c r="BO33" s="656"/>
      <c r="BP33" s="648" t="s">
        <v>108</v>
      </c>
      <c r="BQ33" s="676" t="n">
        <v>8.2</v>
      </c>
      <c r="BR33" s="644" t="s">
        <v>128</v>
      </c>
      <c r="BS33" s="662" t="s">
        <v>476</v>
      </c>
      <c r="BT33" s="663"/>
      <c r="BU33" s="664" t="s">
        <v>359</v>
      </c>
      <c r="BV33" s="670" t="n">
        <v>13</v>
      </c>
      <c r="BW33" s="665" t="s">
        <v>128</v>
      </c>
      <c r="BX33" s="672"/>
      <c r="BY33" s="647"/>
      <c r="BZ33" s="657"/>
      <c r="CA33" s="657"/>
      <c r="CB33" s="644"/>
      <c r="CC33" s="650" t="s">
        <v>474</v>
      </c>
      <c r="CD33" s="675"/>
      <c r="CE33" s="648" t="s">
        <v>127</v>
      </c>
      <c r="CF33" s="676" t="n">
        <v>29</v>
      </c>
      <c r="CG33" s="644" t="s">
        <v>128</v>
      </c>
      <c r="CH33" s="650" t="s">
        <v>475</v>
      </c>
      <c r="CI33" s="656"/>
      <c r="CJ33" s="648" t="s">
        <v>108</v>
      </c>
      <c r="CK33" s="676" t="n">
        <v>8.2</v>
      </c>
      <c r="CL33" s="644" t="s">
        <v>128</v>
      </c>
      <c r="CM33" s="662" t="s">
        <v>476</v>
      </c>
      <c r="CN33" s="663"/>
      <c r="CO33" s="664" t="s">
        <v>359</v>
      </c>
      <c r="CP33" s="670" t="n">
        <v>13</v>
      </c>
      <c r="CQ33" s="665" t="s">
        <v>128</v>
      </c>
      <c r="CR33" s="672"/>
      <c r="CS33" s="647"/>
      <c r="CT33" s="657"/>
      <c r="CU33" s="657"/>
      <c r="CV33" s="644"/>
      <c r="CW33" s="650" t="s">
        <v>474</v>
      </c>
      <c r="CX33" s="675"/>
      <c r="CY33" s="648" t="s">
        <v>127</v>
      </c>
      <c r="CZ33" s="676" t="n">
        <v>29</v>
      </c>
      <c r="DA33" s="644" t="s">
        <v>128</v>
      </c>
      <c r="DB33" s="650" t="s">
        <v>475</v>
      </c>
      <c r="DC33" s="656"/>
      <c r="DD33" s="648" t="s">
        <v>108</v>
      </c>
      <c r="DE33" s="676" t="n">
        <v>8.2</v>
      </c>
      <c r="DF33" s="644" t="s">
        <v>128</v>
      </c>
      <c r="DG33" s="662" t="s">
        <v>476</v>
      </c>
      <c r="DH33" s="663"/>
      <c r="DI33" s="664" t="s">
        <v>359</v>
      </c>
      <c r="DJ33" s="670" t="n">
        <v>13</v>
      </c>
      <c r="DK33" s="665" t="s">
        <v>128</v>
      </c>
      <c r="DL33" s="672"/>
      <c r="DM33" s="647"/>
      <c r="DN33" s="657"/>
      <c r="DO33" s="657"/>
      <c r="DP33" s="644"/>
      <c r="DQ33" s="650" t="s">
        <v>474</v>
      </c>
      <c r="DR33" s="675"/>
      <c r="DS33" s="648" t="s">
        <v>127</v>
      </c>
      <c r="DT33" s="676" t="n">
        <v>29</v>
      </c>
      <c r="DU33" s="644" t="s">
        <v>128</v>
      </c>
      <c r="DV33" s="650" t="s">
        <v>475</v>
      </c>
      <c r="DW33" s="656"/>
      <c r="DX33" s="648" t="s">
        <v>108</v>
      </c>
      <c r="DY33" s="676" t="n">
        <v>8.2</v>
      </c>
      <c r="DZ33" s="644" t="s">
        <v>128</v>
      </c>
      <c r="EA33" s="662" t="s">
        <v>476</v>
      </c>
      <c r="EB33" s="663"/>
      <c r="EC33" s="664" t="s">
        <v>359</v>
      </c>
      <c r="ED33" s="670" t="n">
        <v>13</v>
      </c>
      <c r="EE33" s="665" t="s">
        <v>128</v>
      </c>
      <c r="EF33" s="672"/>
      <c r="EG33" s="647"/>
      <c r="EH33" s="657"/>
      <c r="EI33" s="657"/>
      <c r="EJ33" s="644"/>
      <c r="EK33" s="650" t="s">
        <v>474</v>
      </c>
      <c r="EL33" s="675"/>
      <c r="EM33" s="648" t="s">
        <v>127</v>
      </c>
      <c r="EN33" s="676" t="n">
        <v>29</v>
      </c>
      <c r="EO33" s="644" t="s">
        <v>128</v>
      </c>
      <c r="EP33" s="650" t="s">
        <v>475</v>
      </c>
      <c r="EQ33" s="656"/>
      <c r="ER33" s="648" t="s">
        <v>108</v>
      </c>
      <c r="ES33" s="676" t="n">
        <v>8.2</v>
      </c>
      <c r="ET33" s="644" t="s">
        <v>128</v>
      </c>
      <c r="EU33" s="666" t="s">
        <v>476</v>
      </c>
      <c r="EV33" s="663"/>
      <c r="EW33" s="664" t="s">
        <v>359</v>
      </c>
      <c r="EX33" s="670" t="n">
        <v>13</v>
      </c>
      <c r="EY33" s="665" t="s">
        <v>128</v>
      </c>
      <c r="EZ33" s="672"/>
      <c r="FA33" s="647"/>
      <c r="FB33" s="657"/>
      <c r="FC33" s="657"/>
      <c r="FD33" s="644"/>
      <c r="FE33" s="650" t="s">
        <v>474</v>
      </c>
      <c r="FF33" s="675"/>
      <c r="FG33" s="648" t="s">
        <v>127</v>
      </c>
      <c r="FH33" s="676" t="n">
        <v>29</v>
      </c>
      <c r="FI33" s="644" t="s">
        <v>128</v>
      </c>
      <c r="FJ33" s="650" t="s">
        <v>475</v>
      </c>
      <c r="FK33" s="656"/>
      <c r="FL33" s="648" t="s">
        <v>108</v>
      </c>
      <c r="FM33" s="676" t="n">
        <v>8.2</v>
      </c>
      <c r="FN33" s="644" t="s">
        <v>128</v>
      </c>
      <c r="FO33" s="666" t="s">
        <v>476</v>
      </c>
      <c r="FP33" s="663"/>
      <c r="FQ33" s="664" t="s">
        <v>359</v>
      </c>
      <c r="FR33" s="670" t="n">
        <v>13</v>
      </c>
      <c r="FS33" s="665" t="s">
        <v>128</v>
      </c>
      <c r="FT33" s="672"/>
      <c r="FU33" s="647"/>
      <c r="FV33" s="657"/>
      <c r="FW33" s="657"/>
      <c r="FX33" s="644"/>
      <c r="FY33" s="650" t="s">
        <v>474</v>
      </c>
      <c r="FZ33" s="675"/>
      <c r="GA33" s="648" t="s">
        <v>127</v>
      </c>
      <c r="GB33" s="676" t="n">
        <v>29</v>
      </c>
      <c r="GC33" s="644" t="s">
        <v>128</v>
      </c>
      <c r="GD33" s="650" t="s">
        <v>475</v>
      </c>
      <c r="GE33" s="656"/>
      <c r="GF33" s="648" t="s">
        <v>108</v>
      </c>
      <c r="GG33" s="676" t="n">
        <v>8.2</v>
      </c>
      <c r="GH33" s="644" t="s">
        <v>128</v>
      </c>
      <c r="GI33" s="666" t="s">
        <v>476</v>
      </c>
      <c r="GJ33" s="663"/>
      <c r="GK33" s="664" t="s">
        <v>359</v>
      </c>
      <c r="GL33" s="670" t="n">
        <v>13</v>
      </c>
      <c r="GM33" s="665" t="s">
        <v>128</v>
      </c>
      <c r="GN33" s="672"/>
      <c r="GO33" s="647"/>
      <c r="GP33" s="657"/>
      <c r="GQ33" s="657"/>
      <c r="GR33" s="644"/>
    </row>
    <row r="34" customFormat="false" ht="18" hidden="false" customHeight="true" outlineLevel="0" collapsed="false">
      <c r="A34" s="667" t="s">
        <v>477</v>
      </c>
      <c r="B34" s="647"/>
      <c r="C34" s="648" t="s">
        <v>127</v>
      </c>
      <c r="D34" s="648" t="n">
        <v>1.9</v>
      </c>
      <c r="E34" s="644" t="s">
        <v>128</v>
      </c>
      <c r="F34" s="650" t="s">
        <v>478</v>
      </c>
      <c r="G34" s="647"/>
      <c r="H34" s="648" t="s">
        <v>351</v>
      </c>
      <c r="I34" s="648" t="n">
        <v>0.014</v>
      </c>
      <c r="J34" s="644" t="s">
        <v>128</v>
      </c>
      <c r="K34" s="659" t="s">
        <v>479</v>
      </c>
      <c r="L34" s="656"/>
      <c r="M34" s="657"/>
      <c r="N34" s="657"/>
      <c r="O34" s="658"/>
      <c r="P34" s="650"/>
      <c r="Q34" s="647"/>
      <c r="R34" s="678"/>
      <c r="S34" s="678"/>
      <c r="T34" s="679"/>
      <c r="U34" s="667" t="s">
        <v>477</v>
      </c>
      <c r="V34" s="647"/>
      <c r="W34" s="648" t="s">
        <v>127</v>
      </c>
      <c r="X34" s="648" t="n">
        <v>1.9</v>
      </c>
      <c r="Y34" s="644" t="s">
        <v>128</v>
      </c>
      <c r="Z34" s="650" t="s">
        <v>478</v>
      </c>
      <c r="AA34" s="647"/>
      <c r="AB34" s="648" t="s">
        <v>351</v>
      </c>
      <c r="AC34" s="648" t="n">
        <v>0.014</v>
      </c>
      <c r="AD34" s="644" t="s">
        <v>128</v>
      </c>
      <c r="AE34" s="659" t="s">
        <v>479</v>
      </c>
      <c r="AF34" s="656"/>
      <c r="AG34" s="657"/>
      <c r="AH34" s="657"/>
      <c r="AI34" s="658"/>
      <c r="AJ34" s="650"/>
      <c r="AK34" s="647"/>
      <c r="AL34" s="678"/>
      <c r="AM34" s="678"/>
      <c r="AN34" s="644"/>
      <c r="AO34" s="667" t="s">
        <v>477</v>
      </c>
      <c r="AP34" s="647"/>
      <c r="AQ34" s="648" t="s">
        <v>127</v>
      </c>
      <c r="AR34" s="648" t="n">
        <v>1.9</v>
      </c>
      <c r="AS34" s="644" t="s">
        <v>128</v>
      </c>
      <c r="AT34" s="650" t="s">
        <v>478</v>
      </c>
      <c r="AU34" s="647"/>
      <c r="AV34" s="648" t="s">
        <v>351</v>
      </c>
      <c r="AW34" s="648" t="n">
        <v>0.014</v>
      </c>
      <c r="AX34" s="644" t="s">
        <v>128</v>
      </c>
      <c r="AY34" s="659" t="s">
        <v>479</v>
      </c>
      <c r="AZ34" s="656"/>
      <c r="BA34" s="657"/>
      <c r="BB34" s="657"/>
      <c r="BC34" s="658"/>
      <c r="BD34" s="650"/>
      <c r="BE34" s="647"/>
      <c r="BF34" s="678"/>
      <c r="BG34" s="678"/>
      <c r="BH34" s="644"/>
      <c r="BI34" s="667" t="s">
        <v>477</v>
      </c>
      <c r="BJ34" s="647"/>
      <c r="BK34" s="648" t="s">
        <v>127</v>
      </c>
      <c r="BL34" s="648" t="n">
        <v>1.9</v>
      </c>
      <c r="BM34" s="644" t="s">
        <v>128</v>
      </c>
      <c r="BN34" s="650" t="s">
        <v>478</v>
      </c>
      <c r="BO34" s="647"/>
      <c r="BP34" s="648" t="s">
        <v>351</v>
      </c>
      <c r="BQ34" s="648" t="n">
        <v>0.014</v>
      </c>
      <c r="BR34" s="644" t="s">
        <v>128</v>
      </c>
      <c r="BS34" s="659" t="s">
        <v>479</v>
      </c>
      <c r="BT34" s="656"/>
      <c r="BU34" s="657"/>
      <c r="BV34" s="657"/>
      <c r="BW34" s="658"/>
      <c r="BX34" s="650"/>
      <c r="BY34" s="647"/>
      <c r="BZ34" s="678"/>
      <c r="CA34" s="678"/>
      <c r="CB34" s="679"/>
      <c r="CC34" s="667" t="s">
        <v>477</v>
      </c>
      <c r="CD34" s="647"/>
      <c r="CE34" s="648" t="s">
        <v>127</v>
      </c>
      <c r="CF34" s="648" t="n">
        <v>1.9</v>
      </c>
      <c r="CG34" s="644" t="s">
        <v>128</v>
      </c>
      <c r="CH34" s="650" t="s">
        <v>478</v>
      </c>
      <c r="CI34" s="647"/>
      <c r="CJ34" s="648" t="s">
        <v>351</v>
      </c>
      <c r="CK34" s="648" t="n">
        <v>0.014</v>
      </c>
      <c r="CL34" s="644" t="s">
        <v>128</v>
      </c>
      <c r="CM34" s="659" t="s">
        <v>479</v>
      </c>
      <c r="CN34" s="656"/>
      <c r="CO34" s="657"/>
      <c r="CP34" s="657"/>
      <c r="CQ34" s="658"/>
      <c r="CR34" s="650"/>
      <c r="CS34" s="647"/>
      <c r="CT34" s="678"/>
      <c r="CU34" s="678"/>
      <c r="CV34" s="679"/>
      <c r="CW34" s="667" t="s">
        <v>477</v>
      </c>
      <c r="CX34" s="647"/>
      <c r="CY34" s="648" t="s">
        <v>127</v>
      </c>
      <c r="CZ34" s="648" t="n">
        <v>1.9</v>
      </c>
      <c r="DA34" s="644" t="s">
        <v>128</v>
      </c>
      <c r="DB34" s="650" t="s">
        <v>478</v>
      </c>
      <c r="DC34" s="647"/>
      <c r="DD34" s="648" t="s">
        <v>351</v>
      </c>
      <c r="DE34" s="648" t="n">
        <v>0.014</v>
      </c>
      <c r="DF34" s="644" t="s">
        <v>128</v>
      </c>
      <c r="DG34" s="659" t="s">
        <v>479</v>
      </c>
      <c r="DH34" s="656"/>
      <c r="DI34" s="657"/>
      <c r="DJ34" s="657"/>
      <c r="DK34" s="658"/>
      <c r="DL34" s="650"/>
      <c r="DM34" s="647"/>
      <c r="DN34" s="678"/>
      <c r="DO34" s="678"/>
      <c r="DP34" s="679"/>
      <c r="DQ34" s="667" t="s">
        <v>477</v>
      </c>
      <c r="DR34" s="647"/>
      <c r="DS34" s="648" t="s">
        <v>127</v>
      </c>
      <c r="DT34" s="648" t="n">
        <v>1.9</v>
      </c>
      <c r="DU34" s="644" t="s">
        <v>128</v>
      </c>
      <c r="DV34" s="650" t="s">
        <v>478</v>
      </c>
      <c r="DW34" s="647"/>
      <c r="DX34" s="648" t="s">
        <v>351</v>
      </c>
      <c r="DY34" s="648" t="n">
        <v>0.014</v>
      </c>
      <c r="DZ34" s="644" t="s">
        <v>128</v>
      </c>
      <c r="EA34" s="659" t="s">
        <v>479</v>
      </c>
      <c r="EB34" s="656"/>
      <c r="EC34" s="657"/>
      <c r="ED34" s="657"/>
      <c r="EE34" s="658"/>
      <c r="EF34" s="650"/>
      <c r="EG34" s="647"/>
      <c r="EH34" s="678"/>
      <c r="EI34" s="678"/>
      <c r="EJ34" s="679"/>
      <c r="EK34" s="667" t="s">
        <v>477</v>
      </c>
      <c r="EL34" s="647"/>
      <c r="EM34" s="648" t="s">
        <v>127</v>
      </c>
      <c r="EN34" s="648" t="n">
        <v>1.9</v>
      </c>
      <c r="EO34" s="644" t="s">
        <v>128</v>
      </c>
      <c r="EP34" s="650" t="s">
        <v>478</v>
      </c>
      <c r="EQ34" s="647"/>
      <c r="ER34" s="648" t="s">
        <v>351</v>
      </c>
      <c r="ES34" s="648" t="n">
        <v>0.014</v>
      </c>
      <c r="ET34" s="644" t="s">
        <v>128</v>
      </c>
      <c r="EU34" s="669" t="s">
        <v>479</v>
      </c>
      <c r="EV34" s="656"/>
      <c r="EW34" s="657"/>
      <c r="EX34" s="657"/>
      <c r="EY34" s="658"/>
      <c r="EZ34" s="650"/>
      <c r="FA34" s="647"/>
      <c r="FB34" s="678"/>
      <c r="FC34" s="678"/>
      <c r="FD34" s="679"/>
      <c r="FE34" s="667" t="s">
        <v>477</v>
      </c>
      <c r="FF34" s="647"/>
      <c r="FG34" s="648" t="s">
        <v>127</v>
      </c>
      <c r="FH34" s="648" t="n">
        <v>1.9</v>
      </c>
      <c r="FI34" s="644" t="s">
        <v>128</v>
      </c>
      <c r="FJ34" s="650" t="s">
        <v>478</v>
      </c>
      <c r="FK34" s="647"/>
      <c r="FL34" s="648" t="s">
        <v>351</v>
      </c>
      <c r="FM34" s="648" t="n">
        <v>0.014</v>
      </c>
      <c r="FN34" s="644" t="s">
        <v>128</v>
      </c>
      <c r="FO34" s="669" t="s">
        <v>479</v>
      </c>
      <c r="FP34" s="656"/>
      <c r="FQ34" s="657"/>
      <c r="FR34" s="657"/>
      <c r="FS34" s="658"/>
      <c r="FT34" s="650"/>
      <c r="FU34" s="647"/>
      <c r="FV34" s="678"/>
      <c r="FW34" s="678"/>
      <c r="FX34" s="679"/>
      <c r="FY34" s="667" t="s">
        <v>477</v>
      </c>
      <c r="FZ34" s="647"/>
      <c r="GA34" s="648" t="s">
        <v>127</v>
      </c>
      <c r="GB34" s="648" t="n">
        <v>1.9</v>
      </c>
      <c r="GC34" s="644" t="s">
        <v>128</v>
      </c>
      <c r="GD34" s="650" t="s">
        <v>478</v>
      </c>
      <c r="GE34" s="647"/>
      <c r="GF34" s="648" t="s">
        <v>351</v>
      </c>
      <c r="GG34" s="648" t="n">
        <v>0.014</v>
      </c>
      <c r="GH34" s="644" t="s">
        <v>128</v>
      </c>
      <c r="GI34" s="669" t="s">
        <v>479</v>
      </c>
      <c r="GJ34" s="656"/>
      <c r="GK34" s="657"/>
      <c r="GL34" s="657"/>
      <c r="GM34" s="658"/>
      <c r="GN34" s="650"/>
      <c r="GO34" s="647"/>
      <c r="GP34" s="678"/>
      <c r="GQ34" s="678"/>
      <c r="GR34" s="679"/>
    </row>
    <row r="35" customFormat="false" ht="18" hidden="false" customHeight="true" outlineLevel="0" collapsed="false">
      <c r="A35" s="659" t="s">
        <v>480</v>
      </c>
      <c r="B35" s="656"/>
      <c r="C35" s="657" t="s">
        <v>94</v>
      </c>
      <c r="D35" s="657" t="s">
        <v>94</v>
      </c>
      <c r="E35" s="658"/>
      <c r="F35" s="659" t="s">
        <v>481</v>
      </c>
      <c r="G35" s="656"/>
      <c r="H35" s="657" t="s">
        <v>94</v>
      </c>
      <c r="I35" s="657" t="s">
        <v>94</v>
      </c>
      <c r="J35" s="658"/>
      <c r="K35" s="680" t="s">
        <v>482</v>
      </c>
      <c r="L35" s="681"/>
      <c r="M35" s="682" t="s">
        <v>359</v>
      </c>
      <c r="N35" s="682" t="n">
        <v>62</v>
      </c>
      <c r="O35" s="683" t="s">
        <v>128</v>
      </c>
      <c r="P35" s="684"/>
      <c r="Q35" s="685"/>
      <c r="R35" s="688"/>
      <c r="S35" s="688"/>
      <c r="T35" s="689"/>
      <c r="U35" s="659" t="s">
        <v>480</v>
      </c>
      <c r="V35" s="656"/>
      <c r="W35" s="657" t="s">
        <v>94</v>
      </c>
      <c r="X35" s="657" t="s">
        <v>94</v>
      </c>
      <c r="Y35" s="658"/>
      <c r="Z35" s="659" t="s">
        <v>481</v>
      </c>
      <c r="AA35" s="656"/>
      <c r="AB35" s="657" t="s">
        <v>94</v>
      </c>
      <c r="AC35" s="657" t="s">
        <v>94</v>
      </c>
      <c r="AD35" s="658"/>
      <c r="AE35" s="680" t="s">
        <v>482</v>
      </c>
      <c r="AF35" s="681"/>
      <c r="AG35" s="682" t="s">
        <v>359</v>
      </c>
      <c r="AH35" s="682" t="n">
        <v>62</v>
      </c>
      <c r="AI35" s="683" t="s">
        <v>128</v>
      </c>
      <c r="AJ35" s="684"/>
      <c r="AK35" s="685"/>
      <c r="AL35" s="688"/>
      <c r="AM35" s="688"/>
      <c r="AN35" s="687"/>
      <c r="AO35" s="659" t="s">
        <v>480</v>
      </c>
      <c r="AP35" s="656"/>
      <c r="AQ35" s="657" t="s">
        <v>94</v>
      </c>
      <c r="AR35" s="657" t="s">
        <v>94</v>
      </c>
      <c r="AS35" s="658"/>
      <c r="AT35" s="659" t="s">
        <v>481</v>
      </c>
      <c r="AU35" s="656"/>
      <c r="AV35" s="657" t="s">
        <v>94</v>
      </c>
      <c r="AW35" s="657" t="s">
        <v>94</v>
      </c>
      <c r="AX35" s="658"/>
      <c r="AY35" s="680" t="s">
        <v>482</v>
      </c>
      <c r="AZ35" s="681"/>
      <c r="BA35" s="682" t="s">
        <v>359</v>
      </c>
      <c r="BB35" s="682" t="n">
        <v>62</v>
      </c>
      <c r="BC35" s="683" t="s">
        <v>128</v>
      </c>
      <c r="BD35" s="684"/>
      <c r="BE35" s="685"/>
      <c r="BF35" s="688"/>
      <c r="BG35" s="688"/>
      <c r="BH35" s="687"/>
      <c r="BI35" s="659" t="s">
        <v>480</v>
      </c>
      <c r="BJ35" s="656"/>
      <c r="BK35" s="657" t="s">
        <v>94</v>
      </c>
      <c r="BL35" s="657" t="s">
        <v>94</v>
      </c>
      <c r="BM35" s="658"/>
      <c r="BN35" s="659" t="s">
        <v>481</v>
      </c>
      <c r="BO35" s="656"/>
      <c r="BP35" s="657" t="s">
        <v>94</v>
      </c>
      <c r="BQ35" s="657" t="s">
        <v>94</v>
      </c>
      <c r="BR35" s="658"/>
      <c r="BS35" s="680" t="s">
        <v>482</v>
      </c>
      <c r="BT35" s="681"/>
      <c r="BU35" s="682" t="s">
        <v>359</v>
      </c>
      <c r="BV35" s="682" t="n">
        <v>62</v>
      </c>
      <c r="BW35" s="683" t="s">
        <v>128</v>
      </c>
      <c r="BX35" s="684"/>
      <c r="BY35" s="685"/>
      <c r="BZ35" s="688"/>
      <c r="CA35" s="688"/>
      <c r="CB35" s="689"/>
      <c r="CC35" s="659" t="s">
        <v>480</v>
      </c>
      <c r="CD35" s="656"/>
      <c r="CE35" s="657" t="s">
        <v>94</v>
      </c>
      <c r="CF35" s="657" t="s">
        <v>94</v>
      </c>
      <c r="CG35" s="658"/>
      <c r="CH35" s="659" t="s">
        <v>481</v>
      </c>
      <c r="CI35" s="656"/>
      <c r="CJ35" s="657" t="s">
        <v>94</v>
      </c>
      <c r="CK35" s="657" t="s">
        <v>94</v>
      </c>
      <c r="CL35" s="658"/>
      <c r="CM35" s="680" t="s">
        <v>482</v>
      </c>
      <c r="CN35" s="681"/>
      <c r="CO35" s="682" t="s">
        <v>359</v>
      </c>
      <c r="CP35" s="682" t="n">
        <v>62</v>
      </c>
      <c r="CQ35" s="683" t="s">
        <v>128</v>
      </c>
      <c r="CR35" s="684"/>
      <c r="CS35" s="685"/>
      <c r="CT35" s="688"/>
      <c r="CU35" s="688"/>
      <c r="CV35" s="689"/>
      <c r="CW35" s="659" t="s">
        <v>480</v>
      </c>
      <c r="CX35" s="656"/>
      <c r="CY35" s="657" t="s">
        <v>94</v>
      </c>
      <c r="CZ35" s="657" t="s">
        <v>94</v>
      </c>
      <c r="DA35" s="658"/>
      <c r="DB35" s="659" t="s">
        <v>481</v>
      </c>
      <c r="DC35" s="656"/>
      <c r="DD35" s="657" t="s">
        <v>94</v>
      </c>
      <c r="DE35" s="657" t="s">
        <v>94</v>
      </c>
      <c r="DF35" s="658"/>
      <c r="DG35" s="680" t="s">
        <v>482</v>
      </c>
      <c r="DH35" s="681"/>
      <c r="DI35" s="682" t="s">
        <v>359</v>
      </c>
      <c r="DJ35" s="682" t="n">
        <v>62</v>
      </c>
      <c r="DK35" s="683" t="s">
        <v>128</v>
      </c>
      <c r="DL35" s="684"/>
      <c r="DM35" s="685"/>
      <c r="DN35" s="688"/>
      <c r="DO35" s="688"/>
      <c r="DP35" s="689"/>
      <c r="DQ35" s="659" t="s">
        <v>480</v>
      </c>
      <c r="DR35" s="656"/>
      <c r="DS35" s="657" t="s">
        <v>94</v>
      </c>
      <c r="DT35" s="657" t="s">
        <v>94</v>
      </c>
      <c r="DU35" s="658"/>
      <c r="DV35" s="659" t="s">
        <v>481</v>
      </c>
      <c r="DW35" s="656"/>
      <c r="DX35" s="657" t="s">
        <v>94</v>
      </c>
      <c r="DY35" s="657" t="s">
        <v>94</v>
      </c>
      <c r="DZ35" s="658"/>
      <c r="EA35" s="680" t="s">
        <v>482</v>
      </c>
      <c r="EB35" s="681"/>
      <c r="EC35" s="682" t="s">
        <v>359</v>
      </c>
      <c r="ED35" s="682" t="n">
        <v>62</v>
      </c>
      <c r="EE35" s="683" t="s">
        <v>128</v>
      </c>
      <c r="EF35" s="684"/>
      <c r="EG35" s="685"/>
      <c r="EH35" s="688"/>
      <c r="EI35" s="688"/>
      <c r="EJ35" s="689"/>
      <c r="EK35" s="659" t="s">
        <v>480</v>
      </c>
      <c r="EL35" s="656"/>
      <c r="EM35" s="657" t="s">
        <v>94</v>
      </c>
      <c r="EN35" s="657" t="s">
        <v>94</v>
      </c>
      <c r="EO35" s="658"/>
      <c r="EP35" s="659" t="s">
        <v>481</v>
      </c>
      <c r="EQ35" s="656"/>
      <c r="ER35" s="657" t="s">
        <v>94</v>
      </c>
      <c r="ES35" s="657" t="s">
        <v>94</v>
      </c>
      <c r="ET35" s="658"/>
      <c r="EU35" s="690" t="s">
        <v>482</v>
      </c>
      <c r="EV35" s="681"/>
      <c r="EW35" s="682" t="s">
        <v>359</v>
      </c>
      <c r="EX35" s="682" t="n">
        <v>62</v>
      </c>
      <c r="EY35" s="683" t="s">
        <v>128</v>
      </c>
      <c r="EZ35" s="684"/>
      <c r="FA35" s="685"/>
      <c r="FB35" s="688"/>
      <c r="FC35" s="688"/>
      <c r="FD35" s="689"/>
      <c r="FE35" s="659" t="s">
        <v>480</v>
      </c>
      <c r="FF35" s="656"/>
      <c r="FG35" s="657" t="s">
        <v>94</v>
      </c>
      <c r="FH35" s="657" t="s">
        <v>94</v>
      </c>
      <c r="FI35" s="658"/>
      <c r="FJ35" s="659" t="s">
        <v>481</v>
      </c>
      <c r="FK35" s="656"/>
      <c r="FL35" s="657" t="s">
        <v>94</v>
      </c>
      <c r="FM35" s="657" t="s">
        <v>94</v>
      </c>
      <c r="FN35" s="658"/>
      <c r="FO35" s="690" t="s">
        <v>482</v>
      </c>
      <c r="FP35" s="681"/>
      <c r="FQ35" s="682" t="s">
        <v>359</v>
      </c>
      <c r="FR35" s="682" t="n">
        <v>62</v>
      </c>
      <c r="FS35" s="683" t="s">
        <v>128</v>
      </c>
      <c r="FT35" s="684"/>
      <c r="FU35" s="685"/>
      <c r="FV35" s="688"/>
      <c r="FW35" s="688"/>
      <c r="FX35" s="689"/>
      <c r="FY35" s="659" t="s">
        <v>480</v>
      </c>
      <c r="FZ35" s="656"/>
      <c r="GA35" s="657" t="s">
        <v>94</v>
      </c>
      <c r="GB35" s="657" t="s">
        <v>94</v>
      </c>
      <c r="GC35" s="658"/>
      <c r="GD35" s="659" t="s">
        <v>481</v>
      </c>
      <c r="GE35" s="656"/>
      <c r="GF35" s="657" t="s">
        <v>94</v>
      </c>
      <c r="GG35" s="657" t="s">
        <v>94</v>
      </c>
      <c r="GH35" s="658"/>
      <c r="GI35" s="690" t="s">
        <v>482</v>
      </c>
      <c r="GJ35" s="681"/>
      <c r="GK35" s="682" t="s">
        <v>359</v>
      </c>
      <c r="GL35" s="682" t="n">
        <v>62</v>
      </c>
      <c r="GM35" s="683" t="s">
        <v>128</v>
      </c>
      <c r="GN35" s="684"/>
      <c r="GO35" s="685"/>
      <c r="GP35" s="688"/>
      <c r="GQ35" s="688"/>
      <c r="GR35" s="689"/>
    </row>
    <row r="36" customFormat="false" ht="14.25" hidden="false" customHeight="false" outlineLevel="0" collapsed="false">
      <c r="A36" s="662" t="s">
        <v>483</v>
      </c>
      <c r="B36" s="663"/>
      <c r="C36" s="664" t="s">
        <v>127</v>
      </c>
      <c r="D36" s="664" t="n">
        <v>11</v>
      </c>
      <c r="E36" s="665" t="s">
        <v>128</v>
      </c>
      <c r="F36" s="662" t="s">
        <v>484</v>
      </c>
      <c r="G36" s="663"/>
      <c r="H36" s="664" t="s">
        <v>127</v>
      </c>
      <c r="I36" s="664" t="n">
        <v>17</v>
      </c>
      <c r="J36" s="665" t="s">
        <v>128</v>
      </c>
      <c r="K36" s="691"/>
      <c r="L36" s="691"/>
      <c r="M36" s="299" t="s">
        <v>198</v>
      </c>
      <c r="N36" s="691"/>
      <c r="O36" s="691"/>
      <c r="P36" s="691"/>
      <c r="Q36" s="691"/>
      <c r="R36" s="691"/>
      <c r="S36" s="799" t="s">
        <v>588</v>
      </c>
      <c r="T36" s="691"/>
      <c r="U36" s="662" t="s">
        <v>483</v>
      </c>
      <c r="V36" s="663"/>
      <c r="W36" s="664" t="s">
        <v>127</v>
      </c>
      <c r="X36" s="664" t="n">
        <v>11</v>
      </c>
      <c r="Y36" s="665" t="s">
        <v>128</v>
      </c>
      <c r="Z36" s="662" t="s">
        <v>484</v>
      </c>
      <c r="AA36" s="663"/>
      <c r="AB36" s="664" t="s">
        <v>127</v>
      </c>
      <c r="AC36" s="664" t="n">
        <v>17</v>
      </c>
      <c r="AD36" s="665" t="s">
        <v>128</v>
      </c>
      <c r="AE36" s="691"/>
      <c r="AF36" s="691"/>
      <c r="AG36" s="299" t="s">
        <v>198</v>
      </c>
      <c r="AH36" s="691"/>
      <c r="AI36" s="691"/>
      <c r="AJ36" s="691"/>
      <c r="AK36" s="691"/>
      <c r="AL36" s="691"/>
      <c r="AM36" s="799" t="s">
        <v>588</v>
      </c>
      <c r="AN36" s="691"/>
      <c r="AO36" s="662" t="s">
        <v>483</v>
      </c>
      <c r="AP36" s="663"/>
      <c r="AQ36" s="664" t="s">
        <v>127</v>
      </c>
      <c r="AR36" s="664" t="n">
        <v>11</v>
      </c>
      <c r="AS36" s="665" t="s">
        <v>128</v>
      </c>
      <c r="AT36" s="662" t="s">
        <v>484</v>
      </c>
      <c r="AU36" s="663"/>
      <c r="AV36" s="664" t="s">
        <v>127</v>
      </c>
      <c r="AW36" s="664" t="n">
        <v>17</v>
      </c>
      <c r="AX36" s="665" t="s">
        <v>128</v>
      </c>
      <c r="AY36" s="691"/>
      <c r="AZ36" s="691"/>
      <c r="BA36" s="299" t="s">
        <v>198</v>
      </c>
      <c r="BB36" s="691"/>
      <c r="BC36" s="691"/>
      <c r="BD36" s="691"/>
      <c r="BE36" s="691"/>
      <c r="BF36" s="691"/>
      <c r="BG36" s="799" t="s">
        <v>588</v>
      </c>
      <c r="BH36" s="691"/>
      <c r="BI36" s="662" t="s">
        <v>483</v>
      </c>
      <c r="BJ36" s="663"/>
      <c r="BK36" s="664" t="s">
        <v>127</v>
      </c>
      <c r="BL36" s="664" t="n">
        <v>11</v>
      </c>
      <c r="BM36" s="665" t="s">
        <v>128</v>
      </c>
      <c r="BN36" s="662" t="s">
        <v>484</v>
      </c>
      <c r="BO36" s="663"/>
      <c r="BP36" s="664" t="s">
        <v>127</v>
      </c>
      <c r="BQ36" s="664" t="n">
        <v>17</v>
      </c>
      <c r="BR36" s="665" t="s">
        <v>128</v>
      </c>
      <c r="BS36" s="691"/>
      <c r="BT36" s="691"/>
      <c r="BU36" s="299" t="s">
        <v>198</v>
      </c>
      <c r="BV36" s="691"/>
      <c r="BW36" s="691"/>
      <c r="BX36" s="691"/>
      <c r="BY36" s="691"/>
      <c r="BZ36" s="691"/>
      <c r="CA36" s="799" t="s">
        <v>588</v>
      </c>
      <c r="CB36" s="691"/>
      <c r="CC36" s="662" t="s">
        <v>483</v>
      </c>
      <c r="CD36" s="663"/>
      <c r="CE36" s="664" t="s">
        <v>127</v>
      </c>
      <c r="CF36" s="664" t="n">
        <v>11</v>
      </c>
      <c r="CG36" s="665" t="s">
        <v>128</v>
      </c>
      <c r="CH36" s="662" t="s">
        <v>484</v>
      </c>
      <c r="CI36" s="663"/>
      <c r="CJ36" s="664" t="s">
        <v>127</v>
      </c>
      <c r="CK36" s="664" t="n">
        <v>17</v>
      </c>
      <c r="CL36" s="665" t="s">
        <v>128</v>
      </c>
      <c r="CM36" s="691"/>
      <c r="CN36" s="691"/>
      <c r="CO36" s="299" t="s">
        <v>198</v>
      </c>
      <c r="CP36" s="691"/>
      <c r="CQ36" s="691"/>
      <c r="CR36" s="691"/>
      <c r="CS36" s="691"/>
      <c r="CT36" s="691"/>
      <c r="CU36" s="799" t="s">
        <v>588</v>
      </c>
      <c r="CV36" s="691"/>
      <c r="CW36" s="662" t="s">
        <v>483</v>
      </c>
      <c r="CX36" s="663"/>
      <c r="CY36" s="664" t="s">
        <v>127</v>
      </c>
      <c r="CZ36" s="664" t="n">
        <v>11</v>
      </c>
      <c r="DA36" s="665" t="s">
        <v>128</v>
      </c>
      <c r="DB36" s="662" t="s">
        <v>484</v>
      </c>
      <c r="DC36" s="663"/>
      <c r="DD36" s="664" t="s">
        <v>127</v>
      </c>
      <c r="DE36" s="664" t="n">
        <v>17</v>
      </c>
      <c r="DF36" s="665" t="s">
        <v>128</v>
      </c>
      <c r="DG36" s="691"/>
      <c r="DH36" s="691"/>
      <c r="DI36" s="299" t="s">
        <v>198</v>
      </c>
      <c r="DJ36" s="691"/>
      <c r="DK36" s="691"/>
      <c r="DL36" s="691"/>
      <c r="DM36" s="691"/>
      <c r="DN36" s="691"/>
      <c r="DO36" s="799" t="s">
        <v>588</v>
      </c>
      <c r="DP36" s="691"/>
      <c r="DQ36" s="662" t="s">
        <v>483</v>
      </c>
      <c r="DR36" s="663"/>
      <c r="DS36" s="664" t="s">
        <v>127</v>
      </c>
      <c r="DT36" s="664" t="n">
        <v>11</v>
      </c>
      <c r="DU36" s="665" t="s">
        <v>128</v>
      </c>
      <c r="DV36" s="662" t="s">
        <v>484</v>
      </c>
      <c r="DW36" s="663"/>
      <c r="DX36" s="664" t="s">
        <v>127</v>
      </c>
      <c r="DY36" s="664" t="n">
        <v>17</v>
      </c>
      <c r="DZ36" s="665" t="s">
        <v>128</v>
      </c>
      <c r="EA36" s="691"/>
      <c r="EB36" s="691"/>
      <c r="EC36" s="299" t="s">
        <v>198</v>
      </c>
      <c r="ED36" s="691"/>
      <c r="EE36" s="691"/>
      <c r="EF36" s="691"/>
      <c r="EG36" s="691"/>
      <c r="EH36" s="691"/>
      <c r="EI36" s="799" t="s">
        <v>588</v>
      </c>
      <c r="EJ36" s="691"/>
      <c r="EK36" s="662" t="s">
        <v>483</v>
      </c>
      <c r="EL36" s="663"/>
      <c r="EM36" s="664" t="s">
        <v>127</v>
      </c>
      <c r="EN36" s="664" t="n">
        <v>11</v>
      </c>
      <c r="EO36" s="665" t="s">
        <v>128</v>
      </c>
      <c r="EP36" s="662" t="s">
        <v>484</v>
      </c>
      <c r="EQ36" s="663"/>
      <c r="ER36" s="664" t="s">
        <v>127</v>
      </c>
      <c r="ES36" s="664" t="n">
        <v>17</v>
      </c>
      <c r="ET36" s="665" t="s">
        <v>128</v>
      </c>
      <c r="EU36" s="693"/>
      <c r="EV36" s="691"/>
      <c r="EW36" s="299" t="s">
        <v>198</v>
      </c>
      <c r="EX36" s="691"/>
      <c r="EY36" s="691"/>
      <c r="EZ36" s="691"/>
      <c r="FA36" s="691"/>
      <c r="FB36" s="691"/>
      <c r="FC36" s="799" t="s">
        <v>588</v>
      </c>
      <c r="FD36" s="691"/>
      <c r="FE36" s="662" t="s">
        <v>483</v>
      </c>
      <c r="FF36" s="663"/>
      <c r="FG36" s="664" t="s">
        <v>127</v>
      </c>
      <c r="FH36" s="664" t="n">
        <v>11</v>
      </c>
      <c r="FI36" s="665" t="s">
        <v>128</v>
      </c>
      <c r="FJ36" s="662" t="s">
        <v>484</v>
      </c>
      <c r="FK36" s="663"/>
      <c r="FL36" s="664" t="s">
        <v>127</v>
      </c>
      <c r="FM36" s="664" t="n">
        <v>17</v>
      </c>
      <c r="FN36" s="665" t="s">
        <v>128</v>
      </c>
      <c r="FO36" s="693"/>
      <c r="FP36" s="691"/>
      <c r="FQ36" s="299" t="s">
        <v>198</v>
      </c>
      <c r="FR36" s="691"/>
      <c r="FS36" s="691"/>
      <c r="FT36" s="691"/>
      <c r="FU36" s="691"/>
      <c r="FV36" s="799" t="s">
        <v>662</v>
      </c>
      <c r="FW36" s="691"/>
      <c r="FX36" s="691"/>
      <c r="FY36" s="662" t="s">
        <v>483</v>
      </c>
      <c r="FZ36" s="663"/>
      <c r="GA36" s="664" t="s">
        <v>127</v>
      </c>
      <c r="GB36" s="664" t="n">
        <v>11</v>
      </c>
      <c r="GC36" s="665" t="s">
        <v>128</v>
      </c>
      <c r="GD36" s="662" t="s">
        <v>484</v>
      </c>
      <c r="GE36" s="663"/>
      <c r="GF36" s="664" t="s">
        <v>127</v>
      </c>
      <c r="GG36" s="664" t="n">
        <v>17</v>
      </c>
      <c r="GH36" s="665" t="s">
        <v>128</v>
      </c>
      <c r="GI36" s="693"/>
      <c r="GJ36" s="691"/>
      <c r="GK36" s="299" t="s">
        <v>198</v>
      </c>
      <c r="GL36" s="691"/>
      <c r="GM36" s="691"/>
      <c r="GN36" s="691"/>
      <c r="GO36" s="691"/>
      <c r="GP36" s="799" t="s">
        <v>588</v>
      </c>
      <c r="GQ36" s="691"/>
      <c r="GR36" s="691"/>
    </row>
    <row r="37" customFormat="false" ht="13.5" hidden="false" customHeight="false" outlineLevel="0" collapsed="false">
      <c r="A37" s="659" t="s">
        <v>485</v>
      </c>
      <c r="B37" s="656"/>
      <c r="C37" s="657" t="s">
        <v>94</v>
      </c>
      <c r="D37" s="657"/>
      <c r="E37" s="658"/>
      <c r="F37" s="659" t="s">
        <v>486</v>
      </c>
      <c r="G37" s="656"/>
      <c r="H37" s="657" t="s">
        <v>94</v>
      </c>
      <c r="I37" s="657"/>
      <c r="J37" s="658"/>
      <c r="K37" s="691"/>
      <c r="M37" s="691"/>
      <c r="N37" s="691"/>
      <c r="O37" s="691"/>
      <c r="P37" s="691"/>
      <c r="Q37" s="691"/>
      <c r="R37" s="691"/>
      <c r="S37" s="691"/>
      <c r="T37" s="691"/>
      <c r="U37" s="659" t="s">
        <v>485</v>
      </c>
      <c r="V37" s="656"/>
      <c r="W37" s="657" t="s">
        <v>94</v>
      </c>
      <c r="X37" s="657"/>
      <c r="Y37" s="658"/>
      <c r="Z37" s="659" t="s">
        <v>486</v>
      </c>
      <c r="AA37" s="656"/>
      <c r="AB37" s="657" t="s">
        <v>94</v>
      </c>
      <c r="AC37" s="657"/>
      <c r="AD37" s="658"/>
      <c r="AE37" s="691"/>
      <c r="AG37" s="691"/>
      <c r="AH37" s="691"/>
      <c r="AI37" s="691"/>
      <c r="AJ37" s="691"/>
      <c r="AK37" s="691"/>
      <c r="AL37" s="691"/>
      <c r="AM37" s="691"/>
      <c r="AN37" s="691"/>
      <c r="AO37" s="659" t="s">
        <v>485</v>
      </c>
      <c r="AP37" s="656"/>
      <c r="AQ37" s="657" t="s">
        <v>94</v>
      </c>
      <c r="AR37" s="657"/>
      <c r="AS37" s="658"/>
      <c r="AT37" s="659" t="s">
        <v>486</v>
      </c>
      <c r="AU37" s="656"/>
      <c r="AV37" s="657" t="s">
        <v>94</v>
      </c>
      <c r="AW37" s="657"/>
      <c r="AX37" s="658"/>
      <c r="AY37" s="691"/>
      <c r="BA37" s="691"/>
      <c r="BB37" s="691"/>
      <c r="BC37" s="691"/>
      <c r="BD37" s="691"/>
      <c r="BE37" s="691"/>
      <c r="BF37" s="691"/>
      <c r="BG37" s="691"/>
      <c r="BH37" s="691"/>
      <c r="BI37" s="659" t="s">
        <v>485</v>
      </c>
      <c r="BJ37" s="656"/>
      <c r="BK37" s="657" t="s">
        <v>94</v>
      </c>
      <c r="BL37" s="657"/>
      <c r="BM37" s="658"/>
      <c r="BN37" s="659" t="s">
        <v>486</v>
      </c>
      <c r="BO37" s="656"/>
      <c r="BP37" s="657" t="s">
        <v>94</v>
      </c>
      <c r="BQ37" s="657"/>
      <c r="BR37" s="658"/>
      <c r="BS37" s="691"/>
      <c r="BU37" s="691"/>
      <c r="BV37" s="691"/>
      <c r="BW37" s="691"/>
      <c r="BX37" s="691"/>
      <c r="BY37" s="691"/>
      <c r="BZ37" s="691"/>
      <c r="CA37" s="691"/>
      <c r="CB37" s="691"/>
      <c r="CC37" s="659" t="s">
        <v>485</v>
      </c>
      <c r="CD37" s="656"/>
      <c r="CE37" s="657" t="s">
        <v>94</v>
      </c>
      <c r="CF37" s="657"/>
      <c r="CG37" s="658"/>
      <c r="CH37" s="659" t="s">
        <v>486</v>
      </c>
      <c r="CI37" s="656"/>
      <c r="CJ37" s="657" t="s">
        <v>94</v>
      </c>
      <c r="CK37" s="657"/>
      <c r="CL37" s="658"/>
      <c r="CM37" s="691"/>
      <c r="CO37" s="691"/>
      <c r="CP37" s="691"/>
      <c r="CQ37" s="691"/>
      <c r="CR37" s="691"/>
      <c r="CS37" s="691"/>
      <c r="CT37" s="691"/>
      <c r="CU37" s="691"/>
      <c r="CV37" s="691"/>
      <c r="CW37" s="659" t="s">
        <v>485</v>
      </c>
      <c r="CX37" s="656"/>
      <c r="CY37" s="657" t="s">
        <v>94</v>
      </c>
      <c r="CZ37" s="657"/>
      <c r="DA37" s="658"/>
      <c r="DB37" s="659" t="s">
        <v>486</v>
      </c>
      <c r="DC37" s="656"/>
      <c r="DD37" s="657" t="s">
        <v>94</v>
      </c>
      <c r="DE37" s="657"/>
      <c r="DF37" s="658"/>
      <c r="DG37" s="691"/>
      <c r="DI37" s="691"/>
      <c r="DJ37" s="691"/>
      <c r="DK37" s="691"/>
      <c r="DL37" s="691"/>
      <c r="DM37" s="691"/>
      <c r="DN37" s="691"/>
      <c r="DO37" s="691"/>
      <c r="DP37" s="691"/>
      <c r="DQ37" s="659" t="s">
        <v>485</v>
      </c>
      <c r="DR37" s="656"/>
      <c r="DS37" s="657" t="s">
        <v>94</v>
      </c>
      <c r="DT37" s="657"/>
      <c r="DU37" s="658"/>
      <c r="DV37" s="659" t="s">
        <v>486</v>
      </c>
      <c r="DW37" s="656"/>
      <c r="DX37" s="657" t="s">
        <v>94</v>
      </c>
      <c r="DY37" s="657"/>
      <c r="DZ37" s="658"/>
      <c r="EA37" s="691"/>
      <c r="EC37" s="691"/>
      <c r="ED37" s="691"/>
      <c r="EE37" s="691"/>
      <c r="EF37" s="691"/>
      <c r="EG37" s="691"/>
      <c r="EH37" s="691"/>
      <c r="EI37" s="691"/>
      <c r="EJ37" s="691"/>
      <c r="EK37" s="659" t="s">
        <v>485</v>
      </c>
      <c r="EL37" s="656"/>
      <c r="EM37" s="657" t="s">
        <v>94</v>
      </c>
      <c r="EN37" s="657"/>
      <c r="EO37" s="658"/>
      <c r="EP37" s="659" t="s">
        <v>486</v>
      </c>
      <c r="EQ37" s="656"/>
      <c r="ER37" s="657" t="s">
        <v>94</v>
      </c>
      <c r="ES37" s="657"/>
      <c r="ET37" s="658"/>
      <c r="EU37" s="693"/>
      <c r="EW37" s="691"/>
      <c r="EX37" s="691"/>
      <c r="EY37" s="691"/>
      <c r="EZ37" s="691"/>
      <c r="FA37" s="691"/>
      <c r="FB37" s="691"/>
      <c r="FC37" s="691"/>
      <c r="FD37" s="691"/>
      <c r="FE37" s="659" t="s">
        <v>485</v>
      </c>
      <c r="FF37" s="656"/>
      <c r="FG37" s="657" t="s">
        <v>94</v>
      </c>
      <c r="FH37" s="657"/>
      <c r="FI37" s="658"/>
      <c r="FJ37" s="659" t="s">
        <v>486</v>
      </c>
      <c r="FK37" s="656"/>
      <c r="FL37" s="657" t="s">
        <v>94</v>
      </c>
      <c r="FM37" s="657"/>
      <c r="FN37" s="658"/>
      <c r="FO37" s="693"/>
      <c r="FQ37" s="691"/>
      <c r="FR37" s="691"/>
      <c r="FS37" s="691"/>
      <c r="FT37" s="691"/>
      <c r="FU37" s="691"/>
      <c r="FV37" s="691"/>
      <c r="FW37" s="691"/>
      <c r="FX37" s="691"/>
      <c r="FY37" s="659" t="s">
        <v>485</v>
      </c>
      <c r="FZ37" s="656"/>
      <c r="GA37" s="657" t="s">
        <v>94</v>
      </c>
      <c r="GB37" s="657"/>
      <c r="GC37" s="658"/>
      <c r="GD37" s="659" t="s">
        <v>486</v>
      </c>
      <c r="GE37" s="656"/>
      <c r="GF37" s="657" t="s">
        <v>94</v>
      </c>
      <c r="GG37" s="657"/>
      <c r="GH37" s="658"/>
      <c r="GI37" s="693"/>
      <c r="GK37" s="691"/>
      <c r="GL37" s="691"/>
      <c r="GM37" s="691"/>
      <c r="GN37" s="691"/>
      <c r="GO37" s="691"/>
      <c r="GP37" s="691"/>
      <c r="GQ37" s="691"/>
      <c r="GR37" s="691"/>
    </row>
    <row r="38" customFormat="false" ht="13.5" hidden="false" customHeight="false" outlineLevel="0" collapsed="false">
      <c r="A38" s="662" t="s">
        <v>487</v>
      </c>
      <c r="B38" s="663"/>
      <c r="C38" s="664" t="s">
        <v>127</v>
      </c>
      <c r="D38" s="664" t="n">
        <v>170</v>
      </c>
      <c r="E38" s="665" t="s">
        <v>128</v>
      </c>
      <c r="F38" s="662" t="s">
        <v>488</v>
      </c>
      <c r="G38" s="663"/>
      <c r="H38" s="664" t="s">
        <v>108</v>
      </c>
      <c r="I38" s="664" t="n">
        <v>9.9</v>
      </c>
      <c r="J38" s="665" t="s">
        <v>128</v>
      </c>
      <c r="K38" s="691"/>
      <c r="L38" s="691"/>
      <c r="M38" s="691"/>
      <c r="N38" s="691"/>
      <c r="O38" s="691"/>
      <c r="P38" s="691"/>
      <c r="Q38" s="691"/>
      <c r="R38" s="691"/>
      <c r="S38" s="691"/>
      <c r="T38" s="691"/>
      <c r="U38" s="662" t="s">
        <v>487</v>
      </c>
      <c r="V38" s="663"/>
      <c r="W38" s="664" t="s">
        <v>127</v>
      </c>
      <c r="X38" s="664" t="n">
        <v>170</v>
      </c>
      <c r="Y38" s="665" t="s">
        <v>128</v>
      </c>
      <c r="Z38" s="662" t="s">
        <v>488</v>
      </c>
      <c r="AA38" s="663"/>
      <c r="AB38" s="664" t="s">
        <v>108</v>
      </c>
      <c r="AC38" s="664" t="n">
        <v>9.9</v>
      </c>
      <c r="AD38" s="665" t="s">
        <v>128</v>
      </c>
      <c r="AE38" s="691"/>
      <c r="AF38" s="691"/>
      <c r="AG38" s="691"/>
      <c r="AH38" s="691"/>
      <c r="AI38" s="691"/>
      <c r="AJ38" s="691"/>
      <c r="AK38" s="691"/>
      <c r="AL38" s="691"/>
      <c r="AM38" s="691"/>
      <c r="AN38" s="691"/>
      <c r="AO38" s="662" t="s">
        <v>487</v>
      </c>
      <c r="AP38" s="663"/>
      <c r="AQ38" s="664" t="s">
        <v>127</v>
      </c>
      <c r="AR38" s="664" t="n">
        <v>170</v>
      </c>
      <c r="AS38" s="665" t="s">
        <v>128</v>
      </c>
      <c r="AT38" s="662" t="s">
        <v>488</v>
      </c>
      <c r="AU38" s="663"/>
      <c r="AV38" s="664" t="s">
        <v>108</v>
      </c>
      <c r="AW38" s="664" t="n">
        <v>9.9</v>
      </c>
      <c r="AX38" s="665" t="s">
        <v>128</v>
      </c>
      <c r="AY38" s="691"/>
      <c r="AZ38" s="691"/>
      <c r="BA38" s="691"/>
      <c r="BB38" s="691"/>
      <c r="BC38" s="691"/>
      <c r="BD38" s="691"/>
      <c r="BE38" s="691"/>
      <c r="BF38" s="691"/>
      <c r="BG38" s="691"/>
      <c r="BH38" s="691"/>
      <c r="BI38" s="662" t="s">
        <v>487</v>
      </c>
      <c r="BJ38" s="663"/>
      <c r="BK38" s="664" t="s">
        <v>127</v>
      </c>
      <c r="BL38" s="664" t="n">
        <v>170</v>
      </c>
      <c r="BM38" s="665" t="s">
        <v>128</v>
      </c>
      <c r="BN38" s="662" t="s">
        <v>488</v>
      </c>
      <c r="BO38" s="663"/>
      <c r="BP38" s="664" t="s">
        <v>108</v>
      </c>
      <c r="BQ38" s="664" t="n">
        <v>9.9</v>
      </c>
      <c r="BR38" s="665" t="s">
        <v>128</v>
      </c>
      <c r="BS38" s="691"/>
      <c r="BT38" s="691"/>
      <c r="BU38" s="691"/>
      <c r="BV38" s="691"/>
      <c r="BW38" s="691"/>
      <c r="BX38" s="691"/>
      <c r="BY38" s="691"/>
      <c r="BZ38" s="691"/>
      <c r="CA38" s="691"/>
      <c r="CB38" s="691"/>
      <c r="CC38" s="662" t="s">
        <v>487</v>
      </c>
      <c r="CD38" s="663"/>
      <c r="CE38" s="664" t="s">
        <v>127</v>
      </c>
      <c r="CF38" s="664" t="n">
        <v>170</v>
      </c>
      <c r="CG38" s="665" t="s">
        <v>128</v>
      </c>
      <c r="CH38" s="662" t="s">
        <v>488</v>
      </c>
      <c r="CI38" s="663"/>
      <c r="CJ38" s="664" t="s">
        <v>108</v>
      </c>
      <c r="CK38" s="664" t="n">
        <v>9.9</v>
      </c>
      <c r="CL38" s="665" t="s">
        <v>128</v>
      </c>
      <c r="CM38" s="691"/>
      <c r="CN38" s="691"/>
      <c r="CO38" s="691"/>
      <c r="CP38" s="691"/>
      <c r="CQ38" s="691"/>
      <c r="CR38" s="691"/>
      <c r="CS38" s="691"/>
      <c r="CT38" s="691"/>
      <c r="CU38" s="691"/>
      <c r="CV38" s="691"/>
      <c r="CW38" s="662" t="s">
        <v>487</v>
      </c>
      <c r="CX38" s="663"/>
      <c r="CY38" s="664" t="s">
        <v>127</v>
      </c>
      <c r="CZ38" s="664" t="n">
        <v>170</v>
      </c>
      <c r="DA38" s="665" t="s">
        <v>128</v>
      </c>
      <c r="DB38" s="662" t="s">
        <v>488</v>
      </c>
      <c r="DC38" s="663"/>
      <c r="DD38" s="664" t="s">
        <v>108</v>
      </c>
      <c r="DE38" s="664" t="n">
        <v>9.9</v>
      </c>
      <c r="DF38" s="665" t="s">
        <v>128</v>
      </c>
      <c r="DG38" s="691"/>
      <c r="DH38" s="691"/>
      <c r="DI38" s="691"/>
      <c r="DJ38" s="691"/>
      <c r="DK38" s="691"/>
      <c r="DL38" s="691"/>
      <c r="DM38" s="691"/>
      <c r="DN38" s="691"/>
      <c r="DO38" s="691"/>
      <c r="DP38" s="691"/>
      <c r="DQ38" s="662" t="s">
        <v>487</v>
      </c>
      <c r="DR38" s="663"/>
      <c r="DS38" s="664" t="s">
        <v>127</v>
      </c>
      <c r="DT38" s="664" t="n">
        <v>170</v>
      </c>
      <c r="DU38" s="665" t="s">
        <v>128</v>
      </c>
      <c r="DV38" s="662" t="s">
        <v>488</v>
      </c>
      <c r="DW38" s="663"/>
      <c r="DX38" s="664" t="s">
        <v>108</v>
      </c>
      <c r="DY38" s="664" t="n">
        <v>9.9</v>
      </c>
      <c r="DZ38" s="665" t="s">
        <v>128</v>
      </c>
      <c r="EA38" s="691"/>
      <c r="EB38" s="691"/>
      <c r="EC38" s="691"/>
      <c r="ED38" s="691"/>
      <c r="EE38" s="691"/>
      <c r="EF38" s="691"/>
      <c r="EG38" s="691"/>
      <c r="EH38" s="691"/>
      <c r="EI38" s="691"/>
      <c r="EJ38" s="691"/>
      <c r="EK38" s="662" t="s">
        <v>487</v>
      </c>
      <c r="EL38" s="663"/>
      <c r="EM38" s="664" t="s">
        <v>127</v>
      </c>
      <c r="EN38" s="664" t="n">
        <v>170</v>
      </c>
      <c r="EO38" s="665" t="s">
        <v>128</v>
      </c>
      <c r="EP38" s="662" t="s">
        <v>488</v>
      </c>
      <c r="EQ38" s="663"/>
      <c r="ER38" s="664" t="s">
        <v>108</v>
      </c>
      <c r="ES38" s="664" t="n">
        <v>9.9</v>
      </c>
      <c r="ET38" s="665" t="s">
        <v>128</v>
      </c>
      <c r="EU38" s="693"/>
      <c r="EV38" s="691"/>
      <c r="EW38" s="691"/>
      <c r="EX38" s="691"/>
      <c r="EY38" s="691"/>
      <c r="EZ38" s="691"/>
      <c r="FA38" s="691"/>
      <c r="FB38" s="691"/>
      <c r="FC38" s="691"/>
      <c r="FD38" s="691"/>
      <c r="FE38" s="662" t="s">
        <v>487</v>
      </c>
      <c r="FF38" s="663"/>
      <c r="FG38" s="664" t="s">
        <v>127</v>
      </c>
      <c r="FH38" s="664" t="n">
        <v>170</v>
      </c>
      <c r="FI38" s="665" t="s">
        <v>128</v>
      </c>
      <c r="FJ38" s="662" t="s">
        <v>488</v>
      </c>
      <c r="FK38" s="663"/>
      <c r="FL38" s="664" t="s">
        <v>108</v>
      </c>
      <c r="FM38" s="664" t="n">
        <v>9.9</v>
      </c>
      <c r="FN38" s="665" t="s">
        <v>128</v>
      </c>
      <c r="FO38" s="693"/>
      <c r="FP38" s="691"/>
      <c r="FQ38" s="691"/>
      <c r="FR38" s="691"/>
      <c r="FS38" s="691"/>
      <c r="FT38" s="691"/>
      <c r="FU38" s="691"/>
      <c r="FV38" s="691"/>
      <c r="FW38" s="691"/>
      <c r="FX38" s="691"/>
      <c r="FY38" s="662" t="s">
        <v>487</v>
      </c>
      <c r="FZ38" s="663"/>
      <c r="GA38" s="664" t="s">
        <v>127</v>
      </c>
      <c r="GB38" s="664" t="n">
        <v>170</v>
      </c>
      <c r="GC38" s="665" t="s">
        <v>128</v>
      </c>
      <c r="GD38" s="662" t="s">
        <v>488</v>
      </c>
      <c r="GE38" s="663"/>
      <c r="GF38" s="664" t="s">
        <v>108</v>
      </c>
      <c r="GG38" s="664" t="n">
        <v>9.9</v>
      </c>
      <c r="GH38" s="665" t="s">
        <v>128</v>
      </c>
      <c r="GI38" s="693"/>
      <c r="GJ38" s="691"/>
      <c r="GK38" s="691"/>
      <c r="GL38" s="691"/>
      <c r="GM38" s="691"/>
      <c r="GN38" s="691"/>
      <c r="GO38" s="691"/>
      <c r="GP38" s="691"/>
      <c r="GQ38" s="691"/>
      <c r="GR38" s="691"/>
    </row>
    <row r="39" customFormat="false" ht="13.5" hidden="false" customHeight="false" outlineLevel="0" collapsed="false">
      <c r="A39" s="694" t="s">
        <v>489</v>
      </c>
      <c r="B39" s="656"/>
      <c r="C39" s="695"/>
      <c r="D39" s="657" t="s">
        <v>94</v>
      </c>
      <c r="E39" s="658"/>
      <c r="F39" s="659" t="s">
        <v>490</v>
      </c>
      <c r="G39" s="656"/>
      <c r="H39" s="695"/>
      <c r="I39" s="657" t="s">
        <v>94</v>
      </c>
      <c r="J39" s="658"/>
      <c r="K39" s="696"/>
      <c r="L39" s="691"/>
      <c r="M39" s="691"/>
      <c r="N39" s="691"/>
      <c r="O39" s="691"/>
      <c r="P39" s="691"/>
      <c r="Q39" s="691"/>
      <c r="R39" s="691"/>
      <c r="S39" s="691"/>
      <c r="T39" s="691"/>
      <c r="U39" s="694" t="s">
        <v>489</v>
      </c>
      <c r="V39" s="656"/>
      <c r="W39" s="695"/>
      <c r="X39" s="657" t="s">
        <v>94</v>
      </c>
      <c r="Y39" s="658"/>
      <c r="Z39" s="659" t="s">
        <v>490</v>
      </c>
      <c r="AA39" s="656"/>
      <c r="AB39" s="695"/>
      <c r="AC39" s="657" t="s">
        <v>94</v>
      </c>
      <c r="AD39" s="658"/>
      <c r="AE39" s="696"/>
      <c r="AF39" s="691"/>
      <c r="AG39" s="691"/>
      <c r="AH39" s="691"/>
      <c r="AI39" s="691"/>
      <c r="AJ39" s="691"/>
      <c r="AK39" s="691"/>
      <c r="AL39" s="691"/>
      <c r="AM39" s="691"/>
      <c r="AN39" s="691"/>
      <c r="AO39" s="694" t="s">
        <v>489</v>
      </c>
      <c r="AP39" s="656"/>
      <c r="AQ39" s="695"/>
      <c r="AR39" s="657" t="s">
        <v>94</v>
      </c>
      <c r="AS39" s="658"/>
      <c r="AT39" s="659" t="s">
        <v>490</v>
      </c>
      <c r="AU39" s="656"/>
      <c r="AV39" s="695"/>
      <c r="AW39" s="657" t="s">
        <v>94</v>
      </c>
      <c r="AX39" s="658"/>
      <c r="AY39" s="696"/>
      <c r="AZ39" s="691"/>
      <c r="BA39" s="691"/>
      <c r="BB39" s="691"/>
      <c r="BC39" s="691"/>
      <c r="BD39" s="691"/>
      <c r="BE39" s="691"/>
      <c r="BF39" s="691"/>
      <c r="BG39" s="691"/>
      <c r="BH39" s="691"/>
      <c r="BI39" s="694" t="s">
        <v>489</v>
      </c>
      <c r="BJ39" s="656"/>
      <c r="BK39" s="695"/>
      <c r="BL39" s="657" t="s">
        <v>94</v>
      </c>
      <c r="BM39" s="658"/>
      <c r="BN39" s="659" t="s">
        <v>490</v>
      </c>
      <c r="BO39" s="656"/>
      <c r="BP39" s="695"/>
      <c r="BQ39" s="657" t="s">
        <v>94</v>
      </c>
      <c r="BR39" s="658"/>
      <c r="BS39" s="696"/>
      <c r="BT39" s="691"/>
      <c r="BU39" s="691"/>
      <c r="BV39" s="691"/>
      <c r="BW39" s="691"/>
      <c r="BX39" s="691"/>
      <c r="BY39" s="691"/>
      <c r="BZ39" s="691"/>
      <c r="CA39" s="691"/>
      <c r="CB39" s="691"/>
      <c r="CC39" s="694" t="s">
        <v>489</v>
      </c>
      <c r="CD39" s="656"/>
      <c r="CE39" s="695"/>
      <c r="CF39" s="657" t="s">
        <v>94</v>
      </c>
      <c r="CG39" s="658"/>
      <c r="CH39" s="659" t="s">
        <v>490</v>
      </c>
      <c r="CI39" s="656"/>
      <c r="CJ39" s="695"/>
      <c r="CK39" s="657" t="s">
        <v>94</v>
      </c>
      <c r="CL39" s="658"/>
      <c r="CM39" s="696"/>
      <c r="CN39" s="691"/>
      <c r="CO39" s="691"/>
      <c r="CP39" s="691"/>
      <c r="CQ39" s="691"/>
      <c r="CR39" s="691"/>
      <c r="CS39" s="691"/>
      <c r="CT39" s="691"/>
      <c r="CU39" s="691"/>
      <c r="CV39" s="691"/>
      <c r="CW39" s="694" t="s">
        <v>489</v>
      </c>
      <c r="CX39" s="656"/>
      <c r="CY39" s="695"/>
      <c r="CZ39" s="657" t="s">
        <v>94</v>
      </c>
      <c r="DA39" s="658"/>
      <c r="DB39" s="659" t="s">
        <v>490</v>
      </c>
      <c r="DC39" s="656"/>
      <c r="DD39" s="695"/>
      <c r="DE39" s="657" t="s">
        <v>94</v>
      </c>
      <c r="DF39" s="658"/>
      <c r="DG39" s="696"/>
      <c r="DH39" s="691"/>
      <c r="DI39" s="691"/>
      <c r="DJ39" s="691"/>
      <c r="DK39" s="691"/>
      <c r="DL39" s="691"/>
      <c r="DM39" s="691"/>
      <c r="DN39" s="691"/>
      <c r="DO39" s="691"/>
      <c r="DP39" s="691"/>
      <c r="DQ39" s="694" t="s">
        <v>489</v>
      </c>
      <c r="DR39" s="656"/>
      <c r="DS39" s="695"/>
      <c r="DT39" s="657" t="s">
        <v>94</v>
      </c>
      <c r="DU39" s="658"/>
      <c r="DV39" s="659" t="s">
        <v>490</v>
      </c>
      <c r="DW39" s="656"/>
      <c r="DX39" s="695"/>
      <c r="DY39" s="657" t="s">
        <v>94</v>
      </c>
      <c r="DZ39" s="658"/>
      <c r="EA39" s="696"/>
      <c r="EB39" s="691"/>
      <c r="EC39" s="691"/>
      <c r="ED39" s="691"/>
      <c r="EE39" s="691"/>
      <c r="EF39" s="691"/>
      <c r="EG39" s="691"/>
      <c r="EH39" s="691"/>
      <c r="EI39" s="691"/>
      <c r="EJ39" s="691"/>
      <c r="EK39" s="694" t="s">
        <v>489</v>
      </c>
      <c r="EL39" s="656"/>
      <c r="EM39" s="695"/>
      <c r="EN39" s="657" t="s">
        <v>94</v>
      </c>
      <c r="EO39" s="658"/>
      <c r="EP39" s="659" t="s">
        <v>490</v>
      </c>
      <c r="EQ39" s="656"/>
      <c r="ER39" s="695"/>
      <c r="ES39" s="657" t="s">
        <v>94</v>
      </c>
      <c r="ET39" s="658"/>
      <c r="EU39" s="696"/>
      <c r="EV39" s="691"/>
      <c r="EW39" s="691"/>
      <c r="EX39" s="691"/>
      <c r="EY39" s="691"/>
      <c r="EZ39" s="691"/>
      <c r="FA39" s="691"/>
      <c r="FB39" s="691"/>
      <c r="FC39" s="691"/>
      <c r="FD39" s="691"/>
      <c r="FE39" s="694" t="s">
        <v>489</v>
      </c>
      <c r="FF39" s="656"/>
      <c r="FG39" s="695"/>
      <c r="FH39" s="657" t="s">
        <v>94</v>
      </c>
      <c r="FI39" s="658"/>
      <c r="FJ39" s="659" t="s">
        <v>490</v>
      </c>
      <c r="FK39" s="656"/>
      <c r="FL39" s="695"/>
      <c r="FM39" s="657" t="s">
        <v>94</v>
      </c>
      <c r="FN39" s="658"/>
      <c r="FO39" s="696"/>
      <c r="FP39" s="691"/>
      <c r="FQ39" s="691"/>
      <c r="FR39" s="691"/>
      <c r="FS39" s="691"/>
      <c r="FT39" s="691"/>
      <c r="FU39" s="691"/>
      <c r="FV39" s="691"/>
      <c r="FW39" s="691"/>
      <c r="FX39" s="691"/>
      <c r="FY39" s="694" t="s">
        <v>489</v>
      </c>
      <c r="FZ39" s="656"/>
      <c r="GA39" s="695"/>
      <c r="GB39" s="657" t="s">
        <v>94</v>
      </c>
      <c r="GC39" s="658"/>
      <c r="GD39" s="659" t="s">
        <v>490</v>
      </c>
      <c r="GE39" s="656"/>
      <c r="GF39" s="695"/>
      <c r="GG39" s="657" t="s">
        <v>94</v>
      </c>
      <c r="GH39" s="658"/>
      <c r="GI39" s="696"/>
      <c r="GJ39" s="691"/>
      <c r="GK39" s="691"/>
      <c r="GL39" s="691"/>
      <c r="GM39" s="691"/>
      <c r="GN39" s="691"/>
      <c r="GO39" s="691"/>
      <c r="GP39" s="691"/>
      <c r="GQ39" s="691"/>
      <c r="GR39" s="691"/>
    </row>
    <row r="40" customFormat="false" ht="14.25" hidden="false" customHeight="false" outlineLevel="0" collapsed="false">
      <c r="A40" s="680" t="s">
        <v>491</v>
      </c>
      <c r="B40" s="681"/>
      <c r="C40" s="682" t="s">
        <v>108</v>
      </c>
      <c r="D40" s="682" t="n">
        <v>770</v>
      </c>
      <c r="E40" s="683" t="s">
        <v>128</v>
      </c>
      <c r="F40" s="680" t="s">
        <v>492</v>
      </c>
      <c r="G40" s="681"/>
      <c r="H40" s="682" t="s">
        <v>108</v>
      </c>
      <c r="I40" s="682" t="n">
        <v>0.62</v>
      </c>
      <c r="J40" s="683" t="s">
        <v>128</v>
      </c>
      <c r="K40" s="691"/>
      <c r="L40" s="691"/>
      <c r="M40" s="691"/>
      <c r="N40" s="691"/>
      <c r="O40" s="691"/>
      <c r="P40" s="691"/>
      <c r="Q40" s="691"/>
      <c r="R40" s="691"/>
      <c r="S40" s="691"/>
      <c r="T40" s="691"/>
      <c r="U40" s="680" t="s">
        <v>491</v>
      </c>
      <c r="V40" s="681"/>
      <c r="W40" s="682" t="s">
        <v>108</v>
      </c>
      <c r="X40" s="682" t="n">
        <v>770</v>
      </c>
      <c r="Y40" s="683" t="s">
        <v>128</v>
      </c>
      <c r="Z40" s="680" t="s">
        <v>492</v>
      </c>
      <c r="AA40" s="681"/>
      <c r="AB40" s="682" t="s">
        <v>108</v>
      </c>
      <c r="AC40" s="682" t="n">
        <v>0.62</v>
      </c>
      <c r="AD40" s="683" t="s">
        <v>128</v>
      </c>
      <c r="AE40" s="691"/>
      <c r="AF40" s="691"/>
      <c r="AG40" s="691"/>
      <c r="AH40" s="691"/>
      <c r="AI40" s="691"/>
      <c r="AJ40" s="691"/>
      <c r="AK40" s="691"/>
      <c r="AL40" s="691"/>
      <c r="AM40" s="691"/>
      <c r="AN40" s="691"/>
      <c r="AO40" s="680" t="s">
        <v>491</v>
      </c>
      <c r="AP40" s="681"/>
      <c r="AQ40" s="682" t="s">
        <v>108</v>
      </c>
      <c r="AR40" s="682" t="n">
        <v>770</v>
      </c>
      <c r="AS40" s="683" t="s">
        <v>128</v>
      </c>
      <c r="AT40" s="680" t="s">
        <v>492</v>
      </c>
      <c r="AU40" s="681"/>
      <c r="AV40" s="682" t="s">
        <v>108</v>
      </c>
      <c r="AW40" s="682" t="n">
        <v>0.62</v>
      </c>
      <c r="AX40" s="683" t="s">
        <v>128</v>
      </c>
      <c r="AY40" s="691"/>
      <c r="AZ40" s="691"/>
      <c r="BA40" s="691"/>
      <c r="BB40" s="691"/>
      <c r="BC40" s="691"/>
      <c r="BD40" s="691"/>
      <c r="BE40" s="691"/>
      <c r="BF40" s="691"/>
      <c r="BG40" s="691"/>
      <c r="BH40" s="691"/>
      <c r="BI40" s="680" t="s">
        <v>491</v>
      </c>
      <c r="BJ40" s="681"/>
      <c r="BK40" s="682" t="s">
        <v>108</v>
      </c>
      <c r="BL40" s="682" t="n">
        <v>770</v>
      </c>
      <c r="BM40" s="683" t="s">
        <v>128</v>
      </c>
      <c r="BN40" s="680" t="s">
        <v>492</v>
      </c>
      <c r="BO40" s="681"/>
      <c r="BP40" s="682" t="s">
        <v>108</v>
      </c>
      <c r="BQ40" s="682" t="n">
        <v>0.62</v>
      </c>
      <c r="BR40" s="683" t="s">
        <v>128</v>
      </c>
      <c r="BS40" s="691"/>
      <c r="BT40" s="691"/>
      <c r="BU40" s="691"/>
      <c r="BV40" s="691"/>
      <c r="BW40" s="691"/>
      <c r="BX40" s="691"/>
      <c r="BY40" s="691"/>
      <c r="BZ40" s="691"/>
      <c r="CA40" s="691"/>
      <c r="CB40" s="691"/>
      <c r="CC40" s="680" t="s">
        <v>491</v>
      </c>
      <c r="CD40" s="681"/>
      <c r="CE40" s="682" t="s">
        <v>108</v>
      </c>
      <c r="CF40" s="682" t="n">
        <v>770</v>
      </c>
      <c r="CG40" s="683" t="s">
        <v>128</v>
      </c>
      <c r="CH40" s="680" t="s">
        <v>492</v>
      </c>
      <c r="CI40" s="681"/>
      <c r="CJ40" s="682" t="s">
        <v>108</v>
      </c>
      <c r="CK40" s="682" t="n">
        <v>0.62</v>
      </c>
      <c r="CL40" s="683" t="s">
        <v>128</v>
      </c>
      <c r="CM40" s="691"/>
      <c r="CN40" s="691"/>
      <c r="CO40" s="691"/>
      <c r="CP40" s="691"/>
      <c r="CQ40" s="691"/>
      <c r="CR40" s="691"/>
      <c r="CS40" s="691"/>
      <c r="CT40" s="691"/>
      <c r="CU40" s="691"/>
      <c r="CV40" s="691"/>
      <c r="CW40" s="680" t="s">
        <v>491</v>
      </c>
      <c r="CX40" s="681"/>
      <c r="CY40" s="682" t="s">
        <v>108</v>
      </c>
      <c r="CZ40" s="682" t="n">
        <v>770</v>
      </c>
      <c r="DA40" s="683" t="s">
        <v>128</v>
      </c>
      <c r="DB40" s="680" t="s">
        <v>492</v>
      </c>
      <c r="DC40" s="681"/>
      <c r="DD40" s="682" t="s">
        <v>108</v>
      </c>
      <c r="DE40" s="682" t="n">
        <v>0.62</v>
      </c>
      <c r="DF40" s="683" t="s">
        <v>128</v>
      </c>
      <c r="DG40" s="691"/>
      <c r="DH40" s="691"/>
      <c r="DI40" s="691"/>
      <c r="DJ40" s="691"/>
      <c r="DK40" s="691"/>
      <c r="DL40" s="691"/>
      <c r="DM40" s="691"/>
      <c r="DN40" s="691"/>
      <c r="DO40" s="691"/>
      <c r="DP40" s="691"/>
      <c r="DQ40" s="680" t="s">
        <v>491</v>
      </c>
      <c r="DR40" s="681"/>
      <c r="DS40" s="682" t="s">
        <v>108</v>
      </c>
      <c r="DT40" s="682" t="n">
        <v>770</v>
      </c>
      <c r="DU40" s="683" t="s">
        <v>128</v>
      </c>
      <c r="DV40" s="680" t="s">
        <v>492</v>
      </c>
      <c r="DW40" s="681"/>
      <c r="DX40" s="682" t="s">
        <v>108</v>
      </c>
      <c r="DY40" s="682" t="n">
        <v>0.62</v>
      </c>
      <c r="DZ40" s="683" t="s">
        <v>128</v>
      </c>
      <c r="EA40" s="691"/>
      <c r="EB40" s="691"/>
      <c r="EC40" s="691"/>
      <c r="ED40" s="691"/>
      <c r="EE40" s="691"/>
      <c r="EF40" s="691"/>
      <c r="EG40" s="691"/>
      <c r="EH40" s="691"/>
      <c r="EI40" s="691"/>
      <c r="EJ40" s="691"/>
      <c r="EK40" s="680" t="s">
        <v>491</v>
      </c>
      <c r="EL40" s="681"/>
      <c r="EM40" s="682" t="s">
        <v>108</v>
      </c>
      <c r="EN40" s="682" t="n">
        <v>770</v>
      </c>
      <c r="EO40" s="683" t="s">
        <v>128</v>
      </c>
      <c r="EP40" s="680" t="s">
        <v>492</v>
      </c>
      <c r="EQ40" s="681"/>
      <c r="ER40" s="682" t="s">
        <v>108</v>
      </c>
      <c r="ES40" s="682" t="n">
        <v>0.62</v>
      </c>
      <c r="ET40" s="683" t="s">
        <v>128</v>
      </c>
      <c r="EU40" s="693"/>
      <c r="EV40" s="691"/>
      <c r="EW40" s="691"/>
      <c r="EX40" s="691"/>
      <c r="EY40" s="691"/>
      <c r="EZ40" s="691"/>
      <c r="FA40" s="691"/>
      <c r="FB40" s="691"/>
      <c r="FC40" s="691"/>
      <c r="FD40" s="691"/>
      <c r="FE40" s="680" t="s">
        <v>491</v>
      </c>
      <c r="FF40" s="681"/>
      <c r="FG40" s="682" t="s">
        <v>108</v>
      </c>
      <c r="FH40" s="682" t="n">
        <v>770</v>
      </c>
      <c r="FI40" s="683" t="s">
        <v>128</v>
      </c>
      <c r="FJ40" s="680" t="s">
        <v>492</v>
      </c>
      <c r="FK40" s="681"/>
      <c r="FL40" s="682" t="s">
        <v>108</v>
      </c>
      <c r="FM40" s="682" t="n">
        <v>0.62</v>
      </c>
      <c r="FN40" s="683" t="s">
        <v>128</v>
      </c>
      <c r="FO40" s="693"/>
      <c r="FP40" s="691"/>
      <c r="FQ40" s="691"/>
      <c r="FR40" s="691"/>
      <c r="FS40" s="691"/>
      <c r="FT40" s="691"/>
      <c r="FU40" s="691"/>
      <c r="FV40" s="691"/>
      <c r="FW40" s="691"/>
      <c r="FX40" s="691"/>
      <c r="FY40" s="680" t="s">
        <v>491</v>
      </c>
      <c r="FZ40" s="681"/>
      <c r="GA40" s="682" t="s">
        <v>108</v>
      </c>
      <c r="GB40" s="682" t="n">
        <v>770</v>
      </c>
      <c r="GC40" s="683" t="s">
        <v>128</v>
      </c>
      <c r="GD40" s="680" t="s">
        <v>492</v>
      </c>
      <c r="GE40" s="681"/>
      <c r="GF40" s="682" t="s">
        <v>108</v>
      </c>
      <c r="GG40" s="682" t="n">
        <v>0.62</v>
      </c>
      <c r="GH40" s="683" t="s">
        <v>128</v>
      </c>
      <c r="GI40" s="693"/>
      <c r="GJ40" s="691"/>
      <c r="GK40" s="691"/>
      <c r="GL40" s="691"/>
      <c r="GM40" s="691"/>
      <c r="GN40" s="691"/>
      <c r="GO40" s="691"/>
      <c r="GP40" s="691"/>
      <c r="GQ40" s="691"/>
      <c r="GR40" s="691"/>
    </row>
    <row r="41" customFormat="false" ht="14.25" hidden="false" customHeight="false" outlineLevel="0" collapsed="false">
      <c r="C41" s="299" t="s">
        <v>198</v>
      </c>
      <c r="I41" s="799" t="s">
        <v>588</v>
      </c>
      <c r="W41" s="299" t="s">
        <v>198</v>
      </c>
      <c r="X41" s="291"/>
      <c r="AC41" s="799" t="s">
        <v>588</v>
      </c>
      <c r="AQ41" s="299" t="s">
        <v>198</v>
      </c>
      <c r="AW41" s="799" t="s">
        <v>588</v>
      </c>
      <c r="BK41" s="299" t="s">
        <v>198</v>
      </c>
      <c r="BQ41" s="799" t="s">
        <v>588</v>
      </c>
      <c r="CE41" s="299" t="s">
        <v>198</v>
      </c>
      <c r="CK41" s="799" t="s">
        <v>588</v>
      </c>
      <c r="CY41" s="299" t="s">
        <v>198</v>
      </c>
      <c r="DE41" s="799" t="s">
        <v>588</v>
      </c>
      <c r="DS41" s="299" t="s">
        <v>198</v>
      </c>
      <c r="DY41" s="799" t="s">
        <v>588</v>
      </c>
      <c r="EM41" s="299" t="s">
        <v>198</v>
      </c>
      <c r="ES41" s="799" t="s">
        <v>588</v>
      </c>
      <c r="FG41" s="299" t="s">
        <v>198</v>
      </c>
      <c r="FM41" s="799" t="s">
        <v>588</v>
      </c>
      <c r="FO41" s="335"/>
      <c r="GA41" s="299" t="s">
        <v>198</v>
      </c>
      <c r="GF41" s="799" t="s">
        <v>662</v>
      </c>
      <c r="GI41" s="335"/>
    </row>
    <row r="42" customFormat="false" ht="12.75" hidden="false" customHeight="false" outlineLevel="0" collapsed="false">
      <c r="X42" s="291"/>
      <c r="FO42" s="335"/>
      <c r="GI42" s="335"/>
    </row>
    <row r="43" customFormat="false" ht="12.75" hidden="false" customHeight="false" outlineLevel="0" collapsed="false">
      <c r="FO43" s="335"/>
      <c r="GI43" s="335"/>
    </row>
  </sheetData>
  <mergeCells count="14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CW2:DF2"/>
    <mergeCell ref="DG2:DP2"/>
    <mergeCell ref="DQ2:DZ2"/>
    <mergeCell ref="EA2:EJ2"/>
    <mergeCell ref="EK2:ET2"/>
    <mergeCell ref="EU2:FD2"/>
    <mergeCell ref="FE2:FN2"/>
    <mergeCell ref="FO2:FX2"/>
    <mergeCell ref="FY2:GH2"/>
    <mergeCell ref="GI2:GR2"/>
    <mergeCell ref="A3:J3"/>
    <mergeCell ref="K3:T3"/>
    <mergeCell ref="U3:AD3"/>
    <mergeCell ref="AE3:AN3"/>
    <mergeCell ref="AO3:AX3"/>
    <mergeCell ref="AY3:BH3"/>
    <mergeCell ref="BI3:BR3"/>
    <mergeCell ref="BS3:CB3"/>
    <mergeCell ref="CC3:CL3"/>
    <mergeCell ref="CM3:CV3"/>
    <mergeCell ref="CW3:DF3"/>
    <mergeCell ref="DG3:DP3"/>
    <mergeCell ref="DQ3:DZ3"/>
    <mergeCell ref="EA3:EJ3"/>
    <mergeCell ref="EK3:ET3"/>
    <mergeCell ref="EU3:FD3"/>
    <mergeCell ref="FE3:FN3"/>
    <mergeCell ref="FO3:FX3"/>
    <mergeCell ref="FY3:GH3"/>
    <mergeCell ref="GI3:GR3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CW15:DF15"/>
    <mergeCell ref="DG15:DP15"/>
    <mergeCell ref="DQ15:DZ15"/>
    <mergeCell ref="EA15:EJ15"/>
    <mergeCell ref="EK15:ET15"/>
    <mergeCell ref="EU15:FD15"/>
    <mergeCell ref="FE15:FN15"/>
    <mergeCell ref="FO15:FX15"/>
    <mergeCell ref="FY15:GH15"/>
    <mergeCell ref="GI15:GR15"/>
    <mergeCell ref="A16:J16"/>
    <mergeCell ref="K16:T16"/>
    <mergeCell ref="U16:AD16"/>
    <mergeCell ref="AE16:AN16"/>
    <mergeCell ref="AO16:AX16"/>
    <mergeCell ref="AY16:BH16"/>
    <mergeCell ref="BI16:BR16"/>
    <mergeCell ref="BS16:CB16"/>
    <mergeCell ref="CC16:CL16"/>
    <mergeCell ref="CM16:CV16"/>
    <mergeCell ref="CW16:DF16"/>
    <mergeCell ref="DG16:DP16"/>
    <mergeCell ref="DQ16:DZ16"/>
    <mergeCell ref="EA16:EJ16"/>
    <mergeCell ref="EK16:ET16"/>
    <mergeCell ref="EU16:FD16"/>
    <mergeCell ref="FE16:FN16"/>
    <mergeCell ref="FO16:FX16"/>
    <mergeCell ref="FY16:GH16"/>
    <mergeCell ref="GI16:GR16"/>
    <mergeCell ref="A17:B17"/>
    <mergeCell ref="F17:G17"/>
    <mergeCell ref="K17:L17"/>
    <mergeCell ref="P17:Q17"/>
    <mergeCell ref="U17:V17"/>
    <mergeCell ref="Z17:AA17"/>
    <mergeCell ref="AE17:AF17"/>
    <mergeCell ref="AJ17:AK17"/>
    <mergeCell ref="AO17:AP17"/>
    <mergeCell ref="AT17:AU17"/>
    <mergeCell ref="AY17:AZ17"/>
    <mergeCell ref="BD17:BE17"/>
    <mergeCell ref="BI17:BJ17"/>
    <mergeCell ref="BN17:BO17"/>
    <mergeCell ref="BS17:BT17"/>
    <mergeCell ref="BX17:BY17"/>
    <mergeCell ref="CC17:CD17"/>
    <mergeCell ref="CH17:CI17"/>
    <mergeCell ref="CM17:CN17"/>
    <mergeCell ref="CR17:CS17"/>
    <mergeCell ref="CW17:CX17"/>
    <mergeCell ref="DB17:DC17"/>
    <mergeCell ref="DG17:DH17"/>
    <mergeCell ref="DL17:DM17"/>
    <mergeCell ref="DQ17:DR17"/>
    <mergeCell ref="DV17:DW17"/>
    <mergeCell ref="EA17:EB17"/>
    <mergeCell ref="EF17:EG17"/>
    <mergeCell ref="EK17:EL17"/>
    <mergeCell ref="EP17:EQ17"/>
    <mergeCell ref="EU17:EV17"/>
    <mergeCell ref="EZ17:FA17"/>
    <mergeCell ref="FE17:FF17"/>
    <mergeCell ref="FJ17:FK17"/>
    <mergeCell ref="FO17:FP17"/>
    <mergeCell ref="FT17:FU17"/>
    <mergeCell ref="FY17:FZ17"/>
    <mergeCell ref="GD17:GE17"/>
    <mergeCell ref="GI17:GJ17"/>
    <mergeCell ref="GN17:G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4.7"/>
    <col collapsed="false" customWidth="true" hidden="false" outlineLevel="0" max="20" min="20" style="300" width="11.56"/>
    <col collapsed="false" customWidth="true" hidden="false" outlineLevel="0" max="21" min="21" style="1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false" hidden="false" outlineLevel="0" max="81" min="75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101" min="95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23" min="122" style="1" width="8.85"/>
    <col collapsed="false" customWidth="true" hidden="false" outlineLevel="0" max="124" min="124" style="1" width="8.99"/>
    <col collapsed="false" customWidth="false" hidden="false" outlineLevel="0" max="135" min="125" style="1" width="8.85"/>
    <col collapsed="false" customWidth="true" hidden="false" outlineLevel="0" max="136" min="136" style="1" width="20.7"/>
    <col collapsed="false" customWidth="fals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fals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1" min="149" style="1" width="8.85"/>
    <col collapsed="false" customWidth="true" hidden="false" outlineLevel="0" max="152" min="152" style="1" width="20.7"/>
    <col collapsed="false" customWidth="fals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S1" s="800" t="s">
        <v>1</v>
      </c>
      <c r="Z1" s="800" t="s">
        <v>1</v>
      </c>
      <c r="AJ1" s="767" t="s">
        <v>2</v>
      </c>
      <c r="AK1" s="767"/>
      <c r="AL1" s="767"/>
      <c r="AM1" s="767"/>
      <c r="AN1" s="767"/>
      <c r="AO1" s="767"/>
      <c r="AP1" s="767"/>
      <c r="AQ1" s="767"/>
      <c r="AR1" s="767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  <c r="DL1" s="800" t="s">
        <v>1</v>
      </c>
      <c r="DM1" s="300"/>
      <c r="DS1" s="800" t="s">
        <v>1</v>
      </c>
      <c r="EC1" s="801" t="s">
        <v>1</v>
      </c>
      <c r="ED1" s="801"/>
      <c r="EE1" s="801"/>
      <c r="EF1" s="801"/>
      <c r="EG1" s="801"/>
      <c r="EH1" s="801"/>
      <c r="EI1" s="801"/>
      <c r="EJ1" s="801"/>
      <c r="EK1" s="801" t="s">
        <v>1</v>
      </c>
      <c r="EL1" s="801"/>
      <c r="EM1" s="801"/>
      <c r="EN1" s="801"/>
      <c r="EO1" s="801"/>
      <c r="EP1" s="801"/>
      <c r="EQ1" s="801"/>
      <c r="ER1" s="801"/>
      <c r="ES1" s="801" t="s">
        <v>1</v>
      </c>
      <c r="ET1" s="801"/>
      <c r="EU1" s="801"/>
      <c r="EV1" s="801"/>
      <c r="EW1" s="801"/>
      <c r="EX1" s="801"/>
      <c r="EY1" s="801"/>
      <c r="E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327" t="s">
        <v>5</v>
      </c>
      <c r="S2" s="804" t="s">
        <v>6</v>
      </c>
      <c r="Z2" s="804" t="s">
        <v>6</v>
      </c>
      <c r="AJ2" s="768" t="s">
        <v>8</v>
      </c>
      <c r="AK2" s="768"/>
      <c r="AL2" s="768"/>
      <c r="AM2" s="768"/>
      <c r="AN2" s="768"/>
      <c r="AO2" s="768"/>
      <c r="AP2" s="768"/>
      <c r="AQ2" s="768"/>
      <c r="AR2" s="76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8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  <c r="DK2" s="327" t="s">
        <v>5</v>
      </c>
      <c r="DL2" s="804" t="s">
        <v>6</v>
      </c>
      <c r="DM2" s="300"/>
      <c r="DS2" s="804" t="s">
        <v>6</v>
      </c>
      <c r="EC2" s="807" t="s">
        <v>7</v>
      </c>
      <c r="ED2" s="807"/>
      <c r="EE2" s="807"/>
      <c r="EF2" s="807"/>
      <c r="EG2" s="807"/>
      <c r="EH2" s="807"/>
      <c r="EI2" s="807"/>
      <c r="EJ2" s="807"/>
      <c r="EK2" s="807" t="s">
        <v>7</v>
      </c>
      <c r="EL2" s="807"/>
      <c r="EM2" s="807"/>
      <c r="EN2" s="807"/>
      <c r="EO2" s="807"/>
      <c r="EP2" s="807"/>
      <c r="EQ2" s="807"/>
      <c r="ER2" s="807"/>
      <c r="ES2" s="807" t="s">
        <v>7</v>
      </c>
      <c r="ET2" s="807"/>
      <c r="EU2" s="807"/>
      <c r="EV2" s="807"/>
      <c r="EW2" s="807"/>
      <c r="EX2" s="807"/>
      <c r="EY2" s="807"/>
      <c r="E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808"/>
      <c r="S3" s="809"/>
      <c r="T3" s="810"/>
      <c r="U3" s="811"/>
      <c r="V3" s="811"/>
      <c r="W3" s="811"/>
      <c r="X3" s="812"/>
      <c r="Y3" s="351"/>
      <c r="Z3" s="811"/>
      <c r="AA3" s="811"/>
      <c r="AB3" s="811"/>
      <c r="AC3" s="811"/>
      <c r="AD3" s="811"/>
      <c r="AE3" s="811"/>
      <c r="AF3" s="811"/>
      <c r="AG3" s="811"/>
      <c r="AH3" s="811"/>
      <c r="AI3" s="812"/>
      <c r="AJ3" s="425"/>
      <c r="AK3" s="38"/>
      <c r="AL3" s="426"/>
      <c r="AM3" s="38"/>
      <c r="AN3" s="38"/>
      <c r="AO3" s="38"/>
      <c r="AP3" s="38"/>
      <c r="AQ3" s="38"/>
      <c r="AR3" s="39"/>
      <c r="AS3" s="805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805"/>
      <c r="BN3" s="300"/>
      <c r="BO3" s="300"/>
      <c r="BP3" s="300"/>
      <c r="BQ3" s="300"/>
      <c r="BR3" s="300"/>
      <c r="BS3" s="300"/>
      <c r="BT3" s="300"/>
      <c r="BU3" s="300"/>
      <c r="BV3" s="300"/>
      <c r="BW3" s="805"/>
      <c r="BX3" s="300"/>
      <c r="BY3" s="300"/>
      <c r="BZ3" s="300"/>
      <c r="CA3" s="300"/>
      <c r="CB3" s="300"/>
      <c r="CC3" s="300"/>
      <c r="CD3" s="300"/>
      <c r="CE3" s="300"/>
      <c r="CF3" s="300"/>
      <c r="CG3" s="805"/>
      <c r="CH3" s="300"/>
      <c r="CI3" s="300"/>
      <c r="CJ3" s="300"/>
      <c r="CK3" s="300"/>
      <c r="CL3" s="300"/>
      <c r="CM3" s="300"/>
      <c r="CN3" s="300"/>
      <c r="CO3" s="300"/>
      <c r="CP3" s="300"/>
      <c r="CQ3" s="805"/>
      <c r="CR3" s="300"/>
      <c r="CS3" s="300"/>
      <c r="CT3" s="300"/>
      <c r="CU3" s="300"/>
      <c r="CV3" s="300"/>
      <c r="CW3" s="300"/>
      <c r="CX3" s="300"/>
      <c r="CY3" s="300"/>
      <c r="CZ3" s="300"/>
      <c r="DA3" s="813"/>
      <c r="DB3" s="814"/>
      <c r="DC3" s="815"/>
      <c r="DD3" s="815"/>
      <c r="DE3" s="815"/>
      <c r="DF3" s="815"/>
      <c r="DG3" s="815"/>
      <c r="DH3" s="815"/>
      <c r="DI3" s="815"/>
      <c r="DJ3" s="816"/>
      <c r="DK3" s="808"/>
      <c r="DL3" s="809"/>
      <c r="DM3" s="810"/>
      <c r="DN3" s="811"/>
      <c r="DO3" s="811"/>
      <c r="DP3" s="811"/>
      <c r="DQ3" s="812"/>
      <c r="DR3" s="351"/>
      <c r="DS3" s="811"/>
      <c r="DT3" s="811"/>
      <c r="DU3" s="811"/>
      <c r="DV3" s="811"/>
      <c r="DW3" s="811"/>
      <c r="DX3" s="811"/>
      <c r="DY3" s="811"/>
      <c r="DZ3" s="811"/>
      <c r="EA3" s="811"/>
      <c r="EB3" s="812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788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788</v>
      </c>
      <c r="R4" s="821" t="s">
        <v>592</v>
      </c>
      <c r="S4" s="821"/>
      <c r="T4" s="821"/>
      <c r="U4" s="821"/>
      <c r="V4" s="52" t="s">
        <v>284</v>
      </c>
      <c r="W4" s="347"/>
      <c r="X4" s="826" t="s">
        <v>788</v>
      </c>
      <c r="Y4" s="83" t="s">
        <v>593</v>
      </c>
      <c r="Z4" s="83"/>
      <c r="AA4" s="83"/>
      <c r="AB4" s="83"/>
      <c r="AC4" s="83"/>
      <c r="AD4" s="83"/>
      <c r="AE4" s="50" t="s">
        <v>21</v>
      </c>
      <c r="AF4" s="341"/>
      <c r="AG4" s="341" t="s">
        <v>788</v>
      </c>
      <c r="AH4" s="823"/>
      <c r="AI4" s="822"/>
      <c r="AJ4" s="771" t="s">
        <v>19</v>
      </c>
      <c r="AK4" s="59"/>
      <c r="AL4" s="432" t="s">
        <v>20</v>
      </c>
      <c r="AM4" s="59"/>
      <c r="AN4" s="59"/>
      <c r="AO4" s="61" t="s">
        <v>21</v>
      </c>
      <c r="AP4" s="772"/>
      <c r="AQ4" s="1048" t="n">
        <v>36161</v>
      </c>
      <c r="AR4" s="63"/>
      <c r="AS4" s="78"/>
      <c r="AT4" s="824"/>
      <c r="AU4" s="824"/>
      <c r="AV4" s="824"/>
      <c r="AW4" s="824"/>
      <c r="AX4" s="824"/>
      <c r="AY4" s="824"/>
      <c r="AZ4" s="824"/>
      <c r="BA4" s="824"/>
      <c r="BB4" s="825"/>
      <c r="BC4" s="78"/>
      <c r="BD4" s="824"/>
      <c r="BE4" s="824"/>
      <c r="BF4" s="824"/>
      <c r="BG4" s="824"/>
      <c r="BH4" s="824"/>
      <c r="BI4" s="824"/>
      <c r="BJ4" s="824"/>
      <c r="BK4" s="824"/>
      <c r="BL4" s="82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 t="s">
        <v>788</v>
      </c>
      <c r="DI4" s="1048"/>
      <c r="DJ4" s="63"/>
      <c r="DK4" s="821" t="s">
        <v>592</v>
      </c>
      <c r="DL4" s="347"/>
      <c r="DM4" s="347"/>
      <c r="DN4" s="347"/>
      <c r="DO4" s="52" t="s">
        <v>284</v>
      </c>
      <c r="DP4" s="347"/>
      <c r="DQ4" s="826" t="s">
        <v>789</v>
      </c>
      <c r="DR4" s="83" t="s">
        <v>593</v>
      </c>
      <c r="DS4" s="83"/>
      <c r="DT4" s="83"/>
      <c r="DU4" s="83"/>
      <c r="DV4" s="83"/>
      <c r="DW4" s="83"/>
      <c r="DX4" s="50" t="s">
        <v>21</v>
      </c>
      <c r="DY4" s="341"/>
      <c r="DZ4" s="77" t="s">
        <v>788</v>
      </c>
      <c r="EA4" s="823"/>
      <c r="EB4" s="822"/>
      <c r="EC4" s="162" t="s">
        <v>595</v>
      </c>
      <c r="ED4" s="162"/>
      <c r="EE4" s="162"/>
      <c r="EF4" s="162"/>
      <c r="EG4" s="52" t="s">
        <v>321</v>
      </c>
      <c r="EH4" s="347"/>
      <c r="EI4" s="823" t="s">
        <v>788</v>
      </c>
      <c r="EJ4" s="819"/>
      <c r="EK4" s="162" t="s">
        <v>595</v>
      </c>
      <c r="EL4" s="162"/>
      <c r="EM4" s="162"/>
      <c r="EN4" s="162"/>
      <c r="EO4" s="52" t="s">
        <v>321</v>
      </c>
      <c r="EP4" s="347"/>
      <c r="EQ4" s="823" t="s">
        <v>788</v>
      </c>
      <c r="ER4" s="819"/>
      <c r="ES4" s="162" t="s">
        <v>595</v>
      </c>
      <c r="ET4" s="162"/>
      <c r="EU4" s="162"/>
      <c r="EV4" s="162"/>
      <c r="EW4" s="52" t="s">
        <v>321</v>
      </c>
      <c r="EX4" s="347"/>
      <c r="EY4" s="823" t="s">
        <v>788</v>
      </c>
      <c r="E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70" t="s">
        <v>26</v>
      </c>
      <c r="S5" s="81"/>
      <c r="T5" s="495"/>
      <c r="U5" s="81"/>
      <c r="V5" s="81"/>
      <c r="W5" s="81"/>
      <c r="X5" s="138"/>
      <c r="Y5" s="137" t="s">
        <v>26</v>
      </c>
      <c r="Z5" s="81"/>
      <c r="AA5" s="81"/>
      <c r="AB5" s="81"/>
      <c r="AC5" s="81"/>
      <c r="AD5" s="81"/>
      <c r="AE5" s="81"/>
      <c r="AF5" s="81"/>
      <c r="AG5" s="81"/>
      <c r="AH5" s="81"/>
      <c r="AI5" s="138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791"/>
      <c r="AU5" s="791"/>
      <c r="AV5" s="791"/>
      <c r="AW5" s="791"/>
      <c r="AX5" s="791"/>
      <c r="AY5" s="50" t="s">
        <v>493</v>
      </c>
      <c r="AZ5" s="347"/>
      <c r="BA5" s="823" t="s">
        <v>788</v>
      </c>
      <c r="BB5" s="819"/>
      <c r="BC5" s="83" t="s">
        <v>44</v>
      </c>
      <c r="BD5" s="791"/>
      <c r="BE5" s="791"/>
      <c r="BF5" s="791"/>
      <c r="BG5" s="791"/>
      <c r="BH5" s="791"/>
      <c r="BI5" s="50" t="s">
        <v>493</v>
      </c>
      <c r="BJ5" s="347"/>
      <c r="BK5" s="823" t="n">
        <v>36161</v>
      </c>
      <c r="BL5" s="819"/>
      <c r="BM5" s="83" t="s">
        <v>44</v>
      </c>
      <c r="BN5" s="83"/>
      <c r="BO5" s="83"/>
      <c r="BP5" s="83"/>
      <c r="BQ5" s="83"/>
      <c r="BR5" s="83"/>
      <c r="BS5" s="50" t="s">
        <v>21</v>
      </c>
      <c r="BT5" s="347"/>
      <c r="BU5" s="823" t="s">
        <v>788</v>
      </c>
      <c r="BV5" s="819"/>
      <c r="BW5" s="83" t="s">
        <v>44</v>
      </c>
      <c r="BX5" s="83"/>
      <c r="BY5" s="83"/>
      <c r="BZ5" s="83"/>
      <c r="CA5" s="83"/>
      <c r="CB5" s="83"/>
      <c r="CC5" s="50" t="s">
        <v>493</v>
      </c>
      <c r="CD5" s="347"/>
      <c r="CE5" s="823" t="s">
        <v>788</v>
      </c>
      <c r="CF5" s="819"/>
      <c r="CG5" s="83" t="s">
        <v>44</v>
      </c>
      <c r="CH5" s="83"/>
      <c r="CI5" s="83"/>
      <c r="CJ5" s="83"/>
      <c r="CK5" s="83"/>
      <c r="CL5" s="83"/>
      <c r="CM5" s="50" t="s">
        <v>493</v>
      </c>
      <c r="CN5" s="347"/>
      <c r="CO5" s="823" t="s">
        <v>788</v>
      </c>
      <c r="CP5" s="819"/>
      <c r="CQ5" s="83" t="s">
        <v>44</v>
      </c>
      <c r="CR5" s="83"/>
      <c r="CS5" s="83"/>
      <c r="CT5" s="83"/>
      <c r="CU5" s="83"/>
      <c r="CV5" s="83"/>
      <c r="CW5" s="50" t="s">
        <v>493</v>
      </c>
      <c r="CX5" s="347"/>
      <c r="CY5" s="823" t="s">
        <v>788</v>
      </c>
      <c r="CZ5" s="819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81"/>
      <c r="DM5" s="495"/>
      <c r="DN5" s="81"/>
      <c r="DO5" s="81"/>
      <c r="DP5" s="81"/>
      <c r="DQ5" s="138"/>
      <c r="DR5" s="137" t="s">
        <v>26</v>
      </c>
      <c r="DS5" s="81"/>
      <c r="DT5" s="81"/>
      <c r="DU5" s="81"/>
      <c r="DV5" s="81"/>
      <c r="DW5" s="81"/>
      <c r="DX5" s="81"/>
      <c r="DY5" s="81"/>
      <c r="DZ5" s="81"/>
      <c r="EA5" s="81"/>
      <c r="EB5" s="138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51" t="s">
        <v>599</v>
      </c>
      <c r="S6" s="51"/>
      <c r="T6" s="51"/>
      <c r="U6" s="51"/>
      <c r="V6" s="429" t="s">
        <v>600</v>
      </c>
      <c r="W6" s="429"/>
      <c r="X6" s="429"/>
      <c r="Y6" s="51" t="s">
        <v>599</v>
      </c>
      <c r="Z6" s="51"/>
      <c r="AA6" s="51"/>
      <c r="AB6" s="51"/>
      <c r="AC6" s="51"/>
      <c r="AD6" s="51"/>
      <c r="AE6" s="428" t="s">
        <v>601</v>
      </c>
      <c r="AF6" s="428"/>
      <c r="AG6" s="428"/>
      <c r="AH6" s="428"/>
      <c r="AI6" s="428"/>
      <c r="AJ6" s="771" t="s">
        <v>35</v>
      </c>
      <c r="AK6" s="59"/>
      <c r="AL6" s="97"/>
      <c r="AM6" s="59" t="s">
        <v>36</v>
      </c>
      <c r="AN6" s="59"/>
      <c r="AO6" s="61" t="s">
        <v>38</v>
      </c>
      <c r="AP6" s="59"/>
      <c r="AQ6" s="59" t="s">
        <v>785</v>
      </c>
      <c r="AR6" s="63"/>
      <c r="AS6" s="80"/>
      <c r="AT6" s="94"/>
      <c r="AU6" s="81"/>
      <c r="AV6" s="95"/>
      <c r="AW6" s="95"/>
      <c r="AX6" s="82"/>
      <c r="AY6" s="95"/>
      <c r="AZ6" s="95"/>
      <c r="BA6" s="95"/>
      <c r="BB6" s="96"/>
      <c r="BC6" s="80"/>
      <c r="BD6" s="94"/>
      <c r="BE6" s="81"/>
      <c r="BF6" s="95"/>
      <c r="BG6" s="95"/>
      <c r="BH6" s="82"/>
      <c r="BI6" s="95"/>
      <c r="BJ6" s="95"/>
      <c r="BK6" s="95"/>
      <c r="BL6" s="96"/>
      <c r="BM6" s="80"/>
      <c r="BN6" s="94"/>
      <c r="BO6" s="81"/>
      <c r="BP6" s="95"/>
      <c r="BQ6" s="95"/>
      <c r="BR6" s="82"/>
      <c r="BS6" s="95"/>
      <c r="BT6" s="95"/>
      <c r="BU6" s="95"/>
      <c r="BV6" s="96"/>
      <c r="BW6" s="80"/>
      <c r="BX6" s="94"/>
      <c r="BY6" s="81"/>
      <c r="BZ6" s="95"/>
      <c r="CA6" s="95"/>
      <c r="CB6" s="82"/>
      <c r="CC6" s="95"/>
      <c r="CD6" s="95"/>
      <c r="CE6" s="95"/>
      <c r="CF6" s="96"/>
      <c r="CG6" s="80"/>
      <c r="CH6" s="94"/>
      <c r="CI6" s="81"/>
      <c r="CJ6" s="95"/>
      <c r="CK6" s="95"/>
      <c r="CL6" s="82"/>
      <c r="CM6" s="95"/>
      <c r="CN6" s="95"/>
      <c r="CO6" s="95"/>
      <c r="CP6" s="96"/>
      <c r="CQ6" s="80"/>
      <c r="CR6" s="94"/>
      <c r="CS6" s="81"/>
      <c r="CT6" s="95"/>
      <c r="CU6" s="95"/>
      <c r="CV6" s="82"/>
      <c r="CW6" s="95"/>
      <c r="CX6" s="95"/>
      <c r="CY6" s="95"/>
      <c r="CZ6" s="96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  <c r="DK6" s="821" t="s">
        <v>602</v>
      </c>
      <c r="DL6" s="347"/>
      <c r="DM6" s="347"/>
      <c r="DN6" s="347"/>
      <c r="DO6" s="52" t="s">
        <v>600</v>
      </c>
      <c r="DP6" s="347"/>
      <c r="DQ6" s="819"/>
      <c r="DR6" s="83" t="s">
        <v>603</v>
      </c>
      <c r="DS6" s="83"/>
      <c r="DT6" s="83"/>
      <c r="DU6" s="83"/>
      <c r="DV6" s="83"/>
      <c r="DW6" s="83"/>
      <c r="DX6" s="428" t="s">
        <v>601</v>
      </c>
      <c r="DY6" s="428"/>
      <c r="DZ6" s="428"/>
      <c r="EA6" s="428"/>
      <c r="EB6" s="428"/>
      <c r="EC6" s="162" t="s">
        <v>35</v>
      </c>
      <c r="ED6" s="347"/>
      <c r="EE6" s="347"/>
      <c r="EF6" s="77" t="s">
        <v>330</v>
      </c>
      <c r="EG6" s="52" t="s">
        <v>499</v>
      </c>
      <c r="EH6" s="347"/>
      <c r="EI6" s="77" t="s">
        <v>785</v>
      </c>
      <c r="EJ6" s="819"/>
      <c r="EK6" s="162" t="s">
        <v>35</v>
      </c>
      <c r="EL6" s="347"/>
      <c r="EM6" s="347"/>
      <c r="EN6" s="77" t="s">
        <v>330</v>
      </c>
      <c r="EO6" s="52" t="s">
        <v>499</v>
      </c>
      <c r="EP6" s="347"/>
      <c r="EQ6" s="77" t="s">
        <v>785</v>
      </c>
      <c r="ER6" s="819"/>
      <c r="ES6" s="162" t="s">
        <v>35</v>
      </c>
      <c r="ET6" s="347"/>
      <c r="EU6" s="347"/>
      <c r="EV6" s="77" t="s">
        <v>330</v>
      </c>
      <c r="EW6" s="52" t="s">
        <v>499</v>
      </c>
      <c r="EX6" s="347"/>
      <c r="EY6" s="77" t="s">
        <v>785</v>
      </c>
      <c r="EZ6" s="819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70"/>
      <c r="S7" s="81"/>
      <c r="T7" s="495"/>
      <c r="U7" s="81"/>
      <c r="V7" s="81"/>
      <c r="W7" s="81"/>
      <c r="X7" s="138"/>
      <c r="Y7" s="137"/>
      <c r="Z7" s="81"/>
      <c r="AA7" s="81"/>
      <c r="AB7" s="81"/>
      <c r="AC7" s="81"/>
      <c r="AD7" s="81"/>
      <c r="AE7" s="81"/>
      <c r="AF7" s="81"/>
      <c r="AG7" s="81"/>
      <c r="AH7" s="81"/>
      <c r="AI7" s="138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791"/>
      <c r="AU7" s="791"/>
      <c r="AV7" s="791"/>
      <c r="AW7" s="791"/>
      <c r="AX7" s="791"/>
      <c r="AY7" s="50" t="s">
        <v>38</v>
      </c>
      <c r="AZ7" s="347"/>
      <c r="BA7" s="77" t="s">
        <v>785</v>
      </c>
      <c r="BB7" s="819"/>
      <c r="BC7" s="83" t="s">
        <v>65</v>
      </c>
      <c r="BD7" s="791"/>
      <c r="BE7" s="791"/>
      <c r="BF7" s="791"/>
      <c r="BG7" s="791"/>
      <c r="BH7" s="791"/>
      <c r="BI7" s="50" t="s">
        <v>38</v>
      </c>
      <c r="BJ7" s="347"/>
      <c r="BK7" s="77" t="s">
        <v>785</v>
      </c>
      <c r="BL7" s="819"/>
      <c r="BM7" s="83" t="s">
        <v>65</v>
      </c>
      <c r="BN7" s="83"/>
      <c r="BO7" s="83"/>
      <c r="BP7" s="83"/>
      <c r="BQ7" s="83"/>
      <c r="BR7" s="83"/>
      <c r="BS7" s="50" t="s">
        <v>499</v>
      </c>
      <c r="BT7" s="347"/>
      <c r="BU7" s="77" t="s">
        <v>785</v>
      </c>
      <c r="BV7" s="819"/>
      <c r="BW7" s="83" t="s">
        <v>65</v>
      </c>
      <c r="BX7" s="83"/>
      <c r="BY7" s="83"/>
      <c r="BZ7" s="83"/>
      <c r="CA7" s="83"/>
      <c r="CB7" s="83"/>
      <c r="CC7" s="50" t="s">
        <v>499</v>
      </c>
      <c r="CD7" s="347"/>
      <c r="CE7" s="77" t="s">
        <v>785</v>
      </c>
      <c r="CF7" s="819"/>
      <c r="CG7" s="83" t="s">
        <v>694</v>
      </c>
      <c r="CH7" s="83"/>
      <c r="CI7" s="83"/>
      <c r="CJ7" s="83"/>
      <c r="CK7" s="83"/>
      <c r="CL7" s="83"/>
      <c r="CM7" s="50" t="s">
        <v>499</v>
      </c>
      <c r="CN7" s="347"/>
      <c r="CO7" s="77" t="s">
        <v>785</v>
      </c>
      <c r="CP7" s="819"/>
      <c r="CQ7" s="83" t="s">
        <v>694</v>
      </c>
      <c r="CR7" s="83"/>
      <c r="CS7" s="83"/>
      <c r="CT7" s="83"/>
      <c r="CU7" s="83"/>
      <c r="CV7" s="83"/>
      <c r="CW7" s="50" t="s">
        <v>499</v>
      </c>
      <c r="CX7" s="347"/>
      <c r="CY7" s="77" t="s">
        <v>785</v>
      </c>
      <c r="CZ7" s="819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81"/>
      <c r="DM7" s="495"/>
      <c r="DN7" s="81"/>
      <c r="DO7" s="81"/>
      <c r="DP7" s="81"/>
      <c r="DQ7" s="138"/>
      <c r="DR7" s="137"/>
      <c r="DS7" s="81"/>
      <c r="DT7" s="81"/>
      <c r="DU7" s="81"/>
      <c r="DV7" s="81"/>
      <c r="DW7" s="81"/>
      <c r="DX7" s="81"/>
      <c r="DY7" s="81"/>
      <c r="DZ7" s="81"/>
      <c r="EA7" s="81"/>
      <c r="EB7" s="138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489" t="s">
        <v>727</v>
      </c>
      <c r="S8" s="489"/>
      <c r="T8" s="489"/>
      <c r="U8" s="489"/>
      <c r="V8" s="445" t="s">
        <v>51</v>
      </c>
      <c r="W8" s="445"/>
      <c r="X8" s="445"/>
      <c r="Y8" s="92" t="s">
        <v>501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771" t="s">
        <v>54</v>
      </c>
      <c r="AK8" s="59"/>
      <c r="AL8" s="97" t="s">
        <v>57</v>
      </c>
      <c r="AM8" s="97"/>
      <c r="AN8" s="97"/>
      <c r="AO8" s="61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  <c r="DK8" s="832" t="s">
        <v>609</v>
      </c>
      <c r="DL8" s="786"/>
      <c r="DM8" s="786"/>
      <c r="DN8" s="786"/>
      <c r="DO8" s="136" t="s">
        <v>51</v>
      </c>
      <c r="DP8" s="786"/>
      <c r="DQ8" s="833"/>
      <c r="DR8" s="92" t="s">
        <v>709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162" t="s">
        <v>54</v>
      </c>
      <c r="ED8" s="347"/>
      <c r="EE8" s="347"/>
      <c r="EF8" s="77" t="s">
        <v>568</v>
      </c>
      <c r="EG8" s="52" t="s">
        <v>611</v>
      </c>
      <c r="EH8" s="347"/>
      <c r="EI8" s="347"/>
      <c r="EJ8" s="819"/>
      <c r="EK8" s="162" t="s">
        <v>54</v>
      </c>
      <c r="EL8" s="347"/>
      <c r="EM8" s="347"/>
      <c r="EN8" s="77" t="s">
        <v>729</v>
      </c>
      <c r="EO8" s="52" t="s">
        <v>611</v>
      </c>
      <c r="EP8" s="347"/>
      <c r="EQ8" s="347"/>
      <c r="ER8" s="819"/>
      <c r="ES8" s="162" t="s">
        <v>54</v>
      </c>
      <c r="ET8" s="347"/>
      <c r="EU8" s="347"/>
      <c r="EV8" s="77" t="s">
        <v>568</v>
      </c>
      <c r="EW8" s="52" t="s">
        <v>611</v>
      </c>
      <c r="EX8" s="347"/>
      <c r="EY8" s="347"/>
      <c r="E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834"/>
      <c r="S9" s="835" t="s">
        <v>639</v>
      </c>
      <c r="T9" s="836"/>
      <c r="U9" s="837"/>
      <c r="V9" s="837"/>
      <c r="W9" s="837"/>
      <c r="X9" s="838"/>
      <c r="Y9" s="839"/>
      <c r="Z9" s="760"/>
      <c r="AA9" s="760"/>
      <c r="AB9" s="760"/>
      <c r="AC9" s="760"/>
      <c r="AD9" s="840" t="s">
        <v>639</v>
      </c>
      <c r="AE9" s="760"/>
      <c r="AF9" s="760"/>
      <c r="AG9" s="760"/>
      <c r="AH9" s="760"/>
      <c r="AI9" s="841"/>
      <c r="AJ9" s="439"/>
      <c r="AK9" s="75"/>
      <c r="AL9" s="434"/>
      <c r="AM9" s="75"/>
      <c r="AN9" s="75"/>
      <c r="AO9" s="623"/>
      <c r="AP9" s="75"/>
      <c r="AQ9" s="75"/>
      <c r="AR9" s="76"/>
      <c r="AS9" s="83" t="s">
        <v>234</v>
      </c>
      <c r="AT9" s="791"/>
      <c r="AU9" s="791"/>
      <c r="AV9" s="97" t="s">
        <v>330</v>
      </c>
      <c r="AW9" s="791"/>
      <c r="AX9" s="791"/>
      <c r="AY9" s="50" t="s">
        <v>104</v>
      </c>
      <c r="AZ9" s="347"/>
      <c r="BA9" s="347"/>
      <c r="BB9" s="819"/>
      <c r="BC9" s="83" t="s">
        <v>234</v>
      </c>
      <c r="BD9" s="791"/>
      <c r="BE9" s="97" t="s">
        <v>330</v>
      </c>
      <c r="BF9" s="97"/>
      <c r="BG9" s="97"/>
      <c r="BH9" s="791"/>
      <c r="BI9" s="50" t="s">
        <v>104</v>
      </c>
      <c r="BJ9" s="347"/>
      <c r="BK9" s="347"/>
      <c r="BL9" s="819"/>
      <c r="BM9" s="83" t="s">
        <v>234</v>
      </c>
      <c r="BN9" s="347"/>
      <c r="BO9" s="347"/>
      <c r="BP9" s="347" t="s">
        <v>330</v>
      </c>
      <c r="BQ9" s="347"/>
      <c r="BR9" s="347"/>
      <c r="BS9" s="428" t="s">
        <v>104</v>
      </c>
      <c r="BT9" s="428"/>
      <c r="BU9" s="428"/>
      <c r="BV9" s="428"/>
      <c r="BW9" s="83" t="s">
        <v>234</v>
      </c>
      <c r="BX9" s="347"/>
      <c r="BY9" s="347"/>
      <c r="BZ9" s="77" t="s">
        <v>330</v>
      </c>
      <c r="CA9" s="347"/>
      <c r="CB9" s="347"/>
      <c r="CC9" s="428" t="s">
        <v>104</v>
      </c>
      <c r="CD9" s="428"/>
      <c r="CE9" s="428"/>
      <c r="CF9" s="428"/>
      <c r="CG9" s="83" t="s">
        <v>234</v>
      </c>
      <c r="CH9" s="347"/>
      <c r="CI9" s="347"/>
      <c r="CJ9" s="347" t="s">
        <v>330</v>
      </c>
      <c r="CK9" s="347"/>
      <c r="CL9" s="347"/>
      <c r="CM9" s="428" t="s">
        <v>104</v>
      </c>
      <c r="CN9" s="428"/>
      <c r="CO9" s="428"/>
      <c r="CP9" s="428"/>
      <c r="CQ9" s="83" t="s">
        <v>234</v>
      </c>
      <c r="CR9" s="347"/>
      <c r="CS9" s="347"/>
      <c r="CT9" s="77" t="s">
        <v>330</v>
      </c>
      <c r="CU9" s="347"/>
      <c r="CV9" s="347"/>
      <c r="CW9" s="428" t="s">
        <v>104</v>
      </c>
      <c r="CX9" s="428"/>
      <c r="CY9" s="428"/>
      <c r="CZ9" s="42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  <c r="DK9" s="834"/>
      <c r="DL9" s="835" t="s">
        <v>641</v>
      </c>
      <c r="DM9" s="836"/>
      <c r="DN9" s="837"/>
      <c r="DO9" s="837"/>
      <c r="DP9" s="837"/>
      <c r="DQ9" s="838"/>
      <c r="DR9" s="839"/>
      <c r="DS9" s="760"/>
      <c r="DT9" s="760"/>
      <c r="DU9" s="760"/>
      <c r="DV9" s="760"/>
      <c r="DW9" s="840" t="s">
        <v>641</v>
      </c>
      <c r="DX9" s="760"/>
      <c r="DY9" s="760"/>
      <c r="DZ9" s="760"/>
      <c r="EA9" s="760"/>
      <c r="EB9" s="841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8"/>
      <c r="S10" s="78"/>
      <c r="T10" s="78"/>
      <c r="U10" s="78"/>
      <c r="V10" s="78"/>
      <c r="W10" s="78"/>
      <c r="X10" s="132" t="s">
        <v>543</v>
      </c>
      <c r="Y10" s="133"/>
      <c r="Z10" s="444" t="s">
        <v>76</v>
      </c>
      <c r="AA10" s="444"/>
      <c r="AB10" s="444"/>
      <c r="AC10" s="444"/>
      <c r="AD10" s="444" t="s">
        <v>77</v>
      </c>
      <c r="AE10" s="444"/>
      <c r="AF10" s="444"/>
      <c r="AG10" s="444"/>
      <c r="AH10" s="444" t="s">
        <v>78</v>
      </c>
      <c r="AI10" s="444"/>
      <c r="AJ10" s="773" t="s">
        <v>80</v>
      </c>
      <c r="AK10" s="99"/>
      <c r="AL10" s="449"/>
      <c r="AM10" s="99" t="s">
        <v>41</v>
      </c>
      <c r="AN10" s="99"/>
      <c r="AO10" s="774" t="s">
        <v>81</v>
      </c>
      <c r="AP10" s="775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  <c r="DK10" s="78"/>
      <c r="DL10" s="78"/>
      <c r="DM10" s="78"/>
      <c r="DN10" s="78"/>
      <c r="DO10" s="78"/>
      <c r="DP10" s="78"/>
      <c r="DQ10" s="497"/>
      <c r="DR10" s="133"/>
      <c r="DS10" s="444" t="s">
        <v>76</v>
      </c>
      <c r="DT10" s="444"/>
      <c r="DU10" s="444"/>
      <c r="DV10" s="444"/>
      <c r="DW10" s="444" t="s">
        <v>77</v>
      </c>
      <c r="DX10" s="444"/>
      <c r="DY10" s="444"/>
      <c r="DZ10" s="444"/>
      <c r="EA10" s="444" t="s">
        <v>78</v>
      </c>
      <c r="EB10" s="444"/>
      <c r="EC10" s="346" t="s">
        <v>612</v>
      </c>
      <c r="ED10" s="346"/>
      <c r="EE10" s="346"/>
      <c r="EF10" s="346"/>
      <c r="EG10" s="445" t="s">
        <v>53</v>
      </c>
      <c r="EH10" s="445"/>
      <c r="EI10" s="445"/>
      <c r="EJ10" s="445"/>
      <c r="EK10" s="346" t="s">
        <v>612</v>
      </c>
      <c r="EL10" s="346"/>
      <c r="EM10" s="346"/>
      <c r="EN10" s="346"/>
      <c r="EO10" s="445" t="s">
        <v>53</v>
      </c>
      <c r="EP10" s="445"/>
      <c r="EQ10" s="445"/>
      <c r="ER10" s="445"/>
      <c r="ES10" s="346" t="s">
        <v>612</v>
      </c>
      <c r="ET10" s="346"/>
      <c r="EU10" s="346"/>
      <c r="EV10" s="346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33" t="s">
        <v>94</v>
      </c>
      <c r="S11" s="850" t="s">
        <v>95</v>
      </c>
      <c r="T11" s="850" t="s">
        <v>96</v>
      </c>
      <c r="U11" s="850" t="s">
        <v>97</v>
      </c>
      <c r="V11" s="850" t="s">
        <v>98</v>
      </c>
      <c r="W11" s="850" t="s">
        <v>69</v>
      </c>
      <c r="X11" s="1033" t="s">
        <v>99</v>
      </c>
      <c r="Y11" s="155" t="s">
        <v>82</v>
      </c>
      <c r="Z11" s="146" t="s">
        <v>301</v>
      </c>
      <c r="AA11" s="146"/>
      <c r="AB11" s="146"/>
      <c r="AC11" s="146"/>
      <c r="AD11" s="146" t="s">
        <v>302</v>
      </c>
      <c r="AE11" s="146"/>
      <c r="AF11" s="146"/>
      <c r="AG11" s="146"/>
      <c r="AH11" s="146" t="s">
        <v>102</v>
      </c>
      <c r="AI11" s="146"/>
      <c r="AJ11" s="851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791"/>
      <c r="AU11" s="791"/>
      <c r="AV11" s="791"/>
      <c r="AW11" s="791"/>
      <c r="AX11" s="791"/>
      <c r="AY11" s="50" t="s">
        <v>119</v>
      </c>
      <c r="AZ11" s="347"/>
      <c r="BA11" s="347"/>
      <c r="BB11" s="819"/>
      <c r="BC11" s="83" t="s">
        <v>118</v>
      </c>
      <c r="BD11" s="791"/>
      <c r="BE11" s="791"/>
      <c r="BF11" s="791"/>
      <c r="BG11" s="791"/>
      <c r="BH11" s="791"/>
      <c r="BI11" s="50" t="s">
        <v>119</v>
      </c>
      <c r="BJ11" s="347"/>
      <c r="BK11" s="347"/>
      <c r="BL11" s="819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695</v>
      </c>
      <c r="CD11" s="428"/>
      <c r="CE11" s="428"/>
      <c r="CF11" s="428"/>
      <c r="CG11" s="83" t="s">
        <v>696</v>
      </c>
      <c r="CH11" s="83"/>
      <c r="CI11" s="83"/>
      <c r="CJ11" s="83"/>
      <c r="CK11" s="83"/>
      <c r="CL11" s="83"/>
      <c r="CM11" s="428" t="s">
        <v>695</v>
      </c>
      <c r="CN11" s="428"/>
      <c r="CO11" s="428"/>
      <c r="CP11" s="428"/>
      <c r="CQ11" s="83" t="s">
        <v>697</v>
      </c>
      <c r="CR11" s="83"/>
      <c r="CS11" s="83"/>
      <c r="CT11" s="83"/>
      <c r="CU11" s="83"/>
      <c r="CV11" s="83"/>
      <c r="CW11" s="428" t="s">
        <v>695</v>
      </c>
      <c r="CX11" s="428"/>
      <c r="CY11" s="428"/>
      <c r="CZ11" s="428"/>
      <c r="DA11" s="163" t="n">
        <v>1</v>
      </c>
      <c r="DB11" s="365"/>
      <c r="DC11" s="1034" t="n">
        <v>11100</v>
      </c>
      <c r="DD11" s="1034"/>
      <c r="DE11" s="166"/>
      <c r="DF11" s="167"/>
      <c r="DG11" s="964"/>
      <c r="DH11" s="741" t="s">
        <v>106</v>
      </c>
      <c r="DI11" s="168"/>
      <c r="DJ11" s="169"/>
      <c r="DK11" s="133" t="s">
        <v>94</v>
      </c>
      <c r="DL11" s="850" t="s">
        <v>95</v>
      </c>
      <c r="DM11" s="850" t="s">
        <v>96</v>
      </c>
      <c r="DN11" s="850" t="s">
        <v>98</v>
      </c>
      <c r="DO11" s="850" t="s">
        <v>69</v>
      </c>
      <c r="DP11" s="850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28" t="s">
        <v>683</v>
      </c>
      <c r="ED11" s="328"/>
      <c r="EE11" s="328"/>
      <c r="EF11" s="328"/>
      <c r="EG11" s="328"/>
      <c r="EH11" s="328"/>
      <c r="EI11" s="328"/>
      <c r="EJ11" s="328"/>
      <c r="EK11" s="328" t="s">
        <v>643</v>
      </c>
      <c r="EL11" s="328"/>
      <c r="EM11" s="328"/>
      <c r="EN11" s="328"/>
      <c r="EO11" s="328"/>
      <c r="EP11" s="328"/>
      <c r="EQ11" s="328"/>
      <c r="ER11" s="328"/>
      <c r="ES11" s="328" t="s">
        <v>683</v>
      </c>
      <c r="ET11" s="328"/>
      <c r="EU11" s="328"/>
      <c r="EV11" s="328"/>
      <c r="EW11" s="328"/>
      <c r="EX11" s="328"/>
      <c r="EY11" s="328"/>
      <c r="EZ11" s="328"/>
    </row>
    <row r="12" customFormat="false" ht="15.75" hidden="false" customHeight="true" outlineLevel="0" collapsed="false">
      <c r="A12" s="170" t="n">
        <v>1</v>
      </c>
      <c r="B12" s="968"/>
      <c r="C12" s="368" t="n">
        <v>477</v>
      </c>
      <c r="D12" s="173"/>
      <c r="E12" s="174"/>
      <c r="F12" s="368" t="n">
        <v>1125</v>
      </c>
      <c r="G12" s="173"/>
      <c r="H12" s="174"/>
      <c r="I12" s="853" t="n">
        <v>1.96400000000006</v>
      </c>
      <c r="J12" s="173"/>
      <c r="K12" s="502" t="n">
        <v>1</v>
      </c>
      <c r="L12" s="503" t="n">
        <v>938</v>
      </c>
      <c r="M12" s="855" t="s">
        <v>107</v>
      </c>
      <c r="N12" s="198" t="n">
        <v>7.22</v>
      </c>
      <c r="O12" s="369" t="n">
        <v>7.33</v>
      </c>
      <c r="P12" s="181" t="n">
        <v>1674</v>
      </c>
      <c r="Q12" s="182" t="n">
        <v>1539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347"/>
      <c r="AA12" s="368" t="s">
        <v>237</v>
      </c>
      <c r="AB12" s="77"/>
      <c r="AC12" s="342"/>
      <c r="AD12" s="77"/>
      <c r="AE12" s="372" t="s">
        <v>237</v>
      </c>
      <c r="AF12" s="77"/>
      <c r="AG12" s="77"/>
      <c r="AH12" s="1091" t="s">
        <v>237</v>
      </c>
      <c r="AI12" s="819"/>
      <c r="AJ12" s="777"/>
      <c r="AK12" s="778" t="s">
        <v>645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347"/>
      <c r="DT12" s="368" t="n">
        <v>1362</v>
      </c>
      <c r="DU12" s="77"/>
      <c r="DV12" s="342"/>
      <c r="DW12" s="77"/>
      <c r="DX12" s="1020" t="n">
        <v>6</v>
      </c>
      <c r="DY12" s="77"/>
      <c r="DZ12" s="77"/>
      <c r="EA12" s="217" t="n">
        <v>1.58589999999981</v>
      </c>
      <c r="EB12" s="819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 t="n">
        <v>1287</v>
      </c>
      <c r="G13" s="173"/>
      <c r="H13" s="174"/>
      <c r="I13" s="175" t="n">
        <v>1.99609999999996</v>
      </c>
      <c r="J13" s="173"/>
      <c r="K13" s="185" t="n">
        <v>2</v>
      </c>
      <c r="L13" s="503" t="n">
        <v>1070</v>
      </c>
      <c r="M13" s="861" t="s">
        <v>107</v>
      </c>
      <c r="N13" s="179" t="n">
        <v>7.4</v>
      </c>
      <c r="O13" s="182" t="n">
        <v>7.43</v>
      </c>
      <c r="P13" s="181" t="n">
        <v>1669</v>
      </c>
      <c r="Q13" s="182" t="n">
        <v>1559</v>
      </c>
      <c r="R13" s="198" t="n">
        <v>1</v>
      </c>
      <c r="S13" s="198" t="s">
        <v>237</v>
      </c>
      <c r="T13" s="506" t="s">
        <v>237</v>
      </c>
      <c r="U13" s="507" t="s">
        <v>237</v>
      </c>
      <c r="V13" s="202" t="s">
        <v>237</v>
      </c>
      <c r="W13" s="202" t="s">
        <v>237</v>
      </c>
      <c r="X13" s="508" t="s">
        <v>237</v>
      </c>
      <c r="Y13" s="185" t="n">
        <v>2</v>
      </c>
      <c r="Z13" s="347"/>
      <c r="AA13" s="368" t="s">
        <v>237</v>
      </c>
      <c r="AB13" s="77"/>
      <c r="AC13" s="342"/>
      <c r="AD13" s="77"/>
      <c r="AE13" s="372" t="s">
        <v>237</v>
      </c>
      <c r="AF13" s="77"/>
      <c r="AG13" s="77"/>
      <c r="AH13" s="202" t="s">
        <v>237</v>
      </c>
      <c r="AI13" s="819"/>
      <c r="AJ13" s="779"/>
      <c r="AK13" s="78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792"/>
      <c r="AU13" s="792"/>
      <c r="AV13" s="449" t="s">
        <v>547</v>
      </c>
      <c r="AW13" s="792"/>
      <c r="AX13" s="792"/>
      <c r="AY13" s="89" t="s">
        <v>81</v>
      </c>
      <c r="AZ13" s="786"/>
      <c r="BA13" s="786"/>
      <c r="BB13" s="833"/>
      <c r="BC13" s="92" t="s">
        <v>546</v>
      </c>
      <c r="BD13" s="792"/>
      <c r="BE13" s="449" t="s">
        <v>548</v>
      </c>
      <c r="BG13" s="792"/>
      <c r="BH13" s="792"/>
      <c r="BI13" s="89" t="s">
        <v>81</v>
      </c>
      <c r="BJ13" s="786"/>
      <c r="BK13" s="786"/>
      <c r="BL13" s="833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401</v>
      </c>
      <c r="CH13" s="786"/>
      <c r="CI13" s="786"/>
      <c r="CJ13" s="190" t="s">
        <v>732</v>
      </c>
      <c r="CK13" s="786"/>
      <c r="CL13" s="786"/>
      <c r="CM13" s="437" t="s">
        <v>81</v>
      </c>
      <c r="CN13" s="437"/>
      <c r="CO13" s="437"/>
      <c r="CP13" s="437"/>
      <c r="CQ13" s="92" t="s">
        <v>790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  <c r="DK13" s="198" t="n">
        <v>1</v>
      </c>
      <c r="DL13" s="198" t="s">
        <v>116</v>
      </c>
      <c r="DM13" s="506" t="n">
        <v>1.2</v>
      </c>
      <c r="DN13" s="507" t="n">
        <v>3</v>
      </c>
      <c r="DO13" s="202" t="n">
        <v>37</v>
      </c>
      <c r="DP13" s="202" t="n">
        <v>7.03</v>
      </c>
      <c r="DQ13" s="185" t="s">
        <v>617</v>
      </c>
      <c r="DR13" s="185" t="n">
        <v>2</v>
      </c>
      <c r="DS13" s="347"/>
      <c r="DT13" s="368" t="n">
        <v>1347</v>
      </c>
      <c r="DU13" s="77"/>
      <c r="DV13" s="342"/>
      <c r="DW13" s="77"/>
      <c r="DX13" s="1020" t="n">
        <v>3</v>
      </c>
      <c r="DY13" s="77"/>
      <c r="DZ13" s="77"/>
      <c r="EA13" s="217" t="n">
        <v>1.79660000000013</v>
      </c>
      <c r="EB13" s="819"/>
      <c r="EC13" s="136" t="s">
        <v>508</v>
      </c>
      <c r="ED13" s="190"/>
      <c r="EE13" s="190"/>
      <c r="EF13" s="67" t="s">
        <v>509</v>
      </c>
      <c r="EG13" s="190"/>
      <c r="EH13" s="871" t="s">
        <v>115</v>
      </c>
      <c r="EI13" s="192" t="n">
        <v>36164</v>
      </c>
      <c r="EJ13" s="190"/>
      <c r="EK13" s="136" t="s">
        <v>508</v>
      </c>
      <c r="EL13" s="190"/>
      <c r="EM13" s="190"/>
      <c r="EN13" s="361" t="s">
        <v>75</v>
      </c>
      <c r="EO13" s="190"/>
      <c r="EP13" s="871" t="s">
        <v>115</v>
      </c>
      <c r="EQ13" s="192"/>
      <c r="ER13" s="190"/>
      <c r="ES13" s="136" t="s">
        <v>508</v>
      </c>
      <c r="ET13" s="190"/>
      <c r="EU13" s="190"/>
      <c r="EV13" s="715" t="s">
        <v>510</v>
      </c>
      <c r="EW13" s="190"/>
      <c r="EX13" s="871" t="s">
        <v>115</v>
      </c>
      <c r="EY13" s="192" t="n">
        <v>36164</v>
      </c>
      <c r="EZ13" s="190"/>
    </row>
    <row r="14" customFormat="false" ht="18.75" hidden="false" customHeight="false" outlineLevel="0" collapsed="false">
      <c r="A14" s="170" t="n">
        <v>3</v>
      </c>
      <c r="B14" s="968"/>
      <c r="C14" s="368"/>
      <c r="D14" s="173"/>
      <c r="E14" s="174"/>
      <c r="F14" s="368" t="n">
        <v>1213</v>
      </c>
      <c r="G14" s="173"/>
      <c r="H14" s="174"/>
      <c r="I14" s="175" t="n">
        <v>1.99620000000004</v>
      </c>
      <c r="J14" s="173"/>
      <c r="K14" s="185" t="n">
        <v>3</v>
      </c>
      <c r="L14" s="503" t="n">
        <v>658</v>
      </c>
      <c r="M14" s="861" t="s">
        <v>107</v>
      </c>
      <c r="N14" s="504" t="n">
        <v>7.41</v>
      </c>
      <c r="O14" s="182" t="n">
        <v>7.23</v>
      </c>
      <c r="P14" s="181" t="n">
        <v>1598</v>
      </c>
      <c r="Q14" s="182" t="n">
        <v>1573</v>
      </c>
      <c r="R14" s="198" t="n">
        <v>2</v>
      </c>
      <c r="S14" s="198" t="s">
        <v>237</v>
      </c>
      <c r="T14" s="506" t="s">
        <v>237</v>
      </c>
      <c r="U14" s="507" t="s">
        <v>237</v>
      </c>
      <c r="V14" s="202" t="s">
        <v>237</v>
      </c>
      <c r="W14" s="202" t="s">
        <v>237</v>
      </c>
      <c r="X14" s="508" t="s">
        <v>237</v>
      </c>
      <c r="Y14" s="185" t="n">
        <v>3</v>
      </c>
      <c r="Z14" s="347"/>
      <c r="AA14" s="368" t="s">
        <v>237</v>
      </c>
      <c r="AB14" s="77"/>
      <c r="AC14" s="342"/>
      <c r="AD14" s="77"/>
      <c r="AE14" s="372" t="s">
        <v>237</v>
      </c>
      <c r="AF14" s="77"/>
      <c r="AG14" s="77"/>
      <c r="AH14" s="202" t="s">
        <v>237</v>
      </c>
      <c r="AI14" s="819"/>
      <c r="AJ14" s="781" t="s">
        <v>140</v>
      </c>
      <c r="AK14" s="229"/>
      <c r="AL14" s="449"/>
      <c r="AM14" s="230" t="s">
        <v>141</v>
      </c>
      <c r="AN14" s="99"/>
      <c r="AO14" s="99"/>
      <c r="AP14" s="99"/>
      <c r="AQ14" s="774" t="s">
        <v>115</v>
      </c>
      <c r="AR14" s="716" t="n">
        <v>36164</v>
      </c>
      <c r="AS14" s="872" t="s">
        <v>136</v>
      </c>
      <c r="AT14" s="872"/>
      <c r="AU14" s="872"/>
      <c r="AV14" s="872"/>
      <c r="AW14" s="872"/>
      <c r="AX14" s="872"/>
      <c r="AY14" s="872"/>
      <c r="AZ14" s="872"/>
      <c r="BA14" s="872"/>
      <c r="BB14" s="872"/>
      <c r="BC14" s="872" t="s">
        <v>136</v>
      </c>
      <c r="BD14" s="872"/>
      <c r="BE14" s="872"/>
      <c r="BF14" s="872"/>
      <c r="BG14" s="872"/>
      <c r="BH14" s="872"/>
      <c r="BI14" s="872"/>
      <c r="BJ14" s="872"/>
      <c r="BK14" s="872"/>
      <c r="BL14" s="872"/>
      <c r="BM14" s="872" t="s">
        <v>136</v>
      </c>
      <c r="BN14" s="872"/>
      <c r="BO14" s="872"/>
      <c r="BP14" s="872"/>
      <c r="BQ14" s="872"/>
      <c r="BR14" s="872"/>
      <c r="BS14" s="872"/>
      <c r="BT14" s="872"/>
      <c r="BU14" s="872"/>
      <c r="BV14" s="872"/>
      <c r="BW14" s="872" t="s">
        <v>136</v>
      </c>
      <c r="BX14" s="872"/>
      <c r="BY14" s="872"/>
      <c r="BZ14" s="872"/>
      <c r="CA14" s="872"/>
      <c r="CB14" s="872"/>
      <c r="CC14" s="872"/>
      <c r="CD14" s="872"/>
      <c r="CE14" s="872"/>
      <c r="CF14" s="872"/>
      <c r="CG14" s="872" t="s">
        <v>136</v>
      </c>
      <c r="CH14" s="872"/>
      <c r="CI14" s="872"/>
      <c r="CJ14" s="872"/>
      <c r="CK14" s="872"/>
      <c r="CL14" s="872"/>
      <c r="CM14" s="872"/>
      <c r="CN14" s="872"/>
      <c r="CO14" s="872"/>
      <c r="CP14" s="872"/>
      <c r="CQ14" s="872" t="s">
        <v>136</v>
      </c>
      <c r="CR14" s="872"/>
      <c r="CS14" s="872"/>
      <c r="CT14" s="872"/>
      <c r="CU14" s="872"/>
      <c r="CV14" s="872"/>
      <c r="CW14" s="872"/>
      <c r="CX14" s="872"/>
      <c r="CY14" s="872"/>
      <c r="CZ14" s="872"/>
      <c r="DA14" s="163" t="n">
        <v>4</v>
      </c>
      <c r="DB14" s="372"/>
      <c r="DC14" s="373" t="n">
        <v>8230</v>
      </c>
      <c r="DD14" s="373"/>
      <c r="DE14" s="59"/>
      <c r="DF14" s="873"/>
      <c r="DG14" s="174"/>
      <c r="DH14" s="195" t="s">
        <v>106</v>
      </c>
      <c r="DI14" s="865"/>
      <c r="DJ14" s="63"/>
      <c r="DK14" s="198" t="n">
        <v>2</v>
      </c>
      <c r="DL14" s="198" t="s">
        <v>116</v>
      </c>
      <c r="DM14" s="506" t="n">
        <v>1.23</v>
      </c>
      <c r="DN14" s="507"/>
      <c r="DO14" s="202" t="n">
        <v>10</v>
      </c>
      <c r="DP14" s="202" t="n">
        <v>6.99</v>
      </c>
      <c r="DQ14" s="185" t="s">
        <v>617</v>
      </c>
      <c r="DR14" s="185" t="n">
        <v>3</v>
      </c>
      <c r="DS14" s="347"/>
      <c r="DT14" s="368" t="n">
        <v>1408</v>
      </c>
      <c r="DU14" s="77"/>
      <c r="DV14" s="342"/>
      <c r="DW14" s="77"/>
      <c r="DX14" s="372" t="n">
        <v>0.4</v>
      </c>
      <c r="DY14" s="77"/>
      <c r="DZ14" s="77"/>
      <c r="EA14" s="217" t="n">
        <v>1.60889999999995</v>
      </c>
      <c r="EB14" s="819"/>
      <c r="EC14" s="877" t="s">
        <v>121</v>
      </c>
      <c r="ED14" s="877"/>
      <c r="EE14" s="877"/>
      <c r="EF14" s="877"/>
      <c r="EG14" s="877"/>
      <c r="EH14" s="878" t="s">
        <v>122</v>
      </c>
      <c r="EI14" s="878" t="s">
        <v>84</v>
      </c>
      <c r="EJ14" s="879" t="s">
        <v>123</v>
      </c>
      <c r="EK14" s="877" t="s">
        <v>121</v>
      </c>
      <c r="EL14" s="877"/>
      <c r="EM14" s="877"/>
      <c r="EN14" s="877"/>
      <c r="EO14" s="877"/>
      <c r="EP14" s="878" t="s">
        <v>122</v>
      </c>
      <c r="EQ14" s="878" t="s">
        <v>84</v>
      </c>
      <c r="ER14" s="879" t="s">
        <v>123</v>
      </c>
      <c r="ES14" s="877" t="s">
        <v>121</v>
      </c>
      <c r="ET14" s="877"/>
      <c r="EU14" s="877"/>
      <c r="EV14" s="877"/>
      <c r="EW14" s="877"/>
      <c r="EX14" s="878" t="s">
        <v>122</v>
      </c>
      <c r="EY14" s="878" t="s">
        <v>84</v>
      </c>
      <c r="E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 t="n">
        <v>345</v>
      </c>
      <c r="D15" s="173"/>
      <c r="E15" s="174"/>
      <c r="F15" s="368" t="n">
        <v>775</v>
      </c>
      <c r="G15" s="173"/>
      <c r="H15" s="174"/>
      <c r="I15" s="853" t="n">
        <v>2.00800000000004</v>
      </c>
      <c r="J15" s="173"/>
      <c r="K15" s="185" t="n">
        <v>4</v>
      </c>
      <c r="L15" s="503" t="n">
        <v>371.5</v>
      </c>
      <c r="M15" s="861" t="s">
        <v>107</v>
      </c>
      <c r="N15" s="504" t="n">
        <v>7.38</v>
      </c>
      <c r="O15" s="182" t="n">
        <v>7.45</v>
      </c>
      <c r="P15" s="181" t="n">
        <v>1524</v>
      </c>
      <c r="Q15" s="182" t="n">
        <v>1778</v>
      </c>
      <c r="R15" s="198" t="n">
        <v>3</v>
      </c>
      <c r="S15" s="198" t="s">
        <v>237</v>
      </c>
      <c r="T15" s="506" t="s">
        <v>237</v>
      </c>
      <c r="U15" s="507" t="s">
        <v>237</v>
      </c>
      <c r="V15" s="202" t="s">
        <v>237</v>
      </c>
      <c r="W15" s="202" t="s">
        <v>237</v>
      </c>
      <c r="X15" s="508" t="s">
        <v>237</v>
      </c>
      <c r="Y15" s="185" t="n">
        <v>4</v>
      </c>
      <c r="Z15" s="347"/>
      <c r="AA15" s="368" t="s">
        <v>237</v>
      </c>
      <c r="AB15" s="77"/>
      <c r="AC15" s="342"/>
      <c r="AD15" s="77"/>
      <c r="AE15" s="372" t="s">
        <v>237</v>
      </c>
      <c r="AF15" s="77"/>
      <c r="AG15" s="77"/>
      <c r="AH15" s="202" t="s">
        <v>237</v>
      </c>
      <c r="AI15" s="819"/>
      <c r="AJ15" s="880"/>
      <c r="AK15" s="881" t="s">
        <v>144</v>
      </c>
      <c r="AL15" s="882"/>
      <c r="AM15" s="883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64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64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64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64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64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64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  <c r="DK15" s="198" t="n">
        <v>3</v>
      </c>
      <c r="DL15" s="198" t="s">
        <v>116</v>
      </c>
      <c r="DM15" s="506" t="n">
        <v>1.45</v>
      </c>
      <c r="DN15" s="507"/>
      <c r="DO15" s="202" t="n">
        <v>26</v>
      </c>
      <c r="DP15" s="202" t="n">
        <v>7.08</v>
      </c>
      <c r="DQ15" s="185" t="s">
        <v>617</v>
      </c>
      <c r="DR15" s="185" t="n">
        <v>4</v>
      </c>
      <c r="DS15" s="347"/>
      <c r="DT15" s="368" t="n">
        <v>1390</v>
      </c>
      <c r="DU15" s="77"/>
      <c r="DV15" s="342"/>
      <c r="DW15" s="77"/>
      <c r="DX15" s="372" t="n">
        <v>5.8</v>
      </c>
      <c r="DY15" s="77"/>
      <c r="DZ15" s="77"/>
      <c r="EA15" s="217" t="n">
        <v>1.83690000000001</v>
      </c>
      <c r="EB15" s="819"/>
      <c r="EC15" s="217" t="s">
        <v>126</v>
      </c>
      <c r="ED15" s="77"/>
      <c r="EE15" s="347"/>
      <c r="EF15" s="77"/>
      <c r="EG15" s="77"/>
      <c r="EH15" s="218"/>
      <c r="EI15" s="218" t="s">
        <v>127</v>
      </c>
      <c r="EJ15" s="182" t="n">
        <v>5.1</v>
      </c>
      <c r="EK15" s="217" t="s">
        <v>126</v>
      </c>
      <c r="EL15" s="77"/>
      <c r="EM15" s="347"/>
      <c r="EN15" s="77"/>
      <c r="EO15" s="77"/>
      <c r="EP15" s="218"/>
      <c r="EQ15" s="218" t="s">
        <v>127</v>
      </c>
      <c r="ER15" s="182" t="s">
        <v>237</v>
      </c>
      <c r="ES15" s="217" t="s">
        <v>126</v>
      </c>
      <c r="ET15" s="77"/>
      <c r="EU15" s="347"/>
      <c r="EV15" s="77"/>
      <c r="EW15" s="77"/>
      <c r="EX15" s="218"/>
      <c r="EY15" s="218" t="s">
        <v>127</v>
      </c>
      <c r="E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854" t="n">
        <v>1014.5</v>
      </c>
      <c r="G16" s="173"/>
      <c r="H16" s="174"/>
      <c r="I16" s="175" t="n">
        <v>2.02319999999986</v>
      </c>
      <c r="J16" s="173"/>
      <c r="K16" s="185" t="n">
        <v>5</v>
      </c>
      <c r="L16" s="503" t="n">
        <v>500</v>
      </c>
      <c r="M16" s="861" t="s">
        <v>107</v>
      </c>
      <c r="N16" s="504" t="n">
        <v>7.22</v>
      </c>
      <c r="O16" s="182" t="n">
        <v>7.28</v>
      </c>
      <c r="P16" s="181" t="n">
        <v>1535</v>
      </c>
      <c r="Q16" s="182" t="n">
        <v>1441</v>
      </c>
      <c r="R16" s="198" t="n">
        <v>4</v>
      </c>
      <c r="S16" s="198" t="s">
        <v>237</v>
      </c>
      <c r="T16" s="506" t="s">
        <v>237</v>
      </c>
      <c r="U16" s="507" t="s">
        <v>237</v>
      </c>
      <c r="V16" s="202" t="s">
        <v>237</v>
      </c>
      <c r="W16" s="202" t="s">
        <v>237</v>
      </c>
      <c r="X16" s="508" t="s">
        <v>237</v>
      </c>
      <c r="Y16" s="185" t="n">
        <v>5</v>
      </c>
      <c r="Z16" s="347"/>
      <c r="AA16" s="368" t="s">
        <v>237</v>
      </c>
      <c r="AB16" s="77"/>
      <c r="AC16" s="342"/>
      <c r="AD16" s="77"/>
      <c r="AE16" s="372" t="s">
        <v>237</v>
      </c>
      <c r="AF16" s="77"/>
      <c r="AG16" s="77"/>
      <c r="AH16" s="202" t="s">
        <v>237</v>
      </c>
      <c r="AI16" s="819"/>
      <c r="AJ16" s="217" t="s">
        <v>145</v>
      </c>
      <c r="AK16" s="77"/>
      <c r="AL16" s="347"/>
      <c r="AM16" s="77"/>
      <c r="AN16" s="77" t="s">
        <v>94</v>
      </c>
      <c r="AO16" s="77"/>
      <c r="AP16" s="218"/>
      <c r="AQ16" s="218" t="s">
        <v>146</v>
      </c>
      <c r="AR16" s="182" t="n">
        <v>31.1</v>
      </c>
      <c r="AS16" s="885" t="s">
        <v>142</v>
      </c>
      <c r="AT16" s="885"/>
      <c r="AU16" s="885"/>
      <c r="AV16" s="885"/>
      <c r="AW16" s="885"/>
      <c r="AX16" s="233"/>
      <c r="AY16" s="234"/>
      <c r="AZ16" s="886" t="s">
        <v>143</v>
      </c>
      <c r="BA16" s="886"/>
      <c r="BB16" s="886"/>
      <c r="BC16" s="885" t="s">
        <v>142</v>
      </c>
      <c r="BD16" s="885"/>
      <c r="BE16" s="885"/>
      <c r="BF16" s="885"/>
      <c r="BG16" s="885"/>
      <c r="BH16" s="233"/>
      <c r="BI16" s="234"/>
      <c r="BJ16" s="886" t="s">
        <v>143</v>
      </c>
      <c r="BK16" s="886"/>
      <c r="BL16" s="886"/>
      <c r="BM16" s="885" t="s">
        <v>142</v>
      </c>
      <c r="BN16" s="885"/>
      <c r="BO16" s="885"/>
      <c r="BP16" s="885"/>
      <c r="BQ16" s="885"/>
      <c r="BR16" s="233"/>
      <c r="BS16" s="234"/>
      <c r="BT16" s="886" t="s">
        <v>143</v>
      </c>
      <c r="BU16" s="886"/>
      <c r="BV16" s="886"/>
      <c r="BW16" s="885" t="s">
        <v>142</v>
      </c>
      <c r="BX16" s="885"/>
      <c r="BY16" s="885"/>
      <c r="BZ16" s="885"/>
      <c r="CA16" s="885"/>
      <c r="CB16" s="233"/>
      <c r="CC16" s="234"/>
      <c r="CD16" s="886" t="s">
        <v>143</v>
      </c>
      <c r="CE16" s="886"/>
      <c r="CF16" s="886"/>
      <c r="CG16" s="885" t="s">
        <v>142</v>
      </c>
      <c r="CH16" s="885"/>
      <c r="CI16" s="885"/>
      <c r="CJ16" s="885"/>
      <c r="CK16" s="885"/>
      <c r="CL16" s="233"/>
      <c r="CM16" s="234"/>
      <c r="CN16" s="886" t="s">
        <v>143</v>
      </c>
      <c r="CO16" s="886"/>
      <c r="CP16" s="886"/>
      <c r="CQ16" s="885" t="s">
        <v>142</v>
      </c>
      <c r="CR16" s="885"/>
      <c r="CS16" s="885"/>
      <c r="CT16" s="885"/>
      <c r="CU16" s="885"/>
      <c r="CV16" s="233"/>
      <c r="CW16" s="234"/>
      <c r="CX16" s="886" t="s">
        <v>143</v>
      </c>
      <c r="CY16" s="886"/>
      <c r="CZ16" s="886"/>
      <c r="DA16" s="163" t="n">
        <v>6</v>
      </c>
      <c r="DB16" s="372"/>
      <c r="DC16" s="373" t="n">
        <v>13300</v>
      </c>
      <c r="DD16" s="373"/>
      <c r="DE16" s="59"/>
      <c r="DF16" s="194"/>
      <c r="DG16" s="174"/>
      <c r="DH16" s="195" t="s">
        <v>106</v>
      </c>
      <c r="DI16" s="865"/>
      <c r="DJ16" s="63"/>
      <c r="DK16" s="198" t="n">
        <v>4</v>
      </c>
      <c r="DL16" s="198" t="s">
        <v>116</v>
      </c>
      <c r="DM16" s="506" t="n">
        <v>1.46</v>
      </c>
      <c r="DN16" s="507" t="n">
        <v>5.3</v>
      </c>
      <c r="DO16" s="202" t="n">
        <v>37</v>
      </c>
      <c r="DP16" s="202" t="n">
        <v>7.2</v>
      </c>
      <c r="DQ16" s="185" t="s">
        <v>617</v>
      </c>
      <c r="DR16" s="185" t="n">
        <v>5</v>
      </c>
      <c r="DS16" s="347"/>
      <c r="DT16" s="368" t="n">
        <v>1329</v>
      </c>
      <c r="DU16" s="77"/>
      <c r="DV16" s="342"/>
      <c r="DW16" s="77"/>
      <c r="DX16" s="372" t="n">
        <v>4.8</v>
      </c>
      <c r="DY16" s="77"/>
      <c r="DZ16" s="77"/>
      <c r="EA16" s="217" t="n">
        <v>1.50770000000011</v>
      </c>
      <c r="EB16" s="819"/>
      <c r="EC16" s="217" t="s">
        <v>135</v>
      </c>
      <c r="ED16" s="347"/>
      <c r="EE16" s="347"/>
      <c r="EF16" s="77"/>
      <c r="EG16" s="77"/>
      <c r="EH16" s="218" t="n">
        <v>5</v>
      </c>
      <c r="EI16" s="218" t="s">
        <v>127</v>
      </c>
      <c r="EJ16" s="182" t="n">
        <v>7.34</v>
      </c>
      <c r="EK16" s="217" t="s">
        <v>135</v>
      </c>
      <c r="EL16" s="347"/>
      <c r="EM16" s="347"/>
      <c r="EN16" s="77"/>
      <c r="EO16" s="77"/>
      <c r="EP16" s="218" t="n">
        <v>5</v>
      </c>
      <c r="EQ16" s="218" t="s">
        <v>127</v>
      </c>
      <c r="ER16" s="182" t="s">
        <v>237</v>
      </c>
      <c r="ES16" s="217" t="s">
        <v>135</v>
      </c>
      <c r="ET16" s="347"/>
      <c r="EU16" s="347"/>
      <c r="EV16" s="77"/>
      <c r="EW16" s="77"/>
      <c r="EX16" s="218" t="n">
        <v>5</v>
      </c>
      <c r="EY16" s="218" t="s">
        <v>127</v>
      </c>
      <c r="EZ16" s="182" t="n">
        <v>1.59</v>
      </c>
    </row>
    <row r="17" customFormat="false" ht="15.75" hidden="false" customHeight="true" outlineLevel="0" collapsed="false">
      <c r="A17" s="170" t="n">
        <v>6</v>
      </c>
      <c r="B17" s="968"/>
      <c r="C17" s="368" t="n">
        <v>439</v>
      </c>
      <c r="D17" s="173"/>
      <c r="E17" s="174"/>
      <c r="F17" s="368" t="n">
        <v>698</v>
      </c>
      <c r="G17" s="173"/>
      <c r="H17" s="174"/>
      <c r="I17" s="175" t="n">
        <v>2.03980000000001</v>
      </c>
      <c r="J17" s="173"/>
      <c r="K17" s="185" t="n">
        <v>6</v>
      </c>
      <c r="L17" s="503" t="n">
        <v>433</v>
      </c>
      <c r="M17" s="861" t="s">
        <v>107</v>
      </c>
      <c r="N17" s="504" t="n">
        <v>7.35</v>
      </c>
      <c r="O17" s="182" t="n">
        <v>7.31</v>
      </c>
      <c r="P17" s="181" t="n">
        <v>1535</v>
      </c>
      <c r="Q17" s="182" t="n">
        <v>1475</v>
      </c>
      <c r="R17" s="198" t="n">
        <v>5</v>
      </c>
      <c r="S17" s="198" t="s">
        <v>237</v>
      </c>
      <c r="T17" s="506" t="s">
        <v>237</v>
      </c>
      <c r="U17" s="507" t="s">
        <v>237</v>
      </c>
      <c r="V17" s="202" t="s">
        <v>237</v>
      </c>
      <c r="W17" s="202" t="s">
        <v>237</v>
      </c>
      <c r="X17" s="508" t="s">
        <v>237</v>
      </c>
      <c r="Y17" s="185" t="n">
        <v>6</v>
      </c>
      <c r="Z17" s="347"/>
      <c r="AA17" s="368" t="s">
        <v>237</v>
      </c>
      <c r="AB17" s="77"/>
      <c r="AC17" s="342"/>
      <c r="AD17" s="77"/>
      <c r="AE17" s="372" t="s">
        <v>237</v>
      </c>
      <c r="AF17" s="77"/>
      <c r="AG17" s="77"/>
      <c r="AH17" s="202" t="s">
        <v>237</v>
      </c>
      <c r="AI17" s="819"/>
      <c r="AJ17" s="217" t="s">
        <v>148</v>
      </c>
      <c r="AK17" s="347"/>
      <c r="AL17" s="3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42.9</v>
      </c>
      <c r="AS17" s="217"/>
      <c r="AT17" s="77"/>
      <c r="AV17" s="77"/>
      <c r="AW17" s="77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198"/>
      <c r="BD17" s="77"/>
      <c r="BE17" s="81"/>
      <c r="BF17" s="77"/>
      <c r="BG17" s="77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17"/>
      <c r="BN17" s="77"/>
      <c r="BP17" s="77"/>
      <c r="BQ17" s="77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17"/>
      <c r="BX17" s="77"/>
      <c r="BZ17" s="77"/>
      <c r="CA17" s="77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17"/>
      <c r="CH17" s="77"/>
      <c r="CJ17" s="77"/>
      <c r="CK17" s="77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17"/>
      <c r="CR17" s="77"/>
      <c r="CT17" s="77"/>
      <c r="CU17" s="77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  <c r="DK17" s="198" t="n">
        <v>5</v>
      </c>
      <c r="DL17" s="198" t="s">
        <v>116</v>
      </c>
      <c r="DM17" s="506" t="n">
        <v>1.41</v>
      </c>
      <c r="DN17" s="507" t="n">
        <v>2.7</v>
      </c>
      <c r="DO17" s="202" t="n">
        <v>31</v>
      </c>
      <c r="DP17" s="202" t="n">
        <v>7.13</v>
      </c>
      <c r="DQ17" s="185" t="s">
        <v>617</v>
      </c>
      <c r="DR17" s="185" t="n">
        <v>6</v>
      </c>
      <c r="DS17" s="347"/>
      <c r="DT17" s="368" t="n">
        <v>1320</v>
      </c>
      <c r="DU17" s="77"/>
      <c r="DV17" s="342"/>
      <c r="DW17" s="77"/>
      <c r="DX17" s="1020" t="n">
        <v>10.8</v>
      </c>
      <c r="DY17" s="77"/>
      <c r="DZ17" s="77"/>
      <c r="EA17" s="217" t="n">
        <v>1.5320999999999</v>
      </c>
      <c r="EB17" s="819"/>
      <c r="EC17" s="224" t="s">
        <v>138</v>
      </c>
      <c r="ED17" s="786"/>
      <c r="EE17" s="786"/>
      <c r="EF17" s="190"/>
      <c r="EG17" s="190"/>
      <c r="EH17" s="225" t="n">
        <v>0.8</v>
      </c>
      <c r="EI17" s="225" t="s">
        <v>127</v>
      </c>
      <c r="EJ17" s="226" t="n">
        <v>0.326</v>
      </c>
      <c r="EK17" s="224" t="s">
        <v>138</v>
      </c>
      <c r="EL17" s="786"/>
      <c r="EM17" s="786"/>
      <c r="EN17" s="190"/>
      <c r="EO17" s="190"/>
      <c r="EP17" s="225" t="n">
        <v>0.8</v>
      </c>
      <c r="EQ17" s="225" t="s">
        <v>127</v>
      </c>
      <c r="ER17" s="226" t="s">
        <v>237</v>
      </c>
      <c r="ES17" s="224" t="s">
        <v>138</v>
      </c>
      <c r="ET17" s="786"/>
      <c r="EU17" s="786"/>
      <c r="EV17" s="190"/>
      <c r="EW17" s="190"/>
      <c r="EX17" s="225" t="n">
        <v>0.8</v>
      </c>
      <c r="EY17" s="225" t="s">
        <v>127</v>
      </c>
      <c r="EZ17" s="226" t="n">
        <v>0.14</v>
      </c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854" t="n">
        <v>781.5</v>
      </c>
      <c r="G18" s="173"/>
      <c r="H18" s="174"/>
      <c r="I18" s="175" t="n">
        <v>2.00480000000016</v>
      </c>
      <c r="J18" s="173"/>
      <c r="K18" s="185" t="n">
        <v>7</v>
      </c>
      <c r="L18" s="503" t="n">
        <v>497</v>
      </c>
      <c r="M18" s="861" t="s">
        <v>107</v>
      </c>
      <c r="N18" s="504" t="n">
        <v>7.38</v>
      </c>
      <c r="O18" s="182" t="n">
        <v>7.33</v>
      </c>
      <c r="P18" s="181" t="n">
        <v>1600</v>
      </c>
      <c r="Q18" s="182" t="n">
        <v>1492</v>
      </c>
      <c r="R18" s="198" t="n">
        <v>6</v>
      </c>
      <c r="S18" s="198" t="s">
        <v>237</v>
      </c>
      <c r="T18" s="506" t="s">
        <v>237</v>
      </c>
      <c r="U18" s="507" t="s">
        <v>237</v>
      </c>
      <c r="V18" s="202" t="s">
        <v>237</v>
      </c>
      <c r="W18" s="202" t="s">
        <v>237</v>
      </c>
      <c r="X18" s="508" t="s">
        <v>237</v>
      </c>
      <c r="Y18" s="185" t="n">
        <v>7</v>
      </c>
      <c r="Z18" s="347"/>
      <c r="AA18" s="368" t="s">
        <v>237</v>
      </c>
      <c r="AB18" s="77"/>
      <c r="AC18" s="342"/>
      <c r="AD18" s="77"/>
      <c r="AE18" s="372" t="s">
        <v>237</v>
      </c>
      <c r="AF18" s="77"/>
      <c r="AG18" s="77"/>
      <c r="AH18" s="202" t="s">
        <v>237</v>
      </c>
      <c r="AI18" s="819"/>
      <c r="AJ18" s="217" t="s">
        <v>152</v>
      </c>
      <c r="AK18" s="347"/>
      <c r="AL18" s="347"/>
      <c r="AM18" s="77"/>
      <c r="AN18" s="347"/>
      <c r="AO18" s="77"/>
      <c r="AP18" s="218" t="n">
        <v>0.8</v>
      </c>
      <c r="AQ18" s="218" t="s">
        <v>127</v>
      </c>
      <c r="AR18" s="182" t="n">
        <v>6.846</v>
      </c>
      <c r="AS18" s="217"/>
      <c r="AT18" s="77"/>
      <c r="AU18" s="252"/>
      <c r="AV18" s="77"/>
      <c r="AW18" s="77"/>
      <c r="AX18" s="888"/>
      <c r="AY18" s="888"/>
      <c r="AZ18" s="254" t="n">
        <v>36164</v>
      </c>
      <c r="BA18" s="989"/>
      <c r="BB18" s="255"/>
      <c r="BC18" s="198"/>
      <c r="BD18" s="77"/>
      <c r="BE18" s="252"/>
      <c r="BF18" s="77"/>
      <c r="BG18" s="77"/>
      <c r="BH18" s="888"/>
      <c r="BI18" s="888"/>
      <c r="BJ18" s="254" t="n">
        <v>36164</v>
      </c>
      <c r="BK18" s="989"/>
      <c r="BL18" s="255"/>
      <c r="BM18" s="217"/>
      <c r="BN18" s="77"/>
      <c r="BO18" s="252"/>
      <c r="BP18" s="77"/>
      <c r="BQ18" s="77"/>
      <c r="BR18" s="888"/>
      <c r="BS18" s="888"/>
      <c r="BT18" s="254" t="n">
        <v>36164</v>
      </c>
      <c r="BU18" s="989"/>
      <c r="BV18" s="255"/>
      <c r="BW18" s="217"/>
      <c r="BX18" s="77"/>
      <c r="BY18" s="252"/>
      <c r="BZ18" s="77"/>
      <c r="CA18" s="77"/>
      <c r="CB18" s="888"/>
      <c r="CC18" s="888"/>
      <c r="CD18" s="254" t="n">
        <v>36164</v>
      </c>
      <c r="CE18" s="989"/>
      <c r="CF18" s="255"/>
      <c r="CG18" s="217"/>
      <c r="CH18" s="77"/>
      <c r="CI18" s="252"/>
      <c r="CJ18" s="77"/>
      <c r="CK18" s="77"/>
      <c r="CL18" s="888"/>
      <c r="CM18" s="888"/>
      <c r="CN18" s="254" t="n">
        <v>36164</v>
      </c>
      <c r="CO18" s="989"/>
      <c r="CP18" s="255"/>
      <c r="CQ18" s="217"/>
      <c r="CR18" s="77"/>
      <c r="CS18" s="252"/>
      <c r="CT18" s="77"/>
      <c r="CU18" s="77"/>
      <c r="CV18" s="888"/>
      <c r="CW18" s="888"/>
      <c r="CX18" s="254" t="n">
        <v>36164</v>
      </c>
      <c r="CY18" s="989"/>
      <c r="CZ18" s="255"/>
      <c r="DA18" s="163" t="n">
        <v>8</v>
      </c>
      <c r="DB18" s="372"/>
      <c r="DC18" s="373" t="n">
        <v>9980</v>
      </c>
      <c r="DD18" s="373"/>
      <c r="DE18" s="59"/>
      <c r="DF18" s="194"/>
      <c r="DG18" s="174"/>
      <c r="DH18" s="195" t="s">
        <v>106</v>
      </c>
      <c r="DI18" s="865"/>
      <c r="DJ18" s="63"/>
      <c r="DK18" s="198" t="n">
        <v>6</v>
      </c>
      <c r="DL18" s="198" t="s">
        <v>116</v>
      </c>
      <c r="DM18" s="506" t="n">
        <v>1.54</v>
      </c>
      <c r="DN18" s="507" t="n">
        <v>2.46</v>
      </c>
      <c r="DO18" s="202" t="n">
        <v>46</v>
      </c>
      <c r="DP18" s="202" t="n">
        <v>7.06</v>
      </c>
      <c r="DQ18" s="185" t="s">
        <v>617</v>
      </c>
      <c r="DR18" s="185" t="n">
        <v>7</v>
      </c>
      <c r="DS18" s="347"/>
      <c r="DT18" s="368" t="n">
        <v>1329</v>
      </c>
      <c r="DU18" s="77"/>
      <c r="DV18" s="342"/>
      <c r="DW18" s="77"/>
      <c r="DX18" s="372" t="n">
        <v>24.4</v>
      </c>
      <c r="DY18" s="77"/>
      <c r="DZ18" s="77"/>
      <c r="EA18" s="217" t="n">
        <v>1.79420000000005</v>
      </c>
      <c r="EB18" s="819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968"/>
      <c r="C19" s="368" t="n">
        <v>433</v>
      </c>
      <c r="D19" s="173"/>
      <c r="E19" s="174"/>
      <c r="F19" s="368" t="n">
        <v>745</v>
      </c>
      <c r="G19" s="173"/>
      <c r="H19" s="174"/>
      <c r="I19" s="175" t="n">
        <v>2.01129999999989</v>
      </c>
      <c r="J19" s="173"/>
      <c r="K19" s="185" t="n">
        <v>8</v>
      </c>
      <c r="L19" s="503" t="n">
        <v>680</v>
      </c>
      <c r="M19" s="861" t="s">
        <v>107</v>
      </c>
      <c r="N19" s="504" t="n">
        <v>7.37</v>
      </c>
      <c r="O19" s="182" t="n">
        <v>7.63</v>
      </c>
      <c r="P19" s="181" t="n">
        <v>1590</v>
      </c>
      <c r="Q19" s="182" t="n">
        <v>1536</v>
      </c>
      <c r="R19" s="198" t="n">
        <v>7</v>
      </c>
      <c r="S19" s="198" t="s">
        <v>237</v>
      </c>
      <c r="T19" s="506" t="s">
        <v>237</v>
      </c>
      <c r="U19" s="507" t="s">
        <v>237</v>
      </c>
      <c r="V19" s="202" t="s">
        <v>237</v>
      </c>
      <c r="W19" s="202" t="s">
        <v>237</v>
      </c>
      <c r="X19" s="508" t="s">
        <v>237</v>
      </c>
      <c r="Y19" s="185" t="n">
        <v>8</v>
      </c>
      <c r="Z19" s="347"/>
      <c r="AA19" s="368" t="s">
        <v>237</v>
      </c>
      <c r="AB19" s="77"/>
      <c r="AC19" s="342"/>
      <c r="AD19" s="77"/>
      <c r="AE19" s="372" t="s">
        <v>237</v>
      </c>
      <c r="AF19" s="77"/>
      <c r="AG19" s="77"/>
      <c r="AH19" s="202" t="s">
        <v>237</v>
      </c>
      <c r="AI19" s="819"/>
      <c r="AJ19" s="224" t="s">
        <v>155</v>
      </c>
      <c r="AK19" s="786"/>
      <c r="AL19" s="786"/>
      <c r="AM19" s="190"/>
      <c r="AN19" s="786"/>
      <c r="AO19" s="190"/>
      <c r="AP19" s="225" t="n">
        <v>1500</v>
      </c>
      <c r="AQ19" s="225" t="s">
        <v>127</v>
      </c>
      <c r="AR19" s="226" t="n">
        <v>742</v>
      </c>
      <c r="AS19" s="263" t="s">
        <v>149</v>
      </c>
      <c r="AT19" s="77"/>
      <c r="AU19" s="77"/>
      <c r="AV19" s="77"/>
      <c r="AW19" s="77"/>
      <c r="AX19" s="247" t="s">
        <v>150</v>
      </c>
      <c r="AY19" s="264"/>
      <c r="AZ19" s="265" t="n">
        <v>2.4</v>
      </c>
      <c r="BA19" s="247"/>
      <c r="BB19" s="266"/>
      <c r="BC19" s="263" t="s">
        <v>149</v>
      </c>
      <c r="BD19" s="77"/>
      <c r="BE19" s="77"/>
      <c r="BF19" s="77"/>
      <c r="BG19" s="77"/>
      <c r="BH19" s="247" t="s">
        <v>150</v>
      </c>
      <c r="BI19" s="264"/>
      <c r="BJ19" s="265" t="n">
        <v>0.59</v>
      </c>
      <c r="BK19" s="247"/>
      <c r="BL19" s="266"/>
      <c r="BM19" s="263" t="s">
        <v>149</v>
      </c>
      <c r="BN19" s="77"/>
      <c r="BO19" s="77"/>
      <c r="BP19" s="77"/>
      <c r="BQ19" s="77"/>
      <c r="BR19" s="247" t="s">
        <v>150</v>
      </c>
      <c r="BS19" s="264"/>
      <c r="BT19" s="265" t="n">
        <v>3.05</v>
      </c>
      <c r="BU19" s="247"/>
      <c r="BV19" s="266"/>
      <c r="BW19" s="263" t="s">
        <v>149</v>
      </c>
      <c r="BX19" s="77"/>
      <c r="BY19" s="77"/>
      <c r="BZ19" s="77"/>
      <c r="CA19" s="77"/>
      <c r="CB19" s="247" t="s">
        <v>150</v>
      </c>
      <c r="CC19" s="264"/>
      <c r="CD19" s="265" t="n">
        <v>4.39</v>
      </c>
      <c r="CE19" s="247"/>
      <c r="CF19" s="266"/>
      <c r="CG19" s="263" t="s">
        <v>149</v>
      </c>
      <c r="CH19" s="77"/>
      <c r="CI19" s="77"/>
      <c r="CJ19" s="77"/>
      <c r="CK19" s="77"/>
      <c r="CL19" s="247" t="s">
        <v>150</v>
      </c>
      <c r="CM19" s="264"/>
      <c r="CN19" s="265" t="n">
        <v>7.08</v>
      </c>
      <c r="CO19" s="247"/>
      <c r="CP19" s="266"/>
      <c r="CQ19" s="263" t="s">
        <v>149</v>
      </c>
      <c r="CR19" s="77"/>
      <c r="CS19" s="77"/>
      <c r="CT19" s="77"/>
      <c r="CU19" s="77"/>
      <c r="CV19" s="247" t="s">
        <v>150</v>
      </c>
      <c r="CW19" s="264"/>
      <c r="CX19" s="265" t="n">
        <v>9.11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  <c r="DK19" s="198" t="n">
        <v>7</v>
      </c>
      <c r="DL19" s="198" t="s">
        <v>116</v>
      </c>
      <c r="DM19" s="506" t="n">
        <v>1.59</v>
      </c>
      <c r="DN19" s="507" t="n">
        <v>2.76</v>
      </c>
      <c r="DO19" s="202" t="n">
        <v>51</v>
      </c>
      <c r="DP19" s="202" t="n">
        <v>7.05</v>
      </c>
      <c r="DQ19" s="185" t="s">
        <v>617</v>
      </c>
      <c r="DR19" s="185" t="n">
        <v>8</v>
      </c>
      <c r="DS19" s="347"/>
      <c r="DT19" s="368" t="n">
        <v>1330</v>
      </c>
      <c r="DU19" s="77"/>
      <c r="DV19" s="342"/>
      <c r="DW19" s="77"/>
      <c r="DX19" s="1020" t="n">
        <v>1</v>
      </c>
      <c r="DY19" s="77"/>
      <c r="DZ19" s="77"/>
      <c r="EA19" s="217" t="n">
        <v>1.40639999999985</v>
      </c>
      <c r="EB19" s="819"/>
      <c r="EC19" s="136" t="s">
        <v>513</v>
      </c>
      <c r="ED19" s="67"/>
      <c r="EE19" s="67"/>
      <c r="EF19" s="67" t="s">
        <v>509</v>
      </c>
      <c r="EG19" s="67"/>
      <c r="EH19" s="890" t="s">
        <v>115</v>
      </c>
      <c r="EI19" s="192" t="n">
        <v>36171</v>
      </c>
      <c r="EJ19" s="67"/>
      <c r="EK19" s="136" t="s">
        <v>513</v>
      </c>
      <c r="EL19" s="67"/>
      <c r="EM19" s="67"/>
      <c r="EN19" s="267" t="s">
        <v>75</v>
      </c>
      <c r="EO19" s="67"/>
      <c r="EP19" s="890" t="s">
        <v>115</v>
      </c>
      <c r="EQ19" s="192"/>
      <c r="ER19" s="67"/>
      <c r="ES19" s="136" t="s">
        <v>513</v>
      </c>
      <c r="ET19" s="67"/>
      <c r="EU19" s="67"/>
      <c r="EV19" s="715" t="s">
        <v>510</v>
      </c>
      <c r="EW19" s="67"/>
      <c r="EX19" s="890" t="s">
        <v>115</v>
      </c>
      <c r="EY19" s="192" t="n">
        <v>36171</v>
      </c>
      <c r="EZ19" s="67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 t="n">
        <v>1498</v>
      </c>
      <c r="G20" s="173"/>
      <c r="H20" s="174"/>
      <c r="I20" s="853" t="n">
        <v>2.00800000000004</v>
      </c>
      <c r="J20" s="173"/>
      <c r="K20" s="185" t="n">
        <v>9</v>
      </c>
      <c r="L20" s="503" t="n">
        <v>1261</v>
      </c>
      <c r="M20" s="861" t="s">
        <v>107</v>
      </c>
      <c r="N20" s="504" t="n">
        <v>7.38</v>
      </c>
      <c r="O20" s="182" t="n">
        <v>7.69</v>
      </c>
      <c r="P20" s="181" t="n">
        <v>1669</v>
      </c>
      <c r="Q20" s="182" t="n">
        <v>1556</v>
      </c>
      <c r="R20" s="198" t="n">
        <v>8</v>
      </c>
      <c r="S20" s="198" t="s">
        <v>237</v>
      </c>
      <c r="T20" s="506" t="s">
        <v>237</v>
      </c>
      <c r="U20" s="507" t="s">
        <v>237</v>
      </c>
      <c r="V20" s="202" t="s">
        <v>237</v>
      </c>
      <c r="W20" s="202" t="s">
        <v>237</v>
      </c>
      <c r="X20" s="508" t="s">
        <v>237</v>
      </c>
      <c r="Y20" s="185" t="n">
        <v>9</v>
      </c>
      <c r="Z20" s="347"/>
      <c r="AA20" s="368" t="s">
        <v>237</v>
      </c>
      <c r="AB20" s="77"/>
      <c r="AC20" s="342"/>
      <c r="AD20" s="77"/>
      <c r="AE20" s="372" t="s">
        <v>237</v>
      </c>
      <c r="AF20" s="77"/>
      <c r="AG20" s="77"/>
      <c r="AH20" s="202" t="s">
        <v>237</v>
      </c>
      <c r="AI20" s="819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77"/>
      <c r="AU20" s="77"/>
      <c r="AV20" s="347"/>
      <c r="AW20" s="77"/>
      <c r="AX20" s="247" t="s">
        <v>154</v>
      </c>
      <c r="AY20" s="264"/>
      <c r="AZ20" s="265" t="n">
        <v>1714</v>
      </c>
      <c r="BA20" s="247"/>
      <c r="BB20" s="266"/>
      <c r="BC20" s="263" t="s">
        <v>153</v>
      </c>
      <c r="BD20" s="77"/>
      <c r="BE20" s="77"/>
      <c r="BF20" s="347"/>
      <c r="BG20" s="77"/>
      <c r="BH20" s="247" t="s">
        <v>154</v>
      </c>
      <c r="BI20" s="264"/>
      <c r="BJ20" s="265" t="n">
        <v>2560</v>
      </c>
      <c r="BK20" s="247"/>
      <c r="BL20" s="266"/>
      <c r="BM20" s="263" t="s">
        <v>153</v>
      </c>
      <c r="BN20" s="77"/>
      <c r="BO20" s="77"/>
      <c r="BP20" s="347"/>
      <c r="BQ20" s="77"/>
      <c r="BR20" s="247" t="s">
        <v>154</v>
      </c>
      <c r="BS20" s="264"/>
      <c r="BT20" s="265" t="n">
        <v>1982</v>
      </c>
      <c r="BU20" s="247"/>
      <c r="BV20" s="266"/>
      <c r="BW20" s="263" t="s">
        <v>153</v>
      </c>
      <c r="BX20" s="77"/>
      <c r="BY20" s="77"/>
      <c r="BZ20" s="347"/>
      <c r="CA20" s="77"/>
      <c r="CB20" s="247" t="s">
        <v>154</v>
      </c>
      <c r="CC20" s="264"/>
      <c r="CD20" s="265" t="n">
        <v>1913</v>
      </c>
      <c r="CE20" s="247"/>
      <c r="CF20" s="266"/>
      <c r="CG20" s="263" t="s">
        <v>153</v>
      </c>
      <c r="CH20" s="77"/>
      <c r="CI20" s="77"/>
      <c r="CJ20" s="347"/>
      <c r="CK20" s="77"/>
      <c r="CL20" s="247" t="s">
        <v>154</v>
      </c>
      <c r="CM20" s="264"/>
      <c r="CN20" s="265" t="n">
        <v>1981</v>
      </c>
      <c r="CO20" s="247"/>
      <c r="CP20" s="266"/>
      <c r="CQ20" s="263" t="s">
        <v>153</v>
      </c>
      <c r="CR20" s="77"/>
      <c r="CS20" s="77"/>
      <c r="CT20" s="347"/>
      <c r="CU20" s="77"/>
      <c r="CV20" s="247" t="s">
        <v>154</v>
      </c>
      <c r="CW20" s="264"/>
      <c r="CX20" s="265" t="n">
        <v>2170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  <c r="DK20" s="198" t="n">
        <v>8</v>
      </c>
      <c r="DL20" s="198" t="s">
        <v>116</v>
      </c>
      <c r="DM20" s="506" t="n">
        <v>1.66</v>
      </c>
      <c r="DN20" s="507" t="n">
        <v>2.58</v>
      </c>
      <c r="DO20" s="202" t="n">
        <v>32</v>
      </c>
      <c r="DP20" s="202" t="n">
        <v>6.97</v>
      </c>
      <c r="DQ20" s="185" t="s">
        <v>617</v>
      </c>
      <c r="DR20" s="185" t="n">
        <v>9</v>
      </c>
      <c r="DS20" s="347"/>
      <c r="DT20" s="368" t="n">
        <v>1347</v>
      </c>
      <c r="DU20" s="77"/>
      <c r="DV20" s="342"/>
      <c r="DW20" s="77"/>
      <c r="DX20" s="372" t="n">
        <v>1.2</v>
      </c>
      <c r="DY20" s="77"/>
      <c r="DZ20" s="77"/>
      <c r="EA20" s="217" t="n">
        <v>1.57640000000015</v>
      </c>
      <c r="EB20" s="819"/>
      <c r="EC20" s="877" t="s">
        <v>147</v>
      </c>
      <c r="ED20" s="877"/>
      <c r="EE20" s="877"/>
      <c r="EF20" s="877"/>
      <c r="EG20" s="877"/>
      <c r="EH20" s="891" t="s">
        <v>122</v>
      </c>
      <c r="EI20" s="891" t="s">
        <v>84</v>
      </c>
      <c r="EJ20" s="724" t="s">
        <v>123</v>
      </c>
      <c r="EK20" s="877" t="s">
        <v>147</v>
      </c>
      <c r="EL20" s="877"/>
      <c r="EM20" s="877"/>
      <c r="EN20" s="877"/>
      <c r="EO20" s="877"/>
      <c r="EP20" s="891" t="s">
        <v>122</v>
      </c>
      <c r="EQ20" s="891" t="s">
        <v>84</v>
      </c>
      <c r="ER20" s="724" t="s">
        <v>123</v>
      </c>
      <c r="ES20" s="877" t="s">
        <v>147</v>
      </c>
      <c r="ET20" s="877"/>
      <c r="EU20" s="877"/>
      <c r="EV20" s="877"/>
      <c r="EW20" s="877"/>
      <c r="EX20" s="891" t="s">
        <v>122</v>
      </c>
      <c r="EY20" s="891" t="s">
        <v>84</v>
      </c>
      <c r="E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 t="n">
        <v>924</v>
      </c>
      <c r="G21" s="173"/>
      <c r="H21" s="174"/>
      <c r="I21" s="175" t="n">
        <v>2.01710000000003</v>
      </c>
      <c r="J21" s="173"/>
      <c r="K21" s="185" t="n">
        <v>10</v>
      </c>
      <c r="L21" s="503" t="n">
        <v>570</v>
      </c>
      <c r="M21" s="861" t="s">
        <v>107</v>
      </c>
      <c r="N21" s="504" t="n">
        <v>7.46</v>
      </c>
      <c r="O21" s="182" t="n">
        <v>7.77</v>
      </c>
      <c r="P21" s="181" t="n">
        <v>1601</v>
      </c>
      <c r="Q21" s="182" t="n">
        <v>1595</v>
      </c>
      <c r="R21" s="198" t="n">
        <v>9</v>
      </c>
      <c r="S21" s="198" t="s">
        <v>237</v>
      </c>
      <c r="T21" s="506" t="s">
        <v>237</v>
      </c>
      <c r="U21" s="507" t="s">
        <v>237</v>
      </c>
      <c r="V21" s="202" t="s">
        <v>237</v>
      </c>
      <c r="W21" s="202" t="s">
        <v>237</v>
      </c>
      <c r="X21" s="508" t="s">
        <v>237</v>
      </c>
      <c r="Y21" s="185" t="n">
        <v>10</v>
      </c>
      <c r="Z21" s="347"/>
      <c r="AA21" s="368" t="s">
        <v>237</v>
      </c>
      <c r="AB21" s="77"/>
      <c r="AC21" s="342"/>
      <c r="AD21" s="77"/>
      <c r="AE21" s="372" t="s">
        <v>237</v>
      </c>
      <c r="AF21" s="77"/>
      <c r="AG21" s="77"/>
      <c r="AH21" s="202" t="s">
        <v>237</v>
      </c>
      <c r="AI21" s="819"/>
      <c r="AJ21" s="781" t="s">
        <v>140</v>
      </c>
      <c r="AK21" s="623"/>
      <c r="AL21" s="787"/>
      <c r="AM21" s="744" t="s">
        <v>550</v>
      </c>
      <c r="AN21" s="223"/>
      <c r="AO21" s="223"/>
      <c r="AP21" s="269"/>
      <c r="AQ21" s="788" t="s">
        <v>164</v>
      </c>
      <c r="AR21" s="471" t="n">
        <v>36164</v>
      </c>
      <c r="AS21" s="263" t="s">
        <v>156</v>
      </c>
      <c r="AT21" s="77"/>
      <c r="AU21" s="77"/>
      <c r="AV21" s="77"/>
      <c r="AW21" s="77"/>
      <c r="AX21" s="247" t="s">
        <v>157</v>
      </c>
      <c r="AY21" s="247" t="s">
        <v>158</v>
      </c>
      <c r="AZ21" s="265" t="n">
        <v>7.66</v>
      </c>
      <c r="BA21" s="247"/>
      <c r="BB21" s="266"/>
      <c r="BC21" s="263" t="s">
        <v>156</v>
      </c>
      <c r="BD21" s="77"/>
      <c r="BE21" s="77"/>
      <c r="BF21" s="77"/>
      <c r="BG21" s="77"/>
      <c r="BH21" s="247" t="s">
        <v>157</v>
      </c>
      <c r="BI21" s="247" t="s">
        <v>158</v>
      </c>
      <c r="BJ21" s="265" t="n">
        <v>8.42</v>
      </c>
      <c r="BK21" s="247"/>
      <c r="BL21" s="266"/>
      <c r="BM21" s="263" t="s">
        <v>156</v>
      </c>
      <c r="BN21" s="77"/>
      <c r="BO21" s="77"/>
      <c r="BP21" s="77"/>
      <c r="BQ21" s="77"/>
      <c r="BR21" s="247" t="s">
        <v>157</v>
      </c>
      <c r="BS21" s="247" t="s">
        <v>158</v>
      </c>
      <c r="BT21" s="265" t="n">
        <v>7.8</v>
      </c>
      <c r="BU21" s="247"/>
      <c r="BV21" s="266"/>
      <c r="BW21" s="263" t="s">
        <v>156</v>
      </c>
      <c r="BX21" s="77"/>
      <c r="BY21" s="77"/>
      <c r="BZ21" s="77"/>
      <c r="CA21" s="77"/>
      <c r="CB21" s="247" t="s">
        <v>157</v>
      </c>
      <c r="CC21" s="247" t="s">
        <v>158</v>
      </c>
      <c r="CD21" s="265" t="n">
        <v>7.82</v>
      </c>
      <c r="CE21" s="247"/>
      <c r="CF21" s="266"/>
      <c r="CG21" s="263" t="s">
        <v>156</v>
      </c>
      <c r="CH21" s="77"/>
      <c r="CI21" s="77"/>
      <c r="CJ21" s="77"/>
      <c r="CK21" s="77"/>
      <c r="CL21" s="247" t="s">
        <v>157</v>
      </c>
      <c r="CM21" s="247" t="s">
        <v>158</v>
      </c>
      <c r="CN21" s="265" t="n">
        <v>7.81</v>
      </c>
      <c r="CO21" s="247"/>
      <c r="CP21" s="266"/>
      <c r="CQ21" s="263" t="s">
        <v>156</v>
      </c>
      <c r="CR21" s="77"/>
      <c r="CS21" s="77"/>
      <c r="CT21" s="77"/>
      <c r="CU21" s="77"/>
      <c r="CV21" s="247" t="s">
        <v>157</v>
      </c>
      <c r="CW21" s="247" t="s">
        <v>158</v>
      </c>
      <c r="CX21" s="265" t="n">
        <v>7.82</v>
      </c>
      <c r="CY21" s="247"/>
      <c r="CZ21" s="266"/>
      <c r="DA21" s="163" t="n">
        <v>11</v>
      </c>
      <c r="DB21" s="372"/>
      <c r="DC21" s="373" t="n">
        <v>10800</v>
      </c>
      <c r="DD21" s="373"/>
      <c r="DE21" s="59"/>
      <c r="DF21" s="194"/>
      <c r="DG21" s="174"/>
      <c r="DH21" s="195" t="s">
        <v>106</v>
      </c>
      <c r="DI21" s="865"/>
      <c r="DJ21" s="63"/>
      <c r="DK21" s="198" t="n">
        <v>9</v>
      </c>
      <c r="DL21" s="198" t="s">
        <v>116</v>
      </c>
      <c r="DM21" s="506" t="n">
        <v>1.42</v>
      </c>
      <c r="DN21" s="507"/>
      <c r="DO21" s="202" t="n">
        <v>30</v>
      </c>
      <c r="DP21" s="202" t="n">
        <v>7.16</v>
      </c>
      <c r="DQ21" s="185" t="s">
        <v>617</v>
      </c>
      <c r="DR21" s="185" t="n">
        <v>10</v>
      </c>
      <c r="DS21" s="347"/>
      <c r="DT21" s="368" t="n">
        <v>1331</v>
      </c>
      <c r="DU21" s="77"/>
      <c r="DV21" s="342"/>
      <c r="DW21" s="77"/>
      <c r="DX21" s="1020" t="n">
        <v>1</v>
      </c>
      <c r="DY21" s="77"/>
      <c r="DZ21" s="77"/>
      <c r="EA21" s="217" t="n">
        <v>1.70720000000006</v>
      </c>
      <c r="EB21" s="819"/>
      <c r="EC21" s="257" t="s">
        <v>126</v>
      </c>
      <c r="ED21" s="258"/>
      <c r="EE21" s="892"/>
      <c r="EF21" s="258"/>
      <c r="EG21" s="258"/>
      <c r="EH21" s="260"/>
      <c r="EI21" s="261" t="s">
        <v>127</v>
      </c>
      <c r="EJ21" s="262" t="n">
        <v>6.8</v>
      </c>
      <c r="EK21" s="257" t="s">
        <v>126</v>
      </c>
      <c r="EL21" s="258"/>
      <c r="EM21" s="892"/>
      <c r="EN21" s="258"/>
      <c r="EO21" s="258"/>
      <c r="EP21" s="260"/>
      <c r="EQ21" s="261" t="s">
        <v>127</v>
      </c>
      <c r="ER21" s="262" t="s">
        <v>237</v>
      </c>
      <c r="ES21" s="257" t="s">
        <v>126</v>
      </c>
      <c r="ET21" s="258"/>
      <c r="EU21" s="892"/>
      <c r="EV21" s="258"/>
      <c r="EW21" s="258"/>
      <c r="EX21" s="260"/>
      <c r="EY21" s="261" t="s">
        <v>127</v>
      </c>
      <c r="EZ21" s="262" t="n">
        <v>0.11</v>
      </c>
    </row>
    <row r="22" customFormat="false" ht="15.75" hidden="false" customHeight="true" outlineLevel="0" collapsed="false">
      <c r="A22" s="170" t="n">
        <v>11</v>
      </c>
      <c r="B22" s="968"/>
      <c r="C22" s="368" t="n">
        <v>303</v>
      </c>
      <c r="D22" s="173"/>
      <c r="E22" s="174"/>
      <c r="F22" s="854" t="n">
        <v>651.5</v>
      </c>
      <c r="G22" s="173"/>
      <c r="H22" s="174"/>
      <c r="I22" s="175" t="n">
        <v>1.96450000000004</v>
      </c>
      <c r="J22" s="173"/>
      <c r="K22" s="185" t="n">
        <v>11</v>
      </c>
      <c r="L22" s="503" t="n">
        <v>278.5</v>
      </c>
      <c r="M22" s="861" t="s">
        <v>107</v>
      </c>
      <c r="N22" s="504" t="n">
        <v>7.35</v>
      </c>
      <c r="O22" s="182" t="n">
        <v>7.37</v>
      </c>
      <c r="P22" s="181" t="n">
        <v>1547</v>
      </c>
      <c r="Q22" s="182" t="n">
        <v>1482</v>
      </c>
      <c r="R22" s="198" t="n">
        <v>10</v>
      </c>
      <c r="S22" s="198" t="s">
        <v>237</v>
      </c>
      <c r="T22" s="506" t="s">
        <v>237</v>
      </c>
      <c r="U22" s="507" t="s">
        <v>237</v>
      </c>
      <c r="V22" s="202" t="s">
        <v>237</v>
      </c>
      <c r="W22" s="202" t="s">
        <v>237</v>
      </c>
      <c r="X22" s="508" t="s">
        <v>237</v>
      </c>
      <c r="Y22" s="185" t="n">
        <v>11</v>
      </c>
      <c r="Z22" s="347"/>
      <c r="AA22" s="368" t="s">
        <v>237</v>
      </c>
      <c r="AB22" s="77"/>
      <c r="AC22" s="342"/>
      <c r="AD22" s="77"/>
      <c r="AE22" s="372" t="s">
        <v>237</v>
      </c>
      <c r="AF22" s="77"/>
      <c r="AG22" s="77"/>
      <c r="AH22" s="202" t="s">
        <v>237</v>
      </c>
      <c r="AI22" s="819"/>
      <c r="AJ22" s="880"/>
      <c r="AK22" s="894" t="s">
        <v>168</v>
      </c>
      <c r="AL22" s="895"/>
      <c r="AM22" s="896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77"/>
      <c r="AU22" s="77"/>
      <c r="AV22" s="77"/>
      <c r="AW22" s="77"/>
      <c r="AX22" s="247" t="s">
        <v>108</v>
      </c>
      <c r="AY22" s="268" t="n">
        <v>2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247" t="s">
        <v>108</v>
      </c>
      <c r="BI22" s="268" t="n">
        <v>2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247" t="s">
        <v>108</v>
      </c>
      <c r="BS22" s="268" t="n">
        <v>2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247" t="s">
        <v>108</v>
      </c>
      <c r="CC22" s="268" t="n">
        <v>2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247" t="s">
        <v>108</v>
      </c>
      <c r="CM22" s="268" t="n">
        <v>2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247" t="s">
        <v>108</v>
      </c>
      <c r="CW22" s="268" t="n">
        <v>2</v>
      </c>
      <c r="CX22" s="265" t="s">
        <v>116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  <c r="DK22" s="198" t="n">
        <v>10</v>
      </c>
      <c r="DL22" s="198" t="s">
        <v>116</v>
      </c>
      <c r="DM22" s="506" t="n">
        <v>1.46</v>
      </c>
      <c r="DN22" s="507"/>
      <c r="DO22" s="202" t="n">
        <v>28</v>
      </c>
      <c r="DP22" s="202" t="n">
        <v>7.29</v>
      </c>
      <c r="DQ22" s="185" t="s">
        <v>617</v>
      </c>
      <c r="DR22" s="185" t="n">
        <v>11</v>
      </c>
      <c r="DS22" s="347"/>
      <c r="DT22" s="368" t="n">
        <v>1353</v>
      </c>
      <c r="DU22" s="77"/>
      <c r="DV22" s="342"/>
      <c r="DW22" s="77"/>
      <c r="DX22" s="1020" t="n">
        <v>3</v>
      </c>
      <c r="DY22" s="77"/>
      <c r="DZ22" s="77"/>
      <c r="EA22" s="217" t="n">
        <v>1.43759999999998</v>
      </c>
      <c r="EB22" s="819"/>
      <c r="EC22" s="217" t="s">
        <v>135</v>
      </c>
      <c r="ED22" s="347"/>
      <c r="EE22" s="347"/>
      <c r="EF22" s="77"/>
      <c r="EG22" s="77"/>
      <c r="EH22" s="218" t="n">
        <v>5</v>
      </c>
      <c r="EI22" s="218" t="s">
        <v>127</v>
      </c>
      <c r="EJ22" s="182" t="n">
        <v>21.5</v>
      </c>
      <c r="EK22" s="217" t="s">
        <v>135</v>
      </c>
      <c r="EL22" s="347"/>
      <c r="EM22" s="347"/>
      <c r="EN22" s="77"/>
      <c r="EO22" s="77"/>
      <c r="EP22" s="218" t="n">
        <v>5</v>
      </c>
      <c r="EQ22" s="218" t="s">
        <v>127</v>
      </c>
      <c r="ER22" s="182" t="s">
        <v>237</v>
      </c>
      <c r="ES22" s="217" t="s">
        <v>135</v>
      </c>
      <c r="ET22" s="347"/>
      <c r="EU22" s="347"/>
      <c r="EV22" s="77"/>
      <c r="EW22" s="77"/>
      <c r="EX22" s="218" t="n">
        <v>5</v>
      </c>
      <c r="EY22" s="218" t="s">
        <v>127</v>
      </c>
      <c r="EZ22" s="182" t="n">
        <v>1.71</v>
      </c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 t="n">
        <v>888</v>
      </c>
      <c r="G23" s="173"/>
      <c r="H23" s="174"/>
      <c r="I23" s="175" t="n">
        <v>1.97640000000001</v>
      </c>
      <c r="J23" s="173"/>
      <c r="K23" s="185" t="n">
        <v>12</v>
      </c>
      <c r="L23" s="503" t="n">
        <v>502</v>
      </c>
      <c r="M23" s="861" t="s">
        <v>107</v>
      </c>
      <c r="N23" s="504" t="n">
        <v>7.22</v>
      </c>
      <c r="O23" s="182" t="n">
        <v>7.26</v>
      </c>
      <c r="P23" s="181" t="n">
        <v>1480</v>
      </c>
      <c r="Q23" s="182" t="n">
        <v>1436</v>
      </c>
      <c r="R23" s="198" t="n">
        <v>11</v>
      </c>
      <c r="S23" s="198" t="s">
        <v>237</v>
      </c>
      <c r="T23" s="506" t="s">
        <v>237</v>
      </c>
      <c r="U23" s="507" t="s">
        <v>237</v>
      </c>
      <c r="V23" s="202" t="s">
        <v>237</v>
      </c>
      <c r="W23" s="202" t="s">
        <v>237</v>
      </c>
      <c r="X23" s="508" t="s">
        <v>237</v>
      </c>
      <c r="Y23" s="185" t="n">
        <v>12</v>
      </c>
      <c r="Z23" s="347"/>
      <c r="AA23" s="368" t="s">
        <v>237</v>
      </c>
      <c r="AB23" s="77"/>
      <c r="AC23" s="342"/>
      <c r="AD23" s="77"/>
      <c r="AE23" s="372" t="s">
        <v>237</v>
      </c>
      <c r="AF23" s="77"/>
      <c r="AG23" s="77"/>
      <c r="AH23" s="202" t="s">
        <v>237</v>
      </c>
      <c r="AI23" s="819"/>
      <c r="AJ23" s="473" t="s">
        <v>170</v>
      </c>
      <c r="AK23" s="772"/>
      <c r="AL23" s="791"/>
      <c r="AM23" s="772"/>
      <c r="AN23" s="772"/>
      <c r="AO23" s="772"/>
      <c r="AP23" s="285" t="n">
        <v>5</v>
      </c>
      <c r="AQ23" s="285" t="s">
        <v>127</v>
      </c>
      <c r="AR23" s="286" t="s">
        <v>128</v>
      </c>
      <c r="AS23" s="263" t="s">
        <v>162</v>
      </c>
      <c r="AT23" s="77"/>
      <c r="AU23" s="77"/>
      <c r="AV23" s="77"/>
      <c r="AW23" s="77"/>
      <c r="AX23" s="247" t="s">
        <v>109</v>
      </c>
      <c r="AY23" s="264"/>
      <c r="AZ23" s="265" t="n">
        <v>4.61</v>
      </c>
      <c r="BA23" s="247"/>
      <c r="BB23" s="266"/>
      <c r="BC23" s="263" t="s">
        <v>162</v>
      </c>
      <c r="BD23" s="77"/>
      <c r="BE23" s="77"/>
      <c r="BF23" s="77"/>
      <c r="BG23" s="77"/>
      <c r="BH23" s="247" t="s">
        <v>109</v>
      </c>
      <c r="BI23" s="264"/>
      <c r="BJ23" s="265" t="n">
        <v>2</v>
      </c>
      <c r="BK23" s="247"/>
      <c r="BL23" s="266"/>
      <c r="BM23" s="263" t="s">
        <v>162</v>
      </c>
      <c r="BN23" s="77"/>
      <c r="BO23" s="77"/>
      <c r="BP23" s="77"/>
      <c r="BQ23" s="77"/>
      <c r="BR23" s="247" t="s">
        <v>109</v>
      </c>
      <c r="BS23" s="264"/>
      <c r="BT23" s="265" t="n">
        <v>2.66</v>
      </c>
      <c r="BU23" s="247"/>
      <c r="BV23" s="266"/>
      <c r="BW23" s="263" t="s">
        <v>162</v>
      </c>
      <c r="BX23" s="77"/>
      <c r="BY23" s="77"/>
      <c r="BZ23" s="77"/>
      <c r="CA23" s="77"/>
      <c r="CB23" s="247" t="s">
        <v>109</v>
      </c>
      <c r="CC23" s="264"/>
      <c r="CD23" s="265" t="n">
        <v>4.34</v>
      </c>
      <c r="CE23" s="247"/>
      <c r="CF23" s="266"/>
      <c r="CG23" s="263" t="s">
        <v>162</v>
      </c>
      <c r="CH23" s="77"/>
      <c r="CI23" s="77"/>
      <c r="CJ23" s="77"/>
      <c r="CK23" s="77"/>
      <c r="CL23" s="247" t="s">
        <v>109</v>
      </c>
      <c r="CM23" s="264"/>
      <c r="CN23" s="265" t="n">
        <v>2.56</v>
      </c>
      <c r="CO23" s="247"/>
      <c r="CP23" s="266"/>
      <c r="CQ23" s="263" t="s">
        <v>162</v>
      </c>
      <c r="CR23" s="77"/>
      <c r="CS23" s="77"/>
      <c r="CT23" s="77"/>
      <c r="CU23" s="77"/>
      <c r="CV23" s="247" t="s">
        <v>109</v>
      </c>
      <c r="CW23" s="264"/>
      <c r="CX23" s="265" t="n">
        <v>3.98</v>
      </c>
      <c r="CY23" s="247"/>
      <c r="CZ23" s="266"/>
      <c r="DA23" s="163" t="n">
        <v>13</v>
      </c>
      <c r="DB23" s="372"/>
      <c r="DC23" s="373" t="n">
        <v>6130</v>
      </c>
      <c r="DD23" s="373"/>
      <c r="DE23" s="59"/>
      <c r="DF23" s="194"/>
      <c r="DG23" s="174"/>
      <c r="DH23" s="195" t="s">
        <v>106</v>
      </c>
      <c r="DI23" s="865"/>
      <c r="DJ23" s="63"/>
      <c r="DK23" s="198" t="n">
        <v>11</v>
      </c>
      <c r="DL23" s="198" t="s">
        <v>116</v>
      </c>
      <c r="DM23" s="506" t="n">
        <v>1.09</v>
      </c>
      <c r="DN23" s="507" t="n">
        <v>2.36</v>
      </c>
      <c r="DO23" s="202" t="n">
        <v>31</v>
      </c>
      <c r="DP23" s="202" t="n">
        <v>7.27</v>
      </c>
      <c r="DQ23" s="185" t="s">
        <v>617</v>
      </c>
      <c r="DR23" s="185" t="n">
        <v>12</v>
      </c>
      <c r="DS23" s="347"/>
      <c r="DT23" s="368" t="n">
        <v>1328</v>
      </c>
      <c r="DU23" s="77"/>
      <c r="DV23" s="342"/>
      <c r="DW23" s="77"/>
      <c r="DX23" s="372" t="n">
        <v>1.6</v>
      </c>
      <c r="DY23" s="77"/>
      <c r="DZ23" s="77"/>
      <c r="EA23" s="217" t="n">
        <v>1.58449999999993</v>
      </c>
      <c r="EB23" s="819"/>
      <c r="EC23" s="224" t="s">
        <v>138</v>
      </c>
      <c r="ED23" s="786"/>
      <c r="EE23" s="786"/>
      <c r="EF23" s="190"/>
      <c r="EG23" s="190"/>
      <c r="EH23" s="225" t="n">
        <v>0.8</v>
      </c>
      <c r="EI23" s="225" t="s">
        <v>127</v>
      </c>
      <c r="EJ23" s="226" t="n">
        <v>0.355</v>
      </c>
      <c r="EK23" s="224" t="s">
        <v>138</v>
      </c>
      <c r="EL23" s="786"/>
      <c r="EM23" s="786"/>
      <c r="EN23" s="190"/>
      <c r="EO23" s="190"/>
      <c r="EP23" s="225" t="n">
        <v>0.8</v>
      </c>
      <c r="EQ23" s="225" t="s">
        <v>127</v>
      </c>
      <c r="ER23" s="226" t="s">
        <v>237</v>
      </c>
      <c r="ES23" s="224" t="s">
        <v>138</v>
      </c>
      <c r="ET23" s="786"/>
      <c r="EU23" s="786"/>
      <c r="EV23" s="190"/>
      <c r="EW23" s="190"/>
      <c r="EX23" s="225" t="n">
        <v>0.8</v>
      </c>
      <c r="EY23" s="225" t="s">
        <v>127</v>
      </c>
      <c r="EZ23" s="226" t="n">
        <v>0.127</v>
      </c>
    </row>
    <row r="24" customFormat="false" ht="15.75" hidden="false" customHeight="true" outlineLevel="0" collapsed="false">
      <c r="A24" s="170" t="n">
        <v>13</v>
      </c>
      <c r="B24" s="968"/>
      <c r="C24" s="368" t="n">
        <v>313</v>
      </c>
      <c r="D24" s="173"/>
      <c r="E24" s="174"/>
      <c r="F24" s="368" t="n">
        <v>1002</v>
      </c>
      <c r="G24" s="173"/>
      <c r="H24" s="174"/>
      <c r="I24" s="175" t="n">
        <v>1.98749999999995</v>
      </c>
      <c r="J24" s="173"/>
      <c r="K24" s="185" t="n">
        <v>13</v>
      </c>
      <c r="L24" s="503" t="n">
        <v>420</v>
      </c>
      <c r="M24" s="861" t="s">
        <v>107</v>
      </c>
      <c r="N24" s="504" t="n">
        <v>7.29</v>
      </c>
      <c r="O24" s="180" t="n">
        <v>7.3</v>
      </c>
      <c r="P24" s="181" t="n">
        <v>1781</v>
      </c>
      <c r="Q24" s="182" t="n">
        <v>1450</v>
      </c>
      <c r="R24" s="198" t="n">
        <v>12</v>
      </c>
      <c r="S24" s="198" t="s">
        <v>237</v>
      </c>
      <c r="T24" s="506" t="s">
        <v>237</v>
      </c>
      <c r="U24" s="507" t="s">
        <v>237</v>
      </c>
      <c r="V24" s="202" t="s">
        <v>237</v>
      </c>
      <c r="W24" s="202" t="s">
        <v>237</v>
      </c>
      <c r="X24" s="508" t="s">
        <v>237</v>
      </c>
      <c r="Y24" s="185" t="n">
        <v>13</v>
      </c>
      <c r="Z24" s="347"/>
      <c r="AA24" s="368" t="s">
        <v>237</v>
      </c>
      <c r="AB24" s="77"/>
      <c r="AC24" s="342"/>
      <c r="AD24" s="77"/>
      <c r="AE24" s="372" t="s">
        <v>237</v>
      </c>
      <c r="AF24" s="77"/>
      <c r="AG24" s="77"/>
      <c r="AH24" s="202" t="s">
        <v>237</v>
      </c>
      <c r="AI24" s="819"/>
      <c r="AJ24" s="473" t="s">
        <v>173</v>
      </c>
      <c r="AK24" s="772"/>
      <c r="AL24" s="791"/>
      <c r="AM24" s="772"/>
      <c r="AN24" s="772"/>
      <c r="AO24" s="772"/>
      <c r="AP24" s="285" t="n">
        <v>40</v>
      </c>
      <c r="AQ24" s="285" t="s">
        <v>157</v>
      </c>
      <c r="AR24" s="286" t="s">
        <v>174</v>
      </c>
      <c r="AS24" s="263" t="s">
        <v>166</v>
      </c>
      <c r="AT24" s="77"/>
      <c r="AU24" s="77"/>
      <c r="AV24" s="77"/>
      <c r="AW24" s="77"/>
      <c r="AX24" s="247" t="s">
        <v>167</v>
      </c>
      <c r="AY24" s="264"/>
      <c r="AZ24" s="265" t="s">
        <v>791</v>
      </c>
      <c r="BA24" s="247"/>
      <c r="BB24" s="266"/>
      <c r="BC24" s="263" t="s">
        <v>166</v>
      </c>
      <c r="BD24" s="77"/>
      <c r="BE24" s="77"/>
      <c r="BF24" s="77"/>
      <c r="BG24" s="77"/>
      <c r="BH24" s="247" t="s">
        <v>167</v>
      </c>
      <c r="BI24" s="264"/>
      <c r="BJ24" s="265" t="s">
        <v>240</v>
      </c>
      <c r="BK24" s="247"/>
      <c r="BL24" s="266"/>
      <c r="BM24" s="263" t="s">
        <v>166</v>
      </c>
      <c r="BN24" s="77"/>
      <c r="BO24" s="77"/>
      <c r="BP24" s="77"/>
      <c r="BQ24" s="77"/>
      <c r="BR24" s="247" t="s">
        <v>167</v>
      </c>
      <c r="BS24" s="264"/>
      <c r="BT24" s="265" t="s">
        <v>792</v>
      </c>
      <c r="BU24" s="247"/>
      <c r="BV24" s="266"/>
      <c r="BW24" s="263" t="s">
        <v>166</v>
      </c>
      <c r="BX24" s="77"/>
      <c r="BY24" s="77"/>
      <c r="BZ24" s="77"/>
      <c r="CA24" s="77"/>
      <c r="CB24" s="247" t="s">
        <v>167</v>
      </c>
      <c r="CC24" s="264"/>
      <c r="CD24" s="265" t="s">
        <v>553</v>
      </c>
      <c r="CE24" s="247"/>
      <c r="CF24" s="266"/>
      <c r="CG24" s="263" t="s">
        <v>166</v>
      </c>
      <c r="CH24" s="77"/>
      <c r="CI24" s="77"/>
      <c r="CJ24" s="77"/>
      <c r="CK24" s="77"/>
      <c r="CL24" s="247" t="s">
        <v>167</v>
      </c>
      <c r="CM24" s="264"/>
      <c r="CN24" s="265" t="s">
        <v>312</v>
      </c>
      <c r="CO24" s="247"/>
      <c r="CP24" s="266"/>
      <c r="CQ24" s="263" t="s">
        <v>166</v>
      </c>
      <c r="CR24" s="77"/>
      <c r="CS24" s="77"/>
      <c r="CT24" s="77"/>
      <c r="CU24" s="77"/>
      <c r="CV24" s="247" t="s">
        <v>167</v>
      </c>
      <c r="CW24" s="264"/>
      <c r="CX24" s="265" t="s">
        <v>617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  <c r="DK24" s="198" t="n">
        <v>12</v>
      </c>
      <c r="DL24" s="198" t="s">
        <v>116</v>
      </c>
      <c r="DM24" s="506" t="n">
        <v>0.998</v>
      </c>
      <c r="DN24" s="507" t="n">
        <v>3.17</v>
      </c>
      <c r="DO24" s="202" t="n">
        <v>29</v>
      </c>
      <c r="DP24" s="202" t="n">
        <v>7.09</v>
      </c>
      <c r="DQ24" s="185" t="s">
        <v>617</v>
      </c>
      <c r="DR24" s="185" t="n">
        <v>13</v>
      </c>
      <c r="DS24" s="347"/>
      <c r="DT24" s="368" t="n">
        <v>1337</v>
      </c>
      <c r="DU24" s="77"/>
      <c r="DV24" s="342"/>
      <c r="DW24" s="77"/>
      <c r="DX24" s="372" t="n">
        <v>3.6</v>
      </c>
      <c r="DY24" s="77"/>
      <c r="DZ24" s="77"/>
      <c r="EA24" s="217" t="n">
        <v>1.43509999999992</v>
      </c>
      <c r="EB24" s="819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2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854" t="n">
        <v>682.5</v>
      </c>
      <c r="G25" s="173"/>
      <c r="H25" s="174"/>
      <c r="I25" s="175" t="n">
        <v>2.0951</v>
      </c>
      <c r="J25" s="173"/>
      <c r="K25" s="185" t="n">
        <v>14</v>
      </c>
      <c r="L25" s="503" t="n">
        <v>309</v>
      </c>
      <c r="M25" s="861" t="s">
        <v>107</v>
      </c>
      <c r="N25" s="504" t="n">
        <v>7.24</v>
      </c>
      <c r="O25" s="180" t="n">
        <v>7.2</v>
      </c>
      <c r="P25" s="181" t="n">
        <v>1511</v>
      </c>
      <c r="Q25" s="182" t="n">
        <v>1472</v>
      </c>
      <c r="R25" s="198" t="n">
        <v>13</v>
      </c>
      <c r="S25" s="198" t="s">
        <v>237</v>
      </c>
      <c r="T25" s="506" t="s">
        <v>237</v>
      </c>
      <c r="U25" s="507" t="s">
        <v>237</v>
      </c>
      <c r="V25" s="202" t="s">
        <v>237</v>
      </c>
      <c r="W25" s="202" t="s">
        <v>237</v>
      </c>
      <c r="X25" s="508" t="s">
        <v>237</v>
      </c>
      <c r="Y25" s="185" t="n">
        <v>14</v>
      </c>
      <c r="Z25" s="347"/>
      <c r="AA25" s="368" t="s">
        <v>237</v>
      </c>
      <c r="AB25" s="77"/>
      <c r="AC25" s="342"/>
      <c r="AD25" s="77"/>
      <c r="AE25" s="372" t="s">
        <v>237</v>
      </c>
      <c r="AF25" s="77"/>
      <c r="AG25" s="77"/>
      <c r="AH25" s="202" t="s">
        <v>237</v>
      </c>
      <c r="AI25" s="819"/>
      <c r="AJ25" s="473" t="s">
        <v>176</v>
      </c>
      <c r="AK25" s="772"/>
      <c r="AL25" s="791"/>
      <c r="AM25" s="772"/>
      <c r="AN25" s="772"/>
      <c r="AO25" s="772"/>
      <c r="AP25" s="285" t="n">
        <v>0.5</v>
      </c>
      <c r="AQ25" s="285" t="s">
        <v>127</v>
      </c>
      <c r="AR25" s="286" t="n">
        <v>0.09</v>
      </c>
      <c r="AS25" s="263"/>
      <c r="AT25" s="77"/>
      <c r="AU25" s="77"/>
      <c r="AV25" s="77"/>
      <c r="AW25" s="77"/>
      <c r="AX25" s="897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897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897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897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897"/>
      <c r="CX25" s="898"/>
      <c r="CY25" s="280" t="s">
        <v>169</v>
      </c>
      <c r="CZ25" s="173"/>
      <c r="DA25" s="163" t="n">
        <v>15</v>
      </c>
      <c r="DB25" s="372"/>
      <c r="DC25" s="373" t="n">
        <v>8600</v>
      </c>
      <c r="DD25" s="373"/>
      <c r="DE25" s="59"/>
      <c r="DF25" s="194"/>
      <c r="DG25" s="174"/>
      <c r="DH25" s="195" t="s">
        <v>106</v>
      </c>
      <c r="DI25" s="865"/>
      <c r="DJ25" s="63"/>
      <c r="DK25" s="198" t="n">
        <v>13</v>
      </c>
      <c r="DL25" s="198" t="s">
        <v>116</v>
      </c>
      <c r="DM25" s="506" t="n">
        <v>1.95</v>
      </c>
      <c r="DN25" s="507" t="n">
        <v>2.11</v>
      </c>
      <c r="DO25" s="202" t="n">
        <v>33</v>
      </c>
      <c r="DP25" s="202" t="n">
        <v>7.13</v>
      </c>
      <c r="DQ25" s="185" t="s">
        <v>617</v>
      </c>
      <c r="DR25" s="185" t="n">
        <v>14</v>
      </c>
      <c r="DS25" s="347"/>
      <c r="DT25" s="368" t="n">
        <v>1332</v>
      </c>
      <c r="DU25" s="77"/>
      <c r="DV25" s="342"/>
      <c r="DW25" s="77"/>
      <c r="DX25" s="372" t="n">
        <v>2.2</v>
      </c>
      <c r="DY25" s="77"/>
      <c r="DZ25" s="77"/>
      <c r="EA25" s="217" t="n">
        <v>1.72140000000013</v>
      </c>
      <c r="EB25" s="819"/>
      <c r="EC25" s="136" t="s">
        <v>520</v>
      </c>
      <c r="ED25" s="67"/>
      <c r="EE25" s="67"/>
      <c r="EF25" s="67" t="s">
        <v>509</v>
      </c>
      <c r="EG25" s="67"/>
      <c r="EH25" s="890" t="s">
        <v>161</v>
      </c>
      <c r="EI25" s="192" t="n">
        <v>36178</v>
      </c>
      <c r="EJ25" s="67"/>
      <c r="EK25" s="136" t="s">
        <v>625</v>
      </c>
      <c r="EL25" s="67"/>
      <c r="EM25" s="67"/>
      <c r="EN25" s="67"/>
      <c r="EO25" s="67"/>
      <c r="EP25" s="890" t="s">
        <v>161</v>
      </c>
      <c r="EQ25" s="192"/>
      <c r="ER25" s="267"/>
      <c r="ES25" s="136" t="s">
        <v>513</v>
      </c>
      <c r="ET25" s="67"/>
      <c r="EU25" s="67"/>
      <c r="EV25" s="715" t="s">
        <v>510</v>
      </c>
      <c r="EW25" s="67"/>
      <c r="EX25" s="890" t="s">
        <v>161</v>
      </c>
      <c r="EY25" s="192" t="n">
        <v>36178</v>
      </c>
      <c r="EZ25" s="67"/>
    </row>
    <row r="26" customFormat="false" ht="15.75" hidden="false" customHeight="true" outlineLevel="0" collapsed="false">
      <c r="A26" s="170" t="n">
        <v>15</v>
      </c>
      <c r="B26" s="968"/>
      <c r="C26" s="368" t="n">
        <v>459</v>
      </c>
      <c r="D26" s="173"/>
      <c r="E26" s="174"/>
      <c r="F26" s="368" t="n">
        <v>654</v>
      </c>
      <c r="G26" s="173"/>
      <c r="H26" s="174"/>
      <c r="I26" s="175" t="n">
        <v>1.89380000000006</v>
      </c>
      <c r="J26" s="173"/>
      <c r="K26" s="185" t="n">
        <v>15</v>
      </c>
      <c r="L26" s="503" t="n">
        <v>343</v>
      </c>
      <c r="M26" s="861" t="s">
        <v>107</v>
      </c>
      <c r="N26" s="504" t="n">
        <v>7.19</v>
      </c>
      <c r="O26" s="182" t="n">
        <v>7.26</v>
      </c>
      <c r="P26" s="181" t="n">
        <v>1502</v>
      </c>
      <c r="Q26" s="182" t="n">
        <v>1461</v>
      </c>
      <c r="R26" s="198" t="n">
        <v>14</v>
      </c>
      <c r="S26" s="198" t="s">
        <v>237</v>
      </c>
      <c r="T26" s="506" t="s">
        <v>237</v>
      </c>
      <c r="U26" s="507" t="s">
        <v>237</v>
      </c>
      <c r="V26" s="202" t="s">
        <v>237</v>
      </c>
      <c r="W26" s="202" t="s">
        <v>237</v>
      </c>
      <c r="X26" s="508" t="s">
        <v>237</v>
      </c>
      <c r="Y26" s="185" t="n">
        <v>15</v>
      </c>
      <c r="Z26" s="347"/>
      <c r="AA26" s="368" t="s">
        <v>237</v>
      </c>
      <c r="AB26" s="77"/>
      <c r="AC26" s="342"/>
      <c r="AD26" s="77"/>
      <c r="AE26" s="372" t="s">
        <v>237</v>
      </c>
      <c r="AF26" s="77"/>
      <c r="AG26" s="77"/>
      <c r="AH26" s="202" t="s">
        <v>237</v>
      </c>
      <c r="AI26" s="819"/>
      <c r="AJ26" s="473" t="s">
        <v>155</v>
      </c>
      <c r="AK26" s="772"/>
      <c r="AL26" s="791"/>
      <c r="AM26" s="772"/>
      <c r="AN26" s="772"/>
      <c r="AO26" s="772"/>
      <c r="AP26" s="285" t="n">
        <v>1500</v>
      </c>
      <c r="AQ26" s="285" t="s">
        <v>127</v>
      </c>
      <c r="AR26" s="286" t="n">
        <v>812</v>
      </c>
      <c r="AS26" s="263" t="s">
        <v>171</v>
      </c>
      <c r="AT26" s="77"/>
      <c r="AU26" s="77"/>
      <c r="AV26" s="77"/>
      <c r="AW26" s="77"/>
      <c r="AX26" s="247" t="s">
        <v>172</v>
      </c>
      <c r="AY26" s="264"/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247" t="s">
        <v>172</v>
      </c>
      <c r="BI26" s="264"/>
      <c r="BJ26" s="265" t="s">
        <v>128</v>
      </c>
      <c r="BK26" s="247"/>
      <c r="BL26" s="266"/>
      <c r="BM26" s="263" t="s">
        <v>171</v>
      </c>
      <c r="BN26" s="77"/>
      <c r="BO26" s="77"/>
      <c r="BP26" s="77"/>
      <c r="BQ26" s="77"/>
      <c r="BR26" s="247" t="s">
        <v>172</v>
      </c>
      <c r="BS26" s="264"/>
      <c r="BT26" s="265" t="n">
        <v>0.12</v>
      </c>
      <c r="BU26" s="247"/>
      <c r="BV26" s="266"/>
      <c r="BW26" s="263" t="s">
        <v>171</v>
      </c>
      <c r="BX26" s="77"/>
      <c r="BY26" s="77"/>
      <c r="BZ26" s="77"/>
      <c r="CA26" s="77"/>
      <c r="CB26" s="247" t="s">
        <v>172</v>
      </c>
      <c r="CC26" s="264"/>
      <c r="CD26" s="265" t="s">
        <v>128</v>
      </c>
      <c r="CE26" s="247"/>
      <c r="CF26" s="266"/>
      <c r="CG26" s="263" t="s">
        <v>171</v>
      </c>
      <c r="CH26" s="77"/>
      <c r="CI26" s="77"/>
      <c r="CJ26" s="77"/>
      <c r="CK26" s="77"/>
      <c r="CL26" s="247" t="s">
        <v>172</v>
      </c>
      <c r="CM26" s="264"/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247" t="s">
        <v>172</v>
      </c>
      <c r="CW26" s="264"/>
      <c r="CX26" s="265" t="s">
        <v>128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  <c r="DK26" s="198" t="n">
        <v>14</v>
      </c>
      <c r="DL26" s="198" t="s">
        <v>116</v>
      </c>
      <c r="DM26" s="506" t="n">
        <v>1.23</v>
      </c>
      <c r="DN26" s="507" t="n">
        <v>4.68</v>
      </c>
      <c r="DO26" s="202" t="n">
        <v>25</v>
      </c>
      <c r="DP26" s="202" t="n">
        <v>7.18</v>
      </c>
      <c r="DQ26" s="185" t="s">
        <v>617</v>
      </c>
      <c r="DR26" s="185" t="n">
        <v>15</v>
      </c>
      <c r="DS26" s="347"/>
      <c r="DT26" s="368" t="n">
        <v>1311</v>
      </c>
      <c r="DU26" s="77"/>
      <c r="DV26" s="342"/>
      <c r="DW26" s="77"/>
      <c r="DX26" s="372" t="n">
        <v>0.6</v>
      </c>
      <c r="DY26" s="77"/>
      <c r="DZ26" s="77"/>
      <c r="EA26" s="976" t="n">
        <v>1.13999999999987</v>
      </c>
      <c r="EB26" s="819"/>
      <c r="EC26" s="877" t="s">
        <v>165</v>
      </c>
      <c r="ED26" s="877"/>
      <c r="EE26" s="877"/>
      <c r="EF26" s="877"/>
      <c r="EG26" s="877"/>
      <c r="EH26" s="891" t="s">
        <v>122</v>
      </c>
      <c r="EI26" s="891" t="s">
        <v>84</v>
      </c>
      <c r="EJ26" s="724" t="s">
        <v>123</v>
      </c>
      <c r="EK26" s="877" t="s">
        <v>165</v>
      </c>
      <c r="EL26" s="877"/>
      <c r="EM26" s="877"/>
      <c r="EN26" s="877"/>
      <c r="EO26" s="877"/>
      <c r="EP26" s="891" t="s">
        <v>122</v>
      </c>
      <c r="EQ26" s="891" t="s">
        <v>84</v>
      </c>
      <c r="ER26" s="724" t="s">
        <v>123</v>
      </c>
      <c r="ES26" s="877" t="s">
        <v>165</v>
      </c>
      <c r="ET26" s="877"/>
      <c r="EU26" s="877"/>
      <c r="EV26" s="877"/>
      <c r="EW26" s="877"/>
      <c r="EX26" s="891" t="s">
        <v>122</v>
      </c>
      <c r="EY26" s="891" t="s">
        <v>84</v>
      </c>
      <c r="E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 t="n">
        <v>673</v>
      </c>
      <c r="G27" s="173"/>
      <c r="H27" s="174"/>
      <c r="I27" s="175" t="n">
        <v>1.97379999999998</v>
      </c>
      <c r="J27" s="173"/>
      <c r="K27" s="185" t="n">
        <v>16</v>
      </c>
      <c r="L27" s="503" t="n">
        <v>290</v>
      </c>
      <c r="M27" s="861" t="s">
        <v>107</v>
      </c>
      <c r="N27" s="504" t="n">
        <v>7.31</v>
      </c>
      <c r="O27" s="182" t="n">
        <v>7.69</v>
      </c>
      <c r="P27" s="181" t="n">
        <v>1580</v>
      </c>
      <c r="Q27" s="182" t="n">
        <v>1672</v>
      </c>
      <c r="R27" s="198" t="n">
        <v>15</v>
      </c>
      <c r="S27" s="198" t="s">
        <v>237</v>
      </c>
      <c r="T27" s="506" t="s">
        <v>237</v>
      </c>
      <c r="U27" s="507" t="s">
        <v>237</v>
      </c>
      <c r="V27" s="202" t="s">
        <v>237</v>
      </c>
      <c r="W27" s="202" t="s">
        <v>237</v>
      </c>
      <c r="X27" s="508" t="s">
        <v>237</v>
      </c>
      <c r="Y27" s="185" t="n">
        <v>16</v>
      </c>
      <c r="Z27" s="347"/>
      <c r="AA27" s="368" t="s">
        <v>237</v>
      </c>
      <c r="AB27" s="77"/>
      <c r="AC27" s="342"/>
      <c r="AD27" s="77"/>
      <c r="AE27" s="372" t="s">
        <v>237</v>
      </c>
      <c r="AF27" s="77"/>
      <c r="AG27" s="77"/>
      <c r="AH27" s="202" t="s">
        <v>237</v>
      </c>
      <c r="AI27" s="819"/>
      <c r="AJ27" s="475" t="s">
        <v>179</v>
      </c>
      <c r="AK27" s="775"/>
      <c r="AL27" s="792"/>
      <c r="AM27" s="775"/>
      <c r="AN27" s="775"/>
      <c r="AO27" s="775"/>
      <c r="AP27" s="287" t="n">
        <v>60</v>
      </c>
      <c r="AQ27" s="287" t="s">
        <v>180</v>
      </c>
      <c r="AR27" s="288" t="n">
        <v>49.3</v>
      </c>
      <c r="AS27" s="263" t="s">
        <v>175</v>
      </c>
      <c r="AT27" s="77"/>
      <c r="AU27" s="77"/>
      <c r="AV27" s="77"/>
      <c r="AW27" s="77"/>
      <c r="AX27" s="247" t="s">
        <v>172</v>
      </c>
      <c r="AY27" s="264"/>
      <c r="AZ27" s="265" t="n">
        <v>0.42</v>
      </c>
      <c r="BA27" s="247"/>
      <c r="BB27" s="266"/>
      <c r="BC27" s="263" t="s">
        <v>175</v>
      </c>
      <c r="BD27" s="77"/>
      <c r="BE27" s="77"/>
      <c r="BF27" s="77"/>
      <c r="BG27" s="77"/>
      <c r="BH27" s="247" t="s">
        <v>172</v>
      </c>
      <c r="BI27" s="264"/>
      <c r="BJ27" s="265" t="n">
        <v>14.3</v>
      </c>
      <c r="BK27" s="247"/>
      <c r="BL27" s="266"/>
      <c r="BM27" s="263" t="s">
        <v>175</v>
      </c>
      <c r="BN27" s="77"/>
      <c r="BO27" s="77"/>
      <c r="BP27" s="77"/>
      <c r="BQ27" s="77"/>
      <c r="BR27" s="247" t="s">
        <v>172</v>
      </c>
      <c r="BS27" s="264"/>
      <c r="BT27" s="265" t="n">
        <v>1.94</v>
      </c>
      <c r="BU27" s="247"/>
      <c r="BV27" s="266"/>
      <c r="BW27" s="263" t="s">
        <v>175</v>
      </c>
      <c r="BX27" s="77"/>
      <c r="BY27" s="77"/>
      <c r="BZ27" s="77"/>
      <c r="CA27" s="77"/>
      <c r="CB27" s="247" t="s">
        <v>172</v>
      </c>
      <c r="CC27" s="264"/>
      <c r="CD27" s="265" t="n">
        <v>1.04</v>
      </c>
      <c r="CE27" s="247"/>
      <c r="CF27" s="266"/>
      <c r="CG27" s="263" t="s">
        <v>175</v>
      </c>
      <c r="CH27" s="77"/>
      <c r="CI27" s="77"/>
      <c r="CJ27" s="77"/>
      <c r="CK27" s="77"/>
      <c r="CL27" s="247" t="s">
        <v>172</v>
      </c>
      <c r="CM27" s="264"/>
      <c r="CN27" s="265" t="n">
        <v>0.44</v>
      </c>
      <c r="CO27" s="247"/>
      <c r="CP27" s="266"/>
      <c r="CQ27" s="263" t="s">
        <v>175</v>
      </c>
      <c r="CR27" s="77"/>
      <c r="CS27" s="77"/>
      <c r="CT27" s="77"/>
      <c r="CU27" s="77"/>
      <c r="CV27" s="247" t="s">
        <v>172</v>
      </c>
      <c r="CW27" s="264"/>
      <c r="CX27" s="265" t="n">
        <v>0.3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  <c r="DK27" s="198" t="n">
        <v>15</v>
      </c>
      <c r="DL27" s="198" t="s">
        <v>116</v>
      </c>
      <c r="DM27" s="506" t="n">
        <v>1.38</v>
      </c>
      <c r="DN27" s="507" t="n">
        <v>3.66</v>
      </c>
      <c r="DO27" s="202" t="s">
        <v>305</v>
      </c>
      <c r="DP27" s="202" t="n">
        <v>7.19</v>
      </c>
      <c r="DQ27" s="185" t="s">
        <v>617</v>
      </c>
      <c r="DR27" s="185" t="n">
        <v>16</v>
      </c>
      <c r="DS27" s="347"/>
      <c r="DT27" s="368" t="n">
        <v>1317</v>
      </c>
      <c r="DU27" s="77"/>
      <c r="DV27" s="342"/>
      <c r="DW27" s="77"/>
      <c r="DX27" s="372" t="n">
        <v>0.8</v>
      </c>
      <c r="DY27" s="77"/>
      <c r="DZ27" s="77"/>
      <c r="EA27" s="217" t="n">
        <v>1.45270000000005</v>
      </c>
      <c r="EB27" s="819"/>
      <c r="EC27" s="217" t="s">
        <v>126</v>
      </c>
      <c r="ED27" s="77"/>
      <c r="EE27" s="347"/>
      <c r="EF27" s="77"/>
      <c r="EG27" s="77"/>
      <c r="EH27" s="218"/>
      <c r="EI27" s="218" t="s">
        <v>127</v>
      </c>
      <c r="EJ27" s="182" t="n">
        <v>4.23</v>
      </c>
      <c r="EK27" s="217" t="s">
        <v>126</v>
      </c>
      <c r="EL27" s="77"/>
      <c r="EM27" s="347"/>
      <c r="EN27" s="77"/>
      <c r="EO27" s="77"/>
      <c r="EP27" s="218"/>
      <c r="EQ27" s="218" t="s">
        <v>127</v>
      </c>
      <c r="ER27" s="182" t="s">
        <v>237</v>
      </c>
      <c r="ES27" s="217" t="s">
        <v>126</v>
      </c>
      <c r="ET27" s="77"/>
      <c r="EU27" s="347"/>
      <c r="EV27" s="77"/>
      <c r="EW27" s="77"/>
      <c r="EX27" s="218"/>
      <c r="EY27" s="218" t="s">
        <v>127</v>
      </c>
      <c r="EZ27" s="182" t="n">
        <v>0.19</v>
      </c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 t="n">
        <v>684</v>
      </c>
      <c r="G28" s="173"/>
      <c r="H28" s="174"/>
      <c r="I28" s="175" t="n">
        <v>2.01469999999995</v>
      </c>
      <c r="J28" s="173"/>
      <c r="K28" s="185" t="n">
        <v>17</v>
      </c>
      <c r="L28" s="503" t="n">
        <v>304</v>
      </c>
      <c r="M28" s="861" t="s">
        <v>107</v>
      </c>
      <c r="N28" s="504" t="n">
        <v>7.35</v>
      </c>
      <c r="O28" s="182" t="n">
        <v>7.44</v>
      </c>
      <c r="P28" s="181" t="n">
        <v>2120</v>
      </c>
      <c r="Q28" s="182" t="n">
        <v>1698</v>
      </c>
      <c r="R28" s="198" t="n">
        <v>16</v>
      </c>
      <c r="S28" s="198" t="s">
        <v>237</v>
      </c>
      <c r="T28" s="506" t="s">
        <v>237</v>
      </c>
      <c r="U28" s="507" t="s">
        <v>237</v>
      </c>
      <c r="V28" s="202" t="s">
        <v>237</v>
      </c>
      <c r="W28" s="202" t="s">
        <v>237</v>
      </c>
      <c r="X28" s="508" t="s">
        <v>237</v>
      </c>
      <c r="Y28" s="185" t="n">
        <v>17</v>
      </c>
      <c r="Z28" s="347"/>
      <c r="AA28" s="368" t="s">
        <v>237</v>
      </c>
      <c r="AB28" s="77"/>
      <c r="AC28" s="342"/>
      <c r="AD28" s="77"/>
      <c r="AE28" s="372" t="s">
        <v>237</v>
      </c>
      <c r="AF28" s="77"/>
      <c r="AG28" s="77"/>
      <c r="AH28" s="202" t="s">
        <v>237</v>
      </c>
      <c r="AI28" s="819"/>
      <c r="AJ28" s="787"/>
      <c r="AK28" s="623"/>
      <c r="AL28" s="787"/>
      <c r="AM28" s="623"/>
      <c r="AN28" s="623"/>
      <c r="AO28" s="623"/>
      <c r="AP28" s="623"/>
      <c r="AQ28" s="623"/>
      <c r="AR28" s="793"/>
      <c r="AS28" s="263" t="s">
        <v>177</v>
      </c>
      <c r="AT28" s="77"/>
      <c r="AU28" s="77"/>
      <c r="AV28" s="77"/>
      <c r="AW28" s="77"/>
      <c r="AX28" s="247" t="s">
        <v>172</v>
      </c>
      <c r="AY28" s="268" t="n">
        <v>3</v>
      </c>
      <c r="AZ28" s="265" t="n">
        <v>1.43</v>
      </c>
      <c r="BA28" s="247"/>
      <c r="BB28" s="266"/>
      <c r="BC28" s="263" t="s">
        <v>177</v>
      </c>
      <c r="BD28" s="77"/>
      <c r="BE28" s="77"/>
      <c r="BF28" s="77"/>
      <c r="BG28" s="77"/>
      <c r="BH28" s="247" t="s">
        <v>172</v>
      </c>
      <c r="BI28" s="268" t="n">
        <v>3</v>
      </c>
      <c r="BJ28" s="265" t="n">
        <v>15.2</v>
      </c>
      <c r="BK28" s="247"/>
      <c r="BL28" s="266"/>
      <c r="BM28" s="263" t="s">
        <v>177</v>
      </c>
      <c r="BN28" s="77"/>
      <c r="BO28" s="77"/>
      <c r="BP28" s="77"/>
      <c r="BQ28" s="77"/>
      <c r="BR28" s="247" t="s">
        <v>172</v>
      </c>
      <c r="BS28" s="268" t="n">
        <v>3</v>
      </c>
      <c r="BT28" s="265" t="n">
        <v>2.64</v>
      </c>
      <c r="BU28" s="247"/>
      <c r="BV28" s="266"/>
      <c r="BW28" s="263" t="s">
        <v>177</v>
      </c>
      <c r="BX28" s="77"/>
      <c r="BY28" s="77"/>
      <c r="BZ28" s="77"/>
      <c r="CA28" s="77"/>
      <c r="CB28" s="247" t="s">
        <v>172</v>
      </c>
      <c r="CC28" s="268" t="n">
        <v>3</v>
      </c>
      <c r="CD28" s="1092" t="n">
        <v>1.8</v>
      </c>
      <c r="CE28" s="247"/>
      <c r="CF28" s="266"/>
      <c r="CG28" s="263" t="s">
        <v>177</v>
      </c>
      <c r="CH28" s="77"/>
      <c r="CI28" s="77"/>
      <c r="CJ28" s="77"/>
      <c r="CK28" s="77"/>
      <c r="CL28" s="247" t="s">
        <v>172</v>
      </c>
      <c r="CM28" s="268" t="n">
        <v>3</v>
      </c>
      <c r="CN28" s="1092" t="n">
        <v>1.1</v>
      </c>
      <c r="CO28" s="247"/>
      <c r="CP28" s="266"/>
      <c r="CQ28" s="263" t="s">
        <v>177</v>
      </c>
      <c r="CR28" s="77"/>
      <c r="CS28" s="77"/>
      <c r="CT28" s="77"/>
      <c r="CU28" s="77"/>
      <c r="CV28" s="247" t="s">
        <v>172</v>
      </c>
      <c r="CW28" s="268" t="n">
        <v>3</v>
      </c>
      <c r="CX28" s="265" t="n">
        <v>1.01</v>
      </c>
      <c r="CY28" s="247"/>
      <c r="CZ28" s="266"/>
      <c r="DA28" s="163" t="n">
        <v>18</v>
      </c>
      <c r="DB28" s="372"/>
      <c r="DC28" s="373" t="n">
        <v>9700</v>
      </c>
      <c r="DD28" s="373"/>
      <c r="DE28" s="59"/>
      <c r="DF28" s="194"/>
      <c r="DG28" s="174"/>
      <c r="DH28" s="195" t="s">
        <v>106</v>
      </c>
      <c r="DI28" s="865"/>
      <c r="DJ28" s="63"/>
      <c r="DK28" s="198" t="n">
        <v>16</v>
      </c>
      <c r="DL28" s="198" t="s">
        <v>116</v>
      </c>
      <c r="DM28" s="506" t="n">
        <v>1.23</v>
      </c>
      <c r="DN28" s="507"/>
      <c r="DO28" s="202" t="n">
        <v>23</v>
      </c>
      <c r="DP28" s="202" t="n">
        <v>7.17</v>
      </c>
      <c r="DQ28" s="185" t="s">
        <v>617</v>
      </c>
      <c r="DR28" s="185" t="n">
        <v>17</v>
      </c>
      <c r="DS28" s="347"/>
      <c r="DT28" s="368" t="n">
        <v>1337</v>
      </c>
      <c r="DU28" s="77"/>
      <c r="DV28" s="342"/>
      <c r="DW28" s="77"/>
      <c r="DX28" s="372" t="n">
        <v>1.6</v>
      </c>
      <c r="DY28" s="77"/>
      <c r="DZ28" s="77"/>
      <c r="EA28" s="217" t="n">
        <v>1.5498</v>
      </c>
      <c r="EB28" s="819"/>
      <c r="EC28" s="217" t="s">
        <v>135</v>
      </c>
      <c r="ED28" s="347"/>
      <c r="EE28" s="347"/>
      <c r="EF28" s="77"/>
      <c r="EG28" s="77"/>
      <c r="EH28" s="218" t="n">
        <v>5</v>
      </c>
      <c r="EI28" s="218" t="s">
        <v>127</v>
      </c>
      <c r="EJ28" s="182" t="n">
        <v>5.89</v>
      </c>
      <c r="EK28" s="217" t="s">
        <v>135</v>
      </c>
      <c r="EL28" s="347"/>
      <c r="EM28" s="347"/>
      <c r="EN28" s="77"/>
      <c r="EO28" s="77"/>
      <c r="EP28" s="218" t="n">
        <v>5</v>
      </c>
      <c r="EQ28" s="218" t="s">
        <v>127</v>
      </c>
      <c r="ER28" s="182" t="s">
        <v>237</v>
      </c>
      <c r="ES28" s="217" t="s">
        <v>135</v>
      </c>
      <c r="ET28" s="347"/>
      <c r="EU28" s="347"/>
      <c r="EV28" s="77"/>
      <c r="EW28" s="77"/>
      <c r="EX28" s="218" t="n">
        <v>5</v>
      </c>
      <c r="EY28" s="218" t="s">
        <v>127</v>
      </c>
      <c r="EZ28" s="182" t="n">
        <v>1.62</v>
      </c>
    </row>
    <row r="29" customFormat="false" ht="15.75" hidden="false" customHeight="true" outlineLevel="0" collapsed="false">
      <c r="A29" s="170" t="n">
        <v>18</v>
      </c>
      <c r="B29" s="968"/>
      <c r="C29" s="368" t="n">
        <v>263</v>
      </c>
      <c r="D29" s="173"/>
      <c r="E29" s="174"/>
      <c r="F29" s="368" t="n">
        <v>603</v>
      </c>
      <c r="G29" s="173"/>
      <c r="H29" s="174"/>
      <c r="I29" s="175" t="n">
        <v>1.92439999999988</v>
      </c>
      <c r="J29" s="173"/>
      <c r="K29" s="185" t="n">
        <v>18</v>
      </c>
      <c r="L29" s="503" t="n">
        <v>294</v>
      </c>
      <c r="M29" s="861" t="s">
        <v>107</v>
      </c>
      <c r="N29" s="504" t="n">
        <v>7.36</v>
      </c>
      <c r="O29" s="182" t="n">
        <v>7.63</v>
      </c>
      <c r="P29" s="181" t="n">
        <v>1552</v>
      </c>
      <c r="Q29" s="182" t="n">
        <v>1476</v>
      </c>
      <c r="R29" s="198" t="n">
        <v>17</v>
      </c>
      <c r="S29" s="198" t="s">
        <v>237</v>
      </c>
      <c r="T29" s="506" t="s">
        <v>237</v>
      </c>
      <c r="U29" s="507" t="s">
        <v>237</v>
      </c>
      <c r="V29" s="202" t="s">
        <v>237</v>
      </c>
      <c r="W29" s="202" t="s">
        <v>237</v>
      </c>
      <c r="X29" s="508" t="s">
        <v>237</v>
      </c>
      <c r="Y29" s="185" t="n">
        <v>18</v>
      </c>
      <c r="Z29" s="347"/>
      <c r="AA29" s="368" t="s">
        <v>237</v>
      </c>
      <c r="AB29" s="77"/>
      <c r="AC29" s="342"/>
      <c r="AD29" s="77"/>
      <c r="AE29" s="372" t="s">
        <v>237</v>
      </c>
      <c r="AF29" s="77"/>
      <c r="AG29" s="77"/>
      <c r="AH29" s="202" t="s">
        <v>237</v>
      </c>
      <c r="AI29" s="819"/>
      <c r="AJ29" s="781" t="s">
        <v>140</v>
      </c>
      <c r="AK29" s="623"/>
      <c r="AL29" s="787"/>
      <c r="AM29" s="271" t="s">
        <v>163</v>
      </c>
      <c r="AN29" s="223"/>
      <c r="AO29" s="223"/>
      <c r="AP29" s="269"/>
      <c r="AQ29" s="788" t="s">
        <v>164</v>
      </c>
      <c r="AR29" s="471" t="s">
        <v>237</v>
      </c>
      <c r="AS29" s="263" t="s">
        <v>178</v>
      </c>
      <c r="AT29" s="77"/>
      <c r="AU29" s="77"/>
      <c r="AV29" s="77"/>
      <c r="AW29" s="77"/>
      <c r="AX29" s="247" t="s">
        <v>172</v>
      </c>
      <c r="AY29" s="268" t="n">
        <v>1</v>
      </c>
      <c r="AZ29" s="265" t="n">
        <v>0.137</v>
      </c>
      <c r="BA29" s="247"/>
      <c r="BB29" s="266"/>
      <c r="BC29" s="263" t="s">
        <v>178</v>
      </c>
      <c r="BD29" s="77"/>
      <c r="BE29" s="77"/>
      <c r="BF29" s="77"/>
      <c r="BG29" s="77"/>
      <c r="BH29" s="247" t="s">
        <v>172</v>
      </c>
      <c r="BI29" s="268" t="n">
        <v>1</v>
      </c>
      <c r="BJ29" s="265" t="n">
        <v>0.111</v>
      </c>
      <c r="BK29" s="247"/>
      <c r="BL29" s="266"/>
      <c r="BM29" s="263" t="s">
        <v>178</v>
      </c>
      <c r="BN29" s="77"/>
      <c r="BO29" s="77"/>
      <c r="BP29" s="77"/>
      <c r="BQ29" s="77"/>
      <c r="BR29" s="247" t="s">
        <v>172</v>
      </c>
      <c r="BS29" s="268" t="n">
        <v>1</v>
      </c>
      <c r="BT29" s="265" t="n">
        <v>0.17</v>
      </c>
      <c r="BU29" s="247"/>
      <c r="BV29" s="266"/>
      <c r="BW29" s="263" t="s">
        <v>178</v>
      </c>
      <c r="BX29" s="77"/>
      <c r="BY29" s="77"/>
      <c r="BZ29" s="77"/>
      <c r="CA29" s="77"/>
      <c r="CB29" s="247" t="s">
        <v>172</v>
      </c>
      <c r="CC29" s="268" t="n">
        <v>1</v>
      </c>
      <c r="CD29" s="265" t="n">
        <v>0.176</v>
      </c>
      <c r="CE29" s="247"/>
      <c r="CF29" s="266"/>
      <c r="CG29" s="263" t="s">
        <v>178</v>
      </c>
      <c r="CH29" s="77"/>
      <c r="CI29" s="77"/>
      <c r="CJ29" s="77"/>
      <c r="CK29" s="77"/>
      <c r="CL29" s="247" t="s">
        <v>172</v>
      </c>
      <c r="CM29" s="268" t="n">
        <v>1</v>
      </c>
      <c r="CN29" s="265" t="n">
        <v>0.186</v>
      </c>
      <c r="CO29" s="247"/>
      <c r="CP29" s="266"/>
      <c r="CQ29" s="263" t="s">
        <v>178</v>
      </c>
      <c r="CR29" s="77"/>
      <c r="CS29" s="77"/>
      <c r="CT29" s="77"/>
      <c r="CU29" s="77"/>
      <c r="CV29" s="247" t="s">
        <v>172</v>
      </c>
      <c r="CW29" s="268" t="n">
        <v>1</v>
      </c>
      <c r="CX29" s="265" t="n">
        <v>0.143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  <c r="DK29" s="198" t="n">
        <v>17</v>
      </c>
      <c r="DL29" s="198" t="s">
        <v>116</v>
      </c>
      <c r="DM29" s="506" t="n">
        <v>1.32</v>
      </c>
      <c r="DN29" s="507"/>
      <c r="DO29" s="202" t="n">
        <v>30</v>
      </c>
      <c r="DP29" s="202" t="n">
        <v>7.14</v>
      </c>
      <c r="DQ29" s="185" t="s">
        <v>617</v>
      </c>
      <c r="DR29" s="185" t="n">
        <v>18</v>
      </c>
      <c r="DS29" s="347"/>
      <c r="DT29" s="368" t="n">
        <v>1340</v>
      </c>
      <c r="DU29" s="77"/>
      <c r="DV29" s="342"/>
      <c r="DW29" s="77"/>
      <c r="DX29" s="372" t="n">
        <v>0.2</v>
      </c>
      <c r="DY29" s="77"/>
      <c r="DZ29" s="77"/>
      <c r="EA29" s="217" t="n">
        <v>1.04780000000005</v>
      </c>
      <c r="EB29" s="819"/>
      <c r="EC29" s="224" t="s">
        <v>138</v>
      </c>
      <c r="ED29" s="786"/>
      <c r="EE29" s="786"/>
      <c r="EF29" s="190"/>
      <c r="EG29" s="190"/>
      <c r="EH29" s="225" t="n">
        <v>0.8</v>
      </c>
      <c r="EI29" s="225" t="s">
        <v>127</v>
      </c>
      <c r="EJ29" s="226" t="n">
        <v>0.235</v>
      </c>
      <c r="EK29" s="224" t="s">
        <v>138</v>
      </c>
      <c r="EL29" s="786"/>
      <c r="EM29" s="786"/>
      <c r="EN29" s="190"/>
      <c r="EO29" s="190"/>
      <c r="EP29" s="225" t="n">
        <v>0.8</v>
      </c>
      <c r="EQ29" s="225" t="s">
        <v>127</v>
      </c>
      <c r="ER29" s="226" t="s">
        <v>237</v>
      </c>
      <c r="ES29" s="224" t="s">
        <v>138</v>
      </c>
      <c r="ET29" s="786"/>
      <c r="EU29" s="786"/>
      <c r="EV29" s="190"/>
      <c r="EW29" s="190"/>
      <c r="EX29" s="225" t="n">
        <v>0.8</v>
      </c>
      <c r="EY29" s="225" t="s">
        <v>127</v>
      </c>
      <c r="EZ29" s="226" t="n">
        <v>0.121</v>
      </c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 t="n">
        <v>565</v>
      </c>
      <c r="G30" s="173"/>
      <c r="H30" s="174"/>
      <c r="I30" s="853" t="n">
        <v>2.01600000000008</v>
      </c>
      <c r="J30" s="173"/>
      <c r="K30" s="185" t="n">
        <v>19</v>
      </c>
      <c r="L30" s="503" t="n">
        <v>306.5</v>
      </c>
      <c r="M30" s="861" t="s">
        <v>107</v>
      </c>
      <c r="N30" s="504" t="n">
        <v>7.32</v>
      </c>
      <c r="O30" s="182" t="n">
        <v>7.11</v>
      </c>
      <c r="P30" s="181" t="n">
        <v>1487</v>
      </c>
      <c r="Q30" s="182" t="n">
        <v>1562</v>
      </c>
      <c r="R30" s="198" t="n">
        <v>18</v>
      </c>
      <c r="S30" s="198" t="s">
        <v>237</v>
      </c>
      <c r="T30" s="506" t="s">
        <v>237</v>
      </c>
      <c r="U30" s="507" t="s">
        <v>237</v>
      </c>
      <c r="V30" s="202" t="s">
        <v>237</v>
      </c>
      <c r="W30" s="202" t="s">
        <v>237</v>
      </c>
      <c r="X30" s="508" t="s">
        <v>237</v>
      </c>
      <c r="Y30" s="185" t="n">
        <v>19</v>
      </c>
      <c r="Z30" s="347"/>
      <c r="AA30" s="368" t="s">
        <v>237</v>
      </c>
      <c r="AB30" s="77"/>
      <c r="AC30" s="342"/>
      <c r="AD30" s="77"/>
      <c r="AE30" s="372" t="s">
        <v>237</v>
      </c>
      <c r="AF30" s="77"/>
      <c r="AG30" s="77"/>
      <c r="AH30" s="202" t="s">
        <v>237</v>
      </c>
      <c r="AI30" s="819"/>
      <c r="AJ30" s="880"/>
      <c r="AK30" s="894" t="s">
        <v>168</v>
      </c>
      <c r="AL30" s="895"/>
      <c r="AM30" s="896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77"/>
      <c r="AU30" s="77"/>
      <c r="AV30" s="77"/>
      <c r="AW30" s="77"/>
      <c r="AX30" s="247" t="s">
        <v>172</v>
      </c>
      <c r="AY30" s="264" t="s">
        <v>94</v>
      </c>
      <c r="AZ30" s="265" t="s">
        <v>128</v>
      </c>
      <c r="BA30" s="247"/>
      <c r="BB30" s="266"/>
      <c r="BC30" s="263" t="s">
        <v>182</v>
      </c>
      <c r="BD30" s="77"/>
      <c r="BE30" s="77"/>
      <c r="BF30" s="77"/>
      <c r="BG30" s="77"/>
      <c r="BH30" s="247" t="s">
        <v>172</v>
      </c>
      <c r="BI30" s="264" t="s">
        <v>94</v>
      </c>
      <c r="BJ30" s="265" t="s">
        <v>128</v>
      </c>
      <c r="BK30" s="247"/>
      <c r="BL30" s="266"/>
      <c r="BM30" s="263" t="s">
        <v>182</v>
      </c>
      <c r="BN30" s="77"/>
      <c r="BO30" s="77"/>
      <c r="BP30" s="77"/>
      <c r="BQ30" s="77"/>
      <c r="BR30" s="247" t="s">
        <v>172</v>
      </c>
      <c r="BS30" s="264" t="s">
        <v>94</v>
      </c>
      <c r="BT30" s="265" t="n">
        <v>0.19</v>
      </c>
      <c r="BU30" s="247"/>
      <c r="BV30" s="266"/>
      <c r="BW30" s="263" t="s">
        <v>182</v>
      </c>
      <c r="BX30" s="77"/>
      <c r="BY30" s="77"/>
      <c r="BZ30" s="77"/>
      <c r="CA30" s="77"/>
      <c r="CB30" s="247" t="s">
        <v>172</v>
      </c>
      <c r="CC30" s="264" t="s">
        <v>94</v>
      </c>
      <c r="CD30" s="265" t="n">
        <v>0.22</v>
      </c>
      <c r="CE30" s="247"/>
      <c r="CF30" s="266"/>
      <c r="CG30" s="263" t="s">
        <v>182</v>
      </c>
      <c r="CH30" s="77"/>
      <c r="CI30" s="77"/>
      <c r="CJ30" s="77"/>
      <c r="CK30" s="77"/>
      <c r="CL30" s="247" t="s">
        <v>172</v>
      </c>
      <c r="CM30" s="264" t="s">
        <v>94</v>
      </c>
      <c r="CN30" s="265" t="n">
        <v>0.12</v>
      </c>
      <c r="CO30" s="247"/>
      <c r="CP30" s="266"/>
      <c r="CQ30" s="263" t="s">
        <v>182</v>
      </c>
      <c r="CR30" s="77"/>
      <c r="CS30" s="77"/>
      <c r="CT30" s="77"/>
      <c r="CU30" s="77"/>
      <c r="CV30" s="247" t="s">
        <v>172</v>
      </c>
      <c r="CW30" s="264" t="s">
        <v>94</v>
      </c>
      <c r="CX30" s="265" t="n">
        <v>0.12</v>
      </c>
      <c r="CY30" s="247"/>
      <c r="CZ30" s="266"/>
      <c r="DA30" s="163" t="n">
        <v>20</v>
      </c>
      <c r="DB30" s="372"/>
      <c r="DC30" s="373" t="n">
        <v>13100</v>
      </c>
      <c r="DD30" s="373"/>
      <c r="DE30" s="59"/>
      <c r="DF30" s="194"/>
      <c r="DG30" s="174"/>
      <c r="DH30" s="195" t="s">
        <v>106</v>
      </c>
      <c r="DI30" s="865"/>
      <c r="DJ30" s="63"/>
      <c r="DK30" s="198" t="n">
        <v>18</v>
      </c>
      <c r="DL30" s="198" t="s">
        <v>116</v>
      </c>
      <c r="DM30" s="506" t="n">
        <v>1.19</v>
      </c>
      <c r="DN30" s="507" t="n">
        <v>2.87</v>
      </c>
      <c r="DO30" s="202" t="n">
        <v>41</v>
      </c>
      <c r="DP30" s="202" t="n">
        <v>7.02</v>
      </c>
      <c r="DQ30" s="185" t="s">
        <v>617</v>
      </c>
      <c r="DR30" s="185" t="n">
        <v>19</v>
      </c>
      <c r="DS30" s="347"/>
      <c r="DT30" s="368" t="n">
        <v>1342</v>
      </c>
      <c r="DU30" s="77"/>
      <c r="DV30" s="342"/>
      <c r="DW30" s="77"/>
      <c r="DX30" s="372" t="n">
        <v>2.2</v>
      </c>
      <c r="DY30" s="77"/>
      <c r="DZ30" s="77"/>
      <c r="EA30" s="217" t="n">
        <v>1.60860000000002</v>
      </c>
      <c r="EB30" s="819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2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968"/>
      <c r="C31" s="368" t="n">
        <v>177</v>
      </c>
      <c r="D31" s="173"/>
      <c r="E31" s="174"/>
      <c r="F31" s="368" t="n">
        <v>625</v>
      </c>
      <c r="G31" s="173"/>
      <c r="H31" s="174"/>
      <c r="I31" s="175" t="n">
        <v>1.99950000000013</v>
      </c>
      <c r="J31" s="173"/>
      <c r="K31" s="185" t="n">
        <v>20</v>
      </c>
      <c r="L31" s="503" t="n">
        <v>329</v>
      </c>
      <c r="M31" s="861" t="s">
        <v>107</v>
      </c>
      <c r="N31" s="179" t="n">
        <v>7.3</v>
      </c>
      <c r="O31" s="182" t="n">
        <v>7.43</v>
      </c>
      <c r="P31" s="181" t="n">
        <v>2040</v>
      </c>
      <c r="Q31" s="182" t="n">
        <v>1695</v>
      </c>
      <c r="R31" s="198" t="n">
        <v>19</v>
      </c>
      <c r="S31" s="198" t="s">
        <v>237</v>
      </c>
      <c r="T31" s="506" t="s">
        <v>237</v>
      </c>
      <c r="U31" s="507" t="s">
        <v>237</v>
      </c>
      <c r="V31" s="202" t="s">
        <v>237</v>
      </c>
      <c r="W31" s="202" t="s">
        <v>237</v>
      </c>
      <c r="X31" s="508" t="s">
        <v>237</v>
      </c>
      <c r="Y31" s="185" t="n">
        <v>20</v>
      </c>
      <c r="Z31" s="347"/>
      <c r="AA31" s="368" t="s">
        <v>237</v>
      </c>
      <c r="AB31" s="77"/>
      <c r="AC31" s="342"/>
      <c r="AD31" s="77"/>
      <c r="AE31" s="372" t="s">
        <v>237</v>
      </c>
      <c r="AF31" s="77"/>
      <c r="AG31" s="77"/>
      <c r="AH31" s="202" t="s">
        <v>237</v>
      </c>
      <c r="AI31" s="819"/>
      <c r="AJ31" s="473" t="s">
        <v>170</v>
      </c>
      <c r="AK31" s="772"/>
      <c r="AL31" s="791"/>
      <c r="AM31" s="772"/>
      <c r="AN31" s="772"/>
      <c r="AO31" s="772"/>
      <c r="AP31" s="285" t="n">
        <v>5</v>
      </c>
      <c r="AQ31" s="285" t="s">
        <v>127</v>
      </c>
      <c r="AR31" s="286" t="s">
        <v>237</v>
      </c>
      <c r="AS31" s="263" t="s">
        <v>184</v>
      </c>
      <c r="AT31" s="77"/>
      <c r="AU31" s="77"/>
      <c r="AV31" s="77"/>
      <c r="AW31" s="77"/>
      <c r="AX31" s="247" t="s">
        <v>185</v>
      </c>
      <c r="AY31" s="247" t="s">
        <v>185</v>
      </c>
      <c r="AZ31" s="265" t="s">
        <v>186</v>
      </c>
      <c r="BA31" s="247"/>
      <c r="BB31" s="266"/>
      <c r="BC31" s="263" t="s">
        <v>184</v>
      </c>
      <c r="BD31" s="77"/>
      <c r="BE31" s="77"/>
      <c r="BF31" s="77"/>
      <c r="BG31" s="77"/>
      <c r="BH31" s="247" t="s">
        <v>185</v>
      </c>
      <c r="BI31" s="247" t="s">
        <v>185</v>
      </c>
      <c r="BJ31" s="265" t="s">
        <v>186</v>
      </c>
      <c r="BK31" s="247"/>
      <c r="BL31" s="266"/>
      <c r="BM31" s="263" t="s">
        <v>184</v>
      </c>
      <c r="BN31" s="77"/>
      <c r="BO31" s="77"/>
      <c r="BP31" s="77"/>
      <c r="BQ31" s="77"/>
      <c r="BR31" s="247" t="s">
        <v>185</v>
      </c>
      <c r="BS31" s="247" t="s">
        <v>185</v>
      </c>
      <c r="BT31" s="265" t="s">
        <v>186</v>
      </c>
      <c r="BU31" s="247"/>
      <c r="BV31" s="266"/>
      <c r="BW31" s="263" t="s">
        <v>184</v>
      </c>
      <c r="BX31" s="77"/>
      <c r="BY31" s="77"/>
      <c r="BZ31" s="77"/>
      <c r="CA31" s="77"/>
      <c r="CB31" s="247" t="s">
        <v>185</v>
      </c>
      <c r="CC31" s="247" t="s">
        <v>185</v>
      </c>
      <c r="CD31" s="265" t="s">
        <v>186</v>
      </c>
      <c r="CE31" s="247"/>
      <c r="CF31" s="266"/>
      <c r="CG31" s="263" t="s">
        <v>184</v>
      </c>
      <c r="CH31" s="77"/>
      <c r="CI31" s="77"/>
      <c r="CJ31" s="77"/>
      <c r="CK31" s="77"/>
      <c r="CL31" s="247" t="s">
        <v>185</v>
      </c>
      <c r="CM31" s="247" t="s">
        <v>185</v>
      </c>
      <c r="CN31" s="265" t="s">
        <v>186</v>
      </c>
      <c r="CO31" s="247"/>
      <c r="CP31" s="266"/>
      <c r="CQ31" s="263" t="s">
        <v>184</v>
      </c>
      <c r="CR31" s="77"/>
      <c r="CS31" s="77"/>
      <c r="CT31" s="77"/>
      <c r="CU31" s="77"/>
      <c r="CV31" s="247" t="s">
        <v>185</v>
      </c>
      <c r="CW31" s="247" t="s">
        <v>185</v>
      </c>
      <c r="CX31" s="265" t="s">
        <v>186</v>
      </c>
      <c r="CY31" s="247"/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  <c r="DK31" s="198" t="n">
        <v>19</v>
      </c>
      <c r="DL31" s="198" t="s">
        <v>116</v>
      </c>
      <c r="DM31" s="506" t="n">
        <v>1.35</v>
      </c>
      <c r="DN31" s="507" t="n">
        <v>3.9</v>
      </c>
      <c r="DO31" s="202" t="n">
        <v>42</v>
      </c>
      <c r="DP31" s="202" t="n">
        <v>7.13</v>
      </c>
      <c r="DQ31" s="185" t="s">
        <v>617</v>
      </c>
      <c r="DR31" s="185" t="n">
        <v>20</v>
      </c>
      <c r="DS31" s="347"/>
      <c r="DT31" s="368" t="n">
        <v>1292</v>
      </c>
      <c r="DU31" s="77"/>
      <c r="DV31" s="342"/>
      <c r="DW31" s="77"/>
      <c r="DX31" s="372" t="n">
        <v>2.8</v>
      </c>
      <c r="DY31" s="77"/>
      <c r="DZ31" s="77"/>
      <c r="EA31" s="217" t="n">
        <v>1.59410000000003</v>
      </c>
      <c r="EB31" s="819"/>
      <c r="EC31" s="136" t="s">
        <v>521</v>
      </c>
      <c r="ED31" s="67"/>
      <c r="EE31" s="67"/>
      <c r="EF31" s="67" t="s">
        <v>509</v>
      </c>
      <c r="EG31" s="67"/>
      <c r="EH31" s="890" t="s">
        <v>161</v>
      </c>
      <c r="EI31" s="192" t="n">
        <v>36185</v>
      </c>
      <c r="EJ31" s="67"/>
      <c r="EK31" s="136" t="s">
        <v>625</v>
      </c>
      <c r="EL31" s="67"/>
      <c r="EM31" s="67"/>
      <c r="EN31" s="67"/>
      <c r="EO31" s="67"/>
      <c r="EP31" s="890" t="s">
        <v>161</v>
      </c>
      <c r="EQ31" s="192"/>
      <c r="ER31" s="67"/>
      <c r="ES31" s="136" t="s">
        <v>521</v>
      </c>
      <c r="ET31" s="67"/>
      <c r="EU31" s="67"/>
      <c r="EV31" s="715" t="s">
        <v>510</v>
      </c>
      <c r="EW31" s="67"/>
      <c r="EX31" s="890" t="s">
        <v>161</v>
      </c>
      <c r="EY31" s="192" t="n">
        <v>36185</v>
      </c>
      <c r="EZ31" s="67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854" t="n">
        <v>801.5</v>
      </c>
      <c r="G32" s="173"/>
      <c r="H32" s="174"/>
      <c r="I32" s="175" t="n">
        <v>1.92309999999998</v>
      </c>
      <c r="J32" s="173"/>
      <c r="K32" s="185" t="n">
        <v>21</v>
      </c>
      <c r="L32" s="503" t="n">
        <v>361</v>
      </c>
      <c r="M32" s="861" t="s">
        <v>107</v>
      </c>
      <c r="N32" s="504" t="n">
        <v>7.33</v>
      </c>
      <c r="O32" s="182" t="n">
        <v>7.37</v>
      </c>
      <c r="P32" s="181" t="n">
        <v>1473</v>
      </c>
      <c r="Q32" s="182" t="n">
        <v>1473</v>
      </c>
      <c r="R32" s="198" t="n">
        <v>20</v>
      </c>
      <c r="S32" s="198" t="s">
        <v>237</v>
      </c>
      <c r="T32" s="506" t="s">
        <v>237</v>
      </c>
      <c r="U32" s="507" t="s">
        <v>237</v>
      </c>
      <c r="V32" s="202" t="s">
        <v>237</v>
      </c>
      <c r="W32" s="202" t="s">
        <v>237</v>
      </c>
      <c r="X32" s="508" t="s">
        <v>237</v>
      </c>
      <c r="Y32" s="185" t="n">
        <v>21</v>
      </c>
      <c r="Z32" s="347"/>
      <c r="AA32" s="368" t="s">
        <v>237</v>
      </c>
      <c r="AB32" s="77"/>
      <c r="AC32" s="342"/>
      <c r="AD32" s="77"/>
      <c r="AE32" s="372" t="s">
        <v>237</v>
      </c>
      <c r="AF32" s="77"/>
      <c r="AG32" s="77"/>
      <c r="AH32" s="202" t="s">
        <v>237</v>
      </c>
      <c r="AI32" s="819"/>
      <c r="AJ32" s="473" t="s">
        <v>173</v>
      </c>
      <c r="AK32" s="772"/>
      <c r="AL32" s="791"/>
      <c r="AM32" s="772"/>
      <c r="AN32" s="772"/>
      <c r="AO32" s="772"/>
      <c r="AP32" s="285" t="n">
        <v>40</v>
      </c>
      <c r="AQ32" s="285" t="s">
        <v>157</v>
      </c>
      <c r="AR32" s="286" t="s">
        <v>237</v>
      </c>
      <c r="AS32" s="263" t="s">
        <v>187</v>
      </c>
      <c r="AT32" s="77"/>
      <c r="AU32" s="77"/>
      <c r="AV32" s="77"/>
      <c r="AW32" s="77"/>
      <c r="AX32" s="899" t="s">
        <v>188</v>
      </c>
      <c r="AY32" s="247" t="s">
        <v>185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899" t="s">
        <v>188</v>
      </c>
      <c r="BI32" s="247" t="s">
        <v>185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899" t="s">
        <v>188</v>
      </c>
      <c r="BS32" s="247" t="s">
        <v>185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899" t="s">
        <v>188</v>
      </c>
      <c r="CC32" s="247" t="s">
        <v>185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899" t="s">
        <v>188</v>
      </c>
      <c r="CM32" s="247" t="s">
        <v>185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899" t="s">
        <v>188</v>
      </c>
      <c r="CW32" s="247" t="s">
        <v>185</v>
      </c>
      <c r="CX32" s="265" t="s">
        <v>189</v>
      </c>
      <c r="CY32" s="247"/>
      <c r="CZ32" s="266"/>
      <c r="DA32" s="163" t="n">
        <v>22</v>
      </c>
      <c r="DB32" s="372"/>
      <c r="DC32" s="373" t="n">
        <v>11500</v>
      </c>
      <c r="DD32" s="373"/>
      <c r="DE32" s="59"/>
      <c r="DF32" s="194"/>
      <c r="DG32" s="174"/>
      <c r="DH32" s="195" t="s">
        <v>106</v>
      </c>
      <c r="DI32" s="865"/>
      <c r="DJ32" s="63"/>
      <c r="DK32" s="198" t="n">
        <v>20</v>
      </c>
      <c r="DL32" s="198" t="s">
        <v>116</v>
      </c>
      <c r="DM32" s="506" t="n">
        <v>1.26</v>
      </c>
      <c r="DN32" s="507" t="n">
        <v>1.91</v>
      </c>
      <c r="DO32" s="202" t="n">
        <v>35</v>
      </c>
      <c r="DP32" s="202" t="n">
        <v>7.07</v>
      </c>
      <c r="DQ32" s="185" t="s">
        <v>617</v>
      </c>
      <c r="DR32" s="185" t="n">
        <v>21</v>
      </c>
      <c r="DS32" s="347"/>
      <c r="DT32" s="368" t="n">
        <v>1348</v>
      </c>
      <c r="DU32" s="77"/>
      <c r="DV32" s="342"/>
      <c r="DW32" s="77"/>
      <c r="DX32" s="372" t="n">
        <v>0.4</v>
      </c>
      <c r="DY32" s="77"/>
      <c r="DZ32" s="77"/>
      <c r="EA32" s="217" t="n">
        <v>1.38389999999981</v>
      </c>
      <c r="EB32" s="819"/>
      <c r="EC32" s="877" t="s">
        <v>181</v>
      </c>
      <c r="ED32" s="877"/>
      <c r="EE32" s="877"/>
      <c r="EF32" s="877"/>
      <c r="EG32" s="877"/>
      <c r="EH32" s="891" t="s">
        <v>122</v>
      </c>
      <c r="EI32" s="891" t="s">
        <v>84</v>
      </c>
      <c r="EJ32" s="724" t="s">
        <v>123</v>
      </c>
      <c r="EK32" s="877" t="s">
        <v>181</v>
      </c>
      <c r="EL32" s="877"/>
      <c r="EM32" s="877"/>
      <c r="EN32" s="877"/>
      <c r="EO32" s="877"/>
      <c r="EP32" s="891" t="s">
        <v>122</v>
      </c>
      <c r="EQ32" s="891" t="s">
        <v>84</v>
      </c>
      <c r="ER32" s="724" t="s">
        <v>123</v>
      </c>
      <c r="ES32" s="877" t="s">
        <v>181</v>
      </c>
      <c r="ET32" s="877"/>
      <c r="EU32" s="877"/>
      <c r="EV32" s="877"/>
      <c r="EW32" s="877"/>
      <c r="EX32" s="891" t="s">
        <v>122</v>
      </c>
      <c r="EY32" s="891" t="s">
        <v>84</v>
      </c>
      <c r="E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 t="n">
        <v>386</v>
      </c>
      <c r="D33" s="173"/>
      <c r="E33" s="174"/>
      <c r="F33" s="368" t="n">
        <v>599</v>
      </c>
      <c r="G33" s="173"/>
      <c r="H33" s="174"/>
      <c r="I33" s="175" t="n">
        <v>2.05250000000001</v>
      </c>
      <c r="J33" s="173"/>
      <c r="K33" s="185" t="n">
        <v>22</v>
      </c>
      <c r="L33" s="503" t="n">
        <v>337</v>
      </c>
      <c r="M33" s="861" t="s">
        <v>107</v>
      </c>
      <c r="N33" s="504" t="n">
        <v>7.27</v>
      </c>
      <c r="O33" s="182" t="n">
        <v>7.31</v>
      </c>
      <c r="P33" s="181" t="n">
        <v>1448</v>
      </c>
      <c r="Q33" s="182" t="n">
        <v>1609</v>
      </c>
      <c r="R33" s="198" t="n">
        <v>21</v>
      </c>
      <c r="S33" s="198" t="s">
        <v>237</v>
      </c>
      <c r="T33" s="506" t="s">
        <v>237</v>
      </c>
      <c r="U33" s="507" t="s">
        <v>237</v>
      </c>
      <c r="V33" s="202" t="s">
        <v>237</v>
      </c>
      <c r="W33" s="202" t="s">
        <v>237</v>
      </c>
      <c r="X33" s="508" t="s">
        <v>237</v>
      </c>
      <c r="Y33" s="185" t="n">
        <v>22</v>
      </c>
      <c r="Z33" s="347"/>
      <c r="AA33" s="368" t="s">
        <v>237</v>
      </c>
      <c r="AB33" s="77"/>
      <c r="AC33" s="342"/>
      <c r="AD33" s="77"/>
      <c r="AE33" s="372" t="s">
        <v>237</v>
      </c>
      <c r="AF33" s="77"/>
      <c r="AG33" s="77"/>
      <c r="AH33" s="202" t="s">
        <v>237</v>
      </c>
      <c r="AI33" s="819"/>
      <c r="AJ33" s="473" t="s">
        <v>176</v>
      </c>
      <c r="AK33" s="772"/>
      <c r="AL33" s="791"/>
      <c r="AM33" s="772"/>
      <c r="AN33" s="772"/>
      <c r="AO33" s="772"/>
      <c r="AP33" s="285" t="n">
        <v>0.5</v>
      </c>
      <c r="AQ33" s="285" t="s">
        <v>127</v>
      </c>
      <c r="AR33" s="286" t="s">
        <v>237</v>
      </c>
      <c r="AS33" s="263" t="s">
        <v>191</v>
      </c>
      <c r="AT33" s="77"/>
      <c r="AU33" s="77"/>
      <c r="AV33" s="77"/>
      <c r="AW33" s="77"/>
      <c r="AX33" s="247" t="s">
        <v>172</v>
      </c>
      <c r="AY33" s="247" t="n">
        <v>1500</v>
      </c>
      <c r="AZ33" s="265" t="n">
        <v>1071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247" t="s">
        <v>172</v>
      </c>
      <c r="BI33" s="247" t="n">
        <v>1500</v>
      </c>
      <c r="BJ33" s="265" t="n">
        <v>1600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247" t="s">
        <v>172</v>
      </c>
      <c r="BS33" s="247" t="n">
        <v>1500</v>
      </c>
      <c r="BT33" s="265" t="n">
        <v>1239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247" t="s">
        <v>172</v>
      </c>
      <c r="CC33" s="247" t="n">
        <v>1500</v>
      </c>
      <c r="CD33" s="265" t="n">
        <v>1197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247" t="s">
        <v>172</v>
      </c>
      <c r="CM33" s="247" t="n">
        <v>1500</v>
      </c>
      <c r="CN33" s="265" t="n">
        <v>1238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247" t="s">
        <v>172</v>
      </c>
      <c r="CW33" s="247" t="n">
        <v>1500</v>
      </c>
      <c r="CX33" s="265" t="n">
        <v>1356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  <c r="DK33" s="198" t="n">
        <v>21</v>
      </c>
      <c r="DL33" s="198" t="s">
        <v>116</v>
      </c>
      <c r="DM33" s="506" t="n">
        <v>1.12</v>
      </c>
      <c r="DN33" s="507" t="n">
        <v>3.43</v>
      </c>
      <c r="DO33" s="202" t="s">
        <v>305</v>
      </c>
      <c r="DP33" s="202" t="n">
        <v>7.06</v>
      </c>
      <c r="DQ33" s="185" t="s">
        <v>617</v>
      </c>
      <c r="DR33" s="185" t="n">
        <v>22</v>
      </c>
      <c r="DS33" s="347"/>
      <c r="DT33" s="368" t="n">
        <v>1313</v>
      </c>
      <c r="DU33" s="77"/>
      <c r="DV33" s="342"/>
      <c r="DW33" s="77"/>
      <c r="DX33" s="372" t="n">
        <v>0.4</v>
      </c>
      <c r="DY33" s="77"/>
      <c r="DZ33" s="77"/>
      <c r="EA33" s="217" t="n">
        <v>1.83780000000002</v>
      </c>
      <c r="EB33" s="819"/>
      <c r="EC33" s="217" t="s">
        <v>183</v>
      </c>
      <c r="ED33" s="77"/>
      <c r="EE33" s="347"/>
      <c r="EF33" s="77"/>
      <c r="EG33" s="77"/>
      <c r="EH33" s="290"/>
      <c r="EI33" s="218" t="s">
        <v>127</v>
      </c>
      <c r="EJ33" s="182" t="n">
        <v>3.9</v>
      </c>
      <c r="EK33" s="217" t="s">
        <v>183</v>
      </c>
      <c r="EL33" s="77"/>
      <c r="EM33" s="347"/>
      <c r="EN33" s="77"/>
      <c r="EO33" s="77"/>
      <c r="EP33" s="290"/>
      <c r="EQ33" s="218" t="s">
        <v>127</v>
      </c>
      <c r="ER33" s="342"/>
      <c r="ES33" s="217" t="s">
        <v>183</v>
      </c>
      <c r="ET33" s="77"/>
      <c r="EU33" s="347"/>
      <c r="EV33" s="77"/>
      <c r="EW33" s="77"/>
      <c r="EX33" s="290"/>
      <c r="EY33" s="218" t="s">
        <v>127</v>
      </c>
      <c r="EZ33" s="182" t="s">
        <v>128</v>
      </c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 t="n">
        <v>504</v>
      </c>
      <c r="G34" s="173"/>
      <c r="H34" s="174"/>
      <c r="I34" s="175" t="n">
        <v>1.9713999999999</v>
      </c>
      <c r="J34" s="173"/>
      <c r="K34" s="185" t="n">
        <v>23</v>
      </c>
      <c r="L34" s="503" t="n">
        <v>304</v>
      </c>
      <c r="M34" s="861" t="s">
        <v>107</v>
      </c>
      <c r="N34" s="504" t="n">
        <v>7.33</v>
      </c>
      <c r="O34" s="182" t="n">
        <v>7.44</v>
      </c>
      <c r="P34" s="181" t="n">
        <v>1748</v>
      </c>
      <c r="Q34" s="182" t="n">
        <v>1523</v>
      </c>
      <c r="R34" s="198" t="n">
        <v>22</v>
      </c>
      <c r="S34" s="198" t="s">
        <v>237</v>
      </c>
      <c r="T34" s="506" t="s">
        <v>237</v>
      </c>
      <c r="U34" s="507" t="s">
        <v>237</v>
      </c>
      <c r="V34" s="202" t="s">
        <v>237</v>
      </c>
      <c r="W34" s="202" t="s">
        <v>237</v>
      </c>
      <c r="X34" s="508" t="s">
        <v>237</v>
      </c>
      <c r="Y34" s="185" t="n">
        <v>23</v>
      </c>
      <c r="Z34" s="347"/>
      <c r="AA34" s="368" t="s">
        <v>237</v>
      </c>
      <c r="AB34" s="77"/>
      <c r="AC34" s="342"/>
      <c r="AD34" s="77"/>
      <c r="AE34" s="372" t="s">
        <v>237</v>
      </c>
      <c r="AF34" s="77"/>
      <c r="AG34" s="77"/>
      <c r="AH34" s="202" t="s">
        <v>237</v>
      </c>
      <c r="AI34" s="819"/>
      <c r="AJ34" s="473" t="s">
        <v>155</v>
      </c>
      <c r="AK34" s="772"/>
      <c r="AL34" s="791"/>
      <c r="AM34" s="772"/>
      <c r="AN34" s="772"/>
      <c r="AO34" s="772"/>
      <c r="AP34" s="285" t="n">
        <v>1500</v>
      </c>
      <c r="AQ34" s="285" t="s">
        <v>127</v>
      </c>
      <c r="AR34" s="286" t="s">
        <v>237</v>
      </c>
      <c r="AS34" s="263" t="s">
        <v>192</v>
      </c>
      <c r="AT34" s="77"/>
      <c r="AU34" s="77"/>
      <c r="AV34" s="77"/>
      <c r="AW34" s="77"/>
      <c r="AX34" s="247" t="s">
        <v>172</v>
      </c>
      <c r="AY34" s="247" t="s">
        <v>185</v>
      </c>
      <c r="AZ34" s="265" t="n">
        <v>9.12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247" t="s">
        <v>172</v>
      </c>
      <c r="BI34" s="247" t="s">
        <v>185</v>
      </c>
      <c r="BJ34" s="265" t="n">
        <v>14.13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247" t="s">
        <v>172</v>
      </c>
      <c r="BS34" s="247" t="s">
        <v>185</v>
      </c>
      <c r="BT34" s="265" t="n">
        <v>8.64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247" t="s">
        <v>172</v>
      </c>
      <c r="CC34" s="247" t="s">
        <v>185</v>
      </c>
      <c r="CD34" s="265" t="n">
        <v>9.49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247" t="s">
        <v>172</v>
      </c>
      <c r="CM34" s="247" t="s">
        <v>185</v>
      </c>
      <c r="CN34" s="265" t="n">
        <v>9.31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247" t="s">
        <v>172</v>
      </c>
      <c r="CW34" s="247" t="s">
        <v>185</v>
      </c>
      <c r="CX34" s="265" t="n">
        <v>10.09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  <c r="DK34" s="198" t="n">
        <v>22</v>
      </c>
      <c r="DL34" s="198" t="s">
        <v>116</v>
      </c>
      <c r="DM34" s="506" t="n">
        <v>1.06</v>
      </c>
      <c r="DN34" s="507" t="n">
        <v>2.84</v>
      </c>
      <c r="DO34" s="202" t="n">
        <v>31</v>
      </c>
      <c r="DP34" s="202" t="n">
        <v>7.04</v>
      </c>
      <c r="DQ34" s="185" t="s">
        <v>617</v>
      </c>
      <c r="DR34" s="185" t="n">
        <v>23</v>
      </c>
      <c r="DS34" s="347"/>
      <c r="DT34" s="368" t="n">
        <v>1297</v>
      </c>
      <c r="DU34" s="77"/>
      <c r="DV34" s="342"/>
      <c r="DW34" s="77"/>
      <c r="DX34" s="372" t="n">
        <v>0.6</v>
      </c>
      <c r="DY34" s="77"/>
      <c r="DZ34" s="77"/>
      <c r="EA34" s="217" t="n">
        <v>1.4045000000001</v>
      </c>
      <c r="EB34" s="819"/>
      <c r="EC34" s="217" t="s">
        <v>135</v>
      </c>
      <c r="ED34" s="347"/>
      <c r="EE34" s="347"/>
      <c r="EF34" s="77"/>
      <c r="EG34" s="77"/>
      <c r="EH34" s="218" t="n">
        <v>5</v>
      </c>
      <c r="EI34" s="218" t="s">
        <v>127</v>
      </c>
      <c r="EJ34" s="182" t="n">
        <v>5.42</v>
      </c>
      <c r="EK34" s="217" t="s">
        <v>135</v>
      </c>
      <c r="EL34" s="347"/>
      <c r="EM34" s="347"/>
      <c r="EN34" s="77"/>
      <c r="EO34" s="77"/>
      <c r="EP34" s="218" t="n">
        <v>5</v>
      </c>
      <c r="EQ34" s="218" t="s">
        <v>127</v>
      </c>
      <c r="ER34" s="342"/>
      <c r="ES34" s="217" t="s">
        <v>135</v>
      </c>
      <c r="ET34" s="347"/>
      <c r="EU34" s="347"/>
      <c r="EV34" s="77"/>
      <c r="EW34" s="77"/>
      <c r="EX34" s="218" t="n">
        <v>5</v>
      </c>
      <c r="EY34" s="218" t="s">
        <v>127</v>
      </c>
      <c r="EZ34" s="182" t="n">
        <v>2.21</v>
      </c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 t="n">
        <v>647</v>
      </c>
      <c r="G35" s="173"/>
      <c r="H35" s="174"/>
      <c r="I35" s="175" t="n">
        <v>2.0322000000001</v>
      </c>
      <c r="J35" s="173"/>
      <c r="K35" s="185" t="n">
        <v>24</v>
      </c>
      <c r="L35" s="503" t="n">
        <v>304</v>
      </c>
      <c r="M35" s="861" t="s">
        <v>107</v>
      </c>
      <c r="N35" s="504" t="n">
        <v>7.18</v>
      </c>
      <c r="O35" s="182" t="n">
        <v>7.51</v>
      </c>
      <c r="P35" s="181" t="n">
        <v>1972</v>
      </c>
      <c r="Q35" s="182" t="n">
        <v>1673</v>
      </c>
      <c r="R35" s="198" t="n">
        <v>23</v>
      </c>
      <c r="S35" s="198" t="s">
        <v>237</v>
      </c>
      <c r="T35" s="506" t="s">
        <v>237</v>
      </c>
      <c r="U35" s="507" t="s">
        <v>237</v>
      </c>
      <c r="V35" s="202" t="s">
        <v>237</v>
      </c>
      <c r="W35" s="202" t="s">
        <v>237</v>
      </c>
      <c r="X35" s="508" t="s">
        <v>237</v>
      </c>
      <c r="Y35" s="185" t="n">
        <v>24</v>
      </c>
      <c r="Z35" s="347"/>
      <c r="AA35" s="368" t="s">
        <v>237</v>
      </c>
      <c r="AB35" s="77"/>
      <c r="AC35" s="342"/>
      <c r="AD35" s="77"/>
      <c r="AE35" s="372" t="s">
        <v>237</v>
      </c>
      <c r="AF35" s="77"/>
      <c r="AG35" s="77"/>
      <c r="AH35" s="202" t="s">
        <v>237</v>
      </c>
      <c r="AI35" s="819"/>
      <c r="AJ35" s="475" t="s">
        <v>179</v>
      </c>
      <c r="AK35" s="775"/>
      <c r="AL35" s="792"/>
      <c r="AM35" s="775"/>
      <c r="AN35" s="775"/>
      <c r="AO35" s="775"/>
      <c r="AP35" s="287" t="n">
        <v>60</v>
      </c>
      <c r="AQ35" s="287" t="s">
        <v>180</v>
      </c>
      <c r="AR35" s="476" t="s">
        <v>237</v>
      </c>
      <c r="AS35" s="293" t="s">
        <v>193</v>
      </c>
      <c r="AT35" s="190"/>
      <c r="AU35" s="190"/>
      <c r="AV35" s="190"/>
      <c r="AW35" s="190"/>
      <c r="AX35" s="295" t="s">
        <v>194</v>
      </c>
      <c r="AY35" s="296" t="s">
        <v>185</v>
      </c>
      <c r="AZ35" s="297" t="n">
        <v>10.5</v>
      </c>
      <c r="BA35" s="296"/>
      <c r="BB35" s="298"/>
      <c r="BC35" s="293" t="s">
        <v>193</v>
      </c>
      <c r="BD35" s="190"/>
      <c r="BE35" s="190"/>
      <c r="BF35" s="190"/>
      <c r="BG35" s="190"/>
      <c r="BH35" s="295" t="s">
        <v>194</v>
      </c>
      <c r="BI35" s="296" t="s">
        <v>185</v>
      </c>
      <c r="BJ35" s="297" t="n">
        <v>10.4</v>
      </c>
      <c r="BK35" s="296"/>
      <c r="BL35" s="298"/>
      <c r="BM35" s="293" t="s">
        <v>193</v>
      </c>
      <c r="BN35" s="190"/>
      <c r="BO35" s="190"/>
      <c r="BP35" s="190"/>
      <c r="BQ35" s="190"/>
      <c r="BR35" s="295" t="s">
        <v>194</v>
      </c>
      <c r="BS35" s="296" t="s">
        <v>185</v>
      </c>
      <c r="BT35" s="297" t="n">
        <v>9.3</v>
      </c>
      <c r="BU35" s="296"/>
      <c r="BV35" s="298"/>
      <c r="BW35" s="293" t="s">
        <v>193</v>
      </c>
      <c r="BX35" s="190"/>
      <c r="BY35" s="190"/>
      <c r="BZ35" s="190"/>
      <c r="CA35" s="190"/>
      <c r="CB35" s="295" t="s">
        <v>194</v>
      </c>
      <c r="CC35" s="296" t="s">
        <v>185</v>
      </c>
      <c r="CD35" s="297" t="n">
        <v>9.8</v>
      </c>
      <c r="CE35" s="296"/>
      <c r="CF35" s="298"/>
      <c r="CG35" s="293" t="s">
        <v>193</v>
      </c>
      <c r="CH35" s="190"/>
      <c r="CI35" s="190"/>
      <c r="CJ35" s="190"/>
      <c r="CK35" s="190"/>
      <c r="CL35" s="295" t="s">
        <v>194</v>
      </c>
      <c r="CM35" s="296" t="s">
        <v>185</v>
      </c>
      <c r="CN35" s="297" t="n">
        <v>11.2</v>
      </c>
      <c r="CO35" s="296"/>
      <c r="CP35" s="298"/>
      <c r="CQ35" s="293" t="s">
        <v>193</v>
      </c>
      <c r="CR35" s="190"/>
      <c r="CS35" s="190"/>
      <c r="CT35" s="190"/>
      <c r="CU35" s="190"/>
      <c r="CV35" s="295" t="s">
        <v>194</v>
      </c>
      <c r="CW35" s="296" t="s">
        <v>185</v>
      </c>
      <c r="CX35" s="297" t="n">
        <v>11.9</v>
      </c>
      <c r="CY35" s="296"/>
      <c r="CZ35" s="298"/>
      <c r="DA35" s="163" t="n">
        <v>25</v>
      </c>
      <c r="DB35" s="372"/>
      <c r="DC35" s="373" t="n">
        <v>19600</v>
      </c>
      <c r="DD35" s="373"/>
      <c r="DE35" s="59"/>
      <c r="DF35" s="194"/>
      <c r="DG35" s="174"/>
      <c r="DH35" s="195" t="s">
        <v>106</v>
      </c>
      <c r="DI35" s="865"/>
      <c r="DJ35" s="63"/>
      <c r="DK35" s="198" t="n">
        <v>23</v>
      </c>
      <c r="DL35" s="198" t="s">
        <v>116</v>
      </c>
      <c r="DM35" s="506" t="n">
        <v>1.04</v>
      </c>
      <c r="DN35" s="507"/>
      <c r="DO35" s="202" t="n">
        <v>22</v>
      </c>
      <c r="DP35" s="202" t="n">
        <v>7.01</v>
      </c>
      <c r="DQ35" s="185" t="s">
        <v>617</v>
      </c>
      <c r="DR35" s="185" t="n">
        <v>24</v>
      </c>
      <c r="DS35" s="347"/>
      <c r="DT35" s="368" t="n">
        <v>1336</v>
      </c>
      <c r="DU35" s="77"/>
      <c r="DV35" s="342"/>
      <c r="DW35" s="77"/>
      <c r="DX35" s="372" t="n">
        <v>0.2</v>
      </c>
      <c r="DY35" s="77"/>
      <c r="DZ35" s="77"/>
      <c r="EA35" s="217" t="n">
        <v>1.70939999999996</v>
      </c>
      <c r="EB35" s="819"/>
      <c r="EC35" s="224" t="s">
        <v>138</v>
      </c>
      <c r="ED35" s="786"/>
      <c r="EE35" s="786"/>
      <c r="EF35" s="190"/>
      <c r="EG35" s="190"/>
      <c r="EH35" s="225" t="n">
        <v>0.8</v>
      </c>
      <c r="EI35" s="225" t="s">
        <v>127</v>
      </c>
      <c r="EJ35" s="226" t="n">
        <v>0.218</v>
      </c>
      <c r="EK35" s="224" t="s">
        <v>138</v>
      </c>
      <c r="EL35" s="786"/>
      <c r="EM35" s="786"/>
      <c r="EN35" s="190"/>
      <c r="EO35" s="190"/>
      <c r="EP35" s="225" t="n">
        <v>0.8</v>
      </c>
      <c r="EQ35" s="225" t="s">
        <v>127</v>
      </c>
      <c r="ER35" s="357"/>
      <c r="ES35" s="224" t="s">
        <v>138</v>
      </c>
      <c r="ET35" s="786"/>
      <c r="EU35" s="786"/>
      <c r="EV35" s="190"/>
      <c r="EW35" s="190"/>
      <c r="EX35" s="225" t="n">
        <v>0.8</v>
      </c>
      <c r="EY35" s="225" t="s">
        <v>127</v>
      </c>
      <c r="EZ35" s="226" t="n">
        <v>0.13</v>
      </c>
    </row>
    <row r="36" customFormat="false" ht="17.25" hidden="false" customHeight="false" outlineLevel="0" collapsed="false">
      <c r="A36" s="170" t="n">
        <v>25</v>
      </c>
      <c r="B36" s="968"/>
      <c r="C36" s="368" t="n">
        <v>406</v>
      </c>
      <c r="D36" s="173"/>
      <c r="E36" s="174"/>
      <c r="F36" s="368" t="n">
        <v>857</v>
      </c>
      <c r="G36" s="173"/>
      <c r="H36" s="174"/>
      <c r="I36" s="853" t="n">
        <v>1.9699999999998</v>
      </c>
      <c r="J36" s="173"/>
      <c r="K36" s="185" t="n">
        <v>25</v>
      </c>
      <c r="L36" s="503" t="n">
        <v>270.5</v>
      </c>
      <c r="M36" s="861" t="s">
        <v>107</v>
      </c>
      <c r="N36" s="504" t="n">
        <v>7.17</v>
      </c>
      <c r="O36" s="182" t="n">
        <v>7.4</v>
      </c>
      <c r="P36" s="181" t="n">
        <v>1569</v>
      </c>
      <c r="Q36" s="182" t="n">
        <v>1392</v>
      </c>
      <c r="R36" s="198" t="n">
        <v>24</v>
      </c>
      <c r="S36" s="198" t="s">
        <v>237</v>
      </c>
      <c r="T36" s="506" t="s">
        <v>237</v>
      </c>
      <c r="U36" s="507" t="s">
        <v>237</v>
      </c>
      <c r="V36" s="202" t="s">
        <v>237</v>
      </c>
      <c r="W36" s="202" t="s">
        <v>237</v>
      </c>
      <c r="X36" s="508" t="s">
        <v>237</v>
      </c>
      <c r="Y36" s="185" t="n">
        <v>25</v>
      </c>
      <c r="Z36" s="347"/>
      <c r="AA36" s="368" t="s">
        <v>237</v>
      </c>
      <c r="AB36" s="77"/>
      <c r="AC36" s="342"/>
      <c r="AD36" s="77"/>
      <c r="AE36" s="372" t="s">
        <v>237</v>
      </c>
      <c r="AF36" s="77"/>
      <c r="AG36" s="77"/>
      <c r="AH36" s="202" t="s">
        <v>237</v>
      </c>
      <c r="AI36" s="819"/>
      <c r="AJ36" s="747"/>
      <c r="AK36" s="794"/>
      <c r="AQ36" s="74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  <c r="DK36" s="198" t="n">
        <v>24</v>
      </c>
      <c r="DL36" s="198" t="s">
        <v>116</v>
      </c>
      <c r="DM36" s="506" t="n">
        <v>0.79</v>
      </c>
      <c r="DN36" s="507"/>
      <c r="DO36" s="202" t="n">
        <v>24</v>
      </c>
      <c r="DP36" s="202" t="n">
        <v>7.04</v>
      </c>
      <c r="DQ36" s="185" t="s">
        <v>617</v>
      </c>
      <c r="DR36" s="185" t="n">
        <v>25</v>
      </c>
      <c r="DS36" s="347"/>
      <c r="DT36" s="368" t="n">
        <v>1338</v>
      </c>
      <c r="DU36" s="77"/>
      <c r="DV36" s="342"/>
      <c r="DW36" s="77"/>
      <c r="DX36" s="372" t="n">
        <v>2.4</v>
      </c>
      <c r="DY36" s="77"/>
      <c r="DZ36" s="77"/>
      <c r="EA36" s="217" t="n">
        <v>1.91319999999996</v>
      </c>
      <c r="EB36" s="819"/>
      <c r="EC36" s="67"/>
      <c r="ED36" s="67"/>
      <c r="EE36" s="67"/>
      <c r="EF36" s="67"/>
      <c r="EG36" s="67"/>
      <c r="EH36" s="67"/>
      <c r="EI36" s="544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 t="n">
        <v>650</v>
      </c>
      <c r="G37" s="173"/>
      <c r="H37" s="174"/>
      <c r="I37" s="175" t="n">
        <v>2.02920000000017</v>
      </c>
      <c r="J37" s="173"/>
      <c r="K37" s="185" t="n">
        <v>26</v>
      </c>
      <c r="L37" s="503" t="n">
        <v>265.5</v>
      </c>
      <c r="M37" s="861" t="s">
        <v>107</v>
      </c>
      <c r="N37" s="504" t="n">
        <v>7.33</v>
      </c>
      <c r="O37" s="182" t="n">
        <v>7.58</v>
      </c>
      <c r="P37" s="181" t="n">
        <v>1500</v>
      </c>
      <c r="Q37" s="182" t="n">
        <v>1501</v>
      </c>
      <c r="R37" s="198" t="n">
        <v>25</v>
      </c>
      <c r="S37" s="198" t="s">
        <v>237</v>
      </c>
      <c r="T37" s="506" t="s">
        <v>237</v>
      </c>
      <c r="U37" s="507" t="s">
        <v>237</v>
      </c>
      <c r="V37" s="202" t="s">
        <v>237</v>
      </c>
      <c r="W37" s="202" t="s">
        <v>237</v>
      </c>
      <c r="X37" s="508" t="s">
        <v>237</v>
      </c>
      <c r="Y37" s="185" t="n">
        <v>26</v>
      </c>
      <c r="Z37" s="347"/>
      <c r="AA37" s="368" t="s">
        <v>237</v>
      </c>
      <c r="AB37" s="77"/>
      <c r="AC37" s="342"/>
      <c r="AD37" s="77"/>
      <c r="AE37" s="372" t="s">
        <v>237</v>
      </c>
      <c r="AF37" s="77"/>
      <c r="AG37" s="77"/>
      <c r="AH37" s="202" t="s">
        <v>237</v>
      </c>
      <c r="AI37" s="819"/>
      <c r="AJ37" s="781" t="s">
        <v>140</v>
      </c>
      <c r="AK37" s="623"/>
      <c r="AL37" s="787"/>
      <c r="AM37" s="271" t="s">
        <v>190</v>
      </c>
      <c r="AN37" s="223"/>
      <c r="AO37" s="223"/>
      <c r="AP37" s="269"/>
      <c r="AQ37" s="788" t="s">
        <v>164</v>
      </c>
      <c r="AR37" s="471" t="n">
        <v>36164</v>
      </c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6400</v>
      </c>
      <c r="DD37" s="373"/>
      <c r="DE37" s="59"/>
      <c r="DF37" s="194"/>
      <c r="DG37" s="174"/>
      <c r="DH37" s="195" t="s">
        <v>106</v>
      </c>
      <c r="DI37" s="865"/>
      <c r="DJ37" s="63"/>
      <c r="DK37" s="198" t="n">
        <v>25</v>
      </c>
      <c r="DL37" s="198" t="s">
        <v>116</v>
      </c>
      <c r="DM37" s="506" t="n">
        <v>0.952</v>
      </c>
      <c r="DN37" s="507" t="n">
        <v>4.26</v>
      </c>
      <c r="DO37" s="202" t="n">
        <v>27</v>
      </c>
      <c r="DP37" s="202" t="n">
        <v>7.06</v>
      </c>
      <c r="DQ37" s="185" t="s">
        <v>617</v>
      </c>
      <c r="DR37" s="185" t="n">
        <v>26</v>
      </c>
      <c r="DS37" s="347"/>
      <c r="DT37" s="368" t="n">
        <v>1343</v>
      </c>
      <c r="DU37" s="77"/>
      <c r="DV37" s="342"/>
      <c r="DW37" s="77"/>
      <c r="DX37" s="1020" t="n">
        <v>2</v>
      </c>
      <c r="DY37" s="77"/>
      <c r="DZ37" s="77"/>
      <c r="EA37" s="217" t="n">
        <v>1.82910000000015</v>
      </c>
      <c r="EB37" s="819"/>
      <c r="EC37" s="136" t="s">
        <v>513</v>
      </c>
      <c r="ED37" s="67"/>
      <c r="EE37" s="67"/>
      <c r="EF37" s="67" t="s">
        <v>509</v>
      </c>
      <c r="EG37" s="67"/>
      <c r="EH37" s="890" t="s">
        <v>161</v>
      </c>
      <c r="EI37" s="192"/>
      <c r="EJ37" s="67"/>
      <c r="EK37" s="136" t="s">
        <v>625</v>
      </c>
      <c r="EL37" s="67"/>
      <c r="EM37" s="67"/>
      <c r="EN37" s="67"/>
      <c r="EO37" s="67"/>
      <c r="EP37" s="890" t="s">
        <v>161</v>
      </c>
      <c r="EQ37" s="192"/>
      <c r="ER37" s="67"/>
      <c r="ES37" s="136" t="s">
        <v>521</v>
      </c>
      <c r="ET37" s="67"/>
      <c r="EU37" s="67"/>
      <c r="EV37" s="715" t="s">
        <v>510</v>
      </c>
      <c r="EW37" s="67"/>
      <c r="EX37" s="890" t="s">
        <v>161</v>
      </c>
      <c r="EY37" s="192" t="s">
        <v>245</v>
      </c>
      <c r="EZ37" s="67"/>
    </row>
    <row r="38" customFormat="false" ht="18" hidden="false" customHeight="false" outlineLevel="0" collapsed="false">
      <c r="A38" s="170" t="n">
        <v>27</v>
      </c>
      <c r="B38" s="968"/>
      <c r="C38" s="368" t="n">
        <v>304</v>
      </c>
      <c r="D38" s="173"/>
      <c r="E38" s="174"/>
      <c r="F38" s="368" t="n">
        <v>872</v>
      </c>
      <c r="G38" s="173"/>
      <c r="H38" s="174"/>
      <c r="I38" s="175" t="n">
        <v>1.99649999999997</v>
      </c>
      <c r="J38" s="173"/>
      <c r="K38" s="185" t="n">
        <v>27</v>
      </c>
      <c r="L38" s="503" t="n">
        <v>354</v>
      </c>
      <c r="M38" s="861" t="s">
        <v>107</v>
      </c>
      <c r="N38" s="504" t="n">
        <v>7.21</v>
      </c>
      <c r="O38" s="182" t="n">
        <v>7.26</v>
      </c>
      <c r="P38" s="181" t="n">
        <v>1435</v>
      </c>
      <c r="Q38" s="182" t="n">
        <v>1539</v>
      </c>
      <c r="R38" s="198" t="n">
        <v>26</v>
      </c>
      <c r="S38" s="198" t="s">
        <v>237</v>
      </c>
      <c r="T38" s="506" t="s">
        <v>237</v>
      </c>
      <c r="U38" s="507" t="s">
        <v>237</v>
      </c>
      <c r="V38" s="202" t="s">
        <v>237</v>
      </c>
      <c r="W38" s="202" t="s">
        <v>237</v>
      </c>
      <c r="X38" s="508" t="s">
        <v>237</v>
      </c>
      <c r="Y38" s="185" t="n">
        <v>27</v>
      </c>
      <c r="Z38" s="347"/>
      <c r="AA38" s="368" t="s">
        <v>237</v>
      </c>
      <c r="AB38" s="77"/>
      <c r="AC38" s="342"/>
      <c r="AD38" s="77"/>
      <c r="AE38" s="372" t="s">
        <v>237</v>
      </c>
      <c r="AF38" s="77"/>
      <c r="AG38" s="77"/>
      <c r="AH38" s="202" t="s">
        <v>237</v>
      </c>
      <c r="AI38" s="819"/>
      <c r="AJ38" s="880"/>
      <c r="AK38" s="894" t="s">
        <v>168</v>
      </c>
      <c r="AL38" s="895"/>
      <c r="AM38" s="896"/>
      <c r="AN38" s="275"/>
      <c r="AO38" s="275"/>
      <c r="AP38" s="276" t="s">
        <v>122</v>
      </c>
      <c r="AQ38" s="276" t="s">
        <v>84</v>
      </c>
      <c r="AR38" s="277" t="s">
        <v>123</v>
      </c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  <c r="DK38" s="198" t="n">
        <v>26</v>
      </c>
      <c r="DL38" s="198" t="s">
        <v>116</v>
      </c>
      <c r="DM38" s="506" t="n">
        <v>1.15</v>
      </c>
      <c r="DN38" s="507" t="n">
        <v>3.47</v>
      </c>
      <c r="DO38" s="202" t="n">
        <v>41</v>
      </c>
      <c r="DP38" s="202" t="n">
        <v>6.94</v>
      </c>
      <c r="DQ38" s="185" t="s">
        <v>617</v>
      </c>
      <c r="DR38" s="185" t="n">
        <v>27</v>
      </c>
      <c r="DS38" s="347"/>
      <c r="DT38" s="368" t="n">
        <v>1308</v>
      </c>
      <c r="DU38" s="77"/>
      <c r="DV38" s="342"/>
      <c r="DW38" s="77"/>
      <c r="DX38" s="372" t="s">
        <v>128</v>
      </c>
      <c r="DY38" s="77"/>
      <c r="DZ38" s="77"/>
      <c r="EA38" s="217" t="n">
        <v>1.90519999999992</v>
      </c>
      <c r="EB38" s="819"/>
      <c r="EC38" s="877" t="s">
        <v>195</v>
      </c>
      <c r="ED38" s="877"/>
      <c r="EE38" s="877"/>
      <c r="EF38" s="877"/>
      <c r="EG38" s="877"/>
      <c r="EH38" s="891" t="s">
        <v>122</v>
      </c>
      <c r="EI38" s="891" t="s">
        <v>84</v>
      </c>
      <c r="EJ38" s="724" t="s">
        <v>123</v>
      </c>
      <c r="EK38" s="877" t="s">
        <v>195</v>
      </c>
      <c r="EL38" s="877"/>
      <c r="EM38" s="877"/>
      <c r="EN38" s="877"/>
      <c r="EO38" s="877"/>
      <c r="EP38" s="891" t="s">
        <v>122</v>
      </c>
      <c r="EQ38" s="891" t="s">
        <v>84</v>
      </c>
      <c r="ER38" s="724" t="s">
        <v>123</v>
      </c>
      <c r="ES38" s="877" t="s">
        <v>195</v>
      </c>
      <c r="ET38" s="877"/>
      <c r="EU38" s="877"/>
      <c r="EV38" s="877"/>
      <c r="EW38" s="877"/>
      <c r="EX38" s="891" t="s">
        <v>122</v>
      </c>
      <c r="EY38" s="891" t="s">
        <v>84</v>
      </c>
      <c r="EZ38" s="724" t="s">
        <v>123</v>
      </c>
    </row>
    <row r="39" customFormat="false" ht="16.5" hidden="false" customHeight="false" outlineLevel="0" collapsed="false">
      <c r="A39" s="170" t="n">
        <v>28</v>
      </c>
      <c r="B39" s="968"/>
      <c r="C39" s="368"/>
      <c r="D39" s="173"/>
      <c r="E39" s="174"/>
      <c r="F39" s="854" t="n">
        <v>917.5</v>
      </c>
      <c r="G39" s="173"/>
      <c r="H39" s="174"/>
      <c r="I39" s="175" t="n">
        <v>2.01060000000007</v>
      </c>
      <c r="J39" s="173"/>
      <c r="K39" s="185" t="n">
        <v>28</v>
      </c>
      <c r="L39" s="503" t="s">
        <v>305</v>
      </c>
      <c r="M39" s="861" t="s">
        <v>107</v>
      </c>
      <c r="N39" s="179" t="n">
        <v>7.3</v>
      </c>
      <c r="O39" s="182" t="n">
        <v>7.38</v>
      </c>
      <c r="P39" s="181" t="n">
        <v>1586</v>
      </c>
      <c r="Q39" s="182" t="n">
        <v>1532</v>
      </c>
      <c r="R39" s="198" t="n">
        <v>27</v>
      </c>
      <c r="S39" s="198" t="s">
        <v>237</v>
      </c>
      <c r="T39" s="506" t="s">
        <v>237</v>
      </c>
      <c r="U39" s="507" t="s">
        <v>237</v>
      </c>
      <c r="V39" s="202" t="s">
        <v>237</v>
      </c>
      <c r="W39" s="202" t="s">
        <v>237</v>
      </c>
      <c r="X39" s="508" t="s">
        <v>237</v>
      </c>
      <c r="Y39" s="185" t="n">
        <v>28</v>
      </c>
      <c r="Z39" s="347"/>
      <c r="AA39" s="368" t="s">
        <v>237</v>
      </c>
      <c r="AB39" s="77"/>
      <c r="AC39" s="342"/>
      <c r="AD39" s="77"/>
      <c r="AE39" s="372" t="s">
        <v>237</v>
      </c>
      <c r="AF39" s="77"/>
      <c r="AG39" s="77"/>
      <c r="AH39" s="202" t="s">
        <v>237</v>
      </c>
      <c r="AI39" s="819"/>
      <c r="AJ39" s="473" t="s">
        <v>170</v>
      </c>
      <c r="AK39" s="772"/>
      <c r="AL39" s="791"/>
      <c r="AM39" s="772"/>
      <c r="AN39" s="772"/>
      <c r="AO39" s="772"/>
      <c r="AP39" s="285" t="n">
        <v>5</v>
      </c>
      <c r="AQ39" s="285" t="s">
        <v>127</v>
      </c>
      <c r="AR39" s="286" t="s">
        <v>128</v>
      </c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M39" s="799" t="s">
        <v>662</v>
      </c>
      <c r="BW39" s="799" t="s">
        <v>662</v>
      </c>
      <c r="CG39" s="799" t="s">
        <v>662</v>
      </c>
      <c r="CQ39" s="799" t="s">
        <v>662</v>
      </c>
      <c r="DA39" s="163" t="n">
        <v>29</v>
      </c>
      <c r="DB39" s="372"/>
      <c r="DC39" s="373" t="n">
        <v>8500</v>
      </c>
      <c r="DD39" s="373"/>
      <c r="DE39" s="59"/>
      <c r="DF39" s="194"/>
      <c r="DG39" s="174"/>
      <c r="DH39" s="195" t="s">
        <v>106</v>
      </c>
      <c r="DI39" s="865"/>
      <c r="DJ39" s="63"/>
      <c r="DK39" s="198" t="n">
        <v>27</v>
      </c>
      <c r="DL39" s="198" t="s">
        <v>116</v>
      </c>
      <c r="DM39" s="506" t="n">
        <v>1.21</v>
      </c>
      <c r="DN39" s="507" t="n">
        <v>1.93</v>
      </c>
      <c r="DO39" s="202" t="n">
        <v>20</v>
      </c>
      <c r="DP39" s="202" t="n">
        <v>6.93</v>
      </c>
      <c r="DQ39" s="185" t="s">
        <v>617</v>
      </c>
      <c r="DR39" s="185" t="n">
        <v>28</v>
      </c>
      <c r="DS39" s="347"/>
      <c r="DT39" s="368" t="n">
        <v>1322</v>
      </c>
      <c r="DU39" s="77"/>
      <c r="DV39" s="342"/>
      <c r="DW39" s="77"/>
      <c r="DX39" s="372" t="s">
        <v>305</v>
      </c>
      <c r="DY39" s="77"/>
      <c r="DZ39" s="77"/>
      <c r="EA39" s="217" t="n">
        <v>1.52420000000006</v>
      </c>
      <c r="EB39" s="819"/>
      <c r="EC39" s="217" t="s">
        <v>126</v>
      </c>
      <c r="ED39" s="77"/>
      <c r="EE39" s="347"/>
      <c r="EF39" s="77"/>
      <c r="EG39" s="77"/>
      <c r="EH39" s="218"/>
      <c r="EI39" s="218" t="s">
        <v>127</v>
      </c>
      <c r="EJ39" s="182"/>
      <c r="EK39" s="217" t="s">
        <v>126</v>
      </c>
      <c r="EL39" s="77"/>
      <c r="EM39" s="347"/>
      <c r="EN39" s="77"/>
      <c r="EO39" s="77"/>
      <c r="EP39" s="218"/>
      <c r="EQ39" s="218" t="s">
        <v>127</v>
      </c>
      <c r="ER39" s="182"/>
      <c r="ES39" s="217" t="s">
        <v>126</v>
      </c>
      <c r="ET39" s="77"/>
      <c r="EU39" s="347"/>
      <c r="EV39" s="77"/>
      <c r="EW39" s="77"/>
      <c r="EX39" s="218"/>
      <c r="EY39" s="218" t="s">
        <v>127</v>
      </c>
      <c r="EZ39" s="182" t="s">
        <v>245</v>
      </c>
    </row>
    <row r="40" customFormat="false" ht="16.5" hidden="false" customHeight="false" outlineLevel="0" collapsed="false">
      <c r="A40" s="170" t="n">
        <v>29</v>
      </c>
      <c r="B40" s="968"/>
      <c r="C40" s="368" t="n">
        <v>355</v>
      </c>
      <c r="D40" s="173"/>
      <c r="E40" s="174"/>
      <c r="F40" s="368" t="n">
        <v>1382</v>
      </c>
      <c r="G40" s="173"/>
      <c r="H40" s="174"/>
      <c r="I40" s="175" t="n">
        <v>1.97359999999981</v>
      </c>
      <c r="J40" s="173"/>
      <c r="K40" s="185" t="n">
        <v>29</v>
      </c>
      <c r="L40" s="503" t="n">
        <v>687</v>
      </c>
      <c r="M40" s="861" t="s">
        <v>107</v>
      </c>
      <c r="N40" s="504" t="n">
        <v>7.13</v>
      </c>
      <c r="O40" s="182" t="n">
        <v>7.33</v>
      </c>
      <c r="P40" s="181" t="n">
        <v>1606</v>
      </c>
      <c r="Q40" s="182" t="n">
        <v>1490</v>
      </c>
      <c r="R40" s="198" t="n">
        <v>28</v>
      </c>
      <c r="S40" s="198" t="s">
        <v>237</v>
      </c>
      <c r="T40" s="506" t="s">
        <v>237</v>
      </c>
      <c r="U40" s="507" t="s">
        <v>237</v>
      </c>
      <c r="V40" s="202" t="s">
        <v>237</v>
      </c>
      <c r="W40" s="202" t="s">
        <v>237</v>
      </c>
      <c r="X40" s="508" t="s">
        <v>237</v>
      </c>
      <c r="Y40" s="185" t="n">
        <v>29</v>
      </c>
      <c r="Z40" s="347"/>
      <c r="AA40" s="368" t="s">
        <v>237</v>
      </c>
      <c r="AB40" s="77"/>
      <c r="AC40" s="342"/>
      <c r="AD40" s="77"/>
      <c r="AE40" s="372" t="s">
        <v>237</v>
      </c>
      <c r="AF40" s="77"/>
      <c r="AG40" s="77"/>
      <c r="AH40" s="202" t="s">
        <v>237</v>
      </c>
      <c r="AI40" s="819"/>
      <c r="AJ40" s="473" t="s">
        <v>173</v>
      </c>
      <c r="AK40" s="772"/>
      <c r="AL40" s="791"/>
      <c r="AM40" s="772"/>
      <c r="AN40" s="772"/>
      <c r="AO40" s="77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  <c r="DK40" s="198" t="n">
        <v>28</v>
      </c>
      <c r="DL40" s="198" t="s">
        <v>116</v>
      </c>
      <c r="DM40" s="506" t="n">
        <v>0.929</v>
      </c>
      <c r="DN40" s="507" t="n">
        <v>1.22</v>
      </c>
      <c r="DO40" s="202" t="n">
        <v>51</v>
      </c>
      <c r="DP40" s="202" t="s">
        <v>305</v>
      </c>
      <c r="DQ40" s="185" t="s">
        <v>617</v>
      </c>
      <c r="DR40" s="185" t="n">
        <v>29</v>
      </c>
      <c r="DS40" s="347"/>
      <c r="DT40" s="368" t="n">
        <v>1370</v>
      </c>
      <c r="DU40" s="77"/>
      <c r="DV40" s="342"/>
      <c r="DW40" s="77"/>
      <c r="DX40" s="372" t="s">
        <v>305</v>
      </c>
      <c r="DY40" s="77"/>
      <c r="DZ40" s="77"/>
      <c r="EA40" s="217" t="n">
        <v>1.1280999999999</v>
      </c>
      <c r="EB40" s="819"/>
      <c r="EC40" s="217" t="s">
        <v>135</v>
      </c>
      <c r="ED40" s="347"/>
      <c r="EE40" s="347"/>
      <c r="EF40" s="77"/>
      <c r="EG40" s="77"/>
      <c r="EH40" s="218" t="n">
        <v>5</v>
      </c>
      <c r="EI40" s="218" t="s">
        <v>127</v>
      </c>
      <c r="EJ40" s="182"/>
      <c r="EK40" s="217" t="s">
        <v>135</v>
      </c>
      <c r="EL40" s="347"/>
      <c r="EM40" s="347"/>
      <c r="EN40" s="77"/>
      <c r="EO40" s="77"/>
      <c r="EP40" s="218" t="n">
        <v>5</v>
      </c>
      <c r="EQ40" s="218" t="s">
        <v>127</v>
      </c>
      <c r="ER40" s="182"/>
      <c r="ES40" s="217" t="s">
        <v>135</v>
      </c>
      <c r="ET40" s="347"/>
      <c r="EU40" s="347"/>
      <c r="EV40" s="77"/>
      <c r="EW40" s="77"/>
      <c r="EX40" s="218" t="n">
        <v>5</v>
      </c>
      <c r="EY40" s="218" t="s">
        <v>127</v>
      </c>
      <c r="EZ40" s="182" t="s">
        <v>245</v>
      </c>
    </row>
    <row r="41" customFormat="false" ht="17.25" hidden="false" customHeight="false" outlineLevel="0" collapsed="false">
      <c r="A41" s="170" t="n">
        <v>30</v>
      </c>
      <c r="B41" s="968"/>
      <c r="C41" s="368"/>
      <c r="D41" s="173"/>
      <c r="E41" s="174"/>
      <c r="F41" s="368" t="n">
        <v>651</v>
      </c>
      <c r="G41" s="173"/>
      <c r="H41" s="174"/>
      <c r="I41" s="175" t="n">
        <v>1.98360000000002</v>
      </c>
      <c r="J41" s="173"/>
      <c r="K41" s="185" t="n">
        <v>30</v>
      </c>
      <c r="L41" s="503" t="n">
        <v>243</v>
      </c>
      <c r="M41" s="861" t="s">
        <v>107</v>
      </c>
      <c r="N41" s="504" t="n">
        <v>7.42</v>
      </c>
      <c r="O41" s="182" t="n">
        <v>7.28</v>
      </c>
      <c r="P41" s="181" t="n">
        <v>1602</v>
      </c>
      <c r="Q41" s="182" t="n">
        <v>1478</v>
      </c>
      <c r="R41" s="198" t="n">
        <v>29</v>
      </c>
      <c r="S41" s="198" t="s">
        <v>237</v>
      </c>
      <c r="T41" s="506" t="s">
        <v>237</v>
      </c>
      <c r="U41" s="507" t="s">
        <v>237</v>
      </c>
      <c r="V41" s="202" t="s">
        <v>237</v>
      </c>
      <c r="W41" s="202" t="s">
        <v>237</v>
      </c>
      <c r="X41" s="508" t="s">
        <v>237</v>
      </c>
      <c r="Y41" s="185" t="n">
        <v>30</v>
      </c>
      <c r="Z41" s="347"/>
      <c r="AA41" s="368" t="s">
        <v>237</v>
      </c>
      <c r="AB41" s="77"/>
      <c r="AC41" s="342"/>
      <c r="AD41" s="77"/>
      <c r="AE41" s="372" t="s">
        <v>237</v>
      </c>
      <c r="AF41" s="77"/>
      <c r="AG41" s="77"/>
      <c r="AH41" s="202" t="s">
        <v>237</v>
      </c>
      <c r="AI41" s="819"/>
      <c r="AJ41" s="473" t="s">
        <v>176</v>
      </c>
      <c r="AK41" s="772"/>
      <c r="AL41" s="791"/>
      <c r="AM41" s="772"/>
      <c r="AN41" s="772"/>
      <c r="AO41" s="772"/>
      <c r="AP41" s="285" t="n">
        <v>0.5</v>
      </c>
      <c r="AQ41" s="285" t="s">
        <v>127</v>
      </c>
      <c r="AR41" s="286" t="n">
        <v>0.06</v>
      </c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  <c r="DK41" s="198" t="n">
        <v>29</v>
      </c>
      <c r="DL41" s="198" t="s">
        <v>116</v>
      </c>
      <c r="DM41" s="506" t="n">
        <v>0.95</v>
      </c>
      <c r="DN41" s="507" t="n">
        <v>2.88</v>
      </c>
      <c r="DO41" s="202" t="n">
        <v>26</v>
      </c>
      <c r="DP41" s="202" t="n">
        <v>7.08</v>
      </c>
      <c r="DQ41" s="185" t="s">
        <v>617</v>
      </c>
      <c r="DR41" s="185" t="n">
        <v>30</v>
      </c>
      <c r="DS41" s="347"/>
      <c r="DT41" s="368" t="n">
        <v>1362</v>
      </c>
      <c r="DU41" s="77"/>
      <c r="DV41" s="342"/>
      <c r="DW41" s="77"/>
      <c r="DX41" s="372" t="n">
        <v>0.4</v>
      </c>
      <c r="DY41" s="77"/>
      <c r="DZ41" s="77"/>
      <c r="EA41" s="217" t="n">
        <v>1.41370000000006</v>
      </c>
      <c r="EB41" s="819"/>
      <c r="EC41" s="224" t="s">
        <v>138</v>
      </c>
      <c r="ED41" s="786"/>
      <c r="EE41" s="786"/>
      <c r="EF41" s="190"/>
      <c r="EG41" s="190"/>
      <c r="EH41" s="225" t="n">
        <v>0.8</v>
      </c>
      <c r="EI41" s="225" t="s">
        <v>127</v>
      </c>
      <c r="EJ41" s="226"/>
      <c r="EK41" s="224" t="s">
        <v>138</v>
      </c>
      <c r="EL41" s="786"/>
      <c r="EM41" s="786"/>
      <c r="EN41" s="190"/>
      <c r="EO41" s="190"/>
      <c r="EP41" s="225" t="n">
        <v>0.8</v>
      </c>
      <c r="EQ41" s="225" t="s">
        <v>127</v>
      </c>
      <c r="ER41" s="226"/>
      <c r="ES41" s="224" t="s">
        <v>138</v>
      </c>
      <c r="ET41" s="786"/>
      <c r="EU41" s="786"/>
      <c r="EV41" s="190"/>
      <c r="EW41" s="190"/>
      <c r="EX41" s="225" t="n">
        <v>0.8</v>
      </c>
      <c r="EY41" s="225" t="s">
        <v>127</v>
      </c>
      <c r="EZ41" s="226" t="s">
        <v>245</v>
      </c>
    </row>
    <row r="42" customFormat="false" ht="18" hidden="false" customHeight="false" outlineLevel="0" collapsed="false">
      <c r="A42" s="402" t="n">
        <v>31</v>
      </c>
      <c r="B42" s="81"/>
      <c r="C42" s="368"/>
      <c r="D42" s="69"/>
      <c r="E42" s="67"/>
      <c r="F42" s="368" t="n">
        <v>635</v>
      </c>
      <c r="G42" s="69"/>
      <c r="H42" s="67"/>
      <c r="I42" s="175" t="n">
        <v>1.9045000000001</v>
      </c>
      <c r="J42" s="69"/>
      <c r="K42" s="527" t="n">
        <v>31</v>
      </c>
      <c r="L42" s="503" t="n">
        <v>245</v>
      </c>
      <c r="M42" s="904" t="s">
        <v>107</v>
      </c>
      <c r="N42" s="133" t="n">
        <v>7.17</v>
      </c>
      <c r="O42" s="298" t="n">
        <v>7.43</v>
      </c>
      <c r="P42" s="267" t="n">
        <v>1642</v>
      </c>
      <c r="Q42" s="298" t="n">
        <v>1851</v>
      </c>
      <c r="R42" s="402" t="n">
        <v>30</v>
      </c>
      <c r="S42" s="198" t="s">
        <v>237</v>
      </c>
      <c r="T42" s="506" t="s">
        <v>237</v>
      </c>
      <c r="U42" s="507" t="s">
        <v>237</v>
      </c>
      <c r="V42" s="202" t="s">
        <v>237</v>
      </c>
      <c r="W42" s="202" t="s">
        <v>237</v>
      </c>
      <c r="X42" s="508" t="s">
        <v>237</v>
      </c>
      <c r="Y42" s="402" t="n">
        <v>31</v>
      </c>
      <c r="Z42" s="81"/>
      <c r="AA42" s="368" t="s">
        <v>237</v>
      </c>
      <c r="AB42" s="67"/>
      <c r="AC42" s="69"/>
      <c r="AD42" s="67"/>
      <c r="AE42" s="372" t="s">
        <v>237</v>
      </c>
      <c r="AF42" s="67"/>
      <c r="AG42" s="530"/>
      <c r="AH42" s="1093" t="s">
        <v>237</v>
      </c>
      <c r="AI42" s="138"/>
      <c r="AJ42" s="473" t="s">
        <v>155</v>
      </c>
      <c r="AK42" s="772"/>
      <c r="AL42" s="791"/>
      <c r="AM42" s="772"/>
      <c r="AN42" s="772"/>
      <c r="AO42" s="772"/>
      <c r="AP42" s="285" t="n">
        <v>1500</v>
      </c>
      <c r="AQ42" s="285" t="s">
        <v>127</v>
      </c>
      <c r="AR42" s="286" t="n">
        <v>862</v>
      </c>
      <c r="DA42" s="350" t="s">
        <v>200</v>
      </c>
      <c r="DB42" s="908"/>
      <c r="DC42" s="757" t="n">
        <v>11303.0769230769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  <c r="DK42" s="402" t="n">
        <v>30</v>
      </c>
      <c r="DL42" s="198" t="s">
        <v>116</v>
      </c>
      <c r="DM42" s="506" t="n">
        <v>7.87</v>
      </c>
      <c r="DN42" s="507"/>
      <c r="DO42" s="202" t="n">
        <v>30</v>
      </c>
      <c r="DP42" s="202" t="n">
        <v>6.93</v>
      </c>
      <c r="DQ42" s="185" t="s">
        <v>617</v>
      </c>
      <c r="DR42" s="402" t="n">
        <v>31</v>
      </c>
      <c r="DS42" s="81"/>
      <c r="DT42" s="368" t="n">
        <v>1368</v>
      </c>
      <c r="DU42" s="67"/>
      <c r="DV42" s="69"/>
      <c r="DW42" s="67"/>
      <c r="DX42" s="372" t="n">
        <v>0.6</v>
      </c>
      <c r="DY42" s="67"/>
      <c r="DZ42" s="531"/>
      <c r="EA42" s="217" t="n">
        <v>1.71679999999992</v>
      </c>
      <c r="EB42" s="138"/>
      <c r="EC42" s="799" t="s">
        <v>662</v>
      </c>
      <c r="EE42" s="21" t="s">
        <v>585</v>
      </c>
      <c r="EH42" s="481" t="s">
        <v>586</v>
      </c>
      <c r="EI42" s="1073" t="n">
        <v>5.0075</v>
      </c>
      <c r="EK42" s="799" t="s">
        <v>662</v>
      </c>
      <c r="EM42" s="21" t="s">
        <v>585</v>
      </c>
      <c r="EP42" s="481" t="s">
        <v>586</v>
      </c>
      <c r="EQ42" s="1073"/>
      <c r="ES42" s="799" t="s">
        <v>662</v>
      </c>
      <c r="EU42" s="21" t="s">
        <v>585</v>
      </c>
      <c r="EX42" s="481" t="s">
        <v>586</v>
      </c>
      <c r="EY42" s="1073" t="n">
        <v>0.15</v>
      </c>
    </row>
    <row r="43" customFormat="false" ht="18" hidden="false" customHeight="false" outlineLevel="0" collapsed="false">
      <c r="A43" s="328" t="s">
        <v>200</v>
      </c>
      <c r="B43" s="760"/>
      <c r="C43" s="413" t="n">
        <v>358.461538461538</v>
      </c>
      <c r="D43" s="1026" t="s">
        <v>68</v>
      </c>
      <c r="E43" s="760"/>
      <c r="F43" s="413" t="n">
        <v>825.967741935484</v>
      </c>
      <c r="G43" s="920" t="s">
        <v>69</v>
      </c>
      <c r="H43" s="312"/>
      <c r="I43" s="414" t="n">
        <v>1.99230322580645</v>
      </c>
      <c r="J43" s="920" t="s">
        <v>201</v>
      </c>
      <c r="K43" s="328" t="s">
        <v>200</v>
      </c>
      <c r="L43" s="413" t="n">
        <v>457.516666666667</v>
      </c>
      <c r="M43" s="724" t="s">
        <v>202</v>
      </c>
      <c r="N43" s="478" t="n">
        <v>7.30129032258065</v>
      </c>
      <c r="O43" s="535" t="n">
        <v>7.40096774193549</v>
      </c>
      <c r="P43" s="413" t="n">
        <v>1618.58064516129</v>
      </c>
      <c r="Q43" s="1027" t="n">
        <v>1548.67741935484</v>
      </c>
      <c r="R43" s="527" t="n">
        <v>31</v>
      </c>
      <c r="S43" s="198" t="s">
        <v>237</v>
      </c>
      <c r="T43" s="506" t="s">
        <v>237</v>
      </c>
      <c r="U43" s="507" t="s">
        <v>237</v>
      </c>
      <c r="V43" s="202" t="s">
        <v>237</v>
      </c>
      <c r="W43" s="202" t="s">
        <v>237</v>
      </c>
      <c r="X43" s="508" t="s">
        <v>237</v>
      </c>
      <c r="Y43" s="328" t="s">
        <v>200</v>
      </c>
      <c r="Z43" s="760"/>
      <c r="AA43" s="413" t="s">
        <v>237</v>
      </c>
      <c r="AB43" s="320" t="s">
        <v>154</v>
      </c>
      <c r="AC43" s="841"/>
      <c r="AD43" s="323"/>
      <c r="AE43" s="413" t="s">
        <v>237</v>
      </c>
      <c r="AF43" s="320" t="s">
        <v>203</v>
      </c>
      <c r="AG43" s="920"/>
      <c r="AH43" s="766" t="s">
        <v>237</v>
      </c>
      <c r="AI43" s="480" t="s">
        <v>102</v>
      </c>
      <c r="AJ43" s="475" t="s">
        <v>179</v>
      </c>
      <c r="AK43" s="775"/>
      <c r="AL43" s="792"/>
      <c r="AM43" s="775"/>
      <c r="AN43" s="775"/>
      <c r="AO43" s="775"/>
      <c r="AP43" s="287" t="n">
        <v>60</v>
      </c>
      <c r="AQ43" s="287" t="s">
        <v>180</v>
      </c>
      <c r="AR43" s="476" t="n">
        <v>0.502</v>
      </c>
      <c r="DB43" s="799" t="s">
        <v>662</v>
      </c>
      <c r="DK43" s="527" t="n">
        <v>31</v>
      </c>
      <c r="DL43" s="133" t="s">
        <v>116</v>
      </c>
      <c r="DM43" s="506" t="n">
        <v>0.826</v>
      </c>
      <c r="DN43" s="507"/>
      <c r="DO43" s="202" t="n">
        <v>28</v>
      </c>
      <c r="DP43" s="722" t="n">
        <v>6.72</v>
      </c>
      <c r="DQ43" s="402" t="s">
        <v>617</v>
      </c>
      <c r="DR43" s="328" t="s">
        <v>200</v>
      </c>
      <c r="DS43" s="760"/>
      <c r="DT43" s="1061" t="n">
        <v>1338.29032258065</v>
      </c>
      <c r="DU43" s="320" t="s">
        <v>154</v>
      </c>
      <c r="DV43" s="349"/>
      <c r="DW43" s="323"/>
      <c r="DX43" s="537" t="n">
        <v>3</v>
      </c>
      <c r="DY43" s="320" t="s">
        <v>203</v>
      </c>
      <c r="DZ43" s="326"/>
      <c r="EA43" s="796" t="n">
        <v>1.57063870967742</v>
      </c>
      <c r="EB43" s="480" t="s">
        <v>102</v>
      </c>
      <c r="EE43" s="67" t="s">
        <v>587</v>
      </c>
      <c r="EH43" s="481" t="s">
        <v>586</v>
      </c>
      <c r="EI43" s="1073" t="n">
        <v>10.0375</v>
      </c>
      <c r="EM43" s="67" t="s">
        <v>587</v>
      </c>
      <c r="EP43" s="481" t="s">
        <v>586</v>
      </c>
      <c r="EQ43" s="1073"/>
      <c r="EU43" s="67" t="s">
        <v>587</v>
      </c>
      <c r="EX43" s="481" t="s">
        <v>586</v>
      </c>
      <c r="EY43" s="1073" t="n">
        <v>1.7825</v>
      </c>
    </row>
    <row r="44" customFormat="false" ht="18" hidden="false" customHeight="false" outlineLevel="0" collapsed="false">
      <c r="B44" s="799" t="s">
        <v>662</v>
      </c>
      <c r="I44" s="1030" t="n">
        <v>61.7614000000001</v>
      </c>
      <c r="K44" s="327"/>
      <c r="L44" s="799" t="s">
        <v>662</v>
      </c>
      <c r="R44" s="328" t="s">
        <v>200</v>
      </c>
      <c r="S44" s="329" t="s">
        <v>237</v>
      </c>
      <c r="T44" s="329" t="s">
        <v>237</v>
      </c>
      <c r="U44" s="329" t="s">
        <v>237</v>
      </c>
      <c r="V44" s="329" t="s">
        <v>237</v>
      </c>
      <c r="W44" s="329" t="s">
        <v>237</v>
      </c>
      <c r="X44" s="548" t="s">
        <v>747</v>
      </c>
      <c r="Z44" s="799" t="s">
        <v>662</v>
      </c>
      <c r="AK44" s="799" t="s">
        <v>662</v>
      </c>
      <c r="DK44" s="328" t="s">
        <v>200</v>
      </c>
      <c r="DL44" s="329" t="s">
        <v>116</v>
      </c>
      <c r="DM44" s="725" t="n">
        <v>1.46177419354839</v>
      </c>
      <c r="DN44" s="725" t="n">
        <v>3.02333333333333</v>
      </c>
      <c r="DO44" s="766" t="n">
        <v>31.6206896551724</v>
      </c>
      <c r="DP44" s="350" t="n">
        <v>7.072</v>
      </c>
      <c r="DQ44" s="328" t="s">
        <v>617</v>
      </c>
      <c r="DS44" s="799" t="s">
        <v>662</v>
      </c>
      <c r="DT44" s="1" t="n">
        <v>1408</v>
      </c>
      <c r="EE44" s="67" t="s">
        <v>589</v>
      </c>
      <c r="EH44" s="481" t="s">
        <v>586</v>
      </c>
      <c r="EI44" s="1073" t="n">
        <v>0.2835</v>
      </c>
      <c r="EM44" s="67" t="s">
        <v>589</v>
      </c>
      <c r="EP44" s="481" t="s">
        <v>586</v>
      </c>
      <c r="EQ44" s="1073"/>
      <c r="EU44" s="67" t="s">
        <v>589</v>
      </c>
      <c r="EX44" s="481" t="s">
        <v>586</v>
      </c>
      <c r="EY44" s="1073" t="n">
        <v>0.1295</v>
      </c>
    </row>
    <row r="45" customFormat="false" ht="18" hidden="false" customHeight="false" outlineLevel="0" collapsed="false">
      <c r="K45" s="327"/>
      <c r="S45" s="799" t="s">
        <v>662</v>
      </c>
      <c r="DL45" s="350" t="n">
        <v>0</v>
      </c>
      <c r="DM45" s="350" t="n">
        <v>0.79</v>
      </c>
      <c r="DN45" s="350" t="n">
        <v>1.22</v>
      </c>
      <c r="DO45" s="350" t="n">
        <v>10</v>
      </c>
      <c r="DP45" s="350" t="n">
        <v>6.72</v>
      </c>
      <c r="DT45" s="1" t="n">
        <v>1292</v>
      </c>
    </row>
    <row r="46" customFormat="false" ht="18" hidden="false" customHeight="false" outlineLevel="0" collapsed="false">
      <c r="DL46" s="350" t="n">
        <v>0</v>
      </c>
      <c r="DM46" s="350" t="n">
        <v>7.87</v>
      </c>
      <c r="DN46" s="350" t="n">
        <v>5.3</v>
      </c>
      <c r="DO46" s="350" t="n">
        <v>51</v>
      </c>
      <c r="DP46" s="350" t="n">
        <v>7.29</v>
      </c>
    </row>
    <row r="47" customFormat="false" ht="14.25" hidden="false" customHeight="false" outlineLevel="0" collapsed="false"/>
  </sheetData>
  <mergeCells count="183"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K4:O4"/>
    <mergeCell ref="R4:U4"/>
    <mergeCell ref="Y4:AD4"/>
    <mergeCell ref="BM4:BV4"/>
    <mergeCell ref="BW4:CF4"/>
    <mergeCell ref="CG4:CP4"/>
    <mergeCell ref="CQ4:CZ4"/>
    <mergeCell ref="DR4:DW4"/>
    <mergeCell ref="EC4:EF4"/>
    <mergeCell ref="EK4:EN4"/>
    <mergeCell ref="ES4:EV4"/>
    <mergeCell ref="BM5:BR5"/>
    <mergeCell ref="BW5:CB5"/>
    <mergeCell ref="CG5:CL5"/>
    <mergeCell ref="CQ5:CV5"/>
    <mergeCell ref="G6:J6"/>
    <mergeCell ref="K6:O6"/>
    <mergeCell ref="P6:Q6"/>
    <mergeCell ref="R6:U6"/>
    <mergeCell ref="V6:X6"/>
    <mergeCell ref="Y6:AD6"/>
    <mergeCell ref="AE6:AI6"/>
    <mergeCell ref="DR6:DW6"/>
    <mergeCell ref="DX6:EB6"/>
    <mergeCell ref="BM7:BR7"/>
    <mergeCell ref="BW7:CB7"/>
    <mergeCell ref="CG7:CL7"/>
    <mergeCell ref="CQ7:CV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A9:J9"/>
    <mergeCell ref="K9:Q9"/>
    <mergeCell ref="BS9:BV9"/>
    <mergeCell ref="CC9:CF9"/>
    <mergeCell ref="CM9:CP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1" width="8.41"/>
    <col collapsed="false" customWidth="true" hidden="false" outlineLevel="0" max="19" min="19" style="1" width="14.7"/>
    <col collapsed="false" customWidth="true" hidden="false" outlineLevel="0" max="20" min="20" style="300" width="11.56"/>
    <col collapsed="false" customWidth="true" hidden="false" outlineLevel="0" max="21" min="21" style="1" width="8.99"/>
    <col collapsed="false" customWidth="true" hidden="false" outlineLevel="0" max="24" min="22" style="1" width="10.71"/>
    <col collapsed="false" customWidth="true" hidden="false" outlineLevel="0" max="25" min="25" style="1" width="8.7"/>
    <col collapsed="false" customWidth="true" hidden="false" outlineLevel="0" max="26" min="26" style="1" width="12.7"/>
    <col collapsed="false" customWidth="false" hidden="false" outlineLevel="0" max="28" min="27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true" hidden="false" outlineLevel="0" max="32" min="32" style="1" width="6.7"/>
    <col collapsed="false" customWidth="true" hidden="false" outlineLevel="0" max="33" min="33" style="1" width="8.7"/>
    <col collapsed="false" customWidth="true" hidden="false" outlineLevel="0" max="34" min="34" style="1" width="10.71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6.7"/>
    <col collapsed="false" customWidth="true" hidden="false" outlineLevel="0" max="43" min="43" style="726" width="11.7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2" min="52" style="1" width="8.7"/>
    <col collapsed="false" customWidth="true" hidden="false" outlineLevel="0" max="55" min="53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false" hidden="false" outlineLevel="0" max="81" min="75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96" min="95" style="1" width="8.85"/>
    <col collapsed="false" customWidth="true" hidden="false" outlineLevel="0" max="97" min="97" style="1" width="10.71"/>
    <col collapsed="false" customWidth="true" hidden="false" outlineLevel="0" max="99" min="98" style="1" width="14.7"/>
    <col collapsed="false" customWidth="true" hidden="false" outlineLevel="0" max="101" min="100" style="1" width="12.7"/>
    <col collapsed="false" customWidth="true" hidden="false" outlineLevel="0" max="102" min="102" style="1" width="8.7"/>
    <col collapsed="false" customWidth="true" hidden="false" outlineLevel="0" max="103" min="103" style="1" width="22.7"/>
    <col collapsed="false" customWidth="true" hidden="false" outlineLevel="0" max="104" min="104" style="1" width="11.7"/>
    <col collapsed="false" customWidth="false" hidden="false" outlineLevel="0" max="108" min="105" style="1" width="8.85"/>
    <col collapsed="false" customWidth="true" hidden="false" outlineLevel="0" max="109" min="109" style="1" width="6.7"/>
    <col collapsed="false" customWidth="false" hidden="false" outlineLevel="0" max="111" min="110" style="1" width="8.85"/>
    <col collapsed="false" customWidth="true" hidden="false" outlineLevel="0" max="112" min="112" style="1" width="6.7"/>
    <col collapsed="false" customWidth="true" hidden="false" outlineLevel="0" max="113" min="113" style="1" width="11.7"/>
    <col collapsed="false" customWidth="true" hidden="false" outlineLevel="0" max="114" min="114" style="1" width="6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0.71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2" min="121" style="1" width="12.7"/>
    <col collapsed="false" customWidth="false" hidden="false" outlineLevel="0" max="125" min="123" style="1" width="8.85"/>
    <col collapsed="false" customWidth="true" hidden="false" outlineLevel="0" max="126" min="126" style="1" width="20.7"/>
    <col collapsed="false" customWidth="false" hidden="false" outlineLevel="0" max="127" min="127" style="1" width="8.85"/>
    <col collapsed="false" customWidth="true" hidden="false" outlineLevel="0" max="128" min="128" style="1" width="16.7"/>
    <col collapsed="false" customWidth="true" hidden="false" outlineLevel="0" max="129" min="129" style="1" width="10.71"/>
    <col collapsed="false" customWidth="true" hidden="false" outlineLevel="0" max="130" min="130" style="1" width="12.7"/>
    <col collapsed="false" customWidth="true" hidden="false" outlineLevel="0" max="131" min="131" style="1" width="10.71"/>
    <col collapsed="false" customWidth="true" hidden="false" outlineLevel="0" max="132" min="132" style="1" width="12.7"/>
    <col collapsed="false" customWidth="false" hidden="false" outlineLevel="0" max="135" min="133" style="1" width="8.85"/>
    <col collapsed="false" customWidth="true" hidden="false" outlineLevel="0" max="136" min="136" style="1" width="20.7"/>
    <col collapsed="false" customWidth="fals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fals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257" min="149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A1" s="801" t="s">
        <v>2</v>
      </c>
      <c r="AB1" s="801"/>
      <c r="AC1" s="801"/>
      <c r="AD1" s="801"/>
      <c r="AE1" s="801"/>
      <c r="AF1" s="801"/>
      <c r="AG1" s="801"/>
      <c r="AH1" s="801"/>
      <c r="AI1" s="801"/>
      <c r="AJ1" s="801"/>
      <c r="AK1" s="801" t="s">
        <v>2</v>
      </c>
      <c r="AL1" s="801"/>
      <c r="AM1" s="801"/>
      <c r="AN1" s="801"/>
      <c r="AO1" s="801"/>
      <c r="AP1" s="801"/>
      <c r="AQ1" s="801"/>
      <c r="AR1" s="801"/>
      <c r="AS1" s="801"/>
      <c r="AT1" s="801"/>
      <c r="AU1" s="801" t="s">
        <v>2</v>
      </c>
      <c r="AV1" s="801"/>
      <c r="AW1" s="801"/>
      <c r="AX1" s="801"/>
      <c r="AY1" s="801"/>
      <c r="AZ1" s="801"/>
      <c r="BA1" s="801"/>
      <c r="BB1" s="801"/>
      <c r="BC1" s="801"/>
      <c r="BD1" s="801"/>
      <c r="BE1" s="801" t="s">
        <v>2</v>
      </c>
      <c r="BF1" s="801"/>
      <c r="BG1" s="801"/>
      <c r="BH1" s="801"/>
      <c r="BI1" s="801"/>
      <c r="BJ1" s="801"/>
      <c r="BK1" s="801"/>
      <c r="BL1" s="801"/>
      <c r="BM1" s="801"/>
      <c r="BN1" s="801"/>
      <c r="BO1" s="801" t="s">
        <v>2</v>
      </c>
      <c r="BP1" s="801"/>
      <c r="BQ1" s="801"/>
      <c r="BR1" s="801"/>
      <c r="BS1" s="801"/>
      <c r="BT1" s="801"/>
      <c r="BU1" s="801"/>
      <c r="BV1" s="801"/>
      <c r="BW1" s="801"/>
      <c r="BX1" s="801"/>
      <c r="BY1" s="801" t="s">
        <v>2</v>
      </c>
      <c r="BZ1" s="801"/>
      <c r="CA1" s="801"/>
      <c r="CB1" s="801"/>
      <c r="CC1" s="801"/>
      <c r="CD1" s="801"/>
      <c r="CE1" s="801"/>
      <c r="CF1" s="801"/>
      <c r="CG1" s="801"/>
      <c r="CH1" s="801"/>
      <c r="CI1" s="802" t="s">
        <v>1</v>
      </c>
      <c r="CJ1" s="802"/>
      <c r="CK1" s="802"/>
      <c r="CL1" s="802"/>
      <c r="CM1" s="802"/>
      <c r="CN1" s="802"/>
      <c r="CO1" s="802"/>
      <c r="CP1" s="802"/>
      <c r="CQ1" s="802"/>
      <c r="CR1" s="802"/>
      <c r="CT1" s="800" t="s">
        <v>1</v>
      </c>
      <c r="CU1" s="300"/>
      <c r="DA1" s="800" t="s">
        <v>1</v>
      </c>
      <c r="DK1" s="801" t="s">
        <v>1</v>
      </c>
      <c r="DL1" s="801"/>
      <c r="DM1" s="801"/>
      <c r="DN1" s="801"/>
      <c r="DO1" s="801"/>
      <c r="DP1" s="801"/>
      <c r="DQ1" s="801"/>
      <c r="DR1" s="801"/>
      <c r="DS1" s="801" t="s">
        <v>1</v>
      </c>
      <c r="DT1" s="801"/>
      <c r="DU1" s="801"/>
      <c r="DV1" s="801"/>
      <c r="DW1" s="801"/>
      <c r="DX1" s="801"/>
      <c r="DY1" s="801"/>
      <c r="D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805" t="s">
        <v>7</v>
      </c>
      <c r="AB2" s="805"/>
      <c r="AC2" s="805"/>
      <c r="AD2" s="805"/>
      <c r="AE2" s="805"/>
      <c r="AF2" s="805"/>
      <c r="AG2" s="805"/>
      <c r="AH2" s="805"/>
      <c r="AI2" s="805"/>
      <c r="AJ2" s="805"/>
      <c r="AK2" s="805" t="s">
        <v>8</v>
      </c>
      <c r="AL2" s="805"/>
      <c r="AM2" s="805"/>
      <c r="AN2" s="805"/>
      <c r="AO2" s="805"/>
      <c r="AP2" s="805"/>
      <c r="AQ2" s="805"/>
      <c r="AR2" s="805"/>
      <c r="AS2" s="805"/>
      <c r="AT2" s="805"/>
      <c r="AU2" s="805" t="s">
        <v>7</v>
      </c>
      <c r="AV2" s="805"/>
      <c r="AW2" s="805"/>
      <c r="AX2" s="805"/>
      <c r="AY2" s="805"/>
      <c r="AZ2" s="805"/>
      <c r="BA2" s="805"/>
      <c r="BB2" s="805"/>
      <c r="BC2" s="805"/>
      <c r="BD2" s="805"/>
      <c r="BE2" s="805" t="s">
        <v>7</v>
      </c>
      <c r="BF2" s="805"/>
      <c r="BG2" s="805"/>
      <c r="BH2" s="805"/>
      <c r="BI2" s="805"/>
      <c r="BJ2" s="805"/>
      <c r="BK2" s="805"/>
      <c r="BL2" s="805"/>
      <c r="BM2" s="805"/>
      <c r="BN2" s="805"/>
      <c r="BO2" s="805" t="s">
        <v>7</v>
      </c>
      <c r="BP2" s="805"/>
      <c r="BQ2" s="805"/>
      <c r="BR2" s="805"/>
      <c r="BS2" s="805"/>
      <c r="BT2" s="805"/>
      <c r="BU2" s="805"/>
      <c r="BV2" s="805"/>
      <c r="BW2" s="805"/>
      <c r="BX2" s="805"/>
      <c r="BY2" s="805" t="s">
        <v>7</v>
      </c>
      <c r="BZ2" s="805"/>
      <c r="CA2" s="805"/>
      <c r="CB2" s="805"/>
      <c r="CC2" s="805"/>
      <c r="CD2" s="805"/>
      <c r="CE2" s="805"/>
      <c r="CF2" s="805"/>
      <c r="CG2" s="805"/>
      <c r="CH2" s="805"/>
      <c r="CI2" s="806" t="s">
        <v>4</v>
      </c>
      <c r="CJ2" s="806"/>
      <c r="CK2" s="806"/>
      <c r="CL2" s="806"/>
      <c r="CM2" s="806"/>
      <c r="CN2" s="806"/>
      <c r="CO2" s="806"/>
      <c r="CP2" s="806"/>
      <c r="CQ2" s="806"/>
      <c r="CR2" s="806"/>
      <c r="CS2" s="327" t="s">
        <v>5</v>
      </c>
      <c r="CT2" s="804" t="s">
        <v>6</v>
      </c>
      <c r="CU2" s="300"/>
      <c r="DA2" s="804" t="s">
        <v>6</v>
      </c>
      <c r="DK2" s="807" t="s">
        <v>7</v>
      </c>
      <c r="DL2" s="807"/>
      <c r="DM2" s="807"/>
      <c r="DN2" s="807"/>
      <c r="DO2" s="807"/>
      <c r="DP2" s="807"/>
      <c r="DQ2" s="807"/>
      <c r="DR2" s="807"/>
      <c r="DS2" s="807" t="s">
        <v>7</v>
      </c>
      <c r="DT2" s="807"/>
      <c r="DU2" s="807"/>
      <c r="DV2" s="807"/>
      <c r="DW2" s="807"/>
      <c r="DX2" s="807"/>
      <c r="DY2" s="807"/>
      <c r="D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5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805"/>
      <c r="AV3" s="300"/>
      <c r="AW3" s="300"/>
      <c r="AX3" s="300"/>
      <c r="AY3" s="300"/>
      <c r="AZ3" s="300"/>
      <c r="BA3" s="300"/>
      <c r="BB3" s="300"/>
      <c r="BC3" s="300"/>
      <c r="BD3" s="300"/>
      <c r="BE3" s="805"/>
      <c r="BF3" s="300"/>
      <c r="BG3" s="300"/>
      <c r="BH3" s="300"/>
      <c r="BI3" s="300"/>
      <c r="BJ3" s="300"/>
      <c r="BK3" s="300"/>
      <c r="BL3" s="300"/>
      <c r="BM3" s="300"/>
      <c r="BN3" s="300"/>
      <c r="BO3" s="805"/>
      <c r="BP3" s="300"/>
      <c r="BQ3" s="300"/>
      <c r="BR3" s="300"/>
      <c r="BS3" s="300"/>
      <c r="BT3" s="300"/>
      <c r="BU3" s="300"/>
      <c r="BV3" s="300"/>
      <c r="BW3" s="300"/>
      <c r="BX3" s="300"/>
      <c r="BY3" s="805"/>
      <c r="BZ3" s="300"/>
      <c r="CA3" s="300"/>
      <c r="CB3" s="300"/>
      <c r="CC3" s="300"/>
      <c r="CD3" s="300"/>
      <c r="CE3" s="300"/>
      <c r="CF3" s="300"/>
      <c r="CG3" s="300"/>
      <c r="CH3" s="300"/>
      <c r="CI3" s="813"/>
      <c r="CJ3" s="814"/>
      <c r="CK3" s="815"/>
      <c r="CL3" s="815"/>
      <c r="CM3" s="815"/>
      <c r="CN3" s="815"/>
      <c r="CO3" s="815"/>
      <c r="CP3" s="815"/>
      <c r="CQ3" s="815"/>
      <c r="CR3" s="816"/>
      <c r="CS3" s="808"/>
      <c r="CT3" s="809"/>
      <c r="CU3" s="810"/>
      <c r="CV3" s="811"/>
      <c r="CW3" s="811"/>
      <c r="CX3" s="811"/>
      <c r="CY3" s="812"/>
      <c r="CZ3" s="351"/>
      <c r="DA3" s="811"/>
      <c r="DB3" s="811"/>
      <c r="DC3" s="811"/>
      <c r="DD3" s="811"/>
      <c r="DE3" s="811"/>
      <c r="DF3" s="811"/>
      <c r="DG3" s="811"/>
      <c r="DH3" s="811"/>
      <c r="DI3" s="811"/>
      <c r="DJ3" s="812"/>
      <c r="DK3" s="24"/>
      <c r="DL3" s="21"/>
      <c r="DM3" s="21"/>
      <c r="DN3" s="21"/>
      <c r="DO3" s="21"/>
      <c r="DP3" s="21"/>
      <c r="DQ3" s="21"/>
      <c r="DR3" s="23"/>
      <c r="DS3" s="24"/>
      <c r="DT3" s="21"/>
      <c r="DU3" s="21"/>
      <c r="DV3" s="21"/>
      <c r="DW3" s="21"/>
      <c r="DX3" s="21"/>
      <c r="DY3" s="21"/>
      <c r="DZ3" s="23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793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793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s">
        <v>793</v>
      </c>
      <c r="Z4" s="63"/>
      <c r="AA4" s="78"/>
      <c r="AB4" s="824"/>
      <c r="AC4" s="824"/>
      <c r="AD4" s="824"/>
      <c r="AE4" s="824"/>
      <c r="AF4" s="824"/>
      <c r="AG4" s="824"/>
      <c r="AH4" s="824"/>
      <c r="AI4" s="824"/>
      <c r="AJ4" s="825"/>
      <c r="AK4" s="78"/>
      <c r="AL4" s="824"/>
      <c r="AM4" s="824"/>
      <c r="AN4" s="824"/>
      <c r="AO4" s="824"/>
      <c r="AP4" s="824"/>
      <c r="AQ4" s="824"/>
      <c r="AR4" s="824"/>
      <c r="AS4" s="824"/>
      <c r="AT4" s="825"/>
      <c r="AU4" s="435"/>
      <c r="AV4" s="435"/>
      <c r="AW4" s="435"/>
      <c r="AX4" s="435"/>
      <c r="AY4" s="435"/>
      <c r="AZ4" s="435"/>
      <c r="BA4" s="435"/>
      <c r="BB4" s="435"/>
      <c r="BC4" s="435"/>
      <c r="BD4" s="435"/>
      <c r="BE4" s="435"/>
      <c r="BF4" s="435"/>
      <c r="BG4" s="435"/>
      <c r="BH4" s="435"/>
      <c r="BI4" s="435"/>
      <c r="BJ4" s="435"/>
      <c r="BK4" s="435"/>
      <c r="BL4" s="43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64" t="s">
        <v>594</v>
      </c>
      <c r="CJ4" s="59"/>
      <c r="CK4" s="59"/>
      <c r="CL4" s="59" t="s">
        <v>24</v>
      </c>
      <c r="CM4" s="59"/>
      <c r="CN4" s="61" t="s">
        <v>21</v>
      </c>
      <c r="CO4" s="61"/>
      <c r="CP4" s="823" t="s">
        <v>793</v>
      </c>
      <c r="CQ4" s="1048"/>
      <c r="CR4" s="63"/>
      <c r="CS4" s="821" t="s">
        <v>592</v>
      </c>
      <c r="CT4" s="347"/>
      <c r="CU4" s="347"/>
      <c r="CV4" s="347"/>
      <c r="CW4" s="52" t="s">
        <v>284</v>
      </c>
      <c r="CX4" s="347"/>
      <c r="CY4" s="823" t="s">
        <v>793</v>
      </c>
      <c r="CZ4" s="83" t="s">
        <v>593</v>
      </c>
      <c r="DA4" s="83"/>
      <c r="DB4" s="83"/>
      <c r="DC4" s="83"/>
      <c r="DD4" s="83"/>
      <c r="DE4" s="83"/>
      <c r="DF4" s="50" t="s">
        <v>21</v>
      </c>
      <c r="DG4" s="341"/>
      <c r="DH4" s="77"/>
      <c r="DI4" s="823" t="s">
        <v>793</v>
      </c>
      <c r="DJ4" s="822"/>
      <c r="DK4" s="162" t="s">
        <v>595</v>
      </c>
      <c r="DL4" s="162"/>
      <c r="DM4" s="162"/>
      <c r="DN4" s="162"/>
      <c r="DO4" s="52" t="s">
        <v>321</v>
      </c>
      <c r="DP4" s="347"/>
      <c r="DQ4" s="823" t="s">
        <v>793</v>
      </c>
      <c r="DR4" s="819"/>
      <c r="DS4" s="162" t="s">
        <v>595</v>
      </c>
      <c r="DT4" s="162"/>
      <c r="DU4" s="162"/>
      <c r="DV4" s="162"/>
      <c r="DW4" s="52" t="s">
        <v>321</v>
      </c>
      <c r="DX4" s="347"/>
      <c r="DY4" s="823" t="s">
        <v>793</v>
      </c>
      <c r="D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83" t="s">
        <v>44</v>
      </c>
      <c r="AB5" s="791"/>
      <c r="AC5" s="791"/>
      <c r="AD5" s="791"/>
      <c r="AE5" s="791"/>
      <c r="AF5" s="791"/>
      <c r="AG5" s="50" t="s">
        <v>493</v>
      </c>
      <c r="AH5" s="347"/>
      <c r="AI5" s="823" t="s">
        <v>793</v>
      </c>
      <c r="AJ5" s="819"/>
      <c r="AK5" s="83" t="s">
        <v>44</v>
      </c>
      <c r="AL5" s="791"/>
      <c r="AM5" s="791"/>
      <c r="AN5" s="791"/>
      <c r="AO5" s="791"/>
      <c r="AP5" s="791"/>
      <c r="AQ5" s="50" t="s">
        <v>493</v>
      </c>
      <c r="AR5" s="347"/>
      <c r="AS5" s="823" t="s">
        <v>793</v>
      </c>
      <c r="AT5" s="819"/>
      <c r="AU5" s="83" t="s">
        <v>44</v>
      </c>
      <c r="AV5" s="83"/>
      <c r="AW5" s="83"/>
      <c r="AX5" s="83"/>
      <c r="AY5" s="83"/>
      <c r="AZ5" s="83"/>
      <c r="BA5" s="50" t="s">
        <v>21</v>
      </c>
      <c r="BB5" s="347"/>
      <c r="BC5" s="823" t="s">
        <v>793</v>
      </c>
      <c r="BD5" s="819"/>
      <c r="BE5" s="83" t="s">
        <v>44</v>
      </c>
      <c r="BF5" s="83"/>
      <c r="BG5" s="83"/>
      <c r="BH5" s="83"/>
      <c r="BI5" s="83"/>
      <c r="BJ5" s="83"/>
      <c r="BK5" s="50" t="s">
        <v>493</v>
      </c>
      <c r="BL5" s="347"/>
      <c r="BM5" s="823" t="s">
        <v>793</v>
      </c>
      <c r="BN5" s="819"/>
      <c r="BO5" s="83" t="s">
        <v>44</v>
      </c>
      <c r="BP5" s="83"/>
      <c r="BQ5" s="83"/>
      <c r="BR5" s="83"/>
      <c r="BS5" s="83"/>
      <c r="BT5" s="83"/>
      <c r="BU5" s="50" t="s">
        <v>493</v>
      </c>
      <c r="BV5" s="347"/>
      <c r="BW5" s="823" t="s">
        <v>793</v>
      </c>
      <c r="BX5" s="819"/>
      <c r="BY5" s="83" t="s">
        <v>44</v>
      </c>
      <c r="BZ5" s="83"/>
      <c r="CA5" s="83"/>
      <c r="CB5" s="83"/>
      <c r="CC5" s="83"/>
      <c r="CD5" s="83"/>
      <c r="CE5" s="50" t="s">
        <v>493</v>
      </c>
      <c r="CF5" s="347"/>
      <c r="CG5" s="823" t="s">
        <v>793</v>
      </c>
      <c r="CH5" s="819"/>
      <c r="CI5" s="74" t="s">
        <v>26</v>
      </c>
      <c r="CJ5" s="75"/>
      <c r="CK5" s="75"/>
      <c r="CL5" s="75"/>
      <c r="CM5" s="75"/>
      <c r="CN5" s="75"/>
      <c r="CO5" s="75"/>
      <c r="CP5" s="75"/>
      <c r="CQ5" s="75"/>
      <c r="CR5" s="76"/>
      <c r="CS5" s="70" t="s">
        <v>26</v>
      </c>
      <c r="CT5" s="81"/>
      <c r="CU5" s="495"/>
      <c r="CV5" s="81"/>
      <c r="CW5" s="81"/>
      <c r="CX5" s="81"/>
      <c r="CY5" s="138"/>
      <c r="CZ5" s="137" t="s">
        <v>26</v>
      </c>
      <c r="DA5" s="81"/>
      <c r="DB5" s="81"/>
      <c r="DC5" s="81"/>
      <c r="DD5" s="81"/>
      <c r="DE5" s="81"/>
      <c r="DF5" s="81"/>
      <c r="DG5" s="81"/>
      <c r="DH5" s="81"/>
      <c r="DI5" s="81"/>
      <c r="DJ5" s="138"/>
      <c r="DK5" s="66"/>
      <c r="DL5" s="67"/>
      <c r="DM5" s="67"/>
      <c r="DN5" s="67"/>
      <c r="DO5" s="67"/>
      <c r="DP5" s="67"/>
      <c r="DQ5" s="67"/>
      <c r="DR5" s="69"/>
      <c r="DS5" s="66"/>
      <c r="DT5" s="67"/>
      <c r="DU5" s="67"/>
      <c r="DV5" s="67"/>
      <c r="DW5" s="67"/>
      <c r="DX5" s="67"/>
      <c r="DY5" s="67"/>
      <c r="DZ5" s="69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59" t="s">
        <v>794</v>
      </c>
      <c r="Z6" s="63"/>
      <c r="AA6" s="80"/>
      <c r="AB6" s="94"/>
      <c r="AC6" s="81"/>
      <c r="AD6" s="95"/>
      <c r="AE6" s="95"/>
      <c r="AF6" s="82"/>
      <c r="AG6" s="95"/>
      <c r="AH6" s="95"/>
      <c r="AI6" s="95"/>
      <c r="AJ6" s="96"/>
      <c r="AK6" s="80"/>
      <c r="AL6" s="94"/>
      <c r="AM6" s="81"/>
      <c r="AN6" s="95"/>
      <c r="AO6" s="95"/>
      <c r="AP6" s="82"/>
      <c r="AQ6" s="95"/>
      <c r="AR6" s="95"/>
      <c r="AS6" s="95"/>
      <c r="AT6" s="96"/>
      <c r="AU6" s="80"/>
      <c r="AV6" s="94"/>
      <c r="AW6" s="81"/>
      <c r="AX6" s="95"/>
      <c r="AY6" s="95"/>
      <c r="AZ6" s="82"/>
      <c r="BA6" s="95"/>
      <c r="BB6" s="95"/>
      <c r="BC6" s="95"/>
      <c r="BD6" s="96"/>
      <c r="BE6" s="80"/>
      <c r="BF6" s="94"/>
      <c r="BG6" s="81"/>
      <c r="BH6" s="95"/>
      <c r="BI6" s="95"/>
      <c r="BJ6" s="82"/>
      <c r="BK6" s="95"/>
      <c r="BL6" s="95"/>
      <c r="BM6" s="95"/>
      <c r="BN6" s="96"/>
      <c r="BO6" s="80"/>
      <c r="BP6" s="94"/>
      <c r="BQ6" s="81"/>
      <c r="BR6" s="95"/>
      <c r="BS6" s="95"/>
      <c r="BT6" s="82"/>
      <c r="BU6" s="95"/>
      <c r="BV6" s="95"/>
      <c r="BW6" s="95"/>
      <c r="BX6" s="96"/>
      <c r="BY6" s="80"/>
      <c r="BZ6" s="94"/>
      <c r="CA6" s="81"/>
      <c r="CB6" s="95"/>
      <c r="CC6" s="95"/>
      <c r="CD6" s="82"/>
      <c r="CE6" s="95"/>
      <c r="CF6" s="95"/>
      <c r="CG6" s="95"/>
      <c r="CH6" s="96"/>
      <c r="CI6" s="828" t="s">
        <v>40</v>
      </c>
      <c r="CJ6" s="59"/>
      <c r="CK6" s="59"/>
      <c r="CL6" s="59" t="s">
        <v>41</v>
      </c>
      <c r="CM6" s="59"/>
      <c r="CN6" s="61" t="s">
        <v>42</v>
      </c>
      <c r="CO6" s="59" t="s">
        <v>43</v>
      </c>
      <c r="CP6" s="59"/>
      <c r="CQ6" s="59"/>
      <c r="CR6" s="63"/>
      <c r="CS6" s="821" t="s">
        <v>602</v>
      </c>
      <c r="CT6" s="347"/>
      <c r="CU6" s="347"/>
      <c r="CV6" s="347"/>
      <c r="CW6" s="52" t="s">
        <v>600</v>
      </c>
      <c r="CX6" s="347"/>
      <c r="CY6" s="819"/>
      <c r="CZ6" s="83" t="s">
        <v>603</v>
      </c>
      <c r="DA6" s="83"/>
      <c r="DB6" s="83"/>
      <c r="DC6" s="83"/>
      <c r="DD6" s="83"/>
      <c r="DE6" s="83"/>
      <c r="DF6" s="428" t="s">
        <v>601</v>
      </c>
      <c r="DG6" s="428"/>
      <c r="DH6" s="428"/>
      <c r="DI6" s="428"/>
      <c r="DJ6" s="428"/>
      <c r="DK6" s="162" t="s">
        <v>35</v>
      </c>
      <c r="DL6" s="347"/>
      <c r="DM6" s="347" t="s">
        <v>330</v>
      </c>
      <c r="DN6" s="77"/>
      <c r="DO6" s="52" t="s">
        <v>499</v>
      </c>
      <c r="DP6" s="347"/>
      <c r="DQ6" s="77" t="s">
        <v>794</v>
      </c>
      <c r="DR6" s="819"/>
      <c r="DS6" s="162" t="s">
        <v>35</v>
      </c>
      <c r="DT6" s="347"/>
      <c r="DU6" s="347"/>
      <c r="DV6" s="77" t="s">
        <v>330</v>
      </c>
      <c r="DW6" s="52" t="s">
        <v>499</v>
      </c>
      <c r="DX6" s="347"/>
      <c r="DY6" s="77" t="s">
        <v>794</v>
      </c>
      <c r="DZ6" s="819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83" t="s">
        <v>65</v>
      </c>
      <c r="AB7" s="791"/>
      <c r="AC7" s="791"/>
      <c r="AD7" s="791"/>
      <c r="AE7" s="791"/>
      <c r="AF7" s="791"/>
      <c r="AG7" s="50" t="s">
        <v>38</v>
      </c>
      <c r="AH7" s="347"/>
      <c r="AI7" s="77" t="s">
        <v>794</v>
      </c>
      <c r="AJ7" s="819"/>
      <c r="AK7" s="83" t="s">
        <v>65</v>
      </c>
      <c r="AL7" s="791"/>
      <c r="AM7" s="791"/>
      <c r="AN7" s="791"/>
      <c r="AO7" s="791"/>
      <c r="AP7" s="791"/>
      <c r="AQ7" s="50" t="s">
        <v>38</v>
      </c>
      <c r="AR7" s="347"/>
      <c r="AS7" s="77" t="s">
        <v>794</v>
      </c>
      <c r="AT7" s="819"/>
      <c r="AU7" s="83" t="s">
        <v>65</v>
      </c>
      <c r="AV7" s="83"/>
      <c r="AW7" s="83"/>
      <c r="AX7" s="83"/>
      <c r="AY7" s="83"/>
      <c r="AZ7" s="83"/>
      <c r="BA7" s="50" t="s">
        <v>499</v>
      </c>
      <c r="BB7" s="347"/>
      <c r="BC7" s="77" t="s">
        <v>794</v>
      </c>
      <c r="BD7" s="819"/>
      <c r="BE7" s="83" t="s">
        <v>65</v>
      </c>
      <c r="BF7" s="83"/>
      <c r="BG7" s="83"/>
      <c r="BH7" s="83"/>
      <c r="BI7" s="83"/>
      <c r="BJ7" s="83"/>
      <c r="BK7" s="50" t="s">
        <v>499</v>
      </c>
      <c r="BL7" s="347"/>
      <c r="BM7" s="77" t="s">
        <v>794</v>
      </c>
      <c r="BN7" s="819"/>
      <c r="BO7" s="83" t="s">
        <v>694</v>
      </c>
      <c r="BP7" s="83"/>
      <c r="BQ7" s="83"/>
      <c r="BR7" s="83"/>
      <c r="BS7" s="83"/>
      <c r="BT7" s="83"/>
      <c r="BU7" s="50" t="s">
        <v>499</v>
      </c>
      <c r="BV7" s="347"/>
      <c r="BW7" s="77" t="s">
        <v>794</v>
      </c>
      <c r="BX7" s="819"/>
      <c r="BY7" s="83" t="s">
        <v>694</v>
      </c>
      <c r="BZ7" s="83"/>
      <c r="CA7" s="83"/>
      <c r="CB7" s="83"/>
      <c r="CC7" s="83"/>
      <c r="CD7" s="83"/>
      <c r="CE7" s="50" t="s">
        <v>499</v>
      </c>
      <c r="CF7" s="347"/>
      <c r="CG7" s="77" t="s">
        <v>794</v>
      </c>
      <c r="CH7" s="819"/>
      <c r="CI7" s="74"/>
      <c r="CJ7" s="75"/>
      <c r="CK7" s="75"/>
      <c r="CL7" s="75"/>
      <c r="CM7" s="75"/>
      <c r="CN7" s="75"/>
      <c r="CO7" s="75"/>
      <c r="CP7" s="75"/>
      <c r="CQ7" s="75"/>
      <c r="CR7" s="76"/>
      <c r="CS7" s="70"/>
      <c r="CT7" s="81"/>
      <c r="CU7" s="495"/>
      <c r="CV7" s="81"/>
      <c r="CW7" s="81"/>
      <c r="CX7" s="81"/>
      <c r="CY7" s="138"/>
      <c r="CZ7" s="137"/>
      <c r="DA7" s="81"/>
      <c r="DB7" s="81"/>
      <c r="DC7" s="81"/>
      <c r="DD7" s="81"/>
      <c r="DE7" s="81"/>
      <c r="DF7" s="81"/>
      <c r="DG7" s="81"/>
      <c r="DH7" s="81"/>
      <c r="DI7" s="81"/>
      <c r="DJ7" s="138"/>
      <c r="DK7" s="66"/>
      <c r="DL7" s="67"/>
      <c r="DM7" s="67"/>
      <c r="DN7" s="67"/>
      <c r="DO7" s="67"/>
      <c r="DP7" s="67"/>
      <c r="DQ7" s="67"/>
      <c r="DR7" s="69"/>
      <c r="DS7" s="66"/>
      <c r="DT7" s="67"/>
      <c r="DU7" s="67"/>
      <c r="DV7" s="67"/>
      <c r="DW7" s="67"/>
      <c r="DX7" s="67"/>
      <c r="DY7" s="67"/>
      <c r="D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137"/>
      <c r="AB8" s="81"/>
      <c r="AC8" s="81"/>
      <c r="AD8" s="81"/>
      <c r="AE8" s="81"/>
      <c r="AF8" s="81"/>
      <c r="AG8" s="81"/>
      <c r="AH8" s="81"/>
      <c r="AI8" s="81"/>
      <c r="AJ8" s="138"/>
      <c r="AK8" s="137"/>
      <c r="AL8" s="81"/>
      <c r="AM8" s="81"/>
      <c r="AN8" s="81"/>
      <c r="AO8" s="81"/>
      <c r="AP8" s="81"/>
      <c r="AQ8" s="81"/>
      <c r="AR8" s="81"/>
      <c r="AS8" s="81"/>
      <c r="AT8" s="138"/>
      <c r="AU8" s="137"/>
      <c r="AV8" s="81"/>
      <c r="AW8" s="81"/>
      <c r="AX8" s="81"/>
      <c r="AY8" s="81"/>
      <c r="AZ8" s="81"/>
      <c r="BA8" s="81"/>
      <c r="BB8" s="81"/>
      <c r="BC8" s="81"/>
      <c r="BD8" s="138"/>
      <c r="BE8" s="137"/>
      <c r="BF8" s="81"/>
      <c r="BG8" s="81"/>
      <c r="BH8" s="81"/>
      <c r="BI8" s="81"/>
      <c r="BJ8" s="81"/>
      <c r="BK8" s="81"/>
      <c r="BL8" s="81"/>
      <c r="BM8" s="81"/>
      <c r="BN8" s="138"/>
      <c r="BO8" s="137"/>
      <c r="BP8" s="81"/>
      <c r="BQ8" s="81"/>
      <c r="BR8" s="81"/>
      <c r="BS8" s="81"/>
      <c r="BT8" s="81"/>
      <c r="BU8" s="81"/>
      <c r="BV8" s="81"/>
      <c r="BW8" s="81"/>
      <c r="BX8" s="138"/>
      <c r="BY8" s="137"/>
      <c r="BZ8" s="81"/>
      <c r="CA8" s="81"/>
      <c r="CB8" s="81"/>
      <c r="CC8" s="81"/>
      <c r="CD8" s="81"/>
      <c r="CE8" s="81"/>
      <c r="CF8" s="81"/>
      <c r="CG8" s="81"/>
      <c r="CH8" s="138"/>
      <c r="CI8" s="98" t="s">
        <v>728</v>
      </c>
      <c r="CJ8" s="99"/>
      <c r="CK8" s="99"/>
      <c r="CL8" s="99"/>
      <c r="CM8" s="775"/>
      <c r="CN8" s="774" t="s">
        <v>61</v>
      </c>
      <c r="CO8" s="774"/>
      <c r="CP8" s="99"/>
      <c r="CQ8" s="99"/>
      <c r="CR8" s="102"/>
      <c r="CS8" s="832" t="s">
        <v>609</v>
      </c>
      <c r="CT8" s="786"/>
      <c r="CU8" s="786"/>
      <c r="CV8" s="786"/>
      <c r="CW8" s="136" t="s">
        <v>51</v>
      </c>
      <c r="CX8" s="786"/>
      <c r="CY8" s="833"/>
      <c r="CZ8" s="92" t="s">
        <v>709</v>
      </c>
      <c r="DA8" s="92"/>
      <c r="DB8" s="92"/>
      <c r="DC8" s="92"/>
      <c r="DD8" s="92"/>
      <c r="DE8" s="92"/>
      <c r="DF8" s="437" t="s">
        <v>53</v>
      </c>
      <c r="DG8" s="437"/>
      <c r="DH8" s="437"/>
      <c r="DI8" s="437"/>
      <c r="DJ8" s="437"/>
      <c r="DK8" s="162" t="s">
        <v>54</v>
      </c>
      <c r="DL8" s="347"/>
      <c r="DM8" s="347" t="s">
        <v>568</v>
      </c>
      <c r="DN8" s="77"/>
      <c r="DO8" s="52" t="s">
        <v>611</v>
      </c>
      <c r="DP8" s="347"/>
      <c r="DQ8" s="347"/>
      <c r="DR8" s="819"/>
      <c r="DS8" s="162" t="s">
        <v>54</v>
      </c>
      <c r="DT8" s="347"/>
      <c r="DU8" s="347"/>
      <c r="DV8" s="77" t="s">
        <v>568</v>
      </c>
      <c r="DW8" s="52" t="s">
        <v>611</v>
      </c>
      <c r="DX8" s="347"/>
      <c r="DY8" s="347"/>
      <c r="D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" t="s">
        <v>234</v>
      </c>
      <c r="AB9" s="791"/>
      <c r="AC9" s="791"/>
      <c r="AD9" s="97" t="s">
        <v>330</v>
      </c>
      <c r="AE9" s="791"/>
      <c r="AF9" s="791"/>
      <c r="AG9" s="50" t="s">
        <v>104</v>
      </c>
      <c r="AH9" s="347"/>
      <c r="AI9" s="347"/>
      <c r="AJ9" s="819"/>
      <c r="AK9" s="83" t="s">
        <v>234</v>
      </c>
      <c r="AL9" s="791"/>
      <c r="AM9" s="97"/>
      <c r="AN9" s="97" t="s">
        <v>330</v>
      </c>
      <c r="AO9" s="97"/>
      <c r="AP9" s="791"/>
      <c r="AQ9" s="50" t="s">
        <v>104</v>
      </c>
      <c r="AR9" s="347"/>
      <c r="AS9" s="347"/>
      <c r="AT9" s="819"/>
      <c r="AU9" s="83" t="s">
        <v>234</v>
      </c>
      <c r="AV9" s="347"/>
      <c r="AW9" s="347"/>
      <c r="AX9" s="347" t="s">
        <v>330</v>
      </c>
      <c r="AY9" s="347"/>
      <c r="AZ9" s="347"/>
      <c r="BA9" s="428" t="s">
        <v>104</v>
      </c>
      <c r="BB9" s="428"/>
      <c r="BC9" s="428"/>
      <c r="BD9" s="428"/>
      <c r="BE9" s="83" t="s">
        <v>234</v>
      </c>
      <c r="BF9" s="347"/>
      <c r="BG9" s="347"/>
      <c r="BH9" s="77" t="s">
        <v>330</v>
      </c>
      <c r="BI9" s="347"/>
      <c r="BJ9" s="347"/>
      <c r="BK9" s="428" t="s">
        <v>104</v>
      </c>
      <c r="BL9" s="428"/>
      <c r="BM9" s="428"/>
      <c r="BN9" s="428"/>
      <c r="BO9" s="83" t="s">
        <v>234</v>
      </c>
      <c r="BP9" s="347"/>
      <c r="BQ9" s="347"/>
      <c r="BR9" s="347" t="s">
        <v>330</v>
      </c>
      <c r="BS9" s="347"/>
      <c r="BT9" s="347"/>
      <c r="BU9" s="428" t="s">
        <v>104</v>
      </c>
      <c r="BV9" s="428"/>
      <c r="BW9" s="428"/>
      <c r="BX9" s="428"/>
      <c r="BY9" s="83" t="s">
        <v>234</v>
      </c>
      <c r="BZ9" s="347"/>
      <c r="CA9" s="347"/>
      <c r="CB9" s="77" t="s">
        <v>330</v>
      </c>
      <c r="CC9" s="347"/>
      <c r="CD9" s="347"/>
      <c r="CE9" s="428" t="s">
        <v>104</v>
      </c>
      <c r="CF9" s="428"/>
      <c r="CG9" s="428"/>
      <c r="CH9" s="428"/>
      <c r="CI9" s="350" t="s">
        <v>682</v>
      </c>
      <c r="CJ9" s="350"/>
      <c r="CK9" s="350"/>
      <c r="CL9" s="350"/>
      <c r="CM9" s="350"/>
      <c r="CN9" s="350"/>
      <c r="CO9" s="350"/>
      <c r="CP9" s="350"/>
      <c r="CQ9" s="350"/>
      <c r="CR9" s="350"/>
      <c r="CS9" s="834"/>
      <c r="CT9" s="835" t="s">
        <v>641</v>
      </c>
      <c r="CU9" s="836"/>
      <c r="CV9" s="837"/>
      <c r="CW9" s="837"/>
      <c r="CX9" s="837"/>
      <c r="CY9" s="838"/>
      <c r="CZ9" s="839"/>
      <c r="DA9" s="760"/>
      <c r="DB9" s="760"/>
      <c r="DC9" s="760"/>
      <c r="DD9" s="760"/>
      <c r="DE9" s="840" t="s">
        <v>641</v>
      </c>
      <c r="DF9" s="760"/>
      <c r="DG9" s="760"/>
      <c r="DH9" s="760"/>
      <c r="DI9" s="760"/>
      <c r="DJ9" s="841"/>
      <c r="DK9" s="66"/>
      <c r="DL9" s="67"/>
      <c r="DM9" s="67"/>
      <c r="DN9" s="67"/>
      <c r="DO9" s="67"/>
      <c r="DP9" s="67"/>
      <c r="DQ9" s="67"/>
      <c r="DR9" s="69"/>
      <c r="DS9" s="66"/>
      <c r="DT9" s="67"/>
      <c r="DU9" s="67"/>
      <c r="DV9" s="67"/>
      <c r="DW9" s="67"/>
      <c r="DX9" s="67"/>
      <c r="DY9" s="67"/>
      <c r="D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137"/>
      <c r="AB10" s="81"/>
      <c r="AC10" s="81"/>
      <c r="AD10" s="81"/>
      <c r="AE10" s="81"/>
      <c r="AF10" s="81"/>
      <c r="AG10" s="81"/>
      <c r="AH10" s="81"/>
      <c r="AI10" s="81"/>
      <c r="AJ10" s="138"/>
      <c r="AK10" s="137"/>
      <c r="AL10" s="81"/>
      <c r="AM10" s="81"/>
      <c r="AN10" s="81"/>
      <c r="AO10" s="81"/>
      <c r="AP10" s="81"/>
      <c r="AQ10" s="81"/>
      <c r="AR10" s="81"/>
      <c r="AS10" s="81"/>
      <c r="AT10" s="138"/>
      <c r="AU10" s="137"/>
      <c r="AV10" s="81"/>
      <c r="AW10" s="81"/>
      <c r="AX10" s="81"/>
      <c r="AY10" s="81"/>
      <c r="AZ10" s="81"/>
      <c r="BA10" s="81"/>
      <c r="BB10" s="81"/>
      <c r="BC10" s="81"/>
      <c r="BD10" s="138"/>
      <c r="BE10" s="137"/>
      <c r="BF10" s="81"/>
      <c r="BG10" s="81"/>
      <c r="BH10" s="81"/>
      <c r="BI10" s="81"/>
      <c r="BJ10" s="81"/>
      <c r="BK10" s="81"/>
      <c r="BL10" s="81"/>
      <c r="BM10" s="81"/>
      <c r="BN10" s="138"/>
      <c r="BO10" s="137"/>
      <c r="BP10" s="81"/>
      <c r="BQ10" s="81"/>
      <c r="BR10" s="81"/>
      <c r="BS10" s="81"/>
      <c r="BT10" s="81"/>
      <c r="BU10" s="81"/>
      <c r="BV10" s="81"/>
      <c r="BW10" s="81"/>
      <c r="BX10" s="138"/>
      <c r="BY10" s="137"/>
      <c r="BZ10" s="81"/>
      <c r="CA10" s="81"/>
      <c r="CB10" s="81"/>
      <c r="CC10" s="81"/>
      <c r="CD10" s="81"/>
      <c r="CE10" s="81"/>
      <c r="CF10" s="81"/>
      <c r="CG10" s="81"/>
      <c r="CH10" s="138"/>
      <c r="CI10" s="845" t="s">
        <v>82</v>
      </c>
      <c r="CJ10" s="846" t="s">
        <v>83</v>
      </c>
      <c r="CK10" s="846"/>
      <c r="CL10" s="846"/>
      <c r="CM10" s="846"/>
      <c r="CN10" s="847" t="s">
        <v>84</v>
      </c>
      <c r="CO10" s="847"/>
      <c r="CP10" s="847"/>
      <c r="CQ10" s="847"/>
      <c r="CR10" s="847"/>
      <c r="CS10" s="78"/>
      <c r="CT10" s="78"/>
      <c r="CU10" s="78"/>
      <c r="CV10" s="78"/>
      <c r="CW10" s="78"/>
      <c r="CX10" s="78"/>
      <c r="CY10" s="497"/>
      <c r="CZ10" s="133"/>
      <c r="DA10" s="444" t="s">
        <v>76</v>
      </c>
      <c r="DB10" s="444"/>
      <c r="DC10" s="444"/>
      <c r="DD10" s="444"/>
      <c r="DE10" s="444" t="s">
        <v>77</v>
      </c>
      <c r="DF10" s="444"/>
      <c r="DG10" s="444"/>
      <c r="DH10" s="444"/>
      <c r="DI10" s="444" t="s">
        <v>78</v>
      </c>
      <c r="DJ10" s="444"/>
      <c r="DK10" s="346" t="s">
        <v>612</v>
      </c>
      <c r="DL10" s="346"/>
      <c r="DM10" s="346"/>
      <c r="DN10" s="346"/>
      <c r="DO10" s="445" t="s">
        <v>53</v>
      </c>
      <c r="DP10" s="445"/>
      <c r="DQ10" s="445"/>
      <c r="DR10" s="445"/>
      <c r="DS10" s="346" t="s">
        <v>612</v>
      </c>
      <c r="DT10" s="346"/>
      <c r="DU10" s="346"/>
      <c r="DV10" s="346"/>
      <c r="DW10" s="445" t="s">
        <v>53</v>
      </c>
      <c r="DX10" s="445"/>
      <c r="DY10" s="445"/>
      <c r="D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83" t="s">
        <v>118</v>
      </c>
      <c r="AB11" s="791"/>
      <c r="AC11" s="791"/>
      <c r="AD11" s="791"/>
      <c r="AE11" s="791"/>
      <c r="AF11" s="791"/>
      <c r="AG11" s="50" t="s">
        <v>119</v>
      </c>
      <c r="AH11" s="347"/>
      <c r="AI11" s="347"/>
      <c r="AJ11" s="819"/>
      <c r="AK11" s="83" t="s">
        <v>118</v>
      </c>
      <c r="AL11" s="791"/>
      <c r="AM11" s="791"/>
      <c r="AN11" s="791"/>
      <c r="AO11" s="791"/>
      <c r="AP11" s="791"/>
      <c r="AQ11" s="50" t="s">
        <v>119</v>
      </c>
      <c r="AR11" s="347"/>
      <c r="AS11" s="347"/>
      <c r="AT11" s="819"/>
      <c r="AU11" s="83" t="s">
        <v>118</v>
      </c>
      <c r="AV11" s="83"/>
      <c r="AW11" s="83"/>
      <c r="AX11" s="83"/>
      <c r="AY11" s="83"/>
      <c r="AZ11" s="83"/>
      <c r="BA11" s="428" t="s">
        <v>119</v>
      </c>
      <c r="BB11" s="428"/>
      <c r="BC11" s="428"/>
      <c r="BD11" s="428"/>
      <c r="BE11" s="83" t="s">
        <v>118</v>
      </c>
      <c r="BF11" s="83"/>
      <c r="BG11" s="83"/>
      <c r="BH11" s="83"/>
      <c r="BI11" s="83"/>
      <c r="BJ11" s="83"/>
      <c r="BK11" s="428" t="s">
        <v>695</v>
      </c>
      <c r="BL11" s="428"/>
      <c r="BM11" s="428"/>
      <c r="BN11" s="428"/>
      <c r="BO11" s="83" t="s">
        <v>696</v>
      </c>
      <c r="BP11" s="83"/>
      <c r="BQ11" s="83"/>
      <c r="BR11" s="83"/>
      <c r="BS11" s="83"/>
      <c r="BT11" s="83"/>
      <c r="BU11" s="428" t="s">
        <v>695</v>
      </c>
      <c r="BV11" s="428"/>
      <c r="BW11" s="428"/>
      <c r="BX11" s="428"/>
      <c r="BY11" s="83" t="s">
        <v>697</v>
      </c>
      <c r="BZ11" s="83"/>
      <c r="CA11" s="83"/>
      <c r="CB11" s="83"/>
      <c r="CC11" s="83"/>
      <c r="CD11" s="83"/>
      <c r="CE11" s="428" t="s">
        <v>695</v>
      </c>
      <c r="CF11" s="428"/>
      <c r="CG11" s="428"/>
      <c r="CH11" s="428"/>
      <c r="CI11" s="163" t="n">
        <v>1</v>
      </c>
      <c r="CJ11" s="365"/>
      <c r="CK11" s="1034" t="s">
        <v>673</v>
      </c>
      <c r="CL11" s="1034"/>
      <c r="CM11" s="166"/>
      <c r="CN11" s="167"/>
      <c r="CO11" s="964"/>
      <c r="CP11" s="741" t="s">
        <v>106</v>
      </c>
      <c r="CQ11" s="168"/>
      <c r="CR11" s="169"/>
      <c r="CS11" s="133" t="s">
        <v>94</v>
      </c>
      <c r="CT11" s="850" t="s">
        <v>95</v>
      </c>
      <c r="CU11" s="850" t="s">
        <v>96</v>
      </c>
      <c r="CV11" s="850" t="s">
        <v>98</v>
      </c>
      <c r="CW11" s="850" t="s">
        <v>69</v>
      </c>
      <c r="CX11" s="850" t="s">
        <v>795</v>
      </c>
      <c r="CY11" s="501" t="s">
        <v>99</v>
      </c>
      <c r="CZ11" s="155" t="s">
        <v>82</v>
      </c>
      <c r="DA11" s="146" t="s">
        <v>301</v>
      </c>
      <c r="DB11" s="146"/>
      <c r="DC11" s="146"/>
      <c r="DD11" s="146"/>
      <c r="DE11" s="146" t="s">
        <v>302</v>
      </c>
      <c r="DF11" s="146"/>
      <c r="DG11" s="146"/>
      <c r="DH11" s="146"/>
      <c r="DI11" s="146" t="s">
        <v>102</v>
      </c>
      <c r="DJ11" s="146"/>
      <c r="DK11" s="328" t="s">
        <v>683</v>
      </c>
      <c r="DL11" s="328"/>
      <c r="DM11" s="328"/>
      <c r="DN11" s="328"/>
      <c r="DO11" s="328"/>
      <c r="DP11" s="328"/>
      <c r="DQ11" s="328"/>
      <c r="DR11" s="328"/>
      <c r="DS11" s="328" t="s">
        <v>683</v>
      </c>
      <c r="DT11" s="328"/>
      <c r="DU11" s="328"/>
      <c r="DV11" s="328"/>
      <c r="DW11" s="328"/>
      <c r="DX11" s="328"/>
      <c r="DY11" s="328"/>
      <c r="DZ11" s="328"/>
    </row>
    <row r="12" customFormat="false" ht="15.75" hidden="false" customHeight="true" outlineLevel="0" collapsed="false">
      <c r="A12" s="170" t="n">
        <v>1</v>
      </c>
      <c r="B12" s="968"/>
      <c r="C12" s="368" t="s">
        <v>305</v>
      </c>
      <c r="D12" s="173"/>
      <c r="E12" s="174"/>
      <c r="F12" s="368" t="s">
        <v>305</v>
      </c>
      <c r="G12" s="173"/>
      <c r="H12" s="174"/>
      <c r="I12" s="175" t="s">
        <v>305</v>
      </c>
      <c r="J12" s="173"/>
      <c r="K12" s="502" t="n">
        <v>1</v>
      </c>
      <c r="L12" s="503" t="s">
        <v>305</v>
      </c>
      <c r="M12" s="855" t="s">
        <v>107</v>
      </c>
      <c r="N12" s="866" t="s">
        <v>305</v>
      </c>
      <c r="O12" s="262" t="s">
        <v>305</v>
      </c>
      <c r="P12" s="181" t="s">
        <v>305</v>
      </c>
      <c r="Q12" s="182" t="s">
        <v>305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37"/>
      <c r="AB12" s="81"/>
      <c r="AC12" s="81"/>
      <c r="AD12" s="81"/>
      <c r="AE12" s="81"/>
      <c r="AF12" s="81"/>
      <c r="AG12" s="81"/>
      <c r="AH12" s="81"/>
      <c r="AI12" s="81"/>
      <c r="AJ12" s="138"/>
      <c r="AK12" s="137"/>
      <c r="AL12" s="81"/>
      <c r="AM12" s="81"/>
      <c r="AN12" s="81"/>
      <c r="AO12" s="81"/>
      <c r="AP12" s="81"/>
      <c r="AQ12" s="81"/>
      <c r="AR12" s="81"/>
      <c r="AS12" s="81"/>
      <c r="AT12" s="138"/>
      <c r="AU12" s="137"/>
      <c r="AV12" s="81"/>
      <c r="AW12" s="81"/>
      <c r="AX12" s="81"/>
      <c r="AY12" s="81"/>
      <c r="AZ12" s="81"/>
      <c r="BA12" s="81"/>
      <c r="BB12" s="81"/>
      <c r="BC12" s="81"/>
      <c r="BD12" s="138"/>
      <c r="BE12" s="137"/>
      <c r="BF12" s="81"/>
      <c r="BG12" s="81"/>
      <c r="BH12" s="81"/>
      <c r="BI12" s="81"/>
      <c r="BJ12" s="81"/>
      <c r="BK12" s="81"/>
      <c r="BL12" s="81"/>
      <c r="BM12" s="81"/>
      <c r="BN12" s="138"/>
      <c r="BO12" s="137"/>
      <c r="BP12" s="81"/>
      <c r="BQ12" s="81"/>
      <c r="BR12" s="81"/>
      <c r="BS12" s="81"/>
      <c r="BT12" s="81"/>
      <c r="BU12" s="81"/>
      <c r="BV12" s="81"/>
      <c r="BW12" s="81"/>
      <c r="BX12" s="138"/>
      <c r="BY12" s="137"/>
      <c r="BZ12" s="81"/>
      <c r="CA12" s="81"/>
      <c r="CB12" s="81"/>
      <c r="CC12" s="81"/>
      <c r="CD12" s="81"/>
      <c r="CE12" s="81"/>
      <c r="CF12" s="81"/>
      <c r="CG12" s="81"/>
      <c r="CH12" s="138"/>
      <c r="CI12" s="163" t="n">
        <v>2</v>
      </c>
      <c r="CJ12" s="372"/>
      <c r="CK12" s="373" t="s">
        <v>673</v>
      </c>
      <c r="CL12" s="373"/>
      <c r="CM12" s="59"/>
      <c r="CN12" s="194"/>
      <c r="CO12" s="174"/>
      <c r="CP12" s="195" t="s">
        <v>106</v>
      </c>
      <c r="CQ12" s="375"/>
      <c r="CR12" s="63"/>
      <c r="CS12" s="147" t="s">
        <v>82</v>
      </c>
      <c r="CT12" s="183" t="s">
        <v>108</v>
      </c>
      <c r="CU12" s="183" t="s">
        <v>109</v>
      </c>
      <c r="CV12" s="183" t="s">
        <v>111</v>
      </c>
      <c r="CW12" s="183" t="s">
        <v>112</v>
      </c>
      <c r="CX12" s="183" t="s">
        <v>110</v>
      </c>
      <c r="CY12" s="505" t="s">
        <v>113</v>
      </c>
      <c r="CZ12" s="185" t="n">
        <v>1</v>
      </c>
      <c r="DA12" s="347"/>
      <c r="DB12" s="368" t="s">
        <v>305</v>
      </c>
      <c r="DC12" s="77"/>
      <c r="DD12" s="342"/>
      <c r="DE12" s="77"/>
      <c r="DF12" s="372" t="s">
        <v>305</v>
      </c>
      <c r="DG12" s="77"/>
      <c r="DH12" s="77"/>
      <c r="DI12" s="976" t="n">
        <v>1.17499999999995</v>
      </c>
      <c r="DJ12" s="819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</row>
    <row r="13" customFormat="false" ht="15.75" hidden="false" customHeight="true" outlineLevel="0" collapsed="false">
      <c r="A13" s="170" t="n">
        <v>2</v>
      </c>
      <c r="B13" s="968"/>
      <c r="C13" s="368" t="s">
        <v>305</v>
      </c>
      <c r="D13" s="173"/>
      <c r="E13" s="174"/>
      <c r="F13" s="368" t="s">
        <v>305</v>
      </c>
      <c r="G13" s="173"/>
      <c r="H13" s="174"/>
      <c r="I13" s="368" t="s">
        <v>305</v>
      </c>
      <c r="J13" s="173"/>
      <c r="K13" s="185" t="n">
        <v>2</v>
      </c>
      <c r="L13" s="368" t="s">
        <v>305</v>
      </c>
      <c r="M13" s="861" t="s">
        <v>107</v>
      </c>
      <c r="N13" s="504" t="s">
        <v>305</v>
      </c>
      <c r="O13" s="266" t="s">
        <v>305</v>
      </c>
      <c r="P13" s="504" t="s">
        <v>305</v>
      </c>
      <c r="Q13" s="266" t="s">
        <v>305</v>
      </c>
      <c r="R13" s="779"/>
      <c r="S13" s="780"/>
      <c r="T13" s="462"/>
      <c r="U13" s="221"/>
      <c r="V13" s="221"/>
      <c r="W13" s="221"/>
      <c r="X13" s="221"/>
      <c r="Y13" s="221"/>
      <c r="Z13" s="221"/>
      <c r="AA13" s="92" t="s">
        <v>546</v>
      </c>
      <c r="AB13" s="792"/>
      <c r="AC13" s="792"/>
      <c r="AD13" s="449" t="s">
        <v>547</v>
      </c>
      <c r="AE13" s="792"/>
      <c r="AF13" s="792"/>
      <c r="AG13" s="89" t="s">
        <v>81</v>
      </c>
      <c r="AH13" s="786"/>
      <c r="AI13" s="786"/>
      <c r="AJ13" s="833"/>
      <c r="AK13" s="92" t="s">
        <v>546</v>
      </c>
      <c r="AL13" s="792"/>
      <c r="AM13" s="449" t="s">
        <v>548</v>
      </c>
      <c r="AN13" s="1"/>
      <c r="AO13" s="792"/>
      <c r="AP13" s="792"/>
      <c r="AQ13" s="89" t="s">
        <v>81</v>
      </c>
      <c r="AR13" s="786"/>
      <c r="AS13" s="786"/>
      <c r="AT13" s="833"/>
      <c r="AU13" s="92" t="s">
        <v>131</v>
      </c>
      <c r="AV13" s="92"/>
      <c r="AW13" s="92"/>
      <c r="AX13" s="92"/>
      <c r="AY13" s="92"/>
      <c r="AZ13" s="92"/>
      <c r="BA13" s="437" t="s">
        <v>81</v>
      </c>
      <c r="BB13" s="437"/>
      <c r="BC13" s="437"/>
      <c r="BD13" s="437"/>
      <c r="BE13" s="92" t="s">
        <v>132</v>
      </c>
      <c r="BF13" s="92"/>
      <c r="BG13" s="92"/>
      <c r="BH13" s="92"/>
      <c r="BI13" s="92"/>
      <c r="BJ13" s="92"/>
      <c r="BK13" s="437" t="s">
        <v>81</v>
      </c>
      <c r="BL13" s="437"/>
      <c r="BM13" s="437"/>
      <c r="BN13" s="437"/>
      <c r="BO13" s="92" t="s">
        <v>401</v>
      </c>
      <c r="BP13" s="786"/>
      <c r="BQ13" s="786"/>
      <c r="BR13" s="190" t="s">
        <v>732</v>
      </c>
      <c r="BS13" s="786"/>
      <c r="BT13" s="786"/>
      <c r="BU13" s="437" t="s">
        <v>81</v>
      </c>
      <c r="BV13" s="437"/>
      <c r="BW13" s="437"/>
      <c r="BX13" s="437"/>
      <c r="BY13" s="92" t="s">
        <v>790</v>
      </c>
      <c r="BZ13" s="92"/>
      <c r="CA13" s="92"/>
      <c r="CB13" s="92"/>
      <c r="CC13" s="92"/>
      <c r="CD13" s="92"/>
      <c r="CE13" s="437" t="s">
        <v>94</v>
      </c>
      <c r="CF13" s="437"/>
      <c r="CG13" s="437"/>
      <c r="CH13" s="437"/>
      <c r="CI13" s="163" t="n">
        <v>3</v>
      </c>
      <c r="CJ13" s="372"/>
      <c r="CK13" s="373" t="s">
        <v>673</v>
      </c>
      <c r="CL13" s="373"/>
      <c r="CM13" s="59"/>
      <c r="CN13" s="194"/>
      <c r="CO13" s="174"/>
      <c r="CP13" s="195" t="s">
        <v>106</v>
      </c>
      <c r="CQ13" s="865"/>
      <c r="CR13" s="63"/>
      <c r="CS13" s="198" t="n">
        <v>1</v>
      </c>
      <c r="CT13" s="198" t="s">
        <v>305</v>
      </c>
      <c r="CU13" s="506" t="s">
        <v>109</v>
      </c>
      <c r="CV13" s="507" t="s">
        <v>305</v>
      </c>
      <c r="CW13" s="202" t="s">
        <v>305</v>
      </c>
      <c r="CX13" s="202" t="s">
        <v>305</v>
      </c>
      <c r="CY13" s="502" t="s">
        <v>305</v>
      </c>
      <c r="CZ13" s="185" t="n">
        <v>2</v>
      </c>
      <c r="DA13" s="347"/>
      <c r="DB13" s="368" t="s">
        <v>305</v>
      </c>
      <c r="DC13" s="77"/>
      <c r="DD13" s="342"/>
      <c r="DE13" s="77"/>
      <c r="DF13" s="372" t="s">
        <v>305</v>
      </c>
      <c r="DG13" s="77"/>
      <c r="DH13" s="77"/>
      <c r="DI13" s="1094" t="s">
        <v>237</v>
      </c>
      <c r="DJ13" s="819"/>
      <c r="DK13" s="136" t="s">
        <v>508</v>
      </c>
      <c r="DL13" s="190"/>
      <c r="DM13" s="190"/>
      <c r="DN13" s="67" t="s">
        <v>509</v>
      </c>
      <c r="DO13" s="190"/>
      <c r="DP13" s="871" t="s">
        <v>115</v>
      </c>
      <c r="DQ13" s="192" t="n">
        <v>36192</v>
      </c>
      <c r="DR13" s="190"/>
      <c r="DS13" s="136" t="s">
        <v>508</v>
      </c>
      <c r="DT13" s="190"/>
      <c r="DU13" s="190"/>
      <c r="DV13" s="715" t="s">
        <v>510</v>
      </c>
      <c r="DW13" s="190"/>
      <c r="DX13" s="871" t="s">
        <v>115</v>
      </c>
      <c r="DY13" s="192" t="n">
        <v>36192</v>
      </c>
      <c r="DZ13" s="190"/>
    </row>
    <row r="14" customFormat="false" ht="18.75" hidden="false" customHeight="false" outlineLevel="0" collapsed="false">
      <c r="A14" s="170" t="n">
        <v>3</v>
      </c>
      <c r="B14" s="968"/>
      <c r="C14" s="368" t="s">
        <v>305</v>
      </c>
      <c r="D14" s="173"/>
      <c r="E14" s="174"/>
      <c r="F14" s="368" t="s">
        <v>305</v>
      </c>
      <c r="G14" s="173"/>
      <c r="H14" s="174"/>
      <c r="I14" s="368" t="s">
        <v>305</v>
      </c>
      <c r="J14" s="173"/>
      <c r="K14" s="185" t="n">
        <v>3</v>
      </c>
      <c r="L14" s="368" t="s">
        <v>305</v>
      </c>
      <c r="M14" s="861" t="s">
        <v>107</v>
      </c>
      <c r="N14" s="504" t="s">
        <v>305</v>
      </c>
      <c r="O14" s="249" t="s">
        <v>305</v>
      </c>
      <c r="P14" s="504" t="s">
        <v>305</v>
      </c>
      <c r="Q14" s="249" t="s">
        <v>305</v>
      </c>
      <c r="R14" s="779"/>
      <c r="S14" s="780"/>
      <c r="T14" s="462"/>
      <c r="U14" s="221"/>
      <c r="V14" s="221"/>
      <c r="W14" s="221"/>
      <c r="X14" s="221"/>
      <c r="Y14" s="221"/>
      <c r="Z14" s="221"/>
      <c r="AA14" s="872" t="s">
        <v>136</v>
      </c>
      <c r="AB14" s="872"/>
      <c r="AC14" s="872"/>
      <c r="AD14" s="872"/>
      <c r="AE14" s="872"/>
      <c r="AF14" s="872"/>
      <c r="AG14" s="872"/>
      <c r="AH14" s="872"/>
      <c r="AI14" s="872"/>
      <c r="AJ14" s="872"/>
      <c r="AK14" s="872" t="s">
        <v>136</v>
      </c>
      <c r="AL14" s="872"/>
      <c r="AM14" s="872"/>
      <c r="AN14" s="872"/>
      <c r="AO14" s="872"/>
      <c r="AP14" s="872"/>
      <c r="AQ14" s="872"/>
      <c r="AR14" s="872"/>
      <c r="AS14" s="872"/>
      <c r="AT14" s="872"/>
      <c r="AU14" s="872" t="s">
        <v>136</v>
      </c>
      <c r="AV14" s="872"/>
      <c r="AW14" s="872"/>
      <c r="AX14" s="872"/>
      <c r="AY14" s="872"/>
      <c r="AZ14" s="872"/>
      <c r="BA14" s="872"/>
      <c r="BB14" s="872"/>
      <c r="BC14" s="872"/>
      <c r="BD14" s="872"/>
      <c r="BE14" s="872" t="s">
        <v>136</v>
      </c>
      <c r="BF14" s="872"/>
      <c r="BG14" s="872"/>
      <c r="BH14" s="872"/>
      <c r="BI14" s="872"/>
      <c r="BJ14" s="872"/>
      <c r="BK14" s="872"/>
      <c r="BL14" s="872"/>
      <c r="BM14" s="872"/>
      <c r="BN14" s="872"/>
      <c r="BO14" s="872" t="s">
        <v>136</v>
      </c>
      <c r="BP14" s="872"/>
      <c r="BQ14" s="872"/>
      <c r="BR14" s="872"/>
      <c r="BS14" s="872"/>
      <c r="BT14" s="872"/>
      <c r="BU14" s="872"/>
      <c r="BV14" s="872"/>
      <c r="BW14" s="872"/>
      <c r="BX14" s="872"/>
      <c r="BY14" s="872" t="s">
        <v>136</v>
      </c>
      <c r="BZ14" s="872"/>
      <c r="CA14" s="872"/>
      <c r="CB14" s="872"/>
      <c r="CC14" s="872"/>
      <c r="CD14" s="872"/>
      <c r="CE14" s="872"/>
      <c r="CF14" s="872"/>
      <c r="CG14" s="872"/>
      <c r="CH14" s="872"/>
      <c r="CI14" s="163" t="n">
        <v>4</v>
      </c>
      <c r="CJ14" s="372"/>
      <c r="CK14" s="373" t="s">
        <v>673</v>
      </c>
      <c r="CL14" s="373"/>
      <c r="CM14" s="59"/>
      <c r="CN14" s="873"/>
      <c r="CO14" s="174"/>
      <c r="CP14" s="195" t="s">
        <v>106</v>
      </c>
      <c r="CQ14" s="865"/>
      <c r="CR14" s="63"/>
      <c r="CS14" s="198" t="n">
        <v>2</v>
      </c>
      <c r="CT14" s="198" t="s">
        <v>305</v>
      </c>
      <c r="CU14" s="506" t="s">
        <v>109</v>
      </c>
      <c r="CV14" s="507" t="s">
        <v>305</v>
      </c>
      <c r="CW14" s="202" t="s">
        <v>305</v>
      </c>
      <c r="CX14" s="202" t="s">
        <v>305</v>
      </c>
      <c r="CY14" s="1095" t="s">
        <v>305</v>
      </c>
      <c r="CZ14" s="185" t="n">
        <v>3</v>
      </c>
      <c r="DA14" s="347"/>
      <c r="DB14" s="368" t="s">
        <v>305</v>
      </c>
      <c r="DC14" s="77"/>
      <c r="DD14" s="342"/>
      <c r="DE14" s="77"/>
      <c r="DF14" s="372" t="s">
        <v>305</v>
      </c>
      <c r="DG14" s="77"/>
      <c r="DH14" s="77"/>
      <c r="DI14" s="1094" t="s">
        <v>237</v>
      </c>
      <c r="DJ14" s="819"/>
      <c r="DK14" s="877" t="s">
        <v>121</v>
      </c>
      <c r="DL14" s="877"/>
      <c r="DM14" s="877"/>
      <c r="DN14" s="877"/>
      <c r="DO14" s="877"/>
      <c r="DP14" s="878" t="s">
        <v>122</v>
      </c>
      <c r="DQ14" s="878" t="s">
        <v>84</v>
      </c>
      <c r="DR14" s="879" t="s">
        <v>123</v>
      </c>
      <c r="DS14" s="877" t="s">
        <v>121</v>
      </c>
      <c r="DT14" s="877"/>
      <c r="DU14" s="877"/>
      <c r="DV14" s="877"/>
      <c r="DW14" s="877"/>
      <c r="DX14" s="878" t="s">
        <v>122</v>
      </c>
      <c r="DY14" s="878" t="s">
        <v>84</v>
      </c>
      <c r="D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 t="s">
        <v>305</v>
      </c>
      <c r="D15" s="173"/>
      <c r="E15" s="174"/>
      <c r="F15" s="368" t="s">
        <v>305</v>
      </c>
      <c r="G15" s="173"/>
      <c r="H15" s="174"/>
      <c r="I15" s="368" t="s">
        <v>305</v>
      </c>
      <c r="J15" s="173"/>
      <c r="K15" s="185" t="n">
        <v>4</v>
      </c>
      <c r="L15" s="368" t="s">
        <v>305</v>
      </c>
      <c r="M15" s="861" t="s">
        <v>107</v>
      </c>
      <c r="N15" s="504" t="s">
        <v>305</v>
      </c>
      <c r="O15" s="249" t="s">
        <v>305</v>
      </c>
      <c r="P15" s="504" t="s">
        <v>305</v>
      </c>
      <c r="Q15" s="249" t="s">
        <v>305</v>
      </c>
      <c r="R15" s="781" t="s">
        <v>140</v>
      </c>
      <c r="S15" s="229"/>
      <c r="T15" s="449"/>
      <c r="U15" s="230" t="s">
        <v>141</v>
      </c>
      <c r="V15" s="99"/>
      <c r="W15" s="99"/>
      <c r="X15" s="774" t="s">
        <v>115</v>
      </c>
      <c r="Y15" s="774"/>
      <c r="Z15" s="716"/>
      <c r="AA15" s="381" t="s">
        <v>649</v>
      </c>
      <c r="AB15" s="381"/>
      <c r="AC15" s="381"/>
      <c r="AD15" s="381"/>
      <c r="AE15" s="381"/>
      <c r="AF15" s="381"/>
      <c r="AG15" s="381"/>
      <c r="AH15" s="381"/>
      <c r="AI15" s="381"/>
      <c r="AJ15" s="381"/>
      <c r="AK15" s="381" t="s">
        <v>649</v>
      </c>
      <c r="AL15" s="381"/>
      <c r="AM15" s="381"/>
      <c r="AN15" s="381"/>
      <c r="AO15" s="381"/>
      <c r="AP15" s="381"/>
      <c r="AQ15" s="381"/>
      <c r="AR15" s="381"/>
      <c r="AS15" s="381"/>
      <c r="AT15" s="381"/>
      <c r="AU15" s="381" t="s">
        <v>649</v>
      </c>
      <c r="AV15" s="381"/>
      <c r="AW15" s="381"/>
      <c r="AX15" s="381"/>
      <c r="AY15" s="381"/>
      <c r="AZ15" s="381"/>
      <c r="BA15" s="381"/>
      <c r="BB15" s="381"/>
      <c r="BC15" s="381"/>
      <c r="BD15" s="381"/>
      <c r="BE15" s="381" t="s">
        <v>649</v>
      </c>
      <c r="BF15" s="381"/>
      <c r="BG15" s="381"/>
      <c r="BH15" s="381"/>
      <c r="BI15" s="381"/>
      <c r="BJ15" s="381"/>
      <c r="BK15" s="381"/>
      <c r="BL15" s="381"/>
      <c r="BM15" s="381"/>
      <c r="BN15" s="381"/>
      <c r="BO15" s="381" t="s">
        <v>649</v>
      </c>
      <c r="BP15" s="381"/>
      <c r="BQ15" s="381"/>
      <c r="BR15" s="381"/>
      <c r="BS15" s="381"/>
      <c r="BT15" s="381"/>
      <c r="BU15" s="381"/>
      <c r="BV15" s="381"/>
      <c r="BW15" s="381"/>
      <c r="BX15" s="381"/>
      <c r="BY15" s="381" t="s">
        <v>649</v>
      </c>
      <c r="BZ15" s="381"/>
      <c r="CA15" s="381"/>
      <c r="CB15" s="381"/>
      <c r="CC15" s="381"/>
      <c r="CD15" s="381"/>
      <c r="CE15" s="381"/>
      <c r="CF15" s="381"/>
      <c r="CG15" s="381"/>
      <c r="CH15" s="381"/>
      <c r="CI15" s="163" t="n">
        <v>5</v>
      </c>
      <c r="CJ15" s="372"/>
      <c r="CK15" s="373" t="s">
        <v>673</v>
      </c>
      <c r="CL15" s="373"/>
      <c r="CM15" s="59"/>
      <c r="CN15" s="194"/>
      <c r="CO15" s="174"/>
      <c r="CP15" s="195" t="s">
        <v>106</v>
      </c>
      <c r="CQ15" s="375"/>
      <c r="CR15" s="63"/>
      <c r="CS15" s="198" t="n">
        <v>3</v>
      </c>
      <c r="CT15" s="198" t="s">
        <v>305</v>
      </c>
      <c r="CU15" s="506" t="n">
        <v>0</v>
      </c>
      <c r="CV15" s="507" t="s">
        <v>305</v>
      </c>
      <c r="CW15" s="202" t="s">
        <v>305</v>
      </c>
      <c r="CX15" s="202" t="s">
        <v>305</v>
      </c>
      <c r="CY15" s="1095" t="s">
        <v>305</v>
      </c>
      <c r="CZ15" s="185" t="n">
        <v>4</v>
      </c>
      <c r="DA15" s="347"/>
      <c r="DB15" s="368" t="s">
        <v>305</v>
      </c>
      <c r="DC15" s="77"/>
      <c r="DD15" s="342"/>
      <c r="DE15" s="77"/>
      <c r="DF15" s="372" t="s">
        <v>305</v>
      </c>
      <c r="DG15" s="77"/>
      <c r="DH15" s="77"/>
      <c r="DI15" s="1094" t="s">
        <v>237</v>
      </c>
      <c r="DJ15" s="819"/>
      <c r="DK15" s="217" t="s">
        <v>126</v>
      </c>
      <c r="DL15" s="77"/>
      <c r="DM15" s="347"/>
      <c r="DN15" s="77"/>
      <c r="DO15" s="77"/>
      <c r="DP15" s="218"/>
      <c r="DQ15" s="218" t="s">
        <v>127</v>
      </c>
      <c r="DR15" s="182" t="s">
        <v>237</v>
      </c>
      <c r="DS15" s="217" t="s">
        <v>126</v>
      </c>
      <c r="DT15" s="77"/>
      <c r="DU15" s="347"/>
      <c r="DV15" s="77"/>
      <c r="DW15" s="77"/>
      <c r="DX15" s="218"/>
      <c r="DY15" s="218" t="s">
        <v>127</v>
      </c>
      <c r="D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 t="s">
        <v>305</v>
      </c>
      <c r="D16" s="173"/>
      <c r="E16" s="174"/>
      <c r="F16" s="368" t="s">
        <v>305</v>
      </c>
      <c r="G16" s="173"/>
      <c r="H16" s="174"/>
      <c r="I16" s="368" t="s">
        <v>305</v>
      </c>
      <c r="J16" s="173"/>
      <c r="K16" s="185" t="n">
        <v>5</v>
      </c>
      <c r="L16" s="368" t="s">
        <v>305</v>
      </c>
      <c r="M16" s="861" t="s">
        <v>107</v>
      </c>
      <c r="N16" s="504" t="s">
        <v>305</v>
      </c>
      <c r="O16" s="249" t="s">
        <v>305</v>
      </c>
      <c r="P16" s="504" t="s">
        <v>305</v>
      </c>
      <c r="Q16" s="249" t="s">
        <v>305</v>
      </c>
      <c r="R16" s="880"/>
      <c r="S16" s="881" t="s">
        <v>144</v>
      </c>
      <c r="T16" s="882"/>
      <c r="U16" s="883"/>
      <c r="V16" s="240"/>
      <c r="W16" s="240"/>
      <c r="X16" s="277"/>
      <c r="Y16" s="1096" t="s">
        <v>84</v>
      </c>
      <c r="Z16" s="242" t="s">
        <v>123</v>
      </c>
      <c r="AA16" s="885" t="s">
        <v>142</v>
      </c>
      <c r="AB16" s="885"/>
      <c r="AC16" s="885"/>
      <c r="AD16" s="885"/>
      <c r="AE16" s="885"/>
      <c r="AF16" s="233"/>
      <c r="AG16" s="234"/>
      <c r="AH16" s="886" t="s">
        <v>143</v>
      </c>
      <c r="AI16" s="886"/>
      <c r="AJ16" s="886"/>
      <c r="AK16" s="885" t="s">
        <v>142</v>
      </c>
      <c r="AL16" s="885"/>
      <c r="AM16" s="885"/>
      <c r="AN16" s="885"/>
      <c r="AO16" s="885"/>
      <c r="AP16" s="233"/>
      <c r="AQ16" s="234"/>
      <c r="AR16" s="886" t="s">
        <v>143</v>
      </c>
      <c r="AS16" s="886"/>
      <c r="AT16" s="886"/>
      <c r="AU16" s="885" t="s">
        <v>142</v>
      </c>
      <c r="AV16" s="885"/>
      <c r="AW16" s="885"/>
      <c r="AX16" s="885"/>
      <c r="AY16" s="885"/>
      <c r="AZ16" s="233"/>
      <c r="BA16" s="234"/>
      <c r="BB16" s="886" t="s">
        <v>143</v>
      </c>
      <c r="BC16" s="886"/>
      <c r="BD16" s="886"/>
      <c r="BE16" s="885" t="s">
        <v>142</v>
      </c>
      <c r="BF16" s="885"/>
      <c r="BG16" s="885"/>
      <c r="BH16" s="885"/>
      <c r="BI16" s="885"/>
      <c r="BJ16" s="233"/>
      <c r="BK16" s="234"/>
      <c r="BL16" s="886" t="s">
        <v>143</v>
      </c>
      <c r="BM16" s="886"/>
      <c r="BN16" s="886"/>
      <c r="BO16" s="885" t="s">
        <v>142</v>
      </c>
      <c r="BP16" s="885"/>
      <c r="BQ16" s="885"/>
      <c r="BR16" s="885"/>
      <c r="BS16" s="885"/>
      <c r="BT16" s="233"/>
      <c r="BU16" s="234"/>
      <c r="BV16" s="886" t="s">
        <v>143</v>
      </c>
      <c r="BW16" s="886"/>
      <c r="BX16" s="886"/>
      <c r="BY16" s="885" t="s">
        <v>142</v>
      </c>
      <c r="BZ16" s="885"/>
      <c r="CA16" s="885"/>
      <c r="CB16" s="885"/>
      <c r="CC16" s="885"/>
      <c r="CD16" s="233"/>
      <c r="CE16" s="234"/>
      <c r="CF16" s="886" t="s">
        <v>143</v>
      </c>
      <c r="CG16" s="886"/>
      <c r="CH16" s="886"/>
      <c r="CI16" s="163" t="n">
        <v>6</v>
      </c>
      <c r="CJ16" s="372"/>
      <c r="CK16" s="373" t="s">
        <v>673</v>
      </c>
      <c r="CL16" s="373"/>
      <c r="CM16" s="59"/>
      <c r="CN16" s="194"/>
      <c r="CO16" s="174"/>
      <c r="CP16" s="195" t="s">
        <v>106</v>
      </c>
      <c r="CQ16" s="865"/>
      <c r="CR16" s="63"/>
      <c r="CS16" s="198" t="n">
        <v>4</v>
      </c>
      <c r="CT16" s="198" t="s">
        <v>305</v>
      </c>
      <c r="CU16" s="506" t="n">
        <v>0</v>
      </c>
      <c r="CV16" s="507" t="s">
        <v>305</v>
      </c>
      <c r="CW16" s="202" t="s">
        <v>305</v>
      </c>
      <c r="CX16" s="202" t="s">
        <v>305</v>
      </c>
      <c r="CY16" s="1095" t="s">
        <v>305</v>
      </c>
      <c r="CZ16" s="185" t="n">
        <v>5</v>
      </c>
      <c r="DA16" s="347"/>
      <c r="DB16" s="368" t="s">
        <v>305</v>
      </c>
      <c r="DC16" s="77"/>
      <c r="DD16" s="342"/>
      <c r="DE16" s="77"/>
      <c r="DF16" s="372" t="s">
        <v>305</v>
      </c>
      <c r="DG16" s="77"/>
      <c r="DH16" s="77"/>
      <c r="DI16" s="1094" t="s">
        <v>237</v>
      </c>
      <c r="DJ16" s="819"/>
      <c r="DK16" s="217" t="s">
        <v>135</v>
      </c>
      <c r="DL16" s="347"/>
      <c r="DM16" s="347"/>
      <c r="DN16" s="77"/>
      <c r="DO16" s="77"/>
      <c r="DP16" s="218" t="n">
        <v>5</v>
      </c>
      <c r="DQ16" s="218" t="s">
        <v>127</v>
      </c>
      <c r="DR16" s="182" t="s">
        <v>237</v>
      </c>
      <c r="DS16" s="217" t="s">
        <v>135</v>
      </c>
      <c r="DT16" s="347"/>
      <c r="DU16" s="347"/>
      <c r="DV16" s="77"/>
      <c r="DW16" s="77"/>
      <c r="DX16" s="218" t="n">
        <v>5</v>
      </c>
      <c r="DY16" s="218" t="s">
        <v>127</v>
      </c>
      <c r="DZ16" s="182" t="n">
        <v>1.32</v>
      </c>
    </row>
    <row r="17" customFormat="false" ht="15.75" hidden="false" customHeight="true" outlineLevel="0" collapsed="false">
      <c r="A17" s="170" t="n">
        <v>6</v>
      </c>
      <c r="B17" s="968"/>
      <c r="C17" s="368" t="s">
        <v>305</v>
      </c>
      <c r="D17" s="173"/>
      <c r="E17" s="174"/>
      <c r="F17" s="368" t="s">
        <v>305</v>
      </c>
      <c r="G17" s="173"/>
      <c r="H17" s="174"/>
      <c r="I17" s="368" t="s">
        <v>305</v>
      </c>
      <c r="J17" s="173"/>
      <c r="K17" s="185" t="n">
        <v>6</v>
      </c>
      <c r="L17" s="368" t="s">
        <v>305</v>
      </c>
      <c r="M17" s="861" t="s">
        <v>107</v>
      </c>
      <c r="N17" s="504" t="s">
        <v>305</v>
      </c>
      <c r="O17" s="249" t="s">
        <v>305</v>
      </c>
      <c r="P17" s="504" t="s">
        <v>305</v>
      </c>
      <c r="Q17" s="249" t="s">
        <v>305</v>
      </c>
      <c r="R17" s="217" t="s">
        <v>145</v>
      </c>
      <c r="S17" s="77"/>
      <c r="T17" s="347"/>
      <c r="U17" s="77"/>
      <c r="V17" s="77" t="s">
        <v>94</v>
      </c>
      <c r="W17" s="77"/>
      <c r="X17" s="182"/>
      <c r="Y17" s="181" t="s">
        <v>127</v>
      </c>
      <c r="Z17" s="182" t="s">
        <v>305</v>
      </c>
      <c r="AA17" s="217"/>
      <c r="AB17" s="77"/>
      <c r="AD17" s="77"/>
      <c r="AE17" s="77"/>
      <c r="AF17" s="1097"/>
      <c r="AG17" s="247" t="s">
        <v>84</v>
      </c>
      <c r="AH17" s="248" t="s">
        <v>82</v>
      </c>
      <c r="AI17" s="218" t="s">
        <v>82</v>
      </c>
      <c r="AJ17" s="249" t="s">
        <v>82</v>
      </c>
      <c r="AK17" s="198"/>
      <c r="AL17" s="77"/>
      <c r="AM17" s="81"/>
      <c r="AN17" s="77"/>
      <c r="AO17" s="77"/>
      <c r="AP17" s="1097"/>
      <c r="AQ17" s="247" t="s">
        <v>84</v>
      </c>
      <c r="AR17" s="248" t="s">
        <v>82</v>
      </c>
      <c r="AS17" s="218" t="s">
        <v>82</v>
      </c>
      <c r="AT17" s="249" t="s">
        <v>82</v>
      </c>
      <c r="AU17" s="217"/>
      <c r="AV17" s="77"/>
      <c r="AX17" s="77"/>
      <c r="AY17" s="77"/>
      <c r="AZ17" s="1097"/>
      <c r="BA17" s="247" t="s">
        <v>84</v>
      </c>
      <c r="BB17" s="248" t="s">
        <v>82</v>
      </c>
      <c r="BC17" s="218" t="s">
        <v>82</v>
      </c>
      <c r="BD17" s="249" t="s">
        <v>82</v>
      </c>
      <c r="BE17" s="217"/>
      <c r="BF17" s="77"/>
      <c r="BH17" s="77"/>
      <c r="BI17" s="77"/>
      <c r="BJ17" s="1097"/>
      <c r="BK17" s="247" t="s">
        <v>84</v>
      </c>
      <c r="BL17" s="248" t="s">
        <v>82</v>
      </c>
      <c r="BM17" s="218" t="s">
        <v>82</v>
      </c>
      <c r="BN17" s="249" t="s">
        <v>82</v>
      </c>
      <c r="BO17" s="217"/>
      <c r="BP17" s="77"/>
      <c r="BR17" s="77"/>
      <c r="BS17" s="77"/>
      <c r="BT17" s="1097"/>
      <c r="BU17" s="247" t="s">
        <v>84</v>
      </c>
      <c r="BV17" s="248" t="s">
        <v>82</v>
      </c>
      <c r="BW17" s="218" t="s">
        <v>82</v>
      </c>
      <c r="BX17" s="249" t="s">
        <v>82</v>
      </c>
      <c r="BY17" s="217"/>
      <c r="BZ17" s="77"/>
      <c r="CB17" s="77"/>
      <c r="CC17" s="77"/>
      <c r="CD17" s="1097"/>
      <c r="CE17" s="247" t="s">
        <v>84</v>
      </c>
      <c r="CF17" s="248" t="s">
        <v>82</v>
      </c>
      <c r="CG17" s="218" t="s">
        <v>82</v>
      </c>
      <c r="CH17" s="249" t="s">
        <v>82</v>
      </c>
      <c r="CI17" s="163" t="n">
        <v>7</v>
      </c>
      <c r="CJ17" s="372"/>
      <c r="CK17" s="373" t="s">
        <v>673</v>
      </c>
      <c r="CL17" s="373"/>
      <c r="CM17" s="59"/>
      <c r="CN17" s="194"/>
      <c r="CO17" s="174"/>
      <c r="CP17" s="195" t="s">
        <v>106</v>
      </c>
      <c r="CQ17" s="865"/>
      <c r="CR17" s="63"/>
      <c r="CS17" s="198" t="n">
        <v>5</v>
      </c>
      <c r="CT17" s="198" t="s">
        <v>305</v>
      </c>
      <c r="CU17" s="506" t="n">
        <v>0</v>
      </c>
      <c r="CV17" s="507" t="s">
        <v>305</v>
      </c>
      <c r="CW17" s="202" t="s">
        <v>305</v>
      </c>
      <c r="CX17" s="202" t="s">
        <v>305</v>
      </c>
      <c r="CY17" s="1095" t="s">
        <v>305</v>
      </c>
      <c r="CZ17" s="185" t="n">
        <v>6</v>
      </c>
      <c r="DA17" s="347"/>
      <c r="DB17" s="368" t="s">
        <v>305</v>
      </c>
      <c r="DC17" s="77"/>
      <c r="DD17" s="342"/>
      <c r="DE17" s="77"/>
      <c r="DF17" s="372" t="s">
        <v>305</v>
      </c>
      <c r="DG17" s="77"/>
      <c r="DH17" s="77"/>
      <c r="DI17" s="1094" t="s">
        <v>237</v>
      </c>
      <c r="DJ17" s="819"/>
      <c r="DK17" s="224" t="s">
        <v>138</v>
      </c>
      <c r="DL17" s="786"/>
      <c r="DM17" s="786"/>
      <c r="DN17" s="190"/>
      <c r="DO17" s="190"/>
      <c r="DP17" s="225" t="n">
        <v>0.8</v>
      </c>
      <c r="DQ17" s="225" t="s">
        <v>127</v>
      </c>
      <c r="DR17" s="226" t="s">
        <v>237</v>
      </c>
      <c r="DS17" s="224" t="s">
        <v>138</v>
      </c>
      <c r="DT17" s="786"/>
      <c r="DU17" s="786"/>
      <c r="DV17" s="190"/>
      <c r="DW17" s="190"/>
      <c r="DX17" s="225" t="n">
        <v>0.8</v>
      </c>
      <c r="DY17" s="225" t="s">
        <v>127</v>
      </c>
      <c r="DZ17" s="226" t="n">
        <v>0.124</v>
      </c>
    </row>
    <row r="18" customFormat="false" ht="15.75" hidden="false" customHeight="true" outlineLevel="0" collapsed="false">
      <c r="A18" s="170" t="n">
        <v>7</v>
      </c>
      <c r="B18" s="968"/>
      <c r="C18" s="368" t="s">
        <v>305</v>
      </c>
      <c r="D18" s="173"/>
      <c r="E18" s="174"/>
      <c r="F18" s="368" t="s">
        <v>305</v>
      </c>
      <c r="G18" s="173"/>
      <c r="H18" s="174"/>
      <c r="I18" s="368" t="s">
        <v>305</v>
      </c>
      <c r="J18" s="173"/>
      <c r="K18" s="185" t="n">
        <v>7</v>
      </c>
      <c r="L18" s="368" t="s">
        <v>305</v>
      </c>
      <c r="M18" s="861" t="s">
        <v>107</v>
      </c>
      <c r="N18" s="504" t="s">
        <v>305</v>
      </c>
      <c r="O18" s="249" t="s">
        <v>305</v>
      </c>
      <c r="P18" s="504" t="s">
        <v>305</v>
      </c>
      <c r="Q18" s="249" t="s">
        <v>305</v>
      </c>
      <c r="R18" s="217" t="s">
        <v>148</v>
      </c>
      <c r="S18" s="347"/>
      <c r="T18" s="347"/>
      <c r="U18" s="77"/>
      <c r="V18" s="77" t="s">
        <v>94</v>
      </c>
      <c r="W18" s="77"/>
      <c r="X18" s="1098"/>
      <c r="Y18" s="181" t="s">
        <v>127</v>
      </c>
      <c r="Z18" s="182" t="s">
        <v>305</v>
      </c>
      <c r="AA18" s="217"/>
      <c r="AB18" s="77"/>
      <c r="AC18" s="252"/>
      <c r="AD18" s="77"/>
      <c r="AE18" s="77"/>
      <c r="AF18" s="1099"/>
      <c r="AG18" s="888"/>
      <c r="AH18" s="254" t="n">
        <v>36207</v>
      </c>
      <c r="AI18" s="989"/>
      <c r="AJ18" s="255"/>
      <c r="AK18" s="198"/>
      <c r="AL18" s="77"/>
      <c r="AM18" s="252"/>
      <c r="AN18" s="77"/>
      <c r="AO18" s="77"/>
      <c r="AP18" s="1099"/>
      <c r="AQ18" s="888"/>
      <c r="AR18" s="254" t="n">
        <v>36207</v>
      </c>
      <c r="AS18" s="989"/>
      <c r="AT18" s="255"/>
      <c r="AU18" s="217"/>
      <c r="AV18" s="77"/>
      <c r="AW18" s="252"/>
      <c r="AX18" s="77"/>
      <c r="AY18" s="77"/>
      <c r="AZ18" s="1100"/>
      <c r="BA18" s="1101"/>
      <c r="BB18" s="254" t="n">
        <v>36207</v>
      </c>
      <c r="BC18" s="989"/>
      <c r="BD18" s="255"/>
      <c r="BE18" s="217"/>
      <c r="BF18" s="77"/>
      <c r="BG18" s="252"/>
      <c r="BH18" s="77"/>
      <c r="BI18" s="77"/>
      <c r="BJ18" s="1099"/>
      <c r="BK18" s="1101"/>
      <c r="BL18" s="254" t="n">
        <v>36207</v>
      </c>
      <c r="BM18" s="989"/>
      <c r="BN18" s="255"/>
      <c r="BO18" s="217"/>
      <c r="BP18" s="77"/>
      <c r="BQ18" s="252"/>
      <c r="BR18" s="77"/>
      <c r="BS18" s="77"/>
      <c r="BT18" s="1099"/>
      <c r="BU18" s="1101"/>
      <c r="BV18" s="254" t="n">
        <v>36207</v>
      </c>
      <c r="BW18" s="989"/>
      <c r="BX18" s="255"/>
      <c r="BY18" s="217"/>
      <c r="BZ18" s="77"/>
      <c r="CA18" s="252"/>
      <c r="CB18" s="77"/>
      <c r="CC18" s="77"/>
      <c r="CD18" s="1099"/>
      <c r="CE18" s="1101"/>
      <c r="CF18" s="254" t="n">
        <v>36207</v>
      </c>
      <c r="CG18" s="989"/>
      <c r="CH18" s="255"/>
      <c r="CI18" s="163" t="n">
        <v>8</v>
      </c>
      <c r="CJ18" s="372"/>
      <c r="CK18" s="373" t="s">
        <v>673</v>
      </c>
      <c r="CL18" s="373"/>
      <c r="CM18" s="59"/>
      <c r="CN18" s="194"/>
      <c r="CO18" s="174"/>
      <c r="CP18" s="195" t="s">
        <v>106</v>
      </c>
      <c r="CQ18" s="865"/>
      <c r="CR18" s="63"/>
      <c r="CS18" s="198" t="n">
        <v>6</v>
      </c>
      <c r="CT18" s="198" t="s">
        <v>305</v>
      </c>
      <c r="CU18" s="506" t="n">
        <v>0</v>
      </c>
      <c r="CV18" s="507" t="s">
        <v>305</v>
      </c>
      <c r="CW18" s="202" t="s">
        <v>305</v>
      </c>
      <c r="CX18" s="202" t="s">
        <v>305</v>
      </c>
      <c r="CY18" s="1095" t="s">
        <v>305</v>
      </c>
      <c r="CZ18" s="185" t="n">
        <v>7</v>
      </c>
      <c r="DA18" s="347"/>
      <c r="DB18" s="368" t="s">
        <v>305</v>
      </c>
      <c r="DC18" s="77"/>
      <c r="DD18" s="342"/>
      <c r="DE18" s="77"/>
      <c r="DF18" s="372" t="s">
        <v>305</v>
      </c>
      <c r="DG18" s="77"/>
      <c r="DH18" s="77"/>
      <c r="DI18" s="1094" t="s">
        <v>237</v>
      </c>
      <c r="DJ18" s="819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</row>
    <row r="19" customFormat="false" ht="15.75" hidden="false" customHeight="true" outlineLevel="0" collapsed="false">
      <c r="A19" s="170" t="n">
        <v>8</v>
      </c>
      <c r="B19" s="968"/>
      <c r="C19" s="368" t="s">
        <v>305</v>
      </c>
      <c r="D19" s="173"/>
      <c r="E19" s="174"/>
      <c r="F19" s="368" t="s">
        <v>305</v>
      </c>
      <c r="G19" s="173"/>
      <c r="H19" s="174"/>
      <c r="I19" s="368" t="s">
        <v>305</v>
      </c>
      <c r="J19" s="173"/>
      <c r="K19" s="185" t="n">
        <v>8</v>
      </c>
      <c r="L19" s="368" t="s">
        <v>305</v>
      </c>
      <c r="M19" s="861" t="s">
        <v>107</v>
      </c>
      <c r="N19" s="504" t="s">
        <v>305</v>
      </c>
      <c r="O19" s="249" t="s">
        <v>305</v>
      </c>
      <c r="P19" s="504" t="s">
        <v>305</v>
      </c>
      <c r="Q19" s="249" t="s">
        <v>305</v>
      </c>
      <c r="R19" s="217" t="s">
        <v>152</v>
      </c>
      <c r="S19" s="347"/>
      <c r="T19" s="347"/>
      <c r="U19" s="77"/>
      <c r="V19" s="347"/>
      <c r="W19" s="77"/>
      <c r="X19" s="182"/>
      <c r="Y19" s="181" t="s">
        <v>127</v>
      </c>
      <c r="Z19" s="182" t="s">
        <v>305</v>
      </c>
      <c r="AA19" s="263" t="s">
        <v>149</v>
      </c>
      <c r="AB19" s="77"/>
      <c r="AC19" s="77"/>
      <c r="AD19" s="77"/>
      <c r="AE19" s="77"/>
      <c r="AF19" s="1102"/>
      <c r="AG19" s="247" t="s">
        <v>150</v>
      </c>
      <c r="AH19" s="265" t="n">
        <v>3.812</v>
      </c>
      <c r="AI19" s="247"/>
      <c r="AJ19" s="266"/>
      <c r="AK19" s="263" t="s">
        <v>149</v>
      </c>
      <c r="AL19" s="77"/>
      <c r="AM19" s="77"/>
      <c r="AN19" s="77"/>
      <c r="AO19" s="77"/>
      <c r="AP19" s="1102"/>
      <c r="AQ19" s="247" t="s">
        <v>150</v>
      </c>
      <c r="AR19" s="265" t="n">
        <v>0.641</v>
      </c>
      <c r="AS19" s="247"/>
      <c r="AT19" s="266"/>
      <c r="AU19" s="263" t="s">
        <v>149</v>
      </c>
      <c r="AV19" s="77"/>
      <c r="AW19" s="77"/>
      <c r="AX19" s="77"/>
      <c r="AY19" s="77"/>
      <c r="AZ19" s="1102"/>
      <c r="BA19" s="247" t="s">
        <v>150</v>
      </c>
      <c r="BB19" s="265" t="n">
        <v>5.429</v>
      </c>
      <c r="BC19" s="247"/>
      <c r="BD19" s="266"/>
      <c r="BE19" s="263" t="s">
        <v>149</v>
      </c>
      <c r="BF19" s="77"/>
      <c r="BG19" s="77"/>
      <c r="BH19" s="77"/>
      <c r="BI19" s="77"/>
      <c r="BJ19" s="1102"/>
      <c r="BK19" s="247" t="s">
        <v>150</v>
      </c>
      <c r="BL19" s="265" t="n">
        <v>11.491</v>
      </c>
      <c r="BM19" s="247"/>
      <c r="BN19" s="266"/>
      <c r="BO19" s="263" t="s">
        <v>149</v>
      </c>
      <c r="BP19" s="77"/>
      <c r="BQ19" s="77"/>
      <c r="BR19" s="77"/>
      <c r="BS19" s="77"/>
      <c r="BT19" s="1102"/>
      <c r="BU19" s="247" t="s">
        <v>150</v>
      </c>
      <c r="BV19" s="265" t="n">
        <v>9.306</v>
      </c>
      <c r="BW19" s="247"/>
      <c r="BX19" s="266"/>
      <c r="BY19" s="263" t="s">
        <v>149</v>
      </c>
      <c r="BZ19" s="77"/>
      <c r="CA19" s="77"/>
      <c r="CB19" s="77"/>
      <c r="CC19" s="77"/>
      <c r="CD19" s="1102"/>
      <c r="CE19" s="247" t="s">
        <v>150</v>
      </c>
      <c r="CF19" s="265" t="n">
        <v>17.449</v>
      </c>
      <c r="CG19" s="247"/>
      <c r="CH19" s="266"/>
      <c r="CI19" s="163" t="n">
        <v>9</v>
      </c>
      <c r="CJ19" s="372"/>
      <c r="CK19" s="373" t="s">
        <v>673</v>
      </c>
      <c r="CL19" s="373"/>
      <c r="CM19" s="59"/>
      <c r="CN19" s="194"/>
      <c r="CO19" s="174"/>
      <c r="CP19" s="195" t="s">
        <v>106</v>
      </c>
      <c r="CQ19" s="865"/>
      <c r="CR19" s="63"/>
      <c r="CS19" s="198" t="n">
        <v>7</v>
      </c>
      <c r="CT19" s="198" t="s">
        <v>305</v>
      </c>
      <c r="CU19" s="506" t="s">
        <v>796</v>
      </c>
      <c r="CV19" s="507" t="s">
        <v>305</v>
      </c>
      <c r="CW19" s="202" t="s">
        <v>305</v>
      </c>
      <c r="CX19" s="202" t="s">
        <v>305</v>
      </c>
      <c r="CY19" s="1095" t="s">
        <v>305</v>
      </c>
      <c r="CZ19" s="185" t="n">
        <v>8</v>
      </c>
      <c r="DA19" s="347"/>
      <c r="DB19" s="368" t="s">
        <v>305</v>
      </c>
      <c r="DC19" s="77"/>
      <c r="DD19" s="342"/>
      <c r="DE19" s="77"/>
      <c r="DF19" s="372" t="s">
        <v>305</v>
      </c>
      <c r="DG19" s="77"/>
      <c r="DH19" s="77"/>
      <c r="DI19" s="1094" t="s">
        <v>237</v>
      </c>
      <c r="DJ19" s="819"/>
      <c r="DK19" s="136" t="s">
        <v>513</v>
      </c>
      <c r="DL19" s="67"/>
      <c r="DM19" s="67"/>
      <c r="DN19" s="67" t="s">
        <v>509</v>
      </c>
      <c r="DO19" s="67"/>
      <c r="DP19" s="890" t="s">
        <v>115</v>
      </c>
      <c r="DQ19" s="192" t="n">
        <v>36199</v>
      </c>
      <c r="DR19" s="67"/>
      <c r="DS19" s="136" t="s">
        <v>513</v>
      </c>
      <c r="DT19" s="67"/>
      <c r="DU19" s="67"/>
      <c r="DV19" s="715" t="s">
        <v>510</v>
      </c>
      <c r="DW19" s="67"/>
      <c r="DX19" s="890" t="s">
        <v>115</v>
      </c>
      <c r="DY19" s="192" t="n">
        <v>36196</v>
      </c>
      <c r="DZ19" s="67"/>
    </row>
    <row r="20" customFormat="false" ht="15.75" hidden="false" customHeight="true" outlineLevel="0" collapsed="false">
      <c r="A20" s="170" t="n">
        <v>9</v>
      </c>
      <c r="B20" s="968"/>
      <c r="C20" s="368" t="s">
        <v>305</v>
      </c>
      <c r="D20" s="173"/>
      <c r="E20" s="174"/>
      <c r="F20" s="368" t="s">
        <v>305</v>
      </c>
      <c r="G20" s="173"/>
      <c r="H20" s="174"/>
      <c r="I20" s="175" t="n">
        <v>2.05929999999989</v>
      </c>
      <c r="J20" s="173"/>
      <c r="K20" s="185" t="n">
        <v>9</v>
      </c>
      <c r="L20" s="503" t="n">
        <v>253.5</v>
      </c>
      <c r="M20" s="861" t="s">
        <v>107</v>
      </c>
      <c r="N20" s="504" t="n">
        <v>7.32</v>
      </c>
      <c r="O20" s="180" t="n">
        <v>7.6</v>
      </c>
      <c r="P20" s="181" t="n">
        <v>1562</v>
      </c>
      <c r="Q20" s="182" t="n">
        <v>1770</v>
      </c>
      <c r="R20" s="224" t="s">
        <v>155</v>
      </c>
      <c r="S20" s="786"/>
      <c r="T20" s="786"/>
      <c r="U20" s="190"/>
      <c r="V20" s="786"/>
      <c r="W20" s="190"/>
      <c r="X20" s="226"/>
      <c r="Y20" s="1103" t="s">
        <v>127</v>
      </c>
      <c r="Z20" s="226" t="s">
        <v>305</v>
      </c>
      <c r="AA20" s="263" t="s">
        <v>153</v>
      </c>
      <c r="AB20" s="77"/>
      <c r="AC20" s="77"/>
      <c r="AD20" s="347"/>
      <c r="AE20" s="77"/>
      <c r="AF20" s="1102"/>
      <c r="AG20" s="247" t="s">
        <v>154</v>
      </c>
      <c r="AH20" s="265" t="n">
        <v>1492</v>
      </c>
      <c r="AI20" s="247"/>
      <c r="AJ20" s="266"/>
      <c r="AK20" s="263" t="s">
        <v>153</v>
      </c>
      <c r="AL20" s="77"/>
      <c r="AM20" s="77"/>
      <c r="AN20" s="347"/>
      <c r="AO20" s="77"/>
      <c r="AP20" s="1102"/>
      <c r="AQ20" s="247" t="s">
        <v>154</v>
      </c>
      <c r="AR20" s="265" t="n">
        <v>2340</v>
      </c>
      <c r="AS20" s="247"/>
      <c r="AT20" s="266"/>
      <c r="AU20" s="263" t="s">
        <v>153</v>
      </c>
      <c r="AV20" s="77"/>
      <c r="AW20" s="77"/>
      <c r="AX20" s="347"/>
      <c r="AY20" s="77"/>
      <c r="AZ20" s="1102"/>
      <c r="BA20" s="247" t="s">
        <v>154</v>
      </c>
      <c r="BB20" s="265" t="n">
        <v>1841</v>
      </c>
      <c r="BC20" s="247"/>
      <c r="BD20" s="266"/>
      <c r="BE20" s="263" t="s">
        <v>153</v>
      </c>
      <c r="BF20" s="77"/>
      <c r="BG20" s="77"/>
      <c r="BH20" s="347"/>
      <c r="BI20" s="77"/>
      <c r="BJ20" s="1102"/>
      <c r="BK20" s="247" t="s">
        <v>154</v>
      </c>
      <c r="BL20" s="265" t="n">
        <v>1707</v>
      </c>
      <c r="BM20" s="247"/>
      <c r="BN20" s="266"/>
      <c r="BO20" s="263" t="s">
        <v>153</v>
      </c>
      <c r="BP20" s="77"/>
      <c r="BQ20" s="77"/>
      <c r="BR20" s="347"/>
      <c r="BS20" s="77"/>
      <c r="BT20" s="1102"/>
      <c r="BU20" s="247" t="s">
        <v>154</v>
      </c>
      <c r="BV20" s="265" t="n">
        <v>1482</v>
      </c>
      <c r="BW20" s="247"/>
      <c r="BX20" s="266"/>
      <c r="BY20" s="263" t="s">
        <v>153</v>
      </c>
      <c r="BZ20" s="77"/>
      <c r="CA20" s="77"/>
      <c r="CB20" s="347"/>
      <c r="CC20" s="77"/>
      <c r="CD20" s="1102"/>
      <c r="CE20" s="247" t="s">
        <v>154</v>
      </c>
      <c r="CF20" s="265" t="n">
        <v>1528</v>
      </c>
      <c r="CG20" s="247"/>
      <c r="CH20" s="266"/>
      <c r="CI20" s="163" t="n">
        <v>10</v>
      </c>
      <c r="CJ20" s="372"/>
      <c r="CK20" s="373" t="s">
        <v>673</v>
      </c>
      <c r="CL20" s="373"/>
      <c r="CM20" s="59"/>
      <c r="CN20" s="194"/>
      <c r="CO20" s="174"/>
      <c r="CP20" s="195" t="s">
        <v>106</v>
      </c>
      <c r="CQ20" s="865"/>
      <c r="CR20" s="63"/>
      <c r="CS20" s="198" t="n">
        <v>8</v>
      </c>
      <c r="CT20" s="198" t="s">
        <v>305</v>
      </c>
      <c r="CU20" s="506" t="n">
        <v>1.74</v>
      </c>
      <c r="CV20" s="507" t="s">
        <v>305</v>
      </c>
      <c r="CW20" s="202" t="s">
        <v>305</v>
      </c>
      <c r="CX20" s="202" t="s">
        <v>305</v>
      </c>
      <c r="CY20" s="1095" t="s">
        <v>305</v>
      </c>
      <c r="CZ20" s="185" t="n">
        <v>9</v>
      </c>
      <c r="DA20" s="347"/>
      <c r="DB20" s="368" t="s">
        <v>305</v>
      </c>
      <c r="DC20" s="77"/>
      <c r="DD20" s="342"/>
      <c r="DE20" s="77"/>
      <c r="DF20" s="372" t="s">
        <v>305</v>
      </c>
      <c r="DG20" s="77"/>
      <c r="DH20" s="77"/>
      <c r="DI20" s="1094" t="s">
        <v>237</v>
      </c>
      <c r="DJ20" s="819"/>
      <c r="DK20" s="877" t="s">
        <v>147</v>
      </c>
      <c r="DL20" s="877"/>
      <c r="DM20" s="877"/>
      <c r="DN20" s="877"/>
      <c r="DO20" s="877"/>
      <c r="DP20" s="891" t="s">
        <v>122</v>
      </c>
      <c r="DQ20" s="891" t="s">
        <v>84</v>
      </c>
      <c r="DR20" s="724" t="s">
        <v>123</v>
      </c>
      <c r="DS20" s="877" t="s">
        <v>147</v>
      </c>
      <c r="DT20" s="877"/>
      <c r="DU20" s="877"/>
      <c r="DV20" s="877"/>
      <c r="DW20" s="877"/>
      <c r="DX20" s="891" t="s">
        <v>122</v>
      </c>
      <c r="DY20" s="891" t="s">
        <v>84</v>
      </c>
      <c r="D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 t="n">
        <v>346</v>
      </c>
      <c r="D21" s="173"/>
      <c r="E21" s="174"/>
      <c r="F21" s="368" t="s">
        <v>305</v>
      </c>
      <c r="G21" s="173"/>
      <c r="H21" s="174"/>
      <c r="I21" s="175" t="n">
        <v>2.06510000000003</v>
      </c>
      <c r="J21" s="173"/>
      <c r="K21" s="185" t="n">
        <v>10</v>
      </c>
      <c r="L21" s="503" t="n">
        <v>288</v>
      </c>
      <c r="M21" s="861" t="s">
        <v>107</v>
      </c>
      <c r="N21" s="504" t="n">
        <v>7.12</v>
      </c>
      <c r="O21" s="180" t="n">
        <v>7.3</v>
      </c>
      <c r="P21" s="181" t="n">
        <v>1522</v>
      </c>
      <c r="Q21" s="182" t="n">
        <v>1456</v>
      </c>
      <c r="R21" s="462"/>
      <c r="S21" s="223"/>
      <c r="T21" s="462"/>
      <c r="U21" s="223"/>
      <c r="V21" s="223"/>
      <c r="W21" s="223"/>
      <c r="X21" s="269"/>
      <c r="Y21" s="269"/>
      <c r="Z21" s="270" t="s">
        <v>94</v>
      </c>
      <c r="AA21" s="263" t="s">
        <v>156</v>
      </c>
      <c r="AB21" s="77"/>
      <c r="AC21" s="77"/>
      <c r="AD21" s="77"/>
      <c r="AE21" s="77"/>
      <c r="AF21" s="1102"/>
      <c r="AG21" s="247" t="s">
        <v>157</v>
      </c>
      <c r="AH21" s="265" t="n">
        <v>7.63</v>
      </c>
      <c r="AI21" s="247"/>
      <c r="AJ21" s="266"/>
      <c r="AK21" s="263" t="s">
        <v>156</v>
      </c>
      <c r="AL21" s="77"/>
      <c r="AM21" s="77"/>
      <c r="AN21" s="77"/>
      <c r="AO21" s="77"/>
      <c r="AP21" s="1102"/>
      <c r="AQ21" s="247" t="s">
        <v>157</v>
      </c>
      <c r="AR21" s="265" t="n">
        <v>8.36</v>
      </c>
      <c r="AS21" s="247"/>
      <c r="AT21" s="266"/>
      <c r="AU21" s="263" t="s">
        <v>156</v>
      </c>
      <c r="AV21" s="77"/>
      <c r="AW21" s="77"/>
      <c r="AX21" s="77"/>
      <c r="AY21" s="77"/>
      <c r="AZ21" s="1102"/>
      <c r="BA21" s="247" t="s">
        <v>157</v>
      </c>
      <c r="BB21" s="265" t="n">
        <v>7.92</v>
      </c>
      <c r="BC21" s="247"/>
      <c r="BD21" s="266"/>
      <c r="BE21" s="263" t="s">
        <v>156</v>
      </c>
      <c r="BF21" s="77"/>
      <c r="BG21" s="77"/>
      <c r="BH21" s="77"/>
      <c r="BI21" s="77"/>
      <c r="BJ21" s="1102"/>
      <c r="BK21" s="247" t="s">
        <v>157</v>
      </c>
      <c r="BL21" s="265" t="n">
        <v>7.88</v>
      </c>
      <c r="BM21" s="247"/>
      <c r="BN21" s="266"/>
      <c r="BO21" s="263" t="s">
        <v>156</v>
      </c>
      <c r="BP21" s="77"/>
      <c r="BQ21" s="77"/>
      <c r="BR21" s="77"/>
      <c r="BS21" s="77"/>
      <c r="BT21" s="1102"/>
      <c r="BU21" s="247" t="s">
        <v>157</v>
      </c>
      <c r="BV21" s="265" t="n">
        <v>7.78</v>
      </c>
      <c r="BW21" s="247"/>
      <c r="BX21" s="266"/>
      <c r="BY21" s="263" t="s">
        <v>156</v>
      </c>
      <c r="BZ21" s="77"/>
      <c r="CA21" s="77"/>
      <c r="CB21" s="77"/>
      <c r="CC21" s="77"/>
      <c r="CD21" s="1102"/>
      <c r="CE21" s="247" t="s">
        <v>157</v>
      </c>
      <c r="CF21" s="265" t="n">
        <v>7.78</v>
      </c>
      <c r="CG21" s="247"/>
      <c r="CH21" s="266"/>
      <c r="CI21" s="163" t="n">
        <v>11</v>
      </c>
      <c r="CJ21" s="372"/>
      <c r="CK21" s="373" t="s">
        <v>673</v>
      </c>
      <c r="CL21" s="373"/>
      <c r="CM21" s="59"/>
      <c r="CN21" s="194"/>
      <c r="CO21" s="174"/>
      <c r="CP21" s="195" t="s">
        <v>106</v>
      </c>
      <c r="CQ21" s="865"/>
      <c r="CR21" s="63"/>
      <c r="CS21" s="198" t="n">
        <v>9</v>
      </c>
      <c r="CT21" s="198" t="s">
        <v>305</v>
      </c>
      <c r="CU21" s="506" t="n">
        <v>1.22</v>
      </c>
      <c r="CV21" s="507" t="s">
        <v>305</v>
      </c>
      <c r="CW21" s="202" t="s">
        <v>305</v>
      </c>
      <c r="CX21" s="202" t="s">
        <v>305</v>
      </c>
      <c r="CY21" s="1095" t="s">
        <v>305</v>
      </c>
      <c r="CZ21" s="185" t="n">
        <v>10</v>
      </c>
      <c r="DA21" s="347"/>
      <c r="DB21" s="368" t="s">
        <v>305</v>
      </c>
      <c r="DC21" s="77"/>
      <c r="DD21" s="342"/>
      <c r="DE21" s="77"/>
      <c r="DF21" s="372" t="s">
        <v>305</v>
      </c>
      <c r="DG21" s="77"/>
      <c r="DH21" s="77"/>
      <c r="DI21" s="217" t="n">
        <v>1.67530000000011</v>
      </c>
      <c r="DJ21" s="819"/>
      <c r="DK21" s="257" t="s">
        <v>126</v>
      </c>
      <c r="DL21" s="258"/>
      <c r="DM21" s="892"/>
      <c r="DN21" s="258"/>
      <c r="DO21" s="258"/>
      <c r="DP21" s="260"/>
      <c r="DQ21" s="261" t="s">
        <v>127</v>
      </c>
      <c r="DR21" s="262" t="s">
        <v>237</v>
      </c>
      <c r="DS21" s="257" t="s">
        <v>126</v>
      </c>
      <c r="DT21" s="258"/>
      <c r="DU21" s="892"/>
      <c r="DV21" s="258"/>
      <c r="DW21" s="258"/>
      <c r="DX21" s="260"/>
      <c r="DY21" s="261" t="s">
        <v>127</v>
      </c>
      <c r="DZ21" s="262" t="s">
        <v>128</v>
      </c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 t="n">
        <v>819</v>
      </c>
      <c r="G22" s="173"/>
      <c r="H22" s="174"/>
      <c r="I22" s="175" t="n">
        <v>2.06020000000012</v>
      </c>
      <c r="J22" s="173"/>
      <c r="K22" s="185" t="n">
        <v>11</v>
      </c>
      <c r="L22" s="503" t="n">
        <v>309</v>
      </c>
      <c r="M22" s="861" t="s">
        <v>107</v>
      </c>
      <c r="N22" s="504" t="n">
        <v>7.27</v>
      </c>
      <c r="O22" s="182" t="n">
        <v>7.52</v>
      </c>
      <c r="P22" s="181" t="n">
        <v>1558</v>
      </c>
      <c r="Q22" s="182" t="n">
        <v>1521</v>
      </c>
      <c r="R22" s="462"/>
      <c r="S22" s="223"/>
      <c r="T22" s="462"/>
      <c r="U22" s="223"/>
      <c r="V22" s="223"/>
      <c r="W22" s="223"/>
      <c r="X22" s="269"/>
      <c r="Y22" s="269"/>
      <c r="Z22" s="270"/>
      <c r="AA22" s="263" t="s">
        <v>160</v>
      </c>
      <c r="AB22" s="77"/>
      <c r="AC22" s="77"/>
      <c r="AD22" s="77"/>
      <c r="AE22" s="77"/>
      <c r="AF22" s="1102"/>
      <c r="AG22" s="247" t="s">
        <v>108</v>
      </c>
      <c r="AH22" s="265" t="s">
        <v>116</v>
      </c>
      <c r="AI22" s="247"/>
      <c r="AJ22" s="266"/>
      <c r="AK22" s="263" t="s">
        <v>160</v>
      </c>
      <c r="AL22" s="77"/>
      <c r="AM22" s="77"/>
      <c r="AN22" s="77"/>
      <c r="AO22" s="77"/>
      <c r="AP22" s="1102"/>
      <c r="AQ22" s="247" t="s">
        <v>108</v>
      </c>
      <c r="AR22" s="265" t="s">
        <v>116</v>
      </c>
      <c r="AS22" s="247"/>
      <c r="AT22" s="266"/>
      <c r="AU22" s="263" t="s">
        <v>160</v>
      </c>
      <c r="AV22" s="77"/>
      <c r="AW22" s="77"/>
      <c r="AX22" s="77"/>
      <c r="AY22" s="77"/>
      <c r="AZ22" s="1102"/>
      <c r="BA22" s="247" t="s">
        <v>108</v>
      </c>
      <c r="BB22" s="265" t="s">
        <v>116</v>
      </c>
      <c r="BC22" s="247"/>
      <c r="BD22" s="266"/>
      <c r="BE22" s="263" t="s">
        <v>160</v>
      </c>
      <c r="BF22" s="77"/>
      <c r="BG22" s="77"/>
      <c r="BH22" s="77"/>
      <c r="BI22" s="77"/>
      <c r="BJ22" s="1102"/>
      <c r="BK22" s="247" t="s">
        <v>108</v>
      </c>
      <c r="BL22" s="265" t="s">
        <v>116</v>
      </c>
      <c r="BM22" s="247"/>
      <c r="BN22" s="266"/>
      <c r="BO22" s="263" t="s">
        <v>160</v>
      </c>
      <c r="BP22" s="77"/>
      <c r="BQ22" s="77"/>
      <c r="BR22" s="77"/>
      <c r="BS22" s="77"/>
      <c r="BT22" s="1102"/>
      <c r="BU22" s="247" t="s">
        <v>108</v>
      </c>
      <c r="BV22" s="265" t="s">
        <v>116</v>
      </c>
      <c r="BW22" s="247"/>
      <c r="BX22" s="266"/>
      <c r="BY22" s="263" t="s">
        <v>160</v>
      </c>
      <c r="BZ22" s="77"/>
      <c r="CA22" s="77"/>
      <c r="CB22" s="77"/>
      <c r="CC22" s="77"/>
      <c r="CD22" s="1102"/>
      <c r="CE22" s="247" t="s">
        <v>108</v>
      </c>
      <c r="CF22" s="265" t="s">
        <v>116</v>
      </c>
      <c r="CG22" s="247"/>
      <c r="CH22" s="266"/>
      <c r="CI22" s="163" t="n">
        <v>12</v>
      </c>
      <c r="CJ22" s="372"/>
      <c r="CK22" s="373" t="n">
        <v>14100</v>
      </c>
      <c r="CL22" s="373"/>
      <c r="CM22" s="59"/>
      <c r="CN22" s="194"/>
      <c r="CO22" s="174"/>
      <c r="CP22" s="195" t="s">
        <v>106</v>
      </c>
      <c r="CQ22" s="375"/>
      <c r="CR22" s="63"/>
      <c r="CS22" s="198" t="n">
        <v>10</v>
      </c>
      <c r="CT22" s="198" t="s">
        <v>305</v>
      </c>
      <c r="CU22" s="506" t="n">
        <v>0.904</v>
      </c>
      <c r="CV22" s="507" t="s">
        <v>305</v>
      </c>
      <c r="CW22" s="202" t="s">
        <v>305</v>
      </c>
      <c r="CX22" s="202" t="s">
        <v>237</v>
      </c>
      <c r="CY22" s="1095" t="s">
        <v>305</v>
      </c>
      <c r="CZ22" s="185" t="n">
        <v>11</v>
      </c>
      <c r="DA22" s="347"/>
      <c r="DB22" s="368" t="n">
        <v>1472</v>
      </c>
      <c r="DC22" s="77"/>
      <c r="DD22" s="342"/>
      <c r="DE22" s="77"/>
      <c r="DF22" s="372" t="n">
        <v>2.2</v>
      </c>
      <c r="DG22" s="77"/>
      <c r="DH22" s="77"/>
      <c r="DI22" s="217" t="n">
        <v>1.92319999999995</v>
      </c>
      <c r="DJ22" s="819"/>
      <c r="DK22" s="217" t="s">
        <v>135</v>
      </c>
      <c r="DL22" s="347"/>
      <c r="DM22" s="347"/>
      <c r="DN22" s="77"/>
      <c r="DO22" s="77"/>
      <c r="DP22" s="218" t="n">
        <v>5</v>
      </c>
      <c r="DQ22" s="218" t="s">
        <v>127</v>
      </c>
      <c r="DR22" s="182" t="s">
        <v>237</v>
      </c>
      <c r="DS22" s="217" t="s">
        <v>135</v>
      </c>
      <c r="DT22" s="347"/>
      <c r="DU22" s="347"/>
      <c r="DV22" s="77"/>
      <c r="DW22" s="77"/>
      <c r="DX22" s="218" t="n">
        <v>5</v>
      </c>
      <c r="DY22" s="218" t="s">
        <v>127</v>
      </c>
      <c r="DZ22" s="182" t="n">
        <v>1.29</v>
      </c>
    </row>
    <row r="23" customFormat="false" ht="15.75" hidden="false" customHeight="true" outlineLevel="0" collapsed="false">
      <c r="A23" s="170" t="n">
        <v>12</v>
      </c>
      <c r="B23" s="968"/>
      <c r="C23" s="368" t="n">
        <v>431</v>
      </c>
      <c r="D23" s="173"/>
      <c r="E23" s="174"/>
      <c r="F23" s="368" t="n">
        <v>636</v>
      </c>
      <c r="G23" s="173"/>
      <c r="H23" s="174"/>
      <c r="I23" s="853" t="n">
        <v>2.06299999999987</v>
      </c>
      <c r="J23" s="173"/>
      <c r="K23" s="185" t="n">
        <v>12</v>
      </c>
      <c r="L23" s="503" t="n">
        <v>392</v>
      </c>
      <c r="M23" s="861" t="s">
        <v>107</v>
      </c>
      <c r="N23" s="504" t="n">
        <v>7.31</v>
      </c>
      <c r="O23" s="182" t="n">
        <v>7.38</v>
      </c>
      <c r="P23" s="181" t="n">
        <v>1595</v>
      </c>
      <c r="Q23" s="182" t="n">
        <v>1529</v>
      </c>
      <c r="R23" s="781" t="s">
        <v>140</v>
      </c>
      <c r="S23" s="623"/>
      <c r="T23" s="787"/>
      <c r="U23" s="744" t="s">
        <v>550</v>
      </c>
      <c r="V23" s="223"/>
      <c r="W23" s="223"/>
      <c r="X23" s="788" t="s">
        <v>164</v>
      </c>
      <c r="Y23" s="788"/>
      <c r="Z23" s="471"/>
      <c r="AA23" s="263" t="s">
        <v>162</v>
      </c>
      <c r="AB23" s="77"/>
      <c r="AC23" s="77"/>
      <c r="AD23" s="77"/>
      <c r="AE23" s="77"/>
      <c r="AF23" s="1102"/>
      <c r="AG23" s="247" t="s">
        <v>109</v>
      </c>
      <c r="AH23" s="265" t="n">
        <v>2.91</v>
      </c>
      <c r="AI23" s="247"/>
      <c r="AJ23" s="266"/>
      <c r="AK23" s="263" t="s">
        <v>162</v>
      </c>
      <c r="AL23" s="77"/>
      <c r="AM23" s="77"/>
      <c r="AN23" s="77"/>
      <c r="AO23" s="77"/>
      <c r="AP23" s="1102"/>
      <c r="AQ23" s="247" t="s">
        <v>109</v>
      </c>
      <c r="AR23" s="265" t="n">
        <v>1.08</v>
      </c>
      <c r="AS23" s="247"/>
      <c r="AT23" s="266"/>
      <c r="AU23" s="263" t="s">
        <v>162</v>
      </c>
      <c r="AV23" s="77"/>
      <c r="AW23" s="77"/>
      <c r="AX23" s="77"/>
      <c r="AY23" s="77"/>
      <c r="AZ23" s="1102"/>
      <c r="BA23" s="247" t="s">
        <v>109</v>
      </c>
      <c r="BB23" s="265" t="n">
        <v>2</v>
      </c>
      <c r="BC23" s="247"/>
      <c r="BD23" s="266"/>
      <c r="BE23" s="263" t="s">
        <v>162</v>
      </c>
      <c r="BF23" s="77"/>
      <c r="BG23" s="77"/>
      <c r="BH23" s="77"/>
      <c r="BI23" s="77"/>
      <c r="BJ23" s="1102"/>
      <c r="BK23" s="247" t="s">
        <v>109</v>
      </c>
      <c r="BL23" s="265" t="n">
        <v>3.15</v>
      </c>
      <c r="BM23" s="247"/>
      <c r="BN23" s="266"/>
      <c r="BO23" s="263" t="s">
        <v>162</v>
      </c>
      <c r="BP23" s="77"/>
      <c r="BQ23" s="77"/>
      <c r="BR23" s="77"/>
      <c r="BS23" s="77"/>
      <c r="BT23" s="1102"/>
      <c r="BU23" s="247" t="s">
        <v>109</v>
      </c>
      <c r="BV23" s="265" t="n">
        <v>7.43</v>
      </c>
      <c r="BW23" s="247"/>
      <c r="BX23" s="266"/>
      <c r="BY23" s="263" t="s">
        <v>162</v>
      </c>
      <c r="BZ23" s="77"/>
      <c r="CA23" s="77"/>
      <c r="CB23" s="77"/>
      <c r="CC23" s="77"/>
      <c r="CD23" s="1102"/>
      <c r="CE23" s="247" t="s">
        <v>109</v>
      </c>
      <c r="CF23" s="265" t="n">
        <v>3.49</v>
      </c>
      <c r="CG23" s="247"/>
      <c r="CH23" s="266"/>
      <c r="CI23" s="163" t="n">
        <v>13</v>
      </c>
      <c r="CJ23" s="372"/>
      <c r="CK23" s="373" t="n">
        <v>4700</v>
      </c>
      <c r="CL23" s="373"/>
      <c r="CM23" s="59"/>
      <c r="CN23" s="194"/>
      <c r="CO23" s="174"/>
      <c r="CP23" s="195" t="s">
        <v>106</v>
      </c>
      <c r="CQ23" s="865"/>
      <c r="CR23" s="63"/>
      <c r="CS23" s="198" t="n">
        <v>11</v>
      </c>
      <c r="CT23" s="198" t="n">
        <v>5.5</v>
      </c>
      <c r="CU23" s="977" t="n">
        <v>1.01</v>
      </c>
      <c r="CV23" s="507" t="s">
        <v>128</v>
      </c>
      <c r="CW23" s="1035" t="n">
        <v>38</v>
      </c>
      <c r="CX23" s="202" t="n">
        <v>6.94</v>
      </c>
      <c r="CY23" s="1095" t="s">
        <v>305</v>
      </c>
      <c r="CZ23" s="185" t="n">
        <v>12</v>
      </c>
      <c r="DA23" s="347"/>
      <c r="DB23" s="368" t="n">
        <v>1365</v>
      </c>
      <c r="DC23" s="77"/>
      <c r="DD23" s="342"/>
      <c r="DE23" s="77"/>
      <c r="DF23" s="372" t="n">
        <v>3.6</v>
      </c>
      <c r="DG23" s="77"/>
      <c r="DH23" s="77"/>
      <c r="DI23" s="217" t="n">
        <v>1.91550000000007</v>
      </c>
      <c r="DJ23" s="819"/>
      <c r="DK23" s="224" t="s">
        <v>138</v>
      </c>
      <c r="DL23" s="786"/>
      <c r="DM23" s="786"/>
      <c r="DN23" s="190"/>
      <c r="DO23" s="190"/>
      <c r="DP23" s="225" t="n">
        <v>0.8</v>
      </c>
      <c r="DQ23" s="225" t="s">
        <v>127</v>
      </c>
      <c r="DR23" s="226" t="s">
        <v>237</v>
      </c>
      <c r="DS23" s="224" t="s">
        <v>138</v>
      </c>
      <c r="DT23" s="786"/>
      <c r="DU23" s="786"/>
      <c r="DV23" s="190"/>
      <c r="DW23" s="190"/>
      <c r="DX23" s="225" t="n">
        <v>0.8</v>
      </c>
      <c r="DY23" s="225" t="s">
        <v>127</v>
      </c>
      <c r="DZ23" s="226" t="n">
        <v>0.104</v>
      </c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 t="n">
        <v>543</v>
      </c>
      <c r="G24" s="173"/>
      <c r="H24" s="174"/>
      <c r="I24" s="853" t="n">
        <v>2.01199999999994</v>
      </c>
      <c r="J24" s="173"/>
      <c r="K24" s="185" t="n">
        <v>13</v>
      </c>
      <c r="L24" s="503" t="n">
        <v>383</v>
      </c>
      <c r="M24" s="861" t="s">
        <v>107</v>
      </c>
      <c r="N24" s="504" t="n">
        <v>7.34</v>
      </c>
      <c r="O24" s="182" t="n">
        <v>7.27</v>
      </c>
      <c r="P24" s="181" t="n">
        <v>1543</v>
      </c>
      <c r="Q24" s="182" t="n">
        <v>1465</v>
      </c>
      <c r="R24" s="880"/>
      <c r="S24" s="894" t="s">
        <v>168</v>
      </c>
      <c r="T24" s="895"/>
      <c r="U24" s="896"/>
      <c r="V24" s="275"/>
      <c r="W24" s="275"/>
      <c r="X24" s="277"/>
      <c r="Y24" s="1104" t="s">
        <v>84</v>
      </c>
      <c r="Z24" s="277" t="s">
        <v>123</v>
      </c>
      <c r="AA24" s="263" t="s">
        <v>166</v>
      </c>
      <c r="AB24" s="77"/>
      <c r="AC24" s="77"/>
      <c r="AD24" s="77"/>
      <c r="AE24" s="77"/>
      <c r="AF24" s="1102"/>
      <c r="AG24" s="247" t="s">
        <v>167</v>
      </c>
      <c r="AH24" s="265" t="s">
        <v>797</v>
      </c>
      <c r="AI24" s="247"/>
      <c r="AJ24" s="266"/>
      <c r="AK24" s="263" t="s">
        <v>166</v>
      </c>
      <c r="AL24" s="77"/>
      <c r="AM24" s="77"/>
      <c r="AN24" s="77"/>
      <c r="AO24" s="77"/>
      <c r="AP24" s="1102"/>
      <c r="AQ24" s="247" t="s">
        <v>167</v>
      </c>
      <c r="AR24" s="265" t="s">
        <v>798</v>
      </c>
      <c r="AS24" s="247"/>
      <c r="AT24" s="266"/>
      <c r="AU24" s="263" t="s">
        <v>166</v>
      </c>
      <c r="AV24" s="77"/>
      <c r="AW24" s="77"/>
      <c r="AX24" s="77"/>
      <c r="AY24" s="77"/>
      <c r="AZ24" s="1102"/>
      <c r="BA24" s="247" t="s">
        <v>167</v>
      </c>
      <c r="BB24" s="265" t="s">
        <v>308</v>
      </c>
      <c r="BC24" s="247"/>
      <c r="BD24" s="266"/>
      <c r="BE24" s="263" t="s">
        <v>166</v>
      </c>
      <c r="BF24" s="77"/>
      <c r="BG24" s="77"/>
      <c r="BH24" s="77"/>
      <c r="BI24" s="77"/>
      <c r="BJ24" s="1102"/>
      <c r="BK24" s="247" t="s">
        <v>167</v>
      </c>
      <c r="BL24" s="265" t="s">
        <v>242</v>
      </c>
      <c r="BM24" s="247"/>
      <c r="BN24" s="266"/>
      <c r="BO24" s="263" t="s">
        <v>166</v>
      </c>
      <c r="BP24" s="77"/>
      <c r="BQ24" s="77"/>
      <c r="BR24" s="77"/>
      <c r="BS24" s="77"/>
      <c r="BT24" s="1102"/>
      <c r="BU24" s="247" t="s">
        <v>167</v>
      </c>
      <c r="BV24" s="265" t="s">
        <v>239</v>
      </c>
      <c r="BW24" s="247"/>
      <c r="BX24" s="266"/>
      <c r="BY24" s="263" t="s">
        <v>166</v>
      </c>
      <c r="BZ24" s="77"/>
      <c r="CA24" s="77"/>
      <c r="CB24" s="77"/>
      <c r="CC24" s="77"/>
      <c r="CD24" s="1102"/>
      <c r="CE24" s="247" t="s">
        <v>167</v>
      </c>
      <c r="CF24" s="265" t="s">
        <v>654</v>
      </c>
      <c r="CG24" s="247"/>
      <c r="CH24" s="266"/>
      <c r="CI24" s="163" t="n">
        <v>14</v>
      </c>
      <c r="CJ24" s="372"/>
      <c r="CK24" s="373"/>
      <c r="CL24" s="373"/>
      <c r="CM24" s="59"/>
      <c r="CN24" s="194"/>
      <c r="CO24" s="174"/>
      <c r="CP24" s="195" t="s">
        <v>106</v>
      </c>
      <c r="CQ24" s="865"/>
      <c r="CR24" s="63"/>
      <c r="CS24" s="198" t="n">
        <v>12</v>
      </c>
      <c r="CT24" s="198" t="s">
        <v>128</v>
      </c>
      <c r="CU24" s="977" t="n">
        <v>1.74</v>
      </c>
      <c r="CV24" s="507" t="n">
        <v>4.2</v>
      </c>
      <c r="CW24" s="1035" t="n">
        <v>26</v>
      </c>
      <c r="CX24" s="1021" t="n">
        <v>7</v>
      </c>
      <c r="CY24" s="185" t="s">
        <v>799</v>
      </c>
      <c r="CZ24" s="185" t="n">
        <v>13</v>
      </c>
      <c r="DA24" s="347"/>
      <c r="DB24" s="368" t="n">
        <v>1399</v>
      </c>
      <c r="DC24" s="77"/>
      <c r="DD24" s="342"/>
      <c r="DE24" s="77"/>
      <c r="DF24" s="372" t="n">
        <v>1.4</v>
      </c>
      <c r="DG24" s="77"/>
      <c r="DH24" s="77"/>
      <c r="DI24" s="217" t="n">
        <v>1.87279999999987</v>
      </c>
      <c r="DJ24" s="819"/>
      <c r="DK24" s="67" t="s">
        <v>159</v>
      </c>
      <c r="DL24" s="67"/>
      <c r="DM24" s="67"/>
      <c r="DN24" s="67"/>
      <c r="DO24" s="67"/>
      <c r="DP24" s="67"/>
      <c r="DQ24" s="67"/>
      <c r="DR24" s="67"/>
      <c r="DS24" s="67" t="s">
        <v>159</v>
      </c>
      <c r="DT24" s="67"/>
      <c r="DU24" s="67"/>
      <c r="DV24" s="67"/>
      <c r="DW24" s="67"/>
      <c r="DX24" s="67"/>
      <c r="DY24" s="67"/>
      <c r="DZ24" s="67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 t="n">
        <v>733</v>
      </c>
      <c r="G25" s="173"/>
      <c r="H25" s="174"/>
      <c r="I25" s="175" t="n">
        <v>2.0313000000001</v>
      </c>
      <c r="J25" s="173"/>
      <c r="K25" s="185" t="n">
        <v>14</v>
      </c>
      <c r="L25" s="503" t="n">
        <v>400</v>
      </c>
      <c r="M25" s="861" t="s">
        <v>107</v>
      </c>
      <c r="N25" s="179" t="n">
        <v>7.3</v>
      </c>
      <c r="O25" s="182" t="n">
        <v>7.42</v>
      </c>
      <c r="P25" s="181" t="n">
        <v>1591</v>
      </c>
      <c r="Q25" s="182" t="n">
        <v>1623</v>
      </c>
      <c r="R25" s="473" t="s">
        <v>170</v>
      </c>
      <c r="S25" s="772"/>
      <c r="T25" s="791"/>
      <c r="U25" s="772"/>
      <c r="V25" s="772"/>
      <c r="W25" s="772"/>
      <c r="X25" s="286"/>
      <c r="Y25" s="1105" t="s">
        <v>127</v>
      </c>
      <c r="Z25" s="286" t="s">
        <v>305</v>
      </c>
      <c r="AA25" s="263"/>
      <c r="AB25" s="77"/>
      <c r="AC25" s="77"/>
      <c r="AD25" s="77"/>
      <c r="AE25" s="77"/>
      <c r="AF25" s="1099"/>
      <c r="AG25" s="897"/>
      <c r="AH25" s="898"/>
      <c r="AI25" s="280" t="s">
        <v>169</v>
      </c>
      <c r="AJ25" s="173"/>
      <c r="AK25" s="263"/>
      <c r="AL25" s="77"/>
      <c r="AM25" s="77"/>
      <c r="AN25" s="77"/>
      <c r="AO25" s="77"/>
      <c r="AP25" s="1099"/>
      <c r="AQ25" s="897"/>
      <c r="AR25" s="898"/>
      <c r="AS25" s="280" t="s">
        <v>169</v>
      </c>
      <c r="AT25" s="173"/>
      <c r="AU25" s="263"/>
      <c r="AV25" s="77"/>
      <c r="AW25" s="77"/>
      <c r="AX25" s="77"/>
      <c r="AY25" s="77"/>
      <c r="AZ25" s="1100"/>
      <c r="BA25" s="1106"/>
      <c r="BB25" s="898"/>
      <c r="BC25" s="280" t="s">
        <v>169</v>
      </c>
      <c r="BD25" s="173"/>
      <c r="BE25" s="263"/>
      <c r="BF25" s="77"/>
      <c r="BG25" s="77"/>
      <c r="BH25" s="77"/>
      <c r="BI25" s="77"/>
      <c r="BJ25" s="1099"/>
      <c r="BK25" s="1106"/>
      <c r="BL25" s="898"/>
      <c r="BM25" s="280" t="s">
        <v>169</v>
      </c>
      <c r="BN25" s="173"/>
      <c r="BO25" s="263"/>
      <c r="BP25" s="77"/>
      <c r="BQ25" s="77"/>
      <c r="BR25" s="77"/>
      <c r="BS25" s="77"/>
      <c r="BT25" s="1099"/>
      <c r="BU25" s="1106"/>
      <c r="BV25" s="898"/>
      <c r="BW25" s="280" t="s">
        <v>169</v>
      </c>
      <c r="BX25" s="173"/>
      <c r="BY25" s="263"/>
      <c r="BZ25" s="77"/>
      <c r="CA25" s="77"/>
      <c r="CB25" s="77"/>
      <c r="CC25" s="77"/>
      <c r="CD25" s="1099"/>
      <c r="CE25" s="1106"/>
      <c r="CF25" s="898"/>
      <c r="CG25" s="280" t="s">
        <v>169</v>
      </c>
      <c r="CH25" s="173"/>
      <c r="CI25" s="163" t="n">
        <v>15</v>
      </c>
      <c r="CJ25" s="372"/>
      <c r="CK25" s="373"/>
      <c r="CL25" s="373"/>
      <c r="CM25" s="59"/>
      <c r="CN25" s="194"/>
      <c r="CO25" s="174"/>
      <c r="CP25" s="195" t="s">
        <v>106</v>
      </c>
      <c r="CQ25" s="865"/>
      <c r="CR25" s="63"/>
      <c r="CS25" s="198" t="n">
        <v>13</v>
      </c>
      <c r="CT25" s="198" t="s">
        <v>128</v>
      </c>
      <c r="CU25" s="977" t="n">
        <v>1.22</v>
      </c>
      <c r="CV25" s="507" t="s">
        <v>305</v>
      </c>
      <c r="CW25" s="1035" t="n">
        <v>38</v>
      </c>
      <c r="CX25" s="1021" t="n">
        <v>6.9</v>
      </c>
      <c r="CY25" s="185" t="s">
        <v>617</v>
      </c>
      <c r="CZ25" s="185" t="n">
        <v>14</v>
      </c>
      <c r="DA25" s="347"/>
      <c r="DB25" s="368" t="n">
        <v>1398</v>
      </c>
      <c r="DC25" s="77"/>
      <c r="DD25" s="342"/>
      <c r="DE25" s="77"/>
      <c r="DF25" s="372" t="n">
        <v>0.2</v>
      </c>
      <c r="DG25" s="77"/>
      <c r="DH25" s="77"/>
      <c r="DI25" s="217" t="n">
        <v>1.78690000000006</v>
      </c>
      <c r="DJ25" s="819"/>
      <c r="DK25" s="136" t="s">
        <v>520</v>
      </c>
      <c r="DL25" s="67"/>
      <c r="DM25" s="67"/>
      <c r="DN25" s="67" t="s">
        <v>509</v>
      </c>
      <c r="DO25" s="67"/>
      <c r="DP25" s="890" t="s">
        <v>161</v>
      </c>
      <c r="DQ25" s="192" t="n">
        <v>36207</v>
      </c>
      <c r="DR25" s="67"/>
      <c r="DS25" s="136" t="s">
        <v>513</v>
      </c>
      <c r="DT25" s="67"/>
      <c r="DU25" s="67"/>
      <c r="DV25" s="715" t="s">
        <v>510</v>
      </c>
      <c r="DW25" s="67"/>
      <c r="DX25" s="890" t="s">
        <v>161</v>
      </c>
      <c r="DY25" s="192" t="n">
        <v>36207</v>
      </c>
      <c r="DZ25" s="67"/>
    </row>
    <row r="26" customFormat="false" ht="15.75" hidden="false" customHeight="true" outlineLevel="0" collapsed="false">
      <c r="A26" s="170" t="n">
        <v>15</v>
      </c>
      <c r="B26" s="968"/>
      <c r="C26" s="368" t="n">
        <v>309</v>
      </c>
      <c r="D26" s="173"/>
      <c r="E26" s="174"/>
      <c r="F26" s="368" t="n">
        <v>601</v>
      </c>
      <c r="G26" s="173"/>
      <c r="H26" s="174"/>
      <c r="I26" s="175" t="n">
        <v>2.14859999999999</v>
      </c>
      <c r="J26" s="173"/>
      <c r="K26" s="185" t="n">
        <v>15</v>
      </c>
      <c r="L26" s="503" t="n">
        <v>392</v>
      </c>
      <c r="M26" s="861" t="s">
        <v>107</v>
      </c>
      <c r="N26" s="504" t="n">
        <v>7.34</v>
      </c>
      <c r="O26" s="182" t="n">
        <v>7.47</v>
      </c>
      <c r="P26" s="181" t="n">
        <v>1617</v>
      </c>
      <c r="Q26" s="182" t="n">
        <v>1462</v>
      </c>
      <c r="R26" s="473" t="s">
        <v>173</v>
      </c>
      <c r="S26" s="772"/>
      <c r="T26" s="791"/>
      <c r="U26" s="772"/>
      <c r="V26" s="772"/>
      <c r="W26" s="772"/>
      <c r="X26" s="286"/>
      <c r="Y26" s="1105" t="s">
        <v>157</v>
      </c>
      <c r="Z26" s="286" t="s">
        <v>305</v>
      </c>
      <c r="AA26" s="263" t="s">
        <v>171</v>
      </c>
      <c r="AB26" s="77"/>
      <c r="AC26" s="77"/>
      <c r="AD26" s="77"/>
      <c r="AE26" s="77"/>
      <c r="AF26" s="1102"/>
      <c r="AG26" s="247" t="s">
        <v>172</v>
      </c>
      <c r="AH26" s="265" t="s">
        <v>128</v>
      </c>
      <c r="AI26" s="247"/>
      <c r="AJ26" s="266"/>
      <c r="AK26" s="263" t="s">
        <v>171</v>
      </c>
      <c r="AL26" s="77"/>
      <c r="AM26" s="77"/>
      <c r="AN26" s="77"/>
      <c r="AO26" s="77"/>
      <c r="AP26" s="1102"/>
      <c r="AQ26" s="247" t="s">
        <v>172</v>
      </c>
      <c r="AR26" s="265" t="s">
        <v>128</v>
      </c>
      <c r="AS26" s="247"/>
      <c r="AT26" s="266"/>
      <c r="AU26" s="263" t="s">
        <v>171</v>
      </c>
      <c r="AV26" s="77"/>
      <c r="AW26" s="77"/>
      <c r="AX26" s="77"/>
      <c r="AY26" s="77"/>
      <c r="AZ26" s="1102"/>
      <c r="BA26" s="247" t="s">
        <v>172</v>
      </c>
      <c r="BB26" s="265" t="s">
        <v>128</v>
      </c>
      <c r="BC26" s="247"/>
      <c r="BD26" s="266"/>
      <c r="BE26" s="263" t="s">
        <v>171</v>
      </c>
      <c r="BF26" s="77"/>
      <c r="BG26" s="77"/>
      <c r="BH26" s="77"/>
      <c r="BI26" s="77"/>
      <c r="BJ26" s="1102"/>
      <c r="BK26" s="247" t="s">
        <v>172</v>
      </c>
      <c r="BL26" s="265" t="s">
        <v>128</v>
      </c>
      <c r="BM26" s="247"/>
      <c r="BN26" s="266"/>
      <c r="BO26" s="263" t="s">
        <v>171</v>
      </c>
      <c r="BP26" s="77"/>
      <c r="BQ26" s="77"/>
      <c r="BR26" s="77"/>
      <c r="BS26" s="77"/>
      <c r="BT26" s="1102"/>
      <c r="BU26" s="247" t="s">
        <v>172</v>
      </c>
      <c r="BV26" s="265" t="s">
        <v>128</v>
      </c>
      <c r="BW26" s="247"/>
      <c r="BX26" s="266"/>
      <c r="BY26" s="263" t="s">
        <v>171</v>
      </c>
      <c r="BZ26" s="77"/>
      <c r="CA26" s="77"/>
      <c r="CB26" s="77"/>
      <c r="CC26" s="77"/>
      <c r="CD26" s="1102"/>
      <c r="CE26" s="247" t="s">
        <v>172</v>
      </c>
      <c r="CF26" s="265" t="s">
        <v>128</v>
      </c>
      <c r="CG26" s="247"/>
      <c r="CH26" s="266"/>
      <c r="CI26" s="163" t="n">
        <v>16</v>
      </c>
      <c r="CJ26" s="372"/>
      <c r="CK26" s="373" t="n">
        <v>16300</v>
      </c>
      <c r="CL26" s="373"/>
      <c r="CM26" s="59"/>
      <c r="CN26" s="194"/>
      <c r="CO26" s="174"/>
      <c r="CP26" s="195" t="s">
        <v>106</v>
      </c>
      <c r="CQ26" s="865"/>
      <c r="CR26" s="63"/>
      <c r="CS26" s="198" t="n">
        <v>14</v>
      </c>
      <c r="CT26" s="198" t="s">
        <v>128</v>
      </c>
      <c r="CU26" s="977" t="n">
        <v>0.904</v>
      </c>
      <c r="CV26" s="507" t="s">
        <v>305</v>
      </c>
      <c r="CW26" s="1035" t="n">
        <v>32</v>
      </c>
      <c r="CX26" s="202" t="n">
        <v>7.18</v>
      </c>
      <c r="CY26" s="185" t="s">
        <v>617</v>
      </c>
      <c r="CZ26" s="185" t="n">
        <v>15</v>
      </c>
      <c r="DA26" s="347"/>
      <c r="DB26" s="368" t="n">
        <v>1405</v>
      </c>
      <c r="DC26" s="77"/>
      <c r="DD26" s="342"/>
      <c r="DE26" s="77"/>
      <c r="DF26" s="372" t="s">
        <v>128</v>
      </c>
      <c r="DG26" s="77"/>
      <c r="DH26" s="77"/>
      <c r="DI26" s="217" t="n">
        <v>2.02310000000011</v>
      </c>
      <c r="DJ26" s="819"/>
      <c r="DK26" s="877" t="s">
        <v>165</v>
      </c>
      <c r="DL26" s="877"/>
      <c r="DM26" s="877"/>
      <c r="DN26" s="877"/>
      <c r="DO26" s="877"/>
      <c r="DP26" s="891" t="s">
        <v>122</v>
      </c>
      <c r="DQ26" s="891" t="s">
        <v>84</v>
      </c>
      <c r="DR26" s="724" t="s">
        <v>123</v>
      </c>
      <c r="DS26" s="877" t="s">
        <v>165</v>
      </c>
      <c r="DT26" s="877"/>
      <c r="DU26" s="877"/>
      <c r="DV26" s="877"/>
      <c r="DW26" s="877"/>
      <c r="DX26" s="891" t="s">
        <v>122</v>
      </c>
      <c r="DY26" s="891" t="s">
        <v>84</v>
      </c>
      <c r="D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 t="n">
        <v>656</v>
      </c>
      <c r="G27" s="173"/>
      <c r="H27" s="174"/>
      <c r="I27" s="175" t="n">
        <v>1.95360000000005</v>
      </c>
      <c r="J27" s="173"/>
      <c r="K27" s="185" t="n">
        <v>16</v>
      </c>
      <c r="L27" s="503" t="n">
        <v>366.5</v>
      </c>
      <c r="M27" s="861" t="s">
        <v>107</v>
      </c>
      <c r="N27" s="504" t="n">
        <v>7.05</v>
      </c>
      <c r="O27" s="182" t="n">
        <v>7.23</v>
      </c>
      <c r="P27" s="181" t="n">
        <v>1600</v>
      </c>
      <c r="Q27" s="182" t="n">
        <v>1470</v>
      </c>
      <c r="R27" s="473" t="s">
        <v>176</v>
      </c>
      <c r="S27" s="772"/>
      <c r="T27" s="791"/>
      <c r="U27" s="772"/>
      <c r="V27" s="772"/>
      <c r="W27" s="772"/>
      <c r="X27" s="286"/>
      <c r="Y27" s="1105" t="s">
        <v>127</v>
      </c>
      <c r="Z27" s="286" t="s">
        <v>305</v>
      </c>
      <c r="AA27" s="263" t="s">
        <v>175</v>
      </c>
      <c r="AB27" s="77"/>
      <c r="AC27" s="77"/>
      <c r="AD27" s="77"/>
      <c r="AE27" s="77"/>
      <c r="AF27" s="1102"/>
      <c r="AG27" s="247" t="s">
        <v>172</v>
      </c>
      <c r="AH27" s="1092" t="n">
        <v>1.5</v>
      </c>
      <c r="AI27" s="247"/>
      <c r="AJ27" s="266"/>
      <c r="AK27" s="263" t="s">
        <v>175</v>
      </c>
      <c r="AL27" s="77"/>
      <c r="AM27" s="77"/>
      <c r="AN27" s="77"/>
      <c r="AO27" s="77"/>
      <c r="AP27" s="1102"/>
      <c r="AQ27" s="247" t="s">
        <v>172</v>
      </c>
      <c r="AR27" s="265" t="n">
        <v>10.1</v>
      </c>
      <c r="AS27" s="247"/>
      <c r="AT27" s="266"/>
      <c r="AU27" s="263" t="s">
        <v>175</v>
      </c>
      <c r="AV27" s="77"/>
      <c r="AW27" s="77"/>
      <c r="AX27" s="77"/>
      <c r="AY27" s="77"/>
      <c r="AZ27" s="1102"/>
      <c r="BA27" s="247" t="s">
        <v>172</v>
      </c>
      <c r="BB27" s="265" t="n">
        <v>2.8</v>
      </c>
      <c r="BC27" s="247"/>
      <c r="BD27" s="266"/>
      <c r="BE27" s="263" t="s">
        <v>175</v>
      </c>
      <c r="BF27" s="77"/>
      <c r="BG27" s="77"/>
      <c r="BH27" s="77"/>
      <c r="BI27" s="77"/>
      <c r="BJ27" s="1102"/>
      <c r="BK27" s="247" t="s">
        <v>172</v>
      </c>
      <c r="BL27" s="265" t="n">
        <v>2.1</v>
      </c>
      <c r="BM27" s="247"/>
      <c r="BN27" s="266"/>
      <c r="BO27" s="263" t="s">
        <v>175</v>
      </c>
      <c r="BP27" s="77"/>
      <c r="BQ27" s="77"/>
      <c r="BR27" s="77"/>
      <c r="BS27" s="77"/>
      <c r="BT27" s="1102"/>
      <c r="BU27" s="247" t="s">
        <v>172</v>
      </c>
      <c r="BV27" s="1092" t="n">
        <v>1.4</v>
      </c>
      <c r="BW27" s="247"/>
      <c r="BX27" s="266"/>
      <c r="BY27" s="263" t="s">
        <v>175</v>
      </c>
      <c r="BZ27" s="77"/>
      <c r="CA27" s="77"/>
      <c r="CB27" s="77"/>
      <c r="CC27" s="77"/>
      <c r="CD27" s="1102"/>
      <c r="CE27" s="247" t="s">
        <v>172</v>
      </c>
      <c r="CF27" s="265" t="n">
        <v>1.2</v>
      </c>
      <c r="CG27" s="247"/>
      <c r="CH27" s="266"/>
      <c r="CI27" s="163" t="n">
        <v>17</v>
      </c>
      <c r="CJ27" s="372"/>
      <c r="CK27" s="373"/>
      <c r="CL27" s="373"/>
      <c r="CM27" s="59"/>
      <c r="CN27" s="194"/>
      <c r="CO27" s="174"/>
      <c r="CP27" s="195" t="s">
        <v>106</v>
      </c>
      <c r="CQ27" s="865"/>
      <c r="CR27" s="63"/>
      <c r="CS27" s="198" t="n">
        <v>15</v>
      </c>
      <c r="CT27" s="198" t="s">
        <v>128</v>
      </c>
      <c r="CU27" s="977" t="n">
        <v>0.731</v>
      </c>
      <c r="CV27" s="507" t="s">
        <v>128</v>
      </c>
      <c r="CW27" s="1035" t="n">
        <v>18</v>
      </c>
      <c r="CX27" s="202" t="n">
        <v>6.99</v>
      </c>
      <c r="CY27" s="185" t="s">
        <v>617</v>
      </c>
      <c r="CZ27" s="185" t="n">
        <v>16</v>
      </c>
      <c r="DA27" s="347"/>
      <c r="DB27" s="368" t="n">
        <v>1383</v>
      </c>
      <c r="DC27" s="77"/>
      <c r="DD27" s="342"/>
      <c r="DE27" s="77"/>
      <c r="DF27" s="372" t="n">
        <v>12</v>
      </c>
      <c r="DG27" s="77"/>
      <c r="DH27" s="77"/>
      <c r="DI27" s="217" t="n">
        <v>1.72820000000002</v>
      </c>
      <c r="DJ27" s="819"/>
      <c r="DK27" s="217" t="s">
        <v>126</v>
      </c>
      <c r="DL27" s="77"/>
      <c r="DM27" s="347"/>
      <c r="DN27" s="77"/>
      <c r="DO27" s="77"/>
      <c r="DP27" s="218"/>
      <c r="DQ27" s="218" t="s">
        <v>127</v>
      </c>
      <c r="DR27" s="182" t="n">
        <v>6.3</v>
      </c>
      <c r="DS27" s="217" t="s">
        <v>126</v>
      </c>
      <c r="DT27" s="77"/>
      <c r="DU27" s="347"/>
      <c r="DV27" s="77"/>
      <c r="DW27" s="77"/>
      <c r="DX27" s="218"/>
      <c r="DY27" s="218" t="s">
        <v>127</v>
      </c>
      <c r="DZ27" s="182" t="s">
        <v>128</v>
      </c>
    </row>
    <row r="28" customFormat="false" ht="15.75" hidden="false" customHeight="true" outlineLevel="0" collapsed="false">
      <c r="A28" s="170" t="n">
        <v>17</v>
      </c>
      <c r="B28" s="968"/>
      <c r="C28" s="368" t="n">
        <v>416</v>
      </c>
      <c r="D28" s="173"/>
      <c r="E28" s="174"/>
      <c r="F28" s="368" t="n">
        <v>718</v>
      </c>
      <c r="G28" s="173"/>
      <c r="H28" s="174"/>
      <c r="I28" s="175" t="n">
        <v>2.03989999999999</v>
      </c>
      <c r="J28" s="173"/>
      <c r="K28" s="185" t="n">
        <v>17</v>
      </c>
      <c r="L28" s="503" t="n">
        <v>471</v>
      </c>
      <c r="M28" s="861" t="s">
        <v>107</v>
      </c>
      <c r="N28" s="504" t="n">
        <v>7.26</v>
      </c>
      <c r="O28" s="182" t="n">
        <v>7.66</v>
      </c>
      <c r="P28" s="181" t="n">
        <v>1568</v>
      </c>
      <c r="Q28" s="182" t="n">
        <v>1532</v>
      </c>
      <c r="R28" s="473" t="s">
        <v>155</v>
      </c>
      <c r="S28" s="772"/>
      <c r="T28" s="791"/>
      <c r="U28" s="772"/>
      <c r="V28" s="772"/>
      <c r="W28" s="772"/>
      <c r="X28" s="286"/>
      <c r="Y28" s="1105" t="s">
        <v>127</v>
      </c>
      <c r="Z28" s="286" t="s">
        <v>305</v>
      </c>
      <c r="AA28" s="263" t="s">
        <v>177</v>
      </c>
      <c r="AB28" s="77"/>
      <c r="AC28" s="77"/>
      <c r="AD28" s="77"/>
      <c r="AE28" s="77"/>
      <c r="AF28" s="1102"/>
      <c r="AG28" s="247" t="s">
        <v>172</v>
      </c>
      <c r="AH28" s="265" t="n">
        <v>2.02</v>
      </c>
      <c r="AI28" s="247"/>
      <c r="AJ28" s="266"/>
      <c r="AK28" s="263" t="s">
        <v>177</v>
      </c>
      <c r="AL28" s="77"/>
      <c r="AM28" s="77"/>
      <c r="AN28" s="77"/>
      <c r="AO28" s="77"/>
      <c r="AP28" s="1102"/>
      <c r="AQ28" s="247" t="s">
        <v>172</v>
      </c>
      <c r="AR28" s="265" t="n">
        <v>11.57</v>
      </c>
      <c r="AS28" s="247"/>
      <c r="AT28" s="266"/>
      <c r="AU28" s="263" t="s">
        <v>177</v>
      </c>
      <c r="AV28" s="77"/>
      <c r="AW28" s="77"/>
      <c r="AX28" s="77"/>
      <c r="AY28" s="77"/>
      <c r="AZ28" s="1102"/>
      <c r="BA28" s="247" t="s">
        <v>172</v>
      </c>
      <c r="BB28" s="265" t="n">
        <v>3.73</v>
      </c>
      <c r="BC28" s="247"/>
      <c r="BD28" s="266"/>
      <c r="BE28" s="263" t="s">
        <v>177</v>
      </c>
      <c r="BF28" s="77"/>
      <c r="BG28" s="77"/>
      <c r="BH28" s="77"/>
      <c r="BI28" s="77"/>
      <c r="BJ28" s="1102"/>
      <c r="BK28" s="247" t="s">
        <v>172</v>
      </c>
      <c r="BL28" s="265" t="n">
        <v>3.08</v>
      </c>
      <c r="BM28" s="247"/>
      <c r="BN28" s="266"/>
      <c r="BO28" s="263" t="s">
        <v>177</v>
      </c>
      <c r="BP28" s="77"/>
      <c r="BQ28" s="77"/>
      <c r="BR28" s="77"/>
      <c r="BS28" s="77"/>
      <c r="BT28" s="1102"/>
      <c r="BU28" s="247" t="s">
        <v>172</v>
      </c>
      <c r="BV28" s="265" t="n">
        <v>2.23</v>
      </c>
      <c r="BW28" s="247"/>
      <c r="BX28" s="266"/>
      <c r="BY28" s="263" t="s">
        <v>177</v>
      </c>
      <c r="BZ28" s="77"/>
      <c r="CA28" s="77"/>
      <c r="CB28" s="77"/>
      <c r="CC28" s="77"/>
      <c r="CD28" s="1102"/>
      <c r="CE28" s="247" t="s">
        <v>172</v>
      </c>
      <c r="CF28" s="265" t="n">
        <v>2.07</v>
      </c>
      <c r="CG28" s="247"/>
      <c r="CH28" s="266"/>
      <c r="CI28" s="163" t="n">
        <v>18</v>
      </c>
      <c r="CJ28" s="372"/>
      <c r="CK28" s="373"/>
      <c r="CL28" s="373"/>
      <c r="CM28" s="59"/>
      <c r="CN28" s="194"/>
      <c r="CO28" s="174"/>
      <c r="CP28" s="195" t="s">
        <v>106</v>
      </c>
      <c r="CQ28" s="865"/>
      <c r="CR28" s="63"/>
      <c r="CS28" s="198" t="n">
        <v>16</v>
      </c>
      <c r="CT28" s="198" t="s">
        <v>128</v>
      </c>
      <c r="CU28" s="977" t="n">
        <v>0.812</v>
      </c>
      <c r="CV28" s="507" t="s">
        <v>128</v>
      </c>
      <c r="CW28" s="1035" t="n">
        <v>30</v>
      </c>
      <c r="CX28" s="202" t="n">
        <v>7.05</v>
      </c>
      <c r="CY28" s="185" t="s">
        <v>617</v>
      </c>
      <c r="CZ28" s="185" t="n">
        <v>17</v>
      </c>
      <c r="DA28" s="347"/>
      <c r="DB28" s="368" t="n">
        <v>1377</v>
      </c>
      <c r="DC28" s="77"/>
      <c r="DD28" s="342"/>
      <c r="DE28" s="77"/>
      <c r="DF28" s="372" t="n">
        <v>3.2</v>
      </c>
      <c r="DG28" s="77"/>
      <c r="DH28" s="77"/>
      <c r="DI28" s="217" t="n">
        <v>1.61849999999981</v>
      </c>
      <c r="DJ28" s="819"/>
      <c r="DK28" s="217" t="s">
        <v>135</v>
      </c>
      <c r="DL28" s="347"/>
      <c r="DM28" s="347"/>
      <c r="DN28" s="77"/>
      <c r="DO28" s="77"/>
      <c r="DP28" s="218" t="n">
        <v>5</v>
      </c>
      <c r="DQ28" s="218" t="s">
        <v>127</v>
      </c>
      <c r="DR28" s="182" t="n">
        <v>11.7</v>
      </c>
      <c r="DS28" s="217" t="s">
        <v>135</v>
      </c>
      <c r="DT28" s="347"/>
      <c r="DU28" s="347"/>
      <c r="DV28" s="77"/>
      <c r="DW28" s="77"/>
      <c r="DX28" s="218" t="n">
        <v>5</v>
      </c>
      <c r="DY28" s="218" t="s">
        <v>127</v>
      </c>
      <c r="DZ28" s="182" t="n">
        <v>2.04</v>
      </c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 t="n">
        <v>750</v>
      </c>
      <c r="G29" s="173"/>
      <c r="H29" s="174"/>
      <c r="I29" s="175" t="n">
        <v>2.07119999999986</v>
      </c>
      <c r="J29" s="173"/>
      <c r="K29" s="185" t="n">
        <v>18</v>
      </c>
      <c r="L29" s="503" t="n">
        <v>488.5</v>
      </c>
      <c r="M29" s="861" t="s">
        <v>107</v>
      </c>
      <c r="N29" s="504" t="n">
        <v>7.32</v>
      </c>
      <c r="O29" s="182" t="n">
        <v>7.61</v>
      </c>
      <c r="P29" s="181" t="n">
        <v>1611</v>
      </c>
      <c r="Q29" s="182" t="n">
        <v>1496</v>
      </c>
      <c r="R29" s="475" t="s">
        <v>179</v>
      </c>
      <c r="S29" s="775"/>
      <c r="T29" s="792"/>
      <c r="U29" s="775"/>
      <c r="V29" s="775"/>
      <c r="W29" s="775"/>
      <c r="X29" s="288"/>
      <c r="Y29" s="1107" t="s">
        <v>180</v>
      </c>
      <c r="Z29" s="288" t="s">
        <v>305</v>
      </c>
      <c r="AA29" s="263" t="s">
        <v>178</v>
      </c>
      <c r="AB29" s="77"/>
      <c r="AC29" s="77"/>
      <c r="AD29" s="77"/>
      <c r="AE29" s="77"/>
      <c r="AF29" s="1102"/>
      <c r="AG29" s="247" t="s">
        <v>172</v>
      </c>
      <c r="AH29" s="265" t="n">
        <v>0.121</v>
      </c>
      <c r="AI29" s="247"/>
      <c r="AJ29" s="266"/>
      <c r="AK29" s="263" t="s">
        <v>178</v>
      </c>
      <c r="AL29" s="77"/>
      <c r="AM29" s="77"/>
      <c r="AN29" s="77"/>
      <c r="AO29" s="77"/>
      <c r="AP29" s="1102"/>
      <c r="AQ29" s="247" t="s">
        <v>172</v>
      </c>
      <c r="AR29" s="265" t="n">
        <v>0.121</v>
      </c>
      <c r="AS29" s="247"/>
      <c r="AT29" s="266"/>
      <c r="AU29" s="263" t="s">
        <v>178</v>
      </c>
      <c r="AV29" s="77"/>
      <c r="AW29" s="77"/>
      <c r="AX29" s="77"/>
      <c r="AY29" s="77"/>
      <c r="AZ29" s="1102"/>
      <c r="BA29" s="247" t="s">
        <v>172</v>
      </c>
      <c r="BB29" s="265" t="n">
        <v>0.16</v>
      </c>
      <c r="BC29" s="247"/>
      <c r="BD29" s="266"/>
      <c r="BE29" s="263" t="s">
        <v>178</v>
      </c>
      <c r="BF29" s="77"/>
      <c r="BG29" s="77"/>
      <c r="BH29" s="77"/>
      <c r="BI29" s="77"/>
      <c r="BJ29" s="1102"/>
      <c r="BK29" s="247" t="s">
        <v>172</v>
      </c>
      <c r="BL29" s="265" t="n">
        <v>0.19</v>
      </c>
      <c r="BM29" s="247"/>
      <c r="BN29" s="266"/>
      <c r="BO29" s="263" t="s">
        <v>178</v>
      </c>
      <c r="BP29" s="77"/>
      <c r="BQ29" s="77"/>
      <c r="BR29" s="77"/>
      <c r="BS29" s="77"/>
      <c r="BT29" s="1102"/>
      <c r="BU29" s="247" t="s">
        <v>172</v>
      </c>
      <c r="BV29" s="265" t="n">
        <v>0.642</v>
      </c>
      <c r="BW29" s="247"/>
      <c r="BX29" s="266"/>
      <c r="BY29" s="263" t="s">
        <v>178</v>
      </c>
      <c r="BZ29" s="77"/>
      <c r="CA29" s="77"/>
      <c r="CB29" s="77"/>
      <c r="CC29" s="77"/>
      <c r="CD29" s="1102"/>
      <c r="CE29" s="247" t="s">
        <v>172</v>
      </c>
      <c r="CF29" s="265" t="n">
        <v>0.163</v>
      </c>
      <c r="CG29" s="247"/>
      <c r="CH29" s="266"/>
      <c r="CI29" s="163" t="n">
        <v>19</v>
      </c>
      <c r="CJ29" s="372"/>
      <c r="CK29" s="373" t="n">
        <v>11600</v>
      </c>
      <c r="CL29" s="373"/>
      <c r="CM29" s="59"/>
      <c r="CN29" s="194"/>
      <c r="CO29" s="174"/>
      <c r="CP29" s="195" t="s">
        <v>106</v>
      </c>
      <c r="CQ29" s="375"/>
      <c r="CR29" s="63"/>
      <c r="CS29" s="198" t="n">
        <v>17</v>
      </c>
      <c r="CT29" s="198" t="s">
        <v>128</v>
      </c>
      <c r="CU29" s="977" t="n">
        <v>1.05</v>
      </c>
      <c r="CV29" s="507" t="s">
        <v>128</v>
      </c>
      <c r="CW29" s="1035" t="n">
        <v>18</v>
      </c>
      <c r="CX29" s="202" t="n">
        <v>7.01</v>
      </c>
      <c r="CY29" s="185" t="s">
        <v>617</v>
      </c>
      <c r="CZ29" s="185" t="n">
        <v>18</v>
      </c>
      <c r="DA29" s="347"/>
      <c r="DB29" s="368" t="n">
        <v>1365</v>
      </c>
      <c r="DC29" s="77"/>
      <c r="DD29" s="342"/>
      <c r="DE29" s="77"/>
      <c r="DF29" s="372" t="n">
        <v>1.8</v>
      </c>
      <c r="DG29" s="77"/>
      <c r="DH29" s="77"/>
      <c r="DI29" s="217" t="n">
        <v>1.52160000000004</v>
      </c>
      <c r="DJ29" s="819"/>
      <c r="DK29" s="224" t="s">
        <v>138</v>
      </c>
      <c r="DL29" s="786"/>
      <c r="DM29" s="786"/>
      <c r="DN29" s="190"/>
      <c r="DO29" s="190"/>
      <c r="DP29" s="225" t="n">
        <v>0.8</v>
      </c>
      <c r="DQ29" s="225" t="s">
        <v>127</v>
      </c>
      <c r="DR29" s="226" t="n">
        <v>0.111</v>
      </c>
      <c r="DS29" s="224" t="s">
        <v>138</v>
      </c>
      <c r="DT29" s="786"/>
      <c r="DU29" s="786"/>
      <c r="DV29" s="190"/>
      <c r="DW29" s="190"/>
      <c r="DX29" s="225" t="n">
        <v>0.8</v>
      </c>
      <c r="DY29" s="225" t="s">
        <v>127</v>
      </c>
      <c r="DZ29" s="226" t="n">
        <v>0.101</v>
      </c>
    </row>
    <row r="30" customFormat="false" ht="15.75" hidden="false" customHeight="true" outlineLevel="0" collapsed="false">
      <c r="A30" s="170" t="n">
        <v>19</v>
      </c>
      <c r="B30" s="968"/>
      <c r="C30" s="368" t="n">
        <v>515</v>
      </c>
      <c r="D30" s="173"/>
      <c r="E30" s="174"/>
      <c r="F30" s="368" t="n">
        <v>896</v>
      </c>
      <c r="G30" s="173"/>
      <c r="H30" s="174"/>
      <c r="I30" s="175" t="n">
        <v>2.02240000000006</v>
      </c>
      <c r="J30" s="173"/>
      <c r="K30" s="185" t="n">
        <v>19</v>
      </c>
      <c r="L30" s="503" t="n">
        <v>524</v>
      </c>
      <c r="M30" s="861" t="s">
        <v>107</v>
      </c>
      <c r="N30" s="504" t="n">
        <v>7.38</v>
      </c>
      <c r="O30" s="182" t="n">
        <v>7.48</v>
      </c>
      <c r="P30" s="181" t="n">
        <v>1611</v>
      </c>
      <c r="Q30" s="182" t="n">
        <v>1592</v>
      </c>
      <c r="R30" s="787"/>
      <c r="S30" s="623"/>
      <c r="T30" s="787"/>
      <c r="U30" s="623"/>
      <c r="V30" s="623"/>
      <c r="W30" s="623"/>
      <c r="X30" s="623"/>
      <c r="Y30" s="623"/>
      <c r="Z30" s="793"/>
      <c r="AA30" s="263" t="s">
        <v>182</v>
      </c>
      <c r="AB30" s="77"/>
      <c r="AC30" s="77"/>
      <c r="AD30" s="77"/>
      <c r="AE30" s="77"/>
      <c r="AF30" s="1102"/>
      <c r="AG30" s="247" t="s">
        <v>172</v>
      </c>
      <c r="AH30" s="1092" t="n">
        <v>0.1</v>
      </c>
      <c r="AI30" s="247"/>
      <c r="AJ30" s="266"/>
      <c r="AK30" s="263" t="s">
        <v>182</v>
      </c>
      <c r="AL30" s="77"/>
      <c r="AM30" s="77"/>
      <c r="AN30" s="77"/>
      <c r="AO30" s="77"/>
      <c r="AP30" s="1102"/>
      <c r="AQ30" s="247" t="s">
        <v>172</v>
      </c>
      <c r="AR30" s="265" t="n">
        <v>0.15</v>
      </c>
      <c r="AS30" s="247"/>
      <c r="AT30" s="266"/>
      <c r="AU30" s="263" t="s">
        <v>182</v>
      </c>
      <c r="AV30" s="77"/>
      <c r="AW30" s="77"/>
      <c r="AX30" s="77"/>
      <c r="AY30" s="77"/>
      <c r="AZ30" s="1102"/>
      <c r="BA30" s="247" t="s">
        <v>172</v>
      </c>
      <c r="BB30" s="265" t="n">
        <v>0.2</v>
      </c>
      <c r="BC30" s="247"/>
      <c r="BD30" s="266"/>
      <c r="BE30" s="263" t="s">
        <v>182</v>
      </c>
      <c r="BF30" s="77"/>
      <c r="BG30" s="77"/>
      <c r="BH30" s="77"/>
      <c r="BI30" s="77"/>
      <c r="BJ30" s="1102"/>
      <c r="BK30" s="247" t="s">
        <v>172</v>
      </c>
      <c r="BL30" s="265" t="n">
        <v>0.29</v>
      </c>
      <c r="BM30" s="247"/>
      <c r="BN30" s="266"/>
      <c r="BO30" s="263" t="s">
        <v>182</v>
      </c>
      <c r="BP30" s="77"/>
      <c r="BQ30" s="77"/>
      <c r="BR30" s="77"/>
      <c r="BS30" s="77"/>
      <c r="BT30" s="1102"/>
      <c r="BU30" s="247" t="s">
        <v>172</v>
      </c>
      <c r="BV30" s="265" t="n">
        <v>0.24</v>
      </c>
      <c r="BW30" s="247"/>
      <c r="BX30" s="266"/>
      <c r="BY30" s="263" t="s">
        <v>182</v>
      </c>
      <c r="BZ30" s="77"/>
      <c r="CA30" s="77"/>
      <c r="CB30" s="77"/>
      <c r="CC30" s="77"/>
      <c r="CD30" s="1102"/>
      <c r="CE30" s="247" t="s">
        <v>172</v>
      </c>
      <c r="CF30" s="1039" t="n">
        <v>0.22</v>
      </c>
      <c r="CG30" s="247"/>
      <c r="CH30" s="266"/>
      <c r="CI30" s="163" t="n">
        <v>20</v>
      </c>
      <c r="CJ30" s="372"/>
      <c r="CK30" s="373"/>
      <c r="CL30" s="373"/>
      <c r="CM30" s="59"/>
      <c r="CN30" s="194"/>
      <c r="CO30" s="174"/>
      <c r="CP30" s="195" t="s">
        <v>106</v>
      </c>
      <c r="CQ30" s="865"/>
      <c r="CR30" s="63"/>
      <c r="CS30" s="198" t="n">
        <v>18</v>
      </c>
      <c r="CT30" s="198" t="s">
        <v>128</v>
      </c>
      <c r="CU30" s="977" t="n">
        <v>0.859</v>
      </c>
      <c r="CV30" s="507" t="s">
        <v>128</v>
      </c>
      <c r="CW30" s="1035" t="n">
        <v>31</v>
      </c>
      <c r="CX30" s="202" t="n">
        <v>6.98</v>
      </c>
      <c r="CY30" s="185" t="s">
        <v>617</v>
      </c>
      <c r="CZ30" s="185" t="n">
        <v>19</v>
      </c>
      <c r="DA30" s="347"/>
      <c r="DB30" s="368" t="n">
        <v>1378</v>
      </c>
      <c r="DC30" s="77"/>
      <c r="DD30" s="342"/>
      <c r="DE30" s="77"/>
      <c r="DF30" s="372" t="n">
        <v>6</v>
      </c>
      <c r="DG30" s="77"/>
      <c r="DH30" s="77"/>
      <c r="DI30" s="217" t="n">
        <v>1.58640000000014</v>
      </c>
      <c r="DJ30" s="819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 t="n">
        <v>717</v>
      </c>
      <c r="G31" s="173"/>
      <c r="H31" s="174"/>
      <c r="I31" s="175" t="n">
        <v>2.07510000000002</v>
      </c>
      <c r="J31" s="173"/>
      <c r="K31" s="185" t="n">
        <v>20</v>
      </c>
      <c r="L31" s="503" t="n">
        <v>361</v>
      </c>
      <c r="M31" s="861" t="s">
        <v>107</v>
      </c>
      <c r="N31" s="504" t="n">
        <v>7.29</v>
      </c>
      <c r="O31" s="182" t="n">
        <v>7.22</v>
      </c>
      <c r="P31" s="181" t="n">
        <v>1887</v>
      </c>
      <c r="Q31" s="182" t="n">
        <v>1493</v>
      </c>
      <c r="R31" s="747"/>
      <c r="S31" s="794"/>
      <c r="T31" s="726"/>
      <c r="U31" s="726"/>
      <c r="V31" s="726"/>
      <c r="W31" s="726"/>
      <c r="X31" s="726"/>
      <c r="Y31" s="749"/>
      <c r="AA31" s="263" t="s">
        <v>184</v>
      </c>
      <c r="AB31" s="77"/>
      <c r="AC31" s="77"/>
      <c r="AD31" s="77"/>
      <c r="AE31" s="77"/>
      <c r="AF31" s="1102"/>
      <c r="AG31" s="247" t="s">
        <v>185</v>
      </c>
      <c r="AH31" s="265" t="s">
        <v>186</v>
      </c>
      <c r="AI31" s="247"/>
      <c r="AJ31" s="266"/>
      <c r="AK31" s="263" t="s">
        <v>184</v>
      </c>
      <c r="AL31" s="77"/>
      <c r="AM31" s="77"/>
      <c r="AN31" s="77"/>
      <c r="AO31" s="77"/>
      <c r="AP31" s="1102"/>
      <c r="AQ31" s="247" t="s">
        <v>185</v>
      </c>
      <c r="AR31" s="265" t="s">
        <v>186</v>
      </c>
      <c r="AS31" s="247"/>
      <c r="AT31" s="266"/>
      <c r="AU31" s="263" t="s">
        <v>184</v>
      </c>
      <c r="AV31" s="77"/>
      <c r="AW31" s="77"/>
      <c r="AX31" s="77"/>
      <c r="AY31" s="77"/>
      <c r="AZ31" s="1102"/>
      <c r="BA31" s="247" t="s">
        <v>185</v>
      </c>
      <c r="BB31" s="265" t="s">
        <v>186</v>
      </c>
      <c r="BC31" s="247"/>
      <c r="BD31" s="266"/>
      <c r="BE31" s="263" t="s">
        <v>184</v>
      </c>
      <c r="BF31" s="77"/>
      <c r="BG31" s="77"/>
      <c r="BH31" s="77"/>
      <c r="BI31" s="77"/>
      <c r="BJ31" s="1102"/>
      <c r="BK31" s="247" t="s">
        <v>185</v>
      </c>
      <c r="BL31" s="265" t="s">
        <v>186</v>
      </c>
      <c r="BM31" s="247"/>
      <c r="BN31" s="266"/>
      <c r="BO31" s="263" t="s">
        <v>184</v>
      </c>
      <c r="BP31" s="77"/>
      <c r="BQ31" s="77"/>
      <c r="BR31" s="77"/>
      <c r="BS31" s="77"/>
      <c r="BT31" s="1102"/>
      <c r="BU31" s="247" t="s">
        <v>185</v>
      </c>
      <c r="BV31" s="265" t="s">
        <v>186</v>
      </c>
      <c r="BW31" s="247"/>
      <c r="BX31" s="266"/>
      <c r="BY31" s="263" t="s">
        <v>184</v>
      </c>
      <c r="BZ31" s="77"/>
      <c r="CA31" s="77"/>
      <c r="CB31" s="77"/>
      <c r="CC31" s="77"/>
      <c r="CD31" s="1102"/>
      <c r="CE31" s="247" t="s">
        <v>185</v>
      </c>
      <c r="CF31" s="265" t="s">
        <v>186</v>
      </c>
      <c r="CG31" s="247"/>
      <c r="CH31" s="266"/>
      <c r="CI31" s="163" t="n">
        <v>21</v>
      </c>
      <c r="CJ31" s="372"/>
      <c r="CK31" s="373"/>
      <c r="CL31" s="373"/>
      <c r="CM31" s="59"/>
      <c r="CN31" s="194"/>
      <c r="CO31" s="174"/>
      <c r="CP31" s="195" t="s">
        <v>106</v>
      </c>
      <c r="CQ31" s="865"/>
      <c r="CR31" s="63"/>
      <c r="CS31" s="198" t="n">
        <v>19</v>
      </c>
      <c r="CT31" s="198" t="s">
        <v>128</v>
      </c>
      <c r="CU31" s="977" t="n">
        <v>1.14</v>
      </c>
      <c r="CV31" s="507" t="s">
        <v>128</v>
      </c>
      <c r="CW31" s="1035" t="n">
        <v>56</v>
      </c>
      <c r="CX31" s="202" t="n">
        <v>7.27</v>
      </c>
      <c r="CY31" s="185" t="s">
        <v>617</v>
      </c>
      <c r="CZ31" s="185" t="n">
        <v>20</v>
      </c>
      <c r="DA31" s="347"/>
      <c r="DB31" s="368" t="n">
        <v>1352</v>
      </c>
      <c r="DC31" s="77"/>
      <c r="DD31" s="342"/>
      <c r="DE31" s="77"/>
      <c r="DF31" s="372" t="s">
        <v>128</v>
      </c>
      <c r="DG31" s="77"/>
      <c r="DH31" s="77"/>
      <c r="DI31" s="217" t="n">
        <v>1.78019999999992</v>
      </c>
      <c r="DJ31" s="819"/>
      <c r="DK31" s="136" t="s">
        <v>521</v>
      </c>
      <c r="DL31" s="67"/>
      <c r="DM31" s="67"/>
      <c r="DN31" s="67" t="s">
        <v>509</v>
      </c>
      <c r="DO31" s="67"/>
      <c r="DP31" s="890" t="s">
        <v>161</v>
      </c>
      <c r="DQ31" s="192" t="n">
        <v>36213</v>
      </c>
      <c r="DR31" s="67"/>
      <c r="DS31" s="136" t="s">
        <v>521</v>
      </c>
      <c r="DT31" s="67"/>
      <c r="DU31" s="67"/>
      <c r="DV31" s="715" t="s">
        <v>510</v>
      </c>
      <c r="DW31" s="67"/>
      <c r="DX31" s="890" t="s">
        <v>161</v>
      </c>
      <c r="DY31" s="192" t="n">
        <v>36213</v>
      </c>
      <c r="DZ31" s="67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 t="n">
        <v>723</v>
      </c>
      <c r="G32" s="173"/>
      <c r="H32" s="174"/>
      <c r="I32" s="175" t="n">
        <v>2.02310000000011</v>
      </c>
      <c r="J32" s="173"/>
      <c r="K32" s="185" t="n">
        <v>21</v>
      </c>
      <c r="L32" s="503" t="n">
        <v>323</v>
      </c>
      <c r="M32" s="861" t="s">
        <v>107</v>
      </c>
      <c r="N32" s="504" t="n">
        <v>7.39</v>
      </c>
      <c r="O32" s="182" t="n">
        <v>7.37</v>
      </c>
      <c r="P32" s="181" t="n">
        <v>1670</v>
      </c>
      <c r="Q32" s="182" t="n">
        <v>1752</v>
      </c>
      <c r="R32" s="781" t="s">
        <v>140</v>
      </c>
      <c r="S32" s="623"/>
      <c r="T32" s="787"/>
      <c r="U32" s="271" t="s">
        <v>190</v>
      </c>
      <c r="V32" s="223"/>
      <c r="W32" s="223"/>
      <c r="X32" s="788" t="s">
        <v>164</v>
      </c>
      <c r="Y32" s="788"/>
      <c r="Z32" s="471"/>
      <c r="AA32" s="263" t="s">
        <v>187</v>
      </c>
      <c r="AB32" s="77"/>
      <c r="AC32" s="77"/>
      <c r="AD32" s="77"/>
      <c r="AE32" s="77"/>
      <c r="AF32" s="1108"/>
      <c r="AG32" s="899" t="s">
        <v>188</v>
      </c>
      <c r="AH32" s="265" t="s">
        <v>189</v>
      </c>
      <c r="AI32" s="247"/>
      <c r="AJ32" s="266"/>
      <c r="AK32" s="263" t="s">
        <v>187</v>
      </c>
      <c r="AL32" s="77"/>
      <c r="AM32" s="77"/>
      <c r="AN32" s="77"/>
      <c r="AO32" s="77"/>
      <c r="AP32" s="1108"/>
      <c r="AQ32" s="1109" t="s">
        <v>188</v>
      </c>
      <c r="AR32" s="265" t="s">
        <v>189</v>
      </c>
      <c r="AS32" s="247"/>
      <c r="AT32" s="266"/>
      <c r="AU32" s="263" t="s">
        <v>187</v>
      </c>
      <c r="AV32" s="77"/>
      <c r="AW32" s="77"/>
      <c r="AX32" s="77"/>
      <c r="AY32" s="77"/>
      <c r="AZ32" s="1110"/>
      <c r="BA32" s="1109" t="s">
        <v>188</v>
      </c>
      <c r="BB32" s="265" t="s">
        <v>189</v>
      </c>
      <c r="BC32" s="247"/>
      <c r="BD32" s="266"/>
      <c r="BE32" s="263" t="s">
        <v>187</v>
      </c>
      <c r="BF32" s="77"/>
      <c r="BG32" s="77"/>
      <c r="BH32" s="77"/>
      <c r="BI32" s="77"/>
      <c r="BJ32" s="1108"/>
      <c r="BK32" s="1109" t="s">
        <v>188</v>
      </c>
      <c r="BL32" s="265" t="s">
        <v>189</v>
      </c>
      <c r="BM32" s="247"/>
      <c r="BN32" s="266"/>
      <c r="BO32" s="263" t="s">
        <v>187</v>
      </c>
      <c r="BP32" s="77"/>
      <c r="BQ32" s="77"/>
      <c r="BR32" s="77"/>
      <c r="BS32" s="77"/>
      <c r="BT32" s="1108"/>
      <c r="BU32" s="1109" t="s">
        <v>188</v>
      </c>
      <c r="BV32" s="265" t="s">
        <v>189</v>
      </c>
      <c r="BW32" s="247"/>
      <c r="BX32" s="266"/>
      <c r="BY32" s="263" t="s">
        <v>187</v>
      </c>
      <c r="BZ32" s="77"/>
      <c r="CA32" s="77"/>
      <c r="CB32" s="77"/>
      <c r="CC32" s="77"/>
      <c r="CD32" s="1108"/>
      <c r="CE32" s="1109" t="s">
        <v>188</v>
      </c>
      <c r="CF32" s="265" t="s">
        <v>189</v>
      </c>
      <c r="CG32" s="247"/>
      <c r="CH32" s="266"/>
      <c r="CI32" s="163" t="n">
        <v>22</v>
      </c>
      <c r="CJ32" s="372"/>
      <c r="CK32" s="373" t="s">
        <v>305</v>
      </c>
      <c r="CL32" s="373"/>
      <c r="CM32" s="59"/>
      <c r="CN32" s="194"/>
      <c r="CO32" s="174"/>
      <c r="CP32" s="195" t="s">
        <v>106</v>
      </c>
      <c r="CQ32" s="865"/>
      <c r="CR32" s="63"/>
      <c r="CS32" s="198" t="n">
        <v>20</v>
      </c>
      <c r="CT32" s="198" t="s">
        <v>116</v>
      </c>
      <c r="CU32" s="977" t="n">
        <v>1.4</v>
      </c>
      <c r="CV32" s="507" t="s">
        <v>305</v>
      </c>
      <c r="CW32" s="1035" t="n">
        <v>31</v>
      </c>
      <c r="CX32" s="1021" t="n">
        <v>7.2</v>
      </c>
      <c r="CY32" s="185" t="s">
        <v>617</v>
      </c>
      <c r="CZ32" s="185" t="n">
        <v>21</v>
      </c>
      <c r="DA32" s="347"/>
      <c r="DB32" s="368" t="n">
        <v>1395</v>
      </c>
      <c r="DC32" s="77"/>
      <c r="DD32" s="342"/>
      <c r="DE32" s="77"/>
      <c r="DF32" s="372" t="n">
        <v>1</v>
      </c>
      <c r="DG32" s="77"/>
      <c r="DH32" s="77"/>
      <c r="DI32" s="217" t="n">
        <v>1.9242999999999</v>
      </c>
      <c r="DJ32" s="819"/>
      <c r="DK32" s="877" t="s">
        <v>181</v>
      </c>
      <c r="DL32" s="877"/>
      <c r="DM32" s="877"/>
      <c r="DN32" s="877"/>
      <c r="DO32" s="877"/>
      <c r="DP32" s="891" t="s">
        <v>122</v>
      </c>
      <c r="DQ32" s="891" t="s">
        <v>84</v>
      </c>
      <c r="DR32" s="724" t="s">
        <v>123</v>
      </c>
      <c r="DS32" s="877" t="s">
        <v>181</v>
      </c>
      <c r="DT32" s="877"/>
      <c r="DU32" s="877"/>
      <c r="DV32" s="877"/>
      <c r="DW32" s="877"/>
      <c r="DX32" s="891" t="s">
        <v>122</v>
      </c>
      <c r="DY32" s="891" t="s">
        <v>84</v>
      </c>
      <c r="D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 t="n">
        <v>186</v>
      </c>
      <c r="D33" s="173"/>
      <c r="E33" s="174"/>
      <c r="F33" s="368" t="n">
        <v>628</v>
      </c>
      <c r="G33" s="173"/>
      <c r="H33" s="174"/>
      <c r="I33" s="175" t="n">
        <v>2.04739999999993</v>
      </c>
      <c r="J33" s="173"/>
      <c r="K33" s="185" t="n">
        <v>22</v>
      </c>
      <c r="L33" s="503" t="n">
        <v>331</v>
      </c>
      <c r="M33" s="861" t="s">
        <v>107</v>
      </c>
      <c r="N33" s="504" t="n">
        <v>7.27</v>
      </c>
      <c r="O33" s="182" t="n">
        <v>7.41</v>
      </c>
      <c r="P33" s="181" t="n">
        <v>1594</v>
      </c>
      <c r="Q33" s="182" t="n">
        <v>1629</v>
      </c>
      <c r="R33" s="880"/>
      <c r="S33" s="894" t="s">
        <v>168</v>
      </c>
      <c r="T33" s="895"/>
      <c r="U33" s="896"/>
      <c r="V33" s="275"/>
      <c r="W33" s="275"/>
      <c r="X33" s="277"/>
      <c r="Y33" s="1104" t="s">
        <v>84</v>
      </c>
      <c r="Z33" s="277" t="s">
        <v>123</v>
      </c>
      <c r="AA33" s="263" t="s">
        <v>191</v>
      </c>
      <c r="AB33" s="77"/>
      <c r="AC33" s="77"/>
      <c r="AD33" s="77"/>
      <c r="AE33" s="77"/>
      <c r="AF33" s="1102"/>
      <c r="AG33" s="247" t="s">
        <v>172</v>
      </c>
      <c r="AH33" s="265" t="n">
        <v>933</v>
      </c>
      <c r="AI33" s="247"/>
      <c r="AJ33" s="266" t="s">
        <v>94</v>
      </c>
      <c r="AK33" s="263" t="s">
        <v>191</v>
      </c>
      <c r="AL33" s="77"/>
      <c r="AM33" s="77"/>
      <c r="AN33" s="77"/>
      <c r="AO33" s="77"/>
      <c r="AP33" s="1102"/>
      <c r="AQ33" s="247" t="s">
        <v>172</v>
      </c>
      <c r="AR33" s="265" t="n">
        <v>1463</v>
      </c>
      <c r="AS33" s="247"/>
      <c r="AT33" s="266" t="s">
        <v>94</v>
      </c>
      <c r="AU33" s="263" t="s">
        <v>191</v>
      </c>
      <c r="AV33" s="77"/>
      <c r="AW33" s="77"/>
      <c r="AX33" s="77"/>
      <c r="AY33" s="77"/>
      <c r="AZ33" s="1102"/>
      <c r="BA33" s="247" t="s">
        <v>172</v>
      </c>
      <c r="BB33" s="265" t="n">
        <v>1151</v>
      </c>
      <c r="BC33" s="247"/>
      <c r="BD33" s="266" t="s">
        <v>94</v>
      </c>
      <c r="BE33" s="263" t="s">
        <v>191</v>
      </c>
      <c r="BF33" s="77"/>
      <c r="BG33" s="77"/>
      <c r="BH33" s="77"/>
      <c r="BI33" s="77"/>
      <c r="BJ33" s="1102"/>
      <c r="BK33" s="247" t="s">
        <v>172</v>
      </c>
      <c r="BL33" s="265" t="n">
        <v>1067</v>
      </c>
      <c r="BM33" s="247"/>
      <c r="BN33" s="266" t="s">
        <v>94</v>
      </c>
      <c r="BO33" s="263" t="s">
        <v>191</v>
      </c>
      <c r="BP33" s="77"/>
      <c r="BQ33" s="77"/>
      <c r="BR33" s="77"/>
      <c r="BS33" s="77"/>
      <c r="BT33" s="1102"/>
      <c r="BU33" s="247" t="s">
        <v>172</v>
      </c>
      <c r="BV33" s="265" t="n">
        <v>929</v>
      </c>
      <c r="BW33" s="247"/>
      <c r="BX33" s="266" t="s">
        <v>94</v>
      </c>
      <c r="BY33" s="263" t="s">
        <v>191</v>
      </c>
      <c r="BZ33" s="77"/>
      <c r="CA33" s="77"/>
      <c r="CB33" s="77"/>
      <c r="CC33" s="77"/>
      <c r="CD33" s="1102"/>
      <c r="CE33" s="247" t="s">
        <v>172</v>
      </c>
      <c r="CF33" s="265" t="n">
        <v>955</v>
      </c>
      <c r="CG33" s="247"/>
      <c r="CH33" s="266" t="s">
        <v>94</v>
      </c>
      <c r="CI33" s="163" t="n">
        <v>23</v>
      </c>
      <c r="CJ33" s="372"/>
      <c r="CK33" s="373"/>
      <c r="CL33" s="373"/>
      <c r="CM33" s="59"/>
      <c r="CN33" s="194"/>
      <c r="CO33" s="174"/>
      <c r="CP33" s="195" t="s">
        <v>106</v>
      </c>
      <c r="CQ33" s="865"/>
      <c r="CR33" s="63"/>
      <c r="CS33" s="198" t="n">
        <v>21</v>
      </c>
      <c r="CT33" s="198" t="s">
        <v>116</v>
      </c>
      <c r="CU33" s="977" t="n">
        <v>1.2</v>
      </c>
      <c r="CV33" s="507" t="s">
        <v>305</v>
      </c>
      <c r="CW33" s="1035" t="n">
        <v>20</v>
      </c>
      <c r="CX33" s="1021" t="n">
        <v>7.1</v>
      </c>
      <c r="CY33" s="185" t="s">
        <v>527</v>
      </c>
      <c r="CZ33" s="185" t="n">
        <v>22</v>
      </c>
      <c r="DA33" s="347"/>
      <c r="DB33" s="368" t="n">
        <v>1396</v>
      </c>
      <c r="DC33" s="77"/>
      <c r="DD33" s="342"/>
      <c r="DE33" s="77"/>
      <c r="DF33" s="372" t="n">
        <v>0.4</v>
      </c>
      <c r="DG33" s="77"/>
      <c r="DH33" s="77"/>
      <c r="DI33" s="217" t="n">
        <v>1.68460000000005</v>
      </c>
      <c r="DJ33" s="819"/>
      <c r="DK33" s="217" t="s">
        <v>183</v>
      </c>
      <c r="DL33" s="77"/>
      <c r="DM33" s="347"/>
      <c r="DN33" s="77"/>
      <c r="DO33" s="77"/>
      <c r="DP33" s="290"/>
      <c r="DQ33" s="218" t="s">
        <v>127</v>
      </c>
      <c r="DR33" s="182" t="n">
        <v>3.97</v>
      </c>
      <c r="DS33" s="217" t="s">
        <v>183</v>
      </c>
      <c r="DT33" s="77"/>
      <c r="DU33" s="347"/>
      <c r="DV33" s="77"/>
      <c r="DW33" s="77"/>
      <c r="DX33" s="290"/>
      <c r="DY33" s="218" t="s">
        <v>127</v>
      </c>
      <c r="DZ33" s="182" t="s">
        <v>128</v>
      </c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 t="n">
        <v>574</v>
      </c>
      <c r="G34" s="173"/>
      <c r="H34" s="174"/>
      <c r="I34" s="175" t="n">
        <v>2.10069999999996</v>
      </c>
      <c r="J34" s="173"/>
      <c r="K34" s="185" t="n">
        <v>23</v>
      </c>
      <c r="L34" s="503" t="n">
        <v>296</v>
      </c>
      <c r="M34" s="861" t="s">
        <v>107</v>
      </c>
      <c r="N34" s="504" t="n">
        <v>7.17</v>
      </c>
      <c r="O34" s="182" t="n">
        <v>7.31</v>
      </c>
      <c r="P34" s="181" t="n">
        <v>1602</v>
      </c>
      <c r="Q34" s="182" t="n">
        <v>1602</v>
      </c>
      <c r="R34" s="473" t="s">
        <v>170</v>
      </c>
      <c r="S34" s="772"/>
      <c r="T34" s="791"/>
      <c r="U34" s="772"/>
      <c r="V34" s="772"/>
      <c r="W34" s="772"/>
      <c r="X34" s="286"/>
      <c r="Y34" s="1105" t="s">
        <v>127</v>
      </c>
      <c r="Z34" s="286" t="s">
        <v>305</v>
      </c>
      <c r="AA34" s="263" t="s">
        <v>192</v>
      </c>
      <c r="AB34" s="77"/>
      <c r="AC34" s="77"/>
      <c r="AD34" s="77"/>
      <c r="AE34" s="77"/>
      <c r="AF34" s="1102"/>
      <c r="AG34" s="247" t="s">
        <v>172</v>
      </c>
      <c r="AH34" s="265" t="n">
        <v>7.31</v>
      </c>
      <c r="AI34" s="247"/>
      <c r="AJ34" s="266" t="s">
        <v>94</v>
      </c>
      <c r="AK34" s="263" t="s">
        <v>192</v>
      </c>
      <c r="AL34" s="77"/>
      <c r="AM34" s="77"/>
      <c r="AN34" s="77"/>
      <c r="AO34" s="77"/>
      <c r="AP34" s="1102"/>
      <c r="AQ34" s="247" t="s">
        <v>172</v>
      </c>
      <c r="AR34" s="265" t="n">
        <v>9.31</v>
      </c>
      <c r="AS34" s="247"/>
      <c r="AT34" s="266" t="s">
        <v>94</v>
      </c>
      <c r="AU34" s="263" t="s">
        <v>192</v>
      </c>
      <c r="AV34" s="77"/>
      <c r="AW34" s="77"/>
      <c r="AX34" s="77"/>
      <c r="AY34" s="77"/>
      <c r="AZ34" s="1102"/>
      <c r="BA34" s="247" t="s">
        <v>172</v>
      </c>
      <c r="BB34" s="265" t="n">
        <v>8.59</v>
      </c>
      <c r="BC34" s="247"/>
      <c r="BD34" s="266" t="s">
        <v>94</v>
      </c>
      <c r="BE34" s="263" t="s">
        <v>192</v>
      </c>
      <c r="BF34" s="77"/>
      <c r="BG34" s="77"/>
      <c r="BH34" s="77"/>
      <c r="BI34" s="77"/>
      <c r="BJ34" s="1102"/>
      <c r="BK34" s="247" t="s">
        <v>172</v>
      </c>
      <c r="BL34" s="265" t="n">
        <v>8.65</v>
      </c>
      <c r="BM34" s="247"/>
      <c r="BN34" s="266" t="s">
        <v>94</v>
      </c>
      <c r="BO34" s="263" t="s">
        <v>192</v>
      </c>
      <c r="BP34" s="77"/>
      <c r="BQ34" s="77"/>
      <c r="BR34" s="77"/>
      <c r="BS34" s="77"/>
      <c r="BT34" s="1102"/>
      <c r="BU34" s="247" t="s">
        <v>172</v>
      </c>
      <c r="BV34" s="265" t="n">
        <v>7.62</v>
      </c>
      <c r="BW34" s="247"/>
      <c r="BX34" s="266" t="s">
        <v>94</v>
      </c>
      <c r="BY34" s="263" t="s">
        <v>192</v>
      </c>
      <c r="BZ34" s="77"/>
      <c r="CA34" s="77"/>
      <c r="CB34" s="77"/>
      <c r="CC34" s="77"/>
      <c r="CD34" s="1102"/>
      <c r="CE34" s="247" t="s">
        <v>172</v>
      </c>
      <c r="CF34" s="265" t="n">
        <v>8.92</v>
      </c>
      <c r="CG34" s="247"/>
      <c r="CH34" s="266" t="s">
        <v>94</v>
      </c>
      <c r="CI34" s="163" t="n">
        <v>24</v>
      </c>
      <c r="CJ34" s="372"/>
      <c r="CK34" s="373" t="n">
        <v>11700</v>
      </c>
      <c r="CL34" s="373"/>
      <c r="CM34" s="59"/>
      <c r="CN34" s="194"/>
      <c r="CO34" s="174"/>
      <c r="CP34" s="195" t="s">
        <v>106</v>
      </c>
      <c r="CQ34" s="865"/>
      <c r="CR34" s="63"/>
      <c r="CS34" s="198" t="n">
        <v>22</v>
      </c>
      <c r="CT34" s="198" t="s">
        <v>116</v>
      </c>
      <c r="CU34" s="977" t="n">
        <v>1.2</v>
      </c>
      <c r="CV34" s="507" t="s">
        <v>128</v>
      </c>
      <c r="CW34" s="1035" t="n">
        <v>25</v>
      </c>
      <c r="CX34" s="202" t="n">
        <v>7.06</v>
      </c>
      <c r="CY34" s="185" t="s">
        <v>799</v>
      </c>
      <c r="CZ34" s="185" t="n">
        <v>23</v>
      </c>
      <c r="DA34" s="347"/>
      <c r="DB34" s="368" t="n">
        <v>1367</v>
      </c>
      <c r="DC34" s="77"/>
      <c r="DD34" s="342"/>
      <c r="DE34" s="77"/>
      <c r="DF34" s="372" t="s">
        <v>128</v>
      </c>
      <c r="DG34" s="77"/>
      <c r="DH34" s="77"/>
      <c r="DI34" s="217" t="n">
        <v>1.83269999999993</v>
      </c>
      <c r="DJ34" s="819"/>
      <c r="DK34" s="217" t="s">
        <v>135</v>
      </c>
      <c r="DL34" s="347"/>
      <c r="DM34" s="347"/>
      <c r="DN34" s="77"/>
      <c r="DO34" s="77"/>
      <c r="DP34" s="218" t="n">
        <v>5</v>
      </c>
      <c r="DQ34" s="218" t="s">
        <v>127</v>
      </c>
      <c r="DR34" s="182" t="n">
        <v>6.17</v>
      </c>
      <c r="DS34" s="217" t="s">
        <v>135</v>
      </c>
      <c r="DT34" s="347"/>
      <c r="DU34" s="347"/>
      <c r="DV34" s="77"/>
      <c r="DW34" s="77"/>
      <c r="DX34" s="218" t="n">
        <v>5</v>
      </c>
      <c r="DY34" s="218" t="s">
        <v>127</v>
      </c>
      <c r="DZ34" s="182" t="n">
        <v>0.99</v>
      </c>
    </row>
    <row r="35" customFormat="false" ht="15.75" hidden="false" customHeight="true" outlineLevel="0" collapsed="false">
      <c r="A35" s="170" t="n">
        <v>24</v>
      </c>
      <c r="B35" s="968"/>
      <c r="C35" s="368" t="n">
        <v>194</v>
      </c>
      <c r="D35" s="173"/>
      <c r="E35" s="174"/>
      <c r="F35" s="368" t="n">
        <v>832</v>
      </c>
      <c r="G35" s="173"/>
      <c r="H35" s="174"/>
      <c r="I35" s="175" t="n">
        <v>2.04289999999992</v>
      </c>
      <c r="J35" s="173"/>
      <c r="K35" s="185" t="n">
        <v>24</v>
      </c>
      <c r="L35" s="503" t="n">
        <v>304</v>
      </c>
      <c r="M35" s="861" t="s">
        <v>107</v>
      </c>
      <c r="N35" s="504" t="n">
        <v>7.35</v>
      </c>
      <c r="O35" s="182" t="n">
        <v>7.32</v>
      </c>
      <c r="P35" s="181" t="n">
        <v>1650</v>
      </c>
      <c r="Q35" s="182" t="n">
        <v>1497</v>
      </c>
      <c r="R35" s="473" t="s">
        <v>173</v>
      </c>
      <c r="S35" s="772"/>
      <c r="T35" s="791"/>
      <c r="U35" s="772"/>
      <c r="V35" s="772"/>
      <c r="W35" s="772"/>
      <c r="X35" s="286"/>
      <c r="Y35" s="1105" t="s">
        <v>157</v>
      </c>
      <c r="Z35" s="286" t="s">
        <v>305</v>
      </c>
      <c r="AA35" s="293" t="s">
        <v>193</v>
      </c>
      <c r="AB35" s="190"/>
      <c r="AC35" s="190"/>
      <c r="AD35" s="190"/>
      <c r="AE35" s="190"/>
      <c r="AF35" s="1111"/>
      <c r="AG35" s="295" t="s">
        <v>194</v>
      </c>
      <c r="AH35" s="297" t="n">
        <v>13.3</v>
      </c>
      <c r="AI35" s="296"/>
      <c r="AJ35" s="298"/>
      <c r="AK35" s="293" t="s">
        <v>193</v>
      </c>
      <c r="AL35" s="190"/>
      <c r="AM35" s="190"/>
      <c r="AN35" s="190"/>
      <c r="AO35" s="190"/>
      <c r="AP35" s="1111"/>
      <c r="AQ35" s="296" t="s">
        <v>800</v>
      </c>
      <c r="AR35" s="297" t="n">
        <v>14.1</v>
      </c>
      <c r="AS35" s="296"/>
      <c r="AT35" s="298"/>
      <c r="AU35" s="293" t="s">
        <v>193</v>
      </c>
      <c r="AV35" s="190"/>
      <c r="AW35" s="190"/>
      <c r="AX35" s="190"/>
      <c r="AY35" s="190"/>
      <c r="AZ35" s="1112"/>
      <c r="BA35" s="296" t="s">
        <v>194</v>
      </c>
      <c r="BB35" s="297" t="n">
        <v>12.7</v>
      </c>
      <c r="BC35" s="296"/>
      <c r="BD35" s="298"/>
      <c r="BE35" s="293" t="s">
        <v>193</v>
      </c>
      <c r="BF35" s="190"/>
      <c r="BG35" s="190"/>
      <c r="BH35" s="190"/>
      <c r="BI35" s="190"/>
      <c r="BJ35" s="1111"/>
      <c r="BK35" s="296" t="s">
        <v>194</v>
      </c>
      <c r="BL35" s="297" t="n">
        <v>12.9</v>
      </c>
      <c r="BM35" s="296"/>
      <c r="BN35" s="298"/>
      <c r="BO35" s="293" t="s">
        <v>193</v>
      </c>
      <c r="BP35" s="190"/>
      <c r="BQ35" s="190"/>
      <c r="BR35" s="190"/>
      <c r="BS35" s="190"/>
      <c r="BT35" s="1111"/>
      <c r="BU35" s="296" t="s">
        <v>194</v>
      </c>
      <c r="BV35" s="297" t="n">
        <v>13.9</v>
      </c>
      <c r="BW35" s="296"/>
      <c r="BX35" s="298"/>
      <c r="BY35" s="293" t="s">
        <v>193</v>
      </c>
      <c r="BZ35" s="190"/>
      <c r="CA35" s="190"/>
      <c r="CB35" s="190"/>
      <c r="CC35" s="190"/>
      <c r="CD35" s="1111"/>
      <c r="CE35" s="296" t="s">
        <v>194</v>
      </c>
      <c r="CF35" s="297" t="n">
        <v>13.5</v>
      </c>
      <c r="CG35" s="296"/>
      <c r="CH35" s="298"/>
      <c r="CI35" s="163" t="n">
        <v>25</v>
      </c>
      <c r="CJ35" s="372"/>
      <c r="CK35" s="373"/>
      <c r="CL35" s="373"/>
      <c r="CM35" s="59"/>
      <c r="CN35" s="194"/>
      <c r="CO35" s="174"/>
      <c r="CP35" s="195" t="s">
        <v>106</v>
      </c>
      <c r="CQ35" s="865"/>
      <c r="CR35" s="63"/>
      <c r="CS35" s="198" t="n">
        <v>23</v>
      </c>
      <c r="CT35" s="198" t="s">
        <v>116</v>
      </c>
      <c r="CU35" s="977" t="n">
        <v>1.2</v>
      </c>
      <c r="CV35" s="507" t="s">
        <v>128</v>
      </c>
      <c r="CW35" s="1035" t="n">
        <v>26</v>
      </c>
      <c r="CX35" s="202" t="n">
        <v>7.06</v>
      </c>
      <c r="CY35" s="185" t="s">
        <v>617</v>
      </c>
      <c r="CZ35" s="185" t="n">
        <v>24</v>
      </c>
      <c r="DA35" s="347"/>
      <c r="DB35" s="368" t="n">
        <v>1356</v>
      </c>
      <c r="DC35" s="77"/>
      <c r="DD35" s="342"/>
      <c r="DE35" s="77"/>
      <c r="DF35" s="372" t="n">
        <v>1.4</v>
      </c>
      <c r="DG35" s="77"/>
      <c r="DH35" s="77"/>
      <c r="DI35" s="217" t="n">
        <v>1.57780000000002</v>
      </c>
      <c r="DJ35" s="819"/>
      <c r="DK35" s="224" t="s">
        <v>138</v>
      </c>
      <c r="DL35" s="786"/>
      <c r="DM35" s="786"/>
      <c r="DN35" s="190"/>
      <c r="DO35" s="190"/>
      <c r="DP35" s="225" t="n">
        <v>0.8</v>
      </c>
      <c r="DQ35" s="225" t="s">
        <v>127</v>
      </c>
      <c r="DR35" s="745" t="n">
        <v>0.18</v>
      </c>
      <c r="DS35" s="224" t="s">
        <v>138</v>
      </c>
      <c r="DT35" s="786"/>
      <c r="DU35" s="786"/>
      <c r="DV35" s="190"/>
      <c r="DW35" s="190"/>
      <c r="DX35" s="225" t="n">
        <v>0.8</v>
      </c>
      <c r="DY35" s="225" t="s">
        <v>127</v>
      </c>
      <c r="DZ35" s="226" t="n">
        <v>0.12</v>
      </c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 t="n">
        <v>668</v>
      </c>
      <c r="G36" s="173"/>
      <c r="H36" s="174"/>
      <c r="I36" s="175" t="n">
        <v>2.07070000000022</v>
      </c>
      <c r="J36" s="173"/>
      <c r="K36" s="185" t="n">
        <v>25</v>
      </c>
      <c r="L36" s="503" t="n">
        <v>332</v>
      </c>
      <c r="M36" s="861" t="s">
        <v>107</v>
      </c>
      <c r="N36" s="504" t="n">
        <v>7.36</v>
      </c>
      <c r="O36" s="182" t="n">
        <v>7.34</v>
      </c>
      <c r="P36" s="181" t="n">
        <v>1620</v>
      </c>
      <c r="Q36" s="182" t="n">
        <v>1475</v>
      </c>
      <c r="R36" s="473" t="s">
        <v>176</v>
      </c>
      <c r="S36" s="772"/>
      <c r="T36" s="791"/>
      <c r="U36" s="772"/>
      <c r="V36" s="772"/>
      <c r="W36" s="772"/>
      <c r="X36" s="286"/>
      <c r="Y36" s="1105" t="s">
        <v>127</v>
      </c>
      <c r="Z36" s="286" t="s">
        <v>305</v>
      </c>
      <c r="AA36" s="1" t="s">
        <v>196</v>
      </c>
      <c r="AJ36" s="1"/>
      <c r="AK36" s="1" t="s">
        <v>196</v>
      </c>
      <c r="AL36" s="1"/>
      <c r="AM36" s="1"/>
      <c r="AN36" s="1"/>
      <c r="AO36" s="1"/>
      <c r="AP36" s="1"/>
      <c r="AQ36" s="1"/>
      <c r="AU36" s="1" t="s">
        <v>196</v>
      </c>
      <c r="BE36" s="1" t="s">
        <v>196</v>
      </c>
      <c r="BO36" s="1" t="s">
        <v>196</v>
      </c>
      <c r="BY36" s="1" t="s">
        <v>196</v>
      </c>
      <c r="CI36" s="163" t="n">
        <v>26</v>
      </c>
      <c r="CJ36" s="372"/>
      <c r="CK36" s="373" t="n">
        <v>9856</v>
      </c>
      <c r="CL36" s="373"/>
      <c r="CM36" s="59"/>
      <c r="CN36" s="194"/>
      <c r="CO36" s="174"/>
      <c r="CP36" s="195" t="s">
        <v>106</v>
      </c>
      <c r="CQ36" s="375"/>
      <c r="CR36" s="63"/>
      <c r="CS36" s="198" t="n">
        <v>24</v>
      </c>
      <c r="CT36" s="198" t="s">
        <v>116</v>
      </c>
      <c r="CU36" s="977" t="n">
        <v>1.2</v>
      </c>
      <c r="CV36" s="507" t="s">
        <v>128</v>
      </c>
      <c r="CW36" s="1035" t="n">
        <v>16</v>
      </c>
      <c r="CX36" s="202" t="n">
        <v>7.12</v>
      </c>
      <c r="CY36" s="185" t="s">
        <v>617</v>
      </c>
      <c r="CZ36" s="185" t="n">
        <v>25</v>
      </c>
      <c r="DA36" s="347"/>
      <c r="DB36" s="368" t="n">
        <v>1350</v>
      </c>
      <c r="DC36" s="77"/>
      <c r="DD36" s="342"/>
      <c r="DE36" s="77"/>
      <c r="DF36" s="372" t="n">
        <v>0.6</v>
      </c>
      <c r="DG36" s="77"/>
      <c r="DH36" s="77"/>
      <c r="DI36" s="217" t="n">
        <v>1.76240000000007</v>
      </c>
      <c r="DJ36" s="819"/>
      <c r="DK36" s="67"/>
      <c r="DL36" s="67"/>
      <c r="DM36" s="67"/>
      <c r="DN36" s="67"/>
      <c r="DO36" s="67"/>
      <c r="DP36" s="67"/>
      <c r="DQ36" s="544"/>
      <c r="DR36" s="67"/>
      <c r="DS36" s="67"/>
      <c r="DT36" s="67"/>
      <c r="DU36" s="67"/>
      <c r="DV36" s="67"/>
      <c r="DW36" s="67"/>
      <c r="DX36" s="67"/>
      <c r="DY36" s="67"/>
      <c r="DZ36" s="67"/>
    </row>
    <row r="37" customFormat="false" ht="17.25" hidden="false" customHeight="false" outlineLevel="0" collapsed="false">
      <c r="A37" s="170" t="n">
        <v>26</v>
      </c>
      <c r="B37" s="968"/>
      <c r="C37" s="368" t="n">
        <v>331</v>
      </c>
      <c r="D37" s="173"/>
      <c r="E37" s="174"/>
      <c r="F37" s="368" t="n">
        <v>598</v>
      </c>
      <c r="G37" s="173"/>
      <c r="H37" s="174"/>
      <c r="I37" s="853" t="n">
        <v>2.06999999999994</v>
      </c>
      <c r="J37" s="173"/>
      <c r="K37" s="185" t="n">
        <v>26</v>
      </c>
      <c r="L37" s="503" t="n">
        <v>424</v>
      </c>
      <c r="M37" s="861" t="s">
        <v>107</v>
      </c>
      <c r="N37" s="179" t="n">
        <v>7.3</v>
      </c>
      <c r="O37" s="182" t="n">
        <v>7.37</v>
      </c>
      <c r="P37" s="181" t="n">
        <v>1537</v>
      </c>
      <c r="Q37" s="182" t="n">
        <v>1798</v>
      </c>
      <c r="R37" s="473" t="s">
        <v>155</v>
      </c>
      <c r="S37" s="772"/>
      <c r="T37" s="791"/>
      <c r="U37" s="772"/>
      <c r="V37" s="772"/>
      <c r="W37" s="772"/>
      <c r="X37" s="286"/>
      <c r="Y37" s="1105" t="s">
        <v>127</v>
      </c>
      <c r="Z37" s="286" t="s">
        <v>305</v>
      </c>
      <c r="AA37" s="1" t="s">
        <v>197</v>
      </c>
      <c r="AJ37" s="1"/>
      <c r="AK37" s="1" t="s">
        <v>197</v>
      </c>
      <c r="AL37" s="1"/>
      <c r="AM37" s="1"/>
      <c r="AN37" s="1"/>
      <c r="AO37" s="1"/>
      <c r="AP37" s="1"/>
      <c r="AQ37" s="1"/>
      <c r="AU37" s="1" t="s">
        <v>197</v>
      </c>
      <c r="BE37" s="1" t="s">
        <v>197</v>
      </c>
      <c r="BO37" s="1" t="s">
        <v>197</v>
      </c>
      <c r="BY37" s="1" t="s">
        <v>197</v>
      </c>
      <c r="CI37" s="163" t="n">
        <v>27</v>
      </c>
      <c r="CJ37" s="372"/>
      <c r="CK37" s="373"/>
      <c r="CL37" s="373"/>
      <c r="CM37" s="59"/>
      <c r="CN37" s="194"/>
      <c r="CO37" s="174"/>
      <c r="CP37" s="195" t="s">
        <v>106</v>
      </c>
      <c r="CQ37" s="865"/>
      <c r="CR37" s="63"/>
      <c r="CS37" s="198" t="n">
        <v>25</v>
      </c>
      <c r="CT37" s="198" t="s">
        <v>116</v>
      </c>
      <c r="CU37" s="977" t="n">
        <v>0.97</v>
      </c>
      <c r="CV37" s="507" t="s">
        <v>305</v>
      </c>
      <c r="CW37" s="1035" t="n">
        <v>8</v>
      </c>
      <c r="CX37" s="202" t="n">
        <v>7.09</v>
      </c>
      <c r="CY37" s="185" t="s">
        <v>617</v>
      </c>
      <c r="CZ37" s="185" t="n">
        <v>26</v>
      </c>
      <c r="DA37" s="347"/>
      <c r="DB37" s="368" t="n">
        <v>1347</v>
      </c>
      <c r="DC37" s="77"/>
      <c r="DD37" s="342"/>
      <c r="DE37" s="77"/>
      <c r="DF37" s="372" t="s">
        <v>128</v>
      </c>
      <c r="DG37" s="77"/>
      <c r="DH37" s="77"/>
      <c r="DI37" s="217" t="n">
        <v>1.73260000000005</v>
      </c>
      <c r="DJ37" s="819"/>
      <c r="DK37" s="136" t="s">
        <v>513</v>
      </c>
      <c r="DL37" s="67"/>
      <c r="DM37" s="67"/>
      <c r="DN37" s="67" t="s">
        <v>509</v>
      </c>
      <c r="DO37" s="67"/>
      <c r="DP37" s="890" t="s">
        <v>161</v>
      </c>
      <c r="DQ37" s="192"/>
      <c r="DR37" s="67"/>
      <c r="DS37" s="136" t="s">
        <v>521</v>
      </c>
      <c r="DT37" s="67"/>
      <c r="DU37" s="67"/>
      <c r="DV37" s="715" t="s">
        <v>510</v>
      </c>
      <c r="DW37" s="67"/>
      <c r="DX37" s="890" t="s">
        <v>161</v>
      </c>
      <c r="DY37" s="192"/>
      <c r="DZ37" s="67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 t="n">
        <v>716</v>
      </c>
      <c r="G38" s="173"/>
      <c r="H38" s="174"/>
      <c r="I38" s="175" t="n">
        <v>2.00459999999998</v>
      </c>
      <c r="J38" s="173"/>
      <c r="K38" s="185" t="n">
        <v>27</v>
      </c>
      <c r="L38" s="503" t="n">
        <v>366</v>
      </c>
      <c r="M38" s="861" t="s">
        <v>107</v>
      </c>
      <c r="N38" s="504" t="n">
        <v>7.29</v>
      </c>
      <c r="O38" s="182" t="n">
        <v>7.47</v>
      </c>
      <c r="P38" s="181" t="n">
        <v>1743</v>
      </c>
      <c r="Q38" s="182" t="n">
        <v>1450</v>
      </c>
      <c r="R38" s="475" t="s">
        <v>179</v>
      </c>
      <c r="S38" s="775"/>
      <c r="T38" s="792"/>
      <c r="U38" s="775"/>
      <c r="V38" s="775"/>
      <c r="W38" s="775"/>
      <c r="X38" s="288"/>
      <c r="Y38" s="1107" t="s">
        <v>180</v>
      </c>
      <c r="Z38" s="476" t="s">
        <v>305</v>
      </c>
      <c r="AA38" s="1" t="s">
        <v>198</v>
      </c>
      <c r="AJ38" s="1"/>
      <c r="AK38" s="1" t="s">
        <v>198</v>
      </c>
      <c r="AL38" s="1"/>
      <c r="AM38" s="1"/>
      <c r="AN38" s="1"/>
      <c r="AO38" s="1"/>
      <c r="AP38" s="1"/>
      <c r="AQ38" s="1"/>
      <c r="AU38" s="1" t="s">
        <v>198</v>
      </c>
      <c r="BE38" s="1" t="s">
        <v>198</v>
      </c>
      <c r="BO38" s="1" t="s">
        <v>198</v>
      </c>
      <c r="BY38" s="1" t="s">
        <v>198</v>
      </c>
      <c r="CI38" s="163" t="n">
        <v>28</v>
      </c>
      <c r="CJ38" s="372"/>
      <c r="CK38" s="373"/>
      <c r="CL38" s="373"/>
      <c r="CM38" s="59"/>
      <c r="CN38" s="194"/>
      <c r="CO38" s="174"/>
      <c r="CP38" s="195" t="s">
        <v>106</v>
      </c>
      <c r="CQ38" s="865"/>
      <c r="CR38" s="63"/>
      <c r="CS38" s="198" t="n">
        <v>26</v>
      </c>
      <c r="CT38" s="198" t="s">
        <v>116</v>
      </c>
      <c r="CU38" s="977" t="n">
        <v>0.92</v>
      </c>
      <c r="CV38" s="507" t="s">
        <v>128</v>
      </c>
      <c r="CW38" s="1035" t="n">
        <v>27</v>
      </c>
      <c r="CX38" s="202" t="n">
        <v>7.04</v>
      </c>
      <c r="CY38" s="185" t="s">
        <v>617</v>
      </c>
      <c r="CZ38" s="185" t="n">
        <v>27</v>
      </c>
      <c r="DA38" s="347"/>
      <c r="DB38" s="368" t="n">
        <v>1342</v>
      </c>
      <c r="DC38" s="77"/>
      <c r="DD38" s="342"/>
      <c r="DE38" s="77"/>
      <c r="DF38" s="372" t="n">
        <v>1.6</v>
      </c>
      <c r="DG38" s="77"/>
      <c r="DH38" s="77"/>
      <c r="DI38" s="217" t="n">
        <v>1.54160000000002</v>
      </c>
      <c r="DJ38" s="819"/>
      <c r="DK38" s="877" t="s">
        <v>195</v>
      </c>
      <c r="DL38" s="877"/>
      <c r="DM38" s="877"/>
      <c r="DN38" s="877"/>
      <c r="DO38" s="877"/>
      <c r="DP38" s="891" t="s">
        <v>122</v>
      </c>
      <c r="DQ38" s="891" t="s">
        <v>84</v>
      </c>
      <c r="DR38" s="724" t="s">
        <v>123</v>
      </c>
      <c r="DS38" s="877" t="s">
        <v>195</v>
      </c>
      <c r="DT38" s="877"/>
      <c r="DU38" s="877"/>
      <c r="DV38" s="877"/>
      <c r="DW38" s="877"/>
      <c r="DX38" s="891" t="s">
        <v>122</v>
      </c>
      <c r="DY38" s="891" t="s">
        <v>84</v>
      </c>
      <c r="DZ38" s="724" t="s">
        <v>123</v>
      </c>
    </row>
    <row r="39" customFormat="false" ht="18" hidden="false" customHeight="false" outlineLevel="0" collapsed="false">
      <c r="A39" s="170" t="n">
        <v>28</v>
      </c>
      <c r="B39" s="968"/>
      <c r="C39" s="368"/>
      <c r="D39" s="173"/>
      <c r="E39" s="174"/>
      <c r="F39" s="368" t="n">
        <v>694</v>
      </c>
      <c r="G39" s="173"/>
      <c r="H39" s="174"/>
      <c r="I39" s="175" t="n">
        <v>2.07979999999998</v>
      </c>
      <c r="J39" s="173"/>
      <c r="K39" s="185" t="n">
        <v>28</v>
      </c>
      <c r="L39" s="503" t="n">
        <v>326</v>
      </c>
      <c r="M39" s="861" t="s">
        <v>107</v>
      </c>
      <c r="N39" s="504" t="n">
        <v>7.41</v>
      </c>
      <c r="O39" s="182" t="n">
        <v>7.61</v>
      </c>
      <c r="P39" s="181" t="n">
        <v>1672</v>
      </c>
      <c r="Q39" s="182" t="n">
        <v>1579</v>
      </c>
      <c r="R39" s="726"/>
      <c r="S39" s="799" t="s">
        <v>662</v>
      </c>
      <c r="T39" s="726"/>
      <c r="U39" s="726"/>
      <c r="V39" s="726"/>
      <c r="W39" s="726"/>
      <c r="X39" s="726"/>
      <c r="Y39" s="726"/>
      <c r="AA39" s="799" t="s">
        <v>662</v>
      </c>
      <c r="AB39" s="270"/>
      <c r="AC39" s="270"/>
      <c r="AD39" s="270"/>
      <c r="AE39" s="270"/>
      <c r="AF39" s="270"/>
      <c r="AG39" s="270"/>
      <c r="AH39" s="270"/>
      <c r="AI39" s="270"/>
      <c r="AJ39" s="1"/>
      <c r="AK39" s="799" t="s">
        <v>662</v>
      </c>
      <c r="AL39" s="1"/>
      <c r="AM39" s="1"/>
      <c r="AN39" s="1"/>
      <c r="AO39" s="1"/>
      <c r="AP39" s="1"/>
      <c r="AQ39" s="1"/>
      <c r="AU39" s="799" t="s">
        <v>662</v>
      </c>
      <c r="BE39" s="799" t="s">
        <v>662</v>
      </c>
      <c r="BO39" s="799" t="s">
        <v>662</v>
      </c>
      <c r="BY39" s="799" t="s">
        <v>662</v>
      </c>
      <c r="CI39" s="350" t="s">
        <v>200</v>
      </c>
      <c r="CJ39" s="908"/>
      <c r="CK39" s="757" t="n">
        <v>11376</v>
      </c>
      <c r="CL39" s="757"/>
      <c r="CM39" s="911" t="s">
        <v>94</v>
      </c>
      <c r="CN39" s="759"/>
      <c r="CO39" s="348"/>
      <c r="CP39" s="761" t="s">
        <v>106</v>
      </c>
      <c r="CQ39" s="910"/>
      <c r="CR39" s="911" t="s">
        <v>94</v>
      </c>
      <c r="CS39" s="198" t="n">
        <v>27</v>
      </c>
      <c r="CT39" s="198" t="s">
        <v>116</v>
      </c>
      <c r="CU39" s="977" t="n">
        <v>0.85</v>
      </c>
      <c r="CV39" s="507" t="s">
        <v>305</v>
      </c>
      <c r="CW39" s="1035" t="n">
        <v>24</v>
      </c>
      <c r="CX39" s="202" t="n">
        <v>6.86</v>
      </c>
      <c r="CY39" s="185" t="s">
        <v>617</v>
      </c>
      <c r="CZ39" s="185" t="n">
        <v>28</v>
      </c>
      <c r="DA39" s="347"/>
      <c r="DB39" s="368" t="n">
        <v>1338</v>
      </c>
      <c r="DC39" s="77"/>
      <c r="DD39" s="342"/>
      <c r="DE39" s="77"/>
      <c r="DF39" s="372" t="n">
        <v>0.8</v>
      </c>
      <c r="DG39" s="77"/>
      <c r="DH39" s="77"/>
      <c r="DI39" s="976" t="n">
        <v>1.82299999999987</v>
      </c>
      <c r="DJ39" s="819"/>
      <c r="DK39" s="217" t="s">
        <v>126</v>
      </c>
      <c r="DL39" s="77"/>
      <c r="DM39" s="347"/>
      <c r="DN39" s="77"/>
      <c r="DO39" s="77"/>
      <c r="DP39" s="218"/>
      <c r="DQ39" s="218" t="s">
        <v>127</v>
      </c>
      <c r="DR39" s="182"/>
      <c r="DS39" s="217" t="s">
        <v>126</v>
      </c>
      <c r="DT39" s="77"/>
      <c r="DU39" s="347"/>
      <c r="DV39" s="77"/>
      <c r="DW39" s="77"/>
      <c r="DX39" s="218"/>
      <c r="DY39" s="218" t="s">
        <v>127</v>
      </c>
      <c r="DZ39" s="182"/>
    </row>
    <row r="40" customFormat="false" ht="18" hidden="false" customHeight="false" outlineLevel="0" collapsed="false">
      <c r="A40" s="328" t="s">
        <v>200</v>
      </c>
      <c r="B40" s="760"/>
      <c r="C40" s="413" t="n">
        <v>342.428571428571</v>
      </c>
      <c r="D40" s="1026" t="s">
        <v>68</v>
      </c>
      <c r="E40" s="760"/>
      <c r="F40" s="413" t="n">
        <v>694.555555555556</v>
      </c>
      <c r="G40" s="920" t="s">
        <v>69</v>
      </c>
      <c r="H40" s="312"/>
      <c r="I40" s="414" t="n">
        <v>2.052045</v>
      </c>
      <c r="J40" s="920" t="s">
        <v>201</v>
      </c>
      <c r="K40" s="328" t="s">
        <v>200</v>
      </c>
      <c r="L40" s="413" t="n">
        <v>366.525</v>
      </c>
      <c r="M40" s="724" t="s">
        <v>202</v>
      </c>
      <c r="N40" s="478" t="n">
        <v>7.292</v>
      </c>
      <c r="O40" s="535" t="n">
        <v>7.418</v>
      </c>
      <c r="P40" s="413" t="n">
        <v>1617.65</v>
      </c>
      <c r="Q40" s="1027" t="n">
        <v>1559.55</v>
      </c>
      <c r="R40" s="726"/>
      <c r="S40" s="726"/>
      <c r="T40" s="726"/>
      <c r="U40" s="726"/>
      <c r="V40" s="726"/>
      <c r="W40" s="726"/>
      <c r="X40" s="726"/>
      <c r="Y40" s="726"/>
      <c r="AA40" s="750"/>
      <c r="AB40" s="750"/>
      <c r="AC40" s="750"/>
      <c r="AD40" s="750"/>
      <c r="AE40" s="750"/>
      <c r="AF40" s="750"/>
      <c r="AG40" s="750"/>
      <c r="AH40" s="750"/>
      <c r="AI40" s="750"/>
      <c r="AJ40" s="1"/>
      <c r="AK40" s="1"/>
      <c r="AL40" s="1"/>
      <c r="AM40" s="1"/>
      <c r="AN40" s="1"/>
      <c r="AO40" s="1"/>
      <c r="AP40" s="1"/>
      <c r="AQ40" s="1"/>
      <c r="CJ40" s="799" t="s">
        <v>662</v>
      </c>
      <c r="CS40" s="198" t="n">
        <v>28</v>
      </c>
      <c r="CT40" s="198" t="s">
        <v>116</v>
      </c>
      <c r="CU40" s="977" t="n">
        <v>0.86</v>
      </c>
      <c r="CV40" s="507" t="s">
        <v>305</v>
      </c>
      <c r="CW40" s="1035" t="n">
        <v>24</v>
      </c>
      <c r="CX40" s="202" t="n">
        <v>7.05</v>
      </c>
      <c r="CY40" s="185" t="s">
        <v>617</v>
      </c>
      <c r="CZ40" s="328" t="s">
        <v>200</v>
      </c>
      <c r="DA40" s="760"/>
      <c r="DB40" s="1113" t="n">
        <v>1376.94444444444</v>
      </c>
      <c r="DC40" s="320" t="s">
        <v>154</v>
      </c>
      <c r="DD40" s="349"/>
      <c r="DE40" s="323"/>
      <c r="DF40" s="478" t="n">
        <v>2.58571428571429</v>
      </c>
      <c r="DG40" s="320" t="s">
        <v>203</v>
      </c>
      <c r="DH40" s="326"/>
      <c r="DI40" s="313" t="n">
        <v>1.75319473684211</v>
      </c>
      <c r="DJ40" s="480" t="s">
        <v>102</v>
      </c>
      <c r="DK40" s="217" t="s">
        <v>135</v>
      </c>
      <c r="DL40" s="347"/>
      <c r="DM40" s="347"/>
      <c r="DN40" s="77"/>
      <c r="DO40" s="77"/>
      <c r="DP40" s="218" t="n">
        <v>5</v>
      </c>
      <c r="DQ40" s="218" t="s">
        <v>127</v>
      </c>
      <c r="DR40" s="182"/>
      <c r="DS40" s="217" t="s">
        <v>135</v>
      </c>
      <c r="DT40" s="347"/>
      <c r="DU40" s="347"/>
      <c r="DV40" s="77"/>
      <c r="DW40" s="77"/>
      <c r="DX40" s="218" t="n">
        <v>5</v>
      </c>
      <c r="DY40" s="218" t="s">
        <v>127</v>
      </c>
      <c r="DZ40" s="182"/>
    </row>
    <row r="41" customFormat="false" ht="18" hidden="false" customHeight="false" outlineLevel="0" collapsed="false">
      <c r="B41" s="799" t="s">
        <v>662</v>
      </c>
      <c r="K41" s="327"/>
      <c r="L41" s="799" t="s">
        <v>662</v>
      </c>
      <c r="AJ41" s="1"/>
      <c r="AK41" s="1"/>
      <c r="AL41" s="1"/>
      <c r="AM41" s="1"/>
      <c r="AN41" s="1"/>
      <c r="AO41" s="1"/>
      <c r="AP41" s="1"/>
      <c r="AQ41" s="1"/>
      <c r="CS41" s="328" t="s">
        <v>200</v>
      </c>
      <c r="CT41" s="329"/>
      <c r="CU41" s="1029" t="n">
        <v>1.07033333333333</v>
      </c>
      <c r="CV41" s="725" t="n">
        <v>4.2</v>
      </c>
      <c r="CW41" s="766" t="n">
        <v>27.1111111111111</v>
      </c>
      <c r="CX41" s="725" t="n">
        <v>7.05</v>
      </c>
      <c r="CY41" s="329"/>
      <c r="DA41" s="799" t="s">
        <v>662</v>
      </c>
      <c r="DK41" s="224" t="s">
        <v>138</v>
      </c>
      <c r="DL41" s="786"/>
      <c r="DM41" s="786"/>
      <c r="DN41" s="190"/>
      <c r="DO41" s="190"/>
      <c r="DP41" s="225" t="n">
        <v>0.8</v>
      </c>
      <c r="DQ41" s="225" t="s">
        <v>127</v>
      </c>
      <c r="DR41" s="226"/>
      <c r="DS41" s="224" t="s">
        <v>138</v>
      </c>
      <c r="DT41" s="786"/>
      <c r="DU41" s="786"/>
      <c r="DV41" s="190"/>
      <c r="DW41" s="190"/>
      <c r="DX41" s="225" t="n">
        <v>0.8</v>
      </c>
      <c r="DY41" s="225" t="s">
        <v>127</v>
      </c>
      <c r="DZ41" s="226"/>
    </row>
    <row r="42" customFormat="false" ht="16.5" hidden="false" customHeight="false" outlineLevel="0" collapsed="false">
      <c r="K42" s="327"/>
      <c r="AJ42" s="1"/>
      <c r="AK42" s="1"/>
      <c r="AL42" s="1"/>
      <c r="AM42" s="1"/>
      <c r="AN42" s="1"/>
      <c r="AO42" s="1"/>
      <c r="AP42" s="1"/>
      <c r="AQ42" s="1"/>
      <c r="CT42" s="799" t="s">
        <v>662</v>
      </c>
      <c r="DK42" s="799" t="s">
        <v>662</v>
      </c>
      <c r="DM42" s="21" t="s">
        <v>585</v>
      </c>
      <c r="DP42" s="481" t="s">
        <v>586</v>
      </c>
      <c r="DQ42" s="797" t="n">
        <v>5.135</v>
      </c>
      <c r="DS42" s="799" t="s">
        <v>662</v>
      </c>
      <c r="DU42" s="21" t="s">
        <v>585</v>
      </c>
      <c r="DX42" s="481" t="s">
        <v>586</v>
      </c>
      <c r="DY42" s="797" t="s">
        <v>128</v>
      </c>
    </row>
    <row r="43" customFormat="false" ht="15.75" hidden="false" customHeight="false" outlineLevel="0" collapsed="false">
      <c r="AJ43" s="1"/>
      <c r="AK43" s="1"/>
      <c r="AL43" s="1"/>
      <c r="AM43" s="1"/>
      <c r="AN43" s="1"/>
      <c r="AO43" s="1"/>
      <c r="AP43" s="1"/>
      <c r="AQ43" s="1"/>
      <c r="DM43" s="67" t="s">
        <v>587</v>
      </c>
      <c r="DP43" s="481" t="s">
        <v>586</v>
      </c>
      <c r="DQ43" s="797" t="n">
        <v>8.935</v>
      </c>
      <c r="DU43" s="67" t="s">
        <v>587</v>
      </c>
      <c r="DX43" s="481" t="s">
        <v>586</v>
      </c>
      <c r="DY43" s="797" t="n">
        <v>1.41</v>
      </c>
    </row>
    <row r="44" customFormat="false" ht="15.75" hidden="false" customHeight="false" outlineLevel="0" collapsed="false">
      <c r="AJ44" s="1"/>
      <c r="AK44" s="1"/>
      <c r="AL44" s="1"/>
      <c r="AM44" s="1"/>
      <c r="AN44" s="1"/>
      <c r="AO44" s="1"/>
      <c r="AP44" s="1"/>
      <c r="AQ44" s="1"/>
      <c r="DM44" s="67" t="s">
        <v>589</v>
      </c>
      <c r="DP44" s="481" t="s">
        <v>586</v>
      </c>
      <c r="DQ44" s="797" t="n">
        <v>0.146</v>
      </c>
      <c r="DU44" s="67" t="s">
        <v>589</v>
      </c>
      <c r="DX44" s="481" t="s">
        <v>586</v>
      </c>
      <c r="DY44" s="797" t="n">
        <v>0.112</v>
      </c>
    </row>
    <row r="45" customFormat="false" ht="13.5" hidden="false" customHeight="false" outlineLevel="0" collapsed="false">
      <c r="AJ45" s="1"/>
      <c r="AK45" s="1"/>
      <c r="AL45" s="1"/>
      <c r="AM45" s="1"/>
      <c r="AN45" s="1"/>
      <c r="AO45" s="1"/>
      <c r="AP45" s="1"/>
      <c r="AQ45" s="1"/>
    </row>
  </sheetData>
  <mergeCells count="153">
    <mergeCell ref="R1:Z1"/>
    <mergeCell ref="AA1:AJ1"/>
    <mergeCell ref="AK1:AT1"/>
    <mergeCell ref="AU1:BD1"/>
    <mergeCell ref="BE1:BN1"/>
    <mergeCell ref="BO1:BX1"/>
    <mergeCell ref="BY1:CH1"/>
    <mergeCell ref="CI1:CR1"/>
    <mergeCell ref="DK1:DR1"/>
    <mergeCell ref="DS1:DZ1"/>
    <mergeCell ref="R2:Z2"/>
    <mergeCell ref="AA2:AJ2"/>
    <mergeCell ref="AK2:AT2"/>
    <mergeCell ref="AU2:BD2"/>
    <mergeCell ref="BE2:BN2"/>
    <mergeCell ref="BO2:BX2"/>
    <mergeCell ref="BY2:CH2"/>
    <mergeCell ref="CI2:CR2"/>
    <mergeCell ref="DK2:DR2"/>
    <mergeCell ref="DS2:DZ2"/>
    <mergeCell ref="K4:O4"/>
    <mergeCell ref="AU4:BD4"/>
    <mergeCell ref="BE4:BN4"/>
    <mergeCell ref="BO4:BX4"/>
    <mergeCell ref="BY4:CH4"/>
    <mergeCell ref="CZ4:DE4"/>
    <mergeCell ref="DK4:DN4"/>
    <mergeCell ref="DS4:DV4"/>
    <mergeCell ref="AU5:AZ5"/>
    <mergeCell ref="BE5:BJ5"/>
    <mergeCell ref="BO5:BT5"/>
    <mergeCell ref="BY5:CD5"/>
    <mergeCell ref="G6:J6"/>
    <mergeCell ref="K6:O6"/>
    <mergeCell ref="P6:Q6"/>
    <mergeCell ref="CZ6:DE6"/>
    <mergeCell ref="DF6:DJ6"/>
    <mergeCell ref="AU7:AZ7"/>
    <mergeCell ref="BE7:BJ7"/>
    <mergeCell ref="BO7:BT7"/>
    <mergeCell ref="BY7:CD7"/>
    <mergeCell ref="A8:F8"/>
    <mergeCell ref="G8:J8"/>
    <mergeCell ref="K8:O8"/>
    <mergeCell ref="P8:Q8"/>
    <mergeCell ref="CZ8:DE8"/>
    <mergeCell ref="DF8:DJ8"/>
    <mergeCell ref="A9:J9"/>
    <mergeCell ref="K9:Q9"/>
    <mergeCell ref="BA9:BD9"/>
    <mergeCell ref="BK9:BN9"/>
    <mergeCell ref="BU9:BX9"/>
    <mergeCell ref="CE9:CH9"/>
    <mergeCell ref="CI9:CR9"/>
    <mergeCell ref="B10:D10"/>
    <mergeCell ref="E10:G10"/>
    <mergeCell ref="H10:J10"/>
    <mergeCell ref="P10:Q10"/>
    <mergeCell ref="CJ10:CM10"/>
    <mergeCell ref="CN10:CR10"/>
    <mergeCell ref="DA10:DD10"/>
    <mergeCell ref="DE10:DH10"/>
    <mergeCell ref="DI10:DJ10"/>
    <mergeCell ref="DK10:DN10"/>
    <mergeCell ref="DO10:DR10"/>
    <mergeCell ref="DS10:DV10"/>
    <mergeCell ref="DW10:DZ10"/>
    <mergeCell ref="B11:D11"/>
    <mergeCell ref="E11:G11"/>
    <mergeCell ref="H11:J11"/>
    <mergeCell ref="AU11:AZ11"/>
    <mergeCell ref="BA11:BD11"/>
    <mergeCell ref="BE11:BJ11"/>
    <mergeCell ref="BK11:BN11"/>
    <mergeCell ref="BO11:BT11"/>
    <mergeCell ref="BU11:BX11"/>
    <mergeCell ref="BY11:CD11"/>
    <mergeCell ref="CE11:CH11"/>
    <mergeCell ref="CK11:CL11"/>
    <mergeCell ref="DA11:DD11"/>
    <mergeCell ref="DE11:DH11"/>
    <mergeCell ref="DI11:DJ11"/>
    <mergeCell ref="DK11:DR11"/>
    <mergeCell ref="DS11:DZ11"/>
    <mergeCell ref="CK12:CL12"/>
    <mergeCell ref="AU13:AZ13"/>
    <mergeCell ref="BA13:BD13"/>
    <mergeCell ref="BE13:BJ13"/>
    <mergeCell ref="BK13:BN13"/>
    <mergeCell ref="BU13:BX13"/>
    <mergeCell ref="BY13:CD13"/>
    <mergeCell ref="CE13:CH13"/>
    <mergeCell ref="CK13:CL13"/>
    <mergeCell ref="AA14:AJ14"/>
    <mergeCell ref="AK14:AT14"/>
    <mergeCell ref="AU14:BD14"/>
    <mergeCell ref="BE14:BN14"/>
    <mergeCell ref="BO14:BX14"/>
    <mergeCell ref="BY14:CH14"/>
    <mergeCell ref="CK14:CL14"/>
    <mergeCell ref="DK14:DO14"/>
    <mergeCell ref="DS14:DW14"/>
    <mergeCell ref="AA15:AJ15"/>
    <mergeCell ref="AK15:AT15"/>
    <mergeCell ref="AU15:BD15"/>
    <mergeCell ref="BE15:BN15"/>
    <mergeCell ref="BO15:BX15"/>
    <mergeCell ref="BY15:CH15"/>
    <mergeCell ref="CK15:CL15"/>
    <mergeCell ref="AA16:AE16"/>
    <mergeCell ref="AH16:AJ16"/>
    <mergeCell ref="AK16:AO16"/>
    <mergeCell ref="AR16:AT16"/>
    <mergeCell ref="AU16:AY16"/>
    <mergeCell ref="BB16:BD16"/>
    <mergeCell ref="BE16:BI16"/>
    <mergeCell ref="BL16:BN16"/>
    <mergeCell ref="BO16:BS16"/>
    <mergeCell ref="BV16:BX16"/>
    <mergeCell ref="BY16:CC16"/>
    <mergeCell ref="CF16:CH16"/>
    <mergeCell ref="CK16:CL16"/>
    <mergeCell ref="CK17:CL17"/>
    <mergeCell ref="CK18:CL18"/>
    <mergeCell ref="CK19:CL19"/>
    <mergeCell ref="CK20:CL20"/>
    <mergeCell ref="DK20:DO20"/>
    <mergeCell ref="DS20:DW20"/>
    <mergeCell ref="CK21:CL21"/>
    <mergeCell ref="CK22:CL22"/>
    <mergeCell ref="CK23:CL23"/>
    <mergeCell ref="CK24:CL24"/>
    <mergeCell ref="CK25:CL25"/>
    <mergeCell ref="CK26:CL26"/>
    <mergeCell ref="DK26:DO26"/>
    <mergeCell ref="DS26:DW26"/>
    <mergeCell ref="CK27:CL27"/>
    <mergeCell ref="CK28:CL28"/>
    <mergeCell ref="CK29:CL29"/>
    <mergeCell ref="CK30:CL30"/>
    <mergeCell ref="CK31:CL31"/>
    <mergeCell ref="CK32:CL32"/>
    <mergeCell ref="DK32:DO32"/>
    <mergeCell ref="DS32:DW32"/>
    <mergeCell ref="CK33:CL33"/>
    <mergeCell ref="CK34:CL34"/>
    <mergeCell ref="CK35:CL35"/>
    <mergeCell ref="CK36:CL36"/>
    <mergeCell ref="CK37:CL37"/>
    <mergeCell ref="CK38:CL38"/>
    <mergeCell ref="DK38:DO38"/>
    <mergeCell ref="DS38:DW38"/>
    <mergeCell ref="CK39:C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8" min="27" style="1" width="8.7"/>
    <col collapsed="false" customWidth="true" hidden="false" outlineLevel="0" max="29" min="29" style="1" width="7.7"/>
    <col collapsed="false" customWidth="true" hidden="false" outlineLevel="0" max="32" min="30" style="1" width="8.7"/>
    <col collapsed="false" customWidth="true" hidden="false" outlineLevel="0" max="33" min="33" style="1" width="10.71"/>
    <col collapsed="false" customWidth="true" hidden="false" outlineLevel="0" max="37" min="34" style="1" width="11.7"/>
    <col collapsed="false" customWidth="false" hidden="false" outlineLevel="0" max="38" min="38" style="1" width="8.85"/>
    <col collapsed="false" customWidth="true" hidden="false" outlineLevel="0" max="39" min="39" style="1" width="6.7"/>
    <col collapsed="false" customWidth="true" hidden="false" outlineLevel="0" max="41" min="40" style="1" width="7.7"/>
    <col collapsed="false" customWidth="true" hidden="false" outlineLevel="0" max="42" min="42" style="1" width="8.7"/>
    <col collapsed="false" customWidth="true" hidden="false" outlineLevel="0" max="43" min="43" style="1" width="9.7"/>
    <col collapsed="false" customWidth="true" hidden="false" outlineLevel="0" max="46" min="44" style="1" width="11.7"/>
    <col collapsed="false" customWidth="false" hidden="false" outlineLevel="0" max="51" min="47" style="1" width="8.85"/>
    <col collapsed="false" customWidth="true" hidden="false" outlineLevel="0" max="52" min="52" style="1" width="7.7"/>
    <col collapsed="false" customWidth="true" hidden="false" outlineLevel="0" max="53" min="53" style="1" width="9.7"/>
    <col collapsed="false" customWidth="true" hidden="false" outlineLevel="0" max="56" min="54" style="1" width="11.7"/>
    <col collapsed="false" customWidth="false" hidden="false" outlineLevel="0" max="61" min="57" style="1" width="8.85"/>
    <col collapsed="false" customWidth="true" hidden="false" outlineLevel="0" max="62" min="62" style="1" width="7.7"/>
    <col collapsed="false" customWidth="true" hidden="false" outlineLevel="0" max="63" min="63" style="1" width="9.7"/>
    <col collapsed="false" customWidth="true" hidden="false" outlineLevel="0" max="66" min="64" style="1" width="11.7"/>
    <col collapsed="false" customWidth="false" hidden="false" outlineLevel="0" max="71" min="67" style="1" width="8.85"/>
    <col collapsed="false" customWidth="true" hidden="false" outlineLevel="0" max="72" min="72" style="1" width="7.7"/>
    <col collapsed="false" customWidth="true" hidden="false" outlineLevel="0" max="73" min="73" style="1" width="9.7"/>
    <col collapsed="false" customWidth="true" hidden="false" outlineLevel="0" max="76" min="74" style="1" width="11.7"/>
    <col collapsed="false" customWidth="false" hidden="false" outlineLevel="0" max="81" min="77" style="1" width="8.85"/>
    <col collapsed="false" customWidth="true" hidden="false" outlineLevel="0" max="82" min="82" style="1" width="7.7"/>
    <col collapsed="false" customWidth="true" hidden="false" outlineLevel="0" max="83" min="83" style="1" width="9.7"/>
    <col collapsed="false" customWidth="true" hidden="false" outlineLevel="0" max="86" min="84" style="1" width="11.7"/>
    <col collapsed="false" customWidth="false" hidden="false" outlineLevel="0" max="93" min="87" style="1" width="8.85"/>
    <col collapsed="false" customWidth="true" hidden="false" outlineLevel="0" max="96" min="94" style="1" width="11.7"/>
    <col collapsed="false" customWidth="true" hidden="false" outlineLevel="0" max="97" min="97" style="1" width="8.7"/>
    <col collapsed="false" customWidth="true" hidden="false" outlineLevel="0" max="98" min="98" style="1" width="15.7"/>
    <col collapsed="false" customWidth="true" hidden="false" outlineLevel="0" max="99" min="99" style="1" width="14.7"/>
    <col collapsed="false" customWidth="true" hidden="false" outlineLevel="0" max="100" min="100" style="1" width="13.7"/>
    <col collapsed="false" customWidth="true" hidden="false" outlineLevel="0" max="101" min="101" style="1" width="12.7"/>
    <col collapsed="false" customWidth="true" hidden="false" outlineLevel="0" max="102" min="102" style="1" width="8.7"/>
    <col collapsed="false" customWidth="true" hidden="false" outlineLevel="0" max="103" min="103" style="1" width="22.7"/>
    <col collapsed="false" customWidth="false" hidden="false" outlineLevel="0" max="117" min="104" style="1" width="8.85"/>
    <col collapsed="false" customWidth="true" hidden="false" outlineLevel="0" max="118" min="118" style="1" width="20.7"/>
    <col collapsed="false" customWidth="false" hidden="false" outlineLevel="0" max="119" min="119" style="1" width="8.85"/>
    <col collapsed="false" customWidth="true" hidden="false" outlineLevel="0" max="121" min="120" style="1" width="10.71"/>
    <col collapsed="false" customWidth="true" hidden="false" outlineLevel="0" max="122" min="122" style="1" width="12.7"/>
    <col collapsed="false" customWidth="false" hidden="false" outlineLevel="0" max="125" min="123" style="1" width="8.85"/>
    <col collapsed="false" customWidth="true" hidden="false" outlineLevel="0" max="126" min="126" style="1" width="20.7"/>
    <col collapsed="false" customWidth="false" hidden="false" outlineLevel="0" max="127" min="127" style="1" width="8.85"/>
    <col collapsed="false" customWidth="true" hidden="false" outlineLevel="0" max="129" min="128" style="1" width="10.71"/>
    <col collapsed="false" customWidth="true" hidden="false" outlineLevel="0" max="130" min="130" style="1" width="12.7"/>
    <col collapsed="false" customWidth="false" hidden="false" outlineLevel="0" max="257" min="131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A1" s="801" t="s">
        <v>2</v>
      </c>
      <c r="AB1" s="801"/>
      <c r="AC1" s="801"/>
      <c r="AD1" s="801"/>
      <c r="AE1" s="801"/>
      <c r="AF1" s="801"/>
      <c r="AG1" s="801"/>
      <c r="AH1" s="801"/>
      <c r="AI1" s="801"/>
      <c r="AJ1" s="801"/>
      <c r="AK1" s="801" t="s">
        <v>2</v>
      </c>
      <c r="AL1" s="801"/>
      <c r="AM1" s="801"/>
      <c r="AN1" s="801"/>
      <c r="AO1" s="801"/>
      <c r="AP1" s="801"/>
      <c r="AQ1" s="801"/>
      <c r="AR1" s="801"/>
      <c r="AS1" s="801"/>
      <c r="AT1" s="801"/>
      <c r="AU1" s="801" t="s">
        <v>2</v>
      </c>
      <c r="AV1" s="801"/>
      <c r="AW1" s="801"/>
      <c r="AX1" s="801"/>
      <c r="AY1" s="801"/>
      <c r="AZ1" s="801"/>
      <c r="BA1" s="801"/>
      <c r="BB1" s="801"/>
      <c r="BC1" s="801"/>
      <c r="BD1" s="801"/>
      <c r="BE1" s="801" t="s">
        <v>2</v>
      </c>
      <c r="BF1" s="801"/>
      <c r="BG1" s="801"/>
      <c r="BH1" s="801"/>
      <c r="BI1" s="801"/>
      <c r="BJ1" s="801"/>
      <c r="BK1" s="801"/>
      <c r="BL1" s="801"/>
      <c r="BM1" s="801"/>
      <c r="BN1" s="801"/>
      <c r="BO1" s="801" t="s">
        <v>2</v>
      </c>
      <c r="BP1" s="801"/>
      <c r="BQ1" s="801"/>
      <c r="BR1" s="801"/>
      <c r="BS1" s="801"/>
      <c r="BT1" s="801"/>
      <c r="BU1" s="801"/>
      <c r="BV1" s="801"/>
      <c r="BW1" s="801"/>
      <c r="BX1" s="801"/>
      <c r="BY1" s="801" t="s">
        <v>2</v>
      </c>
      <c r="BZ1" s="801"/>
      <c r="CA1" s="801"/>
      <c r="CB1" s="801"/>
      <c r="CC1" s="801"/>
      <c r="CD1" s="801"/>
      <c r="CE1" s="801"/>
      <c r="CF1" s="801"/>
      <c r="CG1" s="801"/>
      <c r="CH1" s="801"/>
      <c r="CI1" s="802" t="s">
        <v>1</v>
      </c>
      <c r="CJ1" s="802"/>
      <c r="CK1" s="802"/>
      <c r="CL1" s="802"/>
      <c r="CM1" s="802"/>
      <c r="CN1" s="802"/>
      <c r="CO1" s="802"/>
      <c r="CP1" s="802"/>
      <c r="CQ1" s="802"/>
      <c r="CR1" s="802"/>
      <c r="CT1" s="800" t="s">
        <v>1</v>
      </c>
      <c r="CU1" s="300"/>
      <c r="DA1" s="800" t="s">
        <v>1</v>
      </c>
      <c r="DK1" s="801" t="s">
        <v>1</v>
      </c>
      <c r="DL1" s="801"/>
      <c r="DM1" s="801"/>
      <c r="DN1" s="801"/>
      <c r="DO1" s="801"/>
      <c r="DP1" s="801"/>
      <c r="DQ1" s="801"/>
      <c r="DR1" s="801"/>
      <c r="DS1" s="801" t="s">
        <v>1</v>
      </c>
      <c r="DT1" s="801"/>
      <c r="DU1" s="801"/>
      <c r="DV1" s="801"/>
      <c r="DW1" s="801"/>
      <c r="DX1" s="801"/>
      <c r="DY1" s="801"/>
      <c r="D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805" t="s">
        <v>7</v>
      </c>
      <c r="AB2" s="805"/>
      <c r="AC2" s="805"/>
      <c r="AD2" s="805"/>
      <c r="AE2" s="805"/>
      <c r="AF2" s="805"/>
      <c r="AG2" s="805"/>
      <c r="AH2" s="805"/>
      <c r="AI2" s="805"/>
      <c r="AJ2" s="805"/>
      <c r="AK2" s="805" t="s">
        <v>8</v>
      </c>
      <c r="AL2" s="805"/>
      <c r="AM2" s="805"/>
      <c r="AN2" s="805"/>
      <c r="AO2" s="805"/>
      <c r="AP2" s="805"/>
      <c r="AQ2" s="805"/>
      <c r="AR2" s="805"/>
      <c r="AS2" s="805"/>
      <c r="AT2" s="805"/>
      <c r="AU2" s="805" t="s">
        <v>7</v>
      </c>
      <c r="AV2" s="805"/>
      <c r="AW2" s="805"/>
      <c r="AX2" s="805"/>
      <c r="AY2" s="805"/>
      <c r="AZ2" s="805"/>
      <c r="BA2" s="805"/>
      <c r="BB2" s="805"/>
      <c r="BC2" s="805"/>
      <c r="BD2" s="805"/>
      <c r="BE2" s="805" t="s">
        <v>7</v>
      </c>
      <c r="BF2" s="805"/>
      <c r="BG2" s="805"/>
      <c r="BH2" s="805"/>
      <c r="BI2" s="805"/>
      <c r="BJ2" s="805"/>
      <c r="BK2" s="805"/>
      <c r="BL2" s="805"/>
      <c r="BM2" s="805"/>
      <c r="BN2" s="805"/>
      <c r="BO2" s="805" t="s">
        <v>7</v>
      </c>
      <c r="BP2" s="805"/>
      <c r="BQ2" s="805"/>
      <c r="BR2" s="805"/>
      <c r="BS2" s="805"/>
      <c r="BT2" s="805"/>
      <c r="BU2" s="805"/>
      <c r="BV2" s="805"/>
      <c r="BW2" s="805"/>
      <c r="BX2" s="805"/>
      <c r="BY2" s="805" t="s">
        <v>7</v>
      </c>
      <c r="BZ2" s="805"/>
      <c r="CA2" s="805"/>
      <c r="CB2" s="805"/>
      <c r="CC2" s="805"/>
      <c r="CD2" s="805"/>
      <c r="CE2" s="805"/>
      <c r="CF2" s="805"/>
      <c r="CG2" s="805"/>
      <c r="CH2" s="805"/>
      <c r="CI2" s="806" t="s">
        <v>4</v>
      </c>
      <c r="CJ2" s="806"/>
      <c r="CK2" s="806"/>
      <c r="CL2" s="806"/>
      <c r="CM2" s="806"/>
      <c r="CN2" s="806"/>
      <c r="CO2" s="806"/>
      <c r="CP2" s="806"/>
      <c r="CQ2" s="806"/>
      <c r="CR2" s="806"/>
      <c r="CS2" s="327" t="s">
        <v>5</v>
      </c>
      <c r="CT2" s="804" t="s">
        <v>6</v>
      </c>
      <c r="CU2" s="300"/>
      <c r="DA2" s="804" t="s">
        <v>6</v>
      </c>
      <c r="DK2" s="807" t="s">
        <v>7</v>
      </c>
      <c r="DL2" s="807"/>
      <c r="DM2" s="807"/>
      <c r="DN2" s="807"/>
      <c r="DO2" s="807"/>
      <c r="DP2" s="807"/>
      <c r="DQ2" s="807"/>
      <c r="DR2" s="807"/>
      <c r="DS2" s="807" t="s">
        <v>7</v>
      </c>
      <c r="DT2" s="807"/>
      <c r="DU2" s="807"/>
      <c r="DV2" s="807"/>
      <c r="DW2" s="807"/>
      <c r="DX2" s="807"/>
      <c r="DY2" s="807"/>
      <c r="D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5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805"/>
      <c r="AV3" s="300"/>
      <c r="AW3" s="300"/>
      <c r="AX3" s="300"/>
      <c r="AY3" s="300"/>
      <c r="AZ3" s="300"/>
      <c r="BA3" s="300"/>
      <c r="BB3" s="300"/>
      <c r="BC3" s="300"/>
      <c r="BD3" s="300"/>
      <c r="BE3" s="805"/>
      <c r="BF3" s="300"/>
      <c r="BG3" s="300"/>
      <c r="BH3" s="300"/>
      <c r="BI3" s="300"/>
      <c r="BJ3" s="300"/>
      <c r="BK3" s="300"/>
      <c r="BL3" s="300"/>
      <c r="BM3" s="300"/>
      <c r="BN3" s="300"/>
      <c r="BO3" s="805"/>
      <c r="BP3" s="300"/>
      <c r="BQ3" s="300"/>
      <c r="BR3" s="300"/>
      <c r="BS3" s="300"/>
      <c r="BT3" s="300"/>
      <c r="BU3" s="300"/>
      <c r="BV3" s="300"/>
      <c r="BW3" s="300"/>
      <c r="BX3" s="300"/>
      <c r="BY3" s="805"/>
      <c r="BZ3" s="300"/>
      <c r="CA3" s="300"/>
      <c r="CB3" s="300"/>
      <c r="CC3" s="300"/>
      <c r="CD3" s="300"/>
      <c r="CE3" s="300"/>
      <c r="CF3" s="300"/>
      <c r="CG3" s="300"/>
      <c r="CH3" s="300"/>
      <c r="CI3" s="813"/>
      <c r="CJ3" s="814"/>
      <c r="CK3" s="815"/>
      <c r="CL3" s="815"/>
      <c r="CM3" s="815"/>
      <c r="CN3" s="815"/>
      <c r="CO3" s="815"/>
      <c r="CP3" s="815"/>
      <c r="CQ3" s="815"/>
      <c r="CR3" s="816"/>
      <c r="CS3" s="808"/>
      <c r="CT3" s="809"/>
      <c r="CU3" s="810"/>
      <c r="CV3" s="811"/>
      <c r="CW3" s="811"/>
      <c r="CX3" s="811"/>
      <c r="CY3" s="812"/>
      <c r="CZ3" s="351"/>
      <c r="DA3" s="811"/>
      <c r="DB3" s="811"/>
      <c r="DC3" s="811"/>
      <c r="DD3" s="811"/>
      <c r="DE3" s="811"/>
      <c r="DF3" s="811"/>
      <c r="DG3" s="811"/>
      <c r="DH3" s="811"/>
      <c r="DI3" s="811"/>
      <c r="DJ3" s="812"/>
      <c r="DK3" s="24"/>
      <c r="DL3" s="21"/>
      <c r="DM3" s="21"/>
      <c r="DN3" s="21"/>
      <c r="DO3" s="21"/>
      <c r="DP3" s="21"/>
      <c r="DQ3" s="21"/>
      <c r="DR3" s="23"/>
      <c r="DS3" s="24"/>
      <c r="DT3" s="21"/>
      <c r="DU3" s="21"/>
      <c r="DV3" s="21"/>
      <c r="DW3" s="21"/>
      <c r="DX3" s="21"/>
      <c r="DY3" s="21"/>
      <c r="DZ3" s="23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220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6220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1114" t="n">
        <v>36220</v>
      </c>
      <c r="Y4" s="1048"/>
      <c r="Z4" s="63"/>
      <c r="AA4" s="78"/>
      <c r="AB4" s="824"/>
      <c r="AC4" s="824"/>
      <c r="AD4" s="824"/>
      <c r="AE4" s="824"/>
      <c r="AF4" s="824"/>
      <c r="AG4" s="824"/>
      <c r="AH4" s="824"/>
      <c r="AI4" s="824"/>
      <c r="AJ4" s="825"/>
      <c r="AK4" s="78"/>
      <c r="AL4" s="824"/>
      <c r="AM4" s="824"/>
      <c r="AN4" s="824"/>
      <c r="AO4" s="824"/>
      <c r="AP4" s="824"/>
      <c r="AQ4" s="824"/>
      <c r="AR4" s="824"/>
      <c r="AS4" s="824"/>
      <c r="AT4" s="825"/>
      <c r="AU4" s="435"/>
      <c r="AV4" s="435"/>
      <c r="AW4" s="435"/>
      <c r="AX4" s="435"/>
      <c r="AY4" s="435"/>
      <c r="AZ4" s="435"/>
      <c r="BA4" s="435"/>
      <c r="BB4" s="435"/>
      <c r="BC4" s="435"/>
      <c r="BD4" s="435"/>
      <c r="BE4" s="435"/>
      <c r="BF4" s="435"/>
      <c r="BG4" s="435"/>
      <c r="BH4" s="435"/>
      <c r="BI4" s="435"/>
      <c r="BJ4" s="435"/>
      <c r="BK4" s="435"/>
      <c r="BL4" s="43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64" t="s">
        <v>594</v>
      </c>
      <c r="CJ4" s="59"/>
      <c r="CK4" s="59"/>
      <c r="CL4" s="59" t="s">
        <v>24</v>
      </c>
      <c r="CM4" s="59"/>
      <c r="CN4" s="61" t="s">
        <v>21</v>
      </c>
      <c r="CO4" s="61"/>
      <c r="CP4" s="731" t="n">
        <v>36220</v>
      </c>
      <c r="CQ4" s="1048"/>
      <c r="CR4" s="63"/>
      <c r="CS4" s="821" t="s">
        <v>592</v>
      </c>
      <c r="CT4" s="347"/>
      <c r="CU4" s="347"/>
      <c r="CV4" s="347"/>
      <c r="CW4" s="52" t="s">
        <v>284</v>
      </c>
      <c r="CX4" s="347"/>
      <c r="CY4" s="826" t="n">
        <v>36220</v>
      </c>
      <c r="CZ4" s="83" t="s">
        <v>593</v>
      </c>
      <c r="DA4" s="83"/>
      <c r="DB4" s="83"/>
      <c r="DC4" s="83"/>
      <c r="DD4" s="83"/>
      <c r="DE4" s="83"/>
      <c r="DF4" s="50" t="s">
        <v>21</v>
      </c>
      <c r="DG4" s="341"/>
      <c r="DH4" s="1018" t="n">
        <v>36220</v>
      </c>
      <c r="DI4" s="823"/>
      <c r="DJ4" s="822"/>
      <c r="DK4" s="162" t="s">
        <v>595</v>
      </c>
      <c r="DL4" s="162"/>
      <c r="DM4" s="162"/>
      <c r="DN4" s="162"/>
      <c r="DO4" s="52" t="s">
        <v>321</v>
      </c>
      <c r="DP4" s="347"/>
      <c r="DQ4" s="823" t="n">
        <v>36220</v>
      </c>
      <c r="DR4" s="819"/>
      <c r="DS4" s="162" t="s">
        <v>595</v>
      </c>
      <c r="DT4" s="162"/>
      <c r="DU4" s="162"/>
      <c r="DV4" s="162"/>
      <c r="DW4" s="52" t="s">
        <v>321</v>
      </c>
      <c r="DX4" s="347"/>
      <c r="DY4" s="823" t="n">
        <v>36220</v>
      </c>
      <c r="D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83" t="s">
        <v>44</v>
      </c>
      <c r="AB5" s="791"/>
      <c r="AC5" s="791"/>
      <c r="AD5" s="791"/>
      <c r="AE5" s="791"/>
      <c r="AF5" s="791"/>
      <c r="AG5" s="50" t="s">
        <v>493</v>
      </c>
      <c r="AH5" s="347"/>
      <c r="AI5" s="823" t="n">
        <v>36220</v>
      </c>
      <c r="AJ5" s="819"/>
      <c r="AK5" s="83" t="s">
        <v>44</v>
      </c>
      <c r="AL5" s="791"/>
      <c r="AM5" s="791"/>
      <c r="AN5" s="791"/>
      <c r="AO5" s="791"/>
      <c r="AP5" s="791"/>
      <c r="AQ5" s="50" t="s">
        <v>493</v>
      </c>
      <c r="AR5" s="347"/>
      <c r="AS5" s="823" t="n">
        <v>36220</v>
      </c>
      <c r="AT5" s="819"/>
      <c r="AU5" s="83" t="s">
        <v>44</v>
      </c>
      <c r="AV5" s="83"/>
      <c r="AW5" s="83"/>
      <c r="AX5" s="83"/>
      <c r="AY5" s="83"/>
      <c r="AZ5" s="83"/>
      <c r="BA5" s="50" t="s">
        <v>21</v>
      </c>
      <c r="BB5" s="347"/>
      <c r="BC5" s="823" t="n">
        <v>36220</v>
      </c>
      <c r="BD5" s="819"/>
      <c r="BE5" s="83" t="s">
        <v>44</v>
      </c>
      <c r="BF5" s="83"/>
      <c r="BG5" s="83"/>
      <c r="BH5" s="83"/>
      <c r="BI5" s="83"/>
      <c r="BJ5" s="83"/>
      <c r="BK5" s="50" t="s">
        <v>493</v>
      </c>
      <c r="BL5" s="347"/>
      <c r="BM5" s="823" t="n">
        <v>36220</v>
      </c>
      <c r="BN5" s="819"/>
      <c r="BO5" s="83" t="s">
        <v>44</v>
      </c>
      <c r="BP5" s="83"/>
      <c r="BQ5" s="83"/>
      <c r="BR5" s="83"/>
      <c r="BS5" s="83"/>
      <c r="BT5" s="83"/>
      <c r="BU5" s="50" t="s">
        <v>493</v>
      </c>
      <c r="BV5" s="347"/>
      <c r="BW5" s="823" t="n">
        <v>36220</v>
      </c>
      <c r="BX5" s="819"/>
      <c r="BY5" s="83" t="s">
        <v>44</v>
      </c>
      <c r="BZ5" s="83"/>
      <c r="CA5" s="83"/>
      <c r="CB5" s="83"/>
      <c r="CC5" s="83"/>
      <c r="CD5" s="83"/>
      <c r="CE5" s="50" t="s">
        <v>493</v>
      </c>
      <c r="CF5" s="347"/>
      <c r="CG5" s="823" t="n">
        <v>36220</v>
      </c>
      <c r="CH5" s="819"/>
      <c r="CI5" s="74" t="s">
        <v>26</v>
      </c>
      <c r="CJ5" s="75"/>
      <c r="CK5" s="75"/>
      <c r="CL5" s="75"/>
      <c r="CM5" s="75"/>
      <c r="CN5" s="75"/>
      <c r="CO5" s="75"/>
      <c r="CP5" s="75"/>
      <c r="CQ5" s="75"/>
      <c r="CR5" s="76"/>
      <c r="CS5" s="70" t="s">
        <v>26</v>
      </c>
      <c r="CT5" s="81"/>
      <c r="CU5" s="495"/>
      <c r="CV5" s="81"/>
      <c r="CW5" s="81"/>
      <c r="CX5" s="81"/>
      <c r="CY5" s="138"/>
      <c r="CZ5" s="137" t="s">
        <v>26</v>
      </c>
      <c r="DA5" s="81"/>
      <c r="DB5" s="81"/>
      <c r="DC5" s="81"/>
      <c r="DD5" s="81"/>
      <c r="DE5" s="81"/>
      <c r="DF5" s="81"/>
      <c r="DG5" s="81"/>
      <c r="DH5" s="81"/>
      <c r="DI5" s="81"/>
      <c r="DJ5" s="138"/>
      <c r="DK5" s="66"/>
      <c r="DL5" s="67"/>
      <c r="DM5" s="67"/>
      <c r="DN5" s="67"/>
      <c r="DO5" s="67"/>
      <c r="DP5" s="67"/>
      <c r="DQ5" s="67"/>
      <c r="DR5" s="69"/>
      <c r="DS5" s="66"/>
      <c r="DT5" s="67"/>
      <c r="DU5" s="67"/>
      <c r="DV5" s="67"/>
      <c r="DW5" s="67"/>
      <c r="DX5" s="67"/>
      <c r="DY5" s="67"/>
      <c r="DZ5" s="69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36" t="n">
        <v>36280</v>
      </c>
      <c r="Z6" s="63"/>
      <c r="AA6" s="80"/>
      <c r="AB6" s="94"/>
      <c r="AC6" s="81"/>
      <c r="AD6" s="95"/>
      <c r="AE6" s="95"/>
      <c r="AF6" s="82"/>
      <c r="AG6" s="95"/>
      <c r="AH6" s="95"/>
      <c r="AI6" s="95"/>
      <c r="AJ6" s="96"/>
      <c r="AK6" s="80"/>
      <c r="AL6" s="94"/>
      <c r="AM6" s="81"/>
      <c r="AN6" s="95"/>
      <c r="AO6" s="95"/>
      <c r="AP6" s="82"/>
      <c r="AQ6" s="95"/>
      <c r="AR6" s="95"/>
      <c r="AS6" s="95"/>
      <c r="AT6" s="96"/>
      <c r="AU6" s="80"/>
      <c r="AV6" s="94"/>
      <c r="AW6" s="81"/>
      <c r="AX6" s="95"/>
      <c r="AY6" s="95"/>
      <c r="AZ6" s="82"/>
      <c r="BA6" s="95"/>
      <c r="BB6" s="95"/>
      <c r="BC6" s="95"/>
      <c r="BD6" s="96"/>
      <c r="BE6" s="80"/>
      <c r="BF6" s="94"/>
      <c r="BG6" s="81"/>
      <c r="BH6" s="95"/>
      <c r="BI6" s="95"/>
      <c r="BJ6" s="82"/>
      <c r="BK6" s="95"/>
      <c r="BL6" s="95"/>
      <c r="BM6" s="95"/>
      <c r="BN6" s="96"/>
      <c r="BO6" s="80"/>
      <c r="BP6" s="94"/>
      <c r="BQ6" s="81"/>
      <c r="BR6" s="95"/>
      <c r="BS6" s="95"/>
      <c r="BT6" s="82"/>
      <c r="BU6" s="95"/>
      <c r="BV6" s="95"/>
      <c r="BW6" s="95"/>
      <c r="BX6" s="96"/>
      <c r="BY6" s="80"/>
      <c r="BZ6" s="94"/>
      <c r="CA6" s="81"/>
      <c r="CB6" s="95"/>
      <c r="CC6" s="95"/>
      <c r="CD6" s="82"/>
      <c r="CE6" s="95"/>
      <c r="CF6" s="95"/>
      <c r="CG6" s="95"/>
      <c r="CH6" s="96"/>
      <c r="CI6" s="828" t="s">
        <v>40</v>
      </c>
      <c r="CJ6" s="59"/>
      <c r="CK6" s="59"/>
      <c r="CL6" s="59" t="s">
        <v>41</v>
      </c>
      <c r="CM6" s="59"/>
      <c r="CN6" s="61" t="s">
        <v>42</v>
      </c>
      <c r="CO6" s="59" t="s">
        <v>43</v>
      </c>
      <c r="CP6" s="59"/>
      <c r="CQ6" s="59"/>
      <c r="CR6" s="63"/>
      <c r="CS6" s="821" t="s">
        <v>801</v>
      </c>
      <c r="CT6" s="347"/>
      <c r="CU6" s="347"/>
      <c r="CV6" s="347"/>
      <c r="CW6" s="52" t="s">
        <v>600</v>
      </c>
      <c r="CX6" s="347"/>
      <c r="CY6" s="819"/>
      <c r="CZ6" s="83" t="s">
        <v>802</v>
      </c>
      <c r="DA6" s="83"/>
      <c r="DB6" s="83"/>
      <c r="DC6" s="83"/>
      <c r="DD6" s="83"/>
      <c r="DE6" s="83"/>
      <c r="DF6" s="428" t="s">
        <v>601</v>
      </c>
      <c r="DG6" s="428"/>
      <c r="DH6" s="428"/>
      <c r="DI6" s="428"/>
      <c r="DJ6" s="428"/>
      <c r="DK6" s="162" t="s">
        <v>35</v>
      </c>
      <c r="DL6" s="347"/>
      <c r="DM6" s="347"/>
      <c r="DN6" s="77" t="s">
        <v>330</v>
      </c>
      <c r="DO6" s="52" t="s">
        <v>499</v>
      </c>
      <c r="DP6" s="347"/>
      <c r="DQ6" s="1115" t="n">
        <v>36280</v>
      </c>
      <c r="DR6" s="1115"/>
      <c r="DS6" s="162" t="s">
        <v>35</v>
      </c>
      <c r="DT6" s="347"/>
      <c r="DU6" s="347"/>
      <c r="DV6" s="77" t="s">
        <v>330</v>
      </c>
      <c r="DW6" s="52" t="s">
        <v>499</v>
      </c>
      <c r="DX6" s="347"/>
      <c r="DY6" s="1115" t="n">
        <v>36280</v>
      </c>
      <c r="DZ6" s="1115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83" t="s">
        <v>65</v>
      </c>
      <c r="AB7" s="791"/>
      <c r="AC7" s="791"/>
      <c r="AD7" s="791"/>
      <c r="AE7" s="791"/>
      <c r="AF7" s="791"/>
      <c r="AG7" s="50" t="s">
        <v>38</v>
      </c>
      <c r="AH7" s="347"/>
      <c r="AI7" s="1116" t="n">
        <v>36280</v>
      </c>
      <c r="AJ7" s="819"/>
      <c r="AK7" s="83" t="s">
        <v>65</v>
      </c>
      <c r="AL7" s="791"/>
      <c r="AM7" s="791"/>
      <c r="AN7" s="791"/>
      <c r="AO7" s="791"/>
      <c r="AP7" s="791"/>
      <c r="AQ7" s="50" t="s">
        <v>38</v>
      </c>
      <c r="AR7" s="347"/>
      <c r="AS7" s="1116" t="n">
        <v>36280</v>
      </c>
      <c r="AT7" s="819"/>
      <c r="AU7" s="83" t="s">
        <v>65</v>
      </c>
      <c r="AV7" s="83"/>
      <c r="AW7" s="83"/>
      <c r="AX7" s="83"/>
      <c r="AY7" s="83"/>
      <c r="AZ7" s="83"/>
      <c r="BA7" s="50" t="s">
        <v>499</v>
      </c>
      <c r="BB7" s="347"/>
      <c r="BC7" s="1116" t="n">
        <v>36280</v>
      </c>
      <c r="BD7" s="819"/>
      <c r="BE7" s="83" t="s">
        <v>65</v>
      </c>
      <c r="BF7" s="83"/>
      <c r="BG7" s="83"/>
      <c r="BH7" s="83"/>
      <c r="BI7" s="83"/>
      <c r="BJ7" s="83"/>
      <c r="BK7" s="50" t="s">
        <v>499</v>
      </c>
      <c r="BL7" s="347"/>
      <c r="BM7" s="1116" t="n">
        <v>36280</v>
      </c>
      <c r="BN7" s="819"/>
      <c r="BO7" s="83" t="s">
        <v>694</v>
      </c>
      <c r="BP7" s="83"/>
      <c r="BQ7" s="83"/>
      <c r="BR7" s="83"/>
      <c r="BS7" s="83"/>
      <c r="BT7" s="83"/>
      <c r="BU7" s="50" t="s">
        <v>499</v>
      </c>
      <c r="BV7" s="347"/>
      <c r="BW7" s="1116" t="n">
        <v>36280</v>
      </c>
      <c r="BX7" s="819"/>
      <c r="BY7" s="83" t="s">
        <v>694</v>
      </c>
      <c r="BZ7" s="83"/>
      <c r="CA7" s="83"/>
      <c r="CB7" s="83"/>
      <c r="CC7" s="83"/>
      <c r="CD7" s="83"/>
      <c r="CE7" s="50" t="s">
        <v>499</v>
      </c>
      <c r="CF7" s="347"/>
      <c r="CG7" s="1116" t="n">
        <v>36280</v>
      </c>
      <c r="CH7" s="819"/>
      <c r="CI7" s="74"/>
      <c r="CJ7" s="75"/>
      <c r="CK7" s="75"/>
      <c r="CL7" s="75"/>
      <c r="CM7" s="75"/>
      <c r="CN7" s="75"/>
      <c r="CO7" s="75"/>
      <c r="CP7" s="75"/>
      <c r="CQ7" s="75"/>
      <c r="CR7" s="76"/>
      <c r="CS7" s="70"/>
      <c r="CT7" s="81"/>
      <c r="CU7" s="495"/>
      <c r="CV7" s="81"/>
      <c r="CW7" s="81"/>
      <c r="CX7" s="81"/>
      <c r="CY7" s="138"/>
      <c r="CZ7" s="137"/>
      <c r="DA7" s="81"/>
      <c r="DB7" s="81"/>
      <c r="DC7" s="81"/>
      <c r="DD7" s="81"/>
      <c r="DE7" s="81"/>
      <c r="DF7" s="81"/>
      <c r="DG7" s="81"/>
      <c r="DH7" s="81"/>
      <c r="DI7" s="81"/>
      <c r="DJ7" s="138"/>
      <c r="DK7" s="66"/>
      <c r="DL7" s="67"/>
      <c r="DM7" s="67"/>
      <c r="DN7" s="67"/>
      <c r="DO7" s="67"/>
      <c r="DP7" s="67"/>
      <c r="DQ7" s="67"/>
      <c r="DR7" s="69"/>
      <c r="DS7" s="66"/>
      <c r="DT7" s="67"/>
      <c r="DU7" s="67"/>
      <c r="DV7" s="67"/>
      <c r="DW7" s="67"/>
      <c r="DX7" s="67"/>
      <c r="DY7" s="67"/>
      <c r="D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137"/>
      <c r="AB8" s="81"/>
      <c r="AC8" s="81"/>
      <c r="AD8" s="81"/>
      <c r="AE8" s="81"/>
      <c r="AF8" s="81"/>
      <c r="AG8" s="81"/>
      <c r="AH8" s="81"/>
      <c r="AI8" s="81"/>
      <c r="AJ8" s="138"/>
      <c r="AK8" s="137"/>
      <c r="AL8" s="81"/>
      <c r="AM8" s="81"/>
      <c r="AN8" s="81"/>
      <c r="AO8" s="81"/>
      <c r="AP8" s="81"/>
      <c r="AQ8" s="81"/>
      <c r="AR8" s="81"/>
      <c r="AS8" s="81"/>
      <c r="AT8" s="138"/>
      <c r="AU8" s="137"/>
      <c r="AV8" s="81"/>
      <c r="AW8" s="81"/>
      <c r="AX8" s="81"/>
      <c r="AY8" s="81"/>
      <c r="AZ8" s="81"/>
      <c r="BA8" s="81"/>
      <c r="BB8" s="81"/>
      <c r="BC8" s="81"/>
      <c r="BD8" s="138"/>
      <c r="BE8" s="137"/>
      <c r="BF8" s="81"/>
      <c r="BG8" s="81"/>
      <c r="BH8" s="81"/>
      <c r="BI8" s="81"/>
      <c r="BJ8" s="81"/>
      <c r="BK8" s="81"/>
      <c r="BL8" s="81"/>
      <c r="BM8" s="81"/>
      <c r="BN8" s="138"/>
      <c r="BO8" s="137"/>
      <c r="BP8" s="81"/>
      <c r="BQ8" s="81"/>
      <c r="BR8" s="81"/>
      <c r="BS8" s="81"/>
      <c r="BT8" s="81"/>
      <c r="BU8" s="81"/>
      <c r="BV8" s="81"/>
      <c r="BW8" s="81"/>
      <c r="BX8" s="138"/>
      <c r="BY8" s="137"/>
      <c r="BZ8" s="81"/>
      <c r="CA8" s="81"/>
      <c r="CB8" s="81"/>
      <c r="CC8" s="81"/>
      <c r="CD8" s="81"/>
      <c r="CE8" s="81"/>
      <c r="CF8" s="81"/>
      <c r="CG8" s="81"/>
      <c r="CH8" s="138"/>
      <c r="CI8" s="98" t="s">
        <v>728</v>
      </c>
      <c r="CJ8" s="99"/>
      <c r="CK8" s="99"/>
      <c r="CL8" s="99"/>
      <c r="CM8" s="775"/>
      <c r="CN8" s="774" t="s">
        <v>61</v>
      </c>
      <c r="CO8" s="774"/>
      <c r="CP8" s="99"/>
      <c r="CQ8" s="99"/>
      <c r="CR8" s="102"/>
      <c r="CS8" s="832" t="s">
        <v>609</v>
      </c>
      <c r="CT8" s="786"/>
      <c r="CU8" s="786"/>
      <c r="CV8" s="786"/>
      <c r="CW8" s="136" t="s">
        <v>51</v>
      </c>
      <c r="CX8" s="786"/>
      <c r="CY8" s="833"/>
      <c r="CZ8" s="92" t="s">
        <v>709</v>
      </c>
      <c r="DA8" s="92"/>
      <c r="DB8" s="92"/>
      <c r="DC8" s="92"/>
      <c r="DD8" s="92"/>
      <c r="DE8" s="92"/>
      <c r="DF8" s="437" t="s">
        <v>53</v>
      </c>
      <c r="DG8" s="437"/>
      <c r="DH8" s="437"/>
      <c r="DI8" s="437"/>
      <c r="DJ8" s="437"/>
      <c r="DK8" s="162" t="s">
        <v>54</v>
      </c>
      <c r="DL8" s="347"/>
      <c r="DM8" s="347"/>
      <c r="DN8" s="77" t="s">
        <v>568</v>
      </c>
      <c r="DO8" s="52" t="s">
        <v>611</v>
      </c>
      <c r="DP8" s="347"/>
      <c r="DQ8" s="347"/>
      <c r="DR8" s="819"/>
      <c r="DS8" s="162" t="s">
        <v>54</v>
      </c>
      <c r="DT8" s="347"/>
      <c r="DU8" s="347"/>
      <c r="DV8" s="77" t="s">
        <v>568</v>
      </c>
      <c r="DW8" s="52" t="s">
        <v>611</v>
      </c>
      <c r="DX8" s="347"/>
      <c r="DY8" s="347"/>
      <c r="D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" t="s">
        <v>234</v>
      </c>
      <c r="AB9" s="791"/>
      <c r="AC9" s="791"/>
      <c r="AD9" s="97" t="s">
        <v>330</v>
      </c>
      <c r="AE9" s="791"/>
      <c r="AF9" s="791"/>
      <c r="AG9" s="50" t="s">
        <v>104</v>
      </c>
      <c r="AH9" s="347"/>
      <c r="AI9" s="347"/>
      <c r="AJ9" s="819"/>
      <c r="AK9" s="83" t="s">
        <v>234</v>
      </c>
      <c r="AL9" s="791"/>
      <c r="AM9" s="97" t="s">
        <v>330</v>
      </c>
      <c r="AN9" s="97"/>
      <c r="AO9" s="97"/>
      <c r="AP9" s="791"/>
      <c r="AQ9" s="50" t="s">
        <v>104</v>
      </c>
      <c r="AR9" s="347"/>
      <c r="AS9" s="347"/>
      <c r="AT9" s="819"/>
      <c r="AU9" s="83" t="s">
        <v>234</v>
      </c>
      <c r="AV9" s="347"/>
      <c r="AW9" s="347"/>
      <c r="AX9" s="347"/>
      <c r="AY9" s="347"/>
      <c r="AZ9" s="347"/>
      <c r="BA9" s="428" t="s">
        <v>104</v>
      </c>
      <c r="BB9" s="428"/>
      <c r="BC9" s="428"/>
      <c r="BD9" s="428"/>
      <c r="BE9" s="83" t="s">
        <v>234</v>
      </c>
      <c r="BF9" s="347"/>
      <c r="BG9" s="347" t="s">
        <v>330</v>
      </c>
      <c r="BH9" s="77"/>
      <c r="BI9" s="347"/>
      <c r="BJ9" s="347"/>
      <c r="BK9" s="428" t="s">
        <v>104</v>
      </c>
      <c r="BL9" s="428"/>
      <c r="BM9" s="428"/>
      <c r="BN9" s="428"/>
      <c r="BO9" s="83" t="s">
        <v>234</v>
      </c>
      <c r="BP9" s="347"/>
      <c r="BQ9" s="347" t="s">
        <v>330</v>
      </c>
      <c r="BR9" s="347"/>
      <c r="BS9" s="347"/>
      <c r="BT9" s="347"/>
      <c r="BU9" s="428" t="s">
        <v>104</v>
      </c>
      <c r="BV9" s="428"/>
      <c r="BW9" s="428"/>
      <c r="BX9" s="428"/>
      <c r="BY9" s="83" t="s">
        <v>234</v>
      </c>
      <c r="BZ9" s="347"/>
      <c r="CA9" s="347"/>
      <c r="CB9" s="77" t="s">
        <v>330</v>
      </c>
      <c r="CC9" s="347"/>
      <c r="CD9" s="347"/>
      <c r="CE9" s="428" t="s">
        <v>104</v>
      </c>
      <c r="CF9" s="428"/>
      <c r="CG9" s="428"/>
      <c r="CH9" s="428"/>
      <c r="CI9" s="350" t="s">
        <v>682</v>
      </c>
      <c r="CJ9" s="350"/>
      <c r="CK9" s="350"/>
      <c r="CL9" s="350"/>
      <c r="CM9" s="350"/>
      <c r="CN9" s="350"/>
      <c r="CO9" s="350"/>
      <c r="CP9" s="350"/>
      <c r="CQ9" s="350"/>
      <c r="CR9" s="350"/>
      <c r="CS9" s="834"/>
      <c r="CT9" s="835" t="s">
        <v>641</v>
      </c>
      <c r="CU9" s="836"/>
      <c r="CV9" s="837"/>
      <c r="CW9" s="837"/>
      <c r="CX9" s="837"/>
      <c r="CY9" s="838"/>
      <c r="CZ9" s="839"/>
      <c r="DA9" s="760"/>
      <c r="DB9" s="760"/>
      <c r="DC9" s="760"/>
      <c r="DD9" s="760"/>
      <c r="DE9" s="840" t="s">
        <v>641</v>
      </c>
      <c r="DF9" s="760"/>
      <c r="DG9" s="760"/>
      <c r="DH9" s="760"/>
      <c r="DI9" s="760"/>
      <c r="DJ9" s="841"/>
      <c r="DK9" s="66"/>
      <c r="DL9" s="67"/>
      <c r="DM9" s="67"/>
      <c r="DN9" s="67"/>
      <c r="DO9" s="67"/>
      <c r="DP9" s="67"/>
      <c r="DQ9" s="1117"/>
      <c r="DR9" s="69"/>
      <c r="DS9" s="66"/>
      <c r="DT9" s="67"/>
      <c r="DU9" s="67"/>
      <c r="DV9" s="67"/>
      <c r="DW9" s="67"/>
      <c r="DX9" s="67"/>
      <c r="DY9" s="67"/>
      <c r="D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137"/>
      <c r="AB10" s="81"/>
      <c r="AC10" s="81"/>
      <c r="AD10" s="81"/>
      <c r="AE10" s="81"/>
      <c r="AF10" s="81"/>
      <c r="AG10" s="81"/>
      <c r="AH10" s="81"/>
      <c r="AI10" s="81"/>
      <c r="AJ10" s="138"/>
      <c r="AK10" s="137"/>
      <c r="AL10" s="81"/>
      <c r="AM10" s="81"/>
      <c r="AN10" s="81"/>
      <c r="AO10" s="81"/>
      <c r="AP10" s="81"/>
      <c r="AQ10" s="81"/>
      <c r="AR10" s="81"/>
      <c r="AS10" s="81"/>
      <c r="AT10" s="138"/>
      <c r="AU10" s="137"/>
      <c r="AV10" s="81"/>
      <c r="AW10" s="81"/>
      <c r="AX10" s="81"/>
      <c r="AY10" s="81"/>
      <c r="AZ10" s="81"/>
      <c r="BA10" s="81"/>
      <c r="BB10" s="81"/>
      <c r="BC10" s="81"/>
      <c r="BD10" s="138"/>
      <c r="BE10" s="137"/>
      <c r="BF10" s="81"/>
      <c r="BG10" s="81"/>
      <c r="BH10" s="81"/>
      <c r="BI10" s="81"/>
      <c r="BJ10" s="81"/>
      <c r="BK10" s="81"/>
      <c r="BL10" s="81"/>
      <c r="BM10" s="81"/>
      <c r="BN10" s="138"/>
      <c r="BO10" s="137"/>
      <c r="BP10" s="81"/>
      <c r="BQ10" s="81"/>
      <c r="BR10" s="81"/>
      <c r="BS10" s="81"/>
      <c r="BT10" s="81"/>
      <c r="BU10" s="81"/>
      <c r="BV10" s="81"/>
      <c r="BW10" s="81"/>
      <c r="BX10" s="138"/>
      <c r="BY10" s="137"/>
      <c r="BZ10" s="81"/>
      <c r="CA10" s="81"/>
      <c r="CB10" s="81"/>
      <c r="CC10" s="81"/>
      <c r="CD10" s="81"/>
      <c r="CE10" s="81"/>
      <c r="CF10" s="81"/>
      <c r="CG10" s="81"/>
      <c r="CH10" s="138"/>
      <c r="CI10" s="845" t="s">
        <v>82</v>
      </c>
      <c r="CJ10" s="846" t="s">
        <v>83</v>
      </c>
      <c r="CK10" s="846"/>
      <c r="CL10" s="846"/>
      <c r="CM10" s="846"/>
      <c r="CN10" s="847" t="s">
        <v>84</v>
      </c>
      <c r="CO10" s="847"/>
      <c r="CP10" s="847"/>
      <c r="CQ10" s="847"/>
      <c r="CR10" s="847"/>
      <c r="CS10" s="78"/>
      <c r="CT10" s="78"/>
      <c r="CU10" s="78"/>
      <c r="CV10" s="78"/>
      <c r="CW10" s="78"/>
      <c r="CX10" s="78"/>
      <c r="CY10" s="497"/>
      <c r="CZ10" s="133"/>
      <c r="DA10" s="444" t="s">
        <v>76</v>
      </c>
      <c r="DB10" s="444"/>
      <c r="DC10" s="444"/>
      <c r="DD10" s="444"/>
      <c r="DE10" s="444" t="s">
        <v>77</v>
      </c>
      <c r="DF10" s="444"/>
      <c r="DG10" s="444"/>
      <c r="DH10" s="444"/>
      <c r="DI10" s="444" t="s">
        <v>78</v>
      </c>
      <c r="DJ10" s="444"/>
      <c r="DK10" s="346" t="s">
        <v>612</v>
      </c>
      <c r="DL10" s="346"/>
      <c r="DM10" s="346"/>
      <c r="DN10" s="346"/>
      <c r="DO10" s="445" t="s">
        <v>53</v>
      </c>
      <c r="DP10" s="445"/>
      <c r="DQ10" s="445"/>
      <c r="DR10" s="445"/>
      <c r="DS10" s="346" t="s">
        <v>612</v>
      </c>
      <c r="DT10" s="346"/>
      <c r="DU10" s="346"/>
      <c r="DV10" s="346"/>
      <c r="DW10" s="445" t="s">
        <v>53</v>
      </c>
      <c r="DX10" s="445"/>
      <c r="DY10" s="445"/>
      <c r="D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83" t="s">
        <v>118</v>
      </c>
      <c r="AB11" s="791"/>
      <c r="AC11" s="791"/>
      <c r="AD11" s="791"/>
      <c r="AE11" s="791"/>
      <c r="AF11" s="791"/>
      <c r="AG11" s="50" t="s">
        <v>119</v>
      </c>
      <c r="AH11" s="347"/>
      <c r="AI11" s="347"/>
      <c r="AJ11" s="819"/>
      <c r="AK11" s="83" t="s">
        <v>118</v>
      </c>
      <c r="AL11" s="791"/>
      <c r="AM11" s="791"/>
      <c r="AN11" s="791"/>
      <c r="AO11" s="791"/>
      <c r="AP11" s="791"/>
      <c r="AQ11" s="50" t="s">
        <v>119</v>
      </c>
      <c r="AR11" s="347"/>
      <c r="AS11" s="347"/>
      <c r="AT11" s="819"/>
      <c r="AU11" s="83" t="s">
        <v>118</v>
      </c>
      <c r="AV11" s="83"/>
      <c r="AW11" s="83"/>
      <c r="AX11" s="83"/>
      <c r="AY11" s="83"/>
      <c r="AZ11" s="83"/>
      <c r="BA11" s="428" t="s">
        <v>119</v>
      </c>
      <c r="BB11" s="428"/>
      <c r="BC11" s="428"/>
      <c r="BD11" s="428"/>
      <c r="BE11" s="83" t="s">
        <v>118</v>
      </c>
      <c r="BF11" s="83"/>
      <c r="BG11" s="83"/>
      <c r="BH11" s="83"/>
      <c r="BI11" s="83"/>
      <c r="BJ11" s="83"/>
      <c r="BK11" s="428" t="s">
        <v>695</v>
      </c>
      <c r="BL11" s="428"/>
      <c r="BM11" s="428"/>
      <c r="BN11" s="428"/>
      <c r="BO11" s="83" t="s">
        <v>696</v>
      </c>
      <c r="BP11" s="83"/>
      <c r="BQ11" s="83"/>
      <c r="BR11" s="83"/>
      <c r="BS11" s="83"/>
      <c r="BT11" s="83"/>
      <c r="BU11" s="428" t="s">
        <v>695</v>
      </c>
      <c r="BV11" s="428"/>
      <c r="BW11" s="428"/>
      <c r="BX11" s="428"/>
      <c r="BY11" s="83" t="s">
        <v>697</v>
      </c>
      <c r="BZ11" s="83"/>
      <c r="CA11" s="83"/>
      <c r="CB11" s="83"/>
      <c r="CC11" s="83"/>
      <c r="CD11" s="83"/>
      <c r="CE11" s="428" t="s">
        <v>695</v>
      </c>
      <c r="CF11" s="428"/>
      <c r="CG11" s="428"/>
      <c r="CH11" s="428"/>
      <c r="CI11" s="163" t="n">
        <v>1</v>
      </c>
      <c r="CJ11" s="365"/>
      <c r="CK11" s="165" t="n">
        <v>8597</v>
      </c>
      <c r="CL11" s="165"/>
      <c r="CM11" s="166"/>
      <c r="CN11" s="167"/>
      <c r="CO11" s="964"/>
      <c r="CP11" s="741" t="s">
        <v>106</v>
      </c>
      <c r="CQ11" s="168"/>
      <c r="CR11" s="169"/>
      <c r="CS11" s="133" t="s">
        <v>94</v>
      </c>
      <c r="CT11" s="850" t="s">
        <v>95</v>
      </c>
      <c r="CU11" s="850" t="s">
        <v>96</v>
      </c>
      <c r="CV11" s="850" t="s">
        <v>98</v>
      </c>
      <c r="CW11" s="850" t="s">
        <v>69</v>
      </c>
      <c r="CX11" s="850" t="s">
        <v>97</v>
      </c>
      <c r="CY11" s="501" t="s">
        <v>99</v>
      </c>
      <c r="CZ11" s="155" t="s">
        <v>82</v>
      </c>
      <c r="DA11" s="146" t="s">
        <v>301</v>
      </c>
      <c r="DB11" s="146"/>
      <c r="DC11" s="146"/>
      <c r="DD11" s="146"/>
      <c r="DE11" s="146" t="s">
        <v>302</v>
      </c>
      <c r="DF11" s="146"/>
      <c r="DG11" s="146"/>
      <c r="DH11" s="146"/>
      <c r="DI11" s="146" t="s">
        <v>102</v>
      </c>
      <c r="DJ11" s="146"/>
      <c r="DK11" s="328" t="s">
        <v>683</v>
      </c>
      <c r="DL11" s="328"/>
      <c r="DM11" s="328"/>
      <c r="DN11" s="328"/>
      <c r="DO11" s="328"/>
      <c r="DP11" s="328"/>
      <c r="DQ11" s="328"/>
      <c r="DR11" s="328"/>
      <c r="DS11" s="328" t="s">
        <v>683</v>
      </c>
      <c r="DT11" s="328"/>
      <c r="DU11" s="328"/>
      <c r="DV11" s="328"/>
      <c r="DW11" s="328"/>
      <c r="DX11" s="328"/>
      <c r="DY11" s="328"/>
      <c r="DZ11" s="328"/>
    </row>
    <row r="12" customFormat="false" ht="15.75" hidden="false" customHeight="true" outlineLevel="0" collapsed="false">
      <c r="A12" s="170" t="n">
        <v>1</v>
      </c>
      <c r="B12" s="968"/>
      <c r="C12" s="368" t="n">
        <v>272</v>
      </c>
      <c r="D12" s="173"/>
      <c r="E12" s="174"/>
      <c r="F12" s="368" t="n">
        <v>533</v>
      </c>
      <c r="G12" s="173"/>
      <c r="H12" s="174"/>
      <c r="I12" s="175" t="n">
        <v>2.05089999999996</v>
      </c>
      <c r="J12" s="173"/>
      <c r="K12" s="502" t="n">
        <v>1</v>
      </c>
      <c r="L12" s="503" t="n">
        <v>246</v>
      </c>
      <c r="M12" s="855" t="s">
        <v>107</v>
      </c>
      <c r="N12" s="198" t="n">
        <v>7.37</v>
      </c>
      <c r="O12" s="369" t="n">
        <v>7.32</v>
      </c>
      <c r="P12" s="181" t="n">
        <v>1652</v>
      </c>
      <c r="Q12" s="182" t="n">
        <v>1476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37"/>
      <c r="AB12" s="81"/>
      <c r="AC12" s="81"/>
      <c r="AD12" s="81"/>
      <c r="AE12" s="81"/>
      <c r="AF12" s="81"/>
      <c r="AG12" s="81"/>
      <c r="AH12" s="81"/>
      <c r="AI12" s="81"/>
      <c r="AJ12" s="138"/>
      <c r="AK12" s="137"/>
      <c r="AL12" s="81"/>
      <c r="AM12" s="81"/>
      <c r="AN12" s="81"/>
      <c r="AO12" s="81"/>
      <c r="AP12" s="81"/>
      <c r="AQ12" s="81"/>
      <c r="AR12" s="81"/>
      <c r="AS12" s="81"/>
      <c r="AT12" s="138"/>
      <c r="AU12" s="137"/>
      <c r="AV12" s="81"/>
      <c r="AW12" s="81"/>
      <c r="AX12" s="81"/>
      <c r="AY12" s="81"/>
      <c r="AZ12" s="81"/>
      <c r="BA12" s="81"/>
      <c r="BB12" s="81"/>
      <c r="BC12" s="81"/>
      <c r="BD12" s="138"/>
      <c r="BE12" s="137"/>
      <c r="BF12" s="81"/>
      <c r="BG12" s="81"/>
      <c r="BH12" s="81"/>
      <c r="BI12" s="81"/>
      <c r="BJ12" s="81"/>
      <c r="BK12" s="81"/>
      <c r="BL12" s="81"/>
      <c r="BM12" s="81"/>
      <c r="BN12" s="138"/>
      <c r="BO12" s="137"/>
      <c r="BP12" s="81"/>
      <c r="BQ12" s="81"/>
      <c r="BR12" s="81"/>
      <c r="BS12" s="81"/>
      <c r="BT12" s="81"/>
      <c r="BU12" s="81"/>
      <c r="BV12" s="81"/>
      <c r="BW12" s="81"/>
      <c r="BX12" s="138"/>
      <c r="BY12" s="137"/>
      <c r="BZ12" s="81"/>
      <c r="CA12" s="81"/>
      <c r="CB12" s="81"/>
      <c r="CC12" s="81"/>
      <c r="CD12" s="81"/>
      <c r="CE12" s="81"/>
      <c r="CF12" s="81"/>
      <c r="CG12" s="81"/>
      <c r="CH12" s="138"/>
      <c r="CI12" s="163" t="n">
        <v>2</v>
      </c>
      <c r="CJ12" s="372"/>
      <c r="CK12" s="373"/>
      <c r="CL12" s="373"/>
      <c r="CM12" s="59"/>
      <c r="CN12" s="194"/>
      <c r="CO12" s="174"/>
      <c r="CP12" s="195" t="s">
        <v>106</v>
      </c>
      <c r="CQ12" s="375"/>
      <c r="CR12" s="63"/>
      <c r="CS12" s="147" t="s">
        <v>82</v>
      </c>
      <c r="CT12" s="183" t="s">
        <v>108</v>
      </c>
      <c r="CU12" s="183" t="s">
        <v>109</v>
      </c>
      <c r="CV12" s="183" t="s">
        <v>111</v>
      </c>
      <c r="CW12" s="183" t="s">
        <v>112</v>
      </c>
      <c r="CX12" s="183" t="s">
        <v>110</v>
      </c>
      <c r="CY12" s="505" t="s">
        <v>113</v>
      </c>
      <c r="CZ12" s="185" t="n">
        <v>1</v>
      </c>
      <c r="DA12" s="347"/>
      <c r="DB12" s="368" t="n">
        <v>1345</v>
      </c>
      <c r="DC12" s="77"/>
      <c r="DD12" s="342"/>
      <c r="DE12" s="77"/>
      <c r="DF12" s="372" t="n">
        <v>2.2</v>
      </c>
      <c r="DG12" s="77"/>
      <c r="DH12" s="77"/>
      <c r="DI12" s="217" t="n">
        <v>1.8262000000002</v>
      </c>
      <c r="DJ12" s="819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 t="n">
        <v>466</v>
      </c>
      <c r="G13" s="173"/>
      <c r="H13" s="174"/>
      <c r="I13" s="175" t="n">
        <v>1.99770000000012</v>
      </c>
      <c r="J13" s="173"/>
      <c r="K13" s="185" t="n">
        <v>2</v>
      </c>
      <c r="L13" s="503" t="n">
        <v>279</v>
      </c>
      <c r="M13" s="861" t="s">
        <v>107</v>
      </c>
      <c r="N13" s="504" t="n">
        <v>7.27</v>
      </c>
      <c r="O13" s="182" t="n">
        <v>7.14</v>
      </c>
      <c r="P13" s="181" t="n">
        <v>1547</v>
      </c>
      <c r="Q13" s="182" t="n">
        <v>1540</v>
      </c>
      <c r="R13" s="779"/>
      <c r="S13" s="780"/>
      <c r="T13" s="462"/>
      <c r="U13" s="221"/>
      <c r="V13" s="221"/>
      <c r="W13" s="221"/>
      <c r="X13" s="221"/>
      <c r="Y13" s="221"/>
      <c r="Z13" s="221"/>
      <c r="AA13" s="92" t="s">
        <v>546</v>
      </c>
      <c r="AB13" s="792"/>
      <c r="AC13" s="792"/>
      <c r="AD13" s="449" t="s">
        <v>803</v>
      </c>
      <c r="AE13" s="792"/>
      <c r="AF13" s="792"/>
      <c r="AG13" s="89" t="s">
        <v>81</v>
      </c>
      <c r="AH13" s="786"/>
      <c r="AI13" s="786"/>
      <c r="AJ13" s="833"/>
      <c r="AK13" s="92" t="s">
        <v>546</v>
      </c>
      <c r="AL13" s="792"/>
      <c r="AM13" s="449" t="s">
        <v>548</v>
      </c>
      <c r="AO13" s="792"/>
      <c r="AP13" s="792"/>
      <c r="AQ13" s="89" t="s">
        <v>81</v>
      </c>
      <c r="AR13" s="786"/>
      <c r="AS13" s="786"/>
      <c r="AT13" s="833"/>
      <c r="AU13" s="92" t="s">
        <v>131</v>
      </c>
      <c r="AV13" s="92"/>
      <c r="AW13" s="92"/>
      <c r="AX13" s="92"/>
      <c r="AY13" s="92"/>
      <c r="AZ13" s="92"/>
      <c r="BA13" s="437" t="s">
        <v>81</v>
      </c>
      <c r="BB13" s="437"/>
      <c r="BC13" s="437"/>
      <c r="BD13" s="437"/>
      <c r="BE13" s="92" t="s">
        <v>132</v>
      </c>
      <c r="BF13" s="92"/>
      <c r="BG13" s="92"/>
      <c r="BH13" s="92"/>
      <c r="BI13" s="92"/>
      <c r="BJ13" s="92"/>
      <c r="BK13" s="437" t="s">
        <v>81</v>
      </c>
      <c r="BL13" s="437"/>
      <c r="BM13" s="437"/>
      <c r="BN13" s="437"/>
      <c r="BO13" s="92" t="s">
        <v>401</v>
      </c>
      <c r="BP13" s="786"/>
      <c r="BQ13" s="786"/>
      <c r="BR13" s="190" t="s">
        <v>732</v>
      </c>
      <c r="BS13" s="786"/>
      <c r="BT13" s="786"/>
      <c r="BU13" s="437" t="s">
        <v>81</v>
      </c>
      <c r="BV13" s="437"/>
      <c r="BW13" s="437"/>
      <c r="BX13" s="437"/>
      <c r="BY13" s="92" t="s">
        <v>790</v>
      </c>
      <c r="BZ13" s="92"/>
      <c r="CA13" s="92"/>
      <c r="CB13" s="92"/>
      <c r="CC13" s="92"/>
      <c r="CD13" s="92"/>
      <c r="CE13" s="437" t="s">
        <v>81</v>
      </c>
      <c r="CF13" s="437"/>
      <c r="CG13" s="437"/>
      <c r="CH13" s="437"/>
      <c r="CI13" s="163" t="n">
        <v>3</v>
      </c>
      <c r="CJ13" s="372"/>
      <c r="CK13" s="373" t="n">
        <v>12600</v>
      </c>
      <c r="CL13" s="373"/>
      <c r="CM13" s="59"/>
      <c r="CN13" s="194"/>
      <c r="CO13" s="174"/>
      <c r="CP13" s="195" t="s">
        <v>106</v>
      </c>
      <c r="CQ13" s="865"/>
      <c r="CR13" s="63"/>
      <c r="CS13" s="198" t="n">
        <v>1</v>
      </c>
      <c r="CT13" s="198" t="s">
        <v>116</v>
      </c>
      <c r="CU13" s="506" t="n">
        <v>1.01</v>
      </c>
      <c r="CV13" s="507" t="n">
        <v>1.23</v>
      </c>
      <c r="CW13" s="202" t="n">
        <v>24</v>
      </c>
      <c r="CX13" s="202" t="n">
        <v>6.87</v>
      </c>
      <c r="CY13" s="185" t="s">
        <v>617</v>
      </c>
      <c r="CZ13" s="185" t="n">
        <v>2</v>
      </c>
      <c r="DA13" s="347"/>
      <c r="DB13" s="368" t="n">
        <v>1357</v>
      </c>
      <c r="DC13" s="77"/>
      <c r="DD13" s="342"/>
      <c r="DE13" s="77"/>
      <c r="DF13" s="372" t="n">
        <v>1.6</v>
      </c>
      <c r="DG13" s="77"/>
      <c r="DH13" s="77"/>
      <c r="DI13" s="976" t="n">
        <v>1.82899999999995</v>
      </c>
      <c r="DJ13" s="819"/>
      <c r="DK13" s="136" t="s">
        <v>508</v>
      </c>
      <c r="DL13" s="190"/>
      <c r="DM13" s="190"/>
      <c r="DN13" s="67" t="s">
        <v>509</v>
      </c>
      <c r="DO13" s="190"/>
      <c r="DP13" s="871" t="s">
        <v>115</v>
      </c>
      <c r="DQ13" s="192" t="n">
        <v>36220</v>
      </c>
      <c r="DR13" s="190"/>
      <c r="DS13" s="136" t="s">
        <v>508</v>
      </c>
      <c r="DT13" s="190"/>
      <c r="DU13" s="190"/>
      <c r="DV13" s="715" t="s">
        <v>510</v>
      </c>
      <c r="DW13" s="190"/>
      <c r="DX13" s="871" t="s">
        <v>115</v>
      </c>
      <c r="DY13" s="192" t="n">
        <v>36220</v>
      </c>
      <c r="DZ13" s="190"/>
    </row>
    <row r="14" customFormat="false" ht="18.75" hidden="false" customHeight="false" outlineLevel="0" collapsed="false">
      <c r="A14" s="170" t="n">
        <v>3</v>
      </c>
      <c r="B14" s="968"/>
      <c r="C14" s="368" t="n">
        <v>194</v>
      </c>
      <c r="D14" s="173"/>
      <c r="E14" s="174"/>
      <c r="F14" s="368" t="n">
        <v>620</v>
      </c>
      <c r="G14" s="173"/>
      <c r="H14" s="174"/>
      <c r="I14" s="175" t="n">
        <v>2.01249999999982</v>
      </c>
      <c r="J14" s="173"/>
      <c r="K14" s="185" t="n">
        <v>3</v>
      </c>
      <c r="L14" s="503" t="n">
        <v>356</v>
      </c>
      <c r="M14" s="861" t="s">
        <v>107</v>
      </c>
      <c r="N14" s="504" t="n">
        <v>7.16</v>
      </c>
      <c r="O14" s="182" t="n">
        <v>7.22</v>
      </c>
      <c r="P14" s="181" t="n">
        <v>1585</v>
      </c>
      <c r="Q14" s="182" t="n">
        <v>1482</v>
      </c>
      <c r="R14" s="779"/>
      <c r="S14" s="780"/>
      <c r="T14" s="462"/>
      <c r="U14" s="221"/>
      <c r="V14" s="221"/>
      <c r="W14" s="221"/>
      <c r="X14" s="221"/>
      <c r="Y14" s="221"/>
      <c r="Z14" s="221"/>
      <c r="AA14" s="872" t="s">
        <v>136</v>
      </c>
      <c r="AB14" s="872"/>
      <c r="AC14" s="872"/>
      <c r="AD14" s="872"/>
      <c r="AE14" s="872"/>
      <c r="AF14" s="872"/>
      <c r="AG14" s="872"/>
      <c r="AH14" s="872"/>
      <c r="AI14" s="872"/>
      <c r="AJ14" s="872"/>
      <c r="AK14" s="872" t="s">
        <v>136</v>
      </c>
      <c r="AL14" s="872"/>
      <c r="AM14" s="872"/>
      <c r="AN14" s="872"/>
      <c r="AO14" s="872"/>
      <c r="AP14" s="872"/>
      <c r="AQ14" s="872"/>
      <c r="AR14" s="872"/>
      <c r="AS14" s="872"/>
      <c r="AT14" s="872"/>
      <c r="AU14" s="872" t="s">
        <v>136</v>
      </c>
      <c r="AV14" s="872"/>
      <c r="AW14" s="872"/>
      <c r="AX14" s="872"/>
      <c r="AY14" s="872"/>
      <c r="AZ14" s="872"/>
      <c r="BA14" s="872"/>
      <c r="BB14" s="872"/>
      <c r="BC14" s="872"/>
      <c r="BD14" s="872"/>
      <c r="BE14" s="872" t="s">
        <v>136</v>
      </c>
      <c r="BF14" s="872"/>
      <c r="BG14" s="872"/>
      <c r="BH14" s="872"/>
      <c r="BI14" s="872"/>
      <c r="BJ14" s="872"/>
      <c r="BK14" s="872"/>
      <c r="BL14" s="872"/>
      <c r="BM14" s="872"/>
      <c r="BN14" s="872"/>
      <c r="BO14" s="872" t="s">
        <v>136</v>
      </c>
      <c r="BP14" s="872"/>
      <c r="BQ14" s="872"/>
      <c r="BR14" s="872"/>
      <c r="BS14" s="872"/>
      <c r="BT14" s="872"/>
      <c r="BU14" s="872"/>
      <c r="BV14" s="872"/>
      <c r="BW14" s="872"/>
      <c r="BX14" s="872"/>
      <c r="BY14" s="872" t="s">
        <v>136</v>
      </c>
      <c r="BZ14" s="872"/>
      <c r="CA14" s="872"/>
      <c r="CB14" s="872"/>
      <c r="CC14" s="872"/>
      <c r="CD14" s="872"/>
      <c r="CE14" s="872"/>
      <c r="CF14" s="872"/>
      <c r="CG14" s="872"/>
      <c r="CH14" s="872"/>
      <c r="CI14" s="163" t="n">
        <v>4</v>
      </c>
      <c r="CJ14" s="372"/>
      <c r="CK14" s="373"/>
      <c r="CL14" s="373"/>
      <c r="CM14" s="59"/>
      <c r="CN14" s="873"/>
      <c r="CO14" s="174"/>
      <c r="CP14" s="195" t="s">
        <v>106</v>
      </c>
      <c r="CQ14" s="865"/>
      <c r="CR14" s="63"/>
      <c r="CS14" s="198" t="n">
        <v>2</v>
      </c>
      <c r="CT14" s="198" t="s">
        <v>116</v>
      </c>
      <c r="CU14" s="506" t="n">
        <v>1.18</v>
      </c>
      <c r="CV14" s="507" t="n">
        <v>1.48</v>
      </c>
      <c r="CW14" s="202" t="n">
        <v>18</v>
      </c>
      <c r="CX14" s="202" t="n">
        <v>7.01</v>
      </c>
      <c r="CY14" s="185" t="s">
        <v>617</v>
      </c>
      <c r="CZ14" s="185" t="n">
        <v>3</v>
      </c>
      <c r="DA14" s="347"/>
      <c r="DB14" s="368" t="n">
        <v>1330</v>
      </c>
      <c r="DC14" s="77"/>
      <c r="DD14" s="342"/>
      <c r="DE14" s="77"/>
      <c r="DF14" s="1020" t="n">
        <v>2</v>
      </c>
      <c r="DG14" s="77"/>
      <c r="DH14" s="77"/>
      <c r="DI14" s="217" t="n">
        <v>1.33209999999985</v>
      </c>
      <c r="DJ14" s="819"/>
      <c r="DK14" s="933" t="s">
        <v>121</v>
      </c>
      <c r="DL14" s="933"/>
      <c r="DM14" s="933"/>
      <c r="DN14" s="933"/>
      <c r="DO14" s="933"/>
      <c r="DP14" s="1118"/>
      <c r="DQ14" s="878" t="s">
        <v>84</v>
      </c>
      <c r="DR14" s="879" t="s">
        <v>123</v>
      </c>
      <c r="DS14" s="933" t="s">
        <v>121</v>
      </c>
      <c r="DT14" s="933"/>
      <c r="DU14" s="933"/>
      <c r="DV14" s="933"/>
      <c r="DW14" s="933"/>
      <c r="DX14" s="1118"/>
      <c r="DY14" s="878" t="s">
        <v>84</v>
      </c>
      <c r="D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 t="n">
        <v>562</v>
      </c>
      <c r="G15" s="173"/>
      <c r="H15" s="174"/>
      <c r="I15" s="175" t="n">
        <v>1.99030000000016</v>
      </c>
      <c r="J15" s="173"/>
      <c r="K15" s="185" t="n">
        <v>4</v>
      </c>
      <c r="L15" s="503" t="n">
        <v>460</v>
      </c>
      <c r="M15" s="861" t="s">
        <v>107</v>
      </c>
      <c r="N15" s="504" t="n">
        <v>7.36</v>
      </c>
      <c r="O15" s="182" t="n">
        <v>7.35</v>
      </c>
      <c r="P15" s="181" t="n">
        <v>1534</v>
      </c>
      <c r="Q15" s="182" t="n">
        <v>1454</v>
      </c>
      <c r="R15" s="781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220</v>
      </c>
      <c r="AA15" s="381" t="s">
        <v>649</v>
      </c>
      <c r="AB15" s="381"/>
      <c r="AC15" s="381"/>
      <c r="AD15" s="381"/>
      <c r="AE15" s="381"/>
      <c r="AF15" s="381"/>
      <c r="AG15" s="381"/>
      <c r="AH15" s="381"/>
      <c r="AI15" s="381"/>
      <c r="AJ15" s="381"/>
      <c r="AK15" s="381" t="s">
        <v>649</v>
      </c>
      <c r="AL15" s="381"/>
      <c r="AM15" s="381"/>
      <c r="AN15" s="381"/>
      <c r="AO15" s="381"/>
      <c r="AP15" s="381"/>
      <c r="AQ15" s="381"/>
      <c r="AR15" s="381"/>
      <c r="AS15" s="381"/>
      <c r="AT15" s="381"/>
      <c r="AU15" s="381" t="s">
        <v>649</v>
      </c>
      <c r="AV15" s="381"/>
      <c r="AW15" s="381"/>
      <c r="AX15" s="381"/>
      <c r="AY15" s="381"/>
      <c r="AZ15" s="381"/>
      <c r="BA15" s="381"/>
      <c r="BB15" s="381"/>
      <c r="BC15" s="381"/>
      <c r="BD15" s="381"/>
      <c r="BE15" s="381" t="s">
        <v>649</v>
      </c>
      <c r="BF15" s="381"/>
      <c r="BG15" s="381"/>
      <c r="BH15" s="381"/>
      <c r="BI15" s="381"/>
      <c r="BJ15" s="381"/>
      <c r="BK15" s="381"/>
      <c r="BL15" s="381"/>
      <c r="BM15" s="381"/>
      <c r="BN15" s="381"/>
      <c r="BO15" s="381" t="s">
        <v>649</v>
      </c>
      <c r="BP15" s="381"/>
      <c r="BQ15" s="381"/>
      <c r="BR15" s="381"/>
      <c r="BS15" s="381"/>
      <c r="BT15" s="381"/>
      <c r="BU15" s="381"/>
      <c r="BV15" s="381"/>
      <c r="BW15" s="381"/>
      <c r="BX15" s="381"/>
      <c r="BY15" s="381" t="s">
        <v>649</v>
      </c>
      <c r="BZ15" s="381"/>
      <c r="CA15" s="381"/>
      <c r="CB15" s="381"/>
      <c r="CC15" s="381"/>
      <c r="CD15" s="381"/>
      <c r="CE15" s="381"/>
      <c r="CF15" s="381"/>
      <c r="CG15" s="381"/>
      <c r="CH15" s="381"/>
      <c r="CI15" s="163" t="n">
        <v>5</v>
      </c>
      <c r="CJ15" s="372"/>
      <c r="CK15" s="373" t="n">
        <v>9205</v>
      </c>
      <c r="CL15" s="373"/>
      <c r="CM15" s="59"/>
      <c r="CN15" s="194"/>
      <c r="CO15" s="174"/>
      <c r="CP15" s="195" t="s">
        <v>106</v>
      </c>
      <c r="CQ15" s="375"/>
      <c r="CR15" s="63"/>
      <c r="CS15" s="198" t="n">
        <v>3</v>
      </c>
      <c r="CT15" s="198" t="s">
        <v>116</v>
      </c>
      <c r="CU15" s="506" t="n">
        <v>1.29</v>
      </c>
      <c r="CV15" s="507" t="n">
        <v>2.9</v>
      </c>
      <c r="CW15" s="202" t="n">
        <v>28</v>
      </c>
      <c r="CX15" s="202" t="n">
        <v>6.92</v>
      </c>
      <c r="CY15" s="185" t="s">
        <v>617</v>
      </c>
      <c r="CZ15" s="185" t="n">
        <v>4</v>
      </c>
      <c r="DA15" s="347"/>
      <c r="DB15" s="368" t="n">
        <v>1344</v>
      </c>
      <c r="DC15" s="77"/>
      <c r="DD15" s="342"/>
      <c r="DE15" s="77"/>
      <c r="DF15" s="1020" t="n">
        <v>2</v>
      </c>
      <c r="DG15" s="77"/>
      <c r="DH15" s="77"/>
      <c r="DI15" s="217" t="n">
        <v>1.80960000000005</v>
      </c>
      <c r="DJ15" s="819"/>
      <c r="DK15" s="217" t="s">
        <v>126</v>
      </c>
      <c r="DL15" s="77"/>
      <c r="DM15" s="347"/>
      <c r="DN15" s="77"/>
      <c r="DO15" s="77"/>
      <c r="DP15" s="181"/>
      <c r="DQ15" s="218" t="s">
        <v>127</v>
      </c>
      <c r="DR15" s="1051" t="n">
        <v>0.11</v>
      </c>
      <c r="DS15" s="217" t="s">
        <v>126</v>
      </c>
      <c r="DT15" s="77"/>
      <c r="DU15" s="347"/>
      <c r="DV15" s="77"/>
      <c r="DW15" s="77"/>
      <c r="DX15" s="181"/>
      <c r="DY15" s="218" t="s">
        <v>127</v>
      </c>
      <c r="D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 t="n">
        <v>260</v>
      </c>
      <c r="D16" s="173"/>
      <c r="E16" s="174"/>
      <c r="F16" s="368" t="n">
        <v>515</v>
      </c>
      <c r="G16" s="173"/>
      <c r="H16" s="174"/>
      <c r="I16" s="175" t="n">
        <v>1.99530000000004</v>
      </c>
      <c r="J16" s="173"/>
      <c r="K16" s="185" t="n">
        <v>5</v>
      </c>
      <c r="L16" s="503" t="n">
        <v>438</v>
      </c>
      <c r="M16" s="861" t="s">
        <v>107</v>
      </c>
      <c r="N16" s="504" t="n">
        <v>7.12</v>
      </c>
      <c r="O16" s="182" t="n">
        <v>7.36</v>
      </c>
      <c r="P16" s="181" t="n">
        <v>1604</v>
      </c>
      <c r="Q16" s="182" t="n">
        <v>1583</v>
      </c>
      <c r="R16" s="880"/>
      <c r="S16" s="881" t="s">
        <v>144</v>
      </c>
      <c r="T16" s="882"/>
      <c r="U16" s="883"/>
      <c r="V16" s="240"/>
      <c r="W16" s="240"/>
      <c r="X16" s="1104"/>
      <c r="Y16" s="241" t="s">
        <v>84</v>
      </c>
      <c r="Z16" s="242" t="s">
        <v>123</v>
      </c>
      <c r="AA16" s="885" t="s">
        <v>142</v>
      </c>
      <c r="AB16" s="885"/>
      <c r="AC16" s="885"/>
      <c r="AD16" s="885"/>
      <c r="AE16" s="885"/>
      <c r="AF16" s="233"/>
      <c r="AG16" s="234"/>
      <c r="AH16" s="886" t="s">
        <v>143</v>
      </c>
      <c r="AI16" s="886"/>
      <c r="AJ16" s="886"/>
      <c r="AK16" s="885" t="s">
        <v>142</v>
      </c>
      <c r="AL16" s="885"/>
      <c r="AM16" s="885"/>
      <c r="AN16" s="885"/>
      <c r="AO16" s="885"/>
      <c r="AP16" s="233"/>
      <c r="AQ16" s="234"/>
      <c r="AR16" s="886" t="s">
        <v>143</v>
      </c>
      <c r="AS16" s="886"/>
      <c r="AT16" s="886"/>
      <c r="AU16" s="885" t="s">
        <v>142</v>
      </c>
      <c r="AV16" s="885"/>
      <c r="AW16" s="885"/>
      <c r="AX16" s="885"/>
      <c r="AY16" s="885"/>
      <c r="AZ16" s="233"/>
      <c r="BA16" s="234"/>
      <c r="BB16" s="886" t="s">
        <v>143</v>
      </c>
      <c r="BC16" s="886"/>
      <c r="BD16" s="886"/>
      <c r="BE16" s="885" t="s">
        <v>142</v>
      </c>
      <c r="BF16" s="885"/>
      <c r="BG16" s="885"/>
      <c r="BH16" s="885"/>
      <c r="BI16" s="885"/>
      <c r="BJ16" s="233"/>
      <c r="BK16" s="234"/>
      <c r="BL16" s="886" t="s">
        <v>143</v>
      </c>
      <c r="BM16" s="886"/>
      <c r="BN16" s="886"/>
      <c r="BO16" s="885" t="s">
        <v>142</v>
      </c>
      <c r="BP16" s="885"/>
      <c r="BQ16" s="885"/>
      <c r="BR16" s="885"/>
      <c r="BS16" s="885"/>
      <c r="BT16" s="233"/>
      <c r="BU16" s="234"/>
      <c r="BV16" s="886" t="s">
        <v>143</v>
      </c>
      <c r="BW16" s="886"/>
      <c r="BX16" s="886"/>
      <c r="BY16" s="885" t="s">
        <v>142</v>
      </c>
      <c r="BZ16" s="885"/>
      <c r="CA16" s="885"/>
      <c r="CB16" s="885"/>
      <c r="CC16" s="885"/>
      <c r="CD16" s="233"/>
      <c r="CE16" s="234"/>
      <c r="CF16" s="886" t="s">
        <v>143</v>
      </c>
      <c r="CG16" s="886"/>
      <c r="CH16" s="886"/>
      <c r="CI16" s="163" t="n">
        <v>6</v>
      </c>
      <c r="CJ16" s="372"/>
      <c r="CK16" s="373"/>
      <c r="CL16" s="373"/>
      <c r="CM16" s="59"/>
      <c r="CN16" s="194"/>
      <c r="CO16" s="174"/>
      <c r="CP16" s="195" t="s">
        <v>106</v>
      </c>
      <c r="CQ16" s="865"/>
      <c r="CR16" s="63"/>
      <c r="CS16" s="198" t="n">
        <v>4</v>
      </c>
      <c r="CT16" s="198" t="s">
        <v>116</v>
      </c>
      <c r="CU16" s="506" t="n">
        <v>1.12</v>
      </c>
      <c r="CV16" s="507" t="n">
        <v>3</v>
      </c>
      <c r="CW16" s="202" t="n">
        <v>25</v>
      </c>
      <c r="CX16" s="202" t="n">
        <v>6.87</v>
      </c>
      <c r="CY16" s="185" t="s">
        <v>617</v>
      </c>
      <c r="CZ16" s="185" t="n">
        <v>5</v>
      </c>
      <c r="DA16" s="347"/>
      <c r="DB16" s="368" t="n">
        <v>1324</v>
      </c>
      <c r="DC16" s="77"/>
      <c r="DD16" s="342"/>
      <c r="DE16" s="77"/>
      <c r="DF16" s="1020" t="n">
        <v>1</v>
      </c>
      <c r="DG16" s="77"/>
      <c r="DH16" s="77"/>
      <c r="DI16" s="217" t="n">
        <v>1.44820000000004</v>
      </c>
      <c r="DJ16" s="819"/>
      <c r="DK16" s="217" t="s">
        <v>135</v>
      </c>
      <c r="DL16" s="347"/>
      <c r="DM16" s="347"/>
      <c r="DN16" s="77"/>
      <c r="DO16" s="77"/>
      <c r="DP16" s="181"/>
      <c r="DQ16" s="218" t="s">
        <v>127</v>
      </c>
      <c r="DR16" s="182" t="n">
        <v>1.11</v>
      </c>
      <c r="DS16" s="217" t="s">
        <v>135</v>
      </c>
      <c r="DT16" s="347"/>
      <c r="DU16" s="347"/>
      <c r="DV16" s="77"/>
      <c r="DW16" s="77"/>
      <c r="DX16" s="181"/>
      <c r="DY16" s="218" t="s">
        <v>127</v>
      </c>
      <c r="DZ16" s="1051" t="n">
        <v>0.87</v>
      </c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 t="n">
        <v>639</v>
      </c>
      <c r="G17" s="173"/>
      <c r="H17" s="174"/>
      <c r="I17" s="175" t="n">
        <v>1.97129999999993</v>
      </c>
      <c r="J17" s="173"/>
      <c r="K17" s="185" t="n">
        <v>6</v>
      </c>
      <c r="L17" s="503" t="n">
        <v>416</v>
      </c>
      <c r="M17" s="861" t="s">
        <v>107</v>
      </c>
      <c r="N17" s="504" t="n">
        <v>7.2</v>
      </c>
      <c r="O17" s="182" t="n">
        <v>7.39</v>
      </c>
      <c r="P17" s="181" t="n">
        <v>1745</v>
      </c>
      <c r="Q17" s="182" t="n">
        <v>1580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46</v>
      </c>
      <c r="Z17" s="182" t="n">
        <v>28.7</v>
      </c>
      <c r="AA17" s="217"/>
      <c r="AB17" s="77"/>
      <c r="AD17" s="77"/>
      <c r="AE17" s="77"/>
      <c r="AF17" s="1097"/>
      <c r="AG17" s="247" t="s">
        <v>84</v>
      </c>
      <c r="AH17" s="248" t="s">
        <v>82</v>
      </c>
      <c r="AI17" s="218" t="s">
        <v>82</v>
      </c>
      <c r="AJ17" s="249" t="s">
        <v>82</v>
      </c>
      <c r="AK17" s="198"/>
      <c r="AL17" s="77"/>
      <c r="AM17" s="81"/>
      <c r="AN17" s="77"/>
      <c r="AO17" s="77"/>
      <c r="AP17" s="1097"/>
      <c r="AQ17" s="247" t="s">
        <v>84</v>
      </c>
      <c r="AR17" s="248" t="s">
        <v>82</v>
      </c>
      <c r="AS17" s="218" t="s">
        <v>82</v>
      </c>
      <c r="AT17" s="249" t="s">
        <v>82</v>
      </c>
      <c r="AU17" s="217"/>
      <c r="AV17" s="77"/>
      <c r="AX17" s="77"/>
      <c r="AY17" s="77"/>
      <c r="AZ17" s="1097"/>
      <c r="BA17" s="247" t="s">
        <v>84</v>
      </c>
      <c r="BB17" s="248" t="s">
        <v>82</v>
      </c>
      <c r="BC17" s="218" t="s">
        <v>82</v>
      </c>
      <c r="BD17" s="249" t="s">
        <v>82</v>
      </c>
      <c r="BE17" s="217"/>
      <c r="BF17" s="77"/>
      <c r="BH17" s="77"/>
      <c r="BI17" s="77"/>
      <c r="BJ17" s="1097"/>
      <c r="BK17" s="247" t="s">
        <v>84</v>
      </c>
      <c r="BL17" s="248" t="s">
        <v>82</v>
      </c>
      <c r="BM17" s="218" t="s">
        <v>82</v>
      </c>
      <c r="BN17" s="249" t="s">
        <v>82</v>
      </c>
      <c r="BO17" s="217"/>
      <c r="BP17" s="77"/>
      <c r="BR17" s="77"/>
      <c r="BS17" s="77"/>
      <c r="BT17" s="1097"/>
      <c r="BU17" s="247" t="s">
        <v>84</v>
      </c>
      <c r="BV17" s="248" t="s">
        <v>82</v>
      </c>
      <c r="BW17" s="218" t="s">
        <v>82</v>
      </c>
      <c r="BX17" s="249" t="s">
        <v>82</v>
      </c>
      <c r="BY17" s="217"/>
      <c r="BZ17" s="77"/>
      <c r="CB17" s="77"/>
      <c r="CC17" s="77"/>
      <c r="CD17" s="1097"/>
      <c r="CE17" s="247" t="s">
        <v>84</v>
      </c>
      <c r="CF17" s="248" t="s">
        <v>82</v>
      </c>
      <c r="CG17" s="218" t="s">
        <v>82</v>
      </c>
      <c r="CH17" s="249" t="s">
        <v>82</v>
      </c>
      <c r="CI17" s="163" t="n">
        <v>7</v>
      </c>
      <c r="CJ17" s="372"/>
      <c r="CK17" s="373"/>
      <c r="CL17" s="373"/>
      <c r="CM17" s="59"/>
      <c r="CN17" s="194"/>
      <c r="CO17" s="174"/>
      <c r="CP17" s="195" t="s">
        <v>106</v>
      </c>
      <c r="CQ17" s="865"/>
      <c r="CR17" s="63"/>
      <c r="CS17" s="198" t="n">
        <v>5</v>
      </c>
      <c r="CT17" s="198" t="s">
        <v>116</v>
      </c>
      <c r="CU17" s="506" t="n">
        <v>1.11</v>
      </c>
      <c r="CV17" s="507" t="n">
        <v>2.4</v>
      </c>
      <c r="CW17" s="202" t="n">
        <v>19</v>
      </c>
      <c r="CX17" s="202" t="n">
        <v>6.79</v>
      </c>
      <c r="CY17" s="185" t="s">
        <v>617</v>
      </c>
      <c r="CZ17" s="185" t="n">
        <v>6</v>
      </c>
      <c r="DA17" s="347"/>
      <c r="DB17" s="368" t="n">
        <v>1352</v>
      </c>
      <c r="DC17" s="77"/>
      <c r="DD17" s="342"/>
      <c r="DE17" s="77"/>
      <c r="DF17" s="372" t="n">
        <v>0.4</v>
      </c>
      <c r="DG17" s="77"/>
      <c r="DH17" s="77"/>
      <c r="DI17" s="217" t="n">
        <v>1.67560000000003</v>
      </c>
      <c r="DJ17" s="819"/>
      <c r="DK17" s="224" t="s">
        <v>138</v>
      </c>
      <c r="DL17" s="786"/>
      <c r="DM17" s="786"/>
      <c r="DN17" s="190"/>
      <c r="DO17" s="190"/>
      <c r="DP17" s="1103"/>
      <c r="DQ17" s="225" t="s">
        <v>127</v>
      </c>
      <c r="DR17" s="745" t="n">
        <v>0.13</v>
      </c>
      <c r="DS17" s="224" t="s">
        <v>138</v>
      </c>
      <c r="DT17" s="786"/>
      <c r="DU17" s="786"/>
      <c r="DV17" s="190"/>
      <c r="DW17" s="190"/>
      <c r="DX17" s="1103"/>
      <c r="DY17" s="225" t="s">
        <v>127</v>
      </c>
      <c r="DZ17" s="745" t="n">
        <v>0.1</v>
      </c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 t="n">
        <v>730</v>
      </c>
      <c r="G18" s="173"/>
      <c r="H18" s="174"/>
      <c r="I18" s="175" t="n">
        <v>2.00839999999994</v>
      </c>
      <c r="J18" s="173"/>
      <c r="K18" s="185" t="n">
        <v>7</v>
      </c>
      <c r="L18" s="503" t="n">
        <v>437</v>
      </c>
      <c r="M18" s="861" t="s">
        <v>107</v>
      </c>
      <c r="N18" s="504" t="n">
        <v>7.27</v>
      </c>
      <c r="O18" s="182" t="n">
        <v>7.34</v>
      </c>
      <c r="P18" s="181" t="n">
        <v>1875</v>
      </c>
      <c r="Q18" s="182" t="n">
        <v>1553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82" t="n">
        <v>37.79</v>
      </c>
      <c r="AA18" s="217"/>
      <c r="AB18" s="77"/>
      <c r="AC18" s="252"/>
      <c r="AD18" s="77"/>
      <c r="AE18" s="77"/>
      <c r="AF18" s="1099"/>
      <c r="AG18" s="1101"/>
      <c r="AH18" s="254" t="n">
        <v>36227</v>
      </c>
      <c r="AI18" s="989"/>
      <c r="AJ18" s="255"/>
      <c r="AK18" s="198"/>
      <c r="AL18" s="77"/>
      <c r="AM18" s="252"/>
      <c r="AN18" s="77"/>
      <c r="AO18" s="77"/>
      <c r="AP18" s="1099"/>
      <c r="AQ18" s="888"/>
      <c r="AR18" s="254" t="n">
        <v>36227</v>
      </c>
      <c r="AS18" s="989"/>
      <c r="AT18" s="255"/>
      <c r="AU18" s="217"/>
      <c r="AV18" s="77"/>
      <c r="AW18" s="252"/>
      <c r="AX18" s="77"/>
      <c r="AY18" s="77"/>
      <c r="AZ18" s="1099"/>
      <c r="BA18" s="888"/>
      <c r="BB18" s="254" t="n">
        <v>36227</v>
      </c>
      <c r="BC18" s="989"/>
      <c r="BD18" s="255"/>
      <c r="BE18" s="217"/>
      <c r="BF18" s="77"/>
      <c r="BG18" s="252"/>
      <c r="BH18" s="77"/>
      <c r="BI18" s="77"/>
      <c r="BJ18" s="1099"/>
      <c r="BK18" s="888"/>
      <c r="BL18" s="254" t="n">
        <v>36227</v>
      </c>
      <c r="BM18" s="989"/>
      <c r="BN18" s="255"/>
      <c r="BO18" s="217"/>
      <c r="BP18" s="77"/>
      <c r="BQ18" s="252"/>
      <c r="BR18" s="77"/>
      <c r="BS18" s="77"/>
      <c r="BT18" s="1099"/>
      <c r="BU18" s="888"/>
      <c r="BV18" s="254" t="n">
        <v>36227</v>
      </c>
      <c r="BW18" s="989"/>
      <c r="BX18" s="255"/>
      <c r="BY18" s="217"/>
      <c r="BZ18" s="77"/>
      <c r="CA18" s="252"/>
      <c r="CB18" s="77"/>
      <c r="CC18" s="77"/>
      <c r="CD18" s="1099"/>
      <c r="CE18" s="888"/>
      <c r="CF18" s="254" t="n">
        <v>36227</v>
      </c>
      <c r="CG18" s="989"/>
      <c r="CH18" s="255"/>
      <c r="CI18" s="163" t="n">
        <v>8</v>
      </c>
      <c r="CJ18" s="372"/>
      <c r="CK18" s="373" t="n">
        <v>6408</v>
      </c>
      <c r="CL18" s="373"/>
      <c r="CM18" s="59"/>
      <c r="CN18" s="194"/>
      <c r="CO18" s="174"/>
      <c r="CP18" s="195" t="s">
        <v>106</v>
      </c>
      <c r="CQ18" s="865"/>
      <c r="CR18" s="63"/>
      <c r="CS18" s="198" t="n">
        <v>6</v>
      </c>
      <c r="CT18" s="198" t="s">
        <v>116</v>
      </c>
      <c r="CU18" s="506" t="n">
        <v>0.832</v>
      </c>
      <c r="CV18" s="507" t="s">
        <v>673</v>
      </c>
      <c r="CW18" s="202" t="n">
        <v>16</v>
      </c>
      <c r="CX18" s="202" t="n">
        <v>6.77</v>
      </c>
      <c r="CY18" s="185" t="s">
        <v>617</v>
      </c>
      <c r="CZ18" s="185" t="n">
        <v>7</v>
      </c>
      <c r="DA18" s="347"/>
      <c r="DB18" s="368" t="n">
        <v>1342</v>
      </c>
      <c r="DC18" s="77"/>
      <c r="DD18" s="342"/>
      <c r="DE18" s="77"/>
      <c r="DF18" s="372" t="n">
        <v>0.2</v>
      </c>
      <c r="DG18" s="77"/>
      <c r="DH18" s="77"/>
      <c r="DI18" s="217" t="n">
        <v>1.94749999999999</v>
      </c>
      <c r="DJ18" s="819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</row>
    <row r="19" customFormat="false" ht="15.75" hidden="false" customHeight="true" outlineLevel="0" collapsed="false">
      <c r="A19" s="170" t="n">
        <v>8</v>
      </c>
      <c r="B19" s="968"/>
      <c r="C19" s="368" t="n">
        <v>190</v>
      </c>
      <c r="D19" s="173"/>
      <c r="E19" s="174"/>
      <c r="F19" s="854" t="n">
        <v>620.5</v>
      </c>
      <c r="G19" s="173"/>
      <c r="H19" s="174"/>
      <c r="I19" s="175" t="n">
        <v>1.99569999999994</v>
      </c>
      <c r="J19" s="173"/>
      <c r="K19" s="185" t="n">
        <v>8</v>
      </c>
      <c r="L19" s="503" t="n">
        <v>434</v>
      </c>
      <c r="M19" s="861" t="s">
        <v>107</v>
      </c>
      <c r="N19" s="504" t="n">
        <v>7.34</v>
      </c>
      <c r="O19" s="182" t="n">
        <v>7.18</v>
      </c>
      <c r="P19" s="181" t="n">
        <v>1728</v>
      </c>
      <c r="Q19" s="182" t="n">
        <v>1571</v>
      </c>
      <c r="R19" s="217" t="s">
        <v>152</v>
      </c>
      <c r="S19" s="347"/>
      <c r="T19" s="347"/>
      <c r="U19" s="77"/>
      <c r="V19" s="347"/>
      <c r="W19" s="77"/>
      <c r="X19" s="181"/>
      <c r="Y19" s="218" t="s">
        <v>127</v>
      </c>
      <c r="Z19" s="182" t="n">
        <v>6.129</v>
      </c>
      <c r="AA19" s="263" t="s">
        <v>149</v>
      </c>
      <c r="AB19" s="77"/>
      <c r="AC19" s="77"/>
      <c r="AD19" s="77"/>
      <c r="AE19" s="77"/>
      <c r="AF19" s="1102"/>
      <c r="AG19" s="247" t="s">
        <v>102</v>
      </c>
      <c r="AH19" s="265" t="n">
        <v>1.53</v>
      </c>
      <c r="AI19" s="247"/>
      <c r="AJ19" s="266"/>
      <c r="AK19" s="263" t="s">
        <v>149</v>
      </c>
      <c r="AL19" s="77"/>
      <c r="AM19" s="77"/>
      <c r="AN19" s="77"/>
      <c r="AO19" s="77"/>
      <c r="AP19" s="1102"/>
      <c r="AQ19" s="247" t="s">
        <v>102</v>
      </c>
      <c r="AR19" s="265" t="n">
        <v>0.646</v>
      </c>
      <c r="AS19" s="247"/>
      <c r="AT19" s="266"/>
      <c r="AU19" s="263" t="s">
        <v>149</v>
      </c>
      <c r="AV19" s="77"/>
      <c r="AW19" s="77"/>
      <c r="AX19" s="77"/>
      <c r="AY19" s="77"/>
      <c r="AZ19" s="1102"/>
      <c r="BA19" s="247" t="s">
        <v>102</v>
      </c>
      <c r="BB19" s="265" t="n">
        <v>6.4</v>
      </c>
      <c r="BC19" s="247"/>
      <c r="BD19" s="266"/>
      <c r="BE19" s="263" t="s">
        <v>149</v>
      </c>
      <c r="BF19" s="77"/>
      <c r="BG19" s="77"/>
      <c r="BH19" s="77"/>
      <c r="BI19" s="77"/>
      <c r="BJ19" s="1102"/>
      <c r="BK19" s="247" t="s">
        <v>102</v>
      </c>
      <c r="BL19" s="265" t="n">
        <v>7.32</v>
      </c>
      <c r="BM19" s="247"/>
      <c r="BN19" s="266"/>
      <c r="BO19" s="263" t="s">
        <v>149</v>
      </c>
      <c r="BP19" s="77"/>
      <c r="BQ19" s="77"/>
      <c r="BR19" s="77"/>
      <c r="BS19" s="77"/>
      <c r="BT19" s="1102"/>
      <c r="BU19" s="247" t="s">
        <v>102</v>
      </c>
      <c r="BV19" s="265" t="n">
        <v>7.76</v>
      </c>
      <c r="BW19" s="247"/>
      <c r="BX19" s="266"/>
      <c r="BY19" s="263" t="s">
        <v>149</v>
      </c>
      <c r="BZ19" s="77"/>
      <c r="CA19" s="77"/>
      <c r="CB19" s="77"/>
      <c r="CC19" s="77"/>
      <c r="CD19" s="1102"/>
      <c r="CE19" s="247" t="s">
        <v>102</v>
      </c>
      <c r="CF19" s="265" t="n">
        <v>19.3</v>
      </c>
      <c r="CG19" s="247"/>
      <c r="CH19" s="266"/>
      <c r="CI19" s="163" t="n">
        <v>9</v>
      </c>
      <c r="CJ19" s="372"/>
      <c r="CK19" s="373"/>
      <c r="CL19" s="373"/>
      <c r="CM19" s="59"/>
      <c r="CN19" s="194"/>
      <c r="CO19" s="174"/>
      <c r="CP19" s="195" t="s">
        <v>106</v>
      </c>
      <c r="CQ19" s="865"/>
      <c r="CR19" s="63"/>
      <c r="CS19" s="198" t="n">
        <v>7</v>
      </c>
      <c r="CT19" s="198" t="s">
        <v>116</v>
      </c>
      <c r="CU19" s="506" t="n">
        <v>0.943</v>
      </c>
      <c r="CV19" s="507" t="s">
        <v>673</v>
      </c>
      <c r="CW19" s="202" t="n">
        <v>46</v>
      </c>
      <c r="CX19" s="202" t="n">
        <v>6.88</v>
      </c>
      <c r="CY19" s="185" t="s">
        <v>617</v>
      </c>
      <c r="CZ19" s="185" t="n">
        <v>8</v>
      </c>
      <c r="DA19" s="347"/>
      <c r="DB19" s="368" t="n">
        <v>1331</v>
      </c>
      <c r="DC19" s="77"/>
      <c r="DD19" s="342"/>
      <c r="DE19" s="77"/>
      <c r="DF19" s="372" t="n">
        <v>1.6</v>
      </c>
      <c r="DG19" s="77"/>
      <c r="DH19" s="77"/>
      <c r="DI19" s="976" t="n">
        <v>1.54899999999998</v>
      </c>
      <c r="DJ19" s="819"/>
      <c r="DK19" s="136" t="s">
        <v>513</v>
      </c>
      <c r="DL19" s="67"/>
      <c r="DM19" s="67"/>
      <c r="DN19" s="67" t="s">
        <v>509</v>
      </c>
      <c r="DO19" s="67"/>
      <c r="DP19" s="890" t="s">
        <v>115</v>
      </c>
      <c r="DQ19" s="192" t="n">
        <v>36227</v>
      </c>
      <c r="DR19" s="67"/>
      <c r="DS19" s="136" t="s">
        <v>513</v>
      </c>
      <c r="DT19" s="67"/>
      <c r="DU19" s="67"/>
      <c r="DV19" s="715" t="s">
        <v>510</v>
      </c>
      <c r="DW19" s="67"/>
      <c r="DX19" s="890" t="s">
        <v>115</v>
      </c>
      <c r="DY19" s="192" t="n">
        <v>36227</v>
      </c>
      <c r="DZ19" s="67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854" t="n">
        <v>605.5</v>
      </c>
      <c r="G20" s="173"/>
      <c r="H20" s="174"/>
      <c r="I20" s="175" t="n">
        <v>2.02340000000004</v>
      </c>
      <c r="J20" s="173"/>
      <c r="K20" s="185" t="n">
        <v>9</v>
      </c>
      <c r="L20" s="503" t="n">
        <v>494</v>
      </c>
      <c r="M20" s="861" t="s">
        <v>107</v>
      </c>
      <c r="N20" s="504" t="n">
        <v>7.23</v>
      </c>
      <c r="O20" s="180" t="n">
        <v>7.1</v>
      </c>
      <c r="P20" s="181" t="n">
        <v>1600</v>
      </c>
      <c r="Q20" s="182" t="n">
        <v>1480</v>
      </c>
      <c r="R20" s="224" t="s">
        <v>804</v>
      </c>
      <c r="S20" s="786"/>
      <c r="T20" s="786"/>
      <c r="U20" s="190"/>
      <c r="V20" s="786"/>
      <c r="W20" s="190"/>
      <c r="X20" s="1103"/>
      <c r="Y20" s="225" t="s">
        <v>127</v>
      </c>
      <c r="Z20" s="226" t="n">
        <v>752</v>
      </c>
      <c r="AA20" s="263" t="s">
        <v>153</v>
      </c>
      <c r="AB20" s="77"/>
      <c r="AC20" s="77"/>
      <c r="AD20" s="347"/>
      <c r="AE20" s="77"/>
      <c r="AF20" s="1102"/>
      <c r="AG20" s="247" t="s">
        <v>154</v>
      </c>
      <c r="AH20" s="265" t="n">
        <v>1733</v>
      </c>
      <c r="AI20" s="247"/>
      <c r="AJ20" s="266"/>
      <c r="AK20" s="263" t="s">
        <v>153</v>
      </c>
      <c r="AL20" s="77"/>
      <c r="AM20" s="77"/>
      <c r="AN20" s="347"/>
      <c r="AO20" s="77"/>
      <c r="AP20" s="1102"/>
      <c r="AQ20" s="247" t="s">
        <v>154</v>
      </c>
      <c r="AR20" s="265" t="n">
        <v>1932</v>
      </c>
      <c r="AS20" s="247"/>
      <c r="AT20" s="266"/>
      <c r="AU20" s="263" t="s">
        <v>153</v>
      </c>
      <c r="AV20" s="77"/>
      <c r="AW20" s="77"/>
      <c r="AX20" s="347"/>
      <c r="AY20" s="77"/>
      <c r="AZ20" s="1102"/>
      <c r="BA20" s="247" t="s">
        <v>154</v>
      </c>
      <c r="BB20" s="265" t="n">
        <v>1722</v>
      </c>
      <c r="BC20" s="247"/>
      <c r="BD20" s="266"/>
      <c r="BE20" s="263" t="s">
        <v>153</v>
      </c>
      <c r="BF20" s="77"/>
      <c r="BG20" s="77"/>
      <c r="BH20" s="347"/>
      <c r="BI20" s="77"/>
      <c r="BJ20" s="1102"/>
      <c r="BK20" s="247" t="s">
        <v>154</v>
      </c>
      <c r="BL20" s="265" t="n">
        <v>1895</v>
      </c>
      <c r="BM20" s="247"/>
      <c r="BN20" s="266"/>
      <c r="BO20" s="263" t="s">
        <v>153</v>
      </c>
      <c r="BP20" s="77"/>
      <c r="BQ20" s="77"/>
      <c r="BR20" s="347"/>
      <c r="BS20" s="77"/>
      <c r="BT20" s="1102"/>
      <c r="BU20" s="247" t="s">
        <v>154</v>
      </c>
      <c r="BV20" s="265" t="n">
        <v>2090</v>
      </c>
      <c r="BW20" s="247"/>
      <c r="BX20" s="266"/>
      <c r="BY20" s="263" t="s">
        <v>153</v>
      </c>
      <c r="BZ20" s="77"/>
      <c r="CA20" s="77"/>
      <c r="CB20" s="347"/>
      <c r="CC20" s="77"/>
      <c r="CD20" s="1102"/>
      <c r="CE20" s="247" t="s">
        <v>154</v>
      </c>
      <c r="CF20" s="265" t="n">
        <v>2100</v>
      </c>
      <c r="CG20" s="247"/>
      <c r="CH20" s="266"/>
      <c r="CI20" s="163" t="n">
        <v>10</v>
      </c>
      <c r="CJ20" s="372"/>
      <c r="CK20" s="373" t="n">
        <v>10076</v>
      </c>
      <c r="CL20" s="373"/>
      <c r="CM20" s="59"/>
      <c r="CN20" s="194"/>
      <c r="CO20" s="174"/>
      <c r="CP20" s="195" t="s">
        <v>106</v>
      </c>
      <c r="CQ20" s="865"/>
      <c r="CR20" s="63"/>
      <c r="CS20" s="198" t="n">
        <v>8</v>
      </c>
      <c r="CT20" s="198" t="s">
        <v>116</v>
      </c>
      <c r="CU20" s="506" t="n">
        <v>0.835</v>
      </c>
      <c r="CV20" s="507" t="n">
        <v>2.1</v>
      </c>
      <c r="CW20" s="202" t="n">
        <v>51</v>
      </c>
      <c r="CX20" s="202" t="n">
        <v>7.17</v>
      </c>
      <c r="CY20" s="185" t="s">
        <v>617</v>
      </c>
      <c r="CZ20" s="185" t="n">
        <v>9</v>
      </c>
      <c r="DA20" s="347"/>
      <c r="DB20" s="368" t="n">
        <v>1343</v>
      </c>
      <c r="DC20" s="77"/>
      <c r="DD20" s="342"/>
      <c r="DE20" s="77"/>
      <c r="DF20" s="372" t="n">
        <v>0</v>
      </c>
      <c r="DG20" s="77"/>
      <c r="DH20" s="77"/>
      <c r="DI20" s="217" t="n">
        <v>1.84609999999998</v>
      </c>
      <c r="DJ20" s="819"/>
      <c r="DK20" s="933" t="s">
        <v>147</v>
      </c>
      <c r="DL20" s="933"/>
      <c r="DM20" s="933"/>
      <c r="DN20" s="933"/>
      <c r="DO20" s="933"/>
      <c r="DP20" s="1118"/>
      <c r="DQ20" s="891" t="s">
        <v>84</v>
      </c>
      <c r="DR20" s="724" t="s">
        <v>123</v>
      </c>
      <c r="DS20" s="933" t="s">
        <v>147</v>
      </c>
      <c r="DT20" s="933"/>
      <c r="DU20" s="933"/>
      <c r="DV20" s="933"/>
      <c r="DW20" s="933"/>
      <c r="DX20" s="1118"/>
      <c r="DY20" s="891" t="s">
        <v>84</v>
      </c>
      <c r="D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 t="n">
        <v>169</v>
      </c>
      <c r="D21" s="173"/>
      <c r="E21" s="174"/>
      <c r="F21" s="368" t="n">
        <v>422</v>
      </c>
      <c r="G21" s="173"/>
      <c r="H21" s="174"/>
      <c r="I21" s="175" t="n">
        <v>2.04320000000007</v>
      </c>
      <c r="J21" s="173"/>
      <c r="K21" s="185" t="n">
        <v>10</v>
      </c>
      <c r="L21" s="503" t="n">
        <v>520</v>
      </c>
      <c r="M21" s="861" t="s">
        <v>107</v>
      </c>
      <c r="N21" s="504" t="n">
        <v>7.47</v>
      </c>
      <c r="O21" s="182" t="n">
        <v>7.33</v>
      </c>
      <c r="P21" s="181" t="n">
        <v>1643</v>
      </c>
      <c r="Q21" s="182" t="n">
        <v>1463</v>
      </c>
      <c r="R21" s="67"/>
      <c r="S21" s="81"/>
      <c r="T21" s="81"/>
      <c r="U21" s="67"/>
      <c r="V21" s="81"/>
      <c r="W21" s="67"/>
      <c r="X21" s="267"/>
      <c r="Y21" s="267"/>
      <c r="Z21" s="267"/>
      <c r="AA21" s="263" t="s">
        <v>156</v>
      </c>
      <c r="AB21" s="77"/>
      <c r="AC21" s="77"/>
      <c r="AD21" s="77"/>
      <c r="AE21" s="77"/>
      <c r="AF21" s="1102"/>
      <c r="AG21" s="247" t="s">
        <v>157</v>
      </c>
      <c r="AH21" s="265" t="n">
        <v>7.56</v>
      </c>
      <c r="AI21" s="247"/>
      <c r="AJ21" s="266"/>
      <c r="AK21" s="263" t="s">
        <v>156</v>
      </c>
      <c r="AL21" s="77"/>
      <c r="AM21" s="77"/>
      <c r="AN21" s="77"/>
      <c r="AO21" s="77"/>
      <c r="AP21" s="1102"/>
      <c r="AQ21" s="247" t="s">
        <v>157</v>
      </c>
      <c r="AR21" s="265" t="n">
        <v>8.24</v>
      </c>
      <c r="AS21" s="247"/>
      <c r="AT21" s="266"/>
      <c r="AU21" s="263" t="s">
        <v>156</v>
      </c>
      <c r="AV21" s="77"/>
      <c r="AW21" s="77"/>
      <c r="AX21" s="77"/>
      <c r="AY21" s="77"/>
      <c r="AZ21" s="1102"/>
      <c r="BA21" s="247" t="s">
        <v>157</v>
      </c>
      <c r="BB21" s="265" t="n">
        <v>7.85</v>
      </c>
      <c r="BC21" s="247"/>
      <c r="BD21" s="266"/>
      <c r="BE21" s="263" t="s">
        <v>156</v>
      </c>
      <c r="BF21" s="77"/>
      <c r="BG21" s="77"/>
      <c r="BH21" s="77"/>
      <c r="BI21" s="77"/>
      <c r="BJ21" s="1102"/>
      <c r="BK21" s="247" t="s">
        <v>157</v>
      </c>
      <c r="BL21" s="265" t="n">
        <v>7.84</v>
      </c>
      <c r="BM21" s="247"/>
      <c r="BN21" s="266"/>
      <c r="BO21" s="263" t="s">
        <v>156</v>
      </c>
      <c r="BP21" s="77"/>
      <c r="BQ21" s="77"/>
      <c r="BR21" s="77"/>
      <c r="BS21" s="77"/>
      <c r="BT21" s="1102"/>
      <c r="BU21" s="247" t="s">
        <v>157</v>
      </c>
      <c r="BV21" s="265" t="n">
        <v>7.88</v>
      </c>
      <c r="BW21" s="247"/>
      <c r="BX21" s="266"/>
      <c r="BY21" s="263" t="s">
        <v>156</v>
      </c>
      <c r="BZ21" s="77"/>
      <c r="CA21" s="77"/>
      <c r="CB21" s="77"/>
      <c r="CC21" s="77"/>
      <c r="CD21" s="1102"/>
      <c r="CE21" s="247" t="s">
        <v>157</v>
      </c>
      <c r="CF21" s="265" t="n">
        <v>7.71</v>
      </c>
      <c r="CG21" s="247"/>
      <c r="CH21" s="266"/>
      <c r="CI21" s="163" t="n">
        <v>11</v>
      </c>
      <c r="CJ21" s="372"/>
      <c r="CK21" s="373"/>
      <c r="CL21" s="373"/>
      <c r="CM21" s="59"/>
      <c r="CN21" s="194"/>
      <c r="CO21" s="174"/>
      <c r="CP21" s="195" t="s">
        <v>106</v>
      </c>
      <c r="CQ21" s="865"/>
      <c r="CR21" s="63"/>
      <c r="CS21" s="198" t="n">
        <v>9</v>
      </c>
      <c r="CT21" s="198" t="s">
        <v>116</v>
      </c>
      <c r="CU21" s="506" t="n">
        <v>0.823</v>
      </c>
      <c r="CV21" s="507" t="n">
        <v>2.56</v>
      </c>
      <c r="CW21" s="202" t="n">
        <v>13</v>
      </c>
      <c r="CX21" s="1021" t="n">
        <v>7.2</v>
      </c>
      <c r="CY21" s="185" t="s">
        <v>617</v>
      </c>
      <c r="CZ21" s="185" t="n">
        <v>10</v>
      </c>
      <c r="DA21" s="347"/>
      <c r="DB21" s="368" t="n">
        <v>1323</v>
      </c>
      <c r="DC21" s="77"/>
      <c r="DD21" s="342"/>
      <c r="DE21" s="77"/>
      <c r="DF21" s="372" t="n">
        <v>4.8</v>
      </c>
      <c r="DG21" s="77"/>
      <c r="DH21" s="77"/>
      <c r="DI21" s="217" t="n">
        <v>1.7505000000001</v>
      </c>
      <c r="DJ21" s="819"/>
      <c r="DK21" s="257" t="s">
        <v>126</v>
      </c>
      <c r="DL21" s="258"/>
      <c r="DM21" s="892"/>
      <c r="DN21" s="258"/>
      <c r="DO21" s="258"/>
      <c r="DP21" s="893"/>
      <c r="DQ21" s="261" t="s">
        <v>127</v>
      </c>
      <c r="DR21" s="1120" t="n">
        <v>0.12</v>
      </c>
      <c r="DS21" s="257" t="s">
        <v>126</v>
      </c>
      <c r="DT21" s="258"/>
      <c r="DU21" s="892"/>
      <c r="DV21" s="258"/>
      <c r="DW21" s="258"/>
      <c r="DX21" s="893"/>
      <c r="DY21" s="261" t="s">
        <v>127</v>
      </c>
      <c r="DZ21" s="262" t="s">
        <v>128</v>
      </c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 t="n">
        <v>832</v>
      </c>
      <c r="G22" s="173"/>
      <c r="H22" s="174"/>
      <c r="I22" s="175" t="n">
        <v>1.99759999999992</v>
      </c>
      <c r="J22" s="173"/>
      <c r="K22" s="185" t="n">
        <v>11</v>
      </c>
      <c r="L22" s="503" t="n">
        <v>608</v>
      </c>
      <c r="M22" s="861" t="s">
        <v>107</v>
      </c>
      <c r="N22" s="504" t="n">
        <v>7.38</v>
      </c>
      <c r="O22" s="182" t="n">
        <v>7.35</v>
      </c>
      <c r="P22" s="181" t="n">
        <v>1586</v>
      </c>
      <c r="Q22" s="182" t="n">
        <v>1471</v>
      </c>
      <c r="R22" s="462"/>
      <c r="S22" s="223"/>
      <c r="T22" s="462"/>
      <c r="U22" s="223"/>
      <c r="V22" s="223"/>
      <c r="W22" s="223"/>
      <c r="X22" s="270"/>
      <c r="Y22" s="269"/>
      <c r="Z22" s="270" t="s">
        <v>94</v>
      </c>
      <c r="AA22" s="263" t="s">
        <v>160</v>
      </c>
      <c r="AB22" s="77"/>
      <c r="AC22" s="77"/>
      <c r="AD22" s="77"/>
      <c r="AE22" s="77"/>
      <c r="AF22" s="1102"/>
      <c r="AG22" s="247" t="s">
        <v>108</v>
      </c>
      <c r="AH22" s="265" t="s">
        <v>116</v>
      </c>
      <c r="AI22" s="247"/>
      <c r="AJ22" s="266"/>
      <c r="AK22" s="263" t="s">
        <v>160</v>
      </c>
      <c r="AL22" s="77"/>
      <c r="AM22" s="77"/>
      <c r="AN22" s="77"/>
      <c r="AO22" s="77"/>
      <c r="AP22" s="1102"/>
      <c r="AQ22" s="247" t="s">
        <v>108</v>
      </c>
      <c r="AR22" s="265" t="s">
        <v>116</v>
      </c>
      <c r="AS22" s="247"/>
      <c r="AT22" s="266"/>
      <c r="AU22" s="263" t="s">
        <v>160</v>
      </c>
      <c r="AV22" s="77"/>
      <c r="AW22" s="77"/>
      <c r="AX22" s="77"/>
      <c r="AY22" s="77"/>
      <c r="AZ22" s="1102"/>
      <c r="BA22" s="247" t="s">
        <v>108</v>
      </c>
      <c r="BB22" s="265" t="s">
        <v>116</v>
      </c>
      <c r="BC22" s="247"/>
      <c r="BD22" s="266"/>
      <c r="BE22" s="263" t="s">
        <v>160</v>
      </c>
      <c r="BF22" s="77"/>
      <c r="BG22" s="77"/>
      <c r="BH22" s="77"/>
      <c r="BI22" s="77"/>
      <c r="BJ22" s="1102"/>
      <c r="BK22" s="247" t="s">
        <v>108</v>
      </c>
      <c r="BL22" s="265" t="s">
        <v>116</v>
      </c>
      <c r="BM22" s="247"/>
      <c r="BN22" s="266"/>
      <c r="BO22" s="263" t="s">
        <v>160</v>
      </c>
      <c r="BP22" s="77"/>
      <c r="BQ22" s="77"/>
      <c r="BR22" s="77"/>
      <c r="BS22" s="77"/>
      <c r="BT22" s="1102"/>
      <c r="BU22" s="247" t="s">
        <v>108</v>
      </c>
      <c r="BV22" s="265" t="s">
        <v>116</v>
      </c>
      <c r="BW22" s="247"/>
      <c r="BX22" s="266"/>
      <c r="BY22" s="263" t="s">
        <v>160</v>
      </c>
      <c r="BZ22" s="77"/>
      <c r="CA22" s="77"/>
      <c r="CB22" s="77"/>
      <c r="CC22" s="77"/>
      <c r="CD22" s="1102"/>
      <c r="CE22" s="247" t="s">
        <v>108</v>
      </c>
      <c r="CF22" s="265" t="s">
        <v>116</v>
      </c>
      <c r="CG22" s="247"/>
      <c r="CH22" s="266"/>
      <c r="CI22" s="163" t="n">
        <v>12</v>
      </c>
      <c r="CJ22" s="372"/>
      <c r="CK22" s="373" t="n">
        <v>11175</v>
      </c>
      <c r="CL22" s="373"/>
      <c r="CM22" s="59"/>
      <c r="CN22" s="194"/>
      <c r="CO22" s="174"/>
      <c r="CP22" s="195" t="s">
        <v>106</v>
      </c>
      <c r="CQ22" s="375"/>
      <c r="CR22" s="63"/>
      <c r="CS22" s="198" t="n">
        <v>10</v>
      </c>
      <c r="CT22" s="198" t="s">
        <v>116</v>
      </c>
      <c r="CU22" s="506" t="n">
        <v>0.967</v>
      </c>
      <c r="CV22" s="507" t="n">
        <v>2.2</v>
      </c>
      <c r="CW22" s="202" t="n">
        <v>21</v>
      </c>
      <c r="CX22" s="202" t="n">
        <v>7.13</v>
      </c>
      <c r="CY22" s="185" t="s">
        <v>617</v>
      </c>
      <c r="CZ22" s="185" t="n">
        <v>11</v>
      </c>
      <c r="DA22" s="347"/>
      <c r="DB22" s="368" t="n">
        <v>1326</v>
      </c>
      <c r="DC22" s="77"/>
      <c r="DD22" s="342"/>
      <c r="DE22" s="77"/>
      <c r="DF22" s="1020" t="n">
        <v>1</v>
      </c>
      <c r="DG22" s="77"/>
      <c r="DH22" s="77"/>
      <c r="DI22" s="217" t="n">
        <v>1.66750000000002</v>
      </c>
      <c r="DJ22" s="819"/>
      <c r="DK22" s="217" t="s">
        <v>135</v>
      </c>
      <c r="DL22" s="347"/>
      <c r="DM22" s="347"/>
      <c r="DN22" s="77"/>
      <c r="DO22" s="77"/>
      <c r="DP22" s="181"/>
      <c r="DQ22" s="218" t="s">
        <v>127</v>
      </c>
      <c r="DR22" s="1051" t="n">
        <v>0.62</v>
      </c>
      <c r="DS22" s="217" t="s">
        <v>135</v>
      </c>
      <c r="DT22" s="347"/>
      <c r="DU22" s="347"/>
      <c r="DV22" s="77"/>
      <c r="DW22" s="77"/>
      <c r="DX22" s="181"/>
      <c r="DY22" s="218" t="s">
        <v>127</v>
      </c>
      <c r="DZ22" s="1051" t="n">
        <v>0.72</v>
      </c>
    </row>
    <row r="23" customFormat="false" ht="15.75" hidden="false" customHeight="true" outlineLevel="0" collapsed="false">
      <c r="A23" s="170" t="n">
        <v>12</v>
      </c>
      <c r="B23" s="968"/>
      <c r="C23" s="368" t="n">
        <v>277</v>
      </c>
      <c r="D23" s="173"/>
      <c r="E23" s="174"/>
      <c r="F23" s="368" t="n">
        <v>552</v>
      </c>
      <c r="G23" s="173"/>
      <c r="H23" s="174"/>
      <c r="I23" s="175" t="n">
        <v>2.05169999999998</v>
      </c>
      <c r="J23" s="173"/>
      <c r="K23" s="185" t="n">
        <v>12</v>
      </c>
      <c r="L23" s="503" t="n">
        <v>1020</v>
      </c>
      <c r="M23" s="861" t="s">
        <v>107</v>
      </c>
      <c r="N23" s="179" t="n">
        <v>7.3</v>
      </c>
      <c r="O23" s="182" t="n">
        <v>7.43</v>
      </c>
      <c r="P23" s="181" t="n">
        <v>1713</v>
      </c>
      <c r="Q23" s="182" t="n">
        <v>1418</v>
      </c>
      <c r="R23" s="781" t="s">
        <v>140</v>
      </c>
      <c r="S23" s="623"/>
      <c r="T23" s="787"/>
      <c r="U23" s="744" t="s">
        <v>550</v>
      </c>
      <c r="V23" s="223"/>
      <c r="W23" s="223"/>
      <c r="X23" s="270"/>
      <c r="Y23" s="788" t="s">
        <v>164</v>
      </c>
      <c r="Z23" s="471" t="n">
        <v>36220</v>
      </c>
      <c r="AA23" s="263" t="s">
        <v>162</v>
      </c>
      <c r="AB23" s="77"/>
      <c r="AC23" s="77"/>
      <c r="AD23" s="77"/>
      <c r="AE23" s="77"/>
      <c r="AF23" s="1102"/>
      <c r="AG23" s="247" t="s">
        <v>109</v>
      </c>
      <c r="AH23" s="265" t="n">
        <v>6.68</v>
      </c>
      <c r="AI23" s="247"/>
      <c r="AJ23" s="266"/>
      <c r="AK23" s="263" t="s">
        <v>162</v>
      </c>
      <c r="AL23" s="77"/>
      <c r="AM23" s="77"/>
      <c r="AN23" s="77"/>
      <c r="AO23" s="77"/>
      <c r="AP23" s="1102"/>
      <c r="AQ23" s="247" t="s">
        <v>109</v>
      </c>
      <c r="AR23" s="265" t="n">
        <v>2.72</v>
      </c>
      <c r="AS23" s="247"/>
      <c r="AT23" s="266"/>
      <c r="AU23" s="263" t="s">
        <v>162</v>
      </c>
      <c r="AV23" s="77"/>
      <c r="AW23" s="77"/>
      <c r="AX23" s="77"/>
      <c r="AY23" s="77"/>
      <c r="AZ23" s="1102"/>
      <c r="BA23" s="247" t="s">
        <v>109</v>
      </c>
      <c r="BB23" s="265" t="n">
        <v>3.81</v>
      </c>
      <c r="BC23" s="247"/>
      <c r="BD23" s="266"/>
      <c r="BE23" s="263" t="s">
        <v>162</v>
      </c>
      <c r="BF23" s="77"/>
      <c r="BG23" s="77"/>
      <c r="BH23" s="77"/>
      <c r="BI23" s="77"/>
      <c r="BJ23" s="1102"/>
      <c r="BK23" s="247" t="s">
        <v>109</v>
      </c>
      <c r="BL23" s="265" t="n">
        <v>3.9</v>
      </c>
      <c r="BM23" s="247"/>
      <c r="BN23" s="266"/>
      <c r="BO23" s="263" t="s">
        <v>162</v>
      </c>
      <c r="BP23" s="77"/>
      <c r="BQ23" s="77"/>
      <c r="BR23" s="77"/>
      <c r="BS23" s="77"/>
      <c r="BT23" s="1102"/>
      <c r="BU23" s="247" t="s">
        <v>109</v>
      </c>
      <c r="BV23" s="265" t="n">
        <v>11.3</v>
      </c>
      <c r="BW23" s="247"/>
      <c r="BX23" s="266"/>
      <c r="BY23" s="263" t="s">
        <v>162</v>
      </c>
      <c r="BZ23" s="77"/>
      <c r="CA23" s="77"/>
      <c r="CB23" s="77"/>
      <c r="CC23" s="77"/>
      <c r="CD23" s="1102"/>
      <c r="CE23" s="247" t="s">
        <v>109</v>
      </c>
      <c r="CF23" s="265" t="n">
        <v>4.85</v>
      </c>
      <c r="CG23" s="247"/>
      <c r="CH23" s="266"/>
      <c r="CI23" s="163" t="n">
        <v>13</v>
      </c>
      <c r="CJ23" s="372"/>
      <c r="CK23" s="373"/>
      <c r="CL23" s="373"/>
      <c r="CM23" s="59"/>
      <c r="CN23" s="194"/>
      <c r="CO23" s="174"/>
      <c r="CP23" s="195" t="s">
        <v>106</v>
      </c>
      <c r="CQ23" s="865"/>
      <c r="CR23" s="63"/>
      <c r="CS23" s="198" t="n">
        <v>11</v>
      </c>
      <c r="CT23" s="198" t="s">
        <v>116</v>
      </c>
      <c r="CU23" s="506" t="n">
        <v>0.795</v>
      </c>
      <c r="CV23" s="507" t="n">
        <v>2.8</v>
      </c>
      <c r="CW23" s="1056" t="n">
        <v>6</v>
      </c>
      <c r="CX23" s="202" t="n">
        <v>6.99</v>
      </c>
      <c r="CY23" s="185" t="s">
        <v>617</v>
      </c>
      <c r="CZ23" s="185" t="n">
        <v>12</v>
      </c>
      <c r="DA23" s="347"/>
      <c r="DB23" s="368" t="n">
        <v>1287</v>
      </c>
      <c r="DC23" s="77"/>
      <c r="DD23" s="342"/>
      <c r="DE23" s="77"/>
      <c r="DF23" s="372" t="n">
        <v>0.6</v>
      </c>
      <c r="DG23" s="77"/>
      <c r="DH23" s="77"/>
      <c r="DI23" s="217" t="n">
        <v>1.81369999999993</v>
      </c>
      <c r="DJ23" s="819"/>
      <c r="DK23" s="224" t="s">
        <v>138</v>
      </c>
      <c r="DL23" s="786"/>
      <c r="DM23" s="786"/>
      <c r="DN23" s="190"/>
      <c r="DO23" s="190"/>
      <c r="DP23" s="1103"/>
      <c r="DQ23" s="225" t="s">
        <v>127</v>
      </c>
      <c r="DR23" s="226" t="n">
        <v>0.189</v>
      </c>
      <c r="DS23" s="224" t="s">
        <v>138</v>
      </c>
      <c r="DT23" s="786"/>
      <c r="DU23" s="786"/>
      <c r="DV23" s="190"/>
      <c r="DW23" s="190"/>
      <c r="DX23" s="1103"/>
      <c r="DY23" s="225" t="s">
        <v>127</v>
      </c>
      <c r="DZ23" s="226" t="n">
        <v>0.091</v>
      </c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 t="n">
        <v>677</v>
      </c>
      <c r="G24" s="173"/>
      <c r="H24" s="174"/>
      <c r="I24" s="175" t="n">
        <v>2.04370000000017</v>
      </c>
      <c r="J24" s="173"/>
      <c r="K24" s="185" t="n">
        <v>13</v>
      </c>
      <c r="L24" s="503" t="n">
        <v>402</v>
      </c>
      <c r="M24" s="861" t="s">
        <v>107</v>
      </c>
      <c r="N24" s="504" t="n">
        <v>7.42</v>
      </c>
      <c r="O24" s="182" t="n">
        <v>7.39</v>
      </c>
      <c r="P24" s="181" t="n">
        <v>1634</v>
      </c>
      <c r="Q24" s="182" t="n">
        <v>1502</v>
      </c>
      <c r="R24" s="880"/>
      <c r="S24" s="894" t="s">
        <v>168</v>
      </c>
      <c r="T24" s="895"/>
      <c r="U24" s="896"/>
      <c r="V24" s="275"/>
      <c r="W24" s="275"/>
      <c r="X24" s="1104"/>
      <c r="Y24" s="276" t="s">
        <v>84</v>
      </c>
      <c r="Z24" s="277" t="s">
        <v>123</v>
      </c>
      <c r="AA24" s="263" t="s">
        <v>166</v>
      </c>
      <c r="AB24" s="77"/>
      <c r="AC24" s="77"/>
      <c r="AD24" s="77"/>
      <c r="AE24" s="77"/>
      <c r="AF24" s="1102"/>
      <c r="AG24" s="247" t="s">
        <v>167</v>
      </c>
      <c r="AH24" s="265" t="s">
        <v>308</v>
      </c>
      <c r="AI24" s="247"/>
      <c r="AJ24" s="266"/>
      <c r="AK24" s="263" t="s">
        <v>166</v>
      </c>
      <c r="AL24" s="77"/>
      <c r="AM24" s="77"/>
      <c r="AN24" s="77"/>
      <c r="AO24" s="77"/>
      <c r="AP24" s="1102"/>
      <c r="AQ24" s="247" t="s">
        <v>167</v>
      </c>
      <c r="AR24" s="265" t="s">
        <v>805</v>
      </c>
      <c r="AS24" s="247"/>
      <c r="AT24" s="266"/>
      <c r="AU24" s="263" t="s">
        <v>166</v>
      </c>
      <c r="AV24" s="77"/>
      <c r="AW24" s="77"/>
      <c r="AX24" s="77"/>
      <c r="AY24" s="77"/>
      <c r="AZ24" s="1102"/>
      <c r="BA24" s="247" t="s">
        <v>167</v>
      </c>
      <c r="BB24" s="265" t="s">
        <v>806</v>
      </c>
      <c r="BC24" s="247"/>
      <c r="BD24" s="266"/>
      <c r="BE24" s="263" t="s">
        <v>166</v>
      </c>
      <c r="BF24" s="77"/>
      <c r="BG24" s="77"/>
      <c r="BH24" s="77"/>
      <c r="BI24" s="77"/>
      <c r="BJ24" s="1102"/>
      <c r="BK24" s="247" t="s">
        <v>167</v>
      </c>
      <c r="BL24" s="265" t="s">
        <v>309</v>
      </c>
      <c r="BM24" s="247"/>
      <c r="BN24" s="266"/>
      <c r="BO24" s="263" t="s">
        <v>166</v>
      </c>
      <c r="BP24" s="77"/>
      <c r="BQ24" s="77"/>
      <c r="BR24" s="77"/>
      <c r="BS24" s="77"/>
      <c r="BT24" s="1102"/>
      <c r="BU24" s="247" t="s">
        <v>167</v>
      </c>
      <c r="BV24" s="265" t="s">
        <v>239</v>
      </c>
      <c r="BW24" s="247"/>
      <c r="BX24" s="266"/>
      <c r="BY24" s="263" t="s">
        <v>166</v>
      </c>
      <c r="BZ24" s="77"/>
      <c r="CA24" s="77"/>
      <c r="CB24" s="77"/>
      <c r="CC24" s="77"/>
      <c r="CD24" s="1102"/>
      <c r="CE24" s="247" t="s">
        <v>167</v>
      </c>
      <c r="CF24" s="265" t="s">
        <v>310</v>
      </c>
      <c r="CG24" s="247"/>
      <c r="CH24" s="266"/>
      <c r="CI24" s="163" t="n">
        <v>14</v>
      </c>
      <c r="CJ24" s="372"/>
      <c r="CK24" s="373"/>
      <c r="CL24" s="373"/>
      <c r="CM24" s="59"/>
      <c r="CN24" s="194"/>
      <c r="CO24" s="174"/>
      <c r="CP24" s="195" t="s">
        <v>106</v>
      </c>
      <c r="CQ24" s="865"/>
      <c r="CR24" s="63"/>
      <c r="CS24" s="198" t="n">
        <v>12</v>
      </c>
      <c r="CT24" s="198" t="s">
        <v>116</v>
      </c>
      <c r="CU24" s="506" t="n">
        <v>0.893</v>
      </c>
      <c r="CV24" s="507" t="n">
        <v>4.3</v>
      </c>
      <c r="CW24" s="202" t="n">
        <v>36</v>
      </c>
      <c r="CX24" s="202" t="n">
        <v>7.03</v>
      </c>
      <c r="CY24" s="185" t="s">
        <v>617</v>
      </c>
      <c r="CZ24" s="185" t="n">
        <v>13</v>
      </c>
      <c r="DA24" s="347"/>
      <c r="DB24" s="368" t="n">
        <v>1273</v>
      </c>
      <c r="DC24" s="77"/>
      <c r="DD24" s="342"/>
      <c r="DE24" s="77"/>
      <c r="DF24" s="372" t="n">
        <v>0.8</v>
      </c>
      <c r="DG24" s="77"/>
      <c r="DH24" s="77"/>
      <c r="DI24" s="217" t="n">
        <v>1.62670000000003</v>
      </c>
      <c r="DJ24" s="819"/>
      <c r="DK24" s="67" t="s">
        <v>159</v>
      </c>
      <c r="DL24" s="67"/>
      <c r="DM24" s="67"/>
      <c r="DN24" s="67"/>
      <c r="DO24" s="67"/>
      <c r="DP24" s="67"/>
      <c r="DQ24" s="67"/>
      <c r="DR24" s="67"/>
      <c r="DS24" s="67" t="s">
        <v>159</v>
      </c>
      <c r="DT24" s="67"/>
      <c r="DU24" s="67"/>
      <c r="DV24" s="67"/>
      <c r="DW24" s="67"/>
      <c r="DX24" s="67"/>
      <c r="DY24" s="67"/>
      <c r="DZ24" s="67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 t="n">
        <v>765</v>
      </c>
      <c r="G25" s="173"/>
      <c r="H25" s="174"/>
      <c r="I25" s="175" t="n">
        <v>2.06749999999988</v>
      </c>
      <c r="J25" s="173"/>
      <c r="K25" s="185" t="n">
        <v>14</v>
      </c>
      <c r="L25" s="503" t="n">
        <v>279</v>
      </c>
      <c r="M25" s="861" t="s">
        <v>107</v>
      </c>
      <c r="N25" s="504" t="n">
        <v>7.19</v>
      </c>
      <c r="O25" s="182" t="n">
        <v>7.26</v>
      </c>
      <c r="P25" s="181" t="n">
        <v>1682</v>
      </c>
      <c r="Q25" s="182" t="n">
        <v>1525</v>
      </c>
      <c r="R25" s="473" t="s">
        <v>170</v>
      </c>
      <c r="S25" s="772"/>
      <c r="T25" s="791"/>
      <c r="U25" s="772"/>
      <c r="V25" s="772"/>
      <c r="W25" s="772"/>
      <c r="X25" s="1105"/>
      <c r="Y25" s="285" t="s">
        <v>127</v>
      </c>
      <c r="Z25" s="286" t="n">
        <v>28.4</v>
      </c>
      <c r="AA25" s="263"/>
      <c r="AB25" s="77"/>
      <c r="AC25" s="77"/>
      <c r="AD25" s="77"/>
      <c r="AE25" s="77"/>
      <c r="AF25" s="1099"/>
      <c r="AG25" s="1106"/>
      <c r="AH25" s="898"/>
      <c r="AI25" s="280" t="s">
        <v>169</v>
      </c>
      <c r="AJ25" s="173"/>
      <c r="AK25" s="263"/>
      <c r="AL25" s="77"/>
      <c r="AM25" s="77"/>
      <c r="AN25" s="77"/>
      <c r="AO25" s="77"/>
      <c r="AP25" s="1099"/>
      <c r="AQ25" s="897"/>
      <c r="AR25" s="898"/>
      <c r="AS25" s="280" t="s">
        <v>169</v>
      </c>
      <c r="AT25" s="173"/>
      <c r="AU25" s="263"/>
      <c r="AV25" s="77"/>
      <c r="AW25" s="77"/>
      <c r="AX25" s="77"/>
      <c r="AY25" s="77"/>
      <c r="AZ25" s="1099"/>
      <c r="BA25" s="897"/>
      <c r="BB25" s="898"/>
      <c r="BC25" s="280" t="s">
        <v>169</v>
      </c>
      <c r="BD25" s="173"/>
      <c r="BE25" s="263"/>
      <c r="BF25" s="77"/>
      <c r="BG25" s="77"/>
      <c r="BH25" s="77"/>
      <c r="BI25" s="77"/>
      <c r="BJ25" s="1099"/>
      <c r="BK25" s="897"/>
      <c r="BL25" s="898"/>
      <c r="BM25" s="280" t="s">
        <v>169</v>
      </c>
      <c r="BN25" s="173"/>
      <c r="BO25" s="263"/>
      <c r="BP25" s="77"/>
      <c r="BQ25" s="77"/>
      <c r="BR25" s="77"/>
      <c r="BS25" s="77"/>
      <c r="BT25" s="1099"/>
      <c r="BU25" s="897"/>
      <c r="BV25" s="898"/>
      <c r="BW25" s="280" t="s">
        <v>169</v>
      </c>
      <c r="BX25" s="173"/>
      <c r="BY25" s="263"/>
      <c r="BZ25" s="77"/>
      <c r="CA25" s="77"/>
      <c r="CB25" s="77"/>
      <c r="CC25" s="77"/>
      <c r="CD25" s="1099"/>
      <c r="CE25" s="897"/>
      <c r="CF25" s="898"/>
      <c r="CG25" s="280" t="s">
        <v>169</v>
      </c>
      <c r="CH25" s="173"/>
      <c r="CI25" s="163" t="n">
        <v>15</v>
      </c>
      <c r="CJ25" s="372"/>
      <c r="CK25" s="373" t="n">
        <v>12267</v>
      </c>
      <c r="CL25" s="373"/>
      <c r="CM25" s="59"/>
      <c r="CN25" s="194"/>
      <c r="CO25" s="174"/>
      <c r="CP25" s="195" t="s">
        <v>106</v>
      </c>
      <c r="CQ25" s="865"/>
      <c r="CR25" s="63"/>
      <c r="CS25" s="198" t="n">
        <v>13</v>
      </c>
      <c r="CT25" s="198" t="s">
        <v>116</v>
      </c>
      <c r="CU25" s="506" t="n">
        <v>0.784</v>
      </c>
      <c r="CV25" s="507" t="s">
        <v>673</v>
      </c>
      <c r="CW25" s="202" t="n">
        <v>19</v>
      </c>
      <c r="CX25" s="202" t="n">
        <v>6.86</v>
      </c>
      <c r="CY25" s="185" t="s">
        <v>807</v>
      </c>
      <c r="CZ25" s="185" t="n">
        <v>14</v>
      </c>
      <c r="DA25" s="347"/>
      <c r="DB25" s="368" t="n">
        <v>1284</v>
      </c>
      <c r="DC25" s="77"/>
      <c r="DD25" s="342"/>
      <c r="DE25" s="77"/>
      <c r="DF25" s="372" t="n">
        <v>0.2</v>
      </c>
      <c r="DG25" s="77"/>
      <c r="DH25" s="77"/>
      <c r="DI25" s="217" t="n">
        <v>1.64750000000004</v>
      </c>
      <c r="DJ25" s="819"/>
      <c r="DK25" s="136" t="s">
        <v>520</v>
      </c>
      <c r="DL25" s="67"/>
      <c r="DM25" s="67"/>
      <c r="DN25" s="67" t="s">
        <v>509</v>
      </c>
      <c r="DO25" s="67"/>
      <c r="DP25" s="890" t="s">
        <v>161</v>
      </c>
      <c r="DQ25" s="192" t="n">
        <v>36234</v>
      </c>
      <c r="DR25" s="67"/>
      <c r="DS25" s="136" t="s">
        <v>513</v>
      </c>
      <c r="DT25" s="67"/>
      <c r="DU25" s="67"/>
      <c r="DV25" s="715" t="s">
        <v>510</v>
      </c>
      <c r="DW25" s="67"/>
      <c r="DX25" s="890" t="s">
        <v>161</v>
      </c>
      <c r="DY25" s="192" t="n">
        <v>36234</v>
      </c>
      <c r="DZ25" s="67"/>
    </row>
    <row r="26" customFormat="false" ht="15.75" hidden="false" customHeight="true" outlineLevel="0" collapsed="false">
      <c r="A26" s="170" t="n">
        <v>15</v>
      </c>
      <c r="B26" s="968"/>
      <c r="C26" s="368" t="n">
        <v>215</v>
      </c>
      <c r="D26" s="173"/>
      <c r="E26" s="174"/>
      <c r="F26" s="368" t="n">
        <v>603</v>
      </c>
      <c r="G26" s="173"/>
      <c r="H26" s="174"/>
      <c r="I26" s="175" t="n">
        <v>2.0748000000001</v>
      </c>
      <c r="J26" s="173"/>
      <c r="K26" s="185" t="n">
        <v>15</v>
      </c>
      <c r="L26" s="503" t="n">
        <v>293</v>
      </c>
      <c r="M26" s="861" t="s">
        <v>107</v>
      </c>
      <c r="N26" s="504" t="n">
        <v>7.39</v>
      </c>
      <c r="O26" s="182" t="n">
        <v>7.35</v>
      </c>
      <c r="P26" s="181" t="n">
        <v>1523</v>
      </c>
      <c r="Q26" s="182" t="n">
        <v>1418</v>
      </c>
      <c r="R26" s="473" t="s">
        <v>173</v>
      </c>
      <c r="S26" s="772"/>
      <c r="T26" s="791"/>
      <c r="U26" s="772"/>
      <c r="V26" s="772"/>
      <c r="W26" s="772"/>
      <c r="X26" s="1105"/>
      <c r="Y26" s="285" t="s">
        <v>157</v>
      </c>
      <c r="Z26" s="286" t="s">
        <v>808</v>
      </c>
      <c r="AA26" s="263" t="s">
        <v>171</v>
      </c>
      <c r="AB26" s="77"/>
      <c r="AC26" s="77"/>
      <c r="AD26" s="77"/>
      <c r="AE26" s="77"/>
      <c r="AF26" s="1102"/>
      <c r="AG26" s="247" t="s">
        <v>172</v>
      </c>
      <c r="AH26" s="265" t="n">
        <v>0.11</v>
      </c>
      <c r="AI26" s="247"/>
      <c r="AJ26" s="266"/>
      <c r="AK26" s="263" t="s">
        <v>171</v>
      </c>
      <c r="AL26" s="77"/>
      <c r="AM26" s="77"/>
      <c r="AN26" s="77"/>
      <c r="AO26" s="77"/>
      <c r="AP26" s="1102"/>
      <c r="AQ26" s="247" t="s">
        <v>172</v>
      </c>
      <c r="AR26" s="265" t="n">
        <v>0.11</v>
      </c>
      <c r="AS26" s="247"/>
      <c r="AT26" s="266"/>
      <c r="AU26" s="263" t="s">
        <v>171</v>
      </c>
      <c r="AV26" s="77"/>
      <c r="AW26" s="77"/>
      <c r="AX26" s="77"/>
      <c r="AY26" s="77"/>
      <c r="AZ26" s="1102"/>
      <c r="BA26" s="247" t="s">
        <v>172</v>
      </c>
      <c r="BB26" s="265" t="s">
        <v>128</v>
      </c>
      <c r="BC26" s="247"/>
      <c r="BD26" s="266"/>
      <c r="BE26" s="263" t="s">
        <v>171</v>
      </c>
      <c r="BF26" s="77"/>
      <c r="BG26" s="77"/>
      <c r="BH26" s="77"/>
      <c r="BI26" s="77"/>
      <c r="BJ26" s="1102"/>
      <c r="BK26" s="247" t="s">
        <v>172</v>
      </c>
      <c r="BL26" s="265" t="s">
        <v>128</v>
      </c>
      <c r="BM26" s="247"/>
      <c r="BN26" s="266"/>
      <c r="BO26" s="263" t="s">
        <v>171</v>
      </c>
      <c r="BP26" s="77"/>
      <c r="BQ26" s="77"/>
      <c r="BR26" s="77"/>
      <c r="BS26" s="77"/>
      <c r="BT26" s="1102"/>
      <c r="BU26" s="247" t="s">
        <v>172</v>
      </c>
      <c r="BV26" s="265" t="s">
        <v>128</v>
      </c>
      <c r="BW26" s="247"/>
      <c r="BX26" s="266"/>
      <c r="BY26" s="263" t="s">
        <v>171</v>
      </c>
      <c r="BZ26" s="77"/>
      <c r="CA26" s="77"/>
      <c r="CB26" s="77"/>
      <c r="CC26" s="77"/>
      <c r="CD26" s="1102"/>
      <c r="CE26" s="247" t="s">
        <v>172</v>
      </c>
      <c r="CF26" s="265" t="s">
        <v>128</v>
      </c>
      <c r="CG26" s="247"/>
      <c r="CH26" s="266"/>
      <c r="CI26" s="163" t="n">
        <v>16</v>
      </c>
      <c r="CJ26" s="372"/>
      <c r="CK26" s="373"/>
      <c r="CL26" s="373"/>
      <c r="CM26" s="59"/>
      <c r="CN26" s="194"/>
      <c r="CO26" s="174"/>
      <c r="CP26" s="195" t="s">
        <v>106</v>
      </c>
      <c r="CQ26" s="865"/>
      <c r="CR26" s="63"/>
      <c r="CS26" s="198" t="n">
        <v>14</v>
      </c>
      <c r="CT26" s="198" t="s">
        <v>116</v>
      </c>
      <c r="CU26" s="506" t="n">
        <v>0.731</v>
      </c>
      <c r="CV26" s="507" t="s">
        <v>673</v>
      </c>
      <c r="CW26" s="202" t="n">
        <v>27</v>
      </c>
      <c r="CX26" s="202" t="n">
        <v>6.92</v>
      </c>
      <c r="CY26" s="185" t="s">
        <v>617</v>
      </c>
      <c r="CZ26" s="185" t="n">
        <v>15</v>
      </c>
      <c r="DA26" s="347"/>
      <c r="DB26" s="368" t="n">
        <v>1295</v>
      </c>
      <c r="DC26" s="77"/>
      <c r="DD26" s="342"/>
      <c r="DE26" s="77"/>
      <c r="DF26" s="372" t="n">
        <v>0.2</v>
      </c>
      <c r="DG26" s="77"/>
      <c r="DH26" s="77"/>
      <c r="DI26" s="217" t="n">
        <v>2.00749999999994</v>
      </c>
      <c r="DJ26" s="819"/>
      <c r="DK26" s="933" t="s">
        <v>165</v>
      </c>
      <c r="DL26" s="933"/>
      <c r="DM26" s="933"/>
      <c r="DN26" s="933"/>
      <c r="DO26" s="933"/>
      <c r="DP26" s="1118"/>
      <c r="DQ26" s="891" t="s">
        <v>84</v>
      </c>
      <c r="DR26" s="724" t="s">
        <v>123</v>
      </c>
      <c r="DS26" s="933" t="s">
        <v>165</v>
      </c>
      <c r="DT26" s="933"/>
      <c r="DU26" s="933"/>
      <c r="DV26" s="933"/>
      <c r="DW26" s="933"/>
      <c r="DX26" s="1118"/>
      <c r="DY26" s="891" t="s">
        <v>84</v>
      </c>
      <c r="D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 t="n">
        <v>566</v>
      </c>
      <c r="G27" s="173"/>
      <c r="H27" s="174"/>
      <c r="I27" s="175" t="n">
        <v>2.05669999999986</v>
      </c>
      <c r="J27" s="173"/>
      <c r="K27" s="185" t="n">
        <v>16</v>
      </c>
      <c r="L27" s="503" t="n">
        <v>303</v>
      </c>
      <c r="M27" s="861" t="s">
        <v>107</v>
      </c>
      <c r="N27" s="504" t="n">
        <v>7.32</v>
      </c>
      <c r="O27" s="182" t="n">
        <v>7.27</v>
      </c>
      <c r="P27" s="181" t="n">
        <v>1565</v>
      </c>
      <c r="Q27" s="182" t="n">
        <v>1377</v>
      </c>
      <c r="R27" s="473" t="s">
        <v>176</v>
      </c>
      <c r="S27" s="772"/>
      <c r="T27" s="791"/>
      <c r="U27" s="772"/>
      <c r="V27" s="772"/>
      <c r="W27" s="772"/>
      <c r="X27" s="1105"/>
      <c r="Y27" s="285" t="s">
        <v>127</v>
      </c>
      <c r="Z27" s="286" t="n">
        <v>0.17</v>
      </c>
      <c r="AA27" s="263" t="s">
        <v>175</v>
      </c>
      <c r="AB27" s="77"/>
      <c r="AC27" s="77"/>
      <c r="AD27" s="77"/>
      <c r="AE27" s="77"/>
      <c r="AF27" s="1102"/>
      <c r="AG27" s="247" t="s">
        <v>172</v>
      </c>
      <c r="AH27" s="265" t="n">
        <v>1.2</v>
      </c>
      <c r="AI27" s="247"/>
      <c r="AJ27" s="266"/>
      <c r="AK27" s="263" t="s">
        <v>175</v>
      </c>
      <c r="AL27" s="77"/>
      <c r="AM27" s="77"/>
      <c r="AN27" s="77"/>
      <c r="AO27" s="77"/>
      <c r="AP27" s="1102"/>
      <c r="AQ27" s="247" t="s">
        <v>172</v>
      </c>
      <c r="AR27" s="265" t="n">
        <v>7.1</v>
      </c>
      <c r="AS27" s="247"/>
      <c r="AT27" s="266"/>
      <c r="AU27" s="263" t="s">
        <v>175</v>
      </c>
      <c r="AV27" s="77"/>
      <c r="AW27" s="77"/>
      <c r="AX27" s="77"/>
      <c r="AY27" s="77"/>
      <c r="AZ27" s="1102"/>
      <c r="BA27" s="247" t="s">
        <v>172</v>
      </c>
      <c r="BB27" s="265" t="n">
        <v>2</v>
      </c>
      <c r="BC27" s="247"/>
      <c r="BD27" s="266"/>
      <c r="BE27" s="263" t="s">
        <v>175</v>
      </c>
      <c r="BF27" s="77"/>
      <c r="BG27" s="77"/>
      <c r="BH27" s="77"/>
      <c r="BI27" s="77"/>
      <c r="BJ27" s="1102"/>
      <c r="BK27" s="247" t="s">
        <v>172</v>
      </c>
      <c r="BL27" s="265" t="n">
        <v>2</v>
      </c>
      <c r="BM27" s="247"/>
      <c r="BN27" s="266"/>
      <c r="BO27" s="263" t="s">
        <v>175</v>
      </c>
      <c r="BP27" s="77"/>
      <c r="BQ27" s="77"/>
      <c r="BR27" s="77"/>
      <c r="BS27" s="77"/>
      <c r="BT27" s="1102"/>
      <c r="BU27" s="247" t="s">
        <v>172</v>
      </c>
      <c r="BV27" s="265" t="n">
        <v>1.3</v>
      </c>
      <c r="BW27" s="247"/>
      <c r="BX27" s="266"/>
      <c r="BY27" s="263" t="s">
        <v>175</v>
      </c>
      <c r="BZ27" s="77"/>
      <c r="CA27" s="77"/>
      <c r="CB27" s="77"/>
      <c r="CC27" s="77"/>
      <c r="CD27" s="1102"/>
      <c r="CE27" s="247" t="s">
        <v>172</v>
      </c>
      <c r="CF27" s="265" t="n">
        <v>1.4</v>
      </c>
      <c r="CG27" s="247"/>
      <c r="CH27" s="266"/>
      <c r="CI27" s="163" t="n">
        <v>17</v>
      </c>
      <c r="CJ27" s="372"/>
      <c r="CK27" s="373" t="n">
        <v>12445</v>
      </c>
      <c r="CL27" s="373"/>
      <c r="CM27" s="59"/>
      <c r="CN27" s="194"/>
      <c r="CO27" s="174"/>
      <c r="CP27" s="195" t="s">
        <v>106</v>
      </c>
      <c r="CQ27" s="865"/>
      <c r="CR27" s="63"/>
      <c r="CS27" s="198" t="n">
        <v>15</v>
      </c>
      <c r="CT27" s="198" t="s">
        <v>116</v>
      </c>
      <c r="CU27" s="506" t="n">
        <v>0.749</v>
      </c>
      <c r="CV27" s="507" t="n">
        <v>2.9</v>
      </c>
      <c r="CW27" s="202" t="n">
        <v>18</v>
      </c>
      <c r="CX27" s="202" t="n">
        <v>6.68</v>
      </c>
      <c r="CY27" s="185" t="s">
        <v>617</v>
      </c>
      <c r="CZ27" s="185" t="n">
        <v>16</v>
      </c>
      <c r="DA27" s="347"/>
      <c r="DB27" s="368" t="n">
        <v>1270</v>
      </c>
      <c r="DC27" s="77"/>
      <c r="DD27" s="342"/>
      <c r="DE27" s="77"/>
      <c r="DF27" s="372" t="n">
        <v>1.2</v>
      </c>
      <c r="DG27" s="77"/>
      <c r="DH27" s="77"/>
      <c r="DI27" s="976" t="n">
        <v>1.9079999999999</v>
      </c>
      <c r="DJ27" s="819"/>
      <c r="DK27" s="217" t="s">
        <v>126</v>
      </c>
      <c r="DL27" s="77"/>
      <c r="DM27" s="347"/>
      <c r="DN27" s="77"/>
      <c r="DO27" s="77"/>
      <c r="DP27" s="181"/>
      <c r="DQ27" s="218" t="s">
        <v>127</v>
      </c>
      <c r="DR27" s="182" t="s">
        <v>128</v>
      </c>
      <c r="DS27" s="217" t="s">
        <v>126</v>
      </c>
      <c r="DT27" s="77"/>
      <c r="DU27" s="347"/>
      <c r="DV27" s="77"/>
      <c r="DW27" s="77"/>
      <c r="DX27" s="181"/>
      <c r="DY27" s="218" t="s">
        <v>127</v>
      </c>
      <c r="DZ27" s="182" t="s">
        <v>128</v>
      </c>
    </row>
    <row r="28" customFormat="false" ht="15.75" hidden="false" customHeight="true" outlineLevel="0" collapsed="false">
      <c r="A28" s="170" t="n">
        <v>17</v>
      </c>
      <c r="B28" s="968"/>
      <c r="C28" s="368" t="n">
        <v>327</v>
      </c>
      <c r="D28" s="173"/>
      <c r="E28" s="174"/>
      <c r="F28" s="368" t="n">
        <v>668</v>
      </c>
      <c r="G28" s="173"/>
      <c r="H28" s="174"/>
      <c r="I28" s="175" t="n">
        <v>2.04719999999998</v>
      </c>
      <c r="J28" s="173"/>
      <c r="K28" s="185" t="n">
        <v>17</v>
      </c>
      <c r="L28" s="503" t="n">
        <v>361</v>
      </c>
      <c r="M28" s="861" t="s">
        <v>107</v>
      </c>
      <c r="N28" s="504" t="n">
        <v>7.23</v>
      </c>
      <c r="O28" s="182" t="n">
        <v>7.08</v>
      </c>
      <c r="P28" s="181" t="n">
        <v>1589</v>
      </c>
      <c r="Q28" s="182" t="n">
        <v>1389</v>
      </c>
      <c r="R28" s="473" t="s">
        <v>804</v>
      </c>
      <c r="S28" s="772"/>
      <c r="T28" s="791"/>
      <c r="U28" s="772"/>
      <c r="V28" s="772"/>
      <c r="W28" s="772"/>
      <c r="X28" s="1105"/>
      <c r="Y28" s="285" t="s">
        <v>127</v>
      </c>
      <c r="Z28" s="286" t="n">
        <v>856</v>
      </c>
      <c r="AA28" s="263" t="s">
        <v>177</v>
      </c>
      <c r="AB28" s="77"/>
      <c r="AC28" s="77"/>
      <c r="AD28" s="77"/>
      <c r="AE28" s="77"/>
      <c r="AF28" s="1102"/>
      <c r="AG28" s="247" t="s">
        <v>172</v>
      </c>
      <c r="AH28" s="265" t="n">
        <v>2.05</v>
      </c>
      <c r="AI28" s="247"/>
      <c r="AJ28" s="266"/>
      <c r="AK28" s="263" t="s">
        <v>177</v>
      </c>
      <c r="AL28" s="77"/>
      <c r="AM28" s="77"/>
      <c r="AN28" s="77"/>
      <c r="AO28" s="77"/>
      <c r="AP28" s="1102"/>
      <c r="AQ28" s="247" t="s">
        <v>172</v>
      </c>
      <c r="AR28" s="265" t="n">
        <v>9.25</v>
      </c>
      <c r="AS28" s="247"/>
      <c r="AT28" s="266"/>
      <c r="AU28" s="263" t="s">
        <v>177</v>
      </c>
      <c r="AV28" s="77"/>
      <c r="AW28" s="77"/>
      <c r="AX28" s="77"/>
      <c r="AY28" s="77"/>
      <c r="AZ28" s="1102"/>
      <c r="BA28" s="247" t="s">
        <v>172</v>
      </c>
      <c r="BB28" s="265" t="n">
        <v>2.66</v>
      </c>
      <c r="BC28" s="247"/>
      <c r="BD28" s="266"/>
      <c r="BE28" s="263" t="s">
        <v>177</v>
      </c>
      <c r="BF28" s="77"/>
      <c r="BG28" s="77"/>
      <c r="BH28" s="77"/>
      <c r="BI28" s="77"/>
      <c r="BJ28" s="1102"/>
      <c r="BK28" s="247" t="s">
        <v>172</v>
      </c>
      <c r="BL28" s="265" t="n">
        <v>2.62</v>
      </c>
      <c r="BM28" s="247"/>
      <c r="BN28" s="266"/>
      <c r="BO28" s="263" t="s">
        <v>177</v>
      </c>
      <c r="BP28" s="77"/>
      <c r="BQ28" s="77"/>
      <c r="BR28" s="77"/>
      <c r="BS28" s="77"/>
      <c r="BT28" s="1102"/>
      <c r="BU28" s="247" t="s">
        <v>172</v>
      </c>
      <c r="BV28" s="265" t="n">
        <v>2.08</v>
      </c>
      <c r="BW28" s="247"/>
      <c r="BX28" s="266"/>
      <c r="BY28" s="263" t="s">
        <v>177</v>
      </c>
      <c r="BZ28" s="77"/>
      <c r="CA28" s="77"/>
      <c r="CB28" s="77"/>
      <c r="CC28" s="77"/>
      <c r="CD28" s="1102"/>
      <c r="CE28" s="247" t="s">
        <v>172</v>
      </c>
      <c r="CF28" s="265" t="n">
        <v>1.9</v>
      </c>
      <c r="CG28" s="247"/>
      <c r="CH28" s="266"/>
      <c r="CI28" s="163" t="n">
        <v>18</v>
      </c>
      <c r="CJ28" s="372"/>
      <c r="CK28" s="373"/>
      <c r="CL28" s="373"/>
      <c r="CM28" s="59"/>
      <c r="CN28" s="194"/>
      <c r="CO28" s="174"/>
      <c r="CP28" s="195" t="s">
        <v>106</v>
      </c>
      <c r="CQ28" s="865"/>
      <c r="CR28" s="63"/>
      <c r="CS28" s="198" t="n">
        <v>16</v>
      </c>
      <c r="CT28" s="198" t="s">
        <v>116</v>
      </c>
      <c r="CU28" s="506" t="n">
        <v>0.795</v>
      </c>
      <c r="CV28" s="507" t="n">
        <v>2.4</v>
      </c>
      <c r="CW28" s="202" t="n">
        <v>10</v>
      </c>
      <c r="CX28" s="202" t="n">
        <v>7.05</v>
      </c>
      <c r="CY28" s="185" t="s">
        <v>617</v>
      </c>
      <c r="CZ28" s="185" t="n">
        <v>17</v>
      </c>
      <c r="DA28" s="347"/>
      <c r="DB28" s="368" t="n">
        <v>1261</v>
      </c>
      <c r="DC28" s="77"/>
      <c r="DD28" s="342"/>
      <c r="DE28" s="77"/>
      <c r="DF28" s="1020" t="n">
        <v>2</v>
      </c>
      <c r="DG28" s="77"/>
      <c r="DH28" s="77"/>
      <c r="DI28" s="217" t="n">
        <v>1.85360000000014</v>
      </c>
      <c r="DJ28" s="819"/>
      <c r="DK28" s="217" t="s">
        <v>135</v>
      </c>
      <c r="DL28" s="347"/>
      <c r="DM28" s="347"/>
      <c r="DN28" s="77"/>
      <c r="DO28" s="77"/>
      <c r="DP28" s="181"/>
      <c r="DQ28" s="218" t="s">
        <v>127</v>
      </c>
      <c r="DR28" s="182" t="n">
        <v>1.83</v>
      </c>
      <c r="DS28" s="217" t="s">
        <v>135</v>
      </c>
      <c r="DT28" s="347"/>
      <c r="DU28" s="347"/>
      <c r="DV28" s="77"/>
      <c r="DW28" s="77"/>
      <c r="DX28" s="181"/>
      <c r="DY28" s="218" t="s">
        <v>127</v>
      </c>
      <c r="DZ28" s="182" t="n">
        <v>1.39</v>
      </c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 t="n">
        <v>669</v>
      </c>
      <c r="G29" s="173"/>
      <c r="H29" s="174"/>
      <c r="I29" s="853" t="n">
        <v>2.02999999999997</v>
      </c>
      <c r="J29" s="173"/>
      <c r="K29" s="185" t="n">
        <v>18</v>
      </c>
      <c r="L29" s="503" t="n">
        <v>380</v>
      </c>
      <c r="M29" s="861" t="s">
        <v>107</v>
      </c>
      <c r="N29" s="504" t="n">
        <v>7.09</v>
      </c>
      <c r="O29" s="182" t="n">
        <v>7.05</v>
      </c>
      <c r="P29" s="181" t="n">
        <v>1622</v>
      </c>
      <c r="Q29" s="182" t="n">
        <v>1320</v>
      </c>
      <c r="R29" s="475" t="s">
        <v>179</v>
      </c>
      <c r="S29" s="775"/>
      <c r="T29" s="792"/>
      <c r="U29" s="775"/>
      <c r="V29" s="775"/>
      <c r="W29" s="775"/>
      <c r="X29" s="1107"/>
      <c r="Y29" s="287" t="s">
        <v>180</v>
      </c>
      <c r="Z29" s="476" t="n">
        <v>0.51</v>
      </c>
      <c r="AA29" s="263" t="s">
        <v>178</v>
      </c>
      <c r="AB29" s="77"/>
      <c r="AC29" s="77"/>
      <c r="AD29" s="77"/>
      <c r="AE29" s="77"/>
      <c r="AF29" s="1102"/>
      <c r="AG29" s="247" t="s">
        <v>172</v>
      </c>
      <c r="AH29" s="265" t="n">
        <v>0.117</v>
      </c>
      <c r="AI29" s="247"/>
      <c r="AJ29" s="266"/>
      <c r="AK29" s="263" t="s">
        <v>178</v>
      </c>
      <c r="AL29" s="77"/>
      <c r="AM29" s="77"/>
      <c r="AN29" s="77"/>
      <c r="AO29" s="77"/>
      <c r="AP29" s="1102"/>
      <c r="AQ29" s="247" t="s">
        <v>172</v>
      </c>
      <c r="AR29" s="265" t="n">
        <v>0.088</v>
      </c>
      <c r="AS29" s="247"/>
      <c r="AT29" s="266"/>
      <c r="AU29" s="263" t="s">
        <v>178</v>
      </c>
      <c r="AV29" s="77"/>
      <c r="AW29" s="77"/>
      <c r="AX29" s="77"/>
      <c r="AY29" s="77"/>
      <c r="AZ29" s="1102"/>
      <c r="BA29" s="247" t="s">
        <v>172</v>
      </c>
      <c r="BB29" s="265" t="n">
        <v>0.114</v>
      </c>
      <c r="BC29" s="247"/>
      <c r="BD29" s="266"/>
      <c r="BE29" s="263" t="s">
        <v>178</v>
      </c>
      <c r="BF29" s="77"/>
      <c r="BG29" s="77"/>
      <c r="BH29" s="77"/>
      <c r="BI29" s="77"/>
      <c r="BJ29" s="1102"/>
      <c r="BK29" s="247" t="s">
        <v>172</v>
      </c>
      <c r="BL29" s="265" t="n">
        <v>0.14</v>
      </c>
      <c r="BM29" s="247"/>
      <c r="BN29" s="266"/>
      <c r="BO29" s="263" t="s">
        <v>178</v>
      </c>
      <c r="BP29" s="77"/>
      <c r="BQ29" s="77"/>
      <c r="BR29" s="77"/>
      <c r="BS29" s="77"/>
      <c r="BT29" s="1102"/>
      <c r="BU29" s="247" t="s">
        <v>172</v>
      </c>
      <c r="BV29" s="265" t="n">
        <v>0.183</v>
      </c>
      <c r="BW29" s="247"/>
      <c r="BX29" s="266"/>
      <c r="BY29" s="263" t="s">
        <v>178</v>
      </c>
      <c r="BZ29" s="77"/>
      <c r="CA29" s="77"/>
      <c r="CB29" s="77"/>
      <c r="CC29" s="77"/>
      <c r="CD29" s="1102"/>
      <c r="CE29" s="247" t="s">
        <v>172</v>
      </c>
      <c r="CF29" s="265" t="n">
        <v>0.143</v>
      </c>
      <c r="CG29" s="247"/>
      <c r="CH29" s="266"/>
      <c r="CI29" s="163" t="n">
        <v>19</v>
      </c>
      <c r="CJ29" s="372"/>
      <c r="CK29" s="373" t="n">
        <v>7860</v>
      </c>
      <c r="CL29" s="373"/>
      <c r="CM29" s="59"/>
      <c r="CN29" s="194"/>
      <c r="CO29" s="174"/>
      <c r="CP29" s="195" t="s">
        <v>106</v>
      </c>
      <c r="CQ29" s="375"/>
      <c r="CR29" s="63"/>
      <c r="CS29" s="198" t="n">
        <v>17</v>
      </c>
      <c r="CT29" s="198" t="s">
        <v>116</v>
      </c>
      <c r="CU29" s="506" t="n">
        <v>0.809</v>
      </c>
      <c r="CV29" s="507" t="n">
        <v>2.8</v>
      </c>
      <c r="CW29" s="202" t="n">
        <v>30</v>
      </c>
      <c r="CX29" s="202" t="n">
        <v>6.73</v>
      </c>
      <c r="CY29" s="185" t="s">
        <v>617</v>
      </c>
      <c r="CZ29" s="185" t="n">
        <v>18</v>
      </c>
      <c r="DA29" s="347"/>
      <c r="DB29" s="368" t="n">
        <v>1287</v>
      </c>
      <c r="DC29" s="77"/>
      <c r="DD29" s="342"/>
      <c r="DE29" s="77"/>
      <c r="DF29" s="372" t="n">
        <v>0.4</v>
      </c>
      <c r="DG29" s="77"/>
      <c r="DH29" s="77"/>
      <c r="DI29" s="217" t="n">
        <v>1.43560000000002</v>
      </c>
      <c r="DJ29" s="819"/>
      <c r="DK29" s="224" t="s">
        <v>138</v>
      </c>
      <c r="DL29" s="786"/>
      <c r="DM29" s="786"/>
      <c r="DN29" s="190"/>
      <c r="DO29" s="190"/>
      <c r="DP29" s="1103"/>
      <c r="DQ29" s="225" t="s">
        <v>127</v>
      </c>
      <c r="DR29" s="226" t="n">
        <v>0.218</v>
      </c>
      <c r="DS29" s="224" t="s">
        <v>138</v>
      </c>
      <c r="DT29" s="786"/>
      <c r="DU29" s="786"/>
      <c r="DV29" s="190"/>
      <c r="DW29" s="190"/>
      <c r="DX29" s="1103"/>
      <c r="DY29" s="225" t="s">
        <v>127</v>
      </c>
      <c r="DZ29" s="226" t="n">
        <v>0.108</v>
      </c>
    </row>
    <row r="30" customFormat="false" ht="15.75" hidden="false" customHeight="true" outlineLevel="0" collapsed="false">
      <c r="A30" s="170" t="n">
        <v>19</v>
      </c>
      <c r="B30" s="968"/>
      <c r="C30" s="368" t="n">
        <v>198</v>
      </c>
      <c r="D30" s="173"/>
      <c r="E30" s="174"/>
      <c r="F30" s="368" t="n">
        <v>467</v>
      </c>
      <c r="G30" s="173"/>
      <c r="H30" s="174"/>
      <c r="I30" s="175" t="n">
        <v>2.06220000000008</v>
      </c>
      <c r="J30" s="173"/>
      <c r="K30" s="185" t="n">
        <v>19</v>
      </c>
      <c r="L30" s="503" t="n">
        <v>338</v>
      </c>
      <c r="M30" s="861" t="s">
        <v>107</v>
      </c>
      <c r="N30" s="504" t="n">
        <v>7.08</v>
      </c>
      <c r="O30" s="182" t="n">
        <v>7.17</v>
      </c>
      <c r="P30" s="181" t="n">
        <v>1711</v>
      </c>
      <c r="Q30" s="182" t="n">
        <v>1459</v>
      </c>
      <c r="R30" s="787"/>
      <c r="S30" s="623"/>
      <c r="T30" s="787"/>
      <c r="U30" s="623"/>
      <c r="V30" s="623"/>
      <c r="W30" s="623"/>
      <c r="X30" s="793"/>
      <c r="Y30" s="623"/>
      <c r="Z30" s="793"/>
      <c r="AA30" s="263" t="s">
        <v>182</v>
      </c>
      <c r="AB30" s="77"/>
      <c r="AC30" s="77"/>
      <c r="AD30" s="77"/>
      <c r="AE30" s="77"/>
      <c r="AF30" s="1102"/>
      <c r="AG30" s="247" t="s">
        <v>172</v>
      </c>
      <c r="AH30" s="265" t="s">
        <v>128</v>
      </c>
      <c r="AI30" s="247"/>
      <c r="AJ30" s="266"/>
      <c r="AK30" s="263" t="s">
        <v>182</v>
      </c>
      <c r="AL30" s="77"/>
      <c r="AM30" s="77"/>
      <c r="AN30" s="77"/>
      <c r="AO30" s="77"/>
      <c r="AP30" s="1102"/>
      <c r="AQ30" s="247" t="s">
        <v>172</v>
      </c>
      <c r="AR30" s="265" t="n">
        <v>0.05</v>
      </c>
      <c r="AS30" s="247"/>
      <c r="AT30" s="266"/>
      <c r="AU30" s="263" t="s">
        <v>182</v>
      </c>
      <c r="AV30" s="77"/>
      <c r="AW30" s="77"/>
      <c r="AX30" s="77"/>
      <c r="AY30" s="77"/>
      <c r="AZ30" s="1102"/>
      <c r="BA30" s="247" t="s">
        <v>172</v>
      </c>
      <c r="BB30" s="265" t="n">
        <v>0.13</v>
      </c>
      <c r="BC30" s="247"/>
      <c r="BD30" s="266"/>
      <c r="BE30" s="263" t="s">
        <v>182</v>
      </c>
      <c r="BF30" s="77"/>
      <c r="BG30" s="77"/>
      <c r="BH30" s="77"/>
      <c r="BI30" s="77"/>
      <c r="BJ30" s="1102"/>
      <c r="BK30" s="247" t="s">
        <v>172</v>
      </c>
      <c r="BL30" s="265" t="n">
        <v>0.23</v>
      </c>
      <c r="BM30" s="247"/>
      <c r="BN30" s="266"/>
      <c r="BO30" s="263" t="s">
        <v>182</v>
      </c>
      <c r="BP30" s="77"/>
      <c r="BQ30" s="77"/>
      <c r="BR30" s="77"/>
      <c r="BS30" s="77"/>
      <c r="BT30" s="1102"/>
      <c r="BU30" s="247" t="s">
        <v>172</v>
      </c>
      <c r="BV30" s="265" t="n">
        <v>0.17</v>
      </c>
      <c r="BW30" s="247"/>
      <c r="BX30" s="266"/>
      <c r="BY30" s="263" t="s">
        <v>182</v>
      </c>
      <c r="BZ30" s="77"/>
      <c r="CA30" s="77"/>
      <c r="CB30" s="77"/>
      <c r="CC30" s="77"/>
      <c r="CD30" s="1102"/>
      <c r="CE30" s="247" t="s">
        <v>172</v>
      </c>
      <c r="CF30" s="265" t="n">
        <v>0.24</v>
      </c>
      <c r="CG30" s="247"/>
      <c r="CH30" s="266"/>
      <c r="CI30" s="163" t="n">
        <v>20</v>
      </c>
      <c r="CJ30" s="372"/>
      <c r="CK30" s="373"/>
      <c r="CL30" s="373"/>
      <c r="CM30" s="59"/>
      <c r="CN30" s="194"/>
      <c r="CO30" s="174"/>
      <c r="CP30" s="195" t="s">
        <v>106</v>
      </c>
      <c r="CQ30" s="865"/>
      <c r="CR30" s="63"/>
      <c r="CS30" s="198" t="n">
        <v>18</v>
      </c>
      <c r="CT30" s="198" t="s">
        <v>116</v>
      </c>
      <c r="CU30" s="506" t="n">
        <v>0.896</v>
      </c>
      <c r="CV30" s="507" t="n">
        <v>2.2</v>
      </c>
      <c r="CW30" s="202" t="n">
        <v>30</v>
      </c>
      <c r="CX30" s="202" t="n">
        <v>6.95</v>
      </c>
      <c r="CY30" s="185" t="s">
        <v>617</v>
      </c>
      <c r="CZ30" s="185" t="n">
        <v>19</v>
      </c>
      <c r="DA30" s="347"/>
      <c r="DB30" s="368" t="n">
        <v>1296</v>
      </c>
      <c r="DC30" s="77"/>
      <c r="DD30" s="342"/>
      <c r="DE30" s="77"/>
      <c r="DF30" s="372" t="n">
        <v>2.2</v>
      </c>
      <c r="DG30" s="77"/>
      <c r="DH30" s="77"/>
      <c r="DI30" s="217" t="n">
        <v>1.84339999999997</v>
      </c>
      <c r="DJ30" s="819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 t="n">
        <v>673</v>
      </c>
      <c r="G31" s="173"/>
      <c r="H31" s="174"/>
      <c r="I31" s="853" t="n">
        <v>2.02999999999997</v>
      </c>
      <c r="J31" s="173"/>
      <c r="K31" s="185" t="n">
        <v>20</v>
      </c>
      <c r="L31" s="503" t="n">
        <v>329</v>
      </c>
      <c r="M31" s="861" t="s">
        <v>107</v>
      </c>
      <c r="N31" s="504" t="n">
        <v>7.44</v>
      </c>
      <c r="O31" s="182" t="n">
        <v>7.38</v>
      </c>
      <c r="P31" s="181" t="n">
        <v>1665</v>
      </c>
      <c r="Q31" s="182" t="n">
        <v>1627</v>
      </c>
      <c r="R31" s="747"/>
      <c r="S31" s="794"/>
      <c r="X31" s="794"/>
      <c r="Y31" s="749"/>
      <c r="AA31" s="263" t="s">
        <v>184</v>
      </c>
      <c r="AB31" s="77"/>
      <c r="AC31" s="77"/>
      <c r="AD31" s="77"/>
      <c r="AE31" s="77"/>
      <c r="AF31" s="1102"/>
      <c r="AG31" s="247" t="s">
        <v>185</v>
      </c>
      <c r="AH31" s="265" t="s">
        <v>186</v>
      </c>
      <c r="AI31" s="247"/>
      <c r="AJ31" s="266"/>
      <c r="AK31" s="263" t="s">
        <v>184</v>
      </c>
      <c r="AL31" s="77"/>
      <c r="AM31" s="77"/>
      <c r="AN31" s="77"/>
      <c r="AO31" s="77"/>
      <c r="AP31" s="1102"/>
      <c r="AQ31" s="247" t="s">
        <v>185</v>
      </c>
      <c r="AR31" s="265" t="s">
        <v>186</v>
      </c>
      <c r="AS31" s="247"/>
      <c r="AT31" s="266"/>
      <c r="AU31" s="263" t="s">
        <v>184</v>
      </c>
      <c r="AV31" s="77"/>
      <c r="AW31" s="77"/>
      <c r="AX31" s="77"/>
      <c r="AY31" s="77"/>
      <c r="AZ31" s="1102"/>
      <c r="BA31" s="247" t="s">
        <v>185</v>
      </c>
      <c r="BB31" s="265" t="s">
        <v>186</v>
      </c>
      <c r="BC31" s="247"/>
      <c r="BD31" s="266"/>
      <c r="BE31" s="263" t="s">
        <v>184</v>
      </c>
      <c r="BF31" s="77"/>
      <c r="BG31" s="77"/>
      <c r="BH31" s="77"/>
      <c r="BI31" s="77"/>
      <c r="BJ31" s="1102"/>
      <c r="BK31" s="247" t="s">
        <v>185</v>
      </c>
      <c r="BL31" s="265" t="s">
        <v>186</v>
      </c>
      <c r="BM31" s="247"/>
      <c r="BN31" s="266"/>
      <c r="BO31" s="263" t="s">
        <v>184</v>
      </c>
      <c r="BP31" s="77"/>
      <c r="BQ31" s="77"/>
      <c r="BR31" s="77"/>
      <c r="BS31" s="77"/>
      <c r="BT31" s="1102"/>
      <c r="BU31" s="247" t="s">
        <v>185</v>
      </c>
      <c r="BV31" s="265" t="s">
        <v>186</v>
      </c>
      <c r="BW31" s="247"/>
      <c r="BX31" s="266"/>
      <c r="BY31" s="263" t="s">
        <v>184</v>
      </c>
      <c r="BZ31" s="77"/>
      <c r="CA31" s="77"/>
      <c r="CB31" s="77"/>
      <c r="CC31" s="77"/>
      <c r="CD31" s="1102"/>
      <c r="CE31" s="247" t="s">
        <v>185</v>
      </c>
      <c r="CF31" s="265" t="s">
        <v>186</v>
      </c>
      <c r="CG31" s="247"/>
      <c r="CH31" s="266"/>
      <c r="CI31" s="163" t="n">
        <v>21</v>
      </c>
      <c r="CJ31" s="372"/>
      <c r="CK31" s="373"/>
      <c r="CL31" s="373"/>
      <c r="CM31" s="59"/>
      <c r="CN31" s="194"/>
      <c r="CO31" s="174"/>
      <c r="CP31" s="195" t="s">
        <v>106</v>
      </c>
      <c r="CQ31" s="865"/>
      <c r="CR31" s="63"/>
      <c r="CS31" s="198" t="n">
        <v>19</v>
      </c>
      <c r="CT31" s="198" t="s">
        <v>116</v>
      </c>
      <c r="CU31" s="506" t="n">
        <v>0.854</v>
      </c>
      <c r="CV31" s="507" t="n">
        <v>2.8</v>
      </c>
      <c r="CW31" s="202" t="n">
        <v>18</v>
      </c>
      <c r="CX31" s="202" t="n">
        <v>6.84</v>
      </c>
      <c r="CY31" s="185" t="s">
        <v>617</v>
      </c>
      <c r="CZ31" s="185" t="n">
        <v>20</v>
      </c>
      <c r="DA31" s="347"/>
      <c r="DB31" s="368" t="n">
        <v>1282</v>
      </c>
      <c r="DC31" s="77"/>
      <c r="DD31" s="342"/>
      <c r="DE31" s="77"/>
      <c r="DF31" s="372" t="n">
        <v>1.6</v>
      </c>
      <c r="DG31" s="77"/>
      <c r="DH31" s="77"/>
      <c r="DI31" s="217" t="n">
        <v>1.65829999999983</v>
      </c>
      <c r="DJ31" s="819"/>
      <c r="DK31" s="136" t="s">
        <v>521</v>
      </c>
      <c r="DL31" s="67"/>
      <c r="DM31" s="67"/>
      <c r="DN31" s="67" t="s">
        <v>509</v>
      </c>
      <c r="DO31" s="67"/>
      <c r="DP31" s="890" t="s">
        <v>161</v>
      </c>
      <c r="DQ31" s="192" t="n">
        <v>36241</v>
      </c>
      <c r="DR31" s="67"/>
      <c r="DS31" s="136" t="s">
        <v>521</v>
      </c>
      <c r="DT31" s="67"/>
      <c r="DU31" s="67"/>
      <c r="DV31" s="715" t="s">
        <v>510</v>
      </c>
      <c r="DW31" s="67"/>
      <c r="DX31" s="890" t="s">
        <v>161</v>
      </c>
      <c r="DY31" s="192" t="n">
        <v>36241</v>
      </c>
      <c r="DZ31" s="67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 t="n">
        <v>926</v>
      </c>
      <c r="G32" s="173"/>
      <c r="H32" s="174"/>
      <c r="I32" s="175" t="n">
        <v>2.10180000000014</v>
      </c>
      <c r="J32" s="173"/>
      <c r="K32" s="185" t="n">
        <v>21</v>
      </c>
      <c r="L32" s="503" t="n">
        <v>354</v>
      </c>
      <c r="M32" s="861" t="s">
        <v>107</v>
      </c>
      <c r="N32" s="504" t="n">
        <v>7.32</v>
      </c>
      <c r="O32" s="182" t="n">
        <v>7.28</v>
      </c>
      <c r="P32" s="181" t="n">
        <v>1709</v>
      </c>
      <c r="Q32" s="182" t="n">
        <v>1463</v>
      </c>
      <c r="R32" s="781" t="s">
        <v>140</v>
      </c>
      <c r="S32" s="623"/>
      <c r="T32" s="787"/>
      <c r="U32" s="271" t="s">
        <v>190</v>
      </c>
      <c r="V32" s="223"/>
      <c r="W32" s="223"/>
      <c r="X32" s="270"/>
      <c r="Y32" s="788" t="s">
        <v>164</v>
      </c>
      <c r="Z32" s="471" t="n">
        <v>36220</v>
      </c>
      <c r="AA32" s="263" t="s">
        <v>187</v>
      </c>
      <c r="AB32" s="77"/>
      <c r="AC32" s="77"/>
      <c r="AD32" s="77"/>
      <c r="AE32" s="77"/>
      <c r="AF32" s="1108"/>
      <c r="AG32" s="1109" t="s">
        <v>188</v>
      </c>
      <c r="AH32" s="265" t="s">
        <v>189</v>
      </c>
      <c r="AI32" s="247"/>
      <c r="AJ32" s="266"/>
      <c r="AK32" s="263" t="s">
        <v>187</v>
      </c>
      <c r="AL32" s="77"/>
      <c r="AM32" s="77"/>
      <c r="AN32" s="77"/>
      <c r="AO32" s="77"/>
      <c r="AP32" s="1108"/>
      <c r="AQ32" s="899" t="s">
        <v>188</v>
      </c>
      <c r="AR32" s="265" t="s">
        <v>189</v>
      </c>
      <c r="AS32" s="247"/>
      <c r="AT32" s="266"/>
      <c r="AU32" s="263" t="s">
        <v>187</v>
      </c>
      <c r="AV32" s="77"/>
      <c r="AW32" s="77"/>
      <c r="AX32" s="77"/>
      <c r="AY32" s="77"/>
      <c r="AZ32" s="1108"/>
      <c r="BA32" s="899" t="s">
        <v>188</v>
      </c>
      <c r="BB32" s="265" t="s">
        <v>189</v>
      </c>
      <c r="BC32" s="247"/>
      <c r="BD32" s="266"/>
      <c r="BE32" s="263" t="s">
        <v>187</v>
      </c>
      <c r="BF32" s="77"/>
      <c r="BG32" s="77"/>
      <c r="BH32" s="77"/>
      <c r="BI32" s="77"/>
      <c r="BJ32" s="1108"/>
      <c r="BK32" s="899" t="s">
        <v>188</v>
      </c>
      <c r="BL32" s="265" t="s">
        <v>189</v>
      </c>
      <c r="BM32" s="247"/>
      <c r="BN32" s="266"/>
      <c r="BO32" s="263" t="s">
        <v>187</v>
      </c>
      <c r="BP32" s="77"/>
      <c r="BQ32" s="77"/>
      <c r="BR32" s="77"/>
      <c r="BS32" s="77"/>
      <c r="BT32" s="1108"/>
      <c r="BU32" s="899" t="s">
        <v>188</v>
      </c>
      <c r="BV32" s="265" t="s">
        <v>189</v>
      </c>
      <c r="BW32" s="247"/>
      <c r="BX32" s="266"/>
      <c r="BY32" s="263" t="s">
        <v>187</v>
      </c>
      <c r="BZ32" s="77"/>
      <c r="CA32" s="77"/>
      <c r="CB32" s="77"/>
      <c r="CC32" s="77"/>
      <c r="CD32" s="1108"/>
      <c r="CE32" s="899" t="s">
        <v>188</v>
      </c>
      <c r="CF32" s="265" t="s">
        <v>189</v>
      </c>
      <c r="CG32" s="247"/>
      <c r="CH32" s="266"/>
      <c r="CI32" s="163" t="n">
        <v>22</v>
      </c>
      <c r="CJ32" s="372"/>
      <c r="CK32" s="373" t="n">
        <v>9900</v>
      </c>
      <c r="CL32" s="373"/>
      <c r="CM32" s="59"/>
      <c r="CN32" s="194"/>
      <c r="CO32" s="174"/>
      <c r="CP32" s="195" t="s">
        <v>106</v>
      </c>
      <c r="CQ32" s="865"/>
      <c r="CR32" s="63"/>
      <c r="CS32" s="198" t="n">
        <v>20</v>
      </c>
      <c r="CT32" s="198" t="s">
        <v>116</v>
      </c>
      <c r="CU32" s="506" t="n">
        <v>1.23</v>
      </c>
      <c r="CV32" s="507" t="s">
        <v>673</v>
      </c>
      <c r="CW32" s="202" t="n">
        <v>19</v>
      </c>
      <c r="CX32" s="202" t="n">
        <v>6.87</v>
      </c>
      <c r="CY32" s="185" t="s">
        <v>617</v>
      </c>
      <c r="CZ32" s="185" t="n">
        <v>21</v>
      </c>
      <c r="DA32" s="347"/>
      <c r="DB32" s="368" t="n">
        <v>1332</v>
      </c>
      <c r="DC32" s="77"/>
      <c r="DD32" s="342"/>
      <c r="DE32" s="77"/>
      <c r="DF32" s="372" t="n">
        <v>1.2</v>
      </c>
      <c r="DG32" s="77"/>
      <c r="DH32" s="77"/>
      <c r="DI32" s="217" t="n">
        <v>1.81620000000021</v>
      </c>
      <c r="DJ32" s="819"/>
      <c r="DK32" s="933" t="s">
        <v>181</v>
      </c>
      <c r="DL32" s="933"/>
      <c r="DM32" s="933"/>
      <c r="DN32" s="933"/>
      <c r="DO32" s="933"/>
      <c r="DP32" s="1118"/>
      <c r="DQ32" s="891" t="s">
        <v>84</v>
      </c>
      <c r="DR32" s="724" t="s">
        <v>123</v>
      </c>
      <c r="DS32" s="933" t="s">
        <v>181</v>
      </c>
      <c r="DT32" s="933"/>
      <c r="DU32" s="933"/>
      <c r="DV32" s="933"/>
      <c r="DW32" s="933"/>
      <c r="DX32" s="1118"/>
      <c r="DY32" s="891" t="s">
        <v>84</v>
      </c>
      <c r="D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 t="n">
        <v>194</v>
      </c>
      <c r="D33" s="173"/>
      <c r="E33" s="174"/>
      <c r="F33" s="368" t="n">
        <v>350</v>
      </c>
      <c r="G33" s="173"/>
      <c r="H33" s="174"/>
      <c r="I33" s="175" t="n">
        <v>2.02579999999989</v>
      </c>
      <c r="J33" s="173"/>
      <c r="K33" s="185" t="n">
        <v>22</v>
      </c>
      <c r="L33" s="503" t="n">
        <v>258</v>
      </c>
      <c r="M33" s="861" t="s">
        <v>107</v>
      </c>
      <c r="N33" s="179" t="n">
        <v>7.4</v>
      </c>
      <c r="O33" s="182" t="n">
        <v>7.15</v>
      </c>
      <c r="P33" s="181" t="n">
        <v>1580</v>
      </c>
      <c r="Q33" s="182" t="n">
        <v>1441</v>
      </c>
      <c r="R33" s="880"/>
      <c r="S33" s="894" t="s">
        <v>168</v>
      </c>
      <c r="T33" s="895"/>
      <c r="U33" s="896"/>
      <c r="V33" s="275"/>
      <c r="W33" s="275"/>
      <c r="X33" s="1104"/>
      <c r="Y33" s="276" t="s">
        <v>84</v>
      </c>
      <c r="Z33" s="277" t="s">
        <v>123</v>
      </c>
      <c r="AA33" s="263" t="s">
        <v>191</v>
      </c>
      <c r="AB33" s="77"/>
      <c r="AC33" s="77"/>
      <c r="AD33" s="77"/>
      <c r="AE33" s="77"/>
      <c r="AF33" s="1102"/>
      <c r="AG33" s="247" t="s">
        <v>172</v>
      </c>
      <c r="AH33" s="265" t="n">
        <v>1083</v>
      </c>
      <c r="AI33" s="247"/>
      <c r="AJ33" s="266" t="s">
        <v>94</v>
      </c>
      <c r="AK33" s="263" t="s">
        <v>191</v>
      </c>
      <c r="AL33" s="77"/>
      <c r="AM33" s="77"/>
      <c r="AN33" s="77"/>
      <c r="AO33" s="77"/>
      <c r="AP33" s="1102"/>
      <c r="AQ33" s="247" t="s">
        <v>172</v>
      </c>
      <c r="AR33" s="265" t="n">
        <v>1204</v>
      </c>
      <c r="AS33" s="247"/>
      <c r="AT33" s="266" t="s">
        <v>94</v>
      </c>
      <c r="AU33" s="263" t="s">
        <v>191</v>
      </c>
      <c r="AV33" s="77"/>
      <c r="AW33" s="77"/>
      <c r="AX33" s="77"/>
      <c r="AY33" s="77"/>
      <c r="AZ33" s="1102"/>
      <c r="BA33" s="247" t="s">
        <v>172</v>
      </c>
      <c r="BB33" s="265" t="n">
        <v>1076</v>
      </c>
      <c r="BC33" s="247"/>
      <c r="BD33" s="266" t="s">
        <v>94</v>
      </c>
      <c r="BE33" s="263" t="s">
        <v>191</v>
      </c>
      <c r="BF33" s="77"/>
      <c r="BG33" s="77"/>
      <c r="BH33" s="77"/>
      <c r="BI33" s="77"/>
      <c r="BJ33" s="1102"/>
      <c r="BK33" s="247" t="s">
        <v>172</v>
      </c>
      <c r="BL33" s="265" t="n">
        <v>1184</v>
      </c>
      <c r="BM33" s="247"/>
      <c r="BN33" s="266" t="s">
        <v>94</v>
      </c>
      <c r="BO33" s="263" t="s">
        <v>191</v>
      </c>
      <c r="BP33" s="77"/>
      <c r="BQ33" s="77"/>
      <c r="BR33" s="77"/>
      <c r="BS33" s="77"/>
      <c r="BT33" s="1102"/>
      <c r="BU33" s="247" t="s">
        <v>172</v>
      </c>
      <c r="BV33" s="265" t="n">
        <v>1306</v>
      </c>
      <c r="BW33" s="247"/>
      <c r="BX33" s="266" t="s">
        <v>94</v>
      </c>
      <c r="BY33" s="263" t="s">
        <v>191</v>
      </c>
      <c r="BZ33" s="77"/>
      <c r="CA33" s="77"/>
      <c r="CB33" s="77"/>
      <c r="CC33" s="77"/>
      <c r="CD33" s="1102"/>
      <c r="CE33" s="247" t="s">
        <v>172</v>
      </c>
      <c r="CF33" s="265" t="n">
        <v>1313</v>
      </c>
      <c r="CG33" s="247"/>
      <c r="CH33" s="266" t="s">
        <v>94</v>
      </c>
      <c r="CI33" s="163" t="n">
        <v>23</v>
      </c>
      <c r="CJ33" s="372"/>
      <c r="CK33" s="373"/>
      <c r="CL33" s="373"/>
      <c r="CM33" s="59"/>
      <c r="CN33" s="194"/>
      <c r="CO33" s="174"/>
      <c r="CP33" s="195" t="s">
        <v>106</v>
      </c>
      <c r="CQ33" s="865"/>
      <c r="CR33" s="63"/>
      <c r="CS33" s="198" t="n">
        <v>21</v>
      </c>
      <c r="CT33" s="198" t="s">
        <v>116</v>
      </c>
      <c r="CU33" s="506" t="n">
        <v>1.05</v>
      </c>
      <c r="CV33" s="507" t="s">
        <v>673</v>
      </c>
      <c r="CW33" s="202" t="n">
        <v>41</v>
      </c>
      <c r="CX33" s="202" t="n">
        <v>6.95</v>
      </c>
      <c r="CY33" s="185" t="s">
        <v>617</v>
      </c>
      <c r="CZ33" s="185" t="n">
        <v>22</v>
      </c>
      <c r="DA33" s="347"/>
      <c r="DB33" s="368" t="n">
        <v>1343</v>
      </c>
      <c r="DC33" s="77"/>
      <c r="DD33" s="342"/>
      <c r="DE33" s="77"/>
      <c r="DF33" s="1020" t="n">
        <v>2</v>
      </c>
      <c r="DG33" s="77"/>
      <c r="DH33" s="77"/>
      <c r="DI33" s="217" t="n">
        <v>1.51159999999982</v>
      </c>
      <c r="DJ33" s="819"/>
      <c r="DK33" s="217" t="s">
        <v>183</v>
      </c>
      <c r="DL33" s="77"/>
      <c r="DM33" s="347"/>
      <c r="DN33" s="77"/>
      <c r="DO33" s="77"/>
      <c r="DP33" s="884"/>
      <c r="DQ33" s="218" t="s">
        <v>127</v>
      </c>
      <c r="DR33" s="182" t="s">
        <v>128</v>
      </c>
      <c r="DS33" s="217" t="s">
        <v>183</v>
      </c>
      <c r="DT33" s="77"/>
      <c r="DU33" s="347"/>
      <c r="DV33" s="77"/>
      <c r="DW33" s="77"/>
      <c r="DX33" s="884"/>
      <c r="DY33" s="218" t="s">
        <v>127</v>
      </c>
      <c r="DZ33" s="182" t="s">
        <v>128</v>
      </c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 t="n">
        <v>430</v>
      </c>
      <c r="G34" s="173"/>
      <c r="H34" s="174"/>
      <c r="I34" s="175" t="n">
        <v>2.04169999999999</v>
      </c>
      <c r="J34" s="173"/>
      <c r="K34" s="185" t="n">
        <v>23</v>
      </c>
      <c r="L34" s="503" t="n">
        <v>289</v>
      </c>
      <c r="M34" s="861" t="s">
        <v>107</v>
      </c>
      <c r="N34" s="179" t="n">
        <v>7.3</v>
      </c>
      <c r="O34" s="180" t="n">
        <v>7.2</v>
      </c>
      <c r="P34" s="181" t="n">
        <v>1706</v>
      </c>
      <c r="Q34" s="182" t="n">
        <v>1498</v>
      </c>
      <c r="R34" s="473" t="s">
        <v>170</v>
      </c>
      <c r="S34" s="772"/>
      <c r="T34" s="791"/>
      <c r="U34" s="772"/>
      <c r="V34" s="772"/>
      <c r="W34" s="772"/>
      <c r="X34" s="1105"/>
      <c r="Y34" s="285" t="s">
        <v>127</v>
      </c>
      <c r="Z34" s="286" t="s">
        <v>128</v>
      </c>
      <c r="AA34" s="263" t="s">
        <v>192</v>
      </c>
      <c r="AB34" s="77"/>
      <c r="AC34" s="77"/>
      <c r="AD34" s="77"/>
      <c r="AE34" s="77"/>
      <c r="AF34" s="1102"/>
      <c r="AG34" s="247" t="s">
        <v>172</v>
      </c>
      <c r="AH34" s="265" t="n">
        <v>6.4</v>
      </c>
      <c r="AI34" s="247"/>
      <c r="AJ34" s="266" t="s">
        <v>94</v>
      </c>
      <c r="AK34" s="263" t="s">
        <v>192</v>
      </c>
      <c r="AL34" s="77"/>
      <c r="AM34" s="77"/>
      <c r="AN34" s="77"/>
      <c r="AO34" s="77"/>
      <c r="AP34" s="1102"/>
      <c r="AQ34" s="247" t="s">
        <v>172</v>
      </c>
      <c r="AR34" s="265" t="n">
        <v>8.59</v>
      </c>
      <c r="AS34" s="247"/>
      <c r="AT34" s="266" t="s">
        <v>94</v>
      </c>
      <c r="AU34" s="263" t="s">
        <v>192</v>
      </c>
      <c r="AV34" s="77"/>
      <c r="AW34" s="77"/>
      <c r="AX34" s="77"/>
      <c r="AY34" s="77"/>
      <c r="AZ34" s="1102"/>
      <c r="BA34" s="247" t="s">
        <v>172</v>
      </c>
      <c r="BB34" s="265" t="n">
        <v>7.79</v>
      </c>
      <c r="BC34" s="247"/>
      <c r="BD34" s="266" t="s">
        <v>94</v>
      </c>
      <c r="BE34" s="263" t="s">
        <v>192</v>
      </c>
      <c r="BF34" s="77"/>
      <c r="BG34" s="77"/>
      <c r="BH34" s="77"/>
      <c r="BI34" s="77"/>
      <c r="BJ34" s="1102"/>
      <c r="BK34" s="247" t="s">
        <v>172</v>
      </c>
      <c r="BL34" s="265" t="n">
        <v>8.49</v>
      </c>
      <c r="BM34" s="247"/>
      <c r="BN34" s="266" t="s">
        <v>94</v>
      </c>
      <c r="BO34" s="263" t="s">
        <v>192</v>
      </c>
      <c r="BP34" s="77"/>
      <c r="BQ34" s="77"/>
      <c r="BR34" s="77"/>
      <c r="BS34" s="77"/>
      <c r="BT34" s="1102"/>
      <c r="BU34" s="247" t="s">
        <v>172</v>
      </c>
      <c r="BV34" s="265" t="n">
        <v>7.1</v>
      </c>
      <c r="BW34" s="247"/>
      <c r="BX34" s="266" t="s">
        <v>94</v>
      </c>
      <c r="BY34" s="263" t="s">
        <v>192</v>
      </c>
      <c r="BZ34" s="77"/>
      <c r="CA34" s="77"/>
      <c r="CB34" s="77"/>
      <c r="CC34" s="77"/>
      <c r="CD34" s="1102"/>
      <c r="CE34" s="247" t="s">
        <v>172</v>
      </c>
      <c r="CF34" s="265" t="n">
        <v>6.11</v>
      </c>
      <c r="CG34" s="247"/>
      <c r="CH34" s="266" t="s">
        <v>94</v>
      </c>
      <c r="CI34" s="163" t="n">
        <v>24</v>
      </c>
      <c r="CJ34" s="372"/>
      <c r="CK34" s="373" t="n">
        <v>9800</v>
      </c>
      <c r="CL34" s="373"/>
      <c r="CM34" s="59"/>
      <c r="CN34" s="194"/>
      <c r="CO34" s="174"/>
      <c r="CP34" s="195" t="s">
        <v>106</v>
      </c>
      <c r="CQ34" s="865"/>
      <c r="CR34" s="63"/>
      <c r="CS34" s="198" t="n">
        <v>22</v>
      </c>
      <c r="CT34" s="198" t="s">
        <v>116</v>
      </c>
      <c r="CU34" s="506" t="n">
        <v>0.979</v>
      </c>
      <c r="CV34" s="507" t="n">
        <v>1.8</v>
      </c>
      <c r="CW34" s="202" t="n">
        <v>21</v>
      </c>
      <c r="CX34" s="202" t="n">
        <v>7.1</v>
      </c>
      <c r="CY34" s="185" t="s">
        <v>617</v>
      </c>
      <c r="CZ34" s="185" t="n">
        <v>23</v>
      </c>
      <c r="DA34" s="347"/>
      <c r="DB34" s="368" t="n">
        <v>1321</v>
      </c>
      <c r="DC34" s="77"/>
      <c r="DD34" s="342"/>
      <c r="DE34" s="77"/>
      <c r="DF34" s="372" t="n">
        <v>2.4</v>
      </c>
      <c r="DG34" s="77"/>
      <c r="DH34" s="77"/>
      <c r="DI34" s="217" t="n">
        <v>1.20610000000011</v>
      </c>
      <c r="DJ34" s="819"/>
      <c r="DK34" s="217" t="s">
        <v>135</v>
      </c>
      <c r="DL34" s="347"/>
      <c r="DM34" s="347"/>
      <c r="DN34" s="77"/>
      <c r="DO34" s="77"/>
      <c r="DP34" s="181"/>
      <c r="DQ34" s="218" t="s">
        <v>127</v>
      </c>
      <c r="DR34" s="182" t="n">
        <v>1.31</v>
      </c>
      <c r="DS34" s="217" t="s">
        <v>135</v>
      </c>
      <c r="DT34" s="347"/>
      <c r="DU34" s="347"/>
      <c r="DV34" s="77"/>
      <c r="DW34" s="77"/>
      <c r="DX34" s="181"/>
      <c r="DY34" s="218" t="s">
        <v>127</v>
      </c>
      <c r="DZ34" s="1051" t="n">
        <v>0.79</v>
      </c>
    </row>
    <row r="35" customFormat="false" ht="15.75" hidden="false" customHeight="true" outlineLevel="0" collapsed="false">
      <c r="A35" s="170" t="n">
        <v>24</v>
      </c>
      <c r="B35" s="968"/>
      <c r="C35" s="368" t="n">
        <v>352</v>
      </c>
      <c r="D35" s="173"/>
      <c r="E35" s="174"/>
      <c r="F35" s="368" t="n">
        <v>674</v>
      </c>
      <c r="G35" s="173"/>
      <c r="H35" s="174"/>
      <c r="I35" s="175" t="n">
        <v>2.02040000000011</v>
      </c>
      <c r="J35" s="173"/>
      <c r="K35" s="185" t="n">
        <v>24</v>
      </c>
      <c r="L35" s="503" t="n">
        <v>263</v>
      </c>
      <c r="M35" s="861" t="s">
        <v>107</v>
      </c>
      <c r="N35" s="504" t="n">
        <v>7.33</v>
      </c>
      <c r="O35" s="182" t="n">
        <v>7.07</v>
      </c>
      <c r="P35" s="181" t="n">
        <v>1888</v>
      </c>
      <c r="Q35" s="182" t="n">
        <v>1447</v>
      </c>
      <c r="R35" s="473" t="s">
        <v>173</v>
      </c>
      <c r="S35" s="772"/>
      <c r="T35" s="791"/>
      <c r="U35" s="772"/>
      <c r="V35" s="772"/>
      <c r="W35" s="772"/>
      <c r="X35" s="1105"/>
      <c r="Y35" s="285" t="s">
        <v>157</v>
      </c>
      <c r="Z35" s="286" t="s">
        <v>809</v>
      </c>
      <c r="AA35" s="293" t="s">
        <v>193</v>
      </c>
      <c r="AB35" s="190"/>
      <c r="AC35" s="190"/>
      <c r="AD35" s="190"/>
      <c r="AE35" s="190"/>
      <c r="AF35" s="1111"/>
      <c r="AG35" s="296" t="s">
        <v>194</v>
      </c>
      <c r="AH35" s="297" t="n">
        <v>14.3</v>
      </c>
      <c r="AI35" s="296"/>
      <c r="AJ35" s="298"/>
      <c r="AK35" s="293" t="s">
        <v>193</v>
      </c>
      <c r="AL35" s="190"/>
      <c r="AM35" s="190"/>
      <c r="AN35" s="190"/>
      <c r="AO35" s="190"/>
      <c r="AP35" s="1111"/>
      <c r="AQ35" s="295" t="s">
        <v>194</v>
      </c>
      <c r="AR35" s="297" t="n">
        <v>13.7</v>
      </c>
      <c r="AS35" s="296"/>
      <c r="AT35" s="298"/>
      <c r="AU35" s="293" t="s">
        <v>193</v>
      </c>
      <c r="AV35" s="190"/>
      <c r="AW35" s="190"/>
      <c r="AX35" s="190"/>
      <c r="AY35" s="190"/>
      <c r="AZ35" s="1111"/>
      <c r="BA35" s="295" t="s">
        <v>194</v>
      </c>
      <c r="BB35" s="297" t="n">
        <v>12.6</v>
      </c>
      <c r="BC35" s="296"/>
      <c r="BD35" s="298"/>
      <c r="BE35" s="293" t="s">
        <v>193</v>
      </c>
      <c r="BF35" s="190"/>
      <c r="BG35" s="190"/>
      <c r="BH35" s="190"/>
      <c r="BI35" s="190"/>
      <c r="BJ35" s="1111"/>
      <c r="BK35" s="295" t="s">
        <v>194</v>
      </c>
      <c r="BL35" s="297" t="n">
        <v>13.7</v>
      </c>
      <c r="BM35" s="296"/>
      <c r="BN35" s="298"/>
      <c r="BO35" s="293" t="s">
        <v>193</v>
      </c>
      <c r="BP35" s="190"/>
      <c r="BQ35" s="190"/>
      <c r="BR35" s="190"/>
      <c r="BS35" s="190"/>
      <c r="BT35" s="1111"/>
      <c r="BU35" s="295" t="s">
        <v>194</v>
      </c>
      <c r="BV35" s="297" t="n">
        <v>15.4</v>
      </c>
      <c r="BW35" s="296"/>
      <c r="BX35" s="298"/>
      <c r="BY35" s="293" t="s">
        <v>193</v>
      </c>
      <c r="BZ35" s="190"/>
      <c r="CA35" s="190"/>
      <c r="CB35" s="190"/>
      <c r="CC35" s="190"/>
      <c r="CD35" s="1111"/>
      <c r="CE35" s="295" t="s">
        <v>194</v>
      </c>
      <c r="CF35" s="297" t="n">
        <v>15.9</v>
      </c>
      <c r="CG35" s="296"/>
      <c r="CH35" s="298"/>
      <c r="CI35" s="163" t="n">
        <v>25</v>
      </c>
      <c r="CJ35" s="372"/>
      <c r="CK35" s="373"/>
      <c r="CL35" s="373"/>
      <c r="CM35" s="59"/>
      <c r="CN35" s="194"/>
      <c r="CO35" s="174"/>
      <c r="CP35" s="195" t="s">
        <v>106</v>
      </c>
      <c r="CQ35" s="865"/>
      <c r="CR35" s="63"/>
      <c r="CS35" s="198" t="n">
        <v>23</v>
      </c>
      <c r="CT35" s="198" t="s">
        <v>116</v>
      </c>
      <c r="CU35" s="506" t="n">
        <v>1.26</v>
      </c>
      <c r="CV35" s="507" t="n">
        <v>1.8</v>
      </c>
      <c r="CW35" s="202" t="n">
        <v>7</v>
      </c>
      <c r="CX35" s="202" t="n">
        <v>7.02</v>
      </c>
      <c r="CY35" s="185" t="s">
        <v>617</v>
      </c>
      <c r="CZ35" s="185" t="n">
        <v>24</v>
      </c>
      <c r="DA35" s="347"/>
      <c r="DB35" s="368" t="n">
        <v>1307</v>
      </c>
      <c r="DC35" s="77"/>
      <c r="DD35" s="342"/>
      <c r="DE35" s="77"/>
      <c r="DF35" s="372" t="n">
        <v>4.4</v>
      </c>
      <c r="DG35" s="77"/>
      <c r="DH35" s="77"/>
      <c r="DI35" s="217" t="n">
        <v>1.78620000000001</v>
      </c>
      <c r="DJ35" s="819"/>
      <c r="DK35" s="224" t="s">
        <v>138</v>
      </c>
      <c r="DL35" s="786"/>
      <c r="DM35" s="786"/>
      <c r="DN35" s="190"/>
      <c r="DO35" s="190"/>
      <c r="DP35" s="1103"/>
      <c r="DQ35" s="225" t="s">
        <v>127</v>
      </c>
      <c r="DR35" s="226" t="n">
        <v>0.848</v>
      </c>
      <c r="DS35" s="224" t="s">
        <v>138</v>
      </c>
      <c r="DT35" s="786"/>
      <c r="DU35" s="786"/>
      <c r="DV35" s="190"/>
      <c r="DW35" s="190"/>
      <c r="DX35" s="1103"/>
      <c r="DY35" s="225" t="s">
        <v>127</v>
      </c>
      <c r="DZ35" s="226" t="n">
        <v>0.085</v>
      </c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 t="n">
        <v>648</v>
      </c>
      <c r="G36" s="173"/>
      <c r="H36" s="174"/>
      <c r="I36" s="175" t="n">
        <v>2.10549999999989</v>
      </c>
      <c r="J36" s="173"/>
      <c r="K36" s="185" t="n">
        <v>25</v>
      </c>
      <c r="L36" s="503" t="n">
        <v>397.5</v>
      </c>
      <c r="M36" s="861" t="s">
        <v>107</v>
      </c>
      <c r="N36" s="504" t="n">
        <v>7.35</v>
      </c>
      <c r="O36" s="180" t="n">
        <v>7.2</v>
      </c>
      <c r="P36" s="181" t="n">
        <v>1522</v>
      </c>
      <c r="Q36" s="182" t="n">
        <v>1486</v>
      </c>
      <c r="R36" s="473" t="s">
        <v>176</v>
      </c>
      <c r="S36" s="772"/>
      <c r="T36" s="791"/>
      <c r="U36" s="772"/>
      <c r="V36" s="772"/>
      <c r="W36" s="772"/>
      <c r="X36" s="1105"/>
      <c r="Y36" s="285" t="s">
        <v>127</v>
      </c>
      <c r="Z36" s="286" t="n">
        <v>0.06</v>
      </c>
      <c r="AA36" s="1" t="s">
        <v>196</v>
      </c>
      <c r="AK36" s="1" t="s">
        <v>196</v>
      </c>
      <c r="AU36" s="1" t="s">
        <v>196</v>
      </c>
      <c r="BE36" s="1" t="s">
        <v>196</v>
      </c>
      <c r="BO36" s="1" t="s">
        <v>196</v>
      </c>
      <c r="BY36" s="1" t="s">
        <v>196</v>
      </c>
      <c r="CI36" s="163" t="n">
        <v>26</v>
      </c>
      <c r="CJ36" s="372"/>
      <c r="CK36" s="373" t="n">
        <v>9450</v>
      </c>
      <c r="CL36" s="373"/>
      <c r="CM36" s="59"/>
      <c r="CN36" s="194"/>
      <c r="CO36" s="174"/>
      <c r="CP36" s="195" t="s">
        <v>106</v>
      </c>
      <c r="CQ36" s="375"/>
      <c r="CR36" s="63"/>
      <c r="CS36" s="198" t="n">
        <v>24</v>
      </c>
      <c r="CT36" s="198" t="s">
        <v>116</v>
      </c>
      <c r="CU36" s="506" t="n">
        <v>1.17</v>
      </c>
      <c r="CV36" s="507" t="n">
        <v>2.86</v>
      </c>
      <c r="CW36" s="202" t="n">
        <v>14</v>
      </c>
      <c r="CX36" s="202" t="n">
        <v>7.15</v>
      </c>
      <c r="CY36" s="185" t="s">
        <v>617</v>
      </c>
      <c r="CZ36" s="185" t="n">
        <v>25</v>
      </c>
      <c r="DA36" s="347"/>
      <c r="DB36" s="368" t="n">
        <v>1311</v>
      </c>
      <c r="DC36" s="77"/>
      <c r="DD36" s="342"/>
      <c r="DE36" s="77"/>
      <c r="DF36" s="372" t="n">
        <v>3.4</v>
      </c>
      <c r="DG36" s="77"/>
      <c r="DH36" s="77"/>
      <c r="DI36" s="217" t="n">
        <v>2.0163</v>
      </c>
      <c r="DJ36" s="819"/>
      <c r="DK36" s="67"/>
      <c r="DL36" s="67"/>
      <c r="DM36" s="67"/>
      <c r="DN36" s="67"/>
      <c r="DO36" s="67"/>
      <c r="DP36" s="67"/>
      <c r="DQ36" s="544"/>
      <c r="DR36" s="67"/>
      <c r="DS36" s="67"/>
      <c r="DT36" s="67"/>
      <c r="DU36" s="67"/>
      <c r="DV36" s="67"/>
      <c r="DW36" s="67"/>
      <c r="DX36" s="67"/>
      <c r="DY36" s="67"/>
      <c r="DZ36" s="67"/>
    </row>
    <row r="37" customFormat="false" ht="17.25" hidden="false" customHeight="false" outlineLevel="0" collapsed="false">
      <c r="A37" s="170" t="n">
        <v>26</v>
      </c>
      <c r="B37" s="968"/>
      <c r="C37" s="451" t="n">
        <v>378</v>
      </c>
      <c r="D37" s="173"/>
      <c r="E37" s="174"/>
      <c r="F37" s="368" t="n">
        <v>654</v>
      </c>
      <c r="G37" s="173"/>
      <c r="H37" s="174"/>
      <c r="I37" s="175" t="n">
        <v>2.03020000000015</v>
      </c>
      <c r="J37" s="173"/>
      <c r="K37" s="185" t="n">
        <v>26</v>
      </c>
      <c r="L37" s="503" t="n">
        <v>382</v>
      </c>
      <c r="M37" s="861" t="s">
        <v>107</v>
      </c>
      <c r="N37" s="504" t="n">
        <v>7.32</v>
      </c>
      <c r="O37" s="182" t="n">
        <v>7.22</v>
      </c>
      <c r="P37" s="181" t="n">
        <v>1693</v>
      </c>
      <c r="Q37" s="182" t="n">
        <v>1503</v>
      </c>
      <c r="R37" s="473" t="s">
        <v>804</v>
      </c>
      <c r="S37" s="772"/>
      <c r="T37" s="791"/>
      <c r="U37" s="772"/>
      <c r="V37" s="772"/>
      <c r="W37" s="772"/>
      <c r="X37" s="1105"/>
      <c r="Y37" s="285" t="s">
        <v>127</v>
      </c>
      <c r="Z37" s="286" t="n">
        <v>852</v>
      </c>
      <c r="AA37" s="1" t="s">
        <v>197</v>
      </c>
      <c r="AK37" s="1" t="s">
        <v>197</v>
      </c>
      <c r="AU37" s="1" t="s">
        <v>197</v>
      </c>
      <c r="BE37" s="1" t="s">
        <v>197</v>
      </c>
      <c r="BO37" s="1" t="s">
        <v>197</v>
      </c>
      <c r="BY37" s="1" t="s">
        <v>197</v>
      </c>
      <c r="CI37" s="163" t="n">
        <v>27</v>
      </c>
      <c r="CJ37" s="372"/>
      <c r="CK37" s="373"/>
      <c r="CL37" s="373"/>
      <c r="CM37" s="59"/>
      <c r="CN37" s="194"/>
      <c r="CO37" s="174"/>
      <c r="CP37" s="195" t="s">
        <v>106</v>
      </c>
      <c r="CQ37" s="865"/>
      <c r="CR37" s="63"/>
      <c r="CS37" s="198" t="n">
        <v>25</v>
      </c>
      <c r="CT37" s="198" t="s">
        <v>116</v>
      </c>
      <c r="CU37" s="506" t="n">
        <v>1.2</v>
      </c>
      <c r="CV37" s="507" t="n">
        <v>2.7</v>
      </c>
      <c r="CW37" s="202" t="n">
        <v>15</v>
      </c>
      <c r="CX37" s="202" t="n">
        <v>7.09</v>
      </c>
      <c r="CY37" s="185" t="s">
        <v>617</v>
      </c>
      <c r="CZ37" s="185" t="n">
        <v>26</v>
      </c>
      <c r="DA37" s="347"/>
      <c r="DB37" s="368" t="n">
        <v>1328</v>
      </c>
      <c r="DC37" s="77"/>
      <c r="DD37" s="342"/>
      <c r="DE37" s="77"/>
      <c r="DF37" s="372" t="n">
        <v>0.4</v>
      </c>
      <c r="DG37" s="77"/>
      <c r="DH37" s="77"/>
      <c r="DI37" s="217" t="n">
        <v>1.52170000000001</v>
      </c>
      <c r="DJ37" s="819"/>
      <c r="DK37" s="136" t="s">
        <v>513</v>
      </c>
      <c r="DL37" s="67"/>
      <c r="DM37" s="67"/>
      <c r="DN37" s="67" t="s">
        <v>509</v>
      </c>
      <c r="DO37" s="67"/>
      <c r="DP37" s="890" t="s">
        <v>161</v>
      </c>
      <c r="DQ37" s="192" t="n">
        <v>36248</v>
      </c>
      <c r="DR37" s="67"/>
      <c r="DS37" s="136" t="s">
        <v>521</v>
      </c>
      <c r="DT37" s="67"/>
      <c r="DU37" s="67"/>
      <c r="DV37" s="715" t="s">
        <v>510</v>
      </c>
      <c r="DW37" s="67"/>
      <c r="DX37" s="890" t="s">
        <v>161</v>
      </c>
      <c r="DY37" s="192" t="n">
        <v>36248</v>
      </c>
      <c r="DZ37" s="67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 t="n">
        <v>942</v>
      </c>
      <c r="G38" s="173"/>
      <c r="H38" s="174"/>
      <c r="I38" s="175" t="n">
        <v>2.12860000000001</v>
      </c>
      <c r="J38" s="173"/>
      <c r="K38" s="185" t="n">
        <v>27</v>
      </c>
      <c r="L38" s="503" t="n">
        <v>330</v>
      </c>
      <c r="M38" s="861" t="s">
        <v>107</v>
      </c>
      <c r="N38" s="504" t="n">
        <v>7.31</v>
      </c>
      <c r="O38" s="182" t="n">
        <v>7.86</v>
      </c>
      <c r="P38" s="181" t="n">
        <v>1528</v>
      </c>
      <c r="Q38" s="182" t="n">
        <v>1660</v>
      </c>
      <c r="R38" s="475" t="s">
        <v>179</v>
      </c>
      <c r="S38" s="775"/>
      <c r="T38" s="792"/>
      <c r="U38" s="775"/>
      <c r="V38" s="775"/>
      <c r="W38" s="775"/>
      <c r="X38" s="1107"/>
      <c r="Y38" s="287" t="s">
        <v>180</v>
      </c>
      <c r="Z38" s="476" t="n">
        <v>0.496</v>
      </c>
      <c r="AA38" s="1" t="s">
        <v>198</v>
      </c>
      <c r="AK38" s="1" t="s">
        <v>198</v>
      </c>
      <c r="AU38" s="1" t="s">
        <v>198</v>
      </c>
      <c r="BE38" s="1" t="s">
        <v>198</v>
      </c>
      <c r="BO38" s="1" t="s">
        <v>198</v>
      </c>
      <c r="BY38" s="1" t="s">
        <v>198</v>
      </c>
      <c r="CI38" s="163" t="n">
        <v>28</v>
      </c>
      <c r="CJ38" s="372"/>
      <c r="CK38" s="373"/>
      <c r="CL38" s="373"/>
      <c r="CM38" s="59"/>
      <c r="CN38" s="194"/>
      <c r="CO38" s="174"/>
      <c r="CP38" s="195" t="s">
        <v>106</v>
      </c>
      <c r="CQ38" s="865"/>
      <c r="CR38" s="63"/>
      <c r="CS38" s="198" t="n">
        <v>26</v>
      </c>
      <c r="CT38" s="198" t="s">
        <v>116</v>
      </c>
      <c r="CU38" s="506" t="n">
        <v>1.01</v>
      </c>
      <c r="CV38" s="507" t="n">
        <v>2.9</v>
      </c>
      <c r="CW38" s="202" t="n">
        <v>11</v>
      </c>
      <c r="CX38" s="202" t="n">
        <v>7.17</v>
      </c>
      <c r="CY38" s="185" t="s">
        <v>617</v>
      </c>
      <c r="CZ38" s="185" t="n">
        <v>27</v>
      </c>
      <c r="DA38" s="347"/>
      <c r="DB38" s="368" t="n">
        <v>1365</v>
      </c>
      <c r="DC38" s="77"/>
      <c r="DD38" s="342"/>
      <c r="DE38" s="77"/>
      <c r="DF38" s="372" t="n">
        <v>0.4</v>
      </c>
      <c r="DG38" s="77"/>
      <c r="DH38" s="77"/>
      <c r="DI38" s="217" t="n">
        <v>1.50769999999989</v>
      </c>
      <c r="DJ38" s="819"/>
      <c r="DK38" s="933" t="s">
        <v>195</v>
      </c>
      <c r="DL38" s="933"/>
      <c r="DM38" s="933"/>
      <c r="DN38" s="933"/>
      <c r="DO38" s="933"/>
      <c r="DP38" s="1118"/>
      <c r="DQ38" s="891" t="s">
        <v>84</v>
      </c>
      <c r="DR38" s="724" t="s">
        <v>123</v>
      </c>
      <c r="DS38" s="933" t="s">
        <v>195</v>
      </c>
      <c r="DT38" s="933"/>
      <c r="DU38" s="933"/>
      <c r="DV38" s="933"/>
      <c r="DW38" s="933"/>
      <c r="DX38" s="1118"/>
      <c r="DY38" s="891" t="s">
        <v>84</v>
      </c>
      <c r="DZ38" s="724" t="s">
        <v>123</v>
      </c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 t="n">
        <v>590</v>
      </c>
      <c r="G39" s="173"/>
      <c r="H39" s="174"/>
      <c r="I39" s="175" t="n">
        <v>2.01029999999992</v>
      </c>
      <c r="J39" s="173"/>
      <c r="K39" s="185" t="n">
        <v>28</v>
      </c>
      <c r="L39" s="503" t="n">
        <v>273</v>
      </c>
      <c r="M39" s="861" t="s">
        <v>107</v>
      </c>
      <c r="N39" s="504" t="n">
        <v>7.29</v>
      </c>
      <c r="O39" s="182" t="n">
        <v>7.76</v>
      </c>
      <c r="P39" s="181" t="n">
        <v>1612</v>
      </c>
      <c r="Q39" s="182" t="n">
        <v>1702</v>
      </c>
      <c r="S39" s="799" t="s">
        <v>662</v>
      </c>
      <c r="AA39" s="799" t="s">
        <v>662</v>
      </c>
      <c r="AB39" s="270"/>
      <c r="AC39" s="270"/>
      <c r="AD39" s="270"/>
      <c r="AE39" s="270"/>
      <c r="AF39" s="270"/>
      <c r="AG39" s="270"/>
      <c r="AH39" s="270"/>
      <c r="AI39" s="270"/>
      <c r="AK39" s="799" t="s">
        <v>662</v>
      </c>
      <c r="AU39" s="799" t="s">
        <v>662</v>
      </c>
      <c r="BE39" s="799" t="s">
        <v>662</v>
      </c>
      <c r="BO39" s="799" t="s">
        <v>662</v>
      </c>
      <c r="BY39" s="799" t="s">
        <v>662</v>
      </c>
      <c r="CI39" s="163" t="n">
        <v>29</v>
      </c>
      <c r="CJ39" s="372"/>
      <c r="CK39" s="373" t="n">
        <v>13557</v>
      </c>
      <c r="CL39" s="373"/>
      <c r="CM39" s="59"/>
      <c r="CN39" s="194"/>
      <c r="CO39" s="174"/>
      <c r="CP39" s="195" t="s">
        <v>106</v>
      </c>
      <c r="CQ39" s="865"/>
      <c r="CR39" s="63"/>
      <c r="CS39" s="198" t="n">
        <v>27</v>
      </c>
      <c r="CT39" s="198" t="s">
        <v>116</v>
      </c>
      <c r="CU39" s="506" t="n">
        <v>2.4</v>
      </c>
      <c r="CV39" s="507" t="s">
        <v>305</v>
      </c>
      <c r="CW39" s="202" t="n">
        <v>32</v>
      </c>
      <c r="CX39" s="202" t="n">
        <v>6.78</v>
      </c>
      <c r="CY39" s="185" t="s">
        <v>617</v>
      </c>
      <c r="CZ39" s="185" t="n">
        <v>28</v>
      </c>
      <c r="DA39" s="347"/>
      <c r="DB39" s="368" t="n">
        <v>1317</v>
      </c>
      <c r="DC39" s="77"/>
      <c r="DD39" s="342"/>
      <c r="DE39" s="77"/>
      <c r="DF39" s="372" t="n">
        <v>0.6</v>
      </c>
      <c r="DG39" s="77"/>
      <c r="DH39" s="77"/>
      <c r="DI39" s="976" t="n">
        <v>1.69600000000014</v>
      </c>
      <c r="DJ39" s="819"/>
      <c r="DK39" s="217" t="s">
        <v>126</v>
      </c>
      <c r="DL39" s="77"/>
      <c r="DM39" s="347"/>
      <c r="DN39" s="77"/>
      <c r="DO39" s="77"/>
      <c r="DP39" s="181"/>
      <c r="DQ39" s="218" t="s">
        <v>127</v>
      </c>
      <c r="DR39" s="182" t="s">
        <v>128</v>
      </c>
      <c r="DS39" s="217" t="s">
        <v>126</v>
      </c>
      <c r="DT39" s="77"/>
      <c r="DU39" s="347"/>
      <c r="DV39" s="77"/>
      <c r="DW39" s="77"/>
      <c r="DX39" s="181"/>
      <c r="DY39" s="218" t="s">
        <v>127</v>
      </c>
      <c r="DZ39" s="182" t="s">
        <v>128</v>
      </c>
    </row>
    <row r="40" customFormat="false" ht="16.5" hidden="false" customHeight="false" outlineLevel="0" collapsed="false">
      <c r="A40" s="170" t="n">
        <v>29</v>
      </c>
      <c r="B40" s="968"/>
      <c r="C40" s="368" t="n">
        <v>233</v>
      </c>
      <c r="D40" s="173"/>
      <c r="E40" s="174"/>
      <c r="F40" s="368" t="n">
        <v>686</v>
      </c>
      <c r="G40" s="173"/>
      <c r="H40" s="174"/>
      <c r="I40" s="175" t="n">
        <v>2.04579999999987</v>
      </c>
      <c r="J40" s="173"/>
      <c r="K40" s="185" t="n">
        <v>29</v>
      </c>
      <c r="L40" s="503" t="n">
        <v>287</v>
      </c>
      <c r="M40" s="861" t="s">
        <v>107</v>
      </c>
      <c r="N40" s="179" t="n">
        <v>7.2</v>
      </c>
      <c r="O40" s="182" t="n">
        <v>7.28</v>
      </c>
      <c r="P40" s="181" t="n">
        <v>1578</v>
      </c>
      <c r="Q40" s="182" t="n">
        <v>1436</v>
      </c>
      <c r="AA40" s="750"/>
      <c r="AB40" s="750"/>
      <c r="AC40" s="750"/>
      <c r="AD40" s="750"/>
      <c r="AE40" s="750"/>
      <c r="AF40" s="750"/>
      <c r="AG40" s="750"/>
      <c r="AH40" s="750"/>
      <c r="AI40" s="750"/>
      <c r="CI40" s="163" t="n">
        <v>30</v>
      </c>
      <c r="CJ40" s="372"/>
      <c r="CK40" s="373"/>
      <c r="CL40" s="373"/>
      <c r="CM40" s="59"/>
      <c r="CN40" s="194"/>
      <c r="CO40" s="174"/>
      <c r="CP40" s="195" t="s">
        <v>106</v>
      </c>
      <c r="CQ40" s="865"/>
      <c r="CR40" s="63"/>
      <c r="CS40" s="198" t="n">
        <v>28</v>
      </c>
      <c r="CT40" s="198" t="s">
        <v>116</v>
      </c>
      <c r="CU40" s="506" t="n">
        <v>0.969</v>
      </c>
      <c r="CV40" s="507" t="s">
        <v>305</v>
      </c>
      <c r="CW40" s="202" t="n">
        <v>35</v>
      </c>
      <c r="CX40" s="202" t="n">
        <v>7.08</v>
      </c>
      <c r="CY40" s="185" t="s">
        <v>617</v>
      </c>
      <c r="CZ40" s="185" t="n">
        <v>29</v>
      </c>
      <c r="DA40" s="347"/>
      <c r="DB40" s="368" t="n">
        <v>1329</v>
      </c>
      <c r="DC40" s="77"/>
      <c r="DD40" s="342"/>
      <c r="DE40" s="77"/>
      <c r="DF40" s="372" t="n">
        <v>4.8</v>
      </c>
      <c r="DG40" s="77"/>
      <c r="DH40" s="77"/>
      <c r="DI40" s="217" t="n">
        <v>1.47749999999996</v>
      </c>
      <c r="DJ40" s="819"/>
      <c r="DK40" s="217" t="s">
        <v>135</v>
      </c>
      <c r="DL40" s="347"/>
      <c r="DM40" s="347"/>
      <c r="DN40" s="77"/>
      <c r="DO40" s="77"/>
      <c r="DP40" s="181"/>
      <c r="DQ40" s="218" t="s">
        <v>127</v>
      </c>
      <c r="DR40" s="182" t="n">
        <v>1.35</v>
      </c>
      <c r="DS40" s="217" t="s">
        <v>135</v>
      </c>
      <c r="DT40" s="347"/>
      <c r="DU40" s="347"/>
      <c r="DV40" s="77"/>
      <c r="DW40" s="77"/>
      <c r="DX40" s="181"/>
      <c r="DY40" s="218" t="s">
        <v>127</v>
      </c>
      <c r="DZ40" s="182" t="n">
        <v>1.45</v>
      </c>
    </row>
    <row r="41" customFormat="false" ht="17.25" hidden="false" customHeight="false" outlineLevel="0" collapsed="false">
      <c r="A41" s="170" t="n">
        <v>30</v>
      </c>
      <c r="B41" s="968"/>
      <c r="C41" s="368"/>
      <c r="D41" s="173"/>
      <c r="E41" s="174"/>
      <c r="F41" s="368" t="n">
        <v>610</v>
      </c>
      <c r="G41" s="173"/>
      <c r="H41" s="174"/>
      <c r="I41" s="853" t="n">
        <v>2.09300000000007</v>
      </c>
      <c r="J41" s="173"/>
      <c r="K41" s="185" t="n">
        <v>30</v>
      </c>
      <c r="L41" s="503" t="n">
        <v>323.5</v>
      </c>
      <c r="M41" s="861" t="s">
        <v>107</v>
      </c>
      <c r="N41" s="504" t="n">
        <v>7.31</v>
      </c>
      <c r="O41" s="182" t="n">
        <v>7.37</v>
      </c>
      <c r="P41" s="181" t="n">
        <v>1649</v>
      </c>
      <c r="Q41" s="182" t="n">
        <v>1410</v>
      </c>
      <c r="CI41" s="751" t="n">
        <v>31</v>
      </c>
      <c r="CJ41" s="270"/>
      <c r="CK41" s="901" t="n">
        <v>9400</v>
      </c>
      <c r="CL41" s="901"/>
      <c r="CM41" s="75"/>
      <c r="CN41" s="753"/>
      <c r="CO41" s="68"/>
      <c r="CP41" s="270" t="s">
        <v>106</v>
      </c>
      <c r="CQ41" s="902"/>
      <c r="CR41" s="76"/>
      <c r="CS41" s="198" t="n">
        <v>29</v>
      </c>
      <c r="CT41" s="198" t="s">
        <v>116</v>
      </c>
      <c r="CU41" s="506" t="n">
        <v>1.21</v>
      </c>
      <c r="CV41" s="507" t="s">
        <v>128</v>
      </c>
      <c r="CW41" s="202" t="n">
        <v>17</v>
      </c>
      <c r="CX41" s="202" t="n">
        <v>7.22</v>
      </c>
      <c r="CY41" s="185" t="s">
        <v>617</v>
      </c>
      <c r="CZ41" s="185" t="n">
        <v>30</v>
      </c>
      <c r="DA41" s="347"/>
      <c r="DB41" s="368" t="n">
        <v>1316</v>
      </c>
      <c r="DC41" s="67"/>
      <c r="DD41" s="342"/>
      <c r="DE41" s="77"/>
      <c r="DF41" s="372" t="n">
        <v>8.6</v>
      </c>
      <c r="DG41" s="77"/>
      <c r="DH41" s="77"/>
      <c r="DI41" s="217" t="n">
        <v>1.6878999999999</v>
      </c>
      <c r="DJ41" s="819"/>
      <c r="DK41" s="224" t="s">
        <v>138</v>
      </c>
      <c r="DL41" s="786"/>
      <c r="DM41" s="786"/>
      <c r="DN41" s="190"/>
      <c r="DO41" s="190"/>
      <c r="DP41" s="1103"/>
      <c r="DQ41" s="225" t="s">
        <v>127</v>
      </c>
      <c r="DR41" s="226" t="n">
        <v>0.222</v>
      </c>
      <c r="DS41" s="224" t="s">
        <v>138</v>
      </c>
      <c r="DT41" s="786"/>
      <c r="DU41" s="786"/>
      <c r="DV41" s="190"/>
      <c r="DW41" s="190"/>
      <c r="DX41" s="1103"/>
      <c r="DY41" s="225" t="s">
        <v>127</v>
      </c>
      <c r="DZ41" s="226" t="n">
        <v>0.078</v>
      </c>
    </row>
    <row r="42" customFormat="false" ht="18" hidden="false" customHeight="false" outlineLevel="0" collapsed="false">
      <c r="A42" s="402" t="n">
        <v>31</v>
      </c>
      <c r="B42" s="81"/>
      <c r="C42" s="368" t="n">
        <v>345</v>
      </c>
      <c r="D42" s="69"/>
      <c r="E42" s="67"/>
      <c r="F42" s="368" t="n">
        <v>975</v>
      </c>
      <c r="G42" s="69"/>
      <c r="H42" s="67"/>
      <c r="I42" s="175" t="n">
        <v>2.10370000000012</v>
      </c>
      <c r="J42" s="69"/>
      <c r="K42" s="527" t="n">
        <v>31</v>
      </c>
      <c r="L42" s="503" t="n">
        <v>376</v>
      </c>
      <c r="M42" s="904" t="s">
        <v>107</v>
      </c>
      <c r="N42" s="133" t="n">
        <v>7.39</v>
      </c>
      <c r="O42" s="298" t="n">
        <v>7.35</v>
      </c>
      <c r="P42" s="267" t="n">
        <v>1604</v>
      </c>
      <c r="Q42" s="298" t="n">
        <v>1605</v>
      </c>
      <c r="CI42" s="350" t="s">
        <v>200</v>
      </c>
      <c r="CJ42" s="908"/>
      <c r="CK42" s="757" t="n">
        <v>10195.7142857143</v>
      </c>
      <c r="CL42" s="757"/>
      <c r="CM42" s="911" t="s">
        <v>94</v>
      </c>
      <c r="CN42" s="759"/>
      <c r="CO42" s="348"/>
      <c r="CP42" s="761" t="s">
        <v>106</v>
      </c>
      <c r="CQ42" s="910"/>
      <c r="CR42" s="911" t="s">
        <v>94</v>
      </c>
      <c r="CS42" s="402" t="n">
        <v>30</v>
      </c>
      <c r="CT42" s="198" t="s">
        <v>116</v>
      </c>
      <c r="CU42" s="506" t="n">
        <v>1.95</v>
      </c>
      <c r="CV42" s="507" t="s">
        <v>128</v>
      </c>
      <c r="CW42" s="202" t="n">
        <v>26</v>
      </c>
      <c r="CX42" s="202" t="n">
        <v>7.09</v>
      </c>
      <c r="CY42" s="185" t="s">
        <v>617</v>
      </c>
      <c r="CZ42" s="402" t="n">
        <v>31</v>
      </c>
      <c r="DA42" s="81"/>
      <c r="DB42" s="368" t="n">
        <v>1300</v>
      </c>
      <c r="DC42" s="1121"/>
      <c r="DD42" s="69"/>
      <c r="DE42" s="67"/>
      <c r="DF42" s="372" t="n">
        <v>1.6</v>
      </c>
      <c r="DG42" s="67"/>
      <c r="DH42" s="531"/>
      <c r="DI42" s="217" t="n">
        <v>1.48009999999999</v>
      </c>
      <c r="DJ42" s="138"/>
      <c r="DK42" s="799" t="s">
        <v>662</v>
      </c>
      <c r="DM42" s="21" t="s">
        <v>585</v>
      </c>
      <c r="DP42" s="481" t="s">
        <v>586</v>
      </c>
      <c r="DQ42" s="797" t="n">
        <v>0.115</v>
      </c>
      <c r="DS42" s="799" t="s">
        <v>662</v>
      </c>
      <c r="DU42" s="21" t="s">
        <v>585</v>
      </c>
      <c r="DX42" s="481" t="s">
        <v>586</v>
      </c>
      <c r="DY42" s="797" t="s">
        <v>128</v>
      </c>
    </row>
    <row r="43" customFormat="false" ht="18" hidden="false" customHeight="false" outlineLevel="0" collapsed="false">
      <c r="A43" s="328" t="s">
        <v>200</v>
      </c>
      <c r="B43" s="760"/>
      <c r="C43" s="413" t="n">
        <v>257.428571428571</v>
      </c>
      <c r="D43" s="1026" t="s">
        <v>68</v>
      </c>
      <c r="E43" s="760"/>
      <c r="F43" s="413" t="n">
        <v>634.516129032258</v>
      </c>
      <c r="G43" s="920" t="s">
        <v>69</v>
      </c>
      <c r="H43" s="312"/>
      <c r="I43" s="414" t="n">
        <v>63.2569000000001</v>
      </c>
      <c r="J43" s="920" t="s">
        <v>201</v>
      </c>
      <c r="K43" s="328" t="s">
        <v>200</v>
      </c>
      <c r="L43" s="413" t="n">
        <v>384.709677419355</v>
      </c>
      <c r="M43" s="724" t="s">
        <v>202</v>
      </c>
      <c r="N43" s="478" t="n">
        <v>7.29516129032258</v>
      </c>
      <c r="O43" s="535" t="n">
        <v>7.29677419354839</v>
      </c>
      <c r="P43" s="413" t="n">
        <v>1641.03225806452</v>
      </c>
      <c r="Q43" s="1027" t="n">
        <v>1494.8064516129</v>
      </c>
      <c r="CJ43" s="799" t="s">
        <v>662</v>
      </c>
      <c r="CS43" s="527" t="n">
        <v>31</v>
      </c>
      <c r="CT43" s="133" t="s">
        <v>116</v>
      </c>
      <c r="CU43" s="506" t="n">
        <v>3.75</v>
      </c>
      <c r="CV43" s="507" t="s">
        <v>128</v>
      </c>
      <c r="CW43" s="202" t="n">
        <v>26</v>
      </c>
      <c r="CX43" s="202" t="n">
        <v>6.99</v>
      </c>
      <c r="CY43" s="185" t="s">
        <v>617</v>
      </c>
      <c r="CZ43" s="328" t="s">
        <v>200</v>
      </c>
      <c r="DA43" s="760"/>
      <c r="DB43" s="1122" t="n">
        <v>1316.8064516129</v>
      </c>
      <c r="DC43" s="1123"/>
      <c r="DD43" s="349"/>
      <c r="DE43" s="323"/>
      <c r="DF43" s="1124" t="n">
        <v>1.8</v>
      </c>
      <c r="DG43" s="320" t="s">
        <v>203</v>
      </c>
      <c r="DH43" s="326"/>
      <c r="DI43" s="1125" t="n">
        <v>1.68331935483871</v>
      </c>
      <c r="DJ43" s="480" t="s">
        <v>102</v>
      </c>
      <c r="DM43" s="67" t="s">
        <v>587</v>
      </c>
      <c r="DP43" s="481" t="s">
        <v>586</v>
      </c>
      <c r="DQ43" s="797" t="n">
        <v>1.24</v>
      </c>
      <c r="DU43" s="67" t="s">
        <v>587</v>
      </c>
      <c r="DX43" s="481" t="s">
        <v>586</v>
      </c>
      <c r="DY43" s="797" t="n">
        <v>1.04</v>
      </c>
    </row>
    <row r="44" customFormat="false" ht="18" hidden="false" customHeight="false" outlineLevel="0" collapsed="false">
      <c r="B44" s="799" t="s">
        <v>662</v>
      </c>
      <c r="I44" s="1" t="n">
        <v>126.5138</v>
      </c>
      <c r="K44" s="327"/>
      <c r="L44" s="799" t="s">
        <v>662</v>
      </c>
      <c r="CS44" s="328" t="s">
        <v>200</v>
      </c>
      <c r="CT44" s="329" t="s">
        <v>116</v>
      </c>
      <c r="CU44" s="725" t="n">
        <v>1.1481935483871</v>
      </c>
      <c r="CV44" s="725" t="n">
        <v>2.5065</v>
      </c>
      <c r="CW44" s="766" t="n">
        <v>23.1935483870968</v>
      </c>
      <c r="CX44" s="725" t="n">
        <v>6.97322580645161</v>
      </c>
      <c r="CY44" s="329"/>
      <c r="DA44" s="799" t="s">
        <v>662</v>
      </c>
      <c r="DM44" s="67" t="s">
        <v>589</v>
      </c>
      <c r="DP44" s="481" t="s">
        <v>586</v>
      </c>
      <c r="DQ44" s="797" t="n">
        <v>0.321</v>
      </c>
      <c r="DU44" s="67" t="s">
        <v>589</v>
      </c>
      <c r="DX44" s="481" t="s">
        <v>586</v>
      </c>
      <c r="DY44" s="797" t="n">
        <v>0.092</v>
      </c>
    </row>
    <row r="45" customFormat="false" ht="14.25" hidden="false" customHeight="false" outlineLevel="0" collapsed="false">
      <c r="K45" s="327"/>
      <c r="CT45" s="799" t="s">
        <v>662</v>
      </c>
    </row>
  </sheetData>
  <mergeCells count="158">
    <mergeCell ref="R1:Z1"/>
    <mergeCell ref="AA1:AJ1"/>
    <mergeCell ref="AK1:AT1"/>
    <mergeCell ref="AU1:BD1"/>
    <mergeCell ref="BE1:BN1"/>
    <mergeCell ref="BO1:BX1"/>
    <mergeCell ref="BY1:CH1"/>
    <mergeCell ref="CI1:CR1"/>
    <mergeCell ref="DK1:DR1"/>
    <mergeCell ref="DS1:DZ1"/>
    <mergeCell ref="R2:Z2"/>
    <mergeCell ref="AA2:AJ2"/>
    <mergeCell ref="AK2:AT2"/>
    <mergeCell ref="AU2:BD2"/>
    <mergeCell ref="BE2:BN2"/>
    <mergeCell ref="BO2:BX2"/>
    <mergeCell ref="BY2:CH2"/>
    <mergeCell ref="CI2:CR2"/>
    <mergeCell ref="DK2:DR2"/>
    <mergeCell ref="DS2:DZ2"/>
    <mergeCell ref="K4:O4"/>
    <mergeCell ref="AU4:BD4"/>
    <mergeCell ref="BE4:BN4"/>
    <mergeCell ref="BO4:BX4"/>
    <mergeCell ref="BY4:CH4"/>
    <mergeCell ref="CZ4:DE4"/>
    <mergeCell ref="DK4:DN4"/>
    <mergeCell ref="DS4:DV4"/>
    <mergeCell ref="AU5:AZ5"/>
    <mergeCell ref="BE5:BJ5"/>
    <mergeCell ref="BO5:BT5"/>
    <mergeCell ref="BY5:CD5"/>
    <mergeCell ref="G6:J6"/>
    <mergeCell ref="K6:O6"/>
    <mergeCell ref="P6:Q6"/>
    <mergeCell ref="CZ6:DE6"/>
    <mergeCell ref="DF6:DJ6"/>
    <mergeCell ref="DQ6:DR6"/>
    <mergeCell ref="DY6:DZ6"/>
    <mergeCell ref="AU7:AZ7"/>
    <mergeCell ref="BE7:BJ7"/>
    <mergeCell ref="BO7:BT7"/>
    <mergeCell ref="BY7:CD7"/>
    <mergeCell ref="A8:F8"/>
    <mergeCell ref="G8:J8"/>
    <mergeCell ref="K8:O8"/>
    <mergeCell ref="P8:Q8"/>
    <mergeCell ref="CZ8:DE8"/>
    <mergeCell ref="DF8:DJ8"/>
    <mergeCell ref="A9:J9"/>
    <mergeCell ref="K9:Q9"/>
    <mergeCell ref="BA9:BD9"/>
    <mergeCell ref="BK9:BN9"/>
    <mergeCell ref="BU9:BX9"/>
    <mergeCell ref="CE9:CH9"/>
    <mergeCell ref="CI9:CR9"/>
    <mergeCell ref="B10:D10"/>
    <mergeCell ref="E10:G10"/>
    <mergeCell ref="H10:J10"/>
    <mergeCell ref="P10:Q10"/>
    <mergeCell ref="CJ10:CM10"/>
    <mergeCell ref="CN10:CR10"/>
    <mergeCell ref="DA10:DD10"/>
    <mergeCell ref="DE10:DH10"/>
    <mergeCell ref="DI10:DJ10"/>
    <mergeCell ref="DK10:DN10"/>
    <mergeCell ref="DO10:DR10"/>
    <mergeCell ref="DS10:DV10"/>
    <mergeCell ref="DW10:DZ10"/>
    <mergeCell ref="B11:D11"/>
    <mergeCell ref="E11:G11"/>
    <mergeCell ref="H11:J11"/>
    <mergeCell ref="AU11:AZ11"/>
    <mergeCell ref="BA11:BD11"/>
    <mergeCell ref="BE11:BJ11"/>
    <mergeCell ref="BK11:BN11"/>
    <mergeCell ref="BO11:BT11"/>
    <mergeCell ref="BU11:BX11"/>
    <mergeCell ref="BY11:CD11"/>
    <mergeCell ref="CE11:CH11"/>
    <mergeCell ref="CK11:CL11"/>
    <mergeCell ref="DA11:DD11"/>
    <mergeCell ref="DE11:DH11"/>
    <mergeCell ref="DI11:DJ11"/>
    <mergeCell ref="DK11:DR11"/>
    <mergeCell ref="DS11:DZ11"/>
    <mergeCell ref="CK12:CL12"/>
    <mergeCell ref="AU13:AZ13"/>
    <mergeCell ref="BA13:BD13"/>
    <mergeCell ref="BE13:BJ13"/>
    <mergeCell ref="BK13:BN13"/>
    <mergeCell ref="BU13:BX13"/>
    <mergeCell ref="BY13:CD13"/>
    <mergeCell ref="CE13:CH13"/>
    <mergeCell ref="CK13:CL13"/>
    <mergeCell ref="AA14:AJ14"/>
    <mergeCell ref="AK14:AT14"/>
    <mergeCell ref="AU14:BD14"/>
    <mergeCell ref="BE14:BN14"/>
    <mergeCell ref="BO14:BX14"/>
    <mergeCell ref="BY14:CH14"/>
    <mergeCell ref="CK14:CL14"/>
    <mergeCell ref="DK14:DO14"/>
    <mergeCell ref="DS14:DW14"/>
    <mergeCell ref="AA15:AJ15"/>
    <mergeCell ref="AK15:AT15"/>
    <mergeCell ref="AU15:BD15"/>
    <mergeCell ref="BE15:BN15"/>
    <mergeCell ref="BO15:BX15"/>
    <mergeCell ref="BY15:CH15"/>
    <mergeCell ref="CK15:CL15"/>
    <mergeCell ref="AA16:AE16"/>
    <mergeCell ref="AH16:AJ16"/>
    <mergeCell ref="AK16:AO16"/>
    <mergeCell ref="AR16:AT16"/>
    <mergeCell ref="AU16:AY16"/>
    <mergeCell ref="BB16:BD16"/>
    <mergeCell ref="BE16:BI16"/>
    <mergeCell ref="BL16:BN16"/>
    <mergeCell ref="BO16:BS16"/>
    <mergeCell ref="BV16:BX16"/>
    <mergeCell ref="BY16:CC16"/>
    <mergeCell ref="CF16:CH16"/>
    <mergeCell ref="CK16:CL16"/>
    <mergeCell ref="CK17:CL17"/>
    <mergeCell ref="CK18:CL18"/>
    <mergeCell ref="CK19:CL19"/>
    <mergeCell ref="CK20:CL20"/>
    <mergeCell ref="DK20:DO20"/>
    <mergeCell ref="DS20:DW20"/>
    <mergeCell ref="CK21:CL21"/>
    <mergeCell ref="CK22:CL22"/>
    <mergeCell ref="CK23:CL23"/>
    <mergeCell ref="CK24:CL24"/>
    <mergeCell ref="CK25:CL25"/>
    <mergeCell ref="CK26:CL26"/>
    <mergeCell ref="DK26:DO26"/>
    <mergeCell ref="DS26:DW26"/>
    <mergeCell ref="CK27:CL27"/>
    <mergeCell ref="CK28:CL28"/>
    <mergeCell ref="CK29:CL29"/>
    <mergeCell ref="CK30:CL30"/>
    <mergeCell ref="CK31:CL31"/>
    <mergeCell ref="CK32:CL32"/>
    <mergeCell ref="DK32:DO32"/>
    <mergeCell ref="DS32:DW32"/>
    <mergeCell ref="CK33:CL33"/>
    <mergeCell ref="CK34:CL34"/>
    <mergeCell ref="CK35:CL35"/>
    <mergeCell ref="CK36:CL36"/>
    <mergeCell ref="CK37:CL37"/>
    <mergeCell ref="CK38:CL38"/>
    <mergeCell ref="DK38:DO38"/>
    <mergeCell ref="DS38:DW38"/>
    <mergeCell ref="CK39:CL39"/>
    <mergeCell ref="CK40:CL40"/>
    <mergeCell ref="CK41:CL41"/>
    <mergeCell ref="CK42:CL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4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3" activeCellId="0" sqref="A3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8" min="27" style="1" width="8.7"/>
    <col collapsed="false" customWidth="true" hidden="false" outlineLevel="0" max="29" min="29" style="1" width="7.7"/>
    <col collapsed="false" customWidth="true" hidden="false" outlineLevel="0" max="32" min="30" style="1" width="8.7"/>
    <col collapsed="false" customWidth="true" hidden="false" outlineLevel="0" max="33" min="33" style="1" width="10.71"/>
    <col collapsed="false" customWidth="true" hidden="false" outlineLevel="0" max="37" min="34" style="1" width="11.7"/>
    <col collapsed="false" customWidth="false" hidden="false" outlineLevel="0" max="38" min="38" style="1" width="8.85"/>
    <col collapsed="false" customWidth="true" hidden="false" outlineLevel="0" max="39" min="39" style="1" width="6.7"/>
    <col collapsed="false" customWidth="true" hidden="false" outlineLevel="0" max="41" min="40" style="1" width="7.7"/>
    <col collapsed="false" customWidth="true" hidden="false" outlineLevel="0" max="42" min="42" style="1" width="8.7"/>
    <col collapsed="false" customWidth="true" hidden="false" outlineLevel="0" max="43" min="43" style="1" width="9.7"/>
    <col collapsed="false" customWidth="true" hidden="false" outlineLevel="0" max="46" min="44" style="1" width="11.7"/>
    <col collapsed="false" customWidth="false" hidden="false" outlineLevel="0" max="51" min="47" style="1" width="8.85"/>
    <col collapsed="false" customWidth="true" hidden="false" outlineLevel="0" max="52" min="52" style="1" width="7.7"/>
    <col collapsed="false" customWidth="true" hidden="false" outlineLevel="0" max="53" min="53" style="1" width="9.7"/>
    <col collapsed="false" customWidth="true" hidden="false" outlineLevel="0" max="56" min="54" style="1" width="11.7"/>
    <col collapsed="false" customWidth="false" hidden="false" outlineLevel="0" max="61" min="57" style="1" width="8.85"/>
    <col collapsed="false" customWidth="true" hidden="false" outlineLevel="0" max="62" min="62" style="1" width="7.7"/>
    <col collapsed="false" customWidth="true" hidden="false" outlineLevel="0" max="63" min="63" style="1" width="9.7"/>
    <col collapsed="false" customWidth="true" hidden="false" outlineLevel="0" max="66" min="64" style="1" width="11.7"/>
    <col collapsed="false" customWidth="false" hidden="false" outlineLevel="0" max="71" min="67" style="1" width="8.85"/>
    <col collapsed="false" customWidth="true" hidden="false" outlineLevel="0" max="72" min="72" style="1" width="7.7"/>
    <col collapsed="false" customWidth="true" hidden="false" outlineLevel="0" max="73" min="73" style="1" width="9.7"/>
    <col collapsed="false" customWidth="true" hidden="false" outlineLevel="0" max="76" min="74" style="1" width="11.7"/>
    <col collapsed="false" customWidth="false" hidden="false" outlineLevel="0" max="81" min="77" style="1" width="8.85"/>
    <col collapsed="false" customWidth="true" hidden="false" outlineLevel="0" max="82" min="82" style="1" width="7.7"/>
    <col collapsed="false" customWidth="true" hidden="false" outlineLevel="0" max="83" min="83" style="1" width="9.7"/>
    <col collapsed="false" customWidth="true" hidden="false" outlineLevel="0" max="86" min="84" style="1" width="11.7"/>
    <col collapsed="false" customWidth="false" hidden="false" outlineLevel="0" max="93" min="87" style="1" width="8.85"/>
    <col collapsed="false" customWidth="true" hidden="false" outlineLevel="0" max="96" min="94" style="1" width="11.7"/>
    <col collapsed="false" customWidth="true" hidden="false" outlineLevel="0" max="97" min="97" style="1" width="8.7"/>
    <col collapsed="false" customWidth="true" hidden="false" outlineLevel="0" max="98" min="98" style="1" width="15.7"/>
    <col collapsed="false" customWidth="true" hidden="false" outlineLevel="0" max="99" min="99" style="1" width="14.7"/>
    <col collapsed="false" customWidth="true" hidden="false" outlineLevel="0" max="100" min="100" style="1" width="13.7"/>
    <col collapsed="false" customWidth="true" hidden="false" outlineLevel="0" max="101" min="101" style="1" width="12.7"/>
    <col collapsed="false" customWidth="true" hidden="false" outlineLevel="0" max="102" min="102" style="1" width="8.7"/>
    <col collapsed="false" customWidth="true" hidden="false" outlineLevel="0" max="103" min="103" style="1" width="22.7"/>
    <col collapsed="false" customWidth="false" hidden="false" outlineLevel="0" max="117" min="104" style="1" width="8.85"/>
    <col collapsed="false" customWidth="true" hidden="false" outlineLevel="0" max="118" min="118" style="1" width="20.7"/>
    <col collapsed="false" customWidth="false" hidden="false" outlineLevel="0" max="119" min="119" style="1" width="8.85"/>
    <col collapsed="false" customWidth="true" hidden="false" outlineLevel="0" max="121" min="120" style="1" width="10.71"/>
    <col collapsed="false" customWidth="true" hidden="false" outlineLevel="0" max="122" min="122" style="1" width="12.7"/>
    <col collapsed="false" customWidth="false" hidden="false" outlineLevel="0" max="125" min="123" style="1" width="8.85"/>
    <col collapsed="false" customWidth="true" hidden="false" outlineLevel="0" max="126" min="126" style="1" width="20.7"/>
    <col collapsed="false" customWidth="false" hidden="false" outlineLevel="0" max="127" min="127" style="1" width="8.85"/>
    <col collapsed="false" customWidth="true" hidden="false" outlineLevel="0" max="129" min="128" style="1" width="10.71"/>
    <col collapsed="false" customWidth="true" hidden="false" outlineLevel="0" max="130" min="130" style="1" width="12.7"/>
    <col collapsed="false" customWidth="false" hidden="false" outlineLevel="0" max="257" min="131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A1" s="801" t="s">
        <v>2</v>
      </c>
      <c r="AB1" s="801"/>
      <c r="AC1" s="801"/>
      <c r="AD1" s="801"/>
      <c r="AE1" s="801"/>
      <c r="AF1" s="801"/>
      <c r="AG1" s="801"/>
      <c r="AH1" s="801"/>
      <c r="AI1" s="801"/>
      <c r="AJ1" s="801"/>
      <c r="AK1" s="801" t="s">
        <v>2</v>
      </c>
      <c r="AL1" s="801"/>
      <c r="AM1" s="801"/>
      <c r="AN1" s="801"/>
      <c r="AO1" s="801"/>
      <c r="AP1" s="801"/>
      <c r="AQ1" s="801"/>
      <c r="AR1" s="801"/>
      <c r="AS1" s="801"/>
      <c r="AT1" s="801"/>
      <c r="AU1" s="801" t="s">
        <v>2</v>
      </c>
      <c r="AV1" s="801"/>
      <c r="AW1" s="801"/>
      <c r="AX1" s="801"/>
      <c r="AY1" s="801"/>
      <c r="AZ1" s="801"/>
      <c r="BA1" s="801"/>
      <c r="BB1" s="801"/>
      <c r="BC1" s="801"/>
      <c r="BD1" s="801"/>
      <c r="BE1" s="801" t="s">
        <v>2</v>
      </c>
      <c r="BF1" s="801"/>
      <c r="BG1" s="801"/>
      <c r="BH1" s="801"/>
      <c r="BI1" s="801"/>
      <c r="BJ1" s="801"/>
      <c r="BK1" s="801"/>
      <c r="BL1" s="801"/>
      <c r="BM1" s="801"/>
      <c r="BN1" s="801"/>
      <c r="BO1" s="801" t="s">
        <v>2</v>
      </c>
      <c r="BP1" s="801"/>
      <c r="BQ1" s="801"/>
      <c r="BR1" s="801"/>
      <c r="BS1" s="801"/>
      <c r="BT1" s="801"/>
      <c r="BU1" s="801"/>
      <c r="BV1" s="801"/>
      <c r="BW1" s="801"/>
      <c r="BX1" s="801"/>
      <c r="BY1" s="801" t="s">
        <v>2</v>
      </c>
      <c r="BZ1" s="801"/>
      <c r="CA1" s="801"/>
      <c r="CB1" s="801"/>
      <c r="CC1" s="801"/>
      <c r="CD1" s="801"/>
      <c r="CE1" s="801"/>
      <c r="CF1" s="801"/>
      <c r="CG1" s="801"/>
      <c r="CH1" s="801"/>
      <c r="CI1" s="802" t="s">
        <v>1</v>
      </c>
      <c r="CJ1" s="802"/>
      <c r="CK1" s="802"/>
      <c r="CL1" s="802"/>
      <c r="CM1" s="802"/>
      <c r="CN1" s="802"/>
      <c r="CO1" s="802"/>
      <c r="CP1" s="802"/>
      <c r="CQ1" s="802"/>
      <c r="CR1" s="802"/>
      <c r="CT1" s="800" t="s">
        <v>1</v>
      </c>
      <c r="CU1" s="300"/>
      <c r="DA1" s="800" t="s">
        <v>1</v>
      </c>
      <c r="DK1" s="801" t="s">
        <v>1</v>
      </c>
      <c r="DL1" s="801"/>
      <c r="DM1" s="801"/>
      <c r="DN1" s="801"/>
      <c r="DO1" s="801"/>
      <c r="DP1" s="801"/>
      <c r="DQ1" s="801"/>
      <c r="DR1" s="801"/>
      <c r="DS1" s="801" t="s">
        <v>1</v>
      </c>
      <c r="DT1" s="801"/>
      <c r="DU1" s="801"/>
      <c r="DV1" s="801"/>
      <c r="DW1" s="801"/>
      <c r="DX1" s="801"/>
      <c r="DY1" s="801"/>
      <c r="D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805" t="s">
        <v>7</v>
      </c>
      <c r="AB2" s="805"/>
      <c r="AC2" s="805"/>
      <c r="AD2" s="805"/>
      <c r="AE2" s="805"/>
      <c r="AF2" s="805"/>
      <c r="AG2" s="805"/>
      <c r="AH2" s="805"/>
      <c r="AI2" s="805"/>
      <c r="AJ2" s="805"/>
      <c r="AK2" s="805" t="s">
        <v>8</v>
      </c>
      <c r="AL2" s="805"/>
      <c r="AM2" s="805"/>
      <c r="AN2" s="805"/>
      <c r="AO2" s="805"/>
      <c r="AP2" s="805"/>
      <c r="AQ2" s="805"/>
      <c r="AR2" s="805"/>
      <c r="AS2" s="805"/>
      <c r="AT2" s="805"/>
      <c r="AU2" s="805" t="s">
        <v>7</v>
      </c>
      <c r="AV2" s="805"/>
      <c r="AW2" s="805"/>
      <c r="AX2" s="805"/>
      <c r="AY2" s="805"/>
      <c r="AZ2" s="805"/>
      <c r="BA2" s="805"/>
      <c r="BB2" s="805"/>
      <c r="BC2" s="805"/>
      <c r="BD2" s="805"/>
      <c r="BE2" s="805" t="s">
        <v>7</v>
      </c>
      <c r="BF2" s="805"/>
      <c r="BG2" s="805"/>
      <c r="BH2" s="805"/>
      <c r="BI2" s="805"/>
      <c r="BJ2" s="805"/>
      <c r="BK2" s="805"/>
      <c r="BL2" s="805"/>
      <c r="BM2" s="805"/>
      <c r="BN2" s="805"/>
      <c r="BO2" s="805" t="s">
        <v>7</v>
      </c>
      <c r="BP2" s="805"/>
      <c r="BQ2" s="805"/>
      <c r="BR2" s="805"/>
      <c r="BS2" s="805"/>
      <c r="BT2" s="805"/>
      <c r="BU2" s="805"/>
      <c r="BV2" s="805"/>
      <c r="BW2" s="805"/>
      <c r="BX2" s="805"/>
      <c r="BY2" s="805" t="s">
        <v>7</v>
      </c>
      <c r="BZ2" s="805"/>
      <c r="CA2" s="805"/>
      <c r="CB2" s="805"/>
      <c r="CC2" s="805"/>
      <c r="CD2" s="805"/>
      <c r="CE2" s="805"/>
      <c r="CF2" s="805"/>
      <c r="CG2" s="805"/>
      <c r="CH2" s="805"/>
      <c r="CI2" s="806" t="s">
        <v>4</v>
      </c>
      <c r="CJ2" s="806"/>
      <c r="CK2" s="806"/>
      <c r="CL2" s="806"/>
      <c r="CM2" s="806"/>
      <c r="CN2" s="806"/>
      <c r="CO2" s="806"/>
      <c r="CP2" s="806"/>
      <c r="CQ2" s="806"/>
      <c r="CR2" s="806"/>
      <c r="CS2" s="327" t="s">
        <v>5</v>
      </c>
      <c r="CT2" s="804" t="s">
        <v>6</v>
      </c>
      <c r="CU2" s="300"/>
      <c r="DA2" s="804" t="s">
        <v>6</v>
      </c>
      <c r="DK2" s="807" t="s">
        <v>7</v>
      </c>
      <c r="DL2" s="807"/>
      <c r="DM2" s="807"/>
      <c r="DN2" s="807"/>
      <c r="DO2" s="807"/>
      <c r="DP2" s="807"/>
      <c r="DQ2" s="807"/>
      <c r="DR2" s="807"/>
      <c r="DS2" s="807" t="s">
        <v>7</v>
      </c>
      <c r="DT2" s="807"/>
      <c r="DU2" s="807"/>
      <c r="DV2" s="807"/>
      <c r="DW2" s="807"/>
      <c r="DX2" s="807"/>
      <c r="DY2" s="807"/>
      <c r="D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5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805"/>
      <c r="AV3" s="300"/>
      <c r="AW3" s="300"/>
      <c r="AX3" s="300"/>
      <c r="AY3" s="300"/>
      <c r="AZ3" s="300"/>
      <c r="BA3" s="300"/>
      <c r="BB3" s="300"/>
      <c r="BC3" s="300"/>
      <c r="BD3" s="300"/>
      <c r="BE3" s="805"/>
      <c r="BF3" s="300"/>
      <c r="BG3" s="300"/>
      <c r="BH3" s="300"/>
      <c r="BI3" s="300"/>
      <c r="BJ3" s="300"/>
      <c r="BK3" s="300"/>
      <c r="BL3" s="300"/>
      <c r="BM3" s="300"/>
      <c r="BN3" s="300"/>
      <c r="BO3" s="805"/>
      <c r="BP3" s="300"/>
      <c r="BQ3" s="300"/>
      <c r="BR3" s="300"/>
      <c r="BS3" s="300"/>
      <c r="BT3" s="300"/>
      <c r="BU3" s="300"/>
      <c r="BV3" s="300"/>
      <c r="BW3" s="300"/>
      <c r="BX3" s="300"/>
      <c r="BY3" s="805"/>
      <c r="BZ3" s="300"/>
      <c r="CA3" s="300"/>
      <c r="CB3" s="300"/>
      <c r="CC3" s="300"/>
      <c r="CD3" s="300"/>
      <c r="CE3" s="300"/>
      <c r="CF3" s="300"/>
      <c r="CG3" s="300"/>
      <c r="CH3" s="300"/>
      <c r="CI3" s="813"/>
      <c r="CJ3" s="814"/>
      <c r="CK3" s="815"/>
      <c r="CL3" s="815"/>
      <c r="CM3" s="815"/>
      <c r="CN3" s="815"/>
      <c r="CO3" s="815"/>
      <c r="CP3" s="815"/>
      <c r="CQ3" s="815"/>
      <c r="CR3" s="816"/>
      <c r="CS3" s="808"/>
      <c r="CT3" s="809"/>
      <c r="CU3" s="810"/>
      <c r="CV3" s="811"/>
      <c r="CW3" s="811"/>
      <c r="CX3" s="811"/>
      <c r="CY3" s="812"/>
      <c r="CZ3" s="351"/>
      <c r="DA3" s="811"/>
      <c r="DB3" s="811"/>
      <c r="DC3" s="811"/>
      <c r="DD3" s="811"/>
      <c r="DE3" s="811"/>
      <c r="DF3" s="811"/>
      <c r="DG3" s="811"/>
      <c r="DH3" s="811"/>
      <c r="DI3" s="811"/>
      <c r="DJ3" s="812"/>
      <c r="DK3" s="24"/>
      <c r="DL3" s="21"/>
      <c r="DM3" s="21"/>
      <c r="DN3" s="21"/>
      <c r="DO3" s="21"/>
      <c r="DP3" s="21"/>
      <c r="DQ3" s="21"/>
      <c r="DR3" s="23"/>
      <c r="DS3" s="24"/>
      <c r="DT3" s="21"/>
      <c r="DU3" s="21"/>
      <c r="DV3" s="21"/>
      <c r="DW3" s="21"/>
      <c r="DX3" s="21"/>
      <c r="DY3" s="21"/>
      <c r="DZ3" s="23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251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6251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n">
        <v>36251</v>
      </c>
      <c r="Z4" s="63"/>
      <c r="AA4" s="78"/>
      <c r="AB4" s="824"/>
      <c r="AC4" s="824"/>
      <c r="AD4" s="824"/>
      <c r="AE4" s="824"/>
      <c r="AF4" s="824"/>
      <c r="AG4" s="824"/>
      <c r="AH4" s="824"/>
      <c r="AI4" s="824"/>
      <c r="AJ4" s="825"/>
      <c r="AK4" s="78"/>
      <c r="AL4" s="824"/>
      <c r="AM4" s="824"/>
      <c r="AN4" s="824"/>
      <c r="AO4" s="824"/>
      <c r="AP4" s="824"/>
      <c r="AQ4" s="824"/>
      <c r="AR4" s="824"/>
      <c r="AS4" s="824"/>
      <c r="AT4" s="825"/>
      <c r="AU4" s="435"/>
      <c r="AV4" s="435"/>
      <c r="AW4" s="435"/>
      <c r="AX4" s="435"/>
      <c r="AY4" s="435"/>
      <c r="AZ4" s="435"/>
      <c r="BA4" s="435"/>
      <c r="BB4" s="435"/>
      <c r="BC4" s="435"/>
      <c r="BD4" s="435"/>
      <c r="BE4" s="435"/>
      <c r="BF4" s="435"/>
      <c r="BG4" s="435"/>
      <c r="BH4" s="435"/>
      <c r="BI4" s="435"/>
      <c r="BJ4" s="435"/>
      <c r="BK4" s="435"/>
      <c r="BL4" s="43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64" t="s">
        <v>594</v>
      </c>
      <c r="CJ4" s="59"/>
      <c r="CK4" s="59"/>
      <c r="CL4" s="59" t="s">
        <v>24</v>
      </c>
      <c r="CM4" s="59"/>
      <c r="CN4" s="61" t="s">
        <v>21</v>
      </c>
      <c r="CO4" s="61"/>
      <c r="CP4" s="1048" t="n">
        <v>36251</v>
      </c>
      <c r="CQ4" s="1048"/>
      <c r="CR4" s="63"/>
      <c r="CS4" s="821" t="s">
        <v>592</v>
      </c>
      <c r="CT4" s="347"/>
      <c r="CU4" s="347"/>
      <c r="CV4" s="347"/>
      <c r="CW4" s="52" t="s">
        <v>284</v>
      </c>
      <c r="CX4" s="347"/>
      <c r="CY4" s="826" t="n">
        <v>36251</v>
      </c>
      <c r="CZ4" s="83" t="s">
        <v>593</v>
      </c>
      <c r="DA4" s="83"/>
      <c r="DB4" s="83"/>
      <c r="DC4" s="83"/>
      <c r="DD4" s="83"/>
      <c r="DE4" s="83"/>
      <c r="DF4" s="50" t="s">
        <v>21</v>
      </c>
      <c r="DG4" s="341"/>
      <c r="DH4" s="1018" t="n">
        <v>36251</v>
      </c>
      <c r="DI4" s="823"/>
      <c r="DJ4" s="822"/>
      <c r="DK4" s="162" t="s">
        <v>595</v>
      </c>
      <c r="DL4" s="162"/>
      <c r="DM4" s="162"/>
      <c r="DN4" s="162"/>
      <c r="DO4" s="52" t="s">
        <v>321</v>
      </c>
      <c r="DP4" s="347"/>
      <c r="DQ4" s="823" t="n">
        <v>36251</v>
      </c>
      <c r="DR4" s="819"/>
      <c r="DS4" s="162" t="s">
        <v>595</v>
      </c>
      <c r="DT4" s="162"/>
      <c r="DU4" s="162"/>
      <c r="DV4" s="162"/>
      <c r="DW4" s="52" t="s">
        <v>321</v>
      </c>
      <c r="DX4" s="347"/>
      <c r="DY4" s="823" t="n">
        <v>36251</v>
      </c>
      <c r="D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83" t="s">
        <v>44</v>
      </c>
      <c r="AB5" s="791"/>
      <c r="AC5" s="791"/>
      <c r="AD5" s="791"/>
      <c r="AE5" s="791"/>
      <c r="AF5" s="791"/>
      <c r="AG5" s="50" t="s">
        <v>493</v>
      </c>
      <c r="AH5" s="347"/>
      <c r="AI5" s="823" t="n">
        <v>36251</v>
      </c>
      <c r="AJ5" s="819"/>
      <c r="AK5" s="83" t="s">
        <v>44</v>
      </c>
      <c r="AL5" s="791"/>
      <c r="AM5" s="791"/>
      <c r="AN5" s="791"/>
      <c r="AO5" s="791"/>
      <c r="AP5" s="791"/>
      <c r="AQ5" s="50" t="s">
        <v>493</v>
      </c>
      <c r="AR5" s="347"/>
      <c r="AS5" s="823" t="n">
        <v>36251</v>
      </c>
      <c r="AT5" s="819"/>
      <c r="AU5" s="83" t="s">
        <v>44</v>
      </c>
      <c r="AV5" s="83"/>
      <c r="AW5" s="83"/>
      <c r="AX5" s="83"/>
      <c r="AY5" s="83"/>
      <c r="AZ5" s="83"/>
      <c r="BA5" s="50" t="s">
        <v>21</v>
      </c>
      <c r="BB5" s="347"/>
      <c r="BC5" s="823" t="n">
        <v>36251</v>
      </c>
      <c r="BD5" s="819"/>
      <c r="BE5" s="83" t="s">
        <v>44</v>
      </c>
      <c r="BF5" s="83"/>
      <c r="BG5" s="83"/>
      <c r="BH5" s="83"/>
      <c r="BI5" s="83"/>
      <c r="BJ5" s="83"/>
      <c r="BK5" s="50" t="s">
        <v>493</v>
      </c>
      <c r="BL5" s="347"/>
      <c r="BM5" s="823" t="n">
        <v>36251</v>
      </c>
      <c r="BN5" s="819"/>
      <c r="BO5" s="83" t="s">
        <v>44</v>
      </c>
      <c r="BP5" s="83"/>
      <c r="BQ5" s="83"/>
      <c r="BR5" s="83"/>
      <c r="BS5" s="83"/>
      <c r="BT5" s="83"/>
      <c r="BU5" s="50" t="s">
        <v>493</v>
      </c>
      <c r="BV5" s="347"/>
      <c r="BW5" s="823" t="n">
        <v>36251</v>
      </c>
      <c r="BX5" s="819"/>
      <c r="BY5" s="83" t="s">
        <v>44</v>
      </c>
      <c r="BZ5" s="83"/>
      <c r="CA5" s="83"/>
      <c r="CB5" s="83"/>
      <c r="CC5" s="83"/>
      <c r="CD5" s="83"/>
      <c r="CE5" s="50" t="s">
        <v>493</v>
      </c>
      <c r="CF5" s="347"/>
      <c r="CG5" s="823" t="n">
        <v>36251</v>
      </c>
      <c r="CH5" s="819"/>
      <c r="CI5" s="74" t="s">
        <v>26</v>
      </c>
      <c r="CJ5" s="75"/>
      <c r="CK5" s="75"/>
      <c r="CL5" s="75"/>
      <c r="CM5" s="75"/>
      <c r="CN5" s="75"/>
      <c r="CO5" s="75"/>
      <c r="CP5" s="75"/>
      <c r="CQ5" s="75"/>
      <c r="CR5" s="76"/>
      <c r="CS5" s="70" t="s">
        <v>26</v>
      </c>
      <c r="CT5" s="81"/>
      <c r="CU5" s="495"/>
      <c r="CV5" s="81"/>
      <c r="CW5" s="81"/>
      <c r="CX5" s="81"/>
      <c r="CY5" s="138"/>
      <c r="CZ5" s="137" t="s">
        <v>26</v>
      </c>
      <c r="DA5" s="81"/>
      <c r="DB5" s="81"/>
      <c r="DC5" s="81"/>
      <c r="DD5" s="81"/>
      <c r="DE5" s="81"/>
      <c r="DF5" s="81"/>
      <c r="DG5" s="81"/>
      <c r="DH5" s="81"/>
      <c r="DI5" s="81"/>
      <c r="DJ5" s="138"/>
      <c r="DK5" s="66"/>
      <c r="DL5" s="67"/>
      <c r="DM5" s="67"/>
      <c r="DN5" s="67"/>
      <c r="DO5" s="67"/>
      <c r="DP5" s="67"/>
      <c r="DQ5" s="67"/>
      <c r="DR5" s="69"/>
      <c r="DS5" s="66"/>
      <c r="DT5" s="67"/>
      <c r="DU5" s="67"/>
      <c r="DV5" s="67"/>
      <c r="DW5" s="67"/>
      <c r="DX5" s="67"/>
      <c r="DY5" s="67"/>
      <c r="DZ5" s="69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36" t="n">
        <v>36310</v>
      </c>
      <c r="Z6" s="63"/>
      <c r="AA6" s="80"/>
      <c r="AB6" s="94"/>
      <c r="AC6" s="81"/>
      <c r="AD6" s="95"/>
      <c r="AE6" s="95"/>
      <c r="AF6" s="82"/>
      <c r="AG6" s="95"/>
      <c r="AH6" s="95"/>
      <c r="AI6" s="95"/>
      <c r="AJ6" s="96"/>
      <c r="AK6" s="80"/>
      <c r="AL6" s="94"/>
      <c r="AM6" s="81"/>
      <c r="AN6" s="95"/>
      <c r="AO6" s="95"/>
      <c r="AP6" s="82"/>
      <c r="AQ6" s="95"/>
      <c r="AR6" s="95"/>
      <c r="AS6" s="95"/>
      <c r="AT6" s="96"/>
      <c r="AU6" s="80"/>
      <c r="AV6" s="94"/>
      <c r="AW6" s="81"/>
      <c r="AX6" s="95"/>
      <c r="AY6" s="95"/>
      <c r="AZ6" s="82"/>
      <c r="BA6" s="95"/>
      <c r="BB6" s="95"/>
      <c r="BC6" s="95"/>
      <c r="BD6" s="96"/>
      <c r="BE6" s="80"/>
      <c r="BF6" s="94"/>
      <c r="BG6" s="81"/>
      <c r="BH6" s="95"/>
      <c r="BI6" s="95"/>
      <c r="BJ6" s="82"/>
      <c r="BK6" s="95"/>
      <c r="BL6" s="95"/>
      <c r="BM6" s="95"/>
      <c r="BN6" s="96"/>
      <c r="BO6" s="80"/>
      <c r="BP6" s="94"/>
      <c r="BQ6" s="81"/>
      <c r="BR6" s="95"/>
      <c r="BS6" s="95"/>
      <c r="BT6" s="82"/>
      <c r="BU6" s="95"/>
      <c r="BV6" s="95"/>
      <c r="BW6" s="95"/>
      <c r="BX6" s="96"/>
      <c r="BY6" s="80"/>
      <c r="BZ6" s="94"/>
      <c r="CA6" s="81"/>
      <c r="CB6" s="95"/>
      <c r="CC6" s="95"/>
      <c r="CD6" s="82"/>
      <c r="CE6" s="95"/>
      <c r="CF6" s="95"/>
      <c r="CG6" s="95"/>
      <c r="CH6" s="96"/>
      <c r="CI6" s="828" t="s">
        <v>40</v>
      </c>
      <c r="CJ6" s="59"/>
      <c r="CK6" s="59"/>
      <c r="CL6" s="59" t="s">
        <v>41</v>
      </c>
      <c r="CM6" s="59"/>
      <c r="CN6" s="61" t="s">
        <v>42</v>
      </c>
      <c r="CO6" s="59" t="s">
        <v>43</v>
      </c>
      <c r="CP6" s="59"/>
      <c r="CQ6" s="59"/>
      <c r="CR6" s="63"/>
      <c r="CS6" s="821" t="s">
        <v>801</v>
      </c>
      <c r="CT6" s="347"/>
      <c r="CU6" s="347"/>
      <c r="CV6" s="347"/>
      <c r="CW6" s="52" t="s">
        <v>600</v>
      </c>
      <c r="CX6" s="347"/>
      <c r="CY6" s="819"/>
      <c r="CZ6" s="83" t="s">
        <v>802</v>
      </c>
      <c r="DA6" s="83"/>
      <c r="DB6" s="83"/>
      <c r="DC6" s="83"/>
      <c r="DD6" s="83"/>
      <c r="DE6" s="83"/>
      <c r="DF6" s="428" t="s">
        <v>601</v>
      </c>
      <c r="DG6" s="428"/>
      <c r="DH6" s="428"/>
      <c r="DI6" s="428"/>
      <c r="DJ6" s="428"/>
      <c r="DK6" s="162" t="s">
        <v>35</v>
      </c>
      <c r="DL6" s="347"/>
      <c r="DM6" s="347"/>
      <c r="DN6" s="77" t="s">
        <v>330</v>
      </c>
      <c r="DO6" s="52" t="s">
        <v>499</v>
      </c>
      <c r="DP6" s="347"/>
      <c r="DQ6" s="1115" t="n">
        <v>36310</v>
      </c>
      <c r="DR6" s="1115"/>
      <c r="DS6" s="162" t="s">
        <v>35</v>
      </c>
      <c r="DT6" s="347"/>
      <c r="DU6" s="347"/>
      <c r="DV6" s="77" t="s">
        <v>330</v>
      </c>
      <c r="DW6" s="52" t="s">
        <v>499</v>
      </c>
      <c r="DX6" s="347"/>
      <c r="DY6" s="1115" t="n">
        <v>36310</v>
      </c>
      <c r="DZ6" s="1115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83" t="s">
        <v>65</v>
      </c>
      <c r="AB7" s="791"/>
      <c r="AC7" s="791"/>
      <c r="AD7" s="791"/>
      <c r="AE7" s="791"/>
      <c r="AF7" s="791"/>
      <c r="AG7" s="50" t="s">
        <v>38</v>
      </c>
      <c r="AH7" s="347"/>
      <c r="AI7" s="1116" t="n">
        <v>36310</v>
      </c>
      <c r="AJ7" s="819"/>
      <c r="AK7" s="83" t="s">
        <v>65</v>
      </c>
      <c r="AL7" s="791"/>
      <c r="AM7" s="791"/>
      <c r="AN7" s="791"/>
      <c r="AO7" s="791"/>
      <c r="AP7" s="791"/>
      <c r="AQ7" s="50" t="s">
        <v>38</v>
      </c>
      <c r="AR7" s="347"/>
      <c r="AS7" s="1116" t="n">
        <v>36310</v>
      </c>
      <c r="AT7" s="819"/>
      <c r="AU7" s="83" t="s">
        <v>65</v>
      </c>
      <c r="AV7" s="83"/>
      <c r="AW7" s="83"/>
      <c r="AX7" s="83"/>
      <c r="AY7" s="83"/>
      <c r="AZ7" s="83"/>
      <c r="BA7" s="50" t="s">
        <v>499</v>
      </c>
      <c r="BB7" s="347"/>
      <c r="BC7" s="1116" t="n">
        <v>36310</v>
      </c>
      <c r="BD7" s="819"/>
      <c r="BE7" s="83" t="s">
        <v>65</v>
      </c>
      <c r="BF7" s="83"/>
      <c r="BG7" s="83"/>
      <c r="BH7" s="83"/>
      <c r="BI7" s="83"/>
      <c r="BJ7" s="83"/>
      <c r="BK7" s="50" t="s">
        <v>499</v>
      </c>
      <c r="BL7" s="347"/>
      <c r="BM7" s="1116" t="n">
        <v>36310</v>
      </c>
      <c r="BN7" s="819"/>
      <c r="BO7" s="83" t="s">
        <v>694</v>
      </c>
      <c r="BP7" s="83"/>
      <c r="BQ7" s="83"/>
      <c r="BR7" s="83"/>
      <c r="BS7" s="83"/>
      <c r="BT7" s="83"/>
      <c r="BU7" s="50" t="s">
        <v>499</v>
      </c>
      <c r="BV7" s="347"/>
      <c r="BW7" s="1116" t="n">
        <v>36310</v>
      </c>
      <c r="BX7" s="819"/>
      <c r="BY7" s="83" t="s">
        <v>694</v>
      </c>
      <c r="BZ7" s="83"/>
      <c r="CA7" s="83"/>
      <c r="CB7" s="83"/>
      <c r="CC7" s="83"/>
      <c r="CD7" s="83"/>
      <c r="CE7" s="50" t="s">
        <v>499</v>
      </c>
      <c r="CF7" s="347"/>
      <c r="CG7" s="1116" t="n">
        <v>36310</v>
      </c>
      <c r="CH7" s="819"/>
      <c r="CI7" s="74"/>
      <c r="CJ7" s="75"/>
      <c r="CK7" s="75"/>
      <c r="CL7" s="75"/>
      <c r="CM7" s="75"/>
      <c r="CN7" s="75"/>
      <c r="CO7" s="75"/>
      <c r="CP7" s="75"/>
      <c r="CQ7" s="75"/>
      <c r="CR7" s="76"/>
      <c r="CS7" s="70"/>
      <c r="CT7" s="81"/>
      <c r="CU7" s="495"/>
      <c r="CV7" s="81"/>
      <c r="CW7" s="81"/>
      <c r="CX7" s="81"/>
      <c r="CY7" s="138"/>
      <c r="CZ7" s="137"/>
      <c r="DA7" s="81"/>
      <c r="DB7" s="81"/>
      <c r="DC7" s="81"/>
      <c r="DD7" s="81"/>
      <c r="DE7" s="81"/>
      <c r="DF7" s="81"/>
      <c r="DG7" s="81"/>
      <c r="DH7" s="81"/>
      <c r="DI7" s="81"/>
      <c r="DJ7" s="138"/>
      <c r="DK7" s="66"/>
      <c r="DL7" s="67"/>
      <c r="DM7" s="67"/>
      <c r="DN7" s="67"/>
      <c r="DO7" s="67"/>
      <c r="DP7" s="67"/>
      <c r="DQ7" s="67"/>
      <c r="DR7" s="69"/>
      <c r="DS7" s="66"/>
      <c r="DT7" s="67"/>
      <c r="DU7" s="67"/>
      <c r="DV7" s="67"/>
      <c r="DW7" s="67"/>
      <c r="DX7" s="67"/>
      <c r="DY7" s="67"/>
      <c r="D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137"/>
      <c r="AB8" s="81"/>
      <c r="AC8" s="81"/>
      <c r="AD8" s="81"/>
      <c r="AE8" s="81"/>
      <c r="AF8" s="81"/>
      <c r="AG8" s="81"/>
      <c r="AH8" s="81"/>
      <c r="AI8" s="81"/>
      <c r="AJ8" s="138"/>
      <c r="AK8" s="137"/>
      <c r="AL8" s="81"/>
      <c r="AM8" s="81"/>
      <c r="AN8" s="81"/>
      <c r="AO8" s="81"/>
      <c r="AP8" s="81"/>
      <c r="AQ8" s="81"/>
      <c r="AR8" s="81"/>
      <c r="AS8" s="81"/>
      <c r="AT8" s="138"/>
      <c r="AU8" s="137"/>
      <c r="AV8" s="81"/>
      <c r="AW8" s="81"/>
      <c r="AX8" s="81"/>
      <c r="AY8" s="81"/>
      <c r="AZ8" s="81"/>
      <c r="BA8" s="81"/>
      <c r="BB8" s="81"/>
      <c r="BC8" s="81"/>
      <c r="BD8" s="138"/>
      <c r="BE8" s="137"/>
      <c r="BF8" s="81"/>
      <c r="BG8" s="81"/>
      <c r="BH8" s="81"/>
      <c r="BI8" s="81"/>
      <c r="BJ8" s="81"/>
      <c r="BK8" s="81"/>
      <c r="BL8" s="81"/>
      <c r="BM8" s="81"/>
      <c r="BN8" s="138"/>
      <c r="BO8" s="137"/>
      <c r="BP8" s="81"/>
      <c r="BQ8" s="81"/>
      <c r="BR8" s="81"/>
      <c r="BS8" s="81"/>
      <c r="BT8" s="81"/>
      <c r="BU8" s="81"/>
      <c r="BV8" s="81"/>
      <c r="BW8" s="81"/>
      <c r="BX8" s="138"/>
      <c r="BY8" s="137"/>
      <c r="BZ8" s="81"/>
      <c r="CA8" s="81"/>
      <c r="CB8" s="81"/>
      <c r="CC8" s="81"/>
      <c r="CD8" s="81"/>
      <c r="CE8" s="81"/>
      <c r="CF8" s="81"/>
      <c r="CG8" s="81"/>
      <c r="CH8" s="138"/>
      <c r="CI8" s="98" t="s">
        <v>728</v>
      </c>
      <c r="CJ8" s="99"/>
      <c r="CK8" s="99"/>
      <c r="CL8" s="99"/>
      <c r="CM8" s="775"/>
      <c r="CN8" s="774" t="s">
        <v>61</v>
      </c>
      <c r="CO8" s="774"/>
      <c r="CP8" s="99"/>
      <c r="CQ8" s="449"/>
      <c r="CR8" s="102"/>
      <c r="CS8" s="832" t="s">
        <v>609</v>
      </c>
      <c r="CT8" s="786"/>
      <c r="CU8" s="786"/>
      <c r="CV8" s="786"/>
      <c r="CW8" s="136" t="s">
        <v>51</v>
      </c>
      <c r="CX8" s="786"/>
      <c r="CY8" s="833"/>
      <c r="CZ8" s="92" t="s">
        <v>709</v>
      </c>
      <c r="DA8" s="92"/>
      <c r="DB8" s="92"/>
      <c r="DC8" s="92"/>
      <c r="DD8" s="92"/>
      <c r="DE8" s="92"/>
      <c r="DF8" s="437" t="s">
        <v>53</v>
      </c>
      <c r="DG8" s="437"/>
      <c r="DH8" s="437"/>
      <c r="DI8" s="437"/>
      <c r="DJ8" s="437"/>
      <c r="DK8" s="162" t="s">
        <v>54</v>
      </c>
      <c r="DL8" s="347"/>
      <c r="DM8" s="347"/>
      <c r="DN8" s="77" t="s">
        <v>568</v>
      </c>
      <c r="DO8" s="52" t="s">
        <v>611</v>
      </c>
      <c r="DP8" s="347"/>
      <c r="DQ8" s="347"/>
      <c r="DR8" s="819"/>
      <c r="DS8" s="162" t="s">
        <v>54</v>
      </c>
      <c r="DT8" s="347"/>
      <c r="DU8" s="347"/>
      <c r="DV8" s="77" t="s">
        <v>568</v>
      </c>
      <c r="DW8" s="52" t="s">
        <v>611</v>
      </c>
      <c r="DX8" s="347"/>
      <c r="DY8" s="347"/>
      <c r="D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" t="s">
        <v>234</v>
      </c>
      <c r="AB9" s="791"/>
      <c r="AC9" s="791"/>
      <c r="AD9" s="97" t="s">
        <v>330</v>
      </c>
      <c r="AE9" s="791"/>
      <c r="AF9" s="791"/>
      <c r="AG9" s="50" t="s">
        <v>104</v>
      </c>
      <c r="AH9" s="347"/>
      <c r="AI9" s="347"/>
      <c r="AJ9" s="819"/>
      <c r="AK9" s="83" t="s">
        <v>234</v>
      </c>
      <c r="AL9" s="791"/>
      <c r="AM9" s="97" t="s">
        <v>330</v>
      </c>
      <c r="AN9" s="97"/>
      <c r="AO9" s="97"/>
      <c r="AP9" s="791"/>
      <c r="AQ9" s="50" t="s">
        <v>104</v>
      </c>
      <c r="AR9" s="347"/>
      <c r="AS9" s="347"/>
      <c r="AT9" s="819"/>
      <c r="AU9" s="83" t="s">
        <v>234</v>
      </c>
      <c r="AV9" s="347"/>
      <c r="AW9" s="347"/>
      <c r="AX9" s="347" t="s">
        <v>330</v>
      </c>
      <c r="AY9" s="347"/>
      <c r="AZ9" s="347"/>
      <c r="BA9" s="428" t="s">
        <v>104</v>
      </c>
      <c r="BB9" s="428"/>
      <c r="BC9" s="428"/>
      <c r="BD9" s="428"/>
      <c r="BE9" s="83" t="s">
        <v>234</v>
      </c>
      <c r="BF9" s="347"/>
      <c r="BG9" s="347"/>
      <c r="BH9" s="77" t="s">
        <v>330</v>
      </c>
      <c r="BI9" s="347"/>
      <c r="BJ9" s="347"/>
      <c r="BK9" s="428" t="s">
        <v>104</v>
      </c>
      <c r="BL9" s="428"/>
      <c r="BM9" s="428"/>
      <c r="BN9" s="428"/>
      <c r="BO9" s="83" t="s">
        <v>234</v>
      </c>
      <c r="BP9" s="347"/>
      <c r="BQ9" s="347"/>
      <c r="BR9" s="347" t="s">
        <v>330</v>
      </c>
      <c r="BS9" s="347"/>
      <c r="BT9" s="347"/>
      <c r="BU9" s="428" t="s">
        <v>104</v>
      </c>
      <c r="BV9" s="428"/>
      <c r="BW9" s="428"/>
      <c r="BX9" s="428"/>
      <c r="BY9" s="83" t="s">
        <v>234</v>
      </c>
      <c r="BZ9" s="347"/>
      <c r="CA9" s="347"/>
      <c r="CB9" s="77" t="s">
        <v>330</v>
      </c>
      <c r="CC9" s="347"/>
      <c r="CD9" s="347"/>
      <c r="CE9" s="428" t="s">
        <v>104</v>
      </c>
      <c r="CF9" s="428"/>
      <c r="CG9" s="428"/>
      <c r="CH9" s="428"/>
      <c r="CI9" s="350" t="s">
        <v>682</v>
      </c>
      <c r="CJ9" s="350"/>
      <c r="CK9" s="350"/>
      <c r="CL9" s="350"/>
      <c r="CM9" s="350"/>
      <c r="CN9" s="350"/>
      <c r="CO9" s="350"/>
      <c r="CP9" s="350"/>
      <c r="CQ9" s="350"/>
      <c r="CR9" s="350"/>
      <c r="CS9" s="834"/>
      <c r="CT9" s="835" t="s">
        <v>641</v>
      </c>
      <c r="CU9" s="836"/>
      <c r="CV9" s="837"/>
      <c r="CW9" s="837"/>
      <c r="CX9" s="837"/>
      <c r="CY9" s="838"/>
      <c r="CZ9" s="839"/>
      <c r="DA9" s="760"/>
      <c r="DB9" s="760"/>
      <c r="DC9" s="760"/>
      <c r="DD9" s="760"/>
      <c r="DE9" s="840" t="s">
        <v>641</v>
      </c>
      <c r="DF9" s="760"/>
      <c r="DG9" s="760"/>
      <c r="DH9" s="760"/>
      <c r="DI9" s="760"/>
      <c r="DJ9" s="841"/>
      <c r="DK9" s="66"/>
      <c r="DL9" s="67"/>
      <c r="DM9" s="67"/>
      <c r="DN9" s="67"/>
      <c r="DO9" s="67"/>
      <c r="DP9" s="67"/>
      <c r="DQ9" s="67"/>
      <c r="DR9" s="69"/>
      <c r="DS9" s="66"/>
      <c r="DT9" s="67"/>
      <c r="DU9" s="67"/>
      <c r="DV9" s="67"/>
      <c r="DW9" s="67"/>
      <c r="DX9" s="67"/>
      <c r="DY9" s="67"/>
      <c r="D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137"/>
      <c r="AB10" s="81"/>
      <c r="AC10" s="81"/>
      <c r="AD10" s="81"/>
      <c r="AE10" s="81"/>
      <c r="AF10" s="81"/>
      <c r="AG10" s="81"/>
      <c r="AH10" s="81"/>
      <c r="AI10" s="81"/>
      <c r="AJ10" s="138"/>
      <c r="AK10" s="137"/>
      <c r="AL10" s="81"/>
      <c r="AM10" s="81"/>
      <c r="AN10" s="81"/>
      <c r="AO10" s="81"/>
      <c r="AP10" s="81"/>
      <c r="AQ10" s="81"/>
      <c r="AR10" s="81"/>
      <c r="AS10" s="81"/>
      <c r="AT10" s="138"/>
      <c r="AU10" s="137"/>
      <c r="AV10" s="81"/>
      <c r="AW10" s="81"/>
      <c r="AX10" s="81"/>
      <c r="AY10" s="81"/>
      <c r="AZ10" s="81"/>
      <c r="BA10" s="81"/>
      <c r="BB10" s="81"/>
      <c r="BC10" s="81"/>
      <c r="BD10" s="138"/>
      <c r="BE10" s="137"/>
      <c r="BF10" s="81"/>
      <c r="BG10" s="81"/>
      <c r="BH10" s="81"/>
      <c r="BI10" s="81"/>
      <c r="BJ10" s="81"/>
      <c r="BK10" s="81"/>
      <c r="BL10" s="81"/>
      <c r="BM10" s="81"/>
      <c r="BN10" s="138"/>
      <c r="BO10" s="137"/>
      <c r="BP10" s="81"/>
      <c r="BQ10" s="81"/>
      <c r="BR10" s="81"/>
      <c r="BS10" s="81"/>
      <c r="BT10" s="81"/>
      <c r="BU10" s="81"/>
      <c r="BV10" s="81"/>
      <c r="BW10" s="81"/>
      <c r="BX10" s="138"/>
      <c r="BY10" s="137"/>
      <c r="BZ10" s="81"/>
      <c r="CA10" s="81"/>
      <c r="CB10" s="81"/>
      <c r="CC10" s="81"/>
      <c r="CD10" s="81"/>
      <c r="CE10" s="81"/>
      <c r="CF10" s="81"/>
      <c r="CG10" s="81"/>
      <c r="CH10" s="138"/>
      <c r="CI10" s="845" t="s">
        <v>82</v>
      </c>
      <c r="CJ10" s="846" t="s">
        <v>83</v>
      </c>
      <c r="CK10" s="846"/>
      <c r="CL10" s="846"/>
      <c r="CM10" s="846"/>
      <c r="CN10" s="847" t="s">
        <v>84</v>
      </c>
      <c r="CO10" s="847"/>
      <c r="CP10" s="847"/>
      <c r="CQ10" s="847"/>
      <c r="CR10" s="847"/>
      <c r="CS10" s="78"/>
      <c r="CT10" s="78"/>
      <c r="CU10" s="78"/>
      <c r="CV10" s="78"/>
      <c r="CW10" s="78"/>
      <c r="CX10" s="78"/>
      <c r="CY10" s="497"/>
      <c r="CZ10" s="133"/>
      <c r="DA10" s="444" t="s">
        <v>76</v>
      </c>
      <c r="DB10" s="444"/>
      <c r="DC10" s="444"/>
      <c r="DD10" s="444"/>
      <c r="DE10" s="444" t="s">
        <v>77</v>
      </c>
      <c r="DF10" s="444"/>
      <c r="DG10" s="444"/>
      <c r="DH10" s="444"/>
      <c r="DI10" s="444" t="s">
        <v>78</v>
      </c>
      <c r="DJ10" s="444"/>
      <c r="DK10" s="346" t="s">
        <v>612</v>
      </c>
      <c r="DL10" s="346"/>
      <c r="DM10" s="346"/>
      <c r="DN10" s="346"/>
      <c r="DO10" s="445" t="s">
        <v>53</v>
      </c>
      <c r="DP10" s="445"/>
      <c r="DQ10" s="445"/>
      <c r="DR10" s="445"/>
      <c r="DS10" s="346" t="s">
        <v>612</v>
      </c>
      <c r="DT10" s="346"/>
      <c r="DU10" s="346"/>
      <c r="DV10" s="346"/>
      <c r="DW10" s="445" t="s">
        <v>53</v>
      </c>
      <c r="DX10" s="445"/>
      <c r="DY10" s="445"/>
      <c r="D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1126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83" t="s">
        <v>118</v>
      </c>
      <c r="AB11" s="791"/>
      <c r="AC11" s="791"/>
      <c r="AD11" s="791"/>
      <c r="AE11" s="791"/>
      <c r="AF11" s="791"/>
      <c r="AG11" s="50" t="s">
        <v>119</v>
      </c>
      <c r="AH11" s="347"/>
      <c r="AI11" s="347"/>
      <c r="AJ11" s="819"/>
      <c r="AK11" s="83" t="s">
        <v>118</v>
      </c>
      <c r="AL11" s="791"/>
      <c r="AM11" s="791"/>
      <c r="AN11" s="791"/>
      <c r="AO11" s="791"/>
      <c r="AP11" s="791"/>
      <c r="AQ11" s="50" t="s">
        <v>119</v>
      </c>
      <c r="AR11" s="347"/>
      <c r="AS11" s="347"/>
      <c r="AT11" s="819"/>
      <c r="AU11" s="83" t="s">
        <v>118</v>
      </c>
      <c r="AV11" s="83"/>
      <c r="AW11" s="83"/>
      <c r="AX11" s="83"/>
      <c r="AY11" s="83"/>
      <c r="AZ11" s="83"/>
      <c r="BA11" s="428" t="s">
        <v>119</v>
      </c>
      <c r="BB11" s="428"/>
      <c r="BC11" s="428"/>
      <c r="BD11" s="428"/>
      <c r="BE11" s="83" t="s">
        <v>118</v>
      </c>
      <c r="BF11" s="83"/>
      <c r="BG11" s="83"/>
      <c r="BH11" s="83"/>
      <c r="BI11" s="83"/>
      <c r="BJ11" s="83"/>
      <c r="BK11" s="428" t="s">
        <v>695</v>
      </c>
      <c r="BL11" s="428"/>
      <c r="BM11" s="428"/>
      <c r="BN11" s="428"/>
      <c r="BO11" s="83" t="s">
        <v>696</v>
      </c>
      <c r="BP11" s="83"/>
      <c r="BQ11" s="83"/>
      <c r="BR11" s="83"/>
      <c r="BS11" s="83"/>
      <c r="BT11" s="83"/>
      <c r="BU11" s="428" t="s">
        <v>695</v>
      </c>
      <c r="BV11" s="428"/>
      <c r="BW11" s="428"/>
      <c r="BX11" s="428"/>
      <c r="BY11" s="83" t="s">
        <v>697</v>
      </c>
      <c r="BZ11" s="83"/>
      <c r="CA11" s="83"/>
      <c r="CB11" s="83"/>
      <c r="CC11" s="83"/>
      <c r="CD11" s="83"/>
      <c r="CE11" s="428" t="s">
        <v>695</v>
      </c>
      <c r="CF11" s="428"/>
      <c r="CG11" s="428"/>
      <c r="CH11" s="428"/>
      <c r="CI11" s="163" t="n">
        <v>1</v>
      </c>
      <c r="CJ11" s="365"/>
      <c r="CK11" s="1034"/>
      <c r="CL11" s="1034"/>
      <c r="CM11" s="166"/>
      <c r="CN11" s="167"/>
      <c r="CO11" s="964"/>
      <c r="CP11" s="741" t="s">
        <v>106</v>
      </c>
      <c r="CQ11" s="168"/>
      <c r="CR11" s="169"/>
      <c r="CS11" s="133" t="s">
        <v>94</v>
      </c>
      <c r="CT11" s="850" t="s">
        <v>95</v>
      </c>
      <c r="CU11" s="850" t="s">
        <v>96</v>
      </c>
      <c r="CV11" s="850" t="s">
        <v>98</v>
      </c>
      <c r="CW11" s="850" t="s">
        <v>69</v>
      </c>
      <c r="CX11" s="850" t="s">
        <v>97</v>
      </c>
      <c r="CY11" s="501" t="s">
        <v>99</v>
      </c>
      <c r="CZ11" s="155" t="s">
        <v>82</v>
      </c>
      <c r="DA11" s="146" t="s">
        <v>301</v>
      </c>
      <c r="DB11" s="146"/>
      <c r="DC11" s="146"/>
      <c r="DD11" s="146"/>
      <c r="DE11" s="146" t="s">
        <v>302</v>
      </c>
      <c r="DF11" s="146"/>
      <c r="DG11" s="146"/>
      <c r="DH11" s="146"/>
      <c r="DI11" s="146" t="s">
        <v>102</v>
      </c>
      <c r="DJ11" s="146"/>
      <c r="DK11" s="328" t="s">
        <v>683</v>
      </c>
      <c r="DL11" s="328"/>
      <c r="DM11" s="328"/>
      <c r="DN11" s="328"/>
      <c r="DO11" s="328"/>
      <c r="DP11" s="328"/>
      <c r="DQ11" s="328"/>
      <c r="DR11" s="328"/>
      <c r="DS11" s="328" t="s">
        <v>683</v>
      </c>
      <c r="DT11" s="328"/>
      <c r="DU11" s="328"/>
      <c r="DV11" s="328"/>
      <c r="DW11" s="328"/>
      <c r="DX11" s="328"/>
      <c r="DY11" s="328"/>
      <c r="DZ11" s="328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 t="n">
        <v>631</v>
      </c>
      <c r="G12" s="173"/>
      <c r="H12" s="174"/>
      <c r="I12" s="175" t="n">
        <v>1.9668999999999</v>
      </c>
      <c r="J12" s="173"/>
      <c r="K12" s="502" t="n">
        <v>1</v>
      </c>
      <c r="L12" s="503" t="n">
        <v>366</v>
      </c>
      <c r="M12" s="855" t="s">
        <v>107</v>
      </c>
      <c r="N12" s="198" t="n">
        <v>7.37</v>
      </c>
      <c r="O12" s="1127" t="n">
        <v>7.3</v>
      </c>
      <c r="P12" s="181" t="n">
        <v>1511</v>
      </c>
      <c r="Q12" s="182" t="n">
        <v>1604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37"/>
      <c r="AB12" s="81"/>
      <c r="AC12" s="81"/>
      <c r="AD12" s="81"/>
      <c r="AE12" s="81"/>
      <c r="AF12" s="81"/>
      <c r="AG12" s="81"/>
      <c r="AH12" s="81"/>
      <c r="AI12" s="81"/>
      <c r="AJ12" s="138"/>
      <c r="AK12" s="137"/>
      <c r="AL12" s="81"/>
      <c r="AM12" s="81"/>
      <c r="AN12" s="81"/>
      <c r="AO12" s="81"/>
      <c r="AP12" s="81"/>
      <c r="AQ12" s="81"/>
      <c r="AR12" s="81"/>
      <c r="AS12" s="81"/>
      <c r="AT12" s="138"/>
      <c r="AU12" s="137"/>
      <c r="AV12" s="81"/>
      <c r="AW12" s="81"/>
      <c r="AX12" s="81"/>
      <c r="AY12" s="81"/>
      <c r="AZ12" s="81"/>
      <c r="BA12" s="81"/>
      <c r="BB12" s="81"/>
      <c r="BC12" s="81"/>
      <c r="BD12" s="138"/>
      <c r="BE12" s="137"/>
      <c r="BF12" s="81"/>
      <c r="BG12" s="81"/>
      <c r="BH12" s="81"/>
      <c r="BI12" s="81"/>
      <c r="BJ12" s="81"/>
      <c r="BK12" s="81"/>
      <c r="BL12" s="81"/>
      <c r="BM12" s="81"/>
      <c r="BN12" s="138"/>
      <c r="BO12" s="137"/>
      <c r="BP12" s="81"/>
      <c r="BQ12" s="81"/>
      <c r="BR12" s="81"/>
      <c r="BS12" s="81"/>
      <c r="BT12" s="81"/>
      <c r="BU12" s="81"/>
      <c r="BV12" s="81"/>
      <c r="BW12" s="81"/>
      <c r="BX12" s="138"/>
      <c r="BY12" s="137"/>
      <c r="BZ12" s="81"/>
      <c r="CA12" s="81"/>
      <c r="CB12" s="81"/>
      <c r="CC12" s="81"/>
      <c r="CD12" s="81"/>
      <c r="CE12" s="81"/>
      <c r="CF12" s="81"/>
      <c r="CG12" s="81"/>
      <c r="CH12" s="138"/>
      <c r="CI12" s="163" t="n">
        <v>2</v>
      </c>
      <c r="CJ12" s="372"/>
      <c r="CK12" s="373" t="n">
        <v>12288</v>
      </c>
      <c r="CL12" s="373"/>
      <c r="CM12" s="59"/>
      <c r="CN12" s="194"/>
      <c r="CO12" s="174"/>
      <c r="CP12" s="195" t="s">
        <v>106</v>
      </c>
      <c r="CQ12" s="375"/>
      <c r="CR12" s="63"/>
      <c r="CS12" s="147" t="s">
        <v>82</v>
      </c>
      <c r="CT12" s="183" t="s">
        <v>108</v>
      </c>
      <c r="CU12" s="183" t="s">
        <v>109</v>
      </c>
      <c r="CV12" s="183" t="s">
        <v>111</v>
      </c>
      <c r="CW12" s="183" t="s">
        <v>112</v>
      </c>
      <c r="CX12" s="183" t="s">
        <v>110</v>
      </c>
      <c r="CY12" s="505" t="s">
        <v>113</v>
      </c>
      <c r="CZ12" s="185" t="n">
        <v>1</v>
      </c>
      <c r="DA12" s="347"/>
      <c r="DB12" s="368" t="n">
        <v>1254</v>
      </c>
      <c r="DC12" s="77"/>
      <c r="DD12" s="342"/>
      <c r="DE12" s="77"/>
      <c r="DF12" s="372" t="n">
        <v>1.8</v>
      </c>
      <c r="DG12" s="77"/>
      <c r="DH12" s="77"/>
      <c r="DI12" s="217" t="n">
        <v>2.10750000000007</v>
      </c>
      <c r="DJ12" s="819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</row>
    <row r="13" customFormat="false" ht="15.75" hidden="false" customHeight="true" outlineLevel="0" collapsed="false">
      <c r="A13" s="170" t="n">
        <v>2</v>
      </c>
      <c r="B13" s="968"/>
      <c r="C13" s="368" t="n">
        <v>226</v>
      </c>
      <c r="D13" s="173"/>
      <c r="E13" s="174"/>
      <c r="F13" s="368" t="n">
        <v>517</v>
      </c>
      <c r="G13" s="173"/>
      <c r="H13" s="174"/>
      <c r="I13" s="175" t="n">
        <v>1.99579999999992</v>
      </c>
      <c r="J13" s="173"/>
      <c r="K13" s="185" t="n">
        <v>2</v>
      </c>
      <c r="L13" s="503" t="n">
        <v>366</v>
      </c>
      <c r="M13" s="861" t="s">
        <v>107</v>
      </c>
      <c r="N13" s="504" t="n">
        <v>7.53</v>
      </c>
      <c r="O13" s="182" t="n">
        <v>7.31</v>
      </c>
      <c r="P13" s="181" t="n">
        <v>1576</v>
      </c>
      <c r="Q13" s="182" t="n">
        <v>1617</v>
      </c>
      <c r="R13" s="779"/>
      <c r="S13" s="780"/>
      <c r="T13" s="462"/>
      <c r="U13" s="221"/>
      <c r="V13" s="221"/>
      <c r="W13" s="221"/>
      <c r="X13" s="221"/>
      <c r="Y13" s="221"/>
      <c r="Z13" s="221"/>
      <c r="AA13" s="92" t="s">
        <v>546</v>
      </c>
      <c r="AB13" s="792"/>
      <c r="AC13" s="792"/>
      <c r="AD13" s="449" t="s">
        <v>803</v>
      </c>
      <c r="AE13" s="792"/>
      <c r="AF13" s="792"/>
      <c r="AG13" s="89" t="s">
        <v>81</v>
      </c>
      <c r="AH13" s="786"/>
      <c r="AI13" s="786"/>
      <c r="AJ13" s="833"/>
      <c r="AK13" s="92" t="s">
        <v>546</v>
      </c>
      <c r="AL13" s="792"/>
      <c r="AM13" s="449" t="s">
        <v>548</v>
      </c>
      <c r="AO13" s="792"/>
      <c r="AP13" s="792"/>
      <c r="AQ13" s="89" t="s">
        <v>81</v>
      </c>
      <c r="AR13" s="786"/>
      <c r="AS13" s="786"/>
      <c r="AT13" s="833"/>
      <c r="AU13" s="92" t="s">
        <v>131</v>
      </c>
      <c r="AV13" s="92"/>
      <c r="AW13" s="92"/>
      <c r="AX13" s="92"/>
      <c r="AY13" s="92"/>
      <c r="AZ13" s="92"/>
      <c r="BA13" s="437" t="s">
        <v>81</v>
      </c>
      <c r="BB13" s="437"/>
      <c r="BC13" s="437"/>
      <c r="BD13" s="437"/>
      <c r="BE13" s="92" t="s">
        <v>132</v>
      </c>
      <c r="BF13" s="92"/>
      <c r="BG13" s="92"/>
      <c r="BH13" s="92"/>
      <c r="BI13" s="92"/>
      <c r="BJ13" s="92"/>
      <c r="BK13" s="437" t="s">
        <v>81</v>
      </c>
      <c r="BL13" s="437"/>
      <c r="BM13" s="437"/>
      <c r="BN13" s="437"/>
      <c r="BO13" s="92" t="s">
        <v>401</v>
      </c>
      <c r="BP13" s="786"/>
      <c r="BQ13" s="786"/>
      <c r="BR13" s="190" t="s">
        <v>732</v>
      </c>
      <c r="BS13" s="786"/>
      <c r="BT13" s="786"/>
      <c r="BU13" s="437" t="s">
        <v>81</v>
      </c>
      <c r="BV13" s="437"/>
      <c r="BW13" s="437"/>
      <c r="BX13" s="437"/>
      <c r="BY13" s="92" t="s">
        <v>790</v>
      </c>
      <c r="BZ13" s="92"/>
      <c r="CA13" s="92"/>
      <c r="CB13" s="92"/>
      <c r="CC13" s="92"/>
      <c r="CD13" s="92"/>
      <c r="CE13" s="437" t="s">
        <v>81</v>
      </c>
      <c r="CF13" s="437"/>
      <c r="CG13" s="437"/>
      <c r="CH13" s="437"/>
      <c r="CI13" s="163" t="n">
        <v>3</v>
      </c>
      <c r="CJ13" s="372"/>
      <c r="CK13" s="373"/>
      <c r="CL13" s="373"/>
      <c r="CM13" s="59"/>
      <c r="CN13" s="194"/>
      <c r="CO13" s="174"/>
      <c r="CP13" s="195" t="s">
        <v>106</v>
      </c>
      <c r="CQ13" s="865"/>
      <c r="CR13" s="63"/>
      <c r="CS13" s="198" t="n">
        <v>1</v>
      </c>
      <c r="CT13" s="198" t="s">
        <v>116</v>
      </c>
      <c r="CU13" s="977" t="n">
        <v>0.757</v>
      </c>
      <c r="CV13" s="507" t="n">
        <v>2.3</v>
      </c>
      <c r="CW13" s="202" t="n">
        <v>15</v>
      </c>
      <c r="CX13" s="202" t="n">
        <v>7.01</v>
      </c>
      <c r="CY13" s="185" t="s">
        <v>617</v>
      </c>
      <c r="CZ13" s="185" t="n">
        <v>2</v>
      </c>
      <c r="DA13" s="347"/>
      <c r="DB13" s="368" t="n">
        <v>1231</v>
      </c>
      <c r="DC13" s="77"/>
      <c r="DD13" s="342"/>
      <c r="DE13" s="77"/>
      <c r="DF13" s="372" t="n">
        <v>1.4</v>
      </c>
      <c r="DG13" s="77"/>
      <c r="DH13" s="77"/>
      <c r="DI13" s="217" t="n">
        <v>1.89560000000006</v>
      </c>
      <c r="DJ13" s="819"/>
      <c r="DK13" s="136" t="s">
        <v>508</v>
      </c>
      <c r="DL13" s="190"/>
      <c r="DM13" s="190"/>
      <c r="DN13" s="67" t="s">
        <v>509</v>
      </c>
      <c r="DO13" s="190"/>
      <c r="DP13" s="871" t="s">
        <v>115</v>
      </c>
      <c r="DQ13" s="192" t="n">
        <v>36255</v>
      </c>
      <c r="DR13" s="190"/>
      <c r="DS13" s="136" t="s">
        <v>508</v>
      </c>
      <c r="DT13" s="190"/>
      <c r="DU13" s="190"/>
      <c r="DV13" s="715" t="s">
        <v>510</v>
      </c>
      <c r="DW13" s="190"/>
      <c r="DX13" s="871" t="s">
        <v>115</v>
      </c>
      <c r="DY13" s="192" t="n">
        <v>36255</v>
      </c>
      <c r="DZ13" s="190"/>
    </row>
    <row r="14" customFormat="false" ht="18.75" hidden="false" customHeight="false" outlineLevel="0" collapsed="false">
      <c r="A14" s="170" t="n">
        <v>3</v>
      </c>
      <c r="B14" s="968"/>
      <c r="C14" s="368"/>
      <c r="D14" s="173"/>
      <c r="E14" s="174"/>
      <c r="F14" s="368" t="n">
        <v>520</v>
      </c>
      <c r="G14" s="173"/>
      <c r="H14" s="174"/>
      <c r="I14" s="175" t="n">
        <v>1.95920000000001</v>
      </c>
      <c r="J14" s="173"/>
      <c r="K14" s="185" t="n">
        <v>3</v>
      </c>
      <c r="L14" s="503" t="n">
        <v>239</v>
      </c>
      <c r="M14" s="861" t="s">
        <v>107</v>
      </c>
      <c r="N14" s="504" t="n">
        <v>7.49</v>
      </c>
      <c r="O14" s="182" t="n">
        <v>7.42</v>
      </c>
      <c r="P14" s="181" t="n">
        <v>1628</v>
      </c>
      <c r="Q14" s="182" t="n">
        <v>1346</v>
      </c>
      <c r="R14" s="779"/>
      <c r="S14" s="780"/>
      <c r="T14" s="462"/>
      <c r="U14" s="221"/>
      <c r="V14" s="221"/>
      <c r="W14" s="221"/>
      <c r="X14" s="221"/>
      <c r="Y14" s="221"/>
      <c r="Z14" s="221"/>
      <c r="AA14" s="872" t="s">
        <v>136</v>
      </c>
      <c r="AB14" s="872"/>
      <c r="AC14" s="872"/>
      <c r="AD14" s="872"/>
      <c r="AE14" s="872"/>
      <c r="AF14" s="872"/>
      <c r="AG14" s="872"/>
      <c r="AH14" s="872"/>
      <c r="AI14" s="872"/>
      <c r="AJ14" s="872"/>
      <c r="AK14" s="872" t="s">
        <v>136</v>
      </c>
      <c r="AL14" s="872"/>
      <c r="AM14" s="872"/>
      <c r="AN14" s="872"/>
      <c r="AO14" s="872"/>
      <c r="AP14" s="872"/>
      <c r="AQ14" s="872"/>
      <c r="AR14" s="872"/>
      <c r="AS14" s="872"/>
      <c r="AT14" s="872"/>
      <c r="AU14" s="872" t="s">
        <v>136</v>
      </c>
      <c r="AV14" s="872"/>
      <c r="AW14" s="872"/>
      <c r="AX14" s="872"/>
      <c r="AY14" s="872"/>
      <c r="AZ14" s="872"/>
      <c r="BA14" s="872"/>
      <c r="BB14" s="872"/>
      <c r="BC14" s="872"/>
      <c r="BD14" s="872"/>
      <c r="BE14" s="872" t="s">
        <v>136</v>
      </c>
      <c r="BF14" s="872"/>
      <c r="BG14" s="872"/>
      <c r="BH14" s="872"/>
      <c r="BI14" s="872"/>
      <c r="BJ14" s="872"/>
      <c r="BK14" s="872"/>
      <c r="BL14" s="872"/>
      <c r="BM14" s="872"/>
      <c r="BN14" s="872"/>
      <c r="BO14" s="872" t="s">
        <v>136</v>
      </c>
      <c r="BP14" s="872"/>
      <c r="BQ14" s="872"/>
      <c r="BR14" s="872"/>
      <c r="BS14" s="872"/>
      <c r="BT14" s="872"/>
      <c r="BU14" s="872"/>
      <c r="BV14" s="872"/>
      <c r="BW14" s="872"/>
      <c r="BX14" s="872"/>
      <c r="BY14" s="872" t="s">
        <v>136</v>
      </c>
      <c r="BZ14" s="872"/>
      <c r="CA14" s="872"/>
      <c r="CB14" s="872"/>
      <c r="CC14" s="872"/>
      <c r="CD14" s="872"/>
      <c r="CE14" s="872"/>
      <c r="CF14" s="872"/>
      <c r="CG14" s="872"/>
      <c r="CH14" s="872"/>
      <c r="CI14" s="163" t="n">
        <v>4</v>
      </c>
      <c r="CJ14" s="372"/>
      <c r="CK14" s="373"/>
      <c r="CL14" s="373"/>
      <c r="CM14" s="59"/>
      <c r="CN14" s="873"/>
      <c r="CO14" s="174"/>
      <c r="CP14" s="195" t="s">
        <v>106</v>
      </c>
      <c r="CQ14" s="865"/>
      <c r="CR14" s="63"/>
      <c r="CS14" s="198" t="n">
        <v>2</v>
      </c>
      <c r="CT14" s="198" t="s">
        <v>116</v>
      </c>
      <c r="CU14" s="977" t="n">
        <v>0.766</v>
      </c>
      <c r="CV14" s="507" t="n">
        <v>2.4</v>
      </c>
      <c r="CW14" s="202" t="n">
        <v>15</v>
      </c>
      <c r="CX14" s="202" t="n">
        <v>6.87</v>
      </c>
      <c r="CY14" s="185" t="s">
        <v>617</v>
      </c>
      <c r="CZ14" s="185" t="n">
        <v>3</v>
      </c>
      <c r="DA14" s="347"/>
      <c r="DB14" s="368" t="n">
        <v>1244</v>
      </c>
      <c r="DC14" s="77"/>
      <c r="DD14" s="342"/>
      <c r="DE14" s="77"/>
      <c r="DF14" s="372" t="n">
        <v>1.6</v>
      </c>
      <c r="DG14" s="77"/>
      <c r="DH14" s="77"/>
      <c r="DI14" s="217" t="n">
        <v>1.76919999999996</v>
      </c>
      <c r="DJ14" s="819"/>
      <c r="DK14" s="933" t="s">
        <v>121</v>
      </c>
      <c r="DL14" s="933"/>
      <c r="DM14" s="933"/>
      <c r="DN14" s="933"/>
      <c r="DO14" s="933"/>
      <c r="DP14" s="1118"/>
      <c r="DQ14" s="878" t="s">
        <v>84</v>
      </c>
      <c r="DR14" s="879" t="s">
        <v>123</v>
      </c>
      <c r="DS14" s="933" t="s">
        <v>121</v>
      </c>
      <c r="DT14" s="933"/>
      <c r="DU14" s="933"/>
      <c r="DV14" s="933"/>
      <c r="DW14" s="933"/>
      <c r="DX14" s="1118"/>
      <c r="DY14" s="878" t="s">
        <v>84</v>
      </c>
      <c r="D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 t="n">
        <v>581</v>
      </c>
      <c r="G15" s="173"/>
      <c r="H15" s="174"/>
      <c r="I15" s="175" t="n">
        <v>2.0467000000001</v>
      </c>
      <c r="J15" s="173"/>
      <c r="K15" s="185" t="n">
        <v>4</v>
      </c>
      <c r="L15" s="503" t="n">
        <v>288</v>
      </c>
      <c r="M15" s="861" t="s">
        <v>107</v>
      </c>
      <c r="N15" s="504" t="n">
        <v>7.38</v>
      </c>
      <c r="O15" s="182" t="n">
        <v>7.32</v>
      </c>
      <c r="P15" s="181" t="n">
        <v>1520</v>
      </c>
      <c r="Q15" s="182" t="n">
        <v>1363</v>
      </c>
      <c r="R15" s="781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255</v>
      </c>
      <c r="AA15" s="381" t="s">
        <v>649</v>
      </c>
      <c r="AB15" s="381"/>
      <c r="AC15" s="381"/>
      <c r="AD15" s="381"/>
      <c r="AE15" s="381"/>
      <c r="AF15" s="381"/>
      <c r="AG15" s="381"/>
      <c r="AH15" s="381"/>
      <c r="AI15" s="381"/>
      <c r="AJ15" s="381"/>
      <c r="AK15" s="381" t="s">
        <v>649</v>
      </c>
      <c r="AL15" s="381"/>
      <c r="AM15" s="381"/>
      <c r="AN15" s="381"/>
      <c r="AO15" s="381"/>
      <c r="AP15" s="381"/>
      <c r="AQ15" s="381"/>
      <c r="AR15" s="381"/>
      <c r="AS15" s="381"/>
      <c r="AT15" s="381"/>
      <c r="AU15" s="381" t="s">
        <v>649</v>
      </c>
      <c r="AV15" s="381"/>
      <c r="AW15" s="381"/>
      <c r="AX15" s="381"/>
      <c r="AY15" s="381"/>
      <c r="AZ15" s="381"/>
      <c r="BA15" s="381"/>
      <c r="BB15" s="381"/>
      <c r="BC15" s="381"/>
      <c r="BD15" s="381"/>
      <c r="BE15" s="381" t="s">
        <v>649</v>
      </c>
      <c r="BF15" s="381"/>
      <c r="BG15" s="381"/>
      <c r="BH15" s="381"/>
      <c r="BI15" s="381"/>
      <c r="BJ15" s="381"/>
      <c r="BK15" s="381"/>
      <c r="BL15" s="381"/>
      <c r="BM15" s="381"/>
      <c r="BN15" s="381"/>
      <c r="BO15" s="381" t="s">
        <v>649</v>
      </c>
      <c r="BP15" s="381"/>
      <c r="BQ15" s="381"/>
      <c r="BR15" s="381"/>
      <c r="BS15" s="381"/>
      <c r="BT15" s="381"/>
      <c r="BU15" s="381"/>
      <c r="BV15" s="381"/>
      <c r="BW15" s="381"/>
      <c r="BX15" s="381"/>
      <c r="BY15" s="381" t="s">
        <v>649</v>
      </c>
      <c r="BZ15" s="381"/>
      <c r="CA15" s="381"/>
      <c r="CB15" s="381"/>
      <c r="CC15" s="381"/>
      <c r="CD15" s="381"/>
      <c r="CE15" s="381"/>
      <c r="CF15" s="381"/>
      <c r="CG15" s="381"/>
      <c r="CH15" s="381"/>
      <c r="CI15" s="163" t="n">
        <v>5</v>
      </c>
      <c r="CJ15" s="372"/>
      <c r="CK15" s="373" t="n">
        <v>5635.7</v>
      </c>
      <c r="CL15" s="373"/>
      <c r="CM15" s="59"/>
      <c r="CN15" s="194"/>
      <c r="CO15" s="174"/>
      <c r="CP15" s="195" t="s">
        <v>106</v>
      </c>
      <c r="CQ15" s="375"/>
      <c r="CR15" s="63"/>
      <c r="CS15" s="198" t="n">
        <v>3</v>
      </c>
      <c r="CT15" s="198" t="s">
        <v>116</v>
      </c>
      <c r="CU15" s="977" t="n">
        <v>0.829</v>
      </c>
      <c r="CV15" s="507" t="s">
        <v>305</v>
      </c>
      <c r="CW15" s="202" t="n">
        <v>16</v>
      </c>
      <c r="CX15" s="202" t="n">
        <v>6.81</v>
      </c>
      <c r="CY15" s="185" t="s">
        <v>617</v>
      </c>
      <c r="CZ15" s="185" t="n">
        <v>4</v>
      </c>
      <c r="DA15" s="347"/>
      <c r="DB15" s="368" t="n">
        <v>1246</v>
      </c>
      <c r="DC15" s="77"/>
      <c r="DD15" s="342"/>
      <c r="DE15" s="77"/>
      <c r="DF15" s="372" t="n">
        <v>1.2</v>
      </c>
      <c r="DG15" s="77"/>
      <c r="DH15" s="77"/>
      <c r="DI15" s="976" t="n">
        <v>1.99199999999996</v>
      </c>
      <c r="DJ15" s="819"/>
      <c r="DK15" s="217" t="s">
        <v>126</v>
      </c>
      <c r="DL15" s="77"/>
      <c r="DM15" s="347"/>
      <c r="DN15" s="77"/>
      <c r="DO15" s="77"/>
      <c r="DP15" s="181"/>
      <c r="DQ15" s="218" t="s">
        <v>127</v>
      </c>
      <c r="DR15" s="182" t="s">
        <v>128</v>
      </c>
      <c r="DS15" s="217" t="s">
        <v>126</v>
      </c>
      <c r="DT15" s="77"/>
      <c r="DU15" s="347"/>
      <c r="DV15" s="77"/>
      <c r="DW15" s="77"/>
      <c r="DX15" s="181"/>
      <c r="DY15" s="218" t="s">
        <v>127</v>
      </c>
      <c r="D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 t="n">
        <v>212</v>
      </c>
      <c r="D16" s="173"/>
      <c r="E16" s="174"/>
      <c r="F16" s="368" t="n">
        <v>734</v>
      </c>
      <c r="G16" s="173"/>
      <c r="H16" s="174"/>
      <c r="I16" s="175" t="n">
        <v>1.9695999999999</v>
      </c>
      <c r="J16" s="173"/>
      <c r="K16" s="185" t="n">
        <v>5</v>
      </c>
      <c r="L16" s="503" t="n">
        <v>237</v>
      </c>
      <c r="M16" s="861" t="s">
        <v>107</v>
      </c>
      <c r="N16" s="504" t="n">
        <v>7.26</v>
      </c>
      <c r="O16" s="182" t="n">
        <v>7.32</v>
      </c>
      <c r="P16" s="181" t="n">
        <v>1482</v>
      </c>
      <c r="Q16" s="182" t="n">
        <v>1419</v>
      </c>
      <c r="R16" s="880"/>
      <c r="S16" s="881" t="s">
        <v>144</v>
      </c>
      <c r="T16" s="882"/>
      <c r="U16" s="883"/>
      <c r="V16" s="240"/>
      <c r="W16" s="240"/>
      <c r="X16" s="1104"/>
      <c r="Y16" s="241" t="s">
        <v>84</v>
      </c>
      <c r="Z16" s="242" t="s">
        <v>123</v>
      </c>
      <c r="AA16" s="885" t="s">
        <v>142</v>
      </c>
      <c r="AB16" s="885"/>
      <c r="AC16" s="885"/>
      <c r="AD16" s="885"/>
      <c r="AE16" s="885"/>
      <c r="AF16" s="233"/>
      <c r="AG16" s="234"/>
      <c r="AH16" s="886" t="s">
        <v>143</v>
      </c>
      <c r="AI16" s="886"/>
      <c r="AJ16" s="886"/>
      <c r="AK16" s="885" t="s">
        <v>142</v>
      </c>
      <c r="AL16" s="885"/>
      <c r="AM16" s="885"/>
      <c r="AN16" s="885"/>
      <c r="AO16" s="885"/>
      <c r="AP16" s="233"/>
      <c r="AQ16" s="234"/>
      <c r="AR16" s="886" t="s">
        <v>143</v>
      </c>
      <c r="AS16" s="886"/>
      <c r="AT16" s="886"/>
      <c r="AU16" s="885" t="s">
        <v>142</v>
      </c>
      <c r="AV16" s="885"/>
      <c r="AW16" s="885"/>
      <c r="AX16" s="885"/>
      <c r="AY16" s="885"/>
      <c r="AZ16" s="233"/>
      <c r="BA16" s="234"/>
      <c r="BB16" s="886" t="s">
        <v>143</v>
      </c>
      <c r="BC16" s="886"/>
      <c r="BD16" s="886"/>
      <c r="BE16" s="885" t="s">
        <v>142</v>
      </c>
      <c r="BF16" s="885"/>
      <c r="BG16" s="885"/>
      <c r="BH16" s="885"/>
      <c r="BI16" s="885"/>
      <c r="BJ16" s="233"/>
      <c r="BK16" s="234"/>
      <c r="BL16" s="886" t="s">
        <v>143</v>
      </c>
      <c r="BM16" s="886"/>
      <c r="BN16" s="886"/>
      <c r="BO16" s="885" t="s">
        <v>142</v>
      </c>
      <c r="BP16" s="885"/>
      <c r="BQ16" s="885"/>
      <c r="BR16" s="885"/>
      <c r="BS16" s="885"/>
      <c r="BT16" s="233"/>
      <c r="BU16" s="234"/>
      <c r="BV16" s="886" t="s">
        <v>143</v>
      </c>
      <c r="BW16" s="886"/>
      <c r="BX16" s="886"/>
      <c r="BY16" s="885" t="s">
        <v>142</v>
      </c>
      <c r="BZ16" s="885"/>
      <c r="CA16" s="885"/>
      <c r="CB16" s="885"/>
      <c r="CC16" s="885"/>
      <c r="CD16" s="233"/>
      <c r="CE16" s="234"/>
      <c r="CF16" s="886" t="s">
        <v>143</v>
      </c>
      <c r="CG16" s="886"/>
      <c r="CH16" s="886"/>
      <c r="CI16" s="163" t="n">
        <v>6</v>
      </c>
      <c r="CJ16" s="372"/>
      <c r="CK16" s="373"/>
      <c r="CL16" s="373"/>
      <c r="CM16" s="59"/>
      <c r="CN16" s="194"/>
      <c r="CO16" s="174"/>
      <c r="CP16" s="195" t="s">
        <v>106</v>
      </c>
      <c r="CQ16" s="865"/>
      <c r="CR16" s="63"/>
      <c r="CS16" s="198" t="n">
        <v>4</v>
      </c>
      <c r="CT16" s="198" t="s">
        <v>116</v>
      </c>
      <c r="CU16" s="977" t="n">
        <v>0.906</v>
      </c>
      <c r="CV16" s="507" t="s">
        <v>305</v>
      </c>
      <c r="CW16" s="1035" t="n">
        <v>26</v>
      </c>
      <c r="CX16" s="202" t="n">
        <v>7.01</v>
      </c>
      <c r="CY16" s="185" t="s">
        <v>617</v>
      </c>
      <c r="CZ16" s="185" t="n">
        <v>5</v>
      </c>
      <c r="DA16" s="347"/>
      <c r="DB16" s="368" t="n">
        <v>1453</v>
      </c>
      <c r="DC16" s="77"/>
      <c r="DD16" s="342"/>
      <c r="DE16" s="77"/>
      <c r="DF16" s="372" t="n">
        <v>0.8</v>
      </c>
      <c r="DG16" s="77"/>
      <c r="DH16" s="77"/>
      <c r="DI16" s="217" t="n">
        <v>1.79220000000009</v>
      </c>
      <c r="DJ16" s="819"/>
      <c r="DK16" s="217" t="s">
        <v>135</v>
      </c>
      <c r="DL16" s="347"/>
      <c r="DM16" s="347"/>
      <c r="DN16" s="77"/>
      <c r="DO16" s="77"/>
      <c r="DP16" s="181"/>
      <c r="DQ16" s="218" t="s">
        <v>127</v>
      </c>
      <c r="DR16" s="1098" t="n">
        <v>1</v>
      </c>
      <c r="DS16" s="217" t="s">
        <v>135</v>
      </c>
      <c r="DT16" s="347"/>
      <c r="DU16" s="347"/>
      <c r="DV16" s="77"/>
      <c r="DW16" s="77"/>
      <c r="DX16" s="181"/>
      <c r="DY16" s="218" t="s">
        <v>127</v>
      </c>
      <c r="DZ16" s="182" t="n">
        <v>1.3</v>
      </c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 t="n">
        <v>488</v>
      </c>
      <c r="G17" s="173"/>
      <c r="H17" s="174"/>
      <c r="I17" s="175" t="n">
        <v>2.03570000000013</v>
      </c>
      <c r="J17" s="173"/>
      <c r="K17" s="185" t="n">
        <v>6</v>
      </c>
      <c r="L17" s="503" t="n">
        <v>224</v>
      </c>
      <c r="M17" s="861" t="s">
        <v>107</v>
      </c>
      <c r="N17" s="179" t="n">
        <v>7.3</v>
      </c>
      <c r="O17" s="182" t="n">
        <v>7.32</v>
      </c>
      <c r="P17" s="181" t="n">
        <v>1494</v>
      </c>
      <c r="Q17" s="182" t="n">
        <v>1409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46</v>
      </c>
      <c r="Z17" s="182" t="n">
        <v>33</v>
      </c>
      <c r="AA17" s="217"/>
      <c r="AB17" s="77"/>
      <c r="AD17" s="77"/>
      <c r="AE17" s="77"/>
      <c r="AF17" s="1097"/>
      <c r="AG17" s="247" t="s">
        <v>84</v>
      </c>
      <c r="AH17" s="248" t="s">
        <v>82</v>
      </c>
      <c r="AI17" s="218" t="s">
        <v>82</v>
      </c>
      <c r="AJ17" s="249" t="s">
        <v>82</v>
      </c>
      <c r="AK17" s="198"/>
      <c r="AL17" s="77"/>
      <c r="AM17" s="81"/>
      <c r="AN17" s="77"/>
      <c r="AO17" s="77"/>
      <c r="AP17" s="1097"/>
      <c r="AQ17" s="247" t="s">
        <v>84</v>
      </c>
      <c r="AR17" s="248" t="s">
        <v>82</v>
      </c>
      <c r="AS17" s="218" t="s">
        <v>82</v>
      </c>
      <c r="AT17" s="249" t="s">
        <v>82</v>
      </c>
      <c r="AU17" s="217"/>
      <c r="AV17" s="77"/>
      <c r="AX17" s="77"/>
      <c r="AY17" s="77"/>
      <c r="AZ17" s="1097"/>
      <c r="BA17" s="247" t="s">
        <v>84</v>
      </c>
      <c r="BB17" s="248" t="s">
        <v>82</v>
      </c>
      <c r="BC17" s="218" t="s">
        <v>82</v>
      </c>
      <c r="BD17" s="249" t="s">
        <v>82</v>
      </c>
      <c r="BE17" s="217"/>
      <c r="BF17" s="77"/>
      <c r="BH17" s="77"/>
      <c r="BI17" s="77"/>
      <c r="BJ17" s="1097"/>
      <c r="BK17" s="247" t="s">
        <v>84</v>
      </c>
      <c r="BL17" s="248" t="s">
        <v>82</v>
      </c>
      <c r="BM17" s="218" t="s">
        <v>82</v>
      </c>
      <c r="BN17" s="249" t="s">
        <v>82</v>
      </c>
      <c r="BO17" s="217"/>
      <c r="BP17" s="77"/>
      <c r="BR17" s="77"/>
      <c r="BS17" s="77"/>
      <c r="BT17" s="1097"/>
      <c r="BU17" s="247" t="s">
        <v>84</v>
      </c>
      <c r="BV17" s="248" t="s">
        <v>82</v>
      </c>
      <c r="BW17" s="218" t="s">
        <v>82</v>
      </c>
      <c r="BX17" s="249" t="s">
        <v>82</v>
      </c>
      <c r="BY17" s="217"/>
      <c r="BZ17" s="77"/>
      <c r="CB17" s="77"/>
      <c r="CC17" s="77"/>
      <c r="CD17" s="1097"/>
      <c r="CE17" s="247" t="s">
        <v>84</v>
      </c>
      <c r="CF17" s="248" t="s">
        <v>82</v>
      </c>
      <c r="CG17" s="218" t="s">
        <v>82</v>
      </c>
      <c r="CH17" s="249" t="s">
        <v>82</v>
      </c>
      <c r="CI17" s="163" t="n">
        <v>7</v>
      </c>
      <c r="CJ17" s="372"/>
      <c r="CK17" s="373" t="n">
        <v>6978</v>
      </c>
      <c r="CL17" s="373"/>
      <c r="CM17" s="59"/>
      <c r="CN17" s="194"/>
      <c r="CO17" s="174"/>
      <c r="CP17" s="195" t="s">
        <v>106</v>
      </c>
      <c r="CQ17" s="865"/>
      <c r="CR17" s="63"/>
      <c r="CS17" s="198" t="n">
        <v>5</v>
      </c>
      <c r="CT17" s="198" t="s">
        <v>116</v>
      </c>
      <c r="CU17" s="977" t="n">
        <v>0.823</v>
      </c>
      <c r="CV17" s="507" t="n">
        <v>1.5</v>
      </c>
      <c r="CW17" s="202" t="n">
        <v>21</v>
      </c>
      <c r="CX17" s="202" t="n">
        <v>6.99</v>
      </c>
      <c r="CY17" s="185" t="s">
        <v>617</v>
      </c>
      <c r="CZ17" s="185" t="n">
        <v>6</v>
      </c>
      <c r="DA17" s="347"/>
      <c r="DB17" s="368" t="n">
        <v>1221</v>
      </c>
      <c r="DC17" s="77"/>
      <c r="DD17" s="342"/>
      <c r="DE17" s="77"/>
      <c r="DF17" s="1020" t="n">
        <v>1</v>
      </c>
      <c r="DG17" s="77"/>
      <c r="DH17" s="77"/>
      <c r="DI17" s="217" t="n">
        <v>1.57479999999987</v>
      </c>
      <c r="DJ17" s="819"/>
      <c r="DK17" s="224" t="s">
        <v>138</v>
      </c>
      <c r="DL17" s="786"/>
      <c r="DM17" s="786"/>
      <c r="DN17" s="190"/>
      <c r="DO17" s="190"/>
      <c r="DP17" s="1103"/>
      <c r="DQ17" s="225" t="s">
        <v>127</v>
      </c>
      <c r="DR17" s="226" t="n">
        <v>0.267</v>
      </c>
      <c r="DS17" s="224" t="s">
        <v>138</v>
      </c>
      <c r="DT17" s="786"/>
      <c r="DU17" s="786"/>
      <c r="DV17" s="190"/>
      <c r="DW17" s="190"/>
      <c r="DX17" s="1103"/>
      <c r="DY17" s="225" t="s">
        <v>127</v>
      </c>
      <c r="DZ17" s="226" t="n">
        <v>0.104</v>
      </c>
    </row>
    <row r="18" customFormat="false" ht="15.75" hidden="false" customHeight="true" outlineLevel="0" collapsed="false">
      <c r="A18" s="170" t="n">
        <v>7</v>
      </c>
      <c r="B18" s="968"/>
      <c r="C18" s="368" t="n">
        <v>216</v>
      </c>
      <c r="D18" s="173"/>
      <c r="E18" s="174"/>
      <c r="F18" s="368" t="n">
        <v>511</v>
      </c>
      <c r="G18" s="173"/>
      <c r="H18" s="174"/>
      <c r="I18" s="175" t="n">
        <v>2.01189999999997</v>
      </c>
      <c r="J18" s="173"/>
      <c r="K18" s="185" t="n">
        <v>7</v>
      </c>
      <c r="L18" s="503" t="n">
        <v>219</v>
      </c>
      <c r="M18" s="861" t="s">
        <v>107</v>
      </c>
      <c r="N18" s="504" t="n">
        <v>7.33</v>
      </c>
      <c r="O18" s="182" t="n">
        <v>7.43</v>
      </c>
      <c r="P18" s="181" t="n">
        <v>1498</v>
      </c>
      <c r="Q18" s="182" t="n">
        <v>1356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82" t="n">
        <v>42.4</v>
      </c>
      <c r="AA18" s="217"/>
      <c r="AB18" s="77"/>
      <c r="AC18" s="252"/>
      <c r="AD18" s="77"/>
      <c r="AE18" s="77"/>
      <c r="AF18" s="1099"/>
      <c r="AG18" s="1101"/>
      <c r="AH18" s="254" t="n">
        <v>36255</v>
      </c>
      <c r="AI18" s="989"/>
      <c r="AJ18" s="255" t="n">
        <v>36269</v>
      </c>
      <c r="AK18" s="198"/>
      <c r="AL18" s="77"/>
      <c r="AM18" s="252"/>
      <c r="AN18" s="77"/>
      <c r="AO18" s="77"/>
      <c r="AP18" s="1099"/>
      <c r="AQ18" s="888"/>
      <c r="AR18" s="254" t="n">
        <v>36255</v>
      </c>
      <c r="AS18" s="989"/>
      <c r="AT18" s="255" t="n">
        <v>36269</v>
      </c>
      <c r="AU18" s="217"/>
      <c r="AV18" s="77"/>
      <c r="AW18" s="252"/>
      <c r="AX18" s="77"/>
      <c r="AY18" s="77"/>
      <c r="AZ18" s="1099"/>
      <c r="BA18" s="888"/>
      <c r="BB18" s="254" t="n">
        <v>36255</v>
      </c>
      <c r="BC18" s="989"/>
      <c r="BD18" s="255" t="n">
        <v>36269</v>
      </c>
      <c r="BE18" s="217"/>
      <c r="BF18" s="77"/>
      <c r="BG18" s="252"/>
      <c r="BH18" s="77"/>
      <c r="BI18" s="77"/>
      <c r="BJ18" s="1099"/>
      <c r="BK18" s="888"/>
      <c r="BL18" s="254" t="n">
        <v>36255</v>
      </c>
      <c r="BM18" s="989"/>
      <c r="BN18" s="255" t="n">
        <v>36269</v>
      </c>
      <c r="BO18" s="217"/>
      <c r="BP18" s="77"/>
      <c r="BQ18" s="252"/>
      <c r="BR18" s="77"/>
      <c r="BS18" s="77"/>
      <c r="BT18" s="1099"/>
      <c r="BU18" s="888"/>
      <c r="BV18" s="254" t="n">
        <v>36255</v>
      </c>
      <c r="BW18" s="989"/>
      <c r="BX18" s="255" t="n">
        <v>36269</v>
      </c>
      <c r="BY18" s="217"/>
      <c r="BZ18" s="77"/>
      <c r="CA18" s="252"/>
      <c r="CB18" s="77"/>
      <c r="CC18" s="77"/>
      <c r="CD18" s="1099"/>
      <c r="CE18" s="888"/>
      <c r="CF18" s="254" t="n">
        <v>36255</v>
      </c>
      <c r="CG18" s="989"/>
      <c r="CH18" s="255" t="n">
        <v>36269</v>
      </c>
      <c r="CI18" s="163" t="n">
        <v>8</v>
      </c>
      <c r="CJ18" s="372"/>
      <c r="CK18" s="373"/>
      <c r="CL18" s="373"/>
      <c r="CM18" s="59"/>
      <c r="CN18" s="194"/>
      <c r="CO18" s="174"/>
      <c r="CP18" s="195" t="s">
        <v>106</v>
      </c>
      <c r="CQ18" s="865"/>
      <c r="CR18" s="63"/>
      <c r="CS18" s="198" t="n">
        <v>6</v>
      </c>
      <c r="CT18" s="198" t="s">
        <v>116</v>
      </c>
      <c r="CU18" s="977" t="n">
        <v>0.963</v>
      </c>
      <c r="CV18" s="507" t="n">
        <v>2.2</v>
      </c>
      <c r="CW18" s="202" t="n">
        <v>21</v>
      </c>
      <c r="CX18" s="202" t="n">
        <v>7.18</v>
      </c>
      <c r="CY18" s="185" t="s">
        <v>617</v>
      </c>
      <c r="CZ18" s="185" t="n">
        <v>7</v>
      </c>
      <c r="DA18" s="347"/>
      <c r="DB18" s="368" t="n">
        <v>1224</v>
      </c>
      <c r="DC18" s="77"/>
      <c r="DD18" s="342"/>
      <c r="DE18" s="77"/>
      <c r="DF18" s="372" t="n">
        <v>0.2</v>
      </c>
      <c r="DG18" s="77"/>
      <c r="DH18" s="77"/>
      <c r="DI18" s="217" t="n">
        <v>2.05580000000009</v>
      </c>
      <c r="DJ18" s="819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 t="n">
        <v>504</v>
      </c>
      <c r="G19" s="173"/>
      <c r="H19" s="174"/>
      <c r="I19" s="853" t="n">
        <v>2</v>
      </c>
      <c r="J19" s="173"/>
      <c r="K19" s="185" t="n">
        <v>8</v>
      </c>
      <c r="L19" s="503" t="n">
        <v>219</v>
      </c>
      <c r="M19" s="861" t="s">
        <v>107</v>
      </c>
      <c r="N19" s="504" t="n">
        <v>7.33</v>
      </c>
      <c r="O19" s="182" t="n">
        <v>7.49</v>
      </c>
      <c r="P19" s="181" t="n">
        <v>1447</v>
      </c>
      <c r="Q19" s="182" t="n">
        <v>1414</v>
      </c>
      <c r="R19" s="217" t="s">
        <v>152</v>
      </c>
      <c r="S19" s="347"/>
      <c r="T19" s="347"/>
      <c r="U19" s="77"/>
      <c r="V19" s="347"/>
      <c r="W19" s="77"/>
      <c r="X19" s="181"/>
      <c r="Y19" s="218" t="s">
        <v>127</v>
      </c>
      <c r="Z19" s="182" t="n">
        <v>7.172</v>
      </c>
      <c r="AA19" s="263" t="s">
        <v>149</v>
      </c>
      <c r="AB19" s="77"/>
      <c r="AC19" s="77"/>
      <c r="AD19" s="77"/>
      <c r="AE19" s="77"/>
      <c r="AF19" s="1102"/>
      <c r="AG19" s="247" t="s">
        <v>102</v>
      </c>
      <c r="AH19" s="265" t="n">
        <v>6.38</v>
      </c>
      <c r="AI19" s="247"/>
      <c r="AJ19" s="266" t="n">
        <v>2.25</v>
      </c>
      <c r="AK19" s="263" t="s">
        <v>149</v>
      </c>
      <c r="AL19" s="77"/>
      <c r="AM19" s="77"/>
      <c r="AN19" s="77"/>
      <c r="AO19" s="77"/>
      <c r="AP19" s="1102"/>
      <c r="AQ19" s="247" t="s">
        <v>102</v>
      </c>
      <c r="AR19" s="265" t="n">
        <v>1.2</v>
      </c>
      <c r="AS19" s="247"/>
      <c r="AT19" s="266" t="n">
        <v>0.704</v>
      </c>
      <c r="AU19" s="263" t="s">
        <v>149</v>
      </c>
      <c r="AV19" s="77"/>
      <c r="AW19" s="77"/>
      <c r="AX19" s="77"/>
      <c r="AY19" s="77"/>
      <c r="AZ19" s="1102"/>
      <c r="BA19" s="247" t="s">
        <v>102</v>
      </c>
      <c r="BB19" s="265" t="n">
        <v>14.9</v>
      </c>
      <c r="BC19" s="247"/>
      <c r="BD19" s="266" t="n">
        <v>6.64</v>
      </c>
      <c r="BE19" s="263" t="s">
        <v>149</v>
      </c>
      <c r="BF19" s="77"/>
      <c r="BG19" s="77"/>
      <c r="BH19" s="77"/>
      <c r="BI19" s="77"/>
      <c r="BJ19" s="1102"/>
      <c r="BK19" s="247" t="s">
        <v>102</v>
      </c>
      <c r="BL19" s="265" t="n">
        <v>18.2</v>
      </c>
      <c r="BM19" s="247"/>
      <c r="BN19" s="266" t="n">
        <v>8.76</v>
      </c>
      <c r="BO19" s="263" t="s">
        <v>149</v>
      </c>
      <c r="BP19" s="77"/>
      <c r="BQ19" s="77"/>
      <c r="BR19" s="77"/>
      <c r="BS19" s="77"/>
      <c r="BT19" s="1102"/>
      <c r="BU19" s="247" t="s">
        <v>102</v>
      </c>
      <c r="BV19" s="265" t="n">
        <v>25.7</v>
      </c>
      <c r="BW19" s="247"/>
      <c r="BX19" s="266" t="n">
        <v>9.64</v>
      </c>
      <c r="BY19" s="263" t="s">
        <v>149</v>
      </c>
      <c r="BZ19" s="77"/>
      <c r="CA19" s="77"/>
      <c r="CB19" s="77"/>
      <c r="CC19" s="77"/>
      <c r="CD19" s="1102"/>
      <c r="CE19" s="247" t="s">
        <v>102</v>
      </c>
      <c r="CF19" s="265" t="n">
        <v>35.8</v>
      </c>
      <c r="CG19" s="247"/>
      <c r="CH19" s="266" t="n">
        <v>16.8</v>
      </c>
      <c r="CI19" s="163" t="n">
        <v>9</v>
      </c>
      <c r="CJ19" s="372"/>
      <c r="CK19" s="373" t="n">
        <v>10048</v>
      </c>
      <c r="CL19" s="373"/>
      <c r="CM19" s="59"/>
      <c r="CN19" s="194"/>
      <c r="CO19" s="174"/>
      <c r="CP19" s="195" t="s">
        <v>106</v>
      </c>
      <c r="CQ19" s="865"/>
      <c r="CR19" s="63"/>
      <c r="CS19" s="198" t="n">
        <v>7</v>
      </c>
      <c r="CT19" s="198" t="s">
        <v>116</v>
      </c>
      <c r="CU19" s="977" t="n">
        <v>0.918</v>
      </c>
      <c r="CV19" s="507" t="n">
        <v>1.9</v>
      </c>
      <c r="CW19" s="202" t="n">
        <v>9</v>
      </c>
      <c r="CX19" s="202" t="n">
        <v>7.13</v>
      </c>
      <c r="CY19" s="185" t="s">
        <v>617</v>
      </c>
      <c r="CZ19" s="185" t="n">
        <v>8</v>
      </c>
      <c r="DA19" s="347"/>
      <c r="DB19" s="368" t="n">
        <v>1190</v>
      </c>
      <c r="DC19" s="77"/>
      <c r="DD19" s="342"/>
      <c r="DE19" s="77"/>
      <c r="DF19" s="1020" t="n">
        <v>3</v>
      </c>
      <c r="DG19" s="77"/>
      <c r="DH19" s="77"/>
      <c r="DI19" s="217" t="n">
        <v>1.93949999999995</v>
      </c>
      <c r="DJ19" s="819"/>
      <c r="DK19" s="136" t="s">
        <v>513</v>
      </c>
      <c r="DL19" s="67"/>
      <c r="DM19" s="67"/>
      <c r="DN19" s="67" t="s">
        <v>509</v>
      </c>
      <c r="DO19" s="67"/>
      <c r="DP19" s="890" t="s">
        <v>115</v>
      </c>
      <c r="DQ19" s="192" t="n">
        <v>36262</v>
      </c>
      <c r="DR19" s="67"/>
      <c r="DS19" s="136" t="s">
        <v>513</v>
      </c>
      <c r="DT19" s="67"/>
      <c r="DU19" s="67"/>
      <c r="DV19" s="715" t="s">
        <v>510</v>
      </c>
      <c r="DW19" s="67"/>
      <c r="DX19" s="890" t="s">
        <v>115</v>
      </c>
      <c r="DY19" s="192" t="n">
        <v>36262</v>
      </c>
      <c r="DZ19" s="67"/>
    </row>
    <row r="20" customFormat="false" ht="15.75" hidden="false" customHeight="true" outlineLevel="0" collapsed="false">
      <c r="A20" s="170" t="n">
        <v>9</v>
      </c>
      <c r="B20" s="968"/>
      <c r="C20" s="368" t="n">
        <v>214</v>
      </c>
      <c r="D20" s="173"/>
      <c r="E20" s="174"/>
      <c r="F20" s="368" t="n">
        <v>393</v>
      </c>
      <c r="G20" s="173"/>
      <c r="H20" s="174"/>
      <c r="I20" s="853" t="n">
        <v>0.168999999999869</v>
      </c>
      <c r="J20" s="173"/>
      <c r="K20" s="185" t="n">
        <v>9</v>
      </c>
      <c r="L20" s="503" t="n">
        <v>244</v>
      </c>
      <c r="M20" s="861" t="s">
        <v>107</v>
      </c>
      <c r="N20" s="504" t="n">
        <v>7.38</v>
      </c>
      <c r="O20" s="182" t="n">
        <v>7.58</v>
      </c>
      <c r="P20" s="181" t="n">
        <v>1475</v>
      </c>
      <c r="Q20" s="182" t="n">
        <v>1653</v>
      </c>
      <c r="R20" s="224" t="s">
        <v>804</v>
      </c>
      <c r="S20" s="786"/>
      <c r="T20" s="786"/>
      <c r="U20" s="190"/>
      <c r="V20" s="786"/>
      <c r="W20" s="190"/>
      <c r="X20" s="1103"/>
      <c r="Y20" s="225" t="s">
        <v>127</v>
      </c>
      <c r="Z20" s="226" t="n">
        <v>848</v>
      </c>
      <c r="AA20" s="263" t="s">
        <v>153</v>
      </c>
      <c r="AB20" s="77"/>
      <c r="AC20" s="77"/>
      <c r="AD20" s="347"/>
      <c r="AE20" s="77"/>
      <c r="AF20" s="1102"/>
      <c r="AG20" s="247" t="s">
        <v>154</v>
      </c>
      <c r="AH20" s="265" t="n">
        <v>1317</v>
      </c>
      <c r="AI20" s="247"/>
      <c r="AJ20" s="266" t="n">
        <v>1475</v>
      </c>
      <c r="AK20" s="263" t="s">
        <v>153</v>
      </c>
      <c r="AL20" s="77"/>
      <c r="AM20" s="77"/>
      <c r="AN20" s="347"/>
      <c r="AO20" s="77"/>
      <c r="AP20" s="1102"/>
      <c r="AQ20" s="247" t="s">
        <v>154</v>
      </c>
      <c r="AR20" s="265" t="n">
        <v>1915</v>
      </c>
      <c r="AS20" s="247"/>
      <c r="AT20" s="266" t="n">
        <v>2730</v>
      </c>
      <c r="AU20" s="263" t="s">
        <v>153</v>
      </c>
      <c r="AV20" s="77"/>
      <c r="AW20" s="77"/>
      <c r="AX20" s="347"/>
      <c r="AY20" s="77"/>
      <c r="AZ20" s="1102"/>
      <c r="BA20" s="247" t="s">
        <v>154</v>
      </c>
      <c r="BB20" s="265" t="n">
        <v>1460</v>
      </c>
      <c r="BC20" s="247"/>
      <c r="BD20" s="266" t="n">
        <v>1760</v>
      </c>
      <c r="BE20" s="263" t="s">
        <v>153</v>
      </c>
      <c r="BF20" s="77"/>
      <c r="BG20" s="77"/>
      <c r="BH20" s="347"/>
      <c r="BI20" s="77"/>
      <c r="BJ20" s="1102"/>
      <c r="BK20" s="247" t="s">
        <v>154</v>
      </c>
      <c r="BL20" s="265" t="n">
        <v>1176</v>
      </c>
      <c r="BM20" s="247"/>
      <c r="BN20" s="266" t="n">
        <v>1570</v>
      </c>
      <c r="BO20" s="263" t="s">
        <v>153</v>
      </c>
      <c r="BP20" s="77"/>
      <c r="BQ20" s="77"/>
      <c r="BR20" s="347"/>
      <c r="BS20" s="77"/>
      <c r="BT20" s="1102"/>
      <c r="BU20" s="247" t="s">
        <v>154</v>
      </c>
      <c r="BV20" s="265" t="n">
        <v>9.71</v>
      </c>
      <c r="BW20" s="247"/>
      <c r="BX20" s="266" t="n">
        <v>1070</v>
      </c>
      <c r="BY20" s="263" t="s">
        <v>153</v>
      </c>
      <c r="BZ20" s="77"/>
      <c r="CA20" s="77"/>
      <c r="CB20" s="347"/>
      <c r="CC20" s="77"/>
      <c r="CD20" s="1102"/>
      <c r="CE20" s="247" t="s">
        <v>154</v>
      </c>
      <c r="CF20" s="265" t="n">
        <v>1503</v>
      </c>
      <c r="CG20" s="247"/>
      <c r="CH20" s="266" t="n">
        <v>1290</v>
      </c>
      <c r="CI20" s="163" t="n">
        <v>10</v>
      </c>
      <c r="CJ20" s="372"/>
      <c r="CK20" s="373"/>
      <c r="CL20" s="373"/>
      <c r="CM20" s="59"/>
      <c r="CN20" s="194"/>
      <c r="CO20" s="174"/>
      <c r="CP20" s="195" t="s">
        <v>106</v>
      </c>
      <c r="CQ20" s="865"/>
      <c r="CR20" s="63"/>
      <c r="CS20" s="198" t="n">
        <v>8</v>
      </c>
      <c r="CT20" s="198" t="s">
        <v>116</v>
      </c>
      <c r="CU20" s="977" t="n">
        <v>0.696</v>
      </c>
      <c r="CV20" s="507" t="n">
        <v>2.6</v>
      </c>
      <c r="CW20" s="202" t="n">
        <v>21</v>
      </c>
      <c r="CX20" s="202" t="n">
        <v>7.09</v>
      </c>
      <c r="CY20" s="185" t="s">
        <v>617</v>
      </c>
      <c r="CZ20" s="185" t="n">
        <v>9</v>
      </c>
      <c r="DA20" s="347"/>
      <c r="DB20" s="368" t="n">
        <v>1192</v>
      </c>
      <c r="DC20" s="77"/>
      <c r="DD20" s="342"/>
      <c r="DE20" s="77"/>
      <c r="DF20" s="372" t="n">
        <v>0.2</v>
      </c>
      <c r="DG20" s="77"/>
      <c r="DH20" s="77"/>
      <c r="DI20" s="217" t="n">
        <v>1.95810000000006</v>
      </c>
      <c r="DJ20" s="819"/>
      <c r="DK20" s="933" t="s">
        <v>147</v>
      </c>
      <c r="DL20" s="933"/>
      <c r="DM20" s="933"/>
      <c r="DN20" s="933"/>
      <c r="DO20" s="933"/>
      <c r="DP20" s="1118"/>
      <c r="DQ20" s="891" t="s">
        <v>84</v>
      </c>
      <c r="DR20" s="724" t="s">
        <v>123</v>
      </c>
      <c r="DS20" s="933" t="s">
        <v>147</v>
      </c>
      <c r="DT20" s="933"/>
      <c r="DU20" s="933"/>
      <c r="DV20" s="933"/>
      <c r="DW20" s="933"/>
      <c r="DX20" s="1118"/>
      <c r="DY20" s="891" t="s">
        <v>84</v>
      </c>
      <c r="D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 t="n">
        <v>623</v>
      </c>
      <c r="G21" s="173"/>
      <c r="H21" s="174"/>
      <c r="I21" s="175" t="n">
        <v>1.99970000000008</v>
      </c>
      <c r="J21" s="173"/>
      <c r="K21" s="185" t="n">
        <v>10</v>
      </c>
      <c r="L21" s="503" t="n">
        <v>267</v>
      </c>
      <c r="M21" s="861" t="s">
        <v>107</v>
      </c>
      <c r="N21" s="504" t="n">
        <v>7.39</v>
      </c>
      <c r="O21" s="182" t="n">
        <v>7.55</v>
      </c>
      <c r="P21" s="181" t="n">
        <v>1634</v>
      </c>
      <c r="Q21" s="182" t="n">
        <v>1513</v>
      </c>
      <c r="R21" s="67"/>
      <c r="S21" s="81"/>
      <c r="T21" s="81"/>
      <c r="U21" s="67"/>
      <c r="V21" s="81"/>
      <c r="W21" s="67"/>
      <c r="X21" s="267"/>
      <c r="Y21" s="267"/>
      <c r="Z21" s="267"/>
      <c r="AA21" s="263" t="s">
        <v>156</v>
      </c>
      <c r="AB21" s="77"/>
      <c r="AC21" s="77"/>
      <c r="AD21" s="77"/>
      <c r="AE21" s="77"/>
      <c r="AF21" s="1102"/>
      <c r="AG21" s="247" t="s">
        <v>157</v>
      </c>
      <c r="AH21" s="265" t="n">
        <v>7.43</v>
      </c>
      <c r="AI21" s="247"/>
      <c r="AJ21" s="266" t="n">
        <v>7.55</v>
      </c>
      <c r="AK21" s="263" t="s">
        <v>156</v>
      </c>
      <c r="AL21" s="77"/>
      <c r="AM21" s="77"/>
      <c r="AN21" s="77"/>
      <c r="AO21" s="77"/>
      <c r="AP21" s="1102"/>
      <c r="AQ21" s="247" t="s">
        <v>157</v>
      </c>
      <c r="AR21" s="265" t="n">
        <v>8.38</v>
      </c>
      <c r="AS21" s="247"/>
      <c r="AT21" s="266" t="n">
        <v>8.32</v>
      </c>
      <c r="AU21" s="263" t="s">
        <v>156</v>
      </c>
      <c r="AV21" s="77"/>
      <c r="AW21" s="77"/>
      <c r="AX21" s="77"/>
      <c r="AY21" s="77"/>
      <c r="AZ21" s="1102"/>
      <c r="BA21" s="247" t="s">
        <v>157</v>
      </c>
      <c r="BB21" s="265" t="n">
        <v>7.64</v>
      </c>
      <c r="BC21" s="247"/>
      <c r="BD21" s="266" t="n">
        <v>7.56</v>
      </c>
      <c r="BE21" s="263" t="s">
        <v>156</v>
      </c>
      <c r="BF21" s="77"/>
      <c r="BG21" s="77"/>
      <c r="BH21" s="77"/>
      <c r="BI21" s="77"/>
      <c r="BJ21" s="1102"/>
      <c r="BK21" s="247" t="s">
        <v>157</v>
      </c>
      <c r="BL21" s="265" t="n">
        <v>7.53</v>
      </c>
      <c r="BM21" s="247"/>
      <c r="BN21" s="266" t="n">
        <v>7.88</v>
      </c>
      <c r="BO21" s="263" t="s">
        <v>156</v>
      </c>
      <c r="BP21" s="77"/>
      <c r="BQ21" s="77"/>
      <c r="BR21" s="77"/>
      <c r="BS21" s="77"/>
      <c r="BT21" s="1102"/>
      <c r="BU21" s="247" t="s">
        <v>157</v>
      </c>
      <c r="BV21" s="265" t="n">
        <v>7.43</v>
      </c>
      <c r="BW21" s="247"/>
      <c r="BX21" s="266" t="n">
        <v>7.02</v>
      </c>
      <c r="BY21" s="263" t="s">
        <v>156</v>
      </c>
      <c r="BZ21" s="77"/>
      <c r="CA21" s="77"/>
      <c r="CB21" s="77"/>
      <c r="CC21" s="77"/>
      <c r="CD21" s="1102"/>
      <c r="CE21" s="247" t="s">
        <v>157</v>
      </c>
      <c r="CF21" s="265" t="n">
        <v>7.58</v>
      </c>
      <c r="CG21" s="247"/>
      <c r="CH21" s="266" t="n">
        <v>7.7</v>
      </c>
      <c r="CI21" s="163" t="n">
        <v>11</v>
      </c>
      <c r="CJ21" s="372"/>
      <c r="CK21" s="373"/>
      <c r="CL21" s="373"/>
      <c r="CM21" s="59"/>
      <c r="CN21" s="194"/>
      <c r="CO21" s="174"/>
      <c r="CP21" s="195" t="s">
        <v>106</v>
      </c>
      <c r="CQ21" s="865"/>
      <c r="CR21" s="63"/>
      <c r="CS21" s="198" t="n">
        <v>9</v>
      </c>
      <c r="CT21" s="198" t="s">
        <v>116</v>
      </c>
      <c r="CU21" s="977" t="n">
        <v>0.873</v>
      </c>
      <c r="CV21" s="507" t="n">
        <v>2.6</v>
      </c>
      <c r="CW21" s="202" t="n">
        <v>25</v>
      </c>
      <c r="CX21" s="202" t="n">
        <v>7.11</v>
      </c>
      <c r="CY21" s="185" t="s">
        <v>617</v>
      </c>
      <c r="CZ21" s="185" t="n">
        <v>10</v>
      </c>
      <c r="DA21" s="347"/>
      <c r="DB21" s="368" t="n">
        <v>1214</v>
      </c>
      <c r="DC21" s="77"/>
      <c r="DD21" s="342"/>
      <c r="DE21" s="77"/>
      <c r="DF21" s="372" t="n">
        <v>2.4</v>
      </c>
      <c r="DG21" s="77"/>
      <c r="DH21" s="77"/>
      <c r="DI21" s="976" t="n">
        <v>1.96699999999987</v>
      </c>
      <c r="DJ21" s="819"/>
      <c r="DK21" s="257" t="s">
        <v>126</v>
      </c>
      <c r="DL21" s="258"/>
      <c r="DM21" s="892"/>
      <c r="DN21" s="258"/>
      <c r="DO21" s="258"/>
      <c r="DP21" s="893"/>
      <c r="DQ21" s="261" t="s">
        <v>127</v>
      </c>
      <c r="DR21" s="262" t="s">
        <v>128</v>
      </c>
      <c r="DS21" s="257" t="s">
        <v>126</v>
      </c>
      <c r="DT21" s="258"/>
      <c r="DU21" s="892"/>
      <c r="DV21" s="258"/>
      <c r="DW21" s="258"/>
      <c r="DX21" s="893"/>
      <c r="DY21" s="261" t="s">
        <v>127</v>
      </c>
      <c r="DZ21" s="262" t="s">
        <v>128</v>
      </c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 t="n">
        <v>571</v>
      </c>
      <c r="G22" s="173"/>
      <c r="H22" s="174"/>
      <c r="I22" s="175" t="n">
        <v>2.10540000000015</v>
      </c>
      <c r="J22" s="173"/>
      <c r="K22" s="185" t="n">
        <v>11</v>
      </c>
      <c r="L22" s="503" t="n">
        <v>272</v>
      </c>
      <c r="M22" s="861" t="s">
        <v>107</v>
      </c>
      <c r="N22" s="504" t="n">
        <v>7.54</v>
      </c>
      <c r="O22" s="182" t="n">
        <v>7.93</v>
      </c>
      <c r="P22" s="181" t="n">
        <v>1770</v>
      </c>
      <c r="Q22" s="182" t="n">
        <v>1630</v>
      </c>
      <c r="R22" s="462"/>
      <c r="S22" s="223"/>
      <c r="T22" s="462"/>
      <c r="U22" s="223"/>
      <c r="V22" s="223"/>
      <c r="W22" s="223"/>
      <c r="X22" s="270"/>
      <c r="Y22" s="269"/>
      <c r="Z22" s="270" t="s">
        <v>94</v>
      </c>
      <c r="AA22" s="263" t="s">
        <v>160</v>
      </c>
      <c r="AB22" s="77"/>
      <c r="AC22" s="77"/>
      <c r="AD22" s="77"/>
      <c r="AE22" s="77"/>
      <c r="AF22" s="1102"/>
      <c r="AG22" s="247" t="s">
        <v>108</v>
      </c>
      <c r="AH22" s="265" t="s">
        <v>116</v>
      </c>
      <c r="AI22" s="247"/>
      <c r="AJ22" s="266" t="s">
        <v>116</v>
      </c>
      <c r="AK22" s="263" t="s">
        <v>160</v>
      </c>
      <c r="AL22" s="77"/>
      <c r="AM22" s="77"/>
      <c r="AN22" s="77"/>
      <c r="AO22" s="77"/>
      <c r="AP22" s="1102"/>
      <c r="AQ22" s="247" t="s">
        <v>108</v>
      </c>
      <c r="AR22" s="265" t="s">
        <v>116</v>
      </c>
      <c r="AS22" s="247"/>
      <c r="AT22" s="266" t="s">
        <v>116</v>
      </c>
      <c r="AU22" s="263" t="s">
        <v>160</v>
      </c>
      <c r="AV22" s="77"/>
      <c r="AW22" s="77"/>
      <c r="AX22" s="77"/>
      <c r="AY22" s="77"/>
      <c r="AZ22" s="1102"/>
      <c r="BA22" s="247" t="s">
        <v>108</v>
      </c>
      <c r="BB22" s="265" t="s">
        <v>116</v>
      </c>
      <c r="BC22" s="247"/>
      <c r="BD22" s="266" t="s">
        <v>116</v>
      </c>
      <c r="BE22" s="263" t="s">
        <v>160</v>
      </c>
      <c r="BF22" s="77"/>
      <c r="BG22" s="77"/>
      <c r="BH22" s="77"/>
      <c r="BI22" s="77"/>
      <c r="BJ22" s="1102"/>
      <c r="BK22" s="247" t="s">
        <v>108</v>
      </c>
      <c r="BL22" s="265" t="s">
        <v>116</v>
      </c>
      <c r="BM22" s="247"/>
      <c r="BN22" s="266" t="s">
        <v>116</v>
      </c>
      <c r="BO22" s="263" t="s">
        <v>160</v>
      </c>
      <c r="BP22" s="77"/>
      <c r="BQ22" s="77"/>
      <c r="BR22" s="77"/>
      <c r="BS22" s="77"/>
      <c r="BT22" s="1102"/>
      <c r="BU22" s="247" t="s">
        <v>108</v>
      </c>
      <c r="BV22" s="265" t="s">
        <v>116</v>
      </c>
      <c r="BW22" s="247"/>
      <c r="BX22" s="266" t="s">
        <v>116</v>
      </c>
      <c r="BY22" s="263" t="s">
        <v>160</v>
      </c>
      <c r="BZ22" s="77"/>
      <c r="CA22" s="77"/>
      <c r="CB22" s="77"/>
      <c r="CC22" s="77"/>
      <c r="CD22" s="1102"/>
      <c r="CE22" s="247" t="s">
        <v>108</v>
      </c>
      <c r="CF22" s="265" t="s">
        <v>116</v>
      </c>
      <c r="CG22" s="247"/>
      <c r="CH22" s="266" t="s">
        <v>116</v>
      </c>
      <c r="CI22" s="163" t="n">
        <v>12</v>
      </c>
      <c r="CJ22" s="372"/>
      <c r="CK22" s="373" t="n">
        <v>7941</v>
      </c>
      <c r="CL22" s="373"/>
      <c r="CM22" s="59"/>
      <c r="CN22" s="194"/>
      <c r="CO22" s="174"/>
      <c r="CP22" s="195" t="s">
        <v>106</v>
      </c>
      <c r="CQ22" s="375"/>
      <c r="CR22" s="63"/>
      <c r="CS22" s="198" t="n">
        <v>10</v>
      </c>
      <c r="CT22" s="198" t="s">
        <v>116</v>
      </c>
      <c r="CU22" s="977" t="n">
        <v>0.879</v>
      </c>
      <c r="CV22" s="507" t="s">
        <v>305</v>
      </c>
      <c r="CW22" s="202" t="n">
        <v>27</v>
      </c>
      <c r="CX22" s="202" t="n">
        <v>6.86</v>
      </c>
      <c r="CY22" s="185" t="s">
        <v>617</v>
      </c>
      <c r="CZ22" s="185" t="n">
        <v>11</v>
      </c>
      <c r="DA22" s="347"/>
      <c r="DB22" s="368" t="n">
        <v>1226</v>
      </c>
      <c r="DC22" s="77"/>
      <c r="DD22" s="342"/>
      <c r="DE22" s="77"/>
      <c r="DF22" s="372" t="n">
        <v>2.6</v>
      </c>
      <c r="DG22" s="77"/>
      <c r="DH22" s="77"/>
      <c r="DI22" s="217" t="n">
        <v>1.77870000000007</v>
      </c>
      <c r="DJ22" s="819"/>
      <c r="DK22" s="217" t="s">
        <v>135</v>
      </c>
      <c r="DL22" s="347"/>
      <c r="DM22" s="347"/>
      <c r="DN22" s="77"/>
      <c r="DO22" s="77"/>
      <c r="DP22" s="181"/>
      <c r="DQ22" s="218" t="s">
        <v>127</v>
      </c>
      <c r="DR22" s="182" t="n">
        <v>1.4</v>
      </c>
      <c r="DS22" s="217" t="s">
        <v>135</v>
      </c>
      <c r="DT22" s="347"/>
      <c r="DU22" s="347"/>
      <c r="DV22" s="77"/>
      <c r="DW22" s="77"/>
      <c r="DX22" s="181"/>
      <c r="DY22" s="218" t="s">
        <v>127</v>
      </c>
      <c r="DZ22" s="182" t="n">
        <v>0.69</v>
      </c>
    </row>
    <row r="23" customFormat="false" ht="15.75" hidden="false" customHeight="true" outlineLevel="0" collapsed="false">
      <c r="A23" s="170" t="n">
        <v>12</v>
      </c>
      <c r="B23" s="968"/>
      <c r="C23" s="368" t="n">
        <v>216</v>
      </c>
      <c r="D23" s="173"/>
      <c r="E23" s="174"/>
      <c r="F23" s="368" t="n">
        <v>436</v>
      </c>
      <c r="G23" s="173"/>
      <c r="H23" s="174"/>
      <c r="I23" s="175" t="n">
        <v>1.99569999999994</v>
      </c>
      <c r="J23" s="173"/>
      <c r="K23" s="185" t="n">
        <v>12</v>
      </c>
      <c r="L23" s="503" t="n">
        <v>245</v>
      </c>
      <c r="M23" s="861" t="s">
        <v>107</v>
      </c>
      <c r="N23" s="504" t="n">
        <v>7.11</v>
      </c>
      <c r="O23" s="182" t="n">
        <v>7.63</v>
      </c>
      <c r="P23" s="181" t="n">
        <v>1510</v>
      </c>
      <c r="Q23" s="182" t="n">
        <v>1318</v>
      </c>
      <c r="R23" s="781" t="s">
        <v>140</v>
      </c>
      <c r="S23" s="623"/>
      <c r="T23" s="787"/>
      <c r="U23" s="744" t="s">
        <v>550</v>
      </c>
      <c r="V23" s="223"/>
      <c r="W23" s="223"/>
      <c r="X23" s="270"/>
      <c r="Y23" s="788" t="s">
        <v>164</v>
      </c>
      <c r="Z23" s="471" t="n">
        <v>36255</v>
      </c>
      <c r="AA23" s="263" t="s">
        <v>162</v>
      </c>
      <c r="AB23" s="77"/>
      <c r="AC23" s="77"/>
      <c r="AD23" s="77"/>
      <c r="AE23" s="77"/>
      <c r="AF23" s="1102"/>
      <c r="AG23" s="247" t="s">
        <v>109</v>
      </c>
      <c r="AH23" s="265" t="n">
        <v>7.55</v>
      </c>
      <c r="AI23" s="247"/>
      <c r="AJ23" s="266" t="n">
        <v>2.81</v>
      </c>
      <c r="AK23" s="263" t="s">
        <v>162</v>
      </c>
      <c r="AL23" s="77"/>
      <c r="AM23" s="77"/>
      <c r="AN23" s="77"/>
      <c r="AO23" s="77"/>
      <c r="AP23" s="1102"/>
      <c r="AQ23" s="247" t="s">
        <v>109</v>
      </c>
      <c r="AR23" s="1128" t="n">
        <v>2.19</v>
      </c>
      <c r="AS23" s="247"/>
      <c r="AT23" s="266" t="n">
        <v>1.88</v>
      </c>
      <c r="AU23" s="263" t="s">
        <v>162</v>
      </c>
      <c r="AV23" s="77"/>
      <c r="AW23" s="77"/>
      <c r="AX23" s="77"/>
      <c r="AY23" s="77"/>
      <c r="AZ23" s="1102"/>
      <c r="BA23" s="247" t="s">
        <v>109</v>
      </c>
      <c r="BB23" s="265" t="n">
        <v>3.89</v>
      </c>
      <c r="BC23" s="247"/>
      <c r="BD23" s="266" t="n">
        <v>1.89</v>
      </c>
      <c r="BE23" s="263" t="s">
        <v>162</v>
      </c>
      <c r="BF23" s="77"/>
      <c r="BG23" s="77"/>
      <c r="BH23" s="77"/>
      <c r="BI23" s="77"/>
      <c r="BJ23" s="1102"/>
      <c r="BK23" s="247" t="s">
        <v>109</v>
      </c>
      <c r="BL23" s="265" t="n">
        <v>6.65</v>
      </c>
      <c r="BM23" s="247"/>
      <c r="BN23" s="266" t="n">
        <v>2.47</v>
      </c>
      <c r="BO23" s="263" t="s">
        <v>162</v>
      </c>
      <c r="BP23" s="77"/>
      <c r="BQ23" s="77"/>
      <c r="BR23" s="77"/>
      <c r="BS23" s="77"/>
      <c r="BT23" s="1102"/>
      <c r="BU23" s="247" t="s">
        <v>109</v>
      </c>
      <c r="BV23" s="265" t="n">
        <v>9.06</v>
      </c>
      <c r="BW23" s="247"/>
      <c r="BX23" s="266" t="n">
        <v>5.22</v>
      </c>
      <c r="BY23" s="263" t="s">
        <v>162</v>
      </c>
      <c r="BZ23" s="77"/>
      <c r="CA23" s="77"/>
      <c r="CB23" s="77"/>
      <c r="CC23" s="77"/>
      <c r="CD23" s="1102"/>
      <c r="CE23" s="247" t="s">
        <v>109</v>
      </c>
      <c r="CF23" s="265" t="n">
        <v>5.45</v>
      </c>
      <c r="CG23" s="247"/>
      <c r="CH23" s="266" t="n">
        <v>2.76</v>
      </c>
      <c r="CI23" s="163" t="n">
        <v>13</v>
      </c>
      <c r="CJ23" s="372"/>
      <c r="CK23" s="373"/>
      <c r="CL23" s="373"/>
      <c r="CM23" s="59"/>
      <c r="CN23" s="194"/>
      <c r="CO23" s="174"/>
      <c r="CP23" s="195" t="s">
        <v>106</v>
      </c>
      <c r="CQ23" s="865"/>
      <c r="CR23" s="63"/>
      <c r="CS23" s="198" t="n">
        <v>11</v>
      </c>
      <c r="CT23" s="198" t="s">
        <v>116</v>
      </c>
      <c r="CU23" s="977" t="n">
        <v>0.992</v>
      </c>
      <c r="CV23" s="507" t="s">
        <v>305</v>
      </c>
      <c r="CW23" s="202" t="n">
        <v>26</v>
      </c>
      <c r="CX23" s="1021" t="n">
        <v>6.9</v>
      </c>
      <c r="CY23" s="185" t="s">
        <v>617</v>
      </c>
      <c r="CZ23" s="185" t="n">
        <v>12</v>
      </c>
      <c r="DA23" s="347"/>
      <c r="DB23" s="368" t="n">
        <v>1268</v>
      </c>
      <c r="DC23" s="77"/>
      <c r="DD23" s="342"/>
      <c r="DE23" s="77"/>
      <c r="DF23" s="372" t="n">
        <v>0.2</v>
      </c>
      <c r="DG23" s="77"/>
      <c r="DH23" s="77"/>
      <c r="DI23" s="217" t="n">
        <v>1.83560000000011</v>
      </c>
      <c r="DJ23" s="819"/>
      <c r="DK23" s="224" t="s">
        <v>138</v>
      </c>
      <c r="DL23" s="786"/>
      <c r="DM23" s="786"/>
      <c r="DN23" s="190"/>
      <c r="DO23" s="190"/>
      <c r="DP23" s="1103"/>
      <c r="DQ23" s="225" t="s">
        <v>127</v>
      </c>
      <c r="DR23" s="226" t="n">
        <v>0.254</v>
      </c>
      <c r="DS23" s="224" t="s">
        <v>138</v>
      </c>
      <c r="DT23" s="786"/>
      <c r="DU23" s="786"/>
      <c r="DV23" s="190"/>
      <c r="DW23" s="190"/>
      <c r="DX23" s="1103"/>
      <c r="DY23" s="225" t="s">
        <v>127</v>
      </c>
      <c r="DZ23" s="226" t="n">
        <v>0.101</v>
      </c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 t="n">
        <v>439</v>
      </c>
      <c r="G24" s="173"/>
      <c r="H24" s="174"/>
      <c r="I24" s="175" t="n">
        <v>2.08639999999991</v>
      </c>
      <c r="J24" s="173"/>
      <c r="K24" s="185" t="n">
        <v>13</v>
      </c>
      <c r="L24" s="503" t="n">
        <v>217</v>
      </c>
      <c r="M24" s="861" t="s">
        <v>107</v>
      </c>
      <c r="N24" s="504" t="n">
        <v>7.38</v>
      </c>
      <c r="O24" s="182" t="n">
        <v>7.59</v>
      </c>
      <c r="P24" s="181" t="n">
        <v>1433</v>
      </c>
      <c r="Q24" s="182" t="n">
        <v>1511</v>
      </c>
      <c r="R24" s="880"/>
      <c r="S24" s="894" t="s">
        <v>168</v>
      </c>
      <c r="T24" s="895"/>
      <c r="U24" s="896"/>
      <c r="V24" s="275"/>
      <c r="W24" s="275"/>
      <c r="X24" s="1104"/>
      <c r="Y24" s="276" t="s">
        <v>84</v>
      </c>
      <c r="Z24" s="277" t="s">
        <v>123</v>
      </c>
      <c r="AA24" s="263" t="s">
        <v>166</v>
      </c>
      <c r="AB24" s="77"/>
      <c r="AC24" s="77"/>
      <c r="AD24" s="77"/>
      <c r="AE24" s="77"/>
      <c r="AF24" s="1102"/>
      <c r="AG24" s="247" t="s">
        <v>167</v>
      </c>
      <c r="AH24" s="265" t="s">
        <v>810</v>
      </c>
      <c r="AI24" s="247"/>
      <c r="AJ24" s="266" t="s">
        <v>312</v>
      </c>
      <c r="AK24" s="263" t="s">
        <v>166</v>
      </c>
      <c r="AL24" s="77"/>
      <c r="AM24" s="77"/>
      <c r="AN24" s="77"/>
      <c r="AO24" s="77"/>
      <c r="AP24" s="1102"/>
      <c r="AQ24" s="247" t="s">
        <v>167</v>
      </c>
      <c r="AR24" s="265" t="s">
        <v>811</v>
      </c>
      <c r="AS24" s="247"/>
      <c r="AT24" s="266" t="s">
        <v>812</v>
      </c>
      <c r="AU24" s="263" t="s">
        <v>166</v>
      </c>
      <c r="AV24" s="77"/>
      <c r="AW24" s="77"/>
      <c r="AX24" s="77"/>
      <c r="AY24" s="77"/>
      <c r="AZ24" s="1102"/>
      <c r="BA24" s="247" t="s">
        <v>167</v>
      </c>
      <c r="BB24" s="265" t="s">
        <v>310</v>
      </c>
      <c r="BC24" s="247"/>
      <c r="BD24" s="266" t="s">
        <v>813</v>
      </c>
      <c r="BE24" s="263" t="s">
        <v>166</v>
      </c>
      <c r="BF24" s="77"/>
      <c r="BG24" s="77"/>
      <c r="BH24" s="77"/>
      <c r="BI24" s="77"/>
      <c r="BJ24" s="1102"/>
      <c r="BK24" s="247" t="s">
        <v>167</v>
      </c>
      <c r="BL24" s="265" t="s">
        <v>814</v>
      </c>
      <c r="BM24" s="247"/>
      <c r="BN24" s="266" t="s">
        <v>310</v>
      </c>
      <c r="BO24" s="263" t="s">
        <v>166</v>
      </c>
      <c r="BP24" s="77"/>
      <c r="BQ24" s="77"/>
      <c r="BR24" s="77"/>
      <c r="BS24" s="77"/>
      <c r="BT24" s="1102"/>
      <c r="BU24" s="247" t="s">
        <v>167</v>
      </c>
      <c r="BV24" s="265" t="s">
        <v>815</v>
      </c>
      <c r="BW24" s="247"/>
      <c r="BX24" s="266" t="s">
        <v>239</v>
      </c>
      <c r="BY24" s="263" t="s">
        <v>166</v>
      </c>
      <c r="BZ24" s="77"/>
      <c r="CA24" s="77"/>
      <c r="CB24" s="77"/>
      <c r="CC24" s="77"/>
      <c r="CD24" s="1102"/>
      <c r="CE24" s="247" t="s">
        <v>167</v>
      </c>
      <c r="CF24" s="265" t="s">
        <v>813</v>
      </c>
      <c r="CG24" s="247"/>
      <c r="CH24" s="266" t="s">
        <v>816</v>
      </c>
      <c r="CI24" s="163" t="n">
        <v>14</v>
      </c>
      <c r="CJ24" s="372"/>
      <c r="CK24" s="373" t="n">
        <v>8135</v>
      </c>
      <c r="CL24" s="373"/>
      <c r="CM24" s="59"/>
      <c r="CN24" s="194"/>
      <c r="CO24" s="174"/>
      <c r="CP24" s="195" t="s">
        <v>106</v>
      </c>
      <c r="CQ24" s="865"/>
      <c r="CR24" s="63"/>
      <c r="CS24" s="198" t="n">
        <v>12</v>
      </c>
      <c r="CT24" s="198" t="s">
        <v>116</v>
      </c>
      <c r="CU24" s="506" t="n">
        <v>1.41</v>
      </c>
      <c r="CV24" s="507" t="n">
        <v>3.2</v>
      </c>
      <c r="CW24" s="202" t="n">
        <v>30</v>
      </c>
      <c r="CX24" s="202" t="n">
        <v>7.03</v>
      </c>
      <c r="CY24" s="185" t="s">
        <v>617</v>
      </c>
      <c r="CZ24" s="185" t="n">
        <v>13</v>
      </c>
      <c r="DA24" s="347"/>
      <c r="DB24" s="368" t="n">
        <v>1141</v>
      </c>
      <c r="DC24" s="77"/>
      <c r="DD24" s="342"/>
      <c r="DE24" s="77"/>
      <c r="DF24" s="372" t="n">
        <v>4.8</v>
      </c>
      <c r="DG24" s="77"/>
      <c r="DH24" s="77"/>
      <c r="DI24" s="217" t="n">
        <v>1.83339999999998</v>
      </c>
      <c r="DJ24" s="819"/>
      <c r="DK24" s="67" t="s">
        <v>159</v>
      </c>
      <c r="DL24" s="67"/>
      <c r="DM24" s="67"/>
      <c r="DN24" s="67"/>
      <c r="DO24" s="67"/>
      <c r="DP24" s="67"/>
      <c r="DQ24" s="67"/>
      <c r="DR24" s="67"/>
      <c r="DS24" s="67" t="s">
        <v>159</v>
      </c>
      <c r="DT24" s="67"/>
      <c r="DU24" s="67"/>
      <c r="DV24" s="67"/>
      <c r="DW24" s="67"/>
      <c r="DX24" s="67"/>
      <c r="DY24" s="67"/>
      <c r="DZ24" s="67"/>
    </row>
    <row r="25" customFormat="false" ht="15.75" hidden="false" customHeight="true" outlineLevel="0" collapsed="false">
      <c r="A25" s="170" t="n">
        <v>14</v>
      </c>
      <c r="B25" s="968"/>
      <c r="C25" s="368" t="n">
        <v>174</v>
      </c>
      <c r="D25" s="173"/>
      <c r="E25" s="174"/>
      <c r="F25" s="368" t="n">
        <v>560</v>
      </c>
      <c r="G25" s="173"/>
      <c r="H25" s="174"/>
      <c r="I25" s="175" t="n">
        <v>2.03790000000004</v>
      </c>
      <c r="J25" s="173"/>
      <c r="K25" s="185" t="n">
        <v>14</v>
      </c>
      <c r="L25" s="503" t="n">
        <v>356</v>
      </c>
      <c r="M25" s="861" t="s">
        <v>107</v>
      </c>
      <c r="N25" s="504" t="n">
        <v>7.38</v>
      </c>
      <c r="O25" s="182" t="n">
        <v>7.56</v>
      </c>
      <c r="P25" s="181" t="n">
        <v>1594</v>
      </c>
      <c r="Q25" s="182" t="n">
        <v>1312</v>
      </c>
      <c r="R25" s="473" t="s">
        <v>170</v>
      </c>
      <c r="S25" s="772"/>
      <c r="T25" s="791"/>
      <c r="U25" s="772"/>
      <c r="V25" s="772"/>
      <c r="W25" s="772"/>
      <c r="X25" s="1105"/>
      <c r="Y25" s="285" t="s">
        <v>127</v>
      </c>
      <c r="Z25" s="286" t="n">
        <v>3.1</v>
      </c>
      <c r="AA25" s="263"/>
      <c r="AB25" s="77"/>
      <c r="AC25" s="77"/>
      <c r="AD25" s="77"/>
      <c r="AE25" s="77"/>
      <c r="AF25" s="1099"/>
      <c r="AG25" s="1106"/>
      <c r="AH25" s="898"/>
      <c r="AI25" s="280" t="s">
        <v>169</v>
      </c>
      <c r="AJ25" s="173" t="s">
        <v>817</v>
      </c>
      <c r="AK25" s="263"/>
      <c r="AL25" s="77"/>
      <c r="AM25" s="77"/>
      <c r="AN25" s="77"/>
      <c r="AO25" s="77"/>
      <c r="AP25" s="1099"/>
      <c r="AQ25" s="897"/>
      <c r="AR25" s="898"/>
      <c r="AS25" s="280" t="s">
        <v>169</v>
      </c>
      <c r="AT25" s="281" t="s">
        <v>818</v>
      </c>
      <c r="AU25" s="263"/>
      <c r="AV25" s="77"/>
      <c r="AW25" s="77"/>
      <c r="AX25" s="77"/>
      <c r="AY25" s="77"/>
      <c r="AZ25" s="1099"/>
      <c r="BA25" s="897"/>
      <c r="BB25" s="898"/>
      <c r="BC25" s="280" t="s">
        <v>169</v>
      </c>
      <c r="BD25" s="173" t="s">
        <v>819</v>
      </c>
      <c r="BE25" s="263"/>
      <c r="BF25" s="77"/>
      <c r="BG25" s="77"/>
      <c r="BH25" s="77"/>
      <c r="BI25" s="77"/>
      <c r="BJ25" s="1099"/>
      <c r="BK25" s="897"/>
      <c r="BL25" s="898"/>
      <c r="BM25" s="280" t="s">
        <v>169</v>
      </c>
      <c r="BN25" s="173" t="s">
        <v>820</v>
      </c>
      <c r="BO25" s="263"/>
      <c r="BP25" s="77"/>
      <c r="BQ25" s="77"/>
      <c r="BR25" s="77"/>
      <c r="BS25" s="77"/>
      <c r="BT25" s="1099"/>
      <c r="BU25" s="897"/>
      <c r="BV25" s="898"/>
      <c r="BW25" s="280" t="s">
        <v>169</v>
      </c>
      <c r="BX25" s="173" t="s">
        <v>821</v>
      </c>
      <c r="BY25" s="263"/>
      <c r="BZ25" s="77"/>
      <c r="CA25" s="77"/>
      <c r="CB25" s="77"/>
      <c r="CC25" s="77"/>
      <c r="CD25" s="1099"/>
      <c r="CE25" s="897"/>
      <c r="CF25" s="898"/>
      <c r="CG25" s="280" t="s">
        <v>169</v>
      </c>
      <c r="CH25" s="173" t="s">
        <v>822</v>
      </c>
      <c r="CI25" s="163" t="n">
        <v>15</v>
      </c>
      <c r="CJ25" s="372"/>
      <c r="CK25" s="373"/>
      <c r="CL25" s="373"/>
      <c r="CM25" s="59"/>
      <c r="CN25" s="194"/>
      <c r="CO25" s="174"/>
      <c r="CP25" s="195" t="s">
        <v>106</v>
      </c>
      <c r="CQ25" s="865"/>
      <c r="CR25" s="63"/>
      <c r="CS25" s="198" t="n">
        <v>13</v>
      </c>
      <c r="CT25" s="198" t="s">
        <v>116</v>
      </c>
      <c r="CU25" s="506" t="n">
        <v>1.13</v>
      </c>
      <c r="CV25" s="507" t="n">
        <v>2</v>
      </c>
      <c r="CW25" s="202" t="n">
        <v>28</v>
      </c>
      <c r="CX25" s="202" t="n">
        <v>7.06</v>
      </c>
      <c r="CY25" s="185" t="s">
        <v>617</v>
      </c>
      <c r="CZ25" s="185" t="n">
        <v>14</v>
      </c>
      <c r="DA25" s="347"/>
      <c r="DB25" s="368" t="n">
        <v>1180</v>
      </c>
      <c r="DC25" s="77"/>
      <c r="DD25" s="342"/>
      <c r="DE25" s="77"/>
      <c r="DF25" s="372" t="n">
        <v>2.6</v>
      </c>
      <c r="DG25" s="77"/>
      <c r="DH25" s="77"/>
      <c r="DI25" s="217" t="n">
        <v>1.81150000000002</v>
      </c>
      <c r="DJ25" s="819"/>
      <c r="DK25" s="136" t="s">
        <v>520</v>
      </c>
      <c r="DL25" s="67"/>
      <c r="DM25" s="67"/>
      <c r="DN25" s="67" t="s">
        <v>509</v>
      </c>
      <c r="DO25" s="67"/>
      <c r="DP25" s="890" t="s">
        <v>161</v>
      </c>
      <c r="DQ25" s="192" t="n">
        <v>36269</v>
      </c>
      <c r="DR25" s="67"/>
      <c r="DS25" s="136" t="s">
        <v>513</v>
      </c>
      <c r="DT25" s="67"/>
      <c r="DU25" s="67"/>
      <c r="DV25" s="715" t="s">
        <v>510</v>
      </c>
      <c r="DW25" s="67"/>
      <c r="DX25" s="890" t="s">
        <v>161</v>
      </c>
      <c r="DY25" s="192" t="n">
        <v>36269</v>
      </c>
      <c r="DZ25" s="67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 t="n">
        <v>800</v>
      </c>
      <c r="G26" s="173"/>
      <c r="H26" s="174"/>
      <c r="I26" s="175" t="n">
        <v>2.02880000000005</v>
      </c>
      <c r="J26" s="173"/>
      <c r="K26" s="185" t="n">
        <v>15</v>
      </c>
      <c r="L26" s="503" t="n">
        <v>404</v>
      </c>
      <c r="M26" s="861" t="s">
        <v>107</v>
      </c>
      <c r="N26" s="504" t="n">
        <v>7.42</v>
      </c>
      <c r="O26" s="180" t="n">
        <v>7.8</v>
      </c>
      <c r="P26" s="181" t="n">
        <v>1582</v>
      </c>
      <c r="Q26" s="182" t="n">
        <v>1414</v>
      </c>
      <c r="R26" s="473" t="s">
        <v>173</v>
      </c>
      <c r="S26" s="772"/>
      <c r="T26" s="791"/>
      <c r="U26" s="772"/>
      <c r="V26" s="772"/>
      <c r="W26" s="772"/>
      <c r="X26" s="1105"/>
      <c r="Y26" s="285" t="s">
        <v>157</v>
      </c>
      <c r="Z26" s="286" t="s">
        <v>174</v>
      </c>
      <c r="AA26" s="263" t="s">
        <v>171</v>
      </c>
      <c r="AB26" s="77"/>
      <c r="AC26" s="77"/>
      <c r="AD26" s="77"/>
      <c r="AE26" s="77"/>
      <c r="AF26" s="1102"/>
      <c r="AG26" s="247" t="s">
        <v>172</v>
      </c>
      <c r="AH26" s="265" t="s">
        <v>128</v>
      </c>
      <c r="AI26" s="247"/>
      <c r="AJ26" s="266" t="s">
        <v>128</v>
      </c>
      <c r="AK26" s="263" t="s">
        <v>171</v>
      </c>
      <c r="AL26" s="77"/>
      <c r="AM26" s="77"/>
      <c r="AN26" s="77"/>
      <c r="AO26" s="77"/>
      <c r="AP26" s="1102"/>
      <c r="AQ26" s="247" t="s">
        <v>172</v>
      </c>
      <c r="AR26" s="265" t="s">
        <v>128</v>
      </c>
      <c r="AS26" s="247"/>
      <c r="AT26" s="266" t="s">
        <v>128</v>
      </c>
      <c r="AU26" s="263" t="s">
        <v>171</v>
      </c>
      <c r="AV26" s="77"/>
      <c r="AW26" s="77"/>
      <c r="AX26" s="77"/>
      <c r="AY26" s="77"/>
      <c r="AZ26" s="1102"/>
      <c r="BA26" s="247" t="s">
        <v>172</v>
      </c>
      <c r="BB26" s="265" t="s">
        <v>128</v>
      </c>
      <c r="BC26" s="247"/>
      <c r="BD26" s="266" t="s">
        <v>128</v>
      </c>
      <c r="BE26" s="263" t="s">
        <v>171</v>
      </c>
      <c r="BF26" s="77"/>
      <c r="BG26" s="77"/>
      <c r="BH26" s="77"/>
      <c r="BI26" s="77"/>
      <c r="BJ26" s="1102"/>
      <c r="BK26" s="247" t="s">
        <v>172</v>
      </c>
      <c r="BL26" s="265" t="s">
        <v>128</v>
      </c>
      <c r="BM26" s="247"/>
      <c r="BN26" s="266" t="s">
        <v>128</v>
      </c>
      <c r="BO26" s="263" t="s">
        <v>171</v>
      </c>
      <c r="BP26" s="77"/>
      <c r="BQ26" s="77"/>
      <c r="BR26" s="77"/>
      <c r="BS26" s="77"/>
      <c r="BT26" s="1102"/>
      <c r="BU26" s="247" t="s">
        <v>172</v>
      </c>
      <c r="BV26" s="265" t="s">
        <v>128</v>
      </c>
      <c r="BW26" s="247"/>
      <c r="BX26" s="266" t="s">
        <v>128</v>
      </c>
      <c r="BY26" s="263" t="s">
        <v>171</v>
      </c>
      <c r="BZ26" s="77"/>
      <c r="CA26" s="77"/>
      <c r="CB26" s="77"/>
      <c r="CC26" s="77"/>
      <c r="CD26" s="1102"/>
      <c r="CE26" s="247" t="s">
        <v>172</v>
      </c>
      <c r="CF26" s="265" t="s">
        <v>128</v>
      </c>
      <c r="CG26" s="247"/>
      <c r="CH26" s="266" t="s">
        <v>128</v>
      </c>
      <c r="CI26" s="163" t="n">
        <v>16</v>
      </c>
      <c r="CJ26" s="372"/>
      <c r="CK26" s="373" t="n">
        <v>7881</v>
      </c>
      <c r="CL26" s="373"/>
      <c r="CM26" s="59"/>
      <c r="CN26" s="194"/>
      <c r="CO26" s="174"/>
      <c r="CP26" s="195" t="s">
        <v>106</v>
      </c>
      <c r="CQ26" s="865"/>
      <c r="CR26" s="63"/>
      <c r="CS26" s="198" t="n">
        <v>14</v>
      </c>
      <c r="CT26" s="198" t="s">
        <v>116</v>
      </c>
      <c r="CU26" s="506" t="n">
        <v>1.04</v>
      </c>
      <c r="CV26" s="507" t="n">
        <v>1.8</v>
      </c>
      <c r="CW26" s="1035" t="n">
        <v>2</v>
      </c>
      <c r="CX26" s="202" t="n">
        <v>7.02</v>
      </c>
      <c r="CY26" s="185" t="s">
        <v>617</v>
      </c>
      <c r="CZ26" s="185" t="n">
        <v>15</v>
      </c>
      <c r="DA26" s="347"/>
      <c r="DB26" s="368" t="n">
        <v>1212</v>
      </c>
      <c r="DC26" s="77"/>
      <c r="DD26" s="342"/>
      <c r="DE26" s="77"/>
      <c r="DF26" s="372" t="n">
        <v>2.2</v>
      </c>
      <c r="DG26" s="77"/>
      <c r="DH26" s="77"/>
      <c r="DI26" s="217" t="n">
        <v>1.50789999999984</v>
      </c>
      <c r="DJ26" s="819"/>
      <c r="DK26" s="933" t="s">
        <v>165</v>
      </c>
      <c r="DL26" s="933"/>
      <c r="DM26" s="933"/>
      <c r="DN26" s="933"/>
      <c r="DO26" s="933"/>
      <c r="DP26" s="1118"/>
      <c r="DQ26" s="891" t="s">
        <v>84</v>
      </c>
      <c r="DR26" s="724" t="s">
        <v>123</v>
      </c>
      <c r="DS26" s="933" t="s">
        <v>165</v>
      </c>
      <c r="DT26" s="933"/>
      <c r="DU26" s="933"/>
      <c r="DV26" s="933"/>
      <c r="DW26" s="933"/>
      <c r="DX26" s="1118"/>
      <c r="DY26" s="891" t="s">
        <v>84</v>
      </c>
      <c r="D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 t="n">
        <v>249</v>
      </c>
      <c r="D27" s="173"/>
      <c r="E27" s="174"/>
      <c r="F27" s="368" t="n">
        <v>757</v>
      </c>
      <c r="G27" s="173"/>
      <c r="H27" s="174"/>
      <c r="I27" s="175" t="n">
        <v>2.07079999999996</v>
      </c>
      <c r="J27" s="173"/>
      <c r="K27" s="185" t="n">
        <v>16</v>
      </c>
      <c r="L27" s="503" t="n">
        <v>524</v>
      </c>
      <c r="M27" s="861" t="s">
        <v>107</v>
      </c>
      <c r="N27" s="504" t="n">
        <v>7.31</v>
      </c>
      <c r="O27" s="182" t="n">
        <v>7.12</v>
      </c>
      <c r="P27" s="181" t="n">
        <v>1477</v>
      </c>
      <c r="Q27" s="182" t="n">
        <v>1428</v>
      </c>
      <c r="R27" s="473" t="s">
        <v>176</v>
      </c>
      <c r="S27" s="772"/>
      <c r="T27" s="791"/>
      <c r="U27" s="772"/>
      <c r="V27" s="772"/>
      <c r="W27" s="772"/>
      <c r="X27" s="1105"/>
      <c r="Y27" s="285" t="s">
        <v>127</v>
      </c>
      <c r="Z27" s="286" t="n">
        <v>0.17</v>
      </c>
      <c r="AA27" s="263" t="s">
        <v>175</v>
      </c>
      <c r="AB27" s="77"/>
      <c r="AC27" s="77"/>
      <c r="AD27" s="77"/>
      <c r="AE27" s="77"/>
      <c r="AF27" s="1102"/>
      <c r="AG27" s="247" t="s">
        <v>172</v>
      </c>
      <c r="AH27" s="265" t="n">
        <v>1.1</v>
      </c>
      <c r="AI27" s="247"/>
      <c r="AJ27" s="266" t="n">
        <v>0.1</v>
      </c>
      <c r="AK27" s="263" t="s">
        <v>175</v>
      </c>
      <c r="AL27" s="77"/>
      <c r="AM27" s="77"/>
      <c r="AN27" s="77"/>
      <c r="AO27" s="77"/>
      <c r="AP27" s="1102"/>
      <c r="AQ27" s="247" t="s">
        <v>172</v>
      </c>
      <c r="AR27" s="265" t="n">
        <v>5.2</v>
      </c>
      <c r="AS27" s="247"/>
      <c r="AT27" s="266" t="n">
        <v>3.04</v>
      </c>
      <c r="AU27" s="263" t="s">
        <v>175</v>
      </c>
      <c r="AV27" s="77"/>
      <c r="AW27" s="77"/>
      <c r="AX27" s="77"/>
      <c r="AY27" s="77"/>
      <c r="AZ27" s="1102"/>
      <c r="BA27" s="247" t="s">
        <v>172</v>
      </c>
      <c r="BB27" s="265" t="n">
        <v>1.7</v>
      </c>
      <c r="BC27" s="247"/>
      <c r="BD27" s="266" t="n">
        <v>0.48</v>
      </c>
      <c r="BE27" s="263" t="s">
        <v>175</v>
      </c>
      <c r="BF27" s="77"/>
      <c r="BG27" s="77"/>
      <c r="BH27" s="77"/>
      <c r="BI27" s="77"/>
      <c r="BJ27" s="1102"/>
      <c r="BK27" s="247" t="s">
        <v>172</v>
      </c>
      <c r="BL27" s="265" t="n">
        <v>1.9</v>
      </c>
      <c r="BM27" s="247"/>
      <c r="BN27" s="266" t="n">
        <v>0.13</v>
      </c>
      <c r="BO27" s="263" t="s">
        <v>175</v>
      </c>
      <c r="BP27" s="77"/>
      <c r="BQ27" s="77"/>
      <c r="BR27" s="77"/>
      <c r="BS27" s="77"/>
      <c r="BT27" s="1102"/>
      <c r="BU27" s="247" t="s">
        <v>172</v>
      </c>
      <c r="BV27" s="265" t="n">
        <v>1.7</v>
      </c>
      <c r="BW27" s="247"/>
      <c r="BX27" s="266" t="n">
        <v>0.06</v>
      </c>
      <c r="BY27" s="263" t="s">
        <v>175</v>
      </c>
      <c r="BZ27" s="77"/>
      <c r="CA27" s="77"/>
      <c r="CB27" s="77"/>
      <c r="CC27" s="77"/>
      <c r="CD27" s="1102"/>
      <c r="CE27" s="247" t="s">
        <v>172</v>
      </c>
      <c r="CF27" s="265" t="n">
        <v>1.8</v>
      </c>
      <c r="CG27" s="247"/>
      <c r="CH27" s="266" t="n">
        <v>0.07</v>
      </c>
      <c r="CI27" s="163" t="n">
        <v>17</v>
      </c>
      <c r="CJ27" s="372"/>
      <c r="CK27" s="373"/>
      <c r="CL27" s="373"/>
      <c r="CM27" s="59"/>
      <c r="CN27" s="194"/>
      <c r="CO27" s="174"/>
      <c r="CP27" s="195" t="s">
        <v>106</v>
      </c>
      <c r="CQ27" s="865"/>
      <c r="CR27" s="63"/>
      <c r="CS27" s="198" t="n">
        <v>15</v>
      </c>
      <c r="CT27" s="198" t="s">
        <v>116</v>
      </c>
      <c r="CU27" s="977" t="n">
        <v>0.926</v>
      </c>
      <c r="CV27" s="507" t="s">
        <v>305</v>
      </c>
      <c r="CW27" s="202" t="n">
        <v>18</v>
      </c>
      <c r="CX27" s="202" t="n">
        <v>6.81</v>
      </c>
      <c r="CY27" s="185" t="s">
        <v>617</v>
      </c>
      <c r="CZ27" s="185" t="n">
        <v>16</v>
      </c>
      <c r="DA27" s="347"/>
      <c r="DB27" s="368" t="n">
        <v>1230</v>
      </c>
      <c r="DC27" s="77"/>
      <c r="DD27" s="342"/>
      <c r="DE27" s="77"/>
      <c r="DF27" s="372" t="n">
        <v>0.4</v>
      </c>
      <c r="DG27" s="77"/>
      <c r="DH27" s="77"/>
      <c r="DI27" s="217" t="n">
        <v>1.36710000000016</v>
      </c>
      <c r="DJ27" s="819"/>
      <c r="DK27" s="217" t="s">
        <v>126</v>
      </c>
      <c r="DL27" s="77"/>
      <c r="DM27" s="347"/>
      <c r="DN27" s="77"/>
      <c r="DO27" s="77"/>
      <c r="DP27" s="181"/>
      <c r="DQ27" s="218" t="s">
        <v>127</v>
      </c>
      <c r="DR27" s="182" t="s">
        <v>128</v>
      </c>
      <c r="DS27" s="217" t="s">
        <v>126</v>
      </c>
      <c r="DT27" s="77"/>
      <c r="DU27" s="347"/>
      <c r="DV27" s="77"/>
      <c r="DW27" s="77"/>
      <c r="DX27" s="181"/>
      <c r="DY27" s="218" t="s">
        <v>127</v>
      </c>
      <c r="DZ27" s="182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 t="n">
        <v>793</v>
      </c>
      <c r="G28" s="173"/>
      <c r="H28" s="174"/>
      <c r="I28" s="175" t="n">
        <v>2.02610000000004</v>
      </c>
      <c r="J28" s="173"/>
      <c r="K28" s="185" t="n">
        <v>17</v>
      </c>
      <c r="L28" s="503" t="n">
        <v>450</v>
      </c>
      <c r="M28" s="861" t="s">
        <v>107</v>
      </c>
      <c r="N28" s="504" t="n">
        <v>7.31</v>
      </c>
      <c r="O28" s="182" t="n">
        <v>7.26</v>
      </c>
      <c r="P28" s="181" t="n">
        <v>1596</v>
      </c>
      <c r="Q28" s="182" t="n">
        <v>1311</v>
      </c>
      <c r="R28" s="473" t="s">
        <v>804</v>
      </c>
      <c r="S28" s="772"/>
      <c r="T28" s="791"/>
      <c r="U28" s="772"/>
      <c r="V28" s="772"/>
      <c r="W28" s="772"/>
      <c r="X28" s="1105"/>
      <c r="Y28" s="285" t="s">
        <v>127</v>
      </c>
      <c r="Z28" s="286" t="n">
        <v>804</v>
      </c>
      <c r="AA28" s="263" t="s">
        <v>177</v>
      </c>
      <c r="AB28" s="77"/>
      <c r="AC28" s="77"/>
      <c r="AD28" s="77"/>
      <c r="AE28" s="77"/>
      <c r="AF28" s="1102"/>
      <c r="AG28" s="247" t="s">
        <v>172</v>
      </c>
      <c r="AH28" s="265" t="n">
        <v>2.37</v>
      </c>
      <c r="AI28" s="247"/>
      <c r="AJ28" s="266" t="n">
        <v>0.79</v>
      </c>
      <c r="AK28" s="263" t="s">
        <v>177</v>
      </c>
      <c r="AL28" s="77"/>
      <c r="AM28" s="77"/>
      <c r="AN28" s="77"/>
      <c r="AO28" s="77"/>
      <c r="AP28" s="1102"/>
      <c r="AQ28" s="247" t="s">
        <v>172</v>
      </c>
      <c r="AR28" s="265" t="n">
        <v>6.56</v>
      </c>
      <c r="AS28" s="247"/>
      <c r="AT28" s="266" t="n">
        <v>4.28</v>
      </c>
      <c r="AU28" s="263" t="s">
        <v>177</v>
      </c>
      <c r="AV28" s="77"/>
      <c r="AW28" s="77"/>
      <c r="AX28" s="77"/>
      <c r="AY28" s="77"/>
      <c r="AZ28" s="1102"/>
      <c r="BA28" s="247" t="s">
        <v>172</v>
      </c>
      <c r="BB28" s="265" t="n">
        <v>2.58</v>
      </c>
      <c r="BC28" s="247"/>
      <c r="BD28" s="266" t="n">
        <v>1.22</v>
      </c>
      <c r="BE28" s="263" t="s">
        <v>177</v>
      </c>
      <c r="BF28" s="77"/>
      <c r="BG28" s="77"/>
      <c r="BH28" s="77"/>
      <c r="BI28" s="77"/>
      <c r="BJ28" s="1102"/>
      <c r="BK28" s="247" t="s">
        <v>172</v>
      </c>
      <c r="BL28" s="265" t="n">
        <v>2.78</v>
      </c>
      <c r="BM28" s="247"/>
      <c r="BN28" s="266" t="n">
        <v>0.94</v>
      </c>
      <c r="BO28" s="263" t="s">
        <v>177</v>
      </c>
      <c r="BP28" s="77"/>
      <c r="BQ28" s="77"/>
      <c r="BR28" s="77"/>
      <c r="BS28" s="77"/>
      <c r="BT28" s="1102"/>
      <c r="BU28" s="247" t="s">
        <v>172</v>
      </c>
      <c r="BV28" s="265" t="n">
        <v>2.61</v>
      </c>
      <c r="BW28" s="247"/>
      <c r="BX28" s="266" t="n">
        <v>0.91</v>
      </c>
      <c r="BY28" s="263" t="s">
        <v>177</v>
      </c>
      <c r="BZ28" s="77"/>
      <c r="CA28" s="77"/>
      <c r="CB28" s="77"/>
      <c r="CC28" s="77"/>
      <c r="CD28" s="1102"/>
      <c r="CE28" s="247" t="s">
        <v>172</v>
      </c>
      <c r="CF28" s="265" t="n">
        <v>2.59</v>
      </c>
      <c r="CG28" s="247"/>
      <c r="CH28" s="266" t="n">
        <v>0.82</v>
      </c>
      <c r="CI28" s="163" t="n">
        <v>18</v>
      </c>
      <c r="CJ28" s="372"/>
      <c r="CK28" s="373"/>
      <c r="CL28" s="373"/>
      <c r="CM28" s="59"/>
      <c r="CN28" s="194"/>
      <c r="CO28" s="174"/>
      <c r="CP28" s="195" t="s">
        <v>106</v>
      </c>
      <c r="CQ28" s="865"/>
      <c r="CR28" s="63"/>
      <c r="CS28" s="198" t="n">
        <v>16</v>
      </c>
      <c r="CT28" s="198" t="s">
        <v>116</v>
      </c>
      <c r="CU28" s="977" t="n">
        <v>0.689</v>
      </c>
      <c r="CV28" s="507" t="n">
        <v>2</v>
      </c>
      <c r="CW28" s="202" t="n">
        <v>21</v>
      </c>
      <c r="CX28" s="202" t="n">
        <v>6.83</v>
      </c>
      <c r="CY28" s="185" t="s">
        <v>617</v>
      </c>
      <c r="CZ28" s="185" t="n">
        <v>17</v>
      </c>
      <c r="DA28" s="347"/>
      <c r="DB28" s="368" t="n">
        <v>1249</v>
      </c>
      <c r="DC28" s="77"/>
      <c r="DD28" s="342"/>
      <c r="DE28" s="77"/>
      <c r="DF28" s="372" t="n">
        <v>0.6</v>
      </c>
      <c r="DG28" s="77"/>
      <c r="DH28" s="77"/>
      <c r="DI28" s="217" t="n">
        <v>1.37419999999997</v>
      </c>
      <c r="DJ28" s="819"/>
      <c r="DK28" s="217" t="s">
        <v>135</v>
      </c>
      <c r="DL28" s="347"/>
      <c r="DM28" s="347"/>
      <c r="DN28" s="77"/>
      <c r="DO28" s="77"/>
      <c r="DP28" s="181"/>
      <c r="DQ28" s="218" t="s">
        <v>127</v>
      </c>
      <c r="DR28" s="182" t="n">
        <v>1.12</v>
      </c>
      <c r="DS28" s="217" t="s">
        <v>135</v>
      </c>
      <c r="DT28" s="347"/>
      <c r="DU28" s="347"/>
      <c r="DV28" s="77"/>
      <c r="DW28" s="77"/>
      <c r="DX28" s="181"/>
      <c r="DY28" s="218" t="s">
        <v>127</v>
      </c>
      <c r="DZ28" s="182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 t="n">
        <v>706</v>
      </c>
      <c r="G29" s="173"/>
      <c r="H29" s="174"/>
      <c r="I29" s="175" t="n">
        <v>2.06839999999988</v>
      </c>
      <c r="J29" s="173"/>
      <c r="K29" s="185" t="n">
        <v>18</v>
      </c>
      <c r="L29" s="503" t="n">
        <v>511</v>
      </c>
      <c r="M29" s="861" t="s">
        <v>107</v>
      </c>
      <c r="N29" s="504" t="n">
        <v>7.29</v>
      </c>
      <c r="O29" s="182" t="n">
        <v>7.34</v>
      </c>
      <c r="P29" s="181" t="n">
        <v>1518</v>
      </c>
      <c r="Q29" s="182" t="n">
        <v>1449</v>
      </c>
      <c r="R29" s="475" t="s">
        <v>179</v>
      </c>
      <c r="S29" s="775"/>
      <c r="T29" s="792"/>
      <c r="U29" s="775"/>
      <c r="V29" s="775"/>
      <c r="W29" s="775"/>
      <c r="X29" s="1107"/>
      <c r="Y29" s="287" t="s">
        <v>180</v>
      </c>
      <c r="Z29" s="288" t="n">
        <v>50.3</v>
      </c>
      <c r="AA29" s="263" t="s">
        <v>178</v>
      </c>
      <c r="AB29" s="77"/>
      <c r="AC29" s="77"/>
      <c r="AD29" s="77"/>
      <c r="AE29" s="77"/>
      <c r="AF29" s="1102"/>
      <c r="AG29" s="247" t="s">
        <v>172</v>
      </c>
      <c r="AH29" s="265" t="n">
        <v>0.143</v>
      </c>
      <c r="AI29" s="247"/>
      <c r="AJ29" s="266" t="n">
        <v>0.121</v>
      </c>
      <c r="AK29" s="263" t="s">
        <v>178</v>
      </c>
      <c r="AL29" s="77"/>
      <c r="AM29" s="77"/>
      <c r="AN29" s="77"/>
      <c r="AO29" s="77"/>
      <c r="AP29" s="1102"/>
      <c r="AQ29" s="247" t="s">
        <v>172</v>
      </c>
      <c r="AR29" s="265" t="n">
        <v>0.095</v>
      </c>
      <c r="AS29" s="247"/>
      <c r="AT29" s="266" t="n">
        <v>0.082</v>
      </c>
      <c r="AU29" s="263" t="s">
        <v>178</v>
      </c>
      <c r="AV29" s="77"/>
      <c r="AW29" s="77"/>
      <c r="AX29" s="77"/>
      <c r="AY29" s="77"/>
      <c r="AZ29" s="1102"/>
      <c r="BA29" s="247" t="s">
        <v>172</v>
      </c>
      <c r="BB29" s="1039" t="n">
        <v>0.156</v>
      </c>
      <c r="BC29" s="247"/>
      <c r="BD29" s="266" t="n">
        <v>0.13</v>
      </c>
      <c r="BE29" s="263" t="s">
        <v>178</v>
      </c>
      <c r="BF29" s="77"/>
      <c r="BG29" s="77"/>
      <c r="BH29" s="77"/>
      <c r="BI29" s="77"/>
      <c r="BJ29" s="1102"/>
      <c r="BK29" s="247" t="s">
        <v>172</v>
      </c>
      <c r="BL29" s="265" t="n">
        <v>0.166</v>
      </c>
      <c r="BM29" s="247"/>
      <c r="BN29" s="266" t="n">
        <v>0.186</v>
      </c>
      <c r="BO29" s="263" t="s">
        <v>178</v>
      </c>
      <c r="BP29" s="77"/>
      <c r="BQ29" s="77"/>
      <c r="BR29" s="77"/>
      <c r="BS29" s="77"/>
      <c r="BT29" s="1102"/>
      <c r="BU29" s="247" t="s">
        <v>172</v>
      </c>
      <c r="BV29" s="265" t="n">
        <v>0.215</v>
      </c>
      <c r="BW29" s="247"/>
      <c r="BX29" s="266" t="n">
        <v>0.18</v>
      </c>
      <c r="BY29" s="263" t="s">
        <v>178</v>
      </c>
      <c r="BZ29" s="77"/>
      <c r="CA29" s="77"/>
      <c r="CB29" s="77"/>
      <c r="CC29" s="77"/>
      <c r="CD29" s="1102"/>
      <c r="CE29" s="247" t="s">
        <v>172</v>
      </c>
      <c r="CF29" s="265" t="n">
        <v>0.189</v>
      </c>
      <c r="CG29" s="247"/>
      <c r="CH29" s="266" t="n">
        <v>0.156</v>
      </c>
      <c r="CI29" s="163" t="n">
        <v>19</v>
      </c>
      <c r="CJ29" s="372"/>
      <c r="CK29" s="373" t="n">
        <v>12419</v>
      </c>
      <c r="CL29" s="373"/>
      <c r="CM29" s="59"/>
      <c r="CN29" s="194"/>
      <c r="CO29" s="174"/>
      <c r="CP29" s="195" t="s">
        <v>106</v>
      </c>
      <c r="CQ29" s="375"/>
      <c r="CR29" s="63"/>
      <c r="CS29" s="198" t="n">
        <v>17</v>
      </c>
      <c r="CT29" s="198" t="s">
        <v>116</v>
      </c>
      <c r="CU29" s="977" t="n">
        <v>0.66</v>
      </c>
      <c r="CV29" s="507" t="s">
        <v>305</v>
      </c>
      <c r="CW29" s="202" t="n">
        <v>31</v>
      </c>
      <c r="CX29" s="202" t="n">
        <v>7.04</v>
      </c>
      <c r="CY29" s="185" t="s">
        <v>617</v>
      </c>
      <c r="CZ29" s="185" t="n">
        <v>18</v>
      </c>
      <c r="DA29" s="347"/>
      <c r="DB29" s="368" t="n">
        <v>1227</v>
      </c>
      <c r="DC29" s="77"/>
      <c r="DD29" s="342"/>
      <c r="DE29" s="77"/>
      <c r="DF29" s="372" t="n">
        <v>0.8</v>
      </c>
      <c r="DG29" s="77"/>
      <c r="DH29" s="77"/>
      <c r="DI29" s="217" t="n">
        <v>1.40139999999997</v>
      </c>
      <c r="DJ29" s="819"/>
      <c r="DK29" s="224" t="s">
        <v>138</v>
      </c>
      <c r="DL29" s="786"/>
      <c r="DM29" s="786"/>
      <c r="DN29" s="190"/>
      <c r="DO29" s="190"/>
      <c r="DP29" s="1103"/>
      <c r="DQ29" s="225" t="s">
        <v>127</v>
      </c>
      <c r="DR29" s="226" t="n">
        <v>1.529</v>
      </c>
      <c r="DS29" s="224" t="s">
        <v>138</v>
      </c>
      <c r="DT29" s="786"/>
      <c r="DU29" s="786"/>
      <c r="DV29" s="190"/>
      <c r="DW29" s="190"/>
      <c r="DX29" s="1103"/>
      <c r="DY29" s="225" t="s">
        <v>127</v>
      </c>
      <c r="DZ29" s="226"/>
    </row>
    <row r="30" customFormat="false" ht="15.75" hidden="false" customHeight="true" outlineLevel="0" collapsed="false">
      <c r="A30" s="170" t="n">
        <v>19</v>
      </c>
      <c r="B30" s="968"/>
      <c r="C30" s="368" t="n">
        <v>249</v>
      </c>
      <c r="D30" s="173"/>
      <c r="E30" s="174"/>
      <c r="F30" s="368" t="n">
        <v>477</v>
      </c>
      <c r="G30" s="173"/>
      <c r="H30" s="174"/>
      <c r="I30" s="175" t="n">
        <v>2.01459999999997</v>
      </c>
      <c r="J30" s="173"/>
      <c r="K30" s="185" t="n">
        <v>19</v>
      </c>
      <c r="L30" s="503" t="n">
        <v>379</v>
      </c>
      <c r="M30" s="861" t="s">
        <v>107</v>
      </c>
      <c r="N30" s="504" t="n">
        <v>7.43</v>
      </c>
      <c r="O30" s="180" t="n">
        <v>7.5</v>
      </c>
      <c r="P30" s="181" t="n">
        <v>1720</v>
      </c>
      <c r="Q30" s="182" t="n">
        <v>1360</v>
      </c>
      <c r="R30" s="787"/>
      <c r="S30" s="623"/>
      <c r="T30" s="787"/>
      <c r="U30" s="623"/>
      <c r="V30" s="623"/>
      <c r="W30" s="623"/>
      <c r="X30" s="793"/>
      <c r="Y30" s="623"/>
      <c r="Z30" s="793"/>
      <c r="AA30" s="263" t="s">
        <v>182</v>
      </c>
      <c r="AB30" s="77"/>
      <c r="AC30" s="77"/>
      <c r="AD30" s="77"/>
      <c r="AE30" s="77"/>
      <c r="AF30" s="1102"/>
      <c r="AG30" s="247" t="s">
        <v>172</v>
      </c>
      <c r="AH30" s="265" t="n">
        <v>0.07</v>
      </c>
      <c r="AI30" s="247"/>
      <c r="AJ30" s="266" t="n">
        <v>0.09</v>
      </c>
      <c r="AK30" s="263" t="s">
        <v>182</v>
      </c>
      <c r="AL30" s="77"/>
      <c r="AM30" s="77"/>
      <c r="AN30" s="77"/>
      <c r="AO30" s="77"/>
      <c r="AP30" s="1102"/>
      <c r="AQ30" s="247" t="s">
        <v>172</v>
      </c>
      <c r="AR30" s="265" t="n">
        <v>0.06</v>
      </c>
      <c r="AS30" s="247"/>
      <c r="AT30" s="266" t="s">
        <v>128</v>
      </c>
      <c r="AU30" s="263" t="s">
        <v>182</v>
      </c>
      <c r="AV30" s="77"/>
      <c r="AW30" s="77"/>
      <c r="AX30" s="77"/>
      <c r="AY30" s="77"/>
      <c r="AZ30" s="1102"/>
      <c r="BA30" s="247" t="s">
        <v>172</v>
      </c>
      <c r="BB30" s="265" t="n">
        <v>0.14</v>
      </c>
      <c r="BC30" s="247"/>
      <c r="BD30" s="266" t="n">
        <v>0.09</v>
      </c>
      <c r="BE30" s="263" t="s">
        <v>182</v>
      </c>
      <c r="BF30" s="77"/>
      <c r="BG30" s="77"/>
      <c r="BH30" s="77"/>
      <c r="BI30" s="77"/>
      <c r="BJ30" s="1102"/>
      <c r="BK30" s="247" t="s">
        <v>172</v>
      </c>
      <c r="BL30" s="265" t="n">
        <v>0.23</v>
      </c>
      <c r="BM30" s="247"/>
      <c r="BN30" s="266" t="n">
        <v>0.21</v>
      </c>
      <c r="BO30" s="263" t="s">
        <v>182</v>
      </c>
      <c r="BP30" s="77"/>
      <c r="BQ30" s="77"/>
      <c r="BR30" s="77"/>
      <c r="BS30" s="77"/>
      <c r="BT30" s="1102"/>
      <c r="BU30" s="247" t="s">
        <v>172</v>
      </c>
      <c r="BV30" s="265" t="n">
        <v>0.33</v>
      </c>
      <c r="BW30" s="247"/>
      <c r="BX30" s="266" t="n">
        <v>0.18</v>
      </c>
      <c r="BY30" s="263" t="s">
        <v>182</v>
      </c>
      <c r="BZ30" s="77"/>
      <c r="CA30" s="77"/>
      <c r="CB30" s="77"/>
      <c r="CC30" s="77"/>
      <c r="CD30" s="1102"/>
      <c r="CE30" s="247" t="s">
        <v>172</v>
      </c>
      <c r="CF30" s="265" t="n">
        <v>0.26</v>
      </c>
      <c r="CG30" s="247"/>
      <c r="CH30" s="266" t="n">
        <v>0.19</v>
      </c>
      <c r="CI30" s="163" t="n">
        <v>20</v>
      </c>
      <c r="CJ30" s="372"/>
      <c r="CK30" s="373"/>
      <c r="CL30" s="373"/>
      <c r="CM30" s="59"/>
      <c r="CN30" s="194"/>
      <c r="CO30" s="174"/>
      <c r="CP30" s="195" t="s">
        <v>106</v>
      </c>
      <c r="CQ30" s="865"/>
      <c r="CR30" s="63"/>
      <c r="CS30" s="198" t="n">
        <v>18</v>
      </c>
      <c r="CT30" s="198" t="s">
        <v>116</v>
      </c>
      <c r="CU30" s="977" t="n">
        <v>0.794</v>
      </c>
      <c r="CV30" s="507" t="s">
        <v>305</v>
      </c>
      <c r="CW30" s="202" t="n">
        <v>27</v>
      </c>
      <c r="CX30" s="202" t="n">
        <v>7.01</v>
      </c>
      <c r="CY30" s="185" t="s">
        <v>617</v>
      </c>
      <c r="CZ30" s="185" t="n">
        <v>19</v>
      </c>
      <c r="DA30" s="347"/>
      <c r="DB30" s="368" t="n">
        <v>1210</v>
      </c>
      <c r="DC30" s="77"/>
      <c r="DD30" s="342"/>
      <c r="DE30" s="77"/>
      <c r="DF30" s="372" t="n">
        <v>0.2</v>
      </c>
      <c r="DG30" s="77"/>
      <c r="DH30" s="77"/>
      <c r="DI30" s="217" t="n">
        <v>1.29949999999985</v>
      </c>
      <c r="DJ30" s="819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 t="n">
        <v>688</v>
      </c>
      <c r="G31" s="173"/>
      <c r="H31" s="174"/>
      <c r="I31" s="175" t="n">
        <v>2.00220000000013</v>
      </c>
      <c r="J31" s="173"/>
      <c r="K31" s="185" t="n">
        <v>20</v>
      </c>
      <c r="L31" s="503" t="n">
        <v>346</v>
      </c>
      <c r="M31" s="861" t="s">
        <v>107</v>
      </c>
      <c r="N31" s="179" t="n">
        <v>7.3</v>
      </c>
      <c r="O31" s="182" t="n">
        <v>7.41</v>
      </c>
      <c r="P31" s="181" t="n">
        <v>1587</v>
      </c>
      <c r="Q31" s="182" t="n">
        <v>1368</v>
      </c>
      <c r="R31" s="747"/>
      <c r="S31" s="794"/>
      <c r="X31" s="794"/>
      <c r="Y31" s="749"/>
      <c r="AA31" s="263" t="s">
        <v>184</v>
      </c>
      <c r="AB31" s="77"/>
      <c r="AC31" s="77"/>
      <c r="AD31" s="77"/>
      <c r="AE31" s="77"/>
      <c r="AF31" s="1102"/>
      <c r="AG31" s="247" t="s">
        <v>185</v>
      </c>
      <c r="AH31" s="265" t="s">
        <v>186</v>
      </c>
      <c r="AI31" s="247"/>
      <c r="AJ31" s="266" t="s">
        <v>186</v>
      </c>
      <c r="AK31" s="263" t="s">
        <v>184</v>
      </c>
      <c r="AL31" s="77"/>
      <c r="AM31" s="77"/>
      <c r="AN31" s="77"/>
      <c r="AO31" s="77"/>
      <c r="AP31" s="1102"/>
      <c r="AQ31" s="247" t="s">
        <v>185</v>
      </c>
      <c r="AR31" s="265" t="s">
        <v>186</v>
      </c>
      <c r="AS31" s="247"/>
      <c r="AT31" s="266" t="s">
        <v>186</v>
      </c>
      <c r="AU31" s="263" t="s">
        <v>184</v>
      </c>
      <c r="AV31" s="77"/>
      <c r="AW31" s="77"/>
      <c r="AX31" s="77"/>
      <c r="AY31" s="77"/>
      <c r="AZ31" s="1102"/>
      <c r="BA31" s="247" t="s">
        <v>185</v>
      </c>
      <c r="BB31" s="265" t="s">
        <v>186</v>
      </c>
      <c r="BC31" s="247"/>
      <c r="BD31" s="266" t="s">
        <v>186</v>
      </c>
      <c r="BE31" s="263" t="s">
        <v>184</v>
      </c>
      <c r="BF31" s="77"/>
      <c r="BG31" s="77"/>
      <c r="BH31" s="77"/>
      <c r="BI31" s="77"/>
      <c r="BJ31" s="1102"/>
      <c r="BK31" s="247" t="s">
        <v>185</v>
      </c>
      <c r="BL31" s="265" t="s">
        <v>186</v>
      </c>
      <c r="BM31" s="247"/>
      <c r="BN31" s="266" t="s">
        <v>186</v>
      </c>
      <c r="BO31" s="263" t="s">
        <v>184</v>
      </c>
      <c r="BP31" s="77"/>
      <c r="BQ31" s="77"/>
      <c r="BR31" s="77"/>
      <c r="BS31" s="77"/>
      <c r="BT31" s="1102"/>
      <c r="BU31" s="247" t="s">
        <v>185</v>
      </c>
      <c r="BV31" s="265" t="s">
        <v>186</v>
      </c>
      <c r="BW31" s="247"/>
      <c r="BX31" s="266" t="s">
        <v>186</v>
      </c>
      <c r="BY31" s="263" t="s">
        <v>184</v>
      </c>
      <c r="BZ31" s="77"/>
      <c r="CA31" s="77"/>
      <c r="CB31" s="77"/>
      <c r="CC31" s="77"/>
      <c r="CD31" s="1102"/>
      <c r="CE31" s="247" t="s">
        <v>185</v>
      </c>
      <c r="CF31" s="265" t="s">
        <v>186</v>
      </c>
      <c r="CG31" s="247"/>
      <c r="CH31" s="266" t="s">
        <v>186</v>
      </c>
      <c r="CI31" s="163" t="n">
        <v>21</v>
      </c>
      <c r="CJ31" s="372"/>
      <c r="CK31" s="373" t="n">
        <v>17587</v>
      </c>
      <c r="CL31" s="373"/>
      <c r="CM31" s="59"/>
      <c r="CN31" s="194"/>
      <c r="CO31" s="174"/>
      <c r="CP31" s="195" t="s">
        <v>106</v>
      </c>
      <c r="CQ31" s="865"/>
      <c r="CR31" s="63"/>
      <c r="CS31" s="198" t="n">
        <v>19</v>
      </c>
      <c r="CT31" s="198" t="s">
        <v>116</v>
      </c>
      <c r="CU31" s="506" t="n">
        <v>1.02</v>
      </c>
      <c r="CV31" s="507" t="n">
        <v>6.2</v>
      </c>
      <c r="CW31" s="202" t="n">
        <v>22</v>
      </c>
      <c r="CX31" s="202" t="n">
        <v>7.01</v>
      </c>
      <c r="CY31" s="185" t="s">
        <v>617</v>
      </c>
      <c r="CZ31" s="185" t="n">
        <v>20</v>
      </c>
      <c r="DA31" s="347"/>
      <c r="DB31" s="368" t="n">
        <v>1222</v>
      </c>
      <c r="DC31" s="77"/>
      <c r="DD31" s="342"/>
      <c r="DE31" s="77"/>
      <c r="DF31" s="372" t="n">
        <v>0.2</v>
      </c>
      <c r="DG31" s="77"/>
      <c r="DH31" s="77"/>
      <c r="DI31" s="976" t="n">
        <v>1.70800000000008</v>
      </c>
      <c r="DJ31" s="819"/>
      <c r="DK31" s="136" t="s">
        <v>521</v>
      </c>
      <c r="DL31" s="67"/>
      <c r="DM31" s="67"/>
      <c r="DN31" s="67" t="s">
        <v>509</v>
      </c>
      <c r="DO31" s="67"/>
      <c r="DP31" s="890" t="s">
        <v>161</v>
      </c>
      <c r="DQ31" s="192" t="n">
        <v>36276</v>
      </c>
      <c r="DR31" s="67"/>
      <c r="DS31" s="136" t="s">
        <v>521</v>
      </c>
      <c r="DT31" s="67"/>
      <c r="DU31" s="67"/>
      <c r="DV31" s="715" t="s">
        <v>510</v>
      </c>
      <c r="DW31" s="67"/>
      <c r="DX31" s="890" t="s">
        <v>161</v>
      </c>
      <c r="DY31" s="192" t="n">
        <v>36276</v>
      </c>
      <c r="DZ31" s="67"/>
    </row>
    <row r="32" customFormat="false" ht="15.75" hidden="false" customHeight="true" outlineLevel="0" collapsed="false">
      <c r="A32" s="170" t="n">
        <v>21</v>
      </c>
      <c r="B32" s="968"/>
      <c r="C32" s="368" t="n">
        <v>251</v>
      </c>
      <c r="D32" s="173"/>
      <c r="E32" s="174"/>
      <c r="F32" s="368" t="n">
        <v>574</v>
      </c>
      <c r="G32" s="173"/>
      <c r="H32" s="174"/>
      <c r="I32" s="175" t="n">
        <v>1.9982</v>
      </c>
      <c r="J32" s="173"/>
      <c r="K32" s="185" t="n">
        <v>21</v>
      </c>
      <c r="L32" s="503" t="n">
        <v>304</v>
      </c>
      <c r="M32" s="861" t="s">
        <v>107</v>
      </c>
      <c r="N32" s="179" t="n">
        <v>7.4</v>
      </c>
      <c r="O32" s="182" t="n">
        <v>7.47</v>
      </c>
      <c r="P32" s="181" t="n">
        <v>1633</v>
      </c>
      <c r="Q32" s="182" t="n">
        <v>1375</v>
      </c>
      <c r="R32" s="781" t="s">
        <v>140</v>
      </c>
      <c r="S32" s="623"/>
      <c r="T32" s="787"/>
      <c r="U32" s="271" t="s">
        <v>190</v>
      </c>
      <c r="V32" s="223"/>
      <c r="W32" s="223"/>
      <c r="X32" s="270"/>
      <c r="Y32" s="788" t="s">
        <v>164</v>
      </c>
      <c r="Z32" s="471" t="n">
        <v>36255</v>
      </c>
      <c r="AA32" s="263" t="s">
        <v>187</v>
      </c>
      <c r="AB32" s="77"/>
      <c r="AC32" s="77"/>
      <c r="AD32" s="77"/>
      <c r="AE32" s="77"/>
      <c r="AF32" s="1108"/>
      <c r="AG32" s="1109" t="s">
        <v>188</v>
      </c>
      <c r="AH32" s="265" t="s">
        <v>189</v>
      </c>
      <c r="AI32" s="247"/>
      <c r="AJ32" s="266" t="s">
        <v>189</v>
      </c>
      <c r="AK32" s="263" t="s">
        <v>187</v>
      </c>
      <c r="AL32" s="77"/>
      <c r="AM32" s="77"/>
      <c r="AN32" s="77"/>
      <c r="AO32" s="77"/>
      <c r="AP32" s="1108"/>
      <c r="AQ32" s="899" t="s">
        <v>188</v>
      </c>
      <c r="AR32" s="265" t="s">
        <v>189</v>
      </c>
      <c r="AS32" s="247"/>
      <c r="AT32" s="266" t="s">
        <v>189</v>
      </c>
      <c r="AU32" s="263" t="s">
        <v>187</v>
      </c>
      <c r="AV32" s="77"/>
      <c r="AW32" s="77"/>
      <c r="AX32" s="77"/>
      <c r="AY32" s="77"/>
      <c r="AZ32" s="1108"/>
      <c r="BA32" s="899" t="s">
        <v>188</v>
      </c>
      <c r="BB32" s="265" t="s">
        <v>189</v>
      </c>
      <c r="BC32" s="247"/>
      <c r="BD32" s="266" t="s">
        <v>189</v>
      </c>
      <c r="BE32" s="263" t="s">
        <v>187</v>
      </c>
      <c r="BF32" s="77"/>
      <c r="BG32" s="77"/>
      <c r="BH32" s="77"/>
      <c r="BI32" s="77"/>
      <c r="BJ32" s="1108"/>
      <c r="BK32" s="899" t="s">
        <v>188</v>
      </c>
      <c r="BL32" s="265" t="s">
        <v>189</v>
      </c>
      <c r="BM32" s="247"/>
      <c r="BN32" s="266" t="s">
        <v>189</v>
      </c>
      <c r="BO32" s="263" t="s">
        <v>187</v>
      </c>
      <c r="BP32" s="77"/>
      <c r="BQ32" s="77"/>
      <c r="BR32" s="77"/>
      <c r="BS32" s="77"/>
      <c r="BT32" s="1108"/>
      <c r="BU32" s="899" t="s">
        <v>188</v>
      </c>
      <c r="BV32" s="265" t="s">
        <v>189</v>
      </c>
      <c r="BW32" s="247"/>
      <c r="BX32" s="266" t="s">
        <v>189</v>
      </c>
      <c r="BY32" s="263" t="s">
        <v>187</v>
      </c>
      <c r="BZ32" s="77"/>
      <c r="CA32" s="77"/>
      <c r="CB32" s="77"/>
      <c r="CC32" s="77"/>
      <c r="CD32" s="1108"/>
      <c r="CE32" s="899" t="s">
        <v>188</v>
      </c>
      <c r="CF32" s="265" t="s">
        <v>189</v>
      </c>
      <c r="CG32" s="247"/>
      <c r="CH32" s="266" t="s">
        <v>189</v>
      </c>
      <c r="CI32" s="163" t="n">
        <v>22</v>
      </c>
      <c r="CJ32" s="372"/>
      <c r="CK32" s="373"/>
      <c r="CL32" s="373"/>
      <c r="CM32" s="59"/>
      <c r="CN32" s="194"/>
      <c r="CO32" s="174"/>
      <c r="CP32" s="195" t="s">
        <v>106</v>
      </c>
      <c r="CQ32" s="865"/>
      <c r="CR32" s="63"/>
      <c r="CS32" s="198" t="n">
        <v>20</v>
      </c>
      <c r="CT32" s="198" t="s">
        <v>116</v>
      </c>
      <c r="CU32" s="977" t="n">
        <v>0.928</v>
      </c>
      <c r="CV32" s="507" t="n">
        <v>1.7</v>
      </c>
      <c r="CW32" s="202" t="n">
        <v>28</v>
      </c>
      <c r="CX32" s="202" t="n">
        <v>7.12</v>
      </c>
      <c r="CY32" s="185" t="s">
        <v>617</v>
      </c>
      <c r="CZ32" s="185" t="n">
        <v>21</v>
      </c>
      <c r="DA32" s="347"/>
      <c r="DB32" s="368" t="n">
        <v>1215</v>
      </c>
      <c r="DC32" s="77"/>
      <c r="DD32" s="342"/>
      <c r="DE32" s="77"/>
      <c r="DF32" s="372" t="s">
        <v>128</v>
      </c>
      <c r="DG32" s="77"/>
      <c r="DH32" s="77"/>
      <c r="DI32" s="217" t="n">
        <v>1.40049999999997</v>
      </c>
      <c r="DJ32" s="819"/>
      <c r="DK32" s="933" t="s">
        <v>181</v>
      </c>
      <c r="DL32" s="933"/>
      <c r="DM32" s="933"/>
      <c r="DN32" s="933"/>
      <c r="DO32" s="933"/>
      <c r="DP32" s="1118"/>
      <c r="DQ32" s="891" t="s">
        <v>84</v>
      </c>
      <c r="DR32" s="724" t="s">
        <v>123</v>
      </c>
      <c r="DS32" s="933" t="s">
        <v>181</v>
      </c>
      <c r="DT32" s="933"/>
      <c r="DU32" s="933"/>
      <c r="DV32" s="933"/>
      <c r="DW32" s="933"/>
      <c r="DX32" s="1118"/>
      <c r="DY32" s="891" t="s">
        <v>84</v>
      </c>
      <c r="D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 t="n">
        <v>440</v>
      </c>
      <c r="G33" s="173"/>
      <c r="H33" s="174"/>
      <c r="I33" s="175" t="n">
        <v>1.99459999999999</v>
      </c>
      <c r="J33" s="173"/>
      <c r="K33" s="185" t="n">
        <v>22</v>
      </c>
      <c r="L33" s="503" t="n">
        <v>282</v>
      </c>
      <c r="M33" s="861" t="s">
        <v>107</v>
      </c>
      <c r="N33" s="504" t="n">
        <v>7.43</v>
      </c>
      <c r="O33" s="182" t="n">
        <v>7.27</v>
      </c>
      <c r="P33" s="181" t="n">
        <v>1525</v>
      </c>
      <c r="Q33" s="182" t="n">
        <v>1728</v>
      </c>
      <c r="R33" s="880"/>
      <c r="S33" s="894" t="s">
        <v>168</v>
      </c>
      <c r="T33" s="895"/>
      <c r="U33" s="896"/>
      <c r="V33" s="275"/>
      <c r="W33" s="275"/>
      <c r="X33" s="1104"/>
      <c r="Y33" s="276" t="s">
        <v>84</v>
      </c>
      <c r="Z33" s="277" t="s">
        <v>123</v>
      </c>
      <c r="AA33" s="263" t="s">
        <v>191</v>
      </c>
      <c r="AB33" s="77"/>
      <c r="AC33" s="77"/>
      <c r="AD33" s="77"/>
      <c r="AE33" s="77"/>
      <c r="AF33" s="1102"/>
      <c r="AG33" s="247" t="s">
        <v>172</v>
      </c>
      <c r="AH33" s="265" t="n">
        <v>823</v>
      </c>
      <c r="AI33" s="247"/>
      <c r="AJ33" s="266" t="n">
        <v>922</v>
      </c>
      <c r="AK33" s="263" t="s">
        <v>191</v>
      </c>
      <c r="AL33" s="77"/>
      <c r="AM33" s="77"/>
      <c r="AN33" s="77"/>
      <c r="AO33" s="77"/>
      <c r="AP33" s="1102"/>
      <c r="AQ33" s="247" t="s">
        <v>172</v>
      </c>
      <c r="AR33" s="265" t="n">
        <v>1197</v>
      </c>
      <c r="AS33" s="247"/>
      <c r="AT33" s="266" t="n">
        <v>1706</v>
      </c>
      <c r="AU33" s="263" t="s">
        <v>191</v>
      </c>
      <c r="AV33" s="77"/>
      <c r="AW33" s="77"/>
      <c r="AX33" s="77"/>
      <c r="AY33" s="77"/>
      <c r="AZ33" s="1102"/>
      <c r="BA33" s="247" t="s">
        <v>172</v>
      </c>
      <c r="BB33" s="265" t="n">
        <v>913</v>
      </c>
      <c r="BC33" s="247"/>
      <c r="BD33" s="266" t="n">
        <v>1100</v>
      </c>
      <c r="BE33" s="263" t="s">
        <v>191</v>
      </c>
      <c r="BF33" s="77"/>
      <c r="BG33" s="77"/>
      <c r="BH33" s="77"/>
      <c r="BI33" s="77"/>
      <c r="BJ33" s="1102"/>
      <c r="BK33" s="247" t="s">
        <v>172</v>
      </c>
      <c r="BL33" s="265" t="n">
        <v>735</v>
      </c>
      <c r="BM33" s="247"/>
      <c r="BN33" s="266" t="n">
        <v>981</v>
      </c>
      <c r="BO33" s="263" t="s">
        <v>191</v>
      </c>
      <c r="BP33" s="77"/>
      <c r="BQ33" s="77"/>
      <c r="BR33" s="77"/>
      <c r="BS33" s="77"/>
      <c r="BT33" s="1102"/>
      <c r="BU33" s="247" t="s">
        <v>172</v>
      </c>
      <c r="BV33" s="265" t="n">
        <v>607</v>
      </c>
      <c r="BW33" s="247"/>
      <c r="BX33" s="266" t="n">
        <v>669</v>
      </c>
      <c r="BY33" s="263" t="s">
        <v>191</v>
      </c>
      <c r="BZ33" s="77"/>
      <c r="CA33" s="77"/>
      <c r="CB33" s="77"/>
      <c r="CC33" s="77"/>
      <c r="CD33" s="1102"/>
      <c r="CE33" s="247" t="s">
        <v>172</v>
      </c>
      <c r="CF33" s="265" t="n">
        <v>939</v>
      </c>
      <c r="CG33" s="247"/>
      <c r="CH33" s="266" t="n">
        <v>806</v>
      </c>
      <c r="CI33" s="163" t="n">
        <v>23</v>
      </c>
      <c r="CJ33" s="372"/>
      <c r="CK33" s="373" t="n">
        <v>7853</v>
      </c>
      <c r="CL33" s="373"/>
      <c r="CM33" s="59"/>
      <c r="CN33" s="194"/>
      <c r="CO33" s="174"/>
      <c r="CP33" s="195" t="s">
        <v>106</v>
      </c>
      <c r="CQ33" s="865"/>
      <c r="CR33" s="63"/>
      <c r="CS33" s="198" t="n">
        <v>21</v>
      </c>
      <c r="CT33" s="198" t="s">
        <v>116</v>
      </c>
      <c r="CU33" s="506" t="n">
        <v>1.01</v>
      </c>
      <c r="CV33" s="507" t="n">
        <v>3.2</v>
      </c>
      <c r="CW33" s="202" t="n">
        <v>28</v>
      </c>
      <c r="CX33" s="202" t="n">
        <v>7.05</v>
      </c>
      <c r="CY33" s="185" t="s">
        <v>617</v>
      </c>
      <c r="CZ33" s="185" t="n">
        <v>22</v>
      </c>
      <c r="DA33" s="347"/>
      <c r="DB33" s="368" t="n">
        <v>1259</v>
      </c>
      <c r="DC33" s="77"/>
      <c r="DD33" s="342"/>
      <c r="DE33" s="77"/>
      <c r="DF33" s="372" t="n">
        <v>0.2</v>
      </c>
      <c r="DG33" s="77"/>
      <c r="DH33" s="77"/>
      <c r="DI33" s="217" t="n">
        <v>1.87969999999996</v>
      </c>
      <c r="DJ33" s="819"/>
      <c r="DK33" s="217" t="s">
        <v>183</v>
      </c>
      <c r="DL33" s="77"/>
      <c r="DM33" s="347"/>
      <c r="DN33" s="77"/>
      <c r="DO33" s="77"/>
      <c r="DP33" s="884"/>
      <c r="DQ33" s="218" t="s">
        <v>127</v>
      </c>
      <c r="DR33" s="342"/>
      <c r="DS33" s="217" t="s">
        <v>183</v>
      </c>
      <c r="DT33" s="77"/>
      <c r="DU33" s="347"/>
      <c r="DV33" s="77"/>
      <c r="DW33" s="77"/>
      <c r="DX33" s="884"/>
      <c r="DY33" s="218" t="s">
        <v>127</v>
      </c>
      <c r="DZ33" s="342"/>
    </row>
    <row r="34" customFormat="false" ht="15.75" hidden="false" customHeight="true" outlineLevel="0" collapsed="false">
      <c r="A34" s="170" t="n">
        <v>23</v>
      </c>
      <c r="B34" s="968"/>
      <c r="C34" s="368" t="n">
        <v>268</v>
      </c>
      <c r="D34" s="173"/>
      <c r="E34" s="174"/>
      <c r="F34" s="368" t="n">
        <v>459</v>
      </c>
      <c r="G34" s="173"/>
      <c r="H34" s="174"/>
      <c r="I34" s="175" t="n">
        <v>2.05079999999998</v>
      </c>
      <c r="J34" s="173"/>
      <c r="K34" s="185" t="n">
        <v>23</v>
      </c>
      <c r="L34" s="503" t="n">
        <v>214</v>
      </c>
      <c r="M34" s="861" t="s">
        <v>107</v>
      </c>
      <c r="N34" s="504" t="n">
        <v>7.28</v>
      </c>
      <c r="O34" s="182" t="n">
        <v>7.25</v>
      </c>
      <c r="P34" s="181" t="n">
        <v>1522</v>
      </c>
      <c r="Q34" s="182" t="n">
        <v>1401</v>
      </c>
      <c r="R34" s="473" t="s">
        <v>170</v>
      </c>
      <c r="S34" s="772"/>
      <c r="T34" s="791"/>
      <c r="U34" s="772"/>
      <c r="V34" s="772"/>
      <c r="W34" s="772"/>
      <c r="X34" s="1105"/>
      <c r="Y34" s="285" t="s">
        <v>127</v>
      </c>
      <c r="Z34" s="286" t="n">
        <v>1.9</v>
      </c>
      <c r="AA34" s="263" t="s">
        <v>192</v>
      </c>
      <c r="AB34" s="77"/>
      <c r="AC34" s="77"/>
      <c r="AD34" s="77"/>
      <c r="AE34" s="77"/>
      <c r="AF34" s="1102"/>
      <c r="AG34" s="247" t="s">
        <v>172</v>
      </c>
      <c r="AH34" s="265" t="n">
        <v>7.1</v>
      </c>
      <c r="AI34" s="247"/>
      <c r="AJ34" s="266" t="n">
        <v>4.98</v>
      </c>
      <c r="AK34" s="263" t="s">
        <v>192</v>
      </c>
      <c r="AL34" s="77"/>
      <c r="AM34" s="77"/>
      <c r="AN34" s="77"/>
      <c r="AO34" s="77"/>
      <c r="AP34" s="1102"/>
      <c r="AQ34" s="247" t="s">
        <v>172</v>
      </c>
      <c r="AR34" s="265" t="n">
        <v>7.18</v>
      </c>
      <c r="AS34" s="247"/>
      <c r="AT34" s="266" t="n">
        <v>9.3</v>
      </c>
      <c r="AU34" s="263" t="s">
        <v>192</v>
      </c>
      <c r="AV34" s="77"/>
      <c r="AW34" s="77"/>
      <c r="AX34" s="77"/>
      <c r="AY34" s="77"/>
      <c r="AZ34" s="1102"/>
      <c r="BA34" s="247" t="s">
        <v>172</v>
      </c>
      <c r="BB34" s="265" t="n">
        <v>7.55</v>
      </c>
      <c r="BC34" s="247"/>
      <c r="BD34" s="266" t="n">
        <v>6.56</v>
      </c>
      <c r="BE34" s="263" t="s">
        <v>192</v>
      </c>
      <c r="BF34" s="77"/>
      <c r="BG34" s="77"/>
      <c r="BH34" s="77"/>
      <c r="BI34" s="77"/>
      <c r="BJ34" s="1102"/>
      <c r="BK34" s="247" t="s">
        <v>172</v>
      </c>
      <c r="BL34" s="265" t="n">
        <v>7.63</v>
      </c>
      <c r="BM34" s="247"/>
      <c r="BN34" s="266" t="n">
        <v>7.91</v>
      </c>
      <c r="BO34" s="263" t="s">
        <v>192</v>
      </c>
      <c r="BP34" s="77"/>
      <c r="BQ34" s="77"/>
      <c r="BR34" s="77"/>
      <c r="BS34" s="77"/>
      <c r="BT34" s="1102"/>
      <c r="BU34" s="247" t="s">
        <v>172</v>
      </c>
      <c r="BV34" s="265" t="n">
        <v>5.74</v>
      </c>
      <c r="BW34" s="247"/>
      <c r="BX34" s="266" t="n">
        <v>9.11</v>
      </c>
      <c r="BY34" s="263" t="s">
        <v>192</v>
      </c>
      <c r="BZ34" s="77"/>
      <c r="CA34" s="77"/>
      <c r="CB34" s="77"/>
      <c r="CC34" s="77"/>
      <c r="CD34" s="1102"/>
      <c r="CE34" s="247" t="s">
        <v>172</v>
      </c>
      <c r="CF34" s="265" t="n">
        <v>6.48</v>
      </c>
      <c r="CG34" s="247"/>
      <c r="CH34" s="266" t="n">
        <v>7.62</v>
      </c>
      <c r="CI34" s="163" t="n">
        <v>24</v>
      </c>
      <c r="CJ34" s="372"/>
      <c r="CK34" s="373"/>
      <c r="CL34" s="373"/>
      <c r="CM34" s="59"/>
      <c r="CN34" s="194"/>
      <c r="CO34" s="174"/>
      <c r="CP34" s="195" t="s">
        <v>106</v>
      </c>
      <c r="CQ34" s="865"/>
      <c r="CR34" s="63"/>
      <c r="CS34" s="198" t="n">
        <v>22</v>
      </c>
      <c r="CT34" s="198" t="s">
        <v>116</v>
      </c>
      <c r="CU34" s="977" t="n">
        <v>0.594</v>
      </c>
      <c r="CV34" s="507" t="n">
        <v>2.9</v>
      </c>
      <c r="CW34" s="202" t="n">
        <v>11</v>
      </c>
      <c r="CX34" s="1021" t="n">
        <v>7</v>
      </c>
      <c r="CY34" s="185" t="s">
        <v>617</v>
      </c>
      <c r="CZ34" s="185" t="n">
        <v>23</v>
      </c>
      <c r="DA34" s="347"/>
      <c r="DB34" s="368" t="n">
        <v>1249</v>
      </c>
      <c r="DC34" s="77"/>
      <c r="DD34" s="342"/>
      <c r="DE34" s="77"/>
      <c r="DF34" s="372" t="n">
        <v>1.6</v>
      </c>
      <c r="DG34" s="77"/>
      <c r="DH34" s="77"/>
      <c r="DI34" s="217" t="n">
        <v>1.44190000000003</v>
      </c>
      <c r="DJ34" s="819"/>
      <c r="DK34" s="217" t="s">
        <v>135</v>
      </c>
      <c r="DL34" s="347"/>
      <c r="DM34" s="347"/>
      <c r="DN34" s="77"/>
      <c r="DO34" s="77"/>
      <c r="DP34" s="181"/>
      <c r="DQ34" s="218" t="s">
        <v>127</v>
      </c>
      <c r="DR34" s="342"/>
      <c r="DS34" s="217" t="s">
        <v>135</v>
      </c>
      <c r="DT34" s="347"/>
      <c r="DU34" s="347"/>
      <c r="DV34" s="77"/>
      <c r="DW34" s="77"/>
      <c r="DX34" s="181"/>
      <c r="DY34" s="218" t="s">
        <v>127</v>
      </c>
      <c r="DZ34" s="342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 t="n">
        <v>592</v>
      </c>
      <c r="G35" s="173"/>
      <c r="H35" s="174"/>
      <c r="I35" s="853" t="n">
        <v>2.05600000000004</v>
      </c>
      <c r="J35" s="173"/>
      <c r="K35" s="185" t="n">
        <v>24</v>
      </c>
      <c r="L35" s="503" t="n">
        <v>318</v>
      </c>
      <c r="M35" s="861" t="s">
        <v>107</v>
      </c>
      <c r="N35" s="504" t="n">
        <v>7.17</v>
      </c>
      <c r="O35" s="182" t="n">
        <v>7.26</v>
      </c>
      <c r="P35" s="181" t="n">
        <v>1551</v>
      </c>
      <c r="Q35" s="182" t="n">
        <v>1391</v>
      </c>
      <c r="R35" s="473" t="s">
        <v>173</v>
      </c>
      <c r="S35" s="772"/>
      <c r="T35" s="791"/>
      <c r="U35" s="772"/>
      <c r="V35" s="772"/>
      <c r="W35" s="772"/>
      <c r="X35" s="1105"/>
      <c r="Y35" s="285" t="s">
        <v>157</v>
      </c>
      <c r="Z35" s="286" t="s">
        <v>317</v>
      </c>
      <c r="AA35" s="293" t="s">
        <v>193</v>
      </c>
      <c r="AB35" s="190"/>
      <c r="AC35" s="190"/>
      <c r="AD35" s="190"/>
      <c r="AE35" s="190"/>
      <c r="AF35" s="1111"/>
      <c r="AG35" s="296" t="s">
        <v>194</v>
      </c>
      <c r="AH35" s="297" t="n">
        <v>14.4</v>
      </c>
      <c r="AI35" s="296"/>
      <c r="AJ35" s="298" t="n">
        <v>18.6</v>
      </c>
      <c r="AK35" s="293" t="s">
        <v>193</v>
      </c>
      <c r="AL35" s="190"/>
      <c r="AM35" s="190"/>
      <c r="AN35" s="190"/>
      <c r="AO35" s="190"/>
      <c r="AP35" s="1111"/>
      <c r="AQ35" s="295" t="s">
        <v>194</v>
      </c>
      <c r="AR35" s="297" t="n">
        <v>14.5</v>
      </c>
      <c r="AS35" s="296"/>
      <c r="AT35" s="298" t="n">
        <v>18.6</v>
      </c>
      <c r="AU35" s="293" t="s">
        <v>193</v>
      </c>
      <c r="AV35" s="190"/>
      <c r="AW35" s="190"/>
      <c r="AX35" s="190"/>
      <c r="AY35" s="190"/>
      <c r="AZ35" s="1111"/>
      <c r="BA35" s="295" t="s">
        <v>194</v>
      </c>
      <c r="BB35" s="297" t="n">
        <v>13.1</v>
      </c>
      <c r="BC35" s="296"/>
      <c r="BD35" s="298" t="n">
        <v>16.7</v>
      </c>
      <c r="BE35" s="293" t="s">
        <v>193</v>
      </c>
      <c r="BF35" s="190"/>
      <c r="BG35" s="190"/>
      <c r="BH35" s="190"/>
      <c r="BI35" s="190"/>
      <c r="BJ35" s="1111"/>
      <c r="BK35" s="295" t="s">
        <v>194</v>
      </c>
      <c r="BL35" s="297" t="n">
        <v>13.5</v>
      </c>
      <c r="BM35" s="296"/>
      <c r="BN35" s="298" t="n">
        <v>18.4</v>
      </c>
      <c r="BO35" s="293" t="s">
        <v>193</v>
      </c>
      <c r="BP35" s="190"/>
      <c r="BQ35" s="190"/>
      <c r="BR35" s="190"/>
      <c r="BS35" s="190"/>
      <c r="BT35" s="1111"/>
      <c r="BU35" s="295" t="s">
        <v>194</v>
      </c>
      <c r="BV35" s="297" t="n">
        <v>14.3</v>
      </c>
      <c r="BW35" s="296"/>
      <c r="BX35" s="298" t="n">
        <v>19.6</v>
      </c>
      <c r="BY35" s="293" t="s">
        <v>193</v>
      </c>
      <c r="BZ35" s="190"/>
      <c r="CA35" s="190"/>
      <c r="CB35" s="190"/>
      <c r="CC35" s="190"/>
      <c r="CD35" s="1111"/>
      <c r="CE35" s="295" t="s">
        <v>194</v>
      </c>
      <c r="CF35" s="297" t="n">
        <v>14.8</v>
      </c>
      <c r="CG35" s="296"/>
      <c r="CH35" s="298" t="n">
        <v>19.8</v>
      </c>
      <c r="CI35" s="163" t="n">
        <v>25</v>
      </c>
      <c r="CJ35" s="372"/>
      <c r="CK35" s="373"/>
      <c r="CL35" s="373"/>
      <c r="CM35" s="59"/>
      <c r="CN35" s="194"/>
      <c r="CO35" s="174"/>
      <c r="CP35" s="195" t="s">
        <v>106</v>
      </c>
      <c r="CQ35" s="865"/>
      <c r="CR35" s="63"/>
      <c r="CS35" s="198" t="n">
        <v>23</v>
      </c>
      <c r="CT35" s="198" t="s">
        <v>116</v>
      </c>
      <c r="CU35" s="977" t="n">
        <v>0.987</v>
      </c>
      <c r="CV35" s="507" t="n">
        <v>2</v>
      </c>
      <c r="CW35" s="202" t="n">
        <v>19</v>
      </c>
      <c r="CX35" s="202" t="n">
        <v>7.04</v>
      </c>
      <c r="CY35" s="185" t="s">
        <v>617</v>
      </c>
      <c r="CZ35" s="185" t="n">
        <v>24</v>
      </c>
      <c r="DA35" s="347"/>
      <c r="DB35" s="368" t="n">
        <v>1280</v>
      </c>
      <c r="DC35" s="77"/>
      <c r="DD35" s="342"/>
      <c r="DE35" s="77"/>
      <c r="DF35" s="1020" t="n">
        <v>1</v>
      </c>
      <c r="DG35" s="77"/>
      <c r="DH35" s="77"/>
      <c r="DI35" s="976" t="n">
        <v>1.79899999999998</v>
      </c>
      <c r="DJ35" s="819"/>
      <c r="DK35" s="224" t="s">
        <v>138</v>
      </c>
      <c r="DL35" s="786"/>
      <c r="DM35" s="786"/>
      <c r="DN35" s="190"/>
      <c r="DO35" s="190"/>
      <c r="DP35" s="1103"/>
      <c r="DQ35" s="225" t="s">
        <v>127</v>
      </c>
      <c r="DR35" s="357"/>
      <c r="DS35" s="224" t="s">
        <v>138</v>
      </c>
      <c r="DT35" s="786"/>
      <c r="DU35" s="786"/>
      <c r="DV35" s="190"/>
      <c r="DW35" s="190"/>
      <c r="DX35" s="1103"/>
      <c r="DY35" s="225" t="s">
        <v>127</v>
      </c>
      <c r="DZ35" s="357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 t="n">
        <v>691</v>
      </c>
      <c r="G36" s="173"/>
      <c r="H36" s="174"/>
      <c r="I36" s="175" t="n">
        <v>2.06060000000002</v>
      </c>
      <c r="J36" s="173"/>
      <c r="K36" s="185" t="n">
        <v>25</v>
      </c>
      <c r="L36" s="503" t="n">
        <v>338</v>
      </c>
      <c r="M36" s="861" t="s">
        <v>107</v>
      </c>
      <c r="N36" s="504" t="n">
        <v>7.39</v>
      </c>
      <c r="O36" s="182" t="n">
        <v>7.33</v>
      </c>
      <c r="P36" s="181" t="n">
        <v>1640</v>
      </c>
      <c r="Q36" s="182" t="n">
        <v>1431</v>
      </c>
      <c r="R36" s="473" t="s">
        <v>176</v>
      </c>
      <c r="S36" s="772"/>
      <c r="T36" s="791"/>
      <c r="U36" s="772"/>
      <c r="V36" s="772"/>
      <c r="W36" s="772"/>
      <c r="X36" s="1105"/>
      <c r="Y36" s="285" t="s">
        <v>127</v>
      </c>
      <c r="Z36" s="286" t="n">
        <v>0.08</v>
      </c>
      <c r="AA36" s="1" t="s">
        <v>196</v>
      </c>
      <c r="AK36" s="1" t="s">
        <v>196</v>
      </c>
      <c r="AU36" s="1" t="s">
        <v>196</v>
      </c>
      <c r="BE36" s="1" t="s">
        <v>196</v>
      </c>
      <c r="BO36" s="1" t="s">
        <v>196</v>
      </c>
      <c r="BY36" s="1" t="s">
        <v>196</v>
      </c>
      <c r="CI36" s="163" t="n">
        <v>26</v>
      </c>
      <c r="CJ36" s="372"/>
      <c r="CK36" s="373" t="n">
        <v>11681</v>
      </c>
      <c r="CL36" s="373"/>
      <c r="CM36" s="59"/>
      <c r="CN36" s="194"/>
      <c r="CO36" s="174"/>
      <c r="CP36" s="195" t="s">
        <v>106</v>
      </c>
      <c r="CQ36" s="375"/>
      <c r="CR36" s="63"/>
      <c r="CS36" s="198" t="n">
        <v>24</v>
      </c>
      <c r="CT36" s="198" t="s">
        <v>116</v>
      </c>
      <c r="CU36" s="977" t="n">
        <v>0.846</v>
      </c>
      <c r="CV36" s="507" t="s">
        <v>673</v>
      </c>
      <c r="CW36" s="202" t="n">
        <v>22</v>
      </c>
      <c r="CX36" s="202" t="n">
        <v>6.86</v>
      </c>
      <c r="CY36" s="185" t="s">
        <v>617</v>
      </c>
      <c r="CZ36" s="185" t="n">
        <v>25</v>
      </c>
      <c r="DA36" s="347"/>
      <c r="DB36" s="368" t="n">
        <v>1250</v>
      </c>
      <c r="DC36" s="77"/>
      <c r="DD36" s="342"/>
      <c r="DE36" s="77"/>
      <c r="DF36" s="372" t="n">
        <v>0.2</v>
      </c>
      <c r="DG36" s="77"/>
      <c r="DH36" s="77"/>
      <c r="DI36" s="217" t="n">
        <v>1.46730000000002</v>
      </c>
      <c r="DJ36" s="819"/>
      <c r="DK36" s="67"/>
      <c r="DL36" s="67"/>
      <c r="DM36" s="67"/>
      <c r="DN36" s="67"/>
      <c r="DO36" s="67"/>
      <c r="DP36" s="67"/>
      <c r="DQ36" s="544"/>
      <c r="DR36" s="67"/>
      <c r="DS36" s="67"/>
      <c r="DT36" s="67"/>
      <c r="DU36" s="67"/>
      <c r="DV36" s="67"/>
      <c r="DW36" s="67"/>
      <c r="DX36" s="67"/>
      <c r="DY36" s="67"/>
      <c r="DZ36" s="67"/>
    </row>
    <row r="37" customFormat="false" ht="17.25" hidden="false" customHeight="false" outlineLevel="0" collapsed="false">
      <c r="A37" s="170" t="n">
        <v>26</v>
      </c>
      <c r="B37" s="968"/>
      <c r="C37" s="368" t="n">
        <v>241</v>
      </c>
      <c r="D37" s="173"/>
      <c r="E37" s="174"/>
      <c r="F37" s="368" t="n">
        <v>421</v>
      </c>
      <c r="G37" s="173"/>
      <c r="H37" s="174"/>
      <c r="I37" s="175" t="n">
        <v>2.06449999999995</v>
      </c>
      <c r="J37" s="173"/>
      <c r="K37" s="185" t="n">
        <v>26</v>
      </c>
      <c r="L37" s="503" t="n">
        <v>301</v>
      </c>
      <c r="M37" s="861" t="s">
        <v>107</v>
      </c>
      <c r="N37" s="504" t="n">
        <v>7.28</v>
      </c>
      <c r="O37" s="182" t="n">
        <v>7.53</v>
      </c>
      <c r="P37" s="181" t="n">
        <v>2030</v>
      </c>
      <c r="Q37" s="182" t="n">
        <v>1372</v>
      </c>
      <c r="R37" s="473" t="s">
        <v>804</v>
      </c>
      <c r="S37" s="772"/>
      <c r="T37" s="791"/>
      <c r="U37" s="772"/>
      <c r="V37" s="772"/>
      <c r="W37" s="772"/>
      <c r="X37" s="1105"/>
      <c r="Y37" s="285" t="s">
        <v>127</v>
      </c>
      <c r="Z37" s="286" t="n">
        <v>0.08</v>
      </c>
      <c r="AA37" s="1" t="s">
        <v>197</v>
      </c>
      <c r="AK37" s="1" t="s">
        <v>197</v>
      </c>
      <c r="AU37" s="1" t="s">
        <v>197</v>
      </c>
      <c r="BE37" s="1" t="s">
        <v>197</v>
      </c>
      <c r="BO37" s="1" t="s">
        <v>197</v>
      </c>
      <c r="BY37" s="1" t="s">
        <v>197</v>
      </c>
      <c r="CI37" s="163" t="n">
        <v>27</v>
      </c>
      <c r="CJ37" s="372"/>
      <c r="CK37" s="373"/>
      <c r="CL37" s="373"/>
      <c r="CM37" s="59"/>
      <c r="CN37" s="194"/>
      <c r="CO37" s="174"/>
      <c r="CP37" s="195" t="s">
        <v>106</v>
      </c>
      <c r="CQ37" s="865"/>
      <c r="CR37" s="63"/>
      <c r="CS37" s="198" t="n">
        <v>25</v>
      </c>
      <c r="CT37" s="198" t="s">
        <v>116</v>
      </c>
      <c r="CU37" s="506" t="n">
        <v>0.998</v>
      </c>
      <c r="CV37" s="507" t="s">
        <v>673</v>
      </c>
      <c r="CW37" s="202" t="n">
        <v>20</v>
      </c>
      <c r="CX37" s="202" t="n">
        <v>6.87</v>
      </c>
      <c r="CY37" s="185" t="s">
        <v>617</v>
      </c>
      <c r="CZ37" s="185" t="n">
        <v>26</v>
      </c>
      <c r="DA37" s="347"/>
      <c r="DB37" s="368" t="n">
        <v>1268</v>
      </c>
      <c r="DC37" s="77"/>
      <c r="DD37" s="342"/>
      <c r="DE37" s="77"/>
      <c r="DF37" s="372" t="n">
        <v>1.6</v>
      </c>
      <c r="DG37" s="77"/>
      <c r="DH37" s="77"/>
      <c r="DI37" s="217" t="n">
        <v>1.81259999999998</v>
      </c>
      <c r="DJ37" s="819"/>
      <c r="DK37" s="136" t="s">
        <v>513</v>
      </c>
      <c r="DL37" s="67"/>
      <c r="DM37" s="67"/>
      <c r="DN37" s="67" t="s">
        <v>509</v>
      </c>
      <c r="DO37" s="67"/>
      <c r="DP37" s="890" t="s">
        <v>161</v>
      </c>
      <c r="DQ37" s="192"/>
      <c r="DR37" s="67"/>
      <c r="DS37" s="136" t="s">
        <v>521</v>
      </c>
      <c r="DT37" s="67"/>
      <c r="DU37" s="67"/>
      <c r="DV37" s="715" t="s">
        <v>510</v>
      </c>
      <c r="DW37" s="67"/>
      <c r="DX37" s="890" t="s">
        <v>161</v>
      </c>
      <c r="DY37" s="192"/>
      <c r="DZ37" s="67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 t="n">
        <v>605</v>
      </c>
      <c r="G38" s="173"/>
      <c r="H38" s="174"/>
      <c r="I38" s="175" t="n">
        <v>2.08519999999999</v>
      </c>
      <c r="J38" s="173"/>
      <c r="K38" s="185" t="n">
        <v>27</v>
      </c>
      <c r="L38" s="503" t="n">
        <v>292</v>
      </c>
      <c r="M38" s="861" t="s">
        <v>107</v>
      </c>
      <c r="N38" s="504" t="n">
        <v>7.37</v>
      </c>
      <c r="O38" s="180" t="n">
        <v>7.3</v>
      </c>
      <c r="P38" s="181" t="n">
        <v>1460</v>
      </c>
      <c r="Q38" s="182" t="n">
        <v>1655</v>
      </c>
      <c r="R38" s="475" t="s">
        <v>179</v>
      </c>
      <c r="S38" s="775"/>
      <c r="T38" s="792"/>
      <c r="U38" s="775"/>
      <c r="V38" s="775"/>
      <c r="W38" s="775"/>
      <c r="X38" s="1107"/>
      <c r="Y38" s="287" t="s">
        <v>180</v>
      </c>
      <c r="Z38" s="476" t="n">
        <v>0.497</v>
      </c>
      <c r="AA38" s="1" t="s">
        <v>198</v>
      </c>
      <c r="AK38" s="1" t="s">
        <v>198</v>
      </c>
      <c r="AU38" s="1" t="s">
        <v>198</v>
      </c>
      <c r="BE38" s="1" t="s">
        <v>198</v>
      </c>
      <c r="BO38" s="1" t="s">
        <v>198</v>
      </c>
      <c r="BY38" s="1" t="s">
        <v>198</v>
      </c>
      <c r="CI38" s="163" t="n">
        <v>28</v>
      </c>
      <c r="CJ38" s="372"/>
      <c r="CK38" s="373" t="n">
        <v>12122</v>
      </c>
      <c r="CL38" s="373"/>
      <c r="CM38" s="59"/>
      <c r="CN38" s="194"/>
      <c r="CO38" s="174"/>
      <c r="CP38" s="195" t="s">
        <v>106</v>
      </c>
      <c r="CQ38" s="865"/>
      <c r="CR38" s="63"/>
      <c r="CS38" s="198" t="n">
        <v>26</v>
      </c>
      <c r="CT38" s="198" t="s">
        <v>116</v>
      </c>
      <c r="CU38" s="506" t="n">
        <v>0.998</v>
      </c>
      <c r="CV38" s="507" t="n">
        <v>2</v>
      </c>
      <c r="CW38" s="202" t="n">
        <v>20</v>
      </c>
      <c r="CX38" s="202" t="n">
        <v>6.92</v>
      </c>
      <c r="CY38" s="185" t="s">
        <v>617</v>
      </c>
      <c r="CZ38" s="185" t="n">
        <v>27</v>
      </c>
      <c r="DA38" s="347"/>
      <c r="DB38" s="368" t="n">
        <v>1316</v>
      </c>
      <c r="DC38" s="77"/>
      <c r="DD38" s="342"/>
      <c r="DE38" s="77"/>
      <c r="DF38" s="372" t="n">
        <v>7.6</v>
      </c>
      <c r="DG38" s="77"/>
      <c r="DH38" s="77"/>
      <c r="DI38" s="217" t="n">
        <v>1.41080000000011</v>
      </c>
      <c r="DJ38" s="819"/>
      <c r="DK38" s="933" t="s">
        <v>195</v>
      </c>
      <c r="DL38" s="933"/>
      <c r="DM38" s="933"/>
      <c r="DN38" s="933"/>
      <c r="DO38" s="933"/>
      <c r="DP38" s="1118"/>
      <c r="DQ38" s="891" t="s">
        <v>84</v>
      </c>
      <c r="DR38" s="724" t="s">
        <v>123</v>
      </c>
      <c r="DS38" s="933" t="s">
        <v>195</v>
      </c>
      <c r="DT38" s="933"/>
      <c r="DU38" s="933"/>
      <c r="DV38" s="933"/>
      <c r="DW38" s="933"/>
      <c r="DX38" s="1118"/>
      <c r="DY38" s="891" t="s">
        <v>84</v>
      </c>
      <c r="DZ38" s="724" t="s">
        <v>123</v>
      </c>
    </row>
    <row r="39" customFormat="false" ht="17.25" hidden="false" customHeight="false" outlineLevel="0" collapsed="false">
      <c r="A39" s="170" t="n">
        <v>28</v>
      </c>
      <c r="B39" s="968"/>
      <c r="C39" s="368" t="n">
        <v>313</v>
      </c>
      <c r="D39" s="173"/>
      <c r="E39" s="174"/>
      <c r="F39" s="368" t="n">
        <v>638</v>
      </c>
      <c r="G39" s="173"/>
      <c r="H39" s="174"/>
      <c r="I39" s="175" t="n">
        <v>2.06510000000003</v>
      </c>
      <c r="J39" s="173"/>
      <c r="K39" s="185" t="n">
        <v>28</v>
      </c>
      <c r="L39" s="503" t="n">
        <v>307</v>
      </c>
      <c r="M39" s="861" t="s">
        <v>107</v>
      </c>
      <c r="N39" s="179" t="n">
        <v>7.1</v>
      </c>
      <c r="O39" s="182" t="n">
        <v>7.25</v>
      </c>
      <c r="P39" s="181" t="n">
        <v>1887</v>
      </c>
      <c r="Q39" s="182" t="n">
        <v>1363</v>
      </c>
      <c r="S39" s="799" t="s">
        <v>662</v>
      </c>
      <c r="AA39" s="799" t="s">
        <v>662</v>
      </c>
      <c r="AB39" s="270"/>
      <c r="AC39" s="270"/>
      <c r="AD39" s="270"/>
      <c r="AE39" s="270"/>
      <c r="AF39" s="270"/>
      <c r="AG39" s="270"/>
      <c r="AH39" s="270"/>
      <c r="AI39" s="270"/>
      <c r="AK39" s="799" t="s">
        <v>662</v>
      </c>
      <c r="AU39" s="799" t="s">
        <v>662</v>
      </c>
      <c r="BE39" s="799" t="s">
        <v>662</v>
      </c>
      <c r="BO39" s="799" t="s">
        <v>662</v>
      </c>
      <c r="BY39" s="799" t="s">
        <v>662</v>
      </c>
      <c r="CI39" s="163" t="n">
        <v>29</v>
      </c>
      <c r="CJ39" s="372"/>
      <c r="CK39" s="373"/>
      <c r="CL39" s="373"/>
      <c r="CM39" s="59"/>
      <c r="CN39" s="194"/>
      <c r="CO39" s="174"/>
      <c r="CP39" s="195" t="s">
        <v>106</v>
      </c>
      <c r="CQ39" s="865"/>
      <c r="CR39" s="63"/>
      <c r="CS39" s="198" t="n">
        <v>27</v>
      </c>
      <c r="CT39" s="198" t="s">
        <v>116</v>
      </c>
      <c r="CU39" s="506" t="n">
        <v>1.17</v>
      </c>
      <c r="CV39" s="507" t="n">
        <v>1.5</v>
      </c>
      <c r="CW39" s="202" t="n">
        <v>30</v>
      </c>
      <c r="CX39" s="1021" t="n">
        <v>7.1</v>
      </c>
      <c r="CY39" s="185" t="s">
        <v>617</v>
      </c>
      <c r="CZ39" s="185" t="n">
        <v>28</v>
      </c>
      <c r="DA39" s="347"/>
      <c r="DB39" s="368" t="n">
        <v>1230</v>
      </c>
      <c r="DC39" s="77"/>
      <c r="DD39" s="342"/>
      <c r="DE39" s="77"/>
      <c r="DF39" s="372" t="n">
        <v>2.8</v>
      </c>
      <c r="DG39" s="77"/>
      <c r="DH39" s="77"/>
      <c r="DI39" s="976" t="n">
        <v>1.72299999999996</v>
      </c>
      <c r="DJ39" s="819"/>
      <c r="DK39" s="217" t="s">
        <v>126</v>
      </c>
      <c r="DL39" s="77"/>
      <c r="DM39" s="347"/>
      <c r="DN39" s="77"/>
      <c r="DO39" s="77"/>
      <c r="DP39" s="181"/>
      <c r="DQ39" s="218" t="s">
        <v>127</v>
      </c>
      <c r="DR39" s="182"/>
      <c r="DS39" s="217" t="s">
        <v>126</v>
      </c>
      <c r="DT39" s="77"/>
      <c r="DU39" s="347"/>
      <c r="DV39" s="77"/>
      <c r="DW39" s="77"/>
      <c r="DX39" s="181"/>
      <c r="DY39" s="218" t="s">
        <v>127</v>
      </c>
      <c r="DZ39" s="182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 t="n">
        <v>644</v>
      </c>
      <c r="G40" s="173"/>
      <c r="H40" s="174"/>
      <c r="I40" s="175" t="n">
        <v>1.96059999999989</v>
      </c>
      <c r="J40" s="173"/>
      <c r="K40" s="185" t="n">
        <v>29</v>
      </c>
      <c r="L40" s="503" t="n">
        <v>383</v>
      </c>
      <c r="M40" s="861" t="s">
        <v>107</v>
      </c>
      <c r="N40" s="504" t="n">
        <v>7.32</v>
      </c>
      <c r="O40" s="182" t="n">
        <v>7.14</v>
      </c>
      <c r="P40" s="181" t="n">
        <v>1526</v>
      </c>
      <c r="Q40" s="182" t="n">
        <v>1406</v>
      </c>
      <c r="AA40" s="750"/>
      <c r="AB40" s="750"/>
      <c r="AC40" s="750"/>
      <c r="AD40" s="750"/>
      <c r="AE40" s="750"/>
      <c r="AF40" s="750"/>
      <c r="AG40" s="750"/>
      <c r="AH40" s="750"/>
      <c r="AI40" s="750"/>
      <c r="CI40" s="163" t="n">
        <v>30</v>
      </c>
      <c r="CJ40" s="372"/>
      <c r="CK40" s="373" t="n">
        <v>10700</v>
      </c>
      <c r="CL40" s="373"/>
      <c r="CM40" s="59"/>
      <c r="CN40" s="194"/>
      <c r="CO40" s="174"/>
      <c r="CP40" s="195" t="s">
        <v>106</v>
      </c>
      <c r="CQ40" s="865"/>
      <c r="CR40" s="63"/>
      <c r="CS40" s="198" t="n">
        <v>28</v>
      </c>
      <c r="CT40" s="198" t="s">
        <v>116</v>
      </c>
      <c r="CU40" s="506" t="n">
        <v>1.08</v>
      </c>
      <c r="CV40" s="507" t="n">
        <v>2.7</v>
      </c>
      <c r="CW40" s="202" t="n">
        <v>26</v>
      </c>
      <c r="CX40" s="202" t="n">
        <v>6.99</v>
      </c>
      <c r="CY40" s="185" t="s">
        <v>617</v>
      </c>
      <c r="CZ40" s="185" t="n">
        <v>29</v>
      </c>
      <c r="DA40" s="347"/>
      <c r="DB40" s="368" t="n">
        <v>1229</v>
      </c>
      <c r="DC40" s="77"/>
      <c r="DD40" s="342"/>
      <c r="DE40" s="77"/>
      <c r="DF40" s="1020" t="n">
        <v>2</v>
      </c>
      <c r="DG40" s="77"/>
      <c r="DH40" s="77"/>
      <c r="DI40" s="217" t="n">
        <v>1.80160000000001</v>
      </c>
      <c r="DJ40" s="819"/>
      <c r="DK40" s="217" t="s">
        <v>135</v>
      </c>
      <c r="DL40" s="347"/>
      <c r="DM40" s="347"/>
      <c r="DN40" s="77"/>
      <c r="DO40" s="77"/>
      <c r="DP40" s="181"/>
      <c r="DQ40" s="218" t="s">
        <v>127</v>
      </c>
      <c r="DR40" s="182"/>
      <c r="DS40" s="217" t="s">
        <v>135</v>
      </c>
      <c r="DT40" s="347"/>
      <c r="DU40" s="347"/>
      <c r="DV40" s="77"/>
      <c r="DW40" s="77"/>
      <c r="DX40" s="181"/>
      <c r="DY40" s="218" t="s">
        <v>127</v>
      </c>
      <c r="DZ40" s="182"/>
    </row>
    <row r="41" customFormat="false" ht="18" hidden="false" customHeight="false" outlineLevel="0" collapsed="false">
      <c r="A41" s="170" t="n">
        <v>30</v>
      </c>
      <c r="B41" s="968"/>
      <c r="C41" s="368" t="n">
        <v>274</v>
      </c>
      <c r="D41" s="173"/>
      <c r="E41" s="174"/>
      <c r="F41" s="368" t="n">
        <v>718</v>
      </c>
      <c r="G41" s="173"/>
      <c r="H41" s="174"/>
      <c r="I41" s="175" t="n">
        <v>2.13450000000012</v>
      </c>
      <c r="J41" s="173"/>
      <c r="K41" s="185" t="n">
        <v>30</v>
      </c>
      <c r="L41" s="503" t="n">
        <v>405</v>
      </c>
      <c r="M41" s="861" t="s">
        <v>107</v>
      </c>
      <c r="N41" s="504" t="n">
        <v>7.22</v>
      </c>
      <c r="O41" s="182" t="n">
        <v>6.93</v>
      </c>
      <c r="P41" s="181" t="n">
        <v>1441</v>
      </c>
      <c r="Q41" s="182" t="n">
        <v>1351</v>
      </c>
      <c r="CI41" s="350" t="s">
        <v>200</v>
      </c>
      <c r="CJ41" s="908"/>
      <c r="CK41" s="757" t="n">
        <v>10097.5923076923</v>
      </c>
      <c r="CL41" s="757"/>
      <c r="CM41" s="911" t="s">
        <v>94</v>
      </c>
      <c r="CN41" s="759"/>
      <c r="CO41" s="348"/>
      <c r="CP41" s="761" t="s">
        <v>106</v>
      </c>
      <c r="CQ41" s="910"/>
      <c r="CR41" s="911" t="s">
        <v>94</v>
      </c>
      <c r="CS41" s="198" t="n">
        <v>29</v>
      </c>
      <c r="CT41" s="198" t="s">
        <v>116</v>
      </c>
      <c r="CU41" s="977" t="n">
        <v>0.996</v>
      </c>
      <c r="CV41" s="507" t="s">
        <v>673</v>
      </c>
      <c r="CW41" s="202" t="n">
        <v>40</v>
      </c>
      <c r="CX41" s="202" t="n">
        <v>6.98</v>
      </c>
      <c r="CY41" s="185" t="s">
        <v>617</v>
      </c>
      <c r="CZ41" s="185" t="n">
        <v>30</v>
      </c>
      <c r="DA41" s="347"/>
      <c r="DB41" s="368" t="n">
        <v>1225</v>
      </c>
      <c r="DC41" s="77"/>
      <c r="DD41" s="342"/>
      <c r="DE41" s="77"/>
      <c r="DF41" s="372" t="n">
        <v>2.4</v>
      </c>
      <c r="DG41" s="77"/>
      <c r="DH41" s="77"/>
      <c r="DI41" s="217" t="n">
        <v>2.14429999999993</v>
      </c>
      <c r="DJ41" s="819"/>
      <c r="DK41" s="224" t="s">
        <v>138</v>
      </c>
      <c r="DL41" s="786"/>
      <c r="DM41" s="786"/>
      <c r="DN41" s="190"/>
      <c r="DO41" s="190"/>
      <c r="DP41" s="1103"/>
      <c r="DQ41" s="225" t="s">
        <v>127</v>
      </c>
      <c r="DR41" s="226"/>
      <c r="DS41" s="224" t="s">
        <v>138</v>
      </c>
      <c r="DT41" s="786"/>
      <c r="DU41" s="786"/>
      <c r="DV41" s="190"/>
      <c r="DW41" s="190"/>
      <c r="DX41" s="1103"/>
      <c r="DY41" s="225" t="s">
        <v>127</v>
      </c>
      <c r="DZ41" s="226"/>
    </row>
    <row r="42" customFormat="false" ht="18" hidden="false" customHeight="false" outlineLevel="0" collapsed="false">
      <c r="A42" s="328" t="s">
        <v>200</v>
      </c>
      <c r="B42" s="760"/>
      <c r="C42" s="413" t="n">
        <v>238.692307692308</v>
      </c>
      <c r="D42" s="1026" t="s">
        <v>68</v>
      </c>
      <c r="E42" s="760"/>
      <c r="F42" s="413" t="n">
        <v>583.7</v>
      </c>
      <c r="G42" s="920" t="s">
        <v>69</v>
      </c>
      <c r="H42" s="312"/>
      <c r="I42" s="414" t="n">
        <v>1.96869666666667</v>
      </c>
      <c r="J42" s="920" t="s">
        <v>201</v>
      </c>
      <c r="K42" s="328" t="s">
        <v>200</v>
      </c>
      <c r="L42" s="413" t="n">
        <v>317.233333333333</v>
      </c>
      <c r="M42" s="724" t="s">
        <v>202</v>
      </c>
      <c r="N42" s="478" t="n">
        <v>7.33966666666667</v>
      </c>
      <c r="O42" s="535" t="n">
        <v>7.397</v>
      </c>
      <c r="P42" s="413" t="n">
        <v>1575.56666666667</v>
      </c>
      <c r="Q42" s="1027" t="n">
        <v>1442.26666666667</v>
      </c>
      <c r="CJ42" s="799" t="s">
        <v>662</v>
      </c>
      <c r="CS42" s="402" t="n">
        <v>30</v>
      </c>
      <c r="CT42" s="198" t="s">
        <v>116</v>
      </c>
      <c r="CU42" s="506" t="n">
        <v>1.07</v>
      </c>
      <c r="CV42" s="507"/>
      <c r="CW42" s="202" t="n">
        <v>16</v>
      </c>
      <c r="CX42" s="202" t="n">
        <v>7.19</v>
      </c>
      <c r="CY42" s="185" t="s">
        <v>617</v>
      </c>
      <c r="CZ42" s="328" t="s">
        <v>200</v>
      </c>
      <c r="DA42" s="760"/>
      <c r="DB42" s="1061" t="n">
        <v>1238.5</v>
      </c>
      <c r="DC42" s="320" t="s">
        <v>154</v>
      </c>
      <c r="DD42" s="349"/>
      <c r="DE42" s="323"/>
      <c r="DF42" s="1059" t="n">
        <v>1.64137931034483</v>
      </c>
      <c r="DG42" s="320" t="s">
        <v>203</v>
      </c>
      <c r="DH42" s="326"/>
      <c r="DI42" s="796" t="n">
        <v>1.72832333333333</v>
      </c>
      <c r="DJ42" s="480" t="s">
        <v>102</v>
      </c>
      <c r="DK42" s="799" t="s">
        <v>662</v>
      </c>
      <c r="DM42" s="21" t="s">
        <v>585</v>
      </c>
      <c r="DP42" s="481" t="s">
        <v>586</v>
      </c>
      <c r="DQ42" s="5"/>
      <c r="DS42" s="799" t="s">
        <v>662</v>
      </c>
      <c r="DU42" s="21" t="s">
        <v>585</v>
      </c>
      <c r="DX42" s="481" t="s">
        <v>586</v>
      </c>
      <c r="DY42" s="1129" t="s">
        <v>128</v>
      </c>
    </row>
    <row r="43" customFormat="false" ht="18" hidden="false" customHeight="false" outlineLevel="0" collapsed="false">
      <c r="B43" s="799" t="s">
        <v>662</v>
      </c>
      <c r="I43" s="1130" t="n">
        <v>59.0609</v>
      </c>
      <c r="J43" s="1131" t="s">
        <v>823</v>
      </c>
      <c r="K43" s="327"/>
      <c r="L43" s="799" t="s">
        <v>662</v>
      </c>
      <c r="CS43" s="328" t="s">
        <v>200</v>
      </c>
      <c r="CT43" s="329" t="s">
        <v>116</v>
      </c>
      <c r="CU43" s="1029" t="n">
        <v>0.924933333333333</v>
      </c>
      <c r="CV43" s="725" t="n">
        <v>2.45789473684211</v>
      </c>
      <c r="CW43" s="766" t="n">
        <v>22.0333333333333</v>
      </c>
      <c r="CX43" s="725" t="n">
        <v>6.99633333333333</v>
      </c>
      <c r="CY43" s="329" t="s">
        <v>617</v>
      </c>
      <c r="DA43" s="799" t="s">
        <v>662</v>
      </c>
      <c r="DM43" s="67" t="s">
        <v>587</v>
      </c>
      <c r="DP43" s="481" t="s">
        <v>586</v>
      </c>
      <c r="DQ43" s="5"/>
      <c r="DU43" s="67" t="s">
        <v>587</v>
      </c>
      <c r="DX43" s="481" t="s">
        <v>586</v>
      </c>
      <c r="DY43" s="1132" t="n">
        <v>0.995</v>
      </c>
    </row>
    <row r="44" customFormat="false" ht="16.5" hidden="false" customHeight="false" outlineLevel="0" collapsed="false">
      <c r="K44" s="327"/>
      <c r="CT44" s="799" t="s">
        <v>662</v>
      </c>
      <c r="DM44" s="67" t="s">
        <v>589</v>
      </c>
      <c r="DP44" s="481" t="s">
        <v>586</v>
      </c>
      <c r="DQ44" s="5"/>
      <c r="DU44" s="67" t="s">
        <v>589</v>
      </c>
      <c r="DX44" s="481" t="s">
        <v>586</v>
      </c>
      <c r="DY44" s="1132" t="n">
        <v>0.1025</v>
      </c>
    </row>
  </sheetData>
  <mergeCells count="157">
    <mergeCell ref="R1:Z1"/>
    <mergeCell ref="AA1:AJ1"/>
    <mergeCell ref="AK1:AT1"/>
    <mergeCell ref="AU1:BD1"/>
    <mergeCell ref="BE1:BN1"/>
    <mergeCell ref="BO1:BX1"/>
    <mergeCell ref="BY1:CH1"/>
    <mergeCell ref="CI1:CR1"/>
    <mergeCell ref="DK1:DR1"/>
    <mergeCell ref="DS1:DZ1"/>
    <mergeCell ref="R2:Z2"/>
    <mergeCell ref="AA2:AJ2"/>
    <mergeCell ref="AK2:AT2"/>
    <mergeCell ref="AU2:BD2"/>
    <mergeCell ref="BE2:BN2"/>
    <mergeCell ref="BO2:BX2"/>
    <mergeCell ref="BY2:CH2"/>
    <mergeCell ref="CI2:CR2"/>
    <mergeCell ref="DK2:DR2"/>
    <mergeCell ref="DS2:DZ2"/>
    <mergeCell ref="K4:O4"/>
    <mergeCell ref="AU4:BD4"/>
    <mergeCell ref="BE4:BN4"/>
    <mergeCell ref="BO4:BX4"/>
    <mergeCell ref="BY4:CH4"/>
    <mergeCell ref="CZ4:DE4"/>
    <mergeCell ref="DK4:DN4"/>
    <mergeCell ref="DS4:DV4"/>
    <mergeCell ref="AU5:AZ5"/>
    <mergeCell ref="BE5:BJ5"/>
    <mergeCell ref="BO5:BT5"/>
    <mergeCell ref="BY5:CD5"/>
    <mergeCell ref="G6:J6"/>
    <mergeCell ref="K6:O6"/>
    <mergeCell ref="P6:Q6"/>
    <mergeCell ref="CZ6:DE6"/>
    <mergeCell ref="DF6:DJ6"/>
    <mergeCell ref="DQ6:DR6"/>
    <mergeCell ref="DY6:DZ6"/>
    <mergeCell ref="AU7:AZ7"/>
    <mergeCell ref="BE7:BJ7"/>
    <mergeCell ref="BO7:BT7"/>
    <mergeCell ref="BY7:CD7"/>
    <mergeCell ref="A8:F8"/>
    <mergeCell ref="G8:J8"/>
    <mergeCell ref="K8:O8"/>
    <mergeCell ref="P8:Q8"/>
    <mergeCell ref="CZ8:DE8"/>
    <mergeCell ref="DF8:DJ8"/>
    <mergeCell ref="A9:J9"/>
    <mergeCell ref="K9:Q9"/>
    <mergeCell ref="BA9:BD9"/>
    <mergeCell ref="BK9:BN9"/>
    <mergeCell ref="BU9:BX9"/>
    <mergeCell ref="CE9:CH9"/>
    <mergeCell ref="CI9:CR9"/>
    <mergeCell ref="B10:D10"/>
    <mergeCell ref="E10:G10"/>
    <mergeCell ref="H10:J10"/>
    <mergeCell ref="P10:Q10"/>
    <mergeCell ref="CJ10:CM10"/>
    <mergeCell ref="CN10:CR10"/>
    <mergeCell ref="DA10:DD10"/>
    <mergeCell ref="DE10:DH10"/>
    <mergeCell ref="DI10:DJ10"/>
    <mergeCell ref="DK10:DN10"/>
    <mergeCell ref="DO10:DR10"/>
    <mergeCell ref="DS10:DV10"/>
    <mergeCell ref="DW10:DZ10"/>
    <mergeCell ref="B11:D11"/>
    <mergeCell ref="E11:G11"/>
    <mergeCell ref="H11:J11"/>
    <mergeCell ref="AU11:AZ11"/>
    <mergeCell ref="BA11:BD11"/>
    <mergeCell ref="BE11:BJ11"/>
    <mergeCell ref="BK11:BN11"/>
    <mergeCell ref="BO11:BT11"/>
    <mergeCell ref="BU11:BX11"/>
    <mergeCell ref="BY11:CD11"/>
    <mergeCell ref="CE11:CH11"/>
    <mergeCell ref="CK11:CL11"/>
    <mergeCell ref="DA11:DD11"/>
    <mergeCell ref="DE11:DH11"/>
    <mergeCell ref="DI11:DJ11"/>
    <mergeCell ref="DK11:DR11"/>
    <mergeCell ref="DS11:DZ11"/>
    <mergeCell ref="CK12:CL12"/>
    <mergeCell ref="AU13:AZ13"/>
    <mergeCell ref="BA13:BD13"/>
    <mergeCell ref="BE13:BJ13"/>
    <mergeCell ref="BK13:BN13"/>
    <mergeCell ref="BU13:BX13"/>
    <mergeCell ref="BY13:CD13"/>
    <mergeCell ref="CE13:CH13"/>
    <mergeCell ref="CK13:CL13"/>
    <mergeCell ref="AA14:AJ14"/>
    <mergeCell ref="AK14:AT14"/>
    <mergeCell ref="AU14:BD14"/>
    <mergeCell ref="BE14:BN14"/>
    <mergeCell ref="BO14:BX14"/>
    <mergeCell ref="BY14:CH14"/>
    <mergeCell ref="CK14:CL14"/>
    <mergeCell ref="DK14:DO14"/>
    <mergeCell ref="DS14:DW14"/>
    <mergeCell ref="AA15:AJ15"/>
    <mergeCell ref="AK15:AT15"/>
    <mergeCell ref="AU15:BD15"/>
    <mergeCell ref="BE15:BN15"/>
    <mergeCell ref="BO15:BX15"/>
    <mergeCell ref="BY15:CH15"/>
    <mergeCell ref="CK15:CL15"/>
    <mergeCell ref="AA16:AE16"/>
    <mergeCell ref="AH16:AJ16"/>
    <mergeCell ref="AK16:AO16"/>
    <mergeCell ref="AR16:AT16"/>
    <mergeCell ref="AU16:AY16"/>
    <mergeCell ref="BB16:BD16"/>
    <mergeCell ref="BE16:BI16"/>
    <mergeCell ref="BL16:BN16"/>
    <mergeCell ref="BO16:BS16"/>
    <mergeCell ref="BV16:BX16"/>
    <mergeCell ref="BY16:CC16"/>
    <mergeCell ref="CF16:CH16"/>
    <mergeCell ref="CK16:CL16"/>
    <mergeCell ref="CK17:CL17"/>
    <mergeCell ref="CK18:CL18"/>
    <mergeCell ref="CK19:CL19"/>
    <mergeCell ref="CK20:CL20"/>
    <mergeCell ref="DK20:DO20"/>
    <mergeCell ref="DS20:DW20"/>
    <mergeCell ref="CK21:CL21"/>
    <mergeCell ref="CK22:CL22"/>
    <mergeCell ref="CK23:CL23"/>
    <mergeCell ref="CK24:CL24"/>
    <mergeCell ref="CK25:CL25"/>
    <mergeCell ref="CK26:CL26"/>
    <mergeCell ref="DK26:DO26"/>
    <mergeCell ref="DS26:DW26"/>
    <mergeCell ref="CK27:CL27"/>
    <mergeCell ref="CK28:CL28"/>
    <mergeCell ref="CK29:CL29"/>
    <mergeCell ref="CK30:CL30"/>
    <mergeCell ref="CK31:CL31"/>
    <mergeCell ref="CK32:CL32"/>
    <mergeCell ref="DK32:DO32"/>
    <mergeCell ref="DS32:DW32"/>
    <mergeCell ref="CK33:CL33"/>
    <mergeCell ref="CK34:CL34"/>
    <mergeCell ref="CK35:CL35"/>
    <mergeCell ref="CK36:CL36"/>
    <mergeCell ref="CK37:CL37"/>
    <mergeCell ref="CK38:CL38"/>
    <mergeCell ref="DK38:DO38"/>
    <mergeCell ref="DS38:DW38"/>
    <mergeCell ref="CK39:CL39"/>
    <mergeCell ref="CK40:CL40"/>
    <mergeCell ref="CK41:C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8" min="27" style="1" width="8.7"/>
    <col collapsed="false" customWidth="true" hidden="false" outlineLevel="0" max="29" min="29" style="1" width="7.7"/>
    <col collapsed="false" customWidth="true" hidden="false" outlineLevel="0" max="32" min="30" style="1" width="8.7"/>
    <col collapsed="false" customWidth="true" hidden="false" outlineLevel="0" max="33" min="33" style="1" width="10.71"/>
    <col collapsed="false" customWidth="true" hidden="false" outlineLevel="0" max="37" min="34" style="1" width="11.7"/>
    <col collapsed="false" customWidth="false" hidden="false" outlineLevel="0" max="38" min="38" style="1" width="8.85"/>
    <col collapsed="false" customWidth="true" hidden="false" outlineLevel="0" max="39" min="39" style="1" width="6.7"/>
    <col collapsed="false" customWidth="true" hidden="false" outlineLevel="0" max="41" min="40" style="1" width="7.7"/>
    <col collapsed="false" customWidth="true" hidden="false" outlineLevel="0" max="42" min="42" style="1" width="8.7"/>
    <col collapsed="false" customWidth="true" hidden="false" outlineLevel="0" max="43" min="43" style="1" width="9.7"/>
    <col collapsed="false" customWidth="true" hidden="false" outlineLevel="0" max="46" min="44" style="1" width="11.7"/>
    <col collapsed="false" customWidth="false" hidden="false" outlineLevel="0" max="51" min="47" style="1" width="8.85"/>
    <col collapsed="false" customWidth="true" hidden="false" outlineLevel="0" max="52" min="52" style="1" width="7.7"/>
    <col collapsed="false" customWidth="true" hidden="false" outlineLevel="0" max="53" min="53" style="1" width="9.7"/>
    <col collapsed="false" customWidth="true" hidden="false" outlineLevel="0" max="56" min="54" style="1" width="11.7"/>
    <col collapsed="false" customWidth="false" hidden="false" outlineLevel="0" max="61" min="57" style="1" width="8.85"/>
    <col collapsed="false" customWidth="true" hidden="false" outlineLevel="0" max="62" min="62" style="1" width="7.7"/>
    <col collapsed="false" customWidth="true" hidden="false" outlineLevel="0" max="63" min="63" style="1" width="9.7"/>
    <col collapsed="false" customWidth="true" hidden="false" outlineLevel="0" max="66" min="64" style="1" width="11.7"/>
    <col collapsed="false" customWidth="false" hidden="false" outlineLevel="0" max="71" min="67" style="1" width="8.85"/>
    <col collapsed="false" customWidth="true" hidden="false" outlineLevel="0" max="72" min="72" style="1" width="7.7"/>
    <col collapsed="false" customWidth="true" hidden="false" outlineLevel="0" max="73" min="73" style="1" width="9.7"/>
    <col collapsed="false" customWidth="true" hidden="false" outlineLevel="0" max="76" min="74" style="1" width="11.7"/>
    <col collapsed="false" customWidth="false" hidden="false" outlineLevel="0" max="81" min="77" style="1" width="8.85"/>
    <col collapsed="false" customWidth="true" hidden="false" outlineLevel="0" max="82" min="82" style="1" width="7.7"/>
    <col collapsed="false" customWidth="true" hidden="false" outlineLevel="0" max="83" min="83" style="1" width="9.7"/>
    <col collapsed="false" customWidth="true" hidden="false" outlineLevel="0" max="86" min="84" style="1" width="11.7"/>
    <col collapsed="false" customWidth="false" hidden="false" outlineLevel="0" max="93" min="87" style="1" width="8.85"/>
    <col collapsed="false" customWidth="true" hidden="false" outlineLevel="0" max="96" min="94" style="1" width="11.7"/>
    <col collapsed="false" customWidth="true" hidden="false" outlineLevel="0" max="97" min="97" style="1" width="8.7"/>
    <col collapsed="false" customWidth="true" hidden="false" outlineLevel="0" max="98" min="98" style="1" width="15.7"/>
    <col collapsed="false" customWidth="true" hidden="false" outlineLevel="0" max="99" min="99" style="1" width="14.7"/>
    <col collapsed="false" customWidth="true" hidden="false" outlineLevel="0" max="100" min="100" style="1" width="13.7"/>
    <col collapsed="false" customWidth="true" hidden="false" outlineLevel="0" max="101" min="101" style="1" width="12.7"/>
    <col collapsed="false" customWidth="true" hidden="false" outlineLevel="0" max="102" min="102" style="1" width="8.7"/>
    <col collapsed="false" customWidth="true" hidden="false" outlineLevel="0" max="103" min="103" style="1" width="22.7"/>
    <col collapsed="false" customWidth="false" hidden="false" outlineLevel="0" max="117" min="104" style="1" width="8.85"/>
    <col collapsed="false" customWidth="true" hidden="false" outlineLevel="0" max="118" min="118" style="1" width="20.7"/>
    <col collapsed="false" customWidth="false" hidden="false" outlineLevel="0" max="119" min="119" style="1" width="8.85"/>
    <col collapsed="false" customWidth="true" hidden="false" outlineLevel="0" max="121" min="120" style="1" width="10.71"/>
    <col collapsed="false" customWidth="true" hidden="false" outlineLevel="0" max="122" min="122" style="1" width="12.7"/>
    <col collapsed="false" customWidth="false" hidden="false" outlineLevel="0" max="125" min="123" style="1" width="8.85"/>
    <col collapsed="false" customWidth="true" hidden="false" outlineLevel="0" max="126" min="126" style="1" width="20.7"/>
    <col collapsed="false" customWidth="false" hidden="false" outlineLevel="0" max="127" min="127" style="1" width="8.85"/>
    <col collapsed="false" customWidth="true" hidden="false" outlineLevel="0" max="129" min="128" style="1" width="10.71"/>
    <col collapsed="false" customWidth="true" hidden="false" outlineLevel="0" max="130" min="130" style="1" width="12.7"/>
    <col collapsed="false" customWidth="false" hidden="false" outlineLevel="0" max="257" min="131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A1" s="801" t="s">
        <v>2</v>
      </c>
      <c r="AB1" s="801"/>
      <c r="AC1" s="801"/>
      <c r="AD1" s="801"/>
      <c r="AE1" s="801"/>
      <c r="AF1" s="801"/>
      <c r="AG1" s="801"/>
      <c r="AH1" s="801"/>
      <c r="AI1" s="801"/>
      <c r="AJ1" s="801"/>
      <c r="AK1" s="801" t="s">
        <v>2</v>
      </c>
      <c r="AL1" s="801"/>
      <c r="AM1" s="801"/>
      <c r="AN1" s="801"/>
      <c r="AO1" s="801"/>
      <c r="AP1" s="801"/>
      <c r="AQ1" s="801"/>
      <c r="AR1" s="801"/>
      <c r="AS1" s="801"/>
      <c r="AT1" s="801"/>
      <c r="AU1" s="801" t="s">
        <v>2</v>
      </c>
      <c r="AV1" s="801"/>
      <c r="AW1" s="801"/>
      <c r="AX1" s="801"/>
      <c r="AY1" s="801"/>
      <c r="AZ1" s="801"/>
      <c r="BA1" s="801"/>
      <c r="BB1" s="801"/>
      <c r="BC1" s="801"/>
      <c r="BD1" s="801"/>
      <c r="BE1" s="801" t="s">
        <v>2</v>
      </c>
      <c r="BF1" s="801"/>
      <c r="BG1" s="801"/>
      <c r="BH1" s="801"/>
      <c r="BI1" s="801"/>
      <c r="BJ1" s="801"/>
      <c r="BK1" s="801"/>
      <c r="BL1" s="801"/>
      <c r="BM1" s="801"/>
      <c r="BN1" s="801"/>
      <c r="BO1" s="801" t="s">
        <v>2</v>
      </c>
      <c r="BP1" s="801"/>
      <c r="BQ1" s="801"/>
      <c r="BR1" s="801"/>
      <c r="BS1" s="801"/>
      <c r="BT1" s="801"/>
      <c r="BU1" s="801"/>
      <c r="BV1" s="801"/>
      <c r="BW1" s="801"/>
      <c r="BX1" s="801"/>
      <c r="BY1" s="801" t="s">
        <v>2</v>
      </c>
      <c r="BZ1" s="801"/>
      <c r="CA1" s="801"/>
      <c r="CB1" s="801"/>
      <c r="CC1" s="801"/>
      <c r="CD1" s="801"/>
      <c r="CE1" s="801"/>
      <c r="CF1" s="801"/>
      <c r="CG1" s="801"/>
      <c r="CH1" s="801"/>
      <c r="CI1" s="802" t="s">
        <v>1</v>
      </c>
      <c r="CJ1" s="802"/>
      <c r="CK1" s="802"/>
      <c r="CL1" s="802"/>
      <c r="CM1" s="802"/>
      <c r="CN1" s="802"/>
      <c r="CO1" s="802"/>
      <c r="CP1" s="802"/>
      <c r="CQ1" s="802"/>
      <c r="CR1" s="802"/>
      <c r="CT1" s="800" t="s">
        <v>1</v>
      </c>
      <c r="CU1" s="300"/>
      <c r="DA1" s="800" t="s">
        <v>1</v>
      </c>
      <c r="DK1" s="801" t="s">
        <v>1</v>
      </c>
      <c r="DL1" s="801"/>
      <c r="DM1" s="801"/>
      <c r="DN1" s="801"/>
      <c r="DO1" s="801"/>
      <c r="DP1" s="801"/>
      <c r="DQ1" s="801"/>
      <c r="DR1" s="801"/>
      <c r="DS1" s="801" t="s">
        <v>1</v>
      </c>
      <c r="DT1" s="801"/>
      <c r="DU1" s="801"/>
      <c r="DV1" s="801"/>
      <c r="DW1" s="801"/>
      <c r="DX1" s="801"/>
      <c r="DY1" s="801"/>
      <c r="D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805" t="s">
        <v>7</v>
      </c>
      <c r="AB2" s="805"/>
      <c r="AC2" s="805"/>
      <c r="AD2" s="805"/>
      <c r="AE2" s="805"/>
      <c r="AF2" s="805"/>
      <c r="AG2" s="805"/>
      <c r="AH2" s="805"/>
      <c r="AI2" s="805"/>
      <c r="AJ2" s="805"/>
      <c r="AK2" s="805" t="s">
        <v>8</v>
      </c>
      <c r="AL2" s="805"/>
      <c r="AM2" s="805"/>
      <c r="AN2" s="805"/>
      <c r="AO2" s="805"/>
      <c r="AP2" s="805"/>
      <c r="AQ2" s="805"/>
      <c r="AR2" s="805"/>
      <c r="AS2" s="805"/>
      <c r="AT2" s="805"/>
      <c r="AU2" s="805" t="s">
        <v>7</v>
      </c>
      <c r="AV2" s="805"/>
      <c r="AW2" s="805"/>
      <c r="AX2" s="805"/>
      <c r="AY2" s="805"/>
      <c r="AZ2" s="805"/>
      <c r="BA2" s="805"/>
      <c r="BB2" s="805"/>
      <c r="BC2" s="805"/>
      <c r="BD2" s="805"/>
      <c r="BE2" s="805" t="s">
        <v>7</v>
      </c>
      <c r="BF2" s="805"/>
      <c r="BG2" s="805"/>
      <c r="BH2" s="805"/>
      <c r="BI2" s="805"/>
      <c r="BJ2" s="805"/>
      <c r="BK2" s="805"/>
      <c r="BL2" s="805"/>
      <c r="BM2" s="805"/>
      <c r="BN2" s="805"/>
      <c r="BO2" s="805" t="s">
        <v>7</v>
      </c>
      <c r="BP2" s="805"/>
      <c r="BQ2" s="805"/>
      <c r="BR2" s="805"/>
      <c r="BS2" s="805"/>
      <c r="BT2" s="805"/>
      <c r="BU2" s="805"/>
      <c r="BV2" s="805"/>
      <c r="BW2" s="805"/>
      <c r="BX2" s="805"/>
      <c r="BY2" s="805" t="s">
        <v>7</v>
      </c>
      <c r="BZ2" s="805"/>
      <c r="CA2" s="805"/>
      <c r="CB2" s="805"/>
      <c r="CC2" s="805"/>
      <c r="CD2" s="805"/>
      <c r="CE2" s="805"/>
      <c r="CF2" s="805"/>
      <c r="CG2" s="805"/>
      <c r="CH2" s="805"/>
      <c r="CI2" s="806" t="s">
        <v>4</v>
      </c>
      <c r="CJ2" s="806"/>
      <c r="CK2" s="806"/>
      <c r="CL2" s="806"/>
      <c r="CM2" s="806"/>
      <c r="CN2" s="806"/>
      <c r="CO2" s="806"/>
      <c r="CP2" s="806"/>
      <c r="CQ2" s="806"/>
      <c r="CR2" s="806"/>
      <c r="CS2" s="327" t="s">
        <v>5</v>
      </c>
      <c r="CT2" s="804" t="s">
        <v>6</v>
      </c>
      <c r="CU2" s="300"/>
      <c r="DA2" s="804" t="s">
        <v>6</v>
      </c>
      <c r="DK2" s="807" t="s">
        <v>7</v>
      </c>
      <c r="DL2" s="807"/>
      <c r="DM2" s="807"/>
      <c r="DN2" s="807"/>
      <c r="DO2" s="807"/>
      <c r="DP2" s="807"/>
      <c r="DQ2" s="807"/>
      <c r="DR2" s="807"/>
      <c r="DS2" s="807" t="s">
        <v>7</v>
      </c>
      <c r="DT2" s="807"/>
      <c r="DU2" s="807"/>
      <c r="DV2" s="807"/>
      <c r="DW2" s="807"/>
      <c r="DX2" s="807"/>
      <c r="DY2" s="807"/>
      <c r="D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5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805"/>
      <c r="AV3" s="300"/>
      <c r="AW3" s="300"/>
      <c r="AX3" s="300"/>
      <c r="AY3" s="300"/>
      <c r="AZ3" s="300"/>
      <c r="BA3" s="300"/>
      <c r="BB3" s="300"/>
      <c r="BC3" s="300"/>
      <c r="BD3" s="300"/>
      <c r="BE3" s="805"/>
      <c r="BF3" s="300"/>
      <c r="BG3" s="300"/>
      <c r="BH3" s="300"/>
      <c r="BI3" s="300"/>
      <c r="BJ3" s="300"/>
      <c r="BK3" s="300"/>
      <c r="BL3" s="300"/>
      <c r="BM3" s="300"/>
      <c r="BN3" s="300"/>
      <c r="BO3" s="805"/>
      <c r="BP3" s="300"/>
      <c r="BQ3" s="300"/>
      <c r="BR3" s="300"/>
      <c r="BS3" s="300"/>
      <c r="BT3" s="300"/>
      <c r="BU3" s="300"/>
      <c r="BV3" s="300"/>
      <c r="BW3" s="300"/>
      <c r="BX3" s="300"/>
      <c r="BY3" s="805"/>
      <c r="BZ3" s="300"/>
      <c r="CA3" s="300"/>
      <c r="CB3" s="300"/>
      <c r="CC3" s="300"/>
      <c r="CD3" s="300"/>
      <c r="CE3" s="300"/>
      <c r="CF3" s="300"/>
      <c r="CG3" s="300"/>
      <c r="CH3" s="300"/>
      <c r="CI3" s="813"/>
      <c r="CJ3" s="814"/>
      <c r="CK3" s="815"/>
      <c r="CL3" s="815"/>
      <c r="CM3" s="815"/>
      <c r="CN3" s="815"/>
      <c r="CO3" s="815"/>
      <c r="CP3" s="815"/>
      <c r="CQ3" s="815"/>
      <c r="CR3" s="816"/>
      <c r="CS3" s="808"/>
      <c r="CT3" s="809"/>
      <c r="CU3" s="810"/>
      <c r="CV3" s="811"/>
      <c r="CW3" s="811"/>
      <c r="CX3" s="811"/>
      <c r="CY3" s="812"/>
      <c r="CZ3" s="351"/>
      <c r="DA3" s="811"/>
      <c r="DB3" s="811"/>
      <c r="DC3" s="811"/>
      <c r="DD3" s="811"/>
      <c r="DE3" s="811"/>
      <c r="DF3" s="811"/>
      <c r="DG3" s="811"/>
      <c r="DH3" s="811"/>
      <c r="DI3" s="811"/>
      <c r="DJ3" s="812"/>
      <c r="DK3" s="24"/>
      <c r="DL3" s="21"/>
      <c r="DM3" s="21"/>
      <c r="DN3" s="21"/>
      <c r="DO3" s="21"/>
      <c r="DP3" s="21"/>
      <c r="DQ3" s="21"/>
      <c r="DR3" s="23"/>
      <c r="DS3" s="24"/>
      <c r="DT3" s="21"/>
      <c r="DU3" s="21"/>
      <c r="DV3" s="21"/>
      <c r="DW3" s="21"/>
      <c r="DX3" s="21"/>
      <c r="DY3" s="21"/>
      <c r="DZ3" s="23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281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3" t="n">
        <v>36281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n">
        <v>36281</v>
      </c>
      <c r="Z4" s="63"/>
      <c r="AA4" s="78"/>
      <c r="AB4" s="824"/>
      <c r="AC4" s="824"/>
      <c r="AD4" s="824"/>
      <c r="AE4" s="824"/>
      <c r="AF4" s="824"/>
      <c r="AG4" s="824"/>
      <c r="AH4" s="824"/>
      <c r="AI4" s="824"/>
      <c r="AJ4" s="825"/>
      <c r="AK4" s="78"/>
      <c r="AL4" s="824"/>
      <c r="AM4" s="824"/>
      <c r="AN4" s="824"/>
      <c r="AO4" s="824"/>
      <c r="AP4" s="824"/>
      <c r="AQ4" s="824"/>
      <c r="AR4" s="824"/>
      <c r="AS4" s="824"/>
      <c r="AT4" s="825"/>
      <c r="AU4" s="435"/>
      <c r="AV4" s="435"/>
      <c r="AW4" s="435"/>
      <c r="AX4" s="435"/>
      <c r="AY4" s="435"/>
      <c r="AZ4" s="435"/>
      <c r="BA4" s="435"/>
      <c r="BB4" s="435"/>
      <c r="BC4" s="435"/>
      <c r="BD4" s="435"/>
      <c r="BE4" s="435"/>
      <c r="BF4" s="435"/>
      <c r="BG4" s="435"/>
      <c r="BH4" s="435"/>
      <c r="BI4" s="435"/>
      <c r="BJ4" s="435"/>
      <c r="BK4" s="435"/>
      <c r="BL4" s="43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64" t="s">
        <v>594</v>
      </c>
      <c r="CJ4" s="59"/>
      <c r="CK4" s="59"/>
      <c r="CL4" s="59" t="s">
        <v>24</v>
      </c>
      <c r="CM4" s="59"/>
      <c r="CN4" s="61" t="s">
        <v>21</v>
      </c>
      <c r="CO4" s="61"/>
      <c r="CP4" s="1048" t="n">
        <v>36281</v>
      </c>
      <c r="CQ4" s="1048"/>
      <c r="CR4" s="63"/>
      <c r="CS4" s="821" t="s">
        <v>592</v>
      </c>
      <c r="CT4" s="347"/>
      <c r="CU4" s="347"/>
      <c r="CV4" s="347"/>
      <c r="CW4" s="52" t="s">
        <v>284</v>
      </c>
      <c r="CX4" s="347"/>
      <c r="CY4" s="826" t="n">
        <v>36281</v>
      </c>
      <c r="CZ4" s="83" t="s">
        <v>593</v>
      </c>
      <c r="DA4" s="83"/>
      <c r="DB4" s="83"/>
      <c r="DC4" s="83"/>
      <c r="DD4" s="83"/>
      <c r="DE4" s="83"/>
      <c r="DF4" s="50" t="s">
        <v>21</v>
      </c>
      <c r="DG4" s="341"/>
      <c r="DH4" s="1018" t="n">
        <v>36281</v>
      </c>
      <c r="DI4" s="823"/>
      <c r="DJ4" s="822"/>
      <c r="DK4" s="162" t="s">
        <v>595</v>
      </c>
      <c r="DL4" s="162"/>
      <c r="DM4" s="162"/>
      <c r="DN4" s="162"/>
      <c r="DO4" s="52" t="s">
        <v>321</v>
      </c>
      <c r="DP4" s="347"/>
      <c r="DQ4" s="823" t="n">
        <v>36281</v>
      </c>
      <c r="DR4" s="819"/>
      <c r="DS4" s="162" t="s">
        <v>595</v>
      </c>
      <c r="DT4" s="162"/>
      <c r="DU4" s="162"/>
      <c r="DV4" s="162"/>
      <c r="DW4" s="52" t="s">
        <v>321</v>
      </c>
      <c r="DX4" s="347"/>
      <c r="DY4" s="823" t="n">
        <v>36281</v>
      </c>
      <c r="D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83" t="s">
        <v>44</v>
      </c>
      <c r="AB5" s="791"/>
      <c r="AC5" s="791"/>
      <c r="AD5" s="791"/>
      <c r="AE5" s="791"/>
      <c r="AF5" s="791"/>
      <c r="AG5" s="50" t="s">
        <v>493</v>
      </c>
      <c r="AH5" s="347"/>
      <c r="AI5" s="823" t="n">
        <v>36281</v>
      </c>
      <c r="AJ5" s="819"/>
      <c r="AK5" s="83" t="s">
        <v>44</v>
      </c>
      <c r="AL5" s="791"/>
      <c r="AM5" s="791"/>
      <c r="AN5" s="791"/>
      <c r="AO5" s="791"/>
      <c r="AP5" s="791"/>
      <c r="AQ5" s="50" t="s">
        <v>493</v>
      </c>
      <c r="AR5" s="347"/>
      <c r="AS5" s="823" t="n">
        <v>36281</v>
      </c>
      <c r="AT5" s="819"/>
      <c r="AU5" s="83" t="s">
        <v>44</v>
      </c>
      <c r="AV5" s="83"/>
      <c r="AW5" s="83"/>
      <c r="AX5" s="83"/>
      <c r="AY5" s="83"/>
      <c r="AZ5" s="83"/>
      <c r="BA5" s="50" t="s">
        <v>21</v>
      </c>
      <c r="BB5" s="347"/>
      <c r="BC5" s="823" t="n">
        <v>36281</v>
      </c>
      <c r="BD5" s="819"/>
      <c r="BE5" s="83" t="s">
        <v>44</v>
      </c>
      <c r="BF5" s="83"/>
      <c r="BG5" s="83"/>
      <c r="BH5" s="83"/>
      <c r="BI5" s="83"/>
      <c r="BJ5" s="83"/>
      <c r="BK5" s="50" t="s">
        <v>493</v>
      </c>
      <c r="BL5" s="347"/>
      <c r="BM5" s="823" t="n">
        <v>36281</v>
      </c>
      <c r="BN5" s="819"/>
      <c r="BO5" s="83" t="s">
        <v>44</v>
      </c>
      <c r="BP5" s="83"/>
      <c r="BQ5" s="83"/>
      <c r="BR5" s="83"/>
      <c r="BS5" s="83"/>
      <c r="BT5" s="83"/>
      <c r="BU5" s="50" t="s">
        <v>493</v>
      </c>
      <c r="BV5" s="347"/>
      <c r="BW5" s="823" t="n">
        <v>36281</v>
      </c>
      <c r="BX5" s="819"/>
      <c r="BY5" s="83" t="s">
        <v>44</v>
      </c>
      <c r="BZ5" s="83"/>
      <c r="CA5" s="83"/>
      <c r="CB5" s="83"/>
      <c r="CC5" s="83"/>
      <c r="CD5" s="83"/>
      <c r="CE5" s="50" t="s">
        <v>493</v>
      </c>
      <c r="CF5" s="347"/>
      <c r="CG5" s="823" t="n">
        <v>36281</v>
      </c>
      <c r="CH5" s="819"/>
      <c r="CI5" s="74" t="s">
        <v>26</v>
      </c>
      <c r="CJ5" s="75"/>
      <c r="CK5" s="75"/>
      <c r="CL5" s="75"/>
      <c r="CM5" s="75"/>
      <c r="CN5" s="75"/>
      <c r="CO5" s="75"/>
      <c r="CP5" s="75"/>
      <c r="CQ5" s="75"/>
      <c r="CR5" s="76"/>
      <c r="CS5" s="70" t="s">
        <v>26</v>
      </c>
      <c r="CT5" s="81"/>
      <c r="CU5" s="495"/>
      <c r="CV5" s="81"/>
      <c r="CW5" s="81"/>
      <c r="CX5" s="81"/>
      <c r="CY5" s="138"/>
      <c r="CZ5" s="137" t="s">
        <v>26</v>
      </c>
      <c r="DA5" s="81"/>
      <c r="DB5" s="81"/>
      <c r="DC5" s="81"/>
      <c r="DD5" s="81"/>
      <c r="DE5" s="81"/>
      <c r="DF5" s="81"/>
      <c r="DG5" s="81"/>
      <c r="DH5" s="81"/>
      <c r="DI5" s="81"/>
      <c r="DJ5" s="138"/>
      <c r="DK5" s="66"/>
      <c r="DL5" s="67"/>
      <c r="DM5" s="67"/>
      <c r="DN5" s="67"/>
      <c r="DO5" s="67"/>
      <c r="DP5" s="67"/>
      <c r="DQ5" s="67"/>
      <c r="DR5" s="69"/>
      <c r="DS5" s="66"/>
      <c r="DT5" s="67"/>
      <c r="DU5" s="67"/>
      <c r="DV5" s="67"/>
      <c r="DW5" s="67"/>
      <c r="DX5" s="67"/>
      <c r="DY5" s="67"/>
      <c r="DZ5" s="69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36" t="n">
        <v>36341</v>
      </c>
      <c r="Z6" s="63"/>
      <c r="AA6" s="80"/>
      <c r="AB6" s="94"/>
      <c r="AC6" s="81"/>
      <c r="AD6" s="95"/>
      <c r="AE6" s="95"/>
      <c r="AF6" s="82"/>
      <c r="AG6" s="95"/>
      <c r="AH6" s="95"/>
      <c r="AI6" s="75"/>
      <c r="AJ6" s="96"/>
      <c r="AK6" s="80"/>
      <c r="AL6" s="94"/>
      <c r="AM6" s="81"/>
      <c r="AN6" s="95"/>
      <c r="AO6" s="95"/>
      <c r="AP6" s="82"/>
      <c r="AQ6" s="95"/>
      <c r="AR6" s="95"/>
      <c r="AS6" s="75"/>
      <c r="AT6" s="96"/>
      <c r="AU6" s="80"/>
      <c r="AV6" s="94"/>
      <c r="AW6" s="81"/>
      <c r="AX6" s="95"/>
      <c r="AY6" s="95"/>
      <c r="AZ6" s="82"/>
      <c r="BA6" s="95"/>
      <c r="BB6" s="95"/>
      <c r="BC6" s="75"/>
      <c r="BD6" s="96"/>
      <c r="BE6" s="80"/>
      <c r="BF6" s="94"/>
      <c r="BG6" s="81"/>
      <c r="BH6" s="95"/>
      <c r="BI6" s="95"/>
      <c r="BJ6" s="82"/>
      <c r="BK6" s="95"/>
      <c r="BL6" s="95"/>
      <c r="BM6" s="75"/>
      <c r="BN6" s="96"/>
      <c r="BO6" s="80"/>
      <c r="BP6" s="94"/>
      <c r="BQ6" s="81"/>
      <c r="BR6" s="95"/>
      <c r="BS6" s="95"/>
      <c r="BT6" s="82"/>
      <c r="BU6" s="95"/>
      <c r="BV6" s="95"/>
      <c r="BW6" s="75"/>
      <c r="BX6" s="96"/>
      <c r="BY6" s="80"/>
      <c r="BZ6" s="94"/>
      <c r="CA6" s="81"/>
      <c r="CB6" s="95"/>
      <c r="CC6" s="95"/>
      <c r="CD6" s="82"/>
      <c r="CE6" s="95"/>
      <c r="CF6" s="95"/>
      <c r="CG6" s="75"/>
      <c r="CH6" s="96"/>
      <c r="CI6" s="828" t="s">
        <v>40</v>
      </c>
      <c r="CJ6" s="59"/>
      <c r="CK6" s="59"/>
      <c r="CL6" s="59" t="s">
        <v>41</v>
      </c>
      <c r="CM6" s="59"/>
      <c r="CN6" s="61" t="s">
        <v>42</v>
      </c>
      <c r="CO6" s="59" t="s">
        <v>43</v>
      </c>
      <c r="CP6" s="59"/>
      <c r="CQ6" s="59"/>
      <c r="CR6" s="63"/>
      <c r="CS6" s="821" t="s">
        <v>801</v>
      </c>
      <c r="CT6" s="347"/>
      <c r="CU6" s="347"/>
      <c r="CV6" s="347"/>
      <c r="CW6" s="52" t="s">
        <v>600</v>
      </c>
      <c r="CX6" s="347"/>
      <c r="CY6" s="819"/>
      <c r="CZ6" s="83" t="s">
        <v>802</v>
      </c>
      <c r="DA6" s="83"/>
      <c r="DB6" s="83"/>
      <c r="DC6" s="83"/>
      <c r="DD6" s="83"/>
      <c r="DE6" s="83"/>
      <c r="DF6" s="428" t="s">
        <v>601</v>
      </c>
      <c r="DG6" s="428"/>
      <c r="DH6" s="428"/>
      <c r="DI6" s="428"/>
      <c r="DJ6" s="428"/>
      <c r="DK6" s="162" t="s">
        <v>35</v>
      </c>
      <c r="DL6" s="347"/>
      <c r="DM6" s="347"/>
      <c r="DN6" s="77" t="s">
        <v>330</v>
      </c>
      <c r="DO6" s="52" t="s">
        <v>499</v>
      </c>
      <c r="DP6" s="347"/>
      <c r="DQ6" s="1133" t="n">
        <v>36341</v>
      </c>
      <c r="DR6" s="710"/>
      <c r="DS6" s="162" t="s">
        <v>35</v>
      </c>
      <c r="DT6" s="347"/>
      <c r="DU6" s="347"/>
      <c r="DV6" s="77" t="s">
        <v>330</v>
      </c>
      <c r="DW6" s="52" t="s">
        <v>499</v>
      </c>
      <c r="DX6" s="347"/>
      <c r="DY6" s="1115" t="n">
        <v>36341</v>
      </c>
      <c r="DZ6" s="1115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83" t="s">
        <v>65</v>
      </c>
      <c r="AB7" s="791"/>
      <c r="AC7" s="791"/>
      <c r="AD7" s="791"/>
      <c r="AE7" s="791"/>
      <c r="AF7" s="791"/>
      <c r="AG7" s="50" t="s">
        <v>38</v>
      </c>
      <c r="AH7" s="347"/>
      <c r="AI7" s="736" t="n">
        <v>36341</v>
      </c>
      <c r="AJ7" s="819"/>
      <c r="AK7" s="83" t="s">
        <v>65</v>
      </c>
      <c r="AL7" s="791"/>
      <c r="AM7" s="791"/>
      <c r="AN7" s="791"/>
      <c r="AO7" s="791"/>
      <c r="AP7" s="791"/>
      <c r="AQ7" s="50" t="s">
        <v>38</v>
      </c>
      <c r="AR7" s="347"/>
      <c r="AS7" s="736" t="n">
        <v>36341</v>
      </c>
      <c r="AT7" s="819"/>
      <c r="AU7" s="83" t="s">
        <v>65</v>
      </c>
      <c r="AV7" s="83"/>
      <c r="AW7" s="83"/>
      <c r="AX7" s="83"/>
      <c r="AY7" s="83"/>
      <c r="AZ7" s="83"/>
      <c r="BA7" s="50" t="s">
        <v>499</v>
      </c>
      <c r="BB7" s="347"/>
      <c r="BC7" s="736" t="n">
        <v>36341</v>
      </c>
      <c r="BD7" s="819"/>
      <c r="BE7" s="83" t="s">
        <v>65</v>
      </c>
      <c r="BF7" s="83"/>
      <c r="BG7" s="83"/>
      <c r="BH7" s="83"/>
      <c r="BI7" s="83"/>
      <c r="BJ7" s="83"/>
      <c r="BK7" s="50" t="s">
        <v>499</v>
      </c>
      <c r="BL7" s="347"/>
      <c r="BM7" s="736" t="n">
        <v>36341</v>
      </c>
      <c r="BN7" s="819"/>
      <c r="BO7" s="83" t="s">
        <v>694</v>
      </c>
      <c r="BP7" s="83"/>
      <c r="BQ7" s="83"/>
      <c r="BR7" s="83"/>
      <c r="BS7" s="83"/>
      <c r="BT7" s="83"/>
      <c r="BU7" s="50" t="s">
        <v>499</v>
      </c>
      <c r="BV7" s="347"/>
      <c r="BW7" s="736" t="n">
        <v>36341</v>
      </c>
      <c r="BX7" s="819"/>
      <c r="BY7" s="83" t="s">
        <v>694</v>
      </c>
      <c r="BZ7" s="83"/>
      <c r="CA7" s="83"/>
      <c r="CB7" s="83"/>
      <c r="CC7" s="83"/>
      <c r="CD7" s="83"/>
      <c r="CE7" s="50" t="s">
        <v>499</v>
      </c>
      <c r="CF7" s="347"/>
      <c r="CG7" s="736" t="n">
        <v>36341</v>
      </c>
      <c r="CH7" s="819"/>
      <c r="CI7" s="74"/>
      <c r="CJ7" s="75"/>
      <c r="CK7" s="75"/>
      <c r="CL7" s="75"/>
      <c r="CM7" s="75"/>
      <c r="CN7" s="75"/>
      <c r="CO7" s="75"/>
      <c r="CP7" s="75"/>
      <c r="CQ7" s="75"/>
      <c r="CR7" s="76"/>
      <c r="CS7" s="70"/>
      <c r="CT7" s="81"/>
      <c r="CU7" s="495"/>
      <c r="CV7" s="81"/>
      <c r="CW7" s="81"/>
      <c r="CX7" s="81"/>
      <c r="CY7" s="138"/>
      <c r="CZ7" s="137"/>
      <c r="DA7" s="81"/>
      <c r="DB7" s="81"/>
      <c r="DC7" s="81"/>
      <c r="DD7" s="81"/>
      <c r="DE7" s="81"/>
      <c r="DF7" s="81"/>
      <c r="DG7" s="81"/>
      <c r="DH7" s="81"/>
      <c r="DI7" s="81"/>
      <c r="DJ7" s="138"/>
      <c r="DK7" s="66"/>
      <c r="DL7" s="67"/>
      <c r="DM7" s="67"/>
      <c r="DN7" s="67"/>
      <c r="DO7" s="67"/>
      <c r="DP7" s="67"/>
      <c r="DQ7" s="67"/>
      <c r="DR7" s="69"/>
      <c r="DS7" s="66"/>
      <c r="DT7" s="67"/>
      <c r="DU7" s="67"/>
      <c r="DV7" s="67"/>
      <c r="DW7" s="67"/>
      <c r="DX7" s="67"/>
      <c r="DY7" s="67"/>
      <c r="D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137"/>
      <c r="AB8" s="81"/>
      <c r="AC8" s="81"/>
      <c r="AD8" s="81"/>
      <c r="AE8" s="81"/>
      <c r="AF8" s="81"/>
      <c r="AG8" s="81"/>
      <c r="AH8" s="81"/>
      <c r="AI8" s="81"/>
      <c r="AJ8" s="138"/>
      <c r="AK8" s="137"/>
      <c r="AL8" s="81"/>
      <c r="AM8" s="81"/>
      <c r="AN8" s="81"/>
      <c r="AO8" s="81"/>
      <c r="AP8" s="81"/>
      <c r="AQ8" s="81"/>
      <c r="AR8" s="81"/>
      <c r="AS8" s="81"/>
      <c r="AT8" s="138"/>
      <c r="AU8" s="137"/>
      <c r="AV8" s="81"/>
      <c r="AW8" s="81"/>
      <c r="AX8" s="81"/>
      <c r="AY8" s="81"/>
      <c r="AZ8" s="81"/>
      <c r="BA8" s="81"/>
      <c r="BB8" s="81"/>
      <c r="BC8" s="81"/>
      <c r="BD8" s="138"/>
      <c r="BE8" s="137"/>
      <c r="BF8" s="81"/>
      <c r="BG8" s="81"/>
      <c r="BH8" s="81"/>
      <c r="BI8" s="81"/>
      <c r="BJ8" s="81"/>
      <c r="BK8" s="81"/>
      <c r="BL8" s="81"/>
      <c r="BM8" s="81"/>
      <c r="BN8" s="138"/>
      <c r="BO8" s="137"/>
      <c r="BP8" s="81"/>
      <c r="BQ8" s="81"/>
      <c r="BR8" s="81"/>
      <c r="BS8" s="81"/>
      <c r="BT8" s="81"/>
      <c r="BU8" s="81"/>
      <c r="BV8" s="81"/>
      <c r="BW8" s="81"/>
      <c r="BX8" s="138"/>
      <c r="BY8" s="137"/>
      <c r="BZ8" s="81"/>
      <c r="CA8" s="81"/>
      <c r="CB8" s="81"/>
      <c r="CC8" s="81"/>
      <c r="CD8" s="81"/>
      <c r="CE8" s="81"/>
      <c r="CF8" s="81"/>
      <c r="CG8" s="81"/>
      <c r="CH8" s="138"/>
      <c r="CI8" s="98" t="s">
        <v>728</v>
      </c>
      <c r="CJ8" s="99"/>
      <c r="CK8" s="99"/>
      <c r="CL8" s="99"/>
      <c r="CM8" s="775"/>
      <c r="CN8" s="774" t="s">
        <v>61</v>
      </c>
      <c r="CO8" s="774"/>
      <c r="CP8" s="99"/>
      <c r="CQ8" s="449"/>
      <c r="CR8" s="102"/>
      <c r="CS8" s="832" t="s">
        <v>609</v>
      </c>
      <c r="CT8" s="786"/>
      <c r="CU8" s="786"/>
      <c r="CV8" s="786"/>
      <c r="CW8" s="136" t="s">
        <v>51</v>
      </c>
      <c r="CX8" s="786"/>
      <c r="CY8" s="833"/>
      <c r="CZ8" s="92" t="s">
        <v>709</v>
      </c>
      <c r="DA8" s="92"/>
      <c r="DB8" s="92"/>
      <c r="DC8" s="92"/>
      <c r="DD8" s="92"/>
      <c r="DE8" s="92"/>
      <c r="DF8" s="437" t="s">
        <v>53</v>
      </c>
      <c r="DG8" s="437"/>
      <c r="DH8" s="437"/>
      <c r="DI8" s="437"/>
      <c r="DJ8" s="437"/>
      <c r="DK8" s="162" t="s">
        <v>54</v>
      </c>
      <c r="DL8" s="347"/>
      <c r="DM8" s="347"/>
      <c r="DN8" s="77" t="s">
        <v>568</v>
      </c>
      <c r="DO8" s="52" t="s">
        <v>611</v>
      </c>
      <c r="DP8" s="347"/>
      <c r="DQ8" s="347"/>
      <c r="DR8" s="819"/>
      <c r="DS8" s="162" t="s">
        <v>54</v>
      </c>
      <c r="DT8" s="347"/>
      <c r="DU8" s="347"/>
      <c r="DV8" s="77" t="s">
        <v>568</v>
      </c>
      <c r="DW8" s="52" t="s">
        <v>611</v>
      </c>
      <c r="DX8" s="347"/>
      <c r="DY8" s="347"/>
      <c r="D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" t="s">
        <v>234</v>
      </c>
      <c r="AB9" s="791"/>
      <c r="AC9" s="791"/>
      <c r="AD9" s="97" t="s">
        <v>330</v>
      </c>
      <c r="AE9" s="791"/>
      <c r="AF9" s="791"/>
      <c r="AG9" s="50" t="s">
        <v>104</v>
      </c>
      <c r="AH9" s="347"/>
      <c r="AI9" s="347"/>
      <c r="AJ9" s="819"/>
      <c r="AK9" s="83" t="s">
        <v>234</v>
      </c>
      <c r="AL9" s="791"/>
      <c r="AM9" s="97" t="s">
        <v>330</v>
      </c>
      <c r="AN9" s="97"/>
      <c r="AO9" s="97"/>
      <c r="AP9" s="791"/>
      <c r="AQ9" s="50" t="s">
        <v>104</v>
      </c>
      <c r="AR9" s="347"/>
      <c r="AS9" s="347"/>
      <c r="AT9" s="819"/>
      <c r="AU9" s="83" t="s">
        <v>234</v>
      </c>
      <c r="AV9" s="347"/>
      <c r="AW9" s="347"/>
      <c r="AX9" s="347" t="s">
        <v>330</v>
      </c>
      <c r="AY9" s="347"/>
      <c r="AZ9" s="347"/>
      <c r="BA9" s="428" t="s">
        <v>104</v>
      </c>
      <c r="BB9" s="428"/>
      <c r="BC9" s="428"/>
      <c r="BD9" s="428"/>
      <c r="BE9" s="83" t="s">
        <v>234</v>
      </c>
      <c r="BF9" s="347"/>
      <c r="BG9" s="347"/>
      <c r="BH9" s="77" t="s">
        <v>330</v>
      </c>
      <c r="BI9" s="347"/>
      <c r="BJ9" s="347"/>
      <c r="BK9" s="428" t="s">
        <v>104</v>
      </c>
      <c r="BL9" s="428"/>
      <c r="BM9" s="428"/>
      <c r="BN9" s="428"/>
      <c r="BO9" s="83" t="s">
        <v>234</v>
      </c>
      <c r="BP9" s="347"/>
      <c r="BQ9" s="347"/>
      <c r="BR9" s="347" t="s">
        <v>330</v>
      </c>
      <c r="BS9" s="347"/>
      <c r="BT9" s="347"/>
      <c r="BU9" s="428" t="s">
        <v>104</v>
      </c>
      <c r="BV9" s="428"/>
      <c r="BW9" s="428"/>
      <c r="BX9" s="428"/>
      <c r="BY9" s="83" t="s">
        <v>234</v>
      </c>
      <c r="BZ9" s="347"/>
      <c r="CA9" s="347"/>
      <c r="CB9" s="77" t="s">
        <v>330</v>
      </c>
      <c r="CC9" s="347"/>
      <c r="CD9" s="347"/>
      <c r="CE9" s="428" t="s">
        <v>104</v>
      </c>
      <c r="CF9" s="428"/>
      <c r="CG9" s="428"/>
      <c r="CH9" s="428"/>
      <c r="CI9" s="350" t="s">
        <v>682</v>
      </c>
      <c r="CJ9" s="350"/>
      <c r="CK9" s="350"/>
      <c r="CL9" s="350"/>
      <c r="CM9" s="350"/>
      <c r="CN9" s="350"/>
      <c r="CO9" s="350"/>
      <c r="CP9" s="350"/>
      <c r="CQ9" s="350"/>
      <c r="CR9" s="350"/>
      <c r="CS9" s="834"/>
      <c r="CT9" s="835" t="s">
        <v>641</v>
      </c>
      <c r="CU9" s="836"/>
      <c r="CV9" s="837"/>
      <c r="CW9" s="837"/>
      <c r="CX9" s="837"/>
      <c r="CY9" s="838"/>
      <c r="CZ9" s="839"/>
      <c r="DA9" s="760"/>
      <c r="DB9" s="760"/>
      <c r="DC9" s="760"/>
      <c r="DD9" s="760"/>
      <c r="DE9" s="840" t="s">
        <v>641</v>
      </c>
      <c r="DF9" s="760"/>
      <c r="DG9" s="760"/>
      <c r="DH9" s="760"/>
      <c r="DI9" s="760"/>
      <c r="DJ9" s="841"/>
      <c r="DK9" s="66"/>
      <c r="DL9" s="67"/>
      <c r="DM9" s="67"/>
      <c r="DN9" s="67"/>
      <c r="DO9" s="67"/>
      <c r="DP9" s="67"/>
      <c r="DQ9" s="67"/>
      <c r="DR9" s="69"/>
      <c r="DS9" s="66"/>
      <c r="DT9" s="67"/>
      <c r="DU9" s="67"/>
      <c r="DV9" s="67"/>
      <c r="DW9" s="67"/>
      <c r="DX9" s="67"/>
      <c r="DY9" s="67"/>
      <c r="D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137"/>
      <c r="AB10" s="81"/>
      <c r="AC10" s="81"/>
      <c r="AD10" s="81"/>
      <c r="AE10" s="81"/>
      <c r="AF10" s="81"/>
      <c r="AG10" s="81"/>
      <c r="AH10" s="81"/>
      <c r="AI10" s="81"/>
      <c r="AJ10" s="138"/>
      <c r="AK10" s="137"/>
      <c r="AL10" s="81"/>
      <c r="AM10" s="81"/>
      <c r="AN10" s="81"/>
      <c r="AO10" s="81"/>
      <c r="AP10" s="81"/>
      <c r="AQ10" s="81"/>
      <c r="AR10" s="81"/>
      <c r="AS10" s="81"/>
      <c r="AT10" s="138"/>
      <c r="AU10" s="137"/>
      <c r="AV10" s="81"/>
      <c r="AW10" s="81"/>
      <c r="AX10" s="81"/>
      <c r="AY10" s="81"/>
      <c r="AZ10" s="81"/>
      <c r="BA10" s="81"/>
      <c r="BB10" s="81"/>
      <c r="BC10" s="81"/>
      <c r="BD10" s="138"/>
      <c r="BE10" s="137"/>
      <c r="BF10" s="81"/>
      <c r="BG10" s="81"/>
      <c r="BH10" s="81"/>
      <c r="BI10" s="81"/>
      <c r="BJ10" s="81"/>
      <c r="BK10" s="81"/>
      <c r="BL10" s="81"/>
      <c r="BM10" s="81"/>
      <c r="BN10" s="138"/>
      <c r="BO10" s="137"/>
      <c r="BP10" s="81"/>
      <c r="BQ10" s="81"/>
      <c r="BR10" s="81"/>
      <c r="BS10" s="81"/>
      <c r="BT10" s="81"/>
      <c r="BU10" s="81"/>
      <c r="BV10" s="81"/>
      <c r="BW10" s="81"/>
      <c r="BX10" s="138"/>
      <c r="BY10" s="137"/>
      <c r="BZ10" s="81"/>
      <c r="CA10" s="81"/>
      <c r="CB10" s="81"/>
      <c r="CC10" s="81"/>
      <c r="CD10" s="81"/>
      <c r="CE10" s="81"/>
      <c r="CF10" s="81"/>
      <c r="CG10" s="81"/>
      <c r="CH10" s="138"/>
      <c r="CI10" s="845" t="s">
        <v>82</v>
      </c>
      <c r="CJ10" s="846" t="s">
        <v>83</v>
      </c>
      <c r="CK10" s="846"/>
      <c r="CL10" s="846"/>
      <c r="CM10" s="846"/>
      <c r="CN10" s="847" t="s">
        <v>84</v>
      </c>
      <c r="CO10" s="847"/>
      <c r="CP10" s="847"/>
      <c r="CQ10" s="847"/>
      <c r="CR10" s="847"/>
      <c r="CS10" s="78"/>
      <c r="CT10" s="78"/>
      <c r="CU10" s="78"/>
      <c r="CV10" s="78"/>
      <c r="CW10" s="78"/>
      <c r="CX10" s="78"/>
      <c r="CY10" s="497"/>
      <c r="CZ10" s="133"/>
      <c r="DA10" s="444" t="s">
        <v>76</v>
      </c>
      <c r="DB10" s="444"/>
      <c r="DC10" s="444"/>
      <c r="DD10" s="444"/>
      <c r="DE10" s="444" t="s">
        <v>77</v>
      </c>
      <c r="DF10" s="444"/>
      <c r="DG10" s="444"/>
      <c r="DH10" s="444"/>
      <c r="DI10" s="444" t="s">
        <v>78</v>
      </c>
      <c r="DJ10" s="444"/>
      <c r="DK10" s="346" t="s">
        <v>612</v>
      </c>
      <c r="DL10" s="346"/>
      <c r="DM10" s="346"/>
      <c r="DN10" s="346"/>
      <c r="DO10" s="445" t="s">
        <v>53</v>
      </c>
      <c r="DP10" s="445"/>
      <c r="DQ10" s="445"/>
      <c r="DR10" s="445"/>
      <c r="DS10" s="346" t="s">
        <v>612</v>
      </c>
      <c r="DT10" s="346"/>
      <c r="DU10" s="346"/>
      <c r="DV10" s="346"/>
      <c r="DW10" s="445" t="s">
        <v>53</v>
      </c>
      <c r="DX10" s="445"/>
      <c r="DY10" s="445"/>
      <c r="D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1126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83" t="s">
        <v>118</v>
      </c>
      <c r="AB11" s="791"/>
      <c r="AC11" s="791"/>
      <c r="AD11" s="791"/>
      <c r="AE11" s="791"/>
      <c r="AF11" s="791"/>
      <c r="AG11" s="50" t="s">
        <v>119</v>
      </c>
      <c r="AH11" s="347"/>
      <c r="AI11" s="347"/>
      <c r="AJ11" s="819"/>
      <c r="AK11" s="83" t="s">
        <v>118</v>
      </c>
      <c r="AL11" s="791"/>
      <c r="AM11" s="791"/>
      <c r="AN11" s="791"/>
      <c r="AO11" s="791"/>
      <c r="AP11" s="791"/>
      <c r="AQ11" s="50" t="s">
        <v>119</v>
      </c>
      <c r="AR11" s="347"/>
      <c r="AS11" s="347"/>
      <c r="AT11" s="819"/>
      <c r="AU11" s="83" t="s">
        <v>118</v>
      </c>
      <c r="AV11" s="83"/>
      <c r="AW11" s="83"/>
      <c r="AX11" s="83"/>
      <c r="AY11" s="83"/>
      <c r="AZ11" s="83"/>
      <c r="BA11" s="428" t="s">
        <v>119</v>
      </c>
      <c r="BB11" s="428"/>
      <c r="BC11" s="428"/>
      <c r="BD11" s="428"/>
      <c r="BE11" s="83" t="s">
        <v>118</v>
      </c>
      <c r="BF11" s="83"/>
      <c r="BG11" s="83"/>
      <c r="BH11" s="83"/>
      <c r="BI11" s="83"/>
      <c r="BJ11" s="83"/>
      <c r="BK11" s="428" t="s">
        <v>695</v>
      </c>
      <c r="BL11" s="428"/>
      <c r="BM11" s="428"/>
      <c r="BN11" s="428"/>
      <c r="BO11" s="83" t="s">
        <v>696</v>
      </c>
      <c r="BP11" s="83"/>
      <c r="BQ11" s="83"/>
      <c r="BR11" s="83"/>
      <c r="BS11" s="83"/>
      <c r="BT11" s="83"/>
      <c r="BU11" s="428" t="s">
        <v>695</v>
      </c>
      <c r="BV11" s="428"/>
      <c r="BW11" s="428"/>
      <c r="BX11" s="428"/>
      <c r="BY11" s="83" t="s">
        <v>697</v>
      </c>
      <c r="BZ11" s="83"/>
      <c r="CA11" s="83"/>
      <c r="CB11" s="83"/>
      <c r="CC11" s="83"/>
      <c r="CD11" s="83"/>
      <c r="CE11" s="428" t="s">
        <v>695</v>
      </c>
      <c r="CF11" s="428"/>
      <c r="CG11" s="428"/>
      <c r="CH11" s="428"/>
      <c r="CI11" s="163" t="n">
        <v>1</v>
      </c>
      <c r="CJ11" s="365"/>
      <c r="CK11" s="373" t="n">
        <v>0</v>
      </c>
      <c r="CL11" s="373"/>
      <c r="CM11" s="166"/>
      <c r="CN11" s="167"/>
      <c r="CO11" s="964"/>
      <c r="CP11" s="741" t="s">
        <v>106</v>
      </c>
      <c r="CQ11" s="168"/>
      <c r="CR11" s="169"/>
      <c r="CS11" s="133" t="s">
        <v>94</v>
      </c>
      <c r="CT11" s="850" t="s">
        <v>95</v>
      </c>
      <c r="CU11" s="850" t="s">
        <v>96</v>
      </c>
      <c r="CV11" s="850" t="s">
        <v>98</v>
      </c>
      <c r="CW11" s="850" t="s">
        <v>69</v>
      </c>
      <c r="CX11" s="850" t="s">
        <v>97</v>
      </c>
      <c r="CY11" s="501" t="s">
        <v>99</v>
      </c>
      <c r="CZ11" s="155" t="s">
        <v>82</v>
      </c>
      <c r="DA11" s="146" t="s">
        <v>301</v>
      </c>
      <c r="DB11" s="146"/>
      <c r="DC11" s="146"/>
      <c r="DD11" s="146"/>
      <c r="DE11" s="146" t="s">
        <v>302</v>
      </c>
      <c r="DF11" s="146"/>
      <c r="DG11" s="146"/>
      <c r="DH11" s="146"/>
      <c r="DI11" s="146" t="s">
        <v>102</v>
      </c>
      <c r="DJ11" s="146"/>
      <c r="DK11" s="328" t="s">
        <v>683</v>
      </c>
      <c r="DL11" s="328"/>
      <c r="DM11" s="328"/>
      <c r="DN11" s="328"/>
      <c r="DO11" s="328"/>
      <c r="DP11" s="328"/>
      <c r="DQ11" s="328"/>
      <c r="DR11" s="328"/>
      <c r="DS11" s="328" t="s">
        <v>683</v>
      </c>
      <c r="DT11" s="328"/>
      <c r="DU11" s="328"/>
      <c r="DV11" s="328"/>
      <c r="DW11" s="328"/>
      <c r="DX11" s="328"/>
      <c r="DY11" s="328"/>
      <c r="DZ11" s="328"/>
    </row>
    <row r="12" customFormat="false" ht="15.75" hidden="false" customHeight="true" outlineLevel="0" collapsed="false">
      <c r="A12" s="170" t="n">
        <v>1</v>
      </c>
      <c r="B12" s="968"/>
      <c r="C12" s="368" t="n">
        <v>0</v>
      </c>
      <c r="D12" s="173"/>
      <c r="E12" s="174"/>
      <c r="F12" s="368" t="n">
        <v>721</v>
      </c>
      <c r="G12" s="173"/>
      <c r="H12" s="174"/>
      <c r="I12" s="175" t="n">
        <v>2.02420000000006</v>
      </c>
      <c r="J12" s="173"/>
      <c r="K12" s="502" t="n">
        <v>1</v>
      </c>
      <c r="L12" s="503" t="n">
        <v>432</v>
      </c>
      <c r="M12" s="855" t="s">
        <v>107</v>
      </c>
      <c r="N12" s="198" t="n">
        <v>7.11</v>
      </c>
      <c r="O12" s="1127" t="n">
        <v>7.11</v>
      </c>
      <c r="P12" s="181" t="n">
        <v>1473</v>
      </c>
      <c r="Q12" s="182" t="n">
        <v>1356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37"/>
      <c r="AB12" s="81"/>
      <c r="AC12" s="81"/>
      <c r="AD12" s="81"/>
      <c r="AE12" s="81"/>
      <c r="AF12" s="81"/>
      <c r="AG12" s="81"/>
      <c r="AH12" s="81"/>
      <c r="AI12" s="81"/>
      <c r="AJ12" s="138"/>
      <c r="AK12" s="137"/>
      <c r="AL12" s="81"/>
      <c r="AM12" s="81"/>
      <c r="AN12" s="81"/>
      <c r="AO12" s="81"/>
      <c r="AP12" s="81"/>
      <c r="AQ12" s="81"/>
      <c r="AR12" s="81"/>
      <c r="AS12" s="81"/>
      <c r="AT12" s="138"/>
      <c r="AU12" s="137"/>
      <c r="AV12" s="81"/>
      <c r="AW12" s="81"/>
      <c r="AX12" s="81"/>
      <c r="AY12" s="81"/>
      <c r="AZ12" s="81"/>
      <c r="BA12" s="81"/>
      <c r="BB12" s="81"/>
      <c r="BC12" s="81"/>
      <c r="BD12" s="138"/>
      <c r="BE12" s="137"/>
      <c r="BF12" s="81"/>
      <c r="BG12" s="81"/>
      <c r="BH12" s="81"/>
      <c r="BI12" s="81"/>
      <c r="BJ12" s="81"/>
      <c r="BK12" s="81"/>
      <c r="BL12" s="81"/>
      <c r="BM12" s="81"/>
      <c r="BN12" s="138"/>
      <c r="BO12" s="137"/>
      <c r="BP12" s="81"/>
      <c r="BQ12" s="81"/>
      <c r="BR12" s="81"/>
      <c r="BS12" s="81"/>
      <c r="BT12" s="81"/>
      <c r="BU12" s="81"/>
      <c r="BV12" s="81"/>
      <c r="BW12" s="81"/>
      <c r="BX12" s="138"/>
      <c r="BY12" s="137"/>
      <c r="BZ12" s="81"/>
      <c r="CA12" s="81"/>
      <c r="CB12" s="81"/>
      <c r="CC12" s="81"/>
      <c r="CD12" s="81"/>
      <c r="CE12" s="81"/>
      <c r="CF12" s="81"/>
      <c r="CG12" s="81"/>
      <c r="CH12" s="138"/>
      <c r="CI12" s="163" t="n">
        <v>2</v>
      </c>
      <c r="CJ12" s="372"/>
      <c r="CK12" s="373" t="n">
        <v>0</v>
      </c>
      <c r="CL12" s="373"/>
      <c r="CM12" s="59"/>
      <c r="CN12" s="194"/>
      <c r="CO12" s="174"/>
      <c r="CP12" s="195" t="s">
        <v>106</v>
      </c>
      <c r="CQ12" s="375"/>
      <c r="CR12" s="63"/>
      <c r="CS12" s="147" t="s">
        <v>82</v>
      </c>
      <c r="CT12" s="183" t="s">
        <v>108</v>
      </c>
      <c r="CU12" s="183" t="s">
        <v>109</v>
      </c>
      <c r="CV12" s="183" t="s">
        <v>111</v>
      </c>
      <c r="CW12" s="183" t="s">
        <v>112</v>
      </c>
      <c r="CX12" s="183" t="s">
        <v>110</v>
      </c>
      <c r="CY12" s="505" t="s">
        <v>113</v>
      </c>
      <c r="CZ12" s="185" t="n">
        <v>1</v>
      </c>
      <c r="DA12" s="347"/>
      <c r="DB12" s="368" t="n">
        <v>1254</v>
      </c>
      <c r="DC12" s="77"/>
      <c r="DD12" s="342"/>
      <c r="DE12" s="77"/>
      <c r="DF12" s="372" t="n">
        <v>2.5</v>
      </c>
      <c r="DG12" s="77"/>
      <c r="DH12" s="77"/>
      <c r="DI12" s="1134" t="n">
        <v>1.4662</v>
      </c>
      <c r="DJ12" s="1134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</row>
    <row r="13" customFormat="false" ht="15.75" hidden="false" customHeight="true" outlineLevel="0" collapsed="false">
      <c r="A13" s="170" t="n">
        <v>2</v>
      </c>
      <c r="B13" s="968"/>
      <c r="C13" s="368" t="n">
        <v>0</v>
      </c>
      <c r="D13" s="173"/>
      <c r="E13" s="174"/>
      <c r="F13" s="368" t="n">
        <v>704</v>
      </c>
      <c r="G13" s="173"/>
      <c r="H13" s="174"/>
      <c r="I13" s="175" t="n">
        <v>2.05089999999996</v>
      </c>
      <c r="J13" s="173"/>
      <c r="K13" s="185" t="n">
        <v>2</v>
      </c>
      <c r="L13" s="503" t="n">
        <v>288</v>
      </c>
      <c r="M13" s="861" t="s">
        <v>107</v>
      </c>
      <c r="N13" s="504" t="n">
        <v>7.12</v>
      </c>
      <c r="O13" s="182" t="n">
        <v>7.28</v>
      </c>
      <c r="P13" s="181" t="n">
        <v>1673</v>
      </c>
      <c r="Q13" s="182" t="n">
        <v>1453</v>
      </c>
      <c r="R13" s="779"/>
      <c r="S13" s="780"/>
      <c r="T13" s="462"/>
      <c r="U13" s="221"/>
      <c r="V13" s="221"/>
      <c r="W13" s="221"/>
      <c r="X13" s="221"/>
      <c r="Y13" s="221"/>
      <c r="Z13" s="221"/>
      <c r="AA13" s="92" t="s">
        <v>546</v>
      </c>
      <c r="AB13" s="792"/>
      <c r="AC13" s="792"/>
      <c r="AD13" s="449" t="s">
        <v>803</v>
      </c>
      <c r="AE13" s="792"/>
      <c r="AF13" s="792"/>
      <c r="AG13" s="89" t="s">
        <v>81</v>
      </c>
      <c r="AH13" s="786"/>
      <c r="AI13" s="786"/>
      <c r="AJ13" s="833"/>
      <c r="AK13" s="92" t="s">
        <v>546</v>
      </c>
      <c r="AL13" s="792"/>
      <c r="AM13" s="449" t="s">
        <v>548</v>
      </c>
      <c r="AO13" s="792"/>
      <c r="AP13" s="792"/>
      <c r="AQ13" s="89" t="s">
        <v>81</v>
      </c>
      <c r="AR13" s="786"/>
      <c r="AS13" s="786"/>
      <c r="AT13" s="833"/>
      <c r="AU13" s="92" t="s">
        <v>131</v>
      </c>
      <c r="AV13" s="92"/>
      <c r="AW13" s="92"/>
      <c r="AX13" s="92"/>
      <c r="AY13" s="92"/>
      <c r="AZ13" s="92"/>
      <c r="BA13" s="437" t="s">
        <v>81</v>
      </c>
      <c r="BB13" s="437"/>
      <c r="BC13" s="437"/>
      <c r="BD13" s="437"/>
      <c r="BE13" s="92" t="s">
        <v>132</v>
      </c>
      <c r="BF13" s="92"/>
      <c r="BG13" s="92"/>
      <c r="BH13" s="92"/>
      <c r="BI13" s="92"/>
      <c r="BJ13" s="92"/>
      <c r="BK13" s="437" t="s">
        <v>81</v>
      </c>
      <c r="BL13" s="437"/>
      <c r="BM13" s="437"/>
      <c r="BN13" s="437"/>
      <c r="BO13" s="92" t="s">
        <v>401</v>
      </c>
      <c r="BP13" s="786"/>
      <c r="BQ13" s="786"/>
      <c r="BR13" s="190" t="s">
        <v>732</v>
      </c>
      <c r="BS13" s="786"/>
      <c r="BT13" s="786"/>
      <c r="BU13" s="437" t="s">
        <v>81</v>
      </c>
      <c r="BV13" s="437"/>
      <c r="BW13" s="437"/>
      <c r="BX13" s="437"/>
      <c r="BY13" s="92" t="s">
        <v>790</v>
      </c>
      <c r="BZ13" s="92"/>
      <c r="CA13" s="92"/>
      <c r="CB13" s="92"/>
      <c r="CC13" s="92"/>
      <c r="CD13" s="92"/>
      <c r="CE13" s="437" t="s">
        <v>81</v>
      </c>
      <c r="CF13" s="437"/>
      <c r="CG13" s="437"/>
      <c r="CH13" s="437"/>
      <c r="CI13" s="163" t="n">
        <v>3</v>
      </c>
      <c r="CJ13" s="372"/>
      <c r="CK13" s="373" t="n">
        <v>7737</v>
      </c>
      <c r="CL13" s="373"/>
      <c r="CM13" s="59"/>
      <c r="CN13" s="194"/>
      <c r="CO13" s="174"/>
      <c r="CP13" s="195" t="s">
        <v>106</v>
      </c>
      <c r="CQ13" s="865"/>
      <c r="CR13" s="63"/>
      <c r="CS13" s="198" t="n">
        <v>1</v>
      </c>
      <c r="CT13" s="198" t="s">
        <v>116</v>
      </c>
      <c r="CU13" s="977" t="n">
        <v>0.98</v>
      </c>
      <c r="CV13" s="507" t="n">
        <v>0</v>
      </c>
      <c r="CW13" s="202" t="n">
        <v>14</v>
      </c>
      <c r="CX13" s="1021" t="n">
        <v>7.09</v>
      </c>
      <c r="CY13" s="185" t="s">
        <v>617</v>
      </c>
      <c r="CZ13" s="185" t="n">
        <v>2</v>
      </c>
      <c r="DA13" s="347"/>
      <c r="DB13" s="368" t="n">
        <v>1222</v>
      </c>
      <c r="DC13" s="77"/>
      <c r="DD13" s="342"/>
      <c r="DE13" s="77"/>
      <c r="DF13" s="372" t="n">
        <v>2.4</v>
      </c>
      <c r="DG13" s="77"/>
      <c r="DH13" s="77"/>
      <c r="DI13" s="1135" t="n">
        <v>1.4514</v>
      </c>
      <c r="DJ13" s="1135"/>
      <c r="DK13" s="136" t="s">
        <v>508</v>
      </c>
      <c r="DL13" s="190"/>
      <c r="DM13" s="190"/>
      <c r="DN13" s="67" t="s">
        <v>509</v>
      </c>
      <c r="DO13" s="190"/>
      <c r="DP13" s="871" t="s">
        <v>115</v>
      </c>
      <c r="DQ13" s="192" t="n">
        <v>36285</v>
      </c>
      <c r="DR13" s="190"/>
      <c r="DS13" s="136" t="s">
        <v>508</v>
      </c>
      <c r="DT13" s="190"/>
      <c r="DU13" s="190"/>
      <c r="DV13" s="715" t="s">
        <v>510</v>
      </c>
      <c r="DW13" s="190"/>
      <c r="DX13" s="871" t="s">
        <v>115</v>
      </c>
      <c r="DY13" s="192" t="n">
        <v>36255</v>
      </c>
      <c r="DZ13" s="190"/>
    </row>
    <row r="14" customFormat="false" ht="18.75" hidden="false" customHeight="false" outlineLevel="0" collapsed="false">
      <c r="A14" s="170" t="n">
        <v>3</v>
      </c>
      <c r="B14" s="968"/>
      <c r="C14" s="368" t="n">
        <v>225</v>
      </c>
      <c r="D14" s="173"/>
      <c r="E14" s="174"/>
      <c r="F14" s="368" t="n">
        <v>1199</v>
      </c>
      <c r="G14" s="173"/>
      <c r="H14" s="174"/>
      <c r="I14" s="175" t="n">
        <v>2.07549999999992</v>
      </c>
      <c r="J14" s="173"/>
      <c r="K14" s="185" t="n">
        <v>3</v>
      </c>
      <c r="L14" s="503" t="n">
        <v>275</v>
      </c>
      <c r="M14" s="861" t="s">
        <v>107</v>
      </c>
      <c r="N14" s="504" t="n">
        <v>7.19</v>
      </c>
      <c r="O14" s="182" t="n">
        <v>7.21</v>
      </c>
      <c r="P14" s="181" t="n">
        <v>1503</v>
      </c>
      <c r="Q14" s="182" t="n">
        <v>1442</v>
      </c>
      <c r="R14" s="779"/>
      <c r="S14" s="780"/>
      <c r="T14" s="462"/>
      <c r="U14" s="221"/>
      <c r="V14" s="221"/>
      <c r="W14" s="221"/>
      <c r="X14" s="221"/>
      <c r="Y14" s="221"/>
      <c r="Z14" s="221"/>
      <c r="AA14" s="872" t="s">
        <v>136</v>
      </c>
      <c r="AB14" s="872"/>
      <c r="AC14" s="872"/>
      <c r="AD14" s="872"/>
      <c r="AE14" s="872"/>
      <c r="AF14" s="872"/>
      <c r="AG14" s="872"/>
      <c r="AH14" s="872"/>
      <c r="AI14" s="872"/>
      <c r="AJ14" s="872"/>
      <c r="AK14" s="872" t="s">
        <v>136</v>
      </c>
      <c r="AL14" s="872"/>
      <c r="AM14" s="872"/>
      <c r="AN14" s="872"/>
      <c r="AO14" s="872"/>
      <c r="AP14" s="872"/>
      <c r="AQ14" s="872"/>
      <c r="AR14" s="872"/>
      <c r="AS14" s="872"/>
      <c r="AT14" s="872"/>
      <c r="AU14" s="872" t="s">
        <v>136</v>
      </c>
      <c r="AV14" s="872"/>
      <c r="AW14" s="872"/>
      <c r="AX14" s="872"/>
      <c r="AY14" s="872"/>
      <c r="AZ14" s="872"/>
      <c r="BA14" s="872"/>
      <c r="BB14" s="872"/>
      <c r="BC14" s="872"/>
      <c r="BD14" s="872"/>
      <c r="BE14" s="872" t="s">
        <v>136</v>
      </c>
      <c r="BF14" s="872"/>
      <c r="BG14" s="872"/>
      <c r="BH14" s="872"/>
      <c r="BI14" s="872"/>
      <c r="BJ14" s="872"/>
      <c r="BK14" s="872"/>
      <c r="BL14" s="872"/>
      <c r="BM14" s="872"/>
      <c r="BN14" s="872"/>
      <c r="BO14" s="872" t="s">
        <v>136</v>
      </c>
      <c r="BP14" s="872"/>
      <c r="BQ14" s="872"/>
      <c r="BR14" s="872"/>
      <c r="BS14" s="872"/>
      <c r="BT14" s="872"/>
      <c r="BU14" s="872"/>
      <c r="BV14" s="872"/>
      <c r="BW14" s="872"/>
      <c r="BX14" s="872"/>
      <c r="BY14" s="872" t="s">
        <v>136</v>
      </c>
      <c r="BZ14" s="872"/>
      <c r="CA14" s="872"/>
      <c r="CB14" s="872"/>
      <c r="CC14" s="872"/>
      <c r="CD14" s="872"/>
      <c r="CE14" s="872"/>
      <c r="CF14" s="872"/>
      <c r="CG14" s="872"/>
      <c r="CH14" s="872"/>
      <c r="CI14" s="163" t="n">
        <v>4</v>
      </c>
      <c r="CJ14" s="372"/>
      <c r="CK14" s="373" t="n">
        <v>0</v>
      </c>
      <c r="CL14" s="373"/>
      <c r="CM14" s="59"/>
      <c r="CN14" s="873"/>
      <c r="CO14" s="174"/>
      <c r="CP14" s="195" t="s">
        <v>106</v>
      </c>
      <c r="CQ14" s="865"/>
      <c r="CR14" s="63"/>
      <c r="CS14" s="198" t="n">
        <v>2</v>
      </c>
      <c r="CT14" s="198" t="s">
        <v>116</v>
      </c>
      <c r="CU14" s="977" t="n">
        <v>0.81</v>
      </c>
      <c r="CV14" s="507" t="n">
        <v>0</v>
      </c>
      <c r="CW14" s="202" t="n">
        <v>18</v>
      </c>
      <c r="CX14" s="1021" t="n">
        <v>7.2</v>
      </c>
      <c r="CY14" s="185" t="s">
        <v>617</v>
      </c>
      <c r="CZ14" s="185" t="n">
        <v>3</v>
      </c>
      <c r="DA14" s="347"/>
      <c r="DB14" s="368" t="n">
        <v>1246</v>
      </c>
      <c r="DC14" s="77"/>
      <c r="DD14" s="342"/>
      <c r="DE14" s="77"/>
      <c r="DF14" s="372" t="n">
        <v>2.9</v>
      </c>
      <c r="DG14" s="77"/>
      <c r="DH14" s="77"/>
      <c r="DI14" s="1135" t="n">
        <v>1.8698</v>
      </c>
      <c r="DJ14" s="1135"/>
      <c r="DK14" s="933" t="s">
        <v>121</v>
      </c>
      <c r="DL14" s="933"/>
      <c r="DM14" s="933"/>
      <c r="DN14" s="933"/>
      <c r="DO14" s="933"/>
      <c r="DP14" s="1118"/>
      <c r="DQ14" s="878" t="s">
        <v>84</v>
      </c>
      <c r="DR14" s="879" t="s">
        <v>123</v>
      </c>
      <c r="DS14" s="933" t="s">
        <v>121</v>
      </c>
      <c r="DT14" s="933"/>
      <c r="DU14" s="933"/>
      <c r="DV14" s="933"/>
      <c r="DW14" s="933"/>
      <c r="DX14" s="1118"/>
      <c r="DY14" s="878" t="s">
        <v>84</v>
      </c>
      <c r="D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 t="n">
        <v>0</v>
      </c>
      <c r="D15" s="173"/>
      <c r="E15" s="174"/>
      <c r="F15" s="368" t="n">
        <v>688</v>
      </c>
      <c r="G15" s="173"/>
      <c r="H15" s="174"/>
      <c r="I15" s="175" t="n">
        <v>2.05410000000006</v>
      </c>
      <c r="J15" s="173"/>
      <c r="K15" s="185" t="n">
        <v>4</v>
      </c>
      <c r="L15" s="503" t="n">
        <v>320</v>
      </c>
      <c r="M15" s="861" t="s">
        <v>107</v>
      </c>
      <c r="N15" s="504" t="n">
        <v>7.25</v>
      </c>
      <c r="O15" s="182" t="n">
        <v>7.3</v>
      </c>
      <c r="P15" s="181" t="n">
        <v>1468</v>
      </c>
      <c r="Q15" s="182" t="n">
        <v>1489</v>
      </c>
      <c r="R15" s="781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255</v>
      </c>
      <c r="AA15" s="381" t="s">
        <v>649</v>
      </c>
      <c r="AB15" s="381"/>
      <c r="AC15" s="381"/>
      <c r="AD15" s="381"/>
      <c r="AE15" s="381"/>
      <c r="AF15" s="381"/>
      <c r="AG15" s="381"/>
      <c r="AH15" s="381"/>
      <c r="AI15" s="381"/>
      <c r="AJ15" s="381"/>
      <c r="AK15" s="381" t="s">
        <v>649</v>
      </c>
      <c r="AL15" s="381"/>
      <c r="AM15" s="381"/>
      <c r="AN15" s="381"/>
      <c r="AO15" s="381"/>
      <c r="AP15" s="381"/>
      <c r="AQ15" s="381"/>
      <c r="AR15" s="381"/>
      <c r="AS15" s="381"/>
      <c r="AT15" s="381"/>
      <c r="AU15" s="381" t="s">
        <v>649</v>
      </c>
      <c r="AV15" s="381"/>
      <c r="AW15" s="381"/>
      <c r="AX15" s="381"/>
      <c r="AY15" s="381"/>
      <c r="AZ15" s="381"/>
      <c r="BA15" s="381"/>
      <c r="BB15" s="381"/>
      <c r="BC15" s="381"/>
      <c r="BD15" s="381"/>
      <c r="BE15" s="381" t="s">
        <v>649</v>
      </c>
      <c r="BF15" s="381"/>
      <c r="BG15" s="381"/>
      <c r="BH15" s="381"/>
      <c r="BI15" s="381"/>
      <c r="BJ15" s="381"/>
      <c r="BK15" s="381"/>
      <c r="BL15" s="381"/>
      <c r="BM15" s="381"/>
      <c r="BN15" s="381"/>
      <c r="BO15" s="381" t="s">
        <v>649</v>
      </c>
      <c r="BP15" s="381"/>
      <c r="BQ15" s="381"/>
      <c r="BR15" s="381"/>
      <c r="BS15" s="381"/>
      <c r="BT15" s="381"/>
      <c r="BU15" s="381"/>
      <c r="BV15" s="381"/>
      <c r="BW15" s="381"/>
      <c r="BX15" s="381"/>
      <c r="BY15" s="381" t="s">
        <v>649</v>
      </c>
      <c r="BZ15" s="381"/>
      <c r="CA15" s="381"/>
      <c r="CB15" s="381"/>
      <c r="CC15" s="381"/>
      <c r="CD15" s="381"/>
      <c r="CE15" s="381"/>
      <c r="CF15" s="381"/>
      <c r="CG15" s="381"/>
      <c r="CH15" s="381"/>
      <c r="CI15" s="163" t="n">
        <v>5</v>
      </c>
      <c r="CJ15" s="372"/>
      <c r="CK15" s="373" t="n">
        <v>11262</v>
      </c>
      <c r="CL15" s="373"/>
      <c r="CM15" s="59"/>
      <c r="CN15" s="194"/>
      <c r="CO15" s="174"/>
      <c r="CP15" s="195" t="s">
        <v>106</v>
      </c>
      <c r="CQ15" s="375"/>
      <c r="CR15" s="63"/>
      <c r="CS15" s="198" t="n">
        <v>3</v>
      </c>
      <c r="CT15" s="198" t="s">
        <v>116</v>
      </c>
      <c r="CU15" s="977" t="n">
        <v>0.92</v>
      </c>
      <c r="CV15" s="507" t="n">
        <v>1.8</v>
      </c>
      <c r="CW15" s="202" t="n">
        <v>25</v>
      </c>
      <c r="CX15" s="1021" t="n">
        <v>7.06</v>
      </c>
      <c r="CY15" s="185" t="s">
        <v>617</v>
      </c>
      <c r="CZ15" s="185" t="n">
        <v>4</v>
      </c>
      <c r="DA15" s="347"/>
      <c r="DB15" s="368" t="n">
        <v>1228</v>
      </c>
      <c r="DC15" s="77"/>
      <c r="DD15" s="342"/>
      <c r="DE15" s="77"/>
      <c r="DF15" s="372" t="n">
        <v>2.3</v>
      </c>
      <c r="DG15" s="77"/>
      <c r="DH15" s="77"/>
      <c r="DI15" s="1135" t="n">
        <v>1.6961</v>
      </c>
      <c r="DJ15" s="1135"/>
      <c r="DK15" s="217" t="s">
        <v>126</v>
      </c>
      <c r="DL15" s="77"/>
      <c r="DM15" s="347"/>
      <c r="DN15" s="77"/>
      <c r="DO15" s="77"/>
      <c r="DP15" s="181"/>
      <c r="DQ15" s="218" t="s">
        <v>127</v>
      </c>
      <c r="DR15" s="182" t="s">
        <v>128</v>
      </c>
      <c r="DS15" s="217" t="s">
        <v>126</v>
      </c>
      <c r="DT15" s="77"/>
      <c r="DU15" s="347"/>
      <c r="DV15" s="77"/>
      <c r="DW15" s="77"/>
      <c r="DX15" s="181"/>
      <c r="DY15" s="218" t="s">
        <v>127</v>
      </c>
      <c r="D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 t="n">
        <v>325</v>
      </c>
      <c r="D16" s="173"/>
      <c r="E16" s="174"/>
      <c r="F16" s="368" t="n">
        <v>865</v>
      </c>
      <c r="G16" s="173"/>
      <c r="H16" s="174"/>
      <c r="I16" s="175" t="n">
        <v>2.12049999999999</v>
      </c>
      <c r="J16" s="173"/>
      <c r="K16" s="185" t="n">
        <v>5</v>
      </c>
      <c r="L16" s="503" t="n">
        <v>343</v>
      </c>
      <c r="M16" s="861" t="s">
        <v>107</v>
      </c>
      <c r="N16" s="504" t="n">
        <v>7.1</v>
      </c>
      <c r="O16" s="182" t="n">
        <v>7.12</v>
      </c>
      <c r="P16" s="181" t="n">
        <v>1850</v>
      </c>
      <c r="Q16" s="182" t="n">
        <v>1390</v>
      </c>
      <c r="R16" s="880"/>
      <c r="S16" s="881" t="s">
        <v>144</v>
      </c>
      <c r="T16" s="882"/>
      <c r="U16" s="883"/>
      <c r="V16" s="240"/>
      <c r="W16" s="240"/>
      <c r="X16" s="1104"/>
      <c r="Y16" s="241" t="s">
        <v>84</v>
      </c>
      <c r="Z16" s="242" t="s">
        <v>123</v>
      </c>
      <c r="AA16" s="885" t="s">
        <v>142</v>
      </c>
      <c r="AB16" s="885"/>
      <c r="AC16" s="885"/>
      <c r="AD16" s="885"/>
      <c r="AE16" s="885"/>
      <c r="AF16" s="233"/>
      <c r="AG16" s="234"/>
      <c r="AH16" s="886" t="s">
        <v>143</v>
      </c>
      <c r="AI16" s="886"/>
      <c r="AJ16" s="886"/>
      <c r="AK16" s="885" t="s">
        <v>142</v>
      </c>
      <c r="AL16" s="885"/>
      <c r="AM16" s="885"/>
      <c r="AN16" s="885"/>
      <c r="AO16" s="885"/>
      <c r="AP16" s="233"/>
      <c r="AQ16" s="234"/>
      <c r="AR16" s="886" t="s">
        <v>143</v>
      </c>
      <c r="AS16" s="886"/>
      <c r="AT16" s="886"/>
      <c r="AU16" s="885" t="s">
        <v>142</v>
      </c>
      <c r="AV16" s="885"/>
      <c r="AW16" s="885"/>
      <c r="AX16" s="885"/>
      <c r="AY16" s="885"/>
      <c r="AZ16" s="233"/>
      <c r="BA16" s="234"/>
      <c r="BB16" s="886" t="s">
        <v>143</v>
      </c>
      <c r="BC16" s="886"/>
      <c r="BD16" s="886"/>
      <c r="BE16" s="885" t="s">
        <v>142</v>
      </c>
      <c r="BF16" s="885"/>
      <c r="BG16" s="885"/>
      <c r="BH16" s="885"/>
      <c r="BI16" s="885"/>
      <c r="BJ16" s="233"/>
      <c r="BK16" s="234"/>
      <c r="BL16" s="886" t="s">
        <v>143</v>
      </c>
      <c r="BM16" s="886"/>
      <c r="BN16" s="886"/>
      <c r="BO16" s="885" t="s">
        <v>142</v>
      </c>
      <c r="BP16" s="885"/>
      <c r="BQ16" s="885"/>
      <c r="BR16" s="885"/>
      <c r="BS16" s="885"/>
      <c r="BT16" s="233"/>
      <c r="BU16" s="234"/>
      <c r="BV16" s="886" t="s">
        <v>143</v>
      </c>
      <c r="BW16" s="886"/>
      <c r="BX16" s="886"/>
      <c r="BY16" s="885" t="s">
        <v>142</v>
      </c>
      <c r="BZ16" s="885"/>
      <c r="CA16" s="885"/>
      <c r="CB16" s="885"/>
      <c r="CC16" s="885"/>
      <c r="CD16" s="233"/>
      <c r="CE16" s="234"/>
      <c r="CF16" s="886" t="s">
        <v>143</v>
      </c>
      <c r="CG16" s="886"/>
      <c r="CH16" s="886"/>
      <c r="CI16" s="163" t="n">
        <v>6</v>
      </c>
      <c r="CJ16" s="372"/>
      <c r="CK16" s="373" t="n">
        <v>0</v>
      </c>
      <c r="CL16" s="373"/>
      <c r="CM16" s="59"/>
      <c r="CN16" s="194"/>
      <c r="CO16" s="174"/>
      <c r="CP16" s="195" t="s">
        <v>106</v>
      </c>
      <c r="CQ16" s="865"/>
      <c r="CR16" s="63"/>
      <c r="CS16" s="198" t="n">
        <v>4</v>
      </c>
      <c r="CT16" s="198" t="s">
        <v>116</v>
      </c>
      <c r="CU16" s="977" t="n">
        <v>1.17</v>
      </c>
      <c r="CV16" s="507" t="n">
        <v>0</v>
      </c>
      <c r="CW16" s="1035" t="n">
        <v>18</v>
      </c>
      <c r="CX16" s="1021" t="n">
        <v>7.26</v>
      </c>
      <c r="CY16" s="185" t="s">
        <v>617</v>
      </c>
      <c r="CZ16" s="185" t="n">
        <v>5</v>
      </c>
      <c r="DA16" s="347"/>
      <c r="DB16" s="368" t="n">
        <v>1237</v>
      </c>
      <c r="DC16" s="77"/>
      <c r="DD16" s="342"/>
      <c r="DE16" s="77"/>
      <c r="DF16" s="372" t="n">
        <v>1.2</v>
      </c>
      <c r="DG16" s="77"/>
      <c r="DH16" s="77"/>
      <c r="DI16" s="1135" t="n">
        <v>1.4986</v>
      </c>
      <c r="DJ16" s="1135"/>
      <c r="DK16" s="217" t="s">
        <v>135</v>
      </c>
      <c r="DL16" s="347"/>
      <c r="DM16" s="347"/>
      <c r="DN16" s="77"/>
      <c r="DO16" s="77"/>
      <c r="DP16" s="181"/>
      <c r="DQ16" s="218" t="s">
        <v>127</v>
      </c>
      <c r="DR16" s="1098" t="n">
        <v>3.36</v>
      </c>
      <c r="DS16" s="217" t="s">
        <v>135</v>
      </c>
      <c r="DT16" s="347"/>
      <c r="DU16" s="347"/>
      <c r="DV16" s="77"/>
      <c r="DW16" s="77"/>
      <c r="DX16" s="181"/>
      <c r="DY16" s="218" t="s">
        <v>127</v>
      </c>
      <c r="DZ16" s="182" t="n">
        <v>1.3</v>
      </c>
    </row>
    <row r="17" customFormat="false" ht="15.75" hidden="false" customHeight="true" outlineLevel="0" collapsed="false">
      <c r="A17" s="170" t="n">
        <v>6</v>
      </c>
      <c r="B17" s="968"/>
      <c r="C17" s="368" t="n">
        <v>0</v>
      </c>
      <c r="D17" s="173"/>
      <c r="E17" s="174"/>
      <c r="F17" s="368" t="n">
        <v>638</v>
      </c>
      <c r="G17" s="173"/>
      <c r="H17" s="174"/>
      <c r="I17" s="175" t="n">
        <v>1.99959999999987</v>
      </c>
      <c r="J17" s="173"/>
      <c r="K17" s="185" t="n">
        <v>6</v>
      </c>
      <c r="L17" s="503" t="n">
        <v>265</v>
      </c>
      <c r="M17" s="861" t="s">
        <v>107</v>
      </c>
      <c r="N17" s="179" t="n">
        <v>7.1</v>
      </c>
      <c r="O17" s="182" t="n">
        <v>7.22</v>
      </c>
      <c r="P17" s="181" t="n">
        <v>1459</v>
      </c>
      <c r="Q17" s="182" t="n">
        <v>1385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46</v>
      </c>
      <c r="Z17" s="182" t="n">
        <v>33</v>
      </c>
      <c r="AA17" s="217"/>
      <c r="AB17" s="77"/>
      <c r="AD17" s="77"/>
      <c r="AE17" s="77"/>
      <c r="AF17" s="1097"/>
      <c r="AG17" s="247" t="s">
        <v>84</v>
      </c>
      <c r="AH17" s="248" t="s">
        <v>82</v>
      </c>
      <c r="AI17" s="218" t="s">
        <v>82</v>
      </c>
      <c r="AJ17" s="249" t="s">
        <v>82</v>
      </c>
      <c r="AK17" s="198"/>
      <c r="AL17" s="77"/>
      <c r="AM17" s="81"/>
      <c r="AN17" s="77"/>
      <c r="AO17" s="77"/>
      <c r="AP17" s="1097"/>
      <c r="AQ17" s="247" t="s">
        <v>84</v>
      </c>
      <c r="AR17" s="248" t="s">
        <v>82</v>
      </c>
      <c r="AS17" s="218" t="s">
        <v>82</v>
      </c>
      <c r="AT17" s="249" t="s">
        <v>82</v>
      </c>
      <c r="AU17" s="217"/>
      <c r="AV17" s="77"/>
      <c r="AX17" s="77"/>
      <c r="AY17" s="77"/>
      <c r="AZ17" s="1097"/>
      <c r="BA17" s="247" t="s">
        <v>84</v>
      </c>
      <c r="BB17" s="248" t="s">
        <v>82</v>
      </c>
      <c r="BC17" s="218" t="s">
        <v>82</v>
      </c>
      <c r="BD17" s="249" t="s">
        <v>82</v>
      </c>
      <c r="BE17" s="217"/>
      <c r="BF17" s="77"/>
      <c r="BH17" s="77"/>
      <c r="BI17" s="77"/>
      <c r="BJ17" s="1097"/>
      <c r="BK17" s="247" t="s">
        <v>84</v>
      </c>
      <c r="BL17" s="248" t="s">
        <v>82</v>
      </c>
      <c r="BM17" s="218" t="s">
        <v>82</v>
      </c>
      <c r="BN17" s="249" t="s">
        <v>82</v>
      </c>
      <c r="BO17" s="217"/>
      <c r="BP17" s="77"/>
      <c r="BR17" s="77"/>
      <c r="BS17" s="77"/>
      <c r="BT17" s="1097"/>
      <c r="BU17" s="247" t="s">
        <v>84</v>
      </c>
      <c r="BV17" s="248" t="s">
        <v>82</v>
      </c>
      <c r="BW17" s="218" t="s">
        <v>82</v>
      </c>
      <c r="BX17" s="249" t="s">
        <v>82</v>
      </c>
      <c r="BY17" s="217"/>
      <c r="BZ17" s="77"/>
      <c r="CB17" s="77"/>
      <c r="CC17" s="77"/>
      <c r="CD17" s="1097"/>
      <c r="CE17" s="247" t="s">
        <v>84</v>
      </c>
      <c r="CF17" s="248" t="s">
        <v>82</v>
      </c>
      <c r="CG17" s="218" t="s">
        <v>82</v>
      </c>
      <c r="CH17" s="249" t="s">
        <v>82</v>
      </c>
      <c r="CI17" s="163" t="n">
        <v>7</v>
      </c>
      <c r="CJ17" s="372"/>
      <c r="CK17" s="373" t="n">
        <v>9723</v>
      </c>
      <c r="CL17" s="373"/>
      <c r="CM17" s="59"/>
      <c r="CN17" s="194"/>
      <c r="CO17" s="174"/>
      <c r="CP17" s="195" t="s">
        <v>106</v>
      </c>
      <c r="CQ17" s="865"/>
      <c r="CR17" s="63"/>
      <c r="CS17" s="198" t="n">
        <v>5</v>
      </c>
      <c r="CT17" s="198" t="s">
        <v>116</v>
      </c>
      <c r="CU17" s="977" t="n">
        <v>0.77</v>
      </c>
      <c r="CV17" s="507" t="n">
        <v>1.4</v>
      </c>
      <c r="CW17" s="202" t="n">
        <v>21</v>
      </c>
      <c r="CX17" s="1021" t="n">
        <v>7.08</v>
      </c>
      <c r="CY17" s="185" t="s">
        <v>617</v>
      </c>
      <c r="CZ17" s="185" t="n">
        <v>6</v>
      </c>
      <c r="DA17" s="347"/>
      <c r="DB17" s="368" t="n">
        <v>1231</v>
      </c>
      <c r="DC17" s="77"/>
      <c r="DD17" s="342"/>
      <c r="DE17" s="77"/>
      <c r="DF17" s="1020" t="n">
        <v>2.1</v>
      </c>
      <c r="DG17" s="77"/>
      <c r="DH17" s="77"/>
      <c r="DI17" s="1135" t="n">
        <v>1.3914</v>
      </c>
      <c r="DJ17" s="1135"/>
      <c r="DK17" s="224" t="s">
        <v>138</v>
      </c>
      <c r="DL17" s="786"/>
      <c r="DM17" s="786"/>
      <c r="DN17" s="190"/>
      <c r="DO17" s="190"/>
      <c r="DP17" s="1103"/>
      <c r="DQ17" s="225" t="s">
        <v>127</v>
      </c>
      <c r="DR17" s="226" t="n">
        <v>0.105</v>
      </c>
      <c r="DS17" s="224" t="s">
        <v>138</v>
      </c>
      <c r="DT17" s="786"/>
      <c r="DU17" s="786"/>
      <c r="DV17" s="190"/>
      <c r="DW17" s="190"/>
      <c r="DX17" s="1103"/>
      <c r="DY17" s="225" t="s">
        <v>127</v>
      </c>
      <c r="DZ17" s="226" t="n">
        <v>0.104</v>
      </c>
    </row>
    <row r="18" customFormat="false" ht="15.75" hidden="false" customHeight="true" outlineLevel="0" collapsed="false">
      <c r="A18" s="170" t="n">
        <v>7</v>
      </c>
      <c r="B18" s="968"/>
      <c r="C18" s="368" t="n">
        <v>297</v>
      </c>
      <c r="D18" s="173"/>
      <c r="E18" s="174"/>
      <c r="F18" s="368" t="n">
        <v>724</v>
      </c>
      <c r="G18" s="173"/>
      <c r="H18" s="174"/>
      <c r="I18" s="175" t="n">
        <v>2.05200000000013</v>
      </c>
      <c r="J18" s="173"/>
      <c r="K18" s="185" t="n">
        <v>7</v>
      </c>
      <c r="L18" s="503" t="n">
        <v>272</v>
      </c>
      <c r="M18" s="861" t="s">
        <v>107</v>
      </c>
      <c r="N18" s="504" t="n">
        <v>7.11</v>
      </c>
      <c r="O18" s="182" t="n">
        <v>7.17</v>
      </c>
      <c r="P18" s="181" t="n">
        <v>1493</v>
      </c>
      <c r="Q18" s="182" t="n">
        <v>1390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82" t="n">
        <v>42.4</v>
      </c>
      <c r="AA18" s="217"/>
      <c r="AB18" s="77"/>
      <c r="AC18" s="252"/>
      <c r="AD18" s="77"/>
      <c r="AE18" s="77"/>
      <c r="AF18" s="1099"/>
      <c r="AG18" s="1101"/>
      <c r="AH18" s="254" t="n">
        <v>36283</v>
      </c>
      <c r="AI18" s="989"/>
      <c r="AJ18" s="255" t="n">
        <v>36297</v>
      </c>
      <c r="AK18" s="198"/>
      <c r="AL18" s="77"/>
      <c r="AM18" s="252"/>
      <c r="AN18" s="77"/>
      <c r="AO18" s="77"/>
      <c r="AP18" s="1099"/>
      <c r="AQ18" s="888"/>
      <c r="AR18" s="254" t="n">
        <v>36283</v>
      </c>
      <c r="AS18" s="989"/>
      <c r="AT18" s="255" t="n">
        <v>36297</v>
      </c>
      <c r="AU18" s="217"/>
      <c r="AV18" s="77"/>
      <c r="AW18" s="252"/>
      <c r="AX18" s="77"/>
      <c r="AY18" s="77"/>
      <c r="AZ18" s="1099"/>
      <c r="BA18" s="888"/>
      <c r="BB18" s="254" t="n">
        <v>36283</v>
      </c>
      <c r="BC18" s="989"/>
      <c r="BD18" s="255" t="n">
        <v>36297</v>
      </c>
      <c r="BE18" s="217"/>
      <c r="BF18" s="77"/>
      <c r="BG18" s="252"/>
      <c r="BH18" s="77"/>
      <c r="BI18" s="77"/>
      <c r="BJ18" s="1099"/>
      <c r="BK18" s="888"/>
      <c r="BL18" s="254" t="n">
        <v>36283</v>
      </c>
      <c r="BM18" s="989"/>
      <c r="BN18" s="255" t="n">
        <v>36297</v>
      </c>
      <c r="BO18" s="217"/>
      <c r="BP18" s="77"/>
      <c r="BQ18" s="252"/>
      <c r="BR18" s="77"/>
      <c r="BS18" s="77"/>
      <c r="BT18" s="1099"/>
      <c r="BU18" s="888"/>
      <c r="BV18" s="254" t="n">
        <v>36283</v>
      </c>
      <c r="BW18" s="989"/>
      <c r="BX18" s="255" t="n">
        <v>36297</v>
      </c>
      <c r="BY18" s="217"/>
      <c r="BZ18" s="77"/>
      <c r="CA18" s="252"/>
      <c r="CB18" s="77"/>
      <c r="CC18" s="77"/>
      <c r="CD18" s="1099"/>
      <c r="CE18" s="888"/>
      <c r="CF18" s="254" t="n">
        <v>36283</v>
      </c>
      <c r="CG18" s="989"/>
      <c r="CH18" s="255" t="n">
        <v>36297</v>
      </c>
      <c r="CI18" s="163" t="n">
        <v>8</v>
      </c>
      <c r="CJ18" s="372"/>
      <c r="CK18" s="373" t="n">
        <v>0</v>
      </c>
      <c r="CL18" s="373"/>
      <c r="CM18" s="59"/>
      <c r="CN18" s="194"/>
      <c r="CO18" s="174"/>
      <c r="CP18" s="195" t="s">
        <v>106</v>
      </c>
      <c r="CQ18" s="865"/>
      <c r="CR18" s="63"/>
      <c r="CS18" s="198" t="n">
        <v>6</v>
      </c>
      <c r="CT18" s="198" t="s">
        <v>116</v>
      </c>
      <c r="CU18" s="977" t="n">
        <v>0.76</v>
      </c>
      <c r="CV18" s="507" t="n">
        <v>0</v>
      </c>
      <c r="CW18" s="202" t="n">
        <v>21</v>
      </c>
      <c r="CX18" s="1021" t="n">
        <v>7.16</v>
      </c>
      <c r="CY18" s="185" t="s">
        <v>617</v>
      </c>
      <c r="CZ18" s="185" t="n">
        <v>7</v>
      </c>
      <c r="DA18" s="347"/>
      <c r="DB18" s="368" t="n">
        <v>1229</v>
      </c>
      <c r="DC18" s="77"/>
      <c r="DD18" s="342"/>
      <c r="DE18" s="77"/>
      <c r="DF18" s="372" t="n">
        <v>0.8</v>
      </c>
      <c r="DG18" s="77"/>
      <c r="DH18" s="77"/>
      <c r="DI18" s="1135" t="n">
        <v>1.3083</v>
      </c>
      <c r="DJ18" s="1135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</row>
    <row r="19" customFormat="false" ht="15.75" hidden="false" customHeight="true" outlineLevel="0" collapsed="false">
      <c r="A19" s="170" t="n">
        <v>8</v>
      </c>
      <c r="B19" s="968"/>
      <c r="C19" s="368" t="n">
        <v>0</v>
      </c>
      <c r="D19" s="173"/>
      <c r="E19" s="174"/>
      <c r="F19" s="368" t="n">
        <v>667</v>
      </c>
      <c r="G19" s="173"/>
      <c r="H19" s="174"/>
      <c r="I19" s="853" t="n">
        <v>2.04140000000007</v>
      </c>
      <c r="J19" s="173"/>
      <c r="K19" s="185" t="n">
        <v>8</v>
      </c>
      <c r="L19" s="503" t="n">
        <v>367</v>
      </c>
      <c r="M19" s="861" t="s">
        <v>107</v>
      </c>
      <c r="N19" s="504" t="n">
        <v>7.3</v>
      </c>
      <c r="O19" s="182" t="n">
        <v>7.54</v>
      </c>
      <c r="P19" s="181" t="n">
        <v>1499</v>
      </c>
      <c r="Q19" s="182" t="n">
        <v>1572</v>
      </c>
      <c r="R19" s="217" t="s">
        <v>152</v>
      </c>
      <c r="S19" s="347"/>
      <c r="T19" s="347"/>
      <c r="U19" s="77"/>
      <c r="V19" s="347"/>
      <c r="W19" s="77"/>
      <c r="X19" s="181"/>
      <c r="Y19" s="218" t="s">
        <v>127</v>
      </c>
      <c r="Z19" s="182" t="n">
        <v>7.172</v>
      </c>
      <c r="AA19" s="263" t="s">
        <v>149</v>
      </c>
      <c r="AB19" s="77"/>
      <c r="AC19" s="77"/>
      <c r="AD19" s="77"/>
      <c r="AE19" s="77"/>
      <c r="AF19" s="1102"/>
      <c r="AG19" s="247" t="s">
        <v>102</v>
      </c>
      <c r="AH19" s="265" t="n">
        <v>0.746</v>
      </c>
      <c r="AI19" s="247"/>
      <c r="AJ19" s="266" t="n">
        <v>0.598</v>
      </c>
      <c r="AK19" s="263" t="s">
        <v>149</v>
      </c>
      <c r="AL19" s="77"/>
      <c r="AM19" s="77"/>
      <c r="AN19" s="77"/>
      <c r="AO19" s="77"/>
      <c r="AP19" s="1102"/>
      <c r="AQ19" s="247" t="s">
        <v>102</v>
      </c>
      <c r="AR19" s="265" t="n">
        <v>0.466</v>
      </c>
      <c r="AS19" s="247"/>
      <c r="AT19" s="266" t="n">
        <v>1.27</v>
      </c>
      <c r="AU19" s="263" t="s">
        <v>149</v>
      </c>
      <c r="AV19" s="77"/>
      <c r="AW19" s="77"/>
      <c r="AX19" s="77"/>
      <c r="AY19" s="77"/>
      <c r="AZ19" s="1102"/>
      <c r="BA19" s="247" t="s">
        <v>102</v>
      </c>
      <c r="BB19" s="265" t="n">
        <v>2.92</v>
      </c>
      <c r="BC19" s="247"/>
      <c r="BD19" s="266" t="n">
        <v>2.67</v>
      </c>
      <c r="BE19" s="263" t="s">
        <v>149</v>
      </c>
      <c r="BF19" s="77"/>
      <c r="BG19" s="77"/>
      <c r="BH19" s="77"/>
      <c r="BI19" s="77"/>
      <c r="BJ19" s="1102"/>
      <c r="BK19" s="247" t="s">
        <v>102</v>
      </c>
      <c r="BL19" s="265" t="n">
        <v>10.2</v>
      </c>
      <c r="BM19" s="247"/>
      <c r="BN19" s="266" t="n">
        <v>5.82</v>
      </c>
      <c r="BO19" s="263" t="s">
        <v>149</v>
      </c>
      <c r="BP19" s="77"/>
      <c r="BQ19" s="77"/>
      <c r="BR19" s="77"/>
      <c r="BS19" s="77"/>
      <c r="BT19" s="1102"/>
      <c r="BU19" s="247" t="s">
        <v>102</v>
      </c>
      <c r="BV19" s="265" t="n">
        <v>3.61</v>
      </c>
      <c r="BW19" s="247"/>
      <c r="BX19" s="266" t="n">
        <v>2.84</v>
      </c>
      <c r="BY19" s="263" t="s">
        <v>149</v>
      </c>
      <c r="BZ19" s="77"/>
      <c r="CA19" s="77"/>
      <c r="CB19" s="77"/>
      <c r="CC19" s="77"/>
      <c r="CD19" s="1102"/>
      <c r="CE19" s="247" t="s">
        <v>102</v>
      </c>
      <c r="CF19" s="265" t="n">
        <v>11.8</v>
      </c>
      <c r="CG19" s="247"/>
      <c r="CH19" s="266" t="n">
        <v>10.9</v>
      </c>
      <c r="CI19" s="163" t="n">
        <v>9</v>
      </c>
      <c r="CJ19" s="372"/>
      <c r="CK19" s="373" t="n">
        <v>0</v>
      </c>
      <c r="CL19" s="373"/>
      <c r="CM19" s="59"/>
      <c r="CN19" s="194"/>
      <c r="CO19" s="174"/>
      <c r="CP19" s="195" t="s">
        <v>106</v>
      </c>
      <c r="CQ19" s="865"/>
      <c r="CR19" s="63"/>
      <c r="CS19" s="198" t="n">
        <v>7</v>
      </c>
      <c r="CT19" s="198" t="s">
        <v>116</v>
      </c>
      <c r="CU19" s="977" t="n">
        <v>0.66</v>
      </c>
      <c r="CV19" s="507" t="n">
        <v>1.2</v>
      </c>
      <c r="CW19" s="202" t="n">
        <v>22</v>
      </c>
      <c r="CX19" s="1021" t="n">
        <v>7.01</v>
      </c>
      <c r="CY19" s="185" t="s">
        <v>617</v>
      </c>
      <c r="CZ19" s="185" t="n">
        <v>8</v>
      </c>
      <c r="DA19" s="347"/>
      <c r="DB19" s="368" t="n">
        <v>1221</v>
      </c>
      <c r="DC19" s="77"/>
      <c r="DD19" s="342"/>
      <c r="DE19" s="77"/>
      <c r="DF19" s="1020" t="n">
        <v>1.2</v>
      </c>
      <c r="DG19" s="77"/>
      <c r="DH19" s="77"/>
      <c r="DI19" s="1135" t="n">
        <v>1.429</v>
      </c>
      <c r="DJ19" s="1135"/>
      <c r="DK19" s="136" t="s">
        <v>513</v>
      </c>
      <c r="DL19" s="67"/>
      <c r="DM19" s="67"/>
      <c r="DN19" s="67" t="s">
        <v>509</v>
      </c>
      <c r="DO19" s="67"/>
      <c r="DP19" s="890" t="s">
        <v>115</v>
      </c>
      <c r="DQ19" s="192" t="n">
        <v>36262</v>
      </c>
      <c r="DR19" s="67"/>
      <c r="DS19" s="136" t="s">
        <v>513</v>
      </c>
      <c r="DT19" s="67"/>
      <c r="DU19" s="67"/>
      <c r="DV19" s="715" t="s">
        <v>510</v>
      </c>
      <c r="DW19" s="67"/>
      <c r="DX19" s="890" t="s">
        <v>115</v>
      </c>
      <c r="DY19" s="192" t="n">
        <v>36283</v>
      </c>
      <c r="DZ19" s="67"/>
    </row>
    <row r="20" customFormat="false" ht="15.75" hidden="false" customHeight="true" outlineLevel="0" collapsed="false">
      <c r="A20" s="170" t="n">
        <v>9</v>
      </c>
      <c r="B20" s="968"/>
      <c r="C20" s="368" t="n">
        <v>0</v>
      </c>
      <c r="D20" s="173"/>
      <c r="E20" s="174"/>
      <c r="F20" s="368" t="n">
        <v>631</v>
      </c>
      <c r="G20" s="173"/>
      <c r="H20" s="174"/>
      <c r="I20" s="853" t="n">
        <v>2.04489999999987</v>
      </c>
      <c r="J20" s="173"/>
      <c r="K20" s="185" t="n">
        <v>9</v>
      </c>
      <c r="L20" s="503" t="n">
        <v>387</v>
      </c>
      <c r="M20" s="861" t="s">
        <v>107</v>
      </c>
      <c r="N20" s="504" t="n">
        <v>7.33</v>
      </c>
      <c r="O20" s="182" t="n">
        <v>7.45</v>
      </c>
      <c r="P20" s="181" t="n">
        <v>1616</v>
      </c>
      <c r="Q20" s="182" t="n">
        <v>1360</v>
      </c>
      <c r="R20" s="224" t="s">
        <v>804</v>
      </c>
      <c r="S20" s="786"/>
      <c r="T20" s="786"/>
      <c r="U20" s="190"/>
      <c r="V20" s="786"/>
      <c r="W20" s="190"/>
      <c r="X20" s="1103"/>
      <c r="Y20" s="225" t="s">
        <v>127</v>
      </c>
      <c r="Z20" s="226" t="n">
        <v>848</v>
      </c>
      <c r="AA20" s="263" t="s">
        <v>153</v>
      </c>
      <c r="AB20" s="77"/>
      <c r="AC20" s="77"/>
      <c r="AD20" s="347"/>
      <c r="AE20" s="77"/>
      <c r="AF20" s="1102"/>
      <c r="AG20" s="247" t="s">
        <v>154</v>
      </c>
      <c r="AH20" s="265" t="n">
        <v>1317</v>
      </c>
      <c r="AI20" s="247"/>
      <c r="AJ20" s="266" t="n">
        <v>1799</v>
      </c>
      <c r="AK20" s="263" t="s">
        <v>153</v>
      </c>
      <c r="AL20" s="77"/>
      <c r="AM20" s="77"/>
      <c r="AN20" s="347"/>
      <c r="AO20" s="77"/>
      <c r="AP20" s="1102"/>
      <c r="AQ20" s="247" t="s">
        <v>154</v>
      </c>
      <c r="AR20" s="265" t="n">
        <v>2770</v>
      </c>
      <c r="AS20" s="247"/>
      <c r="AT20" s="266" t="n">
        <v>2850</v>
      </c>
      <c r="AU20" s="263" t="s">
        <v>153</v>
      </c>
      <c r="AV20" s="77"/>
      <c r="AW20" s="77"/>
      <c r="AX20" s="347"/>
      <c r="AY20" s="77"/>
      <c r="AZ20" s="1102"/>
      <c r="BA20" s="247" t="s">
        <v>154</v>
      </c>
      <c r="BB20" s="265" t="n">
        <v>2040</v>
      </c>
      <c r="BC20" s="247"/>
      <c r="BD20" s="266" t="n">
        <v>1970</v>
      </c>
      <c r="BE20" s="263" t="s">
        <v>153</v>
      </c>
      <c r="BF20" s="77"/>
      <c r="BG20" s="77"/>
      <c r="BH20" s="347"/>
      <c r="BI20" s="77"/>
      <c r="BJ20" s="1102"/>
      <c r="BK20" s="247" t="s">
        <v>154</v>
      </c>
      <c r="BL20" s="265" t="n">
        <v>1890</v>
      </c>
      <c r="BM20" s="247"/>
      <c r="BN20" s="266" t="n">
        <v>2000</v>
      </c>
      <c r="BO20" s="263" t="s">
        <v>153</v>
      </c>
      <c r="BP20" s="77"/>
      <c r="BQ20" s="77"/>
      <c r="BR20" s="347"/>
      <c r="BS20" s="77"/>
      <c r="BT20" s="1102"/>
      <c r="BU20" s="247" t="s">
        <v>154</v>
      </c>
      <c r="BV20" s="265" t="n">
        <v>1740</v>
      </c>
      <c r="BW20" s="247"/>
      <c r="BX20" s="266" t="n">
        <v>2130</v>
      </c>
      <c r="BY20" s="263" t="s">
        <v>153</v>
      </c>
      <c r="BZ20" s="77"/>
      <c r="CA20" s="77"/>
      <c r="CB20" s="347"/>
      <c r="CC20" s="77"/>
      <c r="CD20" s="1102"/>
      <c r="CE20" s="247" t="s">
        <v>154</v>
      </c>
      <c r="CF20" s="265" t="n">
        <v>1840</v>
      </c>
      <c r="CG20" s="247"/>
      <c r="CH20" s="266" t="n">
        <v>2270</v>
      </c>
      <c r="CI20" s="163" t="n">
        <v>10</v>
      </c>
      <c r="CJ20" s="372"/>
      <c r="CK20" s="373" t="n">
        <v>8435</v>
      </c>
      <c r="CL20" s="373"/>
      <c r="CM20" s="59"/>
      <c r="CN20" s="194"/>
      <c r="CO20" s="174"/>
      <c r="CP20" s="195" t="s">
        <v>106</v>
      </c>
      <c r="CQ20" s="865"/>
      <c r="CR20" s="63"/>
      <c r="CS20" s="198" t="n">
        <v>8</v>
      </c>
      <c r="CT20" s="198" t="s">
        <v>116</v>
      </c>
      <c r="CU20" s="977" t="n">
        <v>0.82</v>
      </c>
      <c r="CV20" s="507" t="n">
        <v>0</v>
      </c>
      <c r="CW20" s="202" t="n">
        <v>23</v>
      </c>
      <c r="CX20" s="1021" t="n">
        <v>7.36</v>
      </c>
      <c r="CY20" s="185" t="s">
        <v>617</v>
      </c>
      <c r="CZ20" s="185" t="n">
        <v>9</v>
      </c>
      <c r="DA20" s="347"/>
      <c r="DB20" s="368" t="n">
        <v>1275</v>
      </c>
      <c r="DC20" s="77"/>
      <c r="DD20" s="342"/>
      <c r="DE20" s="77"/>
      <c r="DF20" s="372" t="n">
        <v>1.2</v>
      </c>
      <c r="DG20" s="77"/>
      <c r="DH20" s="77"/>
      <c r="DI20" s="1135" t="n">
        <v>1.7171</v>
      </c>
      <c r="DJ20" s="1135"/>
      <c r="DK20" s="933" t="s">
        <v>147</v>
      </c>
      <c r="DL20" s="933"/>
      <c r="DM20" s="933"/>
      <c r="DN20" s="933"/>
      <c r="DO20" s="933"/>
      <c r="DP20" s="1118"/>
      <c r="DQ20" s="891" t="s">
        <v>84</v>
      </c>
      <c r="DR20" s="724" t="s">
        <v>123</v>
      </c>
      <c r="DS20" s="933" t="s">
        <v>147</v>
      </c>
      <c r="DT20" s="933"/>
      <c r="DU20" s="933"/>
      <c r="DV20" s="933"/>
      <c r="DW20" s="933"/>
      <c r="DX20" s="1118"/>
      <c r="DY20" s="891" t="s">
        <v>84</v>
      </c>
      <c r="D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 t="n">
        <v>205</v>
      </c>
      <c r="D21" s="173"/>
      <c r="E21" s="174"/>
      <c r="F21" s="368" t="n">
        <v>784</v>
      </c>
      <c r="G21" s="173"/>
      <c r="H21" s="174"/>
      <c r="I21" s="175" t="n">
        <v>1.87220000000002</v>
      </c>
      <c r="J21" s="173"/>
      <c r="K21" s="185" t="n">
        <v>10</v>
      </c>
      <c r="L21" s="503" t="n">
        <v>404</v>
      </c>
      <c r="M21" s="861" t="s">
        <v>107</v>
      </c>
      <c r="N21" s="504" t="n">
        <v>7.17</v>
      </c>
      <c r="O21" s="182" t="n">
        <v>7.4</v>
      </c>
      <c r="P21" s="181" t="n">
        <v>1421</v>
      </c>
      <c r="Q21" s="182" t="n">
        <v>1386</v>
      </c>
      <c r="R21" s="67"/>
      <c r="S21" s="81"/>
      <c r="T21" s="81"/>
      <c r="U21" s="67"/>
      <c r="V21" s="81"/>
      <c r="W21" s="67"/>
      <c r="X21" s="267"/>
      <c r="Y21" s="267"/>
      <c r="Z21" s="267"/>
      <c r="AA21" s="263" t="s">
        <v>156</v>
      </c>
      <c r="AB21" s="77"/>
      <c r="AC21" s="77"/>
      <c r="AD21" s="77"/>
      <c r="AE21" s="77"/>
      <c r="AF21" s="1102"/>
      <c r="AG21" s="247" t="s">
        <v>157</v>
      </c>
      <c r="AH21" s="265" t="n">
        <v>1691</v>
      </c>
      <c r="AI21" s="247"/>
      <c r="AJ21" s="266" t="n">
        <v>7.55</v>
      </c>
      <c r="AK21" s="263" t="s">
        <v>156</v>
      </c>
      <c r="AL21" s="77"/>
      <c r="AM21" s="77"/>
      <c r="AN21" s="77"/>
      <c r="AO21" s="77"/>
      <c r="AP21" s="1102"/>
      <c r="AQ21" s="247" t="s">
        <v>157</v>
      </c>
      <c r="AR21" s="265" t="n">
        <v>8.07</v>
      </c>
      <c r="AS21" s="247"/>
      <c r="AT21" s="266" t="n">
        <v>7.94</v>
      </c>
      <c r="AU21" s="263" t="s">
        <v>156</v>
      </c>
      <c r="AV21" s="77"/>
      <c r="AW21" s="77"/>
      <c r="AX21" s="77"/>
      <c r="AY21" s="77"/>
      <c r="AZ21" s="1102"/>
      <c r="BA21" s="247" t="s">
        <v>157</v>
      </c>
      <c r="BB21" s="265" t="n">
        <v>7.77</v>
      </c>
      <c r="BC21" s="247"/>
      <c r="BD21" s="266" t="n">
        <v>7.84</v>
      </c>
      <c r="BE21" s="263" t="s">
        <v>156</v>
      </c>
      <c r="BF21" s="77"/>
      <c r="BG21" s="77"/>
      <c r="BH21" s="77"/>
      <c r="BI21" s="77"/>
      <c r="BJ21" s="1102"/>
      <c r="BK21" s="247" t="s">
        <v>157</v>
      </c>
      <c r="BL21" s="265" t="n">
        <v>7.75</v>
      </c>
      <c r="BM21" s="247"/>
      <c r="BN21" s="266" t="n">
        <v>7.81</v>
      </c>
      <c r="BO21" s="263" t="s">
        <v>156</v>
      </c>
      <c r="BP21" s="77"/>
      <c r="BQ21" s="77"/>
      <c r="BR21" s="77"/>
      <c r="BS21" s="77"/>
      <c r="BT21" s="1102"/>
      <c r="BU21" s="247" t="s">
        <v>157</v>
      </c>
      <c r="BV21" s="265" t="n">
        <v>7.63</v>
      </c>
      <c r="BW21" s="247"/>
      <c r="BX21" s="266" t="n">
        <v>7.86</v>
      </c>
      <c r="BY21" s="263" t="s">
        <v>156</v>
      </c>
      <c r="BZ21" s="77"/>
      <c r="CA21" s="77"/>
      <c r="CB21" s="77"/>
      <c r="CC21" s="77"/>
      <c r="CD21" s="1102"/>
      <c r="CE21" s="247" t="s">
        <v>157</v>
      </c>
      <c r="CF21" s="265" t="n">
        <v>7.6</v>
      </c>
      <c r="CG21" s="247"/>
      <c r="CH21" s="266" t="n">
        <v>7.76</v>
      </c>
      <c r="CI21" s="163" t="n">
        <v>11</v>
      </c>
      <c r="CJ21" s="372"/>
      <c r="CK21" s="373" t="n">
        <v>0</v>
      </c>
      <c r="CL21" s="373"/>
      <c r="CM21" s="59"/>
      <c r="CN21" s="194"/>
      <c r="CO21" s="174"/>
      <c r="CP21" s="195" t="s">
        <v>106</v>
      </c>
      <c r="CQ21" s="865"/>
      <c r="CR21" s="63"/>
      <c r="CS21" s="198" t="n">
        <v>9</v>
      </c>
      <c r="CT21" s="198" t="s">
        <v>116</v>
      </c>
      <c r="CU21" s="977" t="n">
        <v>0.78</v>
      </c>
      <c r="CV21" s="507" t="n">
        <v>0</v>
      </c>
      <c r="CW21" s="202" t="n">
        <v>24</v>
      </c>
      <c r="CX21" s="1021" t="n">
        <v>7.15</v>
      </c>
      <c r="CY21" s="185" t="s">
        <v>617</v>
      </c>
      <c r="CZ21" s="185" t="n">
        <v>10</v>
      </c>
      <c r="DA21" s="347"/>
      <c r="DB21" s="368" t="n">
        <v>1264</v>
      </c>
      <c r="DC21" s="77"/>
      <c r="DD21" s="342"/>
      <c r="DE21" s="77"/>
      <c r="DF21" s="372" t="n">
        <v>1.2</v>
      </c>
      <c r="DG21" s="77"/>
      <c r="DH21" s="77"/>
      <c r="DI21" s="1135" t="n">
        <v>0.912</v>
      </c>
      <c r="DJ21" s="1135"/>
      <c r="DK21" s="257" t="s">
        <v>126</v>
      </c>
      <c r="DL21" s="258"/>
      <c r="DM21" s="892"/>
      <c r="DN21" s="258"/>
      <c r="DO21" s="258"/>
      <c r="DP21" s="893"/>
      <c r="DQ21" s="261" t="s">
        <v>127</v>
      </c>
      <c r="DR21" s="262" t="s">
        <v>245</v>
      </c>
      <c r="DS21" s="257" t="s">
        <v>126</v>
      </c>
      <c r="DT21" s="258"/>
      <c r="DU21" s="892"/>
      <c r="DV21" s="258"/>
      <c r="DW21" s="258"/>
      <c r="DX21" s="893"/>
      <c r="DY21" s="261" t="s">
        <v>127</v>
      </c>
      <c r="DZ21" s="262" t="s">
        <v>128</v>
      </c>
    </row>
    <row r="22" customFormat="false" ht="15.75" hidden="false" customHeight="true" outlineLevel="0" collapsed="false">
      <c r="A22" s="170" t="n">
        <v>11</v>
      </c>
      <c r="B22" s="968"/>
      <c r="C22" s="368" t="n">
        <v>0</v>
      </c>
      <c r="D22" s="173"/>
      <c r="E22" s="174"/>
      <c r="F22" s="368" t="n">
        <v>666</v>
      </c>
      <c r="G22" s="173"/>
      <c r="H22" s="174"/>
      <c r="I22" s="175" t="n">
        <v>1.96820000000002</v>
      </c>
      <c r="J22" s="173"/>
      <c r="K22" s="185" t="n">
        <v>11</v>
      </c>
      <c r="L22" s="503" t="n">
        <v>542</v>
      </c>
      <c r="M22" s="861" t="s">
        <v>107</v>
      </c>
      <c r="N22" s="504" t="n">
        <v>7.16</v>
      </c>
      <c r="O22" s="182" t="n">
        <v>7.51</v>
      </c>
      <c r="P22" s="181" t="n">
        <v>1338</v>
      </c>
      <c r="Q22" s="182" t="n">
        <v>1400</v>
      </c>
      <c r="R22" s="462"/>
      <c r="S22" s="223"/>
      <c r="T22" s="462"/>
      <c r="U22" s="223"/>
      <c r="V22" s="223"/>
      <c r="W22" s="223"/>
      <c r="X22" s="270"/>
      <c r="Y22" s="269"/>
      <c r="Z22" s="270" t="s">
        <v>94</v>
      </c>
      <c r="AA22" s="263" t="s">
        <v>160</v>
      </c>
      <c r="AB22" s="77"/>
      <c r="AC22" s="77"/>
      <c r="AD22" s="77"/>
      <c r="AE22" s="77"/>
      <c r="AF22" s="1102"/>
      <c r="AG22" s="247" t="s">
        <v>108</v>
      </c>
      <c r="AH22" s="265" t="n">
        <v>7.51</v>
      </c>
      <c r="AI22" s="247"/>
      <c r="AJ22" s="266" t="s">
        <v>116</v>
      </c>
      <c r="AK22" s="263" t="s">
        <v>160</v>
      </c>
      <c r="AL22" s="77"/>
      <c r="AM22" s="77"/>
      <c r="AN22" s="77"/>
      <c r="AO22" s="77"/>
      <c r="AP22" s="1102"/>
      <c r="AQ22" s="247" t="s">
        <v>108</v>
      </c>
      <c r="AR22" s="265" t="s">
        <v>116</v>
      </c>
      <c r="AS22" s="247"/>
      <c r="AT22" s="266" t="s">
        <v>116</v>
      </c>
      <c r="AU22" s="263" t="s">
        <v>160</v>
      </c>
      <c r="AV22" s="77"/>
      <c r="AW22" s="77"/>
      <c r="AX22" s="77"/>
      <c r="AY22" s="77"/>
      <c r="AZ22" s="1102"/>
      <c r="BA22" s="247" t="s">
        <v>108</v>
      </c>
      <c r="BB22" s="265" t="s">
        <v>116</v>
      </c>
      <c r="BC22" s="247"/>
      <c r="BD22" s="266" t="s">
        <v>116</v>
      </c>
      <c r="BE22" s="263" t="s">
        <v>160</v>
      </c>
      <c r="BF22" s="77"/>
      <c r="BG22" s="77"/>
      <c r="BH22" s="77"/>
      <c r="BI22" s="77"/>
      <c r="BJ22" s="1102"/>
      <c r="BK22" s="247" t="s">
        <v>108</v>
      </c>
      <c r="BL22" s="265" t="s">
        <v>116</v>
      </c>
      <c r="BM22" s="247"/>
      <c r="BN22" s="266" t="s">
        <v>116</v>
      </c>
      <c r="BO22" s="263" t="s">
        <v>160</v>
      </c>
      <c r="BP22" s="77"/>
      <c r="BQ22" s="77"/>
      <c r="BR22" s="77"/>
      <c r="BS22" s="77"/>
      <c r="BT22" s="1102"/>
      <c r="BU22" s="247" t="s">
        <v>108</v>
      </c>
      <c r="BV22" s="265" t="s">
        <v>116</v>
      </c>
      <c r="BW22" s="247"/>
      <c r="BX22" s="266" t="s">
        <v>116</v>
      </c>
      <c r="BY22" s="263" t="s">
        <v>160</v>
      </c>
      <c r="BZ22" s="77"/>
      <c r="CA22" s="77"/>
      <c r="CB22" s="77"/>
      <c r="CC22" s="77"/>
      <c r="CD22" s="1102"/>
      <c r="CE22" s="247" t="s">
        <v>108</v>
      </c>
      <c r="CF22" s="265" t="s">
        <v>116</v>
      </c>
      <c r="CG22" s="247"/>
      <c r="CH22" s="266" t="s">
        <v>116</v>
      </c>
      <c r="CI22" s="163" t="n">
        <v>12</v>
      </c>
      <c r="CJ22" s="372"/>
      <c r="CK22" s="373" t="n">
        <v>15100</v>
      </c>
      <c r="CL22" s="373"/>
      <c r="CM22" s="59"/>
      <c r="CN22" s="194"/>
      <c r="CO22" s="174"/>
      <c r="CP22" s="195" t="s">
        <v>106</v>
      </c>
      <c r="CQ22" s="375"/>
      <c r="CR22" s="63"/>
      <c r="CS22" s="198" t="n">
        <v>10</v>
      </c>
      <c r="CT22" s="198" t="s">
        <v>116</v>
      </c>
      <c r="CU22" s="977" t="n">
        <v>0.72</v>
      </c>
      <c r="CV22" s="507" t="n">
        <v>1.6</v>
      </c>
      <c r="CW22" s="202" t="n">
        <v>19</v>
      </c>
      <c r="CX22" s="1021" t="n">
        <v>7.43</v>
      </c>
      <c r="CY22" s="185" t="s">
        <v>617</v>
      </c>
      <c r="CZ22" s="185" t="n">
        <v>11</v>
      </c>
      <c r="DA22" s="347"/>
      <c r="DB22" s="368" t="n">
        <v>1237</v>
      </c>
      <c r="DC22" s="77"/>
      <c r="DD22" s="342"/>
      <c r="DE22" s="77"/>
      <c r="DF22" s="372" t="n">
        <v>1.5</v>
      </c>
      <c r="DG22" s="77"/>
      <c r="DH22" s="77"/>
      <c r="DI22" s="1135" t="n">
        <v>1.0527</v>
      </c>
      <c r="DJ22" s="1135"/>
      <c r="DK22" s="217" t="s">
        <v>135</v>
      </c>
      <c r="DL22" s="347"/>
      <c r="DM22" s="347"/>
      <c r="DN22" s="77"/>
      <c r="DO22" s="77"/>
      <c r="DP22" s="181"/>
      <c r="DQ22" s="218" t="s">
        <v>127</v>
      </c>
      <c r="DR22" s="369" t="s">
        <v>245</v>
      </c>
      <c r="DS22" s="217" t="s">
        <v>135</v>
      </c>
      <c r="DT22" s="347"/>
      <c r="DU22" s="347"/>
      <c r="DV22" s="77"/>
      <c r="DW22" s="77"/>
      <c r="DX22" s="181"/>
      <c r="DY22" s="218" t="s">
        <v>127</v>
      </c>
      <c r="DZ22" s="182" t="n">
        <v>0.63</v>
      </c>
    </row>
    <row r="23" customFormat="false" ht="15.75" hidden="false" customHeight="true" outlineLevel="0" collapsed="false">
      <c r="A23" s="170" t="n">
        <v>12</v>
      </c>
      <c r="B23" s="968"/>
      <c r="C23" s="368" t="n">
        <v>243</v>
      </c>
      <c r="D23" s="173"/>
      <c r="E23" s="174"/>
      <c r="F23" s="368" t="n">
        <v>567</v>
      </c>
      <c r="G23" s="173"/>
      <c r="H23" s="174"/>
      <c r="I23" s="175" t="n">
        <v>1.9379</v>
      </c>
      <c r="J23" s="173"/>
      <c r="K23" s="185" t="n">
        <v>12</v>
      </c>
      <c r="L23" s="503" t="n">
        <v>328</v>
      </c>
      <c r="M23" s="861" t="s">
        <v>107</v>
      </c>
      <c r="N23" s="504" t="n">
        <v>7.17</v>
      </c>
      <c r="O23" s="182" t="n">
        <v>7.23</v>
      </c>
      <c r="P23" s="181" t="n">
        <v>1368</v>
      </c>
      <c r="Q23" s="182" t="n">
        <v>1349</v>
      </c>
      <c r="R23" s="781" t="s">
        <v>140</v>
      </c>
      <c r="S23" s="623"/>
      <c r="T23" s="787"/>
      <c r="U23" s="744" t="s">
        <v>550</v>
      </c>
      <c r="V23" s="223"/>
      <c r="W23" s="223"/>
      <c r="X23" s="270"/>
      <c r="Y23" s="788" t="s">
        <v>164</v>
      </c>
      <c r="Z23" s="471" t="n">
        <v>36255</v>
      </c>
      <c r="AA23" s="263" t="s">
        <v>162</v>
      </c>
      <c r="AB23" s="77"/>
      <c r="AC23" s="77"/>
      <c r="AD23" s="77"/>
      <c r="AE23" s="77"/>
      <c r="AF23" s="1102"/>
      <c r="AG23" s="247" t="s">
        <v>109</v>
      </c>
      <c r="AH23" s="265" t="s">
        <v>116</v>
      </c>
      <c r="AI23" s="247"/>
      <c r="AJ23" s="266" t="n">
        <v>2.41</v>
      </c>
      <c r="AK23" s="263" t="s">
        <v>162</v>
      </c>
      <c r="AL23" s="77"/>
      <c r="AM23" s="77"/>
      <c r="AN23" s="77"/>
      <c r="AO23" s="77"/>
      <c r="AP23" s="1102"/>
      <c r="AQ23" s="247" t="s">
        <v>109</v>
      </c>
      <c r="AR23" s="1128" t="n">
        <v>1.83</v>
      </c>
      <c r="AS23" s="247"/>
      <c r="AT23" s="266" t="n">
        <v>1.29</v>
      </c>
      <c r="AU23" s="263" t="s">
        <v>162</v>
      </c>
      <c r="AV23" s="77"/>
      <c r="AW23" s="77"/>
      <c r="AX23" s="77"/>
      <c r="AY23" s="77"/>
      <c r="AZ23" s="1102"/>
      <c r="BA23" s="247" t="s">
        <v>109</v>
      </c>
      <c r="BB23" s="265" t="n">
        <v>1.55</v>
      </c>
      <c r="BC23" s="247"/>
      <c r="BD23" s="266" t="n">
        <v>1.66</v>
      </c>
      <c r="BE23" s="263" t="s">
        <v>162</v>
      </c>
      <c r="BF23" s="77"/>
      <c r="BG23" s="77"/>
      <c r="BH23" s="77"/>
      <c r="BI23" s="77"/>
      <c r="BJ23" s="1102"/>
      <c r="BK23" s="247" t="s">
        <v>109</v>
      </c>
      <c r="BL23" s="265" t="n">
        <v>1.91</v>
      </c>
      <c r="BM23" s="247"/>
      <c r="BN23" s="266" t="n">
        <v>2.89</v>
      </c>
      <c r="BO23" s="263" t="s">
        <v>162</v>
      </c>
      <c r="BP23" s="77"/>
      <c r="BQ23" s="77"/>
      <c r="BR23" s="77"/>
      <c r="BS23" s="77"/>
      <c r="BT23" s="1102"/>
      <c r="BU23" s="247" t="s">
        <v>109</v>
      </c>
      <c r="BV23" s="265" t="n">
        <v>12.4</v>
      </c>
      <c r="BW23" s="247"/>
      <c r="BX23" s="266" t="n">
        <v>7.99</v>
      </c>
      <c r="BY23" s="263" t="s">
        <v>162</v>
      </c>
      <c r="BZ23" s="77"/>
      <c r="CA23" s="77"/>
      <c r="CB23" s="77"/>
      <c r="CC23" s="77"/>
      <c r="CD23" s="1102"/>
      <c r="CE23" s="247" t="s">
        <v>109</v>
      </c>
      <c r="CF23" s="265" t="n">
        <v>3.5</v>
      </c>
      <c r="CG23" s="247"/>
      <c r="CH23" s="266" t="n">
        <v>2.14</v>
      </c>
      <c r="CI23" s="163" t="n">
        <v>13</v>
      </c>
      <c r="CJ23" s="372"/>
      <c r="CK23" s="373" t="n">
        <v>0</v>
      </c>
      <c r="CL23" s="373"/>
      <c r="CM23" s="59"/>
      <c r="CN23" s="194"/>
      <c r="CO23" s="174"/>
      <c r="CP23" s="195" t="s">
        <v>106</v>
      </c>
      <c r="CQ23" s="865"/>
      <c r="CR23" s="63"/>
      <c r="CS23" s="198" t="n">
        <v>11</v>
      </c>
      <c r="CT23" s="198" t="s">
        <v>116</v>
      </c>
      <c r="CU23" s="977" t="n">
        <v>1.09</v>
      </c>
      <c r="CV23" s="507" t="n">
        <v>0</v>
      </c>
      <c r="CW23" s="202" t="n">
        <v>23</v>
      </c>
      <c r="CX23" s="1021" t="n">
        <v>7.36</v>
      </c>
      <c r="CY23" s="185" t="s">
        <v>617</v>
      </c>
      <c r="CZ23" s="185" t="n">
        <v>12</v>
      </c>
      <c r="DA23" s="347"/>
      <c r="DB23" s="368" t="n">
        <v>1121</v>
      </c>
      <c r="DC23" s="77"/>
      <c r="DD23" s="342"/>
      <c r="DE23" s="77"/>
      <c r="DF23" s="372" t="n">
        <v>1.9</v>
      </c>
      <c r="DG23" s="77"/>
      <c r="DH23" s="77"/>
      <c r="DI23" s="1135" t="n">
        <v>1.5862</v>
      </c>
      <c r="DJ23" s="1135"/>
      <c r="DK23" s="224" t="s">
        <v>138</v>
      </c>
      <c r="DL23" s="786"/>
      <c r="DM23" s="786"/>
      <c r="DN23" s="190"/>
      <c r="DO23" s="190"/>
      <c r="DP23" s="1103"/>
      <c r="DQ23" s="225" t="s">
        <v>127</v>
      </c>
      <c r="DR23" s="298" t="s">
        <v>245</v>
      </c>
      <c r="DS23" s="224" t="s">
        <v>138</v>
      </c>
      <c r="DT23" s="786"/>
      <c r="DU23" s="786"/>
      <c r="DV23" s="190"/>
      <c r="DW23" s="190"/>
      <c r="DX23" s="1103"/>
      <c r="DY23" s="225" t="s">
        <v>127</v>
      </c>
      <c r="DZ23" s="226" t="n">
        <v>0.137</v>
      </c>
    </row>
    <row r="24" customFormat="false" ht="15.75" hidden="false" customHeight="true" outlineLevel="0" collapsed="false">
      <c r="A24" s="170" t="n">
        <v>13</v>
      </c>
      <c r="B24" s="968"/>
      <c r="C24" s="368" t="n">
        <v>0</v>
      </c>
      <c r="D24" s="173"/>
      <c r="E24" s="174"/>
      <c r="F24" s="368" t="n">
        <v>585</v>
      </c>
      <c r="G24" s="173"/>
      <c r="H24" s="174"/>
      <c r="I24" s="175" t="n">
        <v>2.03809999999999</v>
      </c>
      <c r="J24" s="173"/>
      <c r="K24" s="185" t="n">
        <v>13</v>
      </c>
      <c r="L24" s="503" t="n">
        <v>312</v>
      </c>
      <c r="M24" s="861" t="s">
        <v>107</v>
      </c>
      <c r="N24" s="504" t="n">
        <v>7.15</v>
      </c>
      <c r="O24" s="182" t="n">
        <v>7.39</v>
      </c>
      <c r="P24" s="181" t="n">
        <v>1354</v>
      </c>
      <c r="Q24" s="182" t="n">
        <v>1405</v>
      </c>
      <c r="R24" s="880"/>
      <c r="S24" s="894" t="s">
        <v>168</v>
      </c>
      <c r="T24" s="895"/>
      <c r="U24" s="896"/>
      <c r="V24" s="275"/>
      <c r="W24" s="275"/>
      <c r="X24" s="1104"/>
      <c r="Y24" s="276" t="s">
        <v>84</v>
      </c>
      <c r="Z24" s="277" t="s">
        <v>123</v>
      </c>
      <c r="AA24" s="263" t="s">
        <v>166</v>
      </c>
      <c r="AB24" s="77"/>
      <c r="AC24" s="77"/>
      <c r="AD24" s="77"/>
      <c r="AE24" s="77"/>
      <c r="AF24" s="1102"/>
      <c r="AG24" s="247" t="s">
        <v>167</v>
      </c>
      <c r="AH24" s="265" t="n">
        <v>1.74</v>
      </c>
      <c r="AI24" s="247"/>
      <c r="AJ24" s="266" t="s">
        <v>824</v>
      </c>
      <c r="AK24" s="263" t="s">
        <v>166</v>
      </c>
      <c r="AL24" s="77"/>
      <c r="AM24" s="77"/>
      <c r="AN24" s="77"/>
      <c r="AO24" s="77"/>
      <c r="AP24" s="1102"/>
      <c r="AQ24" s="247" t="s">
        <v>167</v>
      </c>
      <c r="AR24" s="265" t="s">
        <v>825</v>
      </c>
      <c r="AS24" s="247"/>
      <c r="AT24" s="266" t="s">
        <v>826</v>
      </c>
      <c r="AU24" s="263" t="s">
        <v>166</v>
      </c>
      <c r="AV24" s="77"/>
      <c r="AW24" s="77"/>
      <c r="AX24" s="77"/>
      <c r="AY24" s="77"/>
      <c r="AZ24" s="1102"/>
      <c r="BA24" s="247" t="s">
        <v>167</v>
      </c>
      <c r="BB24" s="265" t="s">
        <v>827</v>
      </c>
      <c r="BC24" s="247"/>
      <c r="BD24" s="266" t="s">
        <v>828</v>
      </c>
      <c r="BE24" s="263" t="s">
        <v>166</v>
      </c>
      <c r="BF24" s="77"/>
      <c r="BG24" s="77"/>
      <c r="BH24" s="77"/>
      <c r="BI24" s="77"/>
      <c r="BJ24" s="1102"/>
      <c r="BK24" s="247" t="s">
        <v>167</v>
      </c>
      <c r="BL24" s="265" t="s">
        <v>655</v>
      </c>
      <c r="BM24" s="247"/>
      <c r="BN24" s="266" t="s">
        <v>829</v>
      </c>
      <c r="BO24" s="263" t="s">
        <v>166</v>
      </c>
      <c r="BP24" s="77"/>
      <c r="BQ24" s="77"/>
      <c r="BR24" s="77"/>
      <c r="BS24" s="77"/>
      <c r="BT24" s="1102"/>
      <c r="BU24" s="247" t="s">
        <v>167</v>
      </c>
      <c r="BV24" s="265" t="s">
        <v>830</v>
      </c>
      <c r="BW24" s="247"/>
      <c r="BX24" s="266" t="s">
        <v>831</v>
      </c>
      <c r="BY24" s="263" t="s">
        <v>166</v>
      </c>
      <c r="BZ24" s="77"/>
      <c r="CA24" s="77"/>
      <c r="CB24" s="77"/>
      <c r="CC24" s="77"/>
      <c r="CD24" s="1102"/>
      <c r="CE24" s="247" t="s">
        <v>167</v>
      </c>
      <c r="CF24" s="265" t="s">
        <v>832</v>
      </c>
      <c r="CG24" s="247"/>
      <c r="CH24" s="266" t="s">
        <v>833</v>
      </c>
      <c r="CI24" s="163" t="n">
        <v>14</v>
      </c>
      <c r="CJ24" s="372"/>
      <c r="CK24" s="373" t="n">
        <v>0</v>
      </c>
      <c r="CL24" s="373"/>
      <c r="CM24" s="59"/>
      <c r="CN24" s="194"/>
      <c r="CO24" s="174"/>
      <c r="CP24" s="195" t="s">
        <v>106</v>
      </c>
      <c r="CQ24" s="865"/>
      <c r="CR24" s="63"/>
      <c r="CS24" s="198" t="n">
        <v>12</v>
      </c>
      <c r="CT24" s="198" t="s">
        <v>116</v>
      </c>
      <c r="CU24" s="977" t="n">
        <v>1.48</v>
      </c>
      <c r="CV24" s="507" t="n">
        <v>2.72</v>
      </c>
      <c r="CW24" s="202" t="n">
        <v>27</v>
      </c>
      <c r="CX24" s="1021" t="n">
        <v>7.14</v>
      </c>
      <c r="CY24" s="185" t="s">
        <v>617</v>
      </c>
      <c r="CZ24" s="185" t="n">
        <v>13</v>
      </c>
      <c r="DA24" s="347"/>
      <c r="DB24" s="368" t="n">
        <v>1219</v>
      </c>
      <c r="DC24" s="77"/>
      <c r="DD24" s="342"/>
      <c r="DE24" s="77"/>
      <c r="DF24" s="372" t="s">
        <v>128</v>
      </c>
      <c r="DG24" s="77"/>
      <c r="DH24" s="77"/>
      <c r="DI24" s="1135" t="n">
        <v>1.6168</v>
      </c>
      <c r="DJ24" s="1135"/>
      <c r="DK24" s="67" t="s">
        <v>159</v>
      </c>
      <c r="DL24" s="67"/>
      <c r="DM24" s="67"/>
      <c r="DN24" s="67"/>
      <c r="DO24" s="67"/>
      <c r="DP24" s="67"/>
      <c r="DQ24" s="67"/>
      <c r="DR24" s="67"/>
      <c r="DS24" s="67" t="s">
        <v>159</v>
      </c>
      <c r="DT24" s="67"/>
      <c r="DU24" s="67"/>
      <c r="DV24" s="67"/>
      <c r="DW24" s="67"/>
      <c r="DX24" s="67"/>
      <c r="DY24" s="67"/>
      <c r="DZ24" s="67"/>
    </row>
    <row r="25" customFormat="false" ht="15.75" hidden="false" customHeight="true" outlineLevel="0" collapsed="false">
      <c r="A25" s="170" t="n">
        <v>14</v>
      </c>
      <c r="B25" s="968"/>
      <c r="C25" s="368" t="s">
        <v>305</v>
      </c>
      <c r="D25" s="173"/>
      <c r="E25" s="174"/>
      <c r="F25" s="368" t="n">
        <v>0</v>
      </c>
      <c r="G25" s="173"/>
      <c r="H25" s="174"/>
      <c r="I25" s="175" t="n">
        <v>1.86610000000019</v>
      </c>
      <c r="J25" s="173"/>
      <c r="K25" s="185" t="n">
        <v>14</v>
      </c>
      <c r="L25" s="503" t="n">
        <v>325</v>
      </c>
      <c r="M25" s="861" t="s">
        <v>107</v>
      </c>
      <c r="N25" s="504" t="n">
        <v>7.18</v>
      </c>
      <c r="O25" s="182" t="n">
        <v>7.47</v>
      </c>
      <c r="P25" s="181" t="n">
        <v>1323</v>
      </c>
      <c r="Q25" s="182" t="n">
        <v>1384</v>
      </c>
      <c r="R25" s="473" t="s">
        <v>170</v>
      </c>
      <c r="S25" s="772"/>
      <c r="T25" s="791"/>
      <c r="U25" s="772"/>
      <c r="V25" s="772"/>
      <c r="W25" s="772"/>
      <c r="X25" s="1105"/>
      <c r="Y25" s="285" t="s">
        <v>127</v>
      </c>
      <c r="Z25" s="286" t="n">
        <v>3.1</v>
      </c>
      <c r="AA25" s="263"/>
      <c r="AB25" s="77"/>
      <c r="AC25" s="77"/>
      <c r="AD25" s="77"/>
      <c r="AE25" s="77"/>
      <c r="AF25" s="1099"/>
      <c r="AG25" s="1106"/>
      <c r="AH25" s="898" t="s">
        <v>834</v>
      </c>
      <c r="AI25" s="280" t="s">
        <v>169</v>
      </c>
      <c r="AJ25" s="173" t="s">
        <v>835</v>
      </c>
      <c r="AK25" s="263"/>
      <c r="AL25" s="77"/>
      <c r="AM25" s="77"/>
      <c r="AN25" s="77"/>
      <c r="AO25" s="77"/>
      <c r="AP25" s="1099"/>
      <c r="AQ25" s="897"/>
      <c r="AR25" s="898"/>
      <c r="AS25" s="280" t="s">
        <v>169</v>
      </c>
      <c r="AT25" s="281" t="s">
        <v>836</v>
      </c>
      <c r="AU25" s="263"/>
      <c r="AV25" s="77"/>
      <c r="AW25" s="77"/>
      <c r="AX25" s="77"/>
      <c r="AY25" s="77"/>
      <c r="AZ25" s="1099"/>
      <c r="BA25" s="897"/>
      <c r="BB25" s="898"/>
      <c r="BC25" s="280" t="s">
        <v>169</v>
      </c>
      <c r="BD25" s="173" t="s">
        <v>837</v>
      </c>
      <c r="BE25" s="263"/>
      <c r="BF25" s="77"/>
      <c r="BG25" s="77"/>
      <c r="BH25" s="77"/>
      <c r="BI25" s="77"/>
      <c r="BJ25" s="1099"/>
      <c r="BK25" s="897"/>
      <c r="BL25" s="898"/>
      <c r="BM25" s="280" t="s">
        <v>169</v>
      </c>
      <c r="BN25" s="173" t="s">
        <v>838</v>
      </c>
      <c r="BO25" s="263"/>
      <c r="BP25" s="77"/>
      <c r="BQ25" s="77"/>
      <c r="BR25" s="77"/>
      <c r="BS25" s="77"/>
      <c r="BT25" s="1099"/>
      <c r="BU25" s="897"/>
      <c r="BV25" s="898"/>
      <c r="BW25" s="280" t="s">
        <v>169</v>
      </c>
      <c r="BX25" s="173" t="s">
        <v>839</v>
      </c>
      <c r="BY25" s="263"/>
      <c r="BZ25" s="77"/>
      <c r="CA25" s="77"/>
      <c r="CB25" s="77"/>
      <c r="CC25" s="77"/>
      <c r="CD25" s="1099"/>
      <c r="CE25" s="897"/>
      <c r="CF25" s="898"/>
      <c r="CG25" s="280" t="s">
        <v>169</v>
      </c>
      <c r="CH25" s="173" t="s">
        <v>840</v>
      </c>
      <c r="CI25" s="163" t="n">
        <v>15</v>
      </c>
      <c r="CJ25" s="372"/>
      <c r="CK25" s="373" t="n">
        <v>0</v>
      </c>
      <c r="CL25" s="373"/>
      <c r="CM25" s="59"/>
      <c r="CN25" s="194"/>
      <c r="CO25" s="174"/>
      <c r="CP25" s="195" t="s">
        <v>106</v>
      </c>
      <c r="CQ25" s="865"/>
      <c r="CR25" s="63"/>
      <c r="CS25" s="198" t="n">
        <v>13</v>
      </c>
      <c r="CT25" s="198" t="s">
        <v>116</v>
      </c>
      <c r="CU25" s="977" t="n">
        <v>0.38</v>
      </c>
      <c r="CV25" s="507" t="n">
        <v>0</v>
      </c>
      <c r="CW25" s="202" t="n">
        <v>16</v>
      </c>
      <c r="CX25" s="1021" t="n">
        <v>6.96</v>
      </c>
      <c r="CY25" s="185" t="s">
        <v>617</v>
      </c>
      <c r="CZ25" s="185" t="n">
        <v>14</v>
      </c>
      <c r="DA25" s="347"/>
      <c r="DB25" s="368" t="n">
        <v>1235</v>
      </c>
      <c r="DC25" s="77"/>
      <c r="DD25" s="342"/>
      <c r="DE25" s="77"/>
      <c r="DF25" s="372" t="n">
        <v>1.4</v>
      </c>
      <c r="DG25" s="77"/>
      <c r="DH25" s="77"/>
      <c r="DI25" s="1135" t="n">
        <v>0.5128</v>
      </c>
      <c r="DJ25" s="1135"/>
      <c r="DK25" s="136" t="s">
        <v>520</v>
      </c>
      <c r="DL25" s="67"/>
      <c r="DM25" s="67"/>
      <c r="DN25" s="67" t="s">
        <v>509</v>
      </c>
      <c r="DO25" s="67"/>
      <c r="DP25" s="890" t="s">
        <v>161</v>
      </c>
      <c r="DQ25" s="192" t="n">
        <v>36269</v>
      </c>
      <c r="DR25" s="67"/>
      <c r="DS25" s="136" t="s">
        <v>513</v>
      </c>
      <c r="DT25" s="67"/>
      <c r="DU25" s="67"/>
      <c r="DV25" s="715" t="s">
        <v>510</v>
      </c>
      <c r="DW25" s="67"/>
      <c r="DX25" s="890" t="s">
        <v>161</v>
      </c>
      <c r="DY25" s="192"/>
      <c r="DZ25" s="67"/>
    </row>
    <row r="26" customFormat="false" ht="15.75" hidden="false" customHeight="true" outlineLevel="0" collapsed="false">
      <c r="A26" s="170" t="n">
        <v>15</v>
      </c>
      <c r="B26" s="968"/>
      <c r="C26" s="368" t="n">
        <v>0</v>
      </c>
      <c r="D26" s="173"/>
      <c r="E26" s="174"/>
      <c r="F26" s="368" t="n">
        <v>0</v>
      </c>
      <c r="G26" s="173"/>
      <c r="H26" s="174"/>
      <c r="I26" s="175" t="n">
        <v>1.97129999999993</v>
      </c>
      <c r="J26" s="173"/>
      <c r="K26" s="185" t="n">
        <v>15</v>
      </c>
      <c r="L26" s="503" t="n">
        <v>0</v>
      </c>
      <c r="M26" s="861" t="s">
        <v>107</v>
      </c>
      <c r="N26" s="504" t="n">
        <v>7.24</v>
      </c>
      <c r="O26" s="180" t="n">
        <v>7.74</v>
      </c>
      <c r="P26" s="181" t="n">
        <v>1396</v>
      </c>
      <c r="Q26" s="182" t="n">
        <v>1672</v>
      </c>
      <c r="R26" s="473" t="s">
        <v>173</v>
      </c>
      <c r="S26" s="772"/>
      <c r="T26" s="791"/>
      <c r="U26" s="772"/>
      <c r="V26" s="772"/>
      <c r="W26" s="772"/>
      <c r="X26" s="1105"/>
      <c r="Y26" s="285" t="s">
        <v>157</v>
      </c>
      <c r="Z26" s="286" t="s">
        <v>174</v>
      </c>
      <c r="AA26" s="263" t="s">
        <v>171</v>
      </c>
      <c r="AB26" s="77"/>
      <c r="AC26" s="77"/>
      <c r="AD26" s="77"/>
      <c r="AE26" s="77"/>
      <c r="AF26" s="1102"/>
      <c r="AG26" s="247" t="s">
        <v>172</v>
      </c>
      <c r="AH26" s="265" t="s">
        <v>128</v>
      </c>
      <c r="AI26" s="247"/>
      <c r="AJ26" s="266" t="s">
        <v>128</v>
      </c>
      <c r="AK26" s="263" t="s">
        <v>171</v>
      </c>
      <c r="AL26" s="77"/>
      <c r="AM26" s="77"/>
      <c r="AN26" s="77"/>
      <c r="AO26" s="77"/>
      <c r="AP26" s="1102"/>
      <c r="AQ26" s="247" t="s">
        <v>172</v>
      </c>
      <c r="AR26" s="265" t="s">
        <v>128</v>
      </c>
      <c r="AS26" s="247"/>
      <c r="AT26" s="266" t="s">
        <v>128</v>
      </c>
      <c r="AU26" s="263" t="s">
        <v>171</v>
      </c>
      <c r="AV26" s="77"/>
      <c r="AW26" s="77"/>
      <c r="AX26" s="77"/>
      <c r="AY26" s="77"/>
      <c r="AZ26" s="1102"/>
      <c r="BA26" s="247" t="s">
        <v>172</v>
      </c>
      <c r="BB26" s="265" t="s">
        <v>128</v>
      </c>
      <c r="BC26" s="247"/>
      <c r="BD26" s="266" t="s">
        <v>128</v>
      </c>
      <c r="BE26" s="263" t="s">
        <v>171</v>
      </c>
      <c r="BF26" s="77"/>
      <c r="BG26" s="77"/>
      <c r="BH26" s="77"/>
      <c r="BI26" s="77"/>
      <c r="BJ26" s="1102"/>
      <c r="BK26" s="247" t="s">
        <v>172</v>
      </c>
      <c r="BL26" s="265" t="s">
        <v>128</v>
      </c>
      <c r="BM26" s="247"/>
      <c r="BN26" s="266" t="s">
        <v>128</v>
      </c>
      <c r="BO26" s="263" t="s">
        <v>171</v>
      </c>
      <c r="BP26" s="77"/>
      <c r="BQ26" s="77"/>
      <c r="BR26" s="77"/>
      <c r="BS26" s="77"/>
      <c r="BT26" s="1102"/>
      <c r="BU26" s="247" t="s">
        <v>172</v>
      </c>
      <c r="BV26" s="265" t="s">
        <v>128</v>
      </c>
      <c r="BW26" s="247"/>
      <c r="BX26" s="266" t="s">
        <v>128</v>
      </c>
      <c r="BY26" s="263" t="s">
        <v>171</v>
      </c>
      <c r="BZ26" s="77"/>
      <c r="CA26" s="77"/>
      <c r="CB26" s="77"/>
      <c r="CC26" s="77"/>
      <c r="CD26" s="1102"/>
      <c r="CE26" s="247" t="s">
        <v>172</v>
      </c>
      <c r="CF26" s="265" t="s">
        <v>128</v>
      </c>
      <c r="CG26" s="247"/>
      <c r="CH26" s="266" t="s">
        <v>128</v>
      </c>
      <c r="CI26" s="163" t="n">
        <v>16</v>
      </c>
      <c r="CJ26" s="372"/>
      <c r="CK26" s="373" t="n">
        <v>0</v>
      </c>
      <c r="CL26" s="373"/>
      <c r="CM26" s="59"/>
      <c r="CN26" s="194"/>
      <c r="CO26" s="174"/>
      <c r="CP26" s="195" t="s">
        <v>106</v>
      </c>
      <c r="CQ26" s="865"/>
      <c r="CR26" s="63"/>
      <c r="CS26" s="198" t="n">
        <v>14</v>
      </c>
      <c r="CT26" s="198" t="s">
        <v>116</v>
      </c>
      <c r="CU26" s="977" t="n">
        <v>1.2</v>
      </c>
      <c r="CV26" s="507" t="s">
        <v>305</v>
      </c>
      <c r="CW26" s="1035" t="n">
        <v>0</v>
      </c>
      <c r="CX26" s="1021" t="n">
        <v>7</v>
      </c>
      <c r="CY26" s="185" t="s">
        <v>617</v>
      </c>
      <c r="CZ26" s="185" t="n">
        <v>15</v>
      </c>
      <c r="DA26" s="347"/>
      <c r="DB26" s="368" t="n">
        <v>1231</v>
      </c>
      <c r="DC26" s="77"/>
      <c r="DD26" s="342"/>
      <c r="DE26" s="77"/>
      <c r="DF26" s="372"/>
      <c r="DG26" s="77"/>
      <c r="DH26" s="77"/>
      <c r="DI26" s="1135" t="n">
        <v>1.5047</v>
      </c>
      <c r="DJ26" s="1135"/>
      <c r="DK26" s="933" t="s">
        <v>165</v>
      </c>
      <c r="DL26" s="933"/>
      <c r="DM26" s="933"/>
      <c r="DN26" s="933"/>
      <c r="DO26" s="933"/>
      <c r="DP26" s="1118"/>
      <c r="DQ26" s="891" t="s">
        <v>84</v>
      </c>
      <c r="DR26" s="724" t="s">
        <v>123</v>
      </c>
      <c r="DS26" s="933" t="s">
        <v>165</v>
      </c>
      <c r="DT26" s="933"/>
      <c r="DU26" s="933"/>
      <c r="DV26" s="933"/>
      <c r="DW26" s="933"/>
      <c r="DX26" s="1118"/>
      <c r="DY26" s="891" t="s">
        <v>84</v>
      </c>
      <c r="D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 t="n">
        <v>0</v>
      </c>
      <c r="D27" s="173"/>
      <c r="E27" s="174"/>
      <c r="F27" s="368" t="n">
        <v>0</v>
      </c>
      <c r="G27" s="173"/>
      <c r="H27" s="174"/>
      <c r="I27" s="175" t="n">
        <v>1.89239999999995</v>
      </c>
      <c r="J27" s="173"/>
      <c r="K27" s="185" t="n">
        <v>16</v>
      </c>
      <c r="L27" s="503" t="n">
        <v>0</v>
      </c>
      <c r="M27" s="861" t="s">
        <v>107</v>
      </c>
      <c r="N27" s="504" t="n">
        <v>7.26</v>
      </c>
      <c r="O27" s="182"/>
      <c r="P27" s="181" t="n">
        <v>1379</v>
      </c>
      <c r="Q27" s="182"/>
      <c r="R27" s="473" t="s">
        <v>176</v>
      </c>
      <c r="S27" s="772"/>
      <c r="T27" s="791"/>
      <c r="U27" s="772"/>
      <c r="V27" s="772"/>
      <c r="W27" s="772"/>
      <c r="X27" s="1105"/>
      <c r="Y27" s="285" t="s">
        <v>127</v>
      </c>
      <c r="Z27" s="286" t="n">
        <v>0.17</v>
      </c>
      <c r="AA27" s="263" t="s">
        <v>175</v>
      </c>
      <c r="AB27" s="77"/>
      <c r="AC27" s="77"/>
      <c r="AD27" s="77"/>
      <c r="AE27" s="77"/>
      <c r="AF27" s="1102"/>
      <c r="AG27" s="247" t="s">
        <v>172</v>
      </c>
      <c r="AH27" s="265" t="n">
        <v>0.22</v>
      </c>
      <c r="AI27" s="247"/>
      <c r="AJ27" s="266" t="n">
        <v>3.03</v>
      </c>
      <c r="AK27" s="263" t="s">
        <v>175</v>
      </c>
      <c r="AL27" s="77"/>
      <c r="AM27" s="77"/>
      <c r="AN27" s="77"/>
      <c r="AO27" s="77"/>
      <c r="AP27" s="1102"/>
      <c r="AQ27" s="247" t="s">
        <v>172</v>
      </c>
      <c r="AR27" s="265" t="n">
        <v>4.09</v>
      </c>
      <c r="AS27" s="247"/>
      <c r="AT27" s="266" t="n">
        <v>3.03</v>
      </c>
      <c r="AU27" s="263" t="s">
        <v>175</v>
      </c>
      <c r="AV27" s="77"/>
      <c r="AW27" s="77"/>
      <c r="AX27" s="77"/>
      <c r="AY27" s="77"/>
      <c r="AZ27" s="1102"/>
      <c r="BA27" s="247" t="s">
        <v>172</v>
      </c>
      <c r="BB27" s="265" t="n">
        <v>0.83</v>
      </c>
      <c r="BC27" s="247"/>
      <c r="BD27" s="266" t="n">
        <v>0.693</v>
      </c>
      <c r="BE27" s="263" t="s">
        <v>175</v>
      </c>
      <c r="BF27" s="77"/>
      <c r="BG27" s="77"/>
      <c r="BH27" s="77"/>
      <c r="BI27" s="77"/>
      <c r="BJ27" s="1102"/>
      <c r="BK27" s="247" t="s">
        <v>172</v>
      </c>
      <c r="BL27" s="265" t="n">
        <v>0.15</v>
      </c>
      <c r="BM27" s="247"/>
      <c r="BN27" s="266" t="n">
        <v>0.11</v>
      </c>
      <c r="BO27" s="263" t="s">
        <v>175</v>
      </c>
      <c r="BP27" s="77"/>
      <c r="BQ27" s="77"/>
      <c r="BR27" s="77"/>
      <c r="BS27" s="77"/>
      <c r="BT27" s="1102"/>
      <c r="BU27" s="247" t="s">
        <v>172</v>
      </c>
      <c r="BV27" s="265" t="s">
        <v>128</v>
      </c>
      <c r="BW27" s="247"/>
      <c r="BX27" s="266" t="n">
        <v>0.06</v>
      </c>
      <c r="BY27" s="263" t="s">
        <v>175</v>
      </c>
      <c r="BZ27" s="77"/>
      <c r="CA27" s="77"/>
      <c r="CB27" s="77"/>
      <c r="CC27" s="77"/>
      <c r="CD27" s="1102"/>
      <c r="CE27" s="247" t="s">
        <v>172</v>
      </c>
      <c r="CF27" s="265" t="n">
        <v>0.05</v>
      </c>
      <c r="CG27" s="247"/>
      <c r="CH27" s="266" t="n">
        <v>0.17</v>
      </c>
      <c r="CI27" s="163" t="n">
        <v>17</v>
      </c>
      <c r="CJ27" s="372"/>
      <c r="CK27" s="373" t="n">
        <v>0</v>
      </c>
      <c r="CL27" s="373"/>
      <c r="CM27" s="59"/>
      <c r="CN27" s="194"/>
      <c r="CO27" s="174"/>
      <c r="CP27" s="195" t="s">
        <v>106</v>
      </c>
      <c r="CQ27" s="865"/>
      <c r="CR27" s="63"/>
      <c r="CS27" s="198" t="n">
        <v>15</v>
      </c>
      <c r="CT27" s="198" t="s">
        <v>116</v>
      </c>
      <c r="CU27" s="977" t="n">
        <v>1.21</v>
      </c>
      <c r="CV27" s="507" t="s">
        <v>305</v>
      </c>
      <c r="CW27" s="202" t="n">
        <v>0</v>
      </c>
      <c r="CX27" s="1021" t="n">
        <v>0</v>
      </c>
      <c r="CY27" s="185" t="s">
        <v>617</v>
      </c>
      <c r="CZ27" s="185" t="n">
        <v>16</v>
      </c>
      <c r="DA27" s="347"/>
      <c r="DB27" s="368" t="n">
        <v>1209</v>
      </c>
      <c r="DC27" s="77"/>
      <c r="DD27" s="342"/>
      <c r="DE27" s="77"/>
      <c r="DF27" s="372"/>
      <c r="DG27" s="77"/>
      <c r="DH27" s="77"/>
      <c r="DI27" s="1135" t="n">
        <v>1.3768</v>
      </c>
      <c r="DJ27" s="1135"/>
      <c r="DK27" s="217" t="s">
        <v>126</v>
      </c>
      <c r="DL27" s="77"/>
      <c r="DM27" s="347"/>
      <c r="DN27" s="77"/>
      <c r="DO27" s="77"/>
      <c r="DP27" s="181"/>
      <c r="DQ27" s="218" t="s">
        <v>127</v>
      </c>
      <c r="DR27" s="369" t="s">
        <v>245</v>
      </c>
      <c r="DS27" s="217" t="s">
        <v>126</v>
      </c>
      <c r="DT27" s="77"/>
      <c r="DU27" s="347"/>
      <c r="DV27" s="77"/>
      <c r="DW27" s="77"/>
      <c r="DX27" s="181"/>
      <c r="DY27" s="218" t="s">
        <v>127</v>
      </c>
      <c r="DZ27" s="182" t="s">
        <v>245</v>
      </c>
    </row>
    <row r="28" customFormat="false" ht="15.75" hidden="false" customHeight="true" outlineLevel="0" collapsed="false">
      <c r="A28" s="170" t="n">
        <v>17</v>
      </c>
      <c r="B28" s="968"/>
      <c r="C28" s="368" t="n">
        <v>0</v>
      </c>
      <c r="D28" s="173"/>
      <c r="E28" s="174"/>
      <c r="F28" s="368" t="n">
        <v>0</v>
      </c>
      <c r="G28" s="173"/>
      <c r="H28" s="174"/>
      <c r="I28" s="175" t="n">
        <v>0</v>
      </c>
      <c r="J28" s="173"/>
      <c r="K28" s="185" t="n">
        <v>17</v>
      </c>
      <c r="L28" s="503" t="n">
        <v>0</v>
      </c>
      <c r="M28" s="861" t="s">
        <v>107</v>
      </c>
      <c r="N28" s="504" t="n">
        <v>6.93</v>
      </c>
      <c r="O28" s="182"/>
      <c r="P28" s="181" t="n">
        <v>1332</v>
      </c>
      <c r="Q28" s="182"/>
      <c r="R28" s="473" t="s">
        <v>804</v>
      </c>
      <c r="S28" s="772"/>
      <c r="T28" s="791"/>
      <c r="U28" s="772"/>
      <c r="V28" s="772"/>
      <c r="W28" s="772"/>
      <c r="X28" s="1105"/>
      <c r="Y28" s="285" t="s">
        <v>127</v>
      </c>
      <c r="Z28" s="286" t="n">
        <v>804</v>
      </c>
      <c r="AA28" s="263" t="s">
        <v>177</v>
      </c>
      <c r="AB28" s="77"/>
      <c r="AC28" s="77"/>
      <c r="AD28" s="77"/>
      <c r="AE28" s="77"/>
      <c r="AF28" s="1102"/>
      <c r="AG28" s="247" t="s">
        <v>172</v>
      </c>
      <c r="AH28" s="265" t="n">
        <v>0.71</v>
      </c>
      <c r="AI28" s="247"/>
      <c r="AJ28" s="266" t="n">
        <v>1.02</v>
      </c>
      <c r="AK28" s="263" t="s">
        <v>177</v>
      </c>
      <c r="AL28" s="77"/>
      <c r="AM28" s="77"/>
      <c r="AN28" s="77"/>
      <c r="AO28" s="77"/>
      <c r="AP28" s="1102"/>
      <c r="AQ28" s="247" t="s">
        <v>172</v>
      </c>
      <c r="AR28" s="265" t="n">
        <v>5.39</v>
      </c>
      <c r="AS28" s="247"/>
      <c r="AT28" s="266" t="n">
        <v>3.96</v>
      </c>
      <c r="AU28" s="263" t="s">
        <v>177</v>
      </c>
      <c r="AV28" s="77"/>
      <c r="AW28" s="77"/>
      <c r="AX28" s="77"/>
      <c r="AY28" s="77"/>
      <c r="AZ28" s="1102"/>
      <c r="BA28" s="247" t="s">
        <v>172</v>
      </c>
      <c r="BB28" s="265" t="n">
        <v>1.7</v>
      </c>
      <c r="BC28" s="247"/>
      <c r="BD28" s="266" t="n">
        <v>1.47</v>
      </c>
      <c r="BE28" s="263" t="s">
        <v>177</v>
      </c>
      <c r="BF28" s="77"/>
      <c r="BG28" s="77"/>
      <c r="BH28" s="77"/>
      <c r="BI28" s="77"/>
      <c r="BJ28" s="1102"/>
      <c r="BK28" s="247" t="s">
        <v>172</v>
      </c>
      <c r="BL28" s="265" t="n">
        <v>1.05</v>
      </c>
      <c r="BM28" s="247"/>
      <c r="BN28" s="266" t="n">
        <v>0.95</v>
      </c>
      <c r="BO28" s="263" t="s">
        <v>177</v>
      </c>
      <c r="BP28" s="77"/>
      <c r="BQ28" s="77"/>
      <c r="BR28" s="77"/>
      <c r="BS28" s="77"/>
      <c r="BT28" s="1102"/>
      <c r="BU28" s="247" t="s">
        <v>172</v>
      </c>
      <c r="BV28" s="265" t="n">
        <v>0.71</v>
      </c>
      <c r="BW28" s="247"/>
      <c r="BX28" s="266" t="s">
        <v>128</v>
      </c>
      <c r="BY28" s="263" t="s">
        <v>177</v>
      </c>
      <c r="BZ28" s="77"/>
      <c r="CA28" s="77"/>
      <c r="CB28" s="77"/>
      <c r="CC28" s="77"/>
      <c r="CD28" s="1102"/>
      <c r="CE28" s="247" t="s">
        <v>172</v>
      </c>
      <c r="CF28" s="265" t="n">
        <v>0.55</v>
      </c>
      <c r="CG28" s="247"/>
      <c r="CH28" s="266" t="n">
        <v>0.77</v>
      </c>
      <c r="CI28" s="163" t="n">
        <v>18</v>
      </c>
      <c r="CJ28" s="372"/>
      <c r="CK28" s="373" t="n">
        <v>0</v>
      </c>
      <c r="CL28" s="373"/>
      <c r="CM28" s="59"/>
      <c r="CN28" s="194"/>
      <c r="CO28" s="174"/>
      <c r="CP28" s="195" t="s">
        <v>106</v>
      </c>
      <c r="CQ28" s="865"/>
      <c r="CR28" s="63"/>
      <c r="CS28" s="198" t="n">
        <v>16</v>
      </c>
      <c r="CT28" s="198" t="s">
        <v>116</v>
      </c>
      <c r="CU28" s="977" t="n">
        <v>0.92</v>
      </c>
      <c r="CV28" s="507" t="n">
        <v>0</v>
      </c>
      <c r="CW28" s="202" t="n">
        <v>0</v>
      </c>
      <c r="CX28" s="1021" t="n">
        <v>0</v>
      </c>
      <c r="CY28" s="185" t="s">
        <v>617</v>
      </c>
      <c r="CZ28" s="185" t="n">
        <v>17</v>
      </c>
      <c r="DA28" s="347"/>
      <c r="DB28" s="368"/>
      <c r="DC28" s="77"/>
      <c r="DD28" s="342"/>
      <c r="DE28" s="77"/>
      <c r="DF28" s="372"/>
      <c r="DG28" s="77"/>
      <c r="DH28" s="77"/>
      <c r="DI28" s="1135"/>
      <c r="DJ28" s="1135"/>
      <c r="DK28" s="217" t="s">
        <v>135</v>
      </c>
      <c r="DL28" s="347"/>
      <c r="DM28" s="347"/>
      <c r="DN28" s="77"/>
      <c r="DO28" s="77"/>
      <c r="DP28" s="181"/>
      <c r="DQ28" s="218" t="s">
        <v>127</v>
      </c>
      <c r="DR28" s="266" t="s">
        <v>245</v>
      </c>
      <c r="DS28" s="217" t="s">
        <v>135</v>
      </c>
      <c r="DT28" s="347"/>
      <c r="DU28" s="347"/>
      <c r="DV28" s="77"/>
      <c r="DW28" s="77"/>
      <c r="DX28" s="181"/>
      <c r="DY28" s="218" t="s">
        <v>127</v>
      </c>
      <c r="DZ28" s="182" t="s">
        <v>245</v>
      </c>
    </row>
    <row r="29" customFormat="false" ht="15.75" hidden="false" customHeight="true" outlineLevel="0" collapsed="false">
      <c r="A29" s="170" t="n">
        <v>18</v>
      </c>
      <c r="B29" s="968"/>
      <c r="C29" s="368" t="n">
        <v>0</v>
      </c>
      <c r="D29" s="173"/>
      <c r="E29" s="174"/>
      <c r="F29" s="368" t="n">
        <v>0</v>
      </c>
      <c r="G29" s="173"/>
      <c r="H29" s="174"/>
      <c r="I29" s="175" t="n">
        <v>0</v>
      </c>
      <c r="J29" s="173"/>
      <c r="K29" s="185" t="n">
        <v>18</v>
      </c>
      <c r="L29" s="503" t="n">
        <v>0</v>
      </c>
      <c r="M29" s="861" t="s">
        <v>107</v>
      </c>
      <c r="N29" s="504"/>
      <c r="O29" s="182"/>
      <c r="P29" s="181"/>
      <c r="Q29" s="182"/>
      <c r="R29" s="475" t="s">
        <v>179</v>
      </c>
      <c r="S29" s="775"/>
      <c r="T29" s="792"/>
      <c r="U29" s="775"/>
      <c r="V29" s="775"/>
      <c r="W29" s="775"/>
      <c r="X29" s="1107"/>
      <c r="Y29" s="287" t="s">
        <v>180</v>
      </c>
      <c r="Z29" s="288" t="n">
        <v>50.3</v>
      </c>
      <c r="AA29" s="263" t="s">
        <v>178</v>
      </c>
      <c r="AB29" s="77"/>
      <c r="AC29" s="77"/>
      <c r="AD29" s="77"/>
      <c r="AE29" s="77"/>
      <c r="AF29" s="1102"/>
      <c r="AG29" s="247" t="s">
        <v>172</v>
      </c>
      <c r="AH29" s="265" t="n">
        <v>0.06</v>
      </c>
      <c r="AI29" s="247"/>
      <c r="AJ29" s="266" t="n">
        <v>0.11</v>
      </c>
      <c r="AK29" s="263" t="s">
        <v>178</v>
      </c>
      <c r="AL29" s="77"/>
      <c r="AM29" s="77"/>
      <c r="AN29" s="77"/>
      <c r="AO29" s="77"/>
      <c r="AP29" s="1102"/>
      <c r="AQ29" s="247" t="s">
        <v>172</v>
      </c>
      <c r="AR29" s="265" t="n">
        <v>0.06</v>
      </c>
      <c r="AS29" s="247"/>
      <c r="AT29" s="266" t="n">
        <v>0.01</v>
      </c>
      <c r="AU29" s="263" t="s">
        <v>178</v>
      </c>
      <c r="AV29" s="77"/>
      <c r="AW29" s="77"/>
      <c r="AX29" s="77"/>
      <c r="AY29" s="77"/>
      <c r="AZ29" s="1102"/>
      <c r="BA29" s="247" t="s">
        <v>172</v>
      </c>
      <c r="BB29" s="1039" t="n">
        <v>0.14</v>
      </c>
      <c r="BC29" s="247"/>
      <c r="BD29" s="266" t="n">
        <v>0.1</v>
      </c>
      <c r="BE29" s="263" t="s">
        <v>178</v>
      </c>
      <c r="BF29" s="77"/>
      <c r="BG29" s="77"/>
      <c r="BH29" s="77"/>
      <c r="BI29" s="77"/>
      <c r="BJ29" s="1102"/>
      <c r="BK29" s="247" t="s">
        <v>172</v>
      </c>
      <c r="BL29" s="265" t="n">
        <v>0.13</v>
      </c>
      <c r="BM29" s="247"/>
      <c r="BN29" s="266" t="n">
        <v>0.16</v>
      </c>
      <c r="BO29" s="263" t="s">
        <v>178</v>
      </c>
      <c r="BP29" s="77"/>
      <c r="BQ29" s="77"/>
      <c r="BR29" s="77"/>
      <c r="BS29" s="77"/>
      <c r="BT29" s="1102"/>
      <c r="BU29" s="247" t="s">
        <v>172</v>
      </c>
      <c r="BV29" s="265" t="n">
        <v>0.19</v>
      </c>
      <c r="BW29" s="247"/>
      <c r="BX29" s="266" t="n">
        <v>0.63</v>
      </c>
      <c r="BY29" s="263" t="s">
        <v>178</v>
      </c>
      <c r="BZ29" s="77"/>
      <c r="CA29" s="77"/>
      <c r="CB29" s="77"/>
      <c r="CC29" s="77"/>
      <c r="CD29" s="1102"/>
      <c r="CE29" s="247" t="s">
        <v>172</v>
      </c>
      <c r="CF29" s="265" t="n">
        <v>0.21</v>
      </c>
      <c r="CG29" s="247"/>
      <c r="CH29" s="266" t="n">
        <v>0.11</v>
      </c>
      <c r="CI29" s="163" t="n">
        <v>19</v>
      </c>
      <c r="CJ29" s="372"/>
      <c r="CK29" s="373" t="n">
        <v>0</v>
      </c>
      <c r="CL29" s="373"/>
      <c r="CM29" s="59"/>
      <c r="CN29" s="194"/>
      <c r="CO29" s="174"/>
      <c r="CP29" s="195" t="s">
        <v>106</v>
      </c>
      <c r="CQ29" s="375"/>
      <c r="CR29" s="63"/>
      <c r="CS29" s="198" t="n">
        <v>17</v>
      </c>
      <c r="CT29" s="198" t="s">
        <v>116</v>
      </c>
      <c r="CU29" s="977"/>
      <c r="CV29" s="507" t="n">
        <v>0</v>
      </c>
      <c r="CW29" s="202" t="n">
        <v>0</v>
      </c>
      <c r="CX29" s="1021" t="n">
        <v>0</v>
      </c>
      <c r="CY29" s="185" t="s">
        <v>617</v>
      </c>
      <c r="CZ29" s="185" t="n">
        <v>18</v>
      </c>
      <c r="DA29" s="347"/>
      <c r="DB29" s="368"/>
      <c r="DC29" s="77"/>
      <c r="DD29" s="342"/>
      <c r="DE29" s="77"/>
      <c r="DF29" s="372"/>
      <c r="DG29" s="77"/>
      <c r="DH29" s="77"/>
      <c r="DI29" s="1135"/>
      <c r="DJ29" s="1135"/>
      <c r="DK29" s="224" t="s">
        <v>138</v>
      </c>
      <c r="DL29" s="786"/>
      <c r="DM29" s="786"/>
      <c r="DN29" s="190"/>
      <c r="DO29" s="190"/>
      <c r="DP29" s="1103"/>
      <c r="DQ29" s="225" t="s">
        <v>127</v>
      </c>
      <c r="DR29" s="298" t="s">
        <v>245</v>
      </c>
      <c r="DS29" s="224" t="s">
        <v>138</v>
      </c>
      <c r="DT29" s="786"/>
      <c r="DU29" s="786"/>
      <c r="DV29" s="190"/>
      <c r="DW29" s="190"/>
      <c r="DX29" s="1103"/>
      <c r="DY29" s="225" t="s">
        <v>127</v>
      </c>
      <c r="DZ29" s="226" t="s">
        <v>245</v>
      </c>
    </row>
    <row r="30" customFormat="false" ht="15.75" hidden="false" customHeight="true" outlineLevel="0" collapsed="false">
      <c r="A30" s="170" t="n">
        <v>19</v>
      </c>
      <c r="B30" s="968"/>
      <c r="C30" s="368" t="n">
        <v>0</v>
      </c>
      <c r="D30" s="173"/>
      <c r="E30" s="174"/>
      <c r="F30" s="368" t="n">
        <v>0</v>
      </c>
      <c r="G30" s="173"/>
      <c r="H30" s="174"/>
      <c r="I30" s="175" t="n">
        <v>1.72620000000006</v>
      </c>
      <c r="J30" s="173"/>
      <c r="K30" s="185" t="n">
        <v>19</v>
      </c>
      <c r="L30" s="503" t="n">
        <v>0</v>
      </c>
      <c r="M30" s="861" t="s">
        <v>107</v>
      </c>
      <c r="N30" s="504"/>
      <c r="O30" s="180"/>
      <c r="P30" s="181"/>
      <c r="Q30" s="182"/>
      <c r="R30" s="787"/>
      <c r="S30" s="623"/>
      <c r="T30" s="787"/>
      <c r="U30" s="623"/>
      <c r="V30" s="623"/>
      <c r="W30" s="623"/>
      <c r="X30" s="793"/>
      <c r="Y30" s="623"/>
      <c r="Z30" s="793"/>
      <c r="AA30" s="263" t="s">
        <v>182</v>
      </c>
      <c r="AB30" s="77"/>
      <c r="AC30" s="77"/>
      <c r="AD30" s="77"/>
      <c r="AE30" s="77"/>
      <c r="AF30" s="1102"/>
      <c r="AG30" s="247" t="s">
        <v>172</v>
      </c>
      <c r="AH30" s="265" t="n">
        <v>0.03</v>
      </c>
      <c r="AI30" s="247"/>
      <c r="AJ30" s="266" t="n">
        <v>0.05</v>
      </c>
      <c r="AK30" s="263" t="s">
        <v>182</v>
      </c>
      <c r="AL30" s="77"/>
      <c r="AM30" s="77"/>
      <c r="AN30" s="77"/>
      <c r="AO30" s="77"/>
      <c r="AP30" s="1102"/>
      <c r="AQ30" s="247" t="s">
        <v>172</v>
      </c>
      <c r="AR30" s="265" t="s">
        <v>128</v>
      </c>
      <c r="AS30" s="247"/>
      <c r="AT30" s="266" t="s">
        <v>128</v>
      </c>
      <c r="AU30" s="263" t="s">
        <v>182</v>
      </c>
      <c r="AV30" s="77"/>
      <c r="AW30" s="77"/>
      <c r="AX30" s="77"/>
      <c r="AY30" s="77"/>
      <c r="AZ30" s="1102"/>
      <c r="BA30" s="247" t="s">
        <v>172</v>
      </c>
      <c r="BB30" s="265" t="n">
        <v>0.09</v>
      </c>
      <c r="BC30" s="247"/>
      <c r="BD30" s="266" t="n">
        <v>0.09</v>
      </c>
      <c r="BE30" s="263" t="s">
        <v>182</v>
      </c>
      <c r="BF30" s="77"/>
      <c r="BG30" s="77"/>
      <c r="BH30" s="77"/>
      <c r="BI30" s="77"/>
      <c r="BJ30" s="1102"/>
      <c r="BK30" s="247" t="s">
        <v>172</v>
      </c>
      <c r="BL30" s="265" t="n">
        <v>0.05</v>
      </c>
      <c r="BM30" s="247"/>
      <c r="BN30" s="266" t="n">
        <v>0.011</v>
      </c>
      <c r="BO30" s="263" t="s">
        <v>182</v>
      </c>
      <c r="BP30" s="77"/>
      <c r="BQ30" s="77"/>
      <c r="BR30" s="77"/>
      <c r="BS30" s="77"/>
      <c r="BT30" s="1102"/>
      <c r="BU30" s="247" t="s">
        <v>172</v>
      </c>
      <c r="BV30" s="265" t="n">
        <v>0.07</v>
      </c>
      <c r="BW30" s="247"/>
      <c r="BX30" s="266" t="n">
        <v>0.18</v>
      </c>
      <c r="BY30" s="263" t="s">
        <v>182</v>
      </c>
      <c r="BZ30" s="77"/>
      <c r="CA30" s="77"/>
      <c r="CB30" s="77"/>
      <c r="CC30" s="77"/>
      <c r="CD30" s="1102"/>
      <c r="CE30" s="247" t="s">
        <v>172</v>
      </c>
      <c r="CF30" s="265" t="n">
        <v>0.07</v>
      </c>
      <c r="CG30" s="247"/>
      <c r="CH30" s="266" t="n">
        <v>0.09</v>
      </c>
      <c r="CI30" s="163" t="n">
        <v>20</v>
      </c>
      <c r="CJ30" s="372"/>
      <c r="CK30" s="373" t="n">
        <v>0</v>
      </c>
      <c r="CL30" s="373"/>
      <c r="CM30" s="59"/>
      <c r="CN30" s="194"/>
      <c r="CO30" s="174"/>
      <c r="CP30" s="195" t="s">
        <v>106</v>
      </c>
      <c r="CQ30" s="865"/>
      <c r="CR30" s="63"/>
      <c r="CS30" s="198" t="n">
        <v>18</v>
      </c>
      <c r="CT30" s="198" t="s">
        <v>116</v>
      </c>
      <c r="CU30" s="977"/>
      <c r="CV30" s="507" t="n">
        <v>0</v>
      </c>
      <c r="CW30" s="202" t="n">
        <v>0</v>
      </c>
      <c r="CX30" s="1021" t="n">
        <v>0</v>
      </c>
      <c r="CY30" s="185" t="s">
        <v>617</v>
      </c>
      <c r="CZ30" s="185" t="n">
        <v>19</v>
      </c>
      <c r="DA30" s="347"/>
      <c r="DB30" s="368"/>
      <c r="DC30" s="77"/>
      <c r="DD30" s="342"/>
      <c r="DE30" s="77"/>
      <c r="DF30" s="372"/>
      <c r="DG30" s="77"/>
      <c r="DH30" s="77"/>
      <c r="DI30" s="1135" t="n">
        <v>0.3896</v>
      </c>
      <c r="DJ30" s="1135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</row>
    <row r="31" customFormat="false" ht="15.75" hidden="false" customHeight="true" outlineLevel="0" collapsed="false">
      <c r="A31" s="170" t="n">
        <v>20</v>
      </c>
      <c r="B31" s="968"/>
      <c r="C31" s="368" t="s">
        <v>94</v>
      </c>
      <c r="D31" s="173"/>
      <c r="E31" s="174"/>
      <c r="F31" s="368" t="n">
        <v>0</v>
      </c>
      <c r="G31" s="173"/>
      <c r="H31" s="174"/>
      <c r="I31" s="175" t="n">
        <v>1.89949999999999</v>
      </c>
      <c r="J31" s="173"/>
      <c r="K31" s="185" t="n">
        <v>20</v>
      </c>
      <c r="L31" s="503" t="n">
        <v>0</v>
      </c>
      <c r="M31" s="861" t="s">
        <v>107</v>
      </c>
      <c r="N31" s="179"/>
      <c r="O31" s="182"/>
      <c r="P31" s="181"/>
      <c r="Q31" s="182"/>
      <c r="R31" s="747"/>
      <c r="S31" s="794"/>
      <c r="X31" s="794"/>
      <c r="Y31" s="749"/>
      <c r="AA31" s="263" t="s">
        <v>184</v>
      </c>
      <c r="AB31" s="77"/>
      <c r="AC31" s="77"/>
      <c r="AD31" s="77"/>
      <c r="AE31" s="77"/>
      <c r="AF31" s="1102"/>
      <c r="AG31" s="247" t="s">
        <v>185</v>
      </c>
      <c r="AH31" s="265" t="s">
        <v>186</v>
      </c>
      <c r="AI31" s="247"/>
      <c r="AJ31" s="266" t="s">
        <v>186</v>
      </c>
      <c r="AK31" s="263" t="s">
        <v>184</v>
      </c>
      <c r="AL31" s="77"/>
      <c r="AM31" s="77"/>
      <c r="AN31" s="77"/>
      <c r="AO31" s="77"/>
      <c r="AP31" s="1102"/>
      <c r="AQ31" s="247" t="s">
        <v>185</v>
      </c>
      <c r="AR31" s="265" t="s">
        <v>186</v>
      </c>
      <c r="AS31" s="247"/>
      <c r="AT31" s="266" t="s">
        <v>186</v>
      </c>
      <c r="AU31" s="263" t="s">
        <v>184</v>
      </c>
      <c r="AV31" s="77"/>
      <c r="AW31" s="77"/>
      <c r="AX31" s="77"/>
      <c r="AY31" s="77"/>
      <c r="AZ31" s="1102"/>
      <c r="BA31" s="247" t="s">
        <v>185</v>
      </c>
      <c r="BB31" s="265" t="s">
        <v>186</v>
      </c>
      <c r="BC31" s="247"/>
      <c r="BD31" s="266" t="s">
        <v>186</v>
      </c>
      <c r="BE31" s="263" t="s">
        <v>184</v>
      </c>
      <c r="BF31" s="77"/>
      <c r="BG31" s="77"/>
      <c r="BH31" s="77"/>
      <c r="BI31" s="77"/>
      <c r="BJ31" s="1102"/>
      <c r="BK31" s="247" t="s">
        <v>185</v>
      </c>
      <c r="BL31" s="265" t="s">
        <v>186</v>
      </c>
      <c r="BM31" s="247"/>
      <c r="BN31" s="266" t="s">
        <v>186</v>
      </c>
      <c r="BO31" s="263" t="s">
        <v>184</v>
      </c>
      <c r="BP31" s="77"/>
      <c r="BQ31" s="77"/>
      <c r="BR31" s="77"/>
      <c r="BS31" s="77"/>
      <c r="BT31" s="1102"/>
      <c r="BU31" s="247" t="s">
        <v>185</v>
      </c>
      <c r="BV31" s="265" t="s">
        <v>186</v>
      </c>
      <c r="BW31" s="247"/>
      <c r="BX31" s="266" t="n">
        <v>0.08</v>
      </c>
      <c r="BY31" s="263" t="s">
        <v>184</v>
      </c>
      <c r="BZ31" s="77"/>
      <c r="CA31" s="77"/>
      <c r="CB31" s="77"/>
      <c r="CC31" s="77"/>
      <c r="CD31" s="1102"/>
      <c r="CE31" s="247" t="s">
        <v>185</v>
      </c>
      <c r="CF31" s="265" t="s">
        <v>186</v>
      </c>
      <c r="CG31" s="247"/>
      <c r="CH31" s="266" t="s">
        <v>186</v>
      </c>
      <c r="CI31" s="163" t="n">
        <v>21</v>
      </c>
      <c r="CJ31" s="372"/>
      <c r="CK31" s="373" t="n">
        <v>0</v>
      </c>
      <c r="CL31" s="373"/>
      <c r="CM31" s="59"/>
      <c r="CN31" s="194"/>
      <c r="CO31" s="174"/>
      <c r="CP31" s="195" t="s">
        <v>106</v>
      </c>
      <c r="CQ31" s="865"/>
      <c r="CR31" s="63"/>
      <c r="CS31" s="198" t="n">
        <v>19</v>
      </c>
      <c r="CT31" s="198" t="s">
        <v>116</v>
      </c>
      <c r="CU31" s="977"/>
      <c r="CV31" s="507" t="n">
        <v>0</v>
      </c>
      <c r="CW31" s="202" t="n">
        <v>0</v>
      </c>
      <c r="CX31" s="1021" t="n">
        <v>0</v>
      </c>
      <c r="CY31" s="185" t="s">
        <v>617</v>
      </c>
      <c r="CZ31" s="185" t="n">
        <v>20</v>
      </c>
      <c r="DA31" s="347"/>
      <c r="DB31" s="368"/>
      <c r="DC31" s="77"/>
      <c r="DD31" s="342"/>
      <c r="DE31" s="77"/>
      <c r="DF31" s="372"/>
      <c r="DG31" s="77"/>
      <c r="DH31" s="77"/>
      <c r="DI31" s="1135" t="n">
        <v>0.7652</v>
      </c>
      <c r="DJ31" s="1135"/>
      <c r="DK31" s="136" t="s">
        <v>521</v>
      </c>
      <c r="DL31" s="67"/>
      <c r="DM31" s="67"/>
      <c r="DN31" s="67" t="s">
        <v>509</v>
      </c>
      <c r="DO31" s="67"/>
      <c r="DP31" s="890" t="s">
        <v>161</v>
      </c>
      <c r="DQ31" s="192" t="n">
        <v>36276</v>
      </c>
      <c r="DR31" s="67"/>
      <c r="DS31" s="136" t="s">
        <v>521</v>
      </c>
      <c r="DT31" s="67"/>
      <c r="DU31" s="67"/>
      <c r="DV31" s="715" t="s">
        <v>510</v>
      </c>
      <c r="DW31" s="67"/>
      <c r="DX31" s="890" t="s">
        <v>161</v>
      </c>
      <c r="DY31" s="192"/>
      <c r="DZ31" s="67"/>
    </row>
    <row r="32" customFormat="false" ht="15.75" hidden="false" customHeight="true" outlineLevel="0" collapsed="false">
      <c r="A32" s="170" t="n">
        <v>21</v>
      </c>
      <c r="B32" s="968"/>
      <c r="C32" s="368" t="n">
        <v>226</v>
      </c>
      <c r="D32" s="173"/>
      <c r="E32" s="174"/>
      <c r="F32" s="368" t="n">
        <v>628</v>
      </c>
      <c r="G32" s="173"/>
      <c r="H32" s="174"/>
      <c r="I32" s="175" t="n">
        <v>1.91300000000001</v>
      </c>
      <c r="J32" s="173"/>
      <c r="K32" s="185" t="n">
        <v>21</v>
      </c>
      <c r="L32" s="503" t="n">
        <v>356</v>
      </c>
      <c r="M32" s="861" t="s">
        <v>107</v>
      </c>
      <c r="N32" s="179"/>
      <c r="O32" s="182" t="n">
        <v>7.43</v>
      </c>
      <c r="P32" s="181"/>
      <c r="Q32" s="182" t="n">
        <v>1372</v>
      </c>
      <c r="R32" s="781" t="s">
        <v>140</v>
      </c>
      <c r="S32" s="623"/>
      <c r="T32" s="787"/>
      <c r="U32" s="271" t="s">
        <v>190</v>
      </c>
      <c r="V32" s="223"/>
      <c r="W32" s="223"/>
      <c r="X32" s="270"/>
      <c r="Y32" s="788" t="s">
        <v>164</v>
      </c>
      <c r="Z32" s="471" t="n">
        <v>36255</v>
      </c>
      <c r="AA32" s="263" t="s">
        <v>187</v>
      </c>
      <c r="AB32" s="77"/>
      <c r="AC32" s="77"/>
      <c r="AD32" s="77"/>
      <c r="AE32" s="77"/>
      <c r="AF32" s="1108"/>
      <c r="AG32" s="1109" t="s">
        <v>188</v>
      </c>
      <c r="AH32" s="265" t="s">
        <v>189</v>
      </c>
      <c r="AI32" s="247"/>
      <c r="AJ32" s="266" t="s">
        <v>189</v>
      </c>
      <c r="AK32" s="263" t="s">
        <v>187</v>
      </c>
      <c r="AL32" s="77"/>
      <c r="AM32" s="77"/>
      <c r="AN32" s="77"/>
      <c r="AO32" s="77"/>
      <c r="AP32" s="1108"/>
      <c r="AQ32" s="899" t="s">
        <v>188</v>
      </c>
      <c r="AR32" s="265" t="s">
        <v>189</v>
      </c>
      <c r="AS32" s="247"/>
      <c r="AT32" s="266" t="s">
        <v>189</v>
      </c>
      <c r="AU32" s="263" t="s">
        <v>187</v>
      </c>
      <c r="AV32" s="77"/>
      <c r="AW32" s="77"/>
      <c r="AX32" s="77"/>
      <c r="AY32" s="77"/>
      <c r="AZ32" s="1108"/>
      <c r="BA32" s="899" t="s">
        <v>188</v>
      </c>
      <c r="BB32" s="265" t="s">
        <v>189</v>
      </c>
      <c r="BC32" s="247"/>
      <c r="BD32" s="266" t="s">
        <v>189</v>
      </c>
      <c r="BE32" s="263" t="s">
        <v>187</v>
      </c>
      <c r="BF32" s="77"/>
      <c r="BG32" s="77"/>
      <c r="BH32" s="77"/>
      <c r="BI32" s="77"/>
      <c r="BJ32" s="1108"/>
      <c r="BK32" s="899" t="s">
        <v>188</v>
      </c>
      <c r="BL32" s="265" t="s">
        <v>189</v>
      </c>
      <c r="BM32" s="247"/>
      <c r="BN32" s="266" t="s">
        <v>189</v>
      </c>
      <c r="BO32" s="263" t="s">
        <v>187</v>
      </c>
      <c r="BP32" s="77"/>
      <c r="BQ32" s="77"/>
      <c r="BR32" s="77"/>
      <c r="BS32" s="77"/>
      <c r="BT32" s="1108"/>
      <c r="BU32" s="899" t="s">
        <v>188</v>
      </c>
      <c r="BV32" s="265" t="s">
        <v>189</v>
      </c>
      <c r="BW32" s="247"/>
      <c r="BX32" s="266" t="s">
        <v>189</v>
      </c>
      <c r="BY32" s="263" t="s">
        <v>187</v>
      </c>
      <c r="BZ32" s="77"/>
      <c r="CA32" s="77"/>
      <c r="CB32" s="77"/>
      <c r="CC32" s="77"/>
      <c r="CD32" s="1108"/>
      <c r="CE32" s="899" t="s">
        <v>188</v>
      </c>
      <c r="CF32" s="265" t="s">
        <v>189</v>
      </c>
      <c r="CG32" s="247"/>
      <c r="CH32" s="266" t="s">
        <v>189</v>
      </c>
      <c r="CI32" s="163" t="n">
        <v>22</v>
      </c>
      <c r="CJ32" s="372"/>
      <c r="CK32" s="373" t="n">
        <v>0</v>
      </c>
      <c r="CL32" s="373"/>
      <c r="CM32" s="59"/>
      <c r="CN32" s="194"/>
      <c r="CO32" s="174"/>
      <c r="CP32" s="195" t="s">
        <v>106</v>
      </c>
      <c r="CQ32" s="865"/>
      <c r="CR32" s="63"/>
      <c r="CS32" s="198" t="n">
        <v>20</v>
      </c>
      <c r="CT32" s="198" t="s">
        <v>116</v>
      </c>
      <c r="CU32" s="977"/>
      <c r="CV32" s="507" t="n">
        <v>0</v>
      </c>
      <c r="CW32" s="202" t="n">
        <v>0</v>
      </c>
      <c r="CX32" s="1021" t="n">
        <v>0</v>
      </c>
      <c r="CY32" s="185" t="s">
        <v>617</v>
      </c>
      <c r="CZ32" s="185" t="n">
        <v>21</v>
      </c>
      <c r="DA32" s="347"/>
      <c r="DB32" s="368" t="n">
        <v>1233</v>
      </c>
      <c r="DC32" s="77"/>
      <c r="DD32" s="342"/>
      <c r="DE32" s="77"/>
      <c r="DF32" s="372" t="n">
        <v>0.3</v>
      </c>
      <c r="DG32" s="77"/>
      <c r="DH32" s="77"/>
      <c r="DI32" s="1135" t="n">
        <v>1.1034</v>
      </c>
      <c r="DJ32" s="1135"/>
      <c r="DK32" s="933" t="s">
        <v>181</v>
      </c>
      <c r="DL32" s="933"/>
      <c r="DM32" s="933"/>
      <c r="DN32" s="933"/>
      <c r="DO32" s="933"/>
      <c r="DP32" s="1118"/>
      <c r="DQ32" s="891" t="s">
        <v>84</v>
      </c>
      <c r="DR32" s="724" t="s">
        <v>123</v>
      </c>
      <c r="DS32" s="933" t="s">
        <v>181</v>
      </c>
      <c r="DT32" s="933"/>
      <c r="DU32" s="933"/>
      <c r="DV32" s="933"/>
      <c r="DW32" s="933"/>
      <c r="DX32" s="1118"/>
      <c r="DY32" s="891" t="s">
        <v>84</v>
      </c>
      <c r="D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 t="n">
        <v>0</v>
      </c>
      <c r="D33" s="173"/>
      <c r="E33" s="174"/>
      <c r="F33" s="368" t="n">
        <v>846</v>
      </c>
      <c r="G33" s="173"/>
      <c r="H33" s="174"/>
      <c r="I33" s="175" t="n">
        <v>1.89719999999988</v>
      </c>
      <c r="J33" s="173"/>
      <c r="K33" s="185" t="n">
        <v>22</v>
      </c>
      <c r="L33" s="503" t="n">
        <v>468</v>
      </c>
      <c r="M33" s="861" t="s">
        <v>107</v>
      </c>
      <c r="N33" s="504" t="n">
        <v>7.14</v>
      </c>
      <c r="O33" s="182" t="n">
        <v>7.46</v>
      </c>
      <c r="P33" s="181" t="n">
        <v>1333</v>
      </c>
      <c r="Q33" s="182" t="n">
        <v>1567</v>
      </c>
      <c r="R33" s="880"/>
      <c r="S33" s="894" t="s">
        <v>168</v>
      </c>
      <c r="T33" s="895"/>
      <c r="U33" s="896"/>
      <c r="V33" s="275"/>
      <c r="W33" s="275"/>
      <c r="X33" s="1104"/>
      <c r="Y33" s="276" t="s">
        <v>84</v>
      </c>
      <c r="Z33" s="277" t="s">
        <v>123</v>
      </c>
      <c r="AA33" s="263" t="s">
        <v>191</v>
      </c>
      <c r="AB33" s="77"/>
      <c r="AC33" s="77"/>
      <c r="AD33" s="77"/>
      <c r="AE33" s="77"/>
      <c r="AF33" s="1102"/>
      <c r="AG33" s="247" t="s">
        <v>172</v>
      </c>
      <c r="AH33" s="265" t="n">
        <v>1057</v>
      </c>
      <c r="AI33" s="247"/>
      <c r="AJ33" s="266" t="n">
        <v>1124</v>
      </c>
      <c r="AK33" s="263" t="s">
        <v>191</v>
      </c>
      <c r="AL33" s="77"/>
      <c r="AM33" s="77"/>
      <c r="AN33" s="77"/>
      <c r="AO33" s="77"/>
      <c r="AP33" s="1102"/>
      <c r="AQ33" s="247" t="s">
        <v>172</v>
      </c>
      <c r="AR33" s="265" t="n">
        <v>1731</v>
      </c>
      <c r="AS33" s="247"/>
      <c r="AT33" s="266" t="n">
        <v>2040</v>
      </c>
      <c r="AU33" s="263" t="s">
        <v>191</v>
      </c>
      <c r="AV33" s="77"/>
      <c r="AW33" s="77"/>
      <c r="AX33" s="77"/>
      <c r="AY33" s="77"/>
      <c r="AZ33" s="1102"/>
      <c r="BA33" s="247" t="s">
        <v>172</v>
      </c>
      <c r="BB33" s="265" t="n">
        <v>1275</v>
      </c>
      <c r="BC33" s="247"/>
      <c r="BD33" s="266" t="n">
        <v>1231</v>
      </c>
      <c r="BE33" s="263" t="s">
        <v>191</v>
      </c>
      <c r="BF33" s="77"/>
      <c r="BG33" s="77"/>
      <c r="BH33" s="77"/>
      <c r="BI33" s="77"/>
      <c r="BJ33" s="1102"/>
      <c r="BK33" s="247" t="s">
        <v>172</v>
      </c>
      <c r="BL33" s="265" t="n">
        <v>1181</v>
      </c>
      <c r="BM33" s="247"/>
      <c r="BN33" s="266" t="n">
        <v>1250</v>
      </c>
      <c r="BO33" s="263" t="s">
        <v>191</v>
      </c>
      <c r="BP33" s="77"/>
      <c r="BQ33" s="77"/>
      <c r="BR33" s="77"/>
      <c r="BS33" s="77"/>
      <c r="BT33" s="1102"/>
      <c r="BU33" s="247" t="s">
        <v>172</v>
      </c>
      <c r="BV33" s="265" t="n">
        <v>1088</v>
      </c>
      <c r="BW33" s="247"/>
      <c r="BX33" s="266" t="n">
        <v>1331</v>
      </c>
      <c r="BY33" s="263" t="s">
        <v>191</v>
      </c>
      <c r="BZ33" s="77"/>
      <c r="CA33" s="77"/>
      <c r="CB33" s="77"/>
      <c r="CC33" s="77"/>
      <c r="CD33" s="1102"/>
      <c r="CE33" s="247" t="s">
        <v>172</v>
      </c>
      <c r="CF33" s="265" t="n">
        <v>1150</v>
      </c>
      <c r="CG33" s="247"/>
      <c r="CH33" s="266" t="n">
        <v>1419</v>
      </c>
      <c r="CI33" s="163" t="n">
        <v>23</v>
      </c>
      <c r="CJ33" s="372"/>
      <c r="CK33" s="373" t="n">
        <v>0</v>
      </c>
      <c r="CL33" s="373"/>
      <c r="CM33" s="59"/>
      <c r="CN33" s="194"/>
      <c r="CO33" s="174"/>
      <c r="CP33" s="195" t="s">
        <v>106</v>
      </c>
      <c r="CQ33" s="865"/>
      <c r="CR33" s="63"/>
      <c r="CS33" s="198" t="n">
        <v>21</v>
      </c>
      <c r="CT33" s="198" t="s">
        <v>116</v>
      </c>
      <c r="CU33" s="977" t="n">
        <v>1.07</v>
      </c>
      <c r="CV33" s="507" t="n">
        <v>0</v>
      </c>
      <c r="CW33" s="202" t="n">
        <v>18</v>
      </c>
      <c r="CX33" s="1021" t="n">
        <v>7.13</v>
      </c>
      <c r="CY33" s="185" t="s">
        <v>617</v>
      </c>
      <c r="CZ33" s="185" t="n">
        <v>22</v>
      </c>
      <c r="DA33" s="347"/>
      <c r="DB33" s="368" t="n">
        <v>1248</v>
      </c>
      <c r="DC33" s="77"/>
      <c r="DD33" s="342"/>
      <c r="DE33" s="77"/>
      <c r="DF33" s="372" t="n">
        <v>1.9</v>
      </c>
      <c r="DG33" s="77"/>
      <c r="DH33" s="77"/>
      <c r="DI33" s="1135" t="n">
        <v>1.3154</v>
      </c>
      <c r="DJ33" s="1135"/>
      <c r="DK33" s="217" t="s">
        <v>183</v>
      </c>
      <c r="DL33" s="77"/>
      <c r="DM33" s="347"/>
      <c r="DN33" s="77"/>
      <c r="DO33" s="77"/>
      <c r="DP33" s="884"/>
      <c r="DQ33" s="218" t="s">
        <v>127</v>
      </c>
      <c r="DR33" s="369" t="s">
        <v>245</v>
      </c>
      <c r="DS33" s="217" t="s">
        <v>183</v>
      </c>
      <c r="DT33" s="77"/>
      <c r="DU33" s="347"/>
      <c r="DV33" s="77"/>
      <c r="DW33" s="77"/>
      <c r="DX33" s="884"/>
      <c r="DY33" s="218" t="s">
        <v>127</v>
      </c>
      <c r="DZ33" s="182" t="s">
        <v>245</v>
      </c>
    </row>
    <row r="34" customFormat="false" ht="15.75" hidden="false" customHeight="true" outlineLevel="0" collapsed="false">
      <c r="A34" s="170" t="n">
        <v>23</v>
      </c>
      <c r="B34" s="968"/>
      <c r="C34" s="368" t="s">
        <v>94</v>
      </c>
      <c r="D34" s="173"/>
      <c r="E34" s="174"/>
      <c r="F34" s="368" t="n">
        <v>668</v>
      </c>
      <c r="G34" s="173"/>
      <c r="H34" s="174"/>
      <c r="I34" s="175" t="n">
        <v>1.90460000000007</v>
      </c>
      <c r="J34" s="173"/>
      <c r="K34" s="185" t="n">
        <v>23</v>
      </c>
      <c r="L34" s="503" t="n">
        <v>282</v>
      </c>
      <c r="M34" s="861" t="s">
        <v>107</v>
      </c>
      <c r="N34" s="504" t="n">
        <v>7</v>
      </c>
      <c r="O34" s="182" t="n">
        <v>7.36</v>
      </c>
      <c r="P34" s="181" t="n">
        <v>1477</v>
      </c>
      <c r="Q34" s="182" t="n">
        <v>1438</v>
      </c>
      <c r="R34" s="473" t="s">
        <v>170</v>
      </c>
      <c r="S34" s="772"/>
      <c r="T34" s="791"/>
      <c r="U34" s="772"/>
      <c r="V34" s="772"/>
      <c r="W34" s="772"/>
      <c r="X34" s="1105"/>
      <c r="Y34" s="285" t="s">
        <v>127</v>
      </c>
      <c r="Z34" s="286" t="n">
        <v>1.9</v>
      </c>
      <c r="AA34" s="263" t="s">
        <v>192</v>
      </c>
      <c r="AB34" s="77"/>
      <c r="AC34" s="77"/>
      <c r="AD34" s="77"/>
      <c r="AE34" s="77"/>
      <c r="AF34" s="1102"/>
      <c r="AG34" s="247" t="s">
        <v>172</v>
      </c>
      <c r="AH34" s="265" t="n">
        <v>4.38</v>
      </c>
      <c r="AI34" s="247"/>
      <c r="AJ34" s="266" t="n">
        <v>4.1</v>
      </c>
      <c r="AK34" s="263" t="s">
        <v>192</v>
      </c>
      <c r="AL34" s="77"/>
      <c r="AM34" s="77"/>
      <c r="AN34" s="77"/>
      <c r="AO34" s="77"/>
      <c r="AP34" s="1102"/>
      <c r="AQ34" s="247" t="s">
        <v>172</v>
      </c>
      <c r="AR34" s="265" t="n">
        <v>7.54</v>
      </c>
      <c r="AS34" s="247"/>
      <c r="AT34" s="266" t="n">
        <v>5.23</v>
      </c>
      <c r="AU34" s="263" t="s">
        <v>192</v>
      </c>
      <c r="AV34" s="77"/>
      <c r="AW34" s="77"/>
      <c r="AX34" s="77"/>
      <c r="AY34" s="77"/>
      <c r="AZ34" s="1102"/>
      <c r="BA34" s="247" t="s">
        <v>172</v>
      </c>
      <c r="BB34" s="265" t="n">
        <v>6.08</v>
      </c>
      <c r="BC34" s="247"/>
      <c r="BD34" s="266" t="n">
        <v>5.45</v>
      </c>
      <c r="BE34" s="263" t="s">
        <v>192</v>
      </c>
      <c r="BF34" s="77"/>
      <c r="BG34" s="77"/>
      <c r="BH34" s="77"/>
      <c r="BI34" s="77"/>
      <c r="BJ34" s="1102"/>
      <c r="BK34" s="247" t="s">
        <v>172</v>
      </c>
      <c r="BL34" s="265" t="n">
        <v>6.72</v>
      </c>
      <c r="BM34" s="247"/>
      <c r="BN34" s="266" t="n">
        <v>4.25</v>
      </c>
      <c r="BO34" s="263" t="s">
        <v>192</v>
      </c>
      <c r="BP34" s="77"/>
      <c r="BQ34" s="77"/>
      <c r="BR34" s="77"/>
      <c r="BS34" s="77"/>
      <c r="BT34" s="1102"/>
      <c r="BU34" s="247" t="s">
        <v>172</v>
      </c>
      <c r="BV34" s="265" t="n">
        <v>5.2</v>
      </c>
      <c r="BW34" s="247"/>
      <c r="BX34" s="266" t="n">
        <v>5.18</v>
      </c>
      <c r="BY34" s="263" t="s">
        <v>192</v>
      </c>
      <c r="BZ34" s="77"/>
      <c r="CA34" s="77"/>
      <c r="CB34" s="77"/>
      <c r="CC34" s="77"/>
      <c r="CD34" s="1102"/>
      <c r="CE34" s="247" t="s">
        <v>172</v>
      </c>
      <c r="CF34" s="265" t="n">
        <v>5.34</v>
      </c>
      <c r="CG34" s="247"/>
      <c r="CH34" s="266" t="n">
        <v>4.3</v>
      </c>
      <c r="CI34" s="163" t="n">
        <v>24</v>
      </c>
      <c r="CJ34" s="372"/>
      <c r="CK34" s="373" t="n">
        <v>9246</v>
      </c>
      <c r="CL34" s="373"/>
      <c r="CM34" s="59"/>
      <c r="CN34" s="194"/>
      <c r="CO34" s="174"/>
      <c r="CP34" s="195" t="s">
        <v>106</v>
      </c>
      <c r="CQ34" s="865"/>
      <c r="CR34" s="63"/>
      <c r="CS34" s="198" t="n">
        <v>22</v>
      </c>
      <c r="CT34" s="198" t="s">
        <v>116</v>
      </c>
      <c r="CU34" s="977" t="n">
        <v>0.92</v>
      </c>
      <c r="CV34" s="507" t="n">
        <v>0</v>
      </c>
      <c r="CW34" s="202" t="n">
        <v>18</v>
      </c>
      <c r="CX34" s="1021" t="n">
        <v>6.97</v>
      </c>
      <c r="CY34" s="185" t="s">
        <v>617</v>
      </c>
      <c r="CZ34" s="185" t="n">
        <v>23</v>
      </c>
      <c r="DA34" s="347"/>
      <c r="DB34" s="368" t="n">
        <v>1232</v>
      </c>
      <c r="DC34" s="77"/>
      <c r="DD34" s="342"/>
      <c r="DE34" s="77"/>
      <c r="DF34" s="372" t="n">
        <v>1.2</v>
      </c>
      <c r="DG34" s="77"/>
      <c r="DH34" s="77"/>
      <c r="DI34" s="1135" t="n">
        <v>0.9235</v>
      </c>
      <c r="DJ34" s="1135"/>
      <c r="DK34" s="217" t="s">
        <v>135</v>
      </c>
      <c r="DL34" s="347"/>
      <c r="DM34" s="347"/>
      <c r="DN34" s="77"/>
      <c r="DO34" s="77"/>
      <c r="DP34" s="181"/>
      <c r="DQ34" s="218" t="s">
        <v>127</v>
      </c>
      <c r="DR34" s="266" t="s">
        <v>245</v>
      </c>
      <c r="DS34" s="217" t="s">
        <v>135</v>
      </c>
      <c r="DT34" s="347"/>
      <c r="DU34" s="347"/>
      <c r="DV34" s="77"/>
      <c r="DW34" s="77"/>
      <c r="DX34" s="181"/>
      <c r="DY34" s="218" t="s">
        <v>127</v>
      </c>
      <c r="DZ34" s="182" t="s">
        <v>245</v>
      </c>
    </row>
    <row r="35" customFormat="false" ht="15.75" hidden="false" customHeight="true" outlineLevel="0" collapsed="false">
      <c r="A35" s="170" t="n">
        <v>24</v>
      </c>
      <c r="B35" s="968"/>
      <c r="C35" s="368" t="n">
        <v>278</v>
      </c>
      <c r="D35" s="173"/>
      <c r="E35" s="174"/>
      <c r="F35" s="368" t="n">
        <v>708</v>
      </c>
      <c r="G35" s="173"/>
      <c r="H35" s="174"/>
      <c r="I35" s="853" t="n">
        <v>1.92910000000006</v>
      </c>
      <c r="J35" s="173"/>
      <c r="K35" s="185" t="n">
        <v>24</v>
      </c>
      <c r="L35" s="503" t="n">
        <v>286</v>
      </c>
      <c r="M35" s="861" t="s">
        <v>107</v>
      </c>
      <c r="N35" s="504" t="n">
        <v>7.03</v>
      </c>
      <c r="O35" s="182" t="n">
        <v>7.41</v>
      </c>
      <c r="P35" s="181" t="n">
        <v>1309</v>
      </c>
      <c r="Q35" s="182" t="n">
        <v>1372</v>
      </c>
      <c r="R35" s="473" t="s">
        <v>173</v>
      </c>
      <c r="S35" s="772"/>
      <c r="T35" s="791"/>
      <c r="U35" s="772"/>
      <c r="V35" s="772"/>
      <c r="W35" s="772"/>
      <c r="X35" s="1105"/>
      <c r="Y35" s="285" t="s">
        <v>157</v>
      </c>
      <c r="Z35" s="286" t="s">
        <v>317</v>
      </c>
      <c r="AA35" s="293" t="s">
        <v>193</v>
      </c>
      <c r="AB35" s="190"/>
      <c r="AC35" s="190"/>
      <c r="AD35" s="190"/>
      <c r="AE35" s="190"/>
      <c r="AF35" s="1111"/>
      <c r="AG35" s="296" t="s">
        <v>194</v>
      </c>
      <c r="AH35" s="297" t="n">
        <v>18</v>
      </c>
      <c r="AI35" s="296"/>
      <c r="AJ35" s="298" t="n">
        <v>19.1</v>
      </c>
      <c r="AK35" s="293" t="s">
        <v>193</v>
      </c>
      <c r="AL35" s="190"/>
      <c r="AM35" s="190"/>
      <c r="AN35" s="190"/>
      <c r="AO35" s="190"/>
      <c r="AP35" s="1111"/>
      <c r="AQ35" s="295" t="s">
        <v>194</v>
      </c>
      <c r="AR35" s="297" t="n">
        <v>18.3</v>
      </c>
      <c r="AS35" s="296"/>
      <c r="AT35" s="298" t="n">
        <v>19.3</v>
      </c>
      <c r="AU35" s="293" t="s">
        <v>193</v>
      </c>
      <c r="AV35" s="190"/>
      <c r="AW35" s="190"/>
      <c r="AX35" s="190"/>
      <c r="AY35" s="190"/>
      <c r="AZ35" s="1111"/>
      <c r="BA35" s="295" t="s">
        <v>194</v>
      </c>
      <c r="BB35" s="297" t="n">
        <v>16.3</v>
      </c>
      <c r="BC35" s="296"/>
      <c r="BD35" s="298" t="n">
        <v>17.4</v>
      </c>
      <c r="BE35" s="293" t="s">
        <v>193</v>
      </c>
      <c r="BF35" s="190"/>
      <c r="BG35" s="190"/>
      <c r="BH35" s="190"/>
      <c r="BI35" s="190"/>
      <c r="BJ35" s="1111"/>
      <c r="BK35" s="295" t="s">
        <v>194</v>
      </c>
      <c r="BL35" s="297" t="n">
        <v>17.5</v>
      </c>
      <c r="BM35" s="296"/>
      <c r="BN35" s="298" t="n">
        <v>19</v>
      </c>
      <c r="BO35" s="293" t="s">
        <v>193</v>
      </c>
      <c r="BP35" s="190"/>
      <c r="BQ35" s="190"/>
      <c r="BR35" s="190"/>
      <c r="BS35" s="190"/>
      <c r="BT35" s="1111"/>
      <c r="BU35" s="295" t="s">
        <v>194</v>
      </c>
      <c r="BV35" s="297" t="n">
        <v>19</v>
      </c>
      <c r="BW35" s="296"/>
      <c r="BX35" s="298" t="n">
        <v>20.2</v>
      </c>
      <c r="BY35" s="293" t="s">
        <v>193</v>
      </c>
      <c r="BZ35" s="190"/>
      <c r="CA35" s="190"/>
      <c r="CB35" s="190"/>
      <c r="CC35" s="190"/>
      <c r="CD35" s="1111"/>
      <c r="CE35" s="295" t="s">
        <v>194</v>
      </c>
      <c r="CF35" s="297" t="n">
        <v>18.6</v>
      </c>
      <c r="CG35" s="296"/>
      <c r="CH35" s="298" t="n">
        <v>20.1</v>
      </c>
      <c r="CI35" s="163" t="n">
        <v>25</v>
      </c>
      <c r="CJ35" s="372"/>
      <c r="CK35" s="373" t="n">
        <v>0</v>
      </c>
      <c r="CL35" s="373"/>
      <c r="CM35" s="59"/>
      <c r="CN35" s="194"/>
      <c r="CO35" s="174"/>
      <c r="CP35" s="195" t="s">
        <v>106</v>
      </c>
      <c r="CQ35" s="865"/>
      <c r="CR35" s="63"/>
      <c r="CS35" s="198" t="n">
        <v>23</v>
      </c>
      <c r="CT35" s="198" t="s">
        <v>116</v>
      </c>
      <c r="CU35" s="977" t="n">
        <v>0.75</v>
      </c>
      <c r="CV35" s="507" t="n">
        <v>0</v>
      </c>
      <c r="CW35" s="202" t="n">
        <v>17</v>
      </c>
      <c r="CX35" s="1021" t="n">
        <v>7.24</v>
      </c>
      <c r="CY35" s="185" t="s">
        <v>617</v>
      </c>
      <c r="CZ35" s="185" t="n">
        <v>24</v>
      </c>
      <c r="DA35" s="347"/>
      <c r="DB35" s="368" t="n">
        <v>1222</v>
      </c>
      <c r="DC35" s="77"/>
      <c r="DD35" s="342"/>
      <c r="DE35" s="77"/>
      <c r="DF35" s="1020" t="s">
        <v>128</v>
      </c>
      <c r="DG35" s="77"/>
      <c r="DH35" s="77"/>
      <c r="DI35" s="1135" t="n">
        <v>1.0521</v>
      </c>
      <c r="DJ35" s="1135"/>
      <c r="DK35" s="224" t="s">
        <v>138</v>
      </c>
      <c r="DL35" s="786"/>
      <c r="DM35" s="786"/>
      <c r="DN35" s="190"/>
      <c r="DO35" s="190"/>
      <c r="DP35" s="1103"/>
      <c r="DQ35" s="225" t="s">
        <v>127</v>
      </c>
      <c r="DR35" s="298" t="s">
        <v>245</v>
      </c>
      <c r="DS35" s="224" t="s">
        <v>138</v>
      </c>
      <c r="DT35" s="786"/>
      <c r="DU35" s="786"/>
      <c r="DV35" s="190"/>
      <c r="DW35" s="190"/>
      <c r="DX35" s="1103"/>
      <c r="DY35" s="225" t="s">
        <v>127</v>
      </c>
      <c r="DZ35" s="226" t="s">
        <v>245</v>
      </c>
    </row>
    <row r="36" customFormat="false" ht="17.25" hidden="false" customHeight="false" outlineLevel="0" collapsed="false">
      <c r="A36" s="170" t="n">
        <v>25</v>
      </c>
      <c r="B36" s="968"/>
      <c r="C36" s="368" t="n">
        <v>0</v>
      </c>
      <c r="D36" s="173"/>
      <c r="E36" s="174"/>
      <c r="F36" s="368" t="n">
        <v>728</v>
      </c>
      <c r="G36" s="173"/>
      <c r="H36" s="174"/>
      <c r="I36" s="175" t="n">
        <v>1.87379999999985</v>
      </c>
      <c r="J36" s="173"/>
      <c r="K36" s="185" t="n">
        <v>25</v>
      </c>
      <c r="L36" s="503" t="n">
        <v>260</v>
      </c>
      <c r="M36" s="861" t="s">
        <v>107</v>
      </c>
      <c r="N36" s="504" t="n">
        <v>7.18</v>
      </c>
      <c r="O36" s="182" t="n">
        <v>7.28</v>
      </c>
      <c r="P36" s="181" t="n">
        <v>1334</v>
      </c>
      <c r="Q36" s="182" t="n">
        <v>1582</v>
      </c>
      <c r="R36" s="473" t="s">
        <v>176</v>
      </c>
      <c r="S36" s="772"/>
      <c r="T36" s="791"/>
      <c r="U36" s="772"/>
      <c r="V36" s="772"/>
      <c r="W36" s="772"/>
      <c r="X36" s="1105"/>
      <c r="Y36" s="285" t="s">
        <v>127</v>
      </c>
      <c r="Z36" s="286" t="n">
        <v>0.08</v>
      </c>
      <c r="AA36" s="1" t="s">
        <v>196</v>
      </c>
      <c r="AK36" s="1" t="s">
        <v>196</v>
      </c>
      <c r="AU36" s="1" t="s">
        <v>196</v>
      </c>
      <c r="BE36" s="1" t="s">
        <v>196</v>
      </c>
      <c r="BO36" s="1" t="s">
        <v>196</v>
      </c>
      <c r="BY36" s="1" t="s">
        <v>196</v>
      </c>
      <c r="CI36" s="163" t="n">
        <v>26</v>
      </c>
      <c r="CJ36" s="372"/>
      <c r="CK36" s="373" t="n">
        <v>10488</v>
      </c>
      <c r="CL36" s="373"/>
      <c r="CM36" s="59"/>
      <c r="CN36" s="194"/>
      <c r="CO36" s="174"/>
      <c r="CP36" s="195" t="s">
        <v>106</v>
      </c>
      <c r="CQ36" s="375"/>
      <c r="CR36" s="63"/>
      <c r="CS36" s="198" t="n">
        <v>24</v>
      </c>
      <c r="CT36" s="198" t="s">
        <v>116</v>
      </c>
      <c r="CU36" s="977" t="n">
        <v>0.72</v>
      </c>
      <c r="CV36" s="507" t="n">
        <v>1.3</v>
      </c>
      <c r="CW36" s="202" t="n">
        <v>22</v>
      </c>
      <c r="CX36" s="1021" t="n">
        <v>7.27</v>
      </c>
      <c r="CY36" s="185" t="s">
        <v>617</v>
      </c>
      <c r="CZ36" s="185" t="n">
        <v>25</v>
      </c>
      <c r="DA36" s="347"/>
      <c r="DB36" s="368" t="n">
        <v>1202</v>
      </c>
      <c r="DC36" s="77"/>
      <c r="DD36" s="342"/>
      <c r="DE36" s="77"/>
      <c r="DF36" s="372" t="n">
        <v>0.9</v>
      </c>
      <c r="DG36" s="77"/>
      <c r="DH36" s="77"/>
      <c r="DI36" s="1135" t="n">
        <v>1.3308</v>
      </c>
      <c r="DJ36" s="1135"/>
      <c r="DK36" s="67"/>
      <c r="DL36" s="67"/>
      <c r="DM36" s="67"/>
      <c r="DN36" s="67"/>
      <c r="DO36" s="67"/>
      <c r="DP36" s="67"/>
      <c r="DQ36" s="544"/>
      <c r="DR36" s="67"/>
      <c r="DS36" s="67"/>
      <c r="DT36" s="67"/>
      <c r="DU36" s="67"/>
      <c r="DV36" s="67"/>
      <c r="DW36" s="67"/>
      <c r="DX36" s="67"/>
      <c r="DY36" s="67"/>
      <c r="DZ36" s="67"/>
    </row>
    <row r="37" customFormat="false" ht="17.25" hidden="false" customHeight="false" outlineLevel="0" collapsed="false">
      <c r="A37" s="170" t="n">
        <v>26</v>
      </c>
      <c r="B37" s="968"/>
      <c r="C37" s="368" t="n">
        <v>195</v>
      </c>
      <c r="D37" s="173"/>
      <c r="E37" s="174"/>
      <c r="F37" s="368" t="n">
        <v>0</v>
      </c>
      <c r="G37" s="173"/>
      <c r="H37" s="174"/>
      <c r="I37" s="175" t="n">
        <v>1.83170000000018</v>
      </c>
      <c r="J37" s="173"/>
      <c r="K37" s="185" t="n">
        <v>26</v>
      </c>
      <c r="L37" s="503" t="n">
        <v>355</v>
      </c>
      <c r="M37" s="861" t="s">
        <v>107</v>
      </c>
      <c r="N37" s="504" t="n">
        <v>7.04</v>
      </c>
      <c r="O37" s="182" t="n">
        <v>7.12</v>
      </c>
      <c r="P37" s="181" t="n">
        <v>1323</v>
      </c>
      <c r="Q37" s="182" t="n">
        <v>1341</v>
      </c>
      <c r="R37" s="473" t="s">
        <v>804</v>
      </c>
      <c r="S37" s="772"/>
      <c r="T37" s="791"/>
      <c r="U37" s="772"/>
      <c r="V37" s="772"/>
      <c r="W37" s="772"/>
      <c r="X37" s="1105"/>
      <c r="Y37" s="285" t="s">
        <v>127</v>
      </c>
      <c r="Z37" s="286" t="n">
        <v>0.08</v>
      </c>
      <c r="AA37" s="1" t="s">
        <v>197</v>
      </c>
      <c r="AK37" s="1" t="s">
        <v>197</v>
      </c>
      <c r="AU37" s="1" t="s">
        <v>197</v>
      </c>
      <c r="BE37" s="1" t="s">
        <v>197</v>
      </c>
      <c r="BO37" s="1" t="s">
        <v>197</v>
      </c>
      <c r="BY37" s="1" t="s">
        <v>197</v>
      </c>
      <c r="CI37" s="163" t="n">
        <v>27</v>
      </c>
      <c r="CJ37" s="372"/>
      <c r="CK37" s="373" t="n">
        <v>0</v>
      </c>
      <c r="CL37" s="373"/>
      <c r="CM37" s="59"/>
      <c r="CN37" s="194"/>
      <c r="CO37" s="174"/>
      <c r="CP37" s="195" t="s">
        <v>106</v>
      </c>
      <c r="CQ37" s="865"/>
      <c r="CR37" s="63"/>
      <c r="CS37" s="198" t="n">
        <v>25</v>
      </c>
      <c r="CT37" s="198" t="s">
        <v>116</v>
      </c>
      <c r="CU37" s="977" t="n">
        <v>1.33</v>
      </c>
      <c r="CV37" s="507" t="n">
        <v>0</v>
      </c>
      <c r="CW37" s="202" t="n">
        <v>19</v>
      </c>
      <c r="CX37" s="1021" t="n">
        <v>7.18</v>
      </c>
      <c r="CY37" s="185" t="s">
        <v>617</v>
      </c>
      <c r="CZ37" s="185" t="n">
        <v>26</v>
      </c>
      <c r="DA37" s="347"/>
      <c r="DB37" s="368" t="n">
        <v>1196</v>
      </c>
      <c r="DC37" s="77"/>
      <c r="DD37" s="342"/>
      <c r="DE37" s="77"/>
      <c r="DF37" s="372" t="n">
        <v>1.3</v>
      </c>
      <c r="DG37" s="77"/>
      <c r="DH37" s="77"/>
      <c r="DI37" s="1135" t="n">
        <v>1.3453</v>
      </c>
      <c r="DJ37" s="1135"/>
      <c r="DK37" s="136" t="s">
        <v>513</v>
      </c>
      <c r="DL37" s="67"/>
      <c r="DM37" s="67"/>
      <c r="DN37" s="67" t="s">
        <v>509</v>
      </c>
      <c r="DO37" s="67"/>
      <c r="DP37" s="890" t="s">
        <v>161</v>
      </c>
      <c r="DQ37" s="192"/>
      <c r="DR37" s="67"/>
      <c r="DS37" s="136" t="s">
        <v>521</v>
      </c>
      <c r="DT37" s="67"/>
      <c r="DU37" s="67"/>
      <c r="DV37" s="715" t="s">
        <v>510</v>
      </c>
      <c r="DW37" s="67"/>
      <c r="DX37" s="890" t="s">
        <v>161</v>
      </c>
      <c r="DY37" s="192"/>
      <c r="DZ37" s="67"/>
    </row>
    <row r="38" customFormat="false" ht="18" hidden="false" customHeight="false" outlineLevel="0" collapsed="false">
      <c r="A38" s="170" t="n">
        <v>27</v>
      </c>
      <c r="B38" s="968"/>
      <c r="C38" s="368" t="n">
        <v>0</v>
      </c>
      <c r="D38" s="173"/>
      <c r="E38" s="174"/>
      <c r="F38" s="368" t="n">
        <v>577</v>
      </c>
      <c r="G38" s="173"/>
      <c r="H38" s="174"/>
      <c r="I38" s="175" t="n">
        <v>1.8572999999999</v>
      </c>
      <c r="J38" s="173"/>
      <c r="K38" s="185" t="n">
        <v>27</v>
      </c>
      <c r="L38" s="503" t="n">
        <v>245</v>
      </c>
      <c r="M38" s="861" t="s">
        <v>107</v>
      </c>
      <c r="N38" s="504" t="n">
        <v>7.07</v>
      </c>
      <c r="O38" s="180" t="n">
        <v>7.23</v>
      </c>
      <c r="P38" s="181" t="n">
        <v>1290</v>
      </c>
      <c r="Q38" s="182" t="n">
        <v>1409</v>
      </c>
      <c r="R38" s="475" t="s">
        <v>179</v>
      </c>
      <c r="S38" s="775"/>
      <c r="T38" s="792"/>
      <c r="U38" s="775"/>
      <c r="V38" s="775"/>
      <c r="W38" s="775"/>
      <c r="X38" s="1107"/>
      <c r="Y38" s="287" t="s">
        <v>180</v>
      </c>
      <c r="Z38" s="476" t="n">
        <v>0.497</v>
      </c>
      <c r="AA38" s="1" t="s">
        <v>198</v>
      </c>
      <c r="AK38" s="1" t="s">
        <v>198</v>
      </c>
      <c r="AU38" s="1" t="s">
        <v>198</v>
      </c>
      <c r="BE38" s="1" t="s">
        <v>198</v>
      </c>
      <c r="BO38" s="1" t="s">
        <v>198</v>
      </c>
      <c r="BY38" s="1" t="s">
        <v>198</v>
      </c>
      <c r="CI38" s="163" t="n">
        <v>28</v>
      </c>
      <c r="CJ38" s="372"/>
      <c r="CK38" s="373" t="n">
        <v>9767</v>
      </c>
      <c r="CL38" s="373"/>
      <c r="CM38" s="59"/>
      <c r="CN38" s="194"/>
      <c r="CO38" s="174"/>
      <c r="CP38" s="195" t="s">
        <v>106</v>
      </c>
      <c r="CQ38" s="865"/>
      <c r="CR38" s="63"/>
      <c r="CS38" s="198" t="n">
        <v>26</v>
      </c>
      <c r="CT38" s="198" t="s">
        <v>116</v>
      </c>
      <c r="CU38" s="977" t="n">
        <v>1.36</v>
      </c>
      <c r="CV38" s="507" t="n">
        <v>2</v>
      </c>
      <c r="CW38" s="202" t="n">
        <v>0</v>
      </c>
      <c r="CX38" s="1021" t="n">
        <v>7.2</v>
      </c>
      <c r="CY38" s="185" t="s">
        <v>617</v>
      </c>
      <c r="CZ38" s="185" t="n">
        <v>27</v>
      </c>
      <c r="DA38" s="347"/>
      <c r="DB38" s="368" t="n">
        <v>1187</v>
      </c>
      <c r="DC38" s="77"/>
      <c r="DD38" s="342"/>
      <c r="DE38" s="77"/>
      <c r="DF38" s="372" t="n">
        <v>1</v>
      </c>
      <c r="DG38" s="77"/>
      <c r="DH38" s="77"/>
      <c r="DI38" s="1135" t="n">
        <v>1.2345</v>
      </c>
      <c r="DJ38" s="1135"/>
      <c r="DK38" s="933" t="s">
        <v>195</v>
      </c>
      <c r="DL38" s="933"/>
      <c r="DM38" s="933"/>
      <c r="DN38" s="933"/>
      <c r="DO38" s="933"/>
      <c r="DP38" s="1118"/>
      <c r="DQ38" s="891" t="s">
        <v>84</v>
      </c>
      <c r="DR38" s="724" t="s">
        <v>123</v>
      </c>
      <c r="DS38" s="933" t="s">
        <v>195</v>
      </c>
      <c r="DT38" s="933"/>
      <c r="DU38" s="933"/>
      <c r="DV38" s="933"/>
      <c r="DW38" s="933"/>
      <c r="DX38" s="1118"/>
      <c r="DY38" s="891" t="s">
        <v>84</v>
      </c>
      <c r="DZ38" s="724" t="s">
        <v>123</v>
      </c>
    </row>
    <row r="39" customFormat="false" ht="17.25" hidden="false" customHeight="false" outlineLevel="0" collapsed="false">
      <c r="A39" s="170" t="n">
        <v>28</v>
      </c>
      <c r="B39" s="968"/>
      <c r="C39" s="368" t="n">
        <v>399</v>
      </c>
      <c r="D39" s="173"/>
      <c r="E39" s="174"/>
      <c r="F39" s="368" t="n">
        <v>638</v>
      </c>
      <c r="G39" s="173"/>
      <c r="H39" s="174"/>
      <c r="I39" s="175" t="n">
        <v>1.88640000000009</v>
      </c>
      <c r="J39" s="173"/>
      <c r="K39" s="185" t="n">
        <v>28</v>
      </c>
      <c r="L39" s="503" t="n">
        <v>270</v>
      </c>
      <c r="M39" s="861" t="s">
        <v>107</v>
      </c>
      <c r="N39" s="179" t="n">
        <v>6.95</v>
      </c>
      <c r="O39" s="182" t="n">
        <v>7.02</v>
      </c>
      <c r="P39" s="181" t="n">
        <v>1350</v>
      </c>
      <c r="Q39" s="182" t="n">
        <v>1419</v>
      </c>
      <c r="S39" s="799" t="s">
        <v>662</v>
      </c>
      <c r="AA39" s="799" t="s">
        <v>662</v>
      </c>
      <c r="AB39" s="270"/>
      <c r="AC39" s="270"/>
      <c r="AD39" s="270"/>
      <c r="AE39" s="270"/>
      <c r="AF39" s="270"/>
      <c r="AG39" s="270"/>
      <c r="AH39" s="270"/>
      <c r="AI39" s="270"/>
      <c r="AK39" s="799" t="s">
        <v>662</v>
      </c>
      <c r="AU39" s="799" t="s">
        <v>662</v>
      </c>
      <c r="BE39" s="799" t="s">
        <v>662</v>
      </c>
      <c r="BO39" s="799" t="s">
        <v>662</v>
      </c>
      <c r="BY39" s="799" t="s">
        <v>662</v>
      </c>
      <c r="CI39" s="163" t="n">
        <v>29</v>
      </c>
      <c r="CJ39" s="372"/>
      <c r="CK39" s="373" t="n">
        <v>0</v>
      </c>
      <c r="CL39" s="373"/>
      <c r="CM39" s="59"/>
      <c r="CN39" s="194"/>
      <c r="CO39" s="174"/>
      <c r="CP39" s="195" t="s">
        <v>106</v>
      </c>
      <c r="CQ39" s="865"/>
      <c r="CR39" s="63"/>
      <c r="CS39" s="198" t="n">
        <v>27</v>
      </c>
      <c r="CT39" s="198" t="s">
        <v>116</v>
      </c>
      <c r="CU39" s="977" t="n">
        <v>1.34</v>
      </c>
      <c r="CV39" s="507" t="n">
        <v>1.5</v>
      </c>
      <c r="CW39" s="202" t="n">
        <v>17</v>
      </c>
      <c r="CX39" s="1021" t="n">
        <v>7.13</v>
      </c>
      <c r="CY39" s="185" t="s">
        <v>617</v>
      </c>
      <c r="CZ39" s="185" t="n">
        <v>28</v>
      </c>
      <c r="DA39" s="347"/>
      <c r="DB39" s="368" t="n">
        <v>1156</v>
      </c>
      <c r="DC39" s="77"/>
      <c r="DD39" s="342"/>
      <c r="DE39" s="77"/>
      <c r="DF39" s="372" t="n">
        <v>0.1</v>
      </c>
      <c r="DG39" s="77"/>
      <c r="DH39" s="77"/>
      <c r="DI39" s="1135" t="n">
        <v>0.9528</v>
      </c>
      <c r="DJ39" s="1135"/>
      <c r="DK39" s="217" t="s">
        <v>126</v>
      </c>
      <c r="DL39" s="77"/>
      <c r="DM39" s="347"/>
      <c r="DN39" s="77"/>
      <c r="DO39" s="77"/>
      <c r="DP39" s="181"/>
      <c r="DQ39" s="218" t="s">
        <v>127</v>
      </c>
      <c r="DR39" s="369" t="s">
        <v>245</v>
      </c>
      <c r="DS39" s="217" t="s">
        <v>126</v>
      </c>
      <c r="DT39" s="77"/>
      <c r="DU39" s="347"/>
      <c r="DV39" s="77"/>
      <c r="DW39" s="77"/>
      <c r="DX39" s="181"/>
      <c r="DY39" s="218" t="s">
        <v>127</v>
      </c>
      <c r="DZ39" s="182" t="s">
        <v>245</v>
      </c>
    </row>
    <row r="40" customFormat="false" ht="17.25" hidden="false" customHeight="false" outlineLevel="0" collapsed="false">
      <c r="A40" s="170" t="n">
        <v>29</v>
      </c>
      <c r="B40" s="968"/>
      <c r="C40" s="368" t="n">
        <v>0</v>
      </c>
      <c r="D40" s="173"/>
      <c r="E40" s="174"/>
      <c r="F40" s="368" t="n">
        <v>644</v>
      </c>
      <c r="G40" s="173"/>
      <c r="H40" s="174"/>
      <c r="I40" s="175" t="n">
        <v>1.88259999999991</v>
      </c>
      <c r="J40" s="173"/>
      <c r="K40" s="185" t="n">
        <v>29</v>
      </c>
      <c r="L40" s="503" t="n">
        <v>240</v>
      </c>
      <c r="M40" s="861" t="s">
        <v>107</v>
      </c>
      <c r="N40" s="504" t="n">
        <v>7.07</v>
      </c>
      <c r="O40" s="182" t="n">
        <v>7.24</v>
      </c>
      <c r="P40" s="181" t="n">
        <v>1498</v>
      </c>
      <c r="Q40" s="182" t="n">
        <v>1469</v>
      </c>
      <c r="AA40" s="750"/>
      <c r="AB40" s="750"/>
      <c r="AC40" s="750"/>
      <c r="AD40" s="750"/>
      <c r="AE40" s="750"/>
      <c r="AF40" s="750"/>
      <c r="AG40" s="750"/>
      <c r="AH40" s="750"/>
      <c r="AI40" s="750"/>
      <c r="CI40" s="163" t="n">
        <v>30</v>
      </c>
      <c r="CJ40" s="372"/>
      <c r="CK40" s="373" t="n">
        <v>0</v>
      </c>
      <c r="CL40" s="373"/>
      <c r="CM40" s="59"/>
      <c r="CN40" s="194"/>
      <c r="CO40" s="174"/>
      <c r="CP40" s="195" t="s">
        <v>106</v>
      </c>
      <c r="CQ40" s="865"/>
      <c r="CR40" s="63"/>
      <c r="CS40" s="198" t="n">
        <v>28</v>
      </c>
      <c r="CT40" s="198" t="s">
        <v>116</v>
      </c>
      <c r="CU40" s="977" t="n">
        <v>0.98</v>
      </c>
      <c r="CV40" s="507" t="n">
        <v>2.7</v>
      </c>
      <c r="CW40" s="202" t="n">
        <v>19</v>
      </c>
      <c r="CX40" s="1021" t="n">
        <v>7.31</v>
      </c>
      <c r="CY40" s="185" t="s">
        <v>617</v>
      </c>
      <c r="CZ40" s="185" t="n">
        <v>29</v>
      </c>
      <c r="DA40" s="347"/>
      <c r="DB40" s="368" t="n">
        <v>1190</v>
      </c>
      <c r="DC40" s="77"/>
      <c r="DD40" s="342"/>
      <c r="DE40" s="77"/>
      <c r="DF40" s="1020" t="n">
        <v>0.3</v>
      </c>
      <c r="DG40" s="77"/>
      <c r="DH40" s="77"/>
      <c r="DI40" s="1135" t="n">
        <v>0.8791</v>
      </c>
      <c r="DJ40" s="1135"/>
      <c r="DK40" s="217" t="s">
        <v>135</v>
      </c>
      <c r="DL40" s="347"/>
      <c r="DM40" s="347"/>
      <c r="DN40" s="77"/>
      <c r="DO40" s="77"/>
      <c r="DP40" s="181"/>
      <c r="DQ40" s="218" t="s">
        <v>127</v>
      </c>
      <c r="DR40" s="266" t="s">
        <v>245</v>
      </c>
      <c r="DS40" s="217" t="s">
        <v>135</v>
      </c>
      <c r="DT40" s="347"/>
      <c r="DU40" s="347"/>
      <c r="DV40" s="77"/>
      <c r="DW40" s="77"/>
      <c r="DX40" s="181"/>
      <c r="DY40" s="218" t="s">
        <v>127</v>
      </c>
      <c r="DZ40" s="182" t="s">
        <v>245</v>
      </c>
    </row>
    <row r="41" customFormat="false" ht="18" hidden="false" customHeight="false" outlineLevel="0" collapsed="false">
      <c r="A41" s="170" t="n">
        <v>30</v>
      </c>
      <c r="B41" s="968"/>
      <c r="C41" s="368" t="n">
        <v>0</v>
      </c>
      <c r="D41" s="173"/>
      <c r="E41" s="174"/>
      <c r="F41" s="368" t="n">
        <v>669</v>
      </c>
      <c r="G41" s="173"/>
      <c r="H41" s="174"/>
      <c r="I41" s="175" t="n">
        <v>1.83140000000003</v>
      </c>
      <c r="J41" s="173"/>
      <c r="K41" s="185" t="n">
        <v>30</v>
      </c>
      <c r="L41" s="503" t="n">
        <v>270</v>
      </c>
      <c r="M41" s="861" t="s">
        <v>107</v>
      </c>
      <c r="N41" s="504" t="n">
        <v>7.19</v>
      </c>
      <c r="O41" s="182" t="n">
        <v>6.92</v>
      </c>
      <c r="P41" s="181" t="n">
        <v>1426</v>
      </c>
      <c r="Q41" s="182" t="n">
        <v>1571</v>
      </c>
      <c r="CI41" s="350" t="s">
        <v>200</v>
      </c>
      <c r="CJ41" s="908"/>
      <c r="CK41" s="757" t="n">
        <v>2725.26666666667</v>
      </c>
      <c r="CL41" s="757"/>
      <c r="CM41" s="911" t="s">
        <v>94</v>
      </c>
      <c r="CN41" s="759"/>
      <c r="CO41" s="348"/>
      <c r="CP41" s="761" t="s">
        <v>106</v>
      </c>
      <c r="CQ41" s="910"/>
      <c r="CR41" s="911" t="s">
        <v>94</v>
      </c>
      <c r="CS41" s="198" t="n">
        <v>29</v>
      </c>
      <c r="CT41" s="198" t="s">
        <v>116</v>
      </c>
      <c r="CU41" s="977" t="n">
        <v>0.91</v>
      </c>
      <c r="CV41" s="507" t="n">
        <v>0</v>
      </c>
      <c r="CW41" s="202" t="n">
        <v>28</v>
      </c>
      <c r="CX41" s="1021" t="n">
        <v>7.36</v>
      </c>
      <c r="CY41" s="185" t="s">
        <v>617</v>
      </c>
      <c r="CZ41" s="185" t="n">
        <v>30</v>
      </c>
      <c r="DA41" s="347"/>
      <c r="DB41" s="368" t="n">
        <v>1255</v>
      </c>
      <c r="DC41" s="77"/>
      <c r="DD41" s="342"/>
      <c r="DE41" s="77"/>
      <c r="DF41" s="372" t="n">
        <v>0.8</v>
      </c>
      <c r="DG41" s="77"/>
      <c r="DH41" s="77"/>
      <c r="DI41" s="1136" t="n">
        <v>1.0049</v>
      </c>
      <c r="DJ41" s="1136"/>
      <c r="DK41" s="224" t="s">
        <v>138</v>
      </c>
      <c r="DL41" s="786"/>
      <c r="DM41" s="786"/>
      <c r="DN41" s="190"/>
      <c r="DO41" s="190"/>
      <c r="DP41" s="1103"/>
      <c r="DQ41" s="225" t="s">
        <v>127</v>
      </c>
      <c r="DR41" s="298" t="s">
        <v>245</v>
      </c>
      <c r="DS41" s="224" t="s">
        <v>138</v>
      </c>
      <c r="DT41" s="786"/>
      <c r="DU41" s="786"/>
      <c r="DV41" s="190"/>
      <c r="DW41" s="190"/>
      <c r="DX41" s="1103"/>
      <c r="DY41" s="225" t="s">
        <v>127</v>
      </c>
      <c r="DZ41" s="226" t="s">
        <v>245</v>
      </c>
    </row>
    <row r="42" customFormat="false" ht="18" hidden="false" customHeight="false" outlineLevel="0" collapsed="false">
      <c r="A42" s="402" t="n">
        <v>31</v>
      </c>
      <c r="B42" s="81"/>
      <c r="C42" s="368" t="n">
        <v>352</v>
      </c>
      <c r="D42" s="69"/>
      <c r="E42" s="67"/>
      <c r="F42" s="368" t="n">
        <v>0</v>
      </c>
      <c r="G42" s="69"/>
      <c r="H42" s="67"/>
      <c r="I42" s="175" t="n">
        <v>1.9701</v>
      </c>
      <c r="J42" s="69"/>
      <c r="K42" s="402" t="n">
        <v>31</v>
      </c>
      <c r="L42" s="503" t="n">
        <v>206</v>
      </c>
      <c r="M42" s="861" t="s">
        <v>107</v>
      </c>
      <c r="N42" s="504" t="n">
        <v>6.56</v>
      </c>
      <c r="O42" s="182" t="n">
        <v>7.09</v>
      </c>
      <c r="P42" s="267" t="n">
        <v>1488</v>
      </c>
      <c r="Q42" s="182" t="n">
        <v>1423</v>
      </c>
      <c r="CI42" s="1137"/>
      <c r="CJ42" s="1137"/>
      <c r="CK42" s="1138"/>
      <c r="CL42" s="1138"/>
      <c r="CM42" s="1139"/>
      <c r="CN42" s="1140"/>
      <c r="CO42" s="1141"/>
      <c r="CP42" s="1137"/>
      <c r="CQ42" s="1142"/>
      <c r="CR42" s="1139"/>
      <c r="CS42" s="402" t="n">
        <v>30</v>
      </c>
      <c r="CT42" s="198" t="s">
        <v>116</v>
      </c>
      <c r="CU42" s="977" t="n">
        <v>0.87</v>
      </c>
      <c r="CV42" s="507" t="n">
        <v>0</v>
      </c>
      <c r="CW42" s="202" t="n">
        <v>23</v>
      </c>
      <c r="CX42" s="1021" t="n">
        <v>7.2</v>
      </c>
      <c r="CY42" s="185" t="s">
        <v>617</v>
      </c>
      <c r="CZ42" s="402"/>
      <c r="DA42" s="81"/>
      <c r="DB42" s="267" t="n">
        <v>1198</v>
      </c>
      <c r="DC42" s="67"/>
      <c r="DD42" s="69"/>
      <c r="DE42" s="67"/>
      <c r="DF42" s="372" t="n">
        <v>0.9</v>
      </c>
      <c r="DG42" s="67"/>
      <c r="DH42" s="67"/>
      <c r="DI42" s="1136" t="n">
        <v>1.0525</v>
      </c>
      <c r="DJ42" s="1136"/>
      <c r="DK42" s="67"/>
      <c r="DL42" s="81"/>
      <c r="DM42" s="81"/>
      <c r="DN42" s="67"/>
      <c r="DO42" s="67"/>
      <c r="DP42" s="267"/>
      <c r="DQ42" s="267"/>
      <c r="DR42" s="267"/>
      <c r="DS42" s="67"/>
      <c r="DT42" s="81"/>
      <c r="DU42" s="81"/>
      <c r="DV42" s="67"/>
      <c r="DW42" s="67"/>
      <c r="DX42" s="267"/>
      <c r="DY42" s="267"/>
      <c r="DZ42" s="267"/>
    </row>
    <row r="43" customFormat="false" ht="18" hidden="false" customHeight="false" outlineLevel="0" collapsed="false">
      <c r="A43" s="328" t="s">
        <v>200</v>
      </c>
      <c r="B43" s="760"/>
      <c r="C43" s="413" t="n">
        <v>98.0357142857143</v>
      </c>
      <c r="D43" s="1026" t="s">
        <v>68</v>
      </c>
      <c r="E43" s="760"/>
      <c r="F43" s="413" t="n">
        <v>501.451612903226</v>
      </c>
      <c r="G43" s="920" t="s">
        <v>69</v>
      </c>
      <c r="H43" s="312"/>
      <c r="I43" s="414" t="n">
        <v>1.81974838709678</v>
      </c>
      <c r="J43" s="920" t="s">
        <v>201</v>
      </c>
      <c r="K43" s="328" t="s">
        <v>200</v>
      </c>
      <c r="L43" s="413" t="n">
        <v>263.066666666667</v>
      </c>
      <c r="M43" s="724" t="s">
        <v>202</v>
      </c>
      <c r="N43" s="478" t="n">
        <v>7.11481481481481</v>
      </c>
      <c r="O43" s="535" t="n">
        <v>7.29615384615385</v>
      </c>
      <c r="P43" s="413" t="n">
        <v>1436.03703703704</v>
      </c>
      <c r="Q43" s="1027" t="n">
        <v>1438.30769230769</v>
      </c>
      <c r="CJ43" s="799" t="s">
        <v>662</v>
      </c>
      <c r="CS43" s="527" t="n">
        <v>31</v>
      </c>
      <c r="CT43" s="198" t="s">
        <v>116</v>
      </c>
      <c r="CU43" s="977" t="n">
        <v>1.06</v>
      </c>
      <c r="CV43" s="507" t="n">
        <v>4.5</v>
      </c>
      <c r="CW43" s="202" t="n">
        <v>0</v>
      </c>
      <c r="CX43" s="1021" t="n">
        <v>7.44</v>
      </c>
      <c r="CY43" s="185" t="s">
        <v>617</v>
      </c>
      <c r="CZ43" s="328" t="s">
        <v>200</v>
      </c>
      <c r="DA43" s="760"/>
      <c r="DB43" s="1061" t="n">
        <v>1221.40740740741</v>
      </c>
      <c r="DC43" s="320" t="s">
        <v>154</v>
      </c>
      <c r="DD43" s="349"/>
      <c r="DE43" s="323"/>
      <c r="DF43" s="1059" t="n">
        <v>1.36086956521739</v>
      </c>
      <c r="DG43" s="320" t="s">
        <v>203</v>
      </c>
      <c r="DH43" s="326"/>
      <c r="DI43" s="796" t="n">
        <v>1.23237931034483</v>
      </c>
      <c r="DJ43" s="480" t="s">
        <v>102</v>
      </c>
      <c r="DK43" s="799" t="s">
        <v>662</v>
      </c>
      <c r="DM43" s="21" t="s">
        <v>585</v>
      </c>
      <c r="DP43" s="481" t="s">
        <v>586</v>
      </c>
      <c r="DQ43" s="5"/>
      <c r="DS43" s="799" t="s">
        <v>662</v>
      </c>
      <c r="DU43" s="21" t="s">
        <v>585</v>
      </c>
      <c r="DX43" s="481" t="s">
        <v>586</v>
      </c>
      <c r="DY43" s="1129" t="s">
        <v>128</v>
      </c>
    </row>
    <row r="44" customFormat="false" ht="18" hidden="false" customHeight="false" outlineLevel="0" collapsed="false">
      <c r="B44" s="799" t="s">
        <v>662</v>
      </c>
      <c r="I44" s="1130" t="n">
        <v>54.4421000000001</v>
      </c>
      <c r="J44" s="1131" t="s">
        <v>823</v>
      </c>
      <c r="K44" s="327"/>
      <c r="L44" s="799" t="s">
        <v>662</v>
      </c>
      <c r="CS44" s="328" t="s">
        <v>200</v>
      </c>
      <c r="CT44" s="329" t="s">
        <v>116</v>
      </c>
      <c r="CU44" s="1029" t="n">
        <v>0.962222222222222</v>
      </c>
      <c r="CV44" s="1029" t="n">
        <v>0.71448275862069</v>
      </c>
      <c r="CW44" s="1029" t="n">
        <v>14.5806451612903</v>
      </c>
      <c r="CX44" s="725" t="n">
        <v>5.79645161290322</v>
      </c>
      <c r="CY44" s="1029" t="s">
        <v>617</v>
      </c>
      <c r="DA44" s="799" t="s">
        <v>662</v>
      </c>
      <c r="DM44" s="67" t="s">
        <v>587</v>
      </c>
      <c r="DP44" s="481" t="s">
        <v>586</v>
      </c>
      <c r="DQ44" s="5"/>
      <c r="DU44" s="67" t="s">
        <v>587</v>
      </c>
      <c r="DX44" s="481" t="s">
        <v>586</v>
      </c>
      <c r="DY44" s="1132" t="n">
        <v>0.965</v>
      </c>
    </row>
    <row r="45" customFormat="false" ht="16.5" hidden="false" customHeight="false" outlineLevel="0" collapsed="false">
      <c r="K45" s="327"/>
      <c r="CT45" s="799" t="s">
        <v>662</v>
      </c>
      <c r="DM45" s="67" t="s">
        <v>589</v>
      </c>
      <c r="DP45" s="481" t="s">
        <v>586</v>
      </c>
      <c r="DQ45" s="5"/>
      <c r="DU45" s="67" t="s">
        <v>589</v>
      </c>
      <c r="DX45" s="481" t="s">
        <v>586</v>
      </c>
      <c r="DY45" s="1132" t="n">
        <v>0.1205</v>
      </c>
    </row>
  </sheetData>
  <mergeCells count="187">
    <mergeCell ref="R1:Z1"/>
    <mergeCell ref="AA1:AJ1"/>
    <mergeCell ref="AK1:AT1"/>
    <mergeCell ref="AU1:BD1"/>
    <mergeCell ref="BE1:BN1"/>
    <mergeCell ref="BO1:BX1"/>
    <mergeCell ref="BY1:CH1"/>
    <mergeCell ref="CI1:CR1"/>
    <mergeCell ref="DK1:DR1"/>
    <mergeCell ref="DS1:DZ1"/>
    <mergeCell ref="R2:Z2"/>
    <mergeCell ref="AA2:AJ2"/>
    <mergeCell ref="AK2:AT2"/>
    <mergeCell ref="AU2:BD2"/>
    <mergeCell ref="BE2:BN2"/>
    <mergeCell ref="BO2:BX2"/>
    <mergeCell ref="BY2:CH2"/>
    <mergeCell ref="CI2:CR2"/>
    <mergeCell ref="DK2:DR2"/>
    <mergeCell ref="DS2:DZ2"/>
    <mergeCell ref="K4:O4"/>
    <mergeCell ref="AU4:BD4"/>
    <mergeCell ref="BE4:BN4"/>
    <mergeCell ref="BO4:BX4"/>
    <mergeCell ref="BY4:CH4"/>
    <mergeCell ref="CZ4:DE4"/>
    <mergeCell ref="DK4:DN4"/>
    <mergeCell ref="DS4:DV4"/>
    <mergeCell ref="AU5:AZ5"/>
    <mergeCell ref="BE5:BJ5"/>
    <mergeCell ref="BO5:BT5"/>
    <mergeCell ref="BY5:CD5"/>
    <mergeCell ref="G6:J6"/>
    <mergeCell ref="K6:O6"/>
    <mergeCell ref="P6:Q6"/>
    <mergeCell ref="CZ6:DE6"/>
    <mergeCell ref="DF6:DJ6"/>
    <mergeCell ref="DY6:DZ6"/>
    <mergeCell ref="AU7:AZ7"/>
    <mergeCell ref="BE7:BJ7"/>
    <mergeCell ref="BO7:BT7"/>
    <mergeCell ref="BY7:CD7"/>
    <mergeCell ref="A8:F8"/>
    <mergeCell ref="G8:J8"/>
    <mergeCell ref="K8:O8"/>
    <mergeCell ref="P8:Q8"/>
    <mergeCell ref="CZ8:DE8"/>
    <mergeCell ref="DF8:DJ8"/>
    <mergeCell ref="A9:J9"/>
    <mergeCell ref="K9:Q9"/>
    <mergeCell ref="BA9:BD9"/>
    <mergeCell ref="BK9:BN9"/>
    <mergeCell ref="BU9:BX9"/>
    <mergeCell ref="CE9:CH9"/>
    <mergeCell ref="CI9:CR9"/>
    <mergeCell ref="B10:D10"/>
    <mergeCell ref="E10:G10"/>
    <mergeCell ref="H10:J10"/>
    <mergeCell ref="P10:Q10"/>
    <mergeCell ref="CJ10:CM10"/>
    <mergeCell ref="CN10:CR10"/>
    <mergeCell ref="DA10:DD10"/>
    <mergeCell ref="DE10:DH10"/>
    <mergeCell ref="DI10:DJ10"/>
    <mergeCell ref="DK10:DN10"/>
    <mergeCell ref="DO10:DR10"/>
    <mergeCell ref="DS10:DV10"/>
    <mergeCell ref="DW10:DZ10"/>
    <mergeCell ref="B11:D11"/>
    <mergeCell ref="E11:G11"/>
    <mergeCell ref="H11:J11"/>
    <mergeCell ref="AU11:AZ11"/>
    <mergeCell ref="BA11:BD11"/>
    <mergeCell ref="BE11:BJ11"/>
    <mergeCell ref="BK11:BN11"/>
    <mergeCell ref="BO11:BT11"/>
    <mergeCell ref="BU11:BX11"/>
    <mergeCell ref="BY11:CD11"/>
    <mergeCell ref="CE11:CH11"/>
    <mergeCell ref="CK11:CL11"/>
    <mergeCell ref="DA11:DD11"/>
    <mergeCell ref="DE11:DH11"/>
    <mergeCell ref="DI11:DJ11"/>
    <mergeCell ref="DK11:DR11"/>
    <mergeCell ref="DS11:DZ11"/>
    <mergeCell ref="CK12:CL12"/>
    <mergeCell ref="DI12:DJ12"/>
    <mergeCell ref="AU13:AZ13"/>
    <mergeCell ref="BA13:BD13"/>
    <mergeCell ref="BE13:BJ13"/>
    <mergeCell ref="BK13:BN13"/>
    <mergeCell ref="BU13:BX13"/>
    <mergeCell ref="BY13:CD13"/>
    <mergeCell ref="CE13:CH13"/>
    <mergeCell ref="CK13:CL13"/>
    <mergeCell ref="DI13:DJ13"/>
    <mergeCell ref="AA14:AJ14"/>
    <mergeCell ref="AK14:AT14"/>
    <mergeCell ref="AU14:BD14"/>
    <mergeCell ref="BE14:BN14"/>
    <mergeCell ref="BO14:BX14"/>
    <mergeCell ref="BY14:CH14"/>
    <mergeCell ref="CK14:CL14"/>
    <mergeCell ref="DI14:DJ14"/>
    <mergeCell ref="DK14:DO14"/>
    <mergeCell ref="DS14:DW14"/>
    <mergeCell ref="AA15:AJ15"/>
    <mergeCell ref="AK15:AT15"/>
    <mergeCell ref="AU15:BD15"/>
    <mergeCell ref="BE15:BN15"/>
    <mergeCell ref="BO15:BX15"/>
    <mergeCell ref="BY15:CH15"/>
    <mergeCell ref="CK15:CL15"/>
    <mergeCell ref="DI15:DJ15"/>
    <mergeCell ref="AA16:AE16"/>
    <mergeCell ref="AH16:AJ16"/>
    <mergeCell ref="AK16:AO16"/>
    <mergeCell ref="AR16:AT16"/>
    <mergeCell ref="AU16:AY16"/>
    <mergeCell ref="BB16:BD16"/>
    <mergeCell ref="BE16:BI16"/>
    <mergeCell ref="BL16:BN16"/>
    <mergeCell ref="BO16:BS16"/>
    <mergeCell ref="BV16:BX16"/>
    <mergeCell ref="BY16:CC16"/>
    <mergeCell ref="CF16:CH16"/>
    <mergeCell ref="CK16:CL16"/>
    <mergeCell ref="DI16:DJ16"/>
    <mergeCell ref="CK17:CL17"/>
    <mergeCell ref="DI17:DJ17"/>
    <mergeCell ref="CK18:CL18"/>
    <mergeCell ref="DI18:DJ18"/>
    <mergeCell ref="CK19:CL19"/>
    <mergeCell ref="DI19:DJ19"/>
    <mergeCell ref="CK20:CL20"/>
    <mergeCell ref="DI20:DJ20"/>
    <mergeCell ref="DK20:DO20"/>
    <mergeCell ref="DS20:DW20"/>
    <mergeCell ref="CK21:CL21"/>
    <mergeCell ref="DI21:DJ21"/>
    <mergeCell ref="CK22:CL22"/>
    <mergeCell ref="DI22:DJ22"/>
    <mergeCell ref="CK23:CL23"/>
    <mergeCell ref="DI23:DJ23"/>
    <mergeCell ref="CK24:CL24"/>
    <mergeCell ref="DI24:DJ24"/>
    <mergeCell ref="CK25:CL25"/>
    <mergeCell ref="DI25:DJ25"/>
    <mergeCell ref="CK26:CL26"/>
    <mergeCell ref="DI26:DJ26"/>
    <mergeCell ref="DK26:DO26"/>
    <mergeCell ref="DS26:DW26"/>
    <mergeCell ref="CK27:CL27"/>
    <mergeCell ref="DI27:DJ27"/>
    <mergeCell ref="CK28:CL28"/>
    <mergeCell ref="DI28:DJ28"/>
    <mergeCell ref="CK29:CL29"/>
    <mergeCell ref="DI29:DJ29"/>
    <mergeCell ref="CK30:CL30"/>
    <mergeCell ref="DI30:DJ30"/>
    <mergeCell ref="CK31:CL31"/>
    <mergeCell ref="DI31:DJ31"/>
    <mergeCell ref="CK32:CL32"/>
    <mergeCell ref="DI32:DJ32"/>
    <mergeCell ref="DK32:DO32"/>
    <mergeCell ref="DS32:DW32"/>
    <mergeCell ref="CK33:CL33"/>
    <mergeCell ref="DI33:DJ33"/>
    <mergeCell ref="CK34:CL34"/>
    <mergeCell ref="DI34:DJ34"/>
    <mergeCell ref="CK35:CL35"/>
    <mergeCell ref="DI35:DJ35"/>
    <mergeCell ref="CK36:CL36"/>
    <mergeCell ref="DI36:DJ36"/>
    <mergeCell ref="CK37:CL37"/>
    <mergeCell ref="DI37:DJ37"/>
    <mergeCell ref="CK38:CL38"/>
    <mergeCell ref="DI38:DJ38"/>
    <mergeCell ref="DK38:DO38"/>
    <mergeCell ref="DS38:DW38"/>
    <mergeCell ref="CK39:CL39"/>
    <mergeCell ref="DI39:DJ39"/>
    <mergeCell ref="CK40:CL40"/>
    <mergeCell ref="DI40:DJ40"/>
    <mergeCell ref="CK41:CL41"/>
    <mergeCell ref="DI41:DJ41"/>
    <mergeCell ref="DI42:D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8" min="27" style="1" width="8.7"/>
    <col collapsed="false" customWidth="true" hidden="false" outlineLevel="0" max="29" min="29" style="1" width="7.7"/>
    <col collapsed="false" customWidth="true" hidden="false" outlineLevel="0" max="32" min="30" style="1" width="8.7"/>
    <col collapsed="false" customWidth="true" hidden="false" outlineLevel="0" max="33" min="33" style="1" width="10.71"/>
    <col collapsed="false" customWidth="true" hidden="false" outlineLevel="0" max="34" min="34" style="1" width="11.7"/>
    <col collapsed="false" customWidth="true" hidden="false" outlineLevel="0" max="35" min="35" style="1" width="14.28"/>
    <col collapsed="false" customWidth="true" hidden="false" outlineLevel="0" max="37" min="36" style="1" width="11.7"/>
    <col collapsed="false" customWidth="false" hidden="false" outlineLevel="0" max="38" min="38" style="1" width="8.85"/>
    <col collapsed="false" customWidth="true" hidden="false" outlineLevel="0" max="39" min="39" style="1" width="6.7"/>
    <col collapsed="false" customWidth="true" hidden="false" outlineLevel="0" max="41" min="40" style="1" width="7.7"/>
    <col collapsed="false" customWidth="true" hidden="false" outlineLevel="0" max="42" min="42" style="1" width="8.7"/>
    <col collapsed="false" customWidth="true" hidden="false" outlineLevel="0" max="43" min="43" style="1" width="9.7"/>
    <col collapsed="false" customWidth="true" hidden="false" outlineLevel="0" max="44" min="44" style="1" width="11.7"/>
    <col collapsed="false" customWidth="true" hidden="false" outlineLevel="0" max="45" min="45" style="1" width="12.42"/>
    <col collapsed="false" customWidth="true" hidden="false" outlineLevel="0" max="46" min="46" style="1" width="11.7"/>
    <col collapsed="false" customWidth="false" hidden="false" outlineLevel="0" max="51" min="47" style="1" width="8.85"/>
    <col collapsed="false" customWidth="true" hidden="false" outlineLevel="0" max="52" min="52" style="1" width="7.7"/>
    <col collapsed="false" customWidth="true" hidden="false" outlineLevel="0" max="53" min="53" style="1" width="9.7"/>
    <col collapsed="false" customWidth="true" hidden="false" outlineLevel="0" max="56" min="54" style="1" width="11.7"/>
    <col collapsed="false" customWidth="false" hidden="false" outlineLevel="0" max="61" min="57" style="1" width="8.85"/>
    <col collapsed="false" customWidth="true" hidden="false" outlineLevel="0" max="62" min="62" style="1" width="7.7"/>
    <col collapsed="false" customWidth="true" hidden="false" outlineLevel="0" max="63" min="63" style="1" width="9.7"/>
    <col collapsed="false" customWidth="true" hidden="false" outlineLevel="0" max="66" min="64" style="1" width="11.7"/>
    <col collapsed="false" customWidth="false" hidden="false" outlineLevel="0" max="71" min="67" style="1" width="8.85"/>
    <col collapsed="false" customWidth="true" hidden="false" outlineLevel="0" max="72" min="72" style="1" width="7.7"/>
    <col collapsed="false" customWidth="true" hidden="false" outlineLevel="0" max="73" min="73" style="1" width="9.7"/>
    <col collapsed="false" customWidth="true" hidden="false" outlineLevel="0" max="76" min="74" style="1" width="11.7"/>
    <col collapsed="false" customWidth="false" hidden="false" outlineLevel="0" max="81" min="77" style="1" width="8.85"/>
    <col collapsed="false" customWidth="true" hidden="false" outlineLevel="0" max="82" min="82" style="1" width="7.7"/>
    <col collapsed="false" customWidth="true" hidden="false" outlineLevel="0" max="83" min="83" style="1" width="9.7"/>
    <col collapsed="false" customWidth="true" hidden="false" outlineLevel="0" max="86" min="84" style="1" width="11.7"/>
    <col collapsed="false" customWidth="false" hidden="false" outlineLevel="0" max="93" min="87" style="1" width="8.85"/>
    <col collapsed="false" customWidth="true" hidden="false" outlineLevel="0" max="96" min="94" style="1" width="11.7"/>
    <col collapsed="false" customWidth="true" hidden="false" outlineLevel="0" max="97" min="97" style="1" width="8.7"/>
    <col collapsed="false" customWidth="true" hidden="false" outlineLevel="0" max="98" min="98" style="1" width="15.7"/>
    <col collapsed="false" customWidth="true" hidden="false" outlineLevel="0" max="99" min="99" style="1" width="14.7"/>
    <col collapsed="false" customWidth="true" hidden="false" outlineLevel="0" max="100" min="100" style="1" width="13.7"/>
    <col collapsed="false" customWidth="true" hidden="false" outlineLevel="0" max="101" min="101" style="1" width="12.7"/>
    <col collapsed="false" customWidth="true" hidden="false" outlineLevel="0" max="102" min="102" style="1" width="8.7"/>
    <col collapsed="false" customWidth="true" hidden="false" outlineLevel="0" max="103" min="103" style="1" width="22.7"/>
    <col collapsed="false" customWidth="false" hidden="false" outlineLevel="0" max="117" min="104" style="1" width="8.85"/>
    <col collapsed="false" customWidth="true" hidden="false" outlineLevel="0" max="118" min="118" style="1" width="20.7"/>
    <col collapsed="false" customWidth="false" hidden="false" outlineLevel="0" max="119" min="119" style="1" width="8.85"/>
    <col collapsed="false" customWidth="true" hidden="false" outlineLevel="0" max="120" min="120" style="1" width="10.71"/>
    <col collapsed="false" customWidth="true" hidden="false" outlineLevel="0" max="121" min="121" style="1" width="12.42"/>
    <col collapsed="false" customWidth="true" hidden="false" outlineLevel="0" max="122" min="122" style="1" width="12.7"/>
    <col collapsed="false" customWidth="false" hidden="false" outlineLevel="0" max="125" min="123" style="1" width="8.85"/>
    <col collapsed="false" customWidth="true" hidden="false" outlineLevel="0" max="126" min="126" style="1" width="20.7"/>
    <col collapsed="false" customWidth="false" hidden="false" outlineLevel="0" max="127" min="127" style="1" width="8.85"/>
    <col collapsed="false" customWidth="true" hidden="false" outlineLevel="0" max="129" min="128" style="1" width="10.71"/>
    <col collapsed="false" customWidth="true" hidden="false" outlineLevel="0" max="130" min="130" style="1" width="12.7"/>
    <col collapsed="false" customWidth="false" hidden="false" outlineLevel="0" max="257" min="131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A1" s="801" t="s">
        <v>2</v>
      </c>
      <c r="AB1" s="801"/>
      <c r="AC1" s="801"/>
      <c r="AD1" s="801"/>
      <c r="AE1" s="801"/>
      <c r="AF1" s="801"/>
      <c r="AG1" s="801"/>
      <c r="AH1" s="801"/>
      <c r="AI1" s="801"/>
      <c r="AJ1" s="801"/>
      <c r="AK1" s="801" t="s">
        <v>2</v>
      </c>
      <c r="AL1" s="801"/>
      <c r="AM1" s="801"/>
      <c r="AN1" s="801"/>
      <c r="AO1" s="801"/>
      <c r="AP1" s="801"/>
      <c r="AQ1" s="801"/>
      <c r="AR1" s="801"/>
      <c r="AS1" s="801"/>
      <c r="AT1" s="801"/>
      <c r="AU1" s="801" t="s">
        <v>2</v>
      </c>
      <c r="AV1" s="801"/>
      <c r="AW1" s="801"/>
      <c r="AX1" s="801"/>
      <c r="AY1" s="801"/>
      <c r="AZ1" s="801"/>
      <c r="BA1" s="801"/>
      <c r="BB1" s="801"/>
      <c r="BC1" s="801"/>
      <c r="BD1" s="801"/>
      <c r="BE1" s="801" t="s">
        <v>2</v>
      </c>
      <c r="BF1" s="801"/>
      <c r="BG1" s="801"/>
      <c r="BH1" s="801"/>
      <c r="BI1" s="801"/>
      <c r="BJ1" s="801"/>
      <c r="BK1" s="801"/>
      <c r="BL1" s="801"/>
      <c r="BM1" s="801"/>
      <c r="BN1" s="801"/>
      <c r="BO1" s="801" t="s">
        <v>2</v>
      </c>
      <c r="BP1" s="801"/>
      <c r="BQ1" s="801"/>
      <c r="BR1" s="801"/>
      <c r="BS1" s="801"/>
      <c r="BT1" s="801"/>
      <c r="BU1" s="801"/>
      <c r="BV1" s="801"/>
      <c r="BW1" s="801"/>
      <c r="BX1" s="801"/>
      <c r="BY1" s="801" t="s">
        <v>2</v>
      </c>
      <c r="BZ1" s="801"/>
      <c r="CA1" s="801"/>
      <c r="CB1" s="801"/>
      <c r="CC1" s="801"/>
      <c r="CD1" s="801"/>
      <c r="CE1" s="801"/>
      <c r="CF1" s="801"/>
      <c r="CG1" s="801"/>
      <c r="CH1" s="801"/>
      <c r="CI1" s="802" t="s">
        <v>1</v>
      </c>
      <c r="CJ1" s="802"/>
      <c r="CK1" s="802"/>
      <c r="CL1" s="802"/>
      <c r="CM1" s="802"/>
      <c r="CN1" s="802"/>
      <c r="CO1" s="802"/>
      <c r="CP1" s="802"/>
      <c r="CQ1" s="802"/>
      <c r="CR1" s="802"/>
      <c r="CT1" s="800" t="s">
        <v>1</v>
      </c>
      <c r="CU1" s="300"/>
      <c r="DA1" s="800" t="s">
        <v>1</v>
      </c>
      <c r="DK1" s="801" t="s">
        <v>1</v>
      </c>
      <c r="DL1" s="801"/>
      <c r="DM1" s="801"/>
      <c r="DN1" s="801"/>
      <c r="DO1" s="801"/>
      <c r="DP1" s="801"/>
      <c r="DQ1" s="801"/>
      <c r="DR1" s="801"/>
      <c r="DS1" s="801" t="s">
        <v>1</v>
      </c>
      <c r="DT1" s="801"/>
      <c r="DU1" s="801"/>
      <c r="DV1" s="801"/>
      <c r="DW1" s="801"/>
      <c r="DX1" s="801"/>
      <c r="DY1" s="801"/>
      <c r="DZ1" s="801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805" t="s">
        <v>7</v>
      </c>
      <c r="AB2" s="805"/>
      <c r="AC2" s="805"/>
      <c r="AD2" s="805"/>
      <c r="AE2" s="805"/>
      <c r="AF2" s="805"/>
      <c r="AG2" s="805"/>
      <c r="AH2" s="805"/>
      <c r="AI2" s="805"/>
      <c r="AJ2" s="805"/>
      <c r="AK2" s="805" t="s">
        <v>8</v>
      </c>
      <c r="AL2" s="805"/>
      <c r="AM2" s="805"/>
      <c r="AN2" s="805"/>
      <c r="AO2" s="805"/>
      <c r="AP2" s="805"/>
      <c r="AQ2" s="805"/>
      <c r="AR2" s="805"/>
      <c r="AS2" s="805"/>
      <c r="AT2" s="805"/>
      <c r="AU2" s="805" t="s">
        <v>7</v>
      </c>
      <c r="AV2" s="805"/>
      <c r="AW2" s="805"/>
      <c r="AX2" s="805"/>
      <c r="AY2" s="805"/>
      <c r="AZ2" s="805"/>
      <c r="BA2" s="805"/>
      <c r="BB2" s="805"/>
      <c r="BC2" s="805"/>
      <c r="BD2" s="805"/>
      <c r="BE2" s="805" t="s">
        <v>7</v>
      </c>
      <c r="BF2" s="805"/>
      <c r="BG2" s="805"/>
      <c r="BH2" s="805"/>
      <c r="BI2" s="805"/>
      <c r="BJ2" s="805"/>
      <c r="BK2" s="805"/>
      <c r="BL2" s="805"/>
      <c r="BM2" s="805"/>
      <c r="BN2" s="805"/>
      <c r="BO2" s="805" t="s">
        <v>7</v>
      </c>
      <c r="BP2" s="805"/>
      <c r="BQ2" s="805"/>
      <c r="BR2" s="805"/>
      <c r="BS2" s="805"/>
      <c r="BT2" s="805"/>
      <c r="BU2" s="805"/>
      <c r="BV2" s="805"/>
      <c r="BW2" s="805"/>
      <c r="BX2" s="805"/>
      <c r="BY2" s="805" t="s">
        <v>7</v>
      </c>
      <c r="BZ2" s="805"/>
      <c r="CA2" s="805"/>
      <c r="CB2" s="805"/>
      <c r="CC2" s="805"/>
      <c r="CD2" s="805"/>
      <c r="CE2" s="805"/>
      <c r="CF2" s="805"/>
      <c r="CG2" s="805"/>
      <c r="CH2" s="805"/>
      <c r="CI2" s="806" t="s">
        <v>4</v>
      </c>
      <c r="CJ2" s="806"/>
      <c r="CK2" s="806"/>
      <c r="CL2" s="806"/>
      <c r="CM2" s="806"/>
      <c r="CN2" s="806"/>
      <c r="CO2" s="806"/>
      <c r="CP2" s="806"/>
      <c r="CQ2" s="806"/>
      <c r="CR2" s="806"/>
      <c r="CS2" s="327" t="s">
        <v>5</v>
      </c>
      <c r="CT2" s="804" t="s">
        <v>6</v>
      </c>
      <c r="CU2" s="300"/>
      <c r="DA2" s="804" t="s">
        <v>6</v>
      </c>
      <c r="DK2" s="807" t="s">
        <v>7</v>
      </c>
      <c r="DL2" s="807"/>
      <c r="DM2" s="807"/>
      <c r="DN2" s="807"/>
      <c r="DO2" s="807"/>
      <c r="DP2" s="807"/>
      <c r="DQ2" s="807"/>
      <c r="DR2" s="807"/>
      <c r="DS2" s="807" t="s">
        <v>7</v>
      </c>
      <c r="DT2" s="807"/>
      <c r="DU2" s="807"/>
      <c r="DV2" s="807"/>
      <c r="DW2" s="807"/>
      <c r="DX2" s="807"/>
      <c r="DY2" s="807"/>
      <c r="DZ2" s="807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5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805"/>
      <c r="AV3" s="300"/>
      <c r="AW3" s="300"/>
      <c r="AX3" s="300"/>
      <c r="AY3" s="300"/>
      <c r="AZ3" s="300"/>
      <c r="BA3" s="300"/>
      <c r="BB3" s="300"/>
      <c r="BC3" s="300"/>
      <c r="BD3" s="300"/>
      <c r="BE3" s="805"/>
      <c r="BF3" s="300"/>
      <c r="BG3" s="300"/>
      <c r="BH3" s="300"/>
      <c r="BI3" s="300"/>
      <c r="BJ3" s="300"/>
      <c r="BK3" s="300"/>
      <c r="BL3" s="300"/>
      <c r="BM3" s="300"/>
      <c r="BN3" s="300"/>
      <c r="BO3" s="805"/>
      <c r="BP3" s="300"/>
      <c r="BQ3" s="300"/>
      <c r="BR3" s="300"/>
      <c r="BS3" s="300"/>
      <c r="BT3" s="300"/>
      <c r="BU3" s="300"/>
      <c r="BV3" s="300"/>
      <c r="BW3" s="300"/>
      <c r="BX3" s="300"/>
      <c r="BY3" s="805"/>
      <c r="BZ3" s="300"/>
      <c r="CA3" s="300"/>
      <c r="CB3" s="300"/>
      <c r="CC3" s="300"/>
      <c r="CD3" s="300"/>
      <c r="CE3" s="300"/>
      <c r="CF3" s="300"/>
      <c r="CG3" s="300"/>
      <c r="CH3" s="300"/>
      <c r="CI3" s="813"/>
      <c r="CJ3" s="814"/>
      <c r="CK3" s="815"/>
      <c r="CL3" s="815"/>
      <c r="CM3" s="815"/>
      <c r="CN3" s="815"/>
      <c r="CO3" s="815"/>
      <c r="CP3" s="815"/>
      <c r="CQ3" s="815"/>
      <c r="CR3" s="816"/>
      <c r="CS3" s="808"/>
      <c r="CT3" s="809"/>
      <c r="CU3" s="810"/>
      <c r="CV3" s="811"/>
      <c r="CW3" s="811"/>
      <c r="CX3" s="811"/>
      <c r="CY3" s="812"/>
      <c r="CZ3" s="351"/>
      <c r="DA3" s="811"/>
      <c r="DB3" s="811"/>
      <c r="DC3" s="811"/>
      <c r="DD3" s="811"/>
      <c r="DE3" s="811"/>
      <c r="DF3" s="811"/>
      <c r="DG3" s="811"/>
      <c r="DH3" s="811"/>
      <c r="DI3" s="811"/>
      <c r="DJ3" s="812"/>
      <c r="DK3" s="24"/>
      <c r="DL3" s="21"/>
      <c r="DM3" s="21"/>
      <c r="DN3" s="21"/>
      <c r="DO3" s="21"/>
      <c r="DP3" s="21"/>
      <c r="DQ3" s="21"/>
      <c r="DR3" s="23"/>
      <c r="DS3" s="24"/>
      <c r="DT3" s="21"/>
      <c r="DU3" s="21"/>
      <c r="DV3" s="21"/>
      <c r="DW3" s="21"/>
      <c r="DX3" s="21"/>
      <c r="DY3" s="21"/>
      <c r="DZ3" s="23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1048" t="n">
        <v>36312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1048" t="n">
        <v>36312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n">
        <v>36312</v>
      </c>
      <c r="Z4" s="63"/>
      <c r="AA4" s="78"/>
      <c r="AB4" s="824"/>
      <c r="AC4" s="824"/>
      <c r="AD4" s="824"/>
      <c r="AE4" s="824"/>
      <c r="AF4" s="824"/>
      <c r="AG4" s="824"/>
      <c r="AH4" s="824"/>
      <c r="AI4" s="824"/>
      <c r="AJ4" s="825"/>
      <c r="AK4" s="78"/>
      <c r="AL4" s="824"/>
      <c r="AM4" s="824"/>
      <c r="AN4" s="824"/>
      <c r="AO4" s="824"/>
      <c r="AP4" s="824"/>
      <c r="AQ4" s="824"/>
      <c r="AR4" s="824"/>
      <c r="AS4" s="824"/>
      <c r="AT4" s="825"/>
      <c r="AU4" s="435"/>
      <c r="AV4" s="435"/>
      <c r="AW4" s="435"/>
      <c r="AX4" s="435"/>
      <c r="AY4" s="435"/>
      <c r="AZ4" s="435"/>
      <c r="BA4" s="435"/>
      <c r="BB4" s="435"/>
      <c r="BC4" s="435"/>
      <c r="BD4" s="435"/>
      <c r="BE4" s="435"/>
      <c r="BF4" s="435"/>
      <c r="BG4" s="435"/>
      <c r="BH4" s="435"/>
      <c r="BI4" s="435"/>
      <c r="BJ4" s="435"/>
      <c r="BK4" s="435"/>
      <c r="BL4" s="43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64" t="s">
        <v>594</v>
      </c>
      <c r="CJ4" s="59"/>
      <c r="CK4" s="59"/>
      <c r="CL4" s="59" t="s">
        <v>24</v>
      </c>
      <c r="CM4" s="59"/>
      <c r="CN4" s="61" t="s">
        <v>21</v>
      </c>
      <c r="CO4" s="61"/>
      <c r="CP4" s="1048" t="n">
        <v>36312</v>
      </c>
      <c r="CQ4" s="1048"/>
      <c r="CR4" s="63"/>
      <c r="CS4" s="821" t="s">
        <v>592</v>
      </c>
      <c r="CT4" s="347"/>
      <c r="CU4" s="347"/>
      <c r="CV4" s="347"/>
      <c r="CW4" s="52" t="s">
        <v>284</v>
      </c>
      <c r="CX4" s="347"/>
      <c r="CY4" s="1048" t="n">
        <v>36312</v>
      </c>
      <c r="CZ4" s="83" t="s">
        <v>593</v>
      </c>
      <c r="DA4" s="83"/>
      <c r="DB4" s="83"/>
      <c r="DC4" s="83"/>
      <c r="DD4" s="83"/>
      <c r="DE4" s="83"/>
      <c r="DF4" s="50" t="s">
        <v>21</v>
      </c>
      <c r="DG4" s="341"/>
      <c r="DH4" s="1048" t="n">
        <v>36312</v>
      </c>
      <c r="DI4" s="823"/>
      <c r="DJ4" s="822"/>
      <c r="DK4" s="162" t="s">
        <v>595</v>
      </c>
      <c r="DL4" s="162"/>
      <c r="DM4" s="162"/>
      <c r="DN4" s="162"/>
      <c r="DO4" s="52" t="s">
        <v>321</v>
      </c>
      <c r="DP4" s="347"/>
      <c r="DQ4" s="1048" t="n">
        <v>36312</v>
      </c>
      <c r="DR4" s="819"/>
      <c r="DS4" s="162" t="s">
        <v>595</v>
      </c>
      <c r="DT4" s="162"/>
      <c r="DU4" s="162"/>
      <c r="DV4" s="162"/>
      <c r="DW4" s="52" t="s">
        <v>321</v>
      </c>
      <c r="DX4" s="347"/>
      <c r="DY4" s="823" t="n">
        <v>36312</v>
      </c>
      <c r="DZ4" s="819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83" t="s">
        <v>44</v>
      </c>
      <c r="AB5" s="791"/>
      <c r="AC5" s="791"/>
      <c r="AD5" s="791"/>
      <c r="AE5" s="791"/>
      <c r="AF5" s="791"/>
      <c r="AG5" s="50" t="s">
        <v>493</v>
      </c>
      <c r="AH5" s="347"/>
      <c r="AI5" s="1048" t="n">
        <v>36312</v>
      </c>
      <c r="AJ5" s="819"/>
      <c r="AK5" s="83" t="s">
        <v>44</v>
      </c>
      <c r="AL5" s="791"/>
      <c r="AM5" s="791"/>
      <c r="AN5" s="791"/>
      <c r="AO5" s="791"/>
      <c r="AP5" s="791"/>
      <c r="AQ5" s="50" t="s">
        <v>493</v>
      </c>
      <c r="AR5" s="347"/>
      <c r="AS5" s="1048" t="n">
        <v>36312</v>
      </c>
      <c r="AT5" s="819"/>
      <c r="AU5" s="83" t="s">
        <v>44</v>
      </c>
      <c r="AV5" s="83"/>
      <c r="AW5" s="83"/>
      <c r="AX5" s="83"/>
      <c r="AY5" s="83"/>
      <c r="AZ5" s="83"/>
      <c r="BA5" s="50" t="s">
        <v>21</v>
      </c>
      <c r="BB5" s="347"/>
      <c r="BC5" s="1048" t="n">
        <v>36312</v>
      </c>
      <c r="BD5" s="819"/>
      <c r="BE5" s="83" t="s">
        <v>44</v>
      </c>
      <c r="BF5" s="83"/>
      <c r="BG5" s="83"/>
      <c r="BH5" s="83"/>
      <c r="BI5" s="83"/>
      <c r="BJ5" s="83"/>
      <c r="BK5" s="50" t="s">
        <v>493</v>
      </c>
      <c r="BL5" s="347"/>
      <c r="BM5" s="1048" t="n">
        <v>36312</v>
      </c>
      <c r="BN5" s="819"/>
      <c r="BO5" s="83" t="s">
        <v>44</v>
      </c>
      <c r="BP5" s="83"/>
      <c r="BQ5" s="83"/>
      <c r="BR5" s="83"/>
      <c r="BS5" s="83"/>
      <c r="BT5" s="83"/>
      <c r="BU5" s="50" t="s">
        <v>493</v>
      </c>
      <c r="BV5" s="347"/>
      <c r="BW5" s="1048" t="n">
        <v>36312</v>
      </c>
      <c r="BX5" s="819"/>
      <c r="BY5" s="83" t="s">
        <v>44</v>
      </c>
      <c r="BZ5" s="83"/>
      <c r="CA5" s="83"/>
      <c r="CB5" s="83"/>
      <c r="CC5" s="83"/>
      <c r="CD5" s="83"/>
      <c r="CE5" s="50" t="s">
        <v>493</v>
      </c>
      <c r="CF5" s="347"/>
      <c r="CG5" s="1048" t="n">
        <v>36312</v>
      </c>
      <c r="CH5" s="819"/>
      <c r="CI5" s="74" t="s">
        <v>26</v>
      </c>
      <c r="CJ5" s="75"/>
      <c r="CK5" s="75"/>
      <c r="CL5" s="75"/>
      <c r="CM5" s="75"/>
      <c r="CN5" s="75"/>
      <c r="CO5" s="75"/>
      <c r="CP5" s="75"/>
      <c r="CQ5" s="75"/>
      <c r="CR5" s="76"/>
      <c r="CS5" s="70" t="s">
        <v>26</v>
      </c>
      <c r="CT5" s="81"/>
      <c r="CU5" s="495"/>
      <c r="CV5" s="81"/>
      <c r="CW5" s="81"/>
      <c r="CX5" s="81"/>
      <c r="CY5" s="138"/>
      <c r="CZ5" s="137" t="s">
        <v>26</v>
      </c>
      <c r="DA5" s="81"/>
      <c r="DB5" s="81"/>
      <c r="DC5" s="81"/>
      <c r="DD5" s="81"/>
      <c r="DE5" s="81"/>
      <c r="DF5" s="81"/>
      <c r="DG5" s="81"/>
      <c r="DH5" s="81"/>
      <c r="DI5" s="81"/>
      <c r="DJ5" s="138"/>
      <c r="DK5" s="66"/>
      <c r="DL5" s="67"/>
      <c r="DM5" s="67"/>
      <c r="DN5" s="67"/>
      <c r="DO5" s="67"/>
      <c r="DP5" s="67"/>
      <c r="DQ5" s="75"/>
      <c r="DR5" s="69"/>
      <c r="DS5" s="66"/>
      <c r="DT5" s="67"/>
      <c r="DU5" s="67"/>
      <c r="DV5" s="67"/>
      <c r="DW5" s="67"/>
      <c r="DX5" s="67"/>
      <c r="DY5" s="67"/>
      <c r="DZ5" s="69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36" t="n">
        <v>36371</v>
      </c>
      <c r="Z6" s="63"/>
      <c r="AA6" s="80"/>
      <c r="AB6" s="94"/>
      <c r="AC6" s="81"/>
      <c r="AD6" s="95"/>
      <c r="AE6" s="95"/>
      <c r="AF6" s="82"/>
      <c r="AG6" s="95"/>
      <c r="AH6" s="95"/>
      <c r="AI6" s="75"/>
      <c r="AJ6" s="96"/>
      <c r="AK6" s="80"/>
      <c r="AL6" s="94"/>
      <c r="AM6" s="81"/>
      <c r="AN6" s="95"/>
      <c r="AO6" s="95"/>
      <c r="AP6" s="82"/>
      <c r="AQ6" s="95"/>
      <c r="AR6" s="95"/>
      <c r="AS6" s="75"/>
      <c r="AT6" s="96"/>
      <c r="AU6" s="80"/>
      <c r="AV6" s="94"/>
      <c r="AW6" s="81"/>
      <c r="AX6" s="95"/>
      <c r="AY6" s="95"/>
      <c r="AZ6" s="82"/>
      <c r="BA6" s="95"/>
      <c r="BB6" s="95"/>
      <c r="BC6" s="75"/>
      <c r="BD6" s="96"/>
      <c r="BE6" s="80"/>
      <c r="BF6" s="94"/>
      <c r="BG6" s="81"/>
      <c r="BH6" s="95"/>
      <c r="BI6" s="95"/>
      <c r="BJ6" s="82"/>
      <c r="BK6" s="95"/>
      <c r="BL6" s="95"/>
      <c r="BM6" s="75"/>
      <c r="BN6" s="96"/>
      <c r="BO6" s="80"/>
      <c r="BP6" s="94"/>
      <c r="BQ6" s="81"/>
      <c r="BR6" s="95"/>
      <c r="BS6" s="95"/>
      <c r="BT6" s="82"/>
      <c r="BU6" s="95"/>
      <c r="BV6" s="95"/>
      <c r="BW6" s="75"/>
      <c r="BX6" s="96"/>
      <c r="BY6" s="80"/>
      <c r="BZ6" s="94"/>
      <c r="CA6" s="81"/>
      <c r="CB6" s="95"/>
      <c r="CC6" s="95"/>
      <c r="CD6" s="82"/>
      <c r="CE6" s="95"/>
      <c r="CF6" s="95"/>
      <c r="CG6" s="75"/>
      <c r="CH6" s="96"/>
      <c r="CI6" s="828" t="s">
        <v>40</v>
      </c>
      <c r="CJ6" s="59"/>
      <c r="CK6" s="59"/>
      <c r="CL6" s="59" t="s">
        <v>41</v>
      </c>
      <c r="CM6" s="59"/>
      <c r="CN6" s="61" t="s">
        <v>42</v>
      </c>
      <c r="CO6" s="59" t="s">
        <v>43</v>
      </c>
      <c r="CP6" s="59"/>
      <c r="CQ6" s="59"/>
      <c r="CR6" s="63"/>
      <c r="CS6" s="821" t="s">
        <v>801</v>
      </c>
      <c r="CT6" s="347"/>
      <c r="CU6" s="347"/>
      <c r="CV6" s="347"/>
      <c r="CW6" s="52" t="s">
        <v>600</v>
      </c>
      <c r="CX6" s="347"/>
      <c r="CY6" s="819"/>
      <c r="CZ6" s="83" t="s">
        <v>802</v>
      </c>
      <c r="DA6" s="83"/>
      <c r="DB6" s="83"/>
      <c r="DC6" s="83"/>
      <c r="DD6" s="83"/>
      <c r="DE6" s="83"/>
      <c r="DF6" s="428" t="s">
        <v>601</v>
      </c>
      <c r="DG6" s="428"/>
      <c r="DH6" s="428"/>
      <c r="DI6" s="428"/>
      <c r="DJ6" s="428"/>
      <c r="DK6" s="162" t="s">
        <v>35</v>
      </c>
      <c r="DL6" s="347"/>
      <c r="DM6" s="347"/>
      <c r="DN6" s="77" t="s">
        <v>330</v>
      </c>
      <c r="DO6" s="52" t="s">
        <v>499</v>
      </c>
      <c r="DP6" s="347"/>
      <c r="DQ6" s="736" t="n">
        <v>36371</v>
      </c>
      <c r="DR6" s="710"/>
      <c r="DS6" s="162" t="s">
        <v>35</v>
      </c>
      <c r="DT6" s="347"/>
      <c r="DU6" s="347"/>
      <c r="DV6" s="77" t="s">
        <v>330</v>
      </c>
      <c r="DW6" s="52" t="s">
        <v>499</v>
      </c>
      <c r="DX6" s="347"/>
      <c r="DY6" s="1115" t="n">
        <v>36371</v>
      </c>
      <c r="DZ6" s="1115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83" t="s">
        <v>65</v>
      </c>
      <c r="AB7" s="791"/>
      <c r="AC7" s="791"/>
      <c r="AD7" s="791"/>
      <c r="AE7" s="791"/>
      <c r="AF7" s="791"/>
      <c r="AG7" s="50" t="s">
        <v>38</v>
      </c>
      <c r="AH7" s="347"/>
      <c r="AI7" s="736" t="n">
        <v>36371</v>
      </c>
      <c r="AJ7" s="819"/>
      <c r="AK7" s="83" t="s">
        <v>65</v>
      </c>
      <c r="AL7" s="791"/>
      <c r="AM7" s="791"/>
      <c r="AN7" s="791"/>
      <c r="AO7" s="791"/>
      <c r="AP7" s="791"/>
      <c r="AQ7" s="50" t="s">
        <v>38</v>
      </c>
      <c r="AR7" s="347"/>
      <c r="AS7" s="736" t="n">
        <v>36371</v>
      </c>
      <c r="AT7" s="819"/>
      <c r="AU7" s="83" t="s">
        <v>65</v>
      </c>
      <c r="AV7" s="83"/>
      <c r="AW7" s="83"/>
      <c r="AX7" s="83"/>
      <c r="AY7" s="83"/>
      <c r="AZ7" s="83"/>
      <c r="BA7" s="50" t="s">
        <v>499</v>
      </c>
      <c r="BB7" s="347"/>
      <c r="BC7" s="736" t="n">
        <v>36371</v>
      </c>
      <c r="BD7" s="819"/>
      <c r="BE7" s="83" t="s">
        <v>65</v>
      </c>
      <c r="BF7" s="83"/>
      <c r="BG7" s="83"/>
      <c r="BH7" s="83"/>
      <c r="BI7" s="83"/>
      <c r="BJ7" s="83"/>
      <c r="BK7" s="50" t="s">
        <v>499</v>
      </c>
      <c r="BL7" s="347"/>
      <c r="BM7" s="736" t="n">
        <v>36371</v>
      </c>
      <c r="BN7" s="819"/>
      <c r="BO7" s="83" t="s">
        <v>694</v>
      </c>
      <c r="BP7" s="83"/>
      <c r="BQ7" s="83"/>
      <c r="BR7" s="83"/>
      <c r="BS7" s="83"/>
      <c r="BT7" s="83"/>
      <c r="BU7" s="50" t="s">
        <v>499</v>
      </c>
      <c r="BV7" s="347"/>
      <c r="BW7" s="736" t="n">
        <v>36371</v>
      </c>
      <c r="BX7" s="819"/>
      <c r="BY7" s="83" t="s">
        <v>694</v>
      </c>
      <c r="BZ7" s="83"/>
      <c r="CA7" s="83"/>
      <c r="CB7" s="83"/>
      <c r="CC7" s="83"/>
      <c r="CD7" s="83"/>
      <c r="CE7" s="50" t="s">
        <v>499</v>
      </c>
      <c r="CF7" s="347"/>
      <c r="CG7" s="736" t="n">
        <v>36371</v>
      </c>
      <c r="CH7" s="819"/>
      <c r="CI7" s="74"/>
      <c r="CJ7" s="75"/>
      <c r="CK7" s="75"/>
      <c r="CL7" s="75"/>
      <c r="CM7" s="75"/>
      <c r="CN7" s="75"/>
      <c r="CO7" s="75"/>
      <c r="CP7" s="75"/>
      <c r="CQ7" s="75"/>
      <c r="CR7" s="76"/>
      <c r="CS7" s="70"/>
      <c r="CT7" s="81"/>
      <c r="CU7" s="495"/>
      <c r="CV7" s="81"/>
      <c r="CW7" s="81"/>
      <c r="CX7" s="81"/>
      <c r="CY7" s="138"/>
      <c r="CZ7" s="137"/>
      <c r="DA7" s="81"/>
      <c r="DB7" s="81"/>
      <c r="DC7" s="81"/>
      <c r="DD7" s="81"/>
      <c r="DE7" s="81"/>
      <c r="DF7" s="81"/>
      <c r="DG7" s="81"/>
      <c r="DH7" s="81"/>
      <c r="DI7" s="81"/>
      <c r="DJ7" s="138"/>
      <c r="DK7" s="66"/>
      <c r="DL7" s="67"/>
      <c r="DM7" s="67"/>
      <c r="DN7" s="67"/>
      <c r="DO7" s="67"/>
      <c r="DP7" s="67"/>
      <c r="DQ7" s="67"/>
      <c r="DR7" s="69"/>
      <c r="DS7" s="66"/>
      <c r="DT7" s="67"/>
      <c r="DU7" s="67"/>
      <c r="DV7" s="67"/>
      <c r="DW7" s="67"/>
      <c r="DX7" s="67"/>
      <c r="DY7" s="67"/>
      <c r="DZ7" s="69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137"/>
      <c r="AB8" s="81"/>
      <c r="AC8" s="81"/>
      <c r="AD8" s="81"/>
      <c r="AE8" s="81"/>
      <c r="AF8" s="81"/>
      <c r="AG8" s="81"/>
      <c r="AH8" s="81"/>
      <c r="AI8" s="81"/>
      <c r="AJ8" s="138"/>
      <c r="AK8" s="137"/>
      <c r="AL8" s="81"/>
      <c r="AM8" s="81"/>
      <c r="AN8" s="81"/>
      <c r="AO8" s="81"/>
      <c r="AP8" s="81"/>
      <c r="AQ8" s="81"/>
      <c r="AR8" s="81"/>
      <c r="AS8" s="81"/>
      <c r="AT8" s="138"/>
      <c r="AU8" s="137"/>
      <c r="AV8" s="81"/>
      <c r="AW8" s="81"/>
      <c r="AX8" s="81"/>
      <c r="AY8" s="81"/>
      <c r="AZ8" s="81"/>
      <c r="BA8" s="81"/>
      <c r="BB8" s="81"/>
      <c r="BC8" s="81"/>
      <c r="BD8" s="138"/>
      <c r="BE8" s="137"/>
      <c r="BF8" s="81"/>
      <c r="BG8" s="81"/>
      <c r="BH8" s="81"/>
      <c r="BI8" s="81"/>
      <c r="BJ8" s="81"/>
      <c r="BK8" s="81"/>
      <c r="BL8" s="81"/>
      <c r="BM8" s="81"/>
      <c r="BN8" s="138"/>
      <c r="BO8" s="137"/>
      <c r="BP8" s="81"/>
      <c r="BQ8" s="81"/>
      <c r="BR8" s="81"/>
      <c r="BS8" s="81"/>
      <c r="BT8" s="81"/>
      <c r="BU8" s="81"/>
      <c r="BV8" s="81"/>
      <c r="BW8" s="81"/>
      <c r="BX8" s="138"/>
      <c r="BY8" s="137"/>
      <c r="BZ8" s="81"/>
      <c r="CA8" s="81"/>
      <c r="CB8" s="81"/>
      <c r="CC8" s="81"/>
      <c r="CD8" s="81"/>
      <c r="CE8" s="81"/>
      <c r="CF8" s="81"/>
      <c r="CG8" s="81"/>
      <c r="CH8" s="138"/>
      <c r="CI8" s="98" t="s">
        <v>728</v>
      </c>
      <c r="CJ8" s="99"/>
      <c r="CK8" s="99"/>
      <c r="CL8" s="99"/>
      <c r="CM8" s="775"/>
      <c r="CN8" s="774" t="s">
        <v>61</v>
      </c>
      <c r="CO8" s="774"/>
      <c r="CP8" s="99"/>
      <c r="CQ8" s="449"/>
      <c r="CR8" s="102"/>
      <c r="CS8" s="832" t="s">
        <v>609</v>
      </c>
      <c r="CT8" s="786"/>
      <c r="CU8" s="786"/>
      <c r="CV8" s="786"/>
      <c r="CW8" s="136" t="s">
        <v>51</v>
      </c>
      <c r="CX8" s="786"/>
      <c r="CY8" s="833"/>
      <c r="CZ8" s="92" t="s">
        <v>709</v>
      </c>
      <c r="DA8" s="92"/>
      <c r="DB8" s="92"/>
      <c r="DC8" s="92"/>
      <c r="DD8" s="92"/>
      <c r="DE8" s="92"/>
      <c r="DF8" s="437" t="s">
        <v>53</v>
      </c>
      <c r="DG8" s="437"/>
      <c r="DH8" s="437"/>
      <c r="DI8" s="437"/>
      <c r="DJ8" s="437"/>
      <c r="DK8" s="162" t="s">
        <v>54</v>
      </c>
      <c r="DL8" s="347"/>
      <c r="DM8" s="347"/>
      <c r="DN8" s="77" t="s">
        <v>568</v>
      </c>
      <c r="DO8" s="52" t="s">
        <v>611</v>
      </c>
      <c r="DP8" s="347"/>
      <c r="DQ8" s="347"/>
      <c r="DR8" s="819"/>
      <c r="DS8" s="162" t="s">
        <v>54</v>
      </c>
      <c r="DT8" s="347"/>
      <c r="DU8" s="347"/>
      <c r="DV8" s="77" t="s">
        <v>568</v>
      </c>
      <c r="DW8" s="52" t="s">
        <v>611</v>
      </c>
      <c r="DX8" s="347"/>
      <c r="DY8" s="347"/>
      <c r="DZ8" s="819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" t="s">
        <v>234</v>
      </c>
      <c r="AB9" s="791"/>
      <c r="AC9" s="791"/>
      <c r="AD9" s="97" t="s">
        <v>330</v>
      </c>
      <c r="AE9" s="791"/>
      <c r="AF9" s="791"/>
      <c r="AG9" s="50" t="s">
        <v>104</v>
      </c>
      <c r="AH9" s="347"/>
      <c r="AI9" s="347"/>
      <c r="AJ9" s="819"/>
      <c r="AK9" s="83" t="s">
        <v>234</v>
      </c>
      <c r="AL9" s="791"/>
      <c r="AM9" s="97" t="s">
        <v>330</v>
      </c>
      <c r="AN9" s="97"/>
      <c r="AO9" s="97"/>
      <c r="AP9" s="791"/>
      <c r="AQ9" s="50" t="s">
        <v>104</v>
      </c>
      <c r="AR9" s="347"/>
      <c r="AS9" s="347"/>
      <c r="AT9" s="819"/>
      <c r="AU9" s="83" t="s">
        <v>234</v>
      </c>
      <c r="AV9" s="347"/>
      <c r="AW9" s="347"/>
      <c r="AX9" s="347" t="s">
        <v>330</v>
      </c>
      <c r="AY9" s="347"/>
      <c r="AZ9" s="347"/>
      <c r="BA9" s="428" t="s">
        <v>104</v>
      </c>
      <c r="BB9" s="428"/>
      <c r="BC9" s="428"/>
      <c r="BD9" s="428"/>
      <c r="BE9" s="83" t="s">
        <v>234</v>
      </c>
      <c r="BF9" s="347"/>
      <c r="BG9" s="347"/>
      <c r="BH9" s="77" t="s">
        <v>330</v>
      </c>
      <c r="BI9" s="347"/>
      <c r="BJ9" s="347"/>
      <c r="BK9" s="428" t="s">
        <v>104</v>
      </c>
      <c r="BL9" s="428"/>
      <c r="BM9" s="428"/>
      <c r="BN9" s="428"/>
      <c r="BO9" s="83" t="s">
        <v>234</v>
      </c>
      <c r="BP9" s="347"/>
      <c r="BQ9" s="347"/>
      <c r="BR9" s="347" t="s">
        <v>330</v>
      </c>
      <c r="BS9" s="347"/>
      <c r="BT9" s="347"/>
      <c r="BU9" s="428" t="s">
        <v>104</v>
      </c>
      <c r="BV9" s="428"/>
      <c r="BW9" s="428"/>
      <c r="BX9" s="428"/>
      <c r="BY9" s="83" t="s">
        <v>234</v>
      </c>
      <c r="BZ9" s="347"/>
      <c r="CA9" s="347"/>
      <c r="CB9" s="77" t="s">
        <v>330</v>
      </c>
      <c r="CC9" s="347"/>
      <c r="CD9" s="347"/>
      <c r="CE9" s="428" t="s">
        <v>104</v>
      </c>
      <c r="CF9" s="428"/>
      <c r="CG9" s="428"/>
      <c r="CH9" s="428"/>
      <c r="CI9" s="350" t="s">
        <v>682</v>
      </c>
      <c r="CJ9" s="350"/>
      <c r="CK9" s="350"/>
      <c r="CL9" s="350"/>
      <c r="CM9" s="350"/>
      <c r="CN9" s="350"/>
      <c r="CO9" s="350"/>
      <c r="CP9" s="350"/>
      <c r="CQ9" s="350"/>
      <c r="CR9" s="350"/>
      <c r="CS9" s="834"/>
      <c r="CT9" s="835" t="s">
        <v>641</v>
      </c>
      <c r="CU9" s="836"/>
      <c r="CV9" s="837"/>
      <c r="CW9" s="837"/>
      <c r="CX9" s="837"/>
      <c r="CY9" s="838"/>
      <c r="CZ9" s="839"/>
      <c r="DA9" s="760"/>
      <c r="DB9" s="760"/>
      <c r="DC9" s="760"/>
      <c r="DD9" s="760"/>
      <c r="DE9" s="840" t="s">
        <v>641</v>
      </c>
      <c r="DF9" s="760"/>
      <c r="DG9" s="760"/>
      <c r="DH9" s="760"/>
      <c r="DI9" s="760"/>
      <c r="DJ9" s="841"/>
      <c r="DK9" s="66"/>
      <c r="DL9" s="67"/>
      <c r="DM9" s="67"/>
      <c r="DN9" s="67"/>
      <c r="DO9" s="67"/>
      <c r="DP9" s="67"/>
      <c r="DQ9" s="67"/>
      <c r="DR9" s="69"/>
      <c r="DS9" s="66"/>
      <c r="DT9" s="67"/>
      <c r="DU9" s="67"/>
      <c r="DV9" s="67"/>
      <c r="DW9" s="67"/>
      <c r="DX9" s="67"/>
      <c r="DY9" s="67"/>
      <c r="DZ9" s="69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137"/>
      <c r="AB10" s="81"/>
      <c r="AC10" s="81"/>
      <c r="AD10" s="81"/>
      <c r="AE10" s="81"/>
      <c r="AF10" s="81"/>
      <c r="AG10" s="81"/>
      <c r="AH10" s="81"/>
      <c r="AI10" s="81"/>
      <c r="AJ10" s="138"/>
      <c r="AK10" s="137"/>
      <c r="AL10" s="81"/>
      <c r="AM10" s="81"/>
      <c r="AN10" s="81"/>
      <c r="AO10" s="81"/>
      <c r="AP10" s="81"/>
      <c r="AQ10" s="81"/>
      <c r="AR10" s="81"/>
      <c r="AS10" s="81"/>
      <c r="AT10" s="138"/>
      <c r="AU10" s="137"/>
      <c r="AV10" s="81"/>
      <c r="AW10" s="81"/>
      <c r="AX10" s="81"/>
      <c r="AY10" s="81"/>
      <c r="AZ10" s="81"/>
      <c r="BA10" s="81"/>
      <c r="BB10" s="81"/>
      <c r="BC10" s="81"/>
      <c r="BD10" s="138"/>
      <c r="BE10" s="137"/>
      <c r="BF10" s="81"/>
      <c r="BG10" s="81"/>
      <c r="BH10" s="81"/>
      <c r="BI10" s="81"/>
      <c r="BJ10" s="81"/>
      <c r="BK10" s="81"/>
      <c r="BL10" s="81"/>
      <c r="BM10" s="81"/>
      <c r="BN10" s="138"/>
      <c r="BO10" s="137"/>
      <c r="BP10" s="81"/>
      <c r="BQ10" s="81"/>
      <c r="BR10" s="81"/>
      <c r="BS10" s="81"/>
      <c r="BT10" s="81"/>
      <c r="BU10" s="81"/>
      <c r="BV10" s="81"/>
      <c r="BW10" s="81"/>
      <c r="BX10" s="138"/>
      <c r="BY10" s="137"/>
      <c r="BZ10" s="81"/>
      <c r="CA10" s="81"/>
      <c r="CB10" s="81"/>
      <c r="CC10" s="81"/>
      <c r="CD10" s="81"/>
      <c r="CE10" s="81"/>
      <c r="CF10" s="81"/>
      <c r="CG10" s="81"/>
      <c r="CH10" s="138"/>
      <c r="CI10" s="845" t="s">
        <v>82</v>
      </c>
      <c r="CJ10" s="846" t="s">
        <v>83</v>
      </c>
      <c r="CK10" s="846"/>
      <c r="CL10" s="846"/>
      <c r="CM10" s="846"/>
      <c r="CN10" s="847" t="s">
        <v>84</v>
      </c>
      <c r="CO10" s="847"/>
      <c r="CP10" s="847"/>
      <c r="CQ10" s="847"/>
      <c r="CR10" s="847"/>
      <c r="CS10" s="78"/>
      <c r="CT10" s="78"/>
      <c r="CU10" s="78"/>
      <c r="CV10" s="78"/>
      <c r="CW10" s="78"/>
      <c r="CX10" s="78"/>
      <c r="CY10" s="497"/>
      <c r="CZ10" s="133"/>
      <c r="DA10" s="444" t="s">
        <v>76</v>
      </c>
      <c r="DB10" s="444"/>
      <c r="DC10" s="444"/>
      <c r="DD10" s="444"/>
      <c r="DE10" s="444" t="s">
        <v>77</v>
      </c>
      <c r="DF10" s="444"/>
      <c r="DG10" s="444"/>
      <c r="DH10" s="444"/>
      <c r="DI10" s="444" t="s">
        <v>78</v>
      </c>
      <c r="DJ10" s="444"/>
      <c r="DK10" s="346" t="s">
        <v>612</v>
      </c>
      <c r="DL10" s="346"/>
      <c r="DM10" s="346"/>
      <c r="DN10" s="346"/>
      <c r="DO10" s="445" t="s">
        <v>53</v>
      </c>
      <c r="DP10" s="445"/>
      <c r="DQ10" s="445"/>
      <c r="DR10" s="445"/>
      <c r="DS10" s="346" t="s">
        <v>612</v>
      </c>
      <c r="DT10" s="346"/>
      <c r="DU10" s="346"/>
      <c r="DV10" s="346"/>
      <c r="DW10" s="445" t="s">
        <v>53</v>
      </c>
      <c r="DX10" s="445"/>
      <c r="DY10" s="445"/>
      <c r="D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1126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83" t="s">
        <v>118</v>
      </c>
      <c r="AB11" s="791"/>
      <c r="AC11" s="791"/>
      <c r="AD11" s="791"/>
      <c r="AE11" s="791"/>
      <c r="AF11" s="791"/>
      <c r="AG11" s="50" t="s">
        <v>119</v>
      </c>
      <c r="AH11" s="347"/>
      <c r="AI11" s="347"/>
      <c r="AJ11" s="819"/>
      <c r="AK11" s="83" t="s">
        <v>118</v>
      </c>
      <c r="AL11" s="791"/>
      <c r="AM11" s="791"/>
      <c r="AN11" s="791"/>
      <c r="AO11" s="791"/>
      <c r="AP11" s="791"/>
      <c r="AQ11" s="50" t="s">
        <v>119</v>
      </c>
      <c r="AR11" s="347"/>
      <c r="AS11" s="347"/>
      <c r="AT11" s="819"/>
      <c r="AU11" s="83" t="s">
        <v>118</v>
      </c>
      <c r="AV11" s="83"/>
      <c r="AW11" s="83"/>
      <c r="AX11" s="83"/>
      <c r="AY11" s="83"/>
      <c r="AZ11" s="83"/>
      <c r="BA11" s="428" t="s">
        <v>119</v>
      </c>
      <c r="BB11" s="428"/>
      <c r="BC11" s="428"/>
      <c r="BD11" s="428"/>
      <c r="BE11" s="83" t="s">
        <v>118</v>
      </c>
      <c r="BF11" s="83"/>
      <c r="BG11" s="83"/>
      <c r="BH11" s="83"/>
      <c r="BI11" s="83"/>
      <c r="BJ11" s="83"/>
      <c r="BK11" s="428" t="s">
        <v>695</v>
      </c>
      <c r="BL11" s="428"/>
      <c r="BM11" s="428"/>
      <c r="BN11" s="428"/>
      <c r="BO11" s="83" t="s">
        <v>696</v>
      </c>
      <c r="BP11" s="83"/>
      <c r="BQ11" s="83"/>
      <c r="BR11" s="83"/>
      <c r="BS11" s="83"/>
      <c r="BT11" s="83"/>
      <c r="BU11" s="428" t="s">
        <v>695</v>
      </c>
      <c r="BV11" s="428"/>
      <c r="BW11" s="428"/>
      <c r="BX11" s="428"/>
      <c r="BY11" s="83" t="s">
        <v>697</v>
      </c>
      <c r="BZ11" s="83"/>
      <c r="CA11" s="83"/>
      <c r="CB11" s="83"/>
      <c r="CC11" s="83"/>
      <c r="CD11" s="83"/>
      <c r="CE11" s="428" t="s">
        <v>695</v>
      </c>
      <c r="CF11" s="428"/>
      <c r="CG11" s="428"/>
      <c r="CH11" s="428"/>
      <c r="CI11" s="163" t="n">
        <v>1</v>
      </c>
      <c r="CJ11" s="365"/>
      <c r="CK11" s="373" t="n">
        <v>0</v>
      </c>
      <c r="CL11" s="373"/>
      <c r="CM11" s="166"/>
      <c r="CN11" s="167"/>
      <c r="CO11" s="964"/>
      <c r="CP11" s="741" t="s">
        <v>106</v>
      </c>
      <c r="CQ11" s="168"/>
      <c r="CR11" s="169"/>
      <c r="CS11" s="133" t="s">
        <v>94</v>
      </c>
      <c r="CT11" s="850" t="s">
        <v>95</v>
      </c>
      <c r="CU11" s="850" t="s">
        <v>96</v>
      </c>
      <c r="CV11" s="850" t="s">
        <v>98</v>
      </c>
      <c r="CW11" s="850" t="s">
        <v>69</v>
      </c>
      <c r="CX11" s="850" t="s">
        <v>97</v>
      </c>
      <c r="CY11" s="501" t="s">
        <v>99</v>
      </c>
      <c r="CZ11" s="155" t="s">
        <v>82</v>
      </c>
      <c r="DA11" s="146" t="s">
        <v>301</v>
      </c>
      <c r="DB11" s="146"/>
      <c r="DC11" s="146"/>
      <c r="DD11" s="146"/>
      <c r="DE11" s="146" t="s">
        <v>302</v>
      </c>
      <c r="DF11" s="146"/>
      <c r="DG11" s="146"/>
      <c r="DH11" s="146"/>
      <c r="DI11" s="146" t="s">
        <v>102</v>
      </c>
      <c r="DJ11" s="146"/>
      <c r="DK11" s="328" t="s">
        <v>683</v>
      </c>
      <c r="DL11" s="328"/>
      <c r="DM11" s="328"/>
      <c r="DN11" s="328"/>
      <c r="DO11" s="328"/>
      <c r="DP11" s="328"/>
      <c r="DQ11" s="328"/>
      <c r="DR11" s="328"/>
      <c r="DS11" s="328" t="s">
        <v>683</v>
      </c>
      <c r="DT11" s="328"/>
      <c r="DU11" s="328"/>
      <c r="DV11" s="328"/>
      <c r="DW11" s="328"/>
      <c r="DX11" s="328"/>
      <c r="DY11" s="328"/>
      <c r="DZ11" s="328"/>
    </row>
    <row r="12" customFormat="false" ht="15.75" hidden="false" customHeight="true" outlineLevel="0" collapsed="false">
      <c r="A12" s="170" t="n">
        <v>1</v>
      </c>
      <c r="B12" s="968"/>
      <c r="C12" s="368" t="n">
        <v>0</v>
      </c>
      <c r="D12" s="173"/>
      <c r="E12" s="174"/>
      <c r="F12" s="368" t="n">
        <v>595</v>
      </c>
      <c r="G12" s="173"/>
      <c r="H12" s="174"/>
      <c r="I12" s="853" t="n">
        <v>1.87470000000008</v>
      </c>
      <c r="J12" s="173"/>
      <c r="K12" s="502" t="n">
        <v>1</v>
      </c>
      <c r="L12" s="503" t="n">
        <v>212</v>
      </c>
      <c r="M12" s="855" t="s">
        <v>107</v>
      </c>
      <c r="N12" s="506" t="n">
        <v>6.9</v>
      </c>
      <c r="O12" s="1127" t="n">
        <v>7.14</v>
      </c>
      <c r="P12" s="181" t="n">
        <v>1389</v>
      </c>
      <c r="Q12" s="182" t="n">
        <v>1396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37"/>
      <c r="AB12" s="81"/>
      <c r="AC12" s="81"/>
      <c r="AD12" s="81"/>
      <c r="AE12" s="81"/>
      <c r="AF12" s="81"/>
      <c r="AG12" s="81"/>
      <c r="AH12" s="81"/>
      <c r="AI12" s="81"/>
      <c r="AJ12" s="138"/>
      <c r="AK12" s="137"/>
      <c r="AL12" s="81"/>
      <c r="AM12" s="81"/>
      <c r="AN12" s="81"/>
      <c r="AO12" s="81"/>
      <c r="AP12" s="81"/>
      <c r="AQ12" s="81"/>
      <c r="AR12" s="81"/>
      <c r="AS12" s="81"/>
      <c r="AT12" s="138"/>
      <c r="AU12" s="137"/>
      <c r="AV12" s="81"/>
      <c r="AW12" s="81"/>
      <c r="AX12" s="81"/>
      <c r="AY12" s="81"/>
      <c r="AZ12" s="81"/>
      <c r="BA12" s="81"/>
      <c r="BB12" s="81"/>
      <c r="BC12" s="81"/>
      <c r="BD12" s="138"/>
      <c r="BE12" s="137"/>
      <c r="BF12" s="81"/>
      <c r="BG12" s="81"/>
      <c r="BH12" s="81"/>
      <c r="BI12" s="81"/>
      <c r="BJ12" s="81"/>
      <c r="BK12" s="81"/>
      <c r="BL12" s="81"/>
      <c r="BM12" s="81"/>
      <c r="BN12" s="138"/>
      <c r="BO12" s="137"/>
      <c r="BP12" s="81"/>
      <c r="BQ12" s="81"/>
      <c r="BR12" s="81"/>
      <c r="BS12" s="81"/>
      <c r="BT12" s="81"/>
      <c r="BU12" s="81"/>
      <c r="BV12" s="81"/>
      <c r="BW12" s="81"/>
      <c r="BX12" s="138"/>
      <c r="BY12" s="137"/>
      <c r="BZ12" s="81"/>
      <c r="CA12" s="81"/>
      <c r="CB12" s="81"/>
      <c r="CC12" s="81"/>
      <c r="CD12" s="81"/>
      <c r="CE12" s="81"/>
      <c r="CF12" s="81"/>
      <c r="CG12" s="81"/>
      <c r="CH12" s="138"/>
      <c r="CI12" s="163" t="n">
        <v>2</v>
      </c>
      <c r="CJ12" s="372"/>
      <c r="CK12" s="373" t="n">
        <v>12069</v>
      </c>
      <c r="CL12" s="373"/>
      <c r="CM12" s="59"/>
      <c r="CN12" s="194"/>
      <c r="CO12" s="174"/>
      <c r="CP12" s="195" t="s">
        <v>106</v>
      </c>
      <c r="CQ12" s="375"/>
      <c r="CR12" s="63"/>
      <c r="CS12" s="147" t="s">
        <v>82</v>
      </c>
      <c r="CT12" s="183" t="s">
        <v>108</v>
      </c>
      <c r="CU12" s="183" t="s">
        <v>109</v>
      </c>
      <c r="CV12" s="183" t="s">
        <v>111</v>
      </c>
      <c r="CW12" s="183" t="s">
        <v>112</v>
      </c>
      <c r="CX12" s="183" t="s">
        <v>110</v>
      </c>
      <c r="CY12" s="505" t="s">
        <v>113</v>
      </c>
      <c r="CZ12" s="185" t="n">
        <v>1</v>
      </c>
      <c r="DA12" s="347"/>
      <c r="DB12" s="368" t="n">
        <v>1190</v>
      </c>
      <c r="DC12" s="77"/>
      <c r="DD12" s="342"/>
      <c r="DE12" s="77"/>
      <c r="DF12" s="1020" t="n">
        <v>0.3</v>
      </c>
      <c r="DG12" s="77"/>
      <c r="DH12" s="77"/>
      <c r="DI12" s="502" t="n">
        <v>1.1348</v>
      </c>
      <c r="DJ12" s="502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</row>
    <row r="13" customFormat="false" ht="15.75" hidden="false" customHeight="true" outlineLevel="0" collapsed="false">
      <c r="A13" s="170" t="n">
        <v>2</v>
      </c>
      <c r="B13" s="968"/>
      <c r="C13" s="368" t="n">
        <v>277</v>
      </c>
      <c r="D13" s="173"/>
      <c r="E13" s="174"/>
      <c r="F13" s="368" t="n">
        <v>842</v>
      </c>
      <c r="G13" s="173"/>
      <c r="H13" s="174"/>
      <c r="I13" s="853" t="n">
        <v>1.86799999999994</v>
      </c>
      <c r="J13" s="173"/>
      <c r="K13" s="185" t="n">
        <v>2</v>
      </c>
      <c r="L13" s="503" t="n">
        <v>225</v>
      </c>
      <c r="M13" s="861" t="s">
        <v>107</v>
      </c>
      <c r="N13" s="179" t="n">
        <v>7.09</v>
      </c>
      <c r="O13" s="180" t="n">
        <v>7.23</v>
      </c>
      <c r="P13" s="181" t="n">
        <v>1337</v>
      </c>
      <c r="Q13" s="182" t="n">
        <v>1388</v>
      </c>
      <c r="R13" s="779"/>
      <c r="S13" s="780"/>
      <c r="T13" s="462"/>
      <c r="U13" s="221"/>
      <c r="V13" s="221"/>
      <c r="W13" s="221"/>
      <c r="X13" s="221"/>
      <c r="Y13" s="221"/>
      <c r="Z13" s="221"/>
      <c r="AA13" s="92" t="s">
        <v>546</v>
      </c>
      <c r="AB13" s="792"/>
      <c r="AC13" s="792"/>
      <c r="AD13" s="449" t="s">
        <v>803</v>
      </c>
      <c r="AE13" s="792"/>
      <c r="AF13" s="792"/>
      <c r="AG13" s="89" t="s">
        <v>81</v>
      </c>
      <c r="AH13" s="786"/>
      <c r="AI13" s="786"/>
      <c r="AJ13" s="833"/>
      <c r="AK13" s="92" t="s">
        <v>546</v>
      </c>
      <c r="AL13" s="792"/>
      <c r="AM13" s="449" t="s">
        <v>548</v>
      </c>
      <c r="AO13" s="792"/>
      <c r="AP13" s="792"/>
      <c r="AQ13" s="89" t="s">
        <v>81</v>
      </c>
      <c r="AR13" s="786"/>
      <c r="AS13" s="786"/>
      <c r="AT13" s="833"/>
      <c r="AU13" s="92" t="s">
        <v>131</v>
      </c>
      <c r="AV13" s="92"/>
      <c r="AW13" s="92"/>
      <c r="AX13" s="92"/>
      <c r="AY13" s="92"/>
      <c r="AZ13" s="92"/>
      <c r="BA13" s="437" t="s">
        <v>81</v>
      </c>
      <c r="BB13" s="437"/>
      <c r="BC13" s="437"/>
      <c r="BD13" s="437"/>
      <c r="BE13" s="92" t="s">
        <v>132</v>
      </c>
      <c r="BF13" s="92"/>
      <c r="BG13" s="92"/>
      <c r="BH13" s="92"/>
      <c r="BI13" s="92"/>
      <c r="BJ13" s="92"/>
      <c r="BK13" s="437" t="s">
        <v>81</v>
      </c>
      <c r="BL13" s="437"/>
      <c r="BM13" s="437"/>
      <c r="BN13" s="437"/>
      <c r="BO13" s="92" t="s">
        <v>401</v>
      </c>
      <c r="BP13" s="786"/>
      <c r="BQ13" s="786"/>
      <c r="BR13" s="190" t="s">
        <v>732</v>
      </c>
      <c r="BS13" s="786"/>
      <c r="BT13" s="786"/>
      <c r="BU13" s="437" t="s">
        <v>81</v>
      </c>
      <c r="BV13" s="437"/>
      <c r="BW13" s="437"/>
      <c r="BX13" s="437"/>
      <c r="BY13" s="92" t="s">
        <v>790</v>
      </c>
      <c r="BZ13" s="92"/>
      <c r="CA13" s="92"/>
      <c r="CB13" s="92"/>
      <c r="CC13" s="92"/>
      <c r="CD13" s="92"/>
      <c r="CE13" s="437" t="s">
        <v>81</v>
      </c>
      <c r="CF13" s="437"/>
      <c r="CG13" s="437"/>
      <c r="CH13" s="437"/>
      <c r="CI13" s="163" t="n">
        <v>3</v>
      </c>
      <c r="CJ13" s="372"/>
      <c r="CK13" s="373" t="n">
        <v>0</v>
      </c>
      <c r="CL13" s="373"/>
      <c r="CM13" s="59"/>
      <c r="CN13" s="194"/>
      <c r="CO13" s="174"/>
      <c r="CP13" s="195" t="s">
        <v>106</v>
      </c>
      <c r="CQ13" s="865"/>
      <c r="CR13" s="63"/>
      <c r="CS13" s="198" t="n">
        <v>1</v>
      </c>
      <c r="CT13" s="198" t="s">
        <v>116</v>
      </c>
      <c r="CU13" s="977" t="n">
        <v>1.21</v>
      </c>
      <c r="CV13" s="507" t="n">
        <v>0</v>
      </c>
      <c r="CW13" s="202" t="n">
        <v>26</v>
      </c>
      <c r="CX13" s="202" t="n">
        <v>7.34</v>
      </c>
      <c r="CY13" s="185" t="s">
        <v>617</v>
      </c>
      <c r="CZ13" s="185" t="n">
        <v>2</v>
      </c>
      <c r="DA13" s="347"/>
      <c r="DB13" s="368" t="n">
        <v>1186</v>
      </c>
      <c r="DC13" s="77"/>
      <c r="DD13" s="342"/>
      <c r="DE13" s="77"/>
      <c r="DF13" s="1020" t="n">
        <v>0.4</v>
      </c>
      <c r="DG13" s="77"/>
      <c r="DH13" s="77"/>
      <c r="DI13" s="170" t="n">
        <v>1.6164</v>
      </c>
      <c r="DJ13" s="170"/>
      <c r="DK13" s="136" t="s">
        <v>508</v>
      </c>
      <c r="DL13" s="190"/>
      <c r="DM13" s="190"/>
      <c r="DN13" s="67" t="s">
        <v>509</v>
      </c>
      <c r="DO13" s="190"/>
      <c r="DP13" s="871" t="s">
        <v>115</v>
      </c>
      <c r="DQ13" s="192" t="n">
        <v>36325</v>
      </c>
      <c r="DR13" s="190"/>
      <c r="DS13" s="136" t="s">
        <v>508</v>
      </c>
      <c r="DT13" s="190"/>
      <c r="DU13" s="190"/>
      <c r="DV13" s="715" t="s">
        <v>510</v>
      </c>
      <c r="DW13" s="190"/>
      <c r="DX13" s="871" t="s">
        <v>115</v>
      </c>
      <c r="DY13" s="192" t="n">
        <v>36325</v>
      </c>
      <c r="DZ13" s="190"/>
    </row>
    <row r="14" customFormat="false" ht="18.75" hidden="false" customHeight="false" outlineLevel="0" collapsed="false">
      <c r="A14" s="170" t="n">
        <v>3</v>
      </c>
      <c r="B14" s="968"/>
      <c r="C14" s="368" t="n">
        <v>0</v>
      </c>
      <c r="D14" s="173"/>
      <c r="E14" s="174"/>
      <c r="F14" s="368" t="n">
        <v>471</v>
      </c>
      <c r="G14" s="173"/>
      <c r="H14" s="174"/>
      <c r="I14" s="853" t="n">
        <v>1.56410000000005</v>
      </c>
      <c r="J14" s="173"/>
      <c r="K14" s="185" t="n">
        <v>3</v>
      </c>
      <c r="L14" s="503" t="n">
        <v>262</v>
      </c>
      <c r="M14" s="861" t="s">
        <v>107</v>
      </c>
      <c r="N14" s="179" t="n">
        <v>7.07</v>
      </c>
      <c r="O14" s="180" t="n">
        <v>7.21</v>
      </c>
      <c r="P14" s="181" t="n">
        <v>1316</v>
      </c>
      <c r="Q14" s="182" t="n">
        <v>1366</v>
      </c>
      <c r="R14" s="779"/>
      <c r="S14" s="780"/>
      <c r="T14" s="462"/>
      <c r="U14" s="221"/>
      <c r="V14" s="221"/>
      <c r="W14" s="221"/>
      <c r="X14" s="221"/>
      <c r="Y14" s="221"/>
      <c r="Z14" s="221"/>
      <c r="AA14" s="872" t="s">
        <v>136</v>
      </c>
      <c r="AB14" s="872"/>
      <c r="AC14" s="872"/>
      <c r="AD14" s="872"/>
      <c r="AE14" s="872"/>
      <c r="AF14" s="872"/>
      <c r="AG14" s="872"/>
      <c r="AH14" s="872"/>
      <c r="AI14" s="872"/>
      <c r="AJ14" s="872"/>
      <c r="AK14" s="872" t="s">
        <v>136</v>
      </c>
      <c r="AL14" s="872"/>
      <c r="AM14" s="872"/>
      <c r="AN14" s="872"/>
      <c r="AO14" s="872"/>
      <c r="AP14" s="872"/>
      <c r="AQ14" s="872"/>
      <c r="AR14" s="872"/>
      <c r="AS14" s="872"/>
      <c r="AT14" s="872"/>
      <c r="AU14" s="872" t="s">
        <v>136</v>
      </c>
      <c r="AV14" s="872"/>
      <c r="AW14" s="872"/>
      <c r="AX14" s="872"/>
      <c r="AY14" s="872"/>
      <c r="AZ14" s="872"/>
      <c r="BA14" s="872"/>
      <c r="BB14" s="872"/>
      <c r="BC14" s="872"/>
      <c r="BD14" s="872"/>
      <c r="BE14" s="872" t="s">
        <v>136</v>
      </c>
      <c r="BF14" s="872"/>
      <c r="BG14" s="872"/>
      <c r="BH14" s="872"/>
      <c r="BI14" s="872"/>
      <c r="BJ14" s="872"/>
      <c r="BK14" s="872"/>
      <c r="BL14" s="872"/>
      <c r="BM14" s="872"/>
      <c r="BN14" s="872"/>
      <c r="BO14" s="872" t="s">
        <v>136</v>
      </c>
      <c r="BP14" s="872"/>
      <c r="BQ14" s="872"/>
      <c r="BR14" s="872"/>
      <c r="BS14" s="872"/>
      <c r="BT14" s="872"/>
      <c r="BU14" s="872"/>
      <c r="BV14" s="872"/>
      <c r="BW14" s="872"/>
      <c r="BX14" s="872"/>
      <c r="BY14" s="872" t="s">
        <v>136</v>
      </c>
      <c r="BZ14" s="872"/>
      <c r="CA14" s="872"/>
      <c r="CB14" s="872"/>
      <c r="CC14" s="872"/>
      <c r="CD14" s="872"/>
      <c r="CE14" s="872"/>
      <c r="CF14" s="872"/>
      <c r="CG14" s="872"/>
      <c r="CH14" s="872"/>
      <c r="CI14" s="163" t="n">
        <v>4</v>
      </c>
      <c r="CJ14" s="372"/>
      <c r="CK14" s="373" t="n">
        <v>11655</v>
      </c>
      <c r="CL14" s="373"/>
      <c r="CM14" s="59"/>
      <c r="CN14" s="873"/>
      <c r="CO14" s="174"/>
      <c r="CP14" s="195" t="s">
        <v>106</v>
      </c>
      <c r="CQ14" s="865"/>
      <c r="CR14" s="63"/>
      <c r="CS14" s="198" t="n">
        <v>2</v>
      </c>
      <c r="CT14" s="198" t="s">
        <v>116</v>
      </c>
      <c r="CU14" s="977" t="n">
        <v>1.23</v>
      </c>
      <c r="CV14" s="507" t="n">
        <v>3.8</v>
      </c>
      <c r="CW14" s="202" t="n">
        <v>18</v>
      </c>
      <c r="CX14" s="202" t="n">
        <v>7.23</v>
      </c>
      <c r="CY14" s="185" t="s">
        <v>617</v>
      </c>
      <c r="CZ14" s="185" t="n">
        <v>3</v>
      </c>
      <c r="DA14" s="347"/>
      <c r="DB14" s="368" t="n">
        <v>1201</v>
      </c>
      <c r="DC14" s="77"/>
      <c r="DD14" s="342"/>
      <c r="DE14" s="77"/>
      <c r="DF14" s="1020" t="n">
        <v>1.4</v>
      </c>
      <c r="DG14" s="77"/>
      <c r="DH14" s="77"/>
      <c r="DI14" s="170" t="n">
        <v>0.6759</v>
      </c>
      <c r="DJ14" s="170"/>
      <c r="DK14" s="933" t="s">
        <v>121</v>
      </c>
      <c r="DL14" s="933"/>
      <c r="DM14" s="933"/>
      <c r="DN14" s="933"/>
      <c r="DO14" s="933"/>
      <c r="DP14" s="1118"/>
      <c r="DQ14" s="878" t="s">
        <v>84</v>
      </c>
      <c r="DR14" s="879" t="s">
        <v>123</v>
      </c>
      <c r="DS14" s="933" t="s">
        <v>121</v>
      </c>
      <c r="DT14" s="933"/>
      <c r="DU14" s="933"/>
      <c r="DV14" s="933"/>
      <c r="DW14" s="933"/>
      <c r="DX14" s="1118"/>
      <c r="DY14" s="878" t="s">
        <v>84</v>
      </c>
      <c r="DZ14" s="879" t="s">
        <v>123</v>
      </c>
    </row>
    <row r="15" customFormat="false" ht="18" hidden="false" customHeight="false" outlineLevel="0" collapsed="false">
      <c r="A15" s="170" t="n">
        <v>4</v>
      </c>
      <c r="B15" s="968"/>
      <c r="C15" s="368" t="n">
        <v>181</v>
      </c>
      <c r="D15" s="173"/>
      <c r="E15" s="174"/>
      <c r="F15" s="368" t="n">
        <v>572</v>
      </c>
      <c r="G15" s="173"/>
      <c r="H15" s="174"/>
      <c r="I15" s="853" t="n">
        <v>1.92049999999995</v>
      </c>
      <c r="J15" s="173"/>
      <c r="K15" s="185" t="n">
        <v>4</v>
      </c>
      <c r="L15" s="503" t="n">
        <v>230</v>
      </c>
      <c r="M15" s="861" t="s">
        <v>107</v>
      </c>
      <c r="N15" s="179" t="n">
        <v>6.91</v>
      </c>
      <c r="O15" s="180" t="n">
        <v>7.07</v>
      </c>
      <c r="P15" s="181" t="n">
        <v>1309</v>
      </c>
      <c r="Q15" s="182" t="n">
        <v>1354</v>
      </c>
      <c r="R15" s="781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325</v>
      </c>
      <c r="AA15" s="381" t="s">
        <v>649</v>
      </c>
      <c r="AB15" s="381"/>
      <c r="AC15" s="381"/>
      <c r="AD15" s="381"/>
      <c r="AE15" s="381"/>
      <c r="AF15" s="381"/>
      <c r="AG15" s="381"/>
      <c r="AH15" s="381"/>
      <c r="AI15" s="381"/>
      <c r="AJ15" s="381"/>
      <c r="AK15" s="381" t="s">
        <v>649</v>
      </c>
      <c r="AL15" s="381"/>
      <c r="AM15" s="381"/>
      <c r="AN15" s="381"/>
      <c r="AO15" s="381"/>
      <c r="AP15" s="381"/>
      <c r="AQ15" s="381"/>
      <c r="AR15" s="381"/>
      <c r="AS15" s="381"/>
      <c r="AT15" s="381"/>
      <c r="AU15" s="381" t="s">
        <v>649</v>
      </c>
      <c r="AV15" s="381"/>
      <c r="AW15" s="381"/>
      <c r="AX15" s="381"/>
      <c r="AY15" s="381"/>
      <c r="AZ15" s="381"/>
      <c r="BA15" s="381"/>
      <c r="BB15" s="381"/>
      <c r="BC15" s="381"/>
      <c r="BD15" s="381"/>
      <c r="BE15" s="381" t="s">
        <v>649</v>
      </c>
      <c r="BF15" s="381"/>
      <c r="BG15" s="381"/>
      <c r="BH15" s="381"/>
      <c r="BI15" s="381"/>
      <c r="BJ15" s="381"/>
      <c r="BK15" s="381"/>
      <c r="BL15" s="381"/>
      <c r="BM15" s="381"/>
      <c r="BN15" s="381"/>
      <c r="BO15" s="381" t="s">
        <v>649</v>
      </c>
      <c r="BP15" s="381"/>
      <c r="BQ15" s="381"/>
      <c r="BR15" s="381"/>
      <c r="BS15" s="381"/>
      <c r="BT15" s="381"/>
      <c r="BU15" s="381"/>
      <c r="BV15" s="381"/>
      <c r="BW15" s="381"/>
      <c r="BX15" s="381"/>
      <c r="BY15" s="381" t="s">
        <v>649</v>
      </c>
      <c r="BZ15" s="381"/>
      <c r="CA15" s="381"/>
      <c r="CB15" s="381"/>
      <c r="CC15" s="381"/>
      <c r="CD15" s="381"/>
      <c r="CE15" s="381"/>
      <c r="CF15" s="381"/>
      <c r="CG15" s="381"/>
      <c r="CH15" s="381"/>
      <c r="CI15" s="163" t="n">
        <v>5</v>
      </c>
      <c r="CJ15" s="372"/>
      <c r="CK15" s="373" t="n">
        <v>0</v>
      </c>
      <c r="CL15" s="373"/>
      <c r="CM15" s="59"/>
      <c r="CN15" s="194"/>
      <c r="CO15" s="174"/>
      <c r="CP15" s="195" t="s">
        <v>106</v>
      </c>
      <c r="CQ15" s="375"/>
      <c r="CR15" s="63"/>
      <c r="CS15" s="198" t="n">
        <v>3</v>
      </c>
      <c r="CT15" s="198" t="s">
        <v>116</v>
      </c>
      <c r="CU15" s="977" t="n">
        <v>1.03</v>
      </c>
      <c r="CV15" s="507" t="n">
        <v>0</v>
      </c>
      <c r="CW15" s="202" t="n">
        <v>11</v>
      </c>
      <c r="CX15" s="202" t="n">
        <v>7.24</v>
      </c>
      <c r="CY15" s="185" t="s">
        <v>617</v>
      </c>
      <c r="CZ15" s="185" t="n">
        <v>4</v>
      </c>
      <c r="DA15" s="347"/>
      <c r="DB15" s="368" t="n">
        <v>1180</v>
      </c>
      <c r="DC15" s="77"/>
      <c r="DD15" s="342"/>
      <c r="DE15" s="77"/>
      <c r="DF15" s="1020" t="s">
        <v>128</v>
      </c>
      <c r="DG15" s="77"/>
      <c r="DH15" s="77"/>
      <c r="DI15" s="170" t="n">
        <v>1.3213</v>
      </c>
      <c r="DJ15" s="170"/>
      <c r="DK15" s="217" t="s">
        <v>126</v>
      </c>
      <c r="DL15" s="77"/>
      <c r="DM15" s="347"/>
      <c r="DN15" s="77"/>
      <c r="DO15" s="77"/>
      <c r="DP15" s="181"/>
      <c r="DQ15" s="218" t="s">
        <v>127</v>
      </c>
      <c r="DR15" s="182" t="n">
        <v>0.12</v>
      </c>
      <c r="DS15" s="217" t="s">
        <v>126</v>
      </c>
      <c r="DT15" s="77"/>
      <c r="DU15" s="347"/>
      <c r="DV15" s="77"/>
      <c r="DW15" s="77"/>
      <c r="DX15" s="181"/>
      <c r="DY15" s="218" t="s">
        <v>127</v>
      </c>
      <c r="DZ15" s="182" t="s">
        <v>128</v>
      </c>
    </row>
    <row r="16" customFormat="false" ht="15.75" hidden="false" customHeight="true" outlineLevel="0" collapsed="false">
      <c r="A16" s="170" t="n">
        <v>5</v>
      </c>
      <c r="B16" s="968"/>
      <c r="C16" s="368" t="n">
        <v>0</v>
      </c>
      <c r="D16" s="173"/>
      <c r="E16" s="174"/>
      <c r="F16" s="368" t="n">
        <v>569</v>
      </c>
      <c r="G16" s="173"/>
      <c r="H16" s="174"/>
      <c r="I16" s="853" t="n">
        <v>1.85809999999992</v>
      </c>
      <c r="J16" s="173"/>
      <c r="K16" s="185" t="n">
        <v>5</v>
      </c>
      <c r="L16" s="503" t="n">
        <v>267</v>
      </c>
      <c r="M16" s="861" t="s">
        <v>107</v>
      </c>
      <c r="N16" s="179" t="n">
        <v>6.91</v>
      </c>
      <c r="O16" s="180" t="n">
        <v>7.25</v>
      </c>
      <c r="P16" s="181" t="n">
        <v>1307</v>
      </c>
      <c r="Q16" s="182" t="n">
        <v>1318</v>
      </c>
      <c r="R16" s="880"/>
      <c r="S16" s="881" t="s">
        <v>144</v>
      </c>
      <c r="T16" s="882"/>
      <c r="U16" s="883"/>
      <c r="V16" s="240"/>
      <c r="W16" s="240"/>
      <c r="X16" s="1104"/>
      <c r="Y16" s="241" t="s">
        <v>84</v>
      </c>
      <c r="Z16" s="242" t="s">
        <v>123</v>
      </c>
      <c r="AA16" s="885" t="s">
        <v>142</v>
      </c>
      <c r="AB16" s="885"/>
      <c r="AC16" s="885"/>
      <c r="AD16" s="885"/>
      <c r="AE16" s="885"/>
      <c r="AF16" s="233"/>
      <c r="AG16" s="234"/>
      <c r="AH16" s="886" t="s">
        <v>143</v>
      </c>
      <c r="AI16" s="886"/>
      <c r="AJ16" s="886"/>
      <c r="AK16" s="885" t="s">
        <v>142</v>
      </c>
      <c r="AL16" s="885"/>
      <c r="AM16" s="885"/>
      <c r="AN16" s="885"/>
      <c r="AO16" s="885"/>
      <c r="AP16" s="233"/>
      <c r="AQ16" s="234"/>
      <c r="AR16" s="886" t="s">
        <v>143</v>
      </c>
      <c r="AS16" s="886"/>
      <c r="AT16" s="886"/>
      <c r="AU16" s="885" t="s">
        <v>142</v>
      </c>
      <c r="AV16" s="885"/>
      <c r="AW16" s="885"/>
      <c r="AX16" s="885"/>
      <c r="AY16" s="885"/>
      <c r="AZ16" s="233"/>
      <c r="BA16" s="234"/>
      <c r="BB16" s="886" t="s">
        <v>143</v>
      </c>
      <c r="BC16" s="886"/>
      <c r="BD16" s="886"/>
      <c r="BE16" s="885" t="s">
        <v>142</v>
      </c>
      <c r="BF16" s="885"/>
      <c r="BG16" s="885"/>
      <c r="BH16" s="885"/>
      <c r="BI16" s="885"/>
      <c r="BJ16" s="233"/>
      <c r="BK16" s="234"/>
      <c r="BL16" s="886" t="s">
        <v>143</v>
      </c>
      <c r="BM16" s="886"/>
      <c r="BN16" s="886"/>
      <c r="BO16" s="885" t="s">
        <v>142</v>
      </c>
      <c r="BP16" s="885"/>
      <c r="BQ16" s="885"/>
      <c r="BR16" s="885"/>
      <c r="BS16" s="885"/>
      <c r="BT16" s="233"/>
      <c r="BU16" s="234"/>
      <c r="BV16" s="886" t="s">
        <v>143</v>
      </c>
      <c r="BW16" s="886"/>
      <c r="BX16" s="886"/>
      <c r="BY16" s="885" t="s">
        <v>142</v>
      </c>
      <c r="BZ16" s="885"/>
      <c r="CA16" s="885"/>
      <c r="CB16" s="885"/>
      <c r="CC16" s="885"/>
      <c r="CD16" s="233"/>
      <c r="CE16" s="234"/>
      <c r="CF16" s="886" t="s">
        <v>143</v>
      </c>
      <c r="CG16" s="886"/>
      <c r="CH16" s="886"/>
      <c r="CI16" s="163" t="n">
        <v>6</v>
      </c>
      <c r="CJ16" s="372"/>
      <c r="CK16" s="373" t="n">
        <v>0</v>
      </c>
      <c r="CL16" s="373"/>
      <c r="CM16" s="59"/>
      <c r="CN16" s="194"/>
      <c r="CO16" s="174"/>
      <c r="CP16" s="195" t="s">
        <v>106</v>
      </c>
      <c r="CQ16" s="865"/>
      <c r="CR16" s="63"/>
      <c r="CS16" s="198" t="n">
        <v>4</v>
      </c>
      <c r="CT16" s="198" t="s">
        <v>116</v>
      </c>
      <c r="CU16" s="977" t="n">
        <v>1.01</v>
      </c>
      <c r="CV16" s="507" t="n">
        <v>3.8</v>
      </c>
      <c r="CW16" s="1035" t="n">
        <v>21</v>
      </c>
      <c r="CX16" s="202" t="n">
        <v>7.32</v>
      </c>
      <c r="CY16" s="185" t="s">
        <v>617</v>
      </c>
      <c r="CZ16" s="185" t="n">
        <v>5</v>
      </c>
      <c r="DA16" s="347"/>
      <c r="DB16" s="368" t="n">
        <v>1170</v>
      </c>
      <c r="DC16" s="77"/>
      <c r="DD16" s="342"/>
      <c r="DE16" s="77"/>
      <c r="DF16" s="1020" t="n">
        <v>1.5</v>
      </c>
      <c r="DG16" s="77"/>
      <c r="DH16" s="77"/>
      <c r="DI16" s="170" t="n">
        <v>1.2719</v>
      </c>
      <c r="DJ16" s="170"/>
      <c r="DK16" s="217" t="s">
        <v>135</v>
      </c>
      <c r="DL16" s="347"/>
      <c r="DM16" s="347"/>
      <c r="DN16" s="77"/>
      <c r="DO16" s="77"/>
      <c r="DP16" s="181"/>
      <c r="DQ16" s="218" t="s">
        <v>127</v>
      </c>
      <c r="DR16" s="1098" t="n">
        <v>2.04</v>
      </c>
      <c r="DS16" s="217" t="s">
        <v>135</v>
      </c>
      <c r="DT16" s="347"/>
      <c r="DU16" s="347"/>
      <c r="DV16" s="77"/>
      <c r="DW16" s="77"/>
      <c r="DX16" s="181"/>
      <c r="DY16" s="218" t="s">
        <v>127</v>
      </c>
      <c r="DZ16" s="182" t="n">
        <v>5.81</v>
      </c>
    </row>
    <row r="17" customFormat="false" ht="15.75" hidden="false" customHeight="true" outlineLevel="0" collapsed="false">
      <c r="A17" s="170" t="n">
        <v>6</v>
      </c>
      <c r="B17" s="968"/>
      <c r="C17" s="368" t="n">
        <v>0</v>
      </c>
      <c r="D17" s="173"/>
      <c r="E17" s="174"/>
      <c r="F17" s="368" t="n">
        <v>625</v>
      </c>
      <c r="G17" s="173"/>
      <c r="H17" s="174"/>
      <c r="I17" s="853" t="n">
        <v>1.97900000000004</v>
      </c>
      <c r="J17" s="173"/>
      <c r="K17" s="185" t="n">
        <v>6</v>
      </c>
      <c r="L17" s="503" t="n">
        <v>232</v>
      </c>
      <c r="M17" s="861" t="s">
        <v>107</v>
      </c>
      <c r="N17" s="179" t="n">
        <v>6.97</v>
      </c>
      <c r="O17" s="180" t="n">
        <v>7.05</v>
      </c>
      <c r="P17" s="181" t="n">
        <v>1433</v>
      </c>
      <c r="Q17" s="182" t="n">
        <v>1406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46</v>
      </c>
      <c r="Z17" s="182" t="n">
        <v>29.7</v>
      </c>
      <c r="AA17" s="217"/>
      <c r="AB17" s="77"/>
      <c r="AD17" s="77"/>
      <c r="AE17" s="77"/>
      <c r="AF17" s="1097"/>
      <c r="AG17" s="247" t="s">
        <v>84</v>
      </c>
      <c r="AH17" s="248" t="s">
        <v>82</v>
      </c>
      <c r="AI17" s="218" t="s">
        <v>82</v>
      </c>
      <c r="AJ17" s="249" t="s">
        <v>82</v>
      </c>
      <c r="AK17" s="198"/>
      <c r="AL17" s="77"/>
      <c r="AM17" s="81"/>
      <c r="AN17" s="77"/>
      <c r="AO17" s="77"/>
      <c r="AP17" s="1097"/>
      <c r="AQ17" s="247" t="s">
        <v>84</v>
      </c>
      <c r="AR17" s="248" t="s">
        <v>82</v>
      </c>
      <c r="AS17" s="218" t="s">
        <v>82</v>
      </c>
      <c r="AT17" s="249" t="s">
        <v>82</v>
      </c>
      <c r="AU17" s="217"/>
      <c r="AV17" s="77"/>
      <c r="AX17" s="77"/>
      <c r="AY17" s="77"/>
      <c r="AZ17" s="1097"/>
      <c r="BA17" s="247" t="s">
        <v>84</v>
      </c>
      <c r="BB17" s="248" t="s">
        <v>82</v>
      </c>
      <c r="BC17" s="218" t="s">
        <v>82</v>
      </c>
      <c r="BD17" s="249" t="s">
        <v>82</v>
      </c>
      <c r="BE17" s="217"/>
      <c r="BF17" s="77"/>
      <c r="BH17" s="77"/>
      <c r="BI17" s="77"/>
      <c r="BJ17" s="1097"/>
      <c r="BK17" s="247" t="s">
        <v>84</v>
      </c>
      <c r="BL17" s="248" t="s">
        <v>82</v>
      </c>
      <c r="BM17" s="218" t="s">
        <v>82</v>
      </c>
      <c r="BN17" s="249" t="s">
        <v>82</v>
      </c>
      <c r="BO17" s="217"/>
      <c r="BP17" s="77"/>
      <c r="BR17" s="77"/>
      <c r="BS17" s="77"/>
      <c r="BT17" s="1097"/>
      <c r="BU17" s="247" t="s">
        <v>84</v>
      </c>
      <c r="BV17" s="248" t="s">
        <v>82</v>
      </c>
      <c r="BW17" s="218" t="s">
        <v>82</v>
      </c>
      <c r="BX17" s="249" t="s">
        <v>82</v>
      </c>
      <c r="BY17" s="217"/>
      <c r="BZ17" s="77"/>
      <c r="CB17" s="77"/>
      <c r="CC17" s="77"/>
      <c r="CD17" s="1097"/>
      <c r="CE17" s="247" t="s">
        <v>84</v>
      </c>
      <c r="CF17" s="248" t="s">
        <v>82</v>
      </c>
      <c r="CG17" s="218" t="s">
        <v>82</v>
      </c>
      <c r="CH17" s="249" t="s">
        <v>82</v>
      </c>
      <c r="CI17" s="163" t="n">
        <v>7</v>
      </c>
      <c r="CJ17" s="372"/>
      <c r="CK17" s="373" t="n">
        <v>8618</v>
      </c>
      <c r="CL17" s="373"/>
      <c r="CM17" s="59"/>
      <c r="CN17" s="194"/>
      <c r="CO17" s="174"/>
      <c r="CP17" s="195" t="s">
        <v>106</v>
      </c>
      <c r="CQ17" s="865"/>
      <c r="CR17" s="63"/>
      <c r="CS17" s="198" t="n">
        <v>5</v>
      </c>
      <c r="CT17" s="198" t="s">
        <v>116</v>
      </c>
      <c r="CU17" s="977" t="n">
        <v>0.93</v>
      </c>
      <c r="CV17" s="507" t="n">
        <v>0</v>
      </c>
      <c r="CW17" s="202" t="n">
        <v>20</v>
      </c>
      <c r="CX17" s="202" t="n">
        <v>7.23</v>
      </c>
      <c r="CY17" s="185" t="s">
        <v>617</v>
      </c>
      <c r="CZ17" s="185" t="n">
        <v>6</v>
      </c>
      <c r="DA17" s="347"/>
      <c r="DB17" s="368" t="n">
        <v>1223</v>
      </c>
      <c r="DC17" s="77"/>
      <c r="DD17" s="342"/>
      <c r="DE17" s="77"/>
      <c r="DF17" s="1020" t="n">
        <v>1</v>
      </c>
      <c r="DG17" s="77"/>
      <c r="DH17" s="77"/>
      <c r="DI17" s="170" t="n">
        <v>1.3979</v>
      </c>
      <c r="DJ17" s="170"/>
      <c r="DK17" s="224" t="s">
        <v>138</v>
      </c>
      <c r="DL17" s="786"/>
      <c r="DM17" s="786"/>
      <c r="DN17" s="190"/>
      <c r="DO17" s="190"/>
      <c r="DP17" s="1103"/>
      <c r="DQ17" s="225" t="s">
        <v>127</v>
      </c>
      <c r="DR17" s="226" t="n">
        <v>0.09</v>
      </c>
      <c r="DS17" s="224" t="s">
        <v>138</v>
      </c>
      <c r="DT17" s="786"/>
      <c r="DU17" s="786"/>
      <c r="DV17" s="190"/>
      <c r="DW17" s="190"/>
      <c r="DX17" s="1103"/>
      <c r="DY17" s="225" t="s">
        <v>127</v>
      </c>
      <c r="DZ17" s="226" t="n">
        <v>1.41</v>
      </c>
    </row>
    <row r="18" customFormat="false" ht="15.75" hidden="false" customHeight="true" outlineLevel="0" collapsed="false">
      <c r="A18" s="170" t="n">
        <v>7</v>
      </c>
      <c r="B18" s="968"/>
      <c r="C18" s="368" t="n">
        <v>522</v>
      </c>
      <c r="D18" s="173"/>
      <c r="E18" s="174"/>
      <c r="F18" s="368" t="n">
        <v>562</v>
      </c>
      <c r="G18" s="173"/>
      <c r="H18" s="174"/>
      <c r="I18" s="853" t="n">
        <v>1.69900000000007</v>
      </c>
      <c r="J18" s="173"/>
      <c r="K18" s="185" t="n">
        <v>7</v>
      </c>
      <c r="L18" s="503" t="n">
        <v>234</v>
      </c>
      <c r="M18" s="861" t="s">
        <v>107</v>
      </c>
      <c r="N18" s="179" t="n">
        <v>7.22</v>
      </c>
      <c r="O18" s="180" t="n">
        <v>7.08</v>
      </c>
      <c r="P18" s="181" t="n">
        <v>1358</v>
      </c>
      <c r="Q18" s="182" t="n">
        <v>1411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82" t="n">
        <v>45.42</v>
      </c>
      <c r="AA18" s="217"/>
      <c r="AB18" s="77"/>
      <c r="AC18" s="252"/>
      <c r="AD18" s="77"/>
      <c r="AE18" s="77"/>
      <c r="AF18" s="1099"/>
      <c r="AG18" s="1101"/>
      <c r="AH18" s="254" t="n">
        <v>36312</v>
      </c>
      <c r="AI18" s="989" t="n">
        <v>36325</v>
      </c>
      <c r="AJ18" s="255" t="n">
        <v>36332</v>
      </c>
      <c r="AK18" s="198"/>
      <c r="AL18" s="77"/>
      <c r="AM18" s="252"/>
      <c r="AN18" s="77"/>
      <c r="AO18" s="77"/>
      <c r="AP18" s="1099"/>
      <c r="AQ18" s="888"/>
      <c r="AR18" s="254" t="n">
        <v>36312</v>
      </c>
      <c r="AS18" s="989" t="n">
        <v>36325</v>
      </c>
      <c r="AT18" s="255" t="n">
        <v>36332</v>
      </c>
      <c r="AU18" s="217"/>
      <c r="AV18" s="77"/>
      <c r="AW18" s="252"/>
      <c r="AX18" s="77"/>
      <c r="AY18" s="77"/>
      <c r="AZ18" s="1099"/>
      <c r="BA18" s="888"/>
      <c r="BB18" s="254" t="n">
        <v>36312</v>
      </c>
      <c r="BC18" s="989" t="n">
        <v>36325</v>
      </c>
      <c r="BD18" s="255" t="n">
        <v>36332</v>
      </c>
      <c r="BE18" s="217"/>
      <c r="BF18" s="77"/>
      <c r="BG18" s="252"/>
      <c r="BH18" s="77"/>
      <c r="BI18" s="77"/>
      <c r="BJ18" s="1099"/>
      <c r="BK18" s="888"/>
      <c r="BL18" s="254" t="n">
        <v>36312</v>
      </c>
      <c r="BM18" s="989" t="n">
        <v>36325</v>
      </c>
      <c r="BN18" s="255" t="n">
        <v>36332</v>
      </c>
      <c r="BO18" s="217"/>
      <c r="BP18" s="77"/>
      <c r="BQ18" s="252"/>
      <c r="BR18" s="77"/>
      <c r="BS18" s="77"/>
      <c r="BT18" s="1099"/>
      <c r="BU18" s="888"/>
      <c r="BV18" s="254" t="n">
        <v>36312</v>
      </c>
      <c r="BW18" s="989" t="n">
        <v>36325</v>
      </c>
      <c r="BX18" s="255" t="n">
        <v>36332</v>
      </c>
      <c r="BY18" s="217"/>
      <c r="BZ18" s="77"/>
      <c r="CA18" s="252"/>
      <c r="CB18" s="77"/>
      <c r="CC18" s="77"/>
      <c r="CD18" s="1099"/>
      <c r="CE18" s="888"/>
      <c r="CF18" s="254" t="n">
        <v>36312</v>
      </c>
      <c r="CG18" s="989" t="n">
        <v>36325</v>
      </c>
      <c r="CH18" s="255" t="n">
        <v>36332</v>
      </c>
      <c r="CI18" s="163" t="n">
        <v>8</v>
      </c>
      <c r="CJ18" s="372"/>
      <c r="CK18" s="373" t="n">
        <v>0</v>
      </c>
      <c r="CL18" s="373"/>
      <c r="CM18" s="59"/>
      <c r="CN18" s="194"/>
      <c r="CO18" s="174"/>
      <c r="CP18" s="195" t="s">
        <v>106</v>
      </c>
      <c r="CQ18" s="865"/>
      <c r="CR18" s="63"/>
      <c r="CS18" s="198" t="n">
        <v>6</v>
      </c>
      <c r="CT18" s="198" t="s">
        <v>116</v>
      </c>
      <c r="CU18" s="977" t="n">
        <v>0.95</v>
      </c>
      <c r="CV18" s="507" t="n">
        <v>0</v>
      </c>
      <c r="CW18" s="202" t="n">
        <v>24</v>
      </c>
      <c r="CX18" s="202" t="n">
        <v>7.23</v>
      </c>
      <c r="CY18" s="185" t="s">
        <v>617</v>
      </c>
      <c r="CZ18" s="185" t="n">
        <v>7</v>
      </c>
      <c r="DA18" s="347"/>
      <c r="DB18" s="368" t="n">
        <v>1176</v>
      </c>
      <c r="DC18" s="77"/>
      <c r="DD18" s="342"/>
      <c r="DE18" s="77"/>
      <c r="DF18" s="1020" t="n">
        <v>1.4</v>
      </c>
      <c r="DG18" s="77"/>
      <c r="DH18" s="77"/>
      <c r="DI18" s="170" t="n">
        <v>1.3663</v>
      </c>
      <c r="DJ18" s="170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</row>
    <row r="19" customFormat="false" ht="15.75" hidden="false" customHeight="true" outlineLevel="0" collapsed="false">
      <c r="A19" s="170" t="n">
        <v>8</v>
      </c>
      <c r="B19" s="968"/>
      <c r="C19" s="368" t="n">
        <v>0</v>
      </c>
      <c r="D19" s="173"/>
      <c r="E19" s="174"/>
      <c r="F19" s="368" t="n">
        <v>623</v>
      </c>
      <c r="G19" s="173"/>
      <c r="H19" s="174"/>
      <c r="I19" s="853" t="n">
        <v>1.97859999999991</v>
      </c>
      <c r="J19" s="173"/>
      <c r="K19" s="185" t="n">
        <v>8</v>
      </c>
      <c r="L19" s="503" t="n">
        <v>245</v>
      </c>
      <c r="M19" s="861" t="s">
        <v>107</v>
      </c>
      <c r="N19" s="179" t="n">
        <v>7.07</v>
      </c>
      <c r="O19" s="180" t="n">
        <v>7.14</v>
      </c>
      <c r="P19" s="181" t="n">
        <v>1327</v>
      </c>
      <c r="Q19" s="182" t="n">
        <v>1406</v>
      </c>
      <c r="R19" s="217" t="s">
        <v>152</v>
      </c>
      <c r="S19" s="347"/>
      <c r="T19" s="347"/>
      <c r="U19" s="77"/>
      <c r="V19" s="347"/>
      <c r="W19" s="77"/>
      <c r="X19" s="181"/>
      <c r="Y19" s="218" t="s">
        <v>127</v>
      </c>
      <c r="Z19" s="182" t="n">
        <v>6.14</v>
      </c>
      <c r="AA19" s="217"/>
      <c r="AB19" s="77"/>
      <c r="AC19" s="368"/>
      <c r="AD19" s="77"/>
      <c r="AE19" s="77"/>
      <c r="AF19" s="1143"/>
      <c r="AG19" s="1144" t="s">
        <v>841</v>
      </c>
      <c r="AH19" s="1145" t="s">
        <v>842</v>
      </c>
      <c r="AI19" s="1146" t="s">
        <v>843</v>
      </c>
      <c r="AJ19" s="1147" t="s">
        <v>844</v>
      </c>
      <c r="AK19" s="198"/>
      <c r="AL19" s="77"/>
      <c r="AM19" s="368"/>
      <c r="AN19" s="77"/>
      <c r="AO19" s="77"/>
      <c r="AP19" s="1143"/>
      <c r="AQ19" s="1144" t="s">
        <v>841</v>
      </c>
      <c r="AR19" s="1145" t="s">
        <v>845</v>
      </c>
      <c r="AS19" s="1146" t="s">
        <v>846</v>
      </c>
      <c r="AT19" s="1147" t="s">
        <v>847</v>
      </c>
      <c r="AU19" s="217"/>
      <c r="AV19" s="77"/>
      <c r="AW19" s="368"/>
      <c r="AX19" s="77"/>
      <c r="AY19" s="77"/>
      <c r="AZ19" s="1143"/>
      <c r="BA19" s="1144" t="s">
        <v>841</v>
      </c>
      <c r="BB19" s="1145" t="s">
        <v>848</v>
      </c>
      <c r="BC19" s="1146" t="s">
        <v>849</v>
      </c>
      <c r="BD19" s="1147" t="s">
        <v>850</v>
      </c>
      <c r="BE19" s="217"/>
      <c r="BF19" s="77"/>
      <c r="BG19" s="368"/>
      <c r="BH19" s="77"/>
      <c r="BI19" s="77"/>
      <c r="BJ19" s="1143"/>
      <c r="BK19" s="1144" t="s">
        <v>841</v>
      </c>
      <c r="BL19" s="1145" t="s">
        <v>851</v>
      </c>
      <c r="BM19" s="1146" t="s">
        <v>852</v>
      </c>
      <c r="BN19" s="1147" t="s">
        <v>853</v>
      </c>
      <c r="BO19" s="217"/>
      <c r="BP19" s="77"/>
      <c r="BQ19" s="368"/>
      <c r="BR19" s="77"/>
      <c r="BS19" s="77"/>
      <c r="BT19" s="1143"/>
      <c r="BU19" s="1144" t="s">
        <v>841</v>
      </c>
      <c r="BV19" s="1145" t="s">
        <v>854</v>
      </c>
      <c r="BW19" s="1146" t="s">
        <v>855</v>
      </c>
      <c r="BX19" s="1147" t="s">
        <v>856</v>
      </c>
      <c r="BY19" s="217"/>
      <c r="BZ19" s="77"/>
      <c r="CA19" s="368"/>
      <c r="CB19" s="77"/>
      <c r="CC19" s="77"/>
      <c r="CD19" s="1143"/>
      <c r="CE19" s="1144" t="s">
        <v>841</v>
      </c>
      <c r="CF19" s="1145" t="s">
        <v>857</v>
      </c>
      <c r="CG19" s="1146" t="s">
        <v>858</v>
      </c>
      <c r="CH19" s="1147" t="s">
        <v>859</v>
      </c>
      <c r="CI19" s="163" t="n">
        <v>9</v>
      </c>
      <c r="CJ19" s="372"/>
      <c r="CK19" s="373" t="n">
        <v>19485</v>
      </c>
      <c r="CL19" s="373"/>
      <c r="CM19" s="59"/>
      <c r="CN19" s="194"/>
      <c r="CO19" s="174"/>
      <c r="CP19" s="195" t="s">
        <v>106</v>
      </c>
      <c r="CQ19" s="865"/>
      <c r="CR19" s="63"/>
      <c r="CS19" s="198" t="n">
        <v>7</v>
      </c>
      <c r="CT19" s="198" t="s">
        <v>116</v>
      </c>
      <c r="CU19" s="977" t="n">
        <v>1.01</v>
      </c>
      <c r="CV19" s="507" t="n">
        <v>2.6</v>
      </c>
      <c r="CW19" s="202" t="n">
        <v>29</v>
      </c>
      <c r="CX19" s="202" t="n">
        <v>7.3</v>
      </c>
      <c r="CY19" s="185" t="s">
        <v>617</v>
      </c>
      <c r="CZ19" s="185" t="n">
        <v>8</v>
      </c>
      <c r="DA19" s="347"/>
      <c r="DB19" s="368" t="n">
        <v>1167</v>
      </c>
      <c r="DC19" s="77"/>
      <c r="DD19" s="342"/>
      <c r="DE19" s="77"/>
      <c r="DF19" s="1020" t="n">
        <v>2.5</v>
      </c>
      <c r="DG19" s="77"/>
      <c r="DH19" s="77"/>
      <c r="DI19" s="170" t="n">
        <v>1.3199</v>
      </c>
      <c r="DJ19" s="170"/>
      <c r="DK19" s="136" t="s">
        <v>513</v>
      </c>
      <c r="DL19" s="67"/>
      <c r="DM19" s="67"/>
      <c r="DN19" s="67" t="s">
        <v>509</v>
      </c>
      <c r="DO19" s="67"/>
      <c r="DP19" s="890" t="s">
        <v>115</v>
      </c>
      <c r="DQ19" s="192"/>
      <c r="DR19" s="67"/>
      <c r="DS19" s="136" t="s">
        <v>513</v>
      </c>
      <c r="DT19" s="67"/>
      <c r="DU19" s="67"/>
      <c r="DV19" s="715" t="s">
        <v>510</v>
      </c>
      <c r="DW19" s="67"/>
      <c r="DX19" s="890" t="s">
        <v>115</v>
      </c>
      <c r="DY19" s="192"/>
      <c r="DZ19" s="67"/>
    </row>
    <row r="20" customFormat="false" ht="15.75" hidden="false" customHeight="true" outlineLevel="0" collapsed="false">
      <c r="A20" s="170" t="n">
        <v>9</v>
      </c>
      <c r="B20" s="968"/>
      <c r="C20" s="368" t="n">
        <v>224</v>
      </c>
      <c r="D20" s="173"/>
      <c r="E20" s="174"/>
      <c r="F20" s="368" t="n">
        <v>627</v>
      </c>
      <c r="G20" s="173"/>
      <c r="H20" s="174"/>
      <c r="I20" s="853" t="n">
        <v>1.83330000000001</v>
      </c>
      <c r="J20" s="173"/>
      <c r="K20" s="185" t="n">
        <v>9</v>
      </c>
      <c r="L20" s="503" t="n">
        <v>303</v>
      </c>
      <c r="M20" s="861" t="s">
        <v>107</v>
      </c>
      <c r="N20" s="179" t="n">
        <v>6.94</v>
      </c>
      <c r="O20" s="180" t="n">
        <v>7.15</v>
      </c>
      <c r="P20" s="181" t="n">
        <v>1323</v>
      </c>
      <c r="Q20" s="182" t="n">
        <v>1367</v>
      </c>
      <c r="R20" s="224" t="s">
        <v>804</v>
      </c>
      <c r="S20" s="786"/>
      <c r="T20" s="786"/>
      <c r="U20" s="190"/>
      <c r="V20" s="786"/>
      <c r="W20" s="190"/>
      <c r="X20" s="1103"/>
      <c r="Y20" s="225" t="s">
        <v>127</v>
      </c>
      <c r="Z20" s="226" t="n">
        <v>750</v>
      </c>
      <c r="AA20" s="263" t="s">
        <v>149</v>
      </c>
      <c r="AB20" s="77"/>
      <c r="AC20" s="77"/>
      <c r="AD20" s="77"/>
      <c r="AE20" s="77"/>
      <c r="AF20" s="1102"/>
      <c r="AG20" s="247" t="s">
        <v>102</v>
      </c>
      <c r="AH20" s="265" t="n">
        <v>1.105</v>
      </c>
      <c r="AI20" s="247" t="n">
        <v>1.155</v>
      </c>
      <c r="AJ20" s="266" t="n">
        <v>0.986</v>
      </c>
      <c r="AK20" s="263" t="s">
        <v>149</v>
      </c>
      <c r="AL20" s="77"/>
      <c r="AM20" s="77"/>
      <c r="AN20" s="77"/>
      <c r="AO20" s="77"/>
      <c r="AP20" s="1102"/>
      <c r="AQ20" s="247" t="s">
        <v>102</v>
      </c>
      <c r="AR20" s="265" t="n">
        <v>1.267</v>
      </c>
      <c r="AS20" s="247" t="n">
        <v>0.835</v>
      </c>
      <c r="AT20" s="266" t="n">
        <v>0.995</v>
      </c>
      <c r="AU20" s="263" t="s">
        <v>149</v>
      </c>
      <c r="AV20" s="77"/>
      <c r="AW20" s="77"/>
      <c r="AX20" s="77"/>
      <c r="AY20" s="77"/>
      <c r="AZ20" s="1102"/>
      <c r="BA20" s="247" t="s">
        <v>102</v>
      </c>
      <c r="BB20" s="265" t="n">
        <v>2.947</v>
      </c>
      <c r="BC20" s="247" t="n">
        <v>2.201</v>
      </c>
      <c r="BD20" s="266" t="n">
        <v>1.499</v>
      </c>
      <c r="BE20" s="263" t="s">
        <v>149</v>
      </c>
      <c r="BF20" s="77"/>
      <c r="BG20" s="77"/>
      <c r="BH20" s="77"/>
      <c r="BI20" s="77"/>
      <c r="BJ20" s="1102"/>
      <c r="BK20" s="247" t="s">
        <v>102</v>
      </c>
      <c r="BL20" s="265" t="n">
        <v>3.012</v>
      </c>
      <c r="BM20" s="247" t="n">
        <v>3.141</v>
      </c>
      <c r="BN20" s="266" t="n">
        <v>2.378</v>
      </c>
      <c r="BO20" s="263" t="s">
        <v>149</v>
      </c>
      <c r="BP20" s="77"/>
      <c r="BQ20" s="77"/>
      <c r="BR20" s="77"/>
      <c r="BS20" s="77"/>
      <c r="BT20" s="1102"/>
      <c r="BU20" s="247" t="s">
        <v>102</v>
      </c>
      <c r="BV20" s="265" t="n">
        <v>1.583</v>
      </c>
      <c r="BW20" s="247" t="n">
        <v>2.327</v>
      </c>
      <c r="BX20" s="266" t="n">
        <v>0.388</v>
      </c>
      <c r="BY20" s="263" t="s">
        <v>149</v>
      </c>
      <c r="BZ20" s="77"/>
      <c r="CA20" s="77"/>
      <c r="CB20" s="77"/>
      <c r="CC20" s="77"/>
      <c r="CD20" s="1102"/>
      <c r="CE20" s="247" t="s">
        <v>102</v>
      </c>
      <c r="CF20" s="265" t="n">
        <v>4.786</v>
      </c>
      <c r="CG20" s="247" t="n">
        <v>5.904</v>
      </c>
      <c r="CH20" s="266" t="n">
        <v>2.064</v>
      </c>
      <c r="CI20" s="163" t="n">
        <v>10</v>
      </c>
      <c r="CJ20" s="372"/>
      <c r="CK20" s="373" t="n">
        <v>0</v>
      </c>
      <c r="CL20" s="373"/>
      <c r="CM20" s="59"/>
      <c r="CN20" s="194"/>
      <c r="CO20" s="174"/>
      <c r="CP20" s="195" t="s">
        <v>106</v>
      </c>
      <c r="CQ20" s="865"/>
      <c r="CR20" s="63"/>
      <c r="CS20" s="198" t="n">
        <v>8</v>
      </c>
      <c r="CT20" s="198" t="s">
        <v>116</v>
      </c>
      <c r="CU20" s="977" t="n">
        <v>1.21</v>
      </c>
      <c r="CV20" s="507" t="n">
        <v>0</v>
      </c>
      <c r="CW20" s="202" t="n">
        <v>29</v>
      </c>
      <c r="CX20" s="202" t="n">
        <v>7.24</v>
      </c>
      <c r="CY20" s="185" t="s">
        <v>617</v>
      </c>
      <c r="CZ20" s="185" t="n">
        <v>9</v>
      </c>
      <c r="DA20" s="347"/>
      <c r="DB20" s="368" t="n">
        <v>1178</v>
      </c>
      <c r="DC20" s="77"/>
      <c r="DD20" s="342"/>
      <c r="DE20" s="77"/>
      <c r="DF20" s="1020" t="n">
        <v>3.5</v>
      </c>
      <c r="DG20" s="77"/>
      <c r="DH20" s="77"/>
      <c r="DI20" s="170" t="n">
        <v>0.7671</v>
      </c>
      <c r="DJ20" s="170"/>
      <c r="DK20" s="933" t="s">
        <v>147</v>
      </c>
      <c r="DL20" s="933"/>
      <c r="DM20" s="933"/>
      <c r="DN20" s="933"/>
      <c r="DO20" s="933"/>
      <c r="DP20" s="1118"/>
      <c r="DQ20" s="891" t="s">
        <v>84</v>
      </c>
      <c r="DR20" s="724" t="s">
        <v>123</v>
      </c>
      <c r="DS20" s="933" t="s">
        <v>147</v>
      </c>
      <c r="DT20" s="933"/>
      <c r="DU20" s="933"/>
      <c r="DV20" s="933"/>
      <c r="DW20" s="933"/>
      <c r="DX20" s="1118"/>
      <c r="DY20" s="891" t="s">
        <v>84</v>
      </c>
      <c r="DZ20" s="724" t="s">
        <v>123</v>
      </c>
    </row>
    <row r="21" customFormat="false" ht="15.75" hidden="false" customHeight="true" outlineLevel="0" collapsed="false">
      <c r="A21" s="170" t="n">
        <v>10</v>
      </c>
      <c r="B21" s="968"/>
      <c r="C21" s="368" t="n">
        <v>0</v>
      </c>
      <c r="D21" s="173"/>
      <c r="E21" s="174"/>
      <c r="F21" s="368" t="s">
        <v>673</v>
      </c>
      <c r="G21" s="173"/>
      <c r="H21" s="174"/>
      <c r="I21" s="853" t="n">
        <v>1.89470000000006</v>
      </c>
      <c r="J21" s="173"/>
      <c r="K21" s="185" t="n">
        <v>10</v>
      </c>
      <c r="L21" s="503" t="n">
        <v>301</v>
      </c>
      <c r="M21" s="861" t="s">
        <v>107</v>
      </c>
      <c r="N21" s="179" t="n">
        <v>6.97</v>
      </c>
      <c r="O21" s="180" t="n">
        <v>7.21</v>
      </c>
      <c r="P21" s="181" t="n">
        <v>1343</v>
      </c>
      <c r="Q21" s="182" t="n">
        <v>1381</v>
      </c>
      <c r="R21" s="67"/>
      <c r="S21" s="81"/>
      <c r="T21" s="81"/>
      <c r="U21" s="67"/>
      <c r="V21" s="81"/>
      <c r="W21" s="67"/>
      <c r="X21" s="267"/>
      <c r="Y21" s="267"/>
      <c r="Z21" s="267"/>
      <c r="AA21" s="263" t="s">
        <v>153</v>
      </c>
      <c r="AB21" s="77"/>
      <c r="AC21" s="77"/>
      <c r="AD21" s="347"/>
      <c r="AE21" s="77"/>
      <c r="AF21" s="1102"/>
      <c r="AG21" s="247" t="s">
        <v>154</v>
      </c>
      <c r="AH21" s="265" t="n">
        <v>1850</v>
      </c>
      <c r="AI21" s="247" t="n">
        <v>1961</v>
      </c>
      <c r="AJ21" s="266" t="n">
        <v>1995</v>
      </c>
      <c r="AK21" s="263" t="s">
        <v>153</v>
      </c>
      <c r="AL21" s="77"/>
      <c r="AM21" s="77"/>
      <c r="AN21" s="347"/>
      <c r="AO21" s="77"/>
      <c r="AP21" s="1102"/>
      <c r="AQ21" s="247" t="s">
        <v>154</v>
      </c>
      <c r="AR21" s="265" t="n">
        <v>2780</v>
      </c>
      <c r="AS21" s="247" t="n">
        <v>2810</v>
      </c>
      <c r="AT21" s="266" t="n">
        <v>2950</v>
      </c>
      <c r="AU21" s="263" t="s">
        <v>153</v>
      </c>
      <c r="AV21" s="77"/>
      <c r="AW21" s="77"/>
      <c r="AX21" s="347"/>
      <c r="AY21" s="77"/>
      <c r="AZ21" s="1102"/>
      <c r="BA21" s="247" t="s">
        <v>154</v>
      </c>
      <c r="BB21" s="265" t="n">
        <v>2260</v>
      </c>
      <c r="BC21" s="247" t="n">
        <v>2080</v>
      </c>
      <c r="BD21" s="266" t="n">
        <v>2330</v>
      </c>
      <c r="BE21" s="263" t="s">
        <v>153</v>
      </c>
      <c r="BF21" s="77"/>
      <c r="BG21" s="77"/>
      <c r="BH21" s="347"/>
      <c r="BI21" s="77"/>
      <c r="BJ21" s="1102"/>
      <c r="BK21" s="247" t="s">
        <v>154</v>
      </c>
      <c r="BL21" s="265" t="n">
        <v>2120</v>
      </c>
      <c r="BM21" s="247" t="n">
        <v>2180</v>
      </c>
      <c r="BN21" s="266" t="n">
        <v>2230</v>
      </c>
      <c r="BO21" s="263" t="s">
        <v>153</v>
      </c>
      <c r="BP21" s="77"/>
      <c r="BQ21" s="77"/>
      <c r="BR21" s="347"/>
      <c r="BS21" s="77"/>
      <c r="BT21" s="1102"/>
      <c r="BU21" s="247" t="s">
        <v>154</v>
      </c>
      <c r="BV21" s="265" t="n">
        <v>2380</v>
      </c>
      <c r="BW21" s="247" t="n">
        <v>2500</v>
      </c>
      <c r="BX21" s="266" t="n">
        <v>2710</v>
      </c>
      <c r="BY21" s="263" t="s">
        <v>153</v>
      </c>
      <c r="BZ21" s="77"/>
      <c r="CA21" s="77"/>
      <c r="CB21" s="347"/>
      <c r="CC21" s="77"/>
      <c r="CD21" s="1102"/>
      <c r="CE21" s="247" t="s">
        <v>154</v>
      </c>
      <c r="CF21" s="265" t="n">
        <v>2480</v>
      </c>
      <c r="CG21" s="247" t="n">
        <v>2630</v>
      </c>
      <c r="CH21" s="266" t="n">
        <v>2780</v>
      </c>
      <c r="CI21" s="163" t="n">
        <v>11</v>
      </c>
      <c r="CJ21" s="372"/>
      <c r="CK21" s="373" t="n">
        <v>14306</v>
      </c>
      <c r="CL21" s="373"/>
      <c r="CM21" s="59"/>
      <c r="CN21" s="194"/>
      <c r="CO21" s="174"/>
      <c r="CP21" s="195" t="s">
        <v>106</v>
      </c>
      <c r="CQ21" s="865"/>
      <c r="CR21" s="63"/>
      <c r="CS21" s="198" t="n">
        <v>9</v>
      </c>
      <c r="CT21" s="198" t="s">
        <v>116</v>
      </c>
      <c r="CU21" s="977" t="n">
        <v>1.23</v>
      </c>
      <c r="CV21" s="507" t="n">
        <v>3.5</v>
      </c>
      <c r="CW21" s="202" t="n">
        <v>21</v>
      </c>
      <c r="CX21" s="202" t="n">
        <v>7.32</v>
      </c>
      <c r="CY21" s="185" t="s">
        <v>617</v>
      </c>
      <c r="CZ21" s="185" t="n">
        <v>10</v>
      </c>
      <c r="DA21" s="347"/>
      <c r="DB21" s="368" t="n">
        <v>1176</v>
      </c>
      <c r="DC21" s="77"/>
      <c r="DD21" s="342"/>
      <c r="DE21" s="77"/>
      <c r="DF21" s="1020" t="n">
        <v>1.3</v>
      </c>
      <c r="DG21" s="77"/>
      <c r="DH21" s="77"/>
      <c r="DI21" s="170" t="n">
        <v>1.089</v>
      </c>
      <c r="DJ21" s="170"/>
      <c r="DK21" s="257" t="s">
        <v>126</v>
      </c>
      <c r="DL21" s="258"/>
      <c r="DM21" s="892"/>
      <c r="DN21" s="258"/>
      <c r="DO21" s="258"/>
      <c r="DP21" s="893"/>
      <c r="DQ21" s="261" t="s">
        <v>127</v>
      </c>
      <c r="DR21" s="262"/>
      <c r="DS21" s="257" t="s">
        <v>126</v>
      </c>
      <c r="DT21" s="258"/>
      <c r="DU21" s="892"/>
      <c r="DV21" s="258"/>
      <c r="DW21" s="258"/>
      <c r="DX21" s="893"/>
      <c r="DY21" s="261" t="s">
        <v>127</v>
      </c>
      <c r="DZ21" s="262"/>
    </row>
    <row r="22" customFormat="false" ht="15.75" hidden="false" customHeight="true" outlineLevel="0" collapsed="false">
      <c r="A22" s="170" t="n">
        <v>11</v>
      </c>
      <c r="B22" s="968"/>
      <c r="C22" s="368" t="n">
        <v>333</v>
      </c>
      <c r="D22" s="173"/>
      <c r="E22" s="174"/>
      <c r="F22" s="368" t="n">
        <v>700</v>
      </c>
      <c r="G22" s="173"/>
      <c r="H22" s="174"/>
      <c r="I22" s="853" t="n">
        <v>1.87130000000002</v>
      </c>
      <c r="J22" s="173"/>
      <c r="K22" s="185" t="n">
        <v>11</v>
      </c>
      <c r="L22" s="503" t="n">
        <v>304</v>
      </c>
      <c r="M22" s="861" t="s">
        <v>107</v>
      </c>
      <c r="N22" s="179" t="n">
        <v>7.02</v>
      </c>
      <c r="O22" s="180" t="n">
        <v>7.02</v>
      </c>
      <c r="P22" s="181" t="n">
        <v>1374</v>
      </c>
      <c r="Q22" s="182" t="n">
        <v>1336</v>
      </c>
      <c r="R22" s="462"/>
      <c r="S22" s="223"/>
      <c r="T22" s="462"/>
      <c r="U22" s="223"/>
      <c r="V22" s="223"/>
      <c r="W22" s="223"/>
      <c r="X22" s="270"/>
      <c r="Y22" s="269"/>
      <c r="Z22" s="270" t="s">
        <v>94</v>
      </c>
      <c r="AA22" s="263" t="s">
        <v>156</v>
      </c>
      <c r="AB22" s="77"/>
      <c r="AC22" s="77"/>
      <c r="AD22" s="77"/>
      <c r="AE22" s="77"/>
      <c r="AF22" s="1102"/>
      <c r="AG22" s="247" t="s">
        <v>157</v>
      </c>
      <c r="AH22" s="265" t="n">
        <v>7.47</v>
      </c>
      <c r="AI22" s="247" t="n">
        <v>7.68</v>
      </c>
      <c r="AJ22" s="266" t="n">
        <v>7.74</v>
      </c>
      <c r="AK22" s="263" t="s">
        <v>156</v>
      </c>
      <c r="AL22" s="77"/>
      <c r="AM22" s="77"/>
      <c r="AN22" s="77"/>
      <c r="AO22" s="77"/>
      <c r="AP22" s="1102"/>
      <c r="AQ22" s="247" t="s">
        <v>157</v>
      </c>
      <c r="AR22" s="265" t="n">
        <v>7.95</v>
      </c>
      <c r="AS22" s="247" t="n">
        <v>7.95</v>
      </c>
      <c r="AT22" s="266" t="n">
        <v>7.78</v>
      </c>
      <c r="AU22" s="263" t="s">
        <v>156</v>
      </c>
      <c r="AV22" s="77"/>
      <c r="AW22" s="77"/>
      <c r="AX22" s="77"/>
      <c r="AY22" s="77"/>
      <c r="AZ22" s="1102"/>
      <c r="BA22" s="247" t="s">
        <v>157</v>
      </c>
      <c r="BB22" s="265" t="n">
        <v>7.72</v>
      </c>
      <c r="BC22" s="247" t="n">
        <v>7.78</v>
      </c>
      <c r="BD22" s="266" t="n">
        <v>7.77</v>
      </c>
      <c r="BE22" s="263" t="s">
        <v>156</v>
      </c>
      <c r="BF22" s="77"/>
      <c r="BG22" s="77"/>
      <c r="BH22" s="77"/>
      <c r="BI22" s="77"/>
      <c r="BJ22" s="1102"/>
      <c r="BK22" s="247" t="s">
        <v>157</v>
      </c>
      <c r="BL22" s="265" t="n">
        <v>7.7</v>
      </c>
      <c r="BM22" s="247" t="n">
        <v>7.79</v>
      </c>
      <c r="BN22" s="266" t="n">
        <v>7.77</v>
      </c>
      <c r="BO22" s="263" t="s">
        <v>156</v>
      </c>
      <c r="BP22" s="77"/>
      <c r="BQ22" s="77"/>
      <c r="BR22" s="77"/>
      <c r="BS22" s="77"/>
      <c r="BT22" s="1102"/>
      <c r="BU22" s="247" t="s">
        <v>157</v>
      </c>
      <c r="BV22" s="265" t="n">
        <v>7.75</v>
      </c>
      <c r="BW22" s="247" t="n">
        <v>7.89</v>
      </c>
      <c r="BX22" s="266" t="n">
        <v>7.86</v>
      </c>
      <c r="BY22" s="263" t="s">
        <v>156</v>
      </c>
      <c r="BZ22" s="77"/>
      <c r="CA22" s="77"/>
      <c r="CB22" s="77"/>
      <c r="CC22" s="77"/>
      <c r="CD22" s="1102"/>
      <c r="CE22" s="247" t="s">
        <v>157</v>
      </c>
      <c r="CF22" s="265" t="n">
        <v>7.58</v>
      </c>
      <c r="CG22" s="247" t="n">
        <v>7.9</v>
      </c>
      <c r="CH22" s="266" t="n">
        <v>7.94</v>
      </c>
      <c r="CI22" s="163" t="n">
        <v>12</v>
      </c>
      <c r="CJ22" s="372"/>
      <c r="CK22" s="373" t="n">
        <v>0</v>
      </c>
      <c r="CL22" s="373"/>
      <c r="CM22" s="59"/>
      <c r="CN22" s="194"/>
      <c r="CO22" s="174"/>
      <c r="CP22" s="195" t="s">
        <v>106</v>
      </c>
      <c r="CQ22" s="375"/>
      <c r="CR22" s="63"/>
      <c r="CS22" s="198" t="n">
        <v>10</v>
      </c>
      <c r="CT22" s="198" t="s">
        <v>116</v>
      </c>
      <c r="CU22" s="977" t="n">
        <v>1.37</v>
      </c>
      <c r="CV22" s="507" t="n">
        <v>0</v>
      </c>
      <c r="CW22" s="202" t="s">
        <v>673</v>
      </c>
      <c r="CX22" s="202" t="n">
        <v>7.24</v>
      </c>
      <c r="CY22" s="185" t="s">
        <v>617</v>
      </c>
      <c r="CZ22" s="185" t="n">
        <v>11</v>
      </c>
      <c r="DA22" s="347"/>
      <c r="DB22" s="368" t="n">
        <v>1186</v>
      </c>
      <c r="DC22" s="77"/>
      <c r="DD22" s="342"/>
      <c r="DE22" s="77"/>
      <c r="DF22" s="1020" t="n">
        <v>0.8</v>
      </c>
      <c r="DG22" s="77"/>
      <c r="DH22" s="77"/>
      <c r="DI22" s="170" t="n">
        <v>1.2849</v>
      </c>
      <c r="DJ22" s="170"/>
      <c r="DK22" s="217" t="s">
        <v>135</v>
      </c>
      <c r="DL22" s="347"/>
      <c r="DM22" s="347"/>
      <c r="DN22" s="77"/>
      <c r="DO22" s="77"/>
      <c r="DP22" s="181"/>
      <c r="DQ22" s="218" t="s">
        <v>127</v>
      </c>
      <c r="DR22" s="182"/>
      <c r="DS22" s="217" t="s">
        <v>135</v>
      </c>
      <c r="DT22" s="347"/>
      <c r="DU22" s="347"/>
      <c r="DV22" s="77"/>
      <c r="DW22" s="77"/>
      <c r="DX22" s="181"/>
      <c r="DY22" s="218" t="s">
        <v>127</v>
      </c>
      <c r="DZ22" s="182"/>
    </row>
    <row r="23" customFormat="false" ht="15.75" hidden="false" customHeight="true" outlineLevel="0" collapsed="false">
      <c r="A23" s="170" t="n">
        <v>12</v>
      </c>
      <c r="B23" s="968"/>
      <c r="C23" s="368" t="n">
        <v>0</v>
      </c>
      <c r="D23" s="173"/>
      <c r="E23" s="174"/>
      <c r="F23" s="368" t="n">
        <v>657</v>
      </c>
      <c r="G23" s="173"/>
      <c r="H23" s="174"/>
      <c r="I23" s="853" t="n">
        <v>1.89379999999983</v>
      </c>
      <c r="J23" s="173"/>
      <c r="K23" s="185" t="n">
        <v>12</v>
      </c>
      <c r="L23" s="503" t="n">
        <v>252</v>
      </c>
      <c r="M23" s="861" t="s">
        <v>107</v>
      </c>
      <c r="N23" s="179" t="n">
        <v>7.05</v>
      </c>
      <c r="O23" s="180" t="n">
        <v>7.25</v>
      </c>
      <c r="P23" s="181" t="n">
        <v>1404</v>
      </c>
      <c r="Q23" s="182" t="n">
        <v>1364</v>
      </c>
      <c r="R23" s="781" t="s">
        <v>140</v>
      </c>
      <c r="S23" s="623"/>
      <c r="T23" s="787"/>
      <c r="U23" s="744" t="s">
        <v>550</v>
      </c>
      <c r="V23" s="223"/>
      <c r="W23" s="223"/>
      <c r="X23" s="270"/>
      <c r="Y23" s="788" t="s">
        <v>164</v>
      </c>
      <c r="Z23" s="471" t="n">
        <v>36325</v>
      </c>
      <c r="AA23" s="263" t="s">
        <v>160</v>
      </c>
      <c r="AB23" s="77"/>
      <c r="AC23" s="77"/>
      <c r="AD23" s="77"/>
      <c r="AE23" s="77"/>
      <c r="AF23" s="1102"/>
      <c r="AG23" s="247" t="s">
        <v>108</v>
      </c>
      <c r="AH23" s="265" t="s">
        <v>116</v>
      </c>
      <c r="AI23" s="247" t="s">
        <v>116</v>
      </c>
      <c r="AJ23" s="266" t="s">
        <v>116</v>
      </c>
      <c r="AK23" s="263" t="s">
        <v>160</v>
      </c>
      <c r="AL23" s="77"/>
      <c r="AM23" s="77"/>
      <c r="AN23" s="77"/>
      <c r="AO23" s="77"/>
      <c r="AP23" s="1102"/>
      <c r="AQ23" s="247" t="s">
        <v>108</v>
      </c>
      <c r="AR23" s="265" t="s">
        <v>116</v>
      </c>
      <c r="AS23" s="247" t="s">
        <v>116</v>
      </c>
      <c r="AT23" s="266" t="s">
        <v>116</v>
      </c>
      <c r="AU23" s="263" t="s">
        <v>160</v>
      </c>
      <c r="AV23" s="77"/>
      <c r="AW23" s="77"/>
      <c r="AX23" s="77"/>
      <c r="AY23" s="77"/>
      <c r="AZ23" s="1102"/>
      <c r="BA23" s="247" t="s">
        <v>108</v>
      </c>
      <c r="BB23" s="265" t="s">
        <v>116</v>
      </c>
      <c r="BC23" s="247" t="s">
        <v>116</v>
      </c>
      <c r="BD23" s="266" t="s">
        <v>116</v>
      </c>
      <c r="BE23" s="263" t="s">
        <v>160</v>
      </c>
      <c r="BF23" s="77"/>
      <c r="BG23" s="77"/>
      <c r="BH23" s="77"/>
      <c r="BI23" s="77"/>
      <c r="BJ23" s="1102"/>
      <c r="BK23" s="247" t="s">
        <v>108</v>
      </c>
      <c r="BL23" s="265" t="s">
        <v>116</v>
      </c>
      <c r="BM23" s="247" t="s">
        <v>116</v>
      </c>
      <c r="BN23" s="266" t="s">
        <v>116</v>
      </c>
      <c r="BO23" s="263" t="s">
        <v>160</v>
      </c>
      <c r="BP23" s="77"/>
      <c r="BQ23" s="77"/>
      <c r="BR23" s="77"/>
      <c r="BS23" s="77"/>
      <c r="BT23" s="1102"/>
      <c r="BU23" s="247" t="s">
        <v>108</v>
      </c>
      <c r="BV23" s="265" t="s">
        <v>116</v>
      </c>
      <c r="BW23" s="247" t="s">
        <v>116</v>
      </c>
      <c r="BX23" s="266" t="s">
        <v>116</v>
      </c>
      <c r="BY23" s="263" t="s">
        <v>160</v>
      </c>
      <c r="BZ23" s="77"/>
      <c r="CA23" s="77"/>
      <c r="CB23" s="77"/>
      <c r="CC23" s="77"/>
      <c r="CD23" s="1102"/>
      <c r="CE23" s="247" t="s">
        <v>108</v>
      </c>
      <c r="CF23" s="265" t="s">
        <v>116</v>
      </c>
      <c r="CG23" s="247" t="s">
        <v>116</v>
      </c>
      <c r="CH23" s="266" t="s">
        <v>116</v>
      </c>
      <c r="CI23" s="163" t="n">
        <v>13</v>
      </c>
      <c r="CJ23" s="372"/>
      <c r="CK23" s="373" t="n">
        <v>0</v>
      </c>
      <c r="CL23" s="373"/>
      <c r="CM23" s="59"/>
      <c r="CN23" s="194"/>
      <c r="CO23" s="174"/>
      <c r="CP23" s="195" t="s">
        <v>106</v>
      </c>
      <c r="CQ23" s="865"/>
      <c r="CR23" s="63"/>
      <c r="CS23" s="198" t="n">
        <v>11</v>
      </c>
      <c r="CT23" s="198" t="s">
        <v>116</v>
      </c>
      <c r="CU23" s="977" t="n">
        <v>0.97</v>
      </c>
      <c r="CV23" s="507" t="n">
        <v>2</v>
      </c>
      <c r="CW23" s="202" t="s">
        <v>305</v>
      </c>
      <c r="CX23" s="1021" t="n">
        <v>7.28</v>
      </c>
      <c r="CY23" s="185" t="s">
        <v>617</v>
      </c>
      <c r="CZ23" s="185" t="n">
        <v>12</v>
      </c>
      <c r="DA23" s="347"/>
      <c r="DB23" s="368" t="n">
        <v>1198</v>
      </c>
      <c r="DC23" s="77"/>
      <c r="DD23" s="342"/>
      <c r="DE23" s="77"/>
      <c r="DF23" s="1020" t="n">
        <v>1.3</v>
      </c>
      <c r="DG23" s="77"/>
      <c r="DH23" s="77"/>
      <c r="DI23" s="170" t="n">
        <v>0.8537</v>
      </c>
      <c r="DJ23" s="170"/>
      <c r="DK23" s="224" t="s">
        <v>138</v>
      </c>
      <c r="DL23" s="786"/>
      <c r="DM23" s="786"/>
      <c r="DN23" s="190"/>
      <c r="DO23" s="190"/>
      <c r="DP23" s="1103"/>
      <c r="DQ23" s="225" t="s">
        <v>127</v>
      </c>
      <c r="DR23" s="226"/>
      <c r="DS23" s="224" t="s">
        <v>138</v>
      </c>
      <c r="DT23" s="786"/>
      <c r="DU23" s="786"/>
      <c r="DV23" s="190"/>
      <c r="DW23" s="190"/>
      <c r="DX23" s="1103"/>
      <c r="DY23" s="225" t="s">
        <v>127</v>
      </c>
      <c r="DZ23" s="226"/>
    </row>
    <row r="24" customFormat="false" ht="15.75" hidden="false" customHeight="true" outlineLevel="0" collapsed="false">
      <c r="A24" s="170" t="n">
        <v>13</v>
      </c>
      <c r="B24" s="968"/>
      <c r="C24" s="368" t="n">
        <v>0</v>
      </c>
      <c r="D24" s="173"/>
      <c r="E24" s="174"/>
      <c r="F24" s="368" t="n">
        <v>659</v>
      </c>
      <c r="G24" s="173"/>
      <c r="H24" s="174"/>
      <c r="I24" s="853" t="n">
        <v>1.92180000000008</v>
      </c>
      <c r="J24" s="173"/>
      <c r="K24" s="185" t="n">
        <v>13</v>
      </c>
      <c r="L24" s="503" t="n">
        <v>240</v>
      </c>
      <c r="M24" s="861" t="s">
        <v>107</v>
      </c>
      <c r="N24" s="179" t="n">
        <v>7.13</v>
      </c>
      <c r="O24" s="180" t="n">
        <v>7.17</v>
      </c>
      <c r="P24" s="181" t="n">
        <v>1441</v>
      </c>
      <c r="Q24" s="182" t="n">
        <v>1422</v>
      </c>
      <c r="R24" s="880"/>
      <c r="S24" s="894" t="s">
        <v>168</v>
      </c>
      <c r="T24" s="895"/>
      <c r="U24" s="896"/>
      <c r="V24" s="275"/>
      <c r="W24" s="275"/>
      <c r="X24" s="1104"/>
      <c r="Y24" s="276" t="s">
        <v>84</v>
      </c>
      <c r="Z24" s="277" t="s">
        <v>123</v>
      </c>
      <c r="AA24" s="263" t="s">
        <v>162</v>
      </c>
      <c r="AB24" s="77"/>
      <c r="AC24" s="77"/>
      <c r="AD24" s="77"/>
      <c r="AE24" s="77"/>
      <c r="AF24" s="1102"/>
      <c r="AG24" s="247" t="s">
        <v>109</v>
      </c>
      <c r="AH24" s="265" t="n">
        <v>1.36</v>
      </c>
      <c r="AI24" s="247" t="n">
        <v>2.59</v>
      </c>
      <c r="AJ24" s="266" t="n">
        <v>2.5</v>
      </c>
      <c r="AK24" s="263" t="s">
        <v>162</v>
      </c>
      <c r="AL24" s="77"/>
      <c r="AM24" s="77"/>
      <c r="AN24" s="77"/>
      <c r="AO24" s="77"/>
      <c r="AP24" s="1102"/>
      <c r="AQ24" s="247" t="s">
        <v>109</v>
      </c>
      <c r="AR24" s="1128" t="n">
        <v>1.05</v>
      </c>
      <c r="AS24" s="247" t="n">
        <v>2.17</v>
      </c>
      <c r="AT24" s="266" t="n">
        <v>2.2</v>
      </c>
      <c r="AU24" s="263" t="s">
        <v>162</v>
      </c>
      <c r="AV24" s="77"/>
      <c r="AW24" s="77"/>
      <c r="AX24" s="77"/>
      <c r="AY24" s="77"/>
      <c r="AZ24" s="1102"/>
      <c r="BA24" s="247" t="s">
        <v>109</v>
      </c>
      <c r="BB24" s="265" t="n">
        <v>1.04</v>
      </c>
      <c r="BC24" s="247" t="n">
        <v>1.32</v>
      </c>
      <c r="BD24" s="266" t="n">
        <v>2.08</v>
      </c>
      <c r="BE24" s="263" t="s">
        <v>162</v>
      </c>
      <c r="BF24" s="77"/>
      <c r="BG24" s="77"/>
      <c r="BH24" s="77"/>
      <c r="BI24" s="77"/>
      <c r="BJ24" s="1102"/>
      <c r="BK24" s="247" t="s">
        <v>109</v>
      </c>
      <c r="BL24" s="265" t="n">
        <v>1.79</v>
      </c>
      <c r="BM24" s="247" t="n">
        <v>3.1</v>
      </c>
      <c r="BN24" s="266" t="n">
        <v>2.98</v>
      </c>
      <c r="BO24" s="263" t="s">
        <v>162</v>
      </c>
      <c r="BP24" s="77"/>
      <c r="BQ24" s="77"/>
      <c r="BR24" s="77"/>
      <c r="BS24" s="77"/>
      <c r="BT24" s="1102"/>
      <c r="BU24" s="247" t="s">
        <v>109</v>
      </c>
      <c r="BV24" s="265" t="n">
        <v>5.96</v>
      </c>
      <c r="BW24" s="247" t="n">
        <v>10.4</v>
      </c>
      <c r="BX24" s="266" t="n">
        <v>10.6</v>
      </c>
      <c r="BY24" s="263" t="s">
        <v>162</v>
      </c>
      <c r="BZ24" s="77"/>
      <c r="CA24" s="77"/>
      <c r="CB24" s="77"/>
      <c r="CC24" s="77"/>
      <c r="CD24" s="1102"/>
      <c r="CE24" s="247" t="s">
        <v>109</v>
      </c>
      <c r="CF24" s="265" t="n">
        <v>1.65</v>
      </c>
      <c r="CG24" s="247" t="n">
        <v>11.1</v>
      </c>
      <c r="CH24" s="266" t="n">
        <v>11.6</v>
      </c>
      <c r="CI24" s="163" t="n">
        <v>14</v>
      </c>
      <c r="CJ24" s="372"/>
      <c r="CK24" s="373" t="n">
        <v>10505</v>
      </c>
      <c r="CL24" s="373"/>
      <c r="CM24" s="59"/>
      <c r="CN24" s="194"/>
      <c r="CO24" s="174"/>
      <c r="CP24" s="195" t="s">
        <v>106</v>
      </c>
      <c r="CQ24" s="865"/>
      <c r="CR24" s="63"/>
      <c r="CS24" s="198" t="n">
        <v>12</v>
      </c>
      <c r="CT24" s="198" t="s">
        <v>116</v>
      </c>
      <c r="CU24" s="506" t="n">
        <v>0.84</v>
      </c>
      <c r="CV24" s="507" t="n">
        <v>0</v>
      </c>
      <c r="CW24" s="202" t="n">
        <v>21</v>
      </c>
      <c r="CX24" s="202" t="n">
        <v>7.24</v>
      </c>
      <c r="CY24" s="185" t="s">
        <v>617</v>
      </c>
      <c r="CZ24" s="185" t="n">
        <v>13</v>
      </c>
      <c r="DA24" s="347"/>
      <c r="DB24" s="368" t="n">
        <v>1199</v>
      </c>
      <c r="DC24" s="77"/>
      <c r="DD24" s="342"/>
      <c r="DE24" s="77"/>
      <c r="DF24" s="1020" t="n">
        <v>0.8</v>
      </c>
      <c r="DG24" s="77"/>
      <c r="DH24" s="77"/>
      <c r="DI24" s="170" t="n">
        <v>0.9845</v>
      </c>
      <c r="DJ24" s="170"/>
      <c r="DK24" s="67" t="s">
        <v>159</v>
      </c>
      <c r="DL24" s="67"/>
      <c r="DM24" s="67"/>
      <c r="DN24" s="67"/>
      <c r="DO24" s="67"/>
      <c r="DP24" s="67"/>
      <c r="DQ24" s="67"/>
      <c r="DR24" s="67"/>
      <c r="DS24" s="67" t="s">
        <v>159</v>
      </c>
      <c r="DT24" s="67"/>
      <c r="DU24" s="67"/>
      <c r="DV24" s="67"/>
      <c r="DW24" s="67"/>
      <c r="DX24" s="67"/>
      <c r="DY24" s="67"/>
      <c r="DZ24" s="67"/>
    </row>
    <row r="25" customFormat="false" ht="15.75" hidden="false" customHeight="true" outlineLevel="0" collapsed="false">
      <c r="A25" s="170" t="n">
        <v>14</v>
      </c>
      <c r="B25" s="968"/>
      <c r="C25" s="368" t="n">
        <v>365</v>
      </c>
      <c r="D25" s="173"/>
      <c r="E25" s="174"/>
      <c r="F25" s="368" t="n">
        <v>705</v>
      </c>
      <c r="G25" s="173"/>
      <c r="H25" s="174"/>
      <c r="I25" s="853" t="n">
        <v>1.91910000000007</v>
      </c>
      <c r="J25" s="173"/>
      <c r="K25" s="185" t="n">
        <v>14</v>
      </c>
      <c r="L25" s="503" t="n">
        <v>228</v>
      </c>
      <c r="M25" s="861" t="s">
        <v>107</v>
      </c>
      <c r="N25" s="179" t="n">
        <v>7.07</v>
      </c>
      <c r="O25" s="180" t="n">
        <v>7.38</v>
      </c>
      <c r="P25" s="181" t="n">
        <v>1323</v>
      </c>
      <c r="Q25" s="182" t="n">
        <v>1463</v>
      </c>
      <c r="R25" s="473" t="s">
        <v>170</v>
      </c>
      <c r="S25" s="772"/>
      <c r="T25" s="791"/>
      <c r="U25" s="772"/>
      <c r="V25" s="772"/>
      <c r="W25" s="772"/>
      <c r="X25" s="1105"/>
      <c r="Y25" s="285" t="s">
        <v>127</v>
      </c>
      <c r="Z25" s="286" t="n">
        <v>1.4</v>
      </c>
      <c r="AA25" s="263" t="s">
        <v>166</v>
      </c>
      <c r="AB25" s="77"/>
      <c r="AC25" s="77"/>
      <c r="AD25" s="77"/>
      <c r="AE25" s="77"/>
      <c r="AF25" s="1102"/>
      <c r="AG25" s="247" t="s">
        <v>167</v>
      </c>
      <c r="AH25" s="265" t="s">
        <v>860</v>
      </c>
      <c r="AI25" s="247" t="s">
        <v>861</v>
      </c>
      <c r="AJ25" s="266" t="s">
        <v>831</v>
      </c>
      <c r="AK25" s="263" t="s">
        <v>166</v>
      </c>
      <c r="AL25" s="77"/>
      <c r="AM25" s="77"/>
      <c r="AN25" s="77"/>
      <c r="AO25" s="77"/>
      <c r="AP25" s="1102"/>
      <c r="AQ25" s="247" t="s">
        <v>167</v>
      </c>
      <c r="AR25" s="265" t="s">
        <v>862</v>
      </c>
      <c r="AS25" s="247" t="s">
        <v>863</v>
      </c>
      <c r="AT25" s="266" t="s">
        <v>864</v>
      </c>
      <c r="AU25" s="263" t="s">
        <v>166</v>
      </c>
      <c r="AV25" s="77"/>
      <c r="AW25" s="77"/>
      <c r="AX25" s="77"/>
      <c r="AY25" s="77"/>
      <c r="AZ25" s="1102"/>
      <c r="BA25" s="247" t="s">
        <v>167</v>
      </c>
      <c r="BB25" s="265" t="s">
        <v>865</v>
      </c>
      <c r="BC25" s="247" t="s">
        <v>866</v>
      </c>
      <c r="BD25" s="266" t="s">
        <v>867</v>
      </c>
      <c r="BE25" s="263" t="s">
        <v>166</v>
      </c>
      <c r="BF25" s="77"/>
      <c r="BG25" s="77"/>
      <c r="BH25" s="77"/>
      <c r="BI25" s="77"/>
      <c r="BJ25" s="1102"/>
      <c r="BK25" s="247" t="s">
        <v>167</v>
      </c>
      <c r="BL25" s="265" t="s">
        <v>868</v>
      </c>
      <c r="BM25" s="247" t="s">
        <v>571</v>
      </c>
      <c r="BN25" s="266" t="s">
        <v>869</v>
      </c>
      <c r="BO25" s="263" t="s">
        <v>166</v>
      </c>
      <c r="BP25" s="77"/>
      <c r="BQ25" s="77"/>
      <c r="BR25" s="77"/>
      <c r="BS25" s="77"/>
      <c r="BT25" s="1102"/>
      <c r="BU25" s="247" t="s">
        <v>167</v>
      </c>
      <c r="BV25" s="265" t="s">
        <v>868</v>
      </c>
      <c r="BW25" s="247" t="s">
        <v>870</v>
      </c>
      <c r="BX25" s="266" t="s">
        <v>868</v>
      </c>
      <c r="BY25" s="263" t="s">
        <v>166</v>
      </c>
      <c r="BZ25" s="77"/>
      <c r="CA25" s="77"/>
      <c r="CB25" s="77"/>
      <c r="CC25" s="77"/>
      <c r="CD25" s="1102"/>
      <c r="CE25" s="247" t="s">
        <v>167</v>
      </c>
      <c r="CF25" s="265" t="s">
        <v>871</v>
      </c>
      <c r="CG25" s="247" t="s">
        <v>872</v>
      </c>
      <c r="CH25" s="266" t="s">
        <v>873</v>
      </c>
      <c r="CI25" s="163" t="n">
        <v>15</v>
      </c>
      <c r="CJ25" s="372"/>
      <c r="CK25" s="373" t="n">
        <v>0</v>
      </c>
      <c r="CL25" s="373"/>
      <c r="CM25" s="59"/>
      <c r="CN25" s="194"/>
      <c r="CO25" s="174"/>
      <c r="CP25" s="195" t="s">
        <v>106</v>
      </c>
      <c r="CQ25" s="865"/>
      <c r="CR25" s="63"/>
      <c r="CS25" s="198" t="n">
        <v>13</v>
      </c>
      <c r="CT25" s="198" t="s">
        <v>116</v>
      </c>
      <c r="CU25" s="506" t="n">
        <v>0.84</v>
      </c>
      <c r="CV25" s="507" t="n">
        <v>0</v>
      </c>
      <c r="CW25" s="202" t="n">
        <v>24</v>
      </c>
      <c r="CX25" s="202" t="n">
        <v>7.21</v>
      </c>
      <c r="CY25" s="185" t="s">
        <v>617</v>
      </c>
      <c r="CZ25" s="185" t="n">
        <v>14</v>
      </c>
      <c r="DA25" s="347"/>
      <c r="DB25" s="368" t="n">
        <v>1197</v>
      </c>
      <c r="DC25" s="77"/>
      <c r="DD25" s="342"/>
      <c r="DE25" s="77"/>
      <c r="DF25" s="1020" t="n">
        <v>1.8</v>
      </c>
      <c r="DG25" s="77"/>
      <c r="DH25" s="77"/>
      <c r="DI25" s="170" t="n">
        <v>0.9757</v>
      </c>
      <c r="DJ25" s="170"/>
      <c r="DK25" s="136" t="s">
        <v>520</v>
      </c>
      <c r="DL25" s="67"/>
      <c r="DM25" s="67"/>
      <c r="DN25" s="67" t="s">
        <v>509</v>
      </c>
      <c r="DO25" s="67"/>
      <c r="DP25" s="890" t="s">
        <v>161</v>
      </c>
      <c r="DQ25" s="192"/>
      <c r="DR25" s="67"/>
      <c r="DS25" s="136" t="s">
        <v>513</v>
      </c>
      <c r="DT25" s="67"/>
      <c r="DU25" s="67"/>
      <c r="DV25" s="715" t="s">
        <v>510</v>
      </c>
      <c r="DW25" s="67"/>
      <c r="DX25" s="890" t="s">
        <v>161</v>
      </c>
      <c r="DY25" s="192"/>
      <c r="DZ25" s="67"/>
    </row>
    <row r="26" customFormat="false" ht="15.75" hidden="false" customHeight="true" outlineLevel="0" collapsed="false">
      <c r="A26" s="170" t="n">
        <v>15</v>
      </c>
      <c r="B26" s="968"/>
      <c r="C26" s="368" t="n">
        <v>0</v>
      </c>
      <c r="D26" s="173"/>
      <c r="E26" s="174"/>
      <c r="F26" s="368" t="s">
        <v>673</v>
      </c>
      <c r="G26" s="173"/>
      <c r="H26" s="174"/>
      <c r="I26" s="853" t="n">
        <v>1.94709999999986</v>
      </c>
      <c r="J26" s="173"/>
      <c r="K26" s="185" t="n">
        <v>15</v>
      </c>
      <c r="L26" s="503" t="n">
        <v>270</v>
      </c>
      <c r="M26" s="861" t="s">
        <v>107</v>
      </c>
      <c r="N26" s="179" t="n">
        <v>7.15</v>
      </c>
      <c r="O26" s="180" t="n">
        <v>7.24</v>
      </c>
      <c r="P26" s="181" t="n">
        <v>1348</v>
      </c>
      <c r="Q26" s="182" t="n">
        <v>1414</v>
      </c>
      <c r="R26" s="473" t="s">
        <v>173</v>
      </c>
      <c r="S26" s="772"/>
      <c r="T26" s="791"/>
      <c r="U26" s="772"/>
      <c r="V26" s="772"/>
      <c r="W26" s="772"/>
      <c r="X26" s="1105"/>
      <c r="Y26" s="285" t="s">
        <v>157</v>
      </c>
      <c r="Z26" s="286" t="s">
        <v>174</v>
      </c>
      <c r="AA26" s="263"/>
      <c r="AB26" s="77"/>
      <c r="AC26" s="77"/>
      <c r="AD26" s="77"/>
      <c r="AE26" s="77"/>
      <c r="AF26" s="1099"/>
      <c r="AG26" s="1106"/>
      <c r="AH26" s="898"/>
      <c r="AI26" s="280" t="s">
        <v>169</v>
      </c>
      <c r="AJ26" s="173" t="s">
        <v>874</v>
      </c>
      <c r="AK26" s="263"/>
      <c r="AL26" s="77"/>
      <c r="AM26" s="77"/>
      <c r="AN26" s="77"/>
      <c r="AO26" s="77"/>
      <c r="AP26" s="1099"/>
      <c r="AQ26" s="897"/>
      <c r="AR26" s="898"/>
      <c r="AS26" s="280" t="s">
        <v>169</v>
      </c>
      <c r="AT26" s="281" t="s">
        <v>875</v>
      </c>
      <c r="AU26" s="263"/>
      <c r="AV26" s="77"/>
      <c r="AW26" s="77"/>
      <c r="AX26" s="77"/>
      <c r="AY26" s="77"/>
      <c r="AZ26" s="1099"/>
      <c r="BA26" s="897"/>
      <c r="BB26" s="898"/>
      <c r="BC26" s="280" t="s">
        <v>169</v>
      </c>
      <c r="BD26" s="173" t="s">
        <v>876</v>
      </c>
      <c r="BE26" s="263"/>
      <c r="BF26" s="77"/>
      <c r="BG26" s="77"/>
      <c r="BH26" s="77"/>
      <c r="BI26" s="77"/>
      <c r="BJ26" s="1099"/>
      <c r="BK26" s="897"/>
      <c r="BL26" s="898"/>
      <c r="BM26" s="280" t="s">
        <v>169</v>
      </c>
      <c r="BN26" s="173" t="s">
        <v>877</v>
      </c>
      <c r="BO26" s="263"/>
      <c r="BP26" s="77"/>
      <c r="BQ26" s="77"/>
      <c r="BR26" s="77"/>
      <c r="BS26" s="77"/>
      <c r="BT26" s="1099"/>
      <c r="BU26" s="897"/>
      <c r="BV26" s="898"/>
      <c r="BW26" s="280" t="s">
        <v>169</v>
      </c>
      <c r="BX26" s="173" t="s">
        <v>878</v>
      </c>
      <c r="BY26" s="263"/>
      <c r="BZ26" s="77"/>
      <c r="CA26" s="77"/>
      <c r="CB26" s="77"/>
      <c r="CC26" s="77"/>
      <c r="CD26" s="1099"/>
      <c r="CE26" s="897"/>
      <c r="CF26" s="898"/>
      <c r="CG26" s="280" t="s">
        <v>169</v>
      </c>
      <c r="CH26" s="173" t="s">
        <v>879</v>
      </c>
      <c r="CI26" s="163" t="n">
        <v>16</v>
      </c>
      <c r="CJ26" s="372"/>
      <c r="CK26" s="373" t="n">
        <v>13637</v>
      </c>
      <c r="CL26" s="373"/>
      <c r="CM26" s="59"/>
      <c r="CN26" s="194"/>
      <c r="CO26" s="174"/>
      <c r="CP26" s="195" t="s">
        <v>106</v>
      </c>
      <c r="CQ26" s="865"/>
      <c r="CR26" s="63"/>
      <c r="CS26" s="198" t="n">
        <v>14</v>
      </c>
      <c r="CT26" s="198" t="s">
        <v>116</v>
      </c>
      <c r="CU26" s="506" t="n">
        <v>1.23</v>
      </c>
      <c r="CV26" s="507" t="n">
        <v>3</v>
      </c>
      <c r="CW26" s="1035" t="n">
        <v>25</v>
      </c>
      <c r="CX26" s="202" t="n">
        <v>7.29</v>
      </c>
      <c r="CY26" s="185" t="s">
        <v>617</v>
      </c>
      <c r="CZ26" s="185" t="n">
        <v>15</v>
      </c>
      <c r="DA26" s="347"/>
      <c r="DB26" s="368" t="n">
        <v>1200</v>
      </c>
      <c r="DC26" s="77"/>
      <c r="DD26" s="342"/>
      <c r="DE26" s="77"/>
      <c r="DF26" s="1020" t="n">
        <v>2.1</v>
      </c>
      <c r="DG26" s="77"/>
      <c r="DH26" s="77"/>
      <c r="DI26" s="170" t="n">
        <v>1.0592</v>
      </c>
      <c r="DJ26" s="170"/>
      <c r="DK26" s="933" t="s">
        <v>165</v>
      </c>
      <c r="DL26" s="933"/>
      <c r="DM26" s="933"/>
      <c r="DN26" s="933"/>
      <c r="DO26" s="933"/>
      <c r="DP26" s="1118"/>
      <c r="DQ26" s="891" t="s">
        <v>84</v>
      </c>
      <c r="DR26" s="724" t="s">
        <v>123</v>
      </c>
      <c r="DS26" s="933" t="s">
        <v>165</v>
      </c>
      <c r="DT26" s="933"/>
      <c r="DU26" s="933"/>
      <c r="DV26" s="933"/>
      <c r="DW26" s="933"/>
      <c r="DX26" s="1118"/>
      <c r="DY26" s="891" t="s">
        <v>84</v>
      </c>
      <c r="DZ26" s="724" t="s">
        <v>123</v>
      </c>
    </row>
    <row r="27" customFormat="false" ht="15.75" hidden="false" customHeight="true" outlineLevel="0" collapsed="false">
      <c r="A27" s="170" t="n">
        <v>16</v>
      </c>
      <c r="B27" s="968"/>
      <c r="C27" s="368" t="n">
        <v>235</v>
      </c>
      <c r="D27" s="173"/>
      <c r="E27" s="174"/>
      <c r="F27" s="368" t="n">
        <v>635</v>
      </c>
      <c r="G27" s="173"/>
      <c r="H27" s="174"/>
      <c r="I27" s="853" t="n">
        <v>1.84080000000017</v>
      </c>
      <c r="J27" s="173"/>
      <c r="K27" s="185" t="n">
        <v>16</v>
      </c>
      <c r="L27" s="503" t="n">
        <v>235</v>
      </c>
      <c r="M27" s="861" t="s">
        <v>107</v>
      </c>
      <c r="N27" s="179" t="n">
        <v>7.13</v>
      </c>
      <c r="O27" s="180" t="n">
        <v>7.34</v>
      </c>
      <c r="P27" s="181" t="n">
        <v>1374</v>
      </c>
      <c r="Q27" s="182" t="n">
        <v>1369</v>
      </c>
      <c r="R27" s="473" t="s">
        <v>176</v>
      </c>
      <c r="S27" s="772"/>
      <c r="T27" s="791"/>
      <c r="U27" s="772"/>
      <c r="V27" s="772"/>
      <c r="W27" s="772"/>
      <c r="X27" s="1105"/>
      <c r="Y27" s="285" t="s">
        <v>127</v>
      </c>
      <c r="Z27" s="286" t="n">
        <v>0.08</v>
      </c>
      <c r="AA27" s="263" t="s">
        <v>171</v>
      </c>
      <c r="AB27" s="77"/>
      <c r="AC27" s="77"/>
      <c r="AD27" s="77"/>
      <c r="AE27" s="77"/>
      <c r="AF27" s="1102"/>
      <c r="AG27" s="247" t="s">
        <v>172</v>
      </c>
      <c r="AH27" s="265" t="s">
        <v>128</v>
      </c>
      <c r="AI27" s="247" t="s">
        <v>128</v>
      </c>
      <c r="AJ27" s="266" t="s">
        <v>128</v>
      </c>
      <c r="AK27" s="263" t="s">
        <v>171</v>
      </c>
      <c r="AL27" s="77"/>
      <c r="AM27" s="77"/>
      <c r="AN27" s="77"/>
      <c r="AO27" s="77"/>
      <c r="AP27" s="1102"/>
      <c r="AQ27" s="247" t="s">
        <v>172</v>
      </c>
      <c r="AR27" s="265" t="s">
        <v>128</v>
      </c>
      <c r="AS27" s="247" t="s">
        <v>128</v>
      </c>
      <c r="AT27" s="266" t="n">
        <v>0.22</v>
      </c>
      <c r="AU27" s="263" t="s">
        <v>171</v>
      </c>
      <c r="AV27" s="77"/>
      <c r="AW27" s="77"/>
      <c r="AX27" s="77"/>
      <c r="AY27" s="77"/>
      <c r="AZ27" s="1102"/>
      <c r="BA27" s="247" t="s">
        <v>172</v>
      </c>
      <c r="BB27" s="265" t="s">
        <v>128</v>
      </c>
      <c r="BC27" s="247" t="s">
        <v>128</v>
      </c>
      <c r="BD27" s="266" t="n">
        <v>0.11</v>
      </c>
      <c r="BE27" s="263" t="s">
        <v>171</v>
      </c>
      <c r="BF27" s="77"/>
      <c r="BG27" s="77"/>
      <c r="BH27" s="77"/>
      <c r="BI27" s="77"/>
      <c r="BJ27" s="1102"/>
      <c r="BK27" s="247" t="s">
        <v>172</v>
      </c>
      <c r="BL27" s="265" t="s">
        <v>128</v>
      </c>
      <c r="BM27" s="247" t="n">
        <v>0.13</v>
      </c>
      <c r="BN27" s="266" t="s">
        <v>128</v>
      </c>
      <c r="BO27" s="263" t="s">
        <v>171</v>
      </c>
      <c r="BP27" s="77"/>
      <c r="BQ27" s="77"/>
      <c r="BR27" s="77"/>
      <c r="BS27" s="77"/>
      <c r="BT27" s="1102"/>
      <c r="BU27" s="247" t="s">
        <v>172</v>
      </c>
      <c r="BV27" s="265" t="s">
        <v>128</v>
      </c>
      <c r="BW27" s="247" t="s">
        <v>128</v>
      </c>
      <c r="BX27" s="266" t="s">
        <v>128</v>
      </c>
      <c r="BY27" s="263" t="s">
        <v>171</v>
      </c>
      <c r="BZ27" s="77"/>
      <c r="CA27" s="77"/>
      <c r="CB27" s="77"/>
      <c r="CC27" s="77"/>
      <c r="CD27" s="1102"/>
      <c r="CE27" s="247" t="s">
        <v>172</v>
      </c>
      <c r="CF27" s="265" t="s">
        <v>128</v>
      </c>
      <c r="CG27" s="247" t="s">
        <v>128</v>
      </c>
      <c r="CH27" s="266" t="s">
        <v>128</v>
      </c>
      <c r="CI27" s="163" t="n">
        <v>17</v>
      </c>
      <c r="CJ27" s="372"/>
      <c r="CK27" s="373" t="n">
        <v>0</v>
      </c>
      <c r="CL27" s="373"/>
      <c r="CM27" s="59"/>
      <c r="CN27" s="194"/>
      <c r="CO27" s="174"/>
      <c r="CP27" s="195" t="s">
        <v>106</v>
      </c>
      <c r="CQ27" s="865"/>
      <c r="CR27" s="63"/>
      <c r="CS27" s="198" t="n">
        <v>15</v>
      </c>
      <c r="CT27" s="198" t="s">
        <v>116</v>
      </c>
      <c r="CU27" s="977" t="n">
        <v>1.51</v>
      </c>
      <c r="CV27" s="507" t="s">
        <v>305</v>
      </c>
      <c r="CW27" s="202" t="s">
        <v>673</v>
      </c>
      <c r="CX27" s="202" t="n">
        <v>7.17</v>
      </c>
      <c r="CY27" s="185" t="s">
        <v>617</v>
      </c>
      <c r="CZ27" s="185" t="n">
        <v>16</v>
      </c>
      <c r="DA27" s="347"/>
      <c r="DB27" s="368" t="n">
        <v>1212</v>
      </c>
      <c r="DC27" s="77"/>
      <c r="DD27" s="342"/>
      <c r="DE27" s="77"/>
      <c r="DF27" s="1020" t="n">
        <v>1.9</v>
      </c>
      <c r="DG27" s="77"/>
      <c r="DH27" s="77"/>
      <c r="DI27" s="170" t="n">
        <v>1.0592</v>
      </c>
      <c r="DJ27" s="170"/>
      <c r="DK27" s="217" t="s">
        <v>126</v>
      </c>
      <c r="DL27" s="77"/>
      <c r="DM27" s="347"/>
      <c r="DN27" s="77"/>
      <c r="DO27" s="77"/>
      <c r="DP27" s="181"/>
      <c r="DQ27" s="218" t="s">
        <v>127</v>
      </c>
      <c r="DR27" s="182"/>
      <c r="DS27" s="217" t="s">
        <v>126</v>
      </c>
      <c r="DT27" s="77"/>
      <c r="DU27" s="347"/>
      <c r="DV27" s="77"/>
      <c r="DW27" s="77"/>
      <c r="DX27" s="181"/>
      <c r="DY27" s="218" t="s">
        <v>127</v>
      </c>
      <c r="DZ27" s="182"/>
    </row>
    <row r="28" customFormat="false" ht="15.75" hidden="false" customHeight="true" outlineLevel="0" collapsed="false">
      <c r="A28" s="170" t="n">
        <v>17</v>
      </c>
      <c r="B28" s="968"/>
      <c r="C28" s="368" t="n">
        <v>0</v>
      </c>
      <c r="D28" s="173"/>
      <c r="E28" s="174"/>
      <c r="F28" s="368" t="s">
        <v>673</v>
      </c>
      <c r="G28" s="173"/>
      <c r="H28" s="174"/>
      <c r="I28" s="853" t="n">
        <v>1.8291999999999</v>
      </c>
      <c r="J28" s="173"/>
      <c r="K28" s="185" t="n">
        <v>17</v>
      </c>
      <c r="L28" s="503" t="n">
        <v>271</v>
      </c>
      <c r="M28" s="861" t="s">
        <v>107</v>
      </c>
      <c r="N28" s="179" t="n">
        <v>6.99</v>
      </c>
      <c r="O28" s="180" t="n">
        <v>7.29</v>
      </c>
      <c r="P28" s="181" t="n">
        <v>1330</v>
      </c>
      <c r="Q28" s="182" t="n">
        <v>1379</v>
      </c>
      <c r="R28" s="473" t="s">
        <v>804</v>
      </c>
      <c r="S28" s="772"/>
      <c r="T28" s="791"/>
      <c r="U28" s="772"/>
      <c r="V28" s="772"/>
      <c r="W28" s="772"/>
      <c r="X28" s="1105"/>
      <c r="Y28" s="285" t="s">
        <v>127</v>
      </c>
      <c r="Z28" s="286" t="n">
        <v>702</v>
      </c>
      <c r="AA28" s="263" t="s">
        <v>175</v>
      </c>
      <c r="AB28" s="77"/>
      <c r="AC28" s="77"/>
      <c r="AD28" s="77"/>
      <c r="AE28" s="77"/>
      <c r="AF28" s="1102"/>
      <c r="AG28" s="247" t="s">
        <v>172</v>
      </c>
      <c r="AH28" s="265" t="n">
        <v>0.11</v>
      </c>
      <c r="AI28" s="247" t="n">
        <v>0.47</v>
      </c>
      <c r="AJ28" s="266" t="n">
        <v>0.29</v>
      </c>
      <c r="AK28" s="263" t="s">
        <v>175</v>
      </c>
      <c r="AL28" s="77"/>
      <c r="AM28" s="77"/>
      <c r="AN28" s="77"/>
      <c r="AO28" s="77"/>
      <c r="AP28" s="1102"/>
      <c r="AQ28" s="247" t="s">
        <v>172</v>
      </c>
      <c r="AR28" s="265" t="n">
        <v>1.76</v>
      </c>
      <c r="AS28" s="247" t="n">
        <v>1.48</v>
      </c>
      <c r="AT28" s="266" t="n">
        <v>1.95</v>
      </c>
      <c r="AU28" s="263" t="s">
        <v>175</v>
      </c>
      <c r="AV28" s="77"/>
      <c r="AW28" s="77"/>
      <c r="AX28" s="77"/>
      <c r="AY28" s="77"/>
      <c r="AZ28" s="1102"/>
      <c r="BA28" s="247" t="s">
        <v>172</v>
      </c>
      <c r="BB28" s="265" t="n">
        <v>0.37</v>
      </c>
      <c r="BC28" s="247" t="n">
        <v>0.51</v>
      </c>
      <c r="BD28" s="266" t="n">
        <v>0.62</v>
      </c>
      <c r="BE28" s="263" t="s">
        <v>175</v>
      </c>
      <c r="BF28" s="77"/>
      <c r="BG28" s="77"/>
      <c r="BH28" s="77"/>
      <c r="BI28" s="77"/>
      <c r="BJ28" s="1102"/>
      <c r="BK28" s="247" t="s">
        <v>172</v>
      </c>
      <c r="BL28" s="265" t="n">
        <v>0.06</v>
      </c>
      <c r="BM28" s="247" t="n">
        <v>0.33</v>
      </c>
      <c r="BN28" s="266" t="n">
        <v>0.22</v>
      </c>
      <c r="BO28" s="263" t="s">
        <v>175</v>
      </c>
      <c r="BP28" s="77"/>
      <c r="BQ28" s="77"/>
      <c r="BR28" s="77"/>
      <c r="BS28" s="77"/>
      <c r="BT28" s="1102"/>
      <c r="BU28" s="247" t="s">
        <v>172</v>
      </c>
      <c r="BV28" s="265" t="n">
        <v>0.11</v>
      </c>
      <c r="BW28" s="247" t="n">
        <v>0.24</v>
      </c>
      <c r="BX28" s="266" t="n">
        <v>0.22</v>
      </c>
      <c r="BY28" s="263" t="s">
        <v>175</v>
      </c>
      <c r="BZ28" s="77"/>
      <c r="CA28" s="77"/>
      <c r="CB28" s="77"/>
      <c r="CC28" s="77"/>
      <c r="CD28" s="1102"/>
      <c r="CE28" s="247" t="s">
        <v>172</v>
      </c>
      <c r="CF28" s="265" t="n">
        <v>0.06</v>
      </c>
      <c r="CG28" s="247" t="n">
        <v>0.24</v>
      </c>
      <c r="CH28" s="266" t="n">
        <v>0.09</v>
      </c>
      <c r="CI28" s="163" t="n">
        <v>18</v>
      </c>
      <c r="CJ28" s="372"/>
      <c r="CK28" s="373" t="n">
        <v>14320</v>
      </c>
      <c r="CL28" s="373"/>
      <c r="CM28" s="59"/>
      <c r="CN28" s="194"/>
      <c r="CO28" s="174"/>
      <c r="CP28" s="195" t="s">
        <v>106</v>
      </c>
      <c r="CQ28" s="865"/>
      <c r="CR28" s="63"/>
      <c r="CS28" s="198" t="n">
        <v>16</v>
      </c>
      <c r="CT28" s="198" t="s">
        <v>116</v>
      </c>
      <c r="CU28" s="977" t="n">
        <v>1.32</v>
      </c>
      <c r="CV28" s="507" t="n">
        <v>4.1</v>
      </c>
      <c r="CW28" s="202" t="n">
        <v>25</v>
      </c>
      <c r="CX28" s="202" t="n">
        <v>7.14</v>
      </c>
      <c r="CY28" s="185" t="s">
        <v>617</v>
      </c>
      <c r="CZ28" s="185" t="n">
        <v>17</v>
      </c>
      <c r="DA28" s="347"/>
      <c r="DB28" s="368" t="n">
        <v>1190</v>
      </c>
      <c r="DC28" s="77"/>
      <c r="DD28" s="342"/>
      <c r="DE28" s="77"/>
      <c r="DF28" s="1020" t="n">
        <v>1</v>
      </c>
      <c r="DG28" s="77"/>
      <c r="DH28" s="77"/>
      <c r="DI28" s="170" t="n">
        <v>0.9114</v>
      </c>
      <c r="DJ28" s="170"/>
      <c r="DK28" s="217" t="s">
        <v>135</v>
      </c>
      <c r="DL28" s="347"/>
      <c r="DM28" s="347"/>
      <c r="DN28" s="77"/>
      <c r="DO28" s="77"/>
      <c r="DP28" s="181"/>
      <c r="DQ28" s="218" t="s">
        <v>127</v>
      </c>
      <c r="DR28" s="182"/>
      <c r="DS28" s="217" t="s">
        <v>135</v>
      </c>
      <c r="DT28" s="347"/>
      <c r="DU28" s="347"/>
      <c r="DV28" s="77"/>
      <c r="DW28" s="77"/>
      <c r="DX28" s="181"/>
      <c r="DY28" s="218" t="s">
        <v>127</v>
      </c>
      <c r="DZ28" s="182"/>
    </row>
    <row r="29" customFormat="false" ht="15.75" hidden="false" customHeight="true" outlineLevel="0" collapsed="false">
      <c r="A29" s="170" t="n">
        <v>18</v>
      </c>
      <c r="B29" s="968"/>
      <c r="C29" s="368" t="n">
        <v>307</v>
      </c>
      <c r="D29" s="173"/>
      <c r="E29" s="174"/>
      <c r="F29" s="368" t="n">
        <v>617</v>
      </c>
      <c r="G29" s="173"/>
      <c r="H29" s="174"/>
      <c r="I29" s="853" t="n">
        <v>1.93949999999995</v>
      </c>
      <c r="J29" s="173"/>
      <c r="K29" s="185" t="n">
        <v>18</v>
      </c>
      <c r="L29" s="503" t="n">
        <v>269</v>
      </c>
      <c r="M29" s="861" t="s">
        <v>107</v>
      </c>
      <c r="N29" s="179" t="n">
        <v>7.07</v>
      </c>
      <c r="O29" s="180" t="n">
        <v>7.14</v>
      </c>
      <c r="P29" s="181" t="n">
        <v>1331</v>
      </c>
      <c r="Q29" s="182" t="n">
        <v>1408</v>
      </c>
      <c r="R29" s="475" t="s">
        <v>179</v>
      </c>
      <c r="S29" s="775"/>
      <c r="T29" s="792"/>
      <c r="U29" s="775"/>
      <c r="V29" s="775"/>
      <c r="W29" s="775"/>
      <c r="X29" s="1107"/>
      <c r="Y29" s="287" t="s">
        <v>180</v>
      </c>
      <c r="Z29" s="476" t="n">
        <v>0.494</v>
      </c>
      <c r="AA29" s="263" t="s">
        <v>177</v>
      </c>
      <c r="AB29" s="77"/>
      <c r="AC29" s="77"/>
      <c r="AD29" s="77"/>
      <c r="AE29" s="77"/>
      <c r="AF29" s="1102"/>
      <c r="AG29" s="247" t="s">
        <v>172</v>
      </c>
      <c r="AH29" s="265" t="n">
        <v>0.79</v>
      </c>
      <c r="AI29" s="247" t="n">
        <v>1.45</v>
      </c>
      <c r="AJ29" s="266" t="n">
        <v>1.27</v>
      </c>
      <c r="AK29" s="263" t="s">
        <v>177</v>
      </c>
      <c r="AL29" s="77"/>
      <c r="AM29" s="77"/>
      <c r="AN29" s="77"/>
      <c r="AO29" s="77"/>
      <c r="AP29" s="1102"/>
      <c r="AQ29" s="247" t="s">
        <v>172</v>
      </c>
      <c r="AR29" s="265" t="n">
        <v>2.87</v>
      </c>
      <c r="AS29" s="247" t="n">
        <v>2.99</v>
      </c>
      <c r="AT29" s="266" t="n">
        <v>4.18</v>
      </c>
      <c r="AU29" s="263" t="s">
        <v>177</v>
      </c>
      <c r="AV29" s="77"/>
      <c r="AW29" s="77"/>
      <c r="AX29" s="77"/>
      <c r="AY29" s="77"/>
      <c r="AZ29" s="1102"/>
      <c r="BA29" s="247" t="s">
        <v>172</v>
      </c>
      <c r="BB29" s="265" t="n">
        <v>0.67</v>
      </c>
      <c r="BC29" s="247" t="n">
        <v>1.53</v>
      </c>
      <c r="BD29" s="266" t="n">
        <v>1.95</v>
      </c>
      <c r="BE29" s="263" t="s">
        <v>177</v>
      </c>
      <c r="BF29" s="77"/>
      <c r="BG29" s="77"/>
      <c r="BH29" s="77"/>
      <c r="BI29" s="77"/>
      <c r="BJ29" s="1102"/>
      <c r="BK29" s="247" t="s">
        <v>172</v>
      </c>
      <c r="BL29" s="265" t="n">
        <v>0.36</v>
      </c>
      <c r="BM29" s="247" t="n">
        <v>1.54</v>
      </c>
      <c r="BN29" s="266" t="n">
        <v>1.2</v>
      </c>
      <c r="BO29" s="263" t="s">
        <v>177</v>
      </c>
      <c r="BP29" s="77"/>
      <c r="BQ29" s="77"/>
      <c r="BR29" s="77"/>
      <c r="BS29" s="77"/>
      <c r="BT29" s="1102"/>
      <c r="BU29" s="247" t="s">
        <v>172</v>
      </c>
      <c r="BV29" s="265" t="n">
        <v>0.48</v>
      </c>
      <c r="BW29" s="247" t="n">
        <v>1.65</v>
      </c>
      <c r="BX29" s="266" t="n">
        <v>1.8</v>
      </c>
      <c r="BY29" s="263" t="s">
        <v>177</v>
      </c>
      <c r="BZ29" s="77"/>
      <c r="CA29" s="77"/>
      <c r="CB29" s="77"/>
      <c r="CC29" s="77"/>
      <c r="CD29" s="1102"/>
      <c r="CE29" s="247" t="s">
        <v>172</v>
      </c>
      <c r="CF29" s="265" t="n">
        <v>0.25</v>
      </c>
      <c r="CG29" s="247" t="n">
        <v>2.11</v>
      </c>
      <c r="CH29" s="266" t="n">
        <v>2.22</v>
      </c>
      <c r="CI29" s="163" t="n">
        <v>19</v>
      </c>
      <c r="CJ29" s="372"/>
      <c r="CK29" s="373" t="n">
        <v>0</v>
      </c>
      <c r="CL29" s="373"/>
      <c r="CM29" s="59"/>
      <c r="CN29" s="194"/>
      <c r="CO29" s="174"/>
      <c r="CP29" s="195" t="s">
        <v>106</v>
      </c>
      <c r="CQ29" s="375"/>
      <c r="CR29" s="63"/>
      <c r="CS29" s="198" t="n">
        <v>17</v>
      </c>
      <c r="CT29" s="198" t="s">
        <v>116</v>
      </c>
      <c r="CU29" s="977" t="n">
        <v>0.9</v>
      </c>
      <c r="CV29" s="507" t="n">
        <v>0</v>
      </c>
      <c r="CW29" s="202" t="s">
        <v>673</v>
      </c>
      <c r="CX29" s="202" t="n">
        <v>7.2</v>
      </c>
      <c r="CY29" s="185" t="s">
        <v>617</v>
      </c>
      <c r="CZ29" s="185" t="n">
        <v>18</v>
      </c>
      <c r="DA29" s="347"/>
      <c r="DB29" s="368" t="n">
        <v>1188</v>
      </c>
      <c r="DC29" s="77"/>
      <c r="DD29" s="342"/>
      <c r="DE29" s="77"/>
      <c r="DF29" s="1020" t="n">
        <v>0.7</v>
      </c>
      <c r="DG29" s="77"/>
      <c r="DH29" s="77"/>
      <c r="DI29" s="170" t="n">
        <v>1.1679</v>
      </c>
      <c r="DJ29" s="170"/>
      <c r="DK29" s="224" t="s">
        <v>138</v>
      </c>
      <c r="DL29" s="786"/>
      <c r="DM29" s="786"/>
      <c r="DN29" s="190"/>
      <c r="DO29" s="190"/>
      <c r="DP29" s="1103"/>
      <c r="DQ29" s="225" t="s">
        <v>127</v>
      </c>
      <c r="DR29" s="226"/>
      <c r="DS29" s="224" t="s">
        <v>138</v>
      </c>
      <c r="DT29" s="786"/>
      <c r="DU29" s="786"/>
      <c r="DV29" s="190"/>
      <c r="DW29" s="190"/>
      <c r="DX29" s="1103"/>
      <c r="DY29" s="225" t="s">
        <v>127</v>
      </c>
      <c r="DZ29" s="226"/>
    </row>
    <row r="30" customFormat="false" ht="15.75" hidden="false" customHeight="true" outlineLevel="0" collapsed="false">
      <c r="A30" s="170" t="n">
        <v>19</v>
      </c>
      <c r="B30" s="968"/>
      <c r="C30" s="368" t="n">
        <v>0</v>
      </c>
      <c r="D30" s="173"/>
      <c r="E30" s="174"/>
      <c r="F30" s="368" t="s">
        <v>305</v>
      </c>
      <c r="G30" s="173"/>
      <c r="H30" s="174"/>
      <c r="I30" s="853" t="n">
        <v>1.85010000000011</v>
      </c>
      <c r="J30" s="173"/>
      <c r="K30" s="185" t="n">
        <v>19</v>
      </c>
      <c r="L30" s="503" t="n">
        <v>300</v>
      </c>
      <c r="M30" s="861" t="s">
        <v>107</v>
      </c>
      <c r="N30" s="179" t="n">
        <v>7.2</v>
      </c>
      <c r="O30" s="180" t="n">
        <v>7.39</v>
      </c>
      <c r="P30" s="181" t="n">
        <v>1391</v>
      </c>
      <c r="Q30" s="182" t="n">
        <v>1489</v>
      </c>
      <c r="R30" s="787"/>
      <c r="S30" s="623"/>
      <c r="T30" s="787"/>
      <c r="U30" s="623"/>
      <c r="V30" s="623"/>
      <c r="W30" s="623"/>
      <c r="X30" s="793"/>
      <c r="Y30" s="623"/>
      <c r="Z30" s="793"/>
      <c r="AA30" s="263" t="s">
        <v>178</v>
      </c>
      <c r="AB30" s="77"/>
      <c r="AC30" s="77"/>
      <c r="AD30" s="77"/>
      <c r="AE30" s="77"/>
      <c r="AF30" s="1102"/>
      <c r="AG30" s="247" t="s">
        <v>172</v>
      </c>
      <c r="AH30" s="265" t="n">
        <v>0.08</v>
      </c>
      <c r="AI30" s="247" t="n">
        <v>0.1</v>
      </c>
      <c r="AJ30" s="266" t="n">
        <v>0.09</v>
      </c>
      <c r="AK30" s="263" t="s">
        <v>178</v>
      </c>
      <c r="AL30" s="77"/>
      <c r="AM30" s="77"/>
      <c r="AN30" s="77"/>
      <c r="AO30" s="77"/>
      <c r="AP30" s="1102"/>
      <c r="AQ30" s="247" t="s">
        <v>172</v>
      </c>
      <c r="AR30" s="265" t="n">
        <v>0.02</v>
      </c>
      <c r="AS30" s="247" t="n">
        <v>0.02</v>
      </c>
      <c r="AT30" s="266" t="n">
        <v>0.02</v>
      </c>
      <c r="AU30" s="263" t="s">
        <v>178</v>
      </c>
      <c r="AV30" s="77"/>
      <c r="AW30" s="77"/>
      <c r="AX30" s="77"/>
      <c r="AY30" s="77"/>
      <c r="AZ30" s="1102"/>
      <c r="BA30" s="247" t="s">
        <v>172</v>
      </c>
      <c r="BB30" s="1039" t="n">
        <v>0.11</v>
      </c>
      <c r="BC30" s="247" t="n">
        <v>0.12</v>
      </c>
      <c r="BD30" s="266" t="n">
        <v>0.17</v>
      </c>
      <c r="BE30" s="263" t="s">
        <v>178</v>
      </c>
      <c r="BF30" s="77"/>
      <c r="BG30" s="77"/>
      <c r="BH30" s="77"/>
      <c r="BI30" s="77"/>
      <c r="BJ30" s="1102"/>
      <c r="BK30" s="247" t="s">
        <v>172</v>
      </c>
      <c r="BL30" s="265" t="n">
        <v>0.21</v>
      </c>
      <c r="BM30" s="247" t="n">
        <v>0.21</v>
      </c>
      <c r="BN30" s="266" t="n">
        <v>0.3</v>
      </c>
      <c r="BO30" s="263" t="s">
        <v>178</v>
      </c>
      <c r="BP30" s="77"/>
      <c r="BQ30" s="77"/>
      <c r="BR30" s="77"/>
      <c r="BS30" s="77"/>
      <c r="BT30" s="1102"/>
      <c r="BU30" s="247" t="s">
        <v>172</v>
      </c>
      <c r="BV30" s="265" t="n">
        <v>0.17</v>
      </c>
      <c r="BW30" s="247" t="n">
        <v>0.23</v>
      </c>
      <c r="BX30" s="266" t="n">
        <v>0.34</v>
      </c>
      <c r="BY30" s="263" t="s">
        <v>178</v>
      </c>
      <c r="BZ30" s="77"/>
      <c r="CA30" s="77"/>
      <c r="CB30" s="77"/>
      <c r="CC30" s="77"/>
      <c r="CD30" s="1102"/>
      <c r="CE30" s="247" t="s">
        <v>172</v>
      </c>
      <c r="CF30" s="265" t="n">
        <v>0.07</v>
      </c>
      <c r="CG30" s="247" t="n">
        <v>0.07</v>
      </c>
      <c r="CH30" s="266" t="n">
        <v>0.12</v>
      </c>
      <c r="CI30" s="163" t="n">
        <v>20</v>
      </c>
      <c r="CJ30" s="372"/>
      <c r="CK30" s="373" t="n">
        <v>0</v>
      </c>
      <c r="CL30" s="373"/>
      <c r="CM30" s="59"/>
      <c r="CN30" s="194"/>
      <c r="CO30" s="174"/>
      <c r="CP30" s="195" t="s">
        <v>106</v>
      </c>
      <c r="CQ30" s="865"/>
      <c r="CR30" s="63"/>
      <c r="CS30" s="198" t="n">
        <v>18</v>
      </c>
      <c r="CT30" s="198" t="s">
        <v>116</v>
      </c>
      <c r="CU30" s="977" t="n">
        <v>0.71</v>
      </c>
      <c r="CV30" s="507" t="n">
        <v>5.5</v>
      </c>
      <c r="CW30" s="202" t="n">
        <v>20</v>
      </c>
      <c r="CX30" s="202" t="n">
        <v>7.33</v>
      </c>
      <c r="CY30" s="185" t="s">
        <v>617</v>
      </c>
      <c r="CZ30" s="185" t="n">
        <v>19</v>
      </c>
      <c r="DA30" s="347"/>
      <c r="DB30" s="368" t="n">
        <v>1367</v>
      </c>
      <c r="DC30" s="77"/>
      <c r="DD30" s="342"/>
      <c r="DE30" s="77"/>
      <c r="DF30" s="1020" t="n">
        <v>1.1</v>
      </c>
      <c r="DG30" s="77"/>
      <c r="DH30" s="77"/>
      <c r="DI30" s="170" t="n">
        <v>1.1281</v>
      </c>
      <c r="DJ30" s="170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</row>
    <row r="31" customFormat="false" ht="15.75" hidden="false" customHeight="true" outlineLevel="0" collapsed="false">
      <c r="A31" s="170" t="n">
        <v>20</v>
      </c>
      <c r="B31" s="968"/>
      <c r="C31" s="368" t="n">
        <v>0</v>
      </c>
      <c r="D31" s="173"/>
      <c r="E31" s="174"/>
      <c r="F31" s="368" t="s">
        <v>305</v>
      </c>
      <c r="G31" s="173"/>
      <c r="H31" s="174"/>
      <c r="I31" s="853" t="n">
        <v>1.92499999999995</v>
      </c>
      <c r="J31" s="173"/>
      <c r="K31" s="185" t="n">
        <v>20</v>
      </c>
      <c r="L31" s="503" t="n">
        <v>289</v>
      </c>
      <c r="M31" s="861" t="s">
        <v>107</v>
      </c>
      <c r="N31" s="179" t="n">
        <v>7.23</v>
      </c>
      <c r="O31" s="180" t="n">
        <v>7.27</v>
      </c>
      <c r="P31" s="181" t="n">
        <v>1344</v>
      </c>
      <c r="Q31" s="182" t="n">
        <v>1440</v>
      </c>
      <c r="R31" s="747"/>
      <c r="S31" s="794"/>
      <c r="X31" s="794"/>
      <c r="Y31" s="749"/>
      <c r="AA31" s="263" t="s">
        <v>182</v>
      </c>
      <c r="AB31" s="77"/>
      <c r="AC31" s="77"/>
      <c r="AD31" s="77"/>
      <c r="AE31" s="77"/>
      <c r="AF31" s="1102"/>
      <c r="AG31" s="247" t="s">
        <v>172</v>
      </c>
      <c r="AH31" s="265" t="n">
        <v>0.05</v>
      </c>
      <c r="AI31" s="247" t="n">
        <v>0.06</v>
      </c>
      <c r="AJ31" s="266" t="n">
        <v>0.08</v>
      </c>
      <c r="AK31" s="263" t="s">
        <v>182</v>
      </c>
      <c r="AL31" s="77"/>
      <c r="AM31" s="77"/>
      <c r="AN31" s="77"/>
      <c r="AO31" s="77"/>
      <c r="AP31" s="1102"/>
      <c r="AQ31" s="247" t="s">
        <v>172</v>
      </c>
      <c r="AR31" s="265" t="n">
        <v>0.01</v>
      </c>
      <c r="AS31" s="247" t="n">
        <v>0.01</v>
      </c>
      <c r="AT31" s="266" t="n">
        <v>0.02</v>
      </c>
      <c r="AU31" s="263" t="s">
        <v>182</v>
      </c>
      <c r="AV31" s="77"/>
      <c r="AW31" s="77"/>
      <c r="AX31" s="77"/>
      <c r="AY31" s="77"/>
      <c r="AZ31" s="1102"/>
      <c r="BA31" s="247" t="s">
        <v>172</v>
      </c>
      <c r="BB31" s="265" t="n">
        <v>0.09</v>
      </c>
      <c r="BC31" s="247" t="n">
        <v>0.09</v>
      </c>
      <c r="BD31" s="266" t="n">
        <v>0.13</v>
      </c>
      <c r="BE31" s="263" t="s">
        <v>182</v>
      </c>
      <c r="BF31" s="77"/>
      <c r="BG31" s="77"/>
      <c r="BH31" s="77"/>
      <c r="BI31" s="77"/>
      <c r="BJ31" s="1102"/>
      <c r="BK31" s="247" t="s">
        <v>172</v>
      </c>
      <c r="BL31" s="265" t="n">
        <v>0.18</v>
      </c>
      <c r="BM31" s="247" t="n">
        <v>0.16</v>
      </c>
      <c r="BN31" s="266" t="n">
        <v>0.26</v>
      </c>
      <c r="BO31" s="263" t="s">
        <v>182</v>
      </c>
      <c r="BP31" s="77"/>
      <c r="BQ31" s="77"/>
      <c r="BR31" s="77"/>
      <c r="BS31" s="77"/>
      <c r="BT31" s="1102"/>
      <c r="BU31" s="247" t="s">
        <v>172</v>
      </c>
      <c r="BV31" s="265" t="n">
        <v>0.09</v>
      </c>
      <c r="BW31" s="247" t="n">
        <v>0.12</v>
      </c>
      <c r="BX31" s="266" t="n">
        <v>0.15</v>
      </c>
      <c r="BY31" s="263" t="s">
        <v>182</v>
      </c>
      <c r="BZ31" s="77"/>
      <c r="CA31" s="77"/>
      <c r="CB31" s="77"/>
      <c r="CC31" s="77"/>
      <c r="CD31" s="1102"/>
      <c r="CE31" s="247" t="s">
        <v>172</v>
      </c>
      <c r="CF31" s="265" t="n">
        <v>0.2</v>
      </c>
      <c r="CG31" s="247" t="n">
        <v>0.41</v>
      </c>
      <c r="CH31" s="266" t="n">
        <v>0.55</v>
      </c>
      <c r="CI31" s="163" t="n">
        <v>21</v>
      </c>
      <c r="CJ31" s="372"/>
      <c r="CK31" s="373" t="n">
        <v>11073</v>
      </c>
      <c r="CL31" s="373"/>
      <c r="CM31" s="59"/>
      <c r="CN31" s="194"/>
      <c r="CO31" s="174"/>
      <c r="CP31" s="195" t="s">
        <v>106</v>
      </c>
      <c r="CQ31" s="865"/>
      <c r="CR31" s="63"/>
      <c r="CS31" s="198" t="n">
        <v>19</v>
      </c>
      <c r="CT31" s="198" t="s">
        <v>116</v>
      </c>
      <c r="CU31" s="506" t="n">
        <v>1.16</v>
      </c>
      <c r="CV31" s="507" t="n">
        <v>0</v>
      </c>
      <c r="CW31" s="202" t="s">
        <v>305</v>
      </c>
      <c r="CX31" s="202" t="n">
        <v>7.21</v>
      </c>
      <c r="CY31" s="185" t="s">
        <v>617</v>
      </c>
      <c r="CZ31" s="185" t="n">
        <v>20</v>
      </c>
      <c r="DA31" s="347"/>
      <c r="DB31" s="368" t="n">
        <v>1197</v>
      </c>
      <c r="DC31" s="77"/>
      <c r="DD31" s="342"/>
      <c r="DE31" s="77"/>
      <c r="DF31" s="1020" t="n">
        <v>1.2</v>
      </c>
      <c r="DG31" s="77"/>
      <c r="DH31" s="77"/>
      <c r="DI31" s="170" t="n">
        <v>1.6182</v>
      </c>
      <c r="DJ31" s="170"/>
      <c r="DK31" s="136" t="s">
        <v>521</v>
      </c>
      <c r="DL31" s="67"/>
      <c r="DM31" s="67"/>
      <c r="DN31" s="67" t="s">
        <v>509</v>
      </c>
      <c r="DO31" s="67"/>
      <c r="DP31" s="890" t="s">
        <v>161</v>
      </c>
      <c r="DQ31" s="192"/>
      <c r="DR31" s="67"/>
      <c r="DS31" s="136" t="s">
        <v>521</v>
      </c>
      <c r="DT31" s="67"/>
      <c r="DU31" s="67"/>
      <c r="DV31" s="715" t="s">
        <v>510</v>
      </c>
      <c r="DW31" s="67"/>
      <c r="DX31" s="890" t="s">
        <v>161</v>
      </c>
      <c r="DY31" s="192"/>
      <c r="DZ31" s="67"/>
    </row>
    <row r="32" customFormat="false" ht="15.75" hidden="false" customHeight="true" outlineLevel="0" collapsed="false">
      <c r="A32" s="170" t="n">
        <v>21</v>
      </c>
      <c r="B32" s="968"/>
      <c r="C32" s="368" t="n">
        <v>277</v>
      </c>
      <c r="D32" s="173"/>
      <c r="E32" s="174"/>
      <c r="F32" s="368" t="n">
        <v>544</v>
      </c>
      <c r="G32" s="173"/>
      <c r="H32" s="174"/>
      <c r="I32" s="853" t="n">
        <v>2.00569999999993</v>
      </c>
      <c r="J32" s="173"/>
      <c r="K32" s="185" t="n">
        <v>21</v>
      </c>
      <c r="L32" s="503" t="n">
        <v>227</v>
      </c>
      <c r="M32" s="861" t="s">
        <v>107</v>
      </c>
      <c r="N32" s="179" t="n">
        <v>7.31</v>
      </c>
      <c r="O32" s="180" t="n">
        <v>7.26</v>
      </c>
      <c r="P32" s="181" t="n">
        <v>1389</v>
      </c>
      <c r="Q32" s="182" t="n">
        <v>1353</v>
      </c>
      <c r="R32" s="781" t="s">
        <v>140</v>
      </c>
      <c r="S32" s="623"/>
      <c r="T32" s="787"/>
      <c r="U32" s="271" t="s">
        <v>190</v>
      </c>
      <c r="V32" s="223"/>
      <c r="W32" s="223"/>
      <c r="X32" s="270"/>
      <c r="Y32" s="788" t="s">
        <v>164</v>
      </c>
      <c r="Z32" s="471"/>
      <c r="AA32" s="263" t="s">
        <v>184</v>
      </c>
      <c r="AB32" s="77"/>
      <c r="AC32" s="77"/>
      <c r="AD32" s="77"/>
      <c r="AE32" s="77"/>
      <c r="AF32" s="1102"/>
      <c r="AG32" s="247" t="s">
        <v>185</v>
      </c>
      <c r="AH32" s="265" t="s">
        <v>186</v>
      </c>
      <c r="AI32" s="247" t="s">
        <v>186</v>
      </c>
      <c r="AJ32" s="266" t="s">
        <v>186</v>
      </c>
      <c r="AK32" s="263" t="s">
        <v>184</v>
      </c>
      <c r="AL32" s="77"/>
      <c r="AM32" s="77"/>
      <c r="AN32" s="77"/>
      <c r="AO32" s="77"/>
      <c r="AP32" s="1102"/>
      <c r="AQ32" s="247" t="s">
        <v>185</v>
      </c>
      <c r="AR32" s="265" t="s">
        <v>186</v>
      </c>
      <c r="AS32" s="247" t="s">
        <v>186</v>
      </c>
      <c r="AT32" s="266" t="s">
        <v>186</v>
      </c>
      <c r="AU32" s="263" t="s">
        <v>184</v>
      </c>
      <c r="AV32" s="77"/>
      <c r="AW32" s="77"/>
      <c r="AX32" s="77"/>
      <c r="AY32" s="77"/>
      <c r="AZ32" s="1102"/>
      <c r="BA32" s="247" t="s">
        <v>185</v>
      </c>
      <c r="BB32" s="265" t="s">
        <v>186</v>
      </c>
      <c r="BC32" s="247" t="s">
        <v>186</v>
      </c>
      <c r="BD32" s="266" t="s">
        <v>186</v>
      </c>
      <c r="BE32" s="263" t="s">
        <v>184</v>
      </c>
      <c r="BF32" s="77"/>
      <c r="BG32" s="77"/>
      <c r="BH32" s="77"/>
      <c r="BI32" s="77"/>
      <c r="BJ32" s="1102"/>
      <c r="BK32" s="247" t="s">
        <v>185</v>
      </c>
      <c r="BL32" s="265" t="s">
        <v>186</v>
      </c>
      <c r="BM32" s="247" t="s">
        <v>186</v>
      </c>
      <c r="BN32" s="266" t="s">
        <v>186</v>
      </c>
      <c r="BO32" s="263" t="s">
        <v>184</v>
      </c>
      <c r="BP32" s="77"/>
      <c r="BQ32" s="77"/>
      <c r="BR32" s="77"/>
      <c r="BS32" s="77"/>
      <c r="BT32" s="1102"/>
      <c r="BU32" s="247" t="s">
        <v>185</v>
      </c>
      <c r="BV32" s="265" t="s">
        <v>186</v>
      </c>
      <c r="BW32" s="247" t="s">
        <v>186</v>
      </c>
      <c r="BX32" s="266" t="s">
        <v>186</v>
      </c>
      <c r="BY32" s="263" t="s">
        <v>184</v>
      </c>
      <c r="BZ32" s="77"/>
      <c r="CA32" s="77"/>
      <c r="CB32" s="77"/>
      <c r="CC32" s="77"/>
      <c r="CD32" s="1102"/>
      <c r="CE32" s="247" t="s">
        <v>185</v>
      </c>
      <c r="CF32" s="265" t="s">
        <v>186</v>
      </c>
      <c r="CG32" s="247" t="s">
        <v>186</v>
      </c>
      <c r="CH32" s="266" t="s">
        <v>186</v>
      </c>
      <c r="CI32" s="163" t="n">
        <v>22</v>
      </c>
      <c r="CJ32" s="372"/>
      <c r="CK32" s="373" t="n">
        <v>0</v>
      </c>
      <c r="CL32" s="373"/>
      <c r="CM32" s="59"/>
      <c r="CN32" s="194"/>
      <c r="CO32" s="174"/>
      <c r="CP32" s="195" t="s">
        <v>106</v>
      </c>
      <c r="CQ32" s="865"/>
      <c r="CR32" s="63"/>
      <c r="CS32" s="198" t="n">
        <v>20</v>
      </c>
      <c r="CT32" s="198" t="s">
        <v>116</v>
      </c>
      <c r="CU32" s="977" t="n">
        <v>0.82</v>
      </c>
      <c r="CV32" s="507" t="n">
        <v>0</v>
      </c>
      <c r="CW32" s="202" t="s">
        <v>305</v>
      </c>
      <c r="CX32" s="202" t="n">
        <v>7.12</v>
      </c>
      <c r="CY32" s="185" t="s">
        <v>617</v>
      </c>
      <c r="CZ32" s="185" t="n">
        <v>21</v>
      </c>
      <c r="DA32" s="347"/>
      <c r="DB32" s="368" t="n">
        <v>1192</v>
      </c>
      <c r="DC32" s="77"/>
      <c r="DD32" s="342"/>
      <c r="DE32" s="77"/>
      <c r="DF32" s="1020" t="n">
        <v>1.4</v>
      </c>
      <c r="DG32" s="77"/>
      <c r="DH32" s="77"/>
      <c r="DI32" s="170" t="n">
        <v>1.3097</v>
      </c>
      <c r="DJ32" s="170"/>
      <c r="DK32" s="933" t="s">
        <v>181</v>
      </c>
      <c r="DL32" s="933"/>
      <c r="DM32" s="933"/>
      <c r="DN32" s="933"/>
      <c r="DO32" s="933"/>
      <c r="DP32" s="1118"/>
      <c r="DQ32" s="891" t="s">
        <v>84</v>
      </c>
      <c r="DR32" s="724" t="s">
        <v>123</v>
      </c>
      <c r="DS32" s="933" t="s">
        <v>181</v>
      </c>
      <c r="DT32" s="933"/>
      <c r="DU32" s="933"/>
      <c r="DV32" s="933"/>
      <c r="DW32" s="933"/>
      <c r="DX32" s="1118"/>
      <c r="DY32" s="891" t="s">
        <v>84</v>
      </c>
      <c r="DZ32" s="724" t="s">
        <v>123</v>
      </c>
    </row>
    <row r="33" customFormat="false" ht="15.75" hidden="false" customHeight="true" outlineLevel="0" collapsed="false">
      <c r="A33" s="170" t="n">
        <v>22</v>
      </c>
      <c r="B33" s="968"/>
      <c r="C33" s="368" t="n">
        <v>0</v>
      </c>
      <c r="D33" s="173"/>
      <c r="E33" s="174"/>
      <c r="F33" s="368" t="s">
        <v>673</v>
      </c>
      <c r="G33" s="173"/>
      <c r="H33" s="174"/>
      <c r="I33" s="853" t="n">
        <v>2.05510000000004</v>
      </c>
      <c r="J33" s="173"/>
      <c r="K33" s="185" t="n">
        <v>22</v>
      </c>
      <c r="L33" s="503" t="n">
        <v>245</v>
      </c>
      <c r="M33" s="861" t="s">
        <v>107</v>
      </c>
      <c r="N33" s="179" t="n">
        <v>7.17</v>
      </c>
      <c r="O33" s="180" t="n">
        <v>7.46</v>
      </c>
      <c r="P33" s="181" t="n">
        <v>1344</v>
      </c>
      <c r="Q33" s="182" t="n">
        <v>1458</v>
      </c>
      <c r="R33" s="880"/>
      <c r="S33" s="894" t="s">
        <v>168</v>
      </c>
      <c r="T33" s="895"/>
      <c r="U33" s="896"/>
      <c r="V33" s="275"/>
      <c r="W33" s="275"/>
      <c r="X33" s="1104"/>
      <c r="Y33" s="276" t="s">
        <v>84</v>
      </c>
      <c r="Z33" s="277" t="s">
        <v>123</v>
      </c>
      <c r="AA33" s="263" t="s">
        <v>187</v>
      </c>
      <c r="AB33" s="77"/>
      <c r="AC33" s="77"/>
      <c r="AD33" s="77"/>
      <c r="AE33" s="77"/>
      <c r="AF33" s="1108"/>
      <c r="AG33" s="1109" t="s">
        <v>188</v>
      </c>
      <c r="AH33" s="265" t="s">
        <v>189</v>
      </c>
      <c r="AI33" s="247" t="s">
        <v>189</v>
      </c>
      <c r="AJ33" s="266" t="s">
        <v>189</v>
      </c>
      <c r="AK33" s="263" t="s">
        <v>187</v>
      </c>
      <c r="AL33" s="77"/>
      <c r="AM33" s="77"/>
      <c r="AN33" s="77"/>
      <c r="AO33" s="77"/>
      <c r="AP33" s="1108"/>
      <c r="AQ33" s="899" t="s">
        <v>188</v>
      </c>
      <c r="AR33" s="265" t="s">
        <v>189</v>
      </c>
      <c r="AS33" s="247" t="s">
        <v>189</v>
      </c>
      <c r="AT33" s="266" t="s">
        <v>189</v>
      </c>
      <c r="AU33" s="263" t="s">
        <v>187</v>
      </c>
      <c r="AV33" s="77"/>
      <c r="AW33" s="77"/>
      <c r="AX33" s="77"/>
      <c r="AY33" s="77"/>
      <c r="AZ33" s="1108"/>
      <c r="BA33" s="899" t="s">
        <v>188</v>
      </c>
      <c r="BB33" s="265" t="s">
        <v>189</v>
      </c>
      <c r="BC33" s="247" t="s">
        <v>189</v>
      </c>
      <c r="BD33" s="266" t="s">
        <v>189</v>
      </c>
      <c r="BE33" s="263" t="s">
        <v>187</v>
      </c>
      <c r="BF33" s="77"/>
      <c r="BG33" s="77"/>
      <c r="BH33" s="77"/>
      <c r="BI33" s="77"/>
      <c r="BJ33" s="1108"/>
      <c r="BK33" s="899" t="s">
        <v>188</v>
      </c>
      <c r="BL33" s="265" t="s">
        <v>189</v>
      </c>
      <c r="BM33" s="247" t="s">
        <v>189</v>
      </c>
      <c r="BN33" s="266" t="s">
        <v>189</v>
      </c>
      <c r="BO33" s="263" t="s">
        <v>187</v>
      </c>
      <c r="BP33" s="77"/>
      <c r="BQ33" s="77"/>
      <c r="BR33" s="77"/>
      <c r="BS33" s="77"/>
      <c r="BT33" s="1108"/>
      <c r="BU33" s="899" t="s">
        <v>188</v>
      </c>
      <c r="BV33" s="265" t="s">
        <v>189</v>
      </c>
      <c r="BW33" s="247" t="s">
        <v>189</v>
      </c>
      <c r="BX33" s="266" t="s">
        <v>189</v>
      </c>
      <c r="BY33" s="263" t="s">
        <v>187</v>
      </c>
      <c r="BZ33" s="77"/>
      <c r="CA33" s="77"/>
      <c r="CB33" s="77"/>
      <c r="CC33" s="77"/>
      <c r="CD33" s="1108"/>
      <c r="CE33" s="899" t="s">
        <v>188</v>
      </c>
      <c r="CF33" s="265" t="s">
        <v>189</v>
      </c>
      <c r="CG33" s="247" t="s">
        <v>189</v>
      </c>
      <c r="CH33" s="266" t="s">
        <v>189</v>
      </c>
      <c r="CI33" s="163" t="n">
        <v>23</v>
      </c>
      <c r="CJ33" s="372"/>
      <c r="CK33" s="373" t="n">
        <v>18988</v>
      </c>
      <c r="CL33" s="373"/>
      <c r="CM33" s="59"/>
      <c r="CN33" s="194"/>
      <c r="CO33" s="174"/>
      <c r="CP33" s="195" t="s">
        <v>106</v>
      </c>
      <c r="CQ33" s="865"/>
      <c r="CR33" s="63"/>
      <c r="CS33" s="198" t="n">
        <v>21</v>
      </c>
      <c r="CT33" s="198" t="s">
        <v>116</v>
      </c>
      <c r="CU33" s="506" t="n">
        <v>1.02</v>
      </c>
      <c r="CV33" s="507" t="n">
        <v>2.6</v>
      </c>
      <c r="CW33" s="202" t="n">
        <v>36</v>
      </c>
      <c r="CX33" s="202" t="n">
        <v>7.19</v>
      </c>
      <c r="CY33" s="185" t="s">
        <v>617</v>
      </c>
      <c r="CZ33" s="185" t="n">
        <v>22</v>
      </c>
      <c r="DA33" s="347"/>
      <c r="DB33" s="368" t="n">
        <v>1196</v>
      </c>
      <c r="DC33" s="77"/>
      <c r="DD33" s="342"/>
      <c r="DE33" s="77"/>
      <c r="DF33" s="1020" t="n">
        <v>1.3</v>
      </c>
      <c r="DG33" s="77"/>
      <c r="DH33" s="77"/>
      <c r="DI33" s="170" t="n">
        <v>1.309</v>
      </c>
      <c r="DJ33" s="170"/>
      <c r="DK33" s="217" t="s">
        <v>183</v>
      </c>
      <c r="DL33" s="77"/>
      <c r="DM33" s="347"/>
      <c r="DN33" s="77"/>
      <c r="DO33" s="77"/>
      <c r="DP33" s="884"/>
      <c r="DQ33" s="218" t="s">
        <v>127</v>
      </c>
      <c r="DR33" s="342"/>
      <c r="DS33" s="217" t="s">
        <v>183</v>
      </c>
      <c r="DT33" s="77"/>
      <c r="DU33" s="347"/>
      <c r="DV33" s="77"/>
      <c r="DW33" s="77"/>
      <c r="DX33" s="884"/>
      <c r="DY33" s="218" t="s">
        <v>127</v>
      </c>
      <c r="DZ33" s="342"/>
    </row>
    <row r="34" customFormat="false" ht="15.75" hidden="false" customHeight="true" outlineLevel="0" collapsed="false">
      <c r="A34" s="170" t="n">
        <v>23</v>
      </c>
      <c r="B34" s="968"/>
      <c r="C34" s="368" t="n">
        <v>251</v>
      </c>
      <c r="D34" s="173"/>
      <c r="E34" s="174"/>
      <c r="F34" s="368" t="n">
        <v>514</v>
      </c>
      <c r="G34" s="173"/>
      <c r="H34" s="174"/>
      <c r="I34" s="853" t="n">
        <v>1.99420000000009</v>
      </c>
      <c r="J34" s="173"/>
      <c r="K34" s="185" t="n">
        <v>23</v>
      </c>
      <c r="L34" s="503" t="n">
        <v>214</v>
      </c>
      <c r="M34" s="861" t="s">
        <v>107</v>
      </c>
      <c r="N34" s="179" t="n">
        <v>7.2</v>
      </c>
      <c r="O34" s="180" t="n">
        <v>7.35</v>
      </c>
      <c r="P34" s="181" t="n">
        <v>1347</v>
      </c>
      <c r="Q34" s="182" t="n">
        <v>1362</v>
      </c>
      <c r="R34" s="473" t="s">
        <v>170</v>
      </c>
      <c r="S34" s="772"/>
      <c r="T34" s="791"/>
      <c r="U34" s="772"/>
      <c r="V34" s="772"/>
      <c r="W34" s="772"/>
      <c r="X34" s="1105"/>
      <c r="Y34" s="285" t="s">
        <v>127</v>
      </c>
      <c r="Z34" s="286" t="s">
        <v>245</v>
      </c>
      <c r="AA34" s="263" t="s">
        <v>191</v>
      </c>
      <c r="AB34" s="77"/>
      <c r="AC34" s="77"/>
      <c r="AD34" s="77"/>
      <c r="AE34" s="77"/>
      <c r="AF34" s="1102"/>
      <c r="AG34" s="247" t="s">
        <v>172</v>
      </c>
      <c r="AH34" s="265" t="n">
        <v>1156</v>
      </c>
      <c r="AI34" s="247" t="n">
        <v>1226</v>
      </c>
      <c r="AJ34" s="266" t="n">
        <v>1247</v>
      </c>
      <c r="AK34" s="263" t="s">
        <v>191</v>
      </c>
      <c r="AL34" s="77"/>
      <c r="AM34" s="77"/>
      <c r="AN34" s="77"/>
      <c r="AO34" s="77"/>
      <c r="AP34" s="1102"/>
      <c r="AQ34" s="247" t="s">
        <v>172</v>
      </c>
      <c r="AR34" s="265" t="n">
        <v>1738</v>
      </c>
      <c r="AS34" s="247" t="n">
        <v>1756</v>
      </c>
      <c r="AT34" s="266" t="n">
        <v>1844</v>
      </c>
      <c r="AU34" s="263" t="s">
        <v>191</v>
      </c>
      <c r="AV34" s="77"/>
      <c r="AW34" s="77"/>
      <c r="AX34" s="77"/>
      <c r="AY34" s="77"/>
      <c r="AZ34" s="1102"/>
      <c r="BA34" s="247" t="s">
        <v>172</v>
      </c>
      <c r="BB34" s="265" t="n">
        <v>1413</v>
      </c>
      <c r="BC34" s="247" t="n">
        <v>1300</v>
      </c>
      <c r="BD34" s="266" t="n">
        <v>1456</v>
      </c>
      <c r="BE34" s="263" t="s">
        <v>191</v>
      </c>
      <c r="BF34" s="77"/>
      <c r="BG34" s="77"/>
      <c r="BH34" s="77"/>
      <c r="BI34" s="77"/>
      <c r="BJ34" s="1102"/>
      <c r="BK34" s="247" t="s">
        <v>172</v>
      </c>
      <c r="BL34" s="265" t="n">
        <v>1325</v>
      </c>
      <c r="BM34" s="247" t="n">
        <v>1362</v>
      </c>
      <c r="BN34" s="266" t="n">
        <v>1394</v>
      </c>
      <c r="BO34" s="263" t="s">
        <v>191</v>
      </c>
      <c r="BP34" s="77"/>
      <c r="BQ34" s="77"/>
      <c r="BR34" s="77"/>
      <c r="BS34" s="77"/>
      <c r="BT34" s="1102"/>
      <c r="BU34" s="247" t="s">
        <v>172</v>
      </c>
      <c r="BV34" s="265" t="n">
        <v>1488</v>
      </c>
      <c r="BW34" s="247" t="n">
        <v>1563</v>
      </c>
      <c r="BX34" s="266" t="n">
        <v>1694</v>
      </c>
      <c r="BY34" s="263" t="s">
        <v>191</v>
      </c>
      <c r="BZ34" s="77"/>
      <c r="CA34" s="77"/>
      <c r="CB34" s="77"/>
      <c r="CC34" s="77"/>
      <c r="CD34" s="1102"/>
      <c r="CE34" s="247" t="s">
        <v>172</v>
      </c>
      <c r="CF34" s="265" t="n">
        <v>1550</v>
      </c>
      <c r="CG34" s="247" t="n">
        <v>1644</v>
      </c>
      <c r="CH34" s="266" t="n">
        <v>1738</v>
      </c>
      <c r="CI34" s="163" t="n">
        <v>24</v>
      </c>
      <c r="CJ34" s="372"/>
      <c r="CK34" s="373" t="n">
        <v>0</v>
      </c>
      <c r="CL34" s="373"/>
      <c r="CM34" s="59"/>
      <c r="CN34" s="194"/>
      <c r="CO34" s="174"/>
      <c r="CP34" s="195" t="s">
        <v>106</v>
      </c>
      <c r="CQ34" s="865"/>
      <c r="CR34" s="63"/>
      <c r="CS34" s="198" t="n">
        <v>22</v>
      </c>
      <c r="CT34" s="198" t="s">
        <v>116</v>
      </c>
      <c r="CU34" s="977" t="n">
        <v>0.93</v>
      </c>
      <c r="CV34" s="507" t="n">
        <v>0</v>
      </c>
      <c r="CW34" s="202" t="s">
        <v>673</v>
      </c>
      <c r="CX34" s="1021" t="n">
        <v>7.34</v>
      </c>
      <c r="CY34" s="185" t="s">
        <v>617</v>
      </c>
      <c r="CZ34" s="185" t="n">
        <v>23</v>
      </c>
      <c r="DA34" s="347"/>
      <c r="DB34" s="368" t="n">
        <v>1183</v>
      </c>
      <c r="DC34" s="77"/>
      <c r="DD34" s="342"/>
      <c r="DE34" s="77"/>
      <c r="DF34" s="1020" t="n">
        <v>0.4</v>
      </c>
      <c r="DG34" s="77"/>
      <c r="DH34" s="77"/>
      <c r="DI34" s="170" t="n">
        <v>0.8934</v>
      </c>
      <c r="DJ34" s="170"/>
      <c r="DK34" s="217" t="s">
        <v>135</v>
      </c>
      <c r="DL34" s="347"/>
      <c r="DM34" s="347"/>
      <c r="DN34" s="77"/>
      <c r="DO34" s="77"/>
      <c r="DP34" s="181"/>
      <c r="DQ34" s="218" t="s">
        <v>127</v>
      </c>
      <c r="DR34" s="342"/>
      <c r="DS34" s="217" t="s">
        <v>135</v>
      </c>
      <c r="DT34" s="347"/>
      <c r="DU34" s="347"/>
      <c r="DV34" s="77"/>
      <c r="DW34" s="77"/>
      <c r="DX34" s="181"/>
      <c r="DY34" s="218" t="s">
        <v>127</v>
      </c>
      <c r="DZ34" s="342"/>
    </row>
    <row r="35" customFormat="false" ht="15.75" hidden="false" customHeight="true" outlineLevel="0" collapsed="false">
      <c r="A35" s="170" t="n">
        <v>24</v>
      </c>
      <c r="B35" s="968"/>
      <c r="C35" s="368" t="n">
        <v>0</v>
      </c>
      <c r="D35" s="173"/>
      <c r="E35" s="174"/>
      <c r="F35" s="368" t="s">
        <v>673</v>
      </c>
      <c r="G35" s="173"/>
      <c r="H35" s="174"/>
      <c r="I35" s="853" t="n">
        <v>2.04119999999989</v>
      </c>
      <c r="J35" s="173"/>
      <c r="K35" s="185" t="n">
        <v>24</v>
      </c>
      <c r="L35" s="503" t="n">
        <v>322</v>
      </c>
      <c r="M35" s="861" t="s">
        <v>107</v>
      </c>
      <c r="N35" s="179" t="n">
        <v>7.14</v>
      </c>
      <c r="O35" s="180" t="n">
        <v>7</v>
      </c>
      <c r="P35" s="181" t="n">
        <v>1318</v>
      </c>
      <c r="Q35" s="182" t="n">
        <v>1332</v>
      </c>
      <c r="R35" s="473" t="s">
        <v>173</v>
      </c>
      <c r="S35" s="772"/>
      <c r="T35" s="791"/>
      <c r="U35" s="772"/>
      <c r="V35" s="772"/>
      <c r="W35" s="772"/>
      <c r="X35" s="1105"/>
      <c r="Y35" s="285" t="s">
        <v>157</v>
      </c>
      <c r="Z35" s="286" t="s">
        <v>245</v>
      </c>
      <c r="AA35" s="263" t="s">
        <v>192</v>
      </c>
      <c r="AB35" s="77"/>
      <c r="AC35" s="77"/>
      <c r="AD35" s="77"/>
      <c r="AE35" s="77"/>
      <c r="AF35" s="1102"/>
      <c r="AG35" s="247" t="s">
        <v>172</v>
      </c>
      <c r="AH35" s="265" t="n">
        <v>3.55</v>
      </c>
      <c r="AI35" s="247" t="n">
        <v>4.12</v>
      </c>
      <c r="AJ35" s="266" t="n">
        <v>4.02</v>
      </c>
      <c r="AK35" s="263" t="s">
        <v>192</v>
      </c>
      <c r="AL35" s="77"/>
      <c r="AM35" s="77"/>
      <c r="AN35" s="77"/>
      <c r="AO35" s="77"/>
      <c r="AP35" s="1102"/>
      <c r="AQ35" s="247" t="s">
        <v>172</v>
      </c>
      <c r="AR35" s="265" t="n">
        <v>8.59</v>
      </c>
      <c r="AS35" s="247" t="n">
        <v>6.02</v>
      </c>
      <c r="AT35" s="266" t="n">
        <v>3.79</v>
      </c>
      <c r="AU35" s="263" t="s">
        <v>192</v>
      </c>
      <c r="AV35" s="77"/>
      <c r="AW35" s="77"/>
      <c r="AX35" s="77"/>
      <c r="AY35" s="77"/>
      <c r="AZ35" s="1102"/>
      <c r="BA35" s="247" t="s">
        <v>172</v>
      </c>
      <c r="BB35" s="265" t="n">
        <v>5.76</v>
      </c>
      <c r="BC35" s="247" t="n">
        <v>4.9</v>
      </c>
      <c r="BD35" s="266" t="n">
        <v>4.88</v>
      </c>
      <c r="BE35" s="263" t="s">
        <v>192</v>
      </c>
      <c r="BF35" s="77"/>
      <c r="BG35" s="77"/>
      <c r="BH35" s="77"/>
      <c r="BI35" s="77"/>
      <c r="BJ35" s="1102"/>
      <c r="BK35" s="247" t="s">
        <v>172</v>
      </c>
      <c r="BL35" s="265" t="n">
        <v>5.14</v>
      </c>
      <c r="BM35" s="247" t="n">
        <v>5.25</v>
      </c>
      <c r="BN35" s="266" t="n">
        <v>5.26</v>
      </c>
      <c r="BO35" s="263" t="s">
        <v>192</v>
      </c>
      <c r="BP35" s="77"/>
      <c r="BQ35" s="77"/>
      <c r="BR35" s="77"/>
      <c r="BS35" s="77"/>
      <c r="BT35" s="1102"/>
      <c r="BU35" s="247" t="s">
        <v>172</v>
      </c>
      <c r="BV35" s="265" t="n">
        <v>4.23</v>
      </c>
      <c r="BW35" s="247" t="n">
        <v>4.62</v>
      </c>
      <c r="BX35" s="266" t="n">
        <v>2.93</v>
      </c>
      <c r="BY35" s="263" t="s">
        <v>192</v>
      </c>
      <c r="BZ35" s="77"/>
      <c r="CA35" s="77"/>
      <c r="CB35" s="77"/>
      <c r="CC35" s="77"/>
      <c r="CD35" s="1102"/>
      <c r="CE35" s="247" t="s">
        <v>172</v>
      </c>
      <c r="CF35" s="265" t="n">
        <v>2.38</v>
      </c>
      <c r="CG35" s="247" t="n">
        <v>4.56</v>
      </c>
      <c r="CH35" s="266" t="n">
        <v>2.75</v>
      </c>
      <c r="CI35" s="163" t="n">
        <v>25</v>
      </c>
      <c r="CJ35" s="372"/>
      <c r="CK35" s="373" t="n">
        <v>7480</v>
      </c>
      <c r="CL35" s="373"/>
      <c r="CM35" s="59"/>
      <c r="CN35" s="194"/>
      <c r="CO35" s="174"/>
      <c r="CP35" s="195" t="s">
        <v>106</v>
      </c>
      <c r="CQ35" s="865"/>
      <c r="CR35" s="63"/>
      <c r="CS35" s="198" t="n">
        <v>23</v>
      </c>
      <c r="CT35" s="198" t="s">
        <v>116</v>
      </c>
      <c r="CU35" s="977" t="n">
        <v>0.98</v>
      </c>
      <c r="CV35" s="507" t="n">
        <v>0.2</v>
      </c>
      <c r="CW35" s="202" t="n">
        <v>13</v>
      </c>
      <c r="CX35" s="202" t="n">
        <v>7.15</v>
      </c>
      <c r="CY35" s="185" t="s">
        <v>617</v>
      </c>
      <c r="CZ35" s="185" t="n">
        <v>24</v>
      </c>
      <c r="DA35" s="347"/>
      <c r="DB35" s="368" t="n">
        <v>1180</v>
      </c>
      <c r="DC35" s="77"/>
      <c r="DD35" s="342"/>
      <c r="DE35" s="77"/>
      <c r="DF35" s="1020" t="n">
        <v>1.6</v>
      </c>
      <c r="DG35" s="77"/>
      <c r="DH35" s="77"/>
      <c r="DI35" s="170" t="n">
        <v>1.2559</v>
      </c>
      <c r="DJ35" s="170"/>
      <c r="DK35" s="224" t="s">
        <v>138</v>
      </c>
      <c r="DL35" s="786"/>
      <c r="DM35" s="786"/>
      <c r="DN35" s="190"/>
      <c r="DO35" s="190"/>
      <c r="DP35" s="1103"/>
      <c r="DQ35" s="225" t="s">
        <v>127</v>
      </c>
      <c r="DR35" s="357"/>
      <c r="DS35" s="224" t="s">
        <v>138</v>
      </c>
      <c r="DT35" s="786"/>
      <c r="DU35" s="786"/>
      <c r="DV35" s="190"/>
      <c r="DW35" s="190"/>
      <c r="DX35" s="1103"/>
      <c r="DY35" s="225" t="s">
        <v>127</v>
      </c>
      <c r="DZ35" s="357"/>
    </row>
    <row r="36" customFormat="false" ht="18" hidden="false" customHeight="false" outlineLevel="0" collapsed="false">
      <c r="A36" s="170" t="n">
        <v>25</v>
      </c>
      <c r="B36" s="968"/>
      <c r="C36" s="368" t="n">
        <v>325</v>
      </c>
      <c r="D36" s="173"/>
      <c r="E36" s="174"/>
      <c r="F36" s="368" t="n">
        <v>426</v>
      </c>
      <c r="G36" s="173"/>
      <c r="H36" s="174"/>
      <c r="I36" s="853" t="n">
        <v>2.02620000000002</v>
      </c>
      <c r="J36" s="173"/>
      <c r="K36" s="185" t="n">
        <v>25</v>
      </c>
      <c r="L36" s="503" t="n">
        <v>242</v>
      </c>
      <c r="M36" s="861" t="s">
        <v>107</v>
      </c>
      <c r="N36" s="179" t="n">
        <v>7.15</v>
      </c>
      <c r="O36" s="180" t="n">
        <v>7.13</v>
      </c>
      <c r="P36" s="181" t="n">
        <v>1327</v>
      </c>
      <c r="Q36" s="182" t="n">
        <v>1346</v>
      </c>
      <c r="R36" s="473" t="s">
        <v>176</v>
      </c>
      <c r="S36" s="772"/>
      <c r="T36" s="791"/>
      <c r="U36" s="772"/>
      <c r="V36" s="772"/>
      <c r="W36" s="772"/>
      <c r="X36" s="1105"/>
      <c r="Y36" s="285" t="s">
        <v>127</v>
      </c>
      <c r="Z36" s="286" t="s">
        <v>245</v>
      </c>
      <c r="AA36" s="293" t="s">
        <v>193</v>
      </c>
      <c r="AB36" s="190"/>
      <c r="AC36" s="190"/>
      <c r="AD36" s="190"/>
      <c r="AE36" s="190"/>
      <c r="AF36" s="1111"/>
      <c r="AG36" s="296" t="s">
        <v>194</v>
      </c>
      <c r="AH36" s="297" t="n">
        <v>20.9</v>
      </c>
      <c r="AI36" s="296" t="n">
        <v>21.7</v>
      </c>
      <c r="AJ36" s="298" t="n">
        <v>21.6</v>
      </c>
      <c r="AK36" s="293" t="s">
        <v>193</v>
      </c>
      <c r="AL36" s="190"/>
      <c r="AM36" s="190"/>
      <c r="AN36" s="190"/>
      <c r="AO36" s="190"/>
      <c r="AP36" s="1111"/>
      <c r="AQ36" s="295" t="s">
        <v>194</v>
      </c>
      <c r="AR36" s="297" t="n">
        <v>22</v>
      </c>
      <c r="AS36" s="296" t="n">
        <v>23.1</v>
      </c>
      <c r="AT36" s="298" t="n">
        <v>22.5</v>
      </c>
      <c r="AU36" s="293" t="s">
        <v>193</v>
      </c>
      <c r="AV36" s="190"/>
      <c r="AW36" s="190"/>
      <c r="AX36" s="190"/>
      <c r="AY36" s="190"/>
      <c r="AZ36" s="1111"/>
      <c r="BA36" s="295" t="s">
        <v>194</v>
      </c>
      <c r="BB36" s="297" t="n">
        <v>18.2</v>
      </c>
      <c r="BC36" s="296" t="n">
        <v>20.1</v>
      </c>
      <c r="BD36" s="298" t="n">
        <v>19.4</v>
      </c>
      <c r="BE36" s="293" t="s">
        <v>193</v>
      </c>
      <c r="BF36" s="190"/>
      <c r="BG36" s="190"/>
      <c r="BH36" s="190"/>
      <c r="BI36" s="190"/>
      <c r="BJ36" s="1111"/>
      <c r="BK36" s="295" t="s">
        <v>194</v>
      </c>
      <c r="BL36" s="297" t="n">
        <v>20.5</v>
      </c>
      <c r="BM36" s="296" t="n">
        <v>22.1</v>
      </c>
      <c r="BN36" s="298" t="n">
        <v>21.7</v>
      </c>
      <c r="BO36" s="293" t="s">
        <v>193</v>
      </c>
      <c r="BP36" s="190"/>
      <c r="BQ36" s="190"/>
      <c r="BR36" s="190"/>
      <c r="BS36" s="190"/>
      <c r="BT36" s="1111"/>
      <c r="BU36" s="295" t="s">
        <v>194</v>
      </c>
      <c r="BV36" s="297" t="n">
        <v>22.5</v>
      </c>
      <c r="BW36" s="296" t="n">
        <v>23.4</v>
      </c>
      <c r="BX36" s="298" t="n">
        <v>23.6</v>
      </c>
      <c r="BY36" s="293" t="s">
        <v>193</v>
      </c>
      <c r="BZ36" s="190"/>
      <c r="CA36" s="190"/>
      <c r="CB36" s="190"/>
      <c r="CC36" s="190"/>
      <c r="CD36" s="1111"/>
      <c r="CE36" s="295" t="s">
        <v>194</v>
      </c>
      <c r="CF36" s="297" t="n">
        <v>22.7</v>
      </c>
      <c r="CG36" s="296" t="n">
        <v>22.8</v>
      </c>
      <c r="CH36" s="298" t="n">
        <v>22.6</v>
      </c>
      <c r="CI36" s="163" t="n">
        <v>26</v>
      </c>
      <c r="CJ36" s="372"/>
      <c r="CK36" s="373" t="n">
        <v>0</v>
      </c>
      <c r="CL36" s="373"/>
      <c r="CM36" s="59"/>
      <c r="CN36" s="194"/>
      <c r="CO36" s="174"/>
      <c r="CP36" s="195" t="s">
        <v>106</v>
      </c>
      <c r="CQ36" s="375"/>
      <c r="CR36" s="63"/>
      <c r="CS36" s="198" t="n">
        <v>24</v>
      </c>
      <c r="CT36" s="198" t="s">
        <v>116</v>
      </c>
      <c r="CU36" s="977" t="n">
        <v>0.75</v>
      </c>
      <c r="CV36" s="507" t="n">
        <v>0</v>
      </c>
      <c r="CW36" s="202" t="s">
        <v>673</v>
      </c>
      <c r="CX36" s="202" t="n">
        <v>7.15</v>
      </c>
      <c r="CY36" s="185" t="s">
        <v>617</v>
      </c>
      <c r="CZ36" s="185" t="n">
        <v>25</v>
      </c>
      <c r="DA36" s="347"/>
      <c r="DB36" s="368" t="n">
        <v>1180</v>
      </c>
      <c r="DC36" s="77"/>
      <c r="DD36" s="342"/>
      <c r="DE36" s="77"/>
      <c r="DF36" s="1020" t="n">
        <v>0.4</v>
      </c>
      <c r="DG36" s="77"/>
      <c r="DH36" s="77"/>
      <c r="DI36" s="170" t="n">
        <v>1.2182</v>
      </c>
      <c r="DJ36" s="170"/>
      <c r="DK36" s="67"/>
      <c r="DL36" s="67"/>
      <c r="DM36" s="67"/>
      <c r="DN36" s="67"/>
      <c r="DO36" s="67"/>
      <c r="DP36" s="67"/>
      <c r="DQ36" s="544"/>
      <c r="DR36" s="67"/>
      <c r="DS36" s="67"/>
      <c r="DT36" s="67"/>
      <c r="DU36" s="67"/>
      <c r="DV36" s="67"/>
      <c r="DW36" s="67"/>
      <c r="DX36" s="67"/>
      <c r="DY36" s="67"/>
      <c r="DZ36" s="67"/>
    </row>
    <row r="37" customFormat="false" ht="18" hidden="false" customHeight="false" outlineLevel="0" collapsed="false">
      <c r="A37" s="170" t="n">
        <v>26</v>
      </c>
      <c r="B37" s="968"/>
      <c r="C37" s="368" t="n">
        <v>0</v>
      </c>
      <c r="D37" s="173"/>
      <c r="E37" s="174"/>
      <c r="F37" s="368" t="s">
        <v>305</v>
      </c>
      <c r="G37" s="173"/>
      <c r="H37" s="174"/>
      <c r="I37" s="853" t="n">
        <v>2.01420000000007</v>
      </c>
      <c r="J37" s="173"/>
      <c r="K37" s="185" t="n">
        <v>26</v>
      </c>
      <c r="L37" s="503" t="n">
        <v>313</v>
      </c>
      <c r="M37" s="861" t="s">
        <v>107</v>
      </c>
      <c r="N37" s="179" t="n">
        <v>7.29</v>
      </c>
      <c r="O37" s="180" t="n">
        <v>7.35</v>
      </c>
      <c r="P37" s="181" t="n">
        <v>1392</v>
      </c>
      <c r="Q37" s="182" t="n">
        <v>1390</v>
      </c>
      <c r="R37" s="473" t="s">
        <v>804</v>
      </c>
      <c r="S37" s="772"/>
      <c r="T37" s="791"/>
      <c r="U37" s="772"/>
      <c r="V37" s="772"/>
      <c r="W37" s="772"/>
      <c r="X37" s="1105"/>
      <c r="Y37" s="285" t="s">
        <v>127</v>
      </c>
      <c r="Z37" s="286" t="s">
        <v>245</v>
      </c>
      <c r="AA37" s="1" t="s">
        <v>196</v>
      </c>
      <c r="AK37" s="1" t="s">
        <v>196</v>
      </c>
      <c r="AU37" s="1" t="s">
        <v>196</v>
      </c>
      <c r="BE37" s="1" t="s">
        <v>196</v>
      </c>
      <c r="BO37" s="1" t="s">
        <v>196</v>
      </c>
      <c r="BY37" s="1" t="s">
        <v>196</v>
      </c>
      <c r="CI37" s="163" t="n">
        <v>27</v>
      </c>
      <c r="CJ37" s="372"/>
      <c r="CK37" s="373" t="n">
        <v>0</v>
      </c>
      <c r="CL37" s="373"/>
      <c r="CM37" s="59"/>
      <c r="CN37" s="194"/>
      <c r="CO37" s="174"/>
      <c r="CP37" s="195" t="s">
        <v>106</v>
      </c>
      <c r="CQ37" s="865"/>
      <c r="CR37" s="63"/>
      <c r="CS37" s="198" t="n">
        <v>25</v>
      </c>
      <c r="CT37" s="198" t="s">
        <v>116</v>
      </c>
      <c r="CU37" s="506" t="n">
        <v>0.52</v>
      </c>
      <c r="CV37" s="507" t="n">
        <v>0.4</v>
      </c>
      <c r="CW37" s="202" t="n">
        <v>33</v>
      </c>
      <c r="CX37" s="202" t="n">
        <v>7.14</v>
      </c>
      <c r="CY37" s="185" t="s">
        <v>617</v>
      </c>
      <c r="CZ37" s="185" t="n">
        <v>26</v>
      </c>
      <c r="DA37" s="347"/>
      <c r="DB37" s="368" t="n">
        <v>1180</v>
      </c>
      <c r="DC37" s="77"/>
      <c r="DD37" s="342"/>
      <c r="DE37" s="77"/>
      <c r="DF37" s="1020" t="n">
        <v>0.8</v>
      </c>
      <c r="DG37" s="77"/>
      <c r="DH37" s="77"/>
      <c r="DI37" s="170" t="n">
        <v>1.2185</v>
      </c>
      <c r="DJ37" s="170"/>
      <c r="DK37" s="136" t="s">
        <v>513</v>
      </c>
      <c r="DL37" s="67"/>
      <c r="DM37" s="67"/>
      <c r="DN37" s="67" t="s">
        <v>509</v>
      </c>
      <c r="DO37" s="67"/>
      <c r="DP37" s="890" t="s">
        <v>161</v>
      </c>
      <c r="DQ37" s="192"/>
      <c r="DR37" s="67"/>
      <c r="DS37" s="136" t="s">
        <v>521</v>
      </c>
      <c r="DT37" s="67"/>
      <c r="DU37" s="67"/>
      <c r="DV37" s="715" t="s">
        <v>510</v>
      </c>
      <c r="DW37" s="67"/>
      <c r="DX37" s="890" t="s">
        <v>161</v>
      </c>
      <c r="DY37" s="192"/>
      <c r="DZ37" s="67"/>
    </row>
    <row r="38" customFormat="false" ht="18" hidden="false" customHeight="false" outlineLevel="0" collapsed="false">
      <c r="A38" s="170" t="n">
        <v>27</v>
      </c>
      <c r="B38" s="968"/>
      <c r="C38" s="368" t="n">
        <v>0</v>
      </c>
      <c r="D38" s="173"/>
      <c r="E38" s="174"/>
      <c r="F38" s="368" t="s">
        <v>305</v>
      </c>
      <c r="G38" s="173"/>
      <c r="H38" s="174"/>
      <c r="I38" s="853" t="n">
        <v>1.99119999999994</v>
      </c>
      <c r="J38" s="173"/>
      <c r="K38" s="185" t="n">
        <v>27</v>
      </c>
      <c r="L38" s="503" t="n">
        <v>236</v>
      </c>
      <c r="M38" s="861" t="s">
        <v>107</v>
      </c>
      <c r="N38" s="179" t="n">
        <v>7.35</v>
      </c>
      <c r="O38" s="180" t="n">
        <v>7.36</v>
      </c>
      <c r="P38" s="181" t="n">
        <v>1358</v>
      </c>
      <c r="Q38" s="182" t="n">
        <v>1500</v>
      </c>
      <c r="R38" s="475" t="s">
        <v>179</v>
      </c>
      <c r="S38" s="775"/>
      <c r="T38" s="792"/>
      <c r="U38" s="775"/>
      <c r="V38" s="775"/>
      <c r="W38" s="775"/>
      <c r="X38" s="1107"/>
      <c r="Y38" s="287" t="s">
        <v>180</v>
      </c>
      <c r="Z38" s="476" t="s">
        <v>245</v>
      </c>
      <c r="AA38" s="1" t="s">
        <v>197</v>
      </c>
      <c r="AK38" s="1" t="s">
        <v>197</v>
      </c>
      <c r="AU38" s="1" t="s">
        <v>197</v>
      </c>
      <c r="BE38" s="1" t="s">
        <v>197</v>
      </c>
      <c r="BO38" s="1" t="s">
        <v>197</v>
      </c>
      <c r="BY38" s="1" t="s">
        <v>197</v>
      </c>
      <c r="CI38" s="163" t="n">
        <v>28</v>
      </c>
      <c r="CJ38" s="372"/>
      <c r="CK38" s="373" t="n">
        <v>11820</v>
      </c>
      <c r="CL38" s="373"/>
      <c r="CM38" s="59"/>
      <c r="CN38" s="194"/>
      <c r="CO38" s="174"/>
      <c r="CP38" s="195" t="s">
        <v>106</v>
      </c>
      <c r="CQ38" s="865"/>
      <c r="CR38" s="63"/>
      <c r="CS38" s="198" t="n">
        <v>26</v>
      </c>
      <c r="CT38" s="198" t="s">
        <v>116</v>
      </c>
      <c r="CU38" s="506" t="n">
        <v>0.68</v>
      </c>
      <c r="CV38" s="507" t="n">
        <v>2</v>
      </c>
      <c r="CW38" s="202" t="s">
        <v>305</v>
      </c>
      <c r="CX38" s="202" t="n">
        <v>7.26</v>
      </c>
      <c r="CY38" s="185" t="s">
        <v>617</v>
      </c>
      <c r="CZ38" s="185" t="n">
        <v>27</v>
      </c>
      <c r="DA38" s="347"/>
      <c r="DB38" s="368" t="n">
        <v>1182</v>
      </c>
      <c r="DC38" s="77"/>
      <c r="DD38" s="342"/>
      <c r="DE38" s="77"/>
      <c r="DF38" s="1020" t="n">
        <v>0.6</v>
      </c>
      <c r="DG38" s="77"/>
      <c r="DH38" s="77"/>
      <c r="DI38" s="170" t="n">
        <v>1.2385</v>
      </c>
      <c r="DJ38" s="170"/>
      <c r="DK38" s="933" t="s">
        <v>195</v>
      </c>
      <c r="DL38" s="933"/>
      <c r="DM38" s="933"/>
      <c r="DN38" s="933"/>
      <c r="DO38" s="933"/>
      <c r="DP38" s="1118"/>
      <c r="DQ38" s="891" t="s">
        <v>84</v>
      </c>
      <c r="DR38" s="724" t="s">
        <v>123</v>
      </c>
      <c r="DS38" s="933" t="s">
        <v>195</v>
      </c>
      <c r="DT38" s="933"/>
      <c r="DU38" s="933"/>
      <c r="DV38" s="933"/>
      <c r="DW38" s="933"/>
      <c r="DX38" s="1118"/>
      <c r="DY38" s="891" t="s">
        <v>84</v>
      </c>
      <c r="DZ38" s="724" t="s">
        <v>123</v>
      </c>
    </row>
    <row r="39" customFormat="false" ht="17.25" hidden="false" customHeight="false" outlineLevel="0" collapsed="false">
      <c r="A39" s="170" t="n">
        <v>28</v>
      </c>
      <c r="B39" s="968"/>
      <c r="C39" s="368" t="n">
        <v>231</v>
      </c>
      <c r="D39" s="173"/>
      <c r="E39" s="174"/>
      <c r="F39" s="368" t="n">
        <v>536</v>
      </c>
      <c r="G39" s="173"/>
      <c r="H39" s="174"/>
      <c r="I39" s="853" t="n">
        <v>2.07490000000007</v>
      </c>
      <c r="J39" s="173"/>
      <c r="K39" s="185" t="n">
        <v>28</v>
      </c>
      <c r="L39" s="503" t="n">
        <v>259</v>
      </c>
      <c r="M39" s="861" t="s">
        <v>107</v>
      </c>
      <c r="N39" s="179" t="n">
        <v>7.21</v>
      </c>
      <c r="O39" s="180" t="n">
        <v>7.25</v>
      </c>
      <c r="P39" s="181" t="n">
        <v>1384</v>
      </c>
      <c r="Q39" s="182" t="n">
        <v>1408</v>
      </c>
      <c r="S39" s="799" t="s">
        <v>662</v>
      </c>
      <c r="AA39" s="1" t="s">
        <v>198</v>
      </c>
      <c r="AK39" s="1" t="s">
        <v>198</v>
      </c>
      <c r="AU39" s="1" t="s">
        <v>198</v>
      </c>
      <c r="BE39" s="1" t="s">
        <v>198</v>
      </c>
      <c r="BO39" s="1" t="s">
        <v>198</v>
      </c>
      <c r="BY39" s="1" t="s">
        <v>198</v>
      </c>
      <c r="CI39" s="163" t="n">
        <v>29</v>
      </c>
      <c r="CJ39" s="372"/>
      <c r="CK39" s="373" t="n">
        <v>0</v>
      </c>
      <c r="CL39" s="373"/>
      <c r="CM39" s="59"/>
      <c r="CN39" s="194"/>
      <c r="CO39" s="174"/>
      <c r="CP39" s="195" t="s">
        <v>106</v>
      </c>
      <c r="CQ39" s="865"/>
      <c r="CR39" s="63"/>
      <c r="CS39" s="198" t="n">
        <v>27</v>
      </c>
      <c r="CT39" s="198" t="s">
        <v>116</v>
      </c>
      <c r="CU39" s="506" t="n">
        <v>0.54</v>
      </c>
      <c r="CV39" s="507" t="n">
        <v>1.5</v>
      </c>
      <c r="CW39" s="202" t="s">
        <v>305</v>
      </c>
      <c r="CX39" s="1021" t="n">
        <v>7.4</v>
      </c>
      <c r="CY39" s="185" t="s">
        <v>617</v>
      </c>
      <c r="CZ39" s="185" t="n">
        <v>28</v>
      </c>
      <c r="DA39" s="347"/>
      <c r="DB39" s="368" t="n">
        <v>1188</v>
      </c>
      <c r="DC39" s="77"/>
      <c r="DD39" s="342"/>
      <c r="DE39" s="77"/>
      <c r="DF39" s="1020" t="n">
        <v>1</v>
      </c>
      <c r="DG39" s="77"/>
      <c r="DH39" s="77"/>
      <c r="DI39" s="170" t="n">
        <v>1.4747</v>
      </c>
      <c r="DJ39" s="170"/>
      <c r="DK39" s="217" t="s">
        <v>126</v>
      </c>
      <c r="DL39" s="77"/>
      <c r="DM39" s="347"/>
      <c r="DN39" s="77"/>
      <c r="DO39" s="77"/>
      <c r="DP39" s="181"/>
      <c r="DQ39" s="218" t="s">
        <v>127</v>
      </c>
      <c r="DR39" s="182"/>
      <c r="DS39" s="217" t="s">
        <v>126</v>
      </c>
      <c r="DT39" s="77"/>
      <c r="DU39" s="347"/>
      <c r="DV39" s="77"/>
      <c r="DW39" s="77"/>
      <c r="DX39" s="181"/>
      <c r="DY39" s="218" t="s">
        <v>127</v>
      </c>
      <c r="DZ39" s="182"/>
    </row>
    <row r="40" customFormat="false" ht="17.25" hidden="false" customHeight="false" outlineLevel="0" collapsed="false">
      <c r="A40" s="170" t="n">
        <v>29</v>
      </c>
      <c r="B40" s="968"/>
      <c r="C40" s="368" t="n">
        <v>0</v>
      </c>
      <c r="D40" s="173"/>
      <c r="E40" s="174"/>
      <c r="F40" s="368" t="s">
        <v>673</v>
      </c>
      <c r="G40" s="173"/>
      <c r="H40" s="174"/>
      <c r="I40" s="853" t="n">
        <v>2.08849999999984</v>
      </c>
      <c r="J40" s="173"/>
      <c r="K40" s="185" t="n">
        <v>29</v>
      </c>
      <c r="L40" s="503" t="n">
        <v>311</v>
      </c>
      <c r="M40" s="861" t="s">
        <v>107</v>
      </c>
      <c r="N40" s="179" t="n">
        <v>7.23</v>
      </c>
      <c r="O40" s="180" t="n">
        <v>7.42</v>
      </c>
      <c r="P40" s="181" t="n">
        <v>1412</v>
      </c>
      <c r="Q40" s="182" t="n">
        <v>1409</v>
      </c>
      <c r="AA40" s="799" t="s">
        <v>662</v>
      </c>
      <c r="AB40" s="270"/>
      <c r="AC40" s="270"/>
      <c r="AD40" s="270"/>
      <c r="AE40" s="270"/>
      <c r="AF40" s="270"/>
      <c r="AG40" s="270"/>
      <c r="AH40" s="270"/>
      <c r="AI40" s="270"/>
      <c r="AK40" s="799" t="s">
        <v>662</v>
      </c>
      <c r="AU40" s="799" t="s">
        <v>662</v>
      </c>
      <c r="BE40" s="799" t="s">
        <v>662</v>
      </c>
      <c r="BO40" s="799" t="s">
        <v>662</v>
      </c>
      <c r="BY40" s="799" t="s">
        <v>662</v>
      </c>
      <c r="CI40" s="163" t="n">
        <v>30</v>
      </c>
      <c r="CJ40" s="372"/>
      <c r="CK40" s="373" t="n">
        <v>14341</v>
      </c>
      <c r="CL40" s="373"/>
      <c r="CM40" s="59"/>
      <c r="CN40" s="194"/>
      <c r="CO40" s="174"/>
      <c r="CP40" s="195" t="s">
        <v>106</v>
      </c>
      <c r="CQ40" s="865"/>
      <c r="CR40" s="63"/>
      <c r="CS40" s="198" t="n">
        <v>28</v>
      </c>
      <c r="CT40" s="198" t="s">
        <v>116</v>
      </c>
      <c r="CU40" s="506" t="n">
        <v>0.77</v>
      </c>
      <c r="CV40" s="507" t="n">
        <v>2.7</v>
      </c>
      <c r="CW40" s="202" t="n">
        <v>22</v>
      </c>
      <c r="CX40" s="202" t="n">
        <v>7.2</v>
      </c>
      <c r="CY40" s="185" t="s">
        <v>617</v>
      </c>
      <c r="CZ40" s="185" t="n">
        <v>29</v>
      </c>
      <c r="DA40" s="347"/>
      <c r="DB40" s="368" t="n">
        <v>1194</v>
      </c>
      <c r="DC40" s="77"/>
      <c r="DD40" s="342"/>
      <c r="DE40" s="77"/>
      <c r="DF40" s="1020" t="n">
        <v>0.4</v>
      </c>
      <c r="DG40" s="77"/>
      <c r="DH40" s="77"/>
      <c r="DI40" s="170" t="n">
        <v>1.2594</v>
      </c>
      <c r="DJ40" s="170"/>
      <c r="DK40" s="217" t="s">
        <v>135</v>
      </c>
      <c r="DL40" s="347"/>
      <c r="DM40" s="347"/>
      <c r="DN40" s="77"/>
      <c r="DO40" s="77"/>
      <c r="DP40" s="181"/>
      <c r="DQ40" s="218" t="s">
        <v>127</v>
      </c>
      <c r="DR40" s="182"/>
      <c r="DS40" s="217" t="s">
        <v>135</v>
      </c>
      <c r="DT40" s="347"/>
      <c r="DU40" s="347"/>
      <c r="DV40" s="77"/>
      <c r="DW40" s="77"/>
      <c r="DX40" s="181"/>
      <c r="DY40" s="218" t="s">
        <v>127</v>
      </c>
      <c r="DZ40" s="182"/>
    </row>
    <row r="41" customFormat="false" ht="18" hidden="false" customHeight="false" outlineLevel="0" collapsed="false">
      <c r="A41" s="170" t="n">
        <v>30</v>
      </c>
      <c r="B41" s="968"/>
      <c r="C41" s="368" t="n">
        <v>346</v>
      </c>
      <c r="D41" s="173"/>
      <c r="E41" s="174"/>
      <c r="F41" s="368" t="n">
        <v>612</v>
      </c>
      <c r="G41" s="173"/>
      <c r="H41" s="174"/>
      <c r="I41" s="853" t="n">
        <v>2.00800000000004</v>
      </c>
      <c r="J41" s="173"/>
      <c r="K41" s="185" t="n">
        <v>30</v>
      </c>
      <c r="L41" s="503" t="n">
        <v>276</v>
      </c>
      <c r="M41" s="861" t="s">
        <v>107</v>
      </c>
      <c r="N41" s="179" t="n">
        <v>7.35</v>
      </c>
      <c r="O41" s="180" t="n">
        <v>7.46</v>
      </c>
      <c r="P41" s="181" t="n">
        <v>1648</v>
      </c>
      <c r="Q41" s="182" t="n">
        <v>1397</v>
      </c>
      <c r="AA41" s="750"/>
      <c r="AB41" s="750"/>
      <c r="AC41" s="750"/>
      <c r="AD41" s="750"/>
      <c r="AE41" s="750"/>
      <c r="AF41" s="750"/>
      <c r="AG41" s="750"/>
      <c r="AH41" s="750"/>
      <c r="AI41" s="750"/>
      <c r="CI41" s="350" t="s">
        <v>200</v>
      </c>
      <c r="CJ41" s="908"/>
      <c r="CK41" s="757" t="n">
        <v>5609.9</v>
      </c>
      <c r="CL41" s="757"/>
      <c r="CM41" s="911" t="s">
        <v>94</v>
      </c>
      <c r="CN41" s="759"/>
      <c r="CO41" s="348"/>
      <c r="CP41" s="761" t="s">
        <v>106</v>
      </c>
      <c r="CQ41" s="910"/>
      <c r="CR41" s="911" t="s">
        <v>94</v>
      </c>
      <c r="CS41" s="198" t="n">
        <v>29</v>
      </c>
      <c r="CT41" s="198" t="s">
        <v>116</v>
      </c>
      <c r="CU41" s="977" t="n">
        <v>0.84</v>
      </c>
      <c r="CV41" s="507" t="n">
        <v>0</v>
      </c>
      <c r="CW41" s="202" t="s">
        <v>673</v>
      </c>
      <c r="CX41" s="202" t="n">
        <v>7.2</v>
      </c>
      <c r="CY41" s="185" t="s">
        <v>617</v>
      </c>
      <c r="CZ41" s="185" t="n">
        <v>30</v>
      </c>
      <c r="DA41" s="347"/>
      <c r="DB41" s="368" t="n">
        <v>1195</v>
      </c>
      <c r="DC41" s="77"/>
      <c r="DD41" s="342"/>
      <c r="DE41" s="77"/>
      <c r="DF41" s="1020" t="n">
        <v>0.4</v>
      </c>
      <c r="DG41" s="77"/>
      <c r="DH41" s="77"/>
      <c r="DI41" s="527" t="n">
        <v>1.0529</v>
      </c>
      <c r="DJ41" s="527"/>
      <c r="DK41" s="224" t="s">
        <v>138</v>
      </c>
      <c r="DL41" s="786"/>
      <c r="DM41" s="786"/>
      <c r="DN41" s="190"/>
      <c r="DO41" s="190"/>
      <c r="DP41" s="1103"/>
      <c r="DQ41" s="225" t="s">
        <v>127</v>
      </c>
      <c r="DR41" s="226"/>
      <c r="DS41" s="224" t="s">
        <v>138</v>
      </c>
      <c r="DT41" s="786"/>
      <c r="DU41" s="786"/>
      <c r="DV41" s="190"/>
      <c r="DW41" s="190"/>
      <c r="DX41" s="1103"/>
      <c r="DY41" s="225" t="s">
        <v>127</v>
      </c>
      <c r="DZ41" s="226"/>
    </row>
    <row r="42" customFormat="false" ht="18" hidden="false" customHeight="false" outlineLevel="0" collapsed="false">
      <c r="A42" s="328" t="s">
        <v>200</v>
      </c>
      <c r="B42" s="760"/>
      <c r="C42" s="413" t="n">
        <v>129.133333333333</v>
      </c>
      <c r="D42" s="1026" t="s">
        <v>68</v>
      </c>
      <c r="E42" s="760"/>
      <c r="F42" s="413" t="n">
        <v>604.55</v>
      </c>
      <c r="G42" s="920" t="s">
        <v>69</v>
      </c>
      <c r="H42" s="312"/>
      <c r="I42" s="414" t="n">
        <v>1.92356333333333</v>
      </c>
      <c r="J42" s="920" t="s">
        <v>201</v>
      </c>
      <c r="K42" s="328" t="s">
        <v>200</v>
      </c>
      <c r="L42" s="413" t="n">
        <v>260.466666666667</v>
      </c>
      <c r="M42" s="724" t="s">
        <v>202</v>
      </c>
      <c r="N42" s="478" t="n">
        <v>7.11633333333333</v>
      </c>
      <c r="O42" s="535" t="n">
        <v>7.23533333333333</v>
      </c>
      <c r="P42" s="413" t="n">
        <v>1367.36666666667</v>
      </c>
      <c r="Q42" s="1027" t="n">
        <v>1394.4</v>
      </c>
      <c r="CJ42" s="799" t="s">
        <v>662</v>
      </c>
      <c r="CS42" s="402" t="n">
        <v>30</v>
      </c>
      <c r="CT42" s="198" t="s">
        <v>116</v>
      </c>
      <c r="CU42" s="506" t="n">
        <v>0.82</v>
      </c>
      <c r="CV42" s="507"/>
      <c r="CW42" s="202" t="n">
        <v>21</v>
      </c>
      <c r="CX42" s="202" t="n">
        <v>7.33</v>
      </c>
      <c r="CY42" s="185" t="s">
        <v>617</v>
      </c>
      <c r="CZ42" s="328" t="s">
        <v>200</v>
      </c>
      <c r="DA42" s="760"/>
      <c r="DB42" s="1061" t="n">
        <v>1195.03333333333</v>
      </c>
      <c r="DC42" s="320" t="s">
        <v>154</v>
      </c>
      <c r="DD42" s="349"/>
      <c r="DE42" s="323"/>
      <c r="DF42" s="1059" t="n">
        <v>1.18275862068966</v>
      </c>
      <c r="DG42" s="320" t="s">
        <v>203</v>
      </c>
      <c r="DH42" s="326"/>
      <c r="DI42" s="796" t="n">
        <v>1.17445</v>
      </c>
      <c r="DJ42" s="480" t="s">
        <v>102</v>
      </c>
      <c r="DK42" s="799" t="s">
        <v>662</v>
      </c>
      <c r="DM42" s="21" t="s">
        <v>585</v>
      </c>
      <c r="DP42" s="481" t="s">
        <v>586</v>
      </c>
      <c r="DQ42" s="5"/>
      <c r="DS42" s="799" t="s">
        <v>662</v>
      </c>
      <c r="DU42" s="21" t="s">
        <v>585</v>
      </c>
      <c r="DX42" s="481" t="s">
        <v>586</v>
      </c>
      <c r="DY42" s="1129" t="s">
        <v>128</v>
      </c>
    </row>
    <row r="43" customFormat="false" ht="18" hidden="false" customHeight="false" outlineLevel="0" collapsed="false">
      <c r="B43" s="799" t="s">
        <v>662</v>
      </c>
      <c r="I43" s="1130" t="n">
        <v>57.7068999999999</v>
      </c>
      <c r="J43" s="1131" t="s">
        <v>823</v>
      </c>
      <c r="K43" s="327"/>
      <c r="L43" s="799" t="s">
        <v>662</v>
      </c>
      <c r="CS43" s="328" t="s">
        <v>200</v>
      </c>
      <c r="CT43" s="329" t="s">
        <v>116</v>
      </c>
      <c r="CU43" s="1029" t="n">
        <v>0.977666666666667</v>
      </c>
      <c r="CV43" s="725" t="n">
        <v>1.34642857142857</v>
      </c>
      <c r="CW43" s="766" t="n">
        <v>23.1052631578947</v>
      </c>
      <c r="CX43" s="725" t="n">
        <v>7.24133333333333</v>
      </c>
      <c r="CY43" s="329" t="s">
        <v>617</v>
      </c>
      <c r="DA43" s="799" t="s">
        <v>662</v>
      </c>
      <c r="DM43" s="67" t="s">
        <v>587</v>
      </c>
      <c r="DP43" s="481" t="s">
        <v>586</v>
      </c>
      <c r="DQ43" s="5"/>
      <c r="DU43" s="67" t="s">
        <v>587</v>
      </c>
      <c r="DX43" s="481" t="s">
        <v>586</v>
      </c>
      <c r="DY43" s="1132" t="n">
        <v>5.81</v>
      </c>
    </row>
    <row r="44" customFormat="false" ht="16.5" hidden="false" customHeight="false" outlineLevel="0" collapsed="false">
      <c r="K44" s="327"/>
      <c r="CT44" s="799" t="s">
        <v>662</v>
      </c>
      <c r="DM44" s="67" t="s">
        <v>589</v>
      </c>
      <c r="DP44" s="481" t="s">
        <v>586</v>
      </c>
      <c r="DQ44" s="5"/>
      <c r="DU44" s="67" t="s">
        <v>589</v>
      </c>
      <c r="DX44" s="481" t="s">
        <v>586</v>
      </c>
      <c r="DY44" s="1132" t="n">
        <v>1.41</v>
      </c>
    </row>
  </sheetData>
  <mergeCells count="186">
    <mergeCell ref="R1:Z1"/>
    <mergeCell ref="AA1:AJ1"/>
    <mergeCell ref="AK1:AT1"/>
    <mergeCell ref="AU1:BD1"/>
    <mergeCell ref="BE1:BN1"/>
    <mergeCell ref="BO1:BX1"/>
    <mergeCell ref="BY1:CH1"/>
    <mergeCell ref="CI1:CR1"/>
    <mergeCell ref="DK1:DR1"/>
    <mergeCell ref="DS1:DZ1"/>
    <mergeCell ref="R2:Z2"/>
    <mergeCell ref="AA2:AJ2"/>
    <mergeCell ref="AK2:AT2"/>
    <mergeCell ref="AU2:BD2"/>
    <mergeCell ref="BE2:BN2"/>
    <mergeCell ref="BO2:BX2"/>
    <mergeCell ref="BY2:CH2"/>
    <mergeCell ref="CI2:CR2"/>
    <mergeCell ref="DK2:DR2"/>
    <mergeCell ref="DS2:DZ2"/>
    <mergeCell ref="K4:O4"/>
    <mergeCell ref="AU4:BD4"/>
    <mergeCell ref="BE4:BN4"/>
    <mergeCell ref="BO4:BX4"/>
    <mergeCell ref="BY4:CH4"/>
    <mergeCell ref="CZ4:DE4"/>
    <mergeCell ref="DK4:DN4"/>
    <mergeCell ref="DS4:DV4"/>
    <mergeCell ref="AU5:AZ5"/>
    <mergeCell ref="BE5:BJ5"/>
    <mergeCell ref="BO5:BT5"/>
    <mergeCell ref="BY5:CD5"/>
    <mergeCell ref="G6:J6"/>
    <mergeCell ref="K6:O6"/>
    <mergeCell ref="P6:Q6"/>
    <mergeCell ref="CZ6:DE6"/>
    <mergeCell ref="DF6:DJ6"/>
    <mergeCell ref="DY6:DZ6"/>
    <mergeCell ref="AU7:AZ7"/>
    <mergeCell ref="BE7:BJ7"/>
    <mergeCell ref="BO7:BT7"/>
    <mergeCell ref="BY7:CD7"/>
    <mergeCell ref="A8:F8"/>
    <mergeCell ref="G8:J8"/>
    <mergeCell ref="K8:O8"/>
    <mergeCell ref="P8:Q8"/>
    <mergeCell ref="CZ8:DE8"/>
    <mergeCell ref="DF8:DJ8"/>
    <mergeCell ref="A9:J9"/>
    <mergeCell ref="K9:Q9"/>
    <mergeCell ref="BA9:BD9"/>
    <mergeCell ref="BK9:BN9"/>
    <mergeCell ref="BU9:BX9"/>
    <mergeCell ref="CE9:CH9"/>
    <mergeCell ref="CI9:CR9"/>
    <mergeCell ref="B10:D10"/>
    <mergeCell ref="E10:G10"/>
    <mergeCell ref="H10:J10"/>
    <mergeCell ref="P10:Q10"/>
    <mergeCell ref="CJ10:CM10"/>
    <mergeCell ref="CN10:CR10"/>
    <mergeCell ref="DA10:DD10"/>
    <mergeCell ref="DE10:DH10"/>
    <mergeCell ref="DI10:DJ10"/>
    <mergeCell ref="DK10:DN10"/>
    <mergeCell ref="DO10:DR10"/>
    <mergeCell ref="DS10:DV10"/>
    <mergeCell ref="DW10:DZ10"/>
    <mergeCell ref="B11:D11"/>
    <mergeCell ref="E11:G11"/>
    <mergeCell ref="H11:J11"/>
    <mergeCell ref="AU11:AZ11"/>
    <mergeCell ref="BA11:BD11"/>
    <mergeCell ref="BE11:BJ11"/>
    <mergeCell ref="BK11:BN11"/>
    <mergeCell ref="BO11:BT11"/>
    <mergeCell ref="BU11:BX11"/>
    <mergeCell ref="BY11:CD11"/>
    <mergeCell ref="CE11:CH11"/>
    <mergeCell ref="CK11:CL11"/>
    <mergeCell ref="DA11:DD11"/>
    <mergeCell ref="DE11:DH11"/>
    <mergeCell ref="DI11:DJ11"/>
    <mergeCell ref="DK11:DR11"/>
    <mergeCell ref="DS11:DZ11"/>
    <mergeCell ref="CK12:CL12"/>
    <mergeCell ref="DI12:DJ12"/>
    <mergeCell ref="AU13:AZ13"/>
    <mergeCell ref="BA13:BD13"/>
    <mergeCell ref="BE13:BJ13"/>
    <mergeCell ref="BK13:BN13"/>
    <mergeCell ref="BU13:BX13"/>
    <mergeCell ref="BY13:CD13"/>
    <mergeCell ref="CE13:CH13"/>
    <mergeCell ref="CK13:CL13"/>
    <mergeCell ref="DI13:DJ13"/>
    <mergeCell ref="AA14:AJ14"/>
    <mergeCell ref="AK14:AT14"/>
    <mergeCell ref="AU14:BD14"/>
    <mergeCell ref="BE14:BN14"/>
    <mergeCell ref="BO14:BX14"/>
    <mergeCell ref="BY14:CH14"/>
    <mergeCell ref="CK14:CL14"/>
    <mergeCell ref="DI14:DJ14"/>
    <mergeCell ref="DK14:DO14"/>
    <mergeCell ref="DS14:DW14"/>
    <mergeCell ref="AA15:AJ15"/>
    <mergeCell ref="AK15:AT15"/>
    <mergeCell ref="AU15:BD15"/>
    <mergeCell ref="BE15:BN15"/>
    <mergeCell ref="BO15:BX15"/>
    <mergeCell ref="BY15:CH15"/>
    <mergeCell ref="CK15:CL15"/>
    <mergeCell ref="DI15:DJ15"/>
    <mergeCell ref="AA16:AE16"/>
    <mergeCell ref="AH16:AJ16"/>
    <mergeCell ref="AK16:AO16"/>
    <mergeCell ref="AR16:AT16"/>
    <mergeCell ref="AU16:AY16"/>
    <mergeCell ref="BB16:BD16"/>
    <mergeCell ref="BE16:BI16"/>
    <mergeCell ref="BL16:BN16"/>
    <mergeCell ref="BO16:BS16"/>
    <mergeCell ref="BV16:BX16"/>
    <mergeCell ref="BY16:CC16"/>
    <mergeCell ref="CF16:CH16"/>
    <mergeCell ref="CK16:CL16"/>
    <mergeCell ref="DI16:DJ16"/>
    <mergeCell ref="CK17:CL17"/>
    <mergeCell ref="DI17:DJ17"/>
    <mergeCell ref="CK18:CL18"/>
    <mergeCell ref="DI18:DJ18"/>
    <mergeCell ref="CK19:CL19"/>
    <mergeCell ref="DI19:DJ19"/>
    <mergeCell ref="CK20:CL20"/>
    <mergeCell ref="DI20:DJ20"/>
    <mergeCell ref="DK20:DO20"/>
    <mergeCell ref="DS20:DW20"/>
    <mergeCell ref="CK21:CL21"/>
    <mergeCell ref="DI21:DJ21"/>
    <mergeCell ref="CK22:CL22"/>
    <mergeCell ref="DI22:DJ22"/>
    <mergeCell ref="CK23:CL23"/>
    <mergeCell ref="DI23:DJ23"/>
    <mergeCell ref="CK24:CL24"/>
    <mergeCell ref="DI24:DJ24"/>
    <mergeCell ref="CK25:CL25"/>
    <mergeCell ref="DI25:DJ25"/>
    <mergeCell ref="CK26:CL26"/>
    <mergeCell ref="DI26:DJ26"/>
    <mergeCell ref="DK26:DO26"/>
    <mergeCell ref="DS26:DW26"/>
    <mergeCell ref="CK27:CL27"/>
    <mergeCell ref="DI27:DJ27"/>
    <mergeCell ref="CK28:CL28"/>
    <mergeCell ref="DI28:DJ28"/>
    <mergeCell ref="CK29:CL29"/>
    <mergeCell ref="DI29:DJ29"/>
    <mergeCell ref="CK30:CL30"/>
    <mergeCell ref="DI30:DJ30"/>
    <mergeCell ref="CK31:CL31"/>
    <mergeCell ref="DI31:DJ31"/>
    <mergeCell ref="CK32:CL32"/>
    <mergeCell ref="DI32:DJ32"/>
    <mergeCell ref="DK32:DO32"/>
    <mergeCell ref="DS32:DW32"/>
    <mergeCell ref="CK33:CL33"/>
    <mergeCell ref="DI33:DJ33"/>
    <mergeCell ref="CK34:CL34"/>
    <mergeCell ref="DI34:DJ34"/>
    <mergeCell ref="CK35:CL35"/>
    <mergeCell ref="DI35:DJ35"/>
    <mergeCell ref="CK36:CL36"/>
    <mergeCell ref="DI36:DJ36"/>
    <mergeCell ref="CK37:CL37"/>
    <mergeCell ref="DI37:DJ37"/>
    <mergeCell ref="CK38:CL38"/>
    <mergeCell ref="DI38:DJ38"/>
    <mergeCell ref="DK38:DO38"/>
    <mergeCell ref="DS38:DW38"/>
    <mergeCell ref="CK39:CL39"/>
    <mergeCell ref="DI39:DJ39"/>
    <mergeCell ref="CK40:CL40"/>
    <mergeCell ref="DI40:DJ40"/>
    <mergeCell ref="CK41:CL41"/>
    <mergeCell ref="DI41:D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9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2" width="9.7"/>
    <col collapsed="false" customWidth="true" hidden="false" outlineLevel="0" max="13" min="13" style="2" width="8.14"/>
    <col collapsed="false" customWidth="true" hidden="false" outlineLevel="0" max="14" min="14" style="2" width="11.13"/>
    <col collapsed="false" customWidth="true" hidden="false" outlineLevel="0" max="15" min="15" style="2" width="11.28"/>
    <col collapsed="false" customWidth="true" hidden="false" outlineLevel="0" max="16" min="16" style="2" width="21.13"/>
    <col collapsed="false" customWidth="true" hidden="false" outlineLevel="0" max="17" min="17" style="2" width="22.28"/>
    <col collapsed="false" customWidth="true" hidden="false" outlineLevel="0" max="18" min="18" style="2" width="8.41"/>
    <col collapsed="false" customWidth="true" hidden="false" outlineLevel="0" max="19" min="19" style="2" width="14.7"/>
    <col collapsed="false" customWidth="true" hidden="false" outlineLevel="0" max="20" min="20" style="3" width="11.56"/>
    <col collapsed="false" customWidth="true" hidden="false" outlineLevel="0" max="21" min="21" style="2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9" min="36" style="1" width="11.7"/>
    <col collapsed="false" customWidth="true" hidden="false" outlineLevel="0" max="40" min="40" style="1" width="9.41"/>
    <col collapsed="false" customWidth="true" hidden="false" outlineLevel="0" max="41" min="41" style="1" width="10.71"/>
    <col collapsed="false" customWidth="true" hidden="false" outlineLevel="0" max="42" min="42" style="1" width="11.28"/>
    <col collapsed="false" customWidth="true" hidden="false" outlineLevel="0" max="43" min="43" style="1" width="12.42"/>
    <col collapsed="false" customWidth="false" hidden="false" outlineLevel="0" max="50" min="44" style="1" width="8.85"/>
    <col collapsed="false" customWidth="true" hidden="false" outlineLevel="0" max="53" min="51" style="1" width="11.7"/>
    <col collapsed="false" customWidth="false" hidden="false" outlineLevel="0" max="60" min="54" style="1" width="8.85"/>
    <col collapsed="false" customWidth="true" hidden="false" outlineLevel="0" max="63" min="61" style="1" width="11.7"/>
    <col collapsed="false" customWidth="false" hidden="false" outlineLevel="0" max="70" min="64" style="1" width="8.85"/>
    <col collapsed="false" customWidth="true" hidden="false" outlineLevel="0" max="73" min="71" style="1" width="11.7"/>
    <col collapsed="false" customWidth="false" hidden="false" outlineLevel="0" max="80" min="74" style="1" width="8.85"/>
    <col collapsed="false" customWidth="true" hidden="false" outlineLevel="0" max="83" min="81" style="1" width="11.7"/>
    <col collapsed="false" customWidth="false" hidden="false" outlineLevel="0" max="90" min="84" style="1" width="8.85"/>
    <col collapsed="false" customWidth="true" hidden="false" outlineLevel="0" max="93" min="91" style="1" width="11.7"/>
    <col collapsed="false" customWidth="false" hidden="false" outlineLevel="0" max="100" min="94" style="1" width="8.85"/>
    <col collapsed="false" customWidth="true" hidden="false" outlineLevel="0" max="103" min="101" style="1" width="11.7"/>
    <col collapsed="false" customWidth="false" hidden="false" outlineLevel="0" max="110" min="104" style="1" width="8.85"/>
    <col collapsed="false" customWidth="true" hidden="false" outlineLevel="0" max="115" min="111" style="1" width="11.7"/>
    <col collapsed="false" customWidth="true" hidden="false" outlineLevel="0" max="116" min="116" style="1" width="8.7"/>
    <col collapsed="false" customWidth="true" hidden="false" outlineLevel="0" max="117" min="117" style="1" width="11.7"/>
    <col collapsed="false" customWidth="true" hidden="false" outlineLevel="0" max="118" min="118" style="1" width="8.7"/>
    <col collapsed="false" customWidth="true" hidden="false" outlineLevel="0" max="119" min="119" style="1" width="9.7"/>
    <col collapsed="false" customWidth="true" hidden="false" outlineLevel="0" max="122" min="120" style="1" width="11.7"/>
    <col collapsed="false" customWidth="false" hidden="false" outlineLevel="0" max="257" min="123" style="1" width="8.85"/>
  </cols>
  <sheetData>
    <row r="1" customFormat="false" ht="23.25" hidden="false" customHeight="false" outlineLevel="0" collapsed="false">
      <c r="A1" s="2"/>
      <c r="B1" s="4" t="s">
        <v>0</v>
      </c>
      <c r="C1" s="5"/>
      <c r="D1" s="5"/>
      <c r="E1" s="5"/>
      <c r="F1" s="5"/>
      <c r="G1" s="5"/>
      <c r="H1" s="5"/>
      <c r="I1" s="5"/>
      <c r="J1" s="5"/>
      <c r="K1" s="2"/>
      <c r="L1" s="4" t="s">
        <v>1</v>
      </c>
      <c r="Q1" s="6"/>
      <c r="S1" s="4" t="s">
        <v>1</v>
      </c>
      <c r="V1" s="2"/>
      <c r="W1" s="2"/>
      <c r="X1" s="2"/>
      <c r="Y1" s="2"/>
      <c r="Z1" s="4" t="s">
        <v>1</v>
      </c>
      <c r="AA1" s="2"/>
      <c r="AB1" s="2"/>
      <c r="AC1" s="2"/>
      <c r="AD1" s="2"/>
      <c r="AE1" s="2"/>
      <c r="AF1" s="2"/>
      <c r="AG1" s="2"/>
      <c r="AH1" s="2"/>
      <c r="AI1" s="2"/>
      <c r="AJ1" s="36" t="s">
        <v>1</v>
      </c>
      <c r="AK1" s="36"/>
      <c r="AL1" s="36"/>
      <c r="AM1" s="36"/>
      <c r="AN1" s="36"/>
      <c r="AO1" s="36"/>
      <c r="AP1" s="36"/>
      <c r="AQ1" s="36"/>
      <c r="CZ1" s="423" t="s">
        <v>1</v>
      </c>
      <c r="DA1" s="423"/>
      <c r="DB1" s="423"/>
      <c r="DC1" s="423"/>
      <c r="DD1" s="423"/>
      <c r="DE1" s="423"/>
      <c r="DF1" s="423"/>
      <c r="DG1" s="423"/>
      <c r="DH1" s="423"/>
      <c r="DI1" s="423"/>
      <c r="DJ1" s="424" t="s">
        <v>2</v>
      </c>
      <c r="DK1" s="424"/>
      <c r="DL1" s="424"/>
      <c r="DM1" s="424"/>
      <c r="DN1" s="424"/>
      <c r="DO1" s="424"/>
      <c r="DP1" s="424"/>
      <c r="DQ1" s="424"/>
      <c r="DR1" s="424"/>
      <c r="DS1" s="423" t="s">
        <v>1</v>
      </c>
      <c r="DT1" s="423"/>
      <c r="DU1" s="423"/>
      <c r="DV1" s="423"/>
      <c r="DW1" s="423"/>
      <c r="DX1" s="423"/>
      <c r="DY1" s="423"/>
      <c r="DZ1" s="423"/>
      <c r="EA1" s="423"/>
      <c r="EB1" s="423"/>
    </row>
    <row r="2" customFormat="false" ht="19.5" hidden="false" customHeight="false" outlineLevel="0" collapsed="false">
      <c r="A2" s="11"/>
      <c r="B2" s="12" t="s">
        <v>3</v>
      </c>
      <c r="C2" s="5"/>
      <c r="D2" s="5"/>
      <c r="E2" s="5"/>
      <c r="F2" s="5"/>
      <c r="G2" s="5"/>
      <c r="H2" s="5"/>
      <c r="I2" s="5"/>
      <c r="J2" s="5"/>
      <c r="K2" s="2"/>
      <c r="L2" s="13" t="s">
        <v>4</v>
      </c>
      <c r="Q2" s="6"/>
      <c r="R2" s="14" t="s">
        <v>5</v>
      </c>
      <c r="S2" s="13" t="s">
        <v>6</v>
      </c>
      <c r="V2" s="2"/>
      <c r="W2" s="2"/>
      <c r="X2" s="2"/>
      <c r="Y2" s="2"/>
      <c r="Z2" s="13" t="s">
        <v>6</v>
      </c>
      <c r="AA2" s="2"/>
      <c r="AB2" s="2"/>
      <c r="AC2" s="2"/>
      <c r="AD2" s="2"/>
      <c r="AE2" s="2"/>
      <c r="AF2" s="2"/>
      <c r="AG2" s="2"/>
      <c r="AH2" s="2"/>
      <c r="AI2" s="2"/>
      <c r="AJ2" s="15" t="s">
        <v>7</v>
      </c>
      <c r="AK2" s="15"/>
      <c r="AL2" s="15"/>
      <c r="AM2" s="15"/>
      <c r="AN2" s="15"/>
      <c r="AO2" s="15"/>
      <c r="AP2" s="15"/>
      <c r="AQ2" s="15"/>
      <c r="CZ2" s="336" t="s">
        <v>4</v>
      </c>
      <c r="DA2" s="336"/>
      <c r="DB2" s="336"/>
      <c r="DC2" s="336"/>
      <c r="DD2" s="336"/>
      <c r="DE2" s="336"/>
      <c r="DF2" s="336"/>
      <c r="DG2" s="336"/>
      <c r="DH2" s="336"/>
      <c r="DI2" s="336"/>
      <c r="DJ2" s="17" t="s">
        <v>8</v>
      </c>
      <c r="DK2" s="17"/>
      <c r="DL2" s="17"/>
      <c r="DM2" s="17"/>
      <c r="DN2" s="17"/>
      <c r="DO2" s="17"/>
      <c r="DP2" s="17"/>
      <c r="DQ2" s="17"/>
      <c r="DR2" s="17"/>
      <c r="DS2" s="336" t="s">
        <v>4</v>
      </c>
      <c r="DT2" s="336"/>
      <c r="DU2" s="336"/>
      <c r="DV2" s="336"/>
      <c r="DW2" s="336"/>
      <c r="DX2" s="336"/>
      <c r="DY2" s="336"/>
      <c r="DZ2" s="336"/>
      <c r="EA2" s="336"/>
      <c r="EB2" s="336"/>
    </row>
    <row r="3" customFormat="false" ht="15.75" hidden="false" customHeight="true" outlineLevel="0" collapsed="false">
      <c r="A3" s="20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26"/>
      <c r="S3" s="27"/>
      <c r="T3" s="28"/>
      <c r="U3" s="29"/>
      <c r="V3" s="29"/>
      <c r="W3" s="29"/>
      <c r="X3" s="30"/>
      <c r="Y3" s="20"/>
      <c r="Z3" s="29"/>
      <c r="AA3" s="29"/>
      <c r="AB3" s="29"/>
      <c r="AC3" s="29"/>
      <c r="AD3" s="29"/>
      <c r="AE3" s="29"/>
      <c r="AF3" s="29"/>
      <c r="AG3" s="29"/>
      <c r="AH3" s="29"/>
      <c r="AI3" s="30"/>
      <c r="AJ3" s="24"/>
      <c r="AK3" s="21"/>
      <c r="AL3" s="21"/>
      <c r="AM3" s="21"/>
      <c r="AN3" s="21"/>
      <c r="AO3" s="21"/>
      <c r="AP3" s="21"/>
      <c r="AQ3" s="23"/>
      <c r="AR3" s="36" t="s">
        <v>2</v>
      </c>
      <c r="AS3" s="36"/>
      <c r="AT3" s="36"/>
      <c r="AU3" s="36"/>
      <c r="AV3" s="36"/>
      <c r="AW3" s="36"/>
      <c r="AX3" s="36"/>
      <c r="AY3" s="36"/>
      <c r="AZ3" s="36"/>
      <c r="BA3" s="36"/>
      <c r="BB3" s="36" t="s">
        <v>2</v>
      </c>
      <c r="BC3" s="36"/>
      <c r="BD3" s="36"/>
      <c r="BE3" s="36"/>
      <c r="BF3" s="36"/>
      <c r="BG3" s="36"/>
      <c r="BH3" s="36"/>
      <c r="BI3" s="36"/>
      <c r="BJ3" s="36"/>
      <c r="BK3" s="36"/>
      <c r="BL3" s="36" t="s">
        <v>2</v>
      </c>
      <c r="BM3" s="36"/>
      <c r="BN3" s="36"/>
      <c r="BO3" s="36"/>
      <c r="BP3" s="36"/>
      <c r="BQ3" s="36"/>
      <c r="BR3" s="36"/>
      <c r="BS3" s="36"/>
      <c r="BT3" s="36"/>
      <c r="BU3" s="36"/>
      <c r="BV3" s="36" t="s">
        <v>2</v>
      </c>
      <c r="BW3" s="36"/>
      <c r="BX3" s="36"/>
      <c r="BY3" s="36"/>
      <c r="BZ3" s="36"/>
      <c r="CA3" s="36"/>
      <c r="CB3" s="36"/>
      <c r="CC3" s="36"/>
      <c r="CD3" s="36"/>
      <c r="CE3" s="36"/>
      <c r="CF3" s="36" t="s">
        <v>2</v>
      </c>
      <c r="CG3" s="36"/>
      <c r="CH3" s="36"/>
      <c r="CI3" s="36"/>
      <c r="CJ3" s="36"/>
      <c r="CK3" s="36"/>
      <c r="CL3" s="36"/>
      <c r="CM3" s="36"/>
      <c r="CN3" s="36"/>
      <c r="CO3" s="36"/>
      <c r="CP3" s="36" t="s">
        <v>2</v>
      </c>
      <c r="CQ3" s="36"/>
      <c r="CR3" s="36"/>
      <c r="CS3" s="36"/>
      <c r="CT3" s="36"/>
      <c r="CU3" s="36"/>
      <c r="CV3" s="36"/>
      <c r="CW3" s="36"/>
      <c r="CX3" s="36"/>
      <c r="CY3" s="36"/>
      <c r="CZ3" s="40"/>
      <c r="DA3" s="41"/>
      <c r="DB3" s="42"/>
      <c r="DC3" s="42"/>
      <c r="DD3" s="42"/>
      <c r="DE3" s="42"/>
      <c r="DF3" s="42"/>
      <c r="DG3" s="42"/>
      <c r="DH3" s="42"/>
      <c r="DI3" s="43"/>
      <c r="DJ3" s="425"/>
      <c r="DK3" s="38"/>
      <c r="DL3" s="426"/>
      <c r="DM3" s="38"/>
      <c r="DN3" s="38"/>
      <c r="DO3" s="38"/>
      <c r="DP3" s="38"/>
      <c r="DQ3" s="38"/>
      <c r="DR3" s="39"/>
      <c r="DS3" s="40"/>
      <c r="DT3" s="41"/>
      <c r="DU3" s="42"/>
      <c r="DV3" s="42"/>
      <c r="DW3" s="42"/>
      <c r="DX3" s="42"/>
      <c r="DY3" s="42"/>
      <c r="DZ3" s="42"/>
      <c r="EA3" s="42"/>
      <c r="EB3" s="43"/>
    </row>
    <row r="4" customFormat="false" ht="15.75" hidden="false" customHeight="true" outlineLevel="0" collapsed="false">
      <c r="A4" s="44" t="s">
        <v>9</v>
      </c>
      <c r="B4" s="44"/>
      <c r="C4" s="44"/>
      <c r="D4" s="44"/>
      <c r="E4" s="44"/>
      <c r="F4" s="44"/>
      <c r="G4" s="427" t="s">
        <v>252</v>
      </c>
      <c r="H4" s="427"/>
      <c r="I4" s="427"/>
      <c r="J4" s="427"/>
      <c r="K4" s="49" t="s">
        <v>11</v>
      </c>
      <c r="L4" s="49"/>
      <c r="M4" s="49"/>
      <c r="N4" s="49"/>
      <c r="O4" s="49"/>
      <c r="P4" s="428" t="s">
        <v>253</v>
      </c>
      <c r="Q4" s="428"/>
      <c r="R4" s="51" t="s">
        <v>13</v>
      </c>
      <c r="S4" s="51"/>
      <c r="T4" s="51"/>
      <c r="U4" s="51"/>
      <c r="V4" s="429" t="s">
        <v>254</v>
      </c>
      <c r="W4" s="429"/>
      <c r="X4" s="429"/>
      <c r="Y4" s="53" t="s">
        <v>15</v>
      </c>
      <c r="Z4" s="53"/>
      <c r="AA4" s="53"/>
      <c r="AB4" s="53"/>
      <c r="AC4" s="53"/>
      <c r="AD4" s="53"/>
      <c r="AE4" s="427" t="s">
        <v>255</v>
      </c>
      <c r="AF4" s="427"/>
      <c r="AG4" s="427"/>
      <c r="AH4" s="427"/>
      <c r="AI4" s="427"/>
      <c r="AJ4" s="49" t="s">
        <v>17</v>
      </c>
      <c r="AK4" s="49"/>
      <c r="AL4" s="49"/>
      <c r="AM4" s="49"/>
      <c r="AN4" s="430" t="s">
        <v>256</v>
      </c>
      <c r="AO4" s="430"/>
      <c r="AP4" s="430"/>
      <c r="AQ4" s="430"/>
      <c r="AR4" s="57" t="s">
        <v>7</v>
      </c>
      <c r="AS4" s="57"/>
      <c r="AT4" s="57"/>
      <c r="AU4" s="57"/>
      <c r="AV4" s="57"/>
      <c r="AW4" s="57"/>
      <c r="AX4" s="57"/>
      <c r="AY4" s="57"/>
      <c r="AZ4" s="57"/>
      <c r="BA4" s="57"/>
      <c r="BB4" s="57" t="s">
        <v>7</v>
      </c>
      <c r="BC4" s="57"/>
      <c r="BD4" s="57"/>
      <c r="BE4" s="57"/>
      <c r="BF4" s="57"/>
      <c r="BG4" s="57"/>
      <c r="BH4" s="57"/>
      <c r="BI4" s="57"/>
      <c r="BJ4" s="57"/>
      <c r="BK4" s="57"/>
      <c r="BL4" s="57" t="s">
        <v>7</v>
      </c>
      <c r="BM4" s="57"/>
      <c r="BN4" s="57"/>
      <c r="BO4" s="57"/>
      <c r="BP4" s="57"/>
      <c r="BQ4" s="57"/>
      <c r="BR4" s="57"/>
      <c r="BS4" s="57"/>
      <c r="BT4" s="57"/>
      <c r="BU4" s="57"/>
      <c r="BV4" s="57" t="s">
        <v>7</v>
      </c>
      <c r="BW4" s="57"/>
      <c r="BX4" s="57"/>
      <c r="BY4" s="57"/>
      <c r="BZ4" s="57"/>
      <c r="CA4" s="57"/>
      <c r="CB4" s="57"/>
      <c r="CC4" s="57"/>
      <c r="CD4" s="57"/>
      <c r="CE4" s="57"/>
      <c r="CF4" s="57" t="s">
        <v>7</v>
      </c>
      <c r="CG4" s="57"/>
      <c r="CH4" s="57"/>
      <c r="CI4" s="57"/>
      <c r="CJ4" s="57"/>
      <c r="CK4" s="57"/>
      <c r="CL4" s="57"/>
      <c r="CM4" s="57"/>
      <c r="CN4" s="57"/>
      <c r="CO4" s="57"/>
      <c r="CP4" s="57" t="s">
        <v>7</v>
      </c>
      <c r="CQ4" s="57"/>
      <c r="CR4" s="57"/>
      <c r="CS4" s="57"/>
      <c r="CT4" s="57"/>
      <c r="CU4" s="57"/>
      <c r="CV4" s="57"/>
      <c r="CW4" s="57"/>
      <c r="CX4" s="57"/>
      <c r="CY4" s="57"/>
      <c r="CZ4" s="64" t="s">
        <v>23</v>
      </c>
      <c r="DA4" s="59"/>
      <c r="DB4" s="59"/>
      <c r="DC4" s="59" t="s">
        <v>24</v>
      </c>
      <c r="DD4" s="59"/>
      <c r="DE4" s="65" t="s">
        <v>25</v>
      </c>
      <c r="DF4" s="65"/>
      <c r="DG4" s="59"/>
      <c r="DH4" s="59"/>
      <c r="DI4" s="63"/>
      <c r="DJ4" s="431" t="s">
        <v>19</v>
      </c>
      <c r="DK4" s="59"/>
      <c r="DL4" s="432" t="s">
        <v>20</v>
      </c>
      <c r="DM4" s="59"/>
      <c r="DN4" s="59"/>
      <c r="DO4" s="61" t="s">
        <v>21</v>
      </c>
      <c r="DP4" s="62"/>
      <c r="DQ4" s="59" t="s">
        <v>257</v>
      </c>
      <c r="DR4" s="63"/>
      <c r="DS4" s="64" t="s">
        <v>23</v>
      </c>
      <c r="DT4" s="59"/>
      <c r="DU4" s="59"/>
      <c r="DV4" s="59" t="s">
        <v>24</v>
      </c>
      <c r="DW4" s="59"/>
      <c r="DX4" s="65" t="s">
        <v>25</v>
      </c>
      <c r="DY4" s="65"/>
      <c r="DZ4" s="59"/>
      <c r="EA4" s="59"/>
      <c r="EB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6"/>
      <c r="T5" s="71"/>
      <c r="U5" s="6"/>
      <c r="V5" s="6"/>
      <c r="W5" s="6"/>
      <c r="X5" s="72"/>
      <c r="Y5" s="73" t="s">
        <v>26</v>
      </c>
      <c r="Z5" s="6"/>
      <c r="AA5" s="6"/>
      <c r="AB5" s="6"/>
      <c r="AC5" s="6"/>
      <c r="AD5" s="6"/>
      <c r="AE5" s="6"/>
      <c r="AF5" s="6"/>
      <c r="AG5" s="6"/>
      <c r="AH5" s="6"/>
      <c r="AI5" s="72"/>
      <c r="AJ5" s="66"/>
      <c r="AK5" s="67"/>
      <c r="AL5" s="67"/>
      <c r="AM5" s="67"/>
      <c r="AN5" s="67"/>
      <c r="AO5" s="67"/>
      <c r="AP5" s="67"/>
      <c r="AQ5" s="69"/>
      <c r="AR5" s="57"/>
      <c r="AS5" s="3"/>
      <c r="AT5" s="3"/>
      <c r="AU5" s="3"/>
      <c r="AV5" s="3"/>
      <c r="AW5" s="3"/>
      <c r="AX5" s="3"/>
      <c r="AY5" s="3"/>
      <c r="AZ5" s="3"/>
      <c r="BA5" s="3"/>
      <c r="BB5" s="57"/>
      <c r="BC5" s="3"/>
      <c r="BD5" s="3"/>
      <c r="BE5" s="3"/>
      <c r="BF5" s="3"/>
      <c r="BG5" s="3"/>
      <c r="BH5" s="3"/>
      <c r="BI5" s="3"/>
      <c r="BJ5" s="3"/>
      <c r="BK5" s="3"/>
      <c r="BL5" s="57"/>
      <c r="BM5" s="3"/>
      <c r="BN5" s="3"/>
      <c r="BO5" s="3"/>
      <c r="BP5" s="3"/>
      <c r="BQ5" s="3"/>
      <c r="BR5" s="3"/>
      <c r="BS5" s="3"/>
      <c r="BT5" s="3"/>
      <c r="BU5" s="3"/>
      <c r="BV5" s="57"/>
      <c r="BW5" s="3"/>
      <c r="BX5" s="3"/>
      <c r="BY5" s="3"/>
      <c r="BZ5" s="3"/>
      <c r="CA5" s="3"/>
      <c r="CB5" s="3"/>
      <c r="CC5" s="3"/>
      <c r="CD5" s="3"/>
      <c r="CE5" s="3"/>
      <c r="CF5" s="57"/>
      <c r="CG5" s="3"/>
      <c r="CH5" s="3"/>
      <c r="CI5" s="3"/>
      <c r="CJ5" s="3"/>
      <c r="CK5" s="3"/>
      <c r="CL5" s="3"/>
      <c r="CM5" s="3"/>
      <c r="CN5" s="3"/>
      <c r="CO5" s="3"/>
      <c r="CP5" s="57"/>
      <c r="CQ5" s="3"/>
      <c r="CR5" s="3"/>
      <c r="CS5" s="3"/>
      <c r="CT5" s="3"/>
      <c r="CU5" s="3"/>
      <c r="CV5" s="3"/>
      <c r="CW5" s="3"/>
      <c r="CX5" s="3"/>
      <c r="CY5" s="3"/>
      <c r="CZ5" s="74" t="s">
        <v>26</v>
      </c>
      <c r="DA5" s="75"/>
      <c r="DB5" s="75"/>
      <c r="DC5" s="75"/>
      <c r="DD5" s="75"/>
      <c r="DE5" s="75"/>
      <c r="DF5" s="75"/>
      <c r="DG5" s="75"/>
      <c r="DH5" s="75"/>
      <c r="DI5" s="76"/>
      <c r="DJ5" s="433"/>
      <c r="DK5" s="75"/>
      <c r="DL5" s="434"/>
      <c r="DM5" s="75"/>
      <c r="DN5" s="75"/>
      <c r="DO5" s="75"/>
      <c r="DP5" s="75"/>
      <c r="DQ5" s="75"/>
      <c r="DR5" s="76"/>
      <c r="DS5" s="74" t="s">
        <v>26</v>
      </c>
      <c r="DT5" s="75"/>
      <c r="DU5" s="75"/>
      <c r="DV5" s="75"/>
      <c r="DW5" s="75"/>
      <c r="DX5" s="75"/>
      <c r="DY5" s="75"/>
      <c r="DZ5" s="75"/>
      <c r="EA5" s="75"/>
      <c r="EB5" s="76"/>
    </row>
    <row r="6" customFormat="false" ht="15.75" hidden="false" customHeight="true" outlineLevel="0" collapsed="false">
      <c r="A6" s="53" t="s">
        <v>27</v>
      </c>
      <c r="B6" s="53"/>
      <c r="C6" s="53"/>
      <c r="D6" s="53"/>
      <c r="E6" s="53"/>
      <c r="F6" s="53"/>
      <c r="G6" s="427" t="s">
        <v>28</v>
      </c>
      <c r="H6" s="427"/>
      <c r="I6" s="427"/>
      <c r="J6" s="427"/>
      <c r="K6" s="49" t="s">
        <v>29</v>
      </c>
      <c r="L6" s="49"/>
      <c r="M6" s="49"/>
      <c r="N6" s="49"/>
      <c r="O6" s="49"/>
      <c r="P6" s="428" t="s">
        <v>30</v>
      </c>
      <c r="Q6" s="428"/>
      <c r="R6" s="51" t="s">
        <v>31</v>
      </c>
      <c r="S6" s="51"/>
      <c r="T6" s="51"/>
      <c r="U6" s="51"/>
      <c r="V6" s="430" t="s">
        <v>32</v>
      </c>
      <c r="W6" s="430"/>
      <c r="X6" s="430"/>
      <c r="Y6" s="53" t="s">
        <v>33</v>
      </c>
      <c r="Z6" s="53"/>
      <c r="AA6" s="53"/>
      <c r="AB6" s="53"/>
      <c r="AC6" s="53"/>
      <c r="AD6" s="53"/>
      <c r="AE6" s="427" t="s">
        <v>34</v>
      </c>
      <c r="AF6" s="427"/>
      <c r="AG6" s="427"/>
      <c r="AH6" s="427"/>
      <c r="AI6" s="427"/>
      <c r="AJ6" s="49" t="s">
        <v>258</v>
      </c>
      <c r="AK6" s="49"/>
      <c r="AL6" s="49"/>
      <c r="AM6" s="49"/>
      <c r="AN6" s="430" t="s">
        <v>259</v>
      </c>
      <c r="AO6" s="430"/>
      <c r="AP6" s="430"/>
      <c r="AQ6" s="430"/>
      <c r="AR6" s="435"/>
      <c r="AS6" s="435"/>
      <c r="AT6" s="435"/>
      <c r="AU6" s="435"/>
      <c r="AV6" s="435"/>
      <c r="AW6" s="435"/>
      <c r="AX6" s="435"/>
      <c r="AY6" s="435"/>
      <c r="AZ6" s="435"/>
      <c r="BA6" s="435"/>
      <c r="BB6" s="435"/>
      <c r="BC6" s="435"/>
      <c r="BD6" s="435"/>
      <c r="BE6" s="435"/>
      <c r="BF6" s="435"/>
      <c r="BG6" s="435"/>
      <c r="BH6" s="435"/>
      <c r="BI6" s="435"/>
      <c r="BJ6" s="435"/>
      <c r="BK6" s="435"/>
      <c r="BL6" s="435"/>
      <c r="BM6" s="435"/>
      <c r="BN6" s="435"/>
      <c r="BO6" s="435"/>
      <c r="BP6" s="435"/>
      <c r="BQ6" s="435"/>
      <c r="BR6" s="435"/>
      <c r="BS6" s="435"/>
      <c r="BT6" s="435"/>
      <c r="BU6" s="435"/>
      <c r="BV6" s="435"/>
      <c r="BW6" s="435"/>
      <c r="BX6" s="435"/>
      <c r="BY6" s="435"/>
      <c r="BZ6" s="435"/>
      <c r="CA6" s="435"/>
      <c r="CB6" s="435"/>
      <c r="CC6" s="435"/>
      <c r="CD6" s="435"/>
      <c r="CE6" s="435"/>
      <c r="CF6" s="435"/>
      <c r="CG6" s="435"/>
      <c r="CH6" s="435"/>
      <c r="CI6" s="435"/>
      <c r="CJ6" s="435"/>
      <c r="CK6" s="435"/>
      <c r="CL6" s="435"/>
      <c r="CM6" s="435"/>
      <c r="CN6" s="435"/>
      <c r="CO6" s="435"/>
      <c r="CP6" s="435"/>
      <c r="CQ6" s="435"/>
      <c r="CR6" s="435"/>
      <c r="CS6" s="435"/>
      <c r="CT6" s="435"/>
      <c r="CU6" s="435"/>
      <c r="CV6" s="435"/>
      <c r="CW6" s="435"/>
      <c r="CX6" s="435"/>
      <c r="CY6" s="435"/>
      <c r="CZ6" s="58" t="s">
        <v>40</v>
      </c>
      <c r="DA6" s="59"/>
      <c r="DB6" s="59"/>
      <c r="DC6" s="59" t="s">
        <v>41</v>
      </c>
      <c r="DD6" s="59"/>
      <c r="DE6" s="65" t="s">
        <v>42</v>
      </c>
      <c r="DF6" s="59" t="s">
        <v>43</v>
      </c>
      <c r="DG6" s="59"/>
      <c r="DH6" s="59"/>
      <c r="DI6" s="63"/>
      <c r="DJ6" s="431" t="s">
        <v>35</v>
      </c>
      <c r="DK6" s="59"/>
      <c r="DL6" s="97"/>
      <c r="DM6" s="59" t="s">
        <v>36</v>
      </c>
      <c r="DN6" s="59"/>
      <c r="DO6" s="65" t="s">
        <v>38</v>
      </c>
      <c r="DP6" s="59"/>
      <c r="DQ6" s="59" t="s">
        <v>260</v>
      </c>
      <c r="DR6" s="63"/>
      <c r="DS6" s="58" t="s">
        <v>40</v>
      </c>
      <c r="DT6" s="59"/>
      <c r="DU6" s="59"/>
      <c r="DV6" s="59" t="s">
        <v>41</v>
      </c>
      <c r="DW6" s="59"/>
      <c r="DX6" s="65" t="s">
        <v>42</v>
      </c>
      <c r="DY6" s="59" t="s">
        <v>43</v>
      </c>
      <c r="DZ6" s="59"/>
      <c r="EA6" s="59"/>
      <c r="EB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H7" s="2"/>
      <c r="I7" s="67"/>
      <c r="J7" s="69"/>
      <c r="K7" s="66"/>
      <c r="L7" s="67"/>
      <c r="M7" s="67"/>
      <c r="N7" s="67"/>
      <c r="O7" s="67"/>
      <c r="P7" s="67"/>
      <c r="Q7" s="69"/>
      <c r="R7" s="70"/>
      <c r="S7" s="6"/>
      <c r="T7" s="71"/>
      <c r="U7" s="6"/>
      <c r="V7" s="6"/>
      <c r="W7" s="6"/>
      <c r="X7" s="72"/>
      <c r="Y7" s="73"/>
      <c r="Z7" s="6"/>
      <c r="AA7" s="6"/>
      <c r="AB7" s="6"/>
      <c r="AC7" s="6"/>
      <c r="AD7" s="6"/>
      <c r="AE7" s="6"/>
      <c r="AF7" s="6"/>
      <c r="AG7" s="6"/>
      <c r="AH7" s="6"/>
      <c r="AI7" s="72"/>
      <c r="AJ7" s="66"/>
      <c r="AK7" s="67"/>
      <c r="AL7" s="67"/>
      <c r="AM7" s="67"/>
      <c r="AN7" s="67"/>
      <c r="AO7" s="67"/>
      <c r="AP7" s="67"/>
      <c r="AQ7" s="69"/>
      <c r="AR7" s="83" t="s">
        <v>44</v>
      </c>
      <c r="AS7" s="83"/>
      <c r="AT7" s="83"/>
      <c r="AU7" s="83"/>
      <c r="AV7" s="83"/>
      <c r="AW7" s="83"/>
      <c r="AX7" s="428" t="s">
        <v>261</v>
      </c>
      <c r="AY7" s="428"/>
      <c r="AZ7" s="428"/>
      <c r="BA7" s="428"/>
      <c r="BB7" s="83" t="s">
        <v>44</v>
      </c>
      <c r="BC7" s="83"/>
      <c r="BD7" s="83"/>
      <c r="BE7" s="83"/>
      <c r="BF7" s="83"/>
      <c r="BG7" s="83"/>
      <c r="BH7" s="428" t="s">
        <v>262</v>
      </c>
      <c r="BI7" s="428"/>
      <c r="BJ7" s="428"/>
      <c r="BK7" s="428"/>
      <c r="BL7" s="83" t="s">
        <v>44</v>
      </c>
      <c r="BM7" s="83"/>
      <c r="BN7" s="83"/>
      <c r="BO7" s="83"/>
      <c r="BP7" s="83"/>
      <c r="BQ7" s="83"/>
      <c r="BR7" s="428" t="s">
        <v>262</v>
      </c>
      <c r="BS7" s="428"/>
      <c r="BT7" s="428"/>
      <c r="BU7" s="428"/>
      <c r="BV7" s="83" t="s">
        <v>44</v>
      </c>
      <c r="BW7" s="83"/>
      <c r="BX7" s="83"/>
      <c r="BY7" s="83"/>
      <c r="BZ7" s="83"/>
      <c r="CA7" s="83"/>
      <c r="CB7" s="428" t="s">
        <v>262</v>
      </c>
      <c r="CC7" s="428"/>
      <c r="CD7" s="428"/>
      <c r="CE7" s="428"/>
      <c r="CF7" s="83" t="s">
        <v>44</v>
      </c>
      <c r="CG7" s="83"/>
      <c r="CH7" s="83"/>
      <c r="CI7" s="83"/>
      <c r="CJ7" s="83"/>
      <c r="CK7" s="83"/>
      <c r="CL7" s="428" t="s">
        <v>262</v>
      </c>
      <c r="CM7" s="428"/>
      <c r="CN7" s="428"/>
      <c r="CO7" s="428"/>
      <c r="CP7" s="83" t="s">
        <v>44</v>
      </c>
      <c r="CQ7" s="83"/>
      <c r="CR7" s="83"/>
      <c r="CS7" s="83"/>
      <c r="CT7" s="83"/>
      <c r="CU7" s="83"/>
      <c r="CV7" s="428" t="s">
        <v>263</v>
      </c>
      <c r="CW7" s="428"/>
      <c r="CX7" s="428"/>
      <c r="CY7" s="428"/>
      <c r="CZ7" s="74"/>
      <c r="DA7" s="75"/>
      <c r="DB7" s="75"/>
      <c r="DC7" s="75"/>
      <c r="DD7" s="75"/>
      <c r="DE7" s="75"/>
      <c r="DF7" s="75"/>
      <c r="DG7" s="75"/>
      <c r="DH7" s="75"/>
      <c r="DI7" s="76"/>
      <c r="DJ7" s="433"/>
      <c r="DK7" s="75"/>
      <c r="DL7" s="434"/>
      <c r="DM7" s="75"/>
      <c r="DN7" s="75"/>
      <c r="DO7" s="75"/>
      <c r="DP7" s="75"/>
      <c r="DQ7" s="75"/>
      <c r="DR7" s="76"/>
      <c r="DS7" s="74"/>
      <c r="DT7" s="75"/>
      <c r="DU7" s="75"/>
      <c r="DV7" s="75"/>
      <c r="DW7" s="75"/>
      <c r="DX7" s="75"/>
      <c r="DY7" s="75"/>
      <c r="DZ7" s="75"/>
      <c r="EA7" s="75"/>
      <c r="EB7" s="76"/>
    </row>
    <row r="8" customFormat="false" ht="15.75" hidden="false" customHeight="true" outlineLevel="0" collapsed="false">
      <c r="A8" s="84" t="s">
        <v>46</v>
      </c>
      <c r="B8" s="84"/>
      <c r="C8" s="84"/>
      <c r="D8" s="84"/>
      <c r="E8" s="84"/>
      <c r="F8" s="84"/>
      <c r="G8" s="436" t="s">
        <v>47</v>
      </c>
      <c r="H8" s="436"/>
      <c r="I8" s="436"/>
      <c r="J8" s="436"/>
      <c r="K8" s="88" t="s">
        <v>48</v>
      </c>
      <c r="L8" s="88"/>
      <c r="M8" s="88"/>
      <c r="N8" s="88"/>
      <c r="O8" s="88"/>
      <c r="P8" s="437" t="s">
        <v>49</v>
      </c>
      <c r="Q8" s="437"/>
      <c r="R8" s="90" t="s">
        <v>50</v>
      </c>
      <c r="S8" s="90"/>
      <c r="T8" s="90"/>
      <c r="U8" s="90"/>
      <c r="V8" s="438" t="s">
        <v>51</v>
      </c>
      <c r="W8" s="438"/>
      <c r="X8" s="438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49" t="s">
        <v>264</v>
      </c>
      <c r="AK8" s="49"/>
      <c r="AL8" s="49"/>
      <c r="AM8" s="49"/>
      <c r="AN8" s="430" t="s">
        <v>56</v>
      </c>
      <c r="AO8" s="430"/>
      <c r="AP8" s="430"/>
      <c r="AQ8" s="430"/>
      <c r="AR8" s="80"/>
      <c r="AS8" s="94"/>
      <c r="AT8" s="6"/>
      <c r="AU8" s="95"/>
      <c r="AV8" s="95"/>
      <c r="AW8" s="82"/>
      <c r="AX8" s="95"/>
      <c r="AY8" s="95"/>
      <c r="AZ8" s="95"/>
      <c r="BA8" s="96"/>
      <c r="BB8" s="80"/>
      <c r="BC8" s="94"/>
      <c r="BD8" s="6"/>
      <c r="BE8" s="95"/>
      <c r="BF8" s="95"/>
      <c r="BG8" s="82"/>
      <c r="BH8" s="95"/>
      <c r="BI8" s="95"/>
      <c r="BJ8" s="95"/>
      <c r="BK8" s="96"/>
      <c r="BL8" s="80"/>
      <c r="BM8" s="94"/>
      <c r="BN8" s="6"/>
      <c r="BO8" s="95"/>
      <c r="BP8" s="95"/>
      <c r="BQ8" s="82"/>
      <c r="BR8" s="95"/>
      <c r="BS8" s="95"/>
      <c r="BT8" s="95"/>
      <c r="BU8" s="96"/>
      <c r="BV8" s="80"/>
      <c r="BW8" s="94"/>
      <c r="BX8" s="6"/>
      <c r="BY8" s="95"/>
      <c r="BZ8" s="95"/>
      <c r="CA8" s="82"/>
      <c r="CB8" s="95"/>
      <c r="CC8" s="95"/>
      <c r="CD8" s="95"/>
      <c r="CE8" s="96"/>
      <c r="CF8" s="80"/>
      <c r="CG8" s="94"/>
      <c r="CH8" s="6"/>
      <c r="CI8" s="95"/>
      <c r="CJ8" s="95"/>
      <c r="CK8" s="82"/>
      <c r="CL8" s="95"/>
      <c r="CM8" s="95"/>
      <c r="CN8" s="95"/>
      <c r="CO8" s="96"/>
      <c r="CP8" s="80"/>
      <c r="CQ8" s="94"/>
      <c r="CR8" s="6"/>
      <c r="CS8" s="95"/>
      <c r="CT8" s="95"/>
      <c r="CU8" s="82"/>
      <c r="CV8" s="95"/>
      <c r="CW8" s="95"/>
      <c r="CX8" s="95"/>
      <c r="CY8" s="96"/>
      <c r="CZ8" s="98" t="s">
        <v>59</v>
      </c>
      <c r="DA8" s="99"/>
      <c r="DB8" s="99"/>
      <c r="DC8" s="99" t="s">
        <v>60</v>
      </c>
      <c r="DD8" s="100"/>
      <c r="DE8" s="101" t="s">
        <v>61</v>
      </c>
      <c r="DF8" s="101"/>
      <c r="DG8" s="100"/>
      <c r="DH8" s="99"/>
      <c r="DI8" s="102"/>
      <c r="DJ8" s="431" t="s">
        <v>54</v>
      </c>
      <c r="DK8" s="59"/>
      <c r="DL8" s="97" t="s">
        <v>57</v>
      </c>
      <c r="DM8" s="97"/>
      <c r="DN8" s="97"/>
      <c r="DO8" s="65" t="s">
        <v>58</v>
      </c>
      <c r="DP8" s="59" t="s">
        <v>43</v>
      </c>
      <c r="DQ8" s="59"/>
      <c r="DR8" s="63"/>
      <c r="DS8" s="98" t="s">
        <v>59</v>
      </c>
      <c r="DT8" s="99"/>
      <c r="DU8" s="99"/>
      <c r="DV8" s="99" t="s">
        <v>60</v>
      </c>
      <c r="DW8" s="100"/>
      <c r="DX8" s="101" t="s">
        <v>61</v>
      </c>
      <c r="DY8" s="101"/>
      <c r="DZ8" s="100"/>
      <c r="EA8" s="99"/>
      <c r="EB8" s="102"/>
    </row>
    <row r="9" customFormat="false" ht="15.75" hidden="false" customHeight="true" outlineLevel="0" collapsed="false">
      <c r="A9" s="309" t="s">
        <v>62</v>
      </c>
      <c r="B9" s="309"/>
      <c r="C9" s="309"/>
      <c r="D9" s="309"/>
      <c r="E9" s="309"/>
      <c r="F9" s="309"/>
      <c r="G9" s="309"/>
      <c r="H9" s="309"/>
      <c r="I9" s="309"/>
      <c r="J9" s="309"/>
      <c r="K9" s="309" t="s">
        <v>63</v>
      </c>
      <c r="L9" s="309"/>
      <c r="M9" s="309"/>
      <c r="N9" s="309"/>
      <c r="O9" s="309"/>
      <c r="P9" s="309"/>
      <c r="Q9" s="309"/>
      <c r="R9" s="106"/>
      <c r="S9" s="107" t="s">
        <v>64</v>
      </c>
      <c r="T9" s="108"/>
      <c r="U9" s="109"/>
      <c r="V9" s="109"/>
      <c r="W9" s="109"/>
      <c r="X9" s="110"/>
      <c r="Y9" s="111"/>
      <c r="Z9" s="112"/>
      <c r="AA9" s="112"/>
      <c r="AB9" s="112"/>
      <c r="AC9" s="112"/>
      <c r="AD9" s="113" t="s">
        <v>64</v>
      </c>
      <c r="AE9" s="112"/>
      <c r="AF9" s="112"/>
      <c r="AG9" s="112"/>
      <c r="AH9" s="112"/>
      <c r="AI9" s="114"/>
      <c r="AJ9" s="66"/>
      <c r="AK9" s="67"/>
      <c r="AL9" s="67"/>
      <c r="AM9" s="67"/>
      <c r="AN9" s="67"/>
      <c r="AO9" s="67"/>
      <c r="AP9" s="67"/>
      <c r="AQ9" s="69"/>
      <c r="AR9" s="83" t="s">
        <v>65</v>
      </c>
      <c r="AS9" s="83"/>
      <c r="AT9" s="83"/>
      <c r="AU9" s="83"/>
      <c r="AV9" s="83"/>
      <c r="AW9" s="83"/>
      <c r="AX9" s="428" t="s">
        <v>265</v>
      </c>
      <c r="AY9" s="428"/>
      <c r="AZ9" s="428"/>
      <c r="BA9" s="428"/>
      <c r="BB9" s="83" t="s">
        <v>65</v>
      </c>
      <c r="BC9" s="83"/>
      <c r="BD9" s="83"/>
      <c r="BE9" s="83"/>
      <c r="BF9" s="83"/>
      <c r="BG9" s="83"/>
      <c r="BH9" s="428" t="s">
        <v>265</v>
      </c>
      <c r="BI9" s="428"/>
      <c r="BJ9" s="428"/>
      <c r="BK9" s="428"/>
      <c r="BL9" s="83" t="s">
        <v>65</v>
      </c>
      <c r="BM9" s="83"/>
      <c r="BN9" s="83"/>
      <c r="BO9" s="83"/>
      <c r="BP9" s="83"/>
      <c r="BQ9" s="83"/>
      <c r="BR9" s="428" t="s">
        <v>265</v>
      </c>
      <c r="BS9" s="428"/>
      <c r="BT9" s="428"/>
      <c r="BU9" s="428"/>
      <c r="BV9" s="83" t="s">
        <v>65</v>
      </c>
      <c r="BW9" s="83"/>
      <c r="BX9" s="83"/>
      <c r="BY9" s="83"/>
      <c r="BZ9" s="83"/>
      <c r="CA9" s="83"/>
      <c r="CB9" s="428" t="s">
        <v>265</v>
      </c>
      <c r="CC9" s="428"/>
      <c r="CD9" s="428"/>
      <c r="CE9" s="428"/>
      <c r="CF9" s="83" t="s">
        <v>65</v>
      </c>
      <c r="CG9" s="83"/>
      <c r="CH9" s="83"/>
      <c r="CI9" s="83"/>
      <c r="CJ9" s="83"/>
      <c r="CK9" s="83"/>
      <c r="CL9" s="428" t="s">
        <v>265</v>
      </c>
      <c r="CM9" s="428"/>
      <c r="CN9" s="428"/>
      <c r="CO9" s="428"/>
      <c r="CP9" s="83" t="s">
        <v>65</v>
      </c>
      <c r="CQ9" s="83"/>
      <c r="CR9" s="83"/>
      <c r="CS9" s="83"/>
      <c r="CT9" s="83"/>
      <c r="CU9" s="83"/>
      <c r="CV9" s="428" t="s">
        <v>265</v>
      </c>
      <c r="CW9" s="428"/>
      <c r="CX9" s="428"/>
      <c r="CY9" s="428"/>
      <c r="CZ9" s="350" t="s">
        <v>67</v>
      </c>
      <c r="DA9" s="350"/>
      <c r="DB9" s="350"/>
      <c r="DC9" s="350"/>
      <c r="DD9" s="350"/>
      <c r="DE9" s="350"/>
      <c r="DF9" s="350"/>
      <c r="DG9" s="350"/>
      <c r="DH9" s="350"/>
      <c r="DI9" s="350"/>
      <c r="DJ9" s="439"/>
      <c r="DK9" s="75"/>
      <c r="DL9" s="434"/>
      <c r="DM9" s="75"/>
      <c r="DN9" s="75"/>
      <c r="DO9" s="0"/>
      <c r="DP9" s="75"/>
      <c r="DQ9" s="75"/>
      <c r="DR9" s="76"/>
      <c r="DS9" s="350" t="s">
        <v>67</v>
      </c>
      <c r="DT9" s="350"/>
      <c r="DU9" s="350"/>
      <c r="DV9" s="350"/>
      <c r="DW9" s="350"/>
      <c r="DX9" s="350"/>
      <c r="DY9" s="350"/>
      <c r="DZ9" s="350"/>
      <c r="EA9" s="350"/>
      <c r="EB9" s="350"/>
    </row>
    <row r="10" customFormat="false" ht="15.75" hidden="false" customHeight="true" outlineLevel="0" collapsed="false">
      <c r="A10" s="120"/>
      <c r="B10" s="440" t="s">
        <v>68</v>
      </c>
      <c r="C10" s="440"/>
      <c r="D10" s="440"/>
      <c r="E10" s="440" t="s">
        <v>69</v>
      </c>
      <c r="F10" s="440"/>
      <c r="G10" s="440"/>
      <c r="H10" s="441" t="s">
        <v>70</v>
      </c>
      <c r="I10" s="441"/>
      <c r="J10" s="441"/>
      <c r="K10" s="125"/>
      <c r="L10" s="126" t="s">
        <v>71</v>
      </c>
      <c r="M10" s="127" t="s">
        <v>72</v>
      </c>
      <c r="N10" s="126" t="s">
        <v>73</v>
      </c>
      <c r="O10" s="128"/>
      <c r="P10" s="442" t="s">
        <v>74</v>
      </c>
      <c r="Q10" s="442"/>
      <c r="R10" s="131"/>
      <c r="S10" s="131"/>
      <c r="T10" s="131"/>
      <c r="U10" s="131"/>
      <c r="V10" s="131"/>
      <c r="W10" s="131"/>
      <c r="X10" s="132" t="s">
        <v>75</v>
      </c>
      <c r="Y10" s="133"/>
      <c r="Z10" s="443" t="s">
        <v>76</v>
      </c>
      <c r="AA10" s="443"/>
      <c r="AB10" s="443"/>
      <c r="AC10" s="443"/>
      <c r="AD10" s="443" t="s">
        <v>77</v>
      </c>
      <c r="AE10" s="443"/>
      <c r="AF10" s="443"/>
      <c r="AG10" s="443"/>
      <c r="AH10" s="444" t="s">
        <v>78</v>
      </c>
      <c r="AI10" s="444"/>
      <c r="AJ10" s="88" t="s">
        <v>79</v>
      </c>
      <c r="AK10" s="88"/>
      <c r="AL10" s="88"/>
      <c r="AM10" s="88"/>
      <c r="AN10" s="445" t="s">
        <v>53</v>
      </c>
      <c r="AO10" s="445"/>
      <c r="AP10" s="445"/>
      <c r="AQ10" s="445"/>
      <c r="AR10" s="137"/>
      <c r="AS10" s="81"/>
      <c r="AT10" s="81"/>
      <c r="AU10" s="81"/>
      <c r="AV10" s="81"/>
      <c r="AW10" s="81"/>
      <c r="AX10" s="81"/>
      <c r="AY10" s="81"/>
      <c r="AZ10" s="81"/>
      <c r="BA10" s="138"/>
      <c r="BB10" s="137"/>
      <c r="BC10" s="81"/>
      <c r="BD10" s="81"/>
      <c r="BE10" s="81"/>
      <c r="BF10" s="81"/>
      <c r="BG10" s="81"/>
      <c r="BH10" s="81"/>
      <c r="BI10" s="81"/>
      <c r="BJ10" s="81"/>
      <c r="BK10" s="138"/>
      <c r="BL10" s="137"/>
      <c r="BM10" s="81"/>
      <c r="BN10" s="81"/>
      <c r="BO10" s="81"/>
      <c r="BP10" s="81"/>
      <c r="BQ10" s="81"/>
      <c r="BR10" s="81"/>
      <c r="BS10" s="81"/>
      <c r="BT10" s="81"/>
      <c r="BU10" s="138"/>
      <c r="BV10" s="137"/>
      <c r="BW10" s="81"/>
      <c r="BX10" s="81"/>
      <c r="BY10" s="81"/>
      <c r="BZ10" s="81"/>
      <c r="CA10" s="81"/>
      <c r="CB10" s="81"/>
      <c r="CC10" s="81"/>
      <c r="CD10" s="81"/>
      <c r="CE10" s="138"/>
      <c r="CF10" s="137"/>
      <c r="CG10" s="81"/>
      <c r="CH10" s="81"/>
      <c r="CI10" s="81"/>
      <c r="CJ10" s="81"/>
      <c r="CK10" s="81"/>
      <c r="CL10" s="81"/>
      <c r="CM10" s="81"/>
      <c r="CN10" s="81"/>
      <c r="CO10" s="138"/>
      <c r="CP10" s="137"/>
      <c r="CQ10" s="81"/>
      <c r="CR10" s="81"/>
      <c r="CS10" s="81"/>
      <c r="CT10" s="81"/>
      <c r="CU10" s="81"/>
      <c r="CV10" s="81"/>
      <c r="CW10" s="81"/>
      <c r="CX10" s="81"/>
      <c r="CY10" s="138"/>
      <c r="CZ10" s="140" t="s">
        <v>82</v>
      </c>
      <c r="DA10" s="446" t="s">
        <v>83</v>
      </c>
      <c r="DB10" s="446"/>
      <c r="DC10" s="446"/>
      <c r="DD10" s="446"/>
      <c r="DE10" s="447" t="s">
        <v>84</v>
      </c>
      <c r="DF10" s="447"/>
      <c r="DG10" s="447"/>
      <c r="DH10" s="447"/>
      <c r="DI10" s="447"/>
      <c r="DJ10" s="448" t="s">
        <v>80</v>
      </c>
      <c r="DK10" s="99"/>
      <c r="DL10" s="449"/>
      <c r="DM10" s="99" t="s">
        <v>41</v>
      </c>
      <c r="DN10" s="99"/>
      <c r="DO10" s="101" t="s">
        <v>81</v>
      </c>
      <c r="DP10" s="100"/>
      <c r="DQ10" s="99"/>
      <c r="DR10" s="102"/>
      <c r="DS10" s="140" t="s">
        <v>82</v>
      </c>
      <c r="DT10" s="446" t="s">
        <v>83</v>
      </c>
      <c r="DU10" s="446"/>
      <c r="DV10" s="446"/>
      <c r="DW10" s="446"/>
      <c r="DX10" s="447" t="s">
        <v>84</v>
      </c>
      <c r="DY10" s="447"/>
      <c r="DZ10" s="447"/>
      <c r="EA10" s="447"/>
      <c r="EB10" s="4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152" t="s">
        <v>89</v>
      </c>
      <c r="N11" s="153" t="s">
        <v>90</v>
      </c>
      <c r="O11" s="154" t="s">
        <v>91</v>
      </c>
      <c r="P11" s="155" t="s">
        <v>92</v>
      </c>
      <c r="Q11" s="156" t="s">
        <v>93</v>
      </c>
      <c r="R11" s="133" t="s">
        <v>94</v>
      </c>
      <c r="S11" s="157" t="s">
        <v>95</v>
      </c>
      <c r="T11" s="157" t="s">
        <v>96</v>
      </c>
      <c r="U11" s="157" t="s">
        <v>97</v>
      </c>
      <c r="V11" s="157" t="s">
        <v>98</v>
      </c>
      <c r="W11" s="157" t="s">
        <v>69</v>
      </c>
      <c r="X11" s="158" t="s">
        <v>99</v>
      </c>
      <c r="Y11" s="155" t="s">
        <v>82</v>
      </c>
      <c r="Z11" s="450" t="s">
        <v>100</v>
      </c>
      <c r="AA11" s="450"/>
      <c r="AB11" s="450"/>
      <c r="AC11" s="450"/>
      <c r="AD11" s="450" t="s">
        <v>101</v>
      </c>
      <c r="AE11" s="450"/>
      <c r="AF11" s="450"/>
      <c r="AG11" s="450"/>
      <c r="AH11" s="450" t="s">
        <v>102</v>
      </c>
      <c r="AI11" s="450"/>
      <c r="AJ11" s="309" t="s">
        <v>103</v>
      </c>
      <c r="AK11" s="309"/>
      <c r="AL11" s="309"/>
      <c r="AM11" s="309"/>
      <c r="AN11" s="309"/>
      <c r="AO11" s="309"/>
      <c r="AP11" s="309"/>
      <c r="AQ11" s="309"/>
      <c r="AR11" s="83" t="s">
        <v>266</v>
      </c>
      <c r="AS11" s="83"/>
      <c r="AT11" s="83"/>
      <c r="AU11" s="83"/>
      <c r="AV11" s="83"/>
      <c r="AW11" s="83"/>
      <c r="AX11" s="428" t="s">
        <v>104</v>
      </c>
      <c r="AY11" s="428"/>
      <c r="AZ11" s="428"/>
      <c r="BA11" s="428"/>
      <c r="BB11" s="83" t="s">
        <v>267</v>
      </c>
      <c r="BC11" s="83"/>
      <c r="BD11" s="83"/>
      <c r="BE11" s="83"/>
      <c r="BF11" s="83"/>
      <c r="BG11" s="83"/>
      <c r="BH11" s="428" t="s">
        <v>104</v>
      </c>
      <c r="BI11" s="428"/>
      <c r="BJ11" s="428"/>
      <c r="BK11" s="428"/>
      <c r="BL11" s="83" t="s">
        <v>268</v>
      </c>
      <c r="BM11" s="83"/>
      <c r="BN11" s="83"/>
      <c r="BO11" s="83"/>
      <c r="BP11" s="83"/>
      <c r="BQ11" s="83"/>
      <c r="BR11" s="428" t="s">
        <v>104</v>
      </c>
      <c r="BS11" s="428"/>
      <c r="BT11" s="428"/>
      <c r="BU11" s="428"/>
      <c r="BV11" s="83" t="s">
        <v>269</v>
      </c>
      <c r="BW11" s="83"/>
      <c r="BX11" s="83"/>
      <c r="BY11" s="83"/>
      <c r="BZ11" s="83"/>
      <c r="CA11" s="83"/>
      <c r="CB11" s="428" t="s">
        <v>104</v>
      </c>
      <c r="CC11" s="428"/>
      <c r="CD11" s="428"/>
      <c r="CE11" s="428"/>
      <c r="CF11" s="83" t="s">
        <v>270</v>
      </c>
      <c r="CG11" s="83"/>
      <c r="CH11" s="83"/>
      <c r="CI11" s="83"/>
      <c r="CJ11" s="83"/>
      <c r="CK11" s="83"/>
      <c r="CL11" s="428" t="s">
        <v>104</v>
      </c>
      <c r="CM11" s="428"/>
      <c r="CN11" s="428"/>
      <c r="CO11" s="428"/>
      <c r="CP11" s="83" t="s">
        <v>271</v>
      </c>
      <c r="CQ11" s="83"/>
      <c r="CR11" s="83"/>
      <c r="CS11" s="83"/>
      <c r="CT11" s="83"/>
      <c r="CU11" s="83"/>
      <c r="CV11" s="428" t="s">
        <v>104</v>
      </c>
      <c r="CW11" s="428"/>
      <c r="CX11" s="428"/>
      <c r="CY11" s="428"/>
      <c r="CZ11" s="163" t="n">
        <v>1</v>
      </c>
      <c r="DA11" s="365"/>
      <c r="DB11" s="165" t="s">
        <v>94</v>
      </c>
      <c r="DC11" s="165"/>
      <c r="DD11" s="166"/>
      <c r="DE11" s="167"/>
      <c r="DF11" s="367"/>
      <c r="DG11" s="168" t="s">
        <v>106</v>
      </c>
      <c r="DH11" s="168"/>
      <c r="DI11" s="169"/>
      <c r="DJ11" s="434"/>
      <c r="DK11" s="75"/>
      <c r="DL11" s="434"/>
      <c r="DM11" s="75"/>
      <c r="DN11" s="75"/>
      <c r="DO11" s="75"/>
      <c r="DP11" s="75"/>
      <c r="DQ11" s="75"/>
      <c r="DR11" s="75"/>
      <c r="DS11" s="163" t="n">
        <v>1</v>
      </c>
      <c r="DT11" s="365"/>
      <c r="DU11" s="165"/>
      <c r="DV11" s="165"/>
      <c r="DW11" s="166"/>
      <c r="DX11" s="167"/>
      <c r="DY11" s="367"/>
      <c r="DZ11" s="168"/>
      <c r="EA11" s="168"/>
      <c r="EB11" s="169"/>
    </row>
    <row r="12" customFormat="false" ht="15.75" hidden="false" customHeight="true" outlineLevel="0" collapsed="false">
      <c r="A12" s="170" t="n">
        <v>1</v>
      </c>
      <c r="B12" s="171"/>
      <c r="C12" s="368" t="n">
        <v>0</v>
      </c>
      <c r="D12" s="173"/>
      <c r="E12" s="174"/>
      <c r="F12" s="368" t="n">
        <v>510</v>
      </c>
      <c r="G12" s="173"/>
      <c r="H12" s="174"/>
      <c r="I12" s="175" t="n">
        <v>1.89099999999999</v>
      </c>
      <c r="J12" s="173"/>
      <c r="K12" s="176" t="n">
        <v>1</v>
      </c>
      <c r="L12" s="177" t="n">
        <v>211</v>
      </c>
      <c r="M12" s="178" t="s">
        <v>107</v>
      </c>
      <c r="N12" s="179" t="n">
        <v>7.12</v>
      </c>
      <c r="O12" s="180" t="n">
        <v>7.23</v>
      </c>
      <c r="P12" s="181" t="n">
        <v>1562</v>
      </c>
      <c r="Q12" s="182" t="n">
        <v>1502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47"/>
      <c r="AA12" s="339" t="n">
        <v>1436</v>
      </c>
      <c r="AB12" s="47"/>
      <c r="AC12" s="48"/>
      <c r="AD12" s="47"/>
      <c r="AE12" s="451" t="n">
        <v>0</v>
      </c>
      <c r="AF12" s="47"/>
      <c r="AG12" s="47"/>
      <c r="AH12" s="452" t="n">
        <v>0.42</v>
      </c>
      <c r="AI12" s="48"/>
      <c r="AJ12" s="67"/>
      <c r="AK12" s="67"/>
      <c r="AL12" s="67"/>
      <c r="AM12" s="67"/>
      <c r="AN12" s="67"/>
      <c r="AO12" s="67"/>
      <c r="AP12" s="67"/>
      <c r="AQ12" s="67"/>
      <c r="AR12" s="137"/>
      <c r="AS12" s="81"/>
      <c r="AT12" s="81"/>
      <c r="AU12" s="81"/>
      <c r="AV12" s="81"/>
      <c r="AW12" s="81"/>
      <c r="AX12" s="81"/>
      <c r="AY12" s="81"/>
      <c r="AZ12" s="81"/>
      <c r="BA12" s="138"/>
      <c r="BB12" s="137"/>
      <c r="BC12" s="81"/>
      <c r="BD12" s="81"/>
      <c r="BE12" s="81"/>
      <c r="BF12" s="81"/>
      <c r="BG12" s="81"/>
      <c r="BH12" s="81"/>
      <c r="BI12" s="81"/>
      <c r="BJ12" s="81"/>
      <c r="BK12" s="138"/>
      <c r="BL12" s="137"/>
      <c r="BM12" s="81"/>
      <c r="BN12" s="81"/>
      <c r="BO12" s="81"/>
      <c r="BP12" s="81"/>
      <c r="BQ12" s="81"/>
      <c r="BR12" s="81"/>
      <c r="BS12" s="81"/>
      <c r="BT12" s="81"/>
      <c r="BU12" s="138"/>
      <c r="BV12" s="137"/>
      <c r="BW12" s="81"/>
      <c r="BX12" s="81"/>
      <c r="BY12" s="81"/>
      <c r="BZ12" s="81"/>
      <c r="CA12" s="81"/>
      <c r="CB12" s="81"/>
      <c r="CC12" s="81"/>
      <c r="CD12" s="81"/>
      <c r="CE12" s="138"/>
      <c r="CF12" s="137"/>
      <c r="CG12" s="81"/>
      <c r="CH12" s="81"/>
      <c r="CI12" s="81"/>
      <c r="CJ12" s="81"/>
      <c r="CK12" s="81"/>
      <c r="CL12" s="81"/>
      <c r="CM12" s="81"/>
      <c r="CN12" s="81"/>
      <c r="CO12" s="138"/>
      <c r="CP12" s="137"/>
      <c r="CQ12" s="81"/>
      <c r="CR12" s="81"/>
      <c r="CS12" s="81"/>
      <c r="CT12" s="81"/>
      <c r="CU12" s="81"/>
      <c r="CV12" s="81"/>
      <c r="CW12" s="81"/>
      <c r="CX12" s="81"/>
      <c r="CY12" s="138"/>
      <c r="CZ12" s="163" t="n">
        <v>2</v>
      </c>
      <c r="DA12" s="372"/>
      <c r="DB12" s="373" t="s">
        <v>94</v>
      </c>
      <c r="DC12" s="373"/>
      <c r="DD12" s="59"/>
      <c r="DE12" s="194"/>
      <c r="DF12" s="375"/>
      <c r="DH12" s="375"/>
      <c r="DI12" s="63"/>
      <c r="DJ12" s="434"/>
      <c r="DK12" s="75"/>
      <c r="DL12" s="434"/>
      <c r="DM12" s="75"/>
      <c r="DN12" s="75"/>
      <c r="DO12" s="75"/>
      <c r="DP12" s="75"/>
      <c r="DQ12" s="75"/>
      <c r="DR12" s="75"/>
      <c r="DS12" s="163" t="n">
        <v>2</v>
      </c>
      <c r="DT12" s="372"/>
      <c r="DU12" s="373"/>
      <c r="DV12" s="373"/>
      <c r="DW12" s="59"/>
      <c r="DX12" s="194"/>
      <c r="DY12" s="375"/>
      <c r="EA12" s="375"/>
      <c r="EB12" s="63"/>
    </row>
    <row r="13" customFormat="false" ht="15.75" hidden="false" customHeight="true" outlineLevel="0" collapsed="false">
      <c r="A13" s="170" t="n">
        <v>2</v>
      </c>
      <c r="B13" s="171"/>
      <c r="C13" s="368" t="n">
        <v>0</v>
      </c>
      <c r="D13" s="173"/>
      <c r="E13" s="174"/>
      <c r="F13" s="368" t="n">
        <v>575</v>
      </c>
      <c r="G13" s="173"/>
      <c r="H13" s="174"/>
      <c r="I13" s="175" t="n">
        <v>1.87460000000002</v>
      </c>
      <c r="J13" s="173"/>
      <c r="K13" s="176" t="n">
        <v>2</v>
      </c>
      <c r="L13" s="177" t="n">
        <v>243</v>
      </c>
      <c r="M13" s="197" t="s">
        <v>107</v>
      </c>
      <c r="N13" s="179" t="n">
        <v>7.38</v>
      </c>
      <c r="O13" s="180" t="n">
        <v>7.34</v>
      </c>
      <c r="P13" s="181" t="n">
        <v>1609</v>
      </c>
      <c r="Q13" s="182" t="n">
        <v>1454</v>
      </c>
      <c r="R13" s="198" t="n">
        <v>1</v>
      </c>
      <c r="S13" s="199" t="s">
        <v>116</v>
      </c>
      <c r="T13" s="200" t="n">
        <v>2.23</v>
      </c>
      <c r="U13" s="201" t="n">
        <v>6.69</v>
      </c>
      <c r="V13" s="202" t="n">
        <v>0</v>
      </c>
      <c r="W13" s="202" t="n">
        <v>0</v>
      </c>
      <c r="X13" s="203" t="s">
        <v>117</v>
      </c>
      <c r="Y13" s="185" t="n">
        <v>2</v>
      </c>
      <c r="Z13" s="47"/>
      <c r="AA13" s="339" t="n">
        <v>1458</v>
      </c>
      <c r="AB13" s="47"/>
      <c r="AC13" s="48"/>
      <c r="AD13" s="47"/>
      <c r="AE13" s="451" t="n">
        <v>0</v>
      </c>
      <c r="AF13" s="47"/>
      <c r="AG13" s="47"/>
      <c r="AH13" s="453" t="n">
        <v>0.517</v>
      </c>
      <c r="AI13" s="48"/>
      <c r="AJ13" s="91" t="s">
        <v>114</v>
      </c>
      <c r="AK13" s="190"/>
      <c r="AL13" s="190"/>
      <c r="AM13" s="190"/>
      <c r="AN13" s="190"/>
      <c r="AO13" s="191" t="s">
        <v>115</v>
      </c>
      <c r="AP13" s="192" t="n">
        <v>35737</v>
      </c>
      <c r="AQ13" s="190"/>
      <c r="AR13" s="83" t="s">
        <v>118</v>
      </c>
      <c r="AS13" s="83"/>
      <c r="AT13" s="83"/>
      <c r="AU13" s="83"/>
      <c r="AV13" s="83"/>
      <c r="AW13" s="83"/>
      <c r="AX13" s="428" t="s">
        <v>119</v>
      </c>
      <c r="AY13" s="428"/>
      <c r="AZ13" s="428"/>
      <c r="BA13" s="428"/>
      <c r="BB13" s="83" t="s">
        <v>118</v>
      </c>
      <c r="BC13" s="83"/>
      <c r="BD13" s="83"/>
      <c r="BE13" s="83"/>
      <c r="BF13" s="83"/>
      <c r="BG13" s="83"/>
      <c r="BH13" s="428" t="s">
        <v>119</v>
      </c>
      <c r="BI13" s="428"/>
      <c r="BJ13" s="428"/>
      <c r="BK13" s="428"/>
      <c r="BL13" s="83" t="s">
        <v>118</v>
      </c>
      <c r="BM13" s="83"/>
      <c r="BN13" s="83"/>
      <c r="BO13" s="83"/>
      <c r="BP13" s="83"/>
      <c r="BQ13" s="83"/>
      <c r="BR13" s="428" t="s">
        <v>119</v>
      </c>
      <c r="BS13" s="428"/>
      <c r="BT13" s="428"/>
      <c r="BU13" s="428"/>
      <c r="BV13" s="83" t="s">
        <v>118</v>
      </c>
      <c r="BW13" s="83"/>
      <c r="BX13" s="83"/>
      <c r="BY13" s="83"/>
      <c r="BZ13" s="83"/>
      <c r="CA13" s="83"/>
      <c r="CB13" s="428" t="s">
        <v>119</v>
      </c>
      <c r="CC13" s="428"/>
      <c r="CD13" s="428"/>
      <c r="CE13" s="428"/>
      <c r="CF13" s="83" t="s">
        <v>118</v>
      </c>
      <c r="CG13" s="83"/>
      <c r="CH13" s="83"/>
      <c r="CI13" s="83"/>
      <c r="CJ13" s="83"/>
      <c r="CK13" s="83"/>
      <c r="CL13" s="428" t="s">
        <v>119</v>
      </c>
      <c r="CM13" s="428"/>
      <c r="CN13" s="428"/>
      <c r="CO13" s="428"/>
      <c r="CP13" s="83" t="s">
        <v>118</v>
      </c>
      <c r="CQ13" s="83"/>
      <c r="CR13" s="83"/>
      <c r="CS13" s="83"/>
      <c r="CT13" s="83"/>
      <c r="CU13" s="83"/>
      <c r="CV13" s="428" t="s">
        <v>119</v>
      </c>
      <c r="CW13" s="428"/>
      <c r="CX13" s="428"/>
      <c r="CY13" s="428"/>
      <c r="CZ13" s="163" t="n">
        <v>3</v>
      </c>
      <c r="DA13" s="372"/>
      <c r="DB13" s="373" t="s">
        <v>94</v>
      </c>
      <c r="DC13" s="373"/>
      <c r="DD13" s="59"/>
      <c r="DE13" s="194"/>
      <c r="DF13" s="375"/>
      <c r="DG13" s="195" t="s">
        <v>106</v>
      </c>
      <c r="DH13" s="196"/>
      <c r="DI13" s="63"/>
      <c r="DJ13" s="454" t="s">
        <v>120</v>
      </c>
      <c r="DK13" s="207"/>
      <c r="DL13" s="455"/>
      <c r="DM13" s="207"/>
      <c r="DN13" s="207"/>
      <c r="DO13" s="207"/>
      <c r="DP13" s="207"/>
      <c r="DQ13" s="207"/>
      <c r="DR13" s="208"/>
      <c r="DS13" s="163" t="n">
        <v>3</v>
      </c>
      <c r="DT13" s="372"/>
      <c r="DU13" s="373" t="n">
        <v>15133</v>
      </c>
      <c r="DV13" s="373"/>
      <c r="DW13" s="59"/>
      <c r="DX13" s="194"/>
      <c r="DY13" s="375"/>
      <c r="DZ13" s="456" t="s">
        <v>106</v>
      </c>
      <c r="EA13" s="196"/>
      <c r="EB13" s="63"/>
    </row>
    <row r="14" customFormat="false" ht="18" hidden="false" customHeight="false" outlineLevel="0" collapsed="false">
      <c r="A14" s="170" t="n">
        <v>3</v>
      </c>
      <c r="B14" s="171"/>
      <c r="C14" s="368" t="n">
        <v>272</v>
      </c>
      <c r="D14" s="173"/>
      <c r="E14" s="174"/>
      <c r="F14" s="368" t="n">
        <v>568</v>
      </c>
      <c r="G14" s="173"/>
      <c r="H14" s="174"/>
      <c r="I14" s="175" t="n">
        <v>1.96379999999999</v>
      </c>
      <c r="J14" s="173"/>
      <c r="K14" s="176" t="n">
        <v>3</v>
      </c>
      <c r="L14" s="177" t="n">
        <v>170</v>
      </c>
      <c r="M14" s="197" t="s">
        <v>107</v>
      </c>
      <c r="N14" s="179" t="n">
        <v>7.33</v>
      </c>
      <c r="O14" s="180" t="n">
        <v>7.32</v>
      </c>
      <c r="P14" s="181" t="n">
        <v>1495</v>
      </c>
      <c r="Q14" s="182" t="n">
        <v>1474</v>
      </c>
      <c r="R14" s="198" t="n">
        <v>2</v>
      </c>
      <c r="S14" s="199" t="s">
        <v>116</v>
      </c>
      <c r="T14" s="200" t="n">
        <v>1.06</v>
      </c>
      <c r="U14" s="201" t="n">
        <v>6.66</v>
      </c>
      <c r="V14" s="202" t="n">
        <v>0</v>
      </c>
      <c r="W14" s="202" t="n">
        <v>0</v>
      </c>
      <c r="X14" s="203" t="s">
        <v>117</v>
      </c>
      <c r="Y14" s="185" t="n">
        <v>3</v>
      </c>
      <c r="Z14" s="47"/>
      <c r="AA14" s="339" t="n">
        <v>1440</v>
      </c>
      <c r="AB14" s="47"/>
      <c r="AC14" s="48"/>
      <c r="AD14" s="47"/>
      <c r="AE14" s="451" t="n">
        <v>0.4</v>
      </c>
      <c r="AF14" s="47"/>
      <c r="AG14" s="47"/>
      <c r="AH14" s="453" t="n">
        <v>0.324</v>
      </c>
      <c r="AI14" s="48"/>
      <c r="AJ14" s="457" t="s">
        <v>121</v>
      </c>
      <c r="AK14" s="457"/>
      <c r="AL14" s="457"/>
      <c r="AM14" s="457"/>
      <c r="AN14" s="457"/>
      <c r="AO14" s="211" t="s">
        <v>122</v>
      </c>
      <c r="AP14" s="211" t="s">
        <v>84</v>
      </c>
      <c r="AQ14" s="156" t="s">
        <v>123</v>
      </c>
      <c r="AR14" s="137"/>
      <c r="AS14" s="81"/>
      <c r="AT14" s="81"/>
      <c r="AU14" s="81"/>
      <c r="AV14" s="81"/>
      <c r="AW14" s="81"/>
      <c r="AX14" s="81"/>
      <c r="AY14" s="81"/>
      <c r="AZ14" s="81"/>
      <c r="BA14" s="138"/>
      <c r="BB14" s="137"/>
      <c r="BC14" s="81"/>
      <c r="BD14" s="81"/>
      <c r="BE14" s="81"/>
      <c r="BF14" s="81"/>
      <c r="BG14" s="81"/>
      <c r="BH14" s="81"/>
      <c r="BI14" s="81"/>
      <c r="BJ14" s="81"/>
      <c r="BK14" s="138"/>
      <c r="BL14" s="137"/>
      <c r="BM14" s="81"/>
      <c r="BN14" s="81"/>
      <c r="BO14" s="81"/>
      <c r="BP14" s="81"/>
      <c r="BQ14" s="81"/>
      <c r="BR14" s="81"/>
      <c r="BS14" s="81"/>
      <c r="BT14" s="81"/>
      <c r="BU14" s="138"/>
      <c r="BV14" s="137"/>
      <c r="BW14" s="81"/>
      <c r="BX14" s="81"/>
      <c r="BY14" s="81"/>
      <c r="BZ14" s="81"/>
      <c r="CA14" s="81"/>
      <c r="CB14" s="81"/>
      <c r="CC14" s="81"/>
      <c r="CD14" s="81"/>
      <c r="CE14" s="138"/>
      <c r="CF14" s="137"/>
      <c r="CG14" s="81"/>
      <c r="CH14" s="81"/>
      <c r="CI14" s="81"/>
      <c r="CJ14" s="81"/>
      <c r="CK14" s="81"/>
      <c r="CL14" s="81"/>
      <c r="CM14" s="81"/>
      <c r="CN14" s="81"/>
      <c r="CO14" s="138"/>
      <c r="CP14" s="137"/>
      <c r="CQ14" s="81"/>
      <c r="CR14" s="81"/>
      <c r="CS14" s="81"/>
      <c r="CT14" s="81"/>
      <c r="CU14" s="81"/>
      <c r="CV14" s="81"/>
      <c r="CW14" s="81"/>
      <c r="CX14" s="81"/>
      <c r="CY14" s="138"/>
      <c r="CZ14" s="163" t="n">
        <v>4</v>
      </c>
      <c r="DA14" s="372"/>
      <c r="DB14" s="373"/>
      <c r="DC14" s="373"/>
      <c r="DD14" s="59"/>
      <c r="DE14" s="216"/>
      <c r="DF14" s="375"/>
      <c r="DG14" s="195"/>
      <c r="DH14" s="196"/>
      <c r="DI14" s="63"/>
      <c r="DJ14" s="458"/>
      <c r="DK14" s="213" t="s">
        <v>124</v>
      </c>
      <c r="DL14" s="459"/>
      <c r="DM14" s="214"/>
      <c r="DN14" s="214"/>
      <c r="DO14" s="214"/>
      <c r="DP14" s="214"/>
      <c r="DQ14" s="214"/>
      <c r="DR14" s="215"/>
      <c r="DS14" s="163" t="n">
        <v>4</v>
      </c>
      <c r="DT14" s="372"/>
      <c r="DU14" s="373"/>
      <c r="DV14" s="373"/>
      <c r="DW14" s="59"/>
      <c r="DX14" s="216"/>
      <c r="DY14" s="375"/>
      <c r="DZ14" s="270"/>
      <c r="EA14" s="196"/>
      <c r="EB14" s="63"/>
    </row>
    <row r="15" customFormat="false" ht="18" hidden="false" customHeight="false" outlineLevel="0" collapsed="false">
      <c r="A15" s="170" t="n">
        <v>4</v>
      </c>
      <c r="B15" s="171"/>
      <c r="C15" s="368" t="n">
        <v>0</v>
      </c>
      <c r="D15" s="173"/>
      <c r="E15" s="174"/>
      <c r="F15" s="368" t="s">
        <v>137</v>
      </c>
      <c r="G15" s="173"/>
      <c r="H15" s="174"/>
      <c r="I15" s="175" t="n">
        <v>1.9408</v>
      </c>
      <c r="J15" s="173"/>
      <c r="K15" s="176" t="n">
        <v>4</v>
      </c>
      <c r="L15" s="177" t="n">
        <v>218</v>
      </c>
      <c r="M15" s="197" t="s">
        <v>107</v>
      </c>
      <c r="N15" s="179" t="n">
        <v>7.27</v>
      </c>
      <c r="O15" s="180" t="n">
        <v>7.21</v>
      </c>
      <c r="P15" s="181" t="n">
        <v>1610</v>
      </c>
      <c r="Q15" s="182" t="n">
        <v>1505</v>
      </c>
      <c r="R15" s="198" t="n">
        <v>3</v>
      </c>
      <c r="S15" s="199" t="s">
        <v>116</v>
      </c>
      <c r="T15" s="200" t="n">
        <v>1.14</v>
      </c>
      <c r="U15" s="201" t="n">
        <v>6.71</v>
      </c>
      <c r="V15" s="202" t="n">
        <v>1.4</v>
      </c>
      <c r="W15" s="202" t="n">
        <v>4</v>
      </c>
      <c r="X15" s="203" t="s">
        <v>117</v>
      </c>
      <c r="Y15" s="185" t="n">
        <v>4</v>
      </c>
      <c r="Z15" s="47"/>
      <c r="AA15" s="339" t="n">
        <v>1433</v>
      </c>
      <c r="AB15" s="47"/>
      <c r="AC15" s="48"/>
      <c r="AD15" s="47"/>
      <c r="AE15" s="451" t="n">
        <v>3.4</v>
      </c>
      <c r="AF15" s="47"/>
      <c r="AG15" s="47"/>
      <c r="AH15" s="453" t="n">
        <v>0.481</v>
      </c>
      <c r="AI15" s="48"/>
      <c r="AJ15" s="217" t="s">
        <v>126</v>
      </c>
      <c r="AK15" s="77"/>
      <c r="AL15" s="47"/>
      <c r="AM15" s="77"/>
      <c r="AN15" s="77"/>
      <c r="AO15" s="218"/>
      <c r="AP15" s="218" t="s">
        <v>127</v>
      </c>
      <c r="AQ15" s="182" t="s">
        <v>128</v>
      </c>
      <c r="AR15" s="92" t="s">
        <v>129</v>
      </c>
      <c r="AS15" s="92"/>
      <c r="AT15" s="92"/>
      <c r="AU15" s="92"/>
      <c r="AV15" s="92"/>
      <c r="AW15" s="92"/>
      <c r="AX15" s="437" t="s">
        <v>81</v>
      </c>
      <c r="AY15" s="437"/>
      <c r="AZ15" s="437"/>
      <c r="BA15" s="437"/>
      <c r="BB15" s="92" t="s">
        <v>130</v>
      </c>
      <c r="BC15" s="92"/>
      <c r="BD15" s="92"/>
      <c r="BE15" s="92"/>
      <c r="BF15" s="92"/>
      <c r="BG15" s="92"/>
      <c r="BH15" s="437" t="s">
        <v>81</v>
      </c>
      <c r="BI15" s="437"/>
      <c r="BJ15" s="437"/>
      <c r="BK15" s="437"/>
      <c r="BL15" s="92" t="s">
        <v>131</v>
      </c>
      <c r="BM15" s="92"/>
      <c r="BN15" s="92"/>
      <c r="BO15" s="92"/>
      <c r="BP15" s="92"/>
      <c r="BQ15" s="92"/>
      <c r="BR15" s="437" t="s">
        <v>81</v>
      </c>
      <c r="BS15" s="437"/>
      <c r="BT15" s="437"/>
      <c r="BU15" s="437"/>
      <c r="BV15" s="92" t="s">
        <v>132</v>
      </c>
      <c r="BW15" s="92"/>
      <c r="BX15" s="92"/>
      <c r="BY15" s="92"/>
      <c r="BZ15" s="92"/>
      <c r="CA15" s="92"/>
      <c r="CB15" s="437" t="s">
        <v>81</v>
      </c>
      <c r="CC15" s="437"/>
      <c r="CD15" s="437"/>
      <c r="CE15" s="437"/>
      <c r="CF15" s="92" t="s">
        <v>133</v>
      </c>
      <c r="CG15" s="92"/>
      <c r="CH15" s="92"/>
      <c r="CI15" s="92"/>
      <c r="CJ15" s="92"/>
      <c r="CK15" s="92"/>
      <c r="CL15" s="437" t="s">
        <v>81</v>
      </c>
      <c r="CM15" s="437"/>
      <c r="CN15" s="437"/>
      <c r="CO15" s="437"/>
      <c r="CP15" s="92" t="s">
        <v>134</v>
      </c>
      <c r="CQ15" s="92"/>
      <c r="CR15" s="92"/>
      <c r="CS15" s="92"/>
      <c r="CT15" s="92"/>
      <c r="CU15" s="92"/>
      <c r="CV15" s="437" t="s">
        <v>81</v>
      </c>
      <c r="CW15" s="437"/>
      <c r="CX15" s="437"/>
      <c r="CY15" s="437"/>
      <c r="CZ15" s="163" t="n">
        <v>5</v>
      </c>
      <c r="DA15" s="372"/>
      <c r="DB15" s="373" t="s">
        <v>94</v>
      </c>
      <c r="DC15" s="373"/>
      <c r="DD15" s="59"/>
      <c r="DE15" s="194"/>
      <c r="DF15" s="375"/>
      <c r="DH15" s="375"/>
      <c r="DI15" s="63"/>
      <c r="DJ15" s="460"/>
      <c r="DK15" s="220"/>
      <c r="DL15" s="461"/>
      <c r="DM15" s="221"/>
      <c r="DN15" s="221"/>
      <c r="DO15" s="221"/>
      <c r="DP15" s="221"/>
      <c r="DQ15" s="221"/>
      <c r="DR15" s="221"/>
      <c r="DS15" s="163" t="n">
        <v>5</v>
      </c>
      <c r="DT15" s="372"/>
      <c r="DU15" s="373" t="n">
        <v>15831</v>
      </c>
      <c r="DV15" s="373"/>
      <c r="DW15" s="59"/>
      <c r="DX15" s="194"/>
      <c r="DY15" s="375"/>
      <c r="DZ15" s="456" t="s">
        <v>106</v>
      </c>
      <c r="EA15" s="375"/>
      <c r="EB15" s="63"/>
    </row>
    <row r="16" customFormat="false" ht="15.75" hidden="false" customHeight="true" outlineLevel="0" collapsed="false">
      <c r="A16" s="170" t="n">
        <v>5</v>
      </c>
      <c r="B16" s="171"/>
      <c r="C16" s="368" t="n">
        <v>244</v>
      </c>
      <c r="D16" s="173"/>
      <c r="E16" s="174"/>
      <c r="F16" s="368" t="n">
        <v>614</v>
      </c>
      <c r="G16" s="173"/>
      <c r="H16" s="174"/>
      <c r="I16" s="175" t="n">
        <v>1.96770000000001</v>
      </c>
      <c r="J16" s="173"/>
      <c r="K16" s="176" t="n">
        <v>5</v>
      </c>
      <c r="L16" s="177" t="n">
        <v>244</v>
      </c>
      <c r="M16" s="197" t="s">
        <v>107</v>
      </c>
      <c r="N16" s="179" t="n">
        <v>7.32</v>
      </c>
      <c r="O16" s="180" t="n">
        <v>7.3</v>
      </c>
      <c r="P16" s="181" t="n">
        <v>1600</v>
      </c>
      <c r="Q16" s="182" t="n">
        <v>1477</v>
      </c>
      <c r="R16" s="198" t="n">
        <v>4</v>
      </c>
      <c r="S16" s="199" t="s">
        <v>116</v>
      </c>
      <c r="T16" s="200" t="n">
        <v>1.18</v>
      </c>
      <c r="U16" s="201" t="n">
        <v>6.61</v>
      </c>
      <c r="V16" s="202" t="n">
        <v>0</v>
      </c>
      <c r="W16" s="202" t="n">
        <v>0</v>
      </c>
      <c r="X16" s="203" t="s">
        <v>117</v>
      </c>
      <c r="Y16" s="185" t="n">
        <v>5</v>
      </c>
      <c r="Z16" s="47"/>
      <c r="AA16" s="339" t="n">
        <v>1445</v>
      </c>
      <c r="AB16" s="47"/>
      <c r="AC16" s="48"/>
      <c r="AD16" s="47"/>
      <c r="AE16" s="451" t="n">
        <v>2.6</v>
      </c>
      <c r="AF16" s="47"/>
      <c r="AG16" s="47"/>
      <c r="AH16" s="453" t="n">
        <v>0.397</v>
      </c>
      <c r="AI16" s="48"/>
      <c r="AJ16" s="217" t="s">
        <v>135</v>
      </c>
      <c r="AK16" s="47"/>
      <c r="AL16" s="47"/>
      <c r="AM16" s="77"/>
      <c r="AN16" s="77"/>
      <c r="AO16" s="218" t="n">
        <v>5</v>
      </c>
      <c r="AP16" s="218" t="s">
        <v>127</v>
      </c>
      <c r="AQ16" s="182" t="n">
        <v>0.2</v>
      </c>
      <c r="AR16" s="380" t="s">
        <v>136</v>
      </c>
      <c r="AS16" s="380"/>
      <c r="AT16" s="380"/>
      <c r="AU16" s="380"/>
      <c r="AV16" s="380"/>
      <c r="AW16" s="380"/>
      <c r="AX16" s="380"/>
      <c r="AY16" s="380"/>
      <c r="AZ16" s="380"/>
      <c r="BA16" s="380"/>
      <c r="BB16" s="380" t="s">
        <v>136</v>
      </c>
      <c r="BC16" s="380"/>
      <c r="BD16" s="380"/>
      <c r="BE16" s="380"/>
      <c r="BF16" s="380"/>
      <c r="BG16" s="380"/>
      <c r="BH16" s="380"/>
      <c r="BI16" s="380"/>
      <c r="BJ16" s="380"/>
      <c r="BK16" s="380"/>
      <c r="BL16" s="380" t="s">
        <v>136</v>
      </c>
      <c r="BM16" s="380"/>
      <c r="BN16" s="380"/>
      <c r="BO16" s="380"/>
      <c r="BP16" s="380"/>
      <c r="BQ16" s="380"/>
      <c r="BR16" s="380"/>
      <c r="BS16" s="380"/>
      <c r="BT16" s="380"/>
      <c r="BU16" s="380"/>
      <c r="BV16" s="380" t="s">
        <v>136</v>
      </c>
      <c r="BW16" s="380"/>
      <c r="BX16" s="380"/>
      <c r="BY16" s="380"/>
      <c r="BZ16" s="380"/>
      <c r="CA16" s="380"/>
      <c r="CB16" s="380"/>
      <c r="CC16" s="380"/>
      <c r="CD16" s="380"/>
      <c r="CE16" s="380"/>
      <c r="CF16" s="380" t="s">
        <v>136</v>
      </c>
      <c r="CG16" s="380"/>
      <c r="CH16" s="380"/>
      <c r="CI16" s="380"/>
      <c r="CJ16" s="380"/>
      <c r="CK16" s="380"/>
      <c r="CL16" s="380"/>
      <c r="CM16" s="380"/>
      <c r="CN16" s="380"/>
      <c r="CO16" s="380"/>
      <c r="CP16" s="380" t="s">
        <v>136</v>
      </c>
      <c r="CQ16" s="380"/>
      <c r="CR16" s="380"/>
      <c r="CS16" s="380"/>
      <c r="CT16" s="380"/>
      <c r="CU16" s="380"/>
      <c r="CV16" s="380"/>
      <c r="CW16" s="380"/>
      <c r="CX16" s="380"/>
      <c r="CY16" s="380"/>
      <c r="CZ16" s="163" t="n">
        <v>6</v>
      </c>
      <c r="DA16" s="372"/>
      <c r="DB16" s="373" t="s">
        <v>94</v>
      </c>
      <c r="DC16" s="373"/>
      <c r="DD16" s="59"/>
      <c r="DE16" s="194"/>
      <c r="DF16" s="375"/>
      <c r="DG16" s="195" t="s">
        <v>106</v>
      </c>
      <c r="DH16" s="196"/>
      <c r="DI16" s="63"/>
      <c r="DJ16" s="460"/>
      <c r="DK16" s="220"/>
      <c r="DL16" s="462"/>
      <c r="DM16" s="221"/>
      <c r="DN16" s="221"/>
      <c r="DO16" s="221"/>
      <c r="DP16" s="221"/>
      <c r="DQ16" s="221"/>
      <c r="DR16" s="221"/>
      <c r="DS16" s="163" t="n">
        <v>6</v>
      </c>
      <c r="DT16" s="372"/>
      <c r="DU16" s="373"/>
      <c r="DV16" s="373"/>
      <c r="DW16" s="59"/>
      <c r="DX16" s="194"/>
      <c r="DY16" s="375"/>
      <c r="DZ16" s="270"/>
      <c r="EA16" s="196"/>
      <c r="EB16" s="63"/>
    </row>
    <row r="17" customFormat="false" ht="15.75" hidden="false" customHeight="true" outlineLevel="0" collapsed="false">
      <c r="A17" s="170" t="n">
        <v>6</v>
      </c>
      <c r="B17" s="171"/>
      <c r="C17" s="368" t="n">
        <v>0</v>
      </c>
      <c r="D17" s="173"/>
      <c r="E17" s="174"/>
      <c r="F17" s="368" t="n">
        <v>558</v>
      </c>
      <c r="G17" s="173"/>
      <c r="H17" s="174"/>
      <c r="I17" s="175" t="n">
        <v>1.9676</v>
      </c>
      <c r="J17" s="173"/>
      <c r="K17" s="176" t="n">
        <v>6</v>
      </c>
      <c r="L17" s="177" t="n">
        <v>202</v>
      </c>
      <c r="M17" s="197" t="s">
        <v>107</v>
      </c>
      <c r="N17" s="179" t="n">
        <v>7.37</v>
      </c>
      <c r="O17" s="180" t="n">
        <v>7.39</v>
      </c>
      <c r="P17" s="181" t="n">
        <v>1534</v>
      </c>
      <c r="Q17" s="182" t="n">
        <v>1435</v>
      </c>
      <c r="R17" s="198" t="n">
        <v>5</v>
      </c>
      <c r="S17" s="199" t="s">
        <v>116</v>
      </c>
      <c r="T17" s="200" t="n">
        <v>1.09</v>
      </c>
      <c r="U17" s="201" t="n">
        <v>6.69</v>
      </c>
      <c r="V17" s="202" t="n">
        <v>3.3</v>
      </c>
      <c r="W17" s="202" t="n">
        <v>7</v>
      </c>
      <c r="X17" s="203" t="s">
        <v>117</v>
      </c>
      <c r="Y17" s="185" t="n">
        <v>6</v>
      </c>
      <c r="Z17" s="47"/>
      <c r="AA17" s="339" t="n">
        <v>1426</v>
      </c>
      <c r="AB17" s="47"/>
      <c r="AC17" s="48"/>
      <c r="AD17" s="47"/>
      <c r="AE17" s="451" t="n">
        <v>6</v>
      </c>
      <c r="AF17" s="47"/>
      <c r="AG17" s="47"/>
      <c r="AH17" s="453" t="n">
        <v>0.461</v>
      </c>
      <c r="AI17" s="48"/>
      <c r="AJ17" s="224" t="s">
        <v>138</v>
      </c>
      <c r="AK17" s="85"/>
      <c r="AL17" s="85"/>
      <c r="AM17" s="190"/>
      <c r="AN17" s="190"/>
      <c r="AO17" s="225" t="n">
        <v>0.8</v>
      </c>
      <c r="AP17" s="225" t="s">
        <v>127</v>
      </c>
      <c r="AQ17" s="226" t="n">
        <v>0.427</v>
      </c>
      <c r="AR17" s="381" t="s">
        <v>139</v>
      </c>
      <c r="AS17" s="381"/>
      <c r="AT17" s="381"/>
      <c r="AU17" s="381"/>
      <c r="AV17" s="381"/>
      <c r="AW17" s="381"/>
      <c r="AX17" s="381"/>
      <c r="AY17" s="381"/>
      <c r="AZ17" s="381"/>
      <c r="BA17" s="381"/>
      <c r="BB17" s="381" t="s">
        <v>139</v>
      </c>
      <c r="BC17" s="381"/>
      <c r="BD17" s="381"/>
      <c r="BE17" s="381"/>
      <c r="BF17" s="381"/>
      <c r="BG17" s="381"/>
      <c r="BH17" s="381"/>
      <c r="BI17" s="381"/>
      <c r="BJ17" s="381"/>
      <c r="BK17" s="381"/>
      <c r="BL17" s="381" t="s">
        <v>139</v>
      </c>
      <c r="BM17" s="381"/>
      <c r="BN17" s="381"/>
      <c r="BO17" s="381"/>
      <c r="BP17" s="381"/>
      <c r="BQ17" s="381"/>
      <c r="BR17" s="381"/>
      <c r="BS17" s="381"/>
      <c r="BT17" s="381"/>
      <c r="BU17" s="381"/>
      <c r="BV17" s="381" t="s">
        <v>139</v>
      </c>
      <c r="BW17" s="381"/>
      <c r="BX17" s="381"/>
      <c r="BY17" s="381"/>
      <c r="BZ17" s="381"/>
      <c r="CA17" s="381"/>
      <c r="CB17" s="381"/>
      <c r="CC17" s="381"/>
      <c r="CD17" s="381"/>
      <c r="CE17" s="381"/>
      <c r="CF17" s="381" t="s">
        <v>139</v>
      </c>
      <c r="CG17" s="381"/>
      <c r="CH17" s="381"/>
      <c r="CI17" s="381"/>
      <c r="CJ17" s="381"/>
      <c r="CK17" s="381"/>
      <c r="CL17" s="381"/>
      <c r="CM17" s="381"/>
      <c r="CN17" s="381"/>
      <c r="CO17" s="381"/>
      <c r="CP17" s="381" t="s">
        <v>139</v>
      </c>
      <c r="CQ17" s="381"/>
      <c r="CR17" s="381"/>
      <c r="CS17" s="381"/>
      <c r="CT17" s="381"/>
      <c r="CU17" s="381"/>
      <c r="CV17" s="381"/>
      <c r="CW17" s="381"/>
      <c r="CX17" s="381"/>
      <c r="CY17" s="381"/>
      <c r="CZ17" s="163" t="n">
        <v>7</v>
      </c>
      <c r="DA17" s="372"/>
      <c r="DB17" s="373"/>
      <c r="DC17" s="373"/>
      <c r="DD17" s="59"/>
      <c r="DE17" s="194"/>
      <c r="DF17" s="375"/>
      <c r="DG17" s="195"/>
      <c r="DH17" s="196"/>
      <c r="DI17" s="63"/>
      <c r="DJ17" s="463" t="s">
        <v>140</v>
      </c>
      <c r="DK17" s="229"/>
      <c r="DL17" s="449"/>
      <c r="DM17" s="230" t="s">
        <v>141</v>
      </c>
      <c r="DN17" s="99"/>
      <c r="DO17" s="99"/>
      <c r="DP17" s="99"/>
      <c r="DQ17" s="101" t="s">
        <v>115</v>
      </c>
      <c r="DR17" s="464" t="n">
        <v>35737</v>
      </c>
      <c r="DS17" s="163" t="n">
        <v>7</v>
      </c>
      <c r="DT17" s="372"/>
      <c r="DU17" s="373" t="n">
        <v>25500</v>
      </c>
      <c r="DV17" s="373"/>
      <c r="DW17" s="59"/>
      <c r="DX17" s="194"/>
      <c r="DY17" s="375"/>
      <c r="DZ17" s="456" t="s">
        <v>106</v>
      </c>
      <c r="EA17" s="196"/>
      <c r="EB17" s="63"/>
    </row>
    <row r="18" customFormat="false" ht="15.75" hidden="false" customHeight="true" outlineLevel="0" collapsed="false">
      <c r="A18" s="170" t="n">
        <v>7</v>
      </c>
      <c r="B18" s="171"/>
      <c r="C18" s="368" t="n">
        <v>313</v>
      </c>
      <c r="D18" s="173"/>
      <c r="E18" s="174"/>
      <c r="F18" s="368" t="n">
        <v>460</v>
      </c>
      <c r="G18" s="173"/>
      <c r="H18" s="174"/>
      <c r="I18" s="175" t="n">
        <v>1.86929999999998</v>
      </c>
      <c r="J18" s="173"/>
      <c r="K18" s="176" t="n">
        <v>7</v>
      </c>
      <c r="L18" s="177" t="n">
        <v>244</v>
      </c>
      <c r="M18" s="197" t="s">
        <v>107</v>
      </c>
      <c r="N18" s="179" t="n">
        <v>7.27</v>
      </c>
      <c r="O18" s="180" t="n">
        <v>7.41</v>
      </c>
      <c r="P18" s="181" t="n">
        <v>1517</v>
      </c>
      <c r="Q18" s="182" t="n">
        <v>1477</v>
      </c>
      <c r="R18" s="198" t="n">
        <v>6</v>
      </c>
      <c r="S18" s="199" t="s">
        <v>116</v>
      </c>
      <c r="T18" s="200" t="n">
        <v>2.66</v>
      </c>
      <c r="U18" s="201" t="n">
        <v>6.67</v>
      </c>
      <c r="V18" s="202" t="n">
        <v>0</v>
      </c>
      <c r="W18" s="202" t="n">
        <v>0</v>
      </c>
      <c r="X18" s="203" t="s">
        <v>117</v>
      </c>
      <c r="Y18" s="185" t="n">
        <v>7</v>
      </c>
      <c r="Z18" s="47"/>
      <c r="AA18" s="339" t="n">
        <v>1455</v>
      </c>
      <c r="AB18" s="47"/>
      <c r="AC18" s="48"/>
      <c r="AD18" s="47"/>
      <c r="AE18" s="451" t="n">
        <v>2.4</v>
      </c>
      <c r="AF18" s="47"/>
      <c r="AG18" s="47"/>
      <c r="AH18" s="453" t="n">
        <v>0.419</v>
      </c>
      <c r="AI18" s="48"/>
      <c r="AJ18" s="67"/>
      <c r="AK18" s="67"/>
      <c r="AL18" s="67"/>
      <c r="AM18" s="67"/>
      <c r="AN18" s="67"/>
      <c r="AO18" s="67"/>
      <c r="AP18" s="67"/>
      <c r="AQ18" s="267"/>
      <c r="AR18" s="231" t="s">
        <v>142</v>
      </c>
      <c r="AS18" s="231"/>
      <c r="AT18" s="231"/>
      <c r="AU18" s="231"/>
      <c r="AV18" s="231"/>
      <c r="AW18" s="233"/>
      <c r="AX18" s="234"/>
      <c r="AY18" s="465" t="s">
        <v>143</v>
      </c>
      <c r="AZ18" s="465"/>
      <c r="BA18" s="465"/>
      <c r="BB18" s="231" t="s">
        <v>142</v>
      </c>
      <c r="BC18" s="231"/>
      <c r="BD18" s="231"/>
      <c r="BE18" s="231"/>
      <c r="BF18" s="231"/>
      <c r="BG18" s="233"/>
      <c r="BH18" s="234"/>
      <c r="BI18" s="465" t="s">
        <v>143</v>
      </c>
      <c r="BJ18" s="465"/>
      <c r="BK18" s="465"/>
      <c r="BL18" s="231" t="s">
        <v>142</v>
      </c>
      <c r="BM18" s="231"/>
      <c r="BN18" s="231"/>
      <c r="BO18" s="231"/>
      <c r="BP18" s="231"/>
      <c r="BQ18" s="233"/>
      <c r="BR18" s="234"/>
      <c r="BS18" s="465" t="s">
        <v>143</v>
      </c>
      <c r="BT18" s="465"/>
      <c r="BU18" s="465"/>
      <c r="BV18" s="231" t="s">
        <v>142</v>
      </c>
      <c r="BW18" s="231"/>
      <c r="BX18" s="231"/>
      <c r="BY18" s="231"/>
      <c r="BZ18" s="231"/>
      <c r="CA18" s="233"/>
      <c r="CB18" s="234"/>
      <c r="CC18" s="465" t="s">
        <v>143</v>
      </c>
      <c r="CD18" s="465"/>
      <c r="CE18" s="465"/>
      <c r="CF18" s="231" t="s">
        <v>142</v>
      </c>
      <c r="CG18" s="231"/>
      <c r="CH18" s="231"/>
      <c r="CI18" s="231"/>
      <c r="CJ18" s="231"/>
      <c r="CK18" s="233"/>
      <c r="CL18" s="234"/>
      <c r="CM18" s="465" t="s">
        <v>143</v>
      </c>
      <c r="CN18" s="465"/>
      <c r="CO18" s="465"/>
      <c r="CP18" s="231" t="s">
        <v>142</v>
      </c>
      <c r="CQ18" s="231"/>
      <c r="CR18" s="231"/>
      <c r="CS18" s="231"/>
      <c r="CT18" s="231"/>
      <c r="CU18" s="233"/>
      <c r="CV18" s="234"/>
      <c r="CW18" s="465" t="s">
        <v>143</v>
      </c>
      <c r="CX18" s="465"/>
      <c r="CY18" s="465"/>
      <c r="CZ18" s="163" t="n">
        <v>8</v>
      </c>
      <c r="DA18" s="372"/>
      <c r="DB18" s="373" t="s">
        <v>94</v>
      </c>
      <c r="DC18" s="373"/>
      <c r="DD18" s="59"/>
      <c r="DE18" s="194"/>
      <c r="DF18" s="375"/>
      <c r="DG18" s="195" t="s">
        <v>106</v>
      </c>
      <c r="DH18" s="196"/>
      <c r="DI18" s="63"/>
      <c r="DJ18" s="466"/>
      <c r="DK18" s="238" t="s">
        <v>144</v>
      </c>
      <c r="DL18" s="467"/>
      <c r="DM18" s="239"/>
      <c r="DN18" s="240"/>
      <c r="DO18" s="240"/>
      <c r="DP18" s="241" t="s">
        <v>122</v>
      </c>
      <c r="DQ18" s="241" t="s">
        <v>84</v>
      </c>
      <c r="DR18" s="242" t="s">
        <v>123</v>
      </c>
      <c r="DS18" s="163" t="n">
        <v>8</v>
      </c>
      <c r="DT18" s="372"/>
      <c r="DU18" s="373"/>
      <c r="DV18" s="373"/>
      <c r="DW18" s="59"/>
      <c r="DX18" s="194"/>
      <c r="DY18" s="375"/>
      <c r="DZ18" s="372"/>
      <c r="EA18" s="196"/>
      <c r="EB18" s="63"/>
    </row>
    <row r="19" customFormat="false" ht="15.75" hidden="false" customHeight="true" outlineLevel="0" collapsed="false">
      <c r="A19" s="170" t="n">
        <v>8</v>
      </c>
      <c r="B19" s="171"/>
      <c r="C19" s="368" t="n">
        <v>0</v>
      </c>
      <c r="D19" s="173"/>
      <c r="E19" s="174"/>
      <c r="F19" s="368" t="n">
        <v>511</v>
      </c>
      <c r="G19" s="173"/>
      <c r="H19" s="174"/>
      <c r="I19" s="175" t="n">
        <v>1.94560000000001</v>
      </c>
      <c r="J19" s="173"/>
      <c r="K19" s="176" t="n">
        <v>8</v>
      </c>
      <c r="L19" s="177" t="n">
        <v>239</v>
      </c>
      <c r="M19" s="197" t="s">
        <v>107</v>
      </c>
      <c r="N19" s="179" t="n">
        <v>7.3</v>
      </c>
      <c r="O19" s="180" t="n">
        <v>7.12</v>
      </c>
      <c r="P19" s="181" t="n">
        <v>1565</v>
      </c>
      <c r="Q19" s="182" t="n">
        <v>1510</v>
      </c>
      <c r="R19" s="198" t="n">
        <v>7</v>
      </c>
      <c r="S19" s="199" t="s">
        <v>116</v>
      </c>
      <c r="T19" s="200" t="n">
        <v>1.66</v>
      </c>
      <c r="U19" s="201" t="n">
        <v>6.62</v>
      </c>
      <c r="V19" s="202" t="n">
        <v>0.69</v>
      </c>
      <c r="W19" s="202" t="n">
        <v>11</v>
      </c>
      <c r="X19" s="203" t="s">
        <v>117</v>
      </c>
      <c r="Y19" s="185" t="n">
        <v>8</v>
      </c>
      <c r="Z19" s="47"/>
      <c r="AA19" s="339" t="n">
        <v>1433</v>
      </c>
      <c r="AB19" s="47"/>
      <c r="AC19" s="48"/>
      <c r="AD19" s="47"/>
      <c r="AE19" s="451" t="n">
        <v>0</v>
      </c>
      <c r="AF19" s="47"/>
      <c r="AG19" s="47"/>
      <c r="AH19" s="453" t="n">
        <v>0.417</v>
      </c>
      <c r="AI19" s="48"/>
      <c r="AJ19" s="91" t="s">
        <v>114</v>
      </c>
      <c r="AK19" s="67"/>
      <c r="AL19" s="67"/>
      <c r="AM19" s="67"/>
      <c r="AN19" s="67"/>
      <c r="AO19" s="243" t="s">
        <v>115</v>
      </c>
      <c r="AP19" s="244" t="n">
        <v>35744</v>
      </c>
      <c r="AQ19" s="267"/>
      <c r="AR19" s="245"/>
      <c r="AS19" s="246"/>
      <c r="AT19" s="2"/>
      <c r="AU19" s="246"/>
      <c r="AV19" s="246"/>
      <c r="AW19" s="247" t="s">
        <v>84</v>
      </c>
      <c r="AX19" s="247" t="s">
        <v>122</v>
      </c>
      <c r="AY19" s="248" t="s">
        <v>82</v>
      </c>
      <c r="AZ19" s="218" t="s">
        <v>82</v>
      </c>
      <c r="BA19" s="249" t="s">
        <v>82</v>
      </c>
      <c r="BB19" s="245"/>
      <c r="BC19" s="246"/>
      <c r="BD19" s="2"/>
      <c r="BE19" s="246"/>
      <c r="BF19" s="246"/>
      <c r="BG19" s="247" t="s">
        <v>84</v>
      </c>
      <c r="BH19" s="247" t="s">
        <v>122</v>
      </c>
      <c r="BI19" s="248" t="s">
        <v>82</v>
      </c>
      <c r="BJ19" s="218" t="s">
        <v>82</v>
      </c>
      <c r="BK19" s="249" t="s">
        <v>82</v>
      </c>
      <c r="BL19" s="245"/>
      <c r="BM19" s="246"/>
      <c r="BN19" s="2"/>
      <c r="BO19" s="246"/>
      <c r="BP19" s="246"/>
      <c r="BQ19" s="247" t="s">
        <v>84</v>
      </c>
      <c r="BR19" s="247" t="s">
        <v>122</v>
      </c>
      <c r="BS19" s="248" t="s">
        <v>82</v>
      </c>
      <c r="BT19" s="218" t="s">
        <v>82</v>
      </c>
      <c r="BU19" s="249" t="s">
        <v>82</v>
      </c>
      <c r="BV19" s="245"/>
      <c r="BW19" s="246"/>
      <c r="BX19" s="2"/>
      <c r="BY19" s="246"/>
      <c r="BZ19" s="246"/>
      <c r="CA19" s="247" t="s">
        <v>84</v>
      </c>
      <c r="CB19" s="247" t="s">
        <v>122</v>
      </c>
      <c r="CC19" s="248" t="s">
        <v>82</v>
      </c>
      <c r="CD19" s="218" t="s">
        <v>82</v>
      </c>
      <c r="CE19" s="249" t="s">
        <v>82</v>
      </c>
      <c r="CF19" s="245"/>
      <c r="CG19" s="246"/>
      <c r="CH19" s="2"/>
      <c r="CI19" s="246"/>
      <c r="CJ19" s="246"/>
      <c r="CK19" s="247" t="s">
        <v>84</v>
      </c>
      <c r="CL19" s="247" t="s">
        <v>122</v>
      </c>
      <c r="CM19" s="248" t="s">
        <v>82</v>
      </c>
      <c r="CN19" s="218" t="s">
        <v>82</v>
      </c>
      <c r="CO19" s="249" t="s">
        <v>82</v>
      </c>
      <c r="CP19" s="245"/>
      <c r="CQ19" s="246"/>
      <c r="CR19" s="2"/>
      <c r="CS19" s="246"/>
      <c r="CT19" s="246"/>
      <c r="CU19" s="247" t="s">
        <v>84</v>
      </c>
      <c r="CV19" s="247" t="s">
        <v>122</v>
      </c>
      <c r="CW19" s="248" t="s">
        <v>82</v>
      </c>
      <c r="CX19" s="218" t="s">
        <v>82</v>
      </c>
      <c r="CY19" s="249" t="s">
        <v>82</v>
      </c>
      <c r="CZ19" s="163" t="n">
        <v>9</v>
      </c>
      <c r="DA19" s="372"/>
      <c r="DB19" s="373" t="s">
        <v>94</v>
      </c>
      <c r="DC19" s="373"/>
      <c r="DD19" s="59"/>
      <c r="DE19" s="194"/>
      <c r="DF19" s="375"/>
      <c r="DG19" s="195"/>
      <c r="DH19" s="196"/>
      <c r="DI19" s="63"/>
      <c r="DJ19" s="217" t="s">
        <v>145</v>
      </c>
      <c r="DK19" s="77"/>
      <c r="DL19" s="47"/>
      <c r="DM19" s="77"/>
      <c r="DN19" s="77" t="s">
        <v>94</v>
      </c>
      <c r="DO19" s="77"/>
      <c r="DP19" s="218"/>
      <c r="DQ19" s="218" t="s">
        <v>146</v>
      </c>
      <c r="DR19" s="182" t="n">
        <v>28.6</v>
      </c>
      <c r="DS19" s="163" t="n">
        <v>9</v>
      </c>
      <c r="DT19" s="372"/>
      <c r="DU19" s="373"/>
      <c r="DV19" s="373"/>
      <c r="DW19" s="59"/>
      <c r="DX19" s="194"/>
      <c r="DY19" s="375"/>
      <c r="DZ19" s="468"/>
      <c r="EA19" s="196"/>
      <c r="EB19" s="63"/>
    </row>
    <row r="20" customFormat="false" ht="15.75" hidden="false" customHeight="true" outlineLevel="0" collapsed="false">
      <c r="A20" s="170" t="n">
        <v>9</v>
      </c>
      <c r="B20" s="171"/>
      <c r="C20" s="368" t="n">
        <v>0</v>
      </c>
      <c r="D20" s="173"/>
      <c r="E20" s="174"/>
      <c r="F20" s="368" t="n">
        <v>530</v>
      </c>
      <c r="G20" s="173"/>
      <c r="H20" s="174"/>
      <c r="I20" s="175" t="n">
        <v>1.8905</v>
      </c>
      <c r="J20" s="173"/>
      <c r="K20" s="176" t="n">
        <v>9</v>
      </c>
      <c r="L20" s="177" t="n">
        <v>241</v>
      </c>
      <c r="M20" s="197" t="s">
        <v>107</v>
      </c>
      <c r="N20" s="179" t="n">
        <v>7.36</v>
      </c>
      <c r="O20" s="180" t="n">
        <v>7.03</v>
      </c>
      <c r="P20" s="181" t="n">
        <v>1517</v>
      </c>
      <c r="Q20" s="182" t="n">
        <v>1349</v>
      </c>
      <c r="R20" s="198" t="n">
        <v>8</v>
      </c>
      <c r="S20" s="199" t="s">
        <v>116</v>
      </c>
      <c r="T20" s="200" t="n">
        <v>0.722</v>
      </c>
      <c r="U20" s="201" t="n">
        <v>6.73</v>
      </c>
      <c r="V20" s="202" t="n">
        <v>0</v>
      </c>
      <c r="W20" s="202" t="n">
        <v>0</v>
      </c>
      <c r="X20" s="203" t="s">
        <v>117</v>
      </c>
      <c r="Y20" s="185" t="n">
        <v>9</v>
      </c>
      <c r="Z20" s="47"/>
      <c r="AA20" s="339" t="n">
        <v>1446</v>
      </c>
      <c r="AB20" s="47"/>
      <c r="AC20" s="48"/>
      <c r="AD20" s="47"/>
      <c r="AE20" s="451" t="n">
        <v>0</v>
      </c>
      <c r="AF20" s="47"/>
      <c r="AG20" s="47"/>
      <c r="AH20" s="453" t="n">
        <v>0.372</v>
      </c>
      <c r="AI20" s="48"/>
      <c r="AJ20" s="457" t="s">
        <v>147</v>
      </c>
      <c r="AK20" s="457"/>
      <c r="AL20" s="457"/>
      <c r="AM20" s="457"/>
      <c r="AN20" s="457"/>
      <c r="AO20" s="250" t="s">
        <v>122</v>
      </c>
      <c r="AP20" s="250" t="s">
        <v>84</v>
      </c>
      <c r="AQ20" s="251" t="s">
        <v>123</v>
      </c>
      <c r="AR20" s="245"/>
      <c r="AS20" s="246"/>
      <c r="AT20" s="252"/>
      <c r="AU20" s="246"/>
      <c r="AV20" s="246"/>
      <c r="AW20" s="253"/>
      <c r="AX20" s="253"/>
      <c r="AY20" s="254" t="n">
        <v>35737</v>
      </c>
      <c r="AZ20" s="218"/>
      <c r="BA20" s="249"/>
      <c r="BB20" s="245"/>
      <c r="BC20" s="246"/>
      <c r="BD20" s="252"/>
      <c r="BE20" s="246"/>
      <c r="BF20" s="246"/>
      <c r="BG20" s="253"/>
      <c r="BH20" s="253"/>
      <c r="BI20" s="254" t="n">
        <v>35737</v>
      </c>
      <c r="BJ20" s="218"/>
      <c r="BK20" s="249"/>
      <c r="BL20" s="245"/>
      <c r="BM20" s="246"/>
      <c r="BN20" s="252"/>
      <c r="BO20" s="246"/>
      <c r="BP20" s="246"/>
      <c r="BQ20" s="253"/>
      <c r="BR20" s="253"/>
      <c r="BS20" s="254" t="n">
        <v>35737</v>
      </c>
      <c r="BT20" s="218"/>
      <c r="BU20" s="249"/>
      <c r="BV20" s="245"/>
      <c r="BW20" s="246"/>
      <c r="BX20" s="252"/>
      <c r="BY20" s="246"/>
      <c r="BZ20" s="246"/>
      <c r="CA20" s="253"/>
      <c r="CB20" s="253"/>
      <c r="CC20" s="254" t="n">
        <v>35737</v>
      </c>
      <c r="CD20" s="218"/>
      <c r="CE20" s="249"/>
      <c r="CF20" s="245"/>
      <c r="CG20" s="246"/>
      <c r="CH20" s="252"/>
      <c r="CI20" s="246"/>
      <c r="CJ20" s="246"/>
      <c r="CK20" s="253"/>
      <c r="CL20" s="253"/>
      <c r="CM20" s="254" t="n">
        <v>35737</v>
      </c>
      <c r="CN20" s="218"/>
      <c r="CO20" s="249"/>
      <c r="CP20" s="245"/>
      <c r="CQ20" s="246"/>
      <c r="CR20" s="252"/>
      <c r="CS20" s="246"/>
      <c r="CT20" s="246"/>
      <c r="CU20" s="253"/>
      <c r="CV20" s="469"/>
      <c r="CW20" s="254" t="n">
        <v>35737</v>
      </c>
      <c r="CX20" s="218"/>
      <c r="CY20" s="470"/>
      <c r="CZ20" s="163" t="n">
        <v>10</v>
      </c>
      <c r="DA20" s="372"/>
      <c r="DB20" s="373" t="s">
        <v>94</v>
      </c>
      <c r="DC20" s="373"/>
      <c r="DD20" s="59"/>
      <c r="DE20" s="194"/>
      <c r="DF20" s="375"/>
      <c r="DG20" s="195" t="s">
        <v>106</v>
      </c>
      <c r="DH20" s="196"/>
      <c r="DI20" s="63"/>
      <c r="DJ20" s="217" t="s">
        <v>148</v>
      </c>
      <c r="DK20" s="47"/>
      <c r="DL20" s="47"/>
      <c r="DM20" s="77"/>
      <c r="DN20" s="77" t="s">
        <v>94</v>
      </c>
      <c r="DO20" s="77"/>
      <c r="DP20" s="256" t="n">
        <v>5</v>
      </c>
      <c r="DQ20" s="218" t="s">
        <v>127</v>
      </c>
      <c r="DR20" s="182" t="n">
        <v>39.7</v>
      </c>
      <c r="DS20" s="163" t="n">
        <v>10</v>
      </c>
      <c r="DT20" s="372"/>
      <c r="DU20" s="373" t="n">
        <v>21850</v>
      </c>
      <c r="DV20" s="373"/>
      <c r="DW20" s="59"/>
      <c r="DX20" s="194"/>
      <c r="DY20" s="375"/>
      <c r="DZ20" s="456" t="s">
        <v>106</v>
      </c>
      <c r="EA20" s="196"/>
      <c r="EB20" s="63"/>
    </row>
    <row r="21" customFormat="false" ht="15.75" hidden="false" customHeight="true" outlineLevel="0" collapsed="false">
      <c r="A21" s="170" t="n">
        <v>10</v>
      </c>
      <c r="B21" s="171"/>
      <c r="C21" s="368" t="n">
        <v>249</v>
      </c>
      <c r="D21" s="173"/>
      <c r="E21" s="174"/>
      <c r="F21" s="368" t="n">
        <v>565</v>
      </c>
      <c r="G21" s="173"/>
      <c r="H21" s="174"/>
      <c r="I21" s="175" t="n">
        <v>1.98609999999999</v>
      </c>
      <c r="J21" s="173"/>
      <c r="K21" s="176" t="n">
        <v>10</v>
      </c>
      <c r="L21" s="177" t="n">
        <v>228</v>
      </c>
      <c r="M21" s="197" t="s">
        <v>107</v>
      </c>
      <c r="N21" s="179" t="n">
        <v>7.27</v>
      </c>
      <c r="O21" s="180" t="n">
        <v>7.11</v>
      </c>
      <c r="P21" s="181" t="n">
        <v>1569</v>
      </c>
      <c r="Q21" s="182" t="n">
        <v>1519</v>
      </c>
      <c r="R21" s="198" t="n">
        <v>9</v>
      </c>
      <c r="S21" s="199" t="s">
        <v>116</v>
      </c>
      <c r="T21" s="200" t="n">
        <v>0.98</v>
      </c>
      <c r="U21" s="201" t="n">
        <v>6.83</v>
      </c>
      <c r="V21" s="202" t="n">
        <v>0</v>
      </c>
      <c r="W21" s="202" t="n">
        <v>0</v>
      </c>
      <c r="X21" s="203" t="s">
        <v>117</v>
      </c>
      <c r="Y21" s="185" t="n">
        <v>10</v>
      </c>
      <c r="Z21" s="47"/>
      <c r="AA21" s="339" t="n">
        <v>1447</v>
      </c>
      <c r="AB21" s="47"/>
      <c r="AC21" s="48"/>
      <c r="AD21" s="47"/>
      <c r="AE21" s="451" t="n">
        <v>3.4</v>
      </c>
      <c r="AF21" s="47"/>
      <c r="AG21" s="47"/>
      <c r="AH21" s="453" t="n">
        <v>0.403</v>
      </c>
      <c r="AI21" s="48"/>
      <c r="AJ21" s="257" t="s">
        <v>126</v>
      </c>
      <c r="AK21" s="258"/>
      <c r="AL21" s="259"/>
      <c r="AM21" s="258"/>
      <c r="AN21" s="258"/>
      <c r="AO21" s="260"/>
      <c r="AP21" s="261" t="s">
        <v>127</v>
      </c>
      <c r="AQ21" s="262" t="s">
        <v>128</v>
      </c>
      <c r="AR21" s="263" t="s">
        <v>149</v>
      </c>
      <c r="AS21" s="246"/>
      <c r="AT21" s="77"/>
      <c r="AU21" s="77"/>
      <c r="AV21" s="77"/>
      <c r="AW21" s="247" t="s">
        <v>150</v>
      </c>
      <c r="AX21" s="264"/>
      <c r="AY21" s="265" t="n">
        <v>0.527</v>
      </c>
      <c r="AZ21" s="247"/>
      <c r="BA21" s="266"/>
      <c r="BB21" s="263" t="s">
        <v>149</v>
      </c>
      <c r="BC21" s="246"/>
      <c r="BD21" s="77"/>
      <c r="BE21" s="77"/>
      <c r="BF21" s="77"/>
      <c r="BG21" s="247" t="s">
        <v>150</v>
      </c>
      <c r="BH21" s="264"/>
      <c r="BI21" s="265" t="n">
        <v>0.385</v>
      </c>
      <c r="BJ21" s="247"/>
      <c r="BK21" s="266"/>
      <c r="BL21" s="263" t="s">
        <v>149</v>
      </c>
      <c r="BM21" s="246"/>
      <c r="BN21" s="77"/>
      <c r="BO21" s="77"/>
      <c r="BP21" s="77"/>
      <c r="BQ21" s="247" t="s">
        <v>150</v>
      </c>
      <c r="BR21" s="264"/>
      <c r="BS21" s="265" t="n">
        <v>0.919</v>
      </c>
      <c r="BT21" s="247"/>
      <c r="BU21" s="266"/>
      <c r="BV21" s="263" t="s">
        <v>149</v>
      </c>
      <c r="BW21" s="246"/>
      <c r="BX21" s="77"/>
      <c r="BY21" s="77"/>
      <c r="BZ21" s="77"/>
      <c r="CA21" s="247" t="s">
        <v>150</v>
      </c>
      <c r="CB21" s="264"/>
      <c r="CC21" s="394" t="n">
        <v>0.643</v>
      </c>
      <c r="CD21" s="264"/>
      <c r="CE21" s="392"/>
      <c r="CF21" s="263" t="s">
        <v>149</v>
      </c>
      <c r="CG21" s="246"/>
      <c r="CH21" s="77"/>
      <c r="CI21" s="77"/>
      <c r="CJ21" s="77"/>
      <c r="CK21" s="247" t="s">
        <v>150</v>
      </c>
      <c r="CL21" s="264"/>
      <c r="CM21" s="265" t="n">
        <v>0.06</v>
      </c>
      <c r="CN21" s="247"/>
      <c r="CO21" s="266"/>
      <c r="CP21" s="263" t="s">
        <v>149</v>
      </c>
      <c r="CQ21" s="246"/>
      <c r="CR21" s="77"/>
      <c r="CS21" s="77"/>
      <c r="CT21" s="77"/>
      <c r="CU21" s="247" t="s">
        <v>150</v>
      </c>
      <c r="CV21" s="247"/>
      <c r="CW21" s="265" t="s">
        <v>237</v>
      </c>
      <c r="CX21" s="247"/>
      <c r="CY21" s="392"/>
      <c r="CZ21" s="163" t="n">
        <v>11</v>
      </c>
      <c r="DA21" s="372"/>
      <c r="DB21" s="373" t="s">
        <v>94</v>
      </c>
      <c r="DC21" s="373"/>
      <c r="DD21" s="59"/>
      <c r="DE21" s="194"/>
      <c r="DF21" s="375"/>
      <c r="DG21" s="195"/>
      <c r="DH21" s="196"/>
      <c r="DI21" s="63"/>
      <c r="DJ21" s="217" t="s">
        <v>152</v>
      </c>
      <c r="DK21" s="47"/>
      <c r="DL21" s="47"/>
      <c r="DM21" s="77"/>
      <c r="DN21" s="47"/>
      <c r="DO21" s="77"/>
      <c r="DP21" s="218" t="n">
        <v>0.8</v>
      </c>
      <c r="DQ21" s="218" t="s">
        <v>127</v>
      </c>
      <c r="DR21" s="182" t="n">
        <v>6.911</v>
      </c>
      <c r="DS21" s="163" t="n">
        <v>11</v>
      </c>
      <c r="DT21" s="372"/>
      <c r="DU21" s="373"/>
      <c r="DV21" s="373"/>
      <c r="DW21" s="59"/>
      <c r="DX21" s="194"/>
      <c r="DY21" s="375"/>
      <c r="DZ21" s="270"/>
      <c r="EA21" s="196"/>
      <c r="EB21" s="63"/>
    </row>
    <row r="22" customFormat="false" ht="15.75" hidden="false" customHeight="true" outlineLevel="0" collapsed="false">
      <c r="A22" s="170" t="n">
        <v>11</v>
      </c>
      <c r="B22" s="171"/>
      <c r="C22" s="368" t="n">
        <v>0</v>
      </c>
      <c r="D22" s="173"/>
      <c r="E22" s="174"/>
      <c r="F22" s="368" t="n">
        <v>565</v>
      </c>
      <c r="G22" s="173"/>
      <c r="H22" s="174"/>
      <c r="I22" s="175" t="n">
        <v>1.93729999999999</v>
      </c>
      <c r="J22" s="173"/>
      <c r="K22" s="176" t="n">
        <v>11</v>
      </c>
      <c r="L22" s="177" t="n">
        <v>214</v>
      </c>
      <c r="M22" s="197" t="s">
        <v>107</v>
      </c>
      <c r="N22" s="179" t="n">
        <v>7.08</v>
      </c>
      <c r="O22" s="180" t="n">
        <v>7.04</v>
      </c>
      <c r="P22" s="181" t="n">
        <v>1536</v>
      </c>
      <c r="Q22" s="182" t="n">
        <v>1436</v>
      </c>
      <c r="R22" s="198" t="n">
        <v>10</v>
      </c>
      <c r="S22" s="199" t="s">
        <v>116</v>
      </c>
      <c r="T22" s="200" t="n">
        <v>1.45</v>
      </c>
      <c r="U22" s="201" t="n">
        <v>6.74</v>
      </c>
      <c r="V22" s="202" t="n">
        <v>0.3</v>
      </c>
      <c r="W22" s="202" t="s">
        <v>137</v>
      </c>
      <c r="X22" s="203" t="s">
        <v>117</v>
      </c>
      <c r="Y22" s="185" t="n">
        <v>11</v>
      </c>
      <c r="Z22" s="47"/>
      <c r="AA22" s="339" t="n">
        <v>1399</v>
      </c>
      <c r="AB22" s="47"/>
      <c r="AC22" s="48"/>
      <c r="AD22" s="47"/>
      <c r="AE22" s="451" t="n">
        <v>1.4</v>
      </c>
      <c r="AF22" s="47"/>
      <c r="AG22" s="47"/>
      <c r="AH22" s="453" t="n">
        <v>0.477</v>
      </c>
      <c r="AI22" s="48"/>
      <c r="AJ22" s="217" t="s">
        <v>135</v>
      </c>
      <c r="AK22" s="47"/>
      <c r="AL22" s="47"/>
      <c r="AM22" s="77"/>
      <c r="AN22" s="77"/>
      <c r="AO22" s="218" t="n">
        <v>5</v>
      </c>
      <c r="AP22" s="218" t="s">
        <v>127</v>
      </c>
      <c r="AQ22" s="182" t="n">
        <v>0.21</v>
      </c>
      <c r="AR22" s="263" t="s">
        <v>153</v>
      </c>
      <c r="AS22" s="246"/>
      <c r="AT22" s="77"/>
      <c r="AU22" s="47"/>
      <c r="AV22" s="77"/>
      <c r="AW22" s="247" t="s">
        <v>154</v>
      </c>
      <c r="AX22" s="264"/>
      <c r="AY22" s="265" t="n">
        <v>1984</v>
      </c>
      <c r="AZ22" s="247"/>
      <c r="BA22" s="266"/>
      <c r="BB22" s="263" t="s">
        <v>153</v>
      </c>
      <c r="BC22" s="246"/>
      <c r="BD22" s="77"/>
      <c r="BE22" s="47"/>
      <c r="BF22" s="77"/>
      <c r="BG22" s="247" t="s">
        <v>154</v>
      </c>
      <c r="BH22" s="264"/>
      <c r="BI22" s="265" t="n">
        <v>2810</v>
      </c>
      <c r="BJ22" s="247"/>
      <c r="BK22" s="266"/>
      <c r="BL22" s="263" t="s">
        <v>153</v>
      </c>
      <c r="BM22" s="246"/>
      <c r="BN22" s="77"/>
      <c r="BO22" s="47"/>
      <c r="BP22" s="77"/>
      <c r="BQ22" s="247" t="s">
        <v>154</v>
      </c>
      <c r="BR22" s="264"/>
      <c r="BS22" s="265" t="n">
        <v>2410</v>
      </c>
      <c r="BT22" s="247"/>
      <c r="BU22" s="266"/>
      <c r="BV22" s="263" t="s">
        <v>153</v>
      </c>
      <c r="BW22" s="246"/>
      <c r="BX22" s="77"/>
      <c r="BY22" s="47"/>
      <c r="BZ22" s="77"/>
      <c r="CA22" s="247" t="s">
        <v>154</v>
      </c>
      <c r="CB22" s="264"/>
      <c r="CC22" s="394" t="n">
        <v>2360</v>
      </c>
      <c r="CD22" s="264"/>
      <c r="CE22" s="392"/>
      <c r="CF22" s="263" t="s">
        <v>153</v>
      </c>
      <c r="CG22" s="246"/>
      <c r="CH22" s="77"/>
      <c r="CI22" s="47"/>
      <c r="CJ22" s="77"/>
      <c r="CK22" s="247" t="s">
        <v>154</v>
      </c>
      <c r="CL22" s="264"/>
      <c r="CM22" s="265" t="n">
        <v>2350</v>
      </c>
      <c r="CN22" s="247"/>
      <c r="CO22" s="266"/>
      <c r="CP22" s="263" t="s">
        <v>153</v>
      </c>
      <c r="CQ22" s="246"/>
      <c r="CR22" s="77"/>
      <c r="CS22" s="47"/>
      <c r="CT22" s="77"/>
      <c r="CU22" s="247" t="s">
        <v>154</v>
      </c>
      <c r="CV22" s="247"/>
      <c r="CW22" s="265" t="n">
        <v>1438</v>
      </c>
      <c r="CX22" s="247"/>
      <c r="CY22" s="392"/>
      <c r="CZ22" s="163" t="n">
        <v>12</v>
      </c>
      <c r="DA22" s="372"/>
      <c r="DB22" s="373" t="s">
        <v>94</v>
      </c>
      <c r="DC22" s="373"/>
      <c r="DD22" s="59"/>
      <c r="DE22" s="194"/>
      <c r="DF22" s="375"/>
      <c r="DH22" s="375"/>
      <c r="DI22" s="63"/>
      <c r="DJ22" s="224" t="s">
        <v>155</v>
      </c>
      <c r="DK22" s="85"/>
      <c r="DL22" s="85"/>
      <c r="DM22" s="190"/>
      <c r="DN22" s="85"/>
      <c r="DO22" s="190"/>
      <c r="DP22" s="225" t="n">
        <v>1500</v>
      </c>
      <c r="DQ22" s="225" t="s">
        <v>127</v>
      </c>
      <c r="DR22" s="226" t="n">
        <v>746</v>
      </c>
      <c r="DS22" s="163" t="n">
        <v>12</v>
      </c>
      <c r="DT22" s="372"/>
      <c r="DU22" s="373" t="n">
        <v>20900</v>
      </c>
      <c r="DV22" s="373"/>
      <c r="DW22" s="59"/>
      <c r="DX22" s="194"/>
      <c r="DY22" s="375"/>
      <c r="DZ22" s="456" t="s">
        <v>106</v>
      </c>
      <c r="EA22" s="375"/>
      <c r="EB22" s="63"/>
    </row>
    <row r="23" customFormat="false" ht="15.75" hidden="false" customHeight="true" outlineLevel="0" collapsed="false">
      <c r="A23" s="170" t="n">
        <v>12</v>
      </c>
      <c r="B23" s="171"/>
      <c r="C23" s="368" t="n">
        <v>236</v>
      </c>
      <c r="D23" s="173"/>
      <c r="E23" s="174"/>
      <c r="F23" s="368" t="n">
        <v>519</v>
      </c>
      <c r="G23" s="173"/>
      <c r="H23" s="174"/>
      <c r="I23" s="175" t="n">
        <v>1.89600000000002</v>
      </c>
      <c r="J23" s="173"/>
      <c r="K23" s="176" t="n">
        <v>12</v>
      </c>
      <c r="L23" s="177" t="n">
        <v>202</v>
      </c>
      <c r="M23" s="197" t="s">
        <v>107</v>
      </c>
      <c r="N23" s="179" t="n">
        <v>7.21</v>
      </c>
      <c r="O23" s="180" t="n">
        <v>7.11</v>
      </c>
      <c r="P23" s="181" t="n">
        <v>1585</v>
      </c>
      <c r="Q23" s="182" t="n">
        <v>1455</v>
      </c>
      <c r="R23" s="198" t="n">
        <v>11</v>
      </c>
      <c r="S23" s="199" t="s">
        <v>116</v>
      </c>
      <c r="T23" s="200" t="n">
        <v>1.18</v>
      </c>
      <c r="U23" s="201" t="n">
        <v>6.75</v>
      </c>
      <c r="V23" s="202" t="n">
        <v>0</v>
      </c>
      <c r="W23" s="202" t="n">
        <v>0</v>
      </c>
      <c r="X23" s="203" t="s">
        <v>117</v>
      </c>
      <c r="Y23" s="185" t="n">
        <v>12</v>
      </c>
      <c r="Z23" s="47"/>
      <c r="AA23" s="339" t="n">
        <v>1354</v>
      </c>
      <c r="AB23" s="47"/>
      <c r="AC23" s="48"/>
      <c r="AD23" s="47"/>
      <c r="AE23" s="451" t="n">
        <v>8</v>
      </c>
      <c r="AF23" s="47"/>
      <c r="AG23" s="47"/>
      <c r="AH23" s="453" t="n">
        <v>0.411</v>
      </c>
      <c r="AI23" s="48"/>
      <c r="AJ23" s="224" t="s">
        <v>138</v>
      </c>
      <c r="AK23" s="85"/>
      <c r="AL23" s="85"/>
      <c r="AM23" s="190"/>
      <c r="AN23" s="190"/>
      <c r="AO23" s="225" t="n">
        <v>0.8</v>
      </c>
      <c r="AP23" s="225" t="s">
        <v>127</v>
      </c>
      <c r="AQ23" s="226" t="n">
        <v>0.163</v>
      </c>
      <c r="AR23" s="263" t="s">
        <v>156</v>
      </c>
      <c r="AS23" s="246"/>
      <c r="AT23" s="246"/>
      <c r="AU23" s="77"/>
      <c r="AV23" s="77"/>
      <c r="AW23" s="247" t="s">
        <v>157</v>
      </c>
      <c r="AX23" s="247" t="s">
        <v>158</v>
      </c>
      <c r="AY23" s="265" t="n">
        <v>7.44</v>
      </c>
      <c r="AZ23" s="247"/>
      <c r="BA23" s="266"/>
      <c r="BB23" s="263" t="s">
        <v>156</v>
      </c>
      <c r="BC23" s="246"/>
      <c r="BD23" s="246"/>
      <c r="BE23" s="77"/>
      <c r="BF23" s="77"/>
      <c r="BG23" s="247" t="s">
        <v>157</v>
      </c>
      <c r="BH23" s="247" t="s">
        <v>158</v>
      </c>
      <c r="BI23" s="265" t="n">
        <v>7.83</v>
      </c>
      <c r="BJ23" s="247"/>
      <c r="BK23" s="266"/>
      <c r="BL23" s="263" t="s">
        <v>156</v>
      </c>
      <c r="BM23" s="246"/>
      <c r="BN23" s="246"/>
      <c r="BO23" s="77"/>
      <c r="BP23" s="77"/>
      <c r="BQ23" s="247" t="s">
        <v>157</v>
      </c>
      <c r="BR23" s="247" t="s">
        <v>158</v>
      </c>
      <c r="BS23" s="265" t="n">
        <v>7.36</v>
      </c>
      <c r="BT23" s="247"/>
      <c r="BU23" s="266"/>
      <c r="BV23" s="263" t="s">
        <v>156</v>
      </c>
      <c r="BW23" s="246"/>
      <c r="BX23" s="246"/>
      <c r="BY23" s="77"/>
      <c r="BZ23" s="77"/>
      <c r="CA23" s="247" t="s">
        <v>157</v>
      </c>
      <c r="CB23" s="247" t="s">
        <v>158</v>
      </c>
      <c r="CC23" s="394" t="n">
        <v>7.47</v>
      </c>
      <c r="CD23" s="264"/>
      <c r="CE23" s="392"/>
      <c r="CF23" s="263" t="s">
        <v>156</v>
      </c>
      <c r="CG23" s="246"/>
      <c r="CH23" s="246"/>
      <c r="CI23" s="77"/>
      <c r="CJ23" s="77"/>
      <c r="CK23" s="247" t="s">
        <v>157</v>
      </c>
      <c r="CL23" s="247" t="s">
        <v>158</v>
      </c>
      <c r="CM23" s="265" t="n">
        <v>7.32</v>
      </c>
      <c r="CN23" s="247"/>
      <c r="CO23" s="266"/>
      <c r="CP23" s="263" t="s">
        <v>156</v>
      </c>
      <c r="CQ23" s="246"/>
      <c r="CR23" s="246"/>
      <c r="CS23" s="77"/>
      <c r="CT23" s="77"/>
      <c r="CU23" s="247" t="s">
        <v>157</v>
      </c>
      <c r="CV23" s="247" t="s">
        <v>158</v>
      </c>
      <c r="CW23" s="265" t="n">
        <v>7.43</v>
      </c>
      <c r="CX23" s="247"/>
      <c r="CY23" s="392"/>
      <c r="CZ23" s="163" t="n">
        <v>13</v>
      </c>
      <c r="DA23" s="372"/>
      <c r="DB23" s="373" t="s">
        <v>94</v>
      </c>
      <c r="DC23" s="373"/>
      <c r="DD23" s="59"/>
      <c r="DE23" s="194"/>
      <c r="DF23" s="375"/>
      <c r="DG23" s="195" t="s">
        <v>106</v>
      </c>
      <c r="DH23" s="196"/>
      <c r="DI23" s="63"/>
      <c r="DJ23" s="67"/>
      <c r="DK23" s="67"/>
      <c r="DL23" s="67"/>
      <c r="DM23" s="67"/>
      <c r="DN23" s="67"/>
      <c r="DO23" s="67"/>
      <c r="DP23" s="267"/>
      <c r="DQ23" s="267"/>
      <c r="DR23" s="267"/>
      <c r="DS23" s="163" t="n">
        <v>13</v>
      </c>
      <c r="DT23" s="372"/>
      <c r="DU23" s="373"/>
      <c r="DV23" s="373"/>
      <c r="DW23" s="59"/>
      <c r="DX23" s="194"/>
      <c r="DY23" s="375"/>
      <c r="DZ23" s="270"/>
      <c r="EA23" s="196"/>
      <c r="EB23" s="63"/>
    </row>
    <row r="24" customFormat="false" ht="15.75" hidden="false" customHeight="true" outlineLevel="0" collapsed="false">
      <c r="A24" s="170" t="n">
        <v>13</v>
      </c>
      <c r="B24" s="171"/>
      <c r="C24" s="368" t="n">
        <v>0</v>
      </c>
      <c r="D24" s="173"/>
      <c r="E24" s="174"/>
      <c r="F24" s="368" t="n">
        <v>522</v>
      </c>
      <c r="G24" s="173"/>
      <c r="H24" s="174"/>
      <c r="I24" s="175" t="n">
        <v>2.13</v>
      </c>
      <c r="J24" s="173"/>
      <c r="K24" s="176" t="n">
        <v>13</v>
      </c>
      <c r="L24" s="177" t="n">
        <v>207</v>
      </c>
      <c r="M24" s="197" t="s">
        <v>107</v>
      </c>
      <c r="N24" s="179" t="n">
        <v>7.2</v>
      </c>
      <c r="O24" s="180" t="n">
        <v>7.08</v>
      </c>
      <c r="P24" s="181" t="n">
        <v>1537</v>
      </c>
      <c r="Q24" s="182" t="n">
        <v>1460</v>
      </c>
      <c r="R24" s="198" t="n">
        <v>12</v>
      </c>
      <c r="S24" s="199" t="s">
        <v>116</v>
      </c>
      <c r="T24" s="200" t="n">
        <v>3.55</v>
      </c>
      <c r="U24" s="201" t="n">
        <v>6.67</v>
      </c>
      <c r="V24" s="202" t="n">
        <v>1.22</v>
      </c>
      <c r="W24" s="202" t="n">
        <v>9</v>
      </c>
      <c r="X24" s="203" t="s">
        <v>117</v>
      </c>
      <c r="Y24" s="185" t="n">
        <v>13</v>
      </c>
      <c r="Z24" s="47"/>
      <c r="AA24" s="339" t="n">
        <v>1436</v>
      </c>
      <c r="AB24" s="47"/>
      <c r="AC24" s="48"/>
      <c r="AD24" s="47"/>
      <c r="AE24" s="451" t="n">
        <v>9</v>
      </c>
      <c r="AF24" s="47"/>
      <c r="AG24" s="47"/>
      <c r="AH24" s="453" t="n">
        <v>0.508</v>
      </c>
      <c r="AI24" s="48"/>
      <c r="AJ24" s="67" t="s">
        <v>159</v>
      </c>
      <c r="AK24" s="67"/>
      <c r="AL24" s="67"/>
      <c r="AM24" s="67"/>
      <c r="AN24" s="67"/>
      <c r="AO24" s="67"/>
      <c r="AP24" s="67"/>
      <c r="AQ24" s="267"/>
      <c r="AR24" s="263" t="s">
        <v>160</v>
      </c>
      <c r="AS24" s="246"/>
      <c r="AT24" s="246"/>
      <c r="AU24" s="77"/>
      <c r="AV24" s="77"/>
      <c r="AW24" s="247" t="s">
        <v>108</v>
      </c>
      <c r="AX24" s="268" t="n">
        <v>2</v>
      </c>
      <c r="AY24" s="265" t="s">
        <v>116</v>
      </c>
      <c r="AZ24" s="247"/>
      <c r="BA24" s="266"/>
      <c r="BB24" s="263" t="s">
        <v>160</v>
      </c>
      <c r="BC24" s="246"/>
      <c r="BD24" s="246"/>
      <c r="BE24" s="77"/>
      <c r="BF24" s="77"/>
      <c r="BG24" s="247" t="s">
        <v>108</v>
      </c>
      <c r="BH24" s="268" t="n">
        <v>2</v>
      </c>
      <c r="BI24" s="265" t="s">
        <v>116</v>
      </c>
      <c r="BJ24" s="247"/>
      <c r="BK24" s="266"/>
      <c r="BL24" s="263" t="s">
        <v>160</v>
      </c>
      <c r="BM24" s="246"/>
      <c r="BN24" s="246"/>
      <c r="BO24" s="77"/>
      <c r="BP24" s="77"/>
      <c r="BQ24" s="247" t="s">
        <v>108</v>
      </c>
      <c r="BR24" s="268" t="n">
        <v>2</v>
      </c>
      <c r="BS24" s="265" t="s">
        <v>116</v>
      </c>
      <c r="BT24" s="247"/>
      <c r="BU24" s="266"/>
      <c r="BV24" s="263" t="s">
        <v>160</v>
      </c>
      <c r="BW24" s="246"/>
      <c r="BX24" s="246"/>
      <c r="BY24" s="77"/>
      <c r="BZ24" s="77"/>
      <c r="CA24" s="247" t="s">
        <v>108</v>
      </c>
      <c r="CB24" s="268" t="n">
        <v>2</v>
      </c>
      <c r="CC24" s="394" t="s">
        <v>116</v>
      </c>
      <c r="CD24" s="264"/>
      <c r="CE24" s="392"/>
      <c r="CF24" s="263" t="s">
        <v>160</v>
      </c>
      <c r="CG24" s="246"/>
      <c r="CH24" s="246"/>
      <c r="CI24" s="77"/>
      <c r="CJ24" s="77"/>
      <c r="CK24" s="247" t="s">
        <v>108</v>
      </c>
      <c r="CL24" s="268" t="n">
        <v>2</v>
      </c>
      <c r="CM24" s="265" t="s">
        <v>116</v>
      </c>
      <c r="CN24" s="247"/>
      <c r="CO24" s="266"/>
      <c r="CP24" s="263" t="s">
        <v>160</v>
      </c>
      <c r="CQ24" s="246"/>
      <c r="CR24" s="246"/>
      <c r="CS24" s="77"/>
      <c r="CT24" s="77"/>
      <c r="CU24" s="247" t="s">
        <v>108</v>
      </c>
      <c r="CV24" s="268" t="n">
        <v>2</v>
      </c>
      <c r="CW24" s="265" t="s">
        <v>116</v>
      </c>
      <c r="CX24" s="247"/>
      <c r="CY24" s="392"/>
      <c r="CZ24" s="163" t="n">
        <v>14</v>
      </c>
      <c r="DA24" s="372"/>
      <c r="DB24" s="373"/>
      <c r="DC24" s="373"/>
      <c r="DD24" s="59"/>
      <c r="DE24" s="194"/>
      <c r="DF24" s="375"/>
      <c r="DG24" s="195"/>
      <c r="DH24" s="196"/>
      <c r="DI24" s="63"/>
      <c r="DJ24" s="462"/>
      <c r="DK24" s="223"/>
      <c r="DL24" s="462"/>
      <c r="DM24" s="223"/>
      <c r="DN24" s="223"/>
      <c r="DO24" s="223"/>
      <c r="DP24" s="269"/>
      <c r="DQ24" s="269"/>
      <c r="DR24" s="270" t="s">
        <v>94</v>
      </c>
      <c r="DS24" s="163" t="n">
        <v>14</v>
      </c>
      <c r="DT24" s="372"/>
      <c r="DU24" s="373" t="n">
        <v>16400</v>
      </c>
      <c r="DV24" s="373"/>
      <c r="DW24" s="59"/>
      <c r="DX24" s="194"/>
      <c r="DY24" s="375"/>
      <c r="DZ24" s="456" t="s">
        <v>106</v>
      </c>
      <c r="EA24" s="196"/>
      <c r="EB24" s="63"/>
    </row>
    <row r="25" customFormat="false" ht="15.75" hidden="false" customHeight="true" outlineLevel="0" collapsed="false">
      <c r="A25" s="170" t="n">
        <v>14</v>
      </c>
      <c r="B25" s="171"/>
      <c r="C25" s="368" t="n">
        <v>308</v>
      </c>
      <c r="D25" s="173"/>
      <c r="E25" s="174"/>
      <c r="F25" s="368" t="n">
        <v>641</v>
      </c>
      <c r="G25" s="173"/>
      <c r="H25" s="174"/>
      <c r="I25" s="175" t="n">
        <v>2.03469999999999</v>
      </c>
      <c r="J25" s="173"/>
      <c r="K25" s="176" t="n">
        <v>14</v>
      </c>
      <c r="L25" s="177" t="n">
        <v>296</v>
      </c>
      <c r="M25" s="197" t="s">
        <v>107</v>
      </c>
      <c r="N25" s="179" t="n">
        <v>7.13</v>
      </c>
      <c r="O25" s="180" t="n">
        <v>7.14</v>
      </c>
      <c r="P25" s="181" t="n">
        <v>1652</v>
      </c>
      <c r="Q25" s="182" t="n">
        <v>1487</v>
      </c>
      <c r="R25" s="198" t="n">
        <v>13</v>
      </c>
      <c r="S25" s="199" t="s">
        <v>116</v>
      </c>
      <c r="T25" s="200" t="n">
        <v>2.54</v>
      </c>
      <c r="U25" s="201" t="n">
        <v>6.86</v>
      </c>
      <c r="V25" s="202" t="n">
        <v>0</v>
      </c>
      <c r="W25" s="202" t="s">
        <v>94</v>
      </c>
      <c r="X25" s="203" t="s">
        <v>117</v>
      </c>
      <c r="Y25" s="185" t="n">
        <v>14</v>
      </c>
      <c r="Z25" s="47"/>
      <c r="AA25" s="339" t="n">
        <v>1379</v>
      </c>
      <c r="AB25" s="47"/>
      <c r="AC25" s="48"/>
      <c r="AD25" s="47"/>
      <c r="AE25" s="451" t="n">
        <v>15.6</v>
      </c>
      <c r="AF25" s="47"/>
      <c r="AG25" s="47"/>
      <c r="AH25" s="453" t="n">
        <v>0.402</v>
      </c>
      <c r="AI25" s="48"/>
      <c r="AJ25" s="91" t="s">
        <v>114</v>
      </c>
      <c r="AK25" s="67"/>
      <c r="AL25" s="67"/>
      <c r="AM25" s="67"/>
      <c r="AN25" s="67"/>
      <c r="AO25" s="243" t="s">
        <v>161</v>
      </c>
      <c r="AP25" s="244" t="n">
        <v>35751</v>
      </c>
      <c r="AQ25" s="267"/>
      <c r="AR25" s="263" t="s">
        <v>162</v>
      </c>
      <c r="AS25" s="246"/>
      <c r="AT25" s="77"/>
      <c r="AU25" s="77"/>
      <c r="AV25" s="77"/>
      <c r="AW25" s="247" t="s">
        <v>109</v>
      </c>
      <c r="AX25" s="264"/>
      <c r="AY25" s="265" t="n">
        <v>2.58</v>
      </c>
      <c r="AZ25" s="247"/>
      <c r="BA25" s="266"/>
      <c r="BB25" s="263" t="s">
        <v>162</v>
      </c>
      <c r="BC25" s="246"/>
      <c r="BD25" s="77"/>
      <c r="BE25" s="77"/>
      <c r="BF25" s="77"/>
      <c r="BG25" s="247" t="s">
        <v>109</v>
      </c>
      <c r="BH25" s="264"/>
      <c r="BI25" s="265" t="n">
        <v>1.11</v>
      </c>
      <c r="BJ25" s="247"/>
      <c r="BK25" s="266"/>
      <c r="BL25" s="263" t="s">
        <v>162</v>
      </c>
      <c r="BM25" s="246"/>
      <c r="BN25" s="77"/>
      <c r="BO25" s="77"/>
      <c r="BP25" s="77"/>
      <c r="BQ25" s="247" t="s">
        <v>109</v>
      </c>
      <c r="BR25" s="264"/>
      <c r="BS25" s="265" t="n">
        <v>3.66</v>
      </c>
      <c r="BT25" s="247"/>
      <c r="BU25" s="266"/>
      <c r="BV25" s="263" t="s">
        <v>162</v>
      </c>
      <c r="BW25" s="246"/>
      <c r="BX25" s="77"/>
      <c r="BY25" s="77"/>
      <c r="BZ25" s="77"/>
      <c r="CA25" s="247" t="s">
        <v>109</v>
      </c>
      <c r="CB25" s="264"/>
      <c r="CC25" s="394" t="n">
        <v>4.89</v>
      </c>
      <c r="CD25" s="264"/>
      <c r="CE25" s="392"/>
      <c r="CF25" s="263" t="s">
        <v>162</v>
      </c>
      <c r="CG25" s="246"/>
      <c r="CH25" s="77"/>
      <c r="CI25" s="77"/>
      <c r="CJ25" s="77"/>
      <c r="CK25" s="247" t="s">
        <v>109</v>
      </c>
      <c r="CL25" s="264"/>
      <c r="CM25" s="265" t="n">
        <v>5.24</v>
      </c>
      <c r="CN25" s="247"/>
      <c r="CO25" s="266"/>
      <c r="CP25" s="263" t="s">
        <v>162</v>
      </c>
      <c r="CQ25" s="246"/>
      <c r="CR25" s="77"/>
      <c r="CS25" s="77"/>
      <c r="CT25" s="77"/>
      <c r="CU25" s="247" t="s">
        <v>109</v>
      </c>
      <c r="CV25" s="247"/>
      <c r="CW25" s="265" t="n">
        <v>3.2</v>
      </c>
      <c r="CX25" s="247"/>
      <c r="CY25" s="392"/>
      <c r="CZ25" s="163" t="n">
        <v>15</v>
      </c>
      <c r="DA25" s="372"/>
      <c r="DB25" s="373" t="s">
        <v>94</v>
      </c>
      <c r="DC25" s="373"/>
      <c r="DD25" s="59"/>
      <c r="DE25" s="194"/>
      <c r="DF25" s="375"/>
      <c r="DG25" s="195" t="s">
        <v>106</v>
      </c>
      <c r="DH25" s="196"/>
      <c r="DI25" s="63"/>
      <c r="DJ25" s="463" t="s">
        <v>140</v>
      </c>
      <c r="DK25" s="0"/>
      <c r="DL25" s="335"/>
      <c r="DM25" s="271" t="s">
        <v>163</v>
      </c>
      <c r="DN25" s="223"/>
      <c r="DO25" s="223"/>
      <c r="DP25" s="269"/>
      <c r="DQ25" s="272" t="s">
        <v>164</v>
      </c>
      <c r="DR25" s="471" t="n">
        <v>35737</v>
      </c>
      <c r="DS25" s="163" t="n">
        <v>15</v>
      </c>
      <c r="DT25" s="372"/>
      <c r="DU25" s="373"/>
      <c r="DV25" s="373"/>
      <c r="DW25" s="59"/>
      <c r="DX25" s="194"/>
      <c r="DY25" s="375"/>
      <c r="DZ25" s="372"/>
      <c r="EA25" s="196"/>
      <c r="EB25" s="63"/>
    </row>
    <row r="26" customFormat="false" ht="15.75" hidden="false" customHeight="true" outlineLevel="0" collapsed="false">
      <c r="A26" s="170" t="n">
        <v>15</v>
      </c>
      <c r="B26" s="171"/>
      <c r="C26" s="368" t="n">
        <v>0</v>
      </c>
      <c r="D26" s="173"/>
      <c r="E26" s="174"/>
      <c r="F26" s="368" t="n">
        <v>567</v>
      </c>
      <c r="G26" s="173"/>
      <c r="H26" s="174"/>
      <c r="I26" s="175" t="n">
        <v>1.9599</v>
      </c>
      <c r="J26" s="173"/>
      <c r="K26" s="176" t="n">
        <v>15</v>
      </c>
      <c r="L26" s="177" t="n">
        <v>315</v>
      </c>
      <c r="M26" s="197" t="s">
        <v>107</v>
      </c>
      <c r="N26" s="179" t="n">
        <v>7.22</v>
      </c>
      <c r="O26" s="180" t="n">
        <v>7.21</v>
      </c>
      <c r="P26" s="181" t="n">
        <v>1547</v>
      </c>
      <c r="Q26" s="182" t="n">
        <v>1507</v>
      </c>
      <c r="R26" s="198" t="n">
        <v>14</v>
      </c>
      <c r="S26" s="199" t="s">
        <v>116</v>
      </c>
      <c r="T26" s="200" t="n">
        <v>1.75</v>
      </c>
      <c r="U26" s="201" t="n">
        <v>6.69</v>
      </c>
      <c r="V26" s="202" t="s">
        <v>137</v>
      </c>
      <c r="W26" s="202" t="s">
        <v>137</v>
      </c>
      <c r="X26" s="203" t="s">
        <v>272</v>
      </c>
      <c r="Y26" s="185" t="n">
        <v>15</v>
      </c>
      <c r="Z26" s="47"/>
      <c r="AA26" s="339" t="n">
        <v>1424</v>
      </c>
      <c r="AB26" s="47"/>
      <c r="AC26" s="48"/>
      <c r="AD26" s="47"/>
      <c r="AE26" s="451" t="n">
        <v>0</v>
      </c>
      <c r="AF26" s="47"/>
      <c r="AG26" s="47"/>
      <c r="AH26" s="452" t="n">
        <v>0.41</v>
      </c>
      <c r="AI26" s="48"/>
      <c r="AJ26" s="457" t="s">
        <v>165</v>
      </c>
      <c r="AK26" s="457"/>
      <c r="AL26" s="457"/>
      <c r="AM26" s="457"/>
      <c r="AN26" s="457"/>
      <c r="AO26" s="250" t="s">
        <v>122</v>
      </c>
      <c r="AP26" s="250" t="s">
        <v>84</v>
      </c>
      <c r="AQ26" s="251" t="s">
        <v>123</v>
      </c>
      <c r="AR26" s="263" t="s">
        <v>166</v>
      </c>
      <c r="AS26" s="246"/>
      <c r="AT26" s="77"/>
      <c r="AU26" s="77"/>
      <c r="AV26" s="77"/>
      <c r="AW26" s="247" t="s">
        <v>167</v>
      </c>
      <c r="AX26" s="264"/>
      <c r="AY26" s="265" t="s">
        <v>239</v>
      </c>
      <c r="AZ26" s="247"/>
      <c r="BA26" s="266"/>
      <c r="BB26" s="263" t="s">
        <v>166</v>
      </c>
      <c r="BC26" s="246"/>
      <c r="BD26" s="77"/>
      <c r="BE26" s="77"/>
      <c r="BF26" s="77"/>
      <c r="BG26" s="247" t="s">
        <v>167</v>
      </c>
      <c r="BH26" s="264"/>
      <c r="BI26" s="394" t="s">
        <v>240</v>
      </c>
      <c r="BJ26" s="264"/>
      <c r="BK26" s="392"/>
      <c r="BL26" s="263" t="s">
        <v>166</v>
      </c>
      <c r="BM26" s="246"/>
      <c r="BN26" s="77"/>
      <c r="BO26" s="77"/>
      <c r="BP26" s="77"/>
      <c r="BQ26" s="247" t="s">
        <v>167</v>
      </c>
      <c r="BR26" s="264"/>
      <c r="BS26" s="265" t="s">
        <v>273</v>
      </c>
      <c r="BT26" s="247"/>
      <c r="BU26" s="266"/>
      <c r="BV26" s="263" t="s">
        <v>166</v>
      </c>
      <c r="BW26" s="246"/>
      <c r="BX26" s="77"/>
      <c r="BY26" s="77"/>
      <c r="BZ26" s="77"/>
      <c r="CA26" s="247" t="s">
        <v>167</v>
      </c>
      <c r="CB26" s="264"/>
      <c r="CC26" s="394" t="s">
        <v>242</v>
      </c>
      <c r="CD26" s="264"/>
      <c r="CE26" s="392"/>
      <c r="CF26" s="263" t="s">
        <v>166</v>
      </c>
      <c r="CG26" s="246"/>
      <c r="CH26" s="77"/>
      <c r="CI26" s="77"/>
      <c r="CJ26" s="77"/>
      <c r="CK26" s="247" t="s">
        <v>167</v>
      </c>
      <c r="CL26" s="264"/>
      <c r="CM26" s="265" t="s">
        <v>274</v>
      </c>
      <c r="CN26" s="247"/>
      <c r="CO26" s="266"/>
      <c r="CP26" s="263" t="s">
        <v>166</v>
      </c>
      <c r="CQ26" s="246"/>
      <c r="CR26" s="77"/>
      <c r="CS26" s="77"/>
      <c r="CT26" s="77"/>
      <c r="CU26" s="247" t="s">
        <v>167</v>
      </c>
      <c r="CV26" s="247"/>
      <c r="CW26" s="265" t="s">
        <v>242</v>
      </c>
      <c r="CX26" s="247"/>
      <c r="CY26" s="392"/>
      <c r="CZ26" s="163" t="n">
        <v>16</v>
      </c>
      <c r="DA26" s="372"/>
      <c r="DB26" s="373"/>
      <c r="DC26" s="373"/>
      <c r="DD26" s="59"/>
      <c r="DE26" s="194"/>
      <c r="DF26" s="375"/>
      <c r="DG26" s="195"/>
      <c r="DH26" s="196"/>
      <c r="DI26" s="63"/>
      <c r="DJ26" s="466"/>
      <c r="DK26" s="273" t="s">
        <v>168</v>
      </c>
      <c r="DL26" s="472"/>
      <c r="DM26" s="274"/>
      <c r="DN26" s="275"/>
      <c r="DO26" s="275"/>
      <c r="DP26" s="276" t="s">
        <v>122</v>
      </c>
      <c r="DQ26" s="276" t="s">
        <v>84</v>
      </c>
      <c r="DR26" s="277" t="s">
        <v>123</v>
      </c>
      <c r="DS26" s="163" t="n">
        <v>16</v>
      </c>
      <c r="DT26" s="372"/>
      <c r="DU26" s="373"/>
      <c r="DV26" s="373"/>
      <c r="DW26" s="59"/>
      <c r="DX26" s="194"/>
      <c r="DY26" s="375"/>
      <c r="DZ26" s="468"/>
      <c r="EA26" s="196"/>
      <c r="EB26" s="63"/>
    </row>
    <row r="27" customFormat="false" ht="15.75" hidden="false" customHeight="true" outlineLevel="0" collapsed="false">
      <c r="A27" s="170" t="n">
        <v>16</v>
      </c>
      <c r="B27" s="171"/>
      <c r="C27" s="368" t="s">
        <v>94</v>
      </c>
      <c r="D27" s="173"/>
      <c r="E27" s="174"/>
      <c r="F27" s="368" t="n">
        <v>686</v>
      </c>
      <c r="G27" s="173"/>
      <c r="H27" s="174"/>
      <c r="I27" s="175" t="n">
        <v>1.90980000000002</v>
      </c>
      <c r="J27" s="173"/>
      <c r="K27" s="176" t="n">
        <v>16</v>
      </c>
      <c r="L27" s="177" t="n">
        <v>299</v>
      </c>
      <c r="M27" s="197" t="s">
        <v>107</v>
      </c>
      <c r="N27" s="179" t="n">
        <v>7.37</v>
      </c>
      <c r="O27" s="180" t="n">
        <v>7.62</v>
      </c>
      <c r="P27" s="181" t="n">
        <v>1608</v>
      </c>
      <c r="Q27" s="182" t="n">
        <v>1600</v>
      </c>
      <c r="R27" s="198" t="n">
        <v>15</v>
      </c>
      <c r="S27" s="199" t="s">
        <v>116</v>
      </c>
      <c r="T27" s="200" t="n">
        <v>0.909</v>
      </c>
      <c r="U27" s="201" t="n">
        <v>6.7</v>
      </c>
      <c r="V27" s="202" t="n">
        <v>0</v>
      </c>
      <c r="W27" s="202" t="n">
        <v>0</v>
      </c>
      <c r="X27" s="203" t="s">
        <v>117</v>
      </c>
      <c r="Y27" s="185" t="n">
        <v>16</v>
      </c>
      <c r="Z27" s="47"/>
      <c r="AA27" s="339" t="n">
        <v>1450</v>
      </c>
      <c r="AB27" s="47"/>
      <c r="AC27" s="48"/>
      <c r="AD27" s="47"/>
      <c r="AE27" s="451" t="n">
        <v>0</v>
      </c>
      <c r="AF27" s="47"/>
      <c r="AG27" s="47"/>
      <c r="AH27" s="453" t="n">
        <v>0.343</v>
      </c>
      <c r="AI27" s="48"/>
      <c r="AJ27" s="217" t="s">
        <v>126</v>
      </c>
      <c r="AK27" s="77"/>
      <c r="AL27" s="47"/>
      <c r="AM27" s="77"/>
      <c r="AN27" s="77"/>
      <c r="AO27" s="218"/>
      <c r="AP27" s="218" t="s">
        <v>127</v>
      </c>
      <c r="AQ27" s="182" t="s">
        <v>128</v>
      </c>
      <c r="AR27" s="263"/>
      <c r="AS27" s="246"/>
      <c r="AT27" s="77"/>
      <c r="AU27" s="77"/>
      <c r="AV27" s="77"/>
      <c r="AW27" s="278"/>
      <c r="AX27" s="2"/>
      <c r="AY27" s="353"/>
      <c r="AZ27" s="280" t="s">
        <v>169</v>
      </c>
      <c r="BA27" s="173"/>
      <c r="BB27" s="263"/>
      <c r="BC27" s="246"/>
      <c r="BD27" s="77"/>
      <c r="BE27" s="77"/>
      <c r="BF27" s="77"/>
      <c r="BG27" s="278"/>
      <c r="BH27" s="2"/>
      <c r="BI27" s="353"/>
      <c r="BJ27" s="280" t="s">
        <v>169</v>
      </c>
      <c r="BK27" s="173"/>
      <c r="BL27" s="263"/>
      <c r="BM27" s="246"/>
      <c r="BN27" s="77"/>
      <c r="BO27" s="77"/>
      <c r="BP27" s="77"/>
      <c r="BQ27" s="278"/>
      <c r="BR27" s="2"/>
      <c r="BS27" s="353"/>
      <c r="BT27" s="280" t="s">
        <v>169</v>
      </c>
      <c r="BU27" s="173"/>
      <c r="BV27" s="263"/>
      <c r="BW27" s="246"/>
      <c r="BX27" s="77"/>
      <c r="BY27" s="77"/>
      <c r="BZ27" s="77"/>
      <c r="CA27" s="278"/>
      <c r="CB27" s="2"/>
      <c r="CC27" s="353"/>
      <c r="CD27" s="280" t="s">
        <v>169</v>
      </c>
      <c r="CE27" s="173"/>
      <c r="CF27" s="263"/>
      <c r="CG27" s="246"/>
      <c r="CH27" s="77"/>
      <c r="CI27" s="77"/>
      <c r="CJ27" s="77"/>
      <c r="CK27" s="278"/>
      <c r="CL27" s="2"/>
      <c r="CM27" s="353"/>
      <c r="CN27" s="280" t="s">
        <v>169</v>
      </c>
      <c r="CO27" s="173"/>
      <c r="CP27" s="263"/>
      <c r="CQ27" s="246"/>
      <c r="CR27" s="77"/>
      <c r="CS27" s="77"/>
      <c r="CT27" s="77"/>
      <c r="CU27" s="278"/>
      <c r="CV27" s="2"/>
      <c r="CW27" s="353"/>
      <c r="CX27" s="280" t="s">
        <v>169</v>
      </c>
      <c r="CY27" s="173"/>
      <c r="CZ27" s="163" t="n">
        <v>17</v>
      </c>
      <c r="DA27" s="372"/>
      <c r="DB27" s="373" t="s">
        <v>94</v>
      </c>
      <c r="DC27" s="373"/>
      <c r="DD27" s="59"/>
      <c r="DE27" s="194"/>
      <c r="DF27" s="375"/>
      <c r="DG27" s="195" t="s">
        <v>106</v>
      </c>
      <c r="DH27" s="196"/>
      <c r="DI27" s="63"/>
      <c r="DJ27" s="473" t="s">
        <v>170</v>
      </c>
      <c r="DK27" s="62"/>
      <c r="DL27" s="474"/>
      <c r="DM27" s="62"/>
      <c r="DN27" s="62"/>
      <c r="DO27" s="62"/>
      <c r="DP27" s="285" t="n">
        <v>5</v>
      </c>
      <c r="DQ27" s="285" t="s">
        <v>127</v>
      </c>
      <c r="DR27" s="286" t="n">
        <v>1.5</v>
      </c>
      <c r="DS27" s="163" t="n">
        <v>17</v>
      </c>
      <c r="DT27" s="372"/>
      <c r="DU27" s="373" t="n">
        <v>11209</v>
      </c>
      <c r="DV27" s="373"/>
      <c r="DW27" s="59"/>
      <c r="DX27" s="194"/>
      <c r="DY27" s="375"/>
      <c r="DZ27" s="456" t="s">
        <v>106</v>
      </c>
      <c r="EA27" s="196"/>
      <c r="EB27" s="63"/>
    </row>
    <row r="28" customFormat="false" ht="15.75" hidden="false" customHeight="true" outlineLevel="0" collapsed="false">
      <c r="A28" s="170" t="n">
        <v>17</v>
      </c>
      <c r="B28" s="171"/>
      <c r="C28" s="368" t="n">
        <v>228</v>
      </c>
      <c r="D28" s="173"/>
      <c r="E28" s="174"/>
      <c r="F28" s="368" t="n">
        <v>648</v>
      </c>
      <c r="G28" s="173"/>
      <c r="H28" s="174"/>
      <c r="I28" s="175" t="n">
        <v>1.92519999999999</v>
      </c>
      <c r="J28" s="173"/>
      <c r="K28" s="176" t="n">
        <v>17</v>
      </c>
      <c r="L28" s="177" t="n">
        <v>241</v>
      </c>
      <c r="M28" s="197" t="s">
        <v>107</v>
      </c>
      <c r="N28" s="179" t="n">
        <v>7.22</v>
      </c>
      <c r="O28" s="180" t="n">
        <v>7.38</v>
      </c>
      <c r="P28" s="181" t="n">
        <v>1684</v>
      </c>
      <c r="Q28" s="182" t="n">
        <v>1440</v>
      </c>
      <c r="R28" s="198" t="n">
        <v>16</v>
      </c>
      <c r="S28" s="199" t="s">
        <v>116</v>
      </c>
      <c r="T28" s="200" t="n">
        <v>0.779</v>
      </c>
      <c r="U28" s="201" t="n">
        <v>6.85</v>
      </c>
      <c r="V28" s="202" t="n">
        <v>0</v>
      </c>
      <c r="W28" s="202" t="n">
        <v>0</v>
      </c>
      <c r="X28" s="203" t="s">
        <v>117</v>
      </c>
      <c r="Y28" s="185" t="n">
        <v>17</v>
      </c>
      <c r="Z28" s="47"/>
      <c r="AA28" s="339" t="n">
        <v>1478</v>
      </c>
      <c r="AB28" s="47"/>
      <c r="AC28" s="48"/>
      <c r="AD28" s="47"/>
      <c r="AE28" s="451" t="n">
        <v>2.8</v>
      </c>
      <c r="AF28" s="47"/>
      <c r="AG28" s="47"/>
      <c r="AH28" s="453" t="n">
        <v>0.343</v>
      </c>
      <c r="AI28" s="48"/>
      <c r="AJ28" s="217" t="s">
        <v>135</v>
      </c>
      <c r="AK28" s="47"/>
      <c r="AL28" s="47"/>
      <c r="AM28" s="77"/>
      <c r="AN28" s="77"/>
      <c r="AO28" s="218" t="n">
        <v>5</v>
      </c>
      <c r="AP28" s="218" t="s">
        <v>127</v>
      </c>
      <c r="AQ28" s="182" t="n">
        <v>0.27</v>
      </c>
      <c r="AR28" s="263" t="s">
        <v>171</v>
      </c>
      <c r="AS28" s="246"/>
      <c r="AT28" s="77"/>
      <c r="AU28" s="77"/>
      <c r="AV28" s="77"/>
      <c r="AW28" s="247" t="s">
        <v>172</v>
      </c>
      <c r="AX28" s="264"/>
      <c r="AY28" s="265" t="s">
        <v>128</v>
      </c>
      <c r="AZ28" s="247"/>
      <c r="BA28" s="266"/>
      <c r="BB28" s="263" t="s">
        <v>171</v>
      </c>
      <c r="BC28" s="246"/>
      <c r="BD28" s="77"/>
      <c r="BE28" s="77"/>
      <c r="BF28" s="77"/>
      <c r="BG28" s="247" t="s">
        <v>172</v>
      </c>
      <c r="BH28" s="264"/>
      <c r="BI28" s="265" t="s">
        <v>128</v>
      </c>
      <c r="BJ28" s="247"/>
      <c r="BK28" s="266"/>
      <c r="BL28" s="263" t="s">
        <v>171</v>
      </c>
      <c r="BM28" s="246"/>
      <c r="BN28" s="77"/>
      <c r="BO28" s="77"/>
      <c r="BP28" s="77"/>
      <c r="BQ28" s="247" t="s">
        <v>172</v>
      </c>
      <c r="BR28" s="264"/>
      <c r="BS28" s="265" t="s">
        <v>128</v>
      </c>
      <c r="BT28" s="247"/>
      <c r="BU28" s="266"/>
      <c r="BV28" s="263" t="s">
        <v>171</v>
      </c>
      <c r="BW28" s="246"/>
      <c r="BX28" s="77"/>
      <c r="BY28" s="77"/>
      <c r="BZ28" s="77"/>
      <c r="CA28" s="247" t="s">
        <v>172</v>
      </c>
      <c r="CB28" s="264"/>
      <c r="CC28" s="265" t="s">
        <v>128</v>
      </c>
      <c r="CD28" s="247"/>
      <c r="CE28" s="266"/>
      <c r="CF28" s="263" t="s">
        <v>171</v>
      </c>
      <c r="CG28" s="246"/>
      <c r="CH28" s="77"/>
      <c r="CI28" s="77"/>
      <c r="CJ28" s="77"/>
      <c r="CK28" s="247" t="s">
        <v>172</v>
      </c>
      <c r="CL28" s="264"/>
      <c r="CM28" s="265" t="s">
        <v>128</v>
      </c>
      <c r="CN28" s="247"/>
      <c r="CO28" s="266"/>
      <c r="CP28" s="263" t="s">
        <v>171</v>
      </c>
      <c r="CQ28" s="246"/>
      <c r="CR28" s="77"/>
      <c r="CS28" s="77"/>
      <c r="CT28" s="77"/>
      <c r="CU28" s="247" t="s">
        <v>172</v>
      </c>
      <c r="CV28" s="264"/>
      <c r="CW28" s="265" t="s">
        <v>128</v>
      </c>
      <c r="CX28" s="247"/>
      <c r="CY28" s="266"/>
      <c r="CZ28" s="163" t="n">
        <v>18</v>
      </c>
      <c r="DA28" s="372"/>
      <c r="DB28" s="373"/>
      <c r="DC28" s="373"/>
      <c r="DD28" s="59"/>
      <c r="DE28" s="194"/>
      <c r="DF28" s="375"/>
      <c r="DG28" s="195"/>
      <c r="DH28" s="196"/>
      <c r="DI28" s="63"/>
      <c r="DJ28" s="473" t="s">
        <v>173</v>
      </c>
      <c r="DK28" s="62"/>
      <c r="DL28" s="474"/>
      <c r="DM28" s="62"/>
      <c r="DN28" s="62"/>
      <c r="DO28" s="62"/>
      <c r="DP28" s="285" t="n">
        <v>40</v>
      </c>
      <c r="DQ28" s="285" t="s">
        <v>157</v>
      </c>
      <c r="DR28" s="286" t="s">
        <v>174</v>
      </c>
      <c r="DS28" s="163" t="n">
        <v>18</v>
      </c>
      <c r="DT28" s="372"/>
      <c r="DU28" s="373"/>
      <c r="DV28" s="373"/>
      <c r="DW28" s="59"/>
      <c r="DX28" s="194"/>
      <c r="DY28" s="375"/>
      <c r="DZ28" s="270"/>
      <c r="EA28" s="196"/>
      <c r="EB28" s="63"/>
    </row>
    <row r="29" customFormat="false" ht="15.75" hidden="false" customHeight="true" outlineLevel="0" collapsed="false">
      <c r="A29" s="170" t="n">
        <v>18</v>
      </c>
      <c r="B29" s="171"/>
      <c r="C29" s="368" t="s">
        <v>94</v>
      </c>
      <c r="D29" s="173"/>
      <c r="E29" s="174"/>
      <c r="F29" s="368" t="n">
        <v>634</v>
      </c>
      <c r="G29" s="173"/>
      <c r="H29" s="174"/>
      <c r="I29" s="175" t="n">
        <v>1.9599</v>
      </c>
      <c r="J29" s="173"/>
      <c r="K29" s="176" t="n">
        <v>18</v>
      </c>
      <c r="L29" s="177" t="n">
        <v>276</v>
      </c>
      <c r="M29" s="197" t="s">
        <v>107</v>
      </c>
      <c r="N29" s="179" t="n">
        <v>7.33</v>
      </c>
      <c r="O29" s="180" t="n">
        <v>7.3</v>
      </c>
      <c r="P29" s="181" t="n">
        <v>1639</v>
      </c>
      <c r="Q29" s="182" t="n">
        <v>1586</v>
      </c>
      <c r="R29" s="198" t="n">
        <v>17</v>
      </c>
      <c r="S29" s="199" t="s">
        <v>116</v>
      </c>
      <c r="T29" s="200" t="n">
        <v>1.02</v>
      </c>
      <c r="U29" s="201" t="n">
        <v>6.72</v>
      </c>
      <c r="V29" s="202" t="n">
        <v>1.2</v>
      </c>
      <c r="W29" s="202" t="n">
        <v>165</v>
      </c>
      <c r="X29" s="203" t="s">
        <v>117</v>
      </c>
      <c r="Y29" s="185" t="n">
        <v>18</v>
      </c>
      <c r="Z29" s="47"/>
      <c r="AA29" s="339" t="n">
        <v>1481</v>
      </c>
      <c r="AB29" s="47"/>
      <c r="AC29" s="48"/>
      <c r="AD29" s="47"/>
      <c r="AE29" s="451" t="n">
        <v>7</v>
      </c>
      <c r="AF29" s="47"/>
      <c r="AG29" s="47"/>
      <c r="AH29" s="453" t="n">
        <v>0.314</v>
      </c>
      <c r="AI29" s="48"/>
      <c r="AJ29" s="224" t="s">
        <v>138</v>
      </c>
      <c r="AK29" s="85"/>
      <c r="AL29" s="85"/>
      <c r="AM29" s="190"/>
      <c r="AN29" s="190"/>
      <c r="AO29" s="225" t="n">
        <v>0.8</v>
      </c>
      <c r="AP29" s="225" t="s">
        <v>127</v>
      </c>
      <c r="AQ29" s="226" t="n">
        <v>0.183</v>
      </c>
      <c r="AR29" s="263" t="s">
        <v>175</v>
      </c>
      <c r="AS29" s="246"/>
      <c r="AT29" s="77"/>
      <c r="AU29" s="77"/>
      <c r="AV29" s="77"/>
      <c r="AW29" s="247" t="s">
        <v>172</v>
      </c>
      <c r="AX29" s="264"/>
      <c r="AY29" s="265" t="s">
        <v>128</v>
      </c>
      <c r="AZ29" s="247"/>
      <c r="BA29" s="266"/>
      <c r="BB29" s="263" t="s">
        <v>175</v>
      </c>
      <c r="BC29" s="246"/>
      <c r="BD29" s="77"/>
      <c r="BE29" s="77"/>
      <c r="BF29" s="77"/>
      <c r="BG29" s="247" t="s">
        <v>172</v>
      </c>
      <c r="BH29" s="264"/>
      <c r="BI29" s="265" t="n">
        <v>1.81</v>
      </c>
      <c r="BJ29" s="247"/>
      <c r="BK29" s="266"/>
      <c r="BL29" s="263" t="s">
        <v>175</v>
      </c>
      <c r="BM29" s="246"/>
      <c r="BN29" s="77"/>
      <c r="BO29" s="77"/>
      <c r="BP29" s="77"/>
      <c r="BQ29" s="247" t="s">
        <v>172</v>
      </c>
      <c r="BR29" s="264"/>
      <c r="BS29" s="265" t="n">
        <v>0.34</v>
      </c>
      <c r="BT29" s="247"/>
      <c r="BU29" s="266"/>
      <c r="BV29" s="263" t="s">
        <v>175</v>
      </c>
      <c r="BW29" s="246"/>
      <c r="BX29" s="77"/>
      <c r="BY29" s="77"/>
      <c r="BZ29" s="77"/>
      <c r="CA29" s="247" t="s">
        <v>172</v>
      </c>
      <c r="CB29" s="264"/>
      <c r="CC29" s="265" t="s">
        <v>128</v>
      </c>
      <c r="CD29" s="247"/>
      <c r="CE29" s="266"/>
      <c r="CF29" s="263" t="s">
        <v>175</v>
      </c>
      <c r="CG29" s="246"/>
      <c r="CH29" s="77"/>
      <c r="CI29" s="77"/>
      <c r="CJ29" s="77"/>
      <c r="CK29" s="247" t="s">
        <v>172</v>
      </c>
      <c r="CL29" s="264"/>
      <c r="CM29" s="265" t="s">
        <v>128</v>
      </c>
      <c r="CN29" s="247"/>
      <c r="CO29" s="266"/>
      <c r="CP29" s="263" t="s">
        <v>175</v>
      </c>
      <c r="CQ29" s="246"/>
      <c r="CR29" s="77"/>
      <c r="CS29" s="77"/>
      <c r="CT29" s="77"/>
      <c r="CU29" s="247" t="s">
        <v>172</v>
      </c>
      <c r="CV29" s="264"/>
      <c r="CW29" s="265" t="s">
        <v>128</v>
      </c>
      <c r="CX29" s="247"/>
      <c r="CY29" s="266"/>
      <c r="CZ29" s="163" t="n">
        <v>19</v>
      </c>
      <c r="DA29" s="372"/>
      <c r="DB29" s="373" t="s">
        <v>94</v>
      </c>
      <c r="DC29" s="373"/>
      <c r="DD29" s="59"/>
      <c r="DE29" s="194"/>
      <c r="DF29" s="375"/>
      <c r="DH29" s="375"/>
      <c r="DI29" s="63"/>
      <c r="DJ29" s="473" t="s">
        <v>176</v>
      </c>
      <c r="DK29" s="62"/>
      <c r="DL29" s="474"/>
      <c r="DM29" s="62"/>
      <c r="DN29" s="62"/>
      <c r="DO29" s="62"/>
      <c r="DP29" s="285" t="n">
        <v>0.5</v>
      </c>
      <c r="DQ29" s="285" t="s">
        <v>127</v>
      </c>
      <c r="DR29" s="286" t="s">
        <v>128</v>
      </c>
      <c r="DS29" s="163" t="n">
        <v>19</v>
      </c>
      <c r="DT29" s="372"/>
      <c r="DU29" s="373" t="n">
        <v>20000</v>
      </c>
      <c r="DV29" s="373"/>
      <c r="DW29" s="59"/>
      <c r="DX29" s="194"/>
      <c r="DY29" s="375"/>
      <c r="DZ29" s="456" t="s">
        <v>106</v>
      </c>
      <c r="EA29" s="375"/>
      <c r="EB29" s="63"/>
    </row>
    <row r="30" customFormat="false" ht="15.75" hidden="false" customHeight="true" outlineLevel="0" collapsed="false">
      <c r="A30" s="170" t="n">
        <v>19</v>
      </c>
      <c r="B30" s="171"/>
      <c r="C30" s="368" t="n">
        <v>296</v>
      </c>
      <c r="D30" s="173"/>
      <c r="E30" s="174"/>
      <c r="F30" s="368" t="n">
        <v>552</v>
      </c>
      <c r="G30" s="173"/>
      <c r="H30" s="174"/>
      <c r="I30" s="175" t="n">
        <v>1.95400000000001</v>
      </c>
      <c r="J30" s="173"/>
      <c r="K30" s="176" t="n">
        <v>19</v>
      </c>
      <c r="L30" s="177" t="n">
        <v>213</v>
      </c>
      <c r="M30" s="197" t="s">
        <v>107</v>
      </c>
      <c r="N30" s="179" t="n">
        <v>7.39</v>
      </c>
      <c r="O30" s="180" t="n">
        <v>7.59</v>
      </c>
      <c r="P30" s="181" t="n">
        <v>1574</v>
      </c>
      <c r="Q30" s="182" t="n">
        <v>1463</v>
      </c>
      <c r="R30" s="198" t="n">
        <v>18</v>
      </c>
      <c r="S30" s="199" t="s">
        <v>116</v>
      </c>
      <c r="T30" s="200" t="n">
        <v>1.8</v>
      </c>
      <c r="U30" s="201" t="n">
        <v>6.74</v>
      </c>
      <c r="V30" s="202" t="n">
        <v>0</v>
      </c>
      <c r="W30" s="202" t="n">
        <v>0</v>
      </c>
      <c r="X30" s="203" t="s">
        <v>117</v>
      </c>
      <c r="Y30" s="185" t="n">
        <v>19</v>
      </c>
      <c r="Z30" s="47"/>
      <c r="AA30" s="339" t="n">
        <v>1473</v>
      </c>
      <c r="AB30" s="47"/>
      <c r="AC30" s="48"/>
      <c r="AD30" s="47"/>
      <c r="AE30" s="451" t="n">
        <v>14</v>
      </c>
      <c r="AF30" s="47"/>
      <c r="AG30" s="47"/>
      <c r="AH30" s="453" t="n">
        <v>0.304</v>
      </c>
      <c r="AI30" s="48"/>
      <c r="AJ30" s="67"/>
      <c r="AK30" s="67"/>
      <c r="AL30" s="67"/>
      <c r="AM30" s="67"/>
      <c r="AN30" s="67"/>
      <c r="AO30" s="67"/>
      <c r="AP30" s="67"/>
      <c r="AQ30" s="267"/>
      <c r="AR30" s="263" t="s">
        <v>177</v>
      </c>
      <c r="AS30" s="246"/>
      <c r="AT30" s="246"/>
      <c r="AU30" s="77"/>
      <c r="AV30" s="77"/>
      <c r="AW30" s="247" t="s">
        <v>172</v>
      </c>
      <c r="AX30" s="268" t="n">
        <v>3</v>
      </c>
      <c r="AY30" s="265" t="n">
        <v>1.02</v>
      </c>
      <c r="AZ30" s="247"/>
      <c r="BA30" s="266"/>
      <c r="BB30" s="263" t="s">
        <v>177</v>
      </c>
      <c r="BC30" s="246"/>
      <c r="BD30" s="246"/>
      <c r="BE30" s="77"/>
      <c r="BF30" s="77"/>
      <c r="BG30" s="247" t="s">
        <v>172</v>
      </c>
      <c r="BH30" s="268" t="n">
        <v>3</v>
      </c>
      <c r="BI30" s="265" t="n">
        <v>3.06</v>
      </c>
      <c r="BJ30" s="247"/>
      <c r="BK30" s="266"/>
      <c r="BL30" s="263" t="s">
        <v>177</v>
      </c>
      <c r="BM30" s="246"/>
      <c r="BN30" s="246"/>
      <c r="BO30" s="77"/>
      <c r="BP30" s="77"/>
      <c r="BQ30" s="247" t="s">
        <v>172</v>
      </c>
      <c r="BR30" s="268" t="n">
        <v>3</v>
      </c>
      <c r="BS30" s="265" t="n">
        <v>0.7</v>
      </c>
      <c r="BT30" s="247"/>
      <c r="BU30" s="266"/>
      <c r="BV30" s="263" t="s">
        <v>177</v>
      </c>
      <c r="BW30" s="246"/>
      <c r="BX30" s="246"/>
      <c r="BY30" s="77"/>
      <c r="BZ30" s="77"/>
      <c r="CA30" s="247" t="s">
        <v>172</v>
      </c>
      <c r="CB30" s="268" t="n">
        <v>3</v>
      </c>
      <c r="CC30" s="265" t="n">
        <v>0.84</v>
      </c>
      <c r="CD30" s="247"/>
      <c r="CE30" s="266"/>
      <c r="CF30" s="263" t="s">
        <v>177</v>
      </c>
      <c r="CG30" s="246"/>
      <c r="CH30" s="246"/>
      <c r="CI30" s="77"/>
      <c r="CJ30" s="77"/>
      <c r="CK30" s="247" t="s">
        <v>172</v>
      </c>
      <c r="CL30" s="268" t="n">
        <v>3</v>
      </c>
      <c r="CM30" s="265" t="n">
        <v>0.57</v>
      </c>
      <c r="CN30" s="247"/>
      <c r="CO30" s="266"/>
      <c r="CP30" s="263" t="s">
        <v>177</v>
      </c>
      <c r="CQ30" s="246"/>
      <c r="CR30" s="246"/>
      <c r="CS30" s="77"/>
      <c r="CT30" s="77"/>
      <c r="CU30" s="247" t="s">
        <v>172</v>
      </c>
      <c r="CV30" s="268" t="n">
        <v>3</v>
      </c>
      <c r="CW30" s="265" t="n">
        <v>0.59</v>
      </c>
      <c r="CX30" s="247"/>
      <c r="CY30" s="266"/>
      <c r="CZ30" s="163" t="n">
        <v>20</v>
      </c>
      <c r="DA30" s="372"/>
      <c r="DB30" s="373" t="s">
        <v>94</v>
      </c>
      <c r="DC30" s="373"/>
      <c r="DD30" s="59"/>
      <c r="DE30" s="194"/>
      <c r="DF30" s="375"/>
      <c r="DG30" s="195" t="s">
        <v>106</v>
      </c>
      <c r="DH30" s="196"/>
      <c r="DI30" s="63"/>
      <c r="DJ30" s="473" t="s">
        <v>155</v>
      </c>
      <c r="DK30" s="62"/>
      <c r="DL30" s="474"/>
      <c r="DM30" s="62"/>
      <c r="DN30" s="62"/>
      <c r="DO30" s="62"/>
      <c r="DP30" s="285" t="n">
        <v>1500</v>
      </c>
      <c r="DQ30" s="285" t="s">
        <v>127</v>
      </c>
      <c r="DR30" s="286" t="n">
        <v>876</v>
      </c>
      <c r="DS30" s="163" t="n">
        <v>20</v>
      </c>
      <c r="DT30" s="372"/>
      <c r="DU30" s="373"/>
      <c r="DV30" s="373"/>
      <c r="DW30" s="59"/>
      <c r="DX30" s="194"/>
      <c r="DY30" s="375"/>
      <c r="DZ30" s="270"/>
      <c r="EA30" s="196"/>
      <c r="EB30" s="63"/>
    </row>
    <row r="31" customFormat="false" ht="15.75" hidden="false" customHeight="true" outlineLevel="0" collapsed="false">
      <c r="A31" s="170" t="n">
        <v>20</v>
      </c>
      <c r="B31" s="171"/>
      <c r="C31" s="368" t="s">
        <v>94</v>
      </c>
      <c r="D31" s="173"/>
      <c r="E31" s="174"/>
      <c r="F31" s="368" t="n">
        <v>502</v>
      </c>
      <c r="G31" s="173"/>
      <c r="H31" s="174"/>
      <c r="I31" s="175" t="n">
        <v>1.86079999999998</v>
      </c>
      <c r="J31" s="173"/>
      <c r="K31" s="176" t="n">
        <v>20</v>
      </c>
      <c r="L31" s="177" t="n">
        <v>226</v>
      </c>
      <c r="M31" s="197" t="s">
        <v>107</v>
      </c>
      <c r="N31" s="179" t="n">
        <v>7.4</v>
      </c>
      <c r="O31" s="180" t="n">
        <v>7.27</v>
      </c>
      <c r="P31" s="181" t="n">
        <v>1669</v>
      </c>
      <c r="Q31" s="182" t="n">
        <v>1503</v>
      </c>
      <c r="R31" s="198" t="n">
        <v>19</v>
      </c>
      <c r="S31" s="199" t="s">
        <v>116</v>
      </c>
      <c r="T31" s="200" t="n">
        <v>1.66</v>
      </c>
      <c r="U31" s="201" t="n">
        <v>6.77</v>
      </c>
      <c r="V31" s="202" t="n">
        <v>0.84</v>
      </c>
      <c r="W31" s="202" t="n">
        <v>14</v>
      </c>
      <c r="X31" s="203" t="s">
        <v>117</v>
      </c>
      <c r="Y31" s="185" t="n">
        <v>20</v>
      </c>
      <c r="Z31" s="47"/>
      <c r="AA31" s="339" t="n">
        <v>1491</v>
      </c>
      <c r="AB31" s="47"/>
      <c r="AC31" s="48"/>
      <c r="AD31" s="47"/>
      <c r="AE31" s="451" t="n">
        <v>0.8</v>
      </c>
      <c r="AF31" s="47"/>
      <c r="AG31" s="47"/>
      <c r="AH31" s="453" t="n">
        <v>0.353</v>
      </c>
      <c r="AI31" s="48"/>
      <c r="AJ31" s="91" t="s">
        <v>114</v>
      </c>
      <c r="AK31" s="67"/>
      <c r="AL31" s="67"/>
      <c r="AM31" s="67"/>
      <c r="AN31" s="67"/>
      <c r="AO31" s="243" t="s">
        <v>161</v>
      </c>
      <c r="AP31" s="244" t="n">
        <v>35758</v>
      </c>
      <c r="AQ31" s="267"/>
      <c r="AR31" s="263" t="s">
        <v>178</v>
      </c>
      <c r="AS31" s="246"/>
      <c r="AT31" s="246"/>
      <c r="AU31" s="77"/>
      <c r="AV31" s="77"/>
      <c r="AW31" s="247" t="s">
        <v>172</v>
      </c>
      <c r="AX31" s="268" t="n">
        <v>1</v>
      </c>
      <c r="AY31" s="265" t="n">
        <v>0.098</v>
      </c>
      <c r="AZ31" s="247"/>
      <c r="BA31" s="266"/>
      <c r="BB31" s="263" t="s">
        <v>178</v>
      </c>
      <c r="BC31" s="246"/>
      <c r="BD31" s="246"/>
      <c r="BE31" s="77"/>
      <c r="BF31" s="77"/>
      <c r="BG31" s="247" t="s">
        <v>172</v>
      </c>
      <c r="BH31" s="268" t="n">
        <v>1</v>
      </c>
      <c r="BI31" s="265" t="n">
        <v>0.059</v>
      </c>
      <c r="BJ31" s="247"/>
      <c r="BK31" s="266"/>
      <c r="BL31" s="263" t="s">
        <v>178</v>
      </c>
      <c r="BM31" s="246"/>
      <c r="BN31" s="246"/>
      <c r="BO31" s="77"/>
      <c r="BP31" s="77"/>
      <c r="BQ31" s="247" t="s">
        <v>172</v>
      </c>
      <c r="BR31" s="268" t="n">
        <v>1</v>
      </c>
      <c r="BS31" s="265" t="n">
        <v>0.186</v>
      </c>
      <c r="BT31" s="247"/>
      <c r="BU31" s="266"/>
      <c r="BV31" s="263" t="s">
        <v>178</v>
      </c>
      <c r="BW31" s="246"/>
      <c r="BX31" s="246"/>
      <c r="BY31" s="77"/>
      <c r="BZ31" s="77"/>
      <c r="CA31" s="247" t="s">
        <v>172</v>
      </c>
      <c r="CB31" s="268" t="n">
        <v>1</v>
      </c>
      <c r="CC31" s="265" t="n">
        <v>0.196</v>
      </c>
      <c r="CD31" s="247"/>
      <c r="CE31" s="266"/>
      <c r="CF31" s="263" t="s">
        <v>178</v>
      </c>
      <c r="CG31" s="246"/>
      <c r="CH31" s="246"/>
      <c r="CI31" s="77"/>
      <c r="CJ31" s="77"/>
      <c r="CK31" s="247" t="s">
        <v>172</v>
      </c>
      <c r="CL31" s="268" t="n">
        <v>1</v>
      </c>
      <c r="CM31" s="265" t="n">
        <v>0.228</v>
      </c>
      <c r="CN31" s="247"/>
      <c r="CO31" s="266"/>
      <c r="CP31" s="263" t="s">
        <v>178</v>
      </c>
      <c r="CQ31" s="246"/>
      <c r="CR31" s="246"/>
      <c r="CS31" s="77"/>
      <c r="CT31" s="77"/>
      <c r="CU31" s="247" t="s">
        <v>172</v>
      </c>
      <c r="CV31" s="268" t="n">
        <v>1</v>
      </c>
      <c r="CW31" s="265" t="n">
        <v>0.104</v>
      </c>
      <c r="CX31" s="247"/>
      <c r="CY31" s="266"/>
      <c r="CZ31" s="163" t="n">
        <v>21</v>
      </c>
      <c r="DA31" s="372"/>
      <c r="DB31" s="373"/>
      <c r="DC31" s="373"/>
      <c r="DD31" s="59"/>
      <c r="DE31" s="194"/>
      <c r="DF31" s="375"/>
      <c r="DG31" s="195"/>
      <c r="DH31" s="196"/>
      <c r="DI31" s="63"/>
      <c r="DJ31" s="475" t="s">
        <v>179</v>
      </c>
      <c r="DK31" s="100"/>
      <c r="DL31" s="337"/>
      <c r="DM31" s="100"/>
      <c r="DN31" s="100"/>
      <c r="DO31" s="100"/>
      <c r="DP31" s="287" t="n">
        <v>60</v>
      </c>
      <c r="DQ31" s="287" t="s">
        <v>180</v>
      </c>
      <c r="DR31" s="476" t="n">
        <v>0.577</v>
      </c>
      <c r="DS31" s="163" t="n">
        <v>21</v>
      </c>
      <c r="DT31" s="372"/>
      <c r="DU31" s="373" t="n">
        <v>12900</v>
      </c>
      <c r="DV31" s="373"/>
      <c r="DW31" s="59"/>
      <c r="DX31" s="194"/>
      <c r="DY31" s="375"/>
      <c r="DZ31" s="456" t="s">
        <v>106</v>
      </c>
      <c r="EA31" s="196"/>
      <c r="EB31" s="63"/>
    </row>
    <row r="32" customFormat="false" ht="15.75" hidden="false" customHeight="true" outlineLevel="0" collapsed="false">
      <c r="A32" s="170" t="n">
        <v>21</v>
      </c>
      <c r="B32" s="171"/>
      <c r="C32" s="368" t="n">
        <v>230</v>
      </c>
      <c r="D32" s="173"/>
      <c r="E32" s="174"/>
      <c r="F32" s="368" t="n">
        <v>480</v>
      </c>
      <c r="G32" s="173"/>
      <c r="H32" s="174"/>
      <c r="I32" s="175" t="n">
        <v>1.97730000000001</v>
      </c>
      <c r="J32" s="173"/>
      <c r="K32" s="176" t="n">
        <v>21</v>
      </c>
      <c r="L32" s="177" t="n">
        <v>225</v>
      </c>
      <c r="M32" s="197" t="s">
        <v>107</v>
      </c>
      <c r="N32" s="179" t="n">
        <v>7.23</v>
      </c>
      <c r="O32" s="180" t="n">
        <v>7.19</v>
      </c>
      <c r="P32" s="181" t="n">
        <v>1668</v>
      </c>
      <c r="Q32" s="182" t="n">
        <v>1458</v>
      </c>
      <c r="R32" s="198" t="n">
        <v>20</v>
      </c>
      <c r="S32" s="199" t="s">
        <v>116</v>
      </c>
      <c r="T32" s="200" t="n">
        <v>1.34</v>
      </c>
      <c r="U32" s="201" t="n">
        <v>6.64</v>
      </c>
      <c r="V32" s="202" t="n">
        <v>0</v>
      </c>
      <c r="W32" s="202" t="n">
        <v>0</v>
      </c>
      <c r="X32" s="203" t="s">
        <v>117</v>
      </c>
      <c r="Y32" s="185" t="n">
        <v>21</v>
      </c>
      <c r="Z32" s="47"/>
      <c r="AA32" s="339" t="n">
        <v>1476</v>
      </c>
      <c r="AB32" s="47"/>
      <c r="AC32" s="48"/>
      <c r="AD32" s="47"/>
      <c r="AE32" s="451" t="n">
        <v>5.7</v>
      </c>
      <c r="AF32" s="47"/>
      <c r="AG32" s="47"/>
      <c r="AH32" s="453" t="n">
        <v>0.304</v>
      </c>
      <c r="AI32" s="48"/>
      <c r="AJ32" s="457" t="s">
        <v>181</v>
      </c>
      <c r="AK32" s="457"/>
      <c r="AL32" s="457"/>
      <c r="AM32" s="457"/>
      <c r="AN32" s="457"/>
      <c r="AO32" s="250" t="s">
        <v>122</v>
      </c>
      <c r="AP32" s="250" t="s">
        <v>84</v>
      </c>
      <c r="AQ32" s="251" t="s">
        <v>123</v>
      </c>
      <c r="AR32" s="263" t="s">
        <v>182</v>
      </c>
      <c r="AS32" s="246"/>
      <c r="AT32" s="246"/>
      <c r="AU32" s="77"/>
      <c r="AV32" s="77"/>
      <c r="AW32" s="247" t="s">
        <v>172</v>
      </c>
      <c r="AX32" s="264" t="s">
        <v>94</v>
      </c>
      <c r="AY32" s="265" t="s">
        <v>159</v>
      </c>
      <c r="AZ32" s="247"/>
      <c r="BA32" s="266"/>
      <c r="BB32" s="263" t="s">
        <v>182</v>
      </c>
      <c r="BC32" s="246"/>
      <c r="BD32" s="246"/>
      <c r="BE32" s="77"/>
      <c r="BF32" s="77"/>
      <c r="BG32" s="247" t="s">
        <v>172</v>
      </c>
      <c r="BH32" s="264" t="s">
        <v>94</v>
      </c>
      <c r="BI32" s="265" t="s">
        <v>159</v>
      </c>
      <c r="BJ32" s="247"/>
      <c r="BK32" s="266"/>
      <c r="BL32" s="263" t="s">
        <v>182</v>
      </c>
      <c r="BM32" s="246"/>
      <c r="BN32" s="246"/>
      <c r="BO32" s="77"/>
      <c r="BP32" s="77"/>
      <c r="BQ32" s="247" t="s">
        <v>172</v>
      </c>
      <c r="BR32" s="264" t="s">
        <v>94</v>
      </c>
      <c r="BS32" s="265" t="s">
        <v>159</v>
      </c>
      <c r="BT32" s="247"/>
      <c r="BU32" s="266"/>
      <c r="BV32" s="263" t="s">
        <v>182</v>
      </c>
      <c r="BW32" s="246"/>
      <c r="BX32" s="246"/>
      <c r="BY32" s="77"/>
      <c r="BZ32" s="77"/>
      <c r="CA32" s="247" t="s">
        <v>172</v>
      </c>
      <c r="CB32" s="264" t="s">
        <v>94</v>
      </c>
      <c r="CC32" s="265" t="s">
        <v>159</v>
      </c>
      <c r="CD32" s="247"/>
      <c r="CE32" s="266"/>
      <c r="CF32" s="263" t="s">
        <v>182</v>
      </c>
      <c r="CG32" s="246"/>
      <c r="CH32" s="246"/>
      <c r="CI32" s="77"/>
      <c r="CJ32" s="77"/>
      <c r="CK32" s="247" t="s">
        <v>172</v>
      </c>
      <c r="CL32" s="264" t="s">
        <v>94</v>
      </c>
      <c r="CM32" s="265" t="n">
        <v>0.84</v>
      </c>
      <c r="CN32" s="247"/>
      <c r="CO32" s="266"/>
      <c r="CP32" s="263" t="s">
        <v>182</v>
      </c>
      <c r="CQ32" s="246"/>
      <c r="CR32" s="246"/>
      <c r="CS32" s="77"/>
      <c r="CT32" s="77"/>
      <c r="CU32" s="247" t="s">
        <v>172</v>
      </c>
      <c r="CV32" s="264" t="s">
        <v>94</v>
      </c>
      <c r="CW32" s="265" t="n">
        <v>0.19</v>
      </c>
      <c r="CX32" s="247"/>
      <c r="CY32" s="266"/>
      <c r="CZ32" s="163" t="n">
        <v>22</v>
      </c>
      <c r="DA32" s="372"/>
      <c r="DB32" s="373" t="s">
        <v>94</v>
      </c>
      <c r="DC32" s="373"/>
      <c r="DD32" s="59"/>
      <c r="DE32" s="194"/>
      <c r="DF32" s="375"/>
      <c r="DG32" s="195" t="s">
        <v>106</v>
      </c>
      <c r="DH32" s="196"/>
      <c r="DI32" s="63"/>
      <c r="DJ32" s="335"/>
      <c r="DK32" s="0"/>
      <c r="DL32" s="335"/>
      <c r="DM32" s="0"/>
      <c r="DN32" s="0"/>
      <c r="DO32" s="0"/>
      <c r="DP32" s="9"/>
      <c r="DQ32" s="9"/>
      <c r="DR32" s="289"/>
      <c r="DS32" s="163" t="n">
        <v>22</v>
      </c>
      <c r="DT32" s="372"/>
      <c r="DU32" s="373"/>
      <c r="DV32" s="373"/>
      <c r="DW32" s="59"/>
      <c r="DX32" s="194"/>
      <c r="DY32" s="375"/>
      <c r="DZ32" s="372"/>
      <c r="EA32" s="196"/>
      <c r="EB32" s="63"/>
    </row>
    <row r="33" customFormat="false" ht="15.75" hidden="false" customHeight="true" outlineLevel="0" collapsed="false">
      <c r="A33" s="170" t="n">
        <v>22</v>
      </c>
      <c r="B33" s="171"/>
      <c r="C33" s="368" t="n">
        <v>0</v>
      </c>
      <c r="D33" s="173"/>
      <c r="E33" s="174"/>
      <c r="F33" s="368" t="n">
        <v>506</v>
      </c>
      <c r="G33" s="173"/>
      <c r="H33" s="174"/>
      <c r="I33" s="175" t="n">
        <v>1.93819999999999</v>
      </c>
      <c r="J33" s="173"/>
      <c r="K33" s="176" t="n">
        <v>22</v>
      </c>
      <c r="L33" s="177" t="n">
        <v>237</v>
      </c>
      <c r="M33" s="197" t="s">
        <v>107</v>
      </c>
      <c r="N33" s="179" t="n">
        <v>7.41</v>
      </c>
      <c r="O33" s="180" t="n">
        <v>7.23</v>
      </c>
      <c r="P33" s="181" t="n">
        <v>1588</v>
      </c>
      <c r="Q33" s="182" t="n">
        <v>1517</v>
      </c>
      <c r="R33" s="198" t="n">
        <v>21</v>
      </c>
      <c r="S33" s="199" t="s">
        <v>116</v>
      </c>
      <c r="T33" s="200" t="n">
        <v>1.3</v>
      </c>
      <c r="U33" s="201" t="n">
        <v>6.61</v>
      </c>
      <c r="V33" s="202" t="n">
        <v>0.95</v>
      </c>
      <c r="W33" s="202" t="n">
        <v>7</v>
      </c>
      <c r="X33" s="203" t="s">
        <v>117</v>
      </c>
      <c r="Y33" s="185" t="n">
        <v>22</v>
      </c>
      <c r="Z33" s="47"/>
      <c r="AA33" s="339" t="n">
        <v>1479</v>
      </c>
      <c r="AB33" s="47"/>
      <c r="AC33" s="48"/>
      <c r="AD33" s="47"/>
      <c r="AE33" s="451" t="n">
        <v>0</v>
      </c>
      <c r="AF33" s="47"/>
      <c r="AG33" s="47"/>
      <c r="AH33" s="452" t="n">
        <v>0.3</v>
      </c>
      <c r="AI33" s="48"/>
      <c r="AJ33" s="217" t="s">
        <v>183</v>
      </c>
      <c r="AK33" s="77"/>
      <c r="AL33" s="47"/>
      <c r="AM33" s="77"/>
      <c r="AN33" s="77"/>
      <c r="AO33" s="290"/>
      <c r="AP33" s="218" t="s">
        <v>127</v>
      </c>
      <c r="AQ33" s="182" t="s">
        <v>128</v>
      </c>
      <c r="AR33" s="263" t="s">
        <v>184</v>
      </c>
      <c r="AS33" s="246"/>
      <c r="AT33" s="246"/>
      <c r="AU33" s="77"/>
      <c r="AV33" s="77"/>
      <c r="AW33" s="247" t="s">
        <v>185</v>
      </c>
      <c r="AX33" s="247" t="s">
        <v>185</v>
      </c>
      <c r="AY33" s="265" t="s">
        <v>186</v>
      </c>
      <c r="AZ33" s="247"/>
      <c r="BA33" s="266"/>
      <c r="BB33" s="263" t="s">
        <v>184</v>
      </c>
      <c r="BC33" s="246"/>
      <c r="BD33" s="246"/>
      <c r="BE33" s="77"/>
      <c r="BF33" s="77"/>
      <c r="BG33" s="247" t="s">
        <v>185</v>
      </c>
      <c r="BH33" s="247" t="s">
        <v>185</v>
      </c>
      <c r="BI33" s="265" t="s">
        <v>186</v>
      </c>
      <c r="BJ33" s="247"/>
      <c r="BK33" s="266"/>
      <c r="BL33" s="263" t="s">
        <v>184</v>
      </c>
      <c r="BM33" s="246"/>
      <c r="BN33" s="246"/>
      <c r="BO33" s="77"/>
      <c r="BP33" s="77"/>
      <c r="BQ33" s="247" t="s">
        <v>185</v>
      </c>
      <c r="BR33" s="247" t="s">
        <v>185</v>
      </c>
      <c r="BS33" s="265" t="s">
        <v>186</v>
      </c>
      <c r="BT33" s="247"/>
      <c r="BU33" s="266"/>
      <c r="BV33" s="263" t="s">
        <v>184</v>
      </c>
      <c r="BW33" s="246"/>
      <c r="BX33" s="246"/>
      <c r="BY33" s="77"/>
      <c r="BZ33" s="77"/>
      <c r="CA33" s="247" t="s">
        <v>185</v>
      </c>
      <c r="CB33" s="247" t="s">
        <v>185</v>
      </c>
      <c r="CC33" s="265" t="s">
        <v>186</v>
      </c>
      <c r="CD33" s="247"/>
      <c r="CE33" s="266"/>
      <c r="CF33" s="263" t="s">
        <v>184</v>
      </c>
      <c r="CG33" s="246"/>
      <c r="CH33" s="246"/>
      <c r="CI33" s="77"/>
      <c r="CJ33" s="77"/>
      <c r="CK33" s="247" t="s">
        <v>185</v>
      </c>
      <c r="CL33" s="247" t="s">
        <v>185</v>
      </c>
      <c r="CM33" s="265" t="s">
        <v>186</v>
      </c>
      <c r="CN33" s="247"/>
      <c r="CO33" s="266"/>
      <c r="CP33" s="263" t="s">
        <v>184</v>
      </c>
      <c r="CQ33" s="246"/>
      <c r="CR33" s="246"/>
      <c r="CS33" s="77"/>
      <c r="CT33" s="77"/>
      <c r="CU33" s="247" t="s">
        <v>185</v>
      </c>
      <c r="CV33" s="247" t="s">
        <v>185</v>
      </c>
      <c r="CW33" s="265" t="s">
        <v>186</v>
      </c>
      <c r="CX33" s="247"/>
      <c r="CY33" s="266"/>
      <c r="CZ33" s="163" t="n">
        <v>23</v>
      </c>
      <c r="DA33" s="372"/>
      <c r="DB33" s="373"/>
      <c r="DC33" s="373"/>
      <c r="DD33" s="59"/>
      <c r="DE33" s="194"/>
      <c r="DF33" s="375"/>
      <c r="DG33" s="195"/>
      <c r="DH33" s="196"/>
      <c r="DI33" s="63"/>
      <c r="DJ33" s="335"/>
      <c r="DK33" s="0"/>
      <c r="DL33" s="335"/>
      <c r="DM33" s="0"/>
      <c r="DN33" s="0"/>
      <c r="DO33" s="0"/>
      <c r="DP33" s="0"/>
      <c r="DQ33" s="0"/>
      <c r="DR33" s="291"/>
      <c r="DS33" s="163" t="n">
        <v>23</v>
      </c>
      <c r="DT33" s="372"/>
      <c r="DU33" s="373"/>
      <c r="DV33" s="373"/>
      <c r="DW33" s="59"/>
      <c r="DX33" s="194"/>
      <c r="DY33" s="375"/>
      <c r="DZ33" s="468"/>
      <c r="EA33" s="196"/>
      <c r="EB33" s="63"/>
    </row>
    <row r="34" customFormat="false" ht="15.75" hidden="false" customHeight="true" outlineLevel="0" collapsed="false">
      <c r="A34" s="170" t="n">
        <v>23</v>
      </c>
      <c r="B34" s="171"/>
      <c r="C34" s="368" t="n">
        <v>0</v>
      </c>
      <c r="D34" s="173"/>
      <c r="E34" s="174"/>
      <c r="F34" s="368" t="n">
        <v>559</v>
      </c>
      <c r="G34" s="173"/>
      <c r="H34" s="174"/>
      <c r="I34" s="175" t="n">
        <v>1.9462</v>
      </c>
      <c r="J34" s="173"/>
      <c r="K34" s="176" t="n">
        <v>23</v>
      </c>
      <c r="L34" s="177" t="n">
        <v>232</v>
      </c>
      <c r="M34" s="197" t="s">
        <v>107</v>
      </c>
      <c r="N34" s="179" t="n">
        <v>7.38</v>
      </c>
      <c r="O34" s="180" t="n">
        <v>7.33</v>
      </c>
      <c r="P34" s="181" t="n">
        <v>1650</v>
      </c>
      <c r="Q34" s="182" t="n">
        <v>1463</v>
      </c>
      <c r="R34" s="198" t="n">
        <v>22</v>
      </c>
      <c r="S34" s="199" t="s">
        <v>116</v>
      </c>
      <c r="T34" s="200" t="n">
        <v>1.57</v>
      </c>
      <c r="U34" s="201" t="n">
        <v>6.68</v>
      </c>
      <c r="V34" s="202" t="s">
        <v>94</v>
      </c>
      <c r="W34" s="202" t="n">
        <v>0</v>
      </c>
      <c r="X34" s="203" t="s">
        <v>117</v>
      </c>
      <c r="Y34" s="185" t="n">
        <v>23</v>
      </c>
      <c r="Z34" s="47"/>
      <c r="AA34" s="339" t="n">
        <v>1480</v>
      </c>
      <c r="AB34" s="47"/>
      <c r="AC34" s="48"/>
      <c r="AD34" s="47"/>
      <c r="AE34" s="451" t="n">
        <v>0</v>
      </c>
      <c r="AF34" s="47"/>
      <c r="AG34" s="47"/>
      <c r="AH34" s="453" t="n">
        <v>0.284</v>
      </c>
      <c r="AI34" s="48"/>
      <c r="AJ34" s="217" t="s">
        <v>135</v>
      </c>
      <c r="AK34" s="47"/>
      <c r="AL34" s="47"/>
      <c r="AM34" s="77"/>
      <c r="AN34" s="77"/>
      <c r="AO34" s="218" t="n">
        <v>5</v>
      </c>
      <c r="AP34" s="218" t="s">
        <v>127</v>
      </c>
      <c r="AQ34" s="182" t="n">
        <v>0.66</v>
      </c>
      <c r="AR34" s="263" t="s">
        <v>187</v>
      </c>
      <c r="AS34" s="246"/>
      <c r="AT34" s="77"/>
      <c r="AU34" s="77"/>
      <c r="AV34" s="77"/>
      <c r="AW34" s="292" t="s">
        <v>188</v>
      </c>
      <c r="AX34" s="247" t="s">
        <v>185</v>
      </c>
      <c r="AY34" s="265" t="s">
        <v>189</v>
      </c>
      <c r="AZ34" s="247"/>
      <c r="BA34" s="266"/>
      <c r="BB34" s="263" t="s">
        <v>187</v>
      </c>
      <c r="BC34" s="246"/>
      <c r="BD34" s="77"/>
      <c r="BE34" s="77"/>
      <c r="BF34" s="77"/>
      <c r="BG34" s="292" t="s">
        <v>188</v>
      </c>
      <c r="BH34" s="247" t="s">
        <v>185</v>
      </c>
      <c r="BI34" s="265" t="s">
        <v>189</v>
      </c>
      <c r="BJ34" s="247"/>
      <c r="BK34" s="266"/>
      <c r="BL34" s="263" t="s">
        <v>187</v>
      </c>
      <c r="BM34" s="246"/>
      <c r="BN34" s="77"/>
      <c r="BO34" s="77"/>
      <c r="BP34" s="77"/>
      <c r="BQ34" s="292" t="s">
        <v>188</v>
      </c>
      <c r="BR34" s="247" t="s">
        <v>185</v>
      </c>
      <c r="BS34" s="265" t="s">
        <v>189</v>
      </c>
      <c r="BT34" s="247"/>
      <c r="BU34" s="266"/>
      <c r="BV34" s="263" t="s">
        <v>187</v>
      </c>
      <c r="BW34" s="246"/>
      <c r="BX34" s="77"/>
      <c r="BY34" s="77"/>
      <c r="BZ34" s="77"/>
      <c r="CA34" s="292" t="s">
        <v>188</v>
      </c>
      <c r="CB34" s="247" t="s">
        <v>185</v>
      </c>
      <c r="CC34" s="265" t="s">
        <v>189</v>
      </c>
      <c r="CD34" s="247"/>
      <c r="CE34" s="266"/>
      <c r="CF34" s="263" t="s">
        <v>187</v>
      </c>
      <c r="CG34" s="246"/>
      <c r="CH34" s="77"/>
      <c r="CI34" s="77"/>
      <c r="CJ34" s="77"/>
      <c r="CK34" s="292" t="s">
        <v>188</v>
      </c>
      <c r="CL34" s="247" t="s">
        <v>185</v>
      </c>
      <c r="CM34" s="265" t="s">
        <v>189</v>
      </c>
      <c r="CN34" s="247"/>
      <c r="CO34" s="266"/>
      <c r="CP34" s="263" t="s">
        <v>187</v>
      </c>
      <c r="CQ34" s="246"/>
      <c r="CR34" s="77"/>
      <c r="CS34" s="77"/>
      <c r="CT34" s="77"/>
      <c r="CU34" s="292" t="s">
        <v>188</v>
      </c>
      <c r="CV34" s="247" t="s">
        <v>185</v>
      </c>
      <c r="CW34" s="265" t="s">
        <v>189</v>
      </c>
      <c r="CX34" s="247"/>
      <c r="CY34" s="266"/>
      <c r="CZ34" s="163" t="n">
        <v>24</v>
      </c>
      <c r="DA34" s="372"/>
      <c r="DB34" s="373" t="s">
        <v>94</v>
      </c>
      <c r="DC34" s="373"/>
      <c r="DD34" s="59"/>
      <c r="DE34" s="194"/>
      <c r="DF34" s="375"/>
      <c r="DG34" s="195" t="s">
        <v>106</v>
      </c>
      <c r="DH34" s="196"/>
      <c r="DI34" s="63"/>
      <c r="DJ34" s="463" t="s">
        <v>140</v>
      </c>
      <c r="DK34" s="0"/>
      <c r="DL34" s="335"/>
      <c r="DM34" s="271" t="s">
        <v>190</v>
      </c>
      <c r="DN34" s="223"/>
      <c r="DO34" s="223"/>
      <c r="DP34" s="269"/>
      <c r="DQ34" s="272" t="s">
        <v>164</v>
      </c>
      <c r="DR34" s="270"/>
      <c r="DS34" s="163" t="n">
        <v>24</v>
      </c>
      <c r="DT34" s="372"/>
      <c r="DU34" s="373" t="n">
        <v>8985</v>
      </c>
      <c r="DV34" s="373"/>
      <c r="DW34" s="59"/>
      <c r="DX34" s="194"/>
      <c r="DY34" s="375"/>
      <c r="DZ34" s="456" t="s">
        <v>106</v>
      </c>
      <c r="EA34" s="196"/>
      <c r="EB34" s="63"/>
    </row>
    <row r="35" customFormat="false" ht="15.75" hidden="false" customHeight="true" outlineLevel="0" collapsed="false">
      <c r="A35" s="170" t="n">
        <v>24</v>
      </c>
      <c r="B35" s="171"/>
      <c r="C35" s="368" t="n">
        <v>231</v>
      </c>
      <c r="D35" s="173"/>
      <c r="E35" s="174"/>
      <c r="F35" s="368" t="n">
        <v>460</v>
      </c>
      <c r="G35" s="173"/>
      <c r="H35" s="174"/>
      <c r="I35" s="175" t="n">
        <v>1.9195</v>
      </c>
      <c r="J35" s="173"/>
      <c r="K35" s="176" t="n">
        <v>24</v>
      </c>
      <c r="L35" s="177" t="n">
        <v>241</v>
      </c>
      <c r="M35" s="197" t="s">
        <v>107</v>
      </c>
      <c r="N35" s="179" t="n">
        <v>7.35</v>
      </c>
      <c r="O35" s="180" t="n">
        <v>7.52</v>
      </c>
      <c r="P35" s="181" t="n">
        <v>1630</v>
      </c>
      <c r="Q35" s="182" t="n">
        <v>1496</v>
      </c>
      <c r="R35" s="198" t="n">
        <v>23</v>
      </c>
      <c r="S35" s="199" t="s">
        <v>116</v>
      </c>
      <c r="T35" s="200" t="n">
        <v>0.862</v>
      </c>
      <c r="U35" s="201" t="n">
        <v>6.82</v>
      </c>
      <c r="V35" s="202" t="n">
        <v>0</v>
      </c>
      <c r="W35" s="202" t="n">
        <v>0</v>
      </c>
      <c r="X35" s="203" t="s">
        <v>117</v>
      </c>
      <c r="Y35" s="185" t="n">
        <v>24</v>
      </c>
      <c r="Z35" s="47"/>
      <c r="AA35" s="339" t="n">
        <v>1483</v>
      </c>
      <c r="AB35" s="47"/>
      <c r="AC35" s="48"/>
      <c r="AD35" s="47"/>
      <c r="AE35" s="451" t="n">
        <v>4.4</v>
      </c>
      <c r="AF35" s="47"/>
      <c r="AG35" s="47"/>
      <c r="AH35" s="453" t="n">
        <v>0.322</v>
      </c>
      <c r="AI35" s="48"/>
      <c r="AJ35" s="224" t="s">
        <v>138</v>
      </c>
      <c r="AK35" s="85"/>
      <c r="AL35" s="85"/>
      <c r="AM35" s="190"/>
      <c r="AN35" s="190"/>
      <c r="AO35" s="225" t="n">
        <v>0.8</v>
      </c>
      <c r="AP35" s="225" t="s">
        <v>127</v>
      </c>
      <c r="AQ35" s="226" t="n">
        <v>0.205</v>
      </c>
      <c r="AR35" s="263" t="s">
        <v>191</v>
      </c>
      <c r="AS35" s="246"/>
      <c r="AT35" s="246"/>
      <c r="AU35" s="77"/>
      <c r="AV35" s="77"/>
      <c r="AW35" s="247" t="s">
        <v>172</v>
      </c>
      <c r="AX35" s="247" t="n">
        <v>1500</v>
      </c>
      <c r="AY35" s="265" t="n">
        <v>1240</v>
      </c>
      <c r="AZ35" s="247"/>
      <c r="BA35" s="266" t="s">
        <v>94</v>
      </c>
      <c r="BB35" s="263" t="s">
        <v>191</v>
      </c>
      <c r="BC35" s="246"/>
      <c r="BD35" s="246"/>
      <c r="BE35" s="77"/>
      <c r="BF35" s="77"/>
      <c r="BG35" s="247" t="s">
        <v>172</v>
      </c>
      <c r="BH35" s="247" t="n">
        <v>1500</v>
      </c>
      <c r="BI35" s="265" t="n">
        <v>1756</v>
      </c>
      <c r="BJ35" s="247"/>
      <c r="BK35" s="266" t="s">
        <v>94</v>
      </c>
      <c r="BL35" s="263" t="s">
        <v>191</v>
      </c>
      <c r="BM35" s="246"/>
      <c r="BN35" s="246"/>
      <c r="BO35" s="77"/>
      <c r="BP35" s="77"/>
      <c r="BQ35" s="247" t="s">
        <v>172</v>
      </c>
      <c r="BR35" s="247" t="n">
        <v>1500</v>
      </c>
      <c r="BS35" s="265" t="n">
        <v>1506</v>
      </c>
      <c r="BT35" s="247"/>
      <c r="BU35" s="266" t="s">
        <v>94</v>
      </c>
      <c r="BV35" s="263" t="s">
        <v>191</v>
      </c>
      <c r="BW35" s="246"/>
      <c r="BX35" s="246"/>
      <c r="BY35" s="77"/>
      <c r="BZ35" s="77"/>
      <c r="CA35" s="247" t="s">
        <v>172</v>
      </c>
      <c r="CB35" s="247" t="n">
        <v>1500</v>
      </c>
      <c r="CC35" s="265" t="n">
        <v>1475</v>
      </c>
      <c r="CD35" s="247"/>
      <c r="CE35" s="266" t="s">
        <v>94</v>
      </c>
      <c r="CF35" s="263" t="s">
        <v>191</v>
      </c>
      <c r="CG35" s="246"/>
      <c r="CH35" s="246"/>
      <c r="CI35" s="77"/>
      <c r="CJ35" s="77"/>
      <c r="CK35" s="247" t="s">
        <v>172</v>
      </c>
      <c r="CL35" s="247" t="n">
        <v>1500</v>
      </c>
      <c r="CM35" s="265" t="n">
        <v>1469</v>
      </c>
      <c r="CN35" s="247"/>
      <c r="CO35" s="266" t="s">
        <v>94</v>
      </c>
      <c r="CP35" s="263" t="s">
        <v>191</v>
      </c>
      <c r="CQ35" s="246"/>
      <c r="CR35" s="246"/>
      <c r="CS35" s="77"/>
      <c r="CT35" s="77"/>
      <c r="CU35" s="247" t="s">
        <v>172</v>
      </c>
      <c r="CV35" s="247" t="n">
        <v>1500</v>
      </c>
      <c r="CW35" s="265" t="n">
        <v>899</v>
      </c>
      <c r="CX35" s="247"/>
      <c r="CY35" s="266" t="s">
        <v>94</v>
      </c>
      <c r="CZ35" s="163" t="n">
        <v>25</v>
      </c>
      <c r="DA35" s="372"/>
      <c r="DB35" s="373"/>
      <c r="DC35" s="373"/>
      <c r="DD35" s="59"/>
      <c r="DE35" s="194"/>
      <c r="DF35" s="375"/>
      <c r="DG35" s="195"/>
      <c r="DH35" s="196"/>
      <c r="DI35" s="63"/>
      <c r="DJ35" s="466"/>
      <c r="DK35" s="273" t="s">
        <v>168</v>
      </c>
      <c r="DL35" s="472"/>
      <c r="DM35" s="274"/>
      <c r="DN35" s="275"/>
      <c r="DO35" s="275"/>
      <c r="DP35" s="276" t="s">
        <v>122</v>
      </c>
      <c r="DQ35" s="276" t="s">
        <v>84</v>
      </c>
      <c r="DR35" s="277" t="s">
        <v>123</v>
      </c>
      <c r="DS35" s="163" t="n">
        <v>25</v>
      </c>
      <c r="DT35" s="372"/>
      <c r="DU35" s="373"/>
      <c r="DV35" s="373"/>
      <c r="DW35" s="59"/>
      <c r="DX35" s="194"/>
      <c r="DY35" s="375"/>
      <c r="DZ35" s="270"/>
      <c r="EA35" s="196"/>
      <c r="EB35" s="63"/>
    </row>
    <row r="36" customFormat="false" ht="17.25" hidden="false" customHeight="false" outlineLevel="0" collapsed="false">
      <c r="A36" s="170" t="n">
        <v>25</v>
      </c>
      <c r="B36" s="171"/>
      <c r="C36" s="368" t="n">
        <v>0</v>
      </c>
      <c r="D36" s="173"/>
      <c r="E36" s="174"/>
      <c r="F36" s="368" t="n">
        <v>508</v>
      </c>
      <c r="G36" s="173"/>
      <c r="H36" s="174"/>
      <c r="I36" s="175" t="n">
        <v>1.99109999999999</v>
      </c>
      <c r="J36" s="173"/>
      <c r="K36" s="176" t="n">
        <v>25</v>
      </c>
      <c r="L36" s="177" t="n">
        <v>261</v>
      </c>
      <c r="M36" s="197" t="s">
        <v>107</v>
      </c>
      <c r="N36" s="179" t="n">
        <v>7.23</v>
      </c>
      <c r="O36" s="180" t="n">
        <v>7.42</v>
      </c>
      <c r="P36" s="181" t="n">
        <v>1648</v>
      </c>
      <c r="Q36" s="182" t="n">
        <v>1481</v>
      </c>
      <c r="R36" s="198" t="n">
        <v>24</v>
      </c>
      <c r="S36" s="199" t="s">
        <v>116</v>
      </c>
      <c r="T36" s="200" t="n">
        <v>1.72</v>
      </c>
      <c r="U36" s="201" t="n">
        <v>6.81</v>
      </c>
      <c r="V36" s="202" t="n">
        <v>0.14</v>
      </c>
      <c r="W36" s="202" t="n">
        <v>4</v>
      </c>
      <c r="X36" s="203" t="s">
        <v>117</v>
      </c>
      <c r="Y36" s="185" t="n">
        <v>25</v>
      </c>
      <c r="Z36" s="47"/>
      <c r="AA36" s="339" t="n">
        <v>1469</v>
      </c>
      <c r="AB36" s="47"/>
      <c r="AC36" s="48"/>
      <c r="AD36" s="47"/>
      <c r="AE36" s="451" t="n">
        <v>6</v>
      </c>
      <c r="AF36" s="47"/>
      <c r="AG36" s="47"/>
      <c r="AH36" s="452" t="n">
        <v>0.187</v>
      </c>
      <c r="AI36" s="48"/>
      <c r="AJ36" s="67"/>
      <c r="AK36" s="67"/>
      <c r="AL36" s="67"/>
      <c r="AM36" s="67"/>
      <c r="AN36" s="67"/>
      <c r="AO36" s="67"/>
      <c r="AP36" s="67"/>
      <c r="AQ36" s="267"/>
      <c r="AR36" s="263" t="s">
        <v>192</v>
      </c>
      <c r="AS36" s="246"/>
      <c r="AT36" s="246"/>
      <c r="AU36" s="77"/>
      <c r="AV36" s="77"/>
      <c r="AW36" s="247" t="s">
        <v>172</v>
      </c>
      <c r="AX36" s="247" t="s">
        <v>185</v>
      </c>
      <c r="AY36" s="265" t="n">
        <v>4.9</v>
      </c>
      <c r="AZ36" s="247"/>
      <c r="BA36" s="266" t="s">
        <v>94</v>
      </c>
      <c r="BB36" s="263" t="s">
        <v>192</v>
      </c>
      <c r="BC36" s="246"/>
      <c r="BD36" s="246"/>
      <c r="BE36" s="77"/>
      <c r="BF36" s="77"/>
      <c r="BG36" s="247" t="s">
        <v>172</v>
      </c>
      <c r="BH36" s="247" t="s">
        <v>185</v>
      </c>
      <c r="BI36" s="265" t="n">
        <v>7.6</v>
      </c>
      <c r="BJ36" s="247"/>
      <c r="BK36" s="266" t="s">
        <v>94</v>
      </c>
      <c r="BL36" s="263" t="s">
        <v>192</v>
      </c>
      <c r="BM36" s="246"/>
      <c r="BN36" s="246"/>
      <c r="BO36" s="77"/>
      <c r="BP36" s="77"/>
      <c r="BQ36" s="247" t="s">
        <v>172</v>
      </c>
      <c r="BR36" s="247" t="s">
        <v>185</v>
      </c>
      <c r="BS36" s="265" t="n">
        <v>7</v>
      </c>
      <c r="BT36" s="247"/>
      <c r="BU36" s="266" t="s">
        <v>94</v>
      </c>
      <c r="BV36" s="263" t="s">
        <v>192</v>
      </c>
      <c r="BW36" s="246"/>
      <c r="BX36" s="246"/>
      <c r="BY36" s="77"/>
      <c r="BZ36" s="77"/>
      <c r="CA36" s="247" t="s">
        <v>172</v>
      </c>
      <c r="CB36" s="247" t="s">
        <v>185</v>
      </c>
      <c r="CC36" s="265" t="n">
        <v>4.1</v>
      </c>
      <c r="CD36" s="247"/>
      <c r="CE36" s="266" t="s">
        <v>94</v>
      </c>
      <c r="CF36" s="263" t="s">
        <v>192</v>
      </c>
      <c r="CG36" s="246"/>
      <c r="CH36" s="246"/>
      <c r="CI36" s="77"/>
      <c r="CJ36" s="77"/>
      <c r="CK36" s="247" t="s">
        <v>172</v>
      </c>
      <c r="CL36" s="247" t="s">
        <v>185</v>
      </c>
      <c r="CM36" s="265" t="n">
        <v>2.7</v>
      </c>
      <c r="CN36" s="247"/>
      <c r="CO36" s="266" t="s">
        <v>94</v>
      </c>
      <c r="CP36" s="263" t="s">
        <v>192</v>
      </c>
      <c r="CQ36" s="246"/>
      <c r="CR36" s="246"/>
      <c r="CS36" s="77"/>
      <c r="CT36" s="77"/>
      <c r="CU36" s="247" t="s">
        <v>172</v>
      </c>
      <c r="CV36" s="247" t="s">
        <v>185</v>
      </c>
      <c r="CW36" s="265" t="n">
        <v>5.8</v>
      </c>
      <c r="CX36" s="247"/>
      <c r="CY36" s="266" t="s">
        <v>94</v>
      </c>
      <c r="CZ36" s="163" t="n">
        <v>26</v>
      </c>
      <c r="DA36" s="372"/>
      <c r="DB36" s="373" t="s">
        <v>94</v>
      </c>
      <c r="DC36" s="373"/>
      <c r="DD36" s="59"/>
      <c r="DE36" s="194"/>
      <c r="DF36" s="375"/>
      <c r="DH36" s="375"/>
      <c r="DI36" s="63"/>
      <c r="DJ36" s="473" t="s">
        <v>170</v>
      </c>
      <c r="DK36" s="62"/>
      <c r="DL36" s="474"/>
      <c r="DM36" s="62"/>
      <c r="DN36" s="62"/>
      <c r="DO36" s="62"/>
      <c r="DP36" s="285" t="n">
        <v>5</v>
      </c>
      <c r="DQ36" s="285" t="s">
        <v>127</v>
      </c>
      <c r="DR36" s="286"/>
      <c r="DS36" s="163" t="n">
        <v>26</v>
      </c>
      <c r="DT36" s="372"/>
      <c r="DU36" s="373" t="n">
        <v>8982</v>
      </c>
      <c r="DV36" s="373"/>
      <c r="DW36" s="59"/>
      <c r="DX36" s="194"/>
      <c r="DY36" s="375"/>
      <c r="DZ36" s="456" t="s">
        <v>106</v>
      </c>
      <c r="EA36" s="375"/>
      <c r="EB36" s="63"/>
    </row>
    <row r="37" customFormat="false" ht="17.25" hidden="false" customHeight="false" outlineLevel="0" collapsed="false">
      <c r="A37" s="170" t="n">
        <v>26</v>
      </c>
      <c r="B37" s="171"/>
      <c r="C37" s="368" t="n">
        <v>299</v>
      </c>
      <c r="D37" s="173"/>
      <c r="E37" s="174"/>
      <c r="F37" s="368" t="n">
        <v>683</v>
      </c>
      <c r="G37" s="173"/>
      <c r="H37" s="174"/>
      <c r="I37" s="175" t="n">
        <v>1.97570000000002</v>
      </c>
      <c r="J37" s="173"/>
      <c r="K37" s="176" t="n">
        <v>26</v>
      </c>
      <c r="L37" s="177" t="n">
        <v>270</v>
      </c>
      <c r="M37" s="197" t="s">
        <v>107</v>
      </c>
      <c r="N37" s="179" t="n">
        <v>7.33</v>
      </c>
      <c r="O37" s="180" t="n">
        <v>7.23</v>
      </c>
      <c r="P37" s="181" t="n">
        <v>1580</v>
      </c>
      <c r="Q37" s="182" t="n">
        <v>1462</v>
      </c>
      <c r="R37" s="198" t="n">
        <v>25</v>
      </c>
      <c r="S37" s="199" t="s">
        <v>116</v>
      </c>
      <c r="T37" s="200" t="n">
        <v>0.22</v>
      </c>
      <c r="U37" s="201" t="n">
        <v>6.86</v>
      </c>
      <c r="V37" s="202" t="n">
        <v>0</v>
      </c>
      <c r="W37" s="202" t="n">
        <v>0</v>
      </c>
      <c r="X37" s="203" t="s">
        <v>117</v>
      </c>
      <c r="Y37" s="185" t="n">
        <v>26</v>
      </c>
      <c r="Z37" s="47"/>
      <c r="AA37" s="339" t="n">
        <v>1466</v>
      </c>
      <c r="AB37" s="47"/>
      <c r="AC37" s="48"/>
      <c r="AD37" s="47"/>
      <c r="AE37" s="451" t="n">
        <v>8.4</v>
      </c>
      <c r="AF37" s="47"/>
      <c r="AG37" s="47"/>
      <c r="AH37" s="453" t="n">
        <v>0.366</v>
      </c>
      <c r="AI37" s="48"/>
      <c r="AJ37" s="91" t="s">
        <v>114</v>
      </c>
      <c r="AK37" s="67"/>
      <c r="AL37" s="67"/>
      <c r="AM37" s="67"/>
      <c r="AN37" s="67"/>
      <c r="AO37" s="243" t="s">
        <v>161</v>
      </c>
      <c r="AP37" s="67" t="s">
        <v>245</v>
      </c>
      <c r="AQ37" s="267"/>
      <c r="AR37" s="293" t="s">
        <v>193</v>
      </c>
      <c r="AS37" s="294"/>
      <c r="AT37" s="294"/>
      <c r="AU37" s="190"/>
      <c r="AV37" s="190"/>
      <c r="AW37" s="295" t="s">
        <v>194</v>
      </c>
      <c r="AX37" s="296" t="s">
        <v>185</v>
      </c>
      <c r="AY37" s="297" t="n">
        <v>14.1</v>
      </c>
      <c r="AZ37" s="296"/>
      <c r="BA37" s="298"/>
      <c r="BB37" s="293" t="s">
        <v>193</v>
      </c>
      <c r="BC37" s="294"/>
      <c r="BD37" s="294"/>
      <c r="BE37" s="190"/>
      <c r="BF37" s="190"/>
      <c r="BG37" s="295" t="s">
        <v>194</v>
      </c>
      <c r="BH37" s="296" t="s">
        <v>185</v>
      </c>
      <c r="BI37" s="297" t="n">
        <v>18.7</v>
      </c>
      <c r="BJ37" s="296"/>
      <c r="BK37" s="298"/>
      <c r="BL37" s="293" t="s">
        <v>193</v>
      </c>
      <c r="BM37" s="294"/>
      <c r="BN37" s="294"/>
      <c r="BO37" s="190"/>
      <c r="BP37" s="190"/>
      <c r="BQ37" s="295" t="s">
        <v>194</v>
      </c>
      <c r="BR37" s="296" t="s">
        <v>185</v>
      </c>
      <c r="BS37" s="297" t="n">
        <v>15</v>
      </c>
      <c r="BT37" s="296"/>
      <c r="BU37" s="298"/>
      <c r="BV37" s="293" t="s">
        <v>193</v>
      </c>
      <c r="BW37" s="294"/>
      <c r="BX37" s="294"/>
      <c r="BY37" s="190"/>
      <c r="BZ37" s="190"/>
      <c r="CA37" s="295" t="s">
        <v>194</v>
      </c>
      <c r="CB37" s="296" t="s">
        <v>185</v>
      </c>
      <c r="CC37" s="297" t="n">
        <v>13.1</v>
      </c>
      <c r="CD37" s="296"/>
      <c r="CE37" s="298"/>
      <c r="CF37" s="293" t="s">
        <v>193</v>
      </c>
      <c r="CG37" s="294"/>
      <c r="CH37" s="294"/>
      <c r="CI37" s="190"/>
      <c r="CJ37" s="190"/>
      <c r="CK37" s="295" t="s">
        <v>194</v>
      </c>
      <c r="CL37" s="296" t="s">
        <v>185</v>
      </c>
      <c r="CM37" s="477" t="n">
        <v>15.2</v>
      </c>
      <c r="CN37" s="295"/>
      <c r="CO37" s="395"/>
      <c r="CP37" s="293" t="s">
        <v>193</v>
      </c>
      <c r="CQ37" s="294"/>
      <c r="CR37" s="294"/>
      <c r="CS37" s="190"/>
      <c r="CT37" s="190"/>
      <c r="CU37" s="295" t="s">
        <v>194</v>
      </c>
      <c r="CV37" s="296" t="s">
        <v>185</v>
      </c>
      <c r="CW37" s="297" t="n">
        <v>15.1</v>
      </c>
      <c r="CX37" s="296"/>
      <c r="CY37" s="298"/>
      <c r="CZ37" s="163" t="n">
        <v>27</v>
      </c>
      <c r="DA37" s="372"/>
      <c r="DB37" s="373" t="s">
        <v>94</v>
      </c>
      <c r="DC37" s="373"/>
      <c r="DD37" s="59"/>
      <c r="DE37" s="194"/>
      <c r="DF37" s="375"/>
      <c r="DG37" s="195" t="s">
        <v>106</v>
      </c>
      <c r="DH37" s="196"/>
      <c r="DI37" s="63"/>
      <c r="DJ37" s="473" t="s">
        <v>173</v>
      </c>
      <c r="DK37" s="62"/>
      <c r="DL37" s="474"/>
      <c r="DM37" s="62"/>
      <c r="DN37" s="62"/>
      <c r="DO37" s="62"/>
      <c r="DP37" s="285" t="n">
        <v>40</v>
      </c>
      <c r="DQ37" s="285" t="s">
        <v>157</v>
      </c>
      <c r="DR37" s="286"/>
      <c r="DS37" s="163" t="n">
        <v>27</v>
      </c>
      <c r="DT37" s="372"/>
      <c r="DU37" s="373"/>
      <c r="DV37" s="373"/>
      <c r="DW37" s="59"/>
      <c r="DX37" s="194"/>
      <c r="DY37" s="375"/>
      <c r="DZ37" s="270"/>
      <c r="EA37" s="196"/>
      <c r="EB37" s="63"/>
    </row>
    <row r="38" customFormat="false" ht="18" hidden="false" customHeight="false" outlineLevel="0" collapsed="false">
      <c r="A38" s="170" t="n">
        <v>27</v>
      </c>
      <c r="B38" s="171"/>
      <c r="C38" s="368" t="n">
        <v>0</v>
      </c>
      <c r="D38" s="173"/>
      <c r="E38" s="174"/>
      <c r="F38" s="368" t="n">
        <v>599</v>
      </c>
      <c r="G38" s="173"/>
      <c r="H38" s="174"/>
      <c r="I38" s="175" t="n">
        <v>1.9212</v>
      </c>
      <c r="J38" s="173"/>
      <c r="K38" s="176" t="n">
        <v>27</v>
      </c>
      <c r="L38" s="177" t="n">
        <v>264</v>
      </c>
      <c r="M38" s="197" t="s">
        <v>107</v>
      </c>
      <c r="N38" s="179" t="n">
        <v>7.29</v>
      </c>
      <c r="O38" s="180" t="n">
        <v>7.28</v>
      </c>
      <c r="P38" s="181" t="n">
        <v>1631</v>
      </c>
      <c r="Q38" s="182" t="n">
        <v>1401</v>
      </c>
      <c r="R38" s="198" t="n">
        <v>26</v>
      </c>
      <c r="S38" s="199" t="s">
        <v>116</v>
      </c>
      <c r="T38" s="200" t="n">
        <v>1.2</v>
      </c>
      <c r="U38" s="201" t="n">
        <v>6.75</v>
      </c>
      <c r="V38" s="202" t="n">
        <v>0.73</v>
      </c>
      <c r="W38" s="202" t="n">
        <v>2</v>
      </c>
      <c r="X38" s="203" t="s">
        <v>117</v>
      </c>
      <c r="Y38" s="185" t="n">
        <v>27</v>
      </c>
      <c r="Z38" s="47"/>
      <c r="AA38" s="339" t="n">
        <v>1387</v>
      </c>
      <c r="AB38" s="47"/>
      <c r="AC38" s="48"/>
      <c r="AD38" s="47"/>
      <c r="AE38" s="451" t="n">
        <v>8.8</v>
      </c>
      <c r="AF38" s="47"/>
      <c r="AG38" s="47"/>
      <c r="AH38" s="452" t="n">
        <v>0.294</v>
      </c>
      <c r="AI38" s="48"/>
      <c r="AJ38" s="457" t="s">
        <v>195</v>
      </c>
      <c r="AK38" s="457"/>
      <c r="AL38" s="457"/>
      <c r="AM38" s="457"/>
      <c r="AN38" s="457"/>
      <c r="AO38" s="250" t="s">
        <v>122</v>
      </c>
      <c r="AP38" s="250" t="s">
        <v>84</v>
      </c>
      <c r="AQ38" s="251" t="s">
        <v>123</v>
      </c>
      <c r="AR38" s="299" t="s">
        <v>196</v>
      </c>
      <c r="BB38" s="299" t="s">
        <v>196</v>
      </c>
      <c r="BL38" s="299" t="s">
        <v>196</v>
      </c>
      <c r="BV38" s="299" t="s">
        <v>196</v>
      </c>
      <c r="CF38" s="299" t="s">
        <v>196</v>
      </c>
      <c r="CP38" s="299" t="s">
        <v>196</v>
      </c>
      <c r="CZ38" s="163" t="n">
        <v>28</v>
      </c>
      <c r="DA38" s="372"/>
      <c r="DB38" s="373"/>
      <c r="DC38" s="373"/>
      <c r="DD38" s="59"/>
      <c r="DE38" s="194"/>
      <c r="DF38" s="375"/>
      <c r="DG38" s="195"/>
      <c r="DH38" s="196"/>
      <c r="DI38" s="63"/>
      <c r="DJ38" s="473" t="s">
        <v>176</v>
      </c>
      <c r="DK38" s="62"/>
      <c r="DL38" s="474"/>
      <c r="DM38" s="62"/>
      <c r="DN38" s="62"/>
      <c r="DO38" s="62"/>
      <c r="DP38" s="285" t="n">
        <v>0.5</v>
      </c>
      <c r="DQ38" s="285" t="s">
        <v>127</v>
      </c>
      <c r="DR38" s="286"/>
      <c r="DS38" s="163" t="n">
        <v>28</v>
      </c>
      <c r="DT38" s="372"/>
      <c r="DU38" s="373" t="n">
        <v>18400</v>
      </c>
      <c r="DV38" s="373"/>
      <c r="DW38" s="59"/>
      <c r="DX38" s="194"/>
      <c r="DY38" s="375"/>
      <c r="DZ38" s="456" t="s">
        <v>106</v>
      </c>
      <c r="EA38" s="196"/>
      <c r="EB38" s="63"/>
    </row>
    <row r="39" customFormat="false" ht="16.5" hidden="false" customHeight="false" outlineLevel="0" collapsed="false">
      <c r="A39" s="170" t="n">
        <v>28</v>
      </c>
      <c r="B39" s="171"/>
      <c r="C39" s="368" t="n">
        <v>296</v>
      </c>
      <c r="D39" s="173"/>
      <c r="E39" s="174"/>
      <c r="F39" s="368" t="n">
        <v>547</v>
      </c>
      <c r="G39" s="173"/>
      <c r="H39" s="174"/>
      <c r="I39" s="175" t="n">
        <v>1.94589999999999</v>
      </c>
      <c r="J39" s="173"/>
      <c r="K39" s="176" t="n">
        <v>28</v>
      </c>
      <c r="L39" s="177" t="n">
        <v>242</v>
      </c>
      <c r="M39" s="197" t="s">
        <v>107</v>
      </c>
      <c r="N39" s="179" t="n">
        <v>7.37</v>
      </c>
      <c r="O39" s="180" t="n">
        <v>7.19</v>
      </c>
      <c r="P39" s="181" t="n">
        <v>1615</v>
      </c>
      <c r="Q39" s="182" t="n">
        <v>1501</v>
      </c>
      <c r="R39" s="198" t="n">
        <v>27</v>
      </c>
      <c r="S39" s="199" t="s">
        <v>116</v>
      </c>
      <c r="T39" s="200" t="n">
        <v>1.14</v>
      </c>
      <c r="U39" s="201" t="n">
        <v>6.93</v>
      </c>
      <c r="V39" s="202" t="n">
        <v>0</v>
      </c>
      <c r="W39" s="202" t="n">
        <v>0</v>
      </c>
      <c r="X39" s="203" t="s">
        <v>117</v>
      </c>
      <c r="Y39" s="185" t="n">
        <v>28</v>
      </c>
      <c r="Z39" s="47"/>
      <c r="AA39" s="339" t="n">
        <v>1414</v>
      </c>
      <c r="AB39" s="47"/>
      <c r="AC39" s="48"/>
      <c r="AD39" s="47"/>
      <c r="AE39" s="451" t="n">
        <v>5.4</v>
      </c>
      <c r="AF39" s="47"/>
      <c r="AG39" s="47"/>
      <c r="AH39" s="453" t="n">
        <v>0.223</v>
      </c>
      <c r="AI39" s="48"/>
      <c r="AJ39" s="217" t="s">
        <v>126</v>
      </c>
      <c r="AK39" s="77"/>
      <c r="AL39" s="47"/>
      <c r="AM39" s="77"/>
      <c r="AN39" s="77"/>
      <c r="AO39" s="218"/>
      <c r="AP39" s="218" t="s">
        <v>127</v>
      </c>
      <c r="AQ39" s="182" t="s">
        <v>245</v>
      </c>
      <c r="AR39" s="299" t="s">
        <v>197</v>
      </c>
      <c r="BB39" s="299" t="s">
        <v>197</v>
      </c>
      <c r="BL39" s="299" t="s">
        <v>197</v>
      </c>
      <c r="BV39" s="299" t="s">
        <v>197</v>
      </c>
      <c r="CF39" s="299" t="s">
        <v>197</v>
      </c>
      <c r="CP39" s="299" t="s">
        <v>197</v>
      </c>
      <c r="CZ39" s="163" t="n">
        <v>29</v>
      </c>
      <c r="DA39" s="372"/>
      <c r="DB39" s="373" t="s">
        <v>94</v>
      </c>
      <c r="DC39" s="373"/>
      <c r="DD39" s="59"/>
      <c r="DE39" s="194"/>
      <c r="DF39" s="375"/>
      <c r="DG39" s="195" t="s">
        <v>106</v>
      </c>
      <c r="DH39" s="196"/>
      <c r="DI39" s="63"/>
      <c r="DJ39" s="473" t="s">
        <v>155</v>
      </c>
      <c r="DK39" s="62"/>
      <c r="DL39" s="474"/>
      <c r="DM39" s="62"/>
      <c r="DN39" s="62"/>
      <c r="DO39" s="62"/>
      <c r="DP39" s="285" t="n">
        <v>1500</v>
      </c>
      <c r="DQ39" s="285" t="s">
        <v>127</v>
      </c>
      <c r="DR39" s="286"/>
      <c r="DS39" s="163" t="n">
        <v>29</v>
      </c>
      <c r="DT39" s="372"/>
      <c r="DU39" s="373"/>
      <c r="DV39" s="373"/>
      <c r="DW39" s="59"/>
      <c r="DX39" s="194"/>
      <c r="DY39" s="375"/>
      <c r="DZ39" s="372"/>
      <c r="EA39" s="196"/>
      <c r="EB39" s="63"/>
    </row>
    <row r="40" customFormat="false" ht="16.5" hidden="false" customHeight="false" outlineLevel="0" collapsed="false">
      <c r="A40" s="170" t="n">
        <v>29</v>
      </c>
      <c r="B40" s="171"/>
      <c r="C40" s="368" t="n">
        <v>0</v>
      </c>
      <c r="D40" s="173"/>
      <c r="E40" s="174"/>
      <c r="F40" s="368" t="n">
        <v>562</v>
      </c>
      <c r="G40" s="173"/>
      <c r="H40" s="174"/>
      <c r="I40" s="175" t="n">
        <v>1.90559999999999</v>
      </c>
      <c r="J40" s="173"/>
      <c r="K40" s="176" t="n">
        <v>29</v>
      </c>
      <c r="L40" s="177" t="n">
        <v>273</v>
      </c>
      <c r="M40" s="197" t="s">
        <v>107</v>
      </c>
      <c r="N40" s="179" t="n">
        <v>7.48</v>
      </c>
      <c r="O40" s="180" t="n">
        <v>7.33</v>
      </c>
      <c r="P40" s="181" t="n">
        <v>1686</v>
      </c>
      <c r="Q40" s="182" t="n">
        <v>1448</v>
      </c>
      <c r="R40" s="198" t="n">
        <v>28</v>
      </c>
      <c r="S40" s="199" t="s">
        <v>116</v>
      </c>
      <c r="T40" s="200" t="n">
        <v>2.03</v>
      </c>
      <c r="U40" s="201" t="n">
        <v>6.78</v>
      </c>
      <c r="V40" s="202" t="n">
        <v>0.82</v>
      </c>
      <c r="W40" s="202" t="s">
        <v>137</v>
      </c>
      <c r="X40" s="203" t="s">
        <v>117</v>
      </c>
      <c r="Y40" s="185" t="n">
        <v>29</v>
      </c>
      <c r="Z40" s="47"/>
      <c r="AA40" s="339" t="n">
        <v>1459</v>
      </c>
      <c r="AB40" s="47"/>
      <c r="AC40" s="48"/>
      <c r="AD40" s="47"/>
      <c r="AE40" s="451" t="n">
        <v>0</v>
      </c>
      <c r="AF40" s="47"/>
      <c r="AG40" s="47"/>
      <c r="AH40" s="452" t="n">
        <v>0.31</v>
      </c>
      <c r="AI40" s="48"/>
      <c r="AJ40" s="217" t="s">
        <v>135</v>
      </c>
      <c r="AK40" s="47"/>
      <c r="AL40" s="47"/>
      <c r="AM40" s="77"/>
      <c r="AN40" s="77"/>
      <c r="AO40" s="218" t="n">
        <v>5</v>
      </c>
      <c r="AP40" s="218" t="s">
        <v>127</v>
      </c>
      <c r="AQ40" s="182" t="s">
        <v>245</v>
      </c>
      <c r="AR40" s="299" t="s">
        <v>198</v>
      </c>
      <c r="BB40" s="299" t="s">
        <v>198</v>
      </c>
      <c r="BL40" s="299" t="s">
        <v>198</v>
      </c>
      <c r="BV40" s="299" t="s">
        <v>198</v>
      </c>
      <c r="CF40" s="299" t="s">
        <v>198</v>
      </c>
      <c r="CP40" s="299" t="s">
        <v>198</v>
      </c>
      <c r="CZ40" s="163" t="n">
        <v>30</v>
      </c>
      <c r="DA40" s="372"/>
      <c r="DB40" s="373"/>
      <c r="DC40" s="373"/>
      <c r="DD40" s="59"/>
      <c r="DE40" s="194"/>
      <c r="DF40" s="375"/>
      <c r="DG40" s="195"/>
      <c r="DH40" s="196"/>
      <c r="DI40" s="63"/>
      <c r="DJ40" s="475" t="s">
        <v>179</v>
      </c>
      <c r="DK40" s="100"/>
      <c r="DL40" s="337"/>
      <c r="DM40" s="100"/>
      <c r="DN40" s="100"/>
      <c r="DO40" s="100"/>
      <c r="DP40" s="287" t="n">
        <v>60</v>
      </c>
      <c r="DQ40" s="287" t="s">
        <v>180</v>
      </c>
      <c r="DR40" s="288"/>
      <c r="DS40" s="163" t="n">
        <v>30</v>
      </c>
      <c r="DT40" s="372"/>
      <c r="DU40" s="373"/>
      <c r="DV40" s="373"/>
      <c r="DW40" s="59"/>
      <c r="DX40" s="194"/>
      <c r="DY40" s="375"/>
      <c r="DZ40" s="195"/>
      <c r="EA40" s="196"/>
      <c r="EB40" s="63"/>
    </row>
    <row r="41" customFormat="false" ht="18" hidden="false" customHeight="false" outlineLevel="0" collapsed="false">
      <c r="A41" s="170" t="n">
        <v>30</v>
      </c>
      <c r="B41" s="171"/>
      <c r="C41" s="368" t="n">
        <v>0</v>
      </c>
      <c r="D41" s="173"/>
      <c r="E41" s="174"/>
      <c r="F41" s="368" t="n">
        <v>524</v>
      </c>
      <c r="G41" s="173"/>
      <c r="H41" s="174"/>
      <c r="I41" s="175" t="n">
        <v>1.98580000000001</v>
      </c>
      <c r="J41" s="173"/>
      <c r="K41" s="176" t="n">
        <v>30</v>
      </c>
      <c r="L41" s="177" t="n">
        <v>250</v>
      </c>
      <c r="M41" s="197" t="s">
        <v>107</v>
      </c>
      <c r="N41" s="179" t="n">
        <v>7.11</v>
      </c>
      <c r="O41" s="180" t="n">
        <v>7.39</v>
      </c>
      <c r="P41" s="181" t="n">
        <v>1615</v>
      </c>
      <c r="Q41" s="182" t="n">
        <v>1490</v>
      </c>
      <c r="R41" s="198" t="n">
        <v>29</v>
      </c>
      <c r="S41" s="199" t="s">
        <v>116</v>
      </c>
      <c r="T41" s="200" t="n">
        <v>1.16</v>
      </c>
      <c r="U41" s="201" t="n">
        <v>6.7</v>
      </c>
      <c r="V41" s="202" t="n">
        <v>0</v>
      </c>
      <c r="W41" s="202" t="n">
        <v>0</v>
      </c>
      <c r="X41" s="203" t="s">
        <v>275</v>
      </c>
      <c r="Y41" s="185" t="n">
        <v>30</v>
      </c>
      <c r="Z41" s="47"/>
      <c r="AA41" s="339" t="n">
        <v>1461</v>
      </c>
      <c r="AB41" s="47"/>
      <c r="AC41" s="48"/>
      <c r="AD41" s="47"/>
      <c r="AE41" s="451" t="n">
        <v>0</v>
      </c>
      <c r="AF41" s="47"/>
      <c r="AG41" s="47"/>
      <c r="AH41" s="453" t="n">
        <v>0.335</v>
      </c>
      <c r="AI41" s="48"/>
      <c r="AJ41" s="224" t="s">
        <v>138</v>
      </c>
      <c r="AK41" s="6"/>
      <c r="AL41" s="85"/>
      <c r="AM41" s="190"/>
      <c r="AN41" s="190"/>
      <c r="AO41" s="225" t="n">
        <v>0.8</v>
      </c>
      <c r="AP41" s="225" t="s">
        <v>127</v>
      </c>
      <c r="AQ41" s="226" t="s">
        <v>245</v>
      </c>
      <c r="CZ41" s="163" t="n">
        <v>31</v>
      </c>
      <c r="DA41" s="372"/>
      <c r="DB41" s="398" t="s">
        <v>94</v>
      </c>
      <c r="DC41" s="398"/>
      <c r="DD41" s="59"/>
      <c r="DE41" s="194"/>
      <c r="DF41" s="400"/>
      <c r="DG41" s="195" t="s">
        <v>106</v>
      </c>
      <c r="DH41" s="401"/>
      <c r="DI41" s="63"/>
      <c r="DJ41" s="335"/>
      <c r="DK41" s="0"/>
      <c r="DL41" s="335"/>
      <c r="DM41" s="0"/>
      <c r="DN41" s="0"/>
      <c r="DO41" s="0"/>
      <c r="DP41" s="0"/>
      <c r="DQ41" s="0"/>
      <c r="DR41" s="291"/>
      <c r="DS41" s="301" t="s">
        <v>200</v>
      </c>
      <c r="DT41" s="409"/>
      <c r="DU41" s="303" t="n">
        <v>14006.4285714286</v>
      </c>
      <c r="DV41" s="303"/>
      <c r="DW41" s="304" t="s">
        <v>94</v>
      </c>
      <c r="DX41" s="305"/>
      <c r="DY41" s="411"/>
      <c r="DZ41" s="306" t="s">
        <v>106</v>
      </c>
      <c r="EA41" s="412"/>
      <c r="EB41" s="308" t="s">
        <v>94</v>
      </c>
    </row>
    <row r="42" customFormat="false" ht="18.75" hidden="false" customHeight="false" outlineLevel="0" collapsed="false">
      <c r="A42" s="309" t="s">
        <v>200</v>
      </c>
      <c r="B42" s="112"/>
      <c r="C42" s="413" t="n">
        <v>266.833333333333</v>
      </c>
      <c r="D42" s="311" t="s">
        <v>68</v>
      </c>
      <c r="E42" s="112"/>
      <c r="F42" s="413" t="n">
        <v>557.068965517241</v>
      </c>
      <c r="G42" s="311" t="s">
        <v>69</v>
      </c>
      <c r="H42" s="312"/>
      <c r="I42" s="414" t="n">
        <v>1.94570333333333</v>
      </c>
      <c r="J42" s="311" t="s">
        <v>201</v>
      </c>
      <c r="K42" s="103" t="s">
        <v>200</v>
      </c>
      <c r="L42" s="413" t="n">
        <v>240.8</v>
      </c>
      <c r="M42" s="415" t="s">
        <v>202</v>
      </c>
      <c r="N42" s="316" t="n">
        <v>7.29066666666667</v>
      </c>
      <c r="O42" s="316" t="n">
        <v>7.277</v>
      </c>
      <c r="P42" s="317" t="n">
        <v>1597.33333333333</v>
      </c>
      <c r="Q42" s="318" t="n">
        <v>1478.53333333333</v>
      </c>
      <c r="R42" s="146" t="n">
        <v>30</v>
      </c>
      <c r="S42" s="199" t="s">
        <v>116</v>
      </c>
      <c r="T42" s="200" t="n">
        <v>1.37</v>
      </c>
      <c r="U42" s="201" t="n">
        <v>6.72</v>
      </c>
      <c r="V42" s="202" t="n">
        <v>0</v>
      </c>
      <c r="W42" s="202" t="n">
        <v>0</v>
      </c>
      <c r="X42" s="203" t="s">
        <v>117</v>
      </c>
      <c r="Y42" s="309" t="s">
        <v>200</v>
      </c>
      <c r="Z42" s="112"/>
      <c r="AA42" s="413" t="n">
        <v>1445.26666666667</v>
      </c>
      <c r="AB42" s="320" t="s">
        <v>154</v>
      </c>
      <c r="AC42" s="114"/>
      <c r="AD42" s="321"/>
      <c r="AE42" s="478" t="n">
        <v>3.85</v>
      </c>
      <c r="AF42" s="320" t="s">
        <v>203</v>
      </c>
      <c r="AG42" s="324"/>
      <c r="AH42" s="479" t="n">
        <v>0.3667</v>
      </c>
      <c r="AI42" s="480" t="s">
        <v>102</v>
      </c>
      <c r="AK42" s="21" t="s">
        <v>276</v>
      </c>
      <c r="AN42" s="481" t="s">
        <v>277</v>
      </c>
      <c r="AO42" s="300" t="n">
        <v>0</v>
      </c>
      <c r="CZ42" s="301" t="s">
        <v>200</v>
      </c>
      <c r="DA42" s="409"/>
      <c r="DB42" s="303" t="e">
        <f aca="false"/>
        <v>#VALUE!</v>
      </c>
      <c r="DC42" s="303"/>
      <c r="DD42" s="304" t="s">
        <v>94</v>
      </c>
      <c r="DE42" s="305"/>
      <c r="DF42" s="411"/>
      <c r="DG42" s="306" t="s">
        <v>106</v>
      </c>
      <c r="DH42" s="412"/>
      <c r="DI42" s="308" t="s">
        <v>94</v>
      </c>
      <c r="DJ42" s="335"/>
      <c r="DK42" s="0"/>
      <c r="DL42" s="335"/>
      <c r="DM42" s="0"/>
      <c r="DN42" s="0"/>
      <c r="DO42" s="0"/>
      <c r="DP42" s="0"/>
      <c r="DQ42" s="0"/>
      <c r="DR42" s="0"/>
    </row>
    <row r="43" customFormat="false" ht="18" hidden="false" customHeight="false" outlineLevel="0" collapsed="false">
      <c r="K43" s="327"/>
      <c r="R43" s="328" t="s">
        <v>200</v>
      </c>
      <c r="S43" s="329" t="s">
        <v>94</v>
      </c>
      <c r="T43" s="330" t="n">
        <v>1.4424</v>
      </c>
      <c r="U43" s="330" t="n">
        <v>6.73333333333333</v>
      </c>
      <c r="V43" s="330" t="n">
        <v>1.05363636363636</v>
      </c>
      <c r="W43" s="329" t="n">
        <v>24.7777777777778</v>
      </c>
      <c r="X43" s="332" t="s">
        <v>251</v>
      </c>
      <c r="AK43" s="67" t="s">
        <v>278</v>
      </c>
      <c r="AN43" s="481" t="s">
        <v>277</v>
      </c>
      <c r="AO43" s="300" t="n">
        <v>0.335</v>
      </c>
    </row>
    <row r="44" customFormat="false" ht="16.5" hidden="false" customHeight="false" outlineLevel="0" collapsed="false">
      <c r="K44" s="327"/>
      <c r="AK44" s="67" t="s">
        <v>279</v>
      </c>
      <c r="AN44" s="481" t="s">
        <v>277</v>
      </c>
      <c r="AO44" s="300" t="n">
        <v>0.2445</v>
      </c>
    </row>
    <row r="45" customFormat="false" ht="13.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300"/>
      <c r="U45" s="1"/>
    </row>
    <row r="46" customFormat="false" ht="13.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300"/>
      <c r="U46" s="1"/>
    </row>
    <row r="47" customFormat="false" ht="13.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300"/>
      <c r="U47" s="1"/>
    </row>
    <row r="48" customFormat="false" ht="13.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300"/>
      <c r="U48" s="1"/>
    </row>
    <row r="49" customFormat="false" ht="13.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300"/>
      <c r="U49" s="1"/>
    </row>
    <row r="50" customFormat="false" ht="13.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300"/>
      <c r="U50" s="1"/>
    </row>
    <row r="51" customFormat="false" ht="13.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300"/>
      <c r="U51" s="1"/>
    </row>
    <row r="52" customFormat="false" ht="13.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300"/>
      <c r="U52" s="1"/>
    </row>
    <row r="53" customFormat="false" ht="13.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300"/>
      <c r="U53" s="1"/>
    </row>
    <row r="54" customFormat="false" ht="13.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300"/>
      <c r="U54" s="1"/>
    </row>
    <row r="55" customFormat="false" ht="13.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300"/>
      <c r="U55" s="1"/>
    </row>
    <row r="56" customFormat="false" ht="13.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300"/>
      <c r="U56" s="1"/>
    </row>
    <row r="57" customFormat="false" ht="13.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300"/>
      <c r="U57" s="1"/>
    </row>
    <row r="58" customFormat="false" ht="13.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300"/>
      <c r="U58" s="1"/>
    </row>
    <row r="59" customFormat="false" ht="13.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300"/>
      <c r="U59" s="1"/>
    </row>
    <row r="60" customFormat="false" ht="13.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300"/>
      <c r="U60" s="1"/>
    </row>
    <row r="61" customFormat="false" ht="13.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300"/>
      <c r="U61" s="1"/>
    </row>
    <row r="62" customFormat="false" ht="13.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300"/>
      <c r="U62" s="1"/>
    </row>
    <row r="63" customFormat="false" ht="13.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300"/>
      <c r="U63" s="1"/>
    </row>
    <row r="64" customFormat="false" ht="13.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300"/>
      <c r="U64" s="1"/>
    </row>
    <row r="65" customFormat="false" ht="13.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300"/>
      <c r="U65" s="1"/>
    </row>
    <row r="66" customFormat="false" ht="13.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300"/>
      <c r="U66" s="1"/>
    </row>
    <row r="67" customFormat="false" ht="13.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300"/>
      <c r="U67" s="1"/>
    </row>
    <row r="68" customFormat="false" ht="13.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300"/>
      <c r="U68" s="1"/>
    </row>
    <row r="69" customFormat="false" ht="13.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300"/>
      <c r="U69" s="1"/>
    </row>
    <row r="70" customFormat="false" ht="13.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300"/>
      <c r="U70" s="1"/>
    </row>
    <row r="71" customFormat="false" ht="13.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300"/>
      <c r="U71" s="1"/>
    </row>
    <row r="72" customFormat="false" ht="13.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300"/>
      <c r="U72" s="1"/>
    </row>
    <row r="73" customFormat="false" ht="13.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300"/>
      <c r="U73" s="1"/>
    </row>
    <row r="74" customFormat="false" ht="13.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300"/>
      <c r="U74" s="1"/>
    </row>
    <row r="75" customFormat="false" ht="13.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300"/>
      <c r="U75" s="1"/>
    </row>
    <row r="76" customFormat="false" ht="13.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300"/>
      <c r="U76" s="1"/>
    </row>
    <row r="77" customFormat="false" ht="13.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300"/>
      <c r="U77" s="1"/>
    </row>
    <row r="78" customFormat="false" ht="13.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300"/>
      <c r="U78" s="1"/>
    </row>
    <row r="79" customFormat="false" ht="13.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300"/>
      <c r="U79" s="1"/>
    </row>
    <row r="80" customFormat="false" ht="13.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300"/>
      <c r="U80" s="1"/>
    </row>
    <row r="81" customFormat="false" ht="13.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300"/>
      <c r="U81" s="1"/>
    </row>
    <row r="82" customFormat="false" ht="13.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300"/>
      <c r="U82" s="1"/>
    </row>
    <row r="83" customFormat="false" ht="13.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300"/>
      <c r="U83" s="1"/>
    </row>
    <row r="84" customFormat="false" ht="13.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300"/>
      <c r="U84" s="1"/>
    </row>
    <row r="85" customFormat="false" ht="13.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300"/>
      <c r="U85" s="1"/>
    </row>
    <row r="86" customFormat="false" ht="13.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300"/>
      <c r="U86" s="1"/>
    </row>
    <row r="87" customFormat="false" ht="13.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300"/>
      <c r="U87" s="1"/>
    </row>
    <row r="88" customFormat="false" ht="13.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300"/>
      <c r="U88" s="1"/>
    </row>
    <row r="89" customFormat="false" ht="13.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300"/>
      <c r="U89" s="1"/>
    </row>
    <row r="90" customFormat="false" ht="13.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300"/>
      <c r="U90" s="1"/>
    </row>
    <row r="91" customFormat="false" ht="13.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300"/>
      <c r="U91" s="1"/>
    </row>
    <row r="92" customFormat="false" ht="13.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300"/>
      <c r="U92" s="1"/>
    </row>
    <row r="93" customFormat="false" ht="13.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300"/>
      <c r="U93" s="1"/>
    </row>
    <row r="94" customFormat="false" ht="13.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300"/>
      <c r="U94" s="1"/>
    </row>
    <row r="95" customFormat="false" ht="13.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300"/>
      <c r="U95" s="1"/>
    </row>
    <row r="96" customFormat="false" ht="13.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300"/>
      <c r="U96" s="1"/>
    </row>
    <row r="97" customFormat="false" ht="13.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300"/>
      <c r="U97" s="1"/>
    </row>
    <row r="98" customFormat="false" ht="13.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300"/>
      <c r="U98" s="1"/>
    </row>
    <row r="99" customFormat="false" ht="13.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300"/>
      <c r="U99" s="1"/>
    </row>
  </sheetData>
  <mergeCells count="232">
    <mergeCell ref="AJ1:AQ1"/>
    <mergeCell ref="CZ1:DI1"/>
    <mergeCell ref="DJ1:DR1"/>
    <mergeCell ref="DS1:EB1"/>
    <mergeCell ref="AJ2:AQ2"/>
    <mergeCell ref="CZ2:DI2"/>
    <mergeCell ref="DJ2:DR2"/>
    <mergeCell ref="DS2:EB2"/>
    <mergeCell ref="AR3:BA3"/>
    <mergeCell ref="BB3:BK3"/>
    <mergeCell ref="BL3:BU3"/>
    <mergeCell ref="BV3:CE3"/>
    <mergeCell ref="CF3:CO3"/>
    <mergeCell ref="CP3:CY3"/>
    <mergeCell ref="A4:F4"/>
    <mergeCell ref="G4:J4"/>
    <mergeCell ref="K4:O4"/>
    <mergeCell ref="P4:Q4"/>
    <mergeCell ref="R4:U4"/>
    <mergeCell ref="V4:X4"/>
    <mergeCell ref="Y4:AD4"/>
    <mergeCell ref="AE4:AI4"/>
    <mergeCell ref="AJ4:AM4"/>
    <mergeCell ref="AN4:AQ4"/>
    <mergeCell ref="AR4:BA4"/>
    <mergeCell ref="BB4:BK4"/>
    <mergeCell ref="BL4:BU4"/>
    <mergeCell ref="BV4:CE4"/>
    <mergeCell ref="CF4:CO4"/>
    <mergeCell ref="CP4:CY4"/>
    <mergeCell ref="A6:F6"/>
    <mergeCell ref="G6:J6"/>
    <mergeCell ref="K6:O6"/>
    <mergeCell ref="P6:Q6"/>
    <mergeCell ref="R6:U6"/>
    <mergeCell ref="V6:X6"/>
    <mergeCell ref="Y6:AD6"/>
    <mergeCell ref="AE6:AI6"/>
    <mergeCell ref="AJ6:AM6"/>
    <mergeCell ref="AN6:AQ6"/>
    <mergeCell ref="AR6:BA6"/>
    <mergeCell ref="BB6:BK6"/>
    <mergeCell ref="BL6:BU6"/>
    <mergeCell ref="BV6:CE6"/>
    <mergeCell ref="CF6:CO6"/>
    <mergeCell ref="CP6:CY6"/>
    <mergeCell ref="AR7:AW7"/>
    <mergeCell ref="AX7:BA7"/>
    <mergeCell ref="BB7:BG7"/>
    <mergeCell ref="BH7:BK7"/>
    <mergeCell ref="BL7:BQ7"/>
    <mergeCell ref="BR7:BU7"/>
    <mergeCell ref="BV7:CA7"/>
    <mergeCell ref="CB7:CE7"/>
    <mergeCell ref="CF7:CK7"/>
    <mergeCell ref="CL7:CO7"/>
    <mergeCell ref="CP7:CU7"/>
    <mergeCell ref="CV7:CY7"/>
    <mergeCell ref="A8:F8"/>
    <mergeCell ref="G8:J8"/>
    <mergeCell ref="K8:O8"/>
    <mergeCell ref="P8:Q8"/>
    <mergeCell ref="R8:U8"/>
    <mergeCell ref="V8:X8"/>
    <mergeCell ref="Y8:AD8"/>
    <mergeCell ref="AE8:AI8"/>
    <mergeCell ref="AJ8:AM8"/>
    <mergeCell ref="AN8:AQ8"/>
    <mergeCell ref="A9:J9"/>
    <mergeCell ref="K9:Q9"/>
    <mergeCell ref="AR9:AW9"/>
    <mergeCell ref="AX9:BA9"/>
    <mergeCell ref="BB9:BG9"/>
    <mergeCell ref="BH9:BK9"/>
    <mergeCell ref="BL9:BQ9"/>
    <mergeCell ref="BR9:BU9"/>
    <mergeCell ref="BV9:CA9"/>
    <mergeCell ref="CB9:CE9"/>
    <mergeCell ref="CF9:CK9"/>
    <mergeCell ref="CL9:CO9"/>
    <mergeCell ref="CP9:CU9"/>
    <mergeCell ref="CV9:CY9"/>
    <mergeCell ref="CZ9:DI9"/>
    <mergeCell ref="DS9:EB9"/>
    <mergeCell ref="B10:D10"/>
    <mergeCell ref="E10:G10"/>
    <mergeCell ref="H10:J10"/>
    <mergeCell ref="P10:Q10"/>
    <mergeCell ref="Z10:AC10"/>
    <mergeCell ref="AD10:AG10"/>
    <mergeCell ref="AH10:AI10"/>
    <mergeCell ref="AJ10:AM10"/>
    <mergeCell ref="AN10:AQ10"/>
    <mergeCell ref="DA10:DD10"/>
    <mergeCell ref="DE10:DI10"/>
    <mergeCell ref="DT10:DW10"/>
    <mergeCell ref="DX10:EB10"/>
    <mergeCell ref="B11:D11"/>
    <mergeCell ref="E11:G11"/>
    <mergeCell ref="H11:J11"/>
    <mergeCell ref="Z11:AC11"/>
    <mergeCell ref="AD11:AG11"/>
    <mergeCell ref="AH11:AI11"/>
    <mergeCell ref="AJ11:AQ11"/>
    <mergeCell ref="AR11:AW11"/>
    <mergeCell ref="AX11:BA11"/>
    <mergeCell ref="BB11:BG11"/>
    <mergeCell ref="BH11:BK11"/>
    <mergeCell ref="BL11:BQ11"/>
    <mergeCell ref="BR11:BU11"/>
    <mergeCell ref="BV11:CA11"/>
    <mergeCell ref="CB11:CE11"/>
    <mergeCell ref="CF11:CK11"/>
    <mergeCell ref="CL11:CO11"/>
    <mergeCell ref="CP11:CU11"/>
    <mergeCell ref="CV11:CY11"/>
    <mergeCell ref="DB11:DC11"/>
    <mergeCell ref="DU11:DV11"/>
    <mergeCell ref="DB12:DC12"/>
    <mergeCell ref="DU12:DV12"/>
    <mergeCell ref="AR13:AW13"/>
    <mergeCell ref="AX13:BA13"/>
    <mergeCell ref="BB13:BG13"/>
    <mergeCell ref="BH13:BK13"/>
    <mergeCell ref="BL13:BQ13"/>
    <mergeCell ref="BR13:BU13"/>
    <mergeCell ref="BV13:CA13"/>
    <mergeCell ref="CB13:CE13"/>
    <mergeCell ref="CF13:CK13"/>
    <mergeCell ref="CL13:CO13"/>
    <mergeCell ref="CP13:CU13"/>
    <mergeCell ref="CV13:CY13"/>
    <mergeCell ref="DB13:DC13"/>
    <mergeCell ref="DU13:DV13"/>
    <mergeCell ref="AJ14:AN14"/>
    <mergeCell ref="DB14:DC14"/>
    <mergeCell ref="DU14:DV14"/>
    <mergeCell ref="AR15:AW15"/>
    <mergeCell ref="AX15:BA15"/>
    <mergeCell ref="BB15:BG15"/>
    <mergeCell ref="BH15:BK15"/>
    <mergeCell ref="BL15:BQ15"/>
    <mergeCell ref="BR15:BU15"/>
    <mergeCell ref="BV15:CA15"/>
    <mergeCell ref="CB15:CE15"/>
    <mergeCell ref="CF15:CK15"/>
    <mergeCell ref="CL15:CO15"/>
    <mergeCell ref="CP15:CU15"/>
    <mergeCell ref="CV15:CY15"/>
    <mergeCell ref="DB15:DC15"/>
    <mergeCell ref="DU15:DV15"/>
    <mergeCell ref="AR16:BA16"/>
    <mergeCell ref="BB16:BK16"/>
    <mergeCell ref="BL16:BU16"/>
    <mergeCell ref="BV16:CE16"/>
    <mergeCell ref="CF16:CO16"/>
    <mergeCell ref="CP16:CY16"/>
    <mergeCell ref="DB16:DC16"/>
    <mergeCell ref="DU16:DV16"/>
    <mergeCell ref="AR17:BA17"/>
    <mergeCell ref="BB17:BK17"/>
    <mergeCell ref="BL17:BU17"/>
    <mergeCell ref="BV17:CE17"/>
    <mergeCell ref="CF17:CO17"/>
    <mergeCell ref="CP17:CY17"/>
    <mergeCell ref="DB17:DC17"/>
    <mergeCell ref="DU17:DV17"/>
    <mergeCell ref="AR18:AV18"/>
    <mergeCell ref="AY18:BA18"/>
    <mergeCell ref="BB18:BF18"/>
    <mergeCell ref="BI18:BK18"/>
    <mergeCell ref="BL18:BP18"/>
    <mergeCell ref="BS18:BU18"/>
    <mergeCell ref="BV18:BZ18"/>
    <mergeCell ref="CC18:CE18"/>
    <mergeCell ref="CF18:CJ18"/>
    <mergeCell ref="CM18:CO18"/>
    <mergeCell ref="CP18:CT18"/>
    <mergeCell ref="CW18:CY18"/>
    <mergeCell ref="DB18:DC18"/>
    <mergeCell ref="DU18:DV18"/>
    <mergeCell ref="DB19:DC19"/>
    <mergeCell ref="DU19:DV19"/>
    <mergeCell ref="AJ20:AN20"/>
    <mergeCell ref="DB20:DC20"/>
    <mergeCell ref="DU20:DV20"/>
    <mergeCell ref="DB21:DC21"/>
    <mergeCell ref="DU21:DV21"/>
    <mergeCell ref="DB22:DC22"/>
    <mergeCell ref="DU22:DV22"/>
    <mergeCell ref="DB23:DC23"/>
    <mergeCell ref="DU23:DV23"/>
    <mergeCell ref="DB24:DC24"/>
    <mergeCell ref="DU24:DV24"/>
    <mergeCell ref="DB25:DC25"/>
    <mergeCell ref="DU25:DV25"/>
    <mergeCell ref="AJ26:AN26"/>
    <mergeCell ref="DB26:DC26"/>
    <mergeCell ref="DU26:DV26"/>
    <mergeCell ref="DB27:DC27"/>
    <mergeCell ref="DU27:DV27"/>
    <mergeCell ref="DB28:DC28"/>
    <mergeCell ref="DU28:DV28"/>
    <mergeCell ref="DB29:DC29"/>
    <mergeCell ref="DU29:DV29"/>
    <mergeCell ref="DB30:DC30"/>
    <mergeCell ref="DU30:DV30"/>
    <mergeCell ref="DB31:DC31"/>
    <mergeCell ref="DU31:DV31"/>
    <mergeCell ref="AJ32:AN32"/>
    <mergeCell ref="DB32:DC32"/>
    <mergeCell ref="DU32:DV32"/>
    <mergeCell ref="DB33:DC33"/>
    <mergeCell ref="DU33:DV33"/>
    <mergeCell ref="DB34:DC34"/>
    <mergeCell ref="DU34:DV34"/>
    <mergeCell ref="DB35:DC35"/>
    <mergeCell ref="DU35:DV35"/>
    <mergeCell ref="DB36:DC36"/>
    <mergeCell ref="DU36:DV36"/>
    <mergeCell ref="DB37:DC37"/>
    <mergeCell ref="DU37:DV37"/>
    <mergeCell ref="AJ38:AN38"/>
    <mergeCell ref="DB38:DC38"/>
    <mergeCell ref="DU38:DV38"/>
    <mergeCell ref="DB39:DC39"/>
    <mergeCell ref="DU39:DV39"/>
    <mergeCell ref="DB40:DC40"/>
    <mergeCell ref="DU40:DV40"/>
    <mergeCell ref="DB41:DC41"/>
    <mergeCell ref="DU41:DV41"/>
    <mergeCell ref="DB42:D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8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8" min="27" style="1" width="8.7"/>
    <col collapsed="false" customWidth="true" hidden="false" outlineLevel="0" max="29" min="29" style="1" width="7.7"/>
    <col collapsed="false" customWidth="true" hidden="false" outlineLevel="0" max="32" min="30" style="1" width="8.7"/>
    <col collapsed="false" customWidth="true" hidden="false" outlineLevel="0" max="33" min="33" style="1" width="10.71"/>
    <col collapsed="false" customWidth="true" hidden="false" outlineLevel="0" max="36" min="34" style="1" width="11.7"/>
    <col collapsed="false" customWidth="true" hidden="false" outlineLevel="0" max="38" min="37" style="1" width="8.7"/>
    <col collapsed="false" customWidth="true" hidden="false" outlineLevel="0" max="39" min="39" style="1" width="7.7"/>
    <col collapsed="false" customWidth="true" hidden="false" outlineLevel="0" max="42" min="40" style="1" width="8.7"/>
    <col collapsed="false" customWidth="true" hidden="false" outlineLevel="0" max="43" min="43" style="1" width="10.71"/>
    <col collapsed="false" customWidth="true" hidden="false" outlineLevel="0" max="46" min="44" style="1" width="11.7"/>
    <col collapsed="false" customWidth="true" hidden="false" outlineLevel="0" max="48" min="47" style="1" width="8.7"/>
    <col collapsed="false" customWidth="true" hidden="false" outlineLevel="0" max="49" min="49" style="1" width="7.7"/>
    <col collapsed="false" customWidth="true" hidden="false" outlineLevel="0" max="52" min="50" style="1" width="8.7"/>
    <col collapsed="false" customWidth="true" hidden="false" outlineLevel="0" max="53" min="53" style="1" width="10.71"/>
    <col collapsed="false" customWidth="true" hidden="false" outlineLevel="0" max="56" min="54" style="1" width="11.7"/>
    <col collapsed="false" customWidth="true" hidden="false" outlineLevel="0" max="58" min="57" style="1" width="8.7"/>
    <col collapsed="false" customWidth="true" hidden="false" outlineLevel="0" max="59" min="59" style="1" width="7.7"/>
    <col collapsed="false" customWidth="true" hidden="false" outlineLevel="0" max="62" min="60" style="1" width="8.7"/>
    <col collapsed="false" customWidth="true" hidden="false" outlineLevel="0" max="63" min="63" style="1" width="10.71"/>
    <col collapsed="false" customWidth="true" hidden="false" outlineLevel="0" max="66" min="64" style="1" width="11.7"/>
    <col collapsed="false" customWidth="false" hidden="false" outlineLevel="0" max="71" min="67" style="1" width="8.85"/>
    <col collapsed="false" customWidth="true" hidden="false" outlineLevel="0" max="72" min="72" style="1" width="7.7"/>
    <col collapsed="false" customWidth="true" hidden="false" outlineLevel="0" max="73" min="73" style="1" width="9.7"/>
    <col collapsed="false" customWidth="true" hidden="false" outlineLevel="0" max="76" min="74" style="1" width="11.7"/>
    <col collapsed="false" customWidth="false" hidden="false" outlineLevel="0" max="81" min="77" style="1" width="8.85"/>
    <col collapsed="false" customWidth="true" hidden="false" outlineLevel="0" max="82" min="82" style="1" width="7.7"/>
    <col collapsed="false" customWidth="true" hidden="false" outlineLevel="0" max="83" min="83" style="1" width="9.7"/>
    <col collapsed="false" customWidth="true" hidden="false" outlineLevel="0" max="86" min="84" style="1" width="11.7"/>
    <col collapsed="false" customWidth="false" hidden="false" outlineLevel="0" max="93" min="87" style="1" width="8.85"/>
    <col collapsed="false" customWidth="true" hidden="false" outlineLevel="0" max="96" min="94" style="1" width="11.7"/>
    <col collapsed="false" customWidth="true" hidden="false" outlineLevel="0" max="97" min="97" style="1" width="8.7"/>
    <col collapsed="false" customWidth="true" hidden="false" outlineLevel="0" max="98" min="98" style="1" width="15.7"/>
    <col collapsed="false" customWidth="true" hidden="false" outlineLevel="0" max="99" min="99" style="1" width="14.7"/>
    <col collapsed="false" customWidth="true" hidden="false" outlineLevel="0" max="100" min="100" style="1" width="13.7"/>
    <col collapsed="false" customWidth="true" hidden="false" outlineLevel="0" max="101" min="101" style="1" width="12.7"/>
    <col collapsed="false" customWidth="true" hidden="false" outlineLevel="0" max="102" min="102" style="1" width="8.7"/>
    <col collapsed="false" customWidth="true" hidden="false" outlineLevel="0" max="103" min="103" style="1" width="22.7"/>
    <col collapsed="false" customWidth="false" hidden="false" outlineLevel="0" max="257" min="104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A1" s="801" t="s">
        <v>2</v>
      </c>
      <c r="AB1" s="801"/>
      <c r="AC1" s="801"/>
      <c r="AD1" s="801"/>
      <c r="AE1" s="801"/>
      <c r="AF1" s="801"/>
      <c r="AG1" s="801"/>
      <c r="AH1" s="801"/>
      <c r="AI1" s="801"/>
      <c r="AJ1" s="801"/>
      <c r="AK1" s="801" t="s">
        <v>2</v>
      </c>
      <c r="AL1" s="801"/>
      <c r="AM1" s="801"/>
      <c r="AN1" s="801"/>
      <c r="AO1" s="801"/>
      <c r="AP1" s="801"/>
      <c r="AQ1" s="801"/>
      <c r="AR1" s="801"/>
      <c r="AS1" s="801"/>
      <c r="AT1" s="801"/>
      <c r="AU1" s="801" t="s">
        <v>2</v>
      </c>
      <c r="AV1" s="801"/>
      <c r="AW1" s="801"/>
      <c r="AX1" s="801"/>
      <c r="AY1" s="801"/>
      <c r="AZ1" s="801"/>
      <c r="BA1" s="801"/>
      <c r="BB1" s="801"/>
      <c r="BC1" s="801"/>
      <c r="BD1" s="801"/>
      <c r="BE1" s="801" t="s">
        <v>2</v>
      </c>
      <c r="BF1" s="801"/>
      <c r="BG1" s="801"/>
      <c r="BH1" s="801"/>
      <c r="BI1" s="801"/>
      <c r="BJ1" s="801"/>
      <c r="BK1" s="801"/>
      <c r="BL1" s="801"/>
      <c r="BM1" s="801"/>
      <c r="BN1" s="801"/>
      <c r="BO1" s="801" t="s">
        <v>2</v>
      </c>
      <c r="BP1" s="801"/>
      <c r="BQ1" s="801"/>
      <c r="BR1" s="801"/>
      <c r="BS1" s="801"/>
      <c r="BT1" s="801"/>
      <c r="BU1" s="801"/>
      <c r="BV1" s="801"/>
      <c r="BW1" s="801"/>
      <c r="BX1" s="801"/>
      <c r="BY1" s="801" t="s">
        <v>2</v>
      </c>
      <c r="BZ1" s="801"/>
      <c r="CA1" s="801"/>
      <c r="CB1" s="801"/>
      <c r="CC1" s="801"/>
      <c r="CD1" s="801"/>
      <c r="CE1" s="801"/>
      <c r="CF1" s="801"/>
      <c r="CG1" s="801"/>
      <c r="CH1" s="801"/>
      <c r="CI1" s="802" t="s">
        <v>1</v>
      </c>
      <c r="CJ1" s="802"/>
      <c r="CK1" s="802"/>
      <c r="CL1" s="802"/>
      <c r="CM1" s="802"/>
      <c r="CN1" s="802"/>
      <c r="CO1" s="802"/>
      <c r="CP1" s="802"/>
      <c r="CQ1" s="802"/>
      <c r="CR1" s="802"/>
      <c r="CT1" s="800" t="s">
        <v>1</v>
      </c>
      <c r="CU1" s="300"/>
      <c r="DA1" s="800" t="s">
        <v>1</v>
      </c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805" t="s">
        <v>7</v>
      </c>
      <c r="AB2" s="805"/>
      <c r="AC2" s="805"/>
      <c r="AD2" s="805"/>
      <c r="AE2" s="805"/>
      <c r="AF2" s="805"/>
      <c r="AG2" s="805"/>
      <c r="AH2" s="805"/>
      <c r="AI2" s="805"/>
      <c r="AJ2" s="805"/>
      <c r="AK2" s="805" t="s">
        <v>7</v>
      </c>
      <c r="AL2" s="805"/>
      <c r="AM2" s="805"/>
      <c r="AN2" s="805"/>
      <c r="AO2" s="805"/>
      <c r="AP2" s="805"/>
      <c r="AQ2" s="805"/>
      <c r="AR2" s="805"/>
      <c r="AS2" s="805"/>
      <c r="AT2" s="805"/>
      <c r="AU2" s="805" t="s">
        <v>7</v>
      </c>
      <c r="AV2" s="805"/>
      <c r="AW2" s="805"/>
      <c r="AX2" s="805"/>
      <c r="AY2" s="805"/>
      <c r="AZ2" s="805"/>
      <c r="BA2" s="805"/>
      <c r="BB2" s="805"/>
      <c r="BC2" s="805"/>
      <c r="BD2" s="805"/>
      <c r="BE2" s="805" t="s">
        <v>7</v>
      </c>
      <c r="BF2" s="805"/>
      <c r="BG2" s="805"/>
      <c r="BH2" s="805"/>
      <c r="BI2" s="805"/>
      <c r="BJ2" s="805"/>
      <c r="BK2" s="805"/>
      <c r="BL2" s="805"/>
      <c r="BM2" s="805"/>
      <c r="BN2" s="805"/>
      <c r="BO2" s="805" t="s">
        <v>7</v>
      </c>
      <c r="BP2" s="805"/>
      <c r="BQ2" s="805"/>
      <c r="BR2" s="805"/>
      <c r="BS2" s="805"/>
      <c r="BT2" s="805"/>
      <c r="BU2" s="805"/>
      <c r="BV2" s="805"/>
      <c r="BW2" s="805"/>
      <c r="BX2" s="805"/>
      <c r="BY2" s="805" t="s">
        <v>7</v>
      </c>
      <c r="BZ2" s="805"/>
      <c r="CA2" s="805"/>
      <c r="CB2" s="805"/>
      <c r="CC2" s="805"/>
      <c r="CD2" s="805"/>
      <c r="CE2" s="805"/>
      <c r="CF2" s="805"/>
      <c r="CG2" s="805"/>
      <c r="CH2" s="805"/>
      <c r="CI2" s="806" t="s">
        <v>4</v>
      </c>
      <c r="CJ2" s="806"/>
      <c r="CK2" s="806"/>
      <c r="CL2" s="806"/>
      <c r="CM2" s="806"/>
      <c r="CN2" s="806"/>
      <c r="CO2" s="806"/>
      <c r="CP2" s="806"/>
      <c r="CQ2" s="806"/>
      <c r="CR2" s="806"/>
      <c r="CS2" s="327" t="s">
        <v>5</v>
      </c>
      <c r="CT2" s="804" t="s">
        <v>6</v>
      </c>
      <c r="CU2" s="300"/>
      <c r="DA2" s="804" t="s">
        <v>6</v>
      </c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78"/>
      <c r="AB3" s="824"/>
      <c r="AC3" s="824"/>
      <c r="AD3" s="824"/>
      <c r="AE3" s="824"/>
      <c r="AF3" s="824"/>
      <c r="AG3" s="824"/>
      <c r="AH3" s="824"/>
      <c r="AI3" s="824"/>
      <c r="AJ3" s="825"/>
      <c r="AK3" s="78"/>
      <c r="AL3" s="824"/>
      <c r="AM3" s="824"/>
      <c r="AN3" s="824"/>
      <c r="AO3" s="824"/>
      <c r="AP3" s="824"/>
      <c r="AQ3" s="824"/>
      <c r="AR3" s="824"/>
      <c r="AS3" s="824"/>
      <c r="AT3" s="825"/>
      <c r="AU3" s="78"/>
      <c r="AV3" s="824"/>
      <c r="AW3" s="824"/>
      <c r="AX3" s="824"/>
      <c r="AY3" s="824"/>
      <c r="AZ3" s="824"/>
      <c r="BA3" s="824"/>
      <c r="BB3" s="824"/>
      <c r="BC3" s="824"/>
      <c r="BD3" s="825"/>
      <c r="BE3" s="78"/>
      <c r="BF3" s="824"/>
      <c r="BG3" s="824"/>
      <c r="BH3" s="824"/>
      <c r="BI3" s="824"/>
      <c r="BJ3" s="824"/>
      <c r="BK3" s="824"/>
      <c r="BL3" s="824"/>
      <c r="BM3" s="824"/>
      <c r="BN3" s="825"/>
      <c r="BO3" s="435"/>
      <c r="BP3" s="435"/>
      <c r="BQ3" s="435"/>
      <c r="BR3" s="435"/>
      <c r="BS3" s="435"/>
      <c r="BT3" s="435"/>
      <c r="BU3" s="435"/>
      <c r="BV3" s="435"/>
      <c r="BW3" s="435"/>
      <c r="BX3" s="435"/>
      <c r="BY3" s="435"/>
      <c r="BZ3" s="435"/>
      <c r="CA3" s="435"/>
      <c r="CB3" s="435"/>
      <c r="CC3" s="435"/>
      <c r="CD3" s="435"/>
      <c r="CE3" s="435"/>
      <c r="CF3" s="435"/>
      <c r="CG3" s="435"/>
      <c r="CH3" s="435"/>
      <c r="CI3" s="813"/>
      <c r="CJ3" s="814"/>
      <c r="CK3" s="815"/>
      <c r="CL3" s="815"/>
      <c r="CM3" s="815"/>
      <c r="CN3" s="815"/>
      <c r="CO3" s="815"/>
      <c r="CP3" s="815"/>
      <c r="CQ3" s="815"/>
      <c r="CR3" s="816"/>
      <c r="CS3" s="808"/>
      <c r="CT3" s="809"/>
      <c r="CU3" s="810"/>
      <c r="CV3" s="811"/>
      <c r="CW3" s="811"/>
      <c r="CX3" s="811"/>
      <c r="CY3" s="812"/>
      <c r="CZ3" s="351"/>
      <c r="DA3" s="811"/>
      <c r="DB3" s="811"/>
      <c r="DC3" s="811"/>
      <c r="DD3" s="811"/>
      <c r="DE3" s="811"/>
      <c r="DF3" s="811"/>
      <c r="DG3" s="811"/>
      <c r="DH3" s="811"/>
      <c r="DI3" s="811"/>
      <c r="DJ3" s="812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342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6342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n">
        <v>36342</v>
      </c>
      <c r="Z4" s="63"/>
      <c r="AA4" s="83" t="s">
        <v>44</v>
      </c>
      <c r="AB4" s="791"/>
      <c r="AC4" s="791"/>
      <c r="AD4" s="791"/>
      <c r="AE4" s="791"/>
      <c r="AF4" s="791"/>
      <c r="AG4" s="50" t="s">
        <v>493</v>
      </c>
      <c r="AH4" s="347"/>
      <c r="AI4" s="823" t="n">
        <v>36342</v>
      </c>
      <c r="AJ4" s="819"/>
      <c r="AK4" s="83" t="s">
        <v>44</v>
      </c>
      <c r="AL4" s="791"/>
      <c r="AM4" s="791"/>
      <c r="AN4" s="791"/>
      <c r="AO4" s="791"/>
      <c r="AP4" s="791"/>
      <c r="AQ4" s="50" t="s">
        <v>493</v>
      </c>
      <c r="AR4" s="347"/>
      <c r="AS4" s="823" t="n">
        <v>36342</v>
      </c>
      <c r="AT4" s="819"/>
      <c r="AU4" s="83" t="s">
        <v>44</v>
      </c>
      <c r="AV4" s="791"/>
      <c r="AW4" s="791"/>
      <c r="AX4" s="791"/>
      <c r="AY4" s="791"/>
      <c r="AZ4" s="791"/>
      <c r="BA4" s="50" t="s">
        <v>493</v>
      </c>
      <c r="BB4" s="347"/>
      <c r="BC4" s="823" t="n">
        <v>36342</v>
      </c>
      <c r="BD4" s="819"/>
      <c r="BE4" s="83" t="s">
        <v>44</v>
      </c>
      <c r="BF4" s="791"/>
      <c r="BG4" s="791"/>
      <c r="BH4" s="791"/>
      <c r="BI4" s="791"/>
      <c r="BJ4" s="791"/>
      <c r="BK4" s="50" t="s">
        <v>493</v>
      </c>
      <c r="BL4" s="347"/>
      <c r="BM4" s="823" t="n">
        <v>36342</v>
      </c>
      <c r="BN4" s="819"/>
      <c r="BO4" s="83" t="s">
        <v>44</v>
      </c>
      <c r="BP4" s="83"/>
      <c r="BQ4" s="83"/>
      <c r="BR4" s="83"/>
      <c r="BS4" s="83"/>
      <c r="BT4" s="83"/>
      <c r="BU4" s="50" t="s">
        <v>493</v>
      </c>
      <c r="BV4" s="347"/>
      <c r="BW4" s="823" t="n">
        <v>36342</v>
      </c>
      <c r="BX4" s="819"/>
      <c r="BY4" s="83" t="s">
        <v>44</v>
      </c>
      <c r="BZ4" s="83"/>
      <c r="CA4" s="83"/>
      <c r="CB4" s="83"/>
      <c r="CC4" s="83"/>
      <c r="CD4" s="83"/>
      <c r="CE4" s="50" t="s">
        <v>493</v>
      </c>
      <c r="CF4" s="347"/>
      <c r="CG4" s="823" t="n">
        <v>36342</v>
      </c>
      <c r="CH4" s="819"/>
      <c r="CI4" s="64" t="s">
        <v>594</v>
      </c>
      <c r="CJ4" s="59"/>
      <c r="CK4" s="59"/>
      <c r="CL4" s="59" t="s">
        <v>24</v>
      </c>
      <c r="CM4" s="59"/>
      <c r="CN4" s="61" t="s">
        <v>21</v>
      </c>
      <c r="CO4" s="61"/>
      <c r="CP4" s="1048" t="n">
        <v>36342</v>
      </c>
      <c r="CQ4" s="1048"/>
      <c r="CR4" s="63"/>
      <c r="CS4" s="821" t="s">
        <v>592</v>
      </c>
      <c r="CT4" s="347"/>
      <c r="CU4" s="347"/>
      <c r="CV4" s="347"/>
      <c r="CW4" s="52" t="s">
        <v>284</v>
      </c>
      <c r="CX4" s="347"/>
      <c r="CY4" s="826" t="n">
        <v>36342</v>
      </c>
      <c r="CZ4" s="83" t="s">
        <v>593</v>
      </c>
      <c r="DA4" s="83"/>
      <c r="DB4" s="83"/>
      <c r="DC4" s="83"/>
      <c r="DD4" s="83"/>
      <c r="DE4" s="83"/>
      <c r="DF4" s="50" t="s">
        <v>21</v>
      </c>
      <c r="DG4" s="341"/>
      <c r="DH4" s="1018" t="n">
        <v>36342</v>
      </c>
      <c r="DI4" s="823"/>
      <c r="DJ4" s="822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80"/>
      <c r="AB5" s="94"/>
      <c r="AC5" s="81"/>
      <c r="AD5" s="95"/>
      <c r="AE5" s="95"/>
      <c r="AF5" s="82"/>
      <c r="AG5" s="95"/>
      <c r="AH5" s="95"/>
      <c r="AI5" s="95"/>
      <c r="AJ5" s="96"/>
      <c r="AK5" s="80"/>
      <c r="AL5" s="94"/>
      <c r="AM5" s="81"/>
      <c r="AN5" s="95"/>
      <c r="AO5" s="95"/>
      <c r="AP5" s="82"/>
      <c r="AQ5" s="95"/>
      <c r="AR5" s="95"/>
      <c r="AS5" s="95"/>
      <c r="AT5" s="96"/>
      <c r="AU5" s="80"/>
      <c r="AV5" s="94"/>
      <c r="AW5" s="81"/>
      <c r="AX5" s="95"/>
      <c r="AY5" s="95"/>
      <c r="AZ5" s="82"/>
      <c r="BA5" s="95"/>
      <c r="BB5" s="95"/>
      <c r="BC5" s="95"/>
      <c r="BD5" s="96"/>
      <c r="BE5" s="80"/>
      <c r="BF5" s="94"/>
      <c r="BG5" s="81"/>
      <c r="BH5" s="95"/>
      <c r="BI5" s="95"/>
      <c r="BJ5" s="82"/>
      <c r="BK5" s="95"/>
      <c r="BL5" s="95"/>
      <c r="BM5" s="95"/>
      <c r="BN5" s="96"/>
      <c r="BO5" s="80"/>
      <c r="BP5" s="94"/>
      <c r="BQ5" s="81"/>
      <c r="BR5" s="95"/>
      <c r="BS5" s="95"/>
      <c r="BT5" s="82"/>
      <c r="BU5" s="95"/>
      <c r="BV5" s="95"/>
      <c r="BW5" s="95"/>
      <c r="BX5" s="96"/>
      <c r="BY5" s="80"/>
      <c r="BZ5" s="94"/>
      <c r="CA5" s="81"/>
      <c r="CB5" s="95"/>
      <c r="CC5" s="95"/>
      <c r="CD5" s="82"/>
      <c r="CE5" s="95"/>
      <c r="CF5" s="95"/>
      <c r="CG5" s="95"/>
      <c r="CH5" s="96"/>
      <c r="CI5" s="74" t="s">
        <v>26</v>
      </c>
      <c r="CJ5" s="75"/>
      <c r="CK5" s="75"/>
      <c r="CL5" s="75"/>
      <c r="CM5" s="75"/>
      <c r="CN5" s="75"/>
      <c r="CO5" s="75"/>
      <c r="CP5" s="75"/>
      <c r="CQ5" s="75"/>
      <c r="CR5" s="76"/>
      <c r="CS5" s="70" t="s">
        <v>26</v>
      </c>
      <c r="CT5" s="81"/>
      <c r="CU5" s="495"/>
      <c r="CV5" s="81"/>
      <c r="CW5" s="81"/>
      <c r="CX5" s="81"/>
      <c r="CY5" s="138"/>
      <c r="CZ5" s="137" t="s">
        <v>26</v>
      </c>
      <c r="DA5" s="81"/>
      <c r="DB5" s="81"/>
      <c r="DC5" s="81"/>
      <c r="DD5" s="81"/>
      <c r="DE5" s="81"/>
      <c r="DF5" s="81"/>
      <c r="DG5" s="81"/>
      <c r="DH5" s="81"/>
      <c r="DI5" s="81"/>
      <c r="DJ5" s="138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36" t="n">
        <v>36402</v>
      </c>
      <c r="Z6" s="63"/>
      <c r="AA6" s="83" t="s">
        <v>65</v>
      </c>
      <c r="AB6" s="791"/>
      <c r="AC6" s="791"/>
      <c r="AD6" s="791"/>
      <c r="AE6" s="791"/>
      <c r="AF6" s="791"/>
      <c r="AG6" s="50" t="s">
        <v>38</v>
      </c>
      <c r="AH6" s="347"/>
      <c r="AI6" s="77" t="s">
        <v>880</v>
      </c>
      <c r="AJ6" s="819"/>
      <c r="AK6" s="83" t="s">
        <v>65</v>
      </c>
      <c r="AL6" s="791"/>
      <c r="AM6" s="791"/>
      <c r="AN6" s="791"/>
      <c r="AO6" s="791"/>
      <c r="AP6" s="791"/>
      <c r="AQ6" s="50" t="s">
        <v>38</v>
      </c>
      <c r="AR6" s="347"/>
      <c r="AS6" s="77" t="s">
        <v>880</v>
      </c>
      <c r="AT6" s="819"/>
      <c r="AU6" s="83" t="s">
        <v>65</v>
      </c>
      <c r="AV6" s="791"/>
      <c r="AW6" s="791"/>
      <c r="AX6" s="791"/>
      <c r="AY6" s="791"/>
      <c r="AZ6" s="791"/>
      <c r="BA6" s="50" t="s">
        <v>38</v>
      </c>
      <c r="BB6" s="347"/>
      <c r="BC6" s="77" t="s">
        <v>880</v>
      </c>
      <c r="BD6" s="819"/>
      <c r="BE6" s="83" t="s">
        <v>65</v>
      </c>
      <c r="BF6" s="791"/>
      <c r="BG6" s="791"/>
      <c r="BH6" s="791"/>
      <c r="BI6" s="791"/>
      <c r="BJ6" s="791"/>
      <c r="BK6" s="50" t="s">
        <v>38</v>
      </c>
      <c r="BL6" s="347"/>
      <c r="BM6" s="77" t="s">
        <v>880</v>
      </c>
      <c r="BN6" s="819"/>
      <c r="BO6" s="83" t="s">
        <v>694</v>
      </c>
      <c r="BP6" s="83"/>
      <c r="BQ6" s="83"/>
      <c r="BR6" s="83"/>
      <c r="BS6" s="83"/>
      <c r="BT6" s="83"/>
      <c r="BU6" s="50" t="s">
        <v>499</v>
      </c>
      <c r="BV6" s="347"/>
      <c r="BW6" s="77" t="s">
        <v>880</v>
      </c>
      <c r="BX6" s="819"/>
      <c r="BY6" s="83" t="s">
        <v>694</v>
      </c>
      <c r="BZ6" s="83"/>
      <c r="CA6" s="83"/>
      <c r="CB6" s="83"/>
      <c r="CC6" s="83"/>
      <c r="CD6" s="83"/>
      <c r="CE6" s="50" t="s">
        <v>499</v>
      </c>
      <c r="CF6" s="347"/>
      <c r="CG6" s="1116" t="n">
        <v>36402</v>
      </c>
      <c r="CH6" s="819"/>
      <c r="CI6" s="828" t="s">
        <v>40</v>
      </c>
      <c r="CJ6" s="59"/>
      <c r="CK6" s="59"/>
      <c r="CL6" s="59" t="s">
        <v>41</v>
      </c>
      <c r="CM6" s="59"/>
      <c r="CN6" s="61" t="s">
        <v>42</v>
      </c>
      <c r="CO6" s="59" t="s">
        <v>43</v>
      </c>
      <c r="CP6" s="59"/>
      <c r="CQ6" s="59"/>
      <c r="CR6" s="63"/>
      <c r="CS6" s="821" t="s">
        <v>801</v>
      </c>
      <c r="CT6" s="347"/>
      <c r="CU6" s="347"/>
      <c r="CV6" s="347"/>
      <c r="CW6" s="52" t="s">
        <v>600</v>
      </c>
      <c r="CX6" s="347"/>
      <c r="CY6" s="819"/>
      <c r="CZ6" s="83" t="s">
        <v>802</v>
      </c>
      <c r="DA6" s="83"/>
      <c r="DB6" s="83"/>
      <c r="DC6" s="83"/>
      <c r="DD6" s="83"/>
      <c r="DE6" s="83"/>
      <c r="DF6" s="428" t="s">
        <v>601</v>
      </c>
      <c r="DG6" s="428"/>
      <c r="DH6" s="428"/>
      <c r="DI6" s="428"/>
      <c r="DJ6" s="428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137"/>
      <c r="AB7" s="81"/>
      <c r="AC7" s="81"/>
      <c r="AD7" s="81"/>
      <c r="AE7" s="81"/>
      <c r="AF7" s="81"/>
      <c r="AG7" s="81"/>
      <c r="AH7" s="81"/>
      <c r="AI7" s="81"/>
      <c r="AJ7" s="138"/>
      <c r="AK7" s="137"/>
      <c r="AL7" s="81"/>
      <c r="AM7" s="81"/>
      <c r="AN7" s="81"/>
      <c r="AO7" s="81"/>
      <c r="AP7" s="81"/>
      <c r="AQ7" s="81"/>
      <c r="AR7" s="81"/>
      <c r="AS7" s="81"/>
      <c r="AT7" s="138"/>
      <c r="AU7" s="137"/>
      <c r="AV7" s="81"/>
      <c r="AW7" s="81"/>
      <c r="AX7" s="81"/>
      <c r="AY7" s="81"/>
      <c r="AZ7" s="81"/>
      <c r="BA7" s="81"/>
      <c r="BB7" s="81"/>
      <c r="BC7" s="81"/>
      <c r="BD7" s="138"/>
      <c r="BE7" s="137"/>
      <c r="BF7" s="81"/>
      <c r="BG7" s="81"/>
      <c r="BH7" s="81"/>
      <c r="BI7" s="81"/>
      <c r="BJ7" s="81"/>
      <c r="BK7" s="81"/>
      <c r="BL7" s="81"/>
      <c r="BM7" s="81"/>
      <c r="BN7" s="138"/>
      <c r="BO7" s="137"/>
      <c r="BP7" s="81"/>
      <c r="BQ7" s="81"/>
      <c r="BR7" s="81"/>
      <c r="BS7" s="81"/>
      <c r="BT7" s="81"/>
      <c r="BU7" s="81"/>
      <c r="BV7" s="81"/>
      <c r="BW7" s="81"/>
      <c r="BX7" s="138"/>
      <c r="BY7" s="137"/>
      <c r="BZ7" s="81"/>
      <c r="CA7" s="81"/>
      <c r="CB7" s="81"/>
      <c r="CC7" s="81"/>
      <c r="CD7" s="81"/>
      <c r="CE7" s="81"/>
      <c r="CF7" s="81"/>
      <c r="CG7" s="81"/>
      <c r="CH7" s="138"/>
      <c r="CI7" s="74"/>
      <c r="CJ7" s="75"/>
      <c r="CK7" s="75"/>
      <c r="CL7" s="75"/>
      <c r="CM7" s="75"/>
      <c r="CN7" s="75"/>
      <c r="CO7" s="75"/>
      <c r="CP7" s="75"/>
      <c r="CQ7" s="75"/>
      <c r="CR7" s="76"/>
      <c r="CS7" s="70"/>
      <c r="CT7" s="81"/>
      <c r="CU7" s="495"/>
      <c r="CV7" s="81"/>
      <c r="CW7" s="81"/>
      <c r="CX7" s="81"/>
      <c r="CY7" s="138"/>
      <c r="CZ7" s="137"/>
      <c r="DA7" s="81"/>
      <c r="DB7" s="81"/>
      <c r="DC7" s="81"/>
      <c r="DD7" s="81"/>
      <c r="DE7" s="81"/>
      <c r="DF7" s="81"/>
      <c r="DG7" s="81"/>
      <c r="DH7" s="81"/>
      <c r="DI7" s="81"/>
      <c r="DJ7" s="138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" t="s">
        <v>234</v>
      </c>
      <c r="AB8" s="791"/>
      <c r="AC8" s="791"/>
      <c r="AD8" s="97" t="s">
        <v>330</v>
      </c>
      <c r="AE8" s="791"/>
      <c r="AF8" s="791"/>
      <c r="AG8" s="50" t="s">
        <v>104</v>
      </c>
      <c r="AH8" s="347"/>
      <c r="AI8" s="347"/>
      <c r="AJ8" s="819"/>
      <c r="AK8" s="83" t="s">
        <v>234</v>
      </c>
      <c r="AL8" s="791"/>
      <c r="AM8" s="791"/>
      <c r="AN8" s="97" t="s">
        <v>330</v>
      </c>
      <c r="AO8" s="791"/>
      <c r="AP8" s="791"/>
      <c r="AQ8" s="50" t="s">
        <v>104</v>
      </c>
      <c r="AR8" s="347"/>
      <c r="AS8" s="347"/>
      <c r="AT8" s="819"/>
      <c r="AU8" s="83" t="s">
        <v>234</v>
      </c>
      <c r="AV8" s="791"/>
      <c r="AW8" s="791"/>
      <c r="AX8" s="97" t="s">
        <v>330</v>
      </c>
      <c r="AY8" s="791"/>
      <c r="AZ8" s="791"/>
      <c r="BA8" s="50" t="s">
        <v>104</v>
      </c>
      <c r="BB8" s="347"/>
      <c r="BC8" s="347"/>
      <c r="BD8" s="819"/>
      <c r="BE8" s="83" t="s">
        <v>234</v>
      </c>
      <c r="BF8" s="791"/>
      <c r="BG8" s="791"/>
      <c r="BH8" s="97" t="s">
        <v>330</v>
      </c>
      <c r="BI8" s="791"/>
      <c r="BJ8" s="791"/>
      <c r="BK8" s="50" t="s">
        <v>104</v>
      </c>
      <c r="BL8" s="347"/>
      <c r="BM8" s="347"/>
      <c r="BN8" s="819"/>
      <c r="BO8" s="83" t="s">
        <v>234</v>
      </c>
      <c r="BP8" s="347"/>
      <c r="BQ8" s="347"/>
      <c r="BR8" s="347" t="s">
        <v>330</v>
      </c>
      <c r="BS8" s="347"/>
      <c r="BT8" s="347"/>
      <c r="BU8" s="428" t="s">
        <v>104</v>
      </c>
      <c r="BV8" s="428"/>
      <c r="BW8" s="428"/>
      <c r="BX8" s="428"/>
      <c r="BY8" s="83" t="s">
        <v>234</v>
      </c>
      <c r="BZ8" s="347"/>
      <c r="CA8" s="347"/>
      <c r="CB8" s="347" t="s">
        <v>330</v>
      </c>
      <c r="CC8" s="347"/>
      <c r="CD8" s="347"/>
      <c r="CE8" s="428" t="s">
        <v>104</v>
      </c>
      <c r="CF8" s="428"/>
      <c r="CG8" s="428"/>
      <c r="CH8" s="428"/>
      <c r="CI8" s="98" t="s">
        <v>728</v>
      </c>
      <c r="CJ8" s="99"/>
      <c r="CK8" s="99"/>
      <c r="CL8" s="99"/>
      <c r="CM8" s="775"/>
      <c r="CN8" s="774" t="s">
        <v>61</v>
      </c>
      <c r="CO8" s="774"/>
      <c r="CP8" s="99"/>
      <c r="CQ8" s="99"/>
      <c r="CR8" s="102"/>
      <c r="CS8" s="832" t="s">
        <v>609</v>
      </c>
      <c r="CT8" s="786"/>
      <c r="CU8" s="786"/>
      <c r="CV8" s="786"/>
      <c r="CW8" s="136" t="s">
        <v>51</v>
      </c>
      <c r="CX8" s="786"/>
      <c r="CY8" s="833"/>
      <c r="CZ8" s="92" t="s">
        <v>709</v>
      </c>
      <c r="DA8" s="92"/>
      <c r="DB8" s="92"/>
      <c r="DC8" s="92"/>
      <c r="DD8" s="92"/>
      <c r="DE8" s="92"/>
      <c r="DF8" s="437" t="s">
        <v>53</v>
      </c>
      <c r="DG8" s="437"/>
      <c r="DH8" s="437"/>
      <c r="DI8" s="437"/>
      <c r="DJ8" s="437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137"/>
      <c r="AB9" s="81"/>
      <c r="AC9" s="81"/>
      <c r="AD9" s="81"/>
      <c r="AE9" s="81"/>
      <c r="AF9" s="81"/>
      <c r="AG9" s="81"/>
      <c r="AH9" s="81"/>
      <c r="AI9" s="81"/>
      <c r="AJ9" s="138"/>
      <c r="AK9" s="137"/>
      <c r="AL9" s="81"/>
      <c r="AM9" s="81"/>
      <c r="AN9" s="81"/>
      <c r="AO9" s="81"/>
      <c r="AP9" s="81"/>
      <c r="AQ9" s="81"/>
      <c r="AR9" s="81"/>
      <c r="AS9" s="81"/>
      <c r="AT9" s="138"/>
      <c r="AU9" s="137"/>
      <c r="AV9" s="81"/>
      <c r="AW9" s="81"/>
      <c r="AX9" s="81"/>
      <c r="AY9" s="81"/>
      <c r="AZ9" s="81"/>
      <c r="BA9" s="81"/>
      <c r="BB9" s="81"/>
      <c r="BC9" s="81"/>
      <c r="BD9" s="138"/>
      <c r="BE9" s="137"/>
      <c r="BF9" s="81"/>
      <c r="BG9" s="81"/>
      <c r="BH9" s="81"/>
      <c r="BI9" s="81"/>
      <c r="BJ9" s="81"/>
      <c r="BK9" s="81"/>
      <c r="BL9" s="81"/>
      <c r="BM9" s="81"/>
      <c r="BN9" s="138"/>
      <c r="BO9" s="137"/>
      <c r="BP9" s="81"/>
      <c r="BQ9" s="81"/>
      <c r="BR9" s="81"/>
      <c r="BS9" s="81"/>
      <c r="BT9" s="81"/>
      <c r="BU9" s="81"/>
      <c r="BV9" s="81"/>
      <c r="BW9" s="81"/>
      <c r="BX9" s="138"/>
      <c r="BY9" s="137"/>
      <c r="BZ9" s="81"/>
      <c r="CA9" s="81"/>
      <c r="CB9" s="81"/>
      <c r="CC9" s="81"/>
      <c r="CD9" s="81"/>
      <c r="CE9" s="81"/>
      <c r="CF9" s="81"/>
      <c r="CG9" s="81"/>
      <c r="CH9" s="138"/>
      <c r="CI9" s="350" t="s">
        <v>682</v>
      </c>
      <c r="CJ9" s="350"/>
      <c r="CK9" s="350"/>
      <c r="CL9" s="350"/>
      <c r="CM9" s="350"/>
      <c r="CN9" s="350"/>
      <c r="CO9" s="350"/>
      <c r="CP9" s="350"/>
      <c r="CQ9" s="350"/>
      <c r="CR9" s="350"/>
      <c r="CS9" s="834"/>
      <c r="CT9" s="835" t="s">
        <v>641</v>
      </c>
      <c r="CU9" s="836"/>
      <c r="CV9" s="837"/>
      <c r="CW9" s="837"/>
      <c r="CX9" s="837"/>
      <c r="CY9" s="838"/>
      <c r="CZ9" s="839"/>
      <c r="DA9" s="760"/>
      <c r="DB9" s="760"/>
      <c r="DC9" s="760"/>
      <c r="DD9" s="760"/>
      <c r="DE9" s="840" t="s">
        <v>641</v>
      </c>
      <c r="DF9" s="760"/>
      <c r="DG9" s="760"/>
      <c r="DH9" s="760"/>
      <c r="DI9" s="760"/>
      <c r="DJ9" s="841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74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83" t="s">
        <v>118</v>
      </c>
      <c r="AB10" s="791"/>
      <c r="AC10" s="791"/>
      <c r="AD10" s="791"/>
      <c r="AE10" s="791"/>
      <c r="AF10" s="791"/>
      <c r="AG10" s="50" t="s">
        <v>119</v>
      </c>
      <c r="AH10" s="347"/>
      <c r="AI10" s="347"/>
      <c r="AJ10" s="819"/>
      <c r="AK10" s="83" t="s">
        <v>118</v>
      </c>
      <c r="AL10" s="791"/>
      <c r="AM10" s="791"/>
      <c r="AN10" s="791"/>
      <c r="AO10" s="791"/>
      <c r="AP10" s="791"/>
      <c r="AQ10" s="50" t="s">
        <v>119</v>
      </c>
      <c r="AR10" s="347"/>
      <c r="AS10" s="347"/>
      <c r="AT10" s="819"/>
      <c r="AU10" s="83" t="s">
        <v>118</v>
      </c>
      <c r="AV10" s="791"/>
      <c r="AW10" s="791"/>
      <c r="AX10" s="791"/>
      <c r="AY10" s="791"/>
      <c r="AZ10" s="791"/>
      <c r="BA10" s="50" t="s">
        <v>119</v>
      </c>
      <c r="BB10" s="347"/>
      <c r="BC10" s="347"/>
      <c r="BD10" s="819"/>
      <c r="BE10" s="83" t="s">
        <v>118</v>
      </c>
      <c r="BF10" s="791"/>
      <c r="BG10" s="791"/>
      <c r="BH10" s="791"/>
      <c r="BI10" s="791"/>
      <c r="BJ10" s="791"/>
      <c r="BK10" s="50" t="s">
        <v>119</v>
      </c>
      <c r="BL10" s="347"/>
      <c r="BM10" s="347"/>
      <c r="BN10" s="819"/>
      <c r="BO10" s="83" t="s">
        <v>696</v>
      </c>
      <c r="BP10" s="83"/>
      <c r="BQ10" s="83"/>
      <c r="BR10" s="83"/>
      <c r="BS10" s="83"/>
      <c r="BT10" s="83"/>
      <c r="BU10" s="428" t="s">
        <v>695</v>
      </c>
      <c r="BV10" s="428"/>
      <c r="BW10" s="428"/>
      <c r="BX10" s="428"/>
      <c r="BY10" s="83" t="s">
        <v>696</v>
      </c>
      <c r="BZ10" s="83"/>
      <c r="CA10" s="83"/>
      <c r="CB10" s="83"/>
      <c r="CC10" s="83"/>
      <c r="CD10" s="83"/>
      <c r="CE10" s="428" t="s">
        <v>695</v>
      </c>
      <c r="CF10" s="428"/>
      <c r="CG10" s="428"/>
      <c r="CH10" s="428"/>
      <c r="CI10" s="845" t="s">
        <v>82</v>
      </c>
      <c r="CJ10" s="846" t="s">
        <v>83</v>
      </c>
      <c r="CK10" s="846"/>
      <c r="CL10" s="846"/>
      <c r="CM10" s="846"/>
      <c r="CN10" s="847" t="s">
        <v>84</v>
      </c>
      <c r="CO10" s="847"/>
      <c r="CP10" s="847"/>
      <c r="CQ10" s="847"/>
      <c r="CR10" s="847"/>
      <c r="CS10" s="78"/>
      <c r="CT10" s="78"/>
      <c r="CU10" s="78"/>
      <c r="CV10" s="78"/>
      <c r="CW10" s="78"/>
      <c r="CX10" s="78"/>
      <c r="CY10" s="497"/>
      <c r="CZ10" s="133"/>
      <c r="DA10" s="444" t="s">
        <v>76</v>
      </c>
      <c r="DB10" s="444"/>
      <c r="DC10" s="444"/>
      <c r="DD10" s="444"/>
      <c r="DE10" s="444" t="s">
        <v>77</v>
      </c>
      <c r="DF10" s="444"/>
      <c r="DG10" s="444"/>
      <c r="DH10" s="444"/>
      <c r="DI10" s="444" t="s">
        <v>78</v>
      </c>
      <c r="DJ10" s="444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7"/>
      <c r="AB11" s="81"/>
      <c r="AC11" s="81"/>
      <c r="AD11" s="81"/>
      <c r="AE11" s="81"/>
      <c r="AF11" s="81"/>
      <c r="AG11" s="81"/>
      <c r="AH11" s="81"/>
      <c r="AI11" s="81"/>
      <c r="AJ11" s="138"/>
      <c r="AK11" s="137"/>
      <c r="AL11" s="81"/>
      <c r="AM11" s="81"/>
      <c r="AN11" s="81"/>
      <c r="AO11" s="81"/>
      <c r="AP11" s="81"/>
      <c r="AQ11" s="81"/>
      <c r="AR11" s="81"/>
      <c r="AS11" s="81"/>
      <c r="AT11" s="138"/>
      <c r="AU11" s="137"/>
      <c r="AV11" s="81"/>
      <c r="AW11" s="81"/>
      <c r="AX11" s="81"/>
      <c r="AY11" s="81"/>
      <c r="AZ11" s="81"/>
      <c r="BA11" s="81"/>
      <c r="BB11" s="81"/>
      <c r="BC11" s="81"/>
      <c r="BD11" s="138"/>
      <c r="BE11" s="137"/>
      <c r="BF11" s="81"/>
      <c r="BG11" s="81"/>
      <c r="BH11" s="81"/>
      <c r="BI11" s="81"/>
      <c r="BJ11" s="81"/>
      <c r="BK11" s="81"/>
      <c r="BL11" s="81"/>
      <c r="BM11" s="81"/>
      <c r="BN11" s="138"/>
      <c r="BO11" s="137"/>
      <c r="BP11" s="81"/>
      <c r="BQ11" s="81"/>
      <c r="BR11" s="81"/>
      <c r="BS11" s="81"/>
      <c r="BT11" s="81"/>
      <c r="BU11" s="81"/>
      <c r="BV11" s="81"/>
      <c r="BW11" s="81"/>
      <c r="BX11" s="138"/>
      <c r="BY11" s="137"/>
      <c r="BZ11" s="81"/>
      <c r="CA11" s="81"/>
      <c r="CB11" s="81"/>
      <c r="CC11" s="81"/>
      <c r="CD11" s="81"/>
      <c r="CE11" s="81"/>
      <c r="CF11" s="81"/>
      <c r="CG11" s="81"/>
      <c r="CH11" s="138"/>
      <c r="CI11" s="163" t="n">
        <v>1</v>
      </c>
      <c r="CJ11" s="365"/>
      <c r="CK11" s="165"/>
      <c r="CL11" s="165"/>
      <c r="CM11" s="166"/>
      <c r="CN11" s="167"/>
      <c r="CO11" s="964"/>
      <c r="CP11" s="741" t="s">
        <v>106</v>
      </c>
      <c r="CQ11" s="168"/>
      <c r="CR11" s="169"/>
      <c r="CS11" s="133" t="s">
        <v>94</v>
      </c>
      <c r="CT11" s="850" t="s">
        <v>95</v>
      </c>
      <c r="CU11" s="850" t="s">
        <v>96</v>
      </c>
      <c r="CV11" s="850" t="s">
        <v>98</v>
      </c>
      <c r="CW11" s="850" t="s">
        <v>69</v>
      </c>
      <c r="CX11" s="850" t="s">
        <v>97</v>
      </c>
      <c r="CY11" s="501" t="s">
        <v>99</v>
      </c>
      <c r="CZ11" s="155" t="s">
        <v>82</v>
      </c>
      <c r="DA11" s="146" t="s">
        <v>301</v>
      </c>
      <c r="DB11" s="146"/>
      <c r="DC11" s="146"/>
      <c r="DD11" s="146"/>
      <c r="DE11" s="146" t="s">
        <v>302</v>
      </c>
      <c r="DF11" s="146"/>
      <c r="DG11" s="146"/>
      <c r="DH11" s="146"/>
      <c r="DI11" s="146" t="s">
        <v>102</v>
      </c>
      <c r="DJ11" s="146"/>
    </row>
    <row r="12" customFormat="false" ht="15.75" hidden="false" customHeight="true" outlineLevel="0" collapsed="false">
      <c r="A12" s="170" t="n">
        <v>1</v>
      </c>
      <c r="B12" s="968"/>
      <c r="C12" s="372"/>
      <c r="D12" s="173"/>
      <c r="E12" s="174"/>
      <c r="F12" s="368" t="n">
        <v>583</v>
      </c>
      <c r="G12" s="173"/>
      <c r="H12" s="174"/>
      <c r="I12" s="175" t="n">
        <v>2.1409000000001</v>
      </c>
      <c r="J12" s="173"/>
      <c r="K12" s="502" t="n">
        <v>1</v>
      </c>
      <c r="L12" s="503" t="n">
        <v>255</v>
      </c>
      <c r="M12" s="855" t="s">
        <v>107</v>
      </c>
      <c r="N12" s="198" t="n">
        <v>7.21</v>
      </c>
      <c r="O12" s="369" t="n">
        <v>7.34</v>
      </c>
      <c r="P12" s="181" t="n">
        <v>1393</v>
      </c>
      <c r="Q12" s="182" t="n">
        <v>1387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92" t="s">
        <v>546</v>
      </c>
      <c r="AB12" s="792"/>
      <c r="AC12" s="792"/>
      <c r="AD12" s="449" t="s">
        <v>547</v>
      </c>
      <c r="AE12" s="792"/>
      <c r="AF12" s="792"/>
      <c r="AG12" s="89" t="s">
        <v>81</v>
      </c>
      <c r="AH12" s="786"/>
      <c r="AI12" s="786"/>
      <c r="AJ12" s="833"/>
      <c r="AK12" s="92" t="s">
        <v>546</v>
      </c>
      <c r="AL12" s="792"/>
      <c r="AM12" s="792"/>
      <c r="AN12" s="449" t="s">
        <v>408</v>
      </c>
      <c r="AO12" s="792"/>
      <c r="AP12" s="792"/>
      <c r="AQ12" s="89" t="s">
        <v>81</v>
      </c>
      <c r="AR12" s="786"/>
      <c r="AS12" s="786"/>
      <c r="AT12" s="833"/>
      <c r="AU12" s="92" t="s">
        <v>546</v>
      </c>
      <c r="AV12" s="792"/>
      <c r="AW12" s="792"/>
      <c r="AX12" s="449" t="s">
        <v>881</v>
      </c>
      <c r="AY12" s="792"/>
      <c r="AZ12" s="792"/>
      <c r="BA12" s="89" t="s">
        <v>81</v>
      </c>
      <c r="BB12" s="786"/>
      <c r="BC12" s="786"/>
      <c r="BD12" s="833"/>
      <c r="BE12" s="92" t="s">
        <v>546</v>
      </c>
      <c r="BF12" s="792"/>
      <c r="BG12" s="792"/>
      <c r="BH12" s="449" t="s">
        <v>882</v>
      </c>
      <c r="BI12" s="792"/>
      <c r="BJ12" s="792"/>
      <c r="BK12" s="89" t="s">
        <v>81</v>
      </c>
      <c r="BL12" s="786"/>
      <c r="BM12" s="786"/>
      <c r="BN12" s="833"/>
      <c r="BO12" s="92" t="s">
        <v>401</v>
      </c>
      <c r="BP12" s="786"/>
      <c r="BQ12" s="786"/>
      <c r="BR12" s="190" t="s">
        <v>732</v>
      </c>
      <c r="BS12" s="786"/>
      <c r="BT12" s="786"/>
      <c r="BU12" s="437" t="s">
        <v>81</v>
      </c>
      <c r="BV12" s="437"/>
      <c r="BW12" s="437"/>
      <c r="BX12" s="437"/>
      <c r="BY12" s="92" t="s">
        <v>401</v>
      </c>
      <c r="BZ12" s="786"/>
      <c r="CA12" s="786"/>
      <c r="CB12" s="190" t="s">
        <v>883</v>
      </c>
      <c r="CC12" s="786"/>
      <c r="CD12" s="786"/>
      <c r="CE12" s="437" t="s">
        <v>81</v>
      </c>
      <c r="CF12" s="437"/>
      <c r="CG12" s="437"/>
      <c r="CH12" s="437"/>
      <c r="CI12" s="163" t="n">
        <v>2</v>
      </c>
      <c r="CJ12" s="372"/>
      <c r="CK12" s="373" t="n">
        <v>12000</v>
      </c>
      <c r="CL12" s="373"/>
      <c r="CM12" s="59"/>
      <c r="CN12" s="194"/>
      <c r="CO12" s="174"/>
      <c r="CP12" s="195" t="s">
        <v>106</v>
      </c>
      <c r="CQ12" s="375"/>
      <c r="CR12" s="63"/>
      <c r="CS12" s="147" t="s">
        <v>82</v>
      </c>
      <c r="CT12" s="183" t="s">
        <v>108</v>
      </c>
      <c r="CU12" s="183" t="s">
        <v>109</v>
      </c>
      <c r="CV12" s="183" t="s">
        <v>111</v>
      </c>
      <c r="CW12" s="183" t="s">
        <v>112</v>
      </c>
      <c r="CX12" s="183" t="s">
        <v>110</v>
      </c>
      <c r="CY12" s="505" t="s">
        <v>113</v>
      </c>
      <c r="CZ12" s="185" t="n">
        <v>1</v>
      </c>
      <c r="DA12" s="347"/>
      <c r="DB12" s="368" t="n">
        <v>1217</v>
      </c>
      <c r="DC12" s="77"/>
      <c r="DD12" s="342"/>
      <c r="DE12" s="77"/>
      <c r="DF12" s="1020" t="n">
        <v>1</v>
      </c>
      <c r="DG12" s="77"/>
      <c r="DH12" s="77"/>
      <c r="DI12" s="1134" t="n">
        <v>1.22199999999998</v>
      </c>
      <c r="DJ12" s="1134"/>
    </row>
    <row r="13" customFormat="false" ht="15.75" hidden="false" customHeight="true" outlineLevel="0" collapsed="false">
      <c r="A13" s="170" t="n">
        <v>2</v>
      </c>
      <c r="B13" s="968"/>
      <c r="C13" s="372" t="n">
        <v>348</v>
      </c>
      <c r="D13" s="173"/>
      <c r="E13" s="174"/>
      <c r="F13" s="368" t="n">
        <v>640</v>
      </c>
      <c r="G13" s="173"/>
      <c r="H13" s="174"/>
      <c r="I13" s="175" t="n">
        <v>1.99039999999991</v>
      </c>
      <c r="J13" s="173"/>
      <c r="K13" s="185" t="n">
        <v>2</v>
      </c>
      <c r="L13" s="503" t="n">
        <v>365</v>
      </c>
      <c r="M13" s="861" t="s">
        <v>107</v>
      </c>
      <c r="N13" s="504" t="n">
        <v>7.22</v>
      </c>
      <c r="O13" s="180" t="n">
        <v>7.2</v>
      </c>
      <c r="P13" s="181" t="n">
        <v>1460</v>
      </c>
      <c r="Q13" s="182" t="n">
        <v>1363</v>
      </c>
      <c r="R13" s="779"/>
      <c r="S13" s="780"/>
      <c r="T13" s="462"/>
      <c r="U13" s="221"/>
      <c r="V13" s="221"/>
      <c r="W13" s="221"/>
      <c r="X13" s="221"/>
      <c r="Y13" s="221"/>
      <c r="Z13" s="221"/>
      <c r="AA13" s="872" t="s">
        <v>136</v>
      </c>
      <c r="AB13" s="872"/>
      <c r="AC13" s="872"/>
      <c r="AD13" s="872"/>
      <c r="AE13" s="872"/>
      <c r="AF13" s="872"/>
      <c r="AG13" s="872"/>
      <c r="AH13" s="872"/>
      <c r="AI13" s="872"/>
      <c r="AJ13" s="872"/>
      <c r="AK13" s="872" t="s">
        <v>136</v>
      </c>
      <c r="AL13" s="872"/>
      <c r="AM13" s="872"/>
      <c r="AN13" s="872"/>
      <c r="AO13" s="872"/>
      <c r="AP13" s="872"/>
      <c r="AQ13" s="872"/>
      <c r="AR13" s="872"/>
      <c r="AS13" s="872"/>
      <c r="AT13" s="872"/>
      <c r="AU13" s="872" t="s">
        <v>136</v>
      </c>
      <c r="AV13" s="872"/>
      <c r="AW13" s="872"/>
      <c r="AX13" s="872"/>
      <c r="AY13" s="872"/>
      <c r="AZ13" s="872"/>
      <c r="BA13" s="872"/>
      <c r="BB13" s="872"/>
      <c r="BC13" s="872"/>
      <c r="BD13" s="872"/>
      <c r="BE13" s="872" t="s">
        <v>136</v>
      </c>
      <c r="BF13" s="872"/>
      <c r="BG13" s="872"/>
      <c r="BH13" s="872"/>
      <c r="BI13" s="872"/>
      <c r="BJ13" s="872"/>
      <c r="BK13" s="872"/>
      <c r="BL13" s="872"/>
      <c r="BM13" s="872"/>
      <c r="BN13" s="872"/>
      <c r="BO13" s="872" t="s">
        <v>136</v>
      </c>
      <c r="BP13" s="872"/>
      <c r="BQ13" s="872"/>
      <c r="BR13" s="872"/>
      <c r="BS13" s="872"/>
      <c r="BT13" s="872"/>
      <c r="BU13" s="872"/>
      <c r="BV13" s="872"/>
      <c r="BW13" s="872"/>
      <c r="BX13" s="872"/>
      <c r="BY13" s="872" t="s">
        <v>136</v>
      </c>
      <c r="BZ13" s="872"/>
      <c r="CA13" s="872"/>
      <c r="CB13" s="872"/>
      <c r="CC13" s="872"/>
      <c r="CD13" s="872"/>
      <c r="CE13" s="872"/>
      <c r="CF13" s="872"/>
      <c r="CG13" s="872"/>
      <c r="CH13" s="872"/>
      <c r="CI13" s="163" t="n">
        <v>3</v>
      </c>
      <c r="CJ13" s="372"/>
      <c r="CK13" s="373" t="s">
        <v>94</v>
      </c>
      <c r="CL13" s="373"/>
      <c r="CM13" s="59"/>
      <c r="CN13" s="194"/>
      <c r="CO13" s="174"/>
      <c r="CP13" s="195" t="s">
        <v>106</v>
      </c>
      <c r="CQ13" s="865"/>
      <c r="CR13" s="63"/>
      <c r="CS13" s="198" t="n">
        <v>1</v>
      </c>
      <c r="CT13" s="198" t="s">
        <v>116</v>
      </c>
      <c r="CU13" s="506" t="n">
        <v>0.919</v>
      </c>
      <c r="CV13" s="507"/>
      <c r="CW13" s="202" t="n">
        <v>23</v>
      </c>
      <c r="CX13" s="202" t="n">
        <v>7.32</v>
      </c>
      <c r="CY13" s="185" t="s">
        <v>617</v>
      </c>
      <c r="CZ13" s="185" t="n">
        <v>2</v>
      </c>
      <c r="DA13" s="347"/>
      <c r="DB13" s="368" t="n">
        <v>1195</v>
      </c>
      <c r="DC13" s="77"/>
      <c r="DD13" s="342"/>
      <c r="DE13" s="77"/>
      <c r="DF13" s="372" t="n">
        <v>0.5</v>
      </c>
      <c r="DG13" s="77"/>
      <c r="DH13" s="77"/>
      <c r="DI13" s="170" t="n">
        <v>1.29349999999999</v>
      </c>
      <c r="DJ13" s="170"/>
    </row>
    <row r="14" customFormat="false" ht="17.25" hidden="false" customHeight="false" outlineLevel="0" collapsed="false">
      <c r="A14" s="170" t="n">
        <v>3</v>
      </c>
      <c r="B14" s="968"/>
      <c r="C14" s="372" t="s">
        <v>94</v>
      </c>
      <c r="D14" s="173"/>
      <c r="E14" s="174"/>
      <c r="F14" s="368"/>
      <c r="G14" s="173"/>
      <c r="H14" s="174"/>
      <c r="I14" s="175" t="n">
        <v>2.04380000000015</v>
      </c>
      <c r="J14" s="173"/>
      <c r="K14" s="185" t="n">
        <v>3</v>
      </c>
      <c r="L14" s="503" t="n">
        <v>521</v>
      </c>
      <c r="M14" s="861" t="s">
        <v>107</v>
      </c>
      <c r="N14" s="504" t="n">
        <v>7.36</v>
      </c>
      <c r="O14" s="182" t="n">
        <v>7.45</v>
      </c>
      <c r="P14" s="181" t="n">
        <v>1569</v>
      </c>
      <c r="Q14" s="182" t="n">
        <v>1491</v>
      </c>
      <c r="R14" s="779"/>
      <c r="S14" s="780"/>
      <c r="T14" s="462"/>
      <c r="U14" s="221"/>
      <c r="V14" s="221"/>
      <c r="W14" s="221"/>
      <c r="X14" s="221"/>
      <c r="Y14" s="221"/>
      <c r="Z14" s="221"/>
      <c r="AA14" s="381" t="s">
        <v>649</v>
      </c>
      <c r="AB14" s="381"/>
      <c r="AC14" s="381"/>
      <c r="AD14" s="381"/>
      <c r="AE14" s="381"/>
      <c r="AF14" s="381"/>
      <c r="AG14" s="381"/>
      <c r="AH14" s="381"/>
      <c r="AI14" s="381"/>
      <c r="AJ14" s="381"/>
      <c r="AK14" s="381" t="s">
        <v>649</v>
      </c>
      <c r="AL14" s="381"/>
      <c r="AM14" s="381"/>
      <c r="AN14" s="381"/>
      <c r="AO14" s="381"/>
      <c r="AP14" s="381"/>
      <c r="AQ14" s="381"/>
      <c r="AR14" s="381"/>
      <c r="AS14" s="381"/>
      <c r="AT14" s="381"/>
      <c r="AU14" s="381" t="s">
        <v>649</v>
      </c>
      <c r="AV14" s="381"/>
      <c r="AW14" s="381"/>
      <c r="AX14" s="381"/>
      <c r="AY14" s="381"/>
      <c r="AZ14" s="381"/>
      <c r="BA14" s="381"/>
      <c r="BB14" s="381"/>
      <c r="BC14" s="381"/>
      <c r="BD14" s="381"/>
      <c r="BE14" s="381" t="s">
        <v>649</v>
      </c>
      <c r="BF14" s="381"/>
      <c r="BG14" s="381"/>
      <c r="BH14" s="381"/>
      <c r="BI14" s="381"/>
      <c r="BJ14" s="381"/>
      <c r="BK14" s="381"/>
      <c r="BL14" s="381"/>
      <c r="BM14" s="381"/>
      <c r="BN14" s="381"/>
      <c r="BO14" s="381" t="s">
        <v>649</v>
      </c>
      <c r="BP14" s="381"/>
      <c r="BQ14" s="381"/>
      <c r="BR14" s="381"/>
      <c r="BS14" s="381"/>
      <c r="BT14" s="381"/>
      <c r="BU14" s="381"/>
      <c r="BV14" s="381"/>
      <c r="BW14" s="381"/>
      <c r="BX14" s="381"/>
      <c r="BY14" s="381" t="s">
        <v>649</v>
      </c>
      <c r="BZ14" s="381"/>
      <c r="CA14" s="381"/>
      <c r="CB14" s="381"/>
      <c r="CC14" s="381"/>
      <c r="CD14" s="381"/>
      <c r="CE14" s="381"/>
      <c r="CF14" s="381"/>
      <c r="CG14" s="381"/>
      <c r="CH14" s="381"/>
      <c r="CI14" s="163" t="n">
        <v>4</v>
      </c>
      <c r="CJ14" s="372"/>
      <c r="CK14" s="373"/>
      <c r="CL14" s="373"/>
      <c r="CM14" s="59"/>
      <c r="CN14" s="873"/>
      <c r="CO14" s="174"/>
      <c r="CP14" s="195" t="s">
        <v>106</v>
      </c>
      <c r="CQ14" s="865"/>
      <c r="CR14" s="63"/>
      <c r="CS14" s="198" t="n">
        <v>2</v>
      </c>
      <c r="CT14" s="198" t="s">
        <v>116</v>
      </c>
      <c r="CU14" s="506" t="n">
        <v>0.861</v>
      </c>
      <c r="CV14" s="507" t="n">
        <v>2.1</v>
      </c>
      <c r="CW14" s="202" t="n">
        <v>19</v>
      </c>
      <c r="CX14" s="202" t="n">
        <v>7.17</v>
      </c>
      <c r="CY14" s="185" t="s">
        <v>617</v>
      </c>
      <c r="CZ14" s="185" t="n">
        <v>3</v>
      </c>
      <c r="DA14" s="347"/>
      <c r="DB14" s="368" t="n">
        <v>1234</v>
      </c>
      <c r="DC14" s="77"/>
      <c r="DD14" s="342"/>
      <c r="DE14" s="77"/>
      <c r="DF14" s="372" t="n">
        <v>0.9</v>
      </c>
      <c r="DG14" s="77"/>
      <c r="DH14" s="77"/>
      <c r="DI14" s="170" t="n">
        <v>1.35400000000004</v>
      </c>
      <c r="DJ14" s="170"/>
    </row>
    <row r="15" customFormat="false" ht="18" hidden="false" customHeight="false" outlineLevel="0" collapsed="false">
      <c r="A15" s="170" t="n">
        <v>4</v>
      </c>
      <c r="B15" s="968"/>
      <c r="C15" s="372"/>
      <c r="D15" s="173"/>
      <c r="E15" s="174"/>
      <c r="F15" s="368"/>
      <c r="G15" s="173"/>
      <c r="H15" s="174"/>
      <c r="I15" s="175" t="n">
        <v>2.05329999999981</v>
      </c>
      <c r="J15" s="173"/>
      <c r="K15" s="185" t="n">
        <v>4</v>
      </c>
      <c r="L15" s="503" t="n">
        <v>310</v>
      </c>
      <c r="M15" s="861" t="s">
        <v>107</v>
      </c>
      <c r="N15" s="504" t="n">
        <v>7.26</v>
      </c>
      <c r="O15" s="182" t="n">
        <v>7.28</v>
      </c>
      <c r="P15" s="181" t="n">
        <v>1662</v>
      </c>
      <c r="Q15" s="182" t="n">
        <v>1351</v>
      </c>
      <c r="R15" s="781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353</v>
      </c>
      <c r="AA15" s="885" t="s">
        <v>142</v>
      </c>
      <c r="AB15" s="885"/>
      <c r="AC15" s="885"/>
      <c r="AD15" s="885"/>
      <c r="AE15" s="885"/>
      <c r="AF15" s="233"/>
      <c r="AG15" s="234"/>
      <c r="AH15" s="886" t="s">
        <v>143</v>
      </c>
      <c r="AI15" s="886"/>
      <c r="AJ15" s="886"/>
      <c r="AK15" s="885" t="s">
        <v>142</v>
      </c>
      <c r="AL15" s="885"/>
      <c r="AM15" s="885"/>
      <c r="AN15" s="885"/>
      <c r="AO15" s="885"/>
      <c r="AP15" s="233"/>
      <c r="AQ15" s="234"/>
      <c r="AR15" s="886" t="s">
        <v>143</v>
      </c>
      <c r="AS15" s="886"/>
      <c r="AT15" s="886"/>
      <c r="AU15" s="885" t="s">
        <v>142</v>
      </c>
      <c r="AV15" s="885"/>
      <c r="AW15" s="885"/>
      <c r="AX15" s="885"/>
      <c r="AY15" s="885"/>
      <c r="AZ15" s="233"/>
      <c r="BA15" s="234"/>
      <c r="BB15" s="886" t="s">
        <v>143</v>
      </c>
      <c r="BC15" s="886"/>
      <c r="BD15" s="886"/>
      <c r="BE15" s="885" t="s">
        <v>142</v>
      </c>
      <c r="BF15" s="885"/>
      <c r="BG15" s="885"/>
      <c r="BH15" s="885"/>
      <c r="BI15" s="885"/>
      <c r="BJ15" s="233"/>
      <c r="BK15" s="234"/>
      <c r="BL15" s="886" t="s">
        <v>143</v>
      </c>
      <c r="BM15" s="886"/>
      <c r="BN15" s="886"/>
      <c r="BO15" s="885" t="s">
        <v>142</v>
      </c>
      <c r="BP15" s="885"/>
      <c r="BQ15" s="885"/>
      <c r="BR15" s="885"/>
      <c r="BS15" s="885"/>
      <c r="BT15" s="233"/>
      <c r="BU15" s="234"/>
      <c r="BV15" s="886" t="s">
        <v>143</v>
      </c>
      <c r="BW15" s="886"/>
      <c r="BX15" s="886"/>
      <c r="BY15" s="885" t="s">
        <v>142</v>
      </c>
      <c r="BZ15" s="885"/>
      <c r="CA15" s="885"/>
      <c r="CB15" s="885"/>
      <c r="CC15" s="885"/>
      <c r="CD15" s="233"/>
      <c r="CE15" s="234"/>
      <c r="CF15" s="886" t="s">
        <v>143</v>
      </c>
      <c r="CG15" s="886"/>
      <c r="CH15" s="886"/>
      <c r="CI15" s="163" t="n">
        <v>5</v>
      </c>
      <c r="CJ15" s="372"/>
      <c r="CK15" s="373" t="n">
        <v>8421</v>
      </c>
      <c r="CL15" s="373"/>
      <c r="CM15" s="59"/>
      <c r="CN15" s="194"/>
      <c r="CO15" s="174"/>
      <c r="CP15" s="195" t="s">
        <v>106</v>
      </c>
      <c r="CQ15" s="375"/>
      <c r="CR15" s="63"/>
      <c r="CS15" s="198" t="n">
        <v>3</v>
      </c>
      <c r="CT15" s="198" t="s">
        <v>116</v>
      </c>
      <c r="CU15" s="506" t="n">
        <v>0.738</v>
      </c>
      <c r="CV15" s="507"/>
      <c r="CW15" s="202"/>
      <c r="CX15" s="202" t="n">
        <v>7.25</v>
      </c>
      <c r="CY15" s="185" t="s">
        <v>617</v>
      </c>
      <c r="CZ15" s="185" t="n">
        <v>4</v>
      </c>
      <c r="DA15" s="347"/>
      <c r="DB15" s="368" t="n">
        <v>1241</v>
      </c>
      <c r="DC15" s="77"/>
      <c r="DD15" s="342"/>
      <c r="DE15" s="77"/>
      <c r="DF15" s="372" t="n">
        <v>0.2</v>
      </c>
      <c r="DG15" s="77"/>
      <c r="DH15" s="77"/>
      <c r="DI15" s="170" t="n">
        <v>1.42789999999991</v>
      </c>
      <c r="DJ15" s="170"/>
    </row>
    <row r="16" customFormat="false" ht="15.75" hidden="false" customHeight="true" outlineLevel="0" collapsed="false">
      <c r="A16" s="170" t="n">
        <v>5</v>
      </c>
      <c r="B16" s="968"/>
      <c r="C16" s="372" t="n">
        <v>221</v>
      </c>
      <c r="D16" s="173"/>
      <c r="E16" s="174"/>
      <c r="F16" s="368" t="n">
        <v>632</v>
      </c>
      <c r="G16" s="173"/>
      <c r="H16" s="174"/>
      <c r="I16" s="175" t="n">
        <v>2.09220000000005</v>
      </c>
      <c r="J16" s="173"/>
      <c r="K16" s="185" t="n">
        <v>5</v>
      </c>
      <c r="L16" s="503" t="n">
        <v>374</v>
      </c>
      <c r="M16" s="861" t="s">
        <v>107</v>
      </c>
      <c r="N16" s="504" t="n">
        <v>7.37</v>
      </c>
      <c r="O16" s="182" t="n">
        <v>7.02</v>
      </c>
      <c r="P16" s="181" t="n">
        <v>1441</v>
      </c>
      <c r="Q16" s="182" t="n">
        <v>1350</v>
      </c>
      <c r="R16" s="880"/>
      <c r="S16" s="881" t="s">
        <v>144</v>
      </c>
      <c r="T16" s="882"/>
      <c r="U16" s="883"/>
      <c r="V16" s="240"/>
      <c r="W16" s="240"/>
      <c r="X16" s="1104"/>
      <c r="Y16" s="241" t="s">
        <v>84</v>
      </c>
      <c r="Z16" s="242" t="s">
        <v>123</v>
      </c>
      <c r="AA16" s="217"/>
      <c r="AB16" s="77"/>
      <c r="AD16" s="77"/>
      <c r="AE16" s="77"/>
      <c r="AF16" s="1097"/>
      <c r="AG16" s="247" t="s">
        <v>84</v>
      </c>
      <c r="AH16" s="248" t="s">
        <v>82</v>
      </c>
      <c r="AI16" s="218" t="s">
        <v>82</v>
      </c>
      <c r="AJ16" s="249" t="s">
        <v>82</v>
      </c>
      <c r="AK16" s="217"/>
      <c r="AL16" s="77"/>
      <c r="AN16" s="77"/>
      <c r="AO16" s="77"/>
      <c r="AP16" s="1097"/>
      <c r="AQ16" s="247" t="s">
        <v>84</v>
      </c>
      <c r="AR16" s="248" t="s">
        <v>82</v>
      </c>
      <c r="AS16" s="218" t="s">
        <v>82</v>
      </c>
      <c r="AT16" s="249" t="s">
        <v>82</v>
      </c>
      <c r="AU16" s="217"/>
      <c r="AV16" s="77"/>
      <c r="AX16" s="77"/>
      <c r="AY16" s="77"/>
      <c r="AZ16" s="1097"/>
      <c r="BA16" s="247" t="s">
        <v>84</v>
      </c>
      <c r="BB16" s="248" t="s">
        <v>82</v>
      </c>
      <c r="BC16" s="218" t="s">
        <v>82</v>
      </c>
      <c r="BD16" s="249" t="s">
        <v>82</v>
      </c>
      <c r="BE16" s="217"/>
      <c r="BF16" s="77"/>
      <c r="BH16" s="77"/>
      <c r="BI16" s="77"/>
      <c r="BJ16" s="1097"/>
      <c r="BK16" s="247" t="s">
        <v>84</v>
      </c>
      <c r="BL16" s="248" t="s">
        <v>82</v>
      </c>
      <c r="BM16" s="218" t="s">
        <v>82</v>
      </c>
      <c r="BN16" s="249" t="s">
        <v>82</v>
      </c>
      <c r="BO16" s="217"/>
      <c r="BP16" s="77"/>
      <c r="BR16" s="77"/>
      <c r="BS16" s="77"/>
      <c r="BT16" s="1097"/>
      <c r="BU16" s="247" t="s">
        <v>84</v>
      </c>
      <c r="BV16" s="248" t="s">
        <v>82</v>
      </c>
      <c r="BW16" s="218" t="s">
        <v>82</v>
      </c>
      <c r="BX16" s="249" t="s">
        <v>82</v>
      </c>
      <c r="BY16" s="217"/>
      <c r="BZ16" s="77"/>
      <c r="CB16" s="77"/>
      <c r="CC16" s="77"/>
      <c r="CD16" s="1097"/>
      <c r="CE16" s="247" t="s">
        <v>84</v>
      </c>
      <c r="CF16" s="248" t="s">
        <v>82</v>
      </c>
      <c r="CG16" s="218" t="s">
        <v>82</v>
      </c>
      <c r="CH16" s="249" t="s">
        <v>82</v>
      </c>
      <c r="CI16" s="163" t="n">
        <v>6</v>
      </c>
      <c r="CJ16" s="372"/>
      <c r="CK16" s="373"/>
      <c r="CL16" s="373"/>
      <c r="CM16" s="59"/>
      <c r="CN16" s="194"/>
      <c r="CO16" s="174"/>
      <c r="CP16" s="195" t="s">
        <v>106</v>
      </c>
      <c r="CQ16" s="865"/>
      <c r="CR16" s="63"/>
      <c r="CS16" s="198" t="n">
        <v>4</v>
      </c>
      <c r="CT16" s="198" t="s">
        <v>116</v>
      </c>
      <c r="CU16" s="506" t="n">
        <v>0.657</v>
      </c>
      <c r="CV16" s="507"/>
      <c r="CW16" s="202"/>
      <c r="CX16" s="202" t="n">
        <v>7.25</v>
      </c>
      <c r="CY16" s="185" t="s">
        <v>617</v>
      </c>
      <c r="CZ16" s="185" t="n">
        <v>5</v>
      </c>
      <c r="DA16" s="347"/>
      <c r="DB16" s="368" t="n">
        <v>1213</v>
      </c>
      <c r="DC16" s="77"/>
      <c r="DD16" s="342"/>
      <c r="DE16" s="77"/>
      <c r="DF16" s="372" t="s">
        <v>128</v>
      </c>
      <c r="DG16" s="77"/>
      <c r="DH16" s="77"/>
      <c r="DI16" s="170" t="n">
        <v>1.31460000000016</v>
      </c>
      <c r="DJ16" s="170"/>
    </row>
    <row r="17" customFormat="false" ht="15.75" hidden="false" customHeight="true" outlineLevel="0" collapsed="false">
      <c r="A17" s="170" t="n">
        <v>6</v>
      </c>
      <c r="B17" s="968"/>
      <c r="C17" s="372"/>
      <c r="D17" s="173"/>
      <c r="E17" s="174"/>
      <c r="F17" s="368" t="n">
        <v>644</v>
      </c>
      <c r="G17" s="173"/>
      <c r="H17" s="174"/>
      <c r="I17" s="175" t="n">
        <v>2.08429999999998</v>
      </c>
      <c r="J17" s="173"/>
      <c r="K17" s="185" t="n">
        <v>6</v>
      </c>
      <c r="L17" s="503" t="n">
        <v>258</v>
      </c>
      <c r="M17" s="861" t="s">
        <v>107</v>
      </c>
      <c r="N17" s="504" t="n">
        <v>7.24</v>
      </c>
      <c r="O17" s="182" t="n">
        <v>7.06</v>
      </c>
      <c r="P17" s="181" t="n">
        <v>1398</v>
      </c>
      <c r="Q17" s="182" t="n">
        <v>1487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46</v>
      </c>
      <c r="Z17" s="182" t="n">
        <v>29.7</v>
      </c>
      <c r="AA17" s="217"/>
      <c r="AB17" s="77"/>
      <c r="AC17" s="375"/>
      <c r="AD17" s="77"/>
      <c r="AE17" s="77"/>
      <c r="AF17" s="1148"/>
      <c r="AG17" s="1149"/>
      <c r="AH17" s="254" t="n">
        <v>36353</v>
      </c>
      <c r="AI17" s="989"/>
      <c r="AJ17" s="255" t="n">
        <v>36367</v>
      </c>
      <c r="AK17" s="217"/>
      <c r="AL17" s="77"/>
      <c r="AM17" s="375"/>
      <c r="AN17" s="77"/>
      <c r="AO17" s="77"/>
      <c r="AP17" s="1148"/>
      <c r="AQ17" s="1149"/>
      <c r="AR17" s="254" t="n">
        <v>36353</v>
      </c>
      <c r="AS17" s="989"/>
      <c r="AT17" s="255" t="n">
        <v>36367</v>
      </c>
      <c r="AU17" s="217"/>
      <c r="AV17" s="77"/>
      <c r="AW17" s="375"/>
      <c r="AX17" s="77"/>
      <c r="AY17" s="77"/>
      <c r="AZ17" s="1148"/>
      <c r="BA17" s="1149"/>
      <c r="BB17" s="254" t="n">
        <v>36353</v>
      </c>
      <c r="BC17" s="989"/>
      <c r="BD17" s="255" t="n">
        <v>36367</v>
      </c>
      <c r="BE17" s="217"/>
      <c r="BF17" s="77"/>
      <c r="BG17" s="375"/>
      <c r="BH17" s="77"/>
      <c r="BI17" s="77"/>
      <c r="BJ17" s="1148"/>
      <c r="BK17" s="1149"/>
      <c r="BL17" s="254" t="n">
        <v>36353</v>
      </c>
      <c r="BM17" s="989"/>
      <c r="BN17" s="255" t="n">
        <v>36367</v>
      </c>
      <c r="BO17" s="1150"/>
      <c r="BP17" s="1151"/>
      <c r="BQ17" s="1152"/>
      <c r="BR17" s="1151"/>
      <c r="BS17" s="1151"/>
      <c r="BT17" s="1153"/>
      <c r="BU17" s="1154"/>
      <c r="BV17" s="254" t="n">
        <v>36353</v>
      </c>
      <c r="BW17" s="989"/>
      <c r="BX17" s="255" t="n">
        <v>36367</v>
      </c>
      <c r="BY17" s="1150"/>
      <c r="BZ17" s="1151"/>
      <c r="CA17" s="1152"/>
      <c r="CB17" s="1151"/>
      <c r="CC17" s="1151"/>
      <c r="CD17" s="1153"/>
      <c r="CE17" s="1154"/>
      <c r="CF17" s="254" t="n">
        <v>36353</v>
      </c>
      <c r="CG17" s="989"/>
      <c r="CH17" s="255" t="n">
        <v>36367</v>
      </c>
      <c r="CI17" s="163" t="n">
        <v>7</v>
      </c>
      <c r="CJ17" s="372"/>
      <c r="CK17" s="373" t="n">
        <v>11495</v>
      </c>
      <c r="CL17" s="373"/>
      <c r="CM17" s="59"/>
      <c r="CN17" s="194"/>
      <c r="CO17" s="174"/>
      <c r="CP17" s="195" t="s">
        <v>106</v>
      </c>
      <c r="CQ17" s="865"/>
      <c r="CR17" s="63"/>
      <c r="CS17" s="198" t="n">
        <v>5</v>
      </c>
      <c r="CT17" s="198" t="s">
        <v>116</v>
      </c>
      <c r="CU17" s="506" t="n">
        <v>0.796</v>
      </c>
      <c r="CV17" s="507" t="n">
        <v>1.2</v>
      </c>
      <c r="CW17" s="202" t="n">
        <v>21</v>
      </c>
      <c r="CX17" s="202" t="n">
        <v>7.35</v>
      </c>
      <c r="CY17" s="185" t="s">
        <v>617</v>
      </c>
      <c r="CZ17" s="185" t="n">
        <v>6</v>
      </c>
      <c r="DA17" s="347"/>
      <c r="DB17" s="368" t="n">
        <v>1204</v>
      </c>
      <c r="DC17" s="77"/>
      <c r="DD17" s="342"/>
      <c r="DE17" s="77"/>
      <c r="DF17" s="372" t="n">
        <v>3.5</v>
      </c>
      <c r="DG17" s="77"/>
      <c r="DH17" s="77"/>
      <c r="DI17" s="170" t="n">
        <v>1.56989999999996</v>
      </c>
      <c r="DJ17" s="170"/>
    </row>
    <row r="18" customFormat="false" ht="15.75" hidden="false" customHeight="true" outlineLevel="0" collapsed="false">
      <c r="A18" s="170" t="n">
        <v>7</v>
      </c>
      <c r="B18" s="968"/>
      <c r="C18" s="372" t="n">
        <v>194</v>
      </c>
      <c r="D18" s="173"/>
      <c r="E18" s="174"/>
      <c r="F18" s="368" t="n">
        <v>580</v>
      </c>
      <c r="G18" s="173"/>
      <c r="H18" s="174"/>
      <c r="I18" s="175" t="n">
        <v>2.04020000000014</v>
      </c>
      <c r="J18" s="173"/>
      <c r="K18" s="185" t="n">
        <v>7</v>
      </c>
      <c r="L18" s="503" t="n">
        <v>248</v>
      </c>
      <c r="M18" s="861" t="s">
        <v>107</v>
      </c>
      <c r="N18" s="504" t="n">
        <v>7.32</v>
      </c>
      <c r="O18" s="182" t="n">
        <v>7.14</v>
      </c>
      <c r="P18" s="181" t="n">
        <v>1458</v>
      </c>
      <c r="Q18" s="182" t="n">
        <v>1476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82" t="n">
        <v>44.04</v>
      </c>
      <c r="AA18" s="217"/>
      <c r="AB18" s="77"/>
      <c r="AC18" s="252"/>
      <c r="AD18" s="77"/>
      <c r="AE18" s="77"/>
      <c r="AF18" s="1143"/>
      <c r="AG18" s="1155" t="s">
        <v>841</v>
      </c>
      <c r="AH18" s="1145" t="s">
        <v>884</v>
      </c>
      <c r="AI18" s="1146"/>
      <c r="AJ18" s="1147" t="s">
        <v>885</v>
      </c>
      <c r="AK18" s="217"/>
      <c r="AL18" s="77"/>
      <c r="AM18" s="252"/>
      <c r="AN18" s="77"/>
      <c r="AO18" s="77"/>
      <c r="AP18" s="1143"/>
      <c r="AQ18" s="1155" t="s">
        <v>841</v>
      </c>
      <c r="AR18" s="1145" t="s">
        <v>886</v>
      </c>
      <c r="AS18" s="1146"/>
      <c r="AT18" s="1147" t="s">
        <v>845</v>
      </c>
      <c r="AU18" s="217"/>
      <c r="AV18" s="77"/>
      <c r="AW18" s="252"/>
      <c r="AX18" s="77"/>
      <c r="AY18" s="77"/>
      <c r="AZ18" s="1143"/>
      <c r="BA18" s="1155" t="s">
        <v>841</v>
      </c>
      <c r="BB18" s="1145" t="s">
        <v>887</v>
      </c>
      <c r="BC18" s="1146"/>
      <c r="BD18" s="1147" t="s">
        <v>888</v>
      </c>
      <c r="BE18" s="217"/>
      <c r="BF18" s="77"/>
      <c r="BG18" s="252"/>
      <c r="BH18" s="77"/>
      <c r="BI18" s="77"/>
      <c r="BJ18" s="1143"/>
      <c r="BK18" s="1155" t="s">
        <v>841</v>
      </c>
      <c r="BL18" s="1145" t="s">
        <v>889</v>
      </c>
      <c r="BM18" s="1146"/>
      <c r="BN18" s="1147" t="s">
        <v>890</v>
      </c>
      <c r="BO18" s="1156"/>
      <c r="BP18" s="1157"/>
      <c r="BQ18" s="1158"/>
      <c r="BR18" s="1157"/>
      <c r="BS18" s="1157"/>
      <c r="BT18" s="1159"/>
      <c r="BU18" s="1160" t="s">
        <v>841</v>
      </c>
      <c r="BV18" s="1161" t="s">
        <v>891</v>
      </c>
      <c r="BW18" s="1146"/>
      <c r="BX18" s="1147" t="s">
        <v>892</v>
      </c>
      <c r="BY18" s="1156"/>
      <c r="BZ18" s="1157"/>
      <c r="CA18" s="1158"/>
      <c r="CB18" s="1157"/>
      <c r="CC18" s="1157"/>
      <c r="CD18" s="1159"/>
      <c r="CE18" s="1160" t="s">
        <v>841</v>
      </c>
      <c r="CF18" s="1161" t="s">
        <v>893</v>
      </c>
      <c r="CG18" s="1146"/>
      <c r="CH18" s="1147" t="s">
        <v>894</v>
      </c>
      <c r="CI18" s="163" t="n">
        <v>8</v>
      </c>
      <c r="CJ18" s="372"/>
      <c r="CK18" s="373"/>
      <c r="CL18" s="373"/>
      <c r="CM18" s="59"/>
      <c r="CN18" s="194"/>
      <c r="CO18" s="174"/>
      <c r="CP18" s="195" t="s">
        <v>106</v>
      </c>
      <c r="CQ18" s="865"/>
      <c r="CR18" s="63"/>
      <c r="CS18" s="198" t="n">
        <v>6</v>
      </c>
      <c r="CT18" s="198" t="s">
        <v>116</v>
      </c>
      <c r="CU18" s="506" t="n">
        <v>0.705</v>
      </c>
      <c r="CV18" s="507"/>
      <c r="CW18" s="202" t="n">
        <v>21</v>
      </c>
      <c r="CX18" s="202" t="n">
        <v>7.22</v>
      </c>
      <c r="CY18" s="185" t="s">
        <v>617</v>
      </c>
      <c r="CZ18" s="185" t="n">
        <v>7</v>
      </c>
      <c r="DA18" s="347"/>
      <c r="DB18" s="368" t="n">
        <v>1208</v>
      </c>
      <c r="DC18" s="77"/>
      <c r="DD18" s="342"/>
      <c r="DE18" s="77"/>
      <c r="DF18" s="372" t="s">
        <v>128</v>
      </c>
      <c r="DG18" s="77"/>
      <c r="DH18" s="77"/>
      <c r="DI18" s="170" t="n">
        <v>1.34799999999996</v>
      </c>
      <c r="DJ18" s="170"/>
    </row>
    <row r="19" customFormat="false" ht="15.75" hidden="false" customHeight="true" outlineLevel="0" collapsed="false">
      <c r="A19" s="170" t="n">
        <v>8</v>
      </c>
      <c r="B19" s="968"/>
      <c r="C19" s="372"/>
      <c r="D19" s="173"/>
      <c r="E19" s="174"/>
      <c r="F19" s="368"/>
      <c r="G19" s="173"/>
      <c r="H19" s="174"/>
      <c r="I19" s="175" t="n">
        <v>2.0797</v>
      </c>
      <c r="J19" s="173"/>
      <c r="K19" s="185" t="n">
        <v>8</v>
      </c>
      <c r="L19" s="503" t="n">
        <v>292</v>
      </c>
      <c r="M19" s="861" t="s">
        <v>107</v>
      </c>
      <c r="N19" s="504" t="n">
        <v>7.32</v>
      </c>
      <c r="O19" s="182" t="n">
        <v>7.22</v>
      </c>
      <c r="P19" s="181" t="n">
        <v>1414</v>
      </c>
      <c r="Q19" s="182" t="n">
        <v>1372</v>
      </c>
      <c r="R19" s="217" t="s">
        <v>152</v>
      </c>
      <c r="S19" s="347"/>
      <c r="T19" s="347"/>
      <c r="U19" s="77"/>
      <c r="V19" s="347"/>
      <c r="W19" s="77"/>
      <c r="X19" s="181"/>
      <c r="Y19" s="218" t="s">
        <v>127</v>
      </c>
      <c r="Z19" s="182" t="n">
        <v>6.97</v>
      </c>
      <c r="AA19" s="263" t="s">
        <v>149</v>
      </c>
      <c r="AB19" s="77"/>
      <c r="AC19" s="77"/>
      <c r="AD19" s="77"/>
      <c r="AE19" s="77"/>
      <c r="AF19" s="1102"/>
      <c r="AG19" s="247" t="s">
        <v>150</v>
      </c>
      <c r="AH19" s="265" t="n">
        <v>0.516</v>
      </c>
      <c r="AI19" s="247"/>
      <c r="AJ19" s="266" t="n">
        <v>0.393</v>
      </c>
      <c r="AK19" s="263" t="s">
        <v>149</v>
      </c>
      <c r="AL19" s="77"/>
      <c r="AM19" s="77"/>
      <c r="AN19" s="77"/>
      <c r="AO19" s="77"/>
      <c r="AP19" s="1102"/>
      <c r="AQ19" s="247" t="s">
        <v>150</v>
      </c>
      <c r="AR19" s="265" t="n">
        <v>0.536</v>
      </c>
      <c r="AS19" s="247"/>
      <c r="AT19" s="266" t="n">
        <v>0.581</v>
      </c>
      <c r="AU19" s="263" t="s">
        <v>149</v>
      </c>
      <c r="AV19" s="77"/>
      <c r="AW19" s="77"/>
      <c r="AX19" s="77"/>
      <c r="AY19" s="77"/>
      <c r="AZ19" s="1102"/>
      <c r="BA19" s="247" t="s">
        <v>150</v>
      </c>
      <c r="BB19" s="265" t="n">
        <v>1.1</v>
      </c>
      <c r="BC19" s="247"/>
      <c r="BD19" s="266" t="n">
        <v>2.1</v>
      </c>
      <c r="BE19" s="263" t="s">
        <v>149</v>
      </c>
      <c r="BF19" s="77"/>
      <c r="BG19" s="77"/>
      <c r="BH19" s="77"/>
      <c r="BI19" s="77"/>
      <c r="BJ19" s="1102"/>
      <c r="BK19" s="247" t="s">
        <v>150</v>
      </c>
      <c r="BL19" s="265" t="n">
        <v>1.37</v>
      </c>
      <c r="BM19" s="247"/>
      <c r="BN19" s="266" t="n">
        <v>2.01</v>
      </c>
      <c r="BO19" s="263" t="s">
        <v>149</v>
      </c>
      <c r="BP19" s="77"/>
      <c r="BQ19" s="77"/>
      <c r="BR19" s="77"/>
      <c r="BS19" s="77"/>
      <c r="BT19" s="1102"/>
      <c r="BU19" s="1155" t="s">
        <v>150</v>
      </c>
      <c r="BV19" s="265" t="n">
        <v>0.313</v>
      </c>
      <c r="BW19" s="247"/>
      <c r="BX19" s="266" t="n">
        <v>0.174</v>
      </c>
      <c r="BY19" s="263" t="s">
        <v>149</v>
      </c>
      <c r="BZ19" s="77"/>
      <c r="CA19" s="77"/>
      <c r="CB19" s="77"/>
      <c r="CC19" s="77"/>
      <c r="CD19" s="1102"/>
      <c r="CE19" s="1155" t="s">
        <v>150</v>
      </c>
      <c r="CF19" s="265" t="n">
        <v>1.05</v>
      </c>
      <c r="CG19" s="247"/>
      <c r="CH19" s="266" t="n">
        <v>1.94</v>
      </c>
      <c r="CI19" s="163" t="n">
        <v>9</v>
      </c>
      <c r="CJ19" s="372"/>
      <c r="CK19" s="373" t="n">
        <v>10700</v>
      </c>
      <c r="CL19" s="373"/>
      <c r="CM19" s="59"/>
      <c r="CN19" s="194"/>
      <c r="CO19" s="174"/>
      <c r="CP19" s="195" t="s">
        <v>106</v>
      </c>
      <c r="CQ19" s="865"/>
      <c r="CR19" s="63"/>
      <c r="CS19" s="198" t="n">
        <v>7</v>
      </c>
      <c r="CT19" s="198" t="s">
        <v>116</v>
      </c>
      <c r="CU19" s="506" t="n">
        <v>0.83</v>
      </c>
      <c r="CV19" s="507" t="n">
        <v>1.9</v>
      </c>
      <c r="CW19" s="1056" t="n">
        <v>4</v>
      </c>
      <c r="CX19" s="202" t="n">
        <v>7.27</v>
      </c>
      <c r="CY19" s="185" t="s">
        <v>617</v>
      </c>
      <c r="CZ19" s="185" t="n">
        <v>8</v>
      </c>
      <c r="DA19" s="347"/>
      <c r="DB19" s="368" t="n">
        <v>1224</v>
      </c>
      <c r="DC19" s="77"/>
      <c r="DD19" s="342"/>
      <c r="DE19" s="77"/>
      <c r="DF19" s="372" t="n">
        <v>2.6</v>
      </c>
      <c r="DG19" s="77"/>
      <c r="DH19" s="77"/>
      <c r="DI19" s="170" t="n">
        <v>1.24530000000004</v>
      </c>
      <c r="DJ19" s="170"/>
    </row>
    <row r="20" customFormat="false" ht="15.75" hidden="false" customHeight="true" outlineLevel="0" collapsed="false">
      <c r="A20" s="170" t="n">
        <v>9</v>
      </c>
      <c r="B20" s="968"/>
      <c r="C20" s="372" t="n">
        <v>301</v>
      </c>
      <c r="D20" s="173"/>
      <c r="E20" s="174"/>
      <c r="F20" s="368" t="n">
        <v>590</v>
      </c>
      <c r="G20" s="173"/>
      <c r="H20" s="174"/>
      <c r="I20" s="175" t="n">
        <v>2.05819999999994</v>
      </c>
      <c r="J20" s="173"/>
      <c r="K20" s="185" t="n">
        <v>9</v>
      </c>
      <c r="L20" s="503" t="n">
        <v>305</v>
      </c>
      <c r="M20" s="861" t="s">
        <v>107</v>
      </c>
      <c r="N20" s="504" t="n">
        <v>7.21</v>
      </c>
      <c r="O20" s="180" t="n">
        <v>7.1</v>
      </c>
      <c r="P20" s="181" t="n">
        <v>1404</v>
      </c>
      <c r="Q20" s="182" t="n">
        <v>1333</v>
      </c>
      <c r="R20" s="224" t="s">
        <v>155</v>
      </c>
      <c r="S20" s="786"/>
      <c r="T20" s="786"/>
      <c r="U20" s="190"/>
      <c r="V20" s="786"/>
      <c r="W20" s="190"/>
      <c r="X20" s="1103"/>
      <c r="Y20" s="225" t="s">
        <v>127</v>
      </c>
      <c r="Z20" s="226" t="n">
        <v>674</v>
      </c>
      <c r="AA20" s="263" t="s">
        <v>153</v>
      </c>
      <c r="AB20" s="77"/>
      <c r="AC20" s="77"/>
      <c r="AD20" s="347"/>
      <c r="AE20" s="77"/>
      <c r="AF20" s="1102"/>
      <c r="AG20" s="247" t="s">
        <v>154</v>
      </c>
      <c r="AH20" s="265" t="n">
        <v>2050</v>
      </c>
      <c r="AI20" s="247"/>
      <c r="AJ20" s="266" t="n">
        <v>2130</v>
      </c>
      <c r="AK20" s="263" t="s">
        <v>153</v>
      </c>
      <c r="AL20" s="77"/>
      <c r="AM20" s="77"/>
      <c r="AN20" s="347"/>
      <c r="AO20" s="77"/>
      <c r="AP20" s="1102"/>
      <c r="AQ20" s="247" t="s">
        <v>154</v>
      </c>
      <c r="AR20" s="265" t="n">
        <v>2910</v>
      </c>
      <c r="AS20" s="247"/>
      <c r="AT20" s="266" t="n">
        <v>2940</v>
      </c>
      <c r="AU20" s="263" t="s">
        <v>153</v>
      </c>
      <c r="AV20" s="77"/>
      <c r="AW20" s="77"/>
      <c r="AX20" s="347"/>
      <c r="AY20" s="77"/>
      <c r="AZ20" s="1102"/>
      <c r="BA20" s="247" t="s">
        <v>154</v>
      </c>
      <c r="BB20" s="265" t="n">
        <v>2170</v>
      </c>
      <c r="BC20" s="247"/>
      <c r="BD20" s="266" t="n">
        <v>2160</v>
      </c>
      <c r="BE20" s="263" t="s">
        <v>153</v>
      </c>
      <c r="BF20" s="77"/>
      <c r="BG20" s="77"/>
      <c r="BH20" s="347"/>
      <c r="BI20" s="77"/>
      <c r="BJ20" s="1102"/>
      <c r="BK20" s="247" t="s">
        <v>154</v>
      </c>
      <c r="BL20" s="265" t="n">
        <v>2310</v>
      </c>
      <c r="BM20" s="247"/>
      <c r="BN20" s="266" t="n">
        <v>2330</v>
      </c>
      <c r="BO20" s="263" t="s">
        <v>153</v>
      </c>
      <c r="BP20" s="77"/>
      <c r="BQ20" s="77"/>
      <c r="BR20" s="347"/>
      <c r="BS20" s="77"/>
      <c r="BT20" s="1102"/>
      <c r="BU20" s="1155" t="s">
        <v>154</v>
      </c>
      <c r="BV20" s="265" t="n">
        <v>2840</v>
      </c>
      <c r="BW20" s="247"/>
      <c r="BX20" s="266" t="n">
        <v>2980</v>
      </c>
      <c r="BY20" s="263" t="s">
        <v>153</v>
      </c>
      <c r="BZ20" s="77"/>
      <c r="CA20" s="77"/>
      <c r="CB20" s="347"/>
      <c r="CC20" s="77"/>
      <c r="CD20" s="1102"/>
      <c r="CE20" s="1155" t="s">
        <v>154</v>
      </c>
      <c r="CF20" s="265" t="n">
        <v>2930</v>
      </c>
      <c r="CG20" s="247"/>
      <c r="CH20" s="266" t="n">
        <v>3050</v>
      </c>
      <c r="CI20" s="163" t="n">
        <v>10</v>
      </c>
      <c r="CJ20" s="372"/>
      <c r="CK20" s="373"/>
      <c r="CL20" s="373"/>
      <c r="CM20" s="59"/>
      <c r="CN20" s="194"/>
      <c r="CO20" s="174"/>
      <c r="CP20" s="195" t="s">
        <v>106</v>
      </c>
      <c r="CQ20" s="865"/>
      <c r="CR20" s="63"/>
      <c r="CS20" s="198" t="n">
        <v>8</v>
      </c>
      <c r="CT20" s="198" t="s">
        <v>116</v>
      </c>
      <c r="CU20" s="506" t="n">
        <v>0.905</v>
      </c>
      <c r="CV20" s="507"/>
      <c r="CW20" s="202"/>
      <c r="CX20" s="202" t="n">
        <v>7.32</v>
      </c>
      <c r="CY20" s="185" t="s">
        <v>617</v>
      </c>
      <c r="CZ20" s="185" t="n">
        <v>9</v>
      </c>
      <c r="DA20" s="347"/>
      <c r="DB20" s="368" t="n">
        <v>1205</v>
      </c>
      <c r="DC20" s="77"/>
      <c r="DD20" s="342"/>
      <c r="DE20" s="77"/>
      <c r="DF20" s="372" t="n">
        <v>0.9</v>
      </c>
      <c r="DG20" s="77"/>
      <c r="DH20" s="77"/>
      <c r="DI20" s="170" t="n">
        <v>1.27350000000001</v>
      </c>
      <c r="DJ20" s="170"/>
    </row>
    <row r="21" customFormat="false" ht="15.75" hidden="false" customHeight="true" outlineLevel="0" collapsed="false">
      <c r="A21" s="170" t="n">
        <v>10</v>
      </c>
      <c r="B21" s="968"/>
      <c r="C21" s="372"/>
      <c r="D21" s="173"/>
      <c r="E21" s="174"/>
      <c r="F21" s="368"/>
      <c r="G21" s="173"/>
      <c r="H21" s="174"/>
      <c r="I21" s="175" t="n">
        <v>2.11809999999991</v>
      </c>
      <c r="J21" s="173"/>
      <c r="K21" s="185" t="n">
        <v>10</v>
      </c>
      <c r="L21" s="503" t="n">
        <v>244</v>
      </c>
      <c r="M21" s="861" t="s">
        <v>107</v>
      </c>
      <c r="N21" s="179" t="n">
        <v>7.3</v>
      </c>
      <c r="O21" s="182" t="n">
        <v>7.32</v>
      </c>
      <c r="P21" s="181" t="n">
        <v>1430</v>
      </c>
      <c r="Q21" s="182" t="n">
        <v>1401</v>
      </c>
      <c r="R21" s="67"/>
      <c r="S21" s="81"/>
      <c r="T21" s="81"/>
      <c r="U21" s="67"/>
      <c r="V21" s="81"/>
      <c r="W21" s="67"/>
      <c r="X21" s="267"/>
      <c r="Y21" s="267"/>
      <c r="Z21" s="267"/>
      <c r="AA21" s="263" t="s">
        <v>156</v>
      </c>
      <c r="AB21" s="77"/>
      <c r="AC21" s="77"/>
      <c r="AD21" s="77"/>
      <c r="AE21" s="77"/>
      <c r="AF21" s="1102"/>
      <c r="AG21" s="247" t="s">
        <v>157</v>
      </c>
      <c r="AH21" s="265" t="n">
        <v>7.71</v>
      </c>
      <c r="AI21" s="247"/>
      <c r="AJ21" s="266" t="n">
        <v>7.71</v>
      </c>
      <c r="AK21" s="263" t="s">
        <v>156</v>
      </c>
      <c r="AL21" s="77"/>
      <c r="AM21" s="77"/>
      <c r="AN21" s="77"/>
      <c r="AO21" s="77"/>
      <c r="AP21" s="1102"/>
      <c r="AQ21" s="247" t="s">
        <v>157</v>
      </c>
      <c r="AR21" s="265" t="n">
        <v>7.89</v>
      </c>
      <c r="AS21" s="247"/>
      <c r="AT21" s="266" t="n">
        <v>7.97</v>
      </c>
      <c r="AU21" s="263" t="s">
        <v>156</v>
      </c>
      <c r="AV21" s="77"/>
      <c r="AW21" s="77"/>
      <c r="AX21" s="77"/>
      <c r="AY21" s="77"/>
      <c r="AZ21" s="1102"/>
      <c r="BA21" s="247" t="s">
        <v>157</v>
      </c>
      <c r="BB21" s="265" t="n">
        <v>7.67</v>
      </c>
      <c r="BC21" s="247"/>
      <c r="BD21" s="266" t="n">
        <v>7.72</v>
      </c>
      <c r="BE21" s="263" t="s">
        <v>156</v>
      </c>
      <c r="BF21" s="77"/>
      <c r="BG21" s="77"/>
      <c r="BH21" s="77"/>
      <c r="BI21" s="77"/>
      <c r="BJ21" s="1102"/>
      <c r="BK21" s="247" t="s">
        <v>157</v>
      </c>
      <c r="BL21" s="265" t="n">
        <v>7.78</v>
      </c>
      <c r="BM21" s="247"/>
      <c r="BN21" s="266" t="n">
        <v>7.77</v>
      </c>
      <c r="BO21" s="263" t="s">
        <v>156</v>
      </c>
      <c r="BP21" s="77"/>
      <c r="BQ21" s="77"/>
      <c r="BR21" s="77"/>
      <c r="BS21" s="77"/>
      <c r="BT21" s="1102"/>
      <c r="BU21" s="1155" t="s">
        <v>157</v>
      </c>
      <c r="BV21" s="265" t="n">
        <v>7.8</v>
      </c>
      <c r="BW21" s="247"/>
      <c r="BX21" s="266" t="n">
        <v>7.87</v>
      </c>
      <c r="BY21" s="263" t="s">
        <v>156</v>
      </c>
      <c r="BZ21" s="77"/>
      <c r="CA21" s="77"/>
      <c r="CB21" s="77"/>
      <c r="CC21" s="77"/>
      <c r="CD21" s="1102"/>
      <c r="CE21" s="1155" t="s">
        <v>157</v>
      </c>
      <c r="CF21" s="265" t="n">
        <v>8.06</v>
      </c>
      <c r="CG21" s="247"/>
      <c r="CH21" s="266" t="n">
        <v>8.01</v>
      </c>
      <c r="CI21" s="163" t="n">
        <v>11</v>
      </c>
      <c r="CJ21" s="372"/>
      <c r="CK21" s="373"/>
      <c r="CL21" s="373"/>
      <c r="CM21" s="59"/>
      <c r="CN21" s="194"/>
      <c r="CO21" s="174"/>
      <c r="CP21" s="195" t="s">
        <v>106</v>
      </c>
      <c r="CQ21" s="865"/>
      <c r="CR21" s="63"/>
      <c r="CS21" s="198" t="n">
        <v>9</v>
      </c>
      <c r="CT21" s="198" t="s">
        <v>116</v>
      </c>
      <c r="CU21" s="506" t="n">
        <v>0.75</v>
      </c>
      <c r="CV21" s="507" t="n">
        <v>2.1</v>
      </c>
      <c r="CW21" s="1056" t="n">
        <v>2</v>
      </c>
      <c r="CX21" s="1021" t="n">
        <v>7.4</v>
      </c>
      <c r="CY21" s="185" t="s">
        <v>617</v>
      </c>
      <c r="CZ21" s="185" t="n">
        <v>10</v>
      </c>
      <c r="DA21" s="347"/>
      <c r="DB21" s="368" t="n">
        <v>1194</v>
      </c>
      <c r="DC21" s="77"/>
      <c r="DD21" s="342"/>
      <c r="DE21" s="77"/>
      <c r="DF21" s="372" t="n">
        <v>1.2</v>
      </c>
      <c r="DG21" s="77"/>
      <c r="DH21" s="77"/>
      <c r="DI21" s="170" t="n">
        <v>1.2177999999999</v>
      </c>
      <c r="DJ21" s="170"/>
    </row>
    <row r="22" customFormat="false" ht="15.75" hidden="false" customHeight="true" outlineLevel="0" collapsed="false">
      <c r="A22" s="170" t="n">
        <v>11</v>
      </c>
      <c r="B22" s="968"/>
      <c r="C22" s="372"/>
      <c r="D22" s="173"/>
      <c r="E22" s="174"/>
      <c r="F22" s="368"/>
      <c r="G22" s="173"/>
      <c r="H22" s="174"/>
      <c r="I22" s="175" t="n">
        <v>2.07290000000012</v>
      </c>
      <c r="J22" s="173"/>
      <c r="K22" s="185" t="n">
        <v>11</v>
      </c>
      <c r="L22" s="503" t="n">
        <v>229</v>
      </c>
      <c r="M22" s="861" t="s">
        <v>107</v>
      </c>
      <c r="N22" s="504" t="n">
        <v>7.19</v>
      </c>
      <c r="O22" s="182" t="n">
        <v>7.41</v>
      </c>
      <c r="P22" s="181" t="n">
        <v>1577</v>
      </c>
      <c r="Q22" s="182" t="n">
        <v>1620</v>
      </c>
      <c r="R22" s="462"/>
      <c r="S22" s="223"/>
      <c r="T22" s="462"/>
      <c r="U22" s="223"/>
      <c r="V22" s="223"/>
      <c r="W22" s="223"/>
      <c r="X22" s="270"/>
      <c r="Y22" s="269"/>
      <c r="Z22" s="270" t="s">
        <v>94</v>
      </c>
      <c r="AA22" s="263" t="s">
        <v>160</v>
      </c>
      <c r="AB22" s="77"/>
      <c r="AC22" s="77"/>
      <c r="AD22" s="77"/>
      <c r="AE22" s="77"/>
      <c r="AF22" s="1102"/>
      <c r="AG22" s="247" t="s">
        <v>108</v>
      </c>
      <c r="AH22" s="265" t="s">
        <v>116</v>
      </c>
      <c r="AI22" s="247"/>
      <c r="AJ22" s="266" t="s">
        <v>116</v>
      </c>
      <c r="AK22" s="263" t="s">
        <v>160</v>
      </c>
      <c r="AL22" s="77"/>
      <c r="AM22" s="77"/>
      <c r="AN22" s="77"/>
      <c r="AO22" s="77"/>
      <c r="AP22" s="1102"/>
      <c r="AQ22" s="247" t="s">
        <v>108</v>
      </c>
      <c r="AR22" s="265" t="s">
        <v>116</v>
      </c>
      <c r="AS22" s="247"/>
      <c r="AT22" s="266" t="s">
        <v>116</v>
      </c>
      <c r="AU22" s="263" t="s">
        <v>160</v>
      </c>
      <c r="AV22" s="77"/>
      <c r="AW22" s="77"/>
      <c r="AX22" s="77"/>
      <c r="AY22" s="77"/>
      <c r="AZ22" s="1102"/>
      <c r="BA22" s="247" t="s">
        <v>108</v>
      </c>
      <c r="BB22" s="265" t="s">
        <v>116</v>
      </c>
      <c r="BC22" s="247"/>
      <c r="BD22" s="266" t="s">
        <v>116</v>
      </c>
      <c r="BE22" s="263" t="s">
        <v>160</v>
      </c>
      <c r="BF22" s="77"/>
      <c r="BG22" s="77"/>
      <c r="BH22" s="77"/>
      <c r="BI22" s="77"/>
      <c r="BJ22" s="1102"/>
      <c r="BK22" s="247" t="s">
        <v>108</v>
      </c>
      <c r="BL22" s="265" t="s">
        <v>116</v>
      </c>
      <c r="BM22" s="247"/>
      <c r="BN22" s="266" t="s">
        <v>116</v>
      </c>
      <c r="BO22" s="263" t="s">
        <v>160</v>
      </c>
      <c r="BP22" s="77"/>
      <c r="BQ22" s="77"/>
      <c r="BR22" s="77"/>
      <c r="BS22" s="77"/>
      <c r="BT22" s="1102"/>
      <c r="BU22" s="1155" t="s">
        <v>108</v>
      </c>
      <c r="BV22" s="265" t="s">
        <v>116</v>
      </c>
      <c r="BW22" s="247"/>
      <c r="BX22" s="266" t="s">
        <v>116</v>
      </c>
      <c r="BY22" s="263" t="s">
        <v>160</v>
      </c>
      <c r="BZ22" s="77"/>
      <c r="CA22" s="77"/>
      <c r="CB22" s="77"/>
      <c r="CC22" s="77"/>
      <c r="CD22" s="1102"/>
      <c r="CE22" s="1155" t="s">
        <v>108</v>
      </c>
      <c r="CF22" s="265" t="s">
        <v>116</v>
      </c>
      <c r="CG22" s="247"/>
      <c r="CH22" s="266" t="s">
        <v>116</v>
      </c>
      <c r="CI22" s="163" t="n">
        <v>12</v>
      </c>
      <c r="CJ22" s="372"/>
      <c r="CK22" s="373" t="n">
        <v>11552</v>
      </c>
      <c r="CL22" s="373"/>
      <c r="CM22" s="59"/>
      <c r="CN22" s="194"/>
      <c r="CO22" s="174"/>
      <c r="CP22" s="195" t="s">
        <v>106</v>
      </c>
      <c r="CQ22" s="375"/>
      <c r="CR22" s="63"/>
      <c r="CS22" s="198" t="n">
        <v>10</v>
      </c>
      <c r="CT22" s="198" t="s">
        <v>116</v>
      </c>
      <c r="CU22" s="506" t="n">
        <v>0.769</v>
      </c>
      <c r="CV22" s="507"/>
      <c r="CW22" s="202"/>
      <c r="CX22" s="202" t="n">
        <v>7.08</v>
      </c>
      <c r="CY22" s="185" t="s">
        <v>617</v>
      </c>
      <c r="CZ22" s="185" t="n">
        <v>11</v>
      </c>
      <c r="DA22" s="347"/>
      <c r="DB22" s="368" t="n">
        <v>1208</v>
      </c>
      <c r="DC22" s="77"/>
      <c r="DD22" s="342"/>
      <c r="DE22" s="77"/>
      <c r="DF22" s="372" t="n">
        <v>1.2</v>
      </c>
      <c r="DG22" s="77"/>
      <c r="DH22" s="77"/>
      <c r="DI22" s="170" t="n">
        <v>1.20770000000016</v>
      </c>
      <c r="DJ22" s="170"/>
    </row>
    <row r="23" customFormat="false" ht="15.75" hidden="false" customHeight="true" outlineLevel="0" collapsed="false">
      <c r="A23" s="170" t="n">
        <v>12</v>
      </c>
      <c r="B23" s="968"/>
      <c r="C23" s="372" t="n">
        <v>315</v>
      </c>
      <c r="D23" s="173"/>
      <c r="E23" s="174"/>
      <c r="F23" s="368" t="n">
        <v>526</v>
      </c>
      <c r="G23" s="173"/>
      <c r="H23" s="174"/>
      <c r="I23" s="175" t="n">
        <v>2.10580000000004</v>
      </c>
      <c r="J23" s="173"/>
      <c r="K23" s="185" t="n">
        <v>12</v>
      </c>
      <c r="L23" s="503" t="n">
        <v>213</v>
      </c>
      <c r="M23" s="861" t="s">
        <v>107</v>
      </c>
      <c r="N23" s="179" t="n">
        <v>7.3</v>
      </c>
      <c r="O23" s="182" t="n">
        <v>7.35</v>
      </c>
      <c r="P23" s="181" t="n">
        <v>1392</v>
      </c>
      <c r="Q23" s="182" t="n">
        <v>1408</v>
      </c>
      <c r="R23" s="781" t="s">
        <v>140</v>
      </c>
      <c r="S23" s="623"/>
      <c r="T23" s="787"/>
      <c r="U23" s="744" t="s">
        <v>550</v>
      </c>
      <c r="V23" s="223"/>
      <c r="W23" s="223"/>
      <c r="X23" s="270"/>
      <c r="Y23" s="788" t="s">
        <v>164</v>
      </c>
      <c r="Z23" s="471" t="n">
        <v>36347</v>
      </c>
      <c r="AA23" s="263" t="s">
        <v>162</v>
      </c>
      <c r="AB23" s="77"/>
      <c r="AC23" s="77"/>
      <c r="AD23" s="77"/>
      <c r="AE23" s="77"/>
      <c r="AF23" s="1102"/>
      <c r="AG23" s="247" t="s">
        <v>109</v>
      </c>
      <c r="AH23" s="265" t="n">
        <v>2.87</v>
      </c>
      <c r="AI23" s="247"/>
      <c r="AJ23" s="266" t="n">
        <v>2.31</v>
      </c>
      <c r="AK23" s="263" t="s">
        <v>162</v>
      </c>
      <c r="AL23" s="77"/>
      <c r="AM23" s="77"/>
      <c r="AN23" s="77"/>
      <c r="AO23" s="77"/>
      <c r="AP23" s="1102"/>
      <c r="AQ23" s="247" t="s">
        <v>109</v>
      </c>
      <c r="AR23" s="265" t="n">
        <v>1.3</v>
      </c>
      <c r="AS23" s="247"/>
      <c r="AT23" s="266" t="n">
        <v>1.16</v>
      </c>
      <c r="AU23" s="263" t="s">
        <v>162</v>
      </c>
      <c r="AV23" s="77"/>
      <c r="AW23" s="77"/>
      <c r="AX23" s="77"/>
      <c r="AY23" s="77"/>
      <c r="AZ23" s="1102"/>
      <c r="BA23" s="247" t="s">
        <v>109</v>
      </c>
      <c r="BB23" s="265" t="n">
        <v>2.67</v>
      </c>
      <c r="BC23" s="247"/>
      <c r="BD23" s="266" t="n">
        <v>1.95</v>
      </c>
      <c r="BE23" s="263" t="s">
        <v>162</v>
      </c>
      <c r="BF23" s="77"/>
      <c r="BG23" s="77"/>
      <c r="BH23" s="77"/>
      <c r="BI23" s="77"/>
      <c r="BJ23" s="1102"/>
      <c r="BK23" s="247" t="s">
        <v>109</v>
      </c>
      <c r="BL23" s="265" t="n">
        <v>5.52</v>
      </c>
      <c r="BM23" s="247"/>
      <c r="BN23" s="266" t="n">
        <v>1.48</v>
      </c>
      <c r="BO23" s="263" t="s">
        <v>162</v>
      </c>
      <c r="BP23" s="77"/>
      <c r="BQ23" s="77"/>
      <c r="BR23" s="77"/>
      <c r="BS23" s="77"/>
      <c r="BT23" s="1102"/>
      <c r="BU23" s="1155" t="s">
        <v>109</v>
      </c>
      <c r="BV23" s="265" t="n">
        <v>4.74</v>
      </c>
      <c r="BW23" s="247"/>
      <c r="BX23" s="266" t="n">
        <v>6.63</v>
      </c>
      <c r="BY23" s="263" t="s">
        <v>162</v>
      </c>
      <c r="BZ23" s="77"/>
      <c r="CA23" s="77"/>
      <c r="CB23" s="77"/>
      <c r="CC23" s="77"/>
      <c r="CD23" s="1102"/>
      <c r="CE23" s="1155" t="s">
        <v>109</v>
      </c>
      <c r="CF23" s="265" t="n">
        <v>13.9</v>
      </c>
      <c r="CG23" s="247"/>
      <c r="CH23" s="266" t="n">
        <v>8.57</v>
      </c>
      <c r="CI23" s="163" t="n">
        <v>13</v>
      </c>
      <c r="CJ23" s="372"/>
      <c r="CK23" s="373"/>
      <c r="CL23" s="373"/>
      <c r="CM23" s="59"/>
      <c r="CN23" s="194"/>
      <c r="CO23" s="174"/>
      <c r="CP23" s="195" t="s">
        <v>106</v>
      </c>
      <c r="CQ23" s="865"/>
      <c r="CR23" s="63"/>
      <c r="CS23" s="198" t="n">
        <v>11</v>
      </c>
      <c r="CT23" s="198" t="s">
        <v>116</v>
      </c>
      <c r="CU23" s="506" t="n">
        <v>0.639</v>
      </c>
      <c r="CV23" s="507"/>
      <c r="CW23" s="202"/>
      <c r="CX23" s="1021" t="n">
        <v>7</v>
      </c>
      <c r="CY23" s="185" t="s">
        <v>617</v>
      </c>
      <c r="CZ23" s="185" t="n">
        <v>12</v>
      </c>
      <c r="DA23" s="347"/>
      <c r="DB23" s="368" t="n">
        <v>1222</v>
      </c>
      <c r="DC23" s="77"/>
      <c r="DD23" s="342"/>
      <c r="DE23" s="77"/>
      <c r="DF23" s="372" t="n">
        <v>0.8</v>
      </c>
      <c r="DG23" s="77"/>
      <c r="DH23" s="77"/>
      <c r="DI23" s="170" t="n">
        <v>1.0598</v>
      </c>
      <c r="DJ23" s="170"/>
    </row>
    <row r="24" customFormat="false" ht="15.75" hidden="false" customHeight="true" outlineLevel="0" collapsed="false">
      <c r="A24" s="170" t="n">
        <v>13</v>
      </c>
      <c r="B24" s="968"/>
      <c r="C24" s="372"/>
      <c r="D24" s="173"/>
      <c r="E24" s="174"/>
      <c r="F24" s="368"/>
      <c r="G24" s="173"/>
      <c r="H24" s="174"/>
      <c r="I24" s="853" t="n">
        <v>1.97499999999991</v>
      </c>
      <c r="J24" s="173"/>
      <c r="K24" s="185" t="n">
        <v>13</v>
      </c>
      <c r="L24" s="503" t="n">
        <v>198</v>
      </c>
      <c r="M24" s="861" t="s">
        <v>107</v>
      </c>
      <c r="N24" s="504" t="n">
        <v>7.31</v>
      </c>
      <c r="O24" s="182" t="n">
        <v>7.45</v>
      </c>
      <c r="P24" s="181" t="n">
        <v>1380</v>
      </c>
      <c r="Q24" s="182" t="n">
        <v>1403</v>
      </c>
      <c r="R24" s="986"/>
      <c r="S24" s="894" t="s">
        <v>168</v>
      </c>
      <c r="T24" s="992"/>
      <c r="U24" s="992"/>
      <c r="V24" s="993"/>
      <c r="W24" s="993"/>
      <c r="X24" s="783" t="s">
        <v>122</v>
      </c>
      <c r="Y24" s="789" t="s">
        <v>84</v>
      </c>
      <c r="Z24" s="1162" t="s">
        <v>123</v>
      </c>
      <c r="AA24" s="263" t="s">
        <v>166</v>
      </c>
      <c r="AB24" s="77"/>
      <c r="AC24" s="77"/>
      <c r="AD24" s="77"/>
      <c r="AE24" s="77"/>
      <c r="AF24" s="1102"/>
      <c r="AG24" s="247" t="s">
        <v>167</v>
      </c>
      <c r="AH24" s="265" t="s">
        <v>895</v>
      </c>
      <c r="AI24" s="247"/>
      <c r="AJ24" s="266" t="s">
        <v>896</v>
      </c>
      <c r="AK24" s="263" t="s">
        <v>166</v>
      </c>
      <c r="AL24" s="77"/>
      <c r="AM24" s="77"/>
      <c r="AN24" s="77"/>
      <c r="AO24" s="77"/>
      <c r="AP24" s="1102"/>
      <c r="AQ24" s="247" t="s">
        <v>167</v>
      </c>
      <c r="AR24" s="265" t="s">
        <v>897</v>
      </c>
      <c r="AS24" s="247"/>
      <c r="AT24" s="266" t="s">
        <v>898</v>
      </c>
      <c r="AU24" s="263" t="s">
        <v>166</v>
      </c>
      <c r="AV24" s="77"/>
      <c r="AW24" s="77"/>
      <c r="AX24" s="77"/>
      <c r="AY24" s="77"/>
      <c r="AZ24" s="1102"/>
      <c r="BA24" s="247" t="s">
        <v>167</v>
      </c>
      <c r="BB24" s="265" t="s">
        <v>899</v>
      </c>
      <c r="BC24" s="247"/>
      <c r="BD24" s="266" t="s">
        <v>900</v>
      </c>
      <c r="BE24" s="263" t="s">
        <v>166</v>
      </c>
      <c r="BF24" s="77"/>
      <c r="BG24" s="77"/>
      <c r="BH24" s="77"/>
      <c r="BI24" s="77"/>
      <c r="BJ24" s="1102"/>
      <c r="BK24" s="247" t="s">
        <v>167</v>
      </c>
      <c r="BL24" s="265" t="s">
        <v>901</v>
      </c>
      <c r="BM24" s="247"/>
      <c r="BN24" s="266" t="s">
        <v>831</v>
      </c>
      <c r="BO24" s="263" t="s">
        <v>166</v>
      </c>
      <c r="BP24" s="77"/>
      <c r="BQ24" s="77"/>
      <c r="BR24" s="77"/>
      <c r="BS24" s="77"/>
      <c r="BT24" s="1102"/>
      <c r="BU24" s="1155" t="s">
        <v>167</v>
      </c>
      <c r="BV24" s="265" t="s">
        <v>902</v>
      </c>
      <c r="BW24" s="247"/>
      <c r="BX24" s="266" t="s">
        <v>903</v>
      </c>
      <c r="BY24" s="263" t="s">
        <v>166</v>
      </c>
      <c r="BZ24" s="77"/>
      <c r="CA24" s="77"/>
      <c r="CB24" s="77"/>
      <c r="CC24" s="77"/>
      <c r="CD24" s="1102"/>
      <c r="CE24" s="1155" t="s">
        <v>167</v>
      </c>
      <c r="CF24" s="265" t="s">
        <v>904</v>
      </c>
      <c r="CG24" s="247"/>
      <c r="CH24" s="266" t="s">
        <v>900</v>
      </c>
      <c r="CI24" s="163" t="n">
        <v>14</v>
      </c>
      <c r="CJ24" s="372"/>
      <c r="CK24" s="373" t="n">
        <v>17077</v>
      </c>
      <c r="CL24" s="373"/>
      <c r="CM24" s="59"/>
      <c r="CN24" s="194"/>
      <c r="CO24" s="174"/>
      <c r="CP24" s="195" t="s">
        <v>106</v>
      </c>
      <c r="CQ24" s="865"/>
      <c r="CR24" s="63"/>
      <c r="CS24" s="198" t="n">
        <v>12</v>
      </c>
      <c r="CT24" s="198" t="s">
        <v>116</v>
      </c>
      <c r="CU24" s="506" t="n">
        <v>0.741</v>
      </c>
      <c r="CV24" s="507" t="n">
        <v>1.6</v>
      </c>
      <c r="CW24" s="202" t="n">
        <v>19</v>
      </c>
      <c r="CX24" s="202" t="n">
        <v>7.29</v>
      </c>
      <c r="CY24" s="185" t="s">
        <v>617</v>
      </c>
      <c r="CZ24" s="185" t="n">
        <v>13</v>
      </c>
      <c r="DA24" s="347"/>
      <c r="DB24" s="368" t="n">
        <v>1222</v>
      </c>
      <c r="DC24" s="77"/>
      <c r="DD24" s="342"/>
      <c r="DE24" s="77"/>
      <c r="DF24" s="372" t="n">
        <v>1.4</v>
      </c>
      <c r="DG24" s="77"/>
      <c r="DH24" s="77"/>
      <c r="DI24" s="170" t="n">
        <v>1.07349999999997</v>
      </c>
      <c r="DJ24" s="170"/>
    </row>
    <row r="25" customFormat="false" ht="15.75" hidden="false" customHeight="true" outlineLevel="0" collapsed="false">
      <c r="A25" s="170" t="n">
        <v>14</v>
      </c>
      <c r="B25" s="968"/>
      <c r="C25" s="372" t="n">
        <v>317</v>
      </c>
      <c r="D25" s="173"/>
      <c r="E25" s="174"/>
      <c r="F25" s="368" t="n">
        <v>579</v>
      </c>
      <c r="G25" s="173"/>
      <c r="H25" s="174"/>
      <c r="I25" s="175" t="n">
        <v>2.13439999999991</v>
      </c>
      <c r="J25" s="173"/>
      <c r="K25" s="185" t="n">
        <v>14</v>
      </c>
      <c r="L25" s="503" t="n">
        <v>235</v>
      </c>
      <c r="M25" s="861" t="s">
        <v>107</v>
      </c>
      <c r="N25" s="179" t="n">
        <v>7.4</v>
      </c>
      <c r="O25" s="182" t="n">
        <v>7.65</v>
      </c>
      <c r="P25" s="181" t="n">
        <v>1387</v>
      </c>
      <c r="Q25" s="182" t="n">
        <v>1440</v>
      </c>
      <c r="R25" s="473" t="s">
        <v>905</v>
      </c>
      <c r="S25" s="772"/>
      <c r="T25" s="791"/>
      <c r="U25" s="772"/>
      <c r="V25" s="772"/>
      <c r="W25" s="772"/>
      <c r="X25" s="1163" t="n">
        <v>20</v>
      </c>
      <c r="Y25" s="285" t="s">
        <v>157</v>
      </c>
      <c r="Z25" s="1164" t="s">
        <v>174</v>
      </c>
      <c r="AA25" s="263"/>
      <c r="AB25" s="77"/>
      <c r="AC25" s="77"/>
      <c r="AD25" s="77"/>
      <c r="AE25" s="77"/>
      <c r="AF25" s="1099"/>
      <c r="AG25" s="1106"/>
      <c r="AH25" s="898"/>
      <c r="AI25" s="280" t="s">
        <v>169</v>
      </c>
      <c r="AJ25" s="173" t="s">
        <v>906</v>
      </c>
      <c r="AK25" s="263"/>
      <c r="AL25" s="77"/>
      <c r="AM25" s="77"/>
      <c r="AN25" s="77"/>
      <c r="AO25" s="77"/>
      <c r="AP25" s="1099"/>
      <c r="AQ25" s="1106"/>
      <c r="AR25" s="898"/>
      <c r="AS25" s="280" t="s">
        <v>169</v>
      </c>
      <c r="AT25" s="173" t="s">
        <v>907</v>
      </c>
      <c r="AU25" s="263"/>
      <c r="AV25" s="77"/>
      <c r="AW25" s="77"/>
      <c r="AX25" s="77"/>
      <c r="AY25" s="77"/>
      <c r="AZ25" s="1099"/>
      <c r="BA25" s="1106"/>
      <c r="BB25" s="898"/>
      <c r="BC25" s="280" t="s">
        <v>169</v>
      </c>
      <c r="BD25" s="173" t="s">
        <v>908</v>
      </c>
      <c r="BE25" s="263"/>
      <c r="BF25" s="77"/>
      <c r="BG25" s="77"/>
      <c r="BH25" s="77"/>
      <c r="BI25" s="77"/>
      <c r="BJ25" s="1099"/>
      <c r="BK25" s="1106"/>
      <c r="BL25" s="898"/>
      <c r="BM25" s="280" t="s">
        <v>169</v>
      </c>
      <c r="BN25" s="173" t="s">
        <v>909</v>
      </c>
      <c r="BO25" s="263"/>
      <c r="BP25" s="77"/>
      <c r="BQ25" s="77"/>
      <c r="BR25" s="77"/>
      <c r="BS25" s="77"/>
      <c r="BT25" s="1099"/>
      <c r="BU25" s="897"/>
      <c r="BV25" s="898"/>
      <c r="BW25" s="280" t="s">
        <v>169</v>
      </c>
      <c r="BX25" s="173" t="s">
        <v>910</v>
      </c>
      <c r="BY25" s="263"/>
      <c r="BZ25" s="77"/>
      <c r="CA25" s="77"/>
      <c r="CB25" s="77"/>
      <c r="CC25" s="77"/>
      <c r="CD25" s="1099"/>
      <c r="CE25" s="897"/>
      <c r="CF25" s="898"/>
      <c r="CG25" s="280" t="s">
        <v>169</v>
      </c>
      <c r="CH25" s="173" t="s">
        <v>911</v>
      </c>
      <c r="CI25" s="163" t="n">
        <v>15</v>
      </c>
      <c r="CJ25" s="372"/>
      <c r="CK25" s="373"/>
      <c r="CL25" s="373"/>
      <c r="CM25" s="59"/>
      <c r="CN25" s="194"/>
      <c r="CO25" s="174"/>
      <c r="CP25" s="195" t="s">
        <v>106</v>
      </c>
      <c r="CQ25" s="865"/>
      <c r="CR25" s="63"/>
      <c r="CS25" s="198" t="n">
        <v>13</v>
      </c>
      <c r="CT25" s="198" t="s">
        <v>116</v>
      </c>
      <c r="CU25" s="506" t="n">
        <v>0.857</v>
      </c>
      <c r="CV25" s="507"/>
      <c r="CW25" s="202"/>
      <c r="CX25" s="202" t="n">
        <v>7.57</v>
      </c>
      <c r="CY25" s="185" t="s">
        <v>617</v>
      </c>
      <c r="CZ25" s="185" t="n">
        <v>14</v>
      </c>
      <c r="DA25" s="347"/>
      <c r="DB25" s="368" t="n">
        <v>1268</v>
      </c>
      <c r="DC25" s="77"/>
      <c r="DD25" s="342"/>
      <c r="DE25" s="77"/>
      <c r="DF25" s="372" t="n">
        <v>2.1</v>
      </c>
      <c r="DG25" s="77"/>
      <c r="DH25" s="77"/>
      <c r="DI25" s="170" t="n">
        <v>1.32559999999989</v>
      </c>
      <c r="DJ25" s="170"/>
    </row>
    <row r="26" customFormat="false" ht="15.75" hidden="false" customHeight="true" outlineLevel="0" collapsed="false">
      <c r="A26" s="170" t="n">
        <v>15</v>
      </c>
      <c r="B26" s="968"/>
      <c r="C26" s="372"/>
      <c r="D26" s="173"/>
      <c r="E26" s="174"/>
      <c r="F26" s="368"/>
      <c r="G26" s="173"/>
      <c r="H26" s="174"/>
      <c r="I26" s="175" t="n">
        <v>2.06940000000009</v>
      </c>
      <c r="J26" s="173"/>
      <c r="K26" s="185" t="n">
        <v>15</v>
      </c>
      <c r="L26" s="503" t="n">
        <v>348</v>
      </c>
      <c r="M26" s="861" t="s">
        <v>107</v>
      </c>
      <c r="N26" s="504" t="n">
        <v>7.27</v>
      </c>
      <c r="O26" s="180" t="n">
        <v>7.6</v>
      </c>
      <c r="P26" s="181" t="n">
        <v>1492</v>
      </c>
      <c r="Q26" s="182" t="n">
        <v>1421</v>
      </c>
      <c r="R26" s="473" t="s">
        <v>912</v>
      </c>
      <c r="S26" s="772"/>
      <c r="T26" s="791"/>
      <c r="V26" s="772"/>
      <c r="W26" s="772"/>
      <c r="X26" s="1163" t="n">
        <v>0.5</v>
      </c>
      <c r="Y26" s="247" t="s">
        <v>127</v>
      </c>
      <c r="Z26" s="1164" t="n">
        <v>0.07</v>
      </c>
      <c r="AA26" s="263" t="s">
        <v>171</v>
      </c>
      <c r="AB26" s="77"/>
      <c r="AC26" s="77"/>
      <c r="AD26" s="77"/>
      <c r="AE26" s="77"/>
      <c r="AF26" s="1102"/>
      <c r="AG26" s="247" t="s">
        <v>172</v>
      </c>
      <c r="AH26" s="265" t="s">
        <v>128</v>
      </c>
      <c r="AI26" s="247"/>
      <c r="AJ26" s="266" t="s">
        <v>128</v>
      </c>
      <c r="AK26" s="263" t="s">
        <v>171</v>
      </c>
      <c r="AL26" s="77"/>
      <c r="AM26" s="77"/>
      <c r="AN26" s="77"/>
      <c r="AO26" s="77"/>
      <c r="AP26" s="1102"/>
      <c r="AQ26" s="247" t="s">
        <v>172</v>
      </c>
      <c r="AR26" s="265" t="n">
        <v>0.64</v>
      </c>
      <c r="AS26" s="247"/>
      <c r="AT26" s="266" t="n">
        <v>0.2</v>
      </c>
      <c r="AU26" s="263" t="s">
        <v>171</v>
      </c>
      <c r="AV26" s="77"/>
      <c r="AW26" s="77"/>
      <c r="AX26" s="77"/>
      <c r="AY26" s="77"/>
      <c r="AZ26" s="1102"/>
      <c r="BA26" s="247" t="s">
        <v>172</v>
      </c>
      <c r="BB26" s="265" t="s">
        <v>128</v>
      </c>
      <c r="BC26" s="247"/>
      <c r="BD26" s="266" t="s">
        <v>128</v>
      </c>
      <c r="BE26" s="263" t="s">
        <v>171</v>
      </c>
      <c r="BF26" s="77"/>
      <c r="BG26" s="77"/>
      <c r="BH26" s="77"/>
      <c r="BI26" s="77"/>
      <c r="BJ26" s="1102"/>
      <c r="BK26" s="247" t="s">
        <v>172</v>
      </c>
      <c r="BL26" s="265" t="s">
        <v>128</v>
      </c>
      <c r="BM26" s="247"/>
      <c r="BN26" s="266" t="s">
        <v>128</v>
      </c>
      <c r="BO26" s="263" t="s">
        <v>171</v>
      </c>
      <c r="BP26" s="77"/>
      <c r="BQ26" s="77"/>
      <c r="BR26" s="77"/>
      <c r="BS26" s="77"/>
      <c r="BT26" s="1102"/>
      <c r="BU26" s="247" t="s">
        <v>172</v>
      </c>
      <c r="BV26" s="265" t="n">
        <v>0.12</v>
      </c>
      <c r="BW26" s="247"/>
      <c r="BX26" s="266" t="s">
        <v>128</v>
      </c>
      <c r="BY26" s="263" t="s">
        <v>171</v>
      </c>
      <c r="BZ26" s="77"/>
      <c r="CA26" s="77"/>
      <c r="CB26" s="77"/>
      <c r="CC26" s="77"/>
      <c r="CD26" s="1102"/>
      <c r="CE26" s="247" t="s">
        <v>172</v>
      </c>
      <c r="CF26" s="265" t="s">
        <v>128</v>
      </c>
      <c r="CG26" s="247"/>
      <c r="CH26" s="266" t="s">
        <v>128</v>
      </c>
      <c r="CI26" s="163" t="n">
        <v>16</v>
      </c>
      <c r="CJ26" s="372"/>
      <c r="CK26" s="373" t="n">
        <v>11601</v>
      </c>
      <c r="CL26" s="373"/>
      <c r="CM26" s="59"/>
      <c r="CN26" s="194"/>
      <c r="CO26" s="174"/>
      <c r="CP26" s="195" t="s">
        <v>106</v>
      </c>
      <c r="CQ26" s="865"/>
      <c r="CR26" s="63"/>
      <c r="CS26" s="198" t="n">
        <v>14</v>
      </c>
      <c r="CT26" s="198" t="s">
        <v>116</v>
      </c>
      <c r="CU26" s="506" t="n">
        <v>0.659</v>
      </c>
      <c r="CV26" s="507" t="n">
        <v>0.7</v>
      </c>
      <c r="CW26" s="202" t="n">
        <v>51</v>
      </c>
      <c r="CX26" s="1021" t="n">
        <v>7.4</v>
      </c>
      <c r="CY26" s="185" t="s">
        <v>617</v>
      </c>
      <c r="CZ26" s="185" t="n">
        <v>15</v>
      </c>
      <c r="DA26" s="347"/>
      <c r="DB26" s="368" t="n">
        <v>1208</v>
      </c>
      <c r="DC26" s="77"/>
      <c r="DD26" s="342"/>
      <c r="DE26" s="77"/>
      <c r="DF26" s="372" t="n">
        <v>3.4</v>
      </c>
      <c r="DG26" s="77"/>
      <c r="DH26" s="77"/>
      <c r="DI26" s="170" t="n">
        <v>1.22980000000007</v>
      </c>
      <c r="DJ26" s="170"/>
    </row>
    <row r="27" customFormat="false" ht="15.75" hidden="false" customHeight="true" outlineLevel="0" collapsed="false">
      <c r="A27" s="170" t="n">
        <v>16</v>
      </c>
      <c r="B27" s="968"/>
      <c r="C27" s="372" t="n">
        <v>362</v>
      </c>
      <c r="D27" s="173"/>
      <c r="E27" s="174"/>
      <c r="F27" s="368" t="n">
        <v>510</v>
      </c>
      <c r="G27" s="173"/>
      <c r="H27" s="174"/>
      <c r="I27" s="175" t="n">
        <v>2.06420000000003</v>
      </c>
      <c r="J27" s="173"/>
      <c r="K27" s="185" t="n">
        <v>16</v>
      </c>
      <c r="L27" s="503" t="n">
        <v>270</v>
      </c>
      <c r="M27" s="861" t="s">
        <v>107</v>
      </c>
      <c r="N27" s="504" t="n">
        <v>7.22</v>
      </c>
      <c r="O27" s="182" t="n">
        <v>7.17</v>
      </c>
      <c r="P27" s="181" t="n">
        <v>1442</v>
      </c>
      <c r="Q27" s="182" t="n">
        <v>1545</v>
      </c>
      <c r="R27" s="433" t="s">
        <v>913</v>
      </c>
      <c r="S27" s="772"/>
      <c r="T27" s="791"/>
      <c r="U27" s="1165"/>
      <c r="V27" s="772"/>
      <c r="W27" s="772"/>
      <c r="X27" s="1163" t="n">
        <v>60</v>
      </c>
      <c r="Y27" s="1166" t="s">
        <v>180</v>
      </c>
      <c r="Z27" s="1164" t="n">
        <v>51.5</v>
      </c>
      <c r="AA27" s="263" t="s">
        <v>175</v>
      </c>
      <c r="AB27" s="77"/>
      <c r="AC27" s="77"/>
      <c r="AD27" s="77"/>
      <c r="AE27" s="77"/>
      <c r="AF27" s="1102"/>
      <c r="AG27" s="247" t="s">
        <v>172</v>
      </c>
      <c r="AH27" s="265" t="n">
        <v>0.27</v>
      </c>
      <c r="AI27" s="247"/>
      <c r="AJ27" s="266" t="n">
        <v>0.42</v>
      </c>
      <c r="AK27" s="263" t="s">
        <v>175</v>
      </c>
      <c r="AL27" s="77"/>
      <c r="AM27" s="77"/>
      <c r="AN27" s="77"/>
      <c r="AO27" s="77"/>
      <c r="AP27" s="1102"/>
      <c r="AQ27" s="247" t="s">
        <v>172</v>
      </c>
      <c r="AR27" s="265" t="n">
        <v>0.54</v>
      </c>
      <c r="AS27" s="247"/>
      <c r="AT27" s="1167" t="n">
        <v>2</v>
      </c>
      <c r="AU27" s="263" t="s">
        <v>175</v>
      </c>
      <c r="AV27" s="77"/>
      <c r="AW27" s="77"/>
      <c r="AX27" s="77"/>
      <c r="AY27" s="77"/>
      <c r="AZ27" s="1102"/>
      <c r="BA27" s="247" t="s">
        <v>172</v>
      </c>
      <c r="BB27" s="265" t="n">
        <v>0.07</v>
      </c>
      <c r="BC27" s="247"/>
      <c r="BD27" s="266" t="n">
        <v>0.36</v>
      </c>
      <c r="BE27" s="263" t="s">
        <v>175</v>
      </c>
      <c r="BF27" s="77"/>
      <c r="BG27" s="77"/>
      <c r="BH27" s="77"/>
      <c r="BI27" s="77"/>
      <c r="BJ27" s="1102"/>
      <c r="BK27" s="247" t="s">
        <v>172</v>
      </c>
      <c r="BL27" s="265" t="s">
        <v>128</v>
      </c>
      <c r="BM27" s="247"/>
      <c r="BN27" s="266" t="n">
        <v>0.32</v>
      </c>
      <c r="BO27" s="263" t="s">
        <v>175</v>
      </c>
      <c r="BP27" s="77"/>
      <c r="BQ27" s="77"/>
      <c r="BR27" s="77"/>
      <c r="BS27" s="77"/>
      <c r="BT27" s="1102"/>
      <c r="BU27" s="247" t="s">
        <v>172</v>
      </c>
      <c r="BV27" s="265" t="s">
        <v>128</v>
      </c>
      <c r="BW27" s="247"/>
      <c r="BX27" s="266" t="n">
        <v>0.29</v>
      </c>
      <c r="BY27" s="263" t="s">
        <v>175</v>
      </c>
      <c r="BZ27" s="77"/>
      <c r="CA27" s="77"/>
      <c r="CB27" s="77"/>
      <c r="CC27" s="77"/>
      <c r="CD27" s="1102"/>
      <c r="CE27" s="247" t="s">
        <v>172</v>
      </c>
      <c r="CF27" s="265" t="s">
        <v>128</v>
      </c>
      <c r="CG27" s="247"/>
      <c r="CH27" s="266" t="n">
        <v>0.41</v>
      </c>
      <c r="CI27" s="163" t="n">
        <v>17</v>
      </c>
      <c r="CJ27" s="372"/>
      <c r="CK27" s="373"/>
      <c r="CL27" s="373"/>
      <c r="CM27" s="59"/>
      <c r="CN27" s="194"/>
      <c r="CO27" s="174"/>
      <c r="CP27" s="195" t="s">
        <v>106</v>
      </c>
      <c r="CQ27" s="865"/>
      <c r="CR27" s="63"/>
      <c r="CS27" s="198" t="n">
        <v>15</v>
      </c>
      <c r="CT27" s="198" t="s">
        <v>116</v>
      </c>
      <c r="CU27" s="506" t="n">
        <v>0.724</v>
      </c>
      <c r="CV27" s="507"/>
      <c r="CW27" s="202"/>
      <c r="CX27" s="202" t="n">
        <v>7.25</v>
      </c>
      <c r="CY27" s="185" t="s">
        <v>617</v>
      </c>
      <c r="CZ27" s="185" t="n">
        <v>16</v>
      </c>
      <c r="DA27" s="347"/>
      <c r="DB27" s="368" t="n">
        <v>1199</v>
      </c>
      <c r="DC27" s="77"/>
      <c r="DD27" s="342"/>
      <c r="DE27" s="77"/>
      <c r="DF27" s="372" t="n">
        <v>1.3</v>
      </c>
      <c r="DG27" s="77"/>
      <c r="DH27" s="77"/>
      <c r="DI27" s="170" t="n">
        <v>1.45489999999995</v>
      </c>
      <c r="DJ27" s="170"/>
    </row>
    <row r="28" customFormat="false" ht="15.75" hidden="false" customHeight="true" outlineLevel="0" collapsed="false">
      <c r="A28" s="170" t="n">
        <v>17</v>
      </c>
      <c r="B28" s="968"/>
      <c r="C28" s="372"/>
      <c r="D28" s="173"/>
      <c r="E28" s="174"/>
      <c r="F28" s="368"/>
      <c r="G28" s="173"/>
      <c r="H28" s="174"/>
      <c r="I28" s="175" t="n">
        <v>1.94229999999993</v>
      </c>
      <c r="J28" s="173"/>
      <c r="K28" s="185" t="n">
        <v>17</v>
      </c>
      <c r="L28" s="503" t="n">
        <v>357</v>
      </c>
      <c r="M28" s="861" t="s">
        <v>107</v>
      </c>
      <c r="N28" s="504" t="n">
        <v>7.17</v>
      </c>
      <c r="O28" s="182" t="n">
        <v>7.31</v>
      </c>
      <c r="P28" s="181" t="n">
        <v>1545</v>
      </c>
      <c r="Q28" s="182" t="n">
        <v>1421</v>
      </c>
      <c r="R28" s="1168" t="s">
        <v>914</v>
      </c>
      <c r="S28" s="772"/>
      <c r="T28" s="791"/>
      <c r="U28" s="772"/>
      <c r="V28" s="772"/>
      <c r="W28" s="772"/>
      <c r="X28" s="1163"/>
      <c r="Y28" s="247" t="s">
        <v>127</v>
      </c>
      <c r="Z28" s="1164" t="s">
        <v>128</v>
      </c>
      <c r="AA28" s="263" t="s">
        <v>177</v>
      </c>
      <c r="AB28" s="77"/>
      <c r="AC28" s="77"/>
      <c r="AD28" s="77"/>
      <c r="AE28" s="77"/>
      <c r="AF28" s="1102"/>
      <c r="AG28" s="247" t="s">
        <v>172</v>
      </c>
      <c r="AH28" s="265" t="n">
        <v>0.81</v>
      </c>
      <c r="AI28" s="247"/>
      <c r="AJ28" s="266" t="n">
        <v>0.81</v>
      </c>
      <c r="AK28" s="263" t="s">
        <v>177</v>
      </c>
      <c r="AL28" s="77"/>
      <c r="AM28" s="77"/>
      <c r="AN28" s="77"/>
      <c r="AO28" s="77"/>
      <c r="AP28" s="1102"/>
      <c r="AQ28" s="247" t="s">
        <v>172</v>
      </c>
      <c r="AR28" s="265" t="n">
        <v>4.24</v>
      </c>
      <c r="AS28" s="247"/>
      <c r="AT28" s="266" t="n">
        <v>3.61</v>
      </c>
      <c r="AU28" s="263" t="s">
        <v>177</v>
      </c>
      <c r="AV28" s="77"/>
      <c r="AW28" s="77"/>
      <c r="AX28" s="77"/>
      <c r="AY28" s="77"/>
      <c r="AZ28" s="1102"/>
      <c r="BA28" s="247" t="s">
        <v>172</v>
      </c>
      <c r="BB28" s="265" t="n">
        <v>1.05</v>
      </c>
      <c r="BC28" s="247"/>
      <c r="BD28" s="266" t="n">
        <v>1.07</v>
      </c>
      <c r="BE28" s="263" t="s">
        <v>177</v>
      </c>
      <c r="BF28" s="77"/>
      <c r="BG28" s="77"/>
      <c r="BH28" s="77"/>
      <c r="BI28" s="77"/>
      <c r="BJ28" s="1102"/>
      <c r="BK28" s="247" t="s">
        <v>172</v>
      </c>
      <c r="BL28" s="265" t="n">
        <v>0.94</v>
      </c>
      <c r="BM28" s="247"/>
      <c r="BN28" s="266" t="n">
        <v>1.03</v>
      </c>
      <c r="BO28" s="263" t="s">
        <v>177</v>
      </c>
      <c r="BP28" s="77"/>
      <c r="BQ28" s="77"/>
      <c r="BR28" s="77"/>
      <c r="BS28" s="77"/>
      <c r="BT28" s="1102"/>
      <c r="BU28" s="247" t="s">
        <v>172</v>
      </c>
      <c r="BV28" s="265" t="n">
        <v>1.32</v>
      </c>
      <c r="BW28" s="247"/>
      <c r="BX28" s="266" t="n">
        <v>1.3</v>
      </c>
      <c r="BY28" s="263" t="s">
        <v>177</v>
      </c>
      <c r="BZ28" s="77"/>
      <c r="CA28" s="77"/>
      <c r="CB28" s="77"/>
      <c r="CC28" s="77"/>
      <c r="CD28" s="1102"/>
      <c r="CE28" s="247" t="s">
        <v>172</v>
      </c>
      <c r="CF28" s="265" t="n">
        <v>3.8</v>
      </c>
      <c r="CG28" s="247"/>
      <c r="CH28" s="266" t="n">
        <v>1.92</v>
      </c>
      <c r="CI28" s="163" t="n">
        <v>18</v>
      </c>
      <c r="CJ28" s="372"/>
      <c r="CK28" s="373" t="n">
        <v>17571</v>
      </c>
      <c r="CL28" s="373"/>
      <c r="CM28" s="59"/>
      <c r="CN28" s="194"/>
      <c r="CO28" s="174"/>
      <c r="CP28" s="195" t="s">
        <v>106</v>
      </c>
      <c r="CQ28" s="865"/>
      <c r="CR28" s="63"/>
      <c r="CS28" s="198" t="n">
        <v>16</v>
      </c>
      <c r="CT28" s="198" t="s">
        <v>116</v>
      </c>
      <c r="CU28" s="506" t="n">
        <v>0.621</v>
      </c>
      <c r="CV28" s="507" t="n">
        <v>1.7</v>
      </c>
      <c r="CW28" s="202" t="n">
        <v>22</v>
      </c>
      <c r="CX28" s="202" t="n">
        <v>7.25</v>
      </c>
      <c r="CY28" s="185" t="s">
        <v>617</v>
      </c>
      <c r="CZ28" s="185" t="n">
        <v>17</v>
      </c>
      <c r="DA28" s="347"/>
      <c r="DB28" s="368" t="n">
        <v>1286</v>
      </c>
      <c r="DC28" s="77"/>
      <c r="DD28" s="342"/>
      <c r="DE28" s="77"/>
      <c r="DF28" s="372" t="n">
        <v>0.4</v>
      </c>
      <c r="DG28" s="77"/>
      <c r="DH28" s="77"/>
      <c r="DI28" s="170" t="n">
        <v>1.07189999999991</v>
      </c>
      <c r="DJ28" s="170"/>
    </row>
    <row r="29" customFormat="false" ht="15.75" hidden="false" customHeight="true" outlineLevel="0" collapsed="false">
      <c r="A29" s="170" t="n">
        <v>18</v>
      </c>
      <c r="B29" s="968"/>
      <c r="C29" s="372" t="n">
        <v>234</v>
      </c>
      <c r="D29" s="173"/>
      <c r="E29" s="174"/>
      <c r="F29" s="368"/>
      <c r="G29" s="173"/>
      <c r="H29" s="174"/>
      <c r="I29" s="175" t="n">
        <v>2.02009999999996</v>
      </c>
      <c r="J29" s="173"/>
      <c r="K29" s="185" t="n">
        <v>18</v>
      </c>
      <c r="L29" s="503" t="n">
        <v>419</v>
      </c>
      <c r="M29" s="861" t="s">
        <v>107</v>
      </c>
      <c r="N29" s="504" t="n">
        <v>7.06</v>
      </c>
      <c r="O29" s="180" t="n">
        <v>7.3</v>
      </c>
      <c r="P29" s="181" t="n">
        <v>1451</v>
      </c>
      <c r="Q29" s="182" t="n">
        <v>1510</v>
      </c>
      <c r="R29" s="473" t="s">
        <v>915</v>
      </c>
      <c r="S29" s="793"/>
      <c r="T29" s="1169"/>
      <c r="U29" s="793"/>
      <c r="V29" s="793"/>
      <c r="W29" s="793"/>
      <c r="X29" s="1170" t="n">
        <v>5</v>
      </c>
      <c r="Y29" s="247" t="s">
        <v>127</v>
      </c>
      <c r="Z29" s="1171" t="s">
        <v>128</v>
      </c>
      <c r="AA29" s="263" t="s">
        <v>178</v>
      </c>
      <c r="AB29" s="77"/>
      <c r="AC29" s="77"/>
      <c r="AD29" s="77"/>
      <c r="AE29" s="77"/>
      <c r="AF29" s="1102"/>
      <c r="AG29" s="247" t="s">
        <v>172</v>
      </c>
      <c r="AH29" s="265" t="n">
        <v>0.117</v>
      </c>
      <c r="AI29" s="247"/>
      <c r="AJ29" s="266" t="n">
        <v>0.08</v>
      </c>
      <c r="AK29" s="263" t="s">
        <v>178</v>
      </c>
      <c r="AL29" s="77"/>
      <c r="AM29" s="77"/>
      <c r="AN29" s="77"/>
      <c r="AO29" s="77"/>
      <c r="AP29" s="1102"/>
      <c r="AQ29" s="247" t="s">
        <v>172</v>
      </c>
      <c r="AR29" s="265" t="n">
        <v>0.108</v>
      </c>
      <c r="AS29" s="247"/>
      <c r="AT29" s="266" t="n">
        <v>0.07</v>
      </c>
      <c r="AU29" s="263" t="s">
        <v>178</v>
      </c>
      <c r="AV29" s="77"/>
      <c r="AW29" s="77"/>
      <c r="AX29" s="77"/>
      <c r="AY29" s="77"/>
      <c r="AZ29" s="1102"/>
      <c r="BA29" s="247" t="s">
        <v>172</v>
      </c>
      <c r="BB29" s="265" t="n">
        <v>0.126</v>
      </c>
      <c r="BC29" s="247"/>
      <c r="BD29" s="266" t="n">
        <v>0.105</v>
      </c>
      <c r="BE29" s="263" t="s">
        <v>178</v>
      </c>
      <c r="BF29" s="77"/>
      <c r="BG29" s="77"/>
      <c r="BH29" s="77"/>
      <c r="BI29" s="77"/>
      <c r="BJ29" s="1102"/>
      <c r="BK29" s="247" t="s">
        <v>172</v>
      </c>
      <c r="BL29" s="265" t="n">
        <v>0.335</v>
      </c>
      <c r="BM29" s="247"/>
      <c r="BN29" s="266" t="n">
        <v>0.08</v>
      </c>
      <c r="BO29" s="263" t="s">
        <v>178</v>
      </c>
      <c r="BP29" s="77"/>
      <c r="BQ29" s="77"/>
      <c r="BR29" s="77"/>
      <c r="BS29" s="77"/>
      <c r="BT29" s="1102"/>
      <c r="BU29" s="247" t="s">
        <v>172</v>
      </c>
      <c r="BV29" s="265" t="n">
        <v>0.262</v>
      </c>
      <c r="BW29" s="247"/>
      <c r="BX29" s="266" t="n">
        <v>0.19</v>
      </c>
      <c r="BY29" s="263" t="s">
        <v>178</v>
      </c>
      <c r="BZ29" s="77"/>
      <c r="CA29" s="77"/>
      <c r="CB29" s="77"/>
      <c r="CC29" s="77"/>
      <c r="CD29" s="1102"/>
      <c r="CE29" s="247" t="s">
        <v>172</v>
      </c>
      <c r="CF29" s="265" t="n">
        <v>0.694</v>
      </c>
      <c r="CG29" s="247"/>
      <c r="CH29" s="266" t="n">
        <v>0.45</v>
      </c>
      <c r="CI29" s="163" t="n">
        <v>19</v>
      </c>
      <c r="CJ29" s="372"/>
      <c r="CK29" s="373"/>
      <c r="CL29" s="373"/>
      <c r="CM29" s="59"/>
      <c r="CN29" s="194"/>
      <c r="CO29" s="174"/>
      <c r="CP29" s="195" t="s">
        <v>106</v>
      </c>
      <c r="CQ29" s="375"/>
      <c r="CR29" s="63"/>
      <c r="CS29" s="198" t="n">
        <v>17</v>
      </c>
      <c r="CT29" s="198" t="s">
        <v>116</v>
      </c>
      <c r="CU29" s="506" t="n">
        <v>0.663</v>
      </c>
      <c r="CV29" s="507"/>
      <c r="CW29" s="202"/>
      <c r="CX29" s="202" t="n">
        <v>7.08</v>
      </c>
      <c r="CY29" s="185" t="s">
        <v>617</v>
      </c>
      <c r="CZ29" s="185" t="n">
        <v>18</v>
      </c>
      <c r="DA29" s="347"/>
      <c r="DB29" s="368" t="n">
        <v>1225</v>
      </c>
      <c r="DC29" s="77"/>
      <c r="DD29" s="342"/>
      <c r="DE29" s="77"/>
      <c r="DF29" s="372" t="n">
        <v>0.4</v>
      </c>
      <c r="DG29" s="77"/>
      <c r="DH29" s="77"/>
      <c r="DI29" s="170" t="n">
        <v>1.35640000000012</v>
      </c>
      <c r="DJ29" s="170"/>
    </row>
    <row r="30" customFormat="false" ht="15.75" hidden="false" customHeight="true" outlineLevel="0" collapsed="false">
      <c r="A30" s="170" t="n">
        <v>19</v>
      </c>
      <c r="B30" s="968"/>
      <c r="C30" s="372"/>
      <c r="D30" s="173"/>
      <c r="E30" s="174"/>
      <c r="F30" s="368" t="n">
        <v>609</v>
      </c>
      <c r="G30" s="173"/>
      <c r="H30" s="174"/>
      <c r="I30" s="175" t="n">
        <v>2.07320000000004</v>
      </c>
      <c r="J30" s="173"/>
      <c r="K30" s="185" t="n">
        <v>19</v>
      </c>
      <c r="L30" s="503" t="n">
        <v>372</v>
      </c>
      <c r="M30" s="861" t="s">
        <v>107</v>
      </c>
      <c r="N30" s="504" t="n">
        <v>7.17</v>
      </c>
      <c r="O30" s="182" t="n">
        <v>7.04</v>
      </c>
      <c r="P30" s="181" t="n">
        <v>1397</v>
      </c>
      <c r="Q30" s="182" t="n">
        <v>1376</v>
      </c>
      <c r="R30" s="1168" t="s">
        <v>916</v>
      </c>
      <c r="S30" s="1087"/>
      <c r="T30" s="1172"/>
      <c r="U30" s="1087"/>
      <c r="V30" s="1087"/>
      <c r="W30" s="1087"/>
      <c r="X30" s="1173" t="s">
        <v>917</v>
      </c>
      <c r="Y30" s="247" t="s">
        <v>127</v>
      </c>
      <c r="Z30" s="1174" t="n">
        <v>3.9</v>
      </c>
      <c r="AA30" s="263" t="s">
        <v>182</v>
      </c>
      <c r="AB30" s="77"/>
      <c r="AC30" s="77"/>
      <c r="AD30" s="77"/>
      <c r="AE30" s="77"/>
      <c r="AF30" s="1102"/>
      <c r="AG30" s="247" t="s">
        <v>172</v>
      </c>
      <c r="AH30" s="265" t="n">
        <v>0.072</v>
      </c>
      <c r="AI30" s="247"/>
      <c r="AJ30" s="266" t="n">
        <v>0.06</v>
      </c>
      <c r="AK30" s="263" t="s">
        <v>182</v>
      </c>
      <c r="AL30" s="77"/>
      <c r="AM30" s="77"/>
      <c r="AN30" s="77"/>
      <c r="AO30" s="77"/>
      <c r="AP30" s="1102"/>
      <c r="AQ30" s="247" t="s">
        <v>172</v>
      </c>
      <c r="AR30" s="265" t="n">
        <v>0.041</v>
      </c>
      <c r="AS30" s="247"/>
      <c r="AT30" s="266" t="n">
        <v>0.041</v>
      </c>
      <c r="AU30" s="263" t="s">
        <v>182</v>
      </c>
      <c r="AV30" s="77"/>
      <c r="AW30" s="77"/>
      <c r="AX30" s="77"/>
      <c r="AY30" s="77"/>
      <c r="AZ30" s="1102"/>
      <c r="BA30" s="247" t="s">
        <v>172</v>
      </c>
      <c r="BB30" s="265" t="n">
        <v>0.1</v>
      </c>
      <c r="BC30" s="247"/>
      <c r="BD30" s="266" t="n">
        <v>0.092</v>
      </c>
      <c r="BE30" s="263" t="s">
        <v>182</v>
      </c>
      <c r="BF30" s="77"/>
      <c r="BG30" s="77"/>
      <c r="BH30" s="77"/>
      <c r="BI30" s="77"/>
      <c r="BJ30" s="1102"/>
      <c r="BK30" s="247" t="s">
        <v>172</v>
      </c>
      <c r="BL30" s="265" t="n">
        <v>0.292</v>
      </c>
      <c r="BM30" s="247"/>
      <c r="BN30" s="266" t="n">
        <v>0.267</v>
      </c>
      <c r="BO30" s="263" t="s">
        <v>182</v>
      </c>
      <c r="BP30" s="77"/>
      <c r="BQ30" s="77"/>
      <c r="BR30" s="77"/>
      <c r="BS30" s="77"/>
      <c r="BT30" s="1102"/>
      <c r="BU30" s="247" t="s">
        <v>172</v>
      </c>
      <c r="BV30" s="265" t="n">
        <v>0.173</v>
      </c>
      <c r="BW30" s="247"/>
      <c r="BX30" s="266" t="n">
        <v>0.09</v>
      </c>
      <c r="BY30" s="263" t="s">
        <v>182</v>
      </c>
      <c r="BZ30" s="77"/>
      <c r="CA30" s="77"/>
      <c r="CB30" s="77"/>
      <c r="CC30" s="77"/>
      <c r="CD30" s="1102"/>
      <c r="CE30" s="247" t="s">
        <v>172</v>
      </c>
      <c r="CF30" s="265" t="n">
        <v>0.157</v>
      </c>
      <c r="CG30" s="247"/>
      <c r="CH30" s="266" t="n">
        <v>0.177</v>
      </c>
      <c r="CI30" s="163" t="n">
        <v>20</v>
      </c>
      <c r="CJ30" s="372"/>
      <c r="CK30" s="373"/>
      <c r="CL30" s="373"/>
      <c r="CM30" s="59"/>
      <c r="CN30" s="194"/>
      <c r="CO30" s="174"/>
      <c r="CP30" s="195" t="s">
        <v>106</v>
      </c>
      <c r="CQ30" s="865"/>
      <c r="CR30" s="63"/>
      <c r="CS30" s="198" t="n">
        <v>18</v>
      </c>
      <c r="CT30" s="198" t="s">
        <v>116</v>
      </c>
      <c r="CU30" s="506" t="n">
        <v>0.659</v>
      </c>
      <c r="CV30" s="507"/>
      <c r="CW30" s="202"/>
      <c r="CX30" s="202" t="n">
        <v>7.32</v>
      </c>
      <c r="CY30" s="185" t="s">
        <v>617</v>
      </c>
      <c r="CZ30" s="185" t="n">
        <v>19</v>
      </c>
      <c r="DA30" s="347"/>
      <c r="DB30" s="368" t="n">
        <v>1232</v>
      </c>
      <c r="DC30" s="77"/>
      <c r="DD30" s="342"/>
      <c r="DE30" s="77"/>
      <c r="DF30" s="372" t="n">
        <v>0.1</v>
      </c>
      <c r="DG30" s="77"/>
      <c r="DH30" s="77"/>
      <c r="DI30" s="170" t="n">
        <v>1.3125</v>
      </c>
      <c r="DJ30" s="170"/>
    </row>
    <row r="31" customFormat="false" ht="15.75" hidden="false" customHeight="true" outlineLevel="0" collapsed="false">
      <c r="A31" s="170" t="n">
        <v>20</v>
      </c>
      <c r="B31" s="968"/>
      <c r="C31" s="372"/>
      <c r="D31" s="173"/>
      <c r="E31" s="174"/>
      <c r="F31" s="368"/>
      <c r="G31" s="173"/>
      <c r="H31" s="174"/>
      <c r="I31" s="175" t="n">
        <v>2.02750000000015</v>
      </c>
      <c r="J31" s="173"/>
      <c r="K31" s="185" t="n">
        <v>20</v>
      </c>
      <c r="L31" s="503" t="n">
        <v>339</v>
      </c>
      <c r="M31" s="861" t="s">
        <v>107</v>
      </c>
      <c r="N31" s="504" t="n">
        <v>7.23</v>
      </c>
      <c r="O31" s="182" t="n">
        <v>7.28</v>
      </c>
      <c r="P31" s="181" t="n">
        <v>1403</v>
      </c>
      <c r="Q31" s="182" t="n">
        <v>1393</v>
      </c>
      <c r="R31" s="1175" t="s">
        <v>918</v>
      </c>
      <c r="S31" s="1087"/>
      <c r="T31" s="1172"/>
      <c r="U31" s="1087"/>
      <c r="V31" s="1087"/>
      <c r="W31" s="1087"/>
      <c r="X31" s="1176" t="s">
        <v>919</v>
      </c>
      <c r="Y31" s="218" t="s">
        <v>127</v>
      </c>
      <c r="Z31" s="1177" t="n">
        <v>0.07</v>
      </c>
      <c r="AA31" s="263" t="s">
        <v>184</v>
      </c>
      <c r="AB31" s="77"/>
      <c r="AC31" s="77"/>
      <c r="AD31" s="77"/>
      <c r="AE31" s="77"/>
      <c r="AF31" s="1102"/>
      <c r="AG31" s="247" t="s">
        <v>185</v>
      </c>
      <c r="AH31" s="265" t="s">
        <v>186</v>
      </c>
      <c r="AI31" s="247"/>
      <c r="AJ31" s="266" t="s">
        <v>186</v>
      </c>
      <c r="AK31" s="263" t="s">
        <v>184</v>
      </c>
      <c r="AL31" s="77"/>
      <c r="AM31" s="77"/>
      <c r="AN31" s="77"/>
      <c r="AO31" s="77"/>
      <c r="AP31" s="1102"/>
      <c r="AQ31" s="247" t="s">
        <v>185</v>
      </c>
      <c r="AR31" s="265" t="s">
        <v>186</v>
      </c>
      <c r="AS31" s="247"/>
      <c r="AT31" s="266" t="s">
        <v>186</v>
      </c>
      <c r="AU31" s="263" t="s">
        <v>184</v>
      </c>
      <c r="AV31" s="77"/>
      <c r="AW31" s="77"/>
      <c r="AX31" s="77"/>
      <c r="AY31" s="77"/>
      <c r="AZ31" s="1102"/>
      <c r="BA31" s="247" t="s">
        <v>185</v>
      </c>
      <c r="BB31" s="265" t="s">
        <v>186</v>
      </c>
      <c r="BC31" s="247"/>
      <c r="BD31" s="266" t="s">
        <v>186</v>
      </c>
      <c r="BE31" s="263" t="s">
        <v>184</v>
      </c>
      <c r="BF31" s="77"/>
      <c r="BG31" s="77"/>
      <c r="BH31" s="77"/>
      <c r="BI31" s="77"/>
      <c r="BJ31" s="1102"/>
      <c r="BK31" s="247" t="s">
        <v>185</v>
      </c>
      <c r="BL31" s="265" t="s">
        <v>186</v>
      </c>
      <c r="BM31" s="247"/>
      <c r="BN31" s="266" t="s">
        <v>186</v>
      </c>
      <c r="BO31" s="263" t="s">
        <v>184</v>
      </c>
      <c r="BP31" s="77"/>
      <c r="BQ31" s="77"/>
      <c r="BR31" s="77"/>
      <c r="BS31" s="77"/>
      <c r="BT31" s="1102"/>
      <c r="BU31" s="247" t="s">
        <v>185</v>
      </c>
      <c r="BV31" s="265" t="s">
        <v>186</v>
      </c>
      <c r="BW31" s="247"/>
      <c r="BX31" s="266" t="s">
        <v>186</v>
      </c>
      <c r="BY31" s="263" t="s">
        <v>184</v>
      </c>
      <c r="BZ31" s="77"/>
      <c r="CA31" s="77"/>
      <c r="CB31" s="77"/>
      <c r="CC31" s="77"/>
      <c r="CD31" s="1102"/>
      <c r="CE31" s="247" t="s">
        <v>185</v>
      </c>
      <c r="CF31" s="265" t="s">
        <v>186</v>
      </c>
      <c r="CG31" s="247"/>
      <c r="CH31" s="266" t="s">
        <v>186</v>
      </c>
      <c r="CI31" s="163" t="n">
        <v>21</v>
      </c>
      <c r="CJ31" s="372"/>
      <c r="CK31" s="373" t="n">
        <v>17217</v>
      </c>
      <c r="CL31" s="373"/>
      <c r="CM31" s="59"/>
      <c r="CN31" s="194"/>
      <c r="CO31" s="174"/>
      <c r="CP31" s="195" t="s">
        <v>106</v>
      </c>
      <c r="CQ31" s="865"/>
      <c r="CR31" s="63"/>
      <c r="CS31" s="198" t="n">
        <v>19</v>
      </c>
      <c r="CT31" s="198" t="s">
        <v>116</v>
      </c>
      <c r="CU31" s="506" t="n">
        <v>0.799</v>
      </c>
      <c r="CV31" s="507" t="n">
        <v>1.5</v>
      </c>
      <c r="CW31" s="202" t="n">
        <v>21</v>
      </c>
      <c r="CX31" s="202" t="n">
        <v>7.38</v>
      </c>
      <c r="CY31" s="185" t="s">
        <v>617</v>
      </c>
      <c r="CZ31" s="185" t="n">
        <v>20</v>
      </c>
      <c r="DA31" s="347"/>
      <c r="DB31" s="368" t="n">
        <v>1226</v>
      </c>
      <c r="DC31" s="77"/>
      <c r="DD31" s="342"/>
      <c r="DE31" s="77"/>
      <c r="DF31" s="372" t="n">
        <v>0.7</v>
      </c>
      <c r="DG31" s="77"/>
      <c r="DH31" s="77"/>
      <c r="DI31" s="170" t="n">
        <v>1.32040000000006</v>
      </c>
      <c r="DJ31" s="170"/>
    </row>
    <row r="32" customFormat="false" ht="15.75" hidden="false" customHeight="true" outlineLevel="0" collapsed="false">
      <c r="A32" s="170" t="n">
        <v>21</v>
      </c>
      <c r="B32" s="968"/>
      <c r="C32" s="372" t="n">
        <v>304</v>
      </c>
      <c r="D32" s="173"/>
      <c r="E32" s="174"/>
      <c r="F32" s="368" t="n">
        <v>921</v>
      </c>
      <c r="G32" s="173"/>
      <c r="H32" s="174"/>
      <c r="I32" s="175" t="n">
        <v>1.94549999999981</v>
      </c>
      <c r="J32" s="173"/>
      <c r="K32" s="185" t="n">
        <v>21</v>
      </c>
      <c r="L32" s="503" t="n">
        <v>404</v>
      </c>
      <c r="M32" s="861" t="s">
        <v>107</v>
      </c>
      <c r="N32" s="504" t="n">
        <v>7.29</v>
      </c>
      <c r="O32" s="180" t="n">
        <v>7</v>
      </c>
      <c r="P32" s="181" t="n">
        <v>1640</v>
      </c>
      <c r="Q32" s="182" t="n">
        <v>1745</v>
      </c>
      <c r="R32" s="1178" t="s">
        <v>920</v>
      </c>
      <c r="S32" s="1179"/>
      <c r="T32" s="1180"/>
      <c r="U32" s="1179"/>
      <c r="V32" s="1179"/>
      <c r="W32" s="1179"/>
      <c r="X32" s="1181" t="n">
        <v>1500</v>
      </c>
      <c r="Y32" s="225" t="s">
        <v>127</v>
      </c>
      <c r="Z32" s="1182" t="n">
        <v>734</v>
      </c>
      <c r="AA32" s="263" t="s">
        <v>187</v>
      </c>
      <c r="AB32" s="77"/>
      <c r="AC32" s="77"/>
      <c r="AD32" s="77"/>
      <c r="AE32" s="77"/>
      <c r="AF32" s="1108"/>
      <c r="AG32" s="1109" t="s">
        <v>188</v>
      </c>
      <c r="AH32" s="265" t="s">
        <v>189</v>
      </c>
      <c r="AI32" s="247"/>
      <c r="AJ32" s="266" t="s">
        <v>189</v>
      </c>
      <c r="AK32" s="263" t="s">
        <v>187</v>
      </c>
      <c r="AL32" s="77"/>
      <c r="AM32" s="77"/>
      <c r="AN32" s="77"/>
      <c r="AO32" s="77"/>
      <c r="AP32" s="1108"/>
      <c r="AQ32" s="1109" t="s">
        <v>188</v>
      </c>
      <c r="AR32" s="265" t="s">
        <v>189</v>
      </c>
      <c r="AS32" s="247"/>
      <c r="AT32" s="266" t="s">
        <v>189</v>
      </c>
      <c r="AU32" s="263" t="s">
        <v>187</v>
      </c>
      <c r="AV32" s="77"/>
      <c r="AW32" s="77"/>
      <c r="AX32" s="77"/>
      <c r="AY32" s="77"/>
      <c r="AZ32" s="1108"/>
      <c r="BA32" s="1109" t="s">
        <v>188</v>
      </c>
      <c r="BB32" s="265" t="s">
        <v>189</v>
      </c>
      <c r="BC32" s="247"/>
      <c r="BD32" s="266" t="s">
        <v>189</v>
      </c>
      <c r="BE32" s="263" t="s">
        <v>187</v>
      </c>
      <c r="BF32" s="77"/>
      <c r="BG32" s="77"/>
      <c r="BH32" s="77"/>
      <c r="BI32" s="77"/>
      <c r="BJ32" s="1108"/>
      <c r="BK32" s="1109" t="s">
        <v>188</v>
      </c>
      <c r="BL32" s="265" t="s">
        <v>189</v>
      </c>
      <c r="BM32" s="247"/>
      <c r="BN32" s="266" t="s">
        <v>189</v>
      </c>
      <c r="BO32" s="263" t="s">
        <v>187</v>
      </c>
      <c r="BP32" s="77"/>
      <c r="BQ32" s="77"/>
      <c r="BR32" s="77"/>
      <c r="BS32" s="77"/>
      <c r="BT32" s="1108"/>
      <c r="BU32" s="899" t="s">
        <v>188</v>
      </c>
      <c r="BV32" s="265" t="s">
        <v>189</v>
      </c>
      <c r="BW32" s="247"/>
      <c r="BX32" s="266" t="s">
        <v>189</v>
      </c>
      <c r="BY32" s="263" t="s">
        <v>187</v>
      </c>
      <c r="BZ32" s="77"/>
      <c r="CA32" s="77"/>
      <c r="CB32" s="77"/>
      <c r="CC32" s="77"/>
      <c r="CD32" s="1108"/>
      <c r="CE32" s="899" t="s">
        <v>188</v>
      </c>
      <c r="CF32" s="265" t="s">
        <v>189</v>
      </c>
      <c r="CG32" s="247"/>
      <c r="CH32" s="266" t="s">
        <v>189</v>
      </c>
      <c r="CI32" s="163" t="n">
        <v>22</v>
      </c>
      <c r="CJ32" s="372"/>
      <c r="CK32" s="373"/>
      <c r="CL32" s="373"/>
      <c r="CM32" s="59"/>
      <c r="CN32" s="194"/>
      <c r="CO32" s="174"/>
      <c r="CP32" s="195" t="s">
        <v>106</v>
      </c>
      <c r="CQ32" s="865"/>
      <c r="CR32" s="63"/>
      <c r="CS32" s="198" t="n">
        <v>20</v>
      </c>
      <c r="CT32" s="198" t="s">
        <v>116</v>
      </c>
      <c r="CU32" s="506" t="n">
        <v>0.877</v>
      </c>
      <c r="CV32" s="507"/>
      <c r="CW32" s="202"/>
      <c r="CX32" s="202" t="n">
        <v>7.47</v>
      </c>
      <c r="CY32" s="185" t="s">
        <v>617</v>
      </c>
      <c r="CZ32" s="185" t="n">
        <v>21</v>
      </c>
      <c r="DA32" s="347"/>
      <c r="DB32" s="368" t="n">
        <v>1206</v>
      </c>
      <c r="DC32" s="77"/>
      <c r="DD32" s="342"/>
      <c r="DE32" s="77"/>
      <c r="DF32" s="372" t="n">
        <v>0.2</v>
      </c>
      <c r="DG32" s="77"/>
      <c r="DH32" s="77"/>
      <c r="DI32" s="170" t="n">
        <v>1.02059999999983</v>
      </c>
      <c r="DJ32" s="170"/>
    </row>
    <row r="33" customFormat="false" ht="15.75" hidden="false" customHeight="true" outlineLevel="0" collapsed="false">
      <c r="A33" s="170" t="n">
        <v>22</v>
      </c>
      <c r="B33" s="968"/>
      <c r="C33" s="372"/>
      <c r="D33" s="173"/>
      <c r="E33" s="174"/>
      <c r="F33" s="368"/>
      <c r="G33" s="173"/>
      <c r="H33" s="174"/>
      <c r="I33" s="175" t="n">
        <v>2.05830000000015</v>
      </c>
      <c r="J33" s="173"/>
      <c r="K33" s="185" t="n">
        <v>22</v>
      </c>
      <c r="L33" s="503" t="n">
        <v>411</v>
      </c>
      <c r="M33" s="861" t="s">
        <v>107</v>
      </c>
      <c r="N33" s="504" t="n">
        <v>7.21</v>
      </c>
      <c r="O33" s="180" t="n">
        <v>7.3</v>
      </c>
      <c r="P33" s="181" t="n">
        <v>1377</v>
      </c>
      <c r="Q33" s="182" t="n">
        <v>1353</v>
      </c>
      <c r="R33" s="787"/>
      <c r="S33" s="623"/>
      <c r="T33" s="787"/>
      <c r="U33" s="623"/>
      <c r="V33" s="623"/>
      <c r="W33" s="623"/>
      <c r="X33" s="793"/>
      <c r="Y33" s="623"/>
      <c r="Z33" s="793"/>
      <c r="AA33" s="263" t="s">
        <v>191</v>
      </c>
      <c r="AB33" s="77"/>
      <c r="AC33" s="77"/>
      <c r="AD33" s="77"/>
      <c r="AE33" s="77"/>
      <c r="AF33" s="1102"/>
      <c r="AG33" s="247" t="s">
        <v>172</v>
      </c>
      <c r="AH33" s="265" t="n">
        <v>1281</v>
      </c>
      <c r="AI33" s="247"/>
      <c r="AJ33" s="266" t="n">
        <v>1331</v>
      </c>
      <c r="AK33" s="263" t="s">
        <v>191</v>
      </c>
      <c r="AL33" s="77"/>
      <c r="AM33" s="77"/>
      <c r="AN33" s="77"/>
      <c r="AO33" s="77"/>
      <c r="AP33" s="1102"/>
      <c r="AQ33" s="247" t="s">
        <v>172</v>
      </c>
      <c r="AR33" s="265" t="n">
        <v>1818</v>
      </c>
      <c r="AS33" s="247"/>
      <c r="AT33" s="266" t="n">
        <v>1838</v>
      </c>
      <c r="AU33" s="263" t="s">
        <v>191</v>
      </c>
      <c r="AV33" s="77"/>
      <c r="AW33" s="77"/>
      <c r="AX33" s="77"/>
      <c r="AY33" s="77"/>
      <c r="AZ33" s="1102"/>
      <c r="BA33" s="247" t="s">
        <v>172</v>
      </c>
      <c r="BB33" s="265" t="n">
        <v>1356</v>
      </c>
      <c r="BC33" s="247"/>
      <c r="BD33" s="266" t="n">
        <v>1350</v>
      </c>
      <c r="BE33" s="263" t="s">
        <v>191</v>
      </c>
      <c r="BF33" s="77"/>
      <c r="BG33" s="77"/>
      <c r="BH33" s="77"/>
      <c r="BI33" s="77"/>
      <c r="BJ33" s="1102"/>
      <c r="BK33" s="247" t="s">
        <v>172</v>
      </c>
      <c r="BL33" s="265" t="n">
        <v>1443</v>
      </c>
      <c r="BM33" s="247"/>
      <c r="BN33" s="266" t="n">
        <v>1456</v>
      </c>
      <c r="BO33" s="263" t="s">
        <v>191</v>
      </c>
      <c r="BP33" s="77"/>
      <c r="BQ33" s="77"/>
      <c r="BR33" s="77"/>
      <c r="BS33" s="77"/>
      <c r="BT33" s="1102"/>
      <c r="BU33" s="247" t="s">
        <v>172</v>
      </c>
      <c r="BV33" s="265" t="n">
        <v>1775</v>
      </c>
      <c r="BW33" s="247"/>
      <c r="BX33" s="266" t="n">
        <v>1863</v>
      </c>
      <c r="BY33" s="263" t="s">
        <v>191</v>
      </c>
      <c r="BZ33" s="77"/>
      <c r="CA33" s="77"/>
      <c r="CB33" s="77"/>
      <c r="CC33" s="77"/>
      <c r="CD33" s="1102"/>
      <c r="CE33" s="247" t="s">
        <v>172</v>
      </c>
      <c r="CF33" s="265" t="n">
        <v>1831</v>
      </c>
      <c r="CG33" s="247"/>
      <c r="CH33" s="266" t="n">
        <v>1906</v>
      </c>
      <c r="CI33" s="163" t="n">
        <v>23</v>
      </c>
      <c r="CJ33" s="372"/>
      <c r="CK33" s="373" t="n">
        <v>11480</v>
      </c>
      <c r="CL33" s="373"/>
      <c r="CM33" s="59"/>
      <c r="CN33" s="194"/>
      <c r="CO33" s="174"/>
      <c r="CP33" s="195" t="s">
        <v>106</v>
      </c>
      <c r="CQ33" s="865"/>
      <c r="CR33" s="63"/>
      <c r="CS33" s="198" t="n">
        <v>21</v>
      </c>
      <c r="CT33" s="198" t="s">
        <v>116</v>
      </c>
      <c r="CU33" s="506" t="n">
        <v>0.922</v>
      </c>
      <c r="CV33" s="507" t="n">
        <v>2.9</v>
      </c>
      <c r="CW33" s="202" t="n">
        <v>26</v>
      </c>
      <c r="CX33" s="202" t="n">
        <v>7.28</v>
      </c>
      <c r="CY33" s="185" t="s">
        <v>617</v>
      </c>
      <c r="CZ33" s="185" t="n">
        <v>22</v>
      </c>
      <c r="DA33" s="347"/>
      <c r="DB33" s="368" t="n">
        <v>1205</v>
      </c>
      <c r="DC33" s="77"/>
      <c r="DD33" s="342"/>
      <c r="DE33" s="77"/>
      <c r="DF33" s="1020" t="n">
        <v>2</v>
      </c>
      <c r="DG33" s="77"/>
      <c r="DH33" s="77"/>
      <c r="DI33" s="170" t="n">
        <v>1.33339999999998</v>
      </c>
      <c r="DJ33" s="170"/>
    </row>
    <row r="34" customFormat="false" ht="15.75" hidden="false" customHeight="true" outlineLevel="0" collapsed="false">
      <c r="A34" s="170" t="n">
        <v>23</v>
      </c>
      <c r="B34" s="968"/>
      <c r="C34" s="372" t="n">
        <v>346</v>
      </c>
      <c r="D34" s="173"/>
      <c r="E34" s="174"/>
      <c r="F34" s="368" t="n">
        <v>766</v>
      </c>
      <c r="G34" s="173"/>
      <c r="H34" s="174"/>
      <c r="I34" s="175" t="n">
        <v>2.06240000000003</v>
      </c>
      <c r="J34" s="173"/>
      <c r="K34" s="185" t="n">
        <v>23</v>
      </c>
      <c r="L34" s="503" t="n">
        <v>441</v>
      </c>
      <c r="M34" s="861" t="s">
        <v>107</v>
      </c>
      <c r="N34" s="504" t="n">
        <v>7.27</v>
      </c>
      <c r="O34" s="182" t="n">
        <v>7.23</v>
      </c>
      <c r="P34" s="181" t="n">
        <v>1437</v>
      </c>
      <c r="Q34" s="182" t="n">
        <v>1410</v>
      </c>
      <c r="R34" s="747"/>
      <c r="S34" s="794"/>
      <c r="X34" s="794"/>
      <c r="Y34" s="749"/>
      <c r="AA34" s="263" t="s">
        <v>192</v>
      </c>
      <c r="AB34" s="77"/>
      <c r="AC34" s="77"/>
      <c r="AD34" s="77"/>
      <c r="AE34" s="77"/>
      <c r="AF34" s="1102"/>
      <c r="AG34" s="247" t="s">
        <v>172</v>
      </c>
      <c r="AH34" s="265" t="n">
        <v>3.18</v>
      </c>
      <c r="AI34" s="247"/>
      <c r="AJ34" s="266" t="n">
        <v>4.01</v>
      </c>
      <c r="AK34" s="263" t="s">
        <v>192</v>
      </c>
      <c r="AL34" s="77"/>
      <c r="AM34" s="77"/>
      <c r="AN34" s="77"/>
      <c r="AO34" s="77"/>
      <c r="AP34" s="1102"/>
      <c r="AQ34" s="247" t="s">
        <v>172</v>
      </c>
      <c r="AR34" s="265" t="n">
        <v>7.64</v>
      </c>
      <c r="AS34" s="247"/>
      <c r="AT34" s="266" t="n">
        <v>8.97</v>
      </c>
      <c r="AU34" s="263" t="s">
        <v>192</v>
      </c>
      <c r="AV34" s="77"/>
      <c r="AW34" s="77"/>
      <c r="AX34" s="77"/>
      <c r="AY34" s="77"/>
      <c r="AZ34" s="1102"/>
      <c r="BA34" s="247" t="s">
        <v>172</v>
      </c>
      <c r="BB34" s="265" t="n">
        <v>3.97</v>
      </c>
      <c r="BC34" s="247"/>
      <c r="BD34" s="266" t="n">
        <v>5.12</v>
      </c>
      <c r="BE34" s="263" t="s">
        <v>192</v>
      </c>
      <c r="BF34" s="77"/>
      <c r="BG34" s="77"/>
      <c r="BH34" s="77"/>
      <c r="BI34" s="77"/>
      <c r="BJ34" s="1102"/>
      <c r="BK34" s="247" t="s">
        <v>172</v>
      </c>
      <c r="BL34" s="265" t="n">
        <v>5.02</v>
      </c>
      <c r="BM34" s="247"/>
      <c r="BN34" s="266" t="n">
        <v>5.71</v>
      </c>
      <c r="BO34" s="263" t="s">
        <v>192</v>
      </c>
      <c r="BP34" s="77"/>
      <c r="BQ34" s="77"/>
      <c r="BR34" s="77"/>
      <c r="BS34" s="77"/>
      <c r="BT34" s="1102"/>
      <c r="BU34" s="247" t="s">
        <v>172</v>
      </c>
      <c r="BV34" s="265" t="n">
        <v>1.95</v>
      </c>
      <c r="BW34" s="247"/>
      <c r="BX34" s="266" t="n">
        <v>4.5</v>
      </c>
      <c r="BY34" s="263" t="s">
        <v>192</v>
      </c>
      <c r="BZ34" s="77"/>
      <c r="CA34" s="77"/>
      <c r="CB34" s="77"/>
      <c r="CC34" s="77"/>
      <c r="CD34" s="1102"/>
      <c r="CE34" s="247" t="s">
        <v>172</v>
      </c>
      <c r="CF34" s="265" t="n">
        <v>4.53</v>
      </c>
      <c r="CG34" s="247"/>
      <c r="CH34" s="266" t="n">
        <v>3.04</v>
      </c>
      <c r="CI34" s="163" t="n">
        <v>24</v>
      </c>
      <c r="CJ34" s="372"/>
      <c r="CK34" s="373"/>
      <c r="CL34" s="373"/>
      <c r="CM34" s="59"/>
      <c r="CN34" s="194"/>
      <c r="CO34" s="174"/>
      <c r="CP34" s="195" t="s">
        <v>106</v>
      </c>
      <c r="CQ34" s="865"/>
      <c r="CR34" s="63"/>
      <c r="CS34" s="198" t="n">
        <v>22</v>
      </c>
      <c r="CT34" s="198" t="s">
        <v>116</v>
      </c>
      <c r="CU34" s="506" t="n">
        <v>1.2</v>
      </c>
      <c r="CV34" s="507"/>
      <c r="CW34" s="202"/>
      <c r="CX34" s="202" t="n">
        <v>7.34</v>
      </c>
      <c r="CY34" s="185" t="s">
        <v>617</v>
      </c>
      <c r="CZ34" s="185" t="n">
        <v>23</v>
      </c>
      <c r="DA34" s="347"/>
      <c r="DB34" s="368" t="n">
        <v>1241</v>
      </c>
      <c r="DC34" s="77"/>
      <c r="DD34" s="342"/>
      <c r="DE34" s="77"/>
      <c r="DF34" s="372" t="n">
        <v>0.5</v>
      </c>
      <c r="DG34" s="77"/>
      <c r="DH34" s="77"/>
      <c r="DI34" s="170" t="n">
        <v>1.31850000000009</v>
      </c>
      <c r="DJ34" s="170"/>
    </row>
    <row r="35" customFormat="false" ht="15.75" hidden="false" customHeight="true" outlineLevel="0" collapsed="false">
      <c r="A35" s="170" t="n">
        <v>24</v>
      </c>
      <c r="B35" s="968"/>
      <c r="C35" s="372"/>
      <c r="D35" s="173"/>
      <c r="E35" s="174"/>
      <c r="F35" s="368"/>
      <c r="G35" s="173"/>
      <c r="H35" s="174"/>
      <c r="I35" s="175" t="n">
        <v>2.05449999999996</v>
      </c>
      <c r="J35" s="173"/>
      <c r="K35" s="185" t="n">
        <v>24</v>
      </c>
      <c r="L35" s="503" t="n">
        <v>455</v>
      </c>
      <c r="M35" s="861" t="s">
        <v>107</v>
      </c>
      <c r="N35" s="504" t="n">
        <v>7.32</v>
      </c>
      <c r="O35" s="182" t="n">
        <v>7.23</v>
      </c>
      <c r="P35" s="181" t="n">
        <v>1721</v>
      </c>
      <c r="Q35" s="182" t="n">
        <v>1452</v>
      </c>
      <c r="R35" s="781" t="s">
        <v>140</v>
      </c>
      <c r="S35" s="623"/>
      <c r="T35" s="787"/>
      <c r="U35" s="271" t="s">
        <v>190</v>
      </c>
      <c r="V35" s="223"/>
      <c r="W35" s="223"/>
      <c r="X35" s="270"/>
      <c r="Y35" s="788" t="s">
        <v>164</v>
      </c>
      <c r="Z35" s="471" t="n">
        <v>36347</v>
      </c>
      <c r="AA35" s="293" t="s">
        <v>193</v>
      </c>
      <c r="AB35" s="190"/>
      <c r="AC35" s="190"/>
      <c r="AD35" s="190"/>
      <c r="AE35" s="190"/>
      <c r="AF35" s="1111"/>
      <c r="AG35" s="296" t="s">
        <v>194</v>
      </c>
      <c r="AH35" s="297" t="n">
        <v>24.7</v>
      </c>
      <c r="AI35" s="296"/>
      <c r="AJ35" s="298" t="n">
        <v>22.2</v>
      </c>
      <c r="AK35" s="293" t="s">
        <v>193</v>
      </c>
      <c r="AL35" s="190"/>
      <c r="AM35" s="190"/>
      <c r="AN35" s="190"/>
      <c r="AO35" s="190"/>
      <c r="AP35" s="1111"/>
      <c r="AQ35" s="296" t="s">
        <v>194</v>
      </c>
      <c r="AR35" s="297" t="n">
        <v>25.3</v>
      </c>
      <c r="AS35" s="296"/>
      <c r="AT35" s="298" t="n">
        <v>23.3</v>
      </c>
      <c r="AU35" s="293" t="s">
        <v>193</v>
      </c>
      <c r="AV35" s="190"/>
      <c r="AW35" s="190"/>
      <c r="AX35" s="190"/>
      <c r="AY35" s="190"/>
      <c r="AZ35" s="1111"/>
      <c r="BA35" s="296" t="s">
        <v>194</v>
      </c>
      <c r="BB35" s="297" t="n">
        <v>23.1</v>
      </c>
      <c r="BC35" s="296"/>
      <c r="BD35" s="298" t="n">
        <v>22.3</v>
      </c>
      <c r="BE35" s="293" t="s">
        <v>193</v>
      </c>
      <c r="BF35" s="190"/>
      <c r="BG35" s="190"/>
      <c r="BH35" s="190"/>
      <c r="BI35" s="190"/>
      <c r="BJ35" s="1111"/>
      <c r="BK35" s="296" t="s">
        <v>194</v>
      </c>
      <c r="BL35" s="297" t="n">
        <v>25</v>
      </c>
      <c r="BM35" s="296"/>
      <c r="BN35" s="298" t="n">
        <v>23</v>
      </c>
      <c r="BO35" s="293" t="s">
        <v>193</v>
      </c>
      <c r="BP35" s="190"/>
      <c r="BQ35" s="190"/>
      <c r="BR35" s="190"/>
      <c r="BS35" s="190"/>
      <c r="BT35" s="1111"/>
      <c r="BU35" s="295" t="s">
        <v>194</v>
      </c>
      <c r="BV35" s="297" t="n">
        <v>26.3</v>
      </c>
      <c r="BW35" s="296"/>
      <c r="BX35" s="298" t="n">
        <v>24.5</v>
      </c>
      <c r="BY35" s="293" t="s">
        <v>193</v>
      </c>
      <c r="BZ35" s="190"/>
      <c r="CA35" s="190"/>
      <c r="CB35" s="190"/>
      <c r="CC35" s="190"/>
      <c r="CD35" s="1111"/>
      <c r="CE35" s="295" t="s">
        <v>194</v>
      </c>
      <c r="CF35" s="297" t="n">
        <v>25</v>
      </c>
      <c r="CG35" s="296"/>
      <c r="CH35" s="298" t="n">
        <v>23.8</v>
      </c>
      <c r="CI35" s="163" t="n">
        <v>25</v>
      </c>
      <c r="CJ35" s="372"/>
      <c r="CK35" s="373"/>
      <c r="CL35" s="373"/>
      <c r="CM35" s="59"/>
      <c r="CN35" s="194"/>
      <c r="CO35" s="174"/>
      <c r="CP35" s="195" t="s">
        <v>106</v>
      </c>
      <c r="CQ35" s="865"/>
      <c r="CR35" s="63"/>
      <c r="CS35" s="198" t="n">
        <v>23</v>
      </c>
      <c r="CT35" s="198" t="s">
        <v>116</v>
      </c>
      <c r="CU35" s="506" t="n">
        <v>0.901</v>
      </c>
      <c r="CV35" s="507" t="n">
        <v>2.2</v>
      </c>
      <c r="CW35" s="202" t="n">
        <v>25</v>
      </c>
      <c r="CX35" s="202" t="n">
        <v>7.33</v>
      </c>
      <c r="CY35" s="185" t="s">
        <v>617</v>
      </c>
      <c r="CZ35" s="185" t="n">
        <v>24</v>
      </c>
      <c r="DA35" s="347"/>
      <c r="DB35" s="368" t="n">
        <v>1269</v>
      </c>
      <c r="DC35" s="77"/>
      <c r="DD35" s="342"/>
      <c r="DE35" s="77"/>
      <c r="DF35" s="372" t="n">
        <v>1.9</v>
      </c>
      <c r="DG35" s="77"/>
      <c r="DH35" s="77"/>
      <c r="DI35" s="170" t="n">
        <v>1.2684999999999</v>
      </c>
      <c r="DJ35" s="170"/>
    </row>
    <row r="36" customFormat="false" ht="18" hidden="false" customHeight="false" outlineLevel="0" collapsed="false">
      <c r="A36" s="170" t="n">
        <v>25</v>
      </c>
      <c r="B36" s="968"/>
      <c r="C36" s="372"/>
      <c r="D36" s="173"/>
      <c r="E36" s="174"/>
      <c r="F36" s="368"/>
      <c r="G36" s="173"/>
      <c r="H36" s="174"/>
      <c r="I36" s="175" t="n">
        <v>2.05709999999999</v>
      </c>
      <c r="J36" s="173"/>
      <c r="K36" s="185" t="n">
        <v>25</v>
      </c>
      <c r="L36" s="503" t="n">
        <v>356</v>
      </c>
      <c r="M36" s="861" t="s">
        <v>107</v>
      </c>
      <c r="N36" s="504" t="n">
        <v>7.39</v>
      </c>
      <c r="O36" s="182" t="n">
        <v>7.32</v>
      </c>
      <c r="P36" s="181" t="n">
        <v>1653</v>
      </c>
      <c r="Q36" s="182" t="n">
        <v>1465</v>
      </c>
      <c r="R36" s="880"/>
      <c r="S36" s="894" t="s">
        <v>168</v>
      </c>
      <c r="T36" s="895"/>
      <c r="U36" s="896"/>
      <c r="V36" s="275"/>
      <c r="W36" s="275"/>
      <c r="X36" s="1183" t="s">
        <v>122</v>
      </c>
      <c r="Y36" s="276" t="s">
        <v>84</v>
      </c>
      <c r="Z36" s="277" t="s">
        <v>123</v>
      </c>
      <c r="AA36" s="1" t="s">
        <v>196</v>
      </c>
      <c r="AK36" s="1" t="s">
        <v>196</v>
      </c>
      <c r="AU36" s="1" t="s">
        <v>196</v>
      </c>
      <c r="BE36" s="1" t="s">
        <v>196</v>
      </c>
      <c r="BO36" s="1" t="s">
        <v>196</v>
      </c>
      <c r="BY36" s="1" t="s">
        <v>196</v>
      </c>
      <c r="CI36" s="163" t="n">
        <v>26</v>
      </c>
      <c r="CJ36" s="372"/>
      <c r="CK36" s="373" t="n">
        <v>11149</v>
      </c>
      <c r="CL36" s="373"/>
      <c r="CM36" s="59"/>
      <c r="CN36" s="194"/>
      <c r="CO36" s="174"/>
      <c r="CP36" s="195" t="s">
        <v>106</v>
      </c>
      <c r="CQ36" s="375"/>
      <c r="CR36" s="63"/>
      <c r="CS36" s="198" t="n">
        <v>24</v>
      </c>
      <c r="CT36" s="198" t="s">
        <v>116</v>
      </c>
      <c r="CU36" s="506" t="n">
        <v>0.893</v>
      </c>
      <c r="CV36" s="507"/>
      <c r="CW36" s="202"/>
      <c r="CX36" s="202" t="n">
        <v>7.23</v>
      </c>
      <c r="CY36" s="185" t="s">
        <v>617</v>
      </c>
      <c r="CZ36" s="185" t="n">
        <v>25</v>
      </c>
      <c r="DA36" s="347"/>
      <c r="DB36" s="368" t="n">
        <v>1243</v>
      </c>
      <c r="DC36" s="77"/>
      <c r="DD36" s="342"/>
      <c r="DE36" s="77"/>
      <c r="DF36" s="372" t="n">
        <v>1.2</v>
      </c>
      <c r="DG36" s="77"/>
      <c r="DH36" s="77"/>
      <c r="DI36" s="170" t="n">
        <v>1.02220000000011</v>
      </c>
      <c r="DJ36" s="170"/>
    </row>
    <row r="37" customFormat="false" ht="16.5" hidden="false" customHeight="false" outlineLevel="0" collapsed="false">
      <c r="A37" s="170" t="n">
        <v>26</v>
      </c>
      <c r="B37" s="968"/>
      <c r="C37" s="372" t="n">
        <v>293</v>
      </c>
      <c r="D37" s="173"/>
      <c r="E37" s="174"/>
      <c r="F37" s="368" t="n">
        <v>617</v>
      </c>
      <c r="G37" s="173"/>
      <c r="H37" s="174"/>
      <c r="I37" s="175" t="n">
        <v>2.08089999999993</v>
      </c>
      <c r="J37" s="173"/>
      <c r="K37" s="185" t="n">
        <v>26</v>
      </c>
      <c r="L37" s="503" t="n">
        <v>314</v>
      </c>
      <c r="M37" s="861" t="s">
        <v>107</v>
      </c>
      <c r="N37" s="504" t="n">
        <v>7.35</v>
      </c>
      <c r="O37" s="182" t="n">
        <v>7.33</v>
      </c>
      <c r="P37" s="181" t="n">
        <v>1484</v>
      </c>
      <c r="Q37" s="182" t="n">
        <v>1434</v>
      </c>
      <c r="R37" s="217" t="s">
        <v>145</v>
      </c>
      <c r="S37" s="77"/>
      <c r="T37" s="347"/>
      <c r="U37" s="77"/>
      <c r="V37" s="77" t="s">
        <v>94</v>
      </c>
      <c r="W37" s="77"/>
      <c r="X37" s="504"/>
      <c r="Y37" s="218" t="s">
        <v>127</v>
      </c>
      <c r="Z37" s="1164" t="s">
        <v>128</v>
      </c>
      <c r="AA37" s="1" t="s">
        <v>197</v>
      </c>
      <c r="AK37" s="1" t="s">
        <v>197</v>
      </c>
      <c r="AU37" s="1" t="s">
        <v>197</v>
      </c>
      <c r="BE37" s="1" t="s">
        <v>197</v>
      </c>
      <c r="BO37" s="1" t="s">
        <v>197</v>
      </c>
      <c r="BY37" s="1" t="s">
        <v>197</v>
      </c>
      <c r="CI37" s="163" t="n">
        <v>27</v>
      </c>
      <c r="CJ37" s="372"/>
      <c r="CK37" s="373"/>
      <c r="CL37" s="373"/>
      <c r="CM37" s="59"/>
      <c r="CN37" s="194"/>
      <c r="CO37" s="174"/>
      <c r="CP37" s="195" t="s">
        <v>106</v>
      </c>
      <c r="CQ37" s="865"/>
      <c r="CR37" s="63"/>
      <c r="CS37" s="198" t="n">
        <v>25</v>
      </c>
      <c r="CT37" s="198" t="s">
        <v>116</v>
      </c>
      <c r="CU37" s="506" t="n">
        <v>0.845</v>
      </c>
      <c r="CV37" s="507"/>
      <c r="CW37" s="202"/>
      <c r="CX37" s="202" t="n">
        <v>7.42</v>
      </c>
      <c r="CY37" s="185" t="s">
        <v>617</v>
      </c>
      <c r="CZ37" s="185" t="n">
        <v>26</v>
      </c>
      <c r="DA37" s="347"/>
      <c r="DB37" s="368" t="n">
        <v>1199</v>
      </c>
      <c r="DC37" s="77"/>
      <c r="DD37" s="342"/>
      <c r="DE37" s="77"/>
      <c r="DF37" s="372" t="n">
        <v>0.8</v>
      </c>
      <c r="DG37" s="77"/>
      <c r="DH37" s="77"/>
      <c r="DI37" s="170" t="n">
        <v>1.33040000000005</v>
      </c>
      <c r="DJ37" s="170"/>
    </row>
    <row r="38" customFormat="false" ht="16.5" hidden="false" customHeight="false" outlineLevel="0" collapsed="false">
      <c r="A38" s="170" t="n">
        <v>27</v>
      </c>
      <c r="B38" s="968"/>
      <c r="C38" s="372"/>
      <c r="D38" s="173"/>
      <c r="E38" s="174"/>
      <c r="F38" s="368"/>
      <c r="G38" s="173"/>
      <c r="H38" s="174"/>
      <c r="I38" s="175" t="n">
        <v>2.04970000000003</v>
      </c>
      <c r="J38" s="173"/>
      <c r="K38" s="185" t="n">
        <v>27</v>
      </c>
      <c r="L38" s="503" t="n">
        <v>295</v>
      </c>
      <c r="M38" s="861" t="s">
        <v>107</v>
      </c>
      <c r="N38" s="504" t="n">
        <v>7.19</v>
      </c>
      <c r="O38" s="180" t="n">
        <v>7.1</v>
      </c>
      <c r="P38" s="181" t="n">
        <v>1430</v>
      </c>
      <c r="Q38" s="182" t="n">
        <v>1501</v>
      </c>
      <c r="R38" s="217" t="s">
        <v>148</v>
      </c>
      <c r="S38" s="347"/>
      <c r="T38" s="347"/>
      <c r="U38" s="77"/>
      <c r="V38" s="77" t="s">
        <v>94</v>
      </c>
      <c r="W38" s="77"/>
      <c r="X38" s="1184" t="s">
        <v>917</v>
      </c>
      <c r="Y38" s="218" t="s">
        <v>127</v>
      </c>
      <c r="Z38" s="1164" t="n">
        <v>1.27</v>
      </c>
      <c r="AA38" s="1" t="s">
        <v>198</v>
      </c>
      <c r="AK38" s="1" t="s">
        <v>198</v>
      </c>
      <c r="AU38" s="1" t="s">
        <v>198</v>
      </c>
      <c r="BE38" s="1" t="s">
        <v>198</v>
      </c>
      <c r="BO38" s="1" t="s">
        <v>198</v>
      </c>
      <c r="BY38" s="1" t="s">
        <v>198</v>
      </c>
      <c r="CI38" s="163" t="n">
        <v>28</v>
      </c>
      <c r="CJ38" s="372"/>
      <c r="CK38" s="373" t="n">
        <v>11955</v>
      </c>
      <c r="CL38" s="373"/>
      <c r="CM38" s="59"/>
      <c r="CN38" s="194"/>
      <c r="CO38" s="174"/>
      <c r="CP38" s="195" t="s">
        <v>106</v>
      </c>
      <c r="CQ38" s="865"/>
      <c r="CR38" s="63"/>
      <c r="CS38" s="198" t="n">
        <v>26</v>
      </c>
      <c r="CT38" s="198" t="s">
        <v>116</v>
      </c>
      <c r="CU38" s="506" t="n">
        <v>1</v>
      </c>
      <c r="CV38" s="507" t="n">
        <v>1.8</v>
      </c>
      <c r="CW38" s="202" t="n">
        <v>22</v>
      </c>
      <c r="CX38" s="202" t="n">
        <v>7.38</v>
      </c>
      <c r="CY38" s="185" t="s">
        <v>617</v>
      </c>
      <c r="CZ38" s="185" t="n">
        <v>27</v>
      </c>
      <c r="DA38" s="347"/>
      <c r="DB38" s="368" t="n">
        <v>1198</v>
      </c>
      <c r="DC38" s="77"/>
      <c r="DD38" s="342"/>
      <c r="DE38" s="77"/>
      <c r="DF38" s="372" t="n">
        <v>2.8</v>
      </c>
      <c r="DG38" s="77"/>
      <c r="DH38" s="77"/>
      <c r="DI38" s="170" t="n">
        <v>1.0625</v>
      </c>
      <c r="DJ38" s="170"/>
    </row>
    <row r="39" customFormat="false" ht="17.25" hidden="false" customHeight="false" outlineLevel="0" collapsed="false">
      <c r="A39" s="170" t="n">
        <v>28</v>
      </c>
      <c r="B39" s="968"/>
      <c r="C39" s="372" t="n">
        <v>329</v>
      </c>
      <c r="D39" s="173"/>
      <c r="E39" s="174"/>
      <c r="F39" s="368" t="n">
        <v>474</v>
      </c>
      <c r="G39" s="173"/>
      <c r="H39" s="174"/>
      <c r="I39" s="175" t="n">
        <v>2.03659999999991</v>
      </c>
      <c r="J39" s="173"/>
      <c r="K39" s="185" t="n">
        <v>28</v>
      </c>
      <c r="L39" s="503" t="n">
        <v>339</v>
      </c>
      <c r="M39" s="861" t="s">
        <v>107</v>
      </c>
      <c r="N39" s="504" t="n">
        <v>7.21</v>
      </c>
      <c r="O39" s="182" t="n">
        <v>7.24</v>
      </c>
      <c r="P39" s="181" t="n">
        <v>1438</v>
      </c>
      <c r="Q39" s="182" t="n">
        <v>1498</v>
      </c>
      <c r="R39" s="66" t="s">
        <v>152</v>
      </c>
      <c r="S39" s="81"/>
      <c r="T39" s="81"/>
      <c r="U39" s="67"/>
      <c r="V39" s="81"/>
      <c r="W39" s="67"/>
      <c r="X39" s="155" t="s">
        <v>919</v>
      </c>
      <c r="Y39" s="1185" t="s">
        <v>127</v>
      </c>
      <c r="Z39" s="1171" t="n">
        <v>0.086</v>
      </c>
      <c r="AA39" s="799" t="s">
        <v>662</v>
      </c>
      <c r="AB39" s="270"/>
      <c r="AC39" s="270"/>
      <c r="AD39" s="270"/>
      <c r="AE39" s="270"/>
      <c r="AF39" s="270"/>
      <c r="AG39" s="270"/>
      <c r="AH39" s="270"/>
      <c r="AI39" s="270"/>
      <c r="AK39" s="799" t="s">
        <v>662</v>
      </c>
      <c r="AL39" s="270"/>
      <c r="AM39" s="270"/>
      <c r="AN39" s="270"/>
      <c r="AO39" s="270"/>
      <c r="AP39" s="270"/>
      <c r="AQ39" s="270"/>
      <c r="AR39" s="270"/>
      <c r="AS39" s="270"/>
      <c r="AU39" s="799" t="s">
        <v>662</v>
      </c>
      <c r="AV39" s="270"/>
      <c r="AW39" s="270"/>
      <c r="AX39" s="270"/>
      <c r="AY39" s="270"/>
      <c r="AZ39" s="270"/>
      <c r="BA39" s="270"/>
      <c r="BB39" s="270"/>
      <c r="BC39" s="270"/>
      <c r="BE39" s="799" t="s">
        <v>662</v>
      </c>
      <c r="BF39" s="270"/>
      <c r="BG39" s="270"/>
      <c r="BH39" s="270"/>
      <c r="BI39" s="270"/>
      <c r="BJ39" s="270"/>
      <c r="BK39" s="270"/>
      <c r="BL39" s="270"/>
      <c r="BM39" s="270"/>
      <c r="BO39" s="799" t="s">
        <v>662</v>
      </c>
      <c r="BY39" s="799" t="s">
        <v>662</v>
      </c>
      <c r="CI39" s="163" t="n">
        <v>29</v>
      </c>
      <c r="CJ39" s="372"/>
      <c r="CK39" s="373"/>
      <c r="CL39" s="373"/>
      <c r="CM39" s="59"/>
      <c r="CN39" s="194"/>
      <c r="CO39" s="174"/>
      <c r="CP39" s="195" t="s">
        <v>106</v>
      </c>
      <c r="CQ39" s="865"/>
      <c r="CR39" s="63"/>
      <c r="CS39" s="198" t="n">
        <v>27</v>
      </c>
      <c r="CT39" s="198" t="s">
        <v>116</v>
      </c>
      <c r="CU39" s="506" t="n">
        <v>0.987</v>
      </c>
      <c r="CV39" s="507"/>
      <c r="CW39" s="202"/>
      <c r="CX39" s="202" t="n">
        <v>7.16</v>
      </c>
      <c r="CY39" s="185" t="s">
        <v>617</v>
      </c>
      <c r="CZ39" s="185" t="n">
        <v>28</v>
      </c>
      <c r="DA39" s="347"/>
      <c r="DB39" s="368" t="n">
        <v>1200</v>
      </c>
      <c r="DC39" s="77"/>
      <c r="DD39" s="342"/>
      <c r="DE39" s="77"/>
      <c r="DF39" s="1020" t="n">
        <v>2</v>
      </c>
      <c r="DG39" s="77"/>
      <c r="DH39" s="77"/>
      <c r="DI39" s="170" t="n">
        <v>1.06140000000005</v>
      </c>
      <c r="DJ39" s="170"/>
    </row>
    <row r="40" customFormat="false" ht="17.25" hidden="false" customHeight="false" outlineLevel="0" collapsed="false">
      <c r="A40" s="170" t="n">
        <v>29</v>
      </c>
      <c r="B40" s="968"/>
      <c r="C40" s="372"/>
      <c r="D40" s="173"/>
      <c r="E40" s="174"/>
      <c r="F40" s="368"/>
      <c r="G40" s="173"/>
      <c r="H40" s="174"/>
      <c r="I40" s="175" t="n">
        <v>2.06720000000018</v>
      </c>
      <c r="J40" s="173"/>
      <c r="K40" s="185" t="n">
        <v>29</v>
      </c>
      <c r="L40" s="503" t="n">
        <v>305</v>
      </c>
      <c r="M40" s="861" t="s">
        <v>107</v>
      </c>
      <c r="N40" s="504" t="n">
        <v>7.18</v>
      </c>
      <c r="O40" s="182" t="n">
        <v>7.07</v>
      </c>
      <c r="P40" s="181" t="n">
        <v>1375</v>
      </c>
      <c r="Q40" s="182" t="n">
        <v>1420</v>
      </c>
      <c r="R40" s="1186"/>
      <c r="S40" s="1187" t="s">
        <v>921</v>
      </c>
      <c r="T40" s="1188"/>
      <c r="U40" s="1188"/>
      <c r="V40" s="1188"/>
      <c r="W40" s="1188"/>
      <c r="X40" s="1188"/>
      <c r="Y40" s="1188"/>
      <c r="Z40" s="811"/>
      <c r="AA40" s="750"/>
      <c r="AB40" s="750"/>
      <c r="AC40" s="750"/>
      <c r="AD40" s="750"/>
      <c r="AE40" s="750"/>
      <c r="AF40" s="750"/>
      <c r="AG40" s="750"/>
      <c r="AH40" s="750"/>
      <c r="AI40" s="750"/>
      <c r="AK40" s="750"/>
      <c r="AL40" s="750"/>
      <c r="AM40" s="750"/>
      <c r="AN40" s="750"/>
      <c r="AO40" s="750"/>
      <c r="AP40" s="750"/>
      <c r="AQ40" s="750"/>
      <c r="AR40" s="750"/>
      <c r="AS40" s="750"/>
      <c r="AU40" s="750"/>
      <c r="AV40" s="750"/>
      <c r="AW40" s="750"/>
      <c r="AX40" s="750"/>
      <c r="AY40" s="750"/>
      <c r="AZ40" s="750"/>
      <c r="BA40" s="750"/>
      <c r="BB40" s="750"/>
      <c r="BC40" s="750"/>
      <c r="BE40" s="750"/>
      <c r="BF40" s="750"/>
      <c r="BG40" s="750"/>
      <c r="BH40" s="750"/>
      <c r="BI40" s="750"/>
      <c r="BJ40" s="750"/>
      <c r="BK40" s="750"/>
      <c r="BL40" s="750"/>
      <c r="BM40" s="750"/>
      <c r="CI40" s="163" t="n">
        <v>30</v>
      </c>
      <c r="CJ40" s="372"/>
      <c r="CK40" s="373" t="n">
        <v>19200</v>
      </c>
      <c r="CL40" s="373"/>
      <c r="CM40" s="59"/>
      <c r="CN40" s="194"/>
      <c r="CO40" s="174"/>
      <c r="CP40" s="195" t="s">
        <v>106</v>
      </c>
      <c r="CQ40" s="865"/>
      <c r="CR40" s="63"/>
      <c r="CS40" s="198" t="n">
        <v>28</v>
      </c>
      <c r="CT40" s="198" t="s">
        <v>116</v>
      </c>
      <c r="CU40" s="506" t="n">
        <v>0.897</v>
      </c>
      <c r="CV40" s="507" t="n">
        <v>2.1</v>
      </c>
      <c r="CW40" s="202" t="n">
        <v>26</v>
      </c>
      <c r="CX40" s="202" t="n">
        <v>8.15</v>
      </c>
      <c r="CY40" s="185" t="s">
        <v>617</v>
      </c>
      <c r="CZ40" s="185" t="n">
        <v>29</v>
      </c>
      <c r="DA40" s="347"/>
      <c r="DB40" s="368" t="n">
        <v>1187</v>
      </c>
      <c r="DC40" s="77"/>
      <c r="DD40" s="342"/>
      <c r="DE40" s="77"/>
      <c r="DF40" s="372" t="n">
        <v>0.8</v>
      </c>
      <c r="DG40" s="77"/>
      <c r="DH40" s="77"/>
      <c r="DI40" s="170" t="n">
        <v>1.2322999999999</v>
      </c>
      <c r="DJ40" s="170"/>
    </row>
    <row r="41" customFormat="false" ht="17.25" hidden="false" customHeight="false" outlineLevel="0" collapsed="false">
      <c r="A41" s="170" t="n">
        <v>30</v>
      </c>
      <c r="B41" s="968"/>
      <c r="C41" s="270" t="n">
        <v>299</v>
      </c>
      <c r="D41" s="173"/>
      <c r="E41" s="174"/>
      <c r="F41" s="368" t="n">
        <v>660</v>
      </c>
      <c r="G41" s="173"/>
      <c r="H41" s="174"/>
      <c r="I41" s="175" t="n">
        <v>2.10849999999982</v>
      </c>
      <c r="J41" s="173"/>
      <c r="K41" s="185" t="n">
        <v>30</v>
      </c>
      <c r="L41" s="503" t="n">
        <v>316</v>
      </c>
      <c r="M41" s="861" t="s">
        <v>107</v>
      </c>
      <c r="N41" s="504" t="n">
        <v>7.25</v>
      </c>
      <c r="O41" s="182" t="n">
        <v>7.06</v>
      </c>
      <c r="P41" s="181" t="n">
        <v>1403</v>
      </c>
      <c r="Q41" s="182" t="n">
        <v>1384</v>
      </c>
      <c r="R41" s="1189"/>
      <c r="S41" s="794"/>
      <c r="T41" s="794"/>
      <c r="U41" s="794"/>
      <c r="V41" s="794"/>
      <c r="W41" s="794"/>
      <c r="X41" s="794"/>
      <c r="Y41" s="794"/>
      <c r="Z41" s="81"/>
      <c r="CI41" s="163" t="n">
        <v>31</v>
      </c>
      <c r="CJ41" s="372"/>
      <c r="CK41" s="373"/>
      <c r="CL41" s="373"/>
      <c r="CM41" s="59"/>
      <c r="CN41" s="194"/>
      <c r="CO41" s="174"/>
      <c r="CP41" s="195" t="s">
        <v>106</v>
      </c>
      <c r="CQ41" s="865"/>
      <c r="CR41" s="63"/>
      <c r="CS41" s="198" t="n">
        <v>29</v>
      </c>
      <c r="CT41" s="198" t="s">
        <v>116</v>
      </c>
      <c r="CU41" s="506" t="n">
        <v>1.05</v>
      </c>
      <c r="CV41" s="507"/>
      <c r="CW41" s="202"/>
      <c r="CX41" s="202" t="n">
        <v>7.41</v>
      </c>
      <c r="CY41" s="185" t="s">
        <v>617</v>
      </c>
      <c r="CZ41" s="185" t="n">
        <v>30</v>
      </c>
      <c r="DA41" s="347"/>
      <c r="DB41" s="368" t="n">
        <v>1174</v>
      </c>
      <c r="DC41" s="77"/>
      <c r="DD41" s="342"/>
      <c r="DE41" s="77"/>
      <c r="DF41" s="372" t="n">
        <v>0.6</v>
      </c>
      <c r="DG41" s="77"/>
      <c r="DH41" s="77"/>
      <c r="DI41" s="170" t="n">
        <v>1.30120000000011</v>
      </c>
      <c r="DJ41" s="170"/>
    </row>
    <row r="42" customFormat="false" ht="18" hidden="false" customHeight="false" outlineLevel="0" collapsed="false">
      <c r="A42" s="402" t="n">
        <v>31</v>
      </c>
      <c r="B42" s="81"/>
      <c r="C42" s="1190"/>
      <c r="D42" s="69"/>
      <c r="E42" s="67"/>
      <c r="F42" s="368"/>
      <c r="G42" s="69"/>
      <c r="H42" s="67"/>
      <c r="I42" s="175" t="n">
        <v>2.09480000000008</v>
      </c>
      <c r="J42" s="69"/>
      <c r="K42" s="185" t="n">
        <v>31</v>
      </c>
      <c r="L42" s="503" t="n">
        <v>230</v>
      </c>
      <c r="M42" s="861" t="s">
        <v>107</v>
      </c>
      <c r="N42" s="504" t="n">
        <v>7.25</v>
      </c>
      <c r="O42" s="182" t="n">
        <v>7.28</v>
      </c>
      <c r="P42" s="181" t="n">
        <v>1546</v>
      </c>
      <c r="Q42" s="182" t="n">
        <v>1420</v>
      </c>
      <c r="CI42" s="350" t="s">
        <v>200</v>
      </c>
      <c r="CJ42" s="908"/>
      <c r="CK42" s="757" t="n">
        <v>13186</v>
      </c>
      <c r="CL42" s="757"/>
      <c r="CM42" s="911" t="s">
        <v>94</v>
      </c>
      <c r="CN42" s="759"/>
      <c r="CO42" s="348"/>
      <c r="CP42" s="761" t="s">
        <v>106</v>
      </c>
      <c r="CQ42" s="910"/>
      <c r="CR42" s="911" t="s">
        <v>94</v>
      </c>
      <c r="CS42" s="198" t="n">
        <v>30</v>
      </c>
      <c r="CT42" s="198" t="s">
        <v>116</v>
      </c>
      <c r="CU42" s="506" t="n">
        <v>1.13</v>
      </c>
      <c r="CV42" s="507" t="s">
        <v>128</v>
      </c>
      <c r="CW42" s="202" t="n">
        <v>15</v>
      </c>
      <c r="CX42" s="202" t="n">
        <v>7.47</v>
      </c>
      <c r="CY42" s="185" t="s">
        <v>617</v>
      </c>
      <c r="CZ42" s="185" t="n">
        <v>31</v>
      </c>
      <c r="DA42" s="347"/>
      <c r="DB42" s="368" t="n">
        <v>1203</v>
      </c>
      <c r="DC42" s="77"/>
      <c r="DD42" s="342"/>
      <c r="DE42" s="77"/>
      <c r="DF42" s="1020" t="n">
        <v>1</v>
      </c>
      <c r="DG42" s="77"/>
      <c r="DH42" s="77"/>
      <c r="DI42" s="170" t="n">
        <v>1.77959999999985</v>
      </c>
      <c r="DJ42" s="170"/>
    </row>
    <row r="43" customFormat="false" ht="18" hidden="false" customHeight="false" outlineLevel="0" collapsed="false">
      <c r="A43" s="328" t="s">
        <v>200</v>
      </c>
      <c r="B43" s="760"/>
      <c r="C43" s="413" t="n">
        <v>297.153846153846</v>
      </c>
      <c r="D43" s="1026" t="s">
        <v>68</v>
      </c>
      <c r="E43" s="760"/>
      <c r="F43" s="413" t="n">
        <v>622.066666666667</v>
      </c>
      <c r="G43" s="920" t="s">
        <v>69</v>
      </c>
      <c r="H43" s="312"/>
      <c r="I43" s="414" t="n">
        <v>2.05810967741936</v>
      </c>
      <c r="J43" s="920" t="s">
        <v>201</v>
      </c>
      <c r="K43" s="328" t="s">
        <v>200</v>
      </c>
      <c r="L43" s="413" t="n">
        <v>323.161290322581</v>
      </c>
      <c r="M43" s="724" t="s">
        <v>202</v>
      </c>
      <c r="N43" s="478" t="n">
        <v>7.25935483870968</v>
      </c>
      <c r="O43" s="478" t="n">
        <v>7.25322580645161</v>
      </c>
      <c r="P43" s="766" t="n">
        <v>1470.93548387097</v>
      </c>
      <c r="Q43" s="1054" t="n">
        <v>1439.67741935484</v>
      </c>
      <c r="CJ43" s="799" t="s">
        <v>662</v>
      </c>
      <c r="CS43" s="198" t="n">
        <v>31</v>
      </c>
      <c r="CT43" s="198" t="s">
        <v>116</v>
      </c>
      <c r="CU43" s="506" t="n">
        <v>1.2</v>
      </c>
      <c r="CV43" s="507"/>
      <c r="CW43" s="202"/>
      <c r="CX43" s="202" t="n">
        <v>7.38</v>
      </c>
      <c r="CY43" s="402" t="s">
        <v>617</v>
      </c>
      <c r="CZ43" s="328" t="s">
        <v>200</v>
      </c>
      <c r="DA43" s="760"/>
      <c r="DB43" s="413" t="n">
        <v>1258.53333333333</v>
      </c>
      <c r="DC43" s="320" t="s">
        <v>154</v>
      </c>
      <c r="DD43" s="349"/>
      <c r="DE43" s="323"/>
      <c r="DF43" s="537" t="n">
        <v>1.21333333333333</v>
      </c>
      <c r="DG43" s="320" t="s">
        <v>203</v>
      </c>
      <c r="DH43" s="326"/>
      <c r="DI43" s="414" t="n">
        <v>1.31365333333333</v>
      </c>
      <c r="DJ43" s="480" t="s">
        <v>102</v>
      </c>
    </row>
    <row r="44" customFormat="false" ht="18" hidden="false" customHeight="false" outlineLevel="0" collapsed="false">
      <c r="B44" s="799" t="s">
        <v>662</v>
      </c>
      <c r="I44" s="1128" t="n">
        <v>61.7066</v>
      </c>
      <c r="J44" s="1131" t="s">
        <v>823</v>
      </c>
      <c r="K44" s="327"/>
      <c r="L44" s="799" t="s">
        <v>662</v>
      </c>
      <c r="CS44" s="328" t="s">
        <v>200</v>
      </c>
      <c r="CT44" s="329" t="s">
        <v>116</v>
      </c>
      <c r="CU44" s="725" t="n">
        <v>0.844967741935484</v>
      </c>
      <c r="CV44" s="725" t="n">
        <v>1.81666666666667</v>
      </c>
      <c r="CW44" s="766" t="n">
        <v>21.1333333333333</v>
      </c>
      <c r="CX44" s="725" t="n">
        <v>7.32870967741936</v>
      </c>
      <c r="CY44" s="328" t="s">
        <v>617</v>
      </c>
      <c r="DA44" s="799" t="s">
        <v>662</v>
      </c>
      <c r="DH44" s="1191" t="s">
        <v>922</v>
      </c>
      <c r="DI44" s="1192" t="n">
        <v>39.4096</v>
      </c>
      <c r="DJ44" s="1192"/>
    </row>
    <row r="45" customFormat="false" ht="14.25" hidden="false" customHeight="false" outlineLevel="0" collapsed="false">
      <c r="K45" s="327"/>
      <c r="CT45" s="799" t="s">
        <v>662</v>
      </c>
    </row>
    <row r="46" customFormat="false" ht="13.5" hidden="false" customHeight="false" outlineLevel="0" collapsed="false">
      <c r="R46" s="1"/>
      <c r="S46" s="1"/>
      <c r="T46" s="1"/>
      <c r="U46" s="1"/>
      <c r="V46" s="1"/>
      <c r="W46" s="1"/>
      <c r="X46" s="1"/>
      <c r="Y46" s="1"/>
    </row>
    <row r="47" customFormat="false" ht="13.5" hidden="false" customHeight="false" outlineLevel="0" collapsed="false">
      <c r="R47" s="1"/>
      <c r="S47" s="1"/>
      <c r="T47" s="1"/>
      <c r="U47" s="1"/>
      <c r="V47" s="1"/>
      <c r="W47" s="1"/>
      <c r="X47" s="1"/>
      <c r="Y47" s="1"/>
    </row>
    <row r="48" customFormat="false" ht="13.5" hidden="false" customHeight="false" outlineLevel="0" collapsed="false">
      <c r="R48" s="1"/>
      <c r="S48" s="1"/>
      <c r="T48" s="1"/>
      <c r="U48" s="1"/>
      <c r="V48" s="1"/>
      <c r="W48" s="1"/>
      <c r="X48" s="1"/>
      <c r="Y48" s="1"/>
    </row>
    <row r="49" customFormat="false" ht="13.5" hidden="false" customHeight="false" outlineLevel="0" collapsed="false">
      <c r="R49" s="1"/>
      <c r="S49" s="1"/>
      <c r="T49" s="1"/>
      <c r="U49" s="1"/>
      <c r="V49" s="1"/>
      <c r="W49" s="1"/>
      <c r="X49" s="1"/>
      <c r="Y49" s="1"/>
    </row>
    <row r="50" customFormat="false" ht="13.5" hidden="false" customHeight="false" outlineLevel="0" collapsed="false">
      <c r="R50" s="1"/>
      <c r="S50" s="1"/>
      <c r="T50" s="1"/>
      <c r="U50" s="1"/>
      <c r="V50" s="1"/>
      <c r="W50" s="1"/>
      <c r="X50" s="1"/>
      <c r="Y50" s="1"/>
    </row>
  </sheetData>
  <mergeCells count="149">
    <mergeCell ref="R1:Z1"/>
    <mergeCell ref="AA1:AJ1"/>
    <mergeCell ref="AK1:AT1"/>
    <mergeCell ref="AU1:BD1"/>
    <mergeCell ref="BE1:BN1"/>
    <mergeCell ref="BO1:BX1"/>
    <mergeCell ref="BY1:CH1"/>
    <mergeCell ref="CI1:CR1"/>
    <mergeCell ref="R2:Z2"/>
    <mergeCell ref="AA2:AJ2"/>
    <mergeCell ref="AK2:AT2"/>
    <mergeCell ref="AU2:BD2"/>
    <mergeCell ref="BE2:BN2"/>
    <mergeCell ref="BO2:BX2"/>
    <mergeCell ref="BY2:CH2"/>
    <mergeCell ref="CI2:CR2"/>
    <mergeCell ref="BO3:BX3"/>
    <mergeCell ref="BY3:CH3"/>
    <mergeCell ref="K4:O4"/>
    <mergeCell ref="BO4:BT4"/>
    <mergeCell ref="BY4:CD4"/>
    <mergeCell ref="CZ4:DE4"/>
    <mergeCell ref="G6:J6"/>
    <mergeCell ref="K6:O6"/>
    <mergeCell ref="P6:Q6"/>
    <mergeCell ref="BO6:BT6"/>
    <mergeCell ref="BY6:CD6"/>
    <mergeCell ref="CZ6:DE6"/>
    <mergeCell ref="DF6:DJ6"/>
    <mergeCell ref="A8:F8"/>
    <mergeCell ref="G8:J8"/>
    <mergeCell ref="K8:O8"/>
    <mergeCell ref="P8:Q8"/>
    <mergeCell ref="BU8:BX8"/>
    <mergeCell ref="CE8:CH8"/>
    <mergeCell ref="CZ8:DE8"/>
    <mergeCell ref="DF8:DJ8"/>
    <mergeCell ref="A9:J9"/>
    <mergeCell ref="K9:Q9"/>
    <mergeCell ref="CI9:CR9"/>
    <mergeCell ref="B10:D10"/>
    <mergeCell ref="E10:G10"/>
    <mergeCell ref="H10:J10"/>
    <mergeCell ref="P10:Q10"/>
    <mergeCell ref="BO10:BT10"/>
    <mergeCell ref="BU10:BX10"/>
    <mergeCell ref="BY10:CD10"/>
    <mergeCell ref="CE10:CH10"/>
    <mergeCell ref="CJ10:CM10"/>
    <mergeCell ref="CN10:CR10"/>
    <mergeCell ref="DA10:DD10"/>
    <mergeCell ref="DE10:DH10"/>
    <mergeCell ref="DI10:DJ10"/>
    <mergeCell ref="B11:D11"/>
    <mergeCell ref="E11:G11"/>
    <mergeCell ref="H11:J11"/>
    <mergeCell ref="CK11:CL11"/>
    <mergeCell ref="DA11:DD11"/>
    <mergeCell ref="DE11:DH11"/>
    <mergeCell ref="DI11:DJ11"/>
    <mergeCell ref="BU12:BX12"/>
    <mergeCell ref="CE12:CH12"/>
    <mergeCell ref="CK12:CL12"/>
    <mergeCell ref="DI12:DJ12"/>
    <mergeCell ref="AA13:AJ13"/>
    <mergeCell ref="AK13:AT13"/>
    <mergeCell ref="AU13:BD13"/>
    <mergeCell ref="BE13:BN13"/>
    <mergeCell ref="BO13:BX13"/>
    <mergeCell ref="BY13:CH13"/>
    <mergeCell ref="CK13:CL13"/>
    <mergeCell ref="DI13:DJ13"/>
    <mergeCell ref="AA14:AJ14"/>
    <mergeCell ref="AK14:AT14"/>
    <mergeCell ref="AU14:BD14"/>
    <mergeCell ref="BE14:BN14"/>
    <mergeCell ref="BO14:BX14"/>
    <mergeCell ref="BY14:CH14"/>
    <mergeCell ref="CK14:CL14"/>
    <mergeCell ref="DI14:DJ14"/>
    <mergeCell ref="AA15:AE15"/>
    <mergeCell ref="AH15:AJ15"/>
    <mergeCell ref="AK15:AO15"/>
    <mergeCell ref="AR15:AT15"/>
    <mergeCell ref="AU15:AY15"/>
    <mergeCell ref="BB15:BD15"/>
    <mergeCell ref="BE15:BI15"/>
    <mergeCell ref="BL15:BN15"/>
    <mergeCell ref="BO15:BS15"/>
    <mergeCell ref="BV15:BX15"/>
    <mergeCell ref="BY15:CC15"/>
    <mergeCell ref="CF15:CH15"/>
    <mergeCell ref="CK15:CL15"/>
    <mergeCell ref="DI15:DJ15"/>
    <mergeCell ref="CK16:CL16"/>
    <mergeCell ref="DI16:DJ16"/>
    <mergeCell ref="CK17:CL17"/>
    <mergeCell ref="DI17:DJ17"/>
    <mergeCell ref="CK18:CL18"/>
    <mergeCell ref="DI18:DJ18"/>
    <mergeCell ref="CK19:CL19"/>
    <mergeCell ref="DI19:DJ19"/>
    <mergeCell ref="CK20:CL20"/>
    <mergeCell ref="DI20:DJ20"/>
    <mergeCell ref="CK21:CL21"/>
    <mergeCell ref="DI21:DJ21"/>
    <mergeCell ref="CK22:CL22"/>
    <mergeCell ref="DI22:DJ22"/>
    <mergeCell ref="CK23:CL23"/>
    <mergeCell ref="DI23:DJ23"/>
    <mergeCell ref="CK24:CL24"/>
    <mergeCell ref="DI24:DJ24"/>
    <mergeCell ref="CK25:CL25"/>
    <mergeCell ref="DI25:DJ25"/>
    <mergeCell ref="CK26:CL26"/>
    <mergeCell ref="DI26:DJ26"/>
    <mergeCell ref="CK27:CL27"/>
    <mergeCell ref="DI27:DJ27"/>
    <mergeCell ref="CK28:CL28"/>
    <mergeCell ref="DI28:DJ28"/>
    <mergeCell ref="CK29:CL29"/>
    <mergeCell ref="DI29:DJ29"/>
    <mergeCell ref="CK30:CL30"/>
    <mergeCell ref="DI30:DJ30"/>
    <mergeCell ref="CK31:CL31"/>
    <mergeCell ref="DI31:DJ31"/>
    <mergeCell ref="CK32:CL32"/>
    <mergeCell ref="DI32:DJ32"/>
    <mergeCell ref="CK33:CL33"/>
    <mergeCell ref="DI33:DJ33"/>
    <mergeCell ref="CK34:CL34"/>
    <mergeCell ref="DI34:DJ34"/>
    <mergeCell ref="CK35:CL35"/>
    <mergeCell ref="DI35:DJ35"/>
    <mergeCell ref="CK36:CL36"/>
    <mergeCell ref="DI36:DJ36"/>
    <mergeCell ref="CK37:CL37"/>
    <mergeCell ref="DI37:DJ37"/>
    <mergeCell ref="CK38:CL38"/>
    <mergeCell ref="DI38:DJ38"/>
    <mergeCell ref="CK39:CL39"/>
    <mergeCell ref="DI39:DJ39"/>
    <mergeCell ref="CK40:CL40"/>
    <mergeCell ref="DI40:DJ40"/>
    <mergeCell ref="CK41:CL41"/>
    <mergeCell ref="DI41:DJ41"/>
    <mergeCell ref="CK42:CL42"/>
    <mergeCell ref="DI42:DJ42"/>
    <mergeCell ref="DI44:DJ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373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6373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n">
        <v>36373</v>
      </c>
      <c r="Z4" s="63"/>
      <c r="AA4" s="821" t="s">
        <v>592</v>
      </c>
      <c r="AB4" s="347"/>
      <c r="AC4" s="347"/>
      <c r="AD4" s="347"/>
      <c r="AE4" s="52" t="s">
        <v>284</v>
      </c>
      <c r="AF4" s="347"/>
      <c r="AG4" s="826" t="n">
        <v>36373</v>
      </c>
      <c r="AH4" s="83" t="s">
        <v>593</v>
      </c>
      <c r="AI4" s="83"/>
      <c r="AJ4" s="83"/>
      <c r="AK4" s="83"/>
      <c r="AL4" s="83"/>
      <c r="AM4" s="83"/>
      <c r="AN4" s="50" t="s">
        <v>21</v>
      </c>
      <c r="AO4" s="341"/>
      <c r="AP4" s="1018" t="n">
        <v>36373</v>
      </c>
      <c r="AQ4" s="823"/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6373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6373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6373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6373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6373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6373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731" t="n">
        <v>36373</v>
      </c>
      <c r="DI4" s="1048"/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36" t="n">
        <v>36433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80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116" t="n">
        <v>36433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116" t="n">
        <v>36433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116" t="n">
        <v>36433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116" t="n">
        <v>36433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116" t="n">
        <v>36433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116" t="n">
        <v>36433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514" t="s">
        <v>51</v>
      </c>
      <c r="AO8" s="514"/>
      <c r="AP8" s="514"/>
      <c r="AQ8" s="514"/>
      <c r="AR8" s="514"/>
      <c r="AS8" s="83" t="s">
        <v>234</v>
      </c>
      <c r="AT8" s="791"/>
      <c r="AU8" s="791"/>
      <c r="AV8" s="97" t="s">
        <v>330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 t="s">
        <v>330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 t="s">
        <v>330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 t="s">
        <v>330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 t="s">
        <v>330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301</v>
      </c>
      <c r="AJ11" s="146"/>
      <c r="AK11" s="146"/>
      <c r="AL11" s="146"/>
      <c r="AM11" s="146" t="s">
        <v>30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175" t="n">
        <v>2.07089999999994</v>
      </c>
      <c r="J12" s="173"/>
      <c r="K12" s="502" t="n">
        <v>1</v>
      </c>
      <c r="L12" s="503" t="n">
        <v>262</v>
      </c>
      <c r="M12" s="855" t="s">
        <v>107</v>
      </c>
      <c r="N12" s="198" t="n">
        <v>7.14</v>
      </c>
      <c r="O12" s="369" t="n">
        <v>7.15</v>
      </c>
      <c r="P12" s="181" t="n">
        <v>1412</v>
      </c>
      <c r="Q12" s="182" t="n">
        <v>1340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1216</v>
      </c>
      <c r="AK12" s="77"/>
      <c r="AL12" s="342"/>
      <c r="AM12" s="77"/>
      <c r="AN12" s="1020" t="n">
        <v>1</v>
      </c>
      <c r="AO12" s="77"/>
      <c r="AP12" s="77"/>
      <c r="AQ12" s="217" t="n">
        <v>1.45330000000013</v>
      </c>
      <c r="AR12" s="819"/>
      <c r="AS12" s="92" t="s">
        <v>546</v>
      </c>
      <c r="AT12" s="792"/>
      <c r="AU12" s="792"/>
      <c r="AV12" s="449" t="s">
        <v>547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9383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284</v>
      </c>
      <c r="D13" s="173"/>
      <c r="E13" s="174"/>
      <c r="F13" s="368" t="n">
        <v>532</v>
      </c>
      <c r="G13" s="173"/>
      <c r="H13" s="174"/>
      <c r="I13" s="175" t="n">
        <v>2.1427000000001</v>
      </c>
      <c r="J13" s="173"/>
      <c r="K13" s="185" t="n">
        <v>2</v>
      </c>
      <c r="L13" s="503" t="n">
        <v>234</v>
      </c>
      <c r="M13" s="861" t="s">
        <v>107</v>
      </c>
      <c r="N13" s="179" t="n">
        <v>7.3</v>
      </c>
      <c r="O13" s="182" t="n">
        <v>7.21</v>
      </c>
      <c r="P13" s="181" t="n">
        <v>1407</v>
      </c>
      <c r="Q13" s="266" t="n">
        <v>1378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79</v>
      </c>
      <c r="AD13" s="507"/>
      <c r="AE13" s="202"/>
      <c r="AF13" s="202" t="n">
        <v>7.29</v>
      </c>
      <c r="AG13" s="185" t="s">
        <v>617</v>
      </c>
      <c r="AH13" s="185" t="n">
        <v>2</v>
      </c>
      <c r="AI13" s="347"/>
      <c r="AJ13" s="368" t="n">
        <v>1205</v>
      </c>
      <c r="AK13" s="77"/>
      <c r="AL13" s="342"/>
      <c r="AM13" s="77"/>
      <c r="AN13" s="372" t="n">
        <v>0.5</v>
      </c>
      <c r="AO13" s="77"/>
      <c r="AP13" s="77"/>
      <c r="AQ13" s="217" t="n">
        <v>1.72450000000003</v>
      </c>
      <c r="AR13" s="819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175" t="n">
        <v>2.04309999999987</v>
      </c>
      <c r="J14" s="173"/>
      <c r="K14" s="185" t="n">
        <v>3</v>
      </c>
      <c r="L14" s="503" t="n">
        <v>236</v>
      </c>
      <c r="M14" s="861" t="s">
        <v>107</v>
      </c>
      <c r="N14" s="504" t="n">
        <v>7.12</v>
      </c>
      <c r="O14" s="182" t="n">
        <v>7.36</v>
      </c>
      <c r="P14" s="181" t="n">
        <v>1409</v>
      </c>
      <c r="Q14" s="249" t="n">
        <v>1359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964</v>
      </c>
      <c r="AD14" s="507" t="n">
        <v>3.3</v>
      </c>
      <c r="AE14" s="1035" t="n">
        <v>20</v>
      </c>
      <c r="AF14" s="202" t="n">
        <v>7.57</v>
      </c>
      <c r="AG14" s="185" t="s">
        <v>617</v>
      </c>
      <c r="AH14" s="185" t="n">
        <v>3</v>
      </c>
      <c r="AI14" s="347"/>
      <c r="AJ14" s="368" t="n">
        <v>1207</v>
      </c>
      <c r="AK14" s="77"/>
      <c r="AL14" s="342"/>
      <c r="AM14" s="77"/>
      <c r="AN14" s="1020" t="n">
        <v>1</v>
      </c>
      <c r="AO14" s="77"/>
      <c r="AP14" s="77"/>
      <c r="AQ14" s="217" t="n">
        <v>1.30939999999987</v>
      </c>
      <c r="AR14" s="819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12804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258</v>
      </c>
      <c r="D15" s="173"/>
      <c r="E15" s="174"/>
      <c r="F15" s="368" t="n">
        <v>648</v>
      </c>
      <c r="G15" s="173"/>
      <c r="H15" s="174"/>
      <c r="I15" s="175" t="n">
        <v>2.0762000000002</v>
      </c>
      <c r="J15" s="173"/>
      <c r="K15" s="185" t="n">
        <v>4</v>
      </c>
      <c r="L15" s="503" t="n">
        <v>246</v>
      </c>
      <c r="M15" s="861" t="s">
        <v>107</v>
      </c>
      <c r="N15" s="504" t="n">
        <v>7.23</v>
      </c>
      <c r="O15" s="182" t="n">
        <v>7.36</v>
      </c>
      <c r="P15" s="181" t="n">
        <v>1567</v>
      </c>
      <c r="Q15" s="249" t="n">
        <v>1387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374</v>
      </c>
      <c r="AA15" s="185" t="n">
        <v>3</v>
      </c>
      <c r="AB15" s="198" t="s">
        <v>116</v>
      </c>
      <c r="AC15" s="506" t="n">
        <v>0.864</v>
      </c>
      <c r="AD15" s="507"/>
      <c r="AE15" s="202"/>
      <c r="AF15" s="202" t="n">
        <v>7.38</v>
      </c>
      <c r="AG15" s="185" t="s">
        <v>617</v>
      </c>
      <c r="AH15" s="185" t="n">
        <v>4</v>
      </c>
      <c r="AI15" s="347"/>
      <c r="AJ15" s="368" t="n">
        <v>1186</v>
      </c>
      <c r="AK15" s="77"/>
      <c r="AL15" s="342"/>
      <c r="AM15" s="77"/>
      <c r="AN15" s="1020" t="n">
        <v>2</v>
      </c>
      <c r="AO15" s="77"/>
      <c r="AP15" s="77"/>
      <c r="AQ15" s="217" t="n">
        <v>1.80259999999998</v>
      </c>
      <c r="AR15" s="819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175" t="n">
        <v>2.10839999999985</v>
      </c>
      <c r="J16" s="173"/>
      <c r="K16" s="185" t="n">
        <v>5</v>
      </c>
      <c r="L16" s="503" t="n">
        <v>268</v>
      </c>
      <c r="M16" s="861" t="s">
        <v>107</v>
      </c>
      <c r="N16" s="504" t="n">
        <v>7.56</v>
      </c>
      <c r="O16" s="182" t="n">
        <v>7.13</v>
      </c>
      <c r="P16" s="181" t="n">
        <v>1444</v>
      </c>
      <c r="Q16" s="182" t="n">
        <v>1333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1.09</v>
      </c>
      <c r="AD16" s="507" t="n">
        <v>2.2</v>
      </c>
      <c r="AE16" s="202" t="n">
        <v>24</v>
      </c>
      <c r="AF16" s="202" t="n">
        <v>7.47</v>
      </c>
      <c r="AG16" s="185" t="s">
        <v>617</v>
      </c>
      <c r="AH16" s="185" t="n">
        <v>5</v>
      </c>
      <c r="AI16" s="347"/>
      <c r="AJ16" s="368" t="n">
        <v>1184</v>
      </c>
      <c r="AK16" s="77"/>
      <c r="AL16" s="342"/>
      <c r="AM16" s="77"/>
      <c r="AN16" s="1020" t="n">
        <v>2</v>
      </c>
      <c r="AO16" s="77"/>
      <c r="AP16" s="77"/>
      <c r="AQ16" s="217" t="n">
        <v>0.882100000000037</v>
      </c>
      <c r="AR16" s="819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13260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196</v>
      </c>
      <c r="D17" s="173"/>
      <c r="E17" s="174"/>
      <c r="F17" s="368" t="n">
        <v>631</v>
      </c>
      <c r="G17" s="173"/>
      <c r="H17" s="174"/>
      <c r="I17" s="175" t="n">
        <v>2.03790000000004</v>
      </c>
      <c r="J17" s="173"/>
      <c r="K17" s="185" t="n">
        <v>6</v>
      </c>
      <c r="L17" s="503" t="n">
        <v>353</v>
      </c>
      <c r="M17" s="861" t="s">
        <v>107</v>
      </c>
      <c r="N17" s="504" t="n">
        <v>7.25</v>
      </c>
      <c r="O17" s="182" t="n">
        <v>7.19</v>
      </c>
      <c r="P17" s="181" t="n">
        <v>1370</v>
      </c>
      <c r="Q17" s="182" t="n">
        <v>1428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32.5</v>
      </c>
      <c r="AA17" s="185" t="n">
        <v>5</v>
      </c>
      <c r="AB17" s="198" t="s">
        <v>116</v>
      </c>
      <c r="AC17" s="506" t="n">
        <v>0.996</v>
      </c>
      <c r="AD17" s="507"/>
      <c r="AE17" s="202"/>
      <c r="AF17" s="202" t="n">
        <v>7.28</v>
      </c>
      <c r="AG17" s="185" t="s">
        <v>617</v>
      </c>
      <c r="AH17" s="185" t="n">
        <v>6</v>
      </c>
      <c r="AI17" s="347"/>
      <c r="AJ17" s="368" t="n">
        <v>1186</v>
      </c>
      <c r="AK17" s="77"/>
      <c r="AL17" s="342"/>
      <c r="AM17" s="77"/>
      <c r="AN17" s="372" t="n">
        <v>1.1</v>
      </c>
      <c r="AO17" s="77"/>
      <c r="AP17" s="77"/>
      <c r="AQ17" s="217" t="n">
        <v>0.757599999999911</v>
      </c>
      <c r="AR17" s="819"/>
      <c r="AS17" s="217"/>
      <c r="AT17" s="77"/>
      <c r="AU17" s="375"/>
      <c r="AV17" s="77"/>
      <c r="AW17" s="77"/>
      <c r="AX17" s="1148"/>
      <c r="AY17" s="1149"/>
      <c r="AZ17" s="254" t="n">
        <v>36381</v>
      </c>
      <c r="BA17" s="989"/>
      <c r="BB17" s="255" t="n">
        <v>36395</v>
      </c>
      <c r="BC17" s="217"/>
      <c r="BD17" s="77"/>
      <c r="BE17" s="375"/>
      <c r="BF17" s="77"/>
      <c r="BG17" s="77"/>
      <c r="BH17" s="1148"/>
      <c r="BI17" s="1149"/>
      <c r="BJ17" s="254" t="n">
        <v>36381</v>
      </c>
      <c r="BK17" s="989"/>
      <c r="BL17" s="255" t="n">
        <v>36395</v>
      </c>
      <c r="BM17" s="217"/>
      <c r="BN17" s="77"/>
      <c r="BO17" s="375"/>
      <c r="BP17" s="77"/>
      <c r="BQ17" s="77"/>
      <c r="BR17" s="1148"/>
      <c r="BS17" s="1149"/>
      <c r="BT17" s="254" t="n">
        <v>36381</v>
      </c>
      <c r="BU17" s="989"/>
      <c r="BV17" s="255" t="n">
        <v>36395</v>
      </c>
      <c r="BW17" s="217"/>
      <c r="BX17" s="77"/>
      <c r="BY17" s="375"/>
      <c r="BZ17" s="77"/>
      <c r="CA17" s="77"/>
      <c r="CB17" s="1148"/>
      <c r="CC17" s="1149"/>
      <c r="CD17" s="254" t="n">
        <v>36381</v>
      </c>
      <c r="CE17" s="989"/>
      <c r="CF17" s="255" t="n">
        <v>36395</v>
      </c>
      <c r="CG17" s="1150"/>
      <c r="CH17" s="1151"/>
      <c r="CI17" s="1152"/>
      <c r="CJ17" s="1151"/>
      <c r="CK17" s="1151"/>
      <c r="CL17" s="1153"/>
      <c r="CM17" s="1154"/>
      <c r="CN17" s="254" t="n">
        <v>36381</v>
      </c>
      <c r="CO17" s="989"/>
      <c r="CP17" s="255" t="n">
        <v>36395</v>
      </c>
      <c r="CQ17" s="1150"/>
      <c r="CR17" s="1151"/>
      <c r="CS17" s="1152"/>
      <c r="CT17" s="1151"/>
      <c r="CU17" s="1151"/>
      <c r="CV17" s="1153"/>
      <c r="CW17" s="1154"/>
      <c r="CX17" s="254" t="n">
        <v>36381</v>
      </c>
      <c r="CY17" s="989"/>
      <c r="CZ17" s="255" t="n">
        <v>36395</v>
      </c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175" t="n">
        <v>2.07490000000007</v>
      </c>
      <c r="J18" s="173"/>
      <c r="K18" s="185" t="n">
        <v>7</v>
      </c>
      <c r="L18" s="503" t="n">
        <v>318</v>
      </c>
      <c r="M18" s="861" t="s">
        <v>107</v>
      </c>
      <c r="N18" s="504" t="n">
        <v>7.26</v>
      </c>
      <c r="O18" s="180" t="n">
        <v>7.4</v>
      </c>
      <c r="P18" s="181" t="n">
        <v>1439</v>
      </c>
      <c r="Q18" s="182" t="n">
        <v>1407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24.77</v>
      </c>
      <c r="AA18" s="185" t="n">
        <v>6</v>
      </c>
      <c r="AB18" s="198" t="s">
        <v>116</v>
      </c>
      <c r="AC18" s="506" t="n">
        <v>0.997</v>
      </c>
      <c r="AD18" s="507" t="n">
        <v>0.7</v>
      </c>
      <c r="AE18" s="202" t="n">
        <v>27</v>
      </c>
      <c r="AF18" s="202" t="n">
        <v>7.35</v>
      </c>
      <c r="AG18" s="185" t="s">
        <v>617</v>
      </c>
      <c r="AH18" s="185" t="n">
        <v>7</v>
      </c>
      <c r="AI18" s="347"/>
      <c r="AJ18" s="368" t="n">
        <v>1171</v>
      </c>
      <c r="AK18" s="77"/>
      <c r="AL18" s="342"/>
      <c r="AM18" s="77"/>
      <c r="AN18" s="372" t="n">
        <v>0.7</v>
      </c>
      <c r="AO18" s="77"/>
      <c r="AP18" s="77"/>
      <c r="AQ18" s="217" t="n">
        <v>1.30160000000001</v>
      </c>
      <c r="AR18" s="819"/>
      <c r="AS18" s="217"/>
      <c r="AT18" s="77"/>
      <c r="AU18" s="252"/>
      <c r="AV18" s="77"/>
      <c r="AW18" s="77"/>
      <c r="AX18" s="1143"/>
      <c r="AY18" s="1144" t="s">
        <v>841</v>
      </c>
      <c r="AZ18" s="1145" t="s">
        <v>885</v>
      </c>
      <c r="BA18" s="1146"/>
      <c r="BB18" s="1147" t="s">
        <v>925</v>
      </c>
      <c r="BC18" s="217"/>
      <c r="BD18" s="77"/>
      <c r="BE18" s="252"/>
      <c r="BF18" s="77"/>
      <c r="BG18" s="77"/>
      <c r="BH18" s="1143"/>
      <c r="BI18" s="1144" t="s">
        <v>841</v>
      </c>
      <c r="BJ18" s="1145" t="s">
        <v>926</v>
      </c>
      <c r="BK18" s="1146"/>
      <c r="BL18" s="1147" t="s">
        <v>856</v>
      </c>
      <c r="BM18" s="217"/>
      <c r="BN18" s="77"/>
      <c r="BO18" s="252"/>
      <c r="BP18" s="77"/>
      <c r="BQ18" s="77"/>
      <c r="BR18" s="1143"/>
      <c r="BS18" s="1144" t="s">
        <v>841</v>
      </c>
      <c r="BT18" s="1145" t="s">
        <v>927</v>
      </c>
      <c r="BU18" s="1146"/>
      <c r="BV18" s="1147" t="s">
        <v>928</v>
      </c>
      <c r="BW18" s="217"/>
      <c r="BX18" s="77"/>
      <c r="BY18" s="252"/>
      <c r="BZ18" s="77"/>
      <c r="CA18" s="77"/>
      <c r="CB18" s="1143"/>
      <c r="CC18" s="1144" t="s">
        <v>841</v>
      </c>
      <c r="CD18" s="1145" t="s">
        <v>842</v>
      </c>
      <c r="CE18" s="1146"/>
      <c r="CF18" s="1147" t="s">
        <v>929</v>
      </c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930</v>
      </c>
      <c r="CO18" s="1146"/>
      <c r="CP18" s="1147" t="s">
        <v>931</v>
      </c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932</v>
      </c>
      <c r="CY18" s="1146"/>
      <c r="CZ18" s="1147" t="s">
        <v>892</v>
      </c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175" t="n">
        <v>2.04880000000003</v>
      </c>
      <c r="J19" s="173"/>
      <c r="K19" s="185" t="n">
        <v>8</v>
      </c>
      <c r="L19" s="503" t="n">
        <v>289</v>
      </c>
      <c r="M19" s="861" t="s">
        <v>107</v>
      </c>
      <c r="N19" s="504" t="n">
        <v>7.33</v>
      </c>
      <c r="O19" s="182" t="n">
        <v>7.13</v>
      </c>
      <c r="P19" s="181" t="n">
        <v>1497</v>
      </c>
      <c r="Q19" s="182" t="n">
        <v>1357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7.04</v>
      </c>
      <c r="AA19" s="185" t="n">
        <v>7</v>
      </c>
      <c r="AB19" s="198" t="s">
        <v>116</v>
      </c>
      <c r="AC19" s="506" t="n">
        <v>0.746</v>
      </c>
      <c r="AD19" s="507"/>
      <c r="AE19" s="202"/>
      <c r="AF19" s="202" t="n">
        <v>7.51</v>
      </c>
      <c r="AG19" s="185" t="s">
        <v>617</v>
      </c>
      <c r="AH19" s="185" t="n">
        <v>8</v>
      </c>
      <c r="AI19" s="347"/>
      <c r="AJ19" s="368" t="n">
        <v>1196</v>
      </c>
      <c r="AK19" s="77"/>
      <c r="AL19" s="342"/>
      <c r="AM19" s="77"/>
      <c r="AN19" s="372" t="n">
        <v>0.5</v>
      </c>
      <c r="AO19" s="77"/>
      <c r="AP19" s="77"/>
      <c r="AQ19" s="217" t="n">
        <v>1.27220000000011</v>
      </c>
      <c r="AR19" s="819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42</v>
      </c>
      <c r="BA19" s="247"/>
      <c r="BB19" s="266" t="n">
        <v>0.09</v>
      </c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555</v>
      </c>
      <c r="BK19" s="247"/>
      <c r="BL19" s="266" t="n">
        <v>0.652</v>
      </c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1.713</v>
      </c>
      <c r="BU19" s="247"/>
      <c r="BV19" s="266" t="n">
        <v>0.708</v>
      </c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1.123</v>
      </c>
      <c r="CE19" s="247"/>
      <c r="CF19" s="266" t="n">
        <v>0.431</v>
      </c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078</v>
      </c>
      <c r="CO19" s="247"/>
      <c r="CP19" s="266" t="n">
        <v>0.02</v>
      </c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.02</v>
      </c>
      <c r="CY19" s="247"/>
      <c r="CZ19" s="266" t="n">
        <v>1.267</v>
      </c>
      <c r="DA19" s="163" t="n">
        <v>9</v>
      </c>
      <c r="DB19" s="372"/>
      <c r="DC19" s="373" t="n">
        <v>11816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280</v>
      </c>
      <c r="D20" s="173"/>
      <c r="E20" s="174"/>
      <c r="F20" s="368" t="n">
        <v>594</v>
      </c>
      <c r="G20" s="173"/>
      <c r="H20" s="174"/>
      <c r="I20" s="175" t="n">
        <v>2.08789999999999</v>
      </c>
      <c r="J20" s="173"/>
      <c r="K20" s="185" t="n">
        <v>9</v>
      </c>
      <c r="L20" s="503" t="n">
        <v>305</v>
      </c>
      <c r="M20" s="861" t="s">
        <v>107</v>
      </c>
      <c r="N20" s="504" t="n">
        <v>7.13</v>
      </c>
      <c r="O20" s="182" t="n">
        <v>7.29</v>
      </c>
      <c r="P20" s="181" t="n">
        <v>1438</v>
      </c>
      <c r="Q20" s="266" t="n">
        <v>1363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0.826</v>
      </c>
      <c r="AD20" s="507"/>
      <c r="AE20" s="202"/>
      <c r="AF20" s="202" t="n">
        <v>7.39</v>
      </c>
      <c r="AG20" s="185" t="s">
        <v>617</v>
      </c>
      <c r="AH20" s="185" t="n">
        <v>9</v>
      </c>
      <c r="AI20" s="347"/>
      <c r="AJ20" s="368" t="n">
        <v>1172</v>
      </c>
      <c r="AK20" s="77"/>
      <c r="AL20" s="342"/>
      <c r="AM20" s="77"/>
      <c r="AN20" s="372" t="n">
        <v>0.8</v>
      </c>
      <c r="AO20" s="77"/>
      <c r="AP20" s="77"/>
      <c r="AQ20" s="217" t="n">
        <v>1.29809999999998</v>
      </c>
      <c r="AR20" s="819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170</v>
      </c>
      <c r="BA20" s="247"/>
      <c r="BB20" s="266" t="n">
        <v>2230</v>
      </c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810</v>
      </c>
      <c r="BK20" s="247"/>
      <c r="BL20" s="266" t="n">
        <v>2700</v>
      </c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100</v>
      </c>
      <c r="BU20" s="247"/>
      <c r="BV20" s="266" t="n">
        <v>2400</v>
      </c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370</v>
      </c>
      <c r="CE20" s="247"/>
      <c r="CF20" s="266" t="n">
        <v>2420</v>
      </c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130</v>
      </c>
      <c r="CO20" s="247"/>
      <c r="CP20" s="266" t="n">
        <v>3330</v>
      </c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3010</v>
      </c>
      <c r="CY20" s="247"/>
      <c r="CZ20" s="266" t="n">
        <v>2360</v>
      </c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175" t="n">
        <v>2.10429999999997</v>
      </c>
      <c r="J21" s="173"/>
      <c r="K21" s="185" t="n">
        <v>10</v>
      </c>
      <c r="L21" s="503" t="n">
        <v>297</v>
      </c>
      <c r="M21" s="861" t="s">
        <v>107</v>
      </c>
      <c r="N21" s="504" t="n">
        <v>7.28</v>
      </c>
      <c r="O21" s="182" t="n">
        <v>7.17</v>
      </c>
      <c r="P21" s="181" t="n">
        <v>1383</v>
      </c>
      <c r="Q21" s="249" t="n">
        <v>1387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374</v>
      </c>
      <c r="AA21" s="185" t="n">
        <v>9</v>
      </c>
      <c r="AB21" s="198" t="s">
        <v>116</v>
      </c>
      <c r="AC21" s="506" t="n">
        <v>1.09</v>
      </c>
      <c r="AD21" s="507" t="n">
        <v>1.4</v>
      </c>
      <c r="AE21" s="202" t="n">
        <v>23</v>
      </c>
      <c r="AF21" s="202" t="n">
        <v>7.49</v>
      </c>
      <c r="AG21" s="185" t="s">
        <v>617</v>
      </c>
      <c r="AH21" s="185" t="n">
        <v>10</v>
      </c>
      <c r="AI21" s="347"/>
      <c r="AJ21" s="368" t="n">
        <v>1216</v>
      </c>
      <c r="AK21" s="77"/>
      <c r="AL21" s="342"/>
      <c r="AM21" s="77"/>
      <c r="AN21" s="372" t="n">
        <v>0.5</v>
      </c>
      <c r="AO21" s="77"/>
      <c r="AP21" s="77"/>
      <c r="AQ21" s="217" t="n">
        <v>1.24309999999991</v>
      </c>
      <c r="AR21" s="819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68</v>
      </c>
      <c r="BA21" s="247"/>
      <c r="BB21" s="266" t="n">
        <v>7.58</v>
      </c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96</v>
      </c>
      <c r="BK21" s="247"/>
      <c r="BL21" s="266" t="n">
        <v>8.06</v>
      </c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8</v>
      </c>
      <c r="BU21" s="247"/>
      <c r="BV21" s="266" t="n">
        <v>7.81</v>
      </c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74</v>
      </c>
      <c r="CE21" s="247"/>
      <c r="CF21" s="266" t="n">
        <v>7.84</v>
      </c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92</v>
      </c>
      <c r="CO21" s="247"/>
      <c r="CP21" s="266" t="n">
        <v>7.94</v>
      </c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8.06</v>
      </c>
      <c r="CY21" s="247"/>
      <c r="CZ21" s="266" t="n">
        <v>7.89</v>
      </c>
      <c r="DA21" s="163" t="n">
        <v>11</v>
      </c>
      <c r="DB21" s="372"/>
      <c r="DC21" s="373" t="n">
        <v>12105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224</v>
      </c>
      <c r="D22" s="173"/>
      <c r="E22" s="174"/>
      <c r="F22" s="368" t="n">
        <v>535</v>
      </c>
      <c r="G22" s="173"/>
      <c r="H22" s="174"/>
      <c r="I22" s="175" t="n">
        <v>2.00669999999991</v>
      </c>
      <c r="J22" s="173"/>
      <c r="K22" s="185" t="n">
        <v>11</v>
      </c>
      <c r="L22" s="503" t="n">
        <v>262</v>
      </c>
      <c r="M22" s="861" t="s">
        <v>107</v>
      </c>
      <c r="N22" s="179" t="n">
        <v>7.2</v>
      </c>
      <c r="O22" s="182" t="n">
        <v>6.89</v>
      </c>
      <c r="P22" s="181" t="n">
        <v>1479</v>
      </c>
      <c r="Q22" s="182" t="n">
        <v>1522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932</v>
      </c>
      <c r="AD22" s="507"/>
      <c r="AE22" s="202"/>
      <c r="AF22" s="202" t="n">
        <v>7.44</v>
      </c>
      <c r="AG22" s="185" t="s">
        <v>617</v>
      </c>
      <c r="AH22" s="185" t="n">
        <v>11</v>
      </c>
      <c r="AI22" s="347"/>
      <c r="AJ22" s="368" t="n">
        <v>1175</v>
      </c>
      <c r="AK22" s="77"/>
      <c r="AL22" s="342"/>
      <c r="AM22" s="77"/>
      <c r="AN22" s="372" t="n">
        <v>0.7</v>
      </c>
      <c r="AO22" s="77"/>
      <c r="AP22" s="77"/>
      <c r="AQ22" s="217" t="n">
        <v>1.01909999999998</v>
      </c>
      <c r="AR22" s="819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/>
      <c r="BB22" s="266" t="s">
        <v>116</v>
      </c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/>
      <c r="BL22" s="266" t="s">
        <v>116</v>
      </c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/>
      <c r="BV22" s="266" t="s">
        <v>116</v>
      </c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/>
      <c r="CF22" s="266" t="s">
        <v>116</v>
      </c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/>
      <c r="CP22" s="266" t="s">
        <v>116</v>
      </c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/>
      <c r="CZ22" s="266" t="s">
        <v>116</v>
      </c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175" t="n">
        <v>2.10249999999996</v>
      </c>
      <c r="J23" s="173"/>
      <c r="K23" s="185" t="n">
        <v>12</v>
      </c>
      <c r="L23" s="503" t="n">
        <v>285</v>
      </c>
      <c r="M23" s="861" t="s">
        <v>107</v>
      </c>
      <c r="N23" s="504" t="n">
        <v>7.07</v>
      </c>
      <c r="O23" s="180" t="n">
        <v>7.3</v>
      </c>
      <c r="P23" s="181" t="n">
        <v>1402</v>
      </c>
      <c r="Q23" s="182" t="n">
        <v>1410</v>
      </c>
      <c r="R23" s="473" t="s">
        <v>905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74</v>
      </c>
      <c r="AA23" s="185" t="n">
        <v>11</v>
      </c>
      <c r="AB23" s="198" t="s">
        <v>116</v>
      </c>
      <c r="AC23" s="506" t="n">
        <v>0.931</v>
      </c>
      <c r="AD23" s="507" t="n">
        <v>1</v>
      </c>
      <c r="AE23" s="202" t="n">
        <v>18</v>
      </c>
      <c r="AF23" s="202" t="n">
        <v>7.64</v>
      </c>
      <c r="AG23" s="185" t="s">
        <v>617</v>
      </c>
      <c r="AH23" s="185" t="n">
        <v>12</v>
      </c>
      <c r="AI23" s="347"/>
      <c r="AJ23" s="368" t="n">
        <v>1164</v>
      </c>
      <c r="AK23" s="77"/>
      <c r="AL23" s="342"/>
      <c r="AM23" s="77"/>
      <c r="AN23" s="372" t="n">
        <v>1.8</v>
      </c>
      <c r="AO23" s="77"/>
      <c r="AP23" s="77"/>
      <c r="AQ23" s="976" t="n">
        <v>0.691000000000031</v>
      </c>
      <c r="AR23" s="819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0.673</v>
      </c>
      <c r="BA23" s="247"/>
      <c r="BB23" s="266" t="n">
        <v>0.714</v>
      </c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2.74</v>
      </c>
      <c r="BK23" s="247"/>
      <c r="BL23" s="266" t="n">
        <v>2.36</v>
      </c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73</v>
      </c>
      <c r="BU23" s="247"/>
      <c r="BV23" s="266" t="n">
        <v>1.11</v>
      </c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2.24</v>
      </c>
      <c r="CE23" s="247"/>
      <c r="CF23" s="266" t="n">
        <v>1.17</v>
      </c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9.6</v>
      </c>
      <c r="CO23" s="247"/>
      <c r="CP23" s="266" t="n">
        <v>4.13</v>
      </c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8.18</v>
      </c>
      <c r="CY23" s="247"/>
      <c r="CZ23" s="266" t="n">
        <v>5.68</v>
      </c>
      <c r="DA23" s="163" t="n">
        <v>13</v>
      </c>
      <c r="DB23" s="372"/>
      <c r="DC23" s="373" t="n">
        <v>18756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378</v>
      </c>
      <c r="D24" s="173"/>
      <c r="E24" s="174"/>
      <c r="F24" s="368" t="n">
        <v>457</v>
      </c>
      <c r="G24" s="173"/>
      <c r="H24" s="174"/>
      <c r="I24" s="175" t="n">
        <v>2.07050000000004</v>
      </c>
      <c r="J24" s="173"/>
      <c r="K24" s="185" t="n">
        <v>13</v>
      </c>
      <c r="L24" s="503" t="n">
        <v>208</v>
      </c>
      <c r="M24" s="861" t="s">
        <v>107</v>
      </c>
      <c r="N24" s="504" t="n">
        <v>7.24</v>
      </c>
      <c r="O24" s="182" t="n">
        <v>7.06</v>
      </c>
      <c r="P24" s="181" t="n">
        <v>1391</v>
      </c>
      <c r="Q24" s="182" t="n">
        <v>1341</v>
      </c>
      <c r="R24" s="473" t="s">
        <v>912</v>
      </c>
      <c r="S24" s="772"/>
      <c r="T24" s="791"/>
      <c r="V24" s="772"/>
      <c r="W24" s="772"/>
      <c r="X24" s="1163" t="n">
        <v>0.5</v>
      </c>
      <c r="Y24" s="247" t="s">
        <v>127</v>
      </c>
      <c r="Z24" s="1164" t="n">
        <v>0.13</v>
      </c>
      <c r="AA24" s="185" t="n">
        <v>12</v>
      </c>
      <c r="AB24" s="198" t="s">
        <v>116</v>
      </c>
      <c r="AC24" s="506" t="n">
        <v>0.944</v>
      </c>
      <c r="AD24" s="507"/>
      <c r="AE24" s="202"/>
      <c r="AF24" s="202" t="n">
        <v>7.32</v>
      </c>
      <c r="AG24" s="185" t="s">
        <v>617</v>
      </c>
      <c r="AH24" s="185" t="n">
        <v>13</v>
      </c>
      <c r="AI24" s="347"/>
      <c r="AJ24" s="368" t="n">
        <v>1175</v>
      </c>
      <c r="AK24" s="77"/>
      <c r="AL24" s="342"/>
      <c r="AM24" s="77"/>
      <c r="AN24" s="372" t="n">
        <v>0.7</v>
      </c>
      <c r="AO24" s="77"/>
      <c r="AP24" s="77"/>
      <c r="AQ24" s="217" t="n">
        <v>1.71749999999997</v>
      </c>
      <c r="AR24" s="819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933</v>
      </c>
      <c r="BA24" s="247"/>
      <c r="BB24" s="266" t="s">
        <v>934</v>
      </c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871</v>
      </c>
      <c r="BK24" s="247"/>
      <c r="BL24" s="266" t="s">
        <v>274</v>
      </c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935</v>
      </c>
      <c r="BU24" s="247"/>
      <c r="BV24" s="266" t="s">
        <v>936</v>
      </c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937</v>
      </c>
      <c r="CE24" s="247"/>
      <c r="CF24" s="266" t="s">
        <v>938</v>
      </c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939</v>
      </c>
      <c r="CO24" s="247"/>
      <c r="CP24" s="266" t="s">
        <v>938</v>
      </c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940</v>
      </c>
      <c r="CY24" s="247"/>
      <c r="CZ24" s="266" t="s">
        <v>941</v>
      </c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2.07370000000014</v>
      </c>
      <c r="J25" s="173"/>
      <c r="K25" s="185" t="n">
        <v>14</v>
      </c>
      <c r="L25" s="503" t="n">
        <v>207</v>
      </c>
      <c r="M25" s="861" t="s">
        <v>107</v>
      </c>
      <c r="N25" s="504" t="n">
        <v>7.13</v>
      </c>
      <c r="O25" s="182" t="n">
        <v>7.42</v>
      </c>
      <c r="P25" s="181" t="n">
        <v>1410</v>
      </c>
      <c r="Q25" s="182" t="n">
        <v>1495</v>
      </c>
      <c r="R25" s="433" t="s">
        <v>913</v>
      </c>
      <c r="S25" s="772"/>
      <c r="T25" s="791"/>
      <c r="U25" s="1165"/>
      <c r="V25" s="772"/>
      <c r="W25" s="772"/>
      <c r="X25" s="1163" t="n">
        <v>60</v>
      </c>
      <c r="Y25" s="1166" t="s">
        <v>180</v>
      </c>
      <c r="Z25" s="1202" t="n">
        <v>0.493</v>
      </c>
      <c r="AA25" s="185" t="n">
        <v>13</v>
      </c>
      <c r="AB25" s="198" t="s">
        <v>116</v>
      </c>
      <c r="AC25" s="506" t="n">
        <v>0.84</v>
      </c>
      <c r="AD25" s="507" t="n">
        <v>1.7</v>
      </c>
      <c r="AE25" s="202" t="n">
        <v>11</v>
      </c>
      <c r="AF25" s="202" t="n">
        <v>7.36</v>
      </c>
      <c r="AG25" s="185" t="s">
        <v>617</v>
      </c>
      <c r="AH25" s="185" t="n">
        <v>14</v>
      </c>
      <c r="AI25" s="347"/>
      <c r="AJ25" s="368" t="n">
        <v>1207</v>
      </c>
      <c r="AK25" s="77"/>
      <c r="AL25" s="342"/>
      <c r="AM25" s="77"/>
      <c r="AN25" s="372" t="n">
        <v>0.4</v>
      </c>
      <c r="AO25" s="77"/>
      <c r="AP25" s="77"/>
      <c r="AQ25" s="217" t="n">
        <v>0.807300000000168</v>
      </c>
      <c r="AR25" s="819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942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943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944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945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946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947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175" t="n">
        <v>2.1413</v>
      </c>
      <c r="J26" s="173"/>
      <c r="K26" s="185" t="n">
        <v>15</v>
      </c>
      <c r="L26" s="503" t="n">
        <v>219</v>
      </c>
      <c r="M26" s="861" t="s">
        <v>107</v>
      </c>
      <c r="N26" s="504" t="n">
        <v>7.32</v>
      </c>
      <c r="O26" s="182" t="n">
        <v>7.15</v>
      </c>
      <c r="P26" s="181" t="n">
        <v>1536</v>
      </c>
      <c r="Q26" s="182" t="n">
        <v>1352</v>
      </c>
      <c r="R26" s="1168" t="s">
        <v>914</v>
      </c>
      <c r="S26" s="772"/>
      <c r="T26" s="791"/>
      <c r="U26" s="772"/>
      <c r="V26" s="772"/>
      <c r="W26" s="772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0.72</v>
      </c>
      <c r="AD26" s="507"/>
      <c r="AE26" s="202"/>
      <c r="AF26" s="202" t="n">
        <v>7.43</v>
      </c>
      <c r="AG26" s="185" t="s">
        <v>617</v>
      </c>
      <c r="AH26" s="185" t="n">
        <v>15</v>
      </c>
      <c r="AI26" s="347"/>
      <c r="AJ26" s="368" t="n">
        <v>1226</v>
      </c>
      <c r="AK26" s="77"/>
      <c r="AL26" s="342"/>
      <c r="AM26" s="77"/>
      <c r="AN26" s="372" t="n">
        <v>0.4</v>
      </c>
      <c r="AO26" s="77"/>
      <c r="AP26" s="77"/>
      <c r="AQ26" s="217" t="n">
        <v>1.16609999999991</v>
      </c>
      <c r="AR26" s="819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 t="s">
        <v>128</v>
      </c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8</v>
      </c>
      <c r="BK26" s="247"/>
      <c r="BL26" s="266" t="n">
        <v>0.21</v>
      </c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 t="s">
        <v>128</v>
      </c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 t="s">
        <v>128</v>
      </c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n">
        <v>0.15</v>
      </c>
      <c r="CO26" s="247"/>
      <c r="CP26" s="266" t="s">
        <v>128</v>
      </c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 t="s">
        <v>128</v>
      </c>
      <c r="DA26" s="163" t="n">
        <v>16</v>
      </c>
      <c r="DB26" s="372"/>
      <c r="DC26" s="373" t="n">
        <v>12761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219</v>
      </c>
      <c r="D27" s="173"/>
      <c r="E27" s="174"/>
      <c r="F27" s="368" t="n">
        <v>501</v>
      </c>
      <c r="G27" s="173"/>
      <c r="H27" s="174"/>
      <c r="I27" s="175" t="n">
        <v>2.06829999999991</v>
      </c>
      <c r="J27" s="173"/>
      <c r="K27" s="185" t="n">
        <v>16</v>
      </c>
      <c r="L27" s="503" t="n">
        <v>214</v>
      </c>
      <c r="M27" s="861" t="s">
        <v>107</v>
      </c>
      <c r="N27" s="504" t="n">
        <v>7.24</v>
      </c>
      <c r="O27" s="182" t="n">
        <v>7.09</v>
      </c>
      <c r="P27" s="181" t="n">
        <v>1375</v>
      </c>
      <c r="Q27" s="182" t="n">
        <v>1382</v>
      </c>
      <c r="R27" s="473" t="s">
        <v>915</v>
      </c>
      <c r="S27" s="793"/>
      <c r="T27" s="1169"/>
      <c r="U27" s="793"/>
      <c r="V27" s="793"/>
      <c r="W27" s="793"/>
      <c r="X27" s="1170" t="n">
        <v>5</v>
      </c>
      <c r="Y27" s="247" t="s">
        <v>127</v>
      </c>
      <c r="Z27" s="1171" t="s">
        <v>128</v>
      </c>
      <c r="AA27" s="185" t="n">
        <v>15</v>
      </c>
      <c r="AB27" s="198" t="s">
        <v>116</v>
      </c>
      <c r="AC27" s="506" t="n">
        <v>0.738</v>
      </c>
      <c r="AD27" s="507"/>
      <c r="AE27" s="202"/>
      <c r="AF27" s="202" t="n">
        <v>7.25</v>
      </c>
      <c r="AG27" s="185" t="s">
        <v>617</v>
      </c>
      <c r="AH27" s="185" t="n">
        <v>16</v>
      </c>
      <c r="AI27" s="347"/>
      <c r="AJ27" s="368" t="n">
        <v>1126</v>
      </c>
      <c r="AK27" s="77"/>
      <c r="AL27" s="342"/>
      <c r="AM27" s="77"/>
      <c r="AN27" s="372" t="n">
        <v>0.3</v>
      </c>
      <c r="AO27" s="77"/>
      <c r="AP27" s="77"/>
      <c r="AQ27" s="217" t="n">
        <v>1.37259999999992</v>
      </c>
      <c r="AR27" s="819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39</v>
      </c>
      <c r="BA27" s="247"/>
      <c r="BB27" s="266" t="n">
        <v>0.2</v>
      </c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1.72</v>
      </c>
      <c r="BK27" s="247"/>
      <c r="BL27" s="266" t="n">
        <v>1.19</v>
      </c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29</v>
      </c>
      <c r="BU27" s="247"/>
      <c r="BV27" s="266" t="n">
        <v>0.21</v>
      </c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2</v>
      </c>
      <c r="CE27" s="247"/>
      <c r="CF27" s="266" t="n">
        <v>0.11</v>
      </c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n">
        <v>0.18</v>
      </c>
      <c r="CO27" s="247"/>
      <c r="CP27" s="266" t="n">
        <v>0.19</v>
      </c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2</v>
      </c>
      <c r="CY27" s="247"/>
      <c r="CZ27" s="266" t="s">
        <v>128</v>
      </c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175" t="n">
        <v>2.13390000000004</v>
      </c>
      <c r="J28" s="173"/>
      <c r="K28" s="185" t="n">
        <v>17</v>
      </c>
      <c r="L28" s="503" t="n">
        <v>215</v>
      </c>
      <c r="M28" s="861" t="s">
        <v>107</v>
      </c>
      <c r="N28" s="504" t="n">
        <v>6.99</v>
      </c>
      <c r="O28" s="182" t="n">
        <v>7.01</v>
      </c>
      <c r="P28" s="181" t="n">
        <v>1414</v>
      </c>
      <c r="Q28" s="182" t="n">
        <v>1391</v>
      </c>
      <c r="R28" s="1168" t="s">
        <v>916</v>
      </c>
      <c r="S28" s="1087"/>
      <c r="T28" s="1172"/>
      <c r="U28" s="1087"/>
      <c r="V28" s="1087"/>
      <c r="W28" s="1087"/>
      <c r="X28" s="1173" t="s">
        <v>917</v>
      </c>
      <c r="Y28" s="247" t="s">
        <v>127</v>
      </c>
      <c r="Z28" s="1174" t="n">
        <v>3.64</v>
      </c>
      <c r="AA28" s="185" t="n">
        <v>16</v>
      </c>
      <c r="AB28" s="198" t="s">
        <v>116</v>
      </c>
      <c r="AC28" s="506" t="n">
        <v>0.771</v>
      </c>
      <c r="AD28" s="507" t="n">
        <v>2.5</v>
      </c>
      <c r="AE28" s="202" t="n">
        <v>14</v>
      </c>
      <c r="AF28" s="202" t="n">
        <v>7.42</v>
      </c>
      <c r="AG28" s="185" t="s">
        <v>617</v>
      </c>
      <c r="AH28" s="185" t="n">
        <v>17</v>
      </c>
      <c r="AI28" s="347"/>
      <c r="AJ28" s="368" t="n">
        <v>1189</v>
      </c>
      <c r="AK28" s="77"/>
      <c r="AL28" s="342"/>
      <c r="AM28" s="77"/>
      <c r="AN28" s="372" t="n">
        <v>0.8</v>
      </c>
      <c r="AO28" s="77"/>
      <c r="AP28" s="77"/>
      <c r="AQ28" s="217" t="n">
        <v>1.14810000000011</v>
      </c>
      <c r="AR28" s="819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72</v>
      </c>
      <c r="BA28" s="247"/>
      <c r="BB28" s="266" t="n">
        <v>0.98</v>
      </c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3.22</v>
      </c>
      <c r="BK28" s="247"/>
      <c r="BL28" s="266" t="n">
        <v>3.11</v>
      </c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64</v>
      </c>
      <c r="BU28" s="247"/>
      <c r="BV28" s="266" t="n">
        <v>0.88</v>
      </c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71</v>
      </c>
      <c r="CE28" s="247"/>
      <c r="CF28" s="266" t="n">
        <v>0.89</v>
      </c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2.11</v>
      </c>
      <c r="CO28" s="247"/>
      <c r="CP28" s="266" t="n">
        <v>1.17</v>
      </c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8</v>
      </c>
      <c r="CY28" s="247"/>
      <c r="CZ28" s="266" t="n">
        <v>1.39</v>
      </c>
      <c r="DA28" s="163" t="n">
        <v>18</v>
      </c>
      <c r="DB28" s="372"/>
      <c r="DC28" s="373" t="n">
        <v>10488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192</v>
      </c>
      <c r="D29" s="173"/>
      <c r="E29" s="174"/>
      <c r="F29" s="368" t="n">
        <v>486</v>
      </c>
      <c r="G29" s="173"/>
      <c r="H29" s="174"/>
      <c r="I29" s="175" t="n">
        <v>2.10079999999994</v>
      </c>
      <c r="J29" s="173"/>
      <c r="K29" s="185" t="n">
        <v>18</v>
      </c>
      <c r="L29" s="503" t="n">
        <v>200</v>
      </c>
      <c r="M29" s="861" t="s">
        <v>107</v>
      </c>
      <c r="N29" s="504" t="n">
        <v>7.19</v>
      </c>
      <c r="O29" s="182" t="n">
        <v>7.08</v>
      </c>
      <c r="P29" s="181" t="n">
        <v>1408</v>
      </c>
      <c r="Q29" s="182" t="n">
        <v>1388</v>
      </c>
      <c r="R29" s="1175" t="s">
        <v>918</v>
      </c>
      <c r="S29" s="1087"/>
      <c r="T29" s="1172"/>
      <c r="U29" s="1087"/>
      <c r="V29" s="1087"/>
      <c r="W29" s="1087"/>
      <c r="X29" s="1176" t="s">
        <v>919</v>
      </c>
      <c r="Y29" s="218" t="s">
        <v>127</v>
      </c>
      <c r="Z29" s="1174" t="n">
        <v>0.072</v>
      </c>
      <c r="AA29" s="185" t="n">
        <v>17</v>
      </c>
      <c r="AB29" s="198" t="s">
        <v>116</v>
      </c>
      <c r="AC29" s="506" t="n">
        <v>0.702</v>
      </c>
      <c r="AD29" s="507"/>
      <c r="AE29" s="202"/>
      <c r="AF29" s="202" t="n">
        <v>7.53</v>
      </c>
      <c r="AG29" s="185" t="s">
        <v>617</v>
      </c>
      <c r="AH29" s="185" t="n">
        <v>18</v>
      </c>
      <c r="AI29" s="347"/>
      <c r="AJ29" s="368" t="n">
        <v>1183</v>
      </c>
      <c r="AK29" s="77"/>
      <c r="AL29" s="342"/>
      <c r="AM29" s="77"/>
      <c r="AN29" s="372" t="s">
        <v>128</v>
      </c>
      <c r="AO29" s="77"/>
      <c r="AP29" s="77"/>
      <c r="AQ29" s="217" t="n">
        <v>1.15820000000008</v>
      </c>
      <c r="AR29" s="819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</v>
      </c>
      <c r="BA29" s="247"/>
      <c r="BB29" s="266" t="n">
        <v>0.086</v>
      </c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6</v>
      </c>
      <c r="BK29" s="247"/>
      <c r="BL29" s="266" t="n">
        <v>0.059</v>
      </c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09</v>
      </c>
      <c r="BU29" s="247"/>
      <c r="BV29" s="266" t="n">
        <v>0.086</v>
      </c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22</v>
      </c>
      <c r="CE29" s="247"/>
      <c r="CF29" s="266" t="n">
        <v>0.16</v>
      </c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31</v>
      </c>
      <c r="CO29" s="247"/>
      <c r="CP29" s="266" t="n">
        <v>0.312</v>
      </c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51</v>
      </c>
      <c r="CY29" s="247"/>
      <c r="CZ29" s="266" t="n">
        <v>0.417</v>
      </c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175" t="n">
        <v>2.08570000000009</v>
      </c>
      <c r="J30" s="173"/>
      <c r="K30" s="185" t="n">
        <v>19</v>
      </c>
      <c r="L30" s="503" t="n">
        <v>215</v>
      </c>
      <c r="M30" s="861" t="s">
        <v>107</v>
      </c>
      <c r="N30" s="504" t="n">
        <v>7.04</v>
      </c>
      <c r="O30" s="182" t="n">
        <v>7.11</v>
      </c>
      <c r="P30" s="181" t="n">
        <v>1395</v>
      </c>
      <c r="Q30" s="182" t="n">
        <v>1395</v>
      </c>
      <c r="R30" s="1178" t="s">
        <v>920</v>
      </c>
      <c r="S30" s="1179"/>
      <c r="T30" s="1180"/>
      <c r="U30" s="1179"/>
      <c r="V30" s="1179"/>
      <c r="W30" s="1179"/>
      <c r="X30" s="1181" t="n">
        <v>1500</v>
      </c>
      <c r="Y30" s="225" t="s">
        <v>127</v>
      </c>
      <c r="Z30" s="1182" t="n">
        <v>730</v>
      </c>
      <c r="AA30" s="185" t="n">
        <v>18</v>
      </c>
      <c r="AB30" s="198" t="s">
        <v>116</v>
      </c>
      <c r="AC30" s="506" t="n">
        <v>0.894</v>
      </c>
      <c r="AD30" s="507" t="n">
        <v>2.5</v>
      </c>
      <c r="AE30" s="202"/>
      <c r="AF30" s="202" t="n">
        <v>7.28</v>
      </c>
      <c r="AG30" s="185" t="s">
        <v>617</v>
      </c>
      <c r="AH30" s="185" t="n">
        <v>19</v>
      </c>
      <c r="AI30" s="347"/>
      <c r="AJ30" s="368" t="n">
        <v>1191</v>
      </c>
      <c r="AK30" s="77"/>
      <c r="AL30" s="342"/>
      <c r="AM30" s="77"/>
      <c r="AN30" s="372" t="n">
        <v>0.5</v>
      </c>
      <c r="AO30" s="77"/>
      <c r="AP30" s="77"/>
      <c r="AQ30" s="217" t="n">
        <v>0.757399999999961</v>
      </c>
      <c r="AR30" s="819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6</v>
      </c>
      <c r="BA30" s="247"/>
      <c r="BB30" s="266" t="n">
        <v>0.07</v>
      </c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3</v>
      </c>
      <c r="BK30" s="247"/>
      <c r="BL30" s="266" t="n">
        <v>0.02</v>
      </c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8</v>
      </c>
      <c r="BU30" s="247"/>
      <c r="BV30" s="266" t="n">
        <v>0.12</v>
      </c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8</v>
      </c>
      <c r="CE30" s="247"/>
      <c r="CF30" s="266" t="n">
        <v>0.17</v>
      </c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18</v>
      </c>
      <c r="CO30" s="247"/>
      <c r="CP30" s="266" t="n">
        <v>0.21</v>
      </c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25</v>
      </c>
      <c r="CY30" s="247"/>
      <c r="CZ30" s="266" t="n">
        <v>0.16</v>
      </c>
      <c r="DA30" s="163" t="n">
        <v>20</v>
      </c>
      <c r="DB30" s="372"/>
      <c r="DC30" s="373" t="n">
        <v>15210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232</v>
      </c>
      <c r="D31" s="173"/>
      <c r="E31" s="174"/>
      <c r="F31" s="368" t="n">
        <v>516</v>
      </c>
      <c r="G31" s="173"/>
      <c r="H31" s="174"/>
      <c r="I31" s="175" t="n">
        <v>2.12929999999983</v>
      </c>
      <c r="J31" s="173"/>
      <c r="K31" s="185" t="n">
        <v>20</v>
      </c>
      <c r="L31" s="503" t="n">
        <v>224</v>
      </c>
      <c r="M31" s="861" t="s">
        <v>107</v>
      </c>
      <c r="N31" s="504" t="n">
        <v>7.23</v>
      </c>
      <c r="O31" s="182" t="n">
        <v>7.23</v>
      </c>
      <c r="P31" s="181" t="n">
        <v>1371</v>
      </c>
      <c r="Q31" s="182" t="n">
        <v>1321</v>
      </c>
      <c r="R31" s="747"/>
      <c r="S31" s="794"/>
      <c r="X31" s="794"/>
      <c r="Y31" s="749"/>
      <c r="Z31" s="5"/>
      <c r="AA31" s="185" t="n">
        <v>19</v>
      </c>
      <c r="AB31" s="198" t="s">
        <v>116</v>
      </c>
      <c r="AC31" s="506" t="n">
        <v>0.645</v>
      </c>
      <c r="AD31" s="507"/>
      <c r="AE31" s="202"/>
      <c r="AF31" s="202" t="n">
        <v>7.44</v>
      </c>
      <c r="AG31" s="185" t="s">
        <v>617</v>
      </c>
      <c r="AH31" s="185" t="n">
        <v>20</v>
      </c>
      <c r="AI31" s="347"/>
      <c r="AJ31" s="368" t="n">
        <v>1173</v>
      </c>
      <c r="AK31" s="77"/>
      <c r="AL31" s="342"/>
      <c r="AM31" s="77"/>
      <c r="AN31" s="372" t="n">
        <v>0.2</v>
      </c>
      <c r="AO31" s="77"/>
      <c r="AP31" s="77"/>
      <c r="AQ31" s="217" t="n">
        <v>1.17619999999988</v>
      </c>
      <c r="AR31" s="819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 t="s">
        <v>186</v>
      </c>
      <c r="BA31" s="247"/>
      <c r="BB31" s="266" t="s">
        <v>186</v>
      </c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 t="s">
        <v>186</v>
      </c>
      <c r="BK31" s="247"/>
      <c r="BL31" s="266" t="s">
        <v>186</v>
      </c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 t="s">
        <v>186</v>
      </c>
      <c r="BU31" s="247"/>
      <c r="BV31" s="266" t="s">
        <v>186</v>
      </c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 t="s">
        <v>186</v>
      </c>
      <c r="CE31" s="247"/>
      <c r="CF31" s="266" t="s">
        <v>186</v>
      </c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 t="s">
        <v>186</v>
      </c>
      <c r="CO31" s="247"/>
      <c r="CP31" s="266" t="s">
        <v>186</v>
      </c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 t="s">
        <v>186</v>
      </c>
      <c r="CY31" s="247"/>
      <c r="CZ31" s="266" t="s">
        <v>186</v>
      </c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2.06720000000018</v>
      </c>
      <c r="J32" s="173"/>
      <c r="K32" s="185" t="n">
        <v>21</v>
      </c>
      <c r="L32" s="503" t="n">
        <v>364</v>
      </c>
      <c r="M32" s="861" t="s">
        <v>107</v>
      </c>
      <c r="N32" s="504" t="n">
        <v>7.22</v>
      </c>
      <c r="O32" s="182" t="n">
        <v>7.44</v>
      </c>
      <c r="P32" s="181" t="n">
        <v>1629</v>
      </c>
      <c r="Q32" s="182" t="n">
        <v>1487</v>
      </c>
      <c r="R32" s="781" t="s">
        <v>140</v>
      </c>
      <c r="S32" s="623"/>
      <c r="T32" s="787"/>
      <c r="U32" s="271" t="s">
        <v>190</v>
      </c>
      <c r="V32" s="223"/>
      <c r="W32" s="223"/>
      <c r="X32" s="270"/>
      <c r="Y32" s="788" t="s">
        <v>164</v>
      </c>
      <c r="Z32" s="471" t="n">
        <v>36374</v>
      </c>
      <c r="AA32" s="185" t="n">
        <v>20</v>
      </c>
      <c r="AB32" s="198" t="s">
        <v>116</v>
      </c>
      <c r="AC32" s="506" t="n">
        <v>0.767</v>
      </c>
      <c r="AD32" s="507" t="n">
        <v>1.5</v>
      </c>
      <c r="AE32" s="202" t="n">
        <v>23</v>
      </c>
      <c r="AF32" s="202" t="n">
        <v>7.44</v>
      </c>
      <c r="AG32" s="185" t="s">
        <v>617</v>
      </c>
      <c r="AH32" s="185" t="n">
        <v>21</v>
      </c>
      <c r="AI32" s="347"/>
      <c r="AJ32" s="368" t="n">
        <v>1178</v>
      </c>
      <c r="AK32" s="77"/>
      <c r="AL32" s="342"/>
      <c r="AM32" s="77"/>
      <c r="AN32" s="372" t="n">
        <v>1.2</v>
      </c>
      <c r="AO32" s="77"/>
      <c r="AP32" s="77"/>
      <c r="AQ32" s="217" t="n">
        <v>1.19230000000016</v>
      </c>
      <c r="AR32" s="819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 t="s">
        <v>189</v>
      </c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 t="s">
        <v>189</v>
      </c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 t="s">
        <v>189</v>
      </c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 t="s">
        <v>189</v>
      </c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 t="s">
        <v>189</v>
      </c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 t="s">
        <v>189</v>
      </c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175" t="n">
        <v>2.13089999999988</v>
      </c>
      <c r="J33" s="173"/>
      <c r="K33" s="185" t="n">
        <v>22</v>
      </c>
      <c r="L33" s="503" t="n">
        <v>287</v>
      </c>
      <c r="M33" s="861" t="s">
        <v>107</v>
      </c>
      <c r="N33" s="504" t="n">
        <v>7.27</v>
      </c>
      <c r="O33" s="182" t="n">
        <v>7.43</v>
      </c>
      <c r="P33" s="181" t="n">
        <v>1398</v>
      </c>
      <c r="Q33" s="182" t="n">
        <v>1384</v>
      </c>
      <c r="R33" s="986"/>
      <c r="S33" s="894" t="s">
        <v>168</v>
      </c>
      <c r="T33" s="992"/>
      <c r="U33" s="992"/>
      <c r="V33" s="993"/>
      <c r="W33" s="993"/>
      <c r="X33" s="783" t="s">
        <v>122</v>
      </c>
      <c r="Y33" s="789" t="s">
        <v>84</v>
      </c>
      <c r="Z33" s="1162" t="s">
        <v>123</v>
      </c>
      <c r="AA33" s="185" t="n">
        <v>21</v>
      </c>
      <c r="AB33" s="198" t="s">
        <v>116</v>
      </c>
      <c r="AC33" s="506" t="n">
        <v>0.835</v>
      </c>
      <c r="AD33" s="507"/>
      <c r="AE33" s="202"/>
      <c r="AF33" s="202" t="n">
        <v>7.39</v>
      </c>
      <c r="AG33" s="185" t="s">
        <v>617</v>
      </c>
      <c r="AH33" s="185" t="n">
        <v>22</v>
      </c>
      <c r="AI33" s="347"/>
      <c r="AJ33" s="368" t="n">
        <v>1173</v>
      </c>
      <c r="AK33" s="77"/>
      <c r="AL33" s="342"/>
      <c r="AM33" s="77"/>
      <c r="AN33" s="372" t="n">
        <v>0.8</v>
      </c>
      <c r="AO33" s="77"/>
      <c r="AP33" s="77"/>
      <c r="AQ33" s="217" t="n">
        <v>1.35029999999983</v>
      </c>
      <c r="AR33" s="819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356</v>
      </c>
      <c r="BA33" s="247"/>
      <c r="BB33" s="266" t="n">
        <v>13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56</v>
      </c>
      <c r="BK33" s="247"/>
      <c r="BL33" s="266" t="n">
        <v>1688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313</v>
      </c>
      <c r="BU33" s="247"/>
      <c r="BV33" s="266" t="n">
        <v>1500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481</v>
      </c>
      <c r="CE33" s="247"/>
      <c r="CF33" s="266" t="n">
        <v>1513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956</v>
      </c>
      <c r="CO33" s="247"/>
      <c r="CP33" s="266" t="n">
        <v>2081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881</v>
      </c>
      <c r="CY33" s="247"/>
      <c r="CZ33" s="266" t="n">
        <v>1475</v>
      </c>
      <c r="DA33" s="163" t="n">
        <v>23</v>
      </c>
      <c r="DB33" s="372"/>
      <c r="DC33" s="373" t="n">
        <v>17999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228</v>
      </c>
      <c r="D34" s="173"/>
      <c r="E34" s="174"/>
      <c r="F34" s="368" t="n">
        <v>587</v>
      </c>
      <c r="G34" s="173"/>
      <c r="H34" s="174"/>
      <c r="I34" s="175" t="n">
        <v>2.077</v>
      </c>
      <c r="J34" s="173"/>
      <c r="K34" s="185" t="n">
        <v>23</v>
      </c>
      <c r="L34" s="503" t="n">
        <v>271</v>
      </c>
      <c r="M34" s="861" t="s">
        <v>107</v>
      </c>
      <c r="N34" s="504" t="n">
        <v>7.36</v>
      </c>
      <c r="O34" s="182" t="n">
        <v>7.32</v>
      </c>
      <c r="P34" s="181" t="n">
        <v>1401</v>
      </c>
      <c r="Q34" s="182" t="n">
        <v>1390</v>
      </c>
      <c r="R34" s="217" t="s">
        <v>145</v>
      </c>
      <c r="S34" s="77"/>
      <c r="T34" s="347"/>
      <c r="U34" s="77"/>
      <c r="V34" s="77" t="s">
        <v>94</v>
      </c>
      <c r="W34" s="77"/>
      <c r="X34" s="504"/>
      <c r="Y34" s="218" t="s">
        <v>127</v>
      </c>
      <c r="Z34" s="1164" t="s">
        <v>128</v>
      </c>
      <c r="AA34" s="185" t="n">
        <v>22</v>
      </c>
      <c r="AB34" s="198" t="s">
        <v>116</v>
      </c>
      <c r="AC34" s="506" t="n">
        <v>0.79</v>
      </c>
      <c r="AD34" s="507"/>
      <c r="AE34" s="202"/>
      <c r="AF34" s="202" t="n">
        <v>7.32</v>
      </c>
      <c r="AG34" s="185" t="s">
        <v>617</v>
      </c>
      <c r="AH34" s="185" t="n">
        <v>23</v>
      </c>
      <c r="AI34" s="347"/>
      <c r="AJ34" s="368" t="n">
        <v>1183</v>
      </c>
      <c r="AK34" s="77"/>
      <c r="AL34" s="342"/>
      <c r="AM34" s="77"/>
      <c r="AN34" s="372" t="n">
        <v>1.2</v>
      </c>
      <c r="AO34" s="77"/>
      <c r="AP34" s="77"/>
      <c r="AQ34" s="217" t="n">
        <v>1.05340000000001</v>
      </c>
      <c r="AR34" s="819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4.45</v>
      </c>
      <c r="BA34" s="247"/>
      <c r="BB34" s="266" t="n">
        <v>3.55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7.2</v>
      </c>
      <c r="BK34" s="247"/>
      <c r="BL34" s="266" t="n">
        <v>8.36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5.12</v>
      </c>
      <c r="BU34" s="247"/>
      <c r="BV34" s="266" t="n">
        <v>5.28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5.46</v>
      </c>
      <c r="CE34" s="247"/>
      <c r="CF34" s="266" t="n">
        <v>3.19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3.45</v>
      </c>
      <c r="CO34" s="247"/>
      <c r="CP34" s="266" t="n">
        <v>2.5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3.81</v>
      </c>
      <c r="CY34" s="247"/>
      <c r="CZ34" s="266" t="n">
        <v>4.01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175" t="n">
        <v>2.11169999999993</v>
      </c>
      <c r="J35" s="173"/>
      <c r="K35" s="185" t="n">
        <v>24</v>
      </c>
      <c r="L35" s="503" t="n">
        <v>284</v>
      </c>
      <c r="M35" s="861" t="s">
        <v>107</v>
      </c>
      <c r="N35" s="179" t="n">
        <v>7.3</v>
      </c>
      <c r="O35" s="180" t="n">
        <v>7.2</v>
      </c>
      <c r="P35" s="181" t="n">
        <v>1387</v>
      </c>
      <c r="Q35" s="182" t="n">
        <v>1324</v>
      </c>
      <c r="R35" s="217" t="s">
        <v>148</v>
      </c>
      <c r="S35" s="347"/>
      <c r="T35" s="347"/>
      <c r="U35" s="77"/>
      <c r="V35" s="77" t="s">
        <v>94</v>
      </c>
      <c r="W35" s="77"/>
      <c r="X35" s="1184" t="s">
        <v>917</v>
      </c>
      <c r="Y35" s="218" t="s">
        <v>127</v>
      </c>
      <c r="Z35" s="1164" t="n">
        <v>1.32</v>
      </c>
      <c r="AA35" s="185" t="n">
        <v>23</v>
      </c>
      <c r="AB35" s="198" t="s">
        <v>116</v>
      </c>
      <c r="AC35" s="506" t="n">
        <v>0.995</v>
      </c>
      <c r="AD35" s="507" t="n">
        <v>2.8</v>
      </c>
      <c r="AE35" s="202" t="n">
        <v>27</v>
      </c>
      <c r="AF35" s="202" t="n">
        <v>7.47</v>
      </c>
      <c r="AG35" s="185" t="s">
        <v>617</v>
      </c>
      <c r="AH35" s="185" t="n">
        <v>24</v>
      </c>
      <c r="AI35" s="347"/>
      <c r="AJ35" s="368" t="n">
        <v>1196</v>
      </c>
      <c r="AK35" s="77"/>
      <c r="AL35" s="342"/>
      <c r="AM35" s="77"/>
      <c r="AN35" s="372" t="n">
        <v>2.1</v>
      </c>
      <c r="AO35" s="77"/>
      <c r="AP35" s="77"/>
      <c r="AQ35" s="217" t="n">
        <v>0.798099999999977</v>
      </c>
      <c r="AR35" s="819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1.7</v>
      </c>
      <c r="BA35" s="296"/>
      <c r="BB35" s="298" t="n">
        <v>22</v>
      </c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2.5</v>
      </c>
      <c r="BK35" s="296"/>
      <c r="BL35" s="298" t="n">
        <v>21.3</v>
      </c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21</v>
      </c>
      <c r="BU35" s="296"/>
      <c r="BV35" s="298" t="n">
        <v>21.3</v>
      </c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1.8</v>
      </c>
      <c r="CE35" s="296"/>
      <c r="CF35" s="298" t="n">
        <v>21.9</v>
      </c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3.7</v>
      </c>
      <c r="CO35" s="296"/>
      <c r="CP35" s="298" t="n">
        <v>25.8</v>
      </c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3</v>
      </c>
      <c r="CY35" s="296"/>
      <c r="CZ35" s="298" t="n">
        <v>23.4</v>
      </c>
      <c r="DA35" s="163" t="n">
        <v>25</v>
      </c>
      <c r="DB35" s="372"/>
      <c r="DC35" s="373" t="n">
        <v>22127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8" hidden="false" customHeight="false" outlineLevel="0" collapsed="false">
      <c r="A36" s="170" t="n">
        <v>25</v>
      </c>
      <c r="B36" s="968"/>
      <c r="C36" s="368" t="n">
        <v>183</v>
      </c>
      <c r="D36" s="173"/>
      <c r="E36" s="174"/>
      <c r="F36" s="368" t="n">
        <v>546</v>
      </c>
      <c r="G36" s="173"/>
      <c r="H36" s="174"/>
      <c r="I36" s="175" t="n">
        <v>2.07310000000007</v>
      </c>
      <c r="J36" s="173"/>
      <c r="K36" s="185" t="n">
        <v>25</v>
      </c>
      <c r="L36" s="503" t="n">
        <v>290</v>
      </c>
      <c r="M36" s="861" t="s">
        <v>107</v>
      </c>
      <c r="N36" s="504" t="n">
        <v>7.27</v>
      </c>
      <c r="O36" s="182" t="n">
        <v>7.51</v>
      </c>
      <c r="P36" s="181" t="n">
        <v>1370</v>
      </c>
      <c r="Q36" s="182" t="n">
        <v>1386</v>
      </c>
      <c r="R36" s="66" t="s">
        <v>152</v>
      </c>
      <c r="S36" s="81"/>
      <c r="T36" s="81"/>
      <c r="U36" s="67"/>
      <c r="V36" s="81"/>
      <c r="W36" s="67"/>
      <c r="X36" s="155" t="s">
        <v>919</v>
      </c>
      <c r="Y36" s="1185" t="s">
        <v>127</v>
      </c>
      <c r="Z36" s="1171" t="n">
        <v>0.183</v>
      </c>
      <c r="AA36" s="185" t="n">
        <v>24</v>
      </c>
      <c r="AB36" s="198" t="s">
        <v>116</v>
      </c>
      <c r="AC36" s="506" t="n">
        <v>0.72</v>
      </c>
      <c r="AD36" s="507"/>
      <c r="AE36" s="202"/>
      <c r="AF36" s="202" t="n">
        <v>7.38</v>
      </c>
      <c r="AG36" s="185" t="s">
        <v>617</v>
      </c>
      <c r="AH36" s="185" t="n">
        <v>25</v>
      </c>
      <c r="AI36" s="347"/>
      <c r="AJ36" s="368" t="n">
        <v>1166</v>
      </c>
      <c r="AK36" s="77"/>
      <c r="AL36" s="342"/>
      <c r="AM36" s="77"/>
      <c r="AN36" s="1020" t="n">
        <v>1</v>
      </c>
      <c r="AO36" s="77"/>
      <c r="AP36" s="77"/>
      <c r="AQ36" s="217" t="n">
        <v>0.800799999999981</v>
      </c>
      <c r="AR36" s="81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175" t="n">
        <v>2.12810000000013</v>
      </c>
      <c r="J37" s="173"/>
      <c r="K37" s="185" t="n">
        <v>26</v>
      </c>
      <c r="L37" s="503" t="n">
        <v>239</v>
      </c>
      <c r="M37" s="861" t="s">
        <v>107</v>
      </c>
      <c r="N37" s="504" t="n">
        <v>7.23</v>
      </c>
      <c r="O37" s="180" t="n">
        <v>7.3</v>
      </c>
      <c r="P37" s="181" t="n">
        <v>1383</v>
      </c>
      <c r="Q37" s="266" t="n">
        <v>1351</v>
      </c>
      <c r="R37" s="426"/>
      <c r="S37" s="815"/>
      <c r="T37" s="824"/>
      <c r="U37" s="815"/>
      <c r="V37" s="815"/>
      <c r="W37" s="815"/>
      <c r="X37" s="1201"/>
      <c r="Y37" s="1201"/>
      <c r="Z37" s="1201"/>
      <c r="AA37" s="185" t="n">
        <v>25</v>
      </c>
      <c r="AB37" s="198" t="s">
        <v>116</v>
      </c>
      <c r="AC37" s="506" t="n">
        <v>0.803</v>
      </c>
      <c r="AD37" s="507" t="n">
        <v>2.8</v>
      </c>
      <c r="AE37" s="202" t="n">
        <v>16</v>
      </c>
      <c r="AF37" s="1021" t="n">
        <v>7.3</v>
      </c>
      <c r="AG37" s="185" t="s">
        <v>617</v>
      </c>
      <c r="AH37" s="185" t="n">
        <v>26</v>
      </c>
      <c r="AI37" s="347"/>
      <c r="AJ37" s="368" t="n">
        <v>1165</v>
      </c>
      <c r="AK37" s="77"/>
      <c r="AL37" s="342"/>
      <c r="AM37" s="77"/>
      <c r="AN37" s="1020" t="n">
        <v>1</v>
      </c>
      <c r="AO37" s="77"/>
      <c r="AP37" s="77"/>
      <c r="AQ37" s="217" t="n">
        <v>0.973900000000185</v>
      </c>
      <c r="AR37" s="819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2466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6.5" hidden="false" customHeight="false" outlineLevel="0" collapsed="false">
      <c r="A38" s="170" t="n">
        <v>27</v>
      </c>
      <c r="B38" s="968"/>
      <c r="C38" s="368" t="n">
        <v>268</v>
      </c>
      <c r="D38" s="173"/>
      <c r="E38" s="174"/>
      <c r="F38" s="368" t="n">
        <v>491</v>
      </c>
      <c r="G38" s="173"/>
      <c r="H38" s="174"/>
      <c r="I38" s="175" t="n">
        <v>2.08199999999988</v>
      </c>
      <c r="J38" s="173"/>
      <c r="K38" s="185" t="n">
        <v>27</v>
      </c>
      <c r="L38" s="503" t="n">
        <v>216</v>
      </c>
      <c r="M38" s="861" t="s">
        <v>107</v>
      </c>
      <c r="N38" s="504" t="n">
        <v>7.24</v>
      </c>
      <c r="O38" s="180" t="n">
        <v>7.2</v>
      </c>
      <c r="P38" s="181" t="n">
        <v>1406</v>
      </c>
      <c r="Q38" s="249" t="n">
        <v>1314</v>
      </c>
      <c r="R38" s="434"/>
      <c r="S38" s="793"/>
      <c r="T38" s="1169"/>
      <c r="U38" s="793"/>
      <c r="V38" s="793"/>
      <c r="W38" s="793"/>
      <c r="X38" s="270"/>
      <c r="Y38" s="270"/>
      <c r="Z38" s="750"/>
      <c r="AA38" s="185" t="n">
        <v>26</v>
      </c>
      <c r="AB38" s="198" t="s">
        <v>116</v>
      </c>
      <c r="AC38" s="506" t="n">
        <v>0.847</v>
      </c>
      <c r="AD38" s="507"/>
      <c r="AE38" s="202"/>
      <c r="AF38" s="202" t="n">
        <v>7.19</v>
      </c>
      <c r="AG38" s="185" t="s">
        <v>617</v>
      </c>
      <c r="AH38" s="185" t="n">
        <v>27</v>
      </c>
      <c r="AI38" s="347"/>
      <c r="AJ38" s="368" t="n">
        <v>1175</v>
      </c>
      <c r="AK38" s="77"/>
      <c r="AL38" s="342"/>
      <c r="AM38" s="77"/>
      <c r="AN38" s="372" t="n">
        <v>1.6</v>
      </c>
      <c r="AO38" s="77"/>
      <c r="AP38" s="77"/>
      <c r="AQ38" s="217" t="n">
        <v>0.894199999999955</v>
      </c>
      <c r="AR38" s="819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6.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2.04510000000005</v>
      </c>
      <c r="J39" s="173"/>
      <c r="K39" s="185" t="n">
        <v>28</v>
      </c>
      <c r="L39" s="503" t="n">
        <v>258</v>
      </c>
      <c r="M39" s="861" t="s">
        <v>107</v>
      </c>
      <c r="N39" s="504" t="n">
        <v>7.24</v>
      </c>
      <c r="O39" s="182" t="n">
        <v>7.15</v>
      </c>
      <c r="P39" s="181" t="n">
        <v>1398</v>
      </c>
      <c r="Q39" s="182" t="n">
        <v>1405</v>
      </c>
      <c r="S39" s="799" t="s">
        <v>662</v>
      </c>
      <c r="AA39" s="185" t="n">
        <v>27</v>
      </c>
      <c r="AB39" s="198" t="s">
        <v>116</v>
      </c>
      <c r="AC39" s="506" t="n">
        <v>0.78</v>
      </c>
      <c r="AD39" s="507" t="n">
        <v>3.2</v>
      </c>
      <c r="AE39" s="202" t="n">
        <v>31</v>
      </c>
      <c r="AF39" s="202" t="n">
        <v>7.44</v>
      </c>
      <c r="AG39" s="185" t="s">
        <v>617</v>
      </c>
      <c r="AH39" s="185" t="n">
        <v>28</v>
      </c>
      <c r="AI39" s="347"/>
      <c r="AJ39" s="368" t="n">
        <v>1185</v>
      </c>
      <c r="AK39" s="77"/>
      <c r="AL39" s="342"/>
      <c r="AM39" s="77"/>
      <c r="AN39" s="372" t="n">
        <v>0.8</v>
      </c>
      <c r="AO39" s="77"/>
      <c r="AP39" s="77"/>
      <c r="AQ39" s="217" t="n">
        <v>1.15989999999988</v>
      </c>
      <c r="AR39" s="819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6.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175" t="n">
        <v>2.11410000000001</v>
      </c>
      <c r="J40" s="173"/>
      <c r="K40" s="185" t="n">
        <v>29</v>
      </c>
      <c r="L40" s="503" t="n">
        <v>226</v>
      </c>
      <c r="M40" s="861" t="s">
        <v>107</v>
      </c>
      <c r="N40" s="504" t="n">
        <v>7.29</v>
      </c>
      <c r="O40" s="182" t="n">
        <v>7.32</v>
      </c>
      <c r="P40" s="181" t="n">
        <v>1470</v>
      </c>
      <c r="Q40" s="182" t="n">
        <v>1410</v>
      </c>
      <c r="AA40" s="185" t="n">
        <v>28</v>
      </c>
      <c r="AB40" s="198" t="s">
        <v>116</v>
      </c>
      <c r="AC40" s="506" t="n">
        <v>0.689</v>
      </c>
      <c r="AD40" s="507"/>
      <c r="AE40" s="202"/>
      <c r="AF40" s="202" t="n">
        <v>7.17</v>
      </c>
      <c r="AG40" s="185" t="s">
        <v>617</v>
      </c>
      <c r="AH40" s="185" t="n">
        <v>29</v>
      </c>
      <c r="AI40" s="347"/>
      <c r="AJ40" s="368" t="n">
        <v>1173</v>
      </c>
      <c r="AK40" s="77"/>
      <c r="AL40" s="342"/>
      <c r="AM40" s="77"/>
      <c r="AN40" s="372" t="n">
        <v>0.2</v>
      </c>
      <c r="AO40" s="77"/>
      <c r="AP40" s="77"/>
      <c r="AQ40" s="217" t="n">
        <v>1.30539999999996</v>
      </c>
      <c r="AR40" s="819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 t="n">
        <v>9088</v>
      </c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7.25" hidden="false" customHeight="false" outlineLevel="0" collapsed="false">
      <c r="A41" s="170" t="n">
        <v>30</v>
      </c>
      <c r="B41" s="968"/>
      <c r="C41" s="368" t="n">
        <v>287</v>
      </c>
      <c r="D41" s="173"/>
      <c r="E41" s="174"/>
      <c r="F41" s="368" t="n">
        <v>539</v>
      </c>
      <c r="G41" s="173"/>
      <c r="H41" s="174"/>
      <c r="I41" s="175" t="n">
        <v>2.12729999999988</v>
      </c>
      <c r="J41" s="173"/>
      <c r="K41" s="185" t="n">
        <v>30</v>
      </c>
      <c r="L41" s="503" t="n">
        <v>232</v>
      </c>
      <c r="M41" s="861" t="s">
        <v>107</v>
      </c>
      <c r="N41" s="504" t="n">
        <v>7.28</v>
      </c>
      <c r="O41" s="182" t="n">
        <v>7.42</v>
      </c>
      <c r="P41" s="181" t="n">
        <v>1391</v>
      </c>
      <c r="Q41" s="182" t="n">
        <v>1401</v>
      </c>
      <c r="AA41" s="198" t="n">
        <v>29</v>
      </c>
      <c r="AB41" s="198" t="s">
        <v>116</v>
      </c>
      <c r="AC41" s="506" t="n">
        <v>0.681</v>
      </c>
      <c r="AD41" s="507"/>
      <c r="AE41" s="202"/>
      <c r="AF41" s="202" t="n">
        <v>7.15</v>
      </c>
      <c r="AG41" s="185" t="s">
        <v>617</v>
      </c>
      <c r="AH41" s="185" t="n">
        <v>30</v>
      </c>
      <c r="AI41" s="347"/>
      <c r="AJ41" s="368" t="n">
        <v>1187</v>
      </c>
      <c r="AK41" s="77"/>
      <c r="AL41" s="342"/>
      <c r="AM41" s="77"/>
      <c r="AN41" s="372" t="n">
        <v>1.6</v>
      </c>
      <c r="AO41" s="77"/>
      <c r="AP41" s="77"/>
      <c r="AQ41" s="217" t="n">
        <v>1.30740000000014</v>
      </c>
      <c r="AR41" s="819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8" hidden="false" customHeight="fals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175" t="n">
        <v>2.01980000000003</v>
      </c>
      <c r="J42" s="69"/>
      <c r="K42" s="527" t="n">
        <v>31</v>
      </c>
      <c r="L42" s="503" t="n">
        <v>227</v>
      </c>
      <c r="M42" s="904" t="s">
        <v>107</v>
      </c>
      <c r="N42" s="133" t="n">
        <v>7.17</v>
      </c>
      <c r="O42" s="298" t="n">
        <v>7.32</v>
      </c>
      <c r="P42" s="267" t="n">
        <v>1394</v>
      </c>
      <c r="Q42" s="298" t="n">
        <v>1360</v>
      </c>
      <c r="AA42" s="402" t="n">
        <v>30</v>
      </c>
      <c r="AB42" s="198" t="s">
        <v>116</v>
      </c>
      <c r="AC42" s="506" t="n">
        <v>0.854</v>
      </c>
      <c r="AD42" s="507" t="n">
        <v>2.8</v>
      </c>
      <c r="AE42" s="202" t="n">
        <v>33</v>
      </c>
      <c r="AF42" s="202" t="n">
        <v>7.68</v>
      </c>
      <c r="AG42" s="185" t="s">
        <v>617</v>
      </c>
      <c r="AH42" s="402" t="n">
        <v>31</v>
      </c>
      <c r="AI42" s="81"/>
      <c r="AJ42" s="368" t="n">
        <v>1198</v>
      </c>
      <c r="AK42" s="67"/>
      <c r="AL42" s="69"/>
      <c r="AM42" s="67"/>
      <c r="AN42" s="372" t="n">
        <v>1.8</v>
      </c>
      <c r="AO42" s="67"/>
      <c r="AP42" s="531"/>
      <c r="AQ42" s="217" t="n">
        <v>1.04050000000007</v>
      </c>
      <c r="AR42" s="138"/>
      <c r="DA42" s="350" t="s">
        <v>200</v>
      </c>
      <c r="DB42" s="908"/>
      <c r="DC42" s="757" t="n">
        <v>13712.5384615385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48.384615384615</v>
      </c>
      <c r="D43" s="1026" t="s">
        <v>68</v>
      </c>
      <c r="E43" s="760"/>
      <c r="F43" s="413" t="n">
        <v>543.307692307692</v>
      </c>
      <c r="G43" s="920" t="s">
        <v>69</v>
      </c>
      <c r="H43" s="312"/>
      <c r="I43" s="414" t="n">
        <v>2.08658387096774</v>
      </c>
      <c r="J43" s="920" t="s">
        <v>201</v>
      </c>
      <c r="K43" s="328" t="s">
        <v>200</v>
      </c>
      <c r="L43" s="413" t="n">
        <v>256.483870967742</v>
      </c>
      <c r="M43" s="724" t="s">
        <v>202</v>
      </c>
      <c r="N43" s="478" t="n">
        <v>7.22967741935484</v>
      </c>
      <c r="O43" s="535" t="n">
        <v>7.23677419354839</v>
      </c>
      <c r="P43" s="413" t="n">
        <v>1424.96774193548</v>
      </c>
      <c r="Q43" s="1027" t="n">
        <v>1385.41935483871</v>
      </c>
      <c r="AA43" s="527" t="n">
        <v>31</v>
      </c>
      <c r="AB43" s="133" t="s">
        <v>116</v>
      </c>
      <c r="AC43" s="506" t="n">
        <v>0.854</v>
      </c>
      <c r="AD43" s="507"/>
      <c r="AE43" s="202"/>
      <c r="AF43" s="202" t="n">
        <v>6.98</v>
      </c>
      <c r="AG43" s="185" t="s">
        <v>617</v>
      </c>
      <c r="AH43" s="328" t="s">
        <v>200</v>
      </c>
      <c r="AI43" s="760"/>
      <c r="AJ43" s="413" t="n">
        <v>1184.74193548387</v>
      </c>
      <c r="AK43" s="320" t="s">
        <v>154</v>
      </c>
      <c r="AL43" s="349"/>
      <c r="AM43" s="323"/>
      <c r="AN43" s="537" t="n">
        <v>0.973333333333334</v>
      </c>
      <c r="AO43" s="320" t="s">
        <v>203</v>
      </c>
      <c r="AP43" s="326"/>
      <c r="AQ43" s="414" t="n">
        <v>1.15916774193549</v>
      </c>
      <c r="AR43" s="480" t="s">
        <v>102</v>
      </c>
      <c r="DB43" s="799" t="s">
        <v>662</v>
      </c>
    </row>
    <row r="44" customFormat="false" ht="18" hidden="false" customHeight="false" outlineLevel="0" collapsed="false">
      <c r="B44" s="799" t="s">
        <v>662</v>
      </c>
      <c r="I44" s="1128" t="n">
        <v>64.6840999999999</v>
      </c>
      <c r="J44" s="1131" t="s">
        <v>823</v>
      </c>
      <c r="K44" s="327"/>
      <c r="L44" s="799" t="s">
        <v>662</v>
      </c>
      <c r="AA44" s="328" t="s">
        <v>200</v>
      </c>
      <c r="AB44" s="329" t="s">
        <v>116</v>
      </c>
      <c r="AC44" s="1029" t="n">
        <v>0.841774193548387</v>
      </c>
      <c r="AD44" s="725" t="n">
        <v>2.18461538461538</v>
      </c>
      <c r="AE44" s="766" t="n">
        <v>22.25</v>
      </c>
      <c r="AF44" s="725" t="n">
        <v>7.37903225806451</v>
      </c>
      <c r="AG44" s="329" t="s">
        <v>617</v>
      </c>
      <c r="AI44" s="799" t="s">
        <v>662</v>
      </c>
      <c r="AP44" s="5" t="s">
        <v>948</v>
      </c>
      <c r="AQ44" s="5" t="n">
        <v>35.9342000000001</v>
      </c>
    </row>
    <row r="45" customFormat="false" ht="14.25" hidden="false" customHeight="false" outlineLevel="0" collapsed="false">
      <c r="K45" s="327"/>
      <c r="AB45" s="799" t="s">
        <v>662</v>
      </c>
    </row>
  </sheetData>
  <mergeCells count="117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CM12:CP12"/>
    <mergeCell ref="CW12:CZ12"/>
    <mergeCell ref="DC12:DD12"/>
    <mergeCell ref="AS13:BB13"/>
    <mergeCell ref="BC13:BL13"/>
    <mergeCell ref="BM13:BV13"/>
    <mergeCell ref="BW13:CF13"/>
    <mergeCell ref="CG13:CP13"/>
    <mergeCell ref="CQ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DC16:DD16"/>
    <mergeCell ref="DC17:DD17"/>
    <mergeCell ref="DC18:DD18"/>
    <mergeCell ref="DC19:DD19"/>
    <mergeCell ref="DC20:DD20"/>
    <mergeCell ref="DC21:DD21"/>
    <mergeCell ref="DC22:DD22"/>
    <mergeCell ref="DC23:DD23"/>
    <mergeCell ref="DC24:DD24"/>
    <mergeCell ref="DC25:DD25"/>
    <mergeCell ref="DC26:DD26"/>
    <mergeCell ref="DC27:DD27"/>
    <mergeCell ref="DC28:DD28"/>
    <mergeCell ref="DC29:DD29"/>
    <mergeCell ref="DC30:DD30"/>
    <mergeCell ref="DC31:DD31"/>
    <mergeCell ref="DC32:DD32"/>
    <mergeCell ref="DC33:DD33"/>
    <mergeCell ref="DC34:DD34"/>
    <mergeCell ref="DC35:DD35"/>
    <mergeCell ref="DC36:DD36"/>
    <mergeCell ref="DC37:DD37"/>
    <mergeCell ref="DC38:DD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CN1" colorId="64" zoomScale="50" zoomScaleNormal="50" zoomScalePageLayoutView="100" workbookViewId="0">
      <selection pane="topLeft" activeCell="CY6" activeCellId="0" sqref="CY6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1" min="34" style="1" width="8.85"/>
    <col collapsed="false" customWidth="true" hidden="false" outlineLevel="0" max="42" min="42" style="1" width="10.28"/>
    <col collapsed="false" customWidth="false" hidden="false" outlineLevel="0" max="44" min="43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404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3" t="n">
        <v>36404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n">
        <v>36404</v>
      </c>
      <c r="Z4" s="63"/>
      <c r="AA4" s="821" t="s">
        <v>592</v>
      </c>
      <c r="AB4" s="347"/>
      <c r="AC4" s="347"/>
      <c r="AD4" s="347"/>
      <c r="AE4" s="52" t="s">
        <v>284</v>
      </c>
      <c r="AF4" s="347"/>
      <c r="AG4" s="823" t="n">
        <v>36404</v>
      </c>
      <c r="AH4" s="83" t="s">
        <v>593</v>
      </c>
      <c r="AI4" s="83"/>
      <c r="AJ4" s="83"/>
      <c r="AK4" s="83"/>
      <c r="AL4" s="83"/>
      <c r="AM4" s="83"/>
      <c r="AN4" s="50" t="s">
        <v>21</v>
      </c>
      <c r="AO4" s="341"/>
      <c r="AP4" s="823" t="n">
        <v>36404</v>
      </c>
      <c r="AQ4" s="823"/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6404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6404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6404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6404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6404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6404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823" t="n">
        <v>36404</v>
      </c>
      <c r="DI4" s="1048"/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75"/>
      <c r="BB5" s="96"/>
      <c r="BC5" s="80"/>
      <c r="BD5" s="94"/>
      <c r="BE5" s="81"/>
      <c r="BF5" s="95"/>
      <c r="BG5" s="95"/>
      <c r="BH5" s="82"/>
      <c r="BI5" s="95"/>
      <c r="BJ5" s="95"/>
      <c r="BK5" s="75"/>
      <c r="BL5" s="96"/>
      <c r="BM5" s="80"/>
      <c r="BN5" s="94"/>
      <c r="BO5" s="81"/>
      <c r="BP5" s="95"/>
      <c r="BQ5" s="95"/>
      <c r="BR5" s="82"/>
      <c r="BS5" s="95"/>
      <c r="BT5" s="95"/>
      <c r="BU5" s="75"/>
      <c r="BV5" s="96"/>
      <c r="BW5" s="80"/>
      <c r="BX5" s="94"/>
      <c r="BY5" s="81"/>
      <c r="BZ5" s="95"/>
      <c r="CA5" s="95"/>
      <c r="CB5" s="82"/>
      <c r="CC5" s="95"/>
      <c r="CD5" s="95"/>
      <c r="CE5" s="75"/>
      <c r="CF5" s="96"/>
      <c r="CG5" s="80"/>
      <c r="CH5" s="94"/>
      <c r="CI5" s="81"/>
      <c r="CJ5" s="95"/>
      <c r="CK5" s="95"/>
      <c r="CL5" s="82"/>
      <c r="CM5" s="95"/>
      <c r="CN5" s="95"/>
      <c r="CO5" s="75"/>
      <c r="CP5" s="96"/>
      <c r="CQ5" s="80"/>
      <c r="CR5" s="94"/>
      <c r="CS5" s="81"/>
      <c r="CT5" s="95"/>
      <c r="CU5" s="95"/>
      <c r="CV5" s="82"/>
      <c r="CW5" s="95"/>
      <c r="CX5" s="95"/>
      <c r="CY5" s="7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59" t="s">
        <v>949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80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36" t="n">
        <v>36464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36" t="n">
        <v>36464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36" t="n">
        <v>36464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36" t="n">
        <v>36464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36" t="n">
        <v>36464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36" t="n">
        <v>36464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514" t="s">
        <v>51</v>
      </c>
      <c r="AO8" s="514"/>
      <c r="AP8" s="514"/>
      <c r="AQ8" s="514"/>
      <c r="AR8" s="514"/>
      <c r="AS8" s="83" t="s">
        <v>234</v>
      </c>
      <c r="AT8" s="791"/>
      <c r="AU8" s="791"/>
      <c r="AV8" s="97" t="s">
        <v>330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 t="s">
        <v>330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 t="s">
        <v>330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 t="s">
        <v>330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 t="s">
        <v>330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203" t="s">
        <v>120</v>
      </c>
      <c r="S11" s="1203"/>
      <c r="T11" s="1203"/>
      <c r="U11" s="1203"/>
      <c r="V11" s="1203"/>
      <c r="W11" s="1203"/>
      <c r="X11" s="1203"/>
      <c r="Y11" s="1203"/>
      <c r="Z11" s="1203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301</v>
      </c>
      <c r="AJ11" s="146"/>
      <c r="AK11" s="146"/>
      <c r="AL11" s="146"/>
      <c r="AM11" s="146" t="s">
        <v>30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373" t="n">
        <v>14700</v>
      </c>
      <c r="DD11" s="373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189</v>
      </c>
      <c r="D12" s="173"/>
      <c r="E12" s="174"/>
      <c r="F12" s="368" t="n">
        <v>602</v>
      </c>
      <c r="G12" s="173"/>
      <c r="H12" s="174"/>
      <c r="I12" s="175" t="n">
        <v>2.08830000000012</v>
      </c>
      <c r="J12" s="173"/>
      <c r="K12" s="502" t="n">
        <v>1</v>
      </c>
      <c r="L12" s="503" t="n">
        <v>258</v>
      </c>
      <c r="M12" s="855" t="s">
        <v>107</v>
      </c>
      <c r="N12" s="506" t="n">
        <v>7.28</v>
      </c>
      <c r="O12" s="1127" t="n">
        <v>7.45</v>
      </c>
      <c r="P12" s="181" t="n">
        <v>1420</v>
      </c>
      <c r="Q12" s="182" t="n">
        <v>1425</v>
      </c>
      <c r="R12" s="1204" t="s">
        <v>645</v>
      </c>
      <c r="S12" s="1204"/>
      <c r="T12" s="1204"/>
      <c r="U12" s="1204"/>
      <c r="V12" s="1204"/>
      <c r="W12" s="1204"/>
      <c r="X12" s="1204"/>
      <c r="Y12" s="1204"/>
      <c r="Z12" s="1204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1216</v>
      </c>
      <c r="AK12" s="77"/>
      <c r="AL12" s="342"/>
      <c r="AM12" s="77"/>
      <c r="AN12" s="1020" t="n">
        <v>2.1</v>
      </c>
      <c r="AO12" s="77"/>
      <c r="AP12" s="77"/>
      <c r="AQ12" s="502" t="n">
        <v>1.0494</v>
      </c>
      <c r="AR12" s="502"/>
      <c r="AS12" s="92" t="s">
        <v>546</v>
      </c>
      <c r="AT12" s="792"/>
      <c r="AU12" s="792"/>
      <c r="AV12" s="449" t="s">
        <v>547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175" t="n">
        <v>2.07150000000001</v>
      </c>
      <c r="J13" s="173"/>
      <c r="K13" s="185" t="n">
        <v>2</v>
      </c>
      <c r="L13" s="503" t="n">
        <v>242</v>
      </c>
      <c r="M13" s="861" t="s">
        <v>107</v>
      </c>
      <c r="N13" s="179" t="n">
        <v>7.18</v>
      </c>
      <c r="O13" s="180" t="n">
        <v>7.25</v>
      </c>
      <c r="P13" s="181" t="n">
        <v>1396</v>
      </c>
      <c r="Q13" s="266" t="n">
        <v>1402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743</v>
      </c>
      <c r="AD13" s="507" t="n">
        <v>2.4</v>
      </c>
      <c r="AE13" s="202" t="n">
        <v>21</v>
      </c>
      <c r="AF13" s="202" t="n">
        <v>7.27</v>
      </c>
      <c r="AG13" s="185" t="s">
        <v>617</v>
      </c>
      <c r="AH13" s="185" t="n">
        <v>2</v>
      </c>
      <c r="AI13" s="347"/>
      <c r="AJ13" s="368" t="n">
        <v>1205</v>
      </c>
      <c r="AK13" s="77"/>
      <c r="AL13" s="342"/>
      <c r="AM13" s="77"/>
      <c r="AN13" s="372" t="n">
        <v>1.9</v>
      </c>
      <c r="AO13" s="77"/>
      <c r="AP13" s="77"/>
      <c r="AQ13" s="170" t="n">
        <v>1.2528</v>
      </c>
      <c r="AR13" s="170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14400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301</v>
      </c>
      <c r="D14" s="173"/>
      <c r="E14" s="174"/>
      <c r="F14" s="368" t="n">
        <v>436</v>
      </c>
      <c r="G14" s="173"/>
      <c r="H14" s="174"/>
      <c r="I14" s="175" t="n">
        <v>2.13099999999986</v>
      </c>
      <c r="J14" s="173"/>
      <c r="K14" s="185" t="n">
        <v>3</v>
      </c>
      <c r="L14" s="503" t="n">
        <v>210</v>
      </c>
      <c r="M14" s="861" t="s">
        <v>107</v>
      </c>
      <c r="N14" s="179" t="n">
        <v>7.34</v>
      </c>
      <c r="O14" s="180" t="n">
        <v>7.28</v>
      </c>
      <c r="P14" s="181" t="n">
        <v>1385</v>
      </c>
      <c r="Q14" s="249" t="n">
        <v>1489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823</v>
      </c>
      <c r="AD14" s="507"/>
      <c r="AE14" s="202"/>
      <c r="AF14" s="202" t="n">
        <v>7.27</v>
      </c>
      <c r="AG14" s="185" t="s">
        <v>617</v>
      </c>
      <c r="AH14" s="185" t="n">
        <v>3</v>
      </c>
      <c r="AI14" s="347"/>
      <c r="AJ14" s="368" t="n">
        <v>1207</v>
      </c>
      <c r="AK14" s="77"/>
      <c r="AL14" s="342"/>
      <c r="AM14" s="77"/>
      <c r="AN14" s="1020" t="n">
        <v>1.9</v>
      </c>
      <c r="AO14" s="77"/>
      <c r="AP14" s="77"/>
      <c r="AQ14" s="170" t="n">
        <v>1.2036</v>
      </c>
      <c r="AR14" s="170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175" t="n">
        <v>2.09690000000001</v>
      </c>
      <c r="J15" s="173"/>
      <c r="K15" s="185" t="n">
        <v>4</v>
      </c>
      <c r="L15" s="503" t="n">
        <v>207</v>
      </c>
      <c r="M15" s="861" t="s">
        <v>107</v>
      </c>
      <c r="N15" s="179" t="n">
        <v>7.16</v>
      </c>
      <c r="O15" s="180" t="n">
        <v>7.17</v>
      </c>
      <c r="P15" s="181" t="n">
        <v>1390</v>
      </c>
      <c r="Q15" s="249" t="n">
        <v>1345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410</v>
      </c>
      <c r="AA15" s="185" t="n">
        <v>3</v>
      </c>
      <c r="AB15" s="198" t="s">
        <v>116</v>
      </c>
      <c r="AC15" s="506" t="n">
        <v>0.878</v>
      </c>
      <c r="AD15" s="507" t="n">
        <v>2.7</v>
      </c>
      <c r="AE15" s="202" t="n">
        <v>12</v>
      </c>
      <c r="AF15" s="202" t="n">
        <v>7.15</v>
      </c>
      <c r="AG15" s="185" t="s">
        <v>617</v>
      </c>
      <c r="AH15" s="185" t="n">
        <v>4</v>
      </c>
      <c r="AI15" s="347"/>
      <c r="AJ15" s="368" t="n">
        <v>1186</v>
      </c>
      <c r="AK15" s="77"/>
      <c r="AL15" s="342"/>
      <c r="AM15" s="77"/>
      <c r="AN15" s="1020" t="n">
        <v>0.8</v>
      </c>
      <c r="AO15" s="77"/>
      <c r="AP15" s="77"/>
      <c r="AQ15" s="170" t="n">
        <v>1.5231</v>
      </c>
      <c r="AR15" s="170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175" t="n">
        <v>2.07130000000006</v>
      </c>
      <c r="J16" s="173"/>
      <c r="K16" s="185" t="n">
        <v>5</v>
      </c>
      <c r="L16" s="503" t="n">
        <v>211</v>
      </c>
      <c r="M16" s="861" t="s">
        <v>107</v>
      </c>
      <c r="N16" s="179" t="n">
        <v>7.42</v>
      </c>
      <c r="O16" s="180" t="n">
        <v>7.33</v>
      </c>
      <c r="P16" s="181" t="n">
        <v>1753</v>
      </c>
      <c r="Q16" s="182" t="n">
        <v>1606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652</v>
      </c>
      <c r="AD16" s="507"/>
      <c r="AE16" s="202"/>
      <c r="AF16" s="202" t="n">
        <v>7.23</v>
      </c>
      <c r="AG16" s="185" t="s">
        <v>617</v>
      </c>
      <c r="AH16" s="185" t="n">
        <v>5</v>
      </c>
      <c r="AI16" s="347"/>
      <c r="AJ16" s="368" t="n">
        <v>1184</v>
      </c>
      <c r="AK16" s="77"/>
      <c r="AL16" s="342"/>
      <c r="AM16" s="77"/>
      <c r="AN16" s="1020" t="n">
        <v>0.3</v>
      </c>
      <c r="AO16" s="77"/>
      <c r="AP16" s="77"/>
      <c r="AQ16" s="170" t="n">
        <v>1.3407</v>
      </c>
      <c r="AR16" s="170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15111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273</v>
      </c>
      <c r="D17" s="173"/>
      <c r="E17" s="174"/>
      <c r="F17" s="368" t="n">
        <v>416</v>
      </c>
      <c r="G17" s="173"/>
      <c r="H17" s="174"/>
      <c r="I17" s="175" t="n">
        <v>2.09089999999992</v>
      </c>
      <c r="J17" s="173"/>
      <c r="K17" s="185" t="n">
        <v>6</v>
      </c>
      <c r="L17" s="503" t="n">
        <v>229</v>
      </c>
      <c r="M17" s="861" t="s">
        <v>107</v>
      </c>
      <c r="N17" s="179" t="n">
        <v>7.29</v>
      </c>
      <c r="O17" s="180" t="n">
        <v>7.13</v>
      </c>
      <c r="P17" s="181" t="n">
        <v>1407</v>
      </c>
      <c r="Q17" s="182" t="n">
        <v>1313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26.9</v>
      </c>
      <c r="AA17" s="185" t="n">
        <v>5</v>
      </c>
      <c r="AB17" s="198" t="s">
        <v>116</v>
      </c>
      <c r="AC17" s="506" t="n">
        <v>0.705</v>
      </c>
      <c r="AD17" s="507"/>
      <c r="AE17" s="202"/>
      <c r="AF17" s="202" t="n">
        <v>7.28</v>
      </c>
      <c r="AG17" s="185" t="s">
        <v>617</v>
      </c>
      <c r="AH17" s="185" t="n">
        <v>6</v>
      </c>
      <c r="AI17" s="347"/>
      <c r="AJ17" s="368" t="n">
        <v>1186</v>
      </c>
      <c r="AK17" s="77"/>
      <c r="AL17" s="342"/>
      <c r="AM17" s="77"/>
      <c r="AN17" s="372" t="n">
        <v>0.2</v>
      </c>
      <c r="AO17" s="77"/>
      <c r="AP17" s="77"/>
      <c r="AQ17" s="170" t="n">
        <v>0.9275</v>
      </c>
      <c r="AR17" s="170"/>
      <c r="AS17" s="217"/>
      <c r="AT17" s="77"/>
      <c r="AU17" s="375"/>
      <c r="AV17" s="77"/>
      <c r="AW17" s="77"/>
      <c r="AX17" s="1148"/>
      <c r="AY17" s="1149"/>
      <c r="AZ17" s="254" t="n">
        <v>36410</v>
      </c>
      <c r="BA17" s="989"/>
      <c r="BB17" s="255" t="n">
        <v>36423</v>
      </c>
      <c r="BC17" s="217"/>
      <c r="BD17" s="77"/>
      <c r="BE17" s="375"/>
      <c r="BF17" s="77"/>
      <c r="BG17" s="77"/>
      <c r="BH17" s="1148"/>
      <c r="BI17" s="1149"/>
      <c r="BJ17" s="254" t="n">
        <v>36410</v>
      </c>
      <c r="BK17" s="989"/>
      <c r="BL17" s="255" t="n">
        <v>36423</v>
      </c>
      <c r="BM17" s="217"/>
      <c r="BN17" s="77"/>
      <c r="BO17" s="375"/>
      <c r="BP17" s="77"/>
      <c r="BQ17" s="77"/>
      <c r="BR17" s="1148"/>
      <c r="BS17" s="1149"/>
      <c r="BT17" s="254" t="n">
        <v>36410</v>
      </c>
      <c r="BU17" s="989"/>
      <c r="BV17" s="255" t="n">
        <v>36423</v>
      </c>
      <c r="BW17" s="217"/>
      <c r="BX17" s="77"/>
      <c r="BY17" s="375"/>
      <c r="BZ17" s="77"/>
      <c r="CA17" s="77"/>
      <c r="CB17" s="1148"/>
      <c r="CC17" s="1149"/>
      <c r="CD17" s="254" t="n">
        <v>36410</v>
      </c>
      <c r="CE17" s="989"/>
      <c r="CF17" s="255" t="n">
        <v>36423</v>
      </c>
      <c r="CG17" s="1150"/>
      <c r="CH17" s="1151"/>
      <c r="CI17" s="1152"/>
      <c r="CJ17" s="1151"/>
      <c r="CK17" s="1151"/>
      <c r="CL17" s="1153"/>
      <c r="CM17" s="1154"/>
      <c r="CN17" s="254" t="n">
        <v>36410</v>
      </c>
      <c r="CO17" s="989"/>
      <c r="CP17" s="255" t="n">
        <v>36423</v>
      </c>
      <c r="CQ17" s="1150"/>
      <c r="CR17" s="1151"/>
      <c r="CS17" s="1152"/>
      <c r="CT17" s="1151"/>
      <c r="CU17" s="1151"/>
      <c r="CV17" s="1153"/>
      <c r="CW17" s="1154"/>
      <c r="CX17" s="254" t="n">
        <v>36410</v>
      </c>
      <c r="CY17" s="989"/>
      <c r="CZ17" s="255" t="n">
        <v>36423</v>
      </c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175" t="n">
        <v>1.98480000000018</v>
      </c>
      <c r="J18" s="173"/>
      <c r="K18" s="185" t="n">
        <v>7</v>
      </c>
      <c r="L18" s="503" t="n">
        <v>273</v>
      </c>
      <c r="M18" s="861" t="s">
        <v>107</v>
      </c>
      <c r="N18" s="179" t="n">
        <v>7.14</v>
      </c>
      <c r="O18" s="180" t="n">
        <v>7.2</v>
      </c>
      <c r="P18" s="181" t="n">
        <v>1389</v>
      </c>
      <c r="Q18" s="182" t="n">
        <v>1372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7.28</v>
      </c>
      <c r="AA18" s="185" t="n">
        <v>6</v>
      </c>
      <c r="AB18" s="198" t="s">
        <v>116</v>
      </c>
      <c r="AC18" s="506" t="n">
        <v>0.892</v>
      </c>
      <c r="AD18" s="507" t="n">
        <v>2.4</v>
      </c>
      <c r="AE18" s="202" t="n">
        <v>15</v>
      </c>
      <c r="AF18" s="202" t="n">
        <v>7.37</v>
      </c>
      <c r="AG18" s="185" t="s">
        <v>617</v>
      </c>
      <c r="AH18" s="185" t="n">
        <v>7</v>
      </c>
      <c r="AI18" s="347"/>
      <c r="AJ18" s="368" t="n">
        <v>1171</v>
      </c>
      <c r="AK18" s="77"/>
      <c r="AL18" s="342"/>
      <c r="AM18" s="77"/>
      <c r="AN18" s="372" t="n">
        <v>1.1</v>
      </c>
      <c r="AO18" s="77"/>
      <c r="AP18" s="77"/>
      <c r="AQ18" s="170" t="n">
        <v>0.9369</v>
      </c>
      <c r="AR18" s="170"/>
      <c r="AS18" s="217"/>
      <c r="AT18" s="77"/>
      <c r="AU18" s="252"/>
      <c r="AV18" s="77"/>
      <c r="AW18" s="77"/>
      <c r="AX18" s="1143"/>
      <c r="AY18" s="1144" t="s">
        <v>841</v>
      </c>
      <c r="AZ18" s="1145" t="s">
        <v>859</v>
      </c>
      <c r="BA18" s="1146"/>
      <c r="BB18" s="1147" t="s">
        <v>950</v>
      </c>
      <c r="BC18" s="217"/>
      <c r="BD18" s="77"/>
      <c r="BE18" s="252"/>
      <c r="BF18" s="77"/>
      <c r="BG18" s="77"/>
      <c r="BH18" s="1143"/>
      <c r="BI18" s="1144" t="s">
        <v>841</v>
      </c>
      <c r="BJ18" s="1145" t="s">
        <v>951</v>
      </c>
      <c r="BK18" s="1146"/>
      <c r="BL18" s="1147" t="s">
        <v>886</v>
      </c>
      <c r="BM18" s="217"/>
      <c r="BN18" s="77"/>
      <c r="BO18" s="252"/>
      <c r="BP18" s="77"/>
      <c r="BQ18" s="77"/>
      <c r="BR18" s="1143"/>
      <c r="BS18" s="1144" t="s">
        <v>841</v>
      </c>
      <c r="BT18" s="1145" t="s">
        <v>952</v>
      </c>
      <c r="BU18" s="1146"/>
      <c r="BV18" s="1147" t="s">
        <v>953</v>
      </c>
      <c r="BW18" s="217"/>
      <c r="BX18" s="77"/>
      <c r="BY18" s="252"/>
      <c r="BZ18" s="77"/>
      <c r="CA18" s="77"/>
      <c r="CB18" s="1143"/>
      <c r="CC18" s="1144" t="s">
        <v>841</v>
      </c>
      <c r="CD18" s="1145" t="s">
        <v>954</v>
      </c>
      <c r="CE18" s="1146"/>
      <c r="CF18" s="1147" t="s">
        <v>888</v>
      </c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955</v>
      </c>
      <c r="CO18" s="1146"/>
      <c r="CP18" s="1147" t="s">
        <v>956</v>
      </c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957</v>
      </c>
      <c r="CY18" s="1146"/>
      <c r="CZ18" s="1147" t="s">
        <v>958</v>
      </c>
      <c r="DA18" s="163" t="n">
        <v>8</v>
      </c>
      <c r="DB18" s="372"/>
      <c r="DC18" s="373" t="n">
        <v>11200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262</v>
      </c>
      <c r="D19" s="173"/>
      <c r="E19" s="174"/>
      <c r="F19" s="368" t="n">
        <v>362</v>
      </c>
      <c r="G19" s="173"/>
      <c r="H19" s="174"/>
      <c r="I19" s="175" t="n">
        <v>2.08259999999996</v>
      </c>
      <c r="J19" s="173"/>
      <c r="K19" s="185" t="n">
        <v>8</v>
      </c>
      <c r="L19" s="503" t="n">
        <v>238</v>
      </c>
      <c r="M19" s="861" t="s">
        <v>107</v>
      </c>
      <c r="N19" s="179" t="n">
        <v>7.1</v>
      </c>
      <c r="O19" s="180" t="n">
        <v>7.2</v>
      </c>
      <c r="P19" s="181" t="n">
        <v>1387</v>
      </c>
      <c r="Q19" s="182" t="n">
        <v>1395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6.03</v>
      </c>
      <c r="AA19" s="185" t="n">
        <v>7</v>
      </c>
      <c r="AB19" s="198" t="s">
        <v>116</v>
      </c>
      <c r="AC19" s="506" t="n">
        <v>0.996</v>
      </c>
      <c r="AD19" s="507"/>
      <c r="AE19" s="202"/>
      <c r="AF19" s="202" t="n">
        <v>7.38</v>
      </c>
      <c r="AG19" s="185" t="s">
        <v>617</v>
      </c>
      <c r="AH19" s="185" t="n">
        <v>8</v>
      </c>
      <c r="AI19" s="347"/>
      <c r="AJ19" s="368" t="n">
        <v>1196</v>
      </c>
      <c r="AK19" s="77"/>
      <c r="AL19" s="342"/>
      <c r="AM19" s="77"/>
      <c r="AN19" s="372" t="n">
        <v>1.9</v>
      </c>
      <c r="AO19" s="77"/>
      <c r="AP19" s="77"/>
      <c r="AQ19" s="170" t="n">
        <v>0.8975</v>
      </c>
      <c r="AR19" s="170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211</v>
      </c>
      <c r="BA19" s="247"/>
      <c r="BB19" s="266" t="n">
        <v>0.267</v>
      </c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3.49</v>
      </c>
      <c r="BK19" s="247"/>
      <c r="BL19" s="266" t="n">
        <v>2.559</v>
      </c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0.875</v>
      </c>
      <c r="BU19" s="247"/>
      <c r="BV19" s="266" t="n">
        <v>0.592</v>
      </c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0.525</v>
      </c>
      <c r="CE19" s="247"/>
      <c r="CF19" s="266" t="n">
        <v>0.359</v>
      </c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04</v>
      </c>
      <c r="CO19" s="247"/>
      <c r="CP19" s="266" t="n">
        <v>0.0056</v>
      </c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.202</v>
      </c>
      <c r="CY19" s="247"/>
      <c r="CZ19" s="266" t="n">
        <v>0.63</v>
      </c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175" t="n">
        <v>2.08289999999988</v>
      </c>
      <c r="J20" s="173"/>
      <c r="K20" s="185" t="n">
        <v>9</v>
      </c>
      <c r="L20" s="503" t="n">
        <v>189</v>
      </c>
      <c r="M20" s="861" t="s">
        <v>107</v>
      </c>
      <c r="N20" s="179" t="n">
        <v>7.27</v>
      </c>
      <c r="O20" s="180" t="n">
        <v>7.12</v>
      </c>
      <c r="P20" s="181" t="n">
        <v>1367</v>
      </c>
      <c r="Q20" s="266" t="n">
        <v>1322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06</v>
      </c>
      <c r="AD20" s="507" t="n">
        <v>4.44</v>
      </c>
      <c r="AE20" s="202" t="n">
        <v>21</v>
      </c>
      <c r="AF20" s="202" t="n">
        <v>7.35</v>
      </c>
      <c r="AG20" s="185" t="s">
        <v>617</v>
      </c>
      <c r="AH20" s="185" t="n">
        <v>9</v>
      </c>
      <c r="AI20" s="347"/>
      <c r="AJ20" s="368" t="n">
        <v>1172</v>
      </c>
      <c r="AK20" s="77"/>
      <c r="AL20" s="342"/>
      <c r="AM20" s="77"/>
      <c r="AN20" s="372" t="n">
        <v>0.8</v>
      </c>
      <c r="AO20" s="77"/>
      <c r="AP20" s="77"/>
      <c r="AQ20" s="170" t="n">
        <v>0.9565</v>
      </c>
      <c r="AR20" s="170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220</v>
      </c>
      <c r="BA20" s="247"/>
      <c r="BB20" s="266" t="n">
        <v>2250</v>
      </c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760</v>
      </c>
      <c r="BK20" s="247"/>
      <c r="BL20" s="266" t="n">
        <v>2700</v>
      </c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430</v>
      </c>
      <c r="BU20" s="247"/>
      <c r="BV20" s="266" t="n">
        <v>2340</v>
      </c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466</v>
      </c>
      <c r="CE20" s="247"/>
      <c r="CF20" s="266" t="n">
        <v>2490</v>
      </c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420</v>
      </c>
      <c r="CO20" s="247"/>
      <c r="CP20" s="266" t="n">
        <v>3470</v>
      </c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910</v>
      </c>
      <c r="CY20" s="247"/>
      <c r="CZ20" s="266" t="n">
        <v>2860</v>
      </c>
      <c r="DA20" s="163" t="n">
        <v>10</v>
      </c>
      <c r="DB20" s="372"/>
      <c r="DC20" s="373" t="n">
        <v>13500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217</v>
      </c>
      <c r="D21" s="173"/>
      <c r="E21" s="174"/>
      <c r="F21" s="368" t="n">
        <v>472</v>
      </c>
      <c r="G21" s="173"/>
      <c r="H21" s="174"/>
      <c r="I21" s="175" t="n">
        <v>2.0947000000001</v>
      </c>
      <c r="J21" s="173"/>
      <c r="K21" s="185" t="n">
        <v>10</v>
      </c>
      <c r="L21" s="503" t="n">
        <v>203</v>
      </c>
      <c r="M21" s="861" t="s">
        <v>107</v>
      </c>
      <c r="N21" s="179" t="n">
        <v>7.29</v>
      </c>
      <c r="O21" s="180" t="n">
        <v>7.08</v>
      </c>
      <c r="P21" s="181" t="n">
        <v>1369</v>
      </c>
      <c r="Q21" s="249" t="n">
        <v>1297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716" t="n">
        <v>36410</v>
      </c>
      <c r="AA21" s="185" t="n">
        <v>9</v>
      </c>
      <c r="AB21" s="198" t="s">
        <v>116</v>
      </c>
      <c r="AC21" s="506" t="n">
        <v>1.01</v>
      </c>
      <c r="AD21" s="507"/>
      <c r="AE21" s="202"/>
      <c r="AF21" s="202" t="n">
        <v>7.35</v>
      </c>
      <c r="AG21" s="185" t="s">
        <v>617</v>
      </c>
      <c r="AH21" s="185" t="n">
        <v>10</v>
      </c>
      <c r="AI21" s="347"/>
      <c r="AJ21" s="368" t="n">
        <v>1216</v>
      </c>
      <c r="AK21" s="77"/>
      <c r="AL21" s="342"/>
      <c r="AM21" s="77"/>
      <c r="AN21" s="372" t="n">
        <v>0.3</v>
      </c>
      <c r="AO21" s="77"/>
      <c r="AP21" s="77"/>
      <c r="AQ21" s="170" t="n">
        <v>1.2738</v>
      </c>
      <c r="AR21" s="170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69</v>
      </c>
      <c r="BA21" s="247"/>
      <c r="BB21" s="266" t="n">
        <v>7.61</v>
      </c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8.06</v>
      </c>
      <c r="BK21" s="247"/>
      <c r="BL21" s="266" t="n">
        <v>7.77</v>
      </c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67</v>
      </c>
      <c r="BU21" s="247"/>
      <c r="BV21" s="266" t="n">
        <v>7.54</v>
      </c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73</v>
      </c>
      <c r="CE21" s="247"/>
      <c r="CF21" s="266" t="n">
        <v>7.6</v>
      </c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79</v>
      </c>
      <c r="CO21" s="247"/>
      <c r="CP21" s="266" t="n">
        <v>7.7</v>
      </c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8.24</v>
      </c>
      <c r="CY21" s="247"/>
      <c r="CZ21" s="266" t="n">
        <v>7.81</v>
      </c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175" t="n">
        <v>2.08739999999989</v>
      </c>
      <c r="J22" s="173"/>
      <c r="K22" s="185" t="n">
        <v>11</v>
      </c>
      <c r="L22" s="503" t="n">
        <v>238</v>
      </c>
      <c r="M22" s="861" t="s">
        <v>107</v>
      </c>
      <c r="N22" s="179" t="n">
        <v>7.07</v>
      </c>
      <c r="O22" s="180" t="n">
        <v>7.29</v>
      </c>
      <c r="P22" s="181" t="n">
        <v>1504</v>
      </c>
      <c r="Q22" s="182" t="n">
        <v>1294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775</v>
      </c>
      <c r="AD22" s="507" t="n">
        <v>1.4</v>
      </c>
      <c r="AE22" s="202" t="n">
        <v>13</v>
      </c>
      <c r="AF22" s="202" t="n">
        <v>7.21</v>
      </c>
      <c r="AG22" s="185" t="s">
        <v>617</v>
      </c>
      <c r="AH22" s="185" t="n">
        <v>11</v>
      </c>
      <c r="AI22" s="347"/>
      <c r="AJ22" s="368" t="n">
        <v>1175</v>
      </c>
      <c r="AK22" s="77"/>
      <c r="AL22" s="342"/>
      <c r="AM22" s="77"/>
      <c r="AN22" s="372" t="n">
        <v>0.2</v>
      </c>
      <c r="AO22" s="77"/>
      <c r="AP22" s="77"/>
      <c r="AQ22" s="170" t="n">
        <v>1.271</v>
      </c>
      <c r="AR22" s="170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/>
      <c r="BB22" s="266" t="s">
        <v>116</v>
      </c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/>
      <c r="BL22" s="266" t="s">
        <v>116</v>
      </c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/>
      <c r="BV22" s="266" t="s">
        <v>116</v>
      </c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/>
      <c r="CF22" s="266" t="s">
        <v>116</v>
      </c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/>
      <c r="CP22" s="266" t="s">
        <v>116</v>
      </c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/>
      <c r="CZ22" s="266" t="s">
        <v>116</v>
      </c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175" t="n">
        <v>2.13360000000012</v>
      </c>
      <c r="J23" s="173"/>
      <c r="K23" s="185" t="n">
        <v>12</v>
      </c>
      <c r="L23" s="503" t="n">
        <v>242</v>
      </c>
      <c r="M23" s="861" t="s">
        <v>107</v>
      </c>
      <c r="N23" s="179" t="n">
        <v>7.04</v>
      </c>
      <c r="O23" s="180" t="n">
        <v>7.13</v>
      </c>
      <c r="P23" s="181" t="n">
        <v>1384</v>
      </c>
      <c r="Q23" s="182" t="n">
        <v>1322</v>
      </c>
      <c r="R23" s="473" t="s">
        <v>959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74</v>
      </c>
      <c r="AA23" s="185" t="n">
        <v>11</v>
      </c>
      <c r="AB23" s="198" t="s">
        <v>116</v>
      </c>
      <c r="AC23" s="506" t="n">
        <v>0.516</v>
      </c>
      <c r="AD23" s="507"/>
      <c r="AE23" s="202"/>
      <c r="AF23" s="202" t="n">
        <v>7.31</v>
      </c>
      <c r="AG23" s="185" t="s">
        <v>617</v>
      </c>
      <c r="AH23" s="185" t="n">
        <v>12</v>
      </c>
      <c r="AI23" s="347"/>
      <c r="AJ23" s="368" t="n">
        <v>1164</v>
      </c>
      <c r="AK23" s="77"/>
      <c r="AL23" s="342"/>
      <c r="AM23" s="77"/>
      <c r="AN23" s="372" t="n">
        <v>0.2</v>
      </c>
      <c r="AO23" s="77"/>
      <c r="AP23" s="77"/>
      <c r="AQ23" s="170" t="n">
        <v>1.2314</v>
      </c>
      <c r="AR23" s="170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0.776</v>
      </c>
      <c r="BA23" s="247"/>
      <c r="BB23" s="266" t="n">
        <v>1.81</v>
      </c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2.81</v>
      </c>
      <c r="BK23" s="247"/>
      <c r="BL23" s="266" t="n">
        <v>4.09</v>
      </c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24</v>
      </c>
      <c r="BU23" s="247"/>
      <c r="BV23" s="266" t="n">
        <v>1.01</v>
      </c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73</v>
      </c>
      <c r="CE23" s="247"/>
      <c r="CF23" s="266" t="n">
        <v>1.16</v>
      </c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2.11</v>
      </c>
      <c r="CO23" s="247"/>
      <c r="CP23" s="266" t="n">
        <v>2.38</v>
      </c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7.04</v>
      </c>
      <c r="CY23" s="247"/>
      <c r="CZ23" s="266" t="n">
        <v>7.32</v>
      </c>
      <c r="DA23" s="163" t="n">
        <v>13</v>
      </c>
      <c r="DB23" s="372"/>
      <c r="DC23" s="373" t="n">
        <v>14084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212</v>
      </c>
      <c r="D24" s="173"/>
      <c r="E24" s="174"/>
      <c r="F24" s="368" t="n">
        <v>506</v>
      </c>
      <c r="G24" s="173"/>
      <c r="H24" s="174"/>
      <c r="I24" s="175" t="n">
        <v>2.04579999999987</v>
      </c>
      <c r="J24" s="173"/>
      <c r="K24" s="185" t="n">
        <v>13</v>
      </c>
      <c r="L24" s="503" t="n">
        <v>232</v>
      </c>
      <c r="M24" s="861" t="s">
        <v>107</v>
      </c>
      <c r="N24" s="179" t="n">
        <v>7.18</v>
      </c>
      <c r="O24" s="180" t="n">
        <v>7</v>
      </c>
      <c r="P24" s="181" t="n">
        <v>1407</v>
      </c>
      <c r="Q24" s="182" t="n">
        <v>1314</v>
      </c>
      <c r="R24" s="473" t="s">
        <v>960</v>
      </c>
      <c r="S24" s="772"/>
      <c r="T24" s="791"/>
      <c r="V24" s="772"/>
      <c r="W24" s="1205"/>
      <c r="X24" s="1163" t="n">
        <v>0.5</v>
      </c>
      <c r="Y24" s="247" t="s">
        <v>127</v>
      </c>
      <c r="Z24" s="1164" t="n">
        <v>0.09</v>
      </c>
      <c r="AA24" s="185" t="n">
        <v>12</v>
      </c>
      <c r="AB24" s="198" t="s">
        <v>116</v>
      </c>
      <c r="AC24" s="506" t="n">
        <v>0.662</v>
      </c>
      <c r="AD24" s="507"/>
      <c r="AE24" s="202"/>
      <c r="AF24" s="202" t="n">
        <v>7.13</v>
      </c>
      <c r="AG24" s="185" t="s">
        <v>617</v>
      </c>
      <c r="AH24" s="185" t="n">
        <v>13</v>
      </c>
      <c r="AI24" s="347"/>
      <c r="AJ24" s="368" t="n">
        <v>1175</v>
      </c>
      <c r="AK24" s="77"/>
      <c r="AL24" s="342"/>
      <c r="AM24" s="77"/>
      <c r="AN24" s="372" t="n">
        <v>0.3</v>
      </c>
      <c r="AO24" s="77"/>
      <c r="AP24" s="77"/>
      <c r="AQ24" s="170" t="n">
        <v>0.8836</v>
      </c>
      <c r="AR24" s="170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961</v>
      </c>
      <c r="BA24" s="247"/>
      <c r="BB24" s="266" t="s">
        <v>962</v>
      </c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815</v>
      </c>
      <c r="BK24" s="247"/>
      <c r="BL24" s="266" t="s">
        <v>963</v>
      </c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936</v>
      </c>
      <c r="BU24" s="247"/>
      <c r="BV24" s="173" t="s">
        <v>964</v>
      </c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965</v>
      </c>
      <c r="CE24" s="247"/>
      <c r="CF24" s="266" t="s">
        <v>966</v>
      </c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827</v>
      </c>
      <c r="CO24" s="247"/>
      <c r="CP24" s="266" t="s">
        <v>967</v>
      </c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711</v>
      </c>
      <c r="CY24" s="247"/>
      <c r="CZ24" s="266" t="s">
        <v>968</v>
      </c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2.08920000000012</v>
      </c>
      <c r="J25" s="173"/>
      <c r="K25" s="185" t="n">
        <v>14</v>
      </c>
      <c r="L25" s="503" t="n">
        <v>238</v>
      </c>
      <c r="M25" s="861" t="s">
        <v>107</v>
      </c>
      <c r="N25" s="179" t="n">
        <v>7.27</v>
      </c>
      <c r="O25" s="180" t="n">
        <v>7.16</v>
      </c>
      <c r="P25" s="181" t="n">
        <v>1466</v>
      </c>
      <c r="Q25" s="182" t="n">
        <v>1321</v>
      </c>
      <c r="R25" s="433" t="s">
        <v>969</v>
      </c>
      <c r="S25" s="772"/>
      <c r="T25" s="791"/>
      <c r="U25" s="1165"/>
      <c r="V25" s="772"/>
      <c r="W25" s="1019"/>
      <c r="X25" s="1163" t="n">
        <v>60</v>
      </c>
      <c r="Y25" s="1166" t="s">
        <v>180</v>
      </c>
      <c r="Z25" s="1164" t="n">
        <v>52.6</v>
      </c>
      <c r="AA25" s="185" t="n">
        <v>13</v>
      </c>
      <c r="AB25" s="198" t="s">
        <v>116</v>
      </c>
      <c r="AC25" s="506" t="n">
        <v>0.672</v>
      </c>
      <c r="AD25" s="507" t="n">
        <v>3.8</v>
      </c>
      <c r="AE25" s="202" t="n">
        <v>15</v>
      </c>
      <c r="AF25" s="202" t="n">
        <v>7.06</v>
      </c>
      <c r="AG25" s="185" t="s">
        <v>617</v>
      </c>
      <c r="AH25" s="185" t="n">
        <v>14</v>
      </c>
      <c r="AI25" s="347"/>
      <c r="AJ25" s="368" t="n">
        <v>1207</v>
      </c>
      <c r="AK25" s="77"/>
      <c r="AL25" s="342"/>
      <c r="AM25" s="77"/>
      <c r="AN25" s="372" t="n">
        <v>2.5</v>
      </c>
      <c r="AO25" s="77"/>
      <c r="AP25" s="77"/>
      <c r="AQ25" s="170" t="n">
        <v>1.1787</v>
      </c>
      <c r="AR25" s="170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970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971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797" t="s">
        <v>972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973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974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975</v>
      </c>
      <c r="DA25" s="163" t="n">
        <v>15</v>
      </c>
      <c r="DB25" s="372"/>
      <c r="DC25" s="373" t="n">
        <v>10670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293</v>
      </c>
      <c r="D26" s="173"/>
      <c r="E26" s="174"/>
      <c r="F26" s="368" t="n">
        <v>511</v>
      </c>
      <c r="G26" s="173"/>
      <c r="H26" s="174"/>
      <c r="I26" s="175" t="n">
        <v>2.02070000000003</v>
      </c>
      <c r="J26" s="173"/>
      <c r="K26" s="185" t="n">
        <v>15</v>
      </c>
      <c r="L26" s="503" t="n">
        <v>247</v>
      </c>
      <c r="M26" s="861" t="s">
        <v>107</v>
      </c>
      <c r="N26" s="179" t="n">
        <v>7.44</v>
      </c>
      <c r="O26" s="180" t="n">
        <v>7.3</v>
      </c>
      <c r="P26" s="181" t="n">
        <v>1379</v>
      </c>
      <c r="Q26" s="182" t="n">
        <v>1424</v>
      </c>
      <c r="R26" s="1168" t="s">
        <v>914</v>
      </c>
      <c r="S26" s="772"/>
      <c r="T26" s="791"/>
      <c r="U26" s="772"/>
      <c r="V26" s="77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0.892</v>
      </c>
      <c r="AD26" s="507"/>
      <c r="AE26" s="202"/>
      <c r="AF26" s="202" t="n">
        <v>7.06</v>
      </c>
      <c r="AG26" s="185" t="s">
        <v>617</v>
      </c>
      <c r="AH26" s="185" t="n">
        <v>15</v>
      </c>
      <c r="AI26" s="347"/>
      <c r="AJ26" s="368" t="n">
        <v>1226</v>
      </c>
      <c r="AK26" s="77"/>
      <c r="AL26" s="342"/>
      <c r="AM26" s="77"/>
      <c r="AN26" s="372" t="n">
        <v>2.4</v>
      </c>
      <c r="AO26" s="77"/>
      <c r="AP26" s="77"/>
      <c r="AQ26" s="170" t="n">
        <v>1.0439</v>
      </c>
      <c r="AR26" s="170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 t="s">
        <v>128</v>
      </c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1</v>
      </c>
      <c r="BK26" s="247"/>
      <c r="BL26" s="266" t="n">
        <v>0.18</v>
      </c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 t="s">
        <v>128</v>
      </c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 t="s">
        <v>128</v>
      </c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 t="s">
        <v>128</v>
      </c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 t="s">
        <v>128</v>
      </c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175" t="n">
        <v>2.06240000000003</v>
      </c>
      <c r="J27" s="173"/>
      <c r="K27" s="185" t="n">
        <v>16</v>
      </c>
      <c r="L27" s="503" t="n">
        <v>267</v>
      </c>
      <c r="M27" s="861" t="s">
        <v>107</v>
      </c>
      <c r="N27" s="179" t="n">
        <v>7.28</v>
      </c>
      <c r="O27" s="180" t="n">
        <v>7.17</v>
      </c>
      <c r="P27" s="181" t="n">
        <v>1411</v>
      </c>
      <c r="Q27" s="182" t="n">
        <v>1353</v>
      </c>
      <c r="R27" s="473" t="s">
        <v>915</v>
      </c>
      <c r="S27" s="793"/>
      <c r="T27" s="1169"/>
      <c r="U27" s="793"/>
      <c r="V27" s="793"/>
      <c r="W27" s="1206"/>
      <c r="X27" s="1170" t="n">
        <v>5</v>
      </c>
      <c r="Y27" s="247" t="s">
        <v>127</v>
      </c>
      <c r="Z27" s="1171" t="n">
        <v>1.2</v>
      </c>
      <c r="AA27" s="185" t="n">
        <v>15</v>
      </c>
      <c r="AB27" s="198" t="s">
        <v>116</v>
      </c>
      <c r="AC27" s="506" t="n">
        <v>0.73</v>
      </c>
      <c r="AD27" s="507" t="n">
        <v>2.7</v>
      </c>
      <c r="AE27" s="202" t="n">
        <v>18</v>
      </c>
      <c r="AF27" s="202" t="n">
        <v>6.98</v>
      </c>
      <c r="AG27" s="185" t="s">
        <v>617</v>
      </c>
      <c r="AH27" s="185" t="n">
        <v>16</v>
      </c>
      <c r="AI27" s="347"/>
      <c r="AJ27" s="368" t="n">
        <v>1126</v>
      </c>
      <c r="AK27" s="77"/>
      <c r="AL27" s="342"/>
      <c r="AM27" s="77"/>
      <c r="AN27" s="372" t="n">
        <v>1.6</v>
      </c>
      <c r="AO27" s="77"/>
      <c r="AP27" s="77"/>
      <c r="AQ27" s="170" t="n">
        <v>0.9223</v>
      </c>
      <c r="AR27" s="170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12</v>
      </c>
      <c r="BA27" s="247"/>
      <c r="BB27" s="266" t="n">
        <v>0.52</v>
      </c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1.24</v>
      </c>
      <c r="BK27" s="247"/>
      <c r="BL27" s="266" t="n">
        <v>4.2</v>
      </c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28</v>
      </c>
      <c r="BU27" s="247"/>
      <c r="BV27" s="266" t="n">
        <v>1.31</v>
      </c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05</v>
      </c>
      <c r="CE27" s="247"/>
      <c r="CF27" s="266" t="n">
        <v>0.4</v>
      </c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 t="n">
        <v>0.25</v>
      </c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/>
      <c r="CZ27" s="266" t="n">
        <v>0.24</v>
      </c>
      <c r="DA27" s="163" t="n">
        <v>17</v>
      </c>
      <c r="DB27" s="372"/>
      <c r="DC27" s="373" t="n">
        <v>18300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226</v>
      </c>
      <c r="D28" s="173"/>
      <c r="E28" s="174"/>
      <c r="F28" s="368" t="n">
        <v>497</v>
      </c>
      <c r="G28" s="173"/>
      <c r="H28" s="174"/>
      <c r="I28" s="175" t="n">
        <v>2.09009999999989</v>
      </c>
      <c r="J28" s="173"/>
      <c r="K28" s="185" t="n">
        <v>17</v>
      </c>
      <c r="L28" s="503" t="n">
        <v>249</v>
      </c>
      <c r="M28" s="861" t="s">
        <v>107</v>
      </c>
      <c r="N28" s="179" t="n">
        <v>7.06</v>
      </c>
      <c r="O28" s="180" t="n">
        <v>6.93</v>
      </c>
      <c r="P28" s="181" t="n">
        <v>1346</v>
      </c>
      <c r="Q28" s="182" t="n">
        <v>1309</v>
      </c>
      <c r="R28" s="1175" t="s">
        <v>976</v>
      </c>
      <c r="S28" s="1087"/>
      <c r="T28" s="1172"/>
      <c r="U28" s="1087"/>
      <c r="V28" s="1087"/>
      <c r="W28" s="1207"/>
      <c r="X28" s="1176" t="s">
        <v>919</v>
      </c>
      <c r="Y28" s="218" t="s">
        <v>127</v>
      </c>
      <c r="Z28" s="1174" t="n">
        <v>0.19</v>
      </c>
      <c r="AA28" s="185" t="n">
        <v>16</v>
      </c>
      <c r="AB28" s="198" t="s">
        <v>116</v>
      </c>
      <c r="AC28" s="506" t="n">
        <v>0.764</v>
      </c>
      <c r="AD28" s="507"/>
      <c r="AE28" s="202"/>
      <c r="AF28" s="202" t="n">
        <v>6.97</v>
      </c>
      <c r="AG28" s="185" t="s">
        <v>617</v>
      </c>
      <c r="AH28" s="185" t="n">
        <v>17</v>
      </c>
      <c r="AI28" s="347"/>
      <c r="AJ28" s="368" t="n">
        <v>1189</v>
      </c>
      <c r="AK28" s="77"/>
      <c r="AL28" s="342"/>
      <c r="AM28" s="77"/>
      <c r="AN28" s="372" t="n">
        <v>0.4</v>
      </c>
      <c r="AO28" s="77"/>
      <c r="AP28" s="77"/>
      <c r="AQ28" s="170" t="n">
        <v>1.0554</v>
      </c>
      <c r="AR28" s="170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66</v>
      </c>
      <c r="BA28" s="247"/>
      <c r="BB28" s="266" t="n">
        <v>0.9</v>
      </c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2.36</v>
      </c>
      <c r="BK28" s="247"/>
      <c r="BL28" s="266" t="n">
        <v>4.98</v>
      </c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06</v>
      </c>
      <c r="BU28" s="247"/>
      <c r="BV28" s="266" t="n">
        <v>1.73</v>
      </c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79</v>
      </c>
      <c r="CE28" s="247"/>
      <c r="CF28" s="266" t="n">
        <v>0.81</v>
      </c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97</v>
      </c>
      <c r="CO28" s="247"/>
      <c r="CP28" s="266" t="n">
        <v>0.78</v>
      </c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29</v>
      </c>
      <c r="CY28" s="247"/>
      <c r="CZ28" s="266" t="n">
        <v>1.08</v>
      </c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175" t="n">
        <v>2.06529999999998</v>
      </c>
      <c r="J29" s="173"/>
      <c r="K29" s="185" t="n">
        <v>18</v>
      </c>
      <c r="L29" s="503" t="n">
        <v>249</v>
      </c>
      <c r="M29" s="861" t="s">
        <v>107</v>
      </c>
      <c r="N29" s="179" t="n">
        <v>7.22</v>
      </c>
      <c r="O29" s="180" t="n">
        <v>7.25</v>
      </c>
      <c r="P29" s="181" t="n">
        <v>1363</v>
      </c>
      <c r="Q29" s="182" t="n">
        <v>1320</v>
      </c>
      <c r="R29" s="1178" t="s">
        <v>977</v>
      </c>
      <c r="S29" s="1179"/>
      <c r="T29" s="1180"/>
      <c r="U29" s="1179"/>
      <c r="V29" s="1179"/>
      <c r="W29" s="1208"/>
      <c r="X29" s="1181" t="n">
        <v>1500</v>
      </c>
      <c r="Y29" s="225" t="s">
        <v>127</v>
      </c>
      <c r="Z29" s="1182" t="n">
        <v>718</v>
      </c>
      <c r="AA29" s="185" t="n">
        <v>17</v>
      </c>
      <c r="AB29" s="198" t="s">
        <v>116</v>
      </c>
      <c r="AC29" s="506" t="n">
        <v>0.696</v>
      </c>
      <c r="AD29" s="507" t="n">
        <v>3.71</v>
      </c>
      <c r="AE29" s="202" t="n">
        <v>7</v>
      </c>
      <c r="AF29" s="202" t="n">
        <v>6.79</v>
      </c>
      <c r="AG29" s="185" t="s">
        <v>617</v>
      </c>
      <c r="AH29" s="185" t="n">
        <v>18</v>
      </c>
      <c r="AI29" s="347"/>
      <c r="AJ29" s="368" t="n">
        <v>1183</v>
      </c>
      <c r="AK29" s="77"/>
      <c r="AL29" s="342"/>
      <c r="AM29" s="77"/>
      <c r="AN29" s="372" t="n">
        <v>0.1</v>
      </c>
      <c r="AO29" s="77"/>
      <c r="AP29" s="77"/>
      <c r="AQ29" s="170" t="n">
        <v>1.3522</v>
      </c>
      <c r="AR29" s="170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877</v>
      </c>
      <c r="BA29" s="247"/>
      <c r="BB29" s="266" t="n">
        <v>0.0602</v>
      </c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551</v>
      </c>
      <c r="BK29" s="247"/>
      <c r="BL29" s="266" t="n">
        <v>0.0489</v>
      </c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673</v>
      </c>
      <c r="BU29" s="247"/>
      <c r="BV29" s="266" t="n">
        <v>0.1316</v>
      </c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795</v>
      </c>
      <c r="CE29" s="247"/>
      <c r="CF29" s="266" t="n">
        <v>0.1485</v>
      </c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3121</v>
      </c>
      <c r="CO29" s="247"/>
      <c r="CP29" s="266" t="n">
        <v>0.3816</v>
      </c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4651</v>
      </c>
      <c r="CY29" s="247"/>
      <c r="CZ29" s="266" t="n">
        <v>0.3177</v>
      </c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175" t="n">
        <v>2.09950000000003</v>
      </c>
      <c r="J30" s="173"/>
      <c r="K30" s="185" t="n">
        <v>19</v>
      </c>
      <c r="L30" s="503" t="n">
        <v>229</v>
      </c>
      <c r="M30" s="861" t="s">
        <v>107</v>
      </c>
      <c r="N30" s="179" t="n">
        <v>7.11</v>
      </c>
      <c r="O30" s="180" t="n">
        <v>7.26</v>
      </c>
      <c r="P30" s="181" t="n">
        <v>1426</v>
      </c>
      <c r="Q30" s="182" t="n">
        <v>1392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0.461</v>
      </c>
      <c r="AD30" s="507"/>
      <c r="AE30" s="202"/>
      <c r="AF30" s="202" t="n">
        <v>7.06</v>
      </c>
      <c r="AG30" s="185" t="s">
        <v>617</v>
      </c>
      <c r="AH30" s="185" t="n">
        <v>19</v>
      </c>
      <c r="AI30" s="347"/>
      <c r="AJ30" s="368" t="n">
        <v>1191</v>
      </c>
      <c r="AK30" s="77"/>
      <c r="AL30" s="342"/>
      <c r="AM30" s="77"/>
      <c r="AN30" s="372" t="n">
        <v>0.4</v>
      </c>
      <c r="AO30" s="77"/>
      <c r="AP30" s="77"/>
      <c r="AQ30" s="170" t="n">
        <v>1.336</v>
      </c>
      <c r="AR30" s="170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627</v>
      </c>
      <c r="BA30" s="247"/>
      <c r="BB30" s="266" t="n">
        <v>0.0382</v>
      </c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114</v>
      </c>
      <c r="BK30" s="247"/>
      <c r="BL30" s="266" t="n">
        <v>0.0146</v>
      </c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29</v>
      </c>
      <c r="BU30" s="247"/>
      <c r="BV30" s="266" t="n">
        <v>0.1165</v>
      </c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368</v>
      </c>
      <c r="CE30" s="247"/>
      <c r="CF30" s="266" t="n">
        <v>0.1292</v>
      </c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247</v>
      </c>
      <c r="CO30" s="247"/>
      <c r="CP30" s="266" t="n">
        <v>0.3167</v>
      </c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2356</v>
      </c>
      <c r="CY30" s="247"/>
      <c r="CZ30" s="266" t="n">
        <v>0.1511</v>
      </c>
      <c r="DA30" s="163" t="n">
        <v>20</v>
      </c>
      <c r="DB30" s="372"/>
      <c r="DC30" s="373" t="n">
        <v>14121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263</v>
      </c>
      <c r="D31" s="173"/>
      <c r="E31" s="174"/>
      <c r="F31" s="368" t="n">
        <v>431</v>
      </c>
      <c r="G31" s="173"/>
      <c r="H31" s="174"/>
      <c r="I31" s="175" t="n">
        <v>2.09770000000003</v>
      </c>
      <c r="J31" s="173"/>
      <c r="K31" s="185" t="n">
        <v>20</v>
      </c>
      <c r="L31" s="503" t="n">
        <v>227</v>
      </c>
      <c r="M31" s="861" t="s">
        <v>107</v>
      </c>
      <c r="N31" s="179" t="n">
        <v>7.06</v>
      </c>
      <c r="O31" s="180" t="n">
        <v>7.15</v>
      </c>
      <c r="P31" s="181" t="n">
        <v>1391</v>
      </c>
      <c r="Q31" s="182" t="n">
        <v>1320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0.618</v>
      </c>
      <c r="AD31" s="507"/>
      <c r="AE31" s="202"/>
      <c r="AF31" s="202" t="n">
        <v>7.06</v>
      </c>
      <c r="AG31" s="185" t="s">
        <v>617</v>
      </c>
      <c r="AH31" s="185" t="n">
        <v>20</v>
      </c>
      <c r="AI31" s="347"/>
      <c r="AJ31" s="368" t="n">
        <v>1173</v>
      </c>
      <c r="AK31" s="77"/>
      <c r="AL31" s="342"/>
      <c r="AM31" s="77"/>
      <c r="AN31" s="372" t="n">
        <v>0.1</v>
      </c>
      <c r="AO31" s="77"/>
      <c r="AP31" s="77"/>
      <c r="AQ31" s="170" t="n">
        <v>0.8844</v>
      </c>
      <c r="AR31" s="170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 t="s">
        <v>186</v>
      </c>
      <c r="BA31" s="247"/>
      <c r="BB31" s="266" t="s">
        <v>186</v>
      </c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 t="s">
        <v>186</v>
      </c>
      <c r="BK31" s="247"/>
      <c r="BL31" s="266" t="s">
        <v>186</v>
      </c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 t="s">
        <v>186</v>
      </c>
      <c r="BU31" s="247"/>
      <c r="BV31" s="266" t="s">
        <v>186</v>
      </c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 t="s">
        <v>186</v>
      </c>
      <c r="CE31" s="247"/>
      <c r="CF31" s="266" t="s">
        <v>186</v>
      </c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 t="s">
        <v>186</v>
      </c>
      <c r="CO31" s="247"/>
      <c r="CP31" s="266" t="s">
        <v>186</v>
      </c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 t="s">
        <v>186</v>
      </c>
      <c r="CY31" s="247"/>
      <c r="CZ31" s="266" t="s">
        <v>186</v>
      </c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1.9858999999999</v>
      </c>
      <c r="J32" s="173"/>
      <c r="K32" s="185" t="n">
        <v>21</v>
      </c>
      <c r="L32" s="503" t="n">
        <v>254</v>
      </c>
      <c r="M32" s="861" t="s">
        <v>107</v>
      </c>
      <c r="N32" s="179" t="n">
        <v>7.19</v>
      </c>
      <c r="O32" s="180" t="n">
        <v>7.15</v>
      </c>
      <c r="P32" s="181" t="n">
        <v>1347</v>
      </c>
      <c r="Q32" s="182" t="n">
        <v>1286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0.665</v>
      </c>
      <c r="AD32" s="507" t="n">
        <v>3</v>
      </c>
      <c r="AE32" s="202" t="n">
        <v>13</v>
      </c>
      <c r="AF32" s="202" t="n">
        <v>7.15</v>
      </c>
      <c r="AG32" s="185" t="s">
        <v>617</v>
      </c>
      <c r="AH32" s="185" t="n">
        <v>21</v>
      </c>
      <c r="AI32" s="347"/>
      <c r="AJ32" s="368" t="n">
        <v>1178</v>
      </c>
      <c r="AK32" s="77"/>
      <c r="AL32" s="342"/>
      <c r="AM32" s="77"/>
      <c r="AN32" s="372" t="n">
        <v>1.6</v>
      </c>
      <c r="AO32" s="77"/>
      <c r="AP32" s="77"/>
      <c r="AQ32" s="170" t="n">
        <v>1.0077</v>
      </c>
      <c r="AR32" s="170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 t="s">
        <v>189</v>
      </c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 t="s">
        <v>189</v>
      </c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 t="s">
        <v>189</v>
      </c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 t="s">
        <v>189</v>
      </c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 t="s">
        <v>189</v>
      </c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 t="s">
        <v>189</v>
      </c>
      <c r="DA32" s="163" t="n">
        <v>22</v>
      </c>
      <c r="DB32" s="372"/>
      <c r="DC32" s="373" t="n">
        <v>17200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242</v>
      </c>
      <c r="D33" s="173"/>
      <c r="E33" s="174"/>
      <c r="F33" s="368" t="n">
        <v>647</v>
      </c>
      <c r="G33" s="173"/>
      <c r="H33" s="174"/>
      <c r="I33" s="175" t="n">
        <v>2.04650000000015</v>
      </c>
      <c r="J33" s="173"/>
      <c r="K33" s="185" t="n">
        <v>22</v>
      </c>
      <c r="L33" s="503" t="n">
        <v>316</v>
      </c>
      <c r="M33" s="861" t="s">
        <v>107</v>
      </c>
      <c r="N33" s="179" t="n">
        <v>7.15</v>
      </c>
      <c r="O33" s="180" t="n">
        <v>7.33</v>
      </c>
      <c r="P33" s="181" t="n">
        <v>1415</v>
      </c>
      <c r="Q33" s="182" t="n">
        <v>1278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410</v>
      </c>
      <c r="Y33" s="1213" t="s">
        <v>511</v>
      </c>
      <c r="Z33" s="1214" t="n">
        <v>2.41</v>
      </c>
      <c r="AA33" s="185" t="n">
        <v>21</v>
      </c>
      <c r="AB33" s="198" t="s">
        <v>116</v>
      </c>
      <c r="AC33" s="506" t="n">
        <v>0.917</v>
      </c>
      <c r="AD33" s="507"/>
      <c r="AE33" s="202"/>
      <c r="AF33" s="202" t="n">
        <v>7.16</v>
      </c>
      <c r="AG33" s="185" t="s">
        <v>617</v>
      </c>
      <c r="AH33" s="185" t="n">
        <v>22</v>
      </c>
      <c r="AI33" s="347"/>
      <c r="AJ33" s="368" t="n">
        <v>1173</v>
      </c>
      <c r="AK33" s="77"/>
      <c r="AL33" s="342"/>
      <c r="AM33" s="77"/>
      <c r="AN33" s="372" t="n">
        <v>1.4</v>
      </c>
      <c r="AO33" s="77"/>
      <c r="AP33" s="77"/>
      <c r="AQ33" s="170" t="n">
        <v>1.0972</v>
      </c>
      <c r="AR33" s="170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388</v>
      </c>
      <c r="BA33" s="247"/>
      <c r="BB33" s="266" t="n">
        <v>1406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25</v>
      </c>
      <c r="BK33" s="247"/>
      <c r="BL33" s="266" t="n">
        <v>1688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519</v>
      </c>
      <c r="BU33" s="247"/>
      <c r="BV33" s="266" t="n">
        <v>1463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541</v>
      </c>
      <c r="CE33" s="247"/>
      <c r="CF33" s="266" t="n">
        <v>1556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2138</v>
      </c>
      <c r="CO33" s="247"/>
      <c r="CP33" s="266" t="n">
        <v>2169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819</v>
      </c>
      <c r="CY33" s="247"/>
      <c r="CZ33" s="266" t="n">
        <v>1788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175" t="n">
        <v>2.05589999999984</v>
      </c>
      <c r="J34" s="173"/>
      <c r="K34" s="185" t="n">
        <v>23</v>
      </c>
      <c r="L34" s="503" t="n">
        <v>352</v>
      </c>
      <c r="M34" s="861" t="s">
        <v>107</v>
      </c>
      <c r="N34" s="179" t="n">
        <v>7.22</v>
      </c>
      <c r="O34" s="180" t="n">
        <v>7.44</v>
      </c>
      <c r="P34" s="181" t="n">
        <v>1367</v>
      </c>
      <c r="Q34" s="182" t="n">
        <v>1426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417</v>
      </c>
      <c r="Y34" s="1218" t="s">
        <v>511</v>
      </c>
      <c r="Z34" s="1219" t="n">
        <v>1.49</v>
      </c>
      <c r="AA34" s="185" t="n">
        <v>22</v>
      </c>
      <c r="AB34" s="198" t="s">
        <v>116</v>
      </c>
      <c r="AC34" s="506" t="n">
        <v>0.925</v>
      </c>
      <c r="AD34" s="507" t="n">
        <v>1.7</v>
      </c>
      <c r="AE34" s="202" t="n">
        <v>15</v>
      </c>
      <c r="AF34" s="202" t="n">
        <v>7.43</v>
      </c>
      <c r="AG34" s="185" t="s">
        <v>617</v>
      </c>
      <c r="AH34" s="185" t="n">
        <v>23</v>
      </c>
      <c r="AI34" s="347"/>
      <c r="AJ34" s="368" t="n">
        <v>1183</v>
      </c>
      <c r="AK34" s="77"/>
      <c r="AL34" s="342"/>
      <c r="AM34" s="77"/>
      <c r="AN34" s="372" t="n">
        <v>2.3</v>
      </c>
      <c r="AO34" s="77"/>
      <c r="AP34" s="77"/>
      <c r="AQ34" s="170" t="n">
        <v>1.1844</v>
      </c>
      <c r="AR34" s="170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3.68</v>
      </c>
      <c r="BA34" s="247"/>
      <c r="BB34" s="266" t="n">
        <v>4.85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10.1</v>
      </c>
      <c r="BK34" s="247"/>
      <c r="BL34" s="266" t="n">
        <v>7.09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4.64</v>
      </c>
      <c r="BU34" s="247"/>
      <c r="BV34" s="266" t="n">
        <v>4.67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6.1</v>
      </c>
      <c r="CE34" s="247"/>
      <c r="CF34" s="266" t="n">
        <v>5.76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2.32</v>
      </c>
      <c r="CO34" s="247"/>
      <c r="CP34" s="266" t="n">
        <v>2.8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5.6</v>
      </c>
      <c r="CY34" s="247"/>
      <c r="CZ34" s="266" t="n">
        <v>3.95</v>
      </c>
      <c r="DA34" s="163" t="n">
        <v>24</v>
      </c>
      <c r="DB34" s="372"/>
      <c r="DC34" s="373" t="n">
        <v>21500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330</v>
      </c>
      <c r="D35" s="173"/>
      <c r="E35" s="174"/>
      <c r="F35" s="368" t="n">
        <v>553</v>
      </c>
      <c r="G35" s="173"/>
      <c r="H35" s="174"/>
      <c r="I35" s="175" t="n">
        <v>2.10760000000005</v>
      </c>
      <c r="J35" s="173"/>
      <c r="K35" s="185" t="n">
        <v>24</v>
      </c>
      <c r="L35" s="503" t="n">
        <v>350</v>
      </c>
      <c r="M35" s="861" t="s">
        <v>107</v>
      </c>
      <c r="N35" s="179" t="n">
        <v>7.23</v>
      </c>
      <c r="O35" s="180" t="n">
        <v>7.24</v>
      </c>
      <c r="P35" s="181" t="n">
        <v>1386</v>
      </c>
      <c r="Q35" s="182" t="n">
        <v>1304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424</v>
      </c>
      <c r="Y35" s="1218" t="s">
        <v>511</v>
      </c>
      <c r="Z35" s="1219" t="n">
        <v>2</v>
      </c>
      <c r="AA35" s="185" t="n">
        <v>23</v>
      </c>
      <c r="AB35" s="198" t="s">
        <v>116</v>
      </c>
      <c r="AC35" s="506" t="n">
        <v>0.848</v>
      </c>
      <c r="AD35" s="507"/>
      <c r="AE35" s="202"/>
      <c r="AF35" s="202" t="n">
        <v>7.11</v>
      </c>
      <c r="AG35" s="1220" t="s">
        <v>983</v>
      </c>
      <c r="AH35" s="185" t="n">
        <v>24</v>
      </c>
      <c r="AI35" s="347"/>
      <c r="AJ35" s="368" t="n">
        <v>1196</v>
      </c>
      <c r="AK35" s="77"/>
      <c r="AL35" s="342"/>
      <c r="AM35" s="77"/>
      <c r="AN35" s="372" t="n">
        <v>2.1</v>
      </c>
      <c r="AO35" s="77"/>
      <c r="AP35" s="77"/>
      <c r="AQ35" s="170" t="n">
        <v>1.0905</v>
      </c>
      <c r="AR35" s="170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1.6</v>
      </c>
      <c r="BA35" s="296"/>
      <c r="BB35" s="298" t="n">
        <v>18.4</v>
      </c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3.1</v>
      </c>
      <c r="BK35" s="296"/>
      <c r="BL35" s="298" t="n">
        <v>18.9</v>
      </c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20.9</v>
      </c>
      <c r="BU35" s="296"/>
      <c r="BV35" s="298" t="n">
        <v>18.3</v>
      </c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1.9</v>
      </c>
      <c r="CE35" s="296"/>
      <c r="CF35" s="298" t="n">
        <v>19.1</v>
      </c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4.4</v>
      </c>
      <c r="CO35" s="296"/>
      <c r="CP35" s="298" t="n">
        <v>20.8</v>
      </c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2.5</v>
      </c>
      <c r="CY35" s="296"/>
      <c r="CZ35" s="298" t="n">
        <v>20.7</v>
      </c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175" t="n">
        <v>2.04700000000003</v>
      </c>
      <c r="J36" s="173"/>
      <c r="K36" s="185" t="n">
        <v>25</v>
      </c>
      <c r="L36" s="503" t="n">
        <v>332</v>
      </c>
      <c r="M36" s="861" t="s">
        <v>107</v>
      </c>
      <c r="N36" s="179" t="n">
        <v>7.25</v>
      </c>
      <c r="O36" s="180" t="n">
        <v>7.26</v>
      </c>
      <c r="P36" s="181" t="n">
        <v>1395</v>
      </c>
      <c r="Q36" s="182" t="n">
        <v>1461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431</v>
      </c>
      <c r="Y36" s="1218" t="s">
        <v>511</v>
      </c>
      <c r="Z36" s="1219" t="n">
        <v>1.9</v>
      </c>
      <c r="AA36" s="185" t="n">
        <v>24</v>
      </c>
      <c r="AB36" s="198" t="s">
        <v>116</v>
      </c>
      <c r="AC36" s="506" t="n">
        <v>0.924</v>
      </c>
      <c r="AD36" s="507" t="n">
        <v>3</v>
      </c>
      <c r="AE36" s="202" t="n">
        <v>21</v>
      </c>
      <c r="AF36" s="202" t="n">
        <v>7.3</v>
      </c>
      <c r="AG36" s="185" t="s">
        <v>617</v>
      </c>
      <c r="AH36" s="185" t="n">
        <v>25</v>
      </c>
      <c r="AI36" s="347"/>
      <c r="AJ36" s="368" t="n">
        <v>1166</v>
      </c>
      <c r="AK36" s="77"/>
      <c r="AL36" s="342"/>
      <c r="AM36" s="77"/>
      <c r="AN36" s="1020" t="n">
        <v>1.1</v>
      </c>
      <c r="AO36" s="77"/>
      <c r="AP36" s="77"/>
      <c r="AQ36" s="170" t="n">
        <v>1.5826</v>
      </c>
      <c r="AR36" s="170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175" t="n">
        <v>2.1056000000001</v>
      </c>
      <c r="J37" s="173"/>
      <c r="K37" s="185" t="n">
        <v>26</v>
      </c>
      <c r="L37" s="503" t="n">
        <v>345</v>
      </c>
      <c r="M37" s="861" t="s">
        <v>107</v>
      </c>
      <c r="N37" s="179" t="n">
        <v>7.11</v>
      </c>
      <c r="O37" s="180" t="n">
        <v>7.26</v>
      </c>
      <c r="P37" s="181" t="n">
        <v>1382</v>
      </c>
      <c r="Q37" s="266" t="n">
        <v>1492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226"/>
      <c r="AA37" s="185" t="n">
        <v>25</v>
      </c>
      <c r="AB37" s="198" t="s">
        <v>116</v>
      </c>
      <c r="AC37" s="506" t="n">
        <v>0.698</v>
      </c>
      <c r="AD37" s="507"/>
      <c r="AE37" s="202"/>
      <c r="AF37" s="1021" t="n">
        <v>7.27</v>
      </c>
      <c r="AG37" s="185" t="s">
        <v>617</v>
      </c>
      <c r="AH37" s="185" t="n">
        <v>26</v>
      </c>
      <c r="AI37" s="347"/>
      <c r="AJ37" s="368" t="n">
        <v>1165</v>
      </c>
      <c r="AK37" s="77"/>
      <c r="AL37" s="342"/>
      <c r="AM37" s="77"/>
      <c r="AN37" s="1020" t="n">
        <v>0.6</v>
      </c>
      <c r="AO37" s="77"/>
      <c r="AP37" s="77"/>
      <c r="AQ37" s="170" t="n">
        <v>1.2359</v>
      </c>
      <c r="AR37" s="170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1939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202</v>
      </c>
      <c r="D38" s="173"/>
      <c r="E38" s="174"/>
      <c r="F38" s="368" t="n">
        <v>747</v>
      </c>
      <c r="G38" s="173"/>
      <c r="H38" s="174"/>
      <c r="I38" s="175" t="n">
        <v>2.03319999999985</v>
      </c>
      <c r="J38" s="173"/>
      <c r="K38" s="185" t="n">
        <v>27</v>
      </c>
      <c r="L38" s="503" t="n">
        <v>311</v>
      </c>
      <c r="M38" s="861" t="s">
        <v>107</v>
      </c>
      <c r="N38" s="179" t="n">
        <v>7.12</v>
      </c>
      <c r="O38" s="180" t="n">
        <v>6.91</v>
      </c>
      <c r="P38" s="181" t="n">
        <v>1425</v>
      </c>
      <c r="Q38" s="249" t="n">
        <v>1445</v>
      </c>
      <c r="X38" s="1227"/>
      <c r="Y38" s="1228" t="s">
        <v>200</v>
      </c>
      <c r="Z38" s="1229" t="n">
        <v>1.95</v>
      </c>
      <c r="AA38" s="185" t="n">
        <v>26</v>
      </c>
      <c r="AB38" s="198" t="s">
        <v>116</v>
      </c>
      <c r="AC38" s="506" t="n">
        <v>0.894</v>
      </c>
      <c r="AD38" s="507"/>
      <c r="AE38" s="202"/>
      <c r="AF38" s="202" t="n">
        <v>7.2</v>
      </c>
      <c r="AG38" s="185" t="s">
        <v>617</v>
      </c>
      <c r="AH38" s="185" t="n">
        <v>27</v>
      </c>
      <c r="AI38" s="347"/>
      <c r="AJ38" s="368" t="n">
        <v>1175</v>
      </c>
      <c r="AK38" s="77"/>
      <c r="AL38" s="342"/>
      <c r="AM38" s="77"/>
      <c r="AN38" s="372" t="n">
        <v>0.3</v>
      </c>
      <c r="AO38" s="77"/>
      <c r="AP38" s="77"/>
      <c r="AQ38" s="170" t="n">
        <v>1.1084</v>
      </c>
      <c r="AR38" s="170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2.10530000000017</v>
      </c>
      <c r="J39" s="173"/>
      <c r="K39" s="185" t="n">
        <v>28</v>
      </c>
      <c r="L39" s="503" t="n">
        <v>297</v>
      </c>
      <c r="M39" s="861" t="s">
        <v>107</v>
      </c>
      <c r="N39" s="179" t="n">
        <v>7.27</v>
      </c>
      <c r="O39" s="180" t="n">
        <v>7.35</v>
      </c>
      <c r="P39" s="181" t="n">
        <v>1404</v>
      </c>
      <c r="Q39" s="182" t="n">
        <v>1253</v>
      </c>
      <c r="AA39" s="185" t="n">
        <v>27</v>
      </c>
      <c r="AB39" s="198" t="s">
        <v>116</v>
      </c>
      <c r="AC39" s="506" t="n">
        <v>0.906</v>
      </c>
      <c r="AD39" s="507" t="n">
        <v>4</v>
      </c>
      <c r="AE39" s="202" t="n">
        <v>16</v>
      </c>
      <c r="AF39" s="202" t="n">
        <v>7.23</v>
      </c>
      <c r="AG39" s="185" t="s">
        <v>617</v>
      </c>
      <c r="AH39" s="185" t="n">
        <v>28</v>
      </c>
      <c r="AI39" s="347"/>
      <c r="AJ39" s="368" t="n">
        <v>1185</v>
      </c>
      <c r="AK39" s="77"/>
      <c r="AL39" s="342"/>
      <c r="AM39" s="77"/>
      <c r="AN39" s="372" t="n">
        <v>1.7</v>
      </c>
      <c r="AO39" s="77"/>
      <c r="AP39" s="77"/>
      <c r="AQ39" s="170" t="n">
        <v>1.3111</v>
      </c>
      <c r="AR39" s="170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s">
        <v>305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304</v>
      </c>
      <c r="D40" s="173"/>
      <c r="E40" s="174"/>
      <c r="F40" s="368" t="n">
        <v>763</v>
      </c>
      <c r="G40" s="173"/>
      <c r="H40" s="174"/>
      <c r="I40" s="175" t="n">
        <v>2.1108999999999</v>
      </c>
      <c r="J40" s="173"/>
      <c r="K40" s="185" t="n">
        <v>29</v>
      </c>
      <c r="L40" s="503" t="n">
        <v>356</v>
      </c>
      <c r="M40" s="861" t="s">
        <v>107</v>
      </c>
      <c r="N40" s="179" t="n">
        <v>7.29</v>
      </c>
      <c r="O40" s="180" t="n">
        <v>7.14</v>
      </c>
      <c r="P40" s="181" t="n">
        <v>1386</v>
      </c>
      <c r="Q40" s="182" t="n">
        <v>1262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716" t="n">
        <v>36410</v>
      </c>
      <c r="AA40" s="185" t="n">
        <v>28</v>
      </c>
      <c r="AB40" s="198" t="s">
        <v>116</v>
      </c>
      <c r="AC40" s="506" t="n">
        <v>1.04</v>
      </c>
      <c r="AD40" s="507"/>
      <c r="AE40" s="202"/>
      <c r="AF40" s="202" t="n">
        <v>7.36</v>
      </c>
      <c r="AG40" s="185" t="s">
        <v>617</v>
      </c>
      <c r="AH40" s="185" t="n">
        <v>29</v>
      </c>
      <c r="AI40" s="347"/>
      <c r="AJ40" s="368" t="n">
        <v>1173</v>
      </c>
      <c r="AK40" s="77"/>
      <c r="AL40" s="342"/>
      <c r="AM40" s="77"/>
      <c r="AN40" s="372" t="n">
        <v>0.7</v>
      </c>
      <c r="AO40" s="77"/>
      <c r="AP40" s="77"/>
      <c r="AQ40" s="170" t="n">
        <v>1.2802</v>
      </c>
      <c r="AR40" s="170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175" t="n">
        <v>2.0791999999999</v>
      </c>
      <c r="J41" s="173"/>
      <c r="K41" s="185" t="n">
        <v>30</v>
      </c>
      <c r="L41" s="503" t="n">
        <v>418</v>
      </c>
      <c r="M41" s="861" t="s">
        <v>107</v>
      </c>
      <c r="N41" s="179" t="n">
        <v>7.28</v>
      </c>
      <c r="O41" s="180" t="n">
        <v>7.24</v>
      </c>
      <c r="P41" s="181" t="n">
        <v>1361</v>
      </c>
      <c r="Q41" s="182" t="n">
        <v>1343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02</v>
      </c>
      <c r="AD41" s="507" t="n">
        <v>1.6</v>
      </c>
      <c r="AE41" s="202" t="n">
        <v>22</v>
      </c>
      <c r="AF41" s="202" t="n">
        <v>7.32</v>
      </c>
      <c r="AG41" s="185" t="s">
        <v>617</v>
      </c>
      <c r="AH41" s="185" t="n">
        <v>30</v>
      </c>
      <c r="AI41" s="347"/>
      <c r="AJ41" s="368" t="n">
        <v>1187</v>
      </c>
      <c r="AK41" s="77"/>
      <c r="AL41" s="342"/>
      <c r="AM41" s="77"/>
      <c r="AN41" s="372" t="n">
        <v>2.9</v>
      </c>
      <c r="AO41" s="77"/>
      <c r="AP41" s="77"/>
      <c r="AQ41" s="170" t="n">
        <v>0.9294</v>
      </c>
      <c r="AR41" s="170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8" hidden="false" customHeight="false" outlineLevel="0" collapsed="false">
      <c r="A42" s="328" t="s">
        <v>200</v>
      </c>
      <c r="B42" s="760"/>
      <c r="C42" s="413" t="n">
        <f aca="false">AVERAGE(C12:C41)</f>
        <v>254.923076923077</v>
      </c>
      <c r="D42" s="1026" t="s">
        <v>68</v>
      </c>
      <c r="E42" s="760"/>
      <c r="F42" s="413" t="n">
        <f aca="false">AVERAGE(F12:F41)</f>
        <v>534.076923076923</v>
      </c>
      <c r="G42" s="920" t="s">
        <v>69</v>
      </c>
      <c r="H42" s="312"/>
      <c r="I42" s="414" t="n">
        <v>2.07545666666667</v>
      </c>
      <c r="J42" s="920" t="s">
        <v>201</v>
      </c>
      <c r="K42" s="328" t="s">
        <v>200</v>
      </c>
      <c r="L42" s="413" t="n">
        <v>266.966666666667</v>
      </c>
      <c r="M42" s="724" t="s">
        <v>202</v>
      </c>
      <c r="N42" s="478" t="n">
        <v>7.21033333333334</v>
      </c>
      <c r="O42" s="535" t="n">
        <v>7.20566666666667</v>
      </c>
      <c r="P42" s="413" t="n">
        <v>1406.93333333333</v>
      </c>
      <c r="Q42" s="1027" t="n">
        <v>1362.83333333333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0.909</v>
      </c>
      <c r="AD42" s="507"/>
      <c r="AE42" s="202"/>
      <c r="AF42" s="202" t="n">
        <v>6.62</v>
      </c>
      <c r="AG42" s="185" t="s">
        <v>617</v>
      </c>
      <c r="AH42" s="402"/>
      <c r="AI42" s="81"/>
      <c r="AJ42" s="368"/>
      <c r="AK42" s="67"/>
      <c r="AL42" s="69"/>
      <c r="AM42" s="67"/>
      <c r="AN42" s="372"/>
      <c r="AO42" s="67"/>
      <c r="AP42" s="531"/>
      <c r="AQ42" s="217"/>
      <c r="AR42" s="138"/>
      <c r="DA42" s="350" t="s">
        <v>200</v>
      </c>
      <c r="DB42" s="908"/>
      <c r="DC42" s="757" t="n">
        <f aca="false">AVERAGE(DC11:DD40)</f>
        <v>14727.0833333333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B43" s="799" t="s">
        <v>662</v>
      </c>
      <c r="I43" s="1128" t="n">
        <v>62.2637</v>
      </c>
      <c r="J43" s="1131" t="s">
        <v>823</v>
      </c>
      <c r="K43" s="327"/>
      <c r="L43" s="799" t="s">
        <v>662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147</v>
      </c>
      <c r="AA43" s="527" t="n">
        <v>31</v>
      </c>
      <c r="AB43" s="133"/>
      <c r="AC43" s="506"/>
      <c r="AD43" s="507"/>
      <c r="AE43" s="202"/>
      <c r="AF43" s="202"/>
      <c r="AG43" s="185"/>
      <c r="AH43" s="328" t="s">
        <v>200</v>
      </c>
      <c r="AI43" s="760"/>
      <c r="AJ43" s="413" t="n">
        <v>1184.3</v>
      </c>
      <c r="AK43" s="320" t="s">
        <v>154</v>
      </c>
      <c r="AL43" s="349"/>
      <c r="AM43" s="323"/>
      <c r="AN43" s="537" t="n">
        <v>1.17586206896552</v>
      </c>
      <c r="AO43" s="320" t="s">
        <v>203</v>
      </c>
      <c r="AP43" s="326"/>
      <c r="AQ43" s="414" t="n">
        <v>1.14493666666667</v>
      </c>
      <c r="AR43" s="480" t="s">
        <v>102</v>
      </c>
      <c r="DB43" s="799" t="s">
        <v>662</v>
      </c>
    </row>
    <row r="44" customFormat="false" ht="18" hidden="false" customHeight="false" outlineLevel="0" collapsed="false">
      <c r="K44" s="327"/>
      <c r="R44" s="1188"/>
      <c r="S44" s="1188"/>
      <c r="T44" s="1188"/>
      <c r="U44" s="1188"/>
      <c r="V44" s="1188"/>
      <c r="W44" s="1188"/>
      <c r="X44" s="1188"/>
      <c r="Y44" s="1188"/>
      <c r="Z44" s="811"/>
      <c r="AA44" s="328" t="s">
        <v>200</v>
      </c>
      <c r="AB44" s="329" t="s">
        <v>116</v>
      </c>
      <c r="AC44" s="1029" t="n">
        <v>0.8097</v>
      </c>
      <c r="AD44" s="725" t="n">
        <f aca="false">AVERAGE(AD13:AD42)</f>
        <v>2.83461538461538</v>
      </c>
      <c r="AE44" s="725" t="n">
        <f aca="false">AVERAGE(AE13:AE42)</f>
        <v>16.0769230769231</v>
      </c>
      <c r="AF44" s="725" t="n">
        <v>7.181</v>
      </c>
      <c r="AG44" s="329" t="s">
        <v>617</v>
      </c>
      <c r="AI44" s="799" t="s">
        <v>662</v>
      </c>
      <c r="AP44" s="5" t="s">
        <v>948</v>
      </c>
      <c r="AQ44" s="5" t="n">
        <v>34.3481</v>
      </c>
    </row>
    <row r="45" customFormat="false" ht="18" hidden="false" customHeight="false" outlineLevel="0" collapsed="false"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</row>
    <row r="46" customFormat="false" ht="18" hidden="false" customHeight="fals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5.75" hidden="false" customHeight="fals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410</v>
      </c>
      <c r="Y47" s="1213" t="s">
        <v>511</v>
      </c>
      <c r="Z47" s="1233" t="n">
        <v>0.74</v>
      </c>
    </row>
    <row r="48" customFormat="false" ht="15.75" hidden="false" customHeight="fals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417</v>
      </c>
      <c r="Y48" s="1218" t="s">
        <v>511</v>
      </c>
      <c r="Z48" s="1234" t="n">
        <v>0.98</v>
      </c>
    </row>
    <row r="49" customFormat="false" ht="15.75" hidden="false" customHeight="fals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424</v>
      </c>
      <c r="Y49" s="1218" t="s">
        <v>511</v>
      </c>
      <c r="Z49" s="1234" t="n">
        <v>1.19</v>
      </c>
    </row>
    <row r="50" customFormat="false" ht="15.75" hidden="false" customHeight="fals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431</v>
      </c>
      <c r="Y50" s="1218" t="s">
        <v>511</v>
      </c>
      <c r="Z50" s="1234" t="n">
        <v>1.3</v>
      </c>
    </row>
    <row r="51" customFormat="false" ht="16.5" hidden="false" customHeight="fals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226"/>
    </row>
    <row r="52" customFormat="false" ht="18" hidden="false" customHeight="false" outlineLevel="0" collapsed="false">
      <c r="Y52" s="1228" t="s">
        <v>200</v>
      </c>
      <c r="Z52" s="1229" t="n">
        <v>1.0525</v>
      </c>
    </row>
    <row r="53" customFormat="false" ht="14.25" hidden="false" customHeight="fals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49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R11:Z11"/>
    <mergeCell ref="AI11:AL11"/>
    <mergeCell ref="AM11:AP11"/>
    <mergeCell ref="AQ11:AR11"/>
    <mergeCell ref="DC11:DD11"/>
    <mergeCell ref="R12:Z12"/>
    <mergeCell ref="AQ12:AR12"/>
    <mergeCell ref="CM12:CP12"/>
    <mergeCell ref="CW12:CZ12"/>
    <mergeCell ref="DC12:DD12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Q16:AR16"/>
    <mergeCell ref="DC16:DD16"/>
    <mergeCell ref="AQ17:AR17"/>
    <mergeCell ref="DC17:DD17"/>
    <mergeCell ref="AQ18:AR18"/>
    <mergeCell ref="DC18:DD18"/>
    <mergeCell ref="AQ19:AR19"/>
    <mergeCell ref="DC19:DD19"/>
    <mergeCell ref="AQ20:AR20"/>
    <mergeCell ref="DC20:DD20"/>
    <mergeCell ref="AQ21:AR21"/>
    <mergeCell ref="DC21:DD21"/>
    <mergeCell ref="AQ22:AR22"/>
    <mergeCell ref="DC22:DD22"/>
    <mergeCell ref="AQ23:AR23"/>
    <mergeCell ref="DC23:DD23"/>
    <mergeCell ref="AQ24:AR24"/>
    <mergeCell ref="DC24:DD24"/>
    <mergeCell ref="AQ25:AR25"/>
    <mergeCell ref="DC25:DD25"/>
    <mergeCell ref="AQ26:AR26"/>
    <mergeCell ref="DC26:DD26"/>
    <mergeCell ref="AQ27:AR27"/>
    <mergeCell ref="DC27:DD27"/>
    <mergeCell ref="AQ28:AR28"/>
    <mergeCell ref="DC28:DD28"/>
    <mergeCell ref="AQ29:AR29"/>
    <mergeCell ref="DC29:DD29"/>
    <mergeCell ref="AQ30:AR30"/>
    <mergeCell ref="DC30:DD30"/>
    <mergeCell ref="AQ31:AR31"/>
    <mergeCell ref="DC31:DD31"/>
    <mergeCell ref="AQ32:AR32"/>
    <mergeCell ref="DC32:DD32"/>
    <mergeCell ref="AQ33:AR33"/>
    <mergeCell ref="DC33:DD33"/>
    <mergeCell ref="AQ34:AR34"/>
    <mergeCell ref="DC34:DD34"/>
    <mergeCell ref="AQ35:AR35"/>
    <mergeCell ref="DC35:DD35"/>
    <mergeCell ref="AQ36:AR36"/>
    <mergeCell ref="DC36:DD36"/>
    <mergeCell ref="AQ37:AR37"/>
    <mergeCell ref="DC37:DD37"/>
    <mergeCell ref="AQ38:AR38"/>
    <mergeCell ref="DC38:DD38"/>
    <mergeCell ref="AQ39:AR39"/>
    <mergeCell ref="DC39:DD39"/>
    <mergeCell ref="AQ40:AR40"/>
    <mergeCell ref="DC40:DD40"/>
    <mergeCell ref="AQ41:AR41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434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989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989</v>
      </c>
      <c r="Z4" s="63"/>
      <c r="AA4" s="821" t="s">
        <v>592</v>
      </c>
      <c r="AB4" s="347"/>
      <c r="AC4" s="347"/>
      <c r="AD4" s="347"/>
      <c r="AE4" s="52" t="s">
        <v>284</v>
      </c>
      <c r="AF4" s="347"/>
      <c r="AG4" s="826" t="s">
        <v>989</v>
      </c>
      <c r="AH4" s="83" t="s">
        <v>99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989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989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989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989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989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989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989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823" t="s">
        <v>989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59" t="s">
        <v>991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80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 t="s">
        <v>991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 t="s">
        <v>991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 t="s">
        <v>991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 t="s">
        <v>991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 t="s">
        <v>991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 t="s">
        <v>991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 t="s">
        <v>330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 t="s">
        <v>330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 t="s">
        <v>330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 t="s">
        <v>330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1235" t="s">
        <v>330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1235" t="s">
        <v>330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1203" t="s">
        <v>120</v>
      </c>
      <c r="S11" s="1203"/>
      <c r="T11" s="1203"/>
      <c r="U11" s="1203"/>
      <c r="V11" s="1203"/>
      <c r="W11" s="1203"/>
      <c r="X11" s="1203"/>
      <c r="Y11" s="1203"/>
      <c r="Z11" s="1203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1236" t="s">
        <v>99</v>
      </c>
      <c r="AH11" s="155" t="s">
        <v>82</v>
      </c>
      <c r="AI11" s="146" t="s">
        <v>301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15494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330</v>
      </c>
      <c r="D12" s="173"/>
      <c r="E12" s="174"/>
      <c r="F12" s="368" t="n">
        <v>660</v>
      </c>
      <c r="G12" s="173"/>
      <c r="H12" s="174"/>
      <c r="I12" s="175" t="n">
        <v>2.10020000000009</v>
      </c>
      <c r="J12" s="173"/>
      <c r="K12" s="502" t="n">
        <v>1</v>
      </c>
      <c r="L12" s="503" t="n">
        <v>324</v>
      </c>
      <c r="M12" s="855" t="s">
        <v>107</v>
      </c>
      <c r="N12" s="198" t="n">
        <v>7.11</v>
      </c>
      <c r="O12" s="369" t="n">
        <v>7.01</v>
      </c>
      <c r="P12" s="181" t="n">
        <v>1350</v>
      </c>
      <c r="Q12" s="182" t="n">
        <v>1308</v>
      </c>
      <c r="R12" s="1204" t="s">
        <v>645</v>
      </c>
      <c r="S12" s="1204"/>
      <c r="T12" s="1204"/>
      <c r="U12" s="1204"/>
      <c r="V12" s="1204"/>
      <c r="W12" s="1204"/>
      <c r="X12" s="1204"/>
      <c r="Y12" s="1204"/>
      <c r="Z12" s="1204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1237" t="s">
        <v>113</v>
      </c>
      <c r="AH12" s="185" t="n">
        <v>1</v>
      </c>
      <c r="AI12" s="347"/>
      <c r="AJ12" s="368" t="n">
        <v>1337</v>
      </c>
      <c r="AK12" s="77"/>
      <c r="AL12" s="342"/>
      <c r="AM12" s="77"/>
      <c r="AN12" s="372" t="n">
        <v>0.5</v>
      </c>
      <c r="AO12" s="77"/>
      <c r="AP12" s="77"/>
      <c r="AQ12" s="510" t="n">
        <v>1.01309999999989</v>
      </c>
      <c r="AR12" s="819"/>
      <c r="AS12" s="92" t="s">
        <v>546</v>
      </c>
      <c r="AT12" s="792"/>
      <c r="AU12" s="792"/>
      <c r="AV12" s="449" t="s">
        <v>547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175" t="n">
        <v>2.08580000000006</v>
      </c>
      <c r="J13" s="173"/>
      <c r="K13" s="185" t="n">
        <v>2</v>
      </c>
      <c r="L13" s="503" t="n">
        <v>527</v>
      </c>
      <c r="M13" s="861" t="s">
        <v>107</v>
      </c>
      <c r="N13" s="179" t="n">
        <v>7.3</v>
      </c>
      <c r="O13" s="182" t="n">
        <v>7.63</v>
      </c>
      <c r="P13" s="181" t="n">
        <v>1419</v>
      </c>
      <c r="Q13" s="266" t="n">
        <v>1555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977" t="n">
        <v>0.807</v>
      </c>
      <c r="AD13" s="507" t="n">
        <v>1.8</v>
      </c>
      <c r="AE13" s="202" t="n">
        <v>25</v>
      </c>
      <c r="AF13" s="202" t="n">
        <v>7.18</v>
      </c>
      <c r="AG13" s="1238" t="s">
        <v>117</v>
      </c>
      <c r="AH13" s="170" t="n">
        <v>2</v>
      </c>
      <c r="AI13" s="347"/>
      <c r="AJ13" s="368" t="n">
        <v>1305</v>
      </c>
      <c r="AK13" s="77"/>
      <c r="AL13" s="342"/>
      <c r="AM13" s="77"/>
      <c r="AN13" s="372" t="n">
        <v>0.4</v>
      </c>
      <c r="AO13" s="77"/>
      <c r="AP13" s="77"/>
      <c r="AQ13" s="510" t="n">
        <v>1.3266000000001</v>
      </c>
      <c r="AR13" s="819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853" t="n">
        <v>2.06700000000001</v>
      </c>
      <c r="J14" s="173"/>
      <c r="K14" s="185" t="n">
        <v>3</v>
      </c>
      <c r="L14" s="503" t="n">
        <v>462</v>
      </c>
      <c r="M14" s="861" t="s">
        <v>107</v>
      </c>
      <c r="N14" s="504" t="n">
        <v>7.31</v>
      </c>
      <c r="O14" s="182" t="n">
        <v>7.32</v>
      </c>
      <c r="P14" s="181" t="n">
        <v>1364</v>
      </c>
      <c r="Q14" s="249" t="n">
        <v>1359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977" t="n">
        <v>0.722</v>
      </c>
      <c r="AD14" s="507"/>
      <c r="AE14" s="202"/>
      <c r="AF14" s="202" t="n">
        <v>7.08</v>
      </c>
      <c r="AG14" s="1220" t="s">
        <v>617</v>
      </c>
      <c r="AH14" s="185" t="n">
        <v>3</v>
      </c>
      <c r="AI14" s="347"/>
      <c r="AJ14" s="368" t="n">
        <v>1355</v>
      </c>
      <c r="AK14" s="77"/>
      <c r="AL14" s="342"/>
      <c r="AM14" s="77"/>
      <c r="AN14" s="372" t="n">
        <v>0.4</v>
      </c>
      <c r="AO14" s="77"/>
      <c r="AP14" s="77"/>
      <c r="AQ14" s="510" t="n">
        <v>1.44069999999988</v>
      </c>
      <c r="AR14" s="819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13098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430</v>
      </c>
      <c r="D15" s="173"/>
      <c r="E15" s="174"/>
      <c r="F15" s="368" t="n">
        <v>507</v>
      </c>
      <c r="G15" s="173"/>
      <c r="H15" s="174"/>
      <c r="I15" s="175" t="n">
        <v>2.08819999999992</v>
      </c>
      <c r="J15" s="173"/>
      <c r="K15" s="185" t="n">
        <v>4</v>
      </c>
      <c r="L15" s="503" t="n">
        <v>436</v>
      </c>
      <c r="M15" s="861" t="s">
        <v>107</v>
      </c>
      <c r="N15" s="504" t="n">
        <v>7.35</v>
      </c>
      <c r="O15" s="182" t="n">
        <v>7.34</v>
      </c>
      <c r="P15" s="181" t="n">
        <v>1440</v>
      </c>
      <c r="Q15" s="249" t="n">
        <v>1318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437</v>
      </c>
      <c r="AA15" s="185" t="n">
        <v>3</v>
      </c>
      <c r="AB15" s="198" t="s">
        <v>116</v>
      </c>
      <c r="AC15" s="977" t="n">
        <v>0.677</v>
      </c>
      <c r="AD15" s="507"/>
      <c r="AE15" s="202"/>
      <c r="AF15" s="202" t="n">
        <v>7.09</v>
      </c>
      <c r="AG15" s="1220" t="s">
        <v>617</v>
      </c>
      <c r="AH15" s="185" t="n">
        <v>4</v>
      </c>
      <c r="AI15" s="347"/>
      <c r="AJ15" s="368" t="n">
        <v>1179</v>
      </c>
      <c r="AK15" s="77"/>
      <c r="AL15" s="342"/>
      <c r="AM15" s="77"/>
      <c r="AN15" s="372" t="n">
        <v>0.3</v>
      </c>
      <c r="AO15" s="77"/>
      <c r="AP15" s="77"/>
      <c r="AQ15" s="510" t="n">
        <v>1.31740000000013</v>
      </c>
      <c r="AR15" s="819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175" t="n">
        <v>2.08609999999999</v>
      </c>
      <c r="J16" s="173"/>
      <c r="K16" s="185" t="n">
        <v>5</v>
      </c>
      <c r="L16" s="503" t="n">
        <v>452</v>
      </c>
      <c r="M16" s="861" t="s">
        <v>107</v>
      </c>
      <c r="N16" s="504" t="n">
        <v>7.33</v>
      </c>
      <c r="O16" s="182" t="n">
        <v>7.33</v>
      </c>
      <c r="P16" s="181" t="n">
        <v>1357</v>
      </c>
      <c r="Q16" s="182" t="n">
        <v>1294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977" t="n">
        <v>0.676</v>
      </c>
      <c r="AD16" s="507" t="n">
        <v>3.6</v>
      </c>
      <c r="AE16" s="202" t="s">
        <v>128</v>
      </c>
      <c r="AF16" s="1021" t="n">
        <v>7.5</v>
      </c>
      <c r="AG16" s="1220" t="s">
        <v>617</v>
      </c>
      <c r="AH16" s="185" t="n">
        <v>5</v>
      </c>
      <c r="AI16" s="347"/>
      <c r="AJ16" s="368" t="n">
        <v>1376</v>
      </c>
      <c r="AK16" s="77"/>
      <c r="AL16" s="342"/>
      <c r="AM16" s="77"/>
      <c r="AN16" s="372" t="n">
        <v>4.2</v>
      </c>
      <c r="AO16" s="77"/>
      <c r="AP16" s="77"/>
      <c r="AQ16" s="510" t="n">
        <v>1.09960000000001</v>
      </c>
      <c r="AR16" s="819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10418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394</v>
      </c>
      <c r="D17" s="173"/>
      <c r="E17" s="174"/>
      <c r="F17" s="368" t="n">
        <v>521</v>
      </c>
      <c r="G17" s="173"/>
      <c r="H17" s="174"/>
      <c r="I17" s="175" t="n">
        <v>2.09480000000008</v>
      </c>
      <c r="J17" s="173"/>
      <c r="K17" s="185" t="n">
        <v>6</v>
      </c>
      <c r="L17" s="503" t="n">
        <v>320</v>
      </c>
      <c r="M17" s="861" t="s">
        <v>107</v>
      </c>
      <c r="N17" s="504" t="n">
        <v>7.11</v>
      </c>
      <c r="O17" s="182" t="n">
        <v>7.04</v>
      </c>
      <c r="P17" s="181" t="n">
        <v>1359</v>
      </c>
      <c r="Q17" s="182" t="n">
        <v>1289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29.6</v>
      </c>
      <c r="AA17" s="185" t="n">
        <v>5</v>
      </c>
      <c r="AB17" s="198" t="s">
        <v>116</v>
      </c>
      <c r="AC17" s="977" t="n">
        <v>0.762</v>
      </c>
      <c r="AD17" s="507"/>
      <c r="AE17" s="202"/>
      <c r="AF17" s="202" t="n">
        <v>7.34</v>
      </c>
      <c r="AG17" s="1220" t="s">
        <v>617</v>
      </c>
      <c r="AH17" s="185" t="n">
        <v>6</v>
      </c>
      <c r="AI17" s="347"/>
      <c r="AJ17" s="368" t="n">
        <v>1310</v>
      </c>
      <c r="AK17" s="77"/>
      <c r="AL17" s="342"/>
      <c r="AM17" s="77"/>
      <c r="AN17" s="372" t="n">
        <v>0.9</v>
      </c>
      <c r="AO17" s="77"/>
      <c r="AP17" s="77"/>
      <c r="AQ17" s="510" t="n">
        <v>1.40660000000003</v>
      </c>
      <c r="AR17" s="819"/>
      <c r="AS17" s="217"/>
      <c r="AT17" s="77"/>
      <c r="AU17" s="375"/>
      <c r="AV17" s="77"/>
      <c r="AW17" s="77"/>
      <c r="AX17" s="1148"/>
      <c r="AY17" s="1149"/>
      <c r="AZ17" s="254" t="n">
        <v>36437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437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436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437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437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437</v>
      </c>
      <c r="CY17" s="989"/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175" t="n">
        <v>2.0779</v>
      </c>
      <c r="J18" s="173"/>
      <c r="K18" s="185" t="n">
        <v>7</v>
      </c>
      <c r="L18" s="503" t="n">
        <v>386</v>
      </c>
      <c r="M18" s="861" t="s">
        <v>107</v>
      </c>
      <c r="N18" s="504" t="n">
        <v>7.24</v>
      </c>
      <c r="O18" s="182" t="n">
        <v>7.18</v>
      </c>
      <c r="P18" s="181" t="n">
        <v>1341</v>
      </c>
      <c r="Q18" s="182" t="n">
        <v>1307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3.78</v>
      </c>
      <c r="AA18" s="185" t="n">
        <v>6</v>
      </c>
      <c r="AB18" s="198" t="s">
        <v>116</v>
      </c>
      <c r="AC18" s="977" t="n">
        <v>0.718</v>
      </c>
      <c r="AD18" s="507" t="n">
        <v>3.1</v>
      </c>
      <c r="AE18" s="202" t="n">
        <v>21</v>
      </c>
      <c r="AF18" s="1021" t="n">
        <v>7.1</v>
      </c>
      <c r="AG18" s="1220" t="s">
        <v>617</v>
      </c>
      <c r="AH18" s="185" t="n">
        <v>7</v>
      </c>
      <c r="AI18" s="347"/>
      <c r="AJ18" s="368" t="n">
        <v>1248</v>
      </c>
      <c r="AK18" s="77"/>
      <c r="AL18" s="342"/>
      <c r="AM18" s="77"/>
      <c r="AN18" s="372" t="n">
        <v>1.5</v>
      </c>
      <c r="AO18" s="77"/>
      <c r="AP18" s="77"/>
      <c r="AQ18" s="510" t="n">
        <v>1.22769999999991</v>
      </c>
      <c r="AR18" s="819"/>
      <c r="AS18" s="217"/>
      <c r="AT18" s="77"/>
      <c r="AU18" s="252"/>
      <c r="AV18" s="77"/>
      <c r="AW18" s="77"/>
      <c r="AX18" s="1143"/>
      <c r="AY18" s="1144" t="s">
        <v>841</v>
      </c>
      <c r="AZ18" s="1145" t="s">
        <v>856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993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994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995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996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997</v>
      </c>
      <c r="CY18" s="1146"/>
      <c r="CZ18" s="1147"/>
      <c r="DA18" s="163" t="n">
        <v>8</v>
      </c>
      <c r="DB18" s="372"/>
      <c r="DC18" s="373" t="n">
        <v>23127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247</v>
      </c>
      <c r="D19" s="173"/>
      <c r="E19" s="174"/>
      <c r="F19" s="368" t="n">
        <v>562</v>
      </c>
      <c r="G19" s="173"/>
      <c r="H19" s="174"/>
      <c r="I19" s="175" t="n">
        <v>2.09490000000005</v>
      </c>
      <c r="J19" s="173"/>
      <c r="K19" s="185" t="n">
        <v>8</v>
      </c>
      <c r="L19" s="503" t="n">
        <v>261</v>
      </c>
      <c r="M19" s="861" t="s">
        <v>107</v>
      </c>
      <c r="N19" s="504" t="n">
        <v>7.25</v>
      </c>
      <c r="O19" s="182" t="n">
        <v>7.35</v>
      </c>
      <c r="P19" s="181" t="n">
        <v>1534</v>
      </c>
      <c r="Q19" s="182" t="n">
        <v>1295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4.83</v>
      </c>
      <c r="AA19" s="185" t="n">
        <v>7</v>
      </c>
      <c r="AB19" s="198" t="s">
        <v>116</v>
      </c>
      <c r="AC19" s="977" t="n">
        <v>1.27</v>
      </c>
      <c r="AD19" s="507"/>
      <c r="AE19" s="202"/>
      <c r="AF19" s="202" t="n">
        <v>7.08</v>
      </c>
      <c r="AG19" s="1220" t="s">
        <v>617</v>
      </c>
      <c r="AH19" s="185" t="n">
        <v>8</v>
      </c>
      <c r="AI19" s="347"/>
      <c r="AJ19" s="368" t="n">
        <v>1240</v>
      </c>
      <c r="AK19" s="77"/>
      <c r="AL19" s="342"/>
      <c r="AM19" s="77"/>
      <c r="AN19" s="372" t="n">
        <v>1.5</v>
      </c>
      <c r="AO19" s="77"/>
      <c r="AP19" s="77"/>
      <c r="AQ19" s="510" t="n">
        <v>0.990000000000009</v>
      </c>
      <c r="AR19" s="819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25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259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1.142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0.959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022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0.776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175" t="n">
        <v>2.09019999999987</v>
      </c>
      <c r="J20" s="173"/>
      <c r="K20" s="185" t="n">
        <v>9</v>
      </c>
      <c r="L20" s="503" t="n">
        <v>345</v>
      </c>
      <c r="M20" s="861" t="s">
        <v>107</v>
      </c>
      <c r="N20" s="504" t="n">
        <v>7.25</v>
      </c>
      <c r="O20" s="180" t="n">
        <v>7.4</v>
      </c>
      <c r="P20" s="181" t="n">
        <v>1447</v>
      </c>
      <c r="Q20" s="266" t="n">
        <v>1470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977" t="n">
        <v>0.601</v>
      </c>
      <c r="AD20" s="507" t="n">
        <v>2.7</v>
      </c>
      <c r="AE20" s="202" t="n">
        <v>14</v>
      </c>
      <c r="AF20" s="202" t="n">
        <v>7.07</v>
      </c>
      <c r="AG20" s="1220" t="s">
        <v>617</v>
      </c>
      <c r="AH20" s="185" t="n">
        <v>9</v>
      </c>
      <c r="AI20" s="347"/>
      <c r="AJ20" s="368" t="n">
        <v>1331</v>
      </c>
      <c r="AK20" s="77"/>
      <c r="AL20" s="342"/>
      <c r="AM20" s="77"/>
      <c r="AN20" s="372" t="n">
        <v>0.1</v>
      </c>
      <c r="AO20" s="77"/>
      <c r="AP20" s="77"/>
      <c r="AQ20" s="510" t="n">
        <v>1.46080000000006</v>
      </c>
      <c r="AR20" s="819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150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72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12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21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54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3000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175" t="n">
        <v>2.08550000000014</v>
      </c>
      <c r="J21" s="173"/>
      <c r="K21" s="185" t="n">
        <v>10</v>
      </c>
      <c r="L21" s="503" t="n">
        <v>577</v>
      </c>
      <c r="M21" s="861" t="s">
        <v>107</v>
      </c>
      <c r="N21" s="179" t="n">
        <v>7.4</v>
      </c>
      <c r="O21" s="182" t="n">
        <v>7.37</v>
      </c>
      <c r="P21" s="181" t="n">
        <v>1387</v>
      </c>
      <c r="Q21" s="249" t="n">
        <v>1356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716" t="n">
        <v>36437</v>
      </c>
      <c r="AA21" s="185" t="n">
        <v>9</v>
      </c>
      <c r="AB21" s="198" t="s">
        <v>116</v>
      </c>
      <c r="AC21" s="977" t="n">
        <v>0.838</v>
      </c>
      <c r="AD21" s="507"/>
      <c r="AE21" s="202"/>
      <c r="AF21" s="1021" t="n">
        <v>7.1</v>
      </c>
      <c r="AG21" s="1220" t="s">
        <v>617</v>
      </c>
      <c r="AH21" s="185" t="n">
        <v>10</v>
      </c>
      <c r="AI21" s="347"/>
      <c r="AJ21" s="368" t="n">
        <v>1319</v>
      </c>
      <c r="AK21" s="77"/>
      <c r="AL21" s="342"/>
      <c r="AM21" s="77"/>
      <c r="AN21" s="372" t="n">
        <v>0.3</v>
      </c>
      <c r="AO21" s="77"/>
      <c r="AP21" s="77"/>
      <c r="AQ21" s="510" t="n">
        <v>1.23059999999987</v>
      </c>
      <c r="AR21" s="819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53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94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67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89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79</v>
      </c>
      <c r="CY21" s="247"/>
      <c r="CZ21" s="266"/>
      <c r="DA21" s="163" t="n">
        <v>11</v>
      </c>
      <c r="DB21" s="372"/>
      <c r="DC21" s="373" t="n">
        <v>5909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248</v>
      </c>
      <c r="D22" s="173"/>
      <c r="E22" s="174"/>
      <c r="F22" s="368" t="n">
        <v>559</v>
      </c>
      <c r="G22" s="173"/>
      <c r="H22" s="174"/>
      <c r="I22" s="175" t="n">
        <v>2.0918999999999</v>
      </c>
      <c r="J22" s="173"/>
      <c r="K22" s="185" t="n">
        <v>11</v>
      </c>
      <c r="L22" s="503" t="n">
        <v>347</v>
      </c>
      <c r="M22" s="861" t="s">
        <v>107</v>
      </c>
      <c r="N22" s="504" t="n">
        <v>7.43</v>
      </c>
      <c r="O22" s="182" t="n">
        <v>7.18</v>
      </c>
      <c r="P22" s="181" t="n">
        <v>1370</v>
      </c>
      <c r="Q22" s="182" t="n">
        <v>1276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977" t="n">
        <v>0.901</v>
      </c>
      <c r="AD22" s="507"/>
      <c r="AE22" s="202"/>
      <c r="AF22" s="202" t="n">
        <v>7.22</v>
      </c>
      <c r="AG22" s="1220" t="s">
        <v>617</v>
      </c>
      <c r="AH22" s="185" t="n">
        <v>11</v>
      </c>
      <c r="AI22" s="347"/>
      <c r="AJ22" s="368" t="n">
        <v>1258</v>
      </c>
      <c r="AK22" s="77"/>
      <c r="AL22" s="342"/>
      <c r="AM22" s="77"/>
      <c r="AN22" s="372" t="n">
        <v>0.7</v>
      </c>
      <c r="AO22" s="77"/>
      <c r="AP22" s="77"/>
      <c r="AQ22" s="510" t="n">
        <v>0.949800000000096</v>
      </c>
      <c r="AR22" s="819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175" t="n">
        <v>2.07670000000007</v>
      </c>
      <c r="J23" s="173"/>
      <c r="K23" s="185" t="n">
        <v>12</v>
      </c>
      <c r="L23" s="503" t="n">
        <v>588</v>
      </c>
      <c r="M23" s="861" t="s">
        <v>107</v>
      </c>
      <c r="N23" s="504" t="n">
        <v>7.33</v>
      </c>
      <c r="O23" s="182" t="n">
        <v>7.22</v>
      </c>
      <c r="P23" s="181" t="n">
        <v>1357</v>
      </c>
      <c r="Q23" s="182" t="n">
        <v>1289</v>
      </c>
      <c r="R23" s="473" t="s">
        <v>959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74</v>
      </c>
      <c r="AA23" s="185" t="n">
        <v>11</v>
      </c>
      <c r="AB23" s="198" t="s">
        <v>116</v>
      </c>
      <c r="AC23" s="977" t="n">
        <v>1.07</v>
      </c>
      <c r="AD23" s="507" t="n">
        <v>3.7</v>
      </c>
      <c r="AE23" s="202" t="n">
        <v>24</v>
      </c>
      <c r="AF23" s="202" t="n">
        <v>7.29</v>
      </c>
      <c r="AG23" s="1220" t="s">
        <v>617</v>
      </c>
      <c r="AH23" s="185" t="n">
        <v>12</v>
      </c>
      <c r="AI23" s="347"/>
      <c r="AJ23" s="368" t="n">
        <v>1305</v>
      </c>
      <c r="AK23" s="77"/>
      <c r="AL23" s="342"/>
      <c r="AM23" s="77"/>
      <c r="AN23" s="372" t="n">
        <v>1.6</v>
      </c>
      <c r="AO23" s="77"/>
      <c r="AP23" s="77"/>
      <c r="AQ23" s="510" t="n">
        <v>1.31899999999996</v>
      </c>
      <c r="AR23" s="819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0.799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3.07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56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2.06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2.28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3.71</v>
      </c>
      <c r="CY23" s="247"/>
      <c r="CZ23" s="266"/>
      <c r="DA23" s="163" t="n">
        <v>13</v>
      </c>
      <c r="DB23" s="372"/>
      <c r="DC23" s="373" t="n">
        <v>9543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296</v>
      </c>
      <c r="D24" s="173"/>
      <c r="E24" s="174"/>
      <c r="F24" s="368" t="n">
        <v>769</v>
      </c>
      <c r="G24" s="173"/>
      <c r="H24" s="174"/>
      <c r="I24" s="175" t="n">
        <v>2.09309999999982</v>
      </c>
      <c r="J24" s="173"/>
      <c r="K24" s="185" t="n">
        <v>13</v>
      </c>
      <c r="L24" s="503" t="n">
        <v>426</v>
      </c>
      <c r="M24" s="861" t="s">
        <v>107</v>
      </c>
      <c r="N24" s="179" t="n">
        <v>7.3</v>
      </c>
      <c r="O24" s="182" t="n">
        <v>7.18</v>
      </c>
      <c r="P24" s="181" t="n">
        <v>1338</v>
      </c>
      <c r="Q24" s="182" t="n">
        <v>1201</v>
      </c>
      <c r="R24" s="473" t="s">
        <v>960</v>
      </c>
      <c r="S24" s="772"/>
      <c r="T24" s="791"/>
      <c r="V24" s="772"/>
      <c r="W24" s="1205" t="s">
        <v>998</v>
      </c>
      <c r="X24" s="1163" t="n">
        <v>0.5</v>
      </c>
      <c r="Y24" s="247" t="s">
        <v>127</v>
      </c>
      <c r="Z24" s="1164" t="n">
        <v>0.07</v>
      </c>
      <c r="AA24" s="185" t="n">
        <v>12</v>
      </c>
      <c r="AB24" s="198" t="s">
        <v>116</v>
      </c>
      <c r="AC24" s="977" t="n">
        <v>1.19</v>
      </c>
      <c r="AD24" s="507"/>
      <c r="AE24" s="202"/>
      <c r="AF24" s="202" t="n">
        <v>7.23</v>
      </c>
      <c r="AG24" s="1220" t="s">
        <v>617</v>
      </c>
      <c r="AH24" s="185" t="n">
        <v>13</v>
      </c>
      <c r="AI24" s="347"/>
      <c r="AJ24" s="368" t="n">
        <v>1213</v>
      </c>
      <c r="AK24" s="77"/>
      <c r="AL24" s="342"/>
      <c r="AM24" s="77"/>
      <c r="AN24" s="372" t="n">
        <v>1.1</v>
      </c>
      <c r="AO24" s="77"/>
      <c r="AP24" s="77"/>
      <c r="AQ24" s="510" t="n">
        <v>1.3746000000001</v>
      </c>
      <c r="AR24" s="819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999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000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001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002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003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711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2.06780000000003</v>
      </c>
      <c r="J25" s="173"/>
      <c r="K25" s="185" t="n">
        <v>14</v>
      </c>
      <c r="L25" s="503" t="n">
        <v>542</v>
      </c>
      <c r="M25" s="861" t="s">
        <v>107</v>
      </c>
      <c r="N25" s="504" t="n">
        <v>7.28</v>
      </c>
      <c r="O25" s="182" t="n">
        <v>7.32</v>
      </c>
      <c r="P25" s="181" t="n">
        <v>1362</v>
      </c>
      <c r="Q25" s="182" t="n">
        <v>1246</v>
      </c>
      <c r="R25" s="433" t="s">
        <v>969</v>
      </c>
      <c r="S25" s="772"/>
      <c r="T25" s="791"/>
      <c r="U25" s="1165"/>
      <c r="V25" s="772"/>
      <c r="W25" s="1019"/>
      <c r="X25" s="1163" t="n">
        <v>60</v>
      </c>
      <c r="Y25" s="1166" t="s">
        <v>180</v>
      </c>
      <c r="Z25" s="1164" t="n">
        <v>60.2</v>
      </c>
      <c r="AA25" s="185" t="n">
        <v>13</v>
      </c>
      <c r="AB25" s="198" t="s">
        <v>116</v>
      </c>
      <c r="AC25" s="977" t="n">
        <v>1.13</v>
      </c>
      <c r="AD25" s="507" t="n">
        <v>2.8</v>
      </c>
      <c r="AE25" s="202" t="n">
        <v>21</v>
      </c>
      <c r="AF25" s="202" t="n">
        <v>7.27</v>
      </c>
      <c r="AG25" s="1220" t="s">
        <v>617</v>
      </c>
      <c r="AH25" s="185" t="n">
        <v>14</v>
      </c>
      <c r="AI25" s="347"/>
      <c r="AJ25" s="368" t="n">
        <v>1234</v>
      </c>
      <c r="AK25" s="77"/>
      <c r="AL25" s="342"/>
      <c r="AM25" s="77"/>
      <c r="AN25" s="372" t="n">
        <v>2.7</v>
      </c>
      <c r="AO25" s="77"/>
      <c r="AP25" s="77"/>
      <c r="AQ25" s="510" t="n">
        <v>1.02719999999999</v>
      </c>
      <c r="AR25" s="819"/>
      <c r="AS25" s="263"/>
      <c r="AT25" s="77"/>
      <c r="AU25" s="77"/>
      <c r="AV25" s="77"/>
      <c r="AW25" s="77"/>
      <c r="AX25" s="1099"/>
      <c r="AY25" s="1106"/>
      <c r="AZ25" s="898"/>
      <c r="BA25" s="280"/>
      <c r="BB25" s="173"/>
      <c r="BC25" s="263"/>
      <c r="BD25" s="77"/>
      <c r="BE25" s="77"/>
      <c r="BF25" s="77"/>
      <c r="BG25" s="77"/>
      <c r="BH25" s="1099"/>
      <c r="BI25" s="1106"/>
      <c r="BJ25" s="898"/>
      <c r="BK25" s="280"/>
      <c r="BL25" s="173"/>
      <c r="BM25" s="263"/>
      <c r="BN25" s="77"/>
      <c r="BO25" s="77"/>
      <c r="BP25" s="77"/>
      <c r="BQ25" s="77"/>
      <c r="BR25" s="1099"/>
      <c r="BS25" s="1106"/>
      <c r="BT25" s="898"/>
      <c r="BU25" s="280"/>
      <c r="BV25" s="173"/>
      <c r="BW25" s="263"/>
      <c r="BX25" s="77"/>
      <c r="BY25" s="77"/>
      <c r="BZ25" s="77"/>
      <c r="CA25" s="77"/>
      <c r="CB25" s="1099"/>
      <c r="CC25" s="1106"/>
      <c r="CD25" s="898"/>
      <c r="CE25" s="280"/>
      <c r="CF25" s="173"/>
      <c r="CG25" s="263"/>
      <c r="CH25" s="77"/>
      <c r="CI25" s="77"/>
      <c r="CJ25" s="77"/>
      <c r="CK25" s="77"/>
      <c r="CL25" s="1099"/>
      <c r="CM25" s="897"/>
      <c r="CN25" s="898"/>
      <c r="CO25" s="280"/>
      <c r="CP25" s="173"/>
      <c r="CQ25" s="263"/>
      <c r="CR25" s="77"/>
      <c r="CS25" s="77"/>
      <c r="CT25" s="77"/>
      <c r="CU25" s="77"/>
      <c r="CV25" s="1099"/>
      <c r="CW25" s="897"/>
      <c r="CX25" s="898"/>
      <c r="CY25" s="280"/>
      <c r="CZ25" s="173"/>
      <c r="DA25" s="163" t="n">
        <v>15</v>
      </c>
      <c r="DB25" s="372"/>
      <c r="DC25" s="373" t="n">
        <v>12506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410</v>
      </c>
      <c r="D26" s="173"/>
      <c r="E26" s="174"/>
      <c r="F26" s="368" t="n">
        <v>806</v>
      </c>
      <c r="G26" s="173"/>
      <c r="H26" s="174"/>
      <c r="I26" s="175" t="n">
        <v>2.12890000000016</v>
      </c>
      <c r="J26" s="173"/>
      <c r="K26" s="185" t="n">
        <v>15</v>
      </c>
      <c r="L26" s="503" t="n">
        <v>573</v>
      </c>
      <c r="M26" s="861" t="s">
        <v>107</v>
      </c>
      <c r="N26" s="504" t="n">
        <v>7.09</v>
      </c>
      <c r="O26" s="182" t="n">
        <v>7.43</v>
      </c>
      <c r="P26" s="181" t="n">
        <v>1286</v>
      </c>
      <c r="Q26" s="182" t="n">
        <v>1292</v>
      </c>
      <c r="R26" s="1168" t="s">
        <v>914</v>
      </c>
      <c r="S26" s="772"/>
      <c r="T26" s="791"/>
      <c r="U26" s="772"/>
      <c r="V26" s="77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977" t="n">
        <v>0.93</v>
      </c>
      <c r="AD26" s="507"/>
      <c r="AE26" s="202"/>
      <c r="AF26" s="202" t="n">
        <v>7.36</v>
      </c>
      <c r="AG26" s="1220" t="s">
        <v>617</v>
      </c>
      <c r="AH26" s="185" t="n">
        <v>15</v>
      </c>
      <c r="AI26" s="347"/>
      <c r="AJ26" s="368" t="n">
        <v>1161</v>
      </c>
      <c r="AK26" s="77"/>
      <c r="AL26" s="342"/>
      <c r="AM26" s="77"/>
      <c r="AN26" s="372" t="s">
        <v>128</v>
      </c>
      <c r="AO26" s="77"/>
      <c r="AP26" s="77"/>
      <c r="AQ26" s="510" t="n">
        <v>1.01659999999993</v>
      </c>
      <c r="AR26" s="819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5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n">
        <v>0.1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175" t="n">
        <v>1.9846</v>
      </c>
      <c r="J27" s="173"/>
      <c r="K27" s="185" t="n">
        <v>16</v>
      </c>
      <c r="L27" s="503" t="n">
        <v>533</v>
      </c>
      <c r="M27" s="861" t="s">
        <v>107</v>
      </c>
      <c r="N27" s="504" t="n">
        <v>7.39</v>
      </c>
      <c r="O27" s="182" t="n">
        <v>7.26</v>
      </c>
      <c r="P27" s="181" t="n">
        <v>1440</v>
      </c>
      <c r="Q27" s="182" t="n">
        <v>1209</v>
      </c>
      <c r="R27" s="473" t="s">
        <v>915</v>
      </c>
      <c r="S27" s="793"/>
      <c r="T27" s="1169"/>
      <c r="U27" s="793"/>
      <c r="V27" s="793"/>
      <c r="W27" s="1206" t="s">
        <v>1004</v>
      </c>
      <c r="X27" s="1170" t="n">
        <v>5</v>
      </c>
      <c r="Y27" s="247" t="s">
        <v>127</v>
      </c>
      <c r="Z27" s="1171" t="n">
        <v>0.1</v>
      </c>
      <c r="AA27" s="185" t="n">
        <v>15</v>
      </c>
      <c r="AB27" s="198" t="s">
        <v>116</v>
      </c>
      <c r="AC27" s="977" t="n">
        <v>1.02</v>
      </c>
      <c r="AD27" s="507" t="n">
        <v>2.9</v>
      </c>
      <c r="AE27" s="202" t="n">
        <v>48.5</v>
      </c>
      <c r="AF27" s="202" t="n">
        <v>7.14</v>
      </c>
      <c r="AG27" s="1220" t="s">
        <v>617</v>
      </c>
      <c r="AH27" s="185" t="n">
        <v>16</v>
      </c>
      <c r="AI27" s="347"/>
      <c r="AJ27" s="368" t="n">
        <v>1226</v>
      </c>
      <c r="AK27" s="77"/>
      <c r="AL27" s="342"/>
      <c r="AM27" s="77"/>
      <c r="AN27" s="372" t="n">
        <v>0.8</v>
      </c>
      <c r="AO27" s="77"/>
      <c r="AP27" s="77"/>
      <c r="AQ27" s="510" t="n">
        <v>1.4353000000001</v>
      </c>
      <c r="AR27" s="819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12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1.58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24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07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175" t="n">
        <v>2.07240000000002</v>
      </c>
      <c r="J28" s="173"/>
      <c r="K28" s="185" t="n">
        <v>17</v>
      </c>
      <c r="L28" s="503" t="n">
        <v>211</v>
      </c>
      <c r="M28" s="861" t="s">
        <v>107</v>
      </c>
      <c r="N28" s="504" t="n">
        <v>7.34</v>
      </c>
      <c r="O28" s="182" t="n">
        <v>7.16</v>
      </c>
      <c r="P28" s="181" t="n">
        <v>1494</v>
      </c>
      <c r="Q28" s="182" t="n">
        <v>1251</v>
      </c>
      <c r="R28" s="1175" t="s">
        <v>976</v>
      </c>
      <c r="S28" s="1087"/>
      <c r="T28" s="1172"/>
      <c r="U28" s="1087"/>
      <c r="V28" s="1087"/>
      <c r="W28" s="1207" t="s">
        <v>1005</v>
      </c>
      <c r="X28" s="1176" t="s">
        <v>919</v>
      </c>
      <c r="Y28" s="218" t="s">
        <v>127</v>
      </c>
      <c r="Z28" s="1174" t="n">
        <v>0.04</v>
      </c>
      <c r="AA28" s="185" t="n">
        <v>16</v>
      </c>
      <c r="AB28" s="198" t="s">
        <v>116</v>
      </c>
      <c r="AC28" s="977" t="n">
        <v>0.776</v>
      </c>
      <c r="AD28" s="507"/>
      <c r="AE28" s="202"/>
      <c r="AF28" s="202" t="n">
        <v>7.25</v>
      </c>
      <c r="AG28" s="1220" t="s">
        <v>617</v>
      </c>
      <c r="AH28" s="185" t="n">
        <v>17</v>
      </c>
      <c r="AI28" s="347"/>
      <c r="AJ28" s="368" t="n">
        <v>1243</v>
      </c>
      <c r="AK28" s="77"/>
      <c r="AL28" s="342"/>
      <c r="AM28" s="77"/>
      <c r="AN28" s="372" t="n">
        <v>0.9</v>
      </c>
      <c r="AO28" s="77"/>
      <c r="AP28" s="77"/>
      <c r="AQ28" s="510" t="n">
        <v>1.31759999999986</v>
      </c>
      <c r="AR28" s="819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59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2.48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0.75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18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1.06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91</v>
      </c>
      <c r="CY28" s="247"/>
      <c r="CZ28" s="266"/>
      <c r="DA28" s="163" t="n">
        <v>18</v>
      </c>
      <c r="DB28" s="372"/>
      <c r="DC28" s="373" t="n">
        <v>10664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278</v>
      </c>
      <c r="D29" s="173"/>
      <c r="E29" s="174"/>
      <c r="F29" s="368" t="n">
        <v>538</v>
      </c>
      <c r="G29" s="173"/>
      <c r="H29" s="174"/>
      <c r="I29" s="175" t="n">
        <v>2.05439999999999</v>
      </c>
      <c r="J29" s="173"/>
      <c r="K29" s="185" t="n">
        <v>18</v>
      </c>
      <c r="L29" s="503" t="n">
        <v>210</v>
      </c>
      <c r="M29" s="861" t="s">
        <v>107</v>
      </c>
      <c r="N29" s="504" t="n">
        <v>7.37</v>
      </c>
      <c r="O29" s="182" t="n">
        <v>7.27</v>
      </c>
      <c r="P29" s="181" t="n">
        <v>1382</v>
      </c>
      <c r="Q29" s="182" t="n">
        <v>1207</v>
      </c>
      <c r="R29" s="1178" t="s">
        <v>977</v>
      </c>
      <c r="S29" s="1179"/>
      <c r="T29" s="1180"/>
      <c r="U29" s="1179"/>
      <c r="V29" s="1179"/>
      <c r="W29" s="1208" t="s">
        <v>1006</v>
      </c>
      <c r="X29" s="1181" t="n">
        <v>1500</v>
      </c>
      <c r="Y29" s="225" t="s">
        <v>127</v>
      </c>
      <c r="Z29" s="619" t="n">
        <v>624</v>
      </c>
      <c r="AA29" s="185" t="n">
        <v>17</v>
      </c>
      <c r="AB29" s="198" t="s">
        <v>116</v>
      </c>
      <c r="AC29" s="977" t="n">
        <v>0.74</v>
      </c>
      <c r="AD29" s="507"/>
      <c r="AE29" s="202"/>
      <c r="AF29" s="202" t="n">
        <v>7.27</v>
      </c>
      <c r="AG29" s="1220" t="s">
        <v>983</v>
      </c>
      <c r="AH29" s="185" t="n">
        <v>18</v>
      </c>
      <c r="AI29" s="347"/>
      <c r="AJ29" s="368" t="n">
        <v>1209</v>
      </c>
      <c r="AK29" s="77"/>
      <c r="AL29" s="342"/>
      <c r="AM29" s="77"/>
      <c r="AN29" s="372" t="n">
        <v>0.7</v>
      </c>
      <c r="AO29" s="77"/>
      <c r="AP29" s="77"/>
      <c r="AQ29" s="510" t="n">
        <v>1.31640000000016</v>
      </c>
      <c r="AR29" s="819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23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27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55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5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206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206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853" t="n">
        <v>2.12199999999984</v>
      </c>
      <c r="J30" s="173"/>
      <c r="K30" s="185" t="n">
        <v>19</v>
      </c>
      <c r="L30" s="503" t="n">
        <v>307</v>
      </c>
      <c r="M30" s="861" t="s">
        <v>107</v>
      </c>
      <c r="N30" s="504" t="n">
        <v>7.32</v>
      </c>
      <c r="O30" s="182" t="n">
        <v>7.47</v>
      </c>
      <c r="P30" s="181" t="n">
        <v>1372</v>
      </c>
      <c r="Q30" s="182" t="n">
        <v>1310</v>
      </c>
      <c r="R30" s="747"/>
      <c r="S30" s="794"/>
      <c r="X30" s="794"/>
      <c r="Y30" s="749"/>
      <c r="AA30" s="185" t="n">
        <v>18</v>
      </c>
      <c r="AB30" s="198" t="s">
        <v>116</v>
      </c>
      <c r="AC30" s="977" t="n">
        <v>0.808</v>
      </c>
      <c r="AD30" s="507" t="n">
        <v>4</v>
      </c>
      <c r="AE30" s="202" t="n">
        <v>18</v>
      </c>
      <c r="AF30" s="202" t="n">
        <v>7.12</v>
      </c>
      <c r="AG30" s="1220" t="s">
        <v>617</v>
      </c>
      <c r="AH30" s="185" t="n">
        <v>19</v>
      </c>
      <c r="AI30" s="347"/>
      <c r="AJ30" s="368" t="n">
        <v>1320</v>
      </c>
      <c r="AK30" s="77"/>
      <c r="AL30" s="342"/>
      <c r="AM30" s="77"/>
      <c r="AN30" s="372" t="s">
        <v>128</v>
      </c>
      <c r="AO30" s="77"/>
      <c r="AP30" s="77"/>
      <c r="AQ30" s="510" t="n">
        <v>1.28879999999981</v>
      </c>
      <c r="AR30" s="819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42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36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96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46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225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225</v>
      </c>
      <c r="CY30" s="247"/>
      <c r="CZ30" s="266"/>
      <c r="DA30" s="163" t="n">
        <v>20</v>
      </c>
      <c r="DB30" s="372"/>
      <c r="DC30" s="373" t="n">
        <v>17300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300</v>
      </c>
      <c r="D31" s="173"/>
      <c r="E31" s="174"/>
      <c r="F31" s="368" t="n">
        <v>728</v>
      </c>
      <c r="G31" s="173"/>
      <c r="H31" s="174"/>
      <c r="I31" s="175" t="n">
        <v>2.13830000000007</v>
      </c>
      <c r="J31" s="173"/>
      <c r="K31" s="185" t="n">
        <v>20</v>
      </c>
      <c r="L31" s="503" t="n">
        <v>301</v>
      </c>
      <c r="M31" s="861" t="s">
        <v>107</v>
      </c>
      <c r="N31" s="504" t="n">
        <v>7.15</v>
      </c>
      <c r="O31" s="182" t="n">
        <v>7.55</v>
      </c>
      <c r="P31" s="181" t="n">
        <v>1408</v>
      </c>
      <c r="Q31" s="182" t="n">
        <v>1294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977" t="n">
        <v>0.801</v>
      </c>
      <c r="AD31" s="507"/>
      <c r="AE31" s="202"/>
      <c r="AF31" s="202" t="n">
        <v>7.1</v>
      </c>
      <c r="AG31" s="1220" t="s">
        <v>617</v>
      </c>
      <c r="AH31" s="185" t="n">
        <v>20</v>
      </c>
      <c r="AI31" s="347"/>
      <c r="AJ31" s="368" t="n">
        <v>1341</v>
      </c>
      <c r="AK31" s="77"/>
      <c r="AL31" s="342"/>
      <c r="AM31" s="77"/>
      <c r="AN31" s="372" t="n">
        <v>1.3</v>
      </c>
      <c r="AO31" s="77"/>
      <c r="AP31" s="77"/>
      <c r="AQ31" s="510" t="n">
        <v>0.901800000000094</v>
      </c>
      <c r="AR31" s="819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86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86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86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86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86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86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2.08940000000007</v>
      </c>
      <c r="J32" s="173"/>
      <c r="K32" s="185" t="n">
        <v>21</v>
      </c>
      <c r="L32" s="503" t="n">
        <v>284</v>
      </c>
      <c r="M32" s="861" t="s">
        <v>107</v>
      </c>
      <c r="N32" s="179" t="n">
        <v>7.3</v>
      </c>
      <c r="O32" s="182" t="n">
        <v>7.83</v>
      </c>
      <c r="P32" s="181" t="n">
        <v>1406</v>
      </c>
      <c r="Q32" s="182" t="n">
        <v>1392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977" t="n">
        <v>0.667</v>
      </c>
      <c r="AD32" s="507" t="n">
        <v>2</v>
      </c>
      <c r="AE32" s="202" t="n">
        <v>18</v>
      </c>
      <c r="AF32" s="202" t="n">
        <v>7.08</v>
      </c>
      <c r="AG32" s="1220" t="s">
        <v>617</v>
      </c>
      <c r="AH32" s="185" t="n">
        <v>21</v>
      </c>
      <c r="AI32" s="347"/>
      <c r="AJ32" s="368" t="n">
        <v>1250</v>
      </c>
      <c r="AK32" s="77"/>
      <c r="AL32" s="342"/>
      <c r="AM32" s="77"/>
      <c r="AN32" s="372" t="n">
        <v>2.4</v>
      </c>
      <c r="AO32" s="77"/>
      <c r="AP32" s="77"/>
      <c r="AQ32" s="510" t="n">
        <v>1.0927999999999</v>
      </c>
      <c r="AR32" s="819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 t="n">
        <v>11500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425</v>
      </c>
      <c r="D33" s="173"/>
      <c r="E33" s="174"/>
      <c r="F33" s="368" t="n">
        <v>590</v>
      </c>
      <c r="G33" s="173"/>
      <c r="H33" s="174"/>
      <c r="I33" s="175" t="n">
        <v>2.1069</v>
      </c>
      <c r="J33" s="173"/>
      <c r="K33" s="185" t="n">
        <v>22</v>
      </c>
      <c r="L33" s="503" t="n">
        <v>279</v>
      </c>
      <c r="M33" s="861" t="s">
        <v>107</v>
      </c>
      <c r="N33" s="504" t="n">
        <v>7.37</v>
      </c>
      <c r="O33" s="182" t="n">
        <v>7.59</v>
      </c>
      <c r="P33" s="181" t="n">
        <v>1384</v>
      </c>
      <c r="Q33" s="182" t="n">
        <v>1239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437</v>
      </c>
      <c r="Y33" s="1213" t="s">
        <v>511</v>
      </c>
      <c r="Z33" s="1233" t="n">
        <v>0.64</v>
      </c>
      <c r="AA33" s="185" t="n">
        <v>21</v>
      </c>
      <c r="AB33" s="198" t="s">
        <v>116</v>
      </c>
      <c r="AC33" s="977" t="n">
        <v>0.623</v>
      </c>
      <c r="AD33" s="507"/>
      <c r="AE33" s="202"/>
      <c r="AF33" s="202" t="n">
        <v>6.87</v>
      </c>
      <c r="AG33" s="1220" t="s">
        <v>617</v>
      </c>
      <c r="AH33" s="185" t="n">
        <v>22</v>
      </c>
      <c r="AI33" s="347"/>
      <c r="AJ33" s="368" t="n">
        <v>1258</v>
      </c>
      <c r="AK33" s="77"/>
      <c r="AL33" s="342"/>
      <c r="AM33" s="77"/>
      <c r="AN33" s="372" t="n">
        <v>1.6</v>
      </c>
      <c r="AO33" s="77"/>
      <c r="AP33" s="77"/>
      <c r="AQ33" s="510" t="n">
        <v>1.1531</v>
      </c>
      <c r="AR33" s="819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344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00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325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381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2212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875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175" t="n">
        <v>2.08939999999984</v>
      </c>
      <c r="J34" s="173"/>
      <c r="K34" s="185" t="n">
        <v>23</v>
      </c>
      <c r="L34" s="503" t="n">
        <v>287</v>
      </c>
      <c r="M34" s="861" t="s">
        <v>107</v>
      </c>
      <c r="N34" s="504" t="n">
        <v>7.22</v>
      </c>
      <c r="O34" s="182" t="n">
        <v>7.32</v>
      </c>
      <c r="P34" s="181" t="n">
        <v>1355</v>
      </c>
      <c r="Q34" s="182" t="n">
        <v>1285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444</v>
      </c>
      <c r="Y34" s="1218" t="s">
        <v>511</v>
      </c>
      <c r="Z34" s="1234" t="n">
        <v>1.55</v>
      </c>
      <c r="AA34" s="185" t="n">
        <v>22</v>
      </c>
      <c r="AB34" s="198" t="s">
        <v>116</v>
      </c>
      <c r="AC34" s="977" t="n">
        <v>0.595</v>
      </c>
      <c r="AD34" s="507" t="n">
        <v>2.7</v>
      </c>
      <c r="AE34" s="202" t="n">
        <v>12</v>
      </c>
      <c r="AF34" s="202" t="n">
        <v>7.4</v>
      </c>
      <c r="AG34" s="1220" t="s">
        <v>617</v>
      </c>
      <c r="AH34" s="185" t="n">
        <v>23</v>
      </c>
      <c r="AI34" s="347"/>
      <c r="AJ34" s="368" t="n">
        <v>1279</v>
      </c>
      <c r="AK34" s="77"/>
      <c r="AL34" s="342"/>
      <c r="AM34" s="77"/>
      <c r="AN34" s="372" t="s">
        <v>128</v>
      </c>
      <c r="AO34" s="77"/>
      <c r="AP34" s="77"/>
      <c r="AQ34" s="510" t="n">
        <v>1.58420000000001</v>
      </c>
      <c r="AR34" s="819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4.5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10.1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4.82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4.47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3.22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2.2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175" t="n">
        <v>2.11940000000004</v>
      </c>
      <c r="J35" s="173"/>
      <c r="K35" s="185" t="n">
        <v>24</v>
      </c>
      <c r="L35" s="503" t="n">
        <v>311</v>
      </c>
      <c r="M35" s="861" t="s">
        <v>107</v>
      </c>
      <c r="N35" s="504" t="n">
        <v>7.18</v>
      </c>
      <c r="O35" s="182" t="n">
        <v>7.12</v>
      </c>
      <c r="P35" s="181" t="n">
        <v>1446</v>
      </c>
      <c r="Q35" s="182" t="n">
        <v>1273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451</v>
      </c>
      <c r="Y35" s="1218" t="s">
        <v>511</v>
      </c>
      <c r="Z35" s="1234" t="n">
        <v>1.98</v>
      </c>
      <c r="AA35" s="185" t="n">
        <v>23</v>
      </c>
      <c r="AB35" s="198" t="s">
        <v>116</v>
      </c>
      <c r="AC35" s="977" t="n">
        <v>0.542</v>
      </c>
      <c r="AD35" s="507"/>
      <c r="AE35" s="202"/>
      <c r="AF35" s="202" t="n">
        <v>7.25</v>
      </c>
      <c r="AG35" s="1220" t="s">
        <v>617</v>
      </c>
      <c r="AH35" s="185" t="n">
        <v>24</v>
      </c>
      <c r="AI35" s="347"/>
      <c r="AJ35" s="368" t="n">
        <v>1340</v>
      </c>
      <c r="AK35" s="77"/>
      <c r="AL35" s="342"/>
      <c r="AM35" s="77"/>
      <c r="AN35" s="372" t="n">
        <v>0.5</v>
      </c>
      <c r="AO35" s="77"/>
      <c r="AP35" s="77"/>
      <c r="AQ35" s="510" t="n">
        <v>1.18780000000015</v>
      </c>
      <c r="AR35" s="819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8.7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9.6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8.8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9.3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2.8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1.3</v>
      </c>
      <c r="CY35" s="296"/>
      <c r="CZ35" s="298"/>
      <c r="DA35" s="163" t="n">
        <v>25</v>
      </c>
      <c r="DB35" s="372"/>
      <c r="DC35" s="373" t="n">
        <v>21156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297</v>
      </c>
      <c r="D36" s="173"/>
      <c r="E36" s="174"/>
      <c r="F36" s="368" t="n">
        <v>624</v>
      </c>
      <c r="G36" s="173"/>
      <c r="H36" s="174"/>
      <c r="I36" s="175" t="n">
        <v>2.11260000000016</v>
      </c>
      <c r="J36" s="173"/>
      <c r="K36" s="185" t="n">
        <v>25</v>
      </c>
      <c r="L36" s="503" t="n">
        <v>345</v>
      </c>
      <c r="M36" s="861" t="s">
        <v>107</v>
      </c>
      <c r="N36" s="504" t="n">
        <v>7.22</v>
      </c>
      <c r="O36" s="182" t="n">
        <v>7.4</v>
      </c>
      <c r="P36" s="181" t="n">
        <v>1381</v>
      </c>
      <c r="Q36" s="182" t="n">
        <v>1224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458</v>
      </c>
      <c r="Y36" s="1218" t="s">
        <v>511</v>
      </c>
      <c r="Z36" s="1234" t="n">
        <v>1.97</v>
      </c>
      <c r="AA36" s="185" t="n">
        <v>24</v>
      </c>
      <c r="AB36" s="198" t="s">
        <v>116</v>
      </c>
      <c r="AC36" s="977" t="n">
        <v>0.655</v>
      </c>
      <c r="AD36" s="507"/>
      <c r="AE36" s="202"/>
      <c r="AF36" s="202" t="n">
        <v>7.34</v>
      </c>
      <c r="AG36" s="1220" t="s">
        <v>617</v>
      </c>
      <c r="AH36" s="185" t="n">
        <v>25</v>
      </c>
      <c r="AI36" s="347"/>
      <c r="AJ36" s="368" t="n">
        <v>1251</v>
      </c>
      <c r="AK36" s="77"/>
      <c r="AL36" s="342"/>
      <c r="AM36" s="77"/>
      <c r="AN36" s="372" t="n">
        <v>0.5</v>
      </c>
      <c r="AO36" s="77"/>
      <c r="AP36" s="77"/>
      <c r="AQ36" s="510" t="n">
        <v>1.0172</v>
      </c>
      <c r="AR36" s="81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175" t="n">
        <v>2.11579999999981</v>
      </c>
      <c r="J37" s="173"/>
      <c r="K37" s="185" t="n">
        <v>26</v>
      </c>
      <c r="L37" s="503" t="n">
        <v>478</v>
      </c>
      <c r="M37" s="861" t="s">
        <v>107</v>
      </c>
      <c r="N37" s="504" t="n">
        <v>7.13</v>
      </c>
      <c r="O37" s="182" t="n">
        <v>7.2</v>
      </c>
      <c r="P37" s="181" t="n">
        <v>1386</v>
      </c>
      <c r="Q37" s="266" t="n">
        <v>1310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226"/>
      <c r="AA37" s="185" t="n">
        <v>25</v>
      </c>
      <c r="AB37" s="198" t="s">
        <v>116</v>
      </c>
      <c r="AC37" s="977" t="n">
        <v>0.691</v>
      </c>
      <c r="AD37" s="507" t="n">
        <v>1.8</v>
      </c>
      <c r="AE37" s="202" t="n">
        <v>13</v>
      </c>
      <c r="AF37" s="202" t="n">
        <v>7.28</v>
      </c>
      <c r="AG37" s="1220" t="s">
        <v>617</v>
      </c>
      <c r="AH37" s="185" t="n">
        <v>26</v>
      </c>
      <c r="AI37" s="347"/>
      <c r="AJ37" s="368" t="n">
        <v>1273</v>
      </c>
      <c r="AK37" s="77"/>
      <c r="AL37" s="342"/>
      <c r="AM37" s="77"/>
      <c r="AN37" s="372" t="n">
        <v>0.8</v>
      </c>
      <c r="AO37" s="77"/>
      <c r="AP37" s="77"/>
      <c r="AQ37" s="510" t="n">
        <v>1.10059999999999</v>
      </c>
      <c r="AR37" s="819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9414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272</v>
      </c>
      <c r="D38" s="173"/>
      <c r="E38" s="174"/>
      <c r="F38" s="368" t="n">
        <v>584</v>
      </c>
      <c r="G38" s="173"/>
      <c r="H38" s="174"/>
      <c r="I38" s="175" t="n">
        <v>2.11460000000011</v>
      </c>
      <c r="J38" s="173"/>
      <c r="K38" s="185" t="n">
        <v>27</v>
      </c>
      <c r="L38" s="503" t="n">
        <v>302</v>
      </c>
      <c r="M38" s="861" t="s">
        <v>107</v>
      </c>
      <c r="N38" s="504" t="n">
        <v>7.32</v>
      </c>
      <c r="O38" s="182" t="n">
        <v>7.42</v>
      </c>
      <c r="P38" s="181" t="n">
        <v>1366</v>
      </c>
      <c r="Q38" s="249" t="n">
        <v>1329</v>
      </c>
      <c r="X38" s="1227" t="s">
        <v>1007</v>
      </c>
      <c r="Y38" s="1228" t="s">
        <v>200</v>
      </c>
      <c r="Z38" s="1229" t="n">
        <v>1.535</v>
      </c>
      <c r="AA38" s="185" t="n">
        <v>26</v>
      </c>
      <c r="AB38" s="198" t="s">
        <v>116</v>
      </c>
      <c r="AC38" s="977" t="n">
        <v>0.927</v>
      </c>
      <c r="AD38" s="507"/>
      <c r="AE38" s="202"/>
      <c r="AF38" s="202" t="n">
        <v>7.36</v>
      </c>
      <c r="AG38" s="1220" t="s">
        <v>617</v>
      </c>
      <c r="AH38" s="185" t="n">
        <v>27</v>
      </c>
      <c r="AI38" s="347"/>
      <c r="AJ38" s="368" t="n">
        <v>1229</v>
      </c>
      <c r="AK38" s="77"/>
      <c r="AL38" s="342"/>
      <c r="AM38" s="77"/>
      <c r="AN38" s="372" t="n">
        <v>1.4</v>
      </c>
      <c r="AO38" s="77"/>
      <c r="AP38" s="77"/>
      <c r="AQ38" s="510" t="n">
        <v>1.07369999999992</v>
      </c>
      <c r="AR38" s="819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2.06220000000008</v>
      </c>
      <c r="J39" s="173"/>
      <c r="K39" s="185" t="n">
        <v>28</v>
      </c>
      <c r="L39" s="503" t="n">
        <v>272</v>
      </c>
      <c r="M39" s="861" t="s">
        <v>107</v>
      </c>
      <c r="N39" s="504" t="n">
        <v>7.26</v>
      </c>
      <c r="O39" s="182" t="n">
        <v>7.39</v>
      </c>
      <c r="P39" s="181" t="n">
        <v>1355</v>
      </c>
      <c r="Q39" s="182" t="n">
        <v>1300</v>
      </c>
      <c r="AA39" s="185" t="n">
        <v>27</v>
      </c>
      <c r="AB39" s="198" t="s">
        <v>116</v>
      </c>
      <c r="AC39" s="977" t="n">
        <v>1.1</v>
      </c>
      <c r="AD39" s="507" t="n">
        <v>3.2</v>
      </c>
      <c r="AE39" s="202" t="n">
        <v>26</v>
      </c>
      <c r="AF39" s="202" t="n">
        <v>7.5</v>
      </c>
      <c r="AG39" s="1220" t="s">
        <v>617</v>
      </c>
      <c r="AH39" s="185" t="n">
        <v>28</v>
      </c>
      <c r="AI39" s="347"/>
      <c r="AJ39" s="368" t="n">
        <v>1183</v>
      </c>
      <c r="AK39" s="77"/>
      <c r="AL39" s="342"/>
      <c r="AM39" s="77"/>
      <c r="AN39" s="372" t="n">
        <v>1.5</v>
      </c>
      <c r="AO39" s="77"/>
      <c r="AP39" s="77"/>
      <c r="AQ39" s="510" t="n">
        <v>0.972800000000007</v>
      </c>
      <c r="AR39" s="819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8868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286</v>
      </c>
      <c r="D40" s="173"/>
      <c r="E40" s="174"/>
      <c r="F40" s="368" t="n">
        <v>667</v>
      </c>
      <c r="G40" s="173"/>
      <c r="H40" s="174"/>
      <c r="I40" s="175" t="n">
        <v>2.0170999999998</v>
      </c>
      <c r="J40" s="173"/>
      <c r="K40" s="185" t="n">
        <v>29</v>
      </c>
      <c r="L40" s="503" t="n">
        <v>502</v>
      </c>
      <c r="M40" s="861" t="s">
        <v>107</v>
      </c>
      <c r="N40" s="504" t="n">
        <v>7.19</v>
      </c>
      <c r="O40" s="182" t="n">
        <v>7.13</v>
      </c>
      <c r="P40" s="181" t="n">
        <v>1300</v>
      </c>
      <c r="Q40" s="182" t="n">
        <v>1360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6437</v>
      </c>
      <c r="AA40" s="185" t="n">
        <v>28</v>
      </c>
      <c r="AB40" s="198" t="s">
        <v>116</v>
      </c>
      <c r="AC40" s="977" t="n">
        <v>0.884</v>
      </c>
      <c r="AD40" s="507"/>
      <c r="AE40" s="202"/>
      <c r="AF40" s="202" t="n">
        <v>7.26</v>
      </c>
      <c r="AG40" s="1220" t="s">
        <v>617</v>
      </c>
      <c r="AH40" s="185" t="n">
        <v>29</v>
      </c>
      <c r="AI40" s="347"/>
      <c r="AJ40" s="368" t="n">
        <v>1241</v>
      </c>
      <c r="AK40" s="77"/>
      <c r="AL40" s="342"/>
      <c r="AM40" s="77"/>
      <c r="AN40" s="372" t="n">
        <v>0.7</v>
      </c>
      <c r="AO40" s="77"/>
      <c r="AP40" s="77"/>
      <c r="AQ40" s="510" t="n">
        <v>1.22250000000008</v>
      </c>
      <c r="AR40" s="819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175" t="n">
        <v>2.04560000000015</v>
      </c>
      <c r="J41" s="173"/>
      <c r="K41" s="185" t="n">
        <v>30</v>
      </c>
      <c r="L41" s="503" t="n">
        <v>567</v>
      </c>
      <c r="M41" s="861" t="s">
        <v>107</v>
      </c>
      <c r="N41" s="504" t="n">
        <v>7.25</v>
      </c>
      <c r="O41" s="182" t="n">
        <v>7.35</v>
      </c>
      <c r="P41" s="181" t="n">
        <v>1450</v>
      </c>
      <c r="Q41" s="182" t="n">
        <v>1216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977" t="n">
        <v>0.887</v>
      </c>
      <c r="AD41" s="507" t="n">
        <v>3</v>
      </c>
      <c r="AE41" s="202" t="n">
        <v>15</v>
      </c>
      <c r="AF41" s="202" t="n">
        <v>7.02</v>
      </c>
      <c r="AG41" s="1220" t="s">
        <v>617</v>
      </c>
      <c r="AH41" s="185" t="n">
        <v>30</v>
      </c>
      <c r="AI41" s="347"/>
      <c r="AJ41" s="368" t="n">
        <v>1311</v>
      </c>
      <c r="AK41" s="77"/>
      <c r="AL41" s="342"/>
      <c r="AM41" s="77"/>
      <c r="AN41" s="372" t="n">
        <v>0.3</v>
      </c>
      <c r="AO41" s="77"/>
      <c r="AP41" s="77"/>
      <c r="AQ41" s="510" t="n">
        <v>1.29319999999984</v>
      </c>
      <c r="AR41" s="819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8" hidden="false" customHeight="fals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853" t="n">
        <v>2.08400000000006</v>
      </c>
      <c r="J42" s="69"/>
      <c r="K42" s="527" t="n">
        <v>31</v>
      </c>
      <c r="L42" s="503" t="n">
        <v>247</v>
      </c>
      <c r="M42" s="904" t="s">
        <v>107</v>
      </c>
      <c r="N42" s="133" t="n">
        <v>7.27</v>
      </c>
      <c r="O42" s="298" t="n">
        <v>7.24</v>
      </c>
      <c r="P42" s="267" t="n">
        <v>1383</v>
      </c>
      <c r="Q42" s="298" t="n">
        <v>1192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305</v>
      </c>
      <c r="AA42" s="402" t="n">
        <v>30</v>
      </c>
      <c r="AB42" s="198" t="s">
        <v>116</v>
      </c>
      <c r="AC42" s="977" t="n">
        <v>0.822</v>
      </c>
      <c r="AD42" s="507"/>
      <c r="AE42" s="202"/>
      <c r="AF42" s="202" t="n">
        <v>7.36</v>
      </c>
      <c r="AG42" s="1220" t="s">
        <v>617</v>
      </c>
      <c r="AH42" s="402" t="n">
        <v>31</v>
      </c>
      <c r="AI42" s="81"/>
      <c r="AJ42" s="368" t="n">
        <v>1319</v>
      </c>
      <c r="AK42" s="67"/>
      <c r="AL42" s="69"/>
      <c r="AM42" s="67"/>
      <c r="AN42" s="372" t="n">
        <v>0.6</v>
      </c>
      <c r="AO42" s="67"/>
      <c r="AP42" s="531"/>
      <c r="AQ42" s="510" t="n">
        <v>1.1898000000001</v>
      </c>
      <c r="AR42" s="138"/>
      <c r="DA42" s="350" t="s">
        <v>200</v>
      </c>
      <c r="DB42" s="908"/>
      <c r="DC42" s="757" t="n">
        <v>12999.7692307692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324.076923076923</v>
      </c>
      <c r="D43" s="1026" t="s">
        <v>68</v>
      </c>
      <c r="E43" s="760"/>
      <c r="F43" s="413" t="n">
        <v>624.230769230769</v>
      </c>
      <c r="G43" s="920" t="s">
        <v>69</v>
      </c>
      <c r="H43" s="312"/>
      <c r="I43" s="414" t="n">
        <v>2.08573225806452</v>
      </c>
      <c r="J43" s="920" t="s">
        <v>201</v>
      </c>
      <c r="K43" s="328" t="s">
        <v>200</v>
      </c>
      <c r="L43" s="413" t="n">
        <v>387.161290322581</v>
      </c>
      <c r="M43" s="724" t="s">
        <v>202</v>
      </c>
      <c r="N43" s="478" t="n">
        <v>7.26967741935484</v>
      </c>
      <c r="O43" s="535" t="n">
        <v>7.32258064516129</v>
      </c>
      <c r="P43" s="413" t="n">
        <v>1387.70967741935</v>
      </c>
      <c r="Q43" s="1027" t="n">
        <v>1298.25806451613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123</v>
      </c>
      <c r="AA43" s="527" t="n">
        <v>31</v>
      </c>
      <c r="AB43" s="133" t="s">
        <v>116</v>
      </c>
      <c r="AC43" s="977" t="n">
        <v>0.782</v>
      </c>
      <c r="AD43" s="507"/>
      <c r="AE43" s="202"/>
      <c r="AF43" s="202" t="n">
        <v>7.24</v>
      </c>
      <c r="AG43" s="1220" t="s">
        <v>617</v>
      </c>
      <c r="AH43" s="328" t="s">
        <v>200</v>
      </c>
      <c r="AI43" s="760"/>
      <c r="AJ43" s="413" t="n">
        <v>1272.38709677419</v>
      </c>
      <c r="AK43" s="320" t="s">
        <v>154</v>
      </c>
      <c r="AL43" s="349"/>
      <c r="AM43" s="323"/>
      <c r="AN43" s="537" t="n">
        <v>1.07857142857143</v>
      </c>
      <c r="AO43" s="840" t="s">
        <v>203</v>
      </c>
      <c r="AP43" s="326"/>
      <c r="AQ43" s="1239" t="n">
        <v>1.20477096774194</v>
      </c>
      <c r="AR43" s="480" t="s">
        <v>102</v>
      </c>
      <c r="DB43" s="799" t="s">
        <v>662</v>
      </c>
    </row>
    <row r="44" customFormat="false" ht="18" hidden="false" customHeight="false" outlineLevel="0" collapsed="false">
      <c r="B44" s="799" t="s">
        <v>662</v>
      </c>
      <c r="I44" s="1240" t="n">
        <v>64.6577000000002</v>
      </c>
      <c r="J44" s="1241" t="s">
        <v>823</v>
      </c>
      <c r="K44" s="327"/>
      <c r="L44" s="799" t="s">
        <v>662</v>
      </c>
      <c r="R44" s="1188"/>
      <c r="S44" s="1188"/>
      <c r="T44" s="1188"/>
      <c r="U44" s="1188"/>
      <c r="V44" s="1188"/>
      <c r="W44" s="1188"/>
      <c r="X44" s="1188"/>
      <c r="Y44" s="1188"/>
      <c r="Z44" s="811"/>
      <c r="AA44" s="328" t="s">
        <v>200</v>
      </c>
      <c r="AB44" s="329" t="s">
        <v>116</v>
      </c>
      <c r="AC44" s="1029" t="n">
        <v>0.826193548387097</v>
      </c>
      <c r="AD44" s="725" t="n">
        <v>2.86923076923077</v>
      </c>
      <c r="AE44" s="766" t="n">
        <v>21.2916666666667</v>
      </c>
      <c r="AF44" s="725" t="n">
        <v>7.21774193548387</v>
      </c>
      <c r="AG44" s="1242" t="s">
        <v>617</v>
      </c>
      <c r="AI44" s="799" t="s">
        <v>662</v>
      </c>
      <c r="AN44" s="1128" t="s">
        <v>1008</v>
      </c>
      <c r="AP44" s="1243" t="s">
        <v>1009</v>
      </c>
      <c r="AQ44" s="1244" t="n">
        <v>37.3479</v>
      </c>
      <c r="AR44" s="1245" t="s">
        <v>102</v>
      </c>
    </row>
    <row r="45" customFormat="false" ht="18" hidden="false" customHeight="fals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  <c r="AD45" s="1128" t="s">
        <v>1010</v>
      </c>
    </row>
    <row r="46" customFormat="false" ht="18" hidden="false" customHeight="fals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5.75" hidden="false" customHeight="fals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437</v>
      </c>
      <c r="Y47" s="1213" t="s">
        <v>511</v>
      </c>
      <c r="Z47" s="1233" t="n">
        <v>1.15</v>
      </c>
    </row>
    <row r="48" customFormat="false" ht="15.75" hidden="false" customHeight="fals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444</v>
      </c>
      <c r="Y48" s="1218" t="s">
        <v>511</v>
      </c>
      <c r="Z48" s="1234" t="n">
        <v>1.41</v>
      </c>
    </row>
    <row r="49" customFormat="false" ht="15.75" hidden="false" customHeight="fals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451</v>
      </c>
      <c r="Y49" s="1218" t="s">
        <v>511</v>
      </c>
      <c r="Z49" s="1234" t="n">
        <v>1.71</v>
      </c>
    </row>
    <row r="50" customFormat="false" ht="15.75" hidden="false" customHeight="fals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458</v>
      </c>
      <c r="Y50" s="1218" t="s">
        <v>511</v>
      </c>
      <c r="Z50" s="1234" t="n">
        <v>1.81</v>
      </c>
    </row>
    <row r="51" customFormat="false" ht="16.5" hidden="false" customHeight="fals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226"/>
    </row>
    <row r="52" customFormat="false" ht="18" hidden="false" customHeight="false" outlineLevel="0" collapsed="false">
      <c r="Y52" s="1228" t="s">
        <v>200</v>
      </c>
      <c r="Z52" s="1229" t="n">
        <v>1.52</v>
      </c>
    </row>
    <row r="53" customFormat="false" ht="14.25" hidden="false" customHeight="fals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19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R11:Z11"/>
    <mergeCell ref="AI11:AL11"/>
    <mergeCell ref="AM11:AP11"/>
    <mergeCell ref="AQ11:AR11"/>
    <mergeCell ref="DC11:DD11"/>
    <mergeCell ref="R12:Z12"/>
    <mergeCell ref="CM12:CP12"/>
    <mergeCell ref="CW12:CZ12"/>
    <mergeCell ref="DC12:DD12"/>
    <mergeCell ref="AS13:BB13"/>
    <mergeCell ref="BC13:BL13"/>
    <mergeCell ref="BM13:BV13"/>
    <mergeCell ref="BW13:CF13"/>
    <mergeCell ref="CG13:CP13"/>
    <mergeCell ref="CQ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DC16:DD16"/>
    <mergeCell ref="DC17:DD17"/>
    <mergeCell ref="DC18:DD18"/>
    <mergeCell ref="DC19:DD19"/>
    <mergeCell ref="DC20:DD20"/>
    <mergeCell ref="DC21:DD21"/>
    <mergeCell ref="DC22:DD22"/>
    <mergeCell ref="DC23:DD23"/>
    <mergeCell ref="DC24:DD24"/>
    <mergeCell ref="DC25:DD25"/>
    <mergeCell ref="DC26:DD26"/>
    <mergeCell ref="DC27:DD27"/>
    <mergeCell ref="DC28:DD28"/>
    <mergeCell ref="DC29:DD29"/>
    <mergeCell ref="DC30:DD30"/>
    <mergeCell ref="DC31:DD31"/>
    <mergeCell ref="DC32:DD32"/>
    <mergeCell ref="DC33:DD33"/>
    <mergeCell ref="DC34:DD34"/>
    <mergeCell ref="DC35:DD35"/>
    <mergeCell ref="DC36:DD36"/>
    <mergeCell ref="DC37:DD37"/>
    <mergeCell ref="DC38:DD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011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3" t="s">
        <v>1011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s">
        <v>1011</v>
      </c>
      <c r="Z4" s="63"/>
      <c r="AA4" s="821" t="s">
        <v>1012</v>
      </c>
      <c r="AB4" s="347"/>
      <c r="AC4" s="347"/>
      <c r="AD4" s="347"/>
      <c r="AE4" s="52" t="s">
        <v>284</v>
      </c>
      <c r="AF4" s="347"/>
      <c r="AG4" s="823" t="s">
        <v>1011</v>
      </c>
      <c r="AH4" s="83" t="s">
        <v>593</v>
      </c>
      <c r="AI4" s="83"/>
      <c r="AJ4" s="83"/>
      <c r="AK4" s="83"/>
      <c r="AL4" s="83"/>
      <c r="AM4" s="83"/>
      <c r="AN4" s="50" t="s">
        <v>21</v>
      </c>
      <c r="AO4" s="341"/>
      <c r="AP4" s="823" t="s">
        <v>1011</v>
      </c>
      <c r="AQ4" s="823"/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011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011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011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011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011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011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823" t="s">
        <v>1011</v>
      </c>
      <c r="DI4" s="1048"/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59" t="s">
        <v>1013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80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/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/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/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/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/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/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/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/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/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/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/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301</v>
      </c>
      <c r="AJ11" s="146"/>
      <c r="AK11" s="146"/>
      <c r="AL11" s="146"/>
      <c r="AM11" s="146" t="s">
        <v>30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11820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362</v>
      </c>
      <c r="D12" s="173"/>
      <c r="E12" s="174"/>
      <c r="F12" s="368" t="n">
        <v>530</v>
      </c>
      <c r="G12" s="173"/>
      <c r="H12" s="174"/>
      <c r="I12" s="175" t="n">
        <v>2.06269999999995</v>
      </c>
      <c r="J12" s="173"/>
      <c r="K12" s="502" t="n">
        <v>1</v>
      </c>
      <c r="L12" s="503" t="n">
        <v>212</v>
      </c>
      <c r="M12" s="855" t="s">
        <v>107</v>
      </c>
      <c r="N12" s="198" t="n">
        <v>7.08</v>
      </c>
      <c r="O12" s="369" t="n">
        <v>6.98</v>
      </c>
      <c r="P12" s="181" t="n">
        <v>1395</v>
      </c>
      <c r="Q12" s="182" t="n">
        <v>1227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1295</v>
      </c>
      <c r="AK12" s="77"/>
      <c r="AL12" s="342"/>
      <c r="AM12" s="77"/>
      <c r="AN12" s="1020" t="n">
        <v>0.8</v>
      </c>
      <c r="AO12" s="77"/>
      <c r="AP12" s="77"/>
      <c r="AQ12" s="976" t="n">
        <v>0.936999999999898</v>
      </c>
      <c r="AR12" s="819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s">
        <v>94</v>
      </c>
      <c r="D13" s="173"/>
      <c r="E13" s="174"/>
      <c r="F13" s="368"/>
      <c r="G13" s="173"/>
      <c r="H13" s="174"/>
      <c r="I13" s="175" t="n">
        <v>2.03179999999998</v>
      </c>
      <c r="J13" s="173"/>
      <c r="K13" s="185" t="n">
        <v>2</v>
      </c>
      <c r="L13" s="503" t="n">
        <v>277</v>
      </c>
      <c r="M13" s="861" t="s">
        <v>107</v>
      </c>
      <c r="N13" s="504" t="n">
        <v>7.07</v>
      </c>
      <c r="O13" s="182" t="n">
        <v>7.21</v>
      </c>
      <c r="P13" s="181" t="n">
        <v>1315</v>
      </c>
      <c r="Q13" s="266" t="n">
        <v>1174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696</v>
      </c>
      <c r="AD13" s="507" t="n">
        <v>3.6</v>
      </c>
      <c r="AE13" s="202" t="n">
        <v>20</v>
      </c>
      <c r="AF13" s="202" t="n">
        <v>7.32</v>
      </c>
      <c r="AG13" s="185" t="s">
        <v>617</v>
      </c>
      <c r="AH13" s="185" t="n">
        <v>2</v>
      </c>
      <c r="AI13" s="347"/>
      <c r="AJ13" s="368" t="n">
        <v>1254</v>
      </c>
      <c r="AK13" s="77"/>
      <c r="AL13" s="342"/>
      <c r="AM13" s="77"/>
      <c r="AN13" s="1020" t="n">
        <v>1.8</v>
      </c>
      <c r="AO13" s="77"/>
      <c r="AP13" s="77"/>
      <c r="AQ13" s="976" t="n">
        <v>0.903500000000122</v>
      </c>
      <c r="AR13" s="819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12214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421</v>
      </c>
      <c r="D14" s="173"/>
      <c r="E14" s="174"/>
      <c r="F14" s="368" t="n">
        <v>680</v>
      </c>
      <c r="G14" s="173"/>
      <c r="H14" s="174"/>
      <c r="I14" s="175" t="n">
        <v>2.08249999999998</v>
      </c>
      <c r="J14" s="173"/>
      <c r="K14" s="185" t="n">
        <v>3</v>
      </c>
      <c r="L14" s="503" t="n">
        <v>329</v>
      </c>
      <c r="M14" s="861" t="s">
        <v>107</v>
      </c>
      <c r="N14" s="504" t="n">
        <v>7.14</v>
      </c>
      <c r="O14" s="182" t="n">
        <v>7.4</v>
      </c>
      <c r="P14" s="181" t="n">
        <v>1356</v>
      </c>
      <c r="Q14" s="249" t="n">
        <v>1237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773</v>
      </c>
      <c r="AD14" s="507"/>
      <c r="AE14" s="202"/>
      <c r="AF14" s="202" t="n">
        <v>7.34</v>
      </c>
      <c r="AG14" s="185" t="s">
        <v>617</v>
      </c>
      <c r="AH14" s="185" t="n">
        <v>3</v>
      </c>
      <c r="AI14" s="347"/>
      <c r="AJ14" s="368" t="n">
        <v>1272</v>
      </c>
      <c r="AK14" s="77"/>
      <c r="AL14" s="342"/>
      <c r="AM14" s="77"/>
      <c r="AN14" s="1020" t="n">
        <v>0.7</v>
      </c>
      <c r="AO14" s="77"/>
      <c r="AP14" s="77"/>
      <c r="AQ14" s="976" t="n">
        <v>1.21069999999986</v>
      </c>
      <c r="AR14" s="819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175" t="n">
        <v>2.03909999999996</v>
      </c>
      <c r="J15" s="173"/>
      <c r="K15" s="185" t="n">
        <v>4</v>
      </c>
      <c r="L15" s="503" t="n">
        <v>267</v>
      </c>
      <c r="M15" s="861" t="s">
        <v>107</v>
      </c>
      <c r="N15" s="504" t="n">
        <v>7.37</v>
      </c>
      <c r="O15" s="182" t="n">
        <v>7.57</v>
      </c>
      <c r="P15" s="181" t="n">
        <v>1315</v>
      </c>
      <c r="Q15" s="249" t="n">
        <v>1290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1232" t="s">
        <v>115</v>
      </c>
      <c r="Z15" s="716" t="n">
        <v>36472</v>
      </c>
      <c r="AA15" s="185" t="n">
        <v>3</v>
      </c>
      <c r="AB15" s="198" t="s">
        <v>116</v>
      </c>
      <c r="AC15" s="506" t="n">
        <v>0.724</v>
      </c>
      <c r="AD15" s="507" t="n">
        <v>2.7</v>
      </c>
      <c r="AE15" s="202" t="n">
        <v>18</v>
      </c>
      <c r="AF15" s="202" t="n">
        <v>7.32</v>
      </c>
      <c r="AG15" s="185" t="s">
        <v>617</v>
      </c>
      <c r="AH15" s="185" t="n">
        <v>4</v>
      </c>
      <c r="AI15" s="347"/>
      <c r="AJ15" s="368" t="n">
        <v>1217</v>
      </c>
      <c r="AK15" s="77"/>
      <c r="AL15" s="342"/>
      <c r="AM15" s="77"/>
      <c r="AN15" s="1020" t="n">
        <v>2</v>
      </c>
      <c r="AO15" s="77"/>
      <c r="AP15" s="77"/>
      <c r="AQ15" s="976" t="n">
        <v>0.929500000000189</v>
      </c>
      <c r="AR15" s="819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12211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276</v>
      </c>
      <c r="D16" s="173"/>
      <c r="E16" s="174"/>
      <c r="F16" s="368" t="n">
        <v>652</v>
      </c>
      <c r="G16" s="173"/>
      <c r="H16" s="174"/>
      <c r="I16" s="175" t="n">
        <v>2.06860000000006</v>
      </c>
      <c r="J16" s="173"/>
      <c r="K16" s="185" t="n">
        <v>5</v>
      </c>
      <c r="L16" s="503" t="n">
        <v>367</v>
      </c>
      <c r="M16" s="861" t="s">
        <v>107</v>
      </c>
      <c r="N16" s="504" t="n">
        <v>7.09</v>
      </c>
      <c r="O16" s="182" t="n">
        <v>7.25</v>
      </c>
      <c r="P16" s="181" t="n">
        <v>1307</v>
      </c>
      <c r="Q16" s="182" t="n">
        <v>1287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982</v>
      </c>
      <c r="AD16" s="507"/>
      <c r="AE16" s="202"/>
      <c r="AF16" s="202" t="n">
        <v>7.25</v>
      </c>
      <c r="AG16" s="185" t="s">
        <v>617</v>
      </c>
      <c r="AH16" s="185" t="n">
        <v>5</v>
      </c>
      <c r="AI16" s="347"/>
      <c r="AJ16" s="368" t="n">
        <v>1244</v>
      </c>
      <c r="AK16" s="77"/>
      <c r="AL16" s="342"/>
      <c r="AM16" s="77"/>
      <c r="AN16" s="1020" t="n">
        <v>0.3</v>
      </c>
      <c r="AO16" s="77"/>
      <c r="AP16" s="77"/>
      <c r="AQ16" s="976" t="n">
        <v>0.907799999999952</v>
      </c>
      <c r="AR16" s="819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175" t="n">
        <v>2.04829999999993</v>
      </c>
      <c r="J17" s="173"/>
      <c r="K17" s="185" t="n">
        <v>6</v>
      </c>
      <c r="L17" s="503" t="n">
        <v>319</v>
      </c>
      <c r="M17" s="861" t="s">
        <v>107</v>
      </c>
      <c r="N17" s="504" t="n">
        <v>7.35</v>
      </c>
      <c r="O17" s="182" t="n">
        <v>7.3</v>
      </c>
      <c r="P17" s="181" t="n">
        <v>1334</v>
      </c>
      <c r="Q17" s="182" t="n">
        <v>1201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32.5</v>
      </c>
      <c r="AA17" s="185" t="n">
        <v>5</v>
      </c>
      <c r="AB17" s="198" t="s">
        <v>116</v>
      </c>
      <c r="AC17" s="506" t="n">
        <v>0.879</v>
      </c>
      <c r="AD17" s="507" t="n">
        <v>0.3</v>
      </c>
      <c r="AE17" s="202" t="n">
        <v>15</v>
      </c>
      <c r="AF17" s="202" t="n">
        <v>7.15</v>
      </c>
      <c r="AG17" s="185" t="s">
        <v>617</v>
      </c>
      <c r="AH17" s="185" t="n">
        <v>6</v>
      </c>
      <c r="AI17" s="347"/>
      <c r="AJ17" s="368" t="n">
        <v>1276</v>
      </c>
      <c r="AK17" s="77"/>
      <c r="AL17" s="342"/>
      <c r="AM17" s="77"/>
      <c r="AN17" s="1020" t="n">
        <v>0.3</v>
      </c>
      <c r="AO17" s="77"/>
      <c r="AP17" s="77"/>
      <c r="AQ17" s="976" t="n">
        <v>1.43169999999986</v>
      </c>
      <c r="AR17" s="819"/>
      <c r="AS17" s="217"/>
      <c r="AT17" s="77"/>
      <c r="AU17" s="375"/>
      <c r="AV17" s="77"/>
      <c r="AW17" s="77"/>
      <c r="AX17" s="1148"/>
      <c r="AY17" s="1149"/>
      <c r="AZ17" s="254" t="n">
        <v>36465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465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465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465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465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465</v>
      </c>
      <c r="CY17" s="989"/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175" t="n">
        <v>2.03780000000006</v>
      </c>
      <c r="J18" s="173"/>
      <c r="K18" s="185" t="n">
        <v>7</v>
      </c>
      <c r="L18" s="503" t="n">
        <v>301</v>
      </c>
      <c r="M18" s="861" t="s">
        <v>107</v>
      </c>
      <c r="N18" s="504" t="n">
        <v>7.24</v>
      </c>
      <c r="O18" s="182" t="n">
        <v>7.55</v>
      </c>
      <c r="P18" s="181" t="n">
        <v>1431</v>
      </c>
      <c r="Q18" s="182" t="n">
        <v>1317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3.25</v>
      </c>
      <c r="AA18" s="185" t="n">
        <v>6</v>
      </c>
      <c r="AB18" s="198" t="s">
        <v>116</v>
      </c>
      <c r="AC18" s="506" t="n">
        <v>0.986</v>
      </c>
      <c r="AD18" s="507"/>
      <c r="AE18" s="202"/>
      <c r="AF18" s="202" t="n">
        <v>7.4</v>
      </c>
      <c r="AG18" s="185" t="s">
        <v>617</v>
      </c>
      <c r="AH18" s="185" t="n">
        <v>7</v>
      </c>
      <c r="AI18" s="347"/>
      <c r="AJ18" s="368" t="n">
        <v>1270</v>
      </c>
      <c r="AK18" s="77"/>
      <c r="AL18" s="342"/>
      <c r="AM18" s="77"/>
      <c r="AN18" s="1020" t="n">
        <v>1</v>
      </c>
      <c r="AO18" s="77"/>
      <c r="AP18" s="77"/>
      <c r="AQ18" s="976" t="n">
        <v>1.07400000000007</v>
      </c>
      <c r="AR18" s="819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014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015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016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017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018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019</v>
      </c>
      <c r="CY18" s="1146"/>
      <c r="CZ18" s="1147"/>
      <c r="DA18" s="163" t="n">
        <v>8</v>
      </c>
      <c r="DB18" s="372"/>
      <c r="DC18" s="373" t="n">
        <v>9712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227</v>
      </c>
      <c r="D19" s="173"/>
      <c r="E19" s="174"/>
      <c r="F19" s="368" t="n">
        <v>562</v>
      </c>
      <c r="G19" s="173"/>
      <c r="H19" s="174"/>
      <c r="I19" s="175" t="n">
        <v>2.06829999999991</v>
      </c>
      <c r="J19" s="173"/>
      <c r="K19" s="185" t="n">
        <v>8</v>
      </c>
      <c r="L19" s="503" t="n">
        <v>253</v>
      </c>
      <c r="M19" s="861" t="s">
        <v>107</v>
      </c>
      <c r="N19" s="504" t="n">
        <v>7.29</v>
      </c>
      <c r="O19" s="182" t="n">
        <v>7.39</v>
      </c>
      <c r="P19" s="181" t="n">
        <v>1305</v>
      </c>
      <c r="Q19" s="182" t="n">
        <v>1233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7.17</v>
      </c>
      <c r="AA19" s="185" t="n">
        <v>7</v>
      </c>
      <c r="AB19" s="198" t="s">
        <v>116</v>
      </c>
      <c r="AC19" s="506" t="n">
        <v>0.944</v>
      </c>
      <c r="AD19" s="507"/>
      <c r="AE19" s="202"/>
      <c r="AF19" s="202" t="n">
        <v>7.47</v>
      </c>
      <c r="AG19" s="185" t="s">
        <v>617</v>
      </c>
      <c r="AH19" s="185" t="n">
        <v>8</v>
      </c>
      <c r="AI19" s="347"/>
      <c r="AJ19" s="368" t="n">
        <v>1267</v>
      </c>
      <c r="AK19" s="77"/>
      <c r="AL19" s="342"/>
      <c r="AM19" s="77"/>
      <c r="AN19" s="1020" t="n">
        <v>0.7</v>
      </c>
      <c r="AO19" s="77"/>
      <c r="AP19" s="77"/>
      <c r="AQ19" s="976" t="n">
        <v>1.10159999999996</v>
      </c>
      <c r="AR19" s="819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533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191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0.672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1.493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032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.59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175" t="n">
        <v>1.96400000000017</v>
      </c>
      <c r="J20" s="173"/>
      <c r="K20" s="185" t="n">
        <v>9</v>
      </c>
      <c r="L20" s="503" t="n">
        <v>272</v>
      </c>
      <c r="M20" s="861" t="s">
        <v>107</v>
      </c>
      <c r="N20" s="504" t="n">
        <v>7.29</v>
      </c>
      <c r="O20" s="182" t="n">
        <v>7.24</v>
      </c>
      <c r="P20" s="181" t="n">
        <v>1352</v>
      </c>
      <c r="Q20" s="266" t="n">
        <v>1258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1</v>
      </c>
      <c r="AD20" s="507" t="n">
        <v>0.3</v>
      </c>
      <c r="AE20" s="202" t="n">
        <v>12</v>
      </c>
      <c r="AF20" s="202" t="n">
        <v>7.28</v>
      </c>
      <c r="AG20" s="185" t="s">
        <v>617</v>
      </c>
      <c r="AH20" s="185" t="n">
        <v>9</v>
      </c>
      <c r="AI20" s="347"/>
      <c r="AJ20" s="368" t="n">
        <v>1253</v>
      </c>
      <c r="AK20" s="77"/>
      <c r="AL20" s="342"/>
      <c r="AM20" s="77"/>
      <c r="AN20" s="1020" t="n">
        <v>2.8</v>
      </c>
      <c r="AO20" s="77"/>
      <c r="AP20" s="77"/>
      <c r="AQ20" s="976" t="n">
        <v>0.977300000000014</v>
      </c>
      <c r="AR20" s="819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260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74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32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44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88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3350</v>
      </c>
      <c r="CY20" s="247"/>
      <c r="CZ20" s="266"/>
      <c r="DA20" s="163" t="n">
        <v>10</v>
      </c>
      <c r="DB20" s="372"/>
      <c r="DC20" s="373" t="n">
        <v>8662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513</v>
      </c>
      <c r="D21" s="173"/>
      <c r="E21" s="174"/>
      <c r="F21" s="368" t="n">
        <v>992</v>
      </c>
      <c r="G21" s="173"/>
      <c r="H21" s="174"/>
      <c r="I21" s="175" t="n">
        <v>1.7956999999999</v>
      </c>
      <c r="J21" s="173"/>
      <c r="K21" s="185" t="n">
        <v>10</v>
      </c>
      <c r="L21" s="503" t="n">
        <v>864</v>
      </c>
      <c r="M21" s="861" t="s">
        <v>107</v>
      </c>
      <c r="N21" s="504" t="n">
        <v>7.28</v>
      </c>
      <c r="O21" s="182" t="n">
        <v>7.6</v>
      </c>
      <c r="P21" s="181" t="n">
        <v>1343</v>
      </c>
      <c r="Q21" s="249" t="n">
        <v>1244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020</v>
      </c>
      <c r="Z21" s="471" t="n">
        <v>36465</v>
      </c>
      <c r="AA21" s="185" t="n">
        <v>9</v>
      </c>
      <c r="AB21" s="198" t="s">
        <v>116</v>
      </c>
      <c r="AC21" s="506" t="n">
        <v>1.54</v>
      </c>
      <c r="AD21" s="507"/>
      <c r="AE21" s="202"/>
      <c r="AF21" s="202" t="n">
        <v>7.28</v>
      </c>
      <c r="AG21" s="185" t="s">
        <v>617</v>
      </c>
      <c r="AH21" s="185" t="n">
        <v>10</v>
      </c>
      <c r="AI21" s="347"/>
      <c r="AJ21" s="368" t="n">
        <v>1222</v>
      </c>
      <c r="AK21" s="77"/>
      <c r="AL21" s="342"/>
      <c r="AM21" s="77"/>
      <c r="AN21" s="1020" t="n">
        <v>1.6</v>
      </c>
      <c r="AO21" s="77"/>
      <c r="AP21" s="77"/>
      <c r="AQ21" s="976" t="n">
        <v>1.08300000000008</v>
      </c>
      <c r="AR21" s="819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59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83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69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8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83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8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175" t="n">
        <v>1.94879999999989</v>
      </c>
      <c r="J22" s="173"/>
      <c r="K22" s="185" t="n">
        <v>11</v>
      </c>
      <c r="L22" s="503" t="n">
        <v>143</v>
      </c>
      <c r="M22" s="861" t="s">
        <v>107</v>
      </c>
      <c r="N22" s="504" t="n">
        <v>7.28</v>
      </c>
      <c r="O22" s="182" t="n">
        <v>7.5</v>
      </c>
      <c r="P22" s="181" t="n">
        <v>1353</v>
      </c>
      <c r="Q22" s="182" t="n">
        <v>1288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1.1</v>
      </c>
      <c r="AD22" s="507" t="n">
        <v>0.4</v>
      </c>
      <c r="AE22" s="202" t="n">
        <v>18</v>
      </c>
      <c r="AF22" s="202" t="n">
        <v>7.35</v>
      </c>
      <c r="AG22" s="185" t="s">
        <v>617</v>
      </c>
      <c r="AH22" s="185" t="n">
        <v>11</v>
      </c>
      <c r="AI22" s="347"/>
      <c r="AJ22" s="368" t="n">
        <v>1185</v>
      </c>
      <c r="AK22" s="77"/>
      <c r="AL22" s="342"/>
      <c r="AM22" s="77"/>
      <c r="AN22" s="1020" t="n">
        <v>0.8</v>
      </c>
      <c r="AO22" s="77"/>
      <c r="AP22" s="77"/>
      <c r="AQ22" s="976" t="n">
        <v>1.04449999999997</v>
      </c>
      <c r="AR22" s="819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/>
      <c r="CZ22" s="266"/>
      <c r="DA22" s="163" t="n">
        <v>12</v>
      </c>
      <c r="DB22" s="372"/>
      <c r="DC22" s="373" t="n">
        <v>12634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284</v>
      </c>
      <c r="D23" s="173"/>
      <c r="E23" s="174"/>
      <c r="F23" s="368" t="n">
        <v>556</v>
      </c>
      <c r="G23" s="173"/>
      <c r="H23" s="174"/>
      <c r="I23" s="175" t="n">
        <v>1.86830000000009</v>
      </c>
      <c r="J23" s="173"/>
      <c r="K23" s="185" t="n">
        <v>12</v>
      </c>
      <c r="L23" s="503" t="n">
        <v>203</v>
      </c>
      <c r="M23" s="861" t="s">
        <v>107</v>
      </c>
      <c r="N23" s="504" t="n">
        <v>7.21</v>
      </c>
      <c r="O23" s="182" t="n">
        <v>7.53</v>
      </c>
      <c r="P23" s="181" t="n">
        <v>1354</v>
      </c>
      <c r="Q23" s="182" t="n">
        <v>1285</v>
      </c>
      <c r="R23" s="473" t="s">
        <v>959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74</v>
      </c>
      <c r="AA23" s="185" t="n">
        <v>11</v>
      </c>
      <c r="AB23" s="198" t="s">
        <v>116</v>
      </c>
      <c r="AC23" s="506" t="n">
        <v>0.935</v>
      </c>
      <c r="AD23" s="507"/>
      <c r="AE23" s="202"/>
      <c r="AF23" s="202" t="n">
        <v>7.49</v>
      </c>
      <c r="AG23" s="185" t="s">
        <v>617</v>
      </c>
      <c r="AH23" s="185" t="n">
        <v>12</v>
      </c>
      <c r="AI23" s="347"/>
      <c r="AJ23" s="368" t="n">
        <v>1240</v>
      </c>
      <c r="AK23" s="77"/>
      <c r="AL23" s="342"/>
      <c r="AM23" s="77"/>
      <c r="AN23" s="1020" t="n">
        <v>0.6</v>
      </c>
      <c r="AO23" s="77"/>
      <c r="AP23" s="77"/>
      <c r="AQ23" s="976" t="n">
        <v>0.952299999999923</v>
      </c>
      <c r="AR23" s="819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0.732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8.34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15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19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2.02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4.63</v>
      </c>
      <c r="CY23" s="247"/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175" t="n">
        <v>1.91110000000003</v>
      </c>
      <c r="J24" s="173"/>
      <c r="K24" s="185" t="n">
        <v>13</v>
      </c>
      <c r="L24" s="503" t="n">
        <v>198</v>
      </c>
      <c r="M24" s="861" t="s">
        <v>107</v>
      </c>
      <c r="N24" s="504" t="n">
        <v>7.22</v>
      </c>
      <c r="O24" s="182" t="n">
        <v>7.41</v>
      </c>
      <c r="P24" s="181"/>
      <c r="Q24" s="182" t="n">
        <v>1302</v>
      </c>
      <c r="R24" s="473" t="s">
        <v>960</v>
      </c>
      <c r="S24" s="772"/>
      <c r="T24" s="791"/>
      <c r="V24" s="65" t="n">
        <v>1.03</v>
      </c>
      <c r="W24" s="65" t="s">
        <v>1021</v>
      </c>
      <c r="X24" s="1163" t="n">
        <v>0.5</v>
      </c>
      <c r="Y24" s="247" t="s">
        <v>127</v>
      </c>
      <c r="Z24" s="1164" t="n">
        <v>0.06</v>
      </c>
      <c r="AA24" s="185" t="n">
        <v>12</v>
      </c>
      <c r="AB24" s="198" t="s">
        <v>116</v>
      </c>
      <c r="AC24" s="506" t="n">
        <v>1.31</v>
      </c>
      <c r="AD24" s="507" t="n">
        <v>1.8</v>
      </c>
      <c r="AE24" s="202" t="n">
        <v>26</v>
      </c>
      <c r="AF24" s="202" t="n">
        <v>7.32</v>
      </c>
      <c r="AG24" s="185" t="s">
        <v>617</v>
      </c>
      <c r="AH24" s="185" t="n">
        <v>13</v>
      </c>
      <c r="AI24" s="347"/>
      <c r="AJ24" s="368" t="n">
        <v>1273</v>
      </c>
      <c r="AK24" s="77"/>
      <c r="AL24" s="342"/>
      <c r="AM24" s="77"/>
      <c r="AN24" s="1020" t="n">
        <v>0.5</v>
      </c>
      <c r="AO24" s="77"/>
      <c r="AP24" s="77"/>
      <c r="AQ24" s="976" t="n">
        <v>1.0023000000001</v>
      </c>
      <c r="AR24" s="819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965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022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868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023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024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025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1.97360000000003</v>
      </c>
      <c r="J25" s="173"/>
      <c r="K25" s="185" t="n">
        <v>14</v>
      </c>
      <c r="L25" s="503" t="n">
        <v>208</v>
      </c>
      <c r="M25" s="861" t="s">
        <v>107</v>
      </c>
      <c r="N25" s="504" t="n">
        <v>7.46</v>
      </c>
      <c r="O25" s="182" t="n">
        <v>7.37</v>
      </c>
      <c r="P25" s="181" t="n">
        <v>1448</v>
      </c>
      <c r="Q25" s="182" t="n">
        <v>1230</v>
      </c>
      <c r="R25" s="433" t="s">
        <v>969</v>
      </c>
      <c r="S25" s="772"/>
      <c r="T25" s="791"/>
      <c r="U25" s="1165"/>
      <c r="V25" s="1246"/>
      <c r="W25" s="1246"/>
      <c r="X25" s="1163" t="n">
        <v>60</v>
      </c>
      <c r="Y25" s="1166" t="s">
        <v>180</v>
      </c>
      <c r="Z25" s="1164" t="n">
        <v>52.3</v>
      </c>
      <c r="AA25" s="185" t="n">
        <v>13</v>
      </c>
      <c r="AB25" s="198" t="s">
        <v>116</v>
      </c>
      <c r="AC25" s="506" t="n">
        <v>1.22</v>
      </c>
      <c r="AD25" s="507"/>
      <c r="AE25" s="202"/>
      <c r="AF25" s="202" t="n">
        <v>7.43</v>
      </c>
      <c r="AG25" s="185" t="s">
        <v>617</v>
      </c>
      <c r="AH25" s="185" t="n">
        <v>14</v>
      </c>
      <c r="AI25" s="347"/>
      <c r="AJ25" s="368" t="n">
        <v>1263</v>
      </c>
      <c r="AK25" s="77"/>
      <c r="AL25" s="342"/>
      <c r="AM25" s="77"/>
      <c r="AN25" s="1020" t="n">
        <v>0.9</v>
      </c>
      <c r="AO25" s="77"/>
      <c r="AP25" s="77"/>
      <c r="AQ25" s="976" t="n">
        <v>1.22209999999996</v>
      </c>
      <c r="AR25" s="819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 t="n">
        <v>13864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269</v>
      </c>
      <c r="D26" s="173"/>
      <c r="E26" s="174"/>
      <c r="F26" s="368" t="n">
        <v>552</v>
      </c>
      <c r="G26" s="173"/>
      <c r="H26" s="174"/>
      <c r="I26" s="175" t="n">
        <v>1.99170000000004</v>
      </c>
      <c r="J26" s="173"/>
      <c r="K26" s="185" t="n">
        <v>15</v>
      </c>
      <c r="L26" s="503" t="n">
        <v>200</v>
      </c>
      <c r="M26" s="861" t="s">
        <v>107</v>
      </c>
      <c r="N26" s="504" t="n">
        <v>7.13</v>
      </c>
      <c r="O26" s="182" t="n">
        <v>7.41</v>
      </c>
      <c r="P26" s="181" t="n">
        <v>1439</v>
      </c>
      <c r="Q26" s="182" t="n">
        <v>1295</v>
      </c>
      <c r="R26" s="1168" t="s">
        <v>914</v>
      </c>
      <c r="S26" s="772"/>
      <c r="T26" s="791"/>
      <c r="U26" s="772"/>
      <c r="V26" s="1246"/>
      <c r="W26" s="1246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1.17</v>
      </c>
      <c r="AD26" s="507"/>
      <c r="AE26" s="202"/>
      <c r="AF26" s="202" t="n">
        <v>7.35</v>
      </c>
      <c r="AG26" s="185" t="s">
        <v>617</v>
      </c>
      <c r="AH26" s="185" t="n">
        <v>15</v>
      </c>
      <c r="AI26" s="347"/>
      <c r="AJ26" s="368" t="n">
        <v>1301</v>
      </c>
      <c r="AK26" s="77"/>
      <c r="AL26" s="342"/>
      <c r="AM26" s="77"/>
      <c r="AN26" s="1020" t="n">
        <v>0.7</v>
      </c>
      <c r="AO26" s="77"/>
      <c r="AP26" s="77"/>
      <c r="AQ26" s="976" t="n">
        <v>1.30200000000013</v>
      </c>
      <c r="AR26" s="819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28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n">
        <v>0.64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175" t="n">
        <v>2.03399999999988</v>
      </c>
      <c r="J27" s="173"/>
      <c r="K27" s="185" t="n">
        <v>16</v>
      </c>
      <c r="L27" s="503" t="n">
        <v>295</v>
      </c>
      <c r="M27" s="861" t="s">
        <v>107</v>
      </c>
      <c r="N27" s="504" t="n">
        <v>7.17</v>
      </c>
      <c r="O27" s="182" t="n">
        <v>7.51</v>
      </c>
      <c r="P27" s="181" t="n">
        <v>1341</v>
      </c>
      <c r="Q27" s="182" t="n">
        <v>1233</v>
      </c>
      <c r="R27" s="473" t="s">
        <v>915</v>
      </c>
      <c r="S27" s="793"/>
      <c r="T27" s="1169"/>
      <c r="U27" s="793"/>
      <c r="V27" s="557" t="n">
        <v>0</v>
      </c>
      <c r="W27" s="557" t="s">
        <v>1021</v>
      </c>
      <c r="X27" s="1170" t="n">
        <v>5</v>
      </c>
      <c r="Y27" s="247" t="s">
        <v>127</v>
      </c>
      <c r="Z27" s="1171" t="s">
        <v>128</v>
      </c>
      <c r="AA27" s="185" t="n">
        <v>15</v>
      </c>
      <c r="AB27" s="198" t="s">
        <v>116</v>
      </c>
      <c r="AC27" s="506" t="n">
        <v>1.3</v>
      </c>
      <c r="AD27" s="507" t="n">
        <v>4.4</v>
      </c>
      <c r="AE27" s="202" t="n">
        <v>22</v>
      </c>
      <c r="AF27" s="202" t="n">
        <v>7.42</v>
      </c>
      <c r="AG27" s="185" t="s">
        <v>617</v>
      </c>
      <c r="AH27" s="185" t="n">
        <v>16</v>
      </c>
      <c r="AI27" s="347"/>
      <c r="AJ27" s="368" t="n">
        <v>1255</v>
      </c>
      <c r="AK27" s="77"/>
      <c r="AL27" s="342"/>
      <c r="AM27" s="77"/>
      <c r="AN27" s="1020" t="n">
        <v>3</v>
      </c>
      <c r="AO27" s="77"/>
      <c r="AP27" s="77"/>
      <c r="AQ27" s="976" t="n">
        <v>0.875299999999925</v>
      </c>
      <c r="AR27" s="819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4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4.99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92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35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n">
        <v>0.1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23</v>
      </c>
      <c r="CY27" s="247"/>
      <c r="CZ27" s="266"/>
      <c r="DA27" s="163" t="n">
        <v>17</v>
      </c>
      <c r="DB27" s="372"/>
      <c r="DC27" s="373" t="s">
        <v>305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264</v>
      </c>
      <c r="D28" s="173"/>
      <c r="E28" s="174"/>
      <c r="F28" s="368" t="n">
        <v>369</v>
      </c>
      <c r="G28" s="173"/>
      <c r="H28" s="174"/>
      <c r="I28" s="175" t="n">
        <v>2.03690000000006</v>
      </c>
      <c r="J28" s="173"/>
      <c r="K28" s="185" t="n">
        <v>17</v>
      </c>
      <c r="L28" s="503" t="n">
        <v>403</v>
      </c>
      <c r="M28" s="861" t="s">
        <v>107</v>
      </c>
      <c r="N28" s="504" t="n">
        <v>7.17</v>
      </c>
      <c r="O28" s="182" t="n">
        <v>7.51</v>
      </c>
      <c r="P28" s="181" t="n">
        <v>1370</v>
      </c>
      <c r="Q28" s="182" t="n">
        <v>1331</v>
      </c>
      <c r="R28" s="1175" t="s">
        <v>976</v>
      </c>
      <c r="S28" s="1087"/>
      <c r="T28" s="1172"/>
      <c r="U28" s="1087"/>
      <c r="V28" s="1247" t="n">
        <v>1.2</v>
      </c>
      <c r="W28" s="1248" t="s">
        <v>1021</v>
      </c>
      <c r="X28" s="1176" t="s">
        <v>919</v>
      </c>
      <c r="Y28" s="218" t="s">
        <v>127</v>
      </c>
      <c r="Z28" s="1174" t="n">
        <v>0.07</v>
      </c>
      <c r="AA28" s="185" t="n">
        <v>16</v>
      </c>
      <c r="AB28" s="198" t="s">
        <v>116</v>
      </c>
      <c r="AC28" s="506" t="n">
        <v>1.54</v>
      </c>
      <c r="AD28" s="507"/>
      <c r="AE28" s="202"/>
      <c r="AF28" s="202" t="n">
        <v>7.33</v>
      </c>
      <c r="AG28" s="185" t="s">
        <v>617</v>
      </c>
      <c r="AH28" s="185" t="n">
        <v>17</v>
      </c>
      <c r="AI28" s="347"/>
      <c r="AJ28" s="368" t="n">
        <v>1248</v>
      </c>
      <c r="AK28" s="77"/>
      <c r="AL28" s="342"/>
      <c r="AM28" s="77"/>
      <c r="AN28" s="1020" t="n">
        <v>1.4</v>
      </c>
      <c r="AO28" s="77"/>
      <c r="AP28" s="77"/>
      <c r="AQ28" s="976" t="n">
        <v>0.970800000000054</v>
      </c>
      <c r="AR28" s="819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96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6.93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59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99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1.04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08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175" t="n">
        <v>2.02780000000007</v>
      </c>
      <c r="J29" s="173"/>
      <c r="K29" s="185" t="n">
        <v>18</v>
      </c>
      <c r="L29" s="503" t="n">
        <v>245</v>
      </c>
      <c r="M29" s="861" t="s">
        <v>107</v>
      </c>
      <c r="N29" s="504" t="n">
        <v>7.31</v>
      </c>
      <c r="O29" s="182" t="n">
        <v>7.05</v>
      </c>
      <c r="P29" s="181" t="n">
        <v>1329</v>
      </c>
      <c r="Q29" s="182" t="n">
        <v>1199</v>
      </c>
      <c r="R29" s="1178" t="s">
        <v>1026</v>
      </c>
      <c r="S29" s="1179"/>
      <c r="T29" s="1180"/>
      <c r="U29" s="1179"/>
      <c r="V29" s="1249" t="n">
        <v>12090</v>
      </c>
      <c r="W29" s="1249" t="s">
        <v>1021</v>
      </c>
      <c r="X29" s="1181" t="n">
        <v>1500</v>
      </c>
      <c r="Y29" s="225" t="s">
        <v>127</v>
      </c>
      <c r="Z29" s="1250" t="n">
        <v>702.8</v>
      </c>
      <c r="AA29" s="185" t="n">
        <v>17</v>
      </c>
      <c r="AB29" s="198" t="s">
        <v>116</v>
      </c>
      <c r="AC29" s="506" t="n">
        <v>1.13</v>
      </c>
      <c r="AD29" s="507" t="n">
        <v>1.4</v>
      </c>
      <c r="AE29" s="202" t="n">
        <v>20</v>
      </c>
      <c r="AF29" s="202" t="n">
        <v>7.38</v>
      </c>
      <c r="AG29" s="185" t="s">
        <v>617</v>
      </c>
      <c r="AH29" s="185" t="n">
        <v>18</v>
      </c>
      <c r="AI29" s="347"/>
      <c r="AJ29" s="368" t="n">
        <v>1236</v>
      </c>
      <c r="AK29" s="77"/>
      <c r="AL29" s="342"/>
      <c r="AM29" s="77"/>
      <c r="AN29" s="1020" t="n">
        <v>1.7</v>
      </c>
      <c r="AO29" s="77"/>
      <c r="AP29" s="77"/>
      <c r="AQ29" s="976" t="n">
        <v>1.47149999999988</v>
      </c>
      <c r="AR29" s="819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2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133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33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57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353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229</v>
      </c>
      <c r="CY29" s="247"/>
      <c r="CZ29" s="266"/>
      <c r="DA29" s="163" t="n">
        <v>19</v>
      </c>
      <c r="DB29" s="372"/>
      <c r="DC29" s="373" t="n">
        <v>22096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338</v>
      </c>
      <c r="D30" s="173"/>
      <c r="E30" s="174"/>
      <c r="F30" s="368" t="n">
        <v>465</v>
      </c>
      <c r="G30" s="173"/>
      <c r="H30" s="174"/>
      <c r="I30" s="175" t="n">
        <v>2.03949999999986</v>
      </c>
      <c r="J30" s="173"/>
      <c r="K30" s="185" t="n">
        <v>19</v>
      </c>
      <c r="L30" s="503" t="n">
        <v>273</v>
      </c>
      <c r="M30" s="861" t="s">
        <v>107</v>
      </c>
      <c r="N30" s="504" t="n">
        <v>7.22</v>
      </c>
      <c r="O30" s="182" t="n">
        <v>7.22</v>
      </c>
      <c r="P30" s="181" t="n">
        <v>1354</v>
      </c>
      <c r="Q30" s="182" t="n">
        <v>1242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1</v>
      </c>
      <c r="AD30" s="507"/>
      <c r="AE30" s="202"/>
      <c r="AF30" s="202" t="n">
        <v>7.28</v>
      </c>
      <c r="AG30" s="185" t="s">
        <v>617</v>
      </c>
      <c r="AH30" s="185" t="n">
        <v>19</v>
      </c>
      <c r="AI30" s="347"/>
      <c r="AJ30" s="368" t="n">
        <v>1251</v>
      </c>
      <c r="AK30" s="77"/>
      <c r="AL30" s="342"/>
      <c r="AM30" s="77"/>
      <c r="AN30" s="1020" t="n">
        <v>1.1</v>
      </c>
      <c r="AO30" s="77"/>
      <c r="AP30" s="77"/>
      <c r="AQ30" s="976" t="n">
        <v>1.32809999999995</v>
      </c>
      <c r="AR30" s="819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37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29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14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29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344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36</v>
      </c>
      <c r="CY30" s="247"/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175" t="n">
        <v>2.02539999999999</v>
      </c>
      <c r="J31" s="173"/>
      <c r="K31" s="185" t="n">
        <v>20</v>
      </c>
      <c r="L31" s="503" t="n">
        <v>320</v>
      </c>
      <c r="M31" s="861" t="s">
        <v>107</v>
      </c>
      <c r="N31" s="504" t="n">
        <v>7.34</v>
      </c>
      <c r="O31" s="182" t="n">
        <v>7.28</v>
      </c>
      <c r="P31" s="181" t="n">
        <v>1367</v>
      </c>
      <c r="Q31" s="182" t="n">
        <v>1265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28</v>
      </c>
      <c r="AD31" s="507" t="n">
        <v>1.8</v>
      </c>
      <c r="AE31" s="202" t="n">
        <v>13</v>
      </c>
      <c r="AF31" s="202" t="n">
        <v>7.31</v>
      </c>
      <c r="AG31" s="185" t="s">
        <v>617</v>
      </c>
      <c r="AH31" s="185" t="n">
        <v>20</v>
      </c>
      <c r="AI31" s="347"/>
      <c r="AJ31" s="368" t="n">
        <v>1314</v>
      </c>
      <c r="AK31" s="77"/>
      <c r="AL31" s="342"/>
      <c r="AM31" s="77"/>
      <c r="AN31" s="1020" t="n">
        <v>1</v>
      </c>
      <c r="AO31" s="77"/>
      <c r="AP31" s="77"/>
      <c r="AQ31" s="976" t="n">
        <v>1.48620000000005</v>
      </c>
      <c r="AR31" s="819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2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2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2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2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2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2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2.0132000000001</v>
      </c>
      <c r="J32" s="173"/>
      <c r="K32" s="185" t="n">
        <v>21</v>
      </c>
      <c r="L32" s="503" t="n">
        <v>236</v>
      </c>
      <c r="M32" s="861" t="s">
        <v>107</v>
      </c>
      <c r="N32" s="504" t="n">
        <v>7.18</v>
      </c>
      <c r="O32" s="182" t="n">
        <v>7.35</v>
      </c>
      <c r="P32" s="181" t="n">
        <v>1431</v>
      </c>
      <c r="Q32" s="182" t="n">
        <v>1274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22</v>
      </c>
      <c r="AD32" s="507"/>
      <c r="AE32" s="202"/>
      <c r="AF32" s="202" t="n">
        <v>7.33</v>
      </c>
      <c r="AG32" s="185" t="s">
        <v>617</v>
      </c>
      <c r="AH32" s="185" t="n">
        <v>21</v>
      </c>
      <c r="AI32" s="347"/>
      <c r="AJ32" s="368" t="n">
        <v>1306</v>
      </c>
      <c r="AK32" s="77"/>
      <c r="AL32" s="342"/>
      <c r="AM32" s="77"/>
      <c r="AN32" s="1020" t="n">
        <v>1.2</v>
      </c>
      <c r="AO32" s="77"/>
      <c r="AP32" s="77"/>
      <c r="AQ32" s="976" t="n">
        <v>1.36989999999992</v>
      </c>
      <c r="AR32" s="819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 t="n">
        <v>12512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306</v>
      </c>
      <c r="D33" s="173"/>
      <c r="E33" s="174"/>
      <c r="F33" s="368" t="n">
        <v>649</v>
      </c>
      <c r="G33" s="173"/>
      <c r="H33" s="174"/>
      <c r="I33" s="175" t="n">
        <v>2.04199999999992</v>
      </c>
      <c r="J33" s="173"/>
      <c r="K33" s="185" t="n">
        <v>22</v>
      </c>
      <c r="L33" s="503" t="n">
        <v>246</v>
      </c>
      <c r="M33" s="861" t="s">
        <v>107</v>
      </c>
      <c r="N33" s="504" t="n">
        <v>7.34</v>
      </c>
      <c r="O33" s="182" t="n">
        <v>7.27</v>
      </c>
      <c r="P33" s="181" t="n">
        <v>1374</v>
      </c>
      <c r="Q33" s="182" t="n">
        <v>1286</v>
      </c>
      <c r="R33" s="1209" t="s">
        <v>979</v>
      </c>
      <c r="S33" s="1210" t="s">
        <v>980</v>
      </c>
      <c r="T33" s="1211"/>
      <c r="U33" s="1211"/>
      <c r="V33" s="1211"/>
      <c r="W33" s="1211"/>
      <c r="X33" s="1251" t="n">
        <v>36465</v>
      </c>
      <c r="Y33" s="1213" t="s">
        <v>511</v>
      </c>
      <c r="Z33" s="1233" t="n">
        <v>2.11</v>
      </c>
      <c r="AA33" s="185" t="n">
        <v>21</v>
      </c>
      <c r="AB33" s="198" t="s">
        <v>116</v>
      </c>
      <c r="AC33" s="506" t="n">
        <v>1.41</v>
      </c>
      <c r="AD33" s="507"/>
      <c r="AE33" s="202"/>
      <c r="AF33" s="202" t="n">
        <v>7.26</v>
      </c>
      <c r="AG33" s="185" t="s">
        <v>617</v>
      </c>
      <c r="AH33" s="185" t="n">
        <v>22</v>
      </c>
      <c r="AI33" s="347"/>
      <c r="AJ33" s="368" t="n">
        <v>1252</v>
      </c>
      <c r="AK33" s="77"/>
      <c r="AL33" s="342"/>
      <c r="AM33" s="77"/>
      <c r="AN33" s="1020" t="n">
        <v>0.7</v>
      </c>
      <c r="AO33" s="77"/>
      <c r="AP33" s="77"/>
      <c r="AQ33" s="976" t="n">
        <v>1.21070000000009</v>
      </c>
      <c r="AR33" s="819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413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13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450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525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2425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2993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175" t="n">
        <v>2.07330000000002</v>
      </c>
      <c r="J34" s="173"/>
      <c r="K34" s="185" t="n">
        <v>23</v>
      </c>
      <c r="L34" s="503" t="n">
        <v>342</v>
      </c>
      <c r="M34" s="861" t="s">
        <v>107</v>
      </c>
      <c r="N34" s="504" t="n">
        <v>7.04</v>
      </c>
      <c r="O34" s="182" t="n">
        <v>7.38</v>
      </c>
      <c r="P34" s="181" t="n">
        <v>1361</v>
      </c>
      <c r="Q34" s="182" t="n">
        <v>1269</v>
      </c>
      <c r="R34" s="1215" t="s">
        <v>981</v>
      </c>
      <c r="S34" s="1216" t="s">
        <v>980</v>
      </c>
      <c r="T34" s="1165"/>
      <c r="U34" s="1165"/>
      <c r="V34" s="1165"/>
      <c r="W34" s="1165"/>
      <c r="X34" s="1252" t="n">
        <v>36472</v>
      </c>
      <c r="Y34" s="1218" t="s">
        <v>511</v>
      </c>
      <c r="Z34" s="1234" t="n">
        <v>1.41</v>
      </c>
      <c r="AA34" s="185" t="n">
        <v>22</v>
      </c>
      <c r="AB34" s="198" t="s">
        <v>116</v>
      </c>
      <c r="AC34" s="506" t="n">
        <v>1.97</v>
      </c>
      <c r="AD34" s="507" t="n">
        <v>2</v>
      </c>
      <c r="AE34" s="202" t="n">
        <v>23</v>
      </c>
      <c r="AF34" s="202" t="n">
        <v>7.25</v>
      </c>
      <c r="AG34" s="185" t="s">
        <v>617</v>
      </c>
      <c r="AH34" s="185" t="n">
        <v>23</v>
      </c>
      <c r="AI34" s="347"/>
      <c r="AJ34" s="368" t="n">
        <v>1273</v>
      </c>
      <c r="AK34" s="77"/>
      <c r="AL34" s="342"/>
      <c r="AM34" s="77"/>
      <c r="AN34" s="1020" t="n">
        <v>2</v>
      </c>
      <c r="AO34" s="77"/>
      <c r="AP34" s="77"/>
      <c r="AQ34" s="976" t="n">
        <v>1.40170000000012</v>
      </c>
      <c r="AR34" s="819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6.16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8.54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5.29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6.55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2.74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2.89</v>
      </c>
      <c r="CY34" s="247"/>
      <c r="CZ34" s="266" t="s">
        <v>94</v>
      </c>
      <c r="DA34" s="163" t="n">
        <v>24</v>
      </c>
      <c r="DB34" s="372"/>
      <c r="DC34" s="373" t="n">
        <v>10692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255</v>
      </c>
      <c r="D35" s="173"/>
      <c r="E35" s="174"/>
      <c r="F35" s="368" t="n">
        <v>572</v>
      </c>
      <c r="G35" s="173"/>
      <c r="H35" s="174"/>
      <c r="I35" s="175" t="n">
        <v>2.04130000000009</v>
      </c>
      <c r="J35" s="173"/>
      <c r="K35" s="185" t="n">
        <v>24</v>
      </c>
      <c r="L35" s="503" t="n">
        <v>292</v>
      </c>
      <c r="M35" s="861" t="s">
        <v>107</v>
      </c>
      <c r="N35" s="504" t="n">
        <v>7.16</v>
      </c>
      <c r="O35" s="182" t="n">
        <v>7.41</v>
      </c>
      <c r="P35" s="181" t="n">
        <v>1404</v>
      </c>
      <c r="Q35" s="182" t="n">
        <v>1260</v>
      </c>
      <c r="R35" s="1215" t="s">
        <v>982</v>
      </c>
      <c r="S35" s="1216" t="s">
        <v>980</v>
      </c>
      <c r="T35" s="1165"/>
      <c r="U35" s="1165"/>
      <c r="V35" s="1165"/>
      <c r="W35" s="1165"/>
      <c r="X35" s="1252" t="n">
        <v>36479</v>
      </c>
      <c r="Y35" s="1218" t="s">
        <v>511</v>
      </c>
      <c r="Z35" s="1234" t="n">
        <v>1.82</v>
      </c>
      <c r="AA35" s="185" t="n">
        <v>23</v>
      </c>
      <c r="AB35" s="198" t="s">
        <v>116</v>
      </c>
      <c r="AC35" s="506" t="n">
        <v>1.44</v>
      </c>
      <c r="AD35" s="507"/>
      <c r="AE35" s="202"/>
      <c r="AF35" s="202" t="n">
        <v>7.22</v>
      </c>
      <c r="AG35" s="185" t="s">
        <v>617</v>
      </c>
      <c r="AH35" s="185" t="n">
        <v>24</v>
      </c>
      <c r="AI35" s="347"/>
      <c r="AJ35" s="368" t="n">
        <v>1279</v>
      </c>
      <c r="AK35" s="77"/>
      <c r="AL35" s="342"/>
      <c r="AM35" s="77"/>
      <c r="AN35" s="1020" t="n">
        <v>2.3</v>
      </c>
      <c r="AO35" s="77"/>
      <c r="AP35" s="77"/>
      <c r="AQ35" s="976" t="n">
        <v>1.35059999999999</v>
      </c>
      <c r="AR35" s="819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4.2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4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4.7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4.9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9.1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8.8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175" t="n">
        <v>2.14069999999992</v>
      </c>
      <c r="J36" s="173"/>
      <c r="K36" s="185" t="n">
        <v>25</v>
      </c>
      <c r="L36" s="503" t="n">
        <v>265</v>
      </c>
      <c r="M36" s="861" t="s">
        <v>107</v>
      </c>
      <c r="N36" s="504" t="n">
        <v>6.98</v>
      </c>
      <c r="O36" s="182" t="n">
        <v>7.32</v>
      </c>
      <c r="P36" s="181" t="n">
        <v>1377</v>
      </c>
      <c r="Q36" s="182" t="n">
        <v>1478</v>
      </c>
      <c r="R36" s="1215" t="s">
        <v>984</v>
      </c>
      <c r="S36" s="1216" t="s">
        <v>980</v>
      </c>
      <c r="T36" s="1165"/>
      <c r="U36" s="1165"/>
      <c r="V36" s="1165"/>
      <c r="W36" s="1165"/>
      <c r="X36" s="1252" t="n">
        <v>36486</v>
      </c>
      <c r="Y36" s="1218" t="s">
        <v>511</v>
      </c>
      <c r="Z36" s="1234" t="n">
        <v>3.58</v>
      </c>
      <c r="AA36" s="185" t="n">
        <v>24</v>
      </c>
      <c r="AB36" s="198" t="s">
        <v>116</v>
      </c>
      <c r="AC36" s="506" t="n">
        <v>1.4</v>
      </c>
      <c r="AD36" s="507" t="n">
        <v>1.1</v>
      </c>
      <c r="AE36" s="202" t="n">
        <v>20</v>
      </c>
      <c r="AF36" s="202" t="n">
        <v>7.54</v>
      </c>
      <c r="AG36" s="185" t="s">
        <v>617</v>
      </c>
      <c r="AH36" s="185" t="n">
        <v>25</v>
      </c>
      <c r="AI36" s="347"/>
      <c r="AJ36" s="368" t="n">
        <v>1357</v>
      </c>
      <c r="AK36" s="77"/>
      <c r="AL36" s="342"/>
      <c r="AM36" s="77"/>
      <c r="AN36" s="1020" t="n">
        <v>1</v>
      </c>
      <c r="AO36" s="77"/>
      <c r="AP36" s="77"/>
      <c r="AQ36" s="976" t="n">
        <v>1.49399999999991</v>
      </c>
      <c r="AR36" s="81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11390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341</v>
      </c>
      <c r="D37" s="173"/>
      <c r="E37" s="174"/>
      <c r="F37" s="368" t="n">
        <v>681</v>
      </c>
      <c r="G37" s="173"/>
      <c r="H37" s="174"/>
      <c r="I37" s="175" t="n">
        <v>2.08750000000009</v>
      </c>
      <c r="J37" s="173"/>
      <c r="K37" s="185" t="n">
        <v>26</v>
      </c>
      <c r="L37" s="503" t="n">
        <v>294</v>
      </c>
      <c r="M37" s="861" t="s">
        <v>107</v>
      </c>
      <c r="N37" s="504" t="n">
        <v>7.24</v>
      </c>
      <c r="O37" s="182" t="n">
        <v>7.41</v>
      </c>
      <c r="P37" s="181" t="n">
        <v>1454</v>
      </c>
      <c r="Q37" s="266" t="n">
        <v>1376</v>
      </c>
      <c r="R37" s="1221" t="s">
        <v>985</v>
      </c>
      <c r="S37" s="1222" t="s">
        <v>980</v>
      </c>
      <c r="T37" s="1223"/>
      <c r="U37" s="1223"/>
      <c r="V37" s="1223"/>
      <c r="W37" s="1223"/>
      <c r="X37" s="1253" t="n">
        <v>36493</v>
      </c>
      <c r="Y37" s="1225" t="s">
        <v>511</v>
      </c>
      <c r="Z37" s="1226" t="n">
        <v>2.26</v>
      </c>
      <c r="AA37" s="185" t="n">
        <v>25</v>
      </c>
      <c r="AB37" s="198" t="s">
        <v>116</v>
      </c>
      <c r="AC37" s="506" t="n">
        <v>1.07</v>
      </c>
      <c r="AD37" s="507"/>
      <c r="AE37" s="202"/>
      <c r="AF37" s="202" t="n">
        <v>7.29</v>
      </c>
      <c r="AG37" s="185" t="s">
        <v>617</v>
      </c>
      <c r="AH37" s="185" t="n">
        <v>26</v>
      </c>
      <c r="AI37" s="347"/>
      <c r="AJ37" s="368" t="n">
        <v>1293</v>
      </c>
      <c r="AK37" s="77"/>
      <c r="AL37" s="342"/>
      <c r="AM37" s="77"/>
      <c r="AN37" s="1020" t="n">
        <v>0.7</v>
      </c>
      <c r="AO37" s="77"/>
      <c r="AP37" s="77"/>
      <c r="AQ37" s="976" t="n">
        <v>1.55870000000004</v>
      </c>
      <c r="AR37" s="819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175" t="n">
        <v>2.07909999999993</v>
      </c>
      <c r="J38" s="173"/>
      <c r="K38" s="185" t="n">
        <v>27</v>
      </c>
      <c r="L38" s="503" t="n">
        <v>270</v>
      </c>
      <c r="M38" s="861" t="s">
        <v>107</v>
      </c>
      <c r="N38" s="504" t="n">
        <v>7.2</v>
      </c>
      <c r="O38" s="182" t="n">
        <v>7.4</v>
      </c>
      <c r="P38" s="181" t="n">
        <v>1656</v>
      </c>
      <c r="Q38" s="249" t="n">
        <v>1266</v>
      </c>
      <c r="W38" s="1254" t="s">
        <v>1028</v>
      </c>
      <c r="X38" s="1254" t="n">
        <v>37.85</v>
      </c>
      <c r="Y38" s="1228" t="s">
        <v>200</v>
      </c>
      <c r="Z38" s="1255" t="n">
        <v>2.236</v>
      </c>
      <c r="AA38" s="185" t="n">
        <v>26</v>
      </c>
      <c r="AB38" s="198" t="s">
        <v>116</v>
      </c>
      <c r="AC38" s="506" t="n">
        <v>0.966</v>
      </c>
      <c r="AD38" s="507" t="n">
        <v>1.1</v>
      </c>
      <c r="AE38" s="202" t="n">
        <v>15</v>
      </c>
      <c r="AF38" s="202" t="n">
        <v>7.09</v>
      </c>
      <c r="AG38" s="185" t="s">
        <v>617</v>
      </c>
      <c r="AH38" s="185" t="n">
        <v>27</v>
      </c>
      <c r="AI38" s="347"/>
      <c r="AJ38" s="368" t="n">
        <v>1341</v>
      </c>
      <c r="AK38" s="77"/>
      <c r="AL38" s="342"/>
      <c r="AM38" s="77"/>
      <c r="AN38" s="1020" t="n">
        <v>0.3</v>
      </c>
      <c r="AO38" s="77"/>
      <c r="AP38" s="77"/>
      <c r="AQ38" s="976" t="n">
        <v>1.70839999999998</v>
      </c>
      <c r="AR38" s="819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2.08629999999994</v>
      </c>
      <c r="J39" s="173"/>
      <c r="K39" s="185" t="n">
        <v>28</v>
      </c>
      <c r="L39" s="503" t="n">
        <v>274</v>
      </c>
      <c r="M39" s="861" t="s">
        <v>107</v>
      </c>
      <c r="N39" s="504" t="n">
        <v>7.23</v>
      </c>
      <c r="O39" s="182" t="n">
        <v>7.22</v>
      </c>
      <c r="P39" s="181" t="n">
        <v>1534</v>
      </c>
      <c r="Q39" s="182" t="n">
        <v>1365</v>
      </c>
      <c r="Z39" s="300"/>
      <c r="AA39" s="185" t="n">
        <v>27</v>
      </c>
      <c r="AB39" s="198" t="s">
        <v>116</v>
      </c>
      <c r="AC39" s="506" t="n">
        <v>1.05</v>
      </c>
      <c r="AD39" s="507"/>
      <c r="AE39" s="202"/>
      <c r="AF39" s="202" t="n">
        <v>7.27</v>
      </c>
      <c r="AG39" s="185" t="s">
        <v>799</v>
      </c>
      <c r="AH39" s="185" t="n">
        <v>28</v>
      </c>
      <c r="AI39" s="347"/>
      <c r="AJ39" s="368" t="n">
        <v>1307</v>
      </c>
      <c r="AK39" s="77"/>
      <c r="AL39" s="342"/>
      <c r="AM39" s="77"/>
      <c r="AN39" s="1020" t="n">
        <v>0.8</v>
      </c>
      <c r="AO39" s="77"/>
      <c r="AP39" s="77"/>
      <c r="AQ39" s="976" t="n">
        <v>1.47900000000004</v>
      </c>
      <c r="AR39" s="819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18770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232</v>
      </c>
      <c r="D40" s="173"/>
      <c r="E40" s="174"/>
      <c r="F40" s="368" t="n">
        <v>669</v>
      </c>
      <c r="G40" s="173"/>
      <c r="H40" s="174"/>
      <c r="I40" s="175" t="n">
        <v>2.07120000000009</v>
      </c>
      <c r="J40" s="173"/>
      <c r="K40" s="185" t="n">
        <v>29</v>
      </c>
      <c r="L40" s="503" t="n">
        <v>291</v>
      </c>
      <c r="M40" s="861" t="s">
        <v>107</v>
      </c>
      <c r="N40" s="504" t="n">
        <v>7.43</v>
      </c>
      <c r="O40" s="182" t="n">
        <v>7.27</v>
      </c>
      <c r="P40" s="181" t="n">
        <v>1369</v>
      </c>
      <c r="Q40" s="182" t="n">
        <v>1325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020</v>
      </c>
      <c r="Z40" s="471"/>
      <c r="AA40" s="185" t="n">
        <v>28</v>
      </c>
      <c r="AB40" s="198" t="s">
        <v>116</v>
      </c>
      <c r="AC40" s="506" t="n">
        <v>0.875</v>
      </c>
      <c r="AD40" s="507"/>
      <c r="AE40" s="202"/>
      <c r="AF40" s="202" t="n">
        <v>7.29</v>
      </c>
      <c r="AG40" s="185" t="s">
        <v>617</v>
      </c>
      <c r="AH40" s="185" t="n">
        <v>29</v>
      </c>
      <c r="AI40" s="347"/>
      <c r="AJ40" s="368" t="n">
        <v>1317</v>
      </c>
      <c r="AK40" s="77"/>
      <c r="AL40" s="342"/>
      <c r="AM40" s="77"/>
      <c r="AN40" s="1020" t="n">
        <v>0.2</v>
      </c>
      <c r="AO40" s="77"/>
      <c r="AP40" s="77"/>
      <c r="AQ40" s="976" t="n">
        <v>1.42049999999995</v>
      </c>
      <c r="AR40" s="819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175" t="n">
        <v>2.09889999999996</v>
      </c>
      <c r="J41" s="173"/>
      <c r="K41" s="185" t="n">
        <v>30</v>
      </c>
      <c r="L41" s="503" t="n">
        <v>345</v>
      </c>
      <c r="M41" s="861" t="s">
        <v>107</v>
      </c>
      <c r="N41" s="504" t="n">
        <v>7.18</v>
      </c>
      <c r="O41" s="182" t="n">
        <v>7.27</v>
      </c>
      <c r="P41" s="181" t="n">
        <v>1383</v>
      </c>
      <c r="Q41" s="182" t="n">
        <v>1309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0.985</v>
      </c>
      <c r="AD41" s="507" t="n">
        <v>1</v>
      </c>
      <c r="AE41" s="202" t="n">
        <v>25</v>
      </c>
      <c r="AF41" s="202" t="n">
        <v>7.27</v>
      </c>
      <c r="AG41" s="185" t="s">
        <v>617</v>
      </c>
      <c r="AH41" s="185" t="n">
        <v>30</v>
      </c>
      <c r="AI41" s="347"/>
      <c r="AJ41" s="368" t="n">
        <v>1333</v>
      </c>
      <c r="AK41" s="77"/>
      <c r="AL41" s="342"/>
      <c r="AM41" s="77"/>
      <c r="AN41" s="1020" t="n">
        <v>1.6</v>
      </c>
      <c r="AO41" s="77"/>
      <c r="AP41" s="77"/>
      <c r="AQ41" s="976" t="n">
        <v>1.44100000000003</v>
      </c>
      <c r="AR41" s="819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8" hidden="false" customHeight="fals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175"/>
      <c r="J42" s="69"/>
      <c r="K42" s="527" t="n">
        <v>31</v>
      </c>
      <c r="L42" s="503"/>
      <c r="M42" s="904" t="s">
        <v>107</v>
      </c>
      <c r="N42" s="133"/>
      <c r="O42" s="298"/>
      <c r="P42" s="267"/>
      <c r="Q42" s="298"/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1.07</v>
      </c>
      <c r="AD42" s="507"/>
      <c r="AE42" s="202"/>
      <c r="AF42" s="202" t="n">
        <v>7.26</v>
      </c>
      <c r="AG42" s="185" t="s">
        <v>799</v>
      </c>
      <c r="AH42" s="402" t="n">
        <v>31</v>
      </c>
      <c r="AI42" s="81"/>
      <c r="AJ42" s="368"/>
      <c r="AK42" s="67"/>
      <c r="AL42" s="69"/>
      <c r="AM42" s="67"/>
      <c r="AN42" s="372"/>
      <c r="AO42" s="67"/>
      <c r="AP42" s="531"/>
      <c r="AQ42" s="976"/>
      <c r="AR42" s="138"/>
      <c r="DA42" s="350" t="s">
        <v>200</v>
      </c>
      <c r="DB42" s="908"/>
      <c r="DC42" s="757" t="n">
        <v>13048.0833333333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314.461538461538</v>
      </c>
      <c r="D43" s="1026" t="s">
        <v>68</v>
      </c>
      <c r="E43" s="760"/>
      <c r="F43" s="413" t="n">
        <v>609.923076923077</v>
      </c>
      <c r="G43" s="920" t="s">
        <v>69</v>
      </c>
      <c r="H43" s="312"/>
      <c r="I43" s="414" t="n">
        <v>2.02631333333333</v>
      </c>
      <c r="J43" s="920" t="s">
        <v>201</v>
      </c>
      <c r="K43" s="328" t="s">
        <v>200</v>
      </c>
      <c r="L43" s="413" t="n">
        <v>293.466666666667</v>
      </c>
      <c r="M43" s="724" t="s">
        <v>202</v>
      </c>
      <c r="N43" s="478" t="n">
        <v>7.22310344827586</v>
      </c>
      <c r="O43" s="535" t="n">
        <v>7.35266666666667</v>
      </c>
      <c r="P43" s="413" t="n">
        <v>1384.51724137931</v>
      </c>
      <c r="Q43" s="1027" t="n">
        <v>1278.2</v>
      </c>
      <c r="R43" s="529" t="s">
        <v>152</v>
      </c>
      <c r="S43" s="1121"/>
      <c r="T43" s="1121"/>
      <c r="U43" s="530"/>
      <c r="V43" s="1256" t="n">
        <v>0.11</v>
      </c>
      <c r="W43" s="1257" t="s">
        <v>1021</v>
      </c>
      <c r="X43" s="528" t="s">
        <v>919</v>
      </c>
      <c r="Y43" s="296" t="s">
        <v>127</v>
      </c>
      <c r="Z43" s="1182" t="n">
        <v>0.119</v>
      </c>
      <c r="AA43" s="527" t="n">
        <v>31</v>
      </c>
      <c r="AB43" s="133"/>
      <c r="AC43" s="506"/>
      <c r="AD43" s="507"/>
      <c r="AE43" s="202"/>
      <c r="AF43" s="202"/>
      <c r="AG43" s="185"/>
      <c r="AH43" s="328" t="s">
        <v>200</v>
      </c>
      <c r="AI43" s="760"/>
      <c r="AJ43" s="413" t="n">
        <v>1273.13333333333</v>
      </c>
      <c r="AK43" s="320" t="s">
        <v>154</v>
      </c>
      <c r="AL43" s="349"/>
      <c r="AM43" s="323"/>
      <c r="AN43" s="537" t="n">
        <v>1.15</v>
      </c>
      <c r="AO43" s="320" t="s">
        <v>203</v>
      </c>
      <c r="AP43" s="326"/>
      <c r="AQ43" s="414" t="n">
        <v>1.22152333333333</v>
      </c>
      <c r="AR43" s="480" t="s">
        <v>102</v>
      </c>
      <c r="DB43" s="799" t="s">
        <v>662</v>
      </c>
    </row>
    <row r="44" customFormat="false" ht="18" hidden="false" customHeight="false" outlineLevel="0" collapsed="false">
      <c r="B44" s="799" t="s">
        <v>662</v>
      </c>
      <c r="I44" s="1128" t="n">
        <v>60.7893999999999</v>
      </c>
      <c r="J44" s="1131" t="s">
        <v>823</v>
      </c>
      <c r="K44" s="327"/>
      <c r="L44" s="799" t="s">
        <v>662</v>
      </c>
      <c r="R44" s="1188"/>
      <c r="S44" s="1188"/>
      <c r="T44" s="1188"/>
      <c r="U44" s="1188"/>
      <c r="V44" s="1188"/>
      <c r="W44" s="1188"/>
      <c r="X44" s="1188"/>
      <c r="Y44" s="1188"/>
      <c r="Z44" s="810"/>
      <c r="AA44" s="328" t="s">
        <v>200</v>
      </c>
      <c r="AB44" s="329" t="s">
        <v>116</v>
      </c>
      <c r="AC44" s="725" t="n">
        <v>1.1355</v>
      </c>
      <c r="AD44" s="725" t="n">
        <v>1.68461538461539</v>
      </c>
      <c r="AE44" s="766" t="n">
        <v>19</v>
      </c>
      <c r="AF44" s="725" t="n">
        <v>7.318</v>
      </c>
      <c r="AG44" s="329"/>
      <c r="AI44" s="799" t="s">
        <v>662</v>
      </c>
      <c r="AM44" s="1245" t="s">
        <v>1029</v>
      </c>
      <c r="AN44" s="1240" t="n">
        <v>20.6</v>
      </c>
      <c r="AP44" s="1245" t="s">
        <v>1009</v>
      </c>
      <c r="AQ44" s="1258" t="n">
        <v>36.6457</v>
      </c>
      <c r="AR44" s="1258"/>
    </row>
    <row r="45" customFormat="false" ht="18" hidden="false" customHeight="fals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  <c r="AD45" s="1240" t="s">
        <v>1030</v>
      </c>
      <c r="AE45" s="1240" t="s">
        <v>1031</v>
      </c>
    </row>
    <row r="46" customFormat="false" ht="18" hidden="false" customHeight="fals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5.75" hidden="false" customHeight="fals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51" t="n">
        <v>36465</v>
      </c>
      <c r="Y47" s="1213" t="s">
        <v>511</v>
      </c>
      <c r="Z47" s="1233" t="n">
        <v>1.97</v>
      </c>
    </row>
    <row r="48" customFormat="false" ht="15.75" hidden="false" customHeight="fals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52" t="n">
        <v>36472</v>
      </c>
      <c r="Y48" s="1218" t="s">
        <v>511</v>
      </c>
      <c r="Z48" s="1234" t="n">
        <v>1.06</v>
      </c>
    </row>
    <row r="49" customFormat="false" ht="15.75" hidden="false" customHeight="fals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52" t="n">
        <v>36479</v>
      </c>
      <c r="Y49" s="1218" t="s">
        <v>511</v>
      </c>
      <c r="Z49" s="1234" t="n">
        <v>0.73</v>
      </c>
    </row>
    <row r="50" customFormat="false" ht="15.75" hidden="false" customHeight="fals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52" t="n">
        <v>36486</v>
      </c>
      <c r="Y50" s="1218" t="s">
        <v>511</v>
      </c>
      <c r="Z50" s="1234" t="n">
        <v>1.45</v>
      </c>
    </row>
    <row r="51" customFormat="false" ht="16.5" hidden="false" customHeight="fals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53" t="n">
        <v>36493</v>
      </c>
      <c r="Y51" s="1225" t="s">
        <v>511</v>
      </c>
      <c r="Z51" s="1226" t="n">
        <v>1.37</v>
      </c>
    </row>
    <row r="52" customFormat="false" ht="18" hidden="false" customHeight="false" outlineLevel="0" collapsed="false">
      <c r="W52" s="1254" t="s">
        <v>1028</v>
      </c>
      <c r="X52" s="1254" t="n">
        <v>0.91</v>
      </c>
      <c r="Y52" s="1228" t="s">
        <v>200</v>
      </c>
      <c r="Z52" s="1255" t="n">
        <v>1.316</v>
      </c>
    </row>
    <row r="53" customFormat="false" ht="14.25" hidden="false" customHeight="fals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18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CM12:CP12"/>
    <mergeCell ref="CW12:CZ12"/>
    <mergeCell ref="DC12:DD12"/>
    <mergeCell ref="AS13:BB13"/>
    <mergeCell ref="BC13:BL13"/>
    <mergeCell ref="BM13:BV13"/>
    <mergeCell ref="BW13:CF13"/>
    <mergeCell ref="CG13:CP13"/>
    <mergeCell ref="CQ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DC16:DD16"/>
    <mergeCell ref="DC17:DD17"/>
    <mergeCell ref="DC18:DD18"/>
    <mergeCell ref="DC19:DD19"/>
    <mergeCell ref="DC20:DD20"/>
    <mergeCell ref="DC21:DD21"/>
    <mergeCell ref="DC22:DD22"/>
    <mergeCell ref="DC23:DD23"/>
    <mergeCell ref="DC24:DD24"/>
    <mergeCell ref="DC25:DD25"/>
    <mergeCell ref="DC26:DD26"/>
    <mergeCell ref="DC27:DD27"/>
    <mergeCell ref="DC28:DD28"/>
    <mergeCell ref="DC29:DD29"/>
    <mergeCell ref="DC30:DD30"/>
    <mergeCell ref="DC31:DD31"/>
    <mergeCell ref="DC32:DD32"/>
    <mergeCell ref="DC33:DD33"/>
    <mergeCell ref="DC34:DD34"/>
    <mergeCell ref="DC35:DD35"/>
    <mergeCell ref="DC36:DD36"/>
    <mergeCell ref="DC37:DD37"/>
    <mergeCell ref="DC38:DD38"/>
    <mergeCell ref="DC39:DD39"/>
    <mergeCell ref="DC40:DD40"/>
    <mergeCell ref="DC41:DD41"/>
    <mergeCell ref="DC42:DD42"/>
    <mergeCell ref="AQ44:A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23" activeCellId="0" sqref="P23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4.99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35" min="34" style="1" width="8.85"/>
    <col collapsed="false" customWidth="true" hidden="false" outlineLevel="0" max="36" min="36" style="1" width="10.99"/>
    <col collapsed="false" customWidth="false" hidden="false" outlineLevel="0" max="42" min="37" style="1" width="8.85"/>
    <col collapsed="false" customWidth="true" hidden="false" outlineLevel="0" max="43" min="43" style="1" width="9.41"/>
    <col collapsed="false" customWidth="false" hidden="false" outlineLevel="0" max="44" min="4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18" t="s">
        <v>1032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18" t="s">
        <v>1032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18" t="s">
        <v>1032</v>
      </c>
      <c r="Z4" s="63"/>
      <c r="AA4" s="821" t="s">
        <v>592</v>
      </c>
      <c r="AB4" s="347"/>
      <c r="AC4" s="347"/>
      <c r="AD4" s="347"/>
      <c r="AE4" s="52" t="s">
        <v>284</v>
      </c>
      <c r="AF4" s="347"/>
      <c r="AG4" s="818" t="s">
        <v>1032</v>
      </c>
      <c r="AH4" s="83" t="s">
        <v>593</v>
      </c>
      <c r="AI4" s="83"/>
      <c r="AJ4" s="83"/>
      <c r="AK4" s="83"/>
      <c r="AL4" s="83"/>
      <c r="AM4" s="83"/>
      <c r="AN4" s="50" t="s">
        <v>21</v>
      </c>
      <c r="AO4" s="341"/>
      <c r="AP4" s="77" t="s">
        <v>1032</v>
      </c>
      <c r="AQ4" s="823"/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77" t="s">
        <v>1032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77" t="s">
        <v>1032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77" t="s">
        <v>1032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77" t="s">
        <v>1032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77" t="s">
        <v>1032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77" t="s">
        <v>1032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77" t="s">
        <v>1032</v>
      </c>
      <c r="DI4" s="1048"/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7" t="s">
        <v>1033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80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 t="s">
        <v>1033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 t="s">
        <v>1033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 t="s">
        <v>1033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 t="s">
        <v>1033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 t="s">
        <v>1033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 t="s">
        <v>1033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1259" t="s">
        <v>43</v>
      </c>
      <c r="Y8" s="1259"/>
      <c r="Z8" s="1259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/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/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/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/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/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301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11384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162</v>
      </c>
      <c r="D12" s="173"/>
      <c r="E12" s="174"/>
      <c r="F12" s="368" t="n">
        <v>820</v>
      </c>
      <c r="G12" s="173"/>
      <c r="H12" s="174"/>
      <c r="I12" s="853" t="n">
        <v>2.08269999999993</v>
      </c>
      <c r="J12" s="173"/>
      <c r="K12" s="502" t="n">
        <v>1</v>
      </c>
      <c r="L12" s="503" t="n">
        <v>352</v>
      </c>
      <c r="M12" s="855" t="s">
        <v>107</v>
      </c>
      <c r="N12" s="506" t="n">
        <v>7.35</v>
      </c>
      <c r="O12" s="1127" t="n">
        <v>7.26</v>
      </c>
      <c r="P12" s="181" t="n">
        <v>1371</v>
      </c>
      <c r="Q12" s="182" t="n">
        <v>1305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1321</v>
      </c>
      <c r="AK12" s="77"/>
      <c r="AL12" s="342"/>
      <c r="AM12" s="77"/>
      <c r="AN12" s="372" t="n">
        <v>1.8</v>
      </c>
      <c r="AO12" s="77"/>
      <c r="AP12" s="77"/>
      <c r="AQ12" s="976" t="n">
        <v>1.41290000000004</v>
      </c>
      <c r="AR12" s="819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853" t="n">
        <v>2.09010000000012</v>
      </c>
      <c r="J13" s="173"/>
      <c r="K13" s="185" t="n">
        <v>2</v>
      </c>
      <c r="L13" s="503" t="n">
        <v>408</v>
      </c>
      <c r="M13" s="861" t="s">
        <v>107</v>
      </c>
      <c r="N13" s="179" t="n">
        <v>7.13</v>
      </c>
      <c r="O13" s="180" t="n">
        <v>7.52</v>
      </c>
      <c r="P13" s="181" t="n">
        <v>1385</v>
      </c>
      <c r="Q13" s="266" t="n">
        <v>1274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1.14</v>
      </c>
      <c r="AD13" s="507" t="n">
        <v>1.1</v>
      </c>
      <c r="AE13" s="202" t="n">
        <v>18</v>
      </c>
      <c r="AF13" s="1021" t="n">
        <v>7.33</v>
      </c>
      <c r="AG13" s="185" t="s">
        <v>617</v>
      </c>
      <c r="AH13" s="185" t="n">
        <v>2</v>
      </c>
      <c r="AI13" s="347"/>
      <c r="AJ13" s="368" t="n">
        <v>1335</v>
      </c>
      <c r="AK13" s="77"/>
      <c r="AL13" s="342"/>
      <c r="AM13" s="77"/>
      <c r="AN13" s="372" t="n">
        <v>1.6</v>
      </c>
      <c r="AO13" s="77"/>
      <c r="AP13" s="77"/>
      <c r="AQ13" s="976" t="n">
        <v>1.36709999999994</v>
      </c>
      <c r="AR13" s="819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10594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353</v>
      </c>
      <c r="D14" s="173"/>
      <c r="E14" s="174"/>
      <c r="F14" s="368" t="n">
        <v>589</v>
      </c>
      <c r="G14" s="173"/>
      <c r="H14" s="174"/>
      <c r="I14" s="853" t="n">
        <v>2.09019999999987</v>
      </c>
      <c r="J14" s="173"/>
      <c r="K14" s="185" t="n">
        <v>3</v>
      </c>
      <c r="L14" s="503" t="n">
        <v>374</v>
      </c>
      <c r="M14" s="861" t="s">
        <v>107</v>
      </c>
      <c r="N14" s="179" t="n">
        <v>7.43</v>
      </c>
      <c r="O14" s="180" t="n">
        <v>7.5</v>
      </c>
      <c r="P14" s="181" t="n">
        <v>1410</v>
      </c>
      <c r="Q14" s="249" t="n">
        <v>1340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1.26</v>
      </c>
      <c r="AD14" s="507"/>
      <c r="AE14" s="202"/>
      <c r="AF14" s="1021" t="n">
        <v>7.08</v>
      </c>
      <c r="AG14" s="185" t="s">
        <v>617</v>
      </c>
      <c r="AH14" s="185" t="n">
        <v>3</v>
      </c>
      <c r="AI14" s="347"/>
      <c r="AJ14" s="368" t="n">
        <v>1389</v>
      </c>
      <c r="AK14" s="77"/>
      <c r="AL14" s="342"/>
      <c r="AM14" s="77"/>
      <c r="AN14" s="372" t="n">
        <v>1.3</v>
      </c>
      <c r="AO14" s="77"/>
      <c r="AP14" s="77"/>
      <c r="AQ14" s="976" t="n">
        <v>1.41650000000004</v>
      </c>
      <c r="AR14" s="819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853" t="n">
        <v>2.06220000000008</v>
      </c>
      <c r="J15" s="173"/>
      <c r="K15" s="185" t="n">
        <v>4</v>
      </c>
      <c r="L15" s="503" t="n">
        <v>614</v>
      </c>
      <c r="M15" s="861" t="s">
        <v>107</v>
      </c>
      <c r="N15" s="179" t="n">
        <v>7.29</v>
      </c>
      <c r="O15" s="180" t="n">
        <v>7.25</v>
      </c>
      <c r="P15" s="181" t="n">
        <v>7.25</v>
      </c>
      <c r="Q15" s="249" t="n">
        <v>1486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500</v>
      </c>
      <c r="AA15" s="185" t="n">
        <v>3</v>
      </c>
      <c r="AB15" s="198" t="s">
        <v>116</v>
      </c>
      <c r="AC15" s="506" t="n">
        <v>1.13</v>
      </c>
      <c r="AD15" s="507" t="n">
        <v>1.3</v>
      </c>
      <c r="AE15" s="202" t="n">
        <v>8</v>
      </c>
      <c r="AF15" s="1021" t="n">
        <v>6.83</v>
      </c>
      <c r="AG15" s="185" t="s">
        <v>617</v>
      </c>
      <c r="AH15" s="185" t="n">
        <v>4</v>
      </c>
      <c r="AI15" s="347"/>
      <c r="AJ15" s="368" t="n">
        <v>1367</v>
      </c>
      <c r="AK15" s="77"/>
      <c r="AL15" s="342"/>
      <c r="AM15" s="77"/>
      <c r="AN15" s="372" t="n">
        <v>0.9</v>
      </c>
      <c r="AO15" s="77"/>
      <c r="AP15" s="77"/>
      <c r="AQ15" s="976" t="n">
        <v>1.98779999999988</v>
      </c>
      <c r="AR15" s="819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853" t="n">
        <v>2.06060000000002</v>
      </c>
      <c r="J16" s="173"/>
      <c r="K16" s="185" t="n">
        <v>5</v>
      </c>
      <c r="L16" s="503" t="n">
        <v>451</v>
      </c>
      <c r="M16" s="861" t="s">
        <v>107</v>
      </c>
      <c r="N16" s="179" t="n">
        <v>7.31</v>
      </c>
      <c r="O16" s="180" t="n">
        <v>7.55</v>
      </c>
      <c r="P16" s="181" t="n">
        <v>1534</v>
      </c>
      <c r="Q16" s="182" t="n">
        <v>1403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1.03</v>
      </c>
      <c r="AD16" s="507"/>
      <c r="AE16" s="202"/>
      <c r="AF16" s="1021" t="n">
        <v>7.38</v>
      </c>
      <c r="AG16" s="185" t="s">
        <v>617</v>
      </c>
      <c r="AH16" s="185" t="n">
        <v>5</v>
      </c>
      <c r="AI16" s="347"/>
      <c r="AJ16" s="368" t="n">
        <v>1365</v>
      </c>
      <c r="AK16" s="77"/>
      <c r="AL16" s="342"/>
      <c r="AM16" s="77"/>
      <c r="AN16" s="372" t="n">
        <v>1.1</v>
      </c>
      <c r="AO16" s="77"/>
      <c r="AP16" s="77"/>
      <c r="AQ16" s="976" t="n">
        <v>1.40650000000005</v>
      </c>
      <c r="AR16" s="819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8039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372</v>
      </c>
      <c r="D17" s="173"/>
      <c r="E17" s="174"/>
      <c r="F17" s="368" t="n">
        <v>742</v>
      </c>
      <c r="G17" s="173"/>
      <c r="H17" s="174"/>
      <c r="I17" s="853" t="n">
        <v>2.0634</v>
      </c>
      <c r="J17" s="173"/>
      <c r="K17" s="185" t="n">
        <v>6</v>
      </c>
      <c r="L17" s="503" t="n">
        <v>441</v>
      </c>
      <c r="M17" s="861" t="s">
        <v>107</v>
      </c>
      <c r="N17" s="179" t="n">
        <v>7.24</v>
      </c>
      <c r="O17" s="180" t="n">
        <v>7.36</v>
      </c>
      <c r="P17" s="181" t="n">
        <v>1654</v>
      </c>
      <c r="Q17" s="182" t="n">
        <v>1365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32.8</v>
      </c>
      <c r="AA17" s="185" t="n">
        <v>5</v>
      </c>
      <c r="AB17" s="198" t="s">
        <v>116</v>
      </c>
      <c r="AC17" s="506" t="n">
        <v>0.81</v>
      </c>
      <c r="AD17" s="507"/>
      <c r="AE17" s="202"/>
      <c r="AF17" s="1021" t="n">
        <v>7.2</v>
      </c>
      <c r="AG17" s="185" t="s">
        <v>617</v>
      </c>
      <c r="AH17" s="185" t="n">
        <v>6</v>
      </c>
      <c r="AI17" s="347"/>
      <c r="AJ17" s="368" t="n">
        <v>1364</v>
      </c>
      <c r="AK17" s="77"/>
      <c r="AL17" s="342"/>
      <c r="AM17" s="77"/>
      <c r="AN17" s="372" t="n">
        <v>0.5</v>
      </c>
      <c r="AO17" s="77"/>
      <c r="AP17" s="77"/>
      <c r="AQ17" s="976" t="n">
        <v>1.91270000000009</v>
      </c>
      <c r="AR17" s="819"/>
      <c r="AS17" s="217"/>
      <c r="AT17" s="77"/>
      <c r="AU17" s="375"/>
      <c r="AV17" s="77"/>
      <c r="AW17" s="77"/>
      <c r="AX17" s="1148"/>
      <c r="AY17" s="1149"/>
      <c r="AZ17" s="254" t="n">
        <v>36500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500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500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500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500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500</v>
      </c>
      <c r="CY17" s="989"/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853" t="n">
        <v>2.10950000000003</v>
      </c>
      <c r="J18" s="173"/>
      <c r="K18" s="185" t="n">
        <v>7</v>
      </c>
      <c r="L18" s="503" t="n">
        <v>342</v>
      </c>
      <c r="M18" s="861" t="s">
        <v>107</v>
      </c>
      <c r="N18" s="179" t="n">
        <v>7.31</v>
      </c>
      <c r="O18" s="180" t="n">
        <v>7.14</v>
      </c>
      <c r="P18" s="181" t="n">
        <v>1407</v>
      </c>
      <c r="Q18" s="182" t="n">
        <v>1264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6.84</v>
      </c>
      <c r="AA18" s="185" t="n">
        <v>6</v>
      </c>
      <c r="AB18" s="198" t="s">
        <v>116</v>
      </c>
      <c r="AC18" s="506" t="n">
        <v>0.823</v>
      </c>
      <c r="AD18" s="507" t="n">
        <v>1.8</v>
      </c>
      <c r="AE18" s="202" t="n">
        <v>9</v>
      </c>
      <c r="AF18" s="1021" t="n">
        <v>7.25</v>
      </c>
      <c r="AG18" s="185" t="s">
        <v>617</v>
      </c>
      <c r="AH18" s="185" t="n">
        <v>7</v>
      </c>
      <c r="AI18" s="347"/>
      <c r="AJ18" s="368" t="n">
        <v>1294</v>
      </c>
      <c r="AK18" s="77"/>
      <c r="AL18" s="342"/>
      <c r="AM18" s="77"/>
      <c r="AN18" s="372" t="n">
        <v>1.1</v>
      </c>
      <c r="AO18" s="77"/>
      <c r="AP18" s="77"/>
      <c r="AQ18" s="976" t="n">
        <v>1.07119999999986</v>
      </c>
      <c r="AR18" s="819"/>
      <c r="AS18" s="217"/>
      <c r="AT18" s="77"/>
      <c r="AU18" s="252"/>
      <c r="AV18" s="77"/>
      <c r="AW18" s="77"/>
      <c r="AX18" s="1143"/>
      <c r="AY18" s="1144" t="s">
        <v>841</v>
      </c>
      <c r="AZ18" s="1145" t="s">
        <v>884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034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035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036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037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038</v>
      </c>
      <c r="CY18" s="1146"/>
      <c r="CZ18" s="1147"/>
      <c r="DA18" s="163" t="n">
        <v>8</v>
      </c>
      <c r="DB18" s="372"/>
      <c r="DC18" s="373" t="n">
        <v>11161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270</v>
      </c>
      <c r="D19" s="173"/>
      <c r="E19" s="174"/>
      <c r="F19" s="368" t="n">
        <v>712</v>
      </c>
      <c r="G19" s="173"/>
      <c r="H19" s="174"/>
      <c r="I19" s="853" t="n">
        <v>2.06690000000003</v>
      </c>
      <c r="J19" s="173"/>
      <c r="K19" s="185" t="n">
        <v>8</v>
      </c>
      <c r="L19" s="503" t="n">
        <v>519</v>
      </c>
      <c r="M19" s="861" t="s">
        <v>107</v>
      </c>
      <c r="N19" s="179" t="n">
        <v>7.29</v>
      </c>
      <c r="O19" s="180" t="n">
        <v>7.33</v>
      </c>
      <c r="P19" s="181" t="n">
        <v>1454</v>
      </c>
      <c r="Q19" s="182" t="n">
        <v>1350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6.846</v>
      </c>
      <c r="AA19" s="185" t="n">
        <v>7</v>
      </c>
      <c r="AB19" s="198" t="s">
        <v>116</v>
      </c>
      <c r="AC19" s="506" t="n">
        <v>0.814</v>
      </c>
      <c r="AD19" s="507"/>
      <c r="AE19" s="202"/>
      <c r="AF19" s="1021" t="n">
        <v>7.51</v>
      </c>
      <c r="AG19" s="185" t="s">
        <v>617</v>
      </c>
      <c r="AH19" s="185" t="n">
        <v>8</v>
      </c>
      <c r="AI19" s="347"/>
      <c r="AJ19" s="368" t="n">
        <v>1352</v>
      </c>
      <c r="AK19" s="77"/>
      <c r="AL19" s="342"/>
      <c r="AM19" s="77"/>
      <c r="AN19" s="372" t="n">
        <v>0.8</v>
      </c>
      <c r="AO19" s="77"/>
      <c r="AP19" s="77"/>
      <c r="AQ19" s="976" t="n">
        <v>1.62329999999997</v>
      </c>
      <c r="AR19" s="819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5278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2424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1.299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1.2118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1.2602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.939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853" t="n">
        <v>1.53639999999996</v>
      </c>
      <c r="J20" s="173"/>
      <c r="K20" s="185" t="n">
        <v>9</v>
      </c>
      <c r="L20" s="503" t="n">
        <v>395</v>
      </c>
      <c r="M20" s="861" t="s">
        <v>107</v>
      </c>
      <c r="N20" s="179" t="n">
        <v>7.35</v>
      </c>
      <c r="O20" s="180" t="n">
        <v>7.31</v>
      </c>
      <c r="P20" s="181" t="n">
        <v>1424</v>
      </c>
      <c r="Q20" s="266" t="n">
        <v>1261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0.729</v>
      </c>
      <c r="AD20" s="507" t="n">
        <v>2.1</v>
      </c>
      <c r="AE20" s="202" t="n">
        <v>6</v>
      </c>
      <c r="AF20" s="1021" t="n">
        <v>7.29</v>
      </c>
      <c r="AG20" s="185" t="s">
        <v>617</v>
      </c>
      <c r="AH20" s="185" t="n">
        <v>9</v>
      </c>
      <c r="AI20" s="347"/>
      <c r="AJ20" s="368" t="n">
        <v>1177</v>
      </c>
      <c r="AK20" s="77"/>
      <c r="AL20" s="342"/>
      <c r="AM20" s="77"/>
      <c r="AN20" s="372" t="s">
        <v>626</v>
      </c>
      <c r="AO20" s="77"/>
      <c r="AP20" s="77"/>
      <c r="AQ20" s="976" t="n">
        <v>0.635100000000193</v>
      </c>
      <c r="AR20" s="819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350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63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46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38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99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3450</v>
      </c>
      <c r="CY20" s="247"/>
      <c r="CZ20" s="266"/>
      <c r="DA20" s="163" t="n">
        <v>10</v>
      </c>
      <c r="DB20" s="372"/>
      <c r="DC20" s="373" t="n">
        <v>13184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248</v>
      </c>
      <c r="D21" s="173"/>
      <c r="E21" s="174"/>
      <c r="F21" s="368" t="n">
        <v>753</v>
      </c>
      <c r="G21" s="173"/>
      <c r="H21" s="174"/>
      <c r="I21" s="853" t="n">
        <v>1.81590000000006</v>
      </c>
      <c r="J21" s="173"/>
      <c r="K21" s="185" t="n">
        <v>10</v>
      </c>
      <c r="L21" s="503" t="n">
        <v>422</v>
      </c>
      <c r="M21" s="861" t="s">
        <v>107</v>
      </c>
      <c r="N21" s="179" t="n">
        <v>7.34</v>
      </c>
      <c r="O21" s="180" t="n">
        <v>7.36</v>
      </c>
      <c r="P21" s="181" t="n">
        <v>1391</v>
      </c>
      <c r="Q21" s="249" t="n">
        <v>1299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500</v>
      </c>
      <c r="AA21" s="185" t="n">
        <v>9</v>
      </c>
      <c r="AB21" s="198" t="s">
        <v>116</v>
      </c>
      <c r="AC21" s="506" t="n">
        <v>0.678</v>
      </c>
      <c r="AD21" s="507"/>
      <c r="AE21" s="202"/>
      <c r="AF21" s="1021" t="n">
        <v>6.88</v>
      </c>
      <c r="AG21" s="185" t="s">
        <v>617</v>
      </c>
      <c r="AH21" s="185" t="n">
        <v>10</v>
      </c>
      <c r="AI21" s="347"/>
      <c r="AJ21" s="368" t="n">
        <v>1302</v>
      </c>
      <c r="AK21" s="77"/>
      <c r="AL21" s="342"/>
      <c r="AM21" s="77"/>
      <c r="AN21" s="372" t="n">
        <v>0.2</v>
      </c>
      <c r="AO21" s="77"/>
      <c r="AP21" s="77"/>
      <c r="AQ21" s="976" t="n">
        <v>1.18909999999983</v>
      </c>
      <c r="AR21" s="819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75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94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5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77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98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88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853" t="n">
        <v>1.86659999999983</v>
      </c>
      <c r="J22" s="173"/>
      <c r="K22" s="185" t="n">
        <v>11</v>
      </c>
      <c r="L22" s="503" t="n">
        <v>583</v>
      </c>
      <c r="M22" s="861" t="s">
        <v>107</v>
      </c>
      <c r="N22" s="179" t="n">
        <v>7.3</v>
      </c>
      <c r="O22" s="180" t="n">
        <v>7.15</v>
      </c>
      <c r="P22" s="181" t="n">
        <v>1417</v>
      </c>
      <c r="Q22" s="182" t="n">
        <v>1287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712</v>
      </c>
      <c r="AD22" s="507" t="n">
        <v>1.2</v>
      </c>
      <c r="AE22" s="202" t="n">
        <v>17</v>
      </c>
      <c r="AF22" s="1021" t="n">
        <v>7.33</v>
      </c>
      <c r="AG22" s="185" t="s">
        <v>617</v>
      </c>
      <c r="AH22" s="185" t="n">
        <v>11</v>
      </c>
      <c r="AI22" s="347"/>
      <c r="AJ22" s="368" t="n">
        <v>1213</v>
      </c>
      <c r="AK22" s="77"/>
      <c r="AL22" s="342"/>
      <c r="AM22" s="77"/>
      <c r="AN22" s="372" t="n">
        <v>0.2</v>
      </c>
      <c r="AO22" s="77"/>
      <c r="AP22" s="77"/>
      <c r="AQ22" s="976" t="n">
        <v>1.29500000000007</v>
      </c>
      <c r="AR22" s="819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853" t="n">
        <v>1.99440000000004</v>
      </c>
      <c r="J23" s="173"/>
      <c r="K23" s="185" t="n">
        <v>12</v>
      </c>
      <c r="L23" s="503" t="n">
        <v>309</v>
      </c>
      <c r="M23" s="861" t="s">
        <v>107</v>
      </c>
      <c r="N23" s="179" t="n">
        <v>7.35</v>
      </c>
      <c r="O23" s="180" t="n">
        <v>7.59</v>
      </c>
      <c r="P23" s="181" t="n">
        <v>1439</v>
      </c>
      <c r="Q23" s="182" t="n">
        <v>1323</v>
      </c>
      <c r="R23" s="473" t="s">
        <v>959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039</v>
      </c>
      <c r="AA23" s="185" t="n">
        <v>11</v>
      </c>
      <c r="AB23" s="198" t="s">
        <v>116</v>
      </c>
      <c r="AC23" s="506" t="n">
        <v>0.87</v>
      </c>
      <c r="AD23" s="507"/>
      <c r="AE23" s="202"/>
      <c r="AF23" s="1021" t="n">
        <v>7.22</v>
      </c>
      <c r="AG23" s="185" t="s">
        <v>617</v>
      </c>
      <c r="AH23" s="185" t="n">
        <v>12</v>
      </c>
      <c r="AI23" s="347"/>
      <c r="AJ23" s="368" t="n">
        <v>1127</v>
      </c>
      <c r="AK23" s="77"/>
      <c r="AL23" s="342"/>
      <c r="AM23" s="77"/>
      <c r="AN23" s="372" t="n">
        <v>0.7</v>
      </c>
      <c r="AO23" s="77"/>
      <c r="AP23" s="77"/>
      <c r="AQ23" s="976" t="n">
        <v>1.73260000000005</v>
      </c>
      <c r="AR23" s="819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4.08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7.04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16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2.64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8.01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3.34</v>
      </c>
      <c r="CY23" s="247"/>
      <c r="CZ23" s="266"/>
      <c r="DA23" s="163" t="n">
        <v>13</v>
      </c>
      <c r="DB23" s="372"/>
      <c r="DC23" s="373" t="n">
        <v>11650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243</v>
      </c>
      <c r="D24" s="173"/>
      <c r="E24" s="174"/>
      <c r="F24" s="368" t="n">
        <v>390</v>
      </c>
      <c r="G24" s="173"/>
      <c r="H24" s="174"/>
      <c r="I24" s="853" t="n">
        <v>2.09850000000006</v>
      </c>
      <c r="J24" s="173"/>
      <c r="K24" s="185" t="n">
        <v>13</v>
      </c>
      <c r="L24" s="503" t="n">
        <v>224</v>
      </c>
      <c r="M24" s="861" t="s">
        <v>107</v>
      </c>
      <c r="N24" s="179" t="n">
        <v>7.34</v>
      </c>
      <c r="O24" s="180" t="n">
        <v>7.35</v>
      </c>
      <c r="P24" s="181" t="n">
        <v>1365</v>
      </c>
      <c r="Q24" s="182" t="n">
        <v>1249</v>
      </c>
      <c r="R24" s="473" t="s">
        <v>960</v>
      </c>
      <c r="S24" s="772"/>
      <c r="T24" s="791"/>
      <c r="V24" s="772"/>
      <c r="W24" s="1205" t="s">
        <v>1040</v>
      </c>
      <c r="X24" s="1163" t="n">
        <v>0.5</v>
      </c>
      <c r="Y24" s="247" t="s">
        <v>127</v>
      </c>
      <c r="Z24" s="1164" t="n">
        <v>0.11</v>
      </c>
      <c r="AA24" s="185" t="n">
        <v>12</v>
      </c>
      <c r="AB24" s="198" t="s">
        <v>116</v>
      </c>
      <c r="AC24" s="506" t="n">
        <v>0.924</v>
      </c>
      <c r="AD24" s="507"/>
      <c r="AE24" s="202"/>
      <c r="AF24" s="1021" t="n">
        <v>6.96</v>
      </c>
      <c r="AG24" s="185" t="s">
        <v>617</v>
      </c>
      <c r="AH24" s="185" t="n">
        <v>13</v>
      </c>
      <c r="AI24" s="347"/>
      <c r="AJ24" s="368" t="n">
        <v>1294</v>
      </c>
      <c r="AK24" s="77"/>
      <c r="AL24" s="342"/>
      <c r="AM24" s="77"/>
      <c r="AN24" s="372" t="n">
        <v>0.2</v>
      </c>
      <c r="AO24" s="77"/>
      <c r="AP24" s="77"/>
      <c r="AQ24" s="976" t="n">
        <v>1.42570000000001</v>
      </c>
      <c r="AR24" s="819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041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042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938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621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043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866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853" t="n">
        <v>2.05860000000007</v>
      </c>
      <c r="J25" s="173"/>
      <c r="K25" s="185" t="n">
        <v>14</v>
      </c>
      <c r="L25" s="503" t="n">
        <v>295</v>
      </c>
      <c r="M25" s="861" t="s">
        <v>107</v>
      </c>
      <c r="N25" s="179" t="n">
        <v>7.36</v>
      </c>
      <c r="O25" s="180" t="n">
        <v>7.42</v>
      </c>
      <c r="P25" s="181" t="n">
        <v>1375</v>
      </c>
      <c r="Q25" s="182" t="n">
        <v>1407</v>
      </c>
      <c r="R25" s="433" t="s">
        <v>969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164" t="n">
        <v>47.6</v>
      </c>
      <c r="AA25" s="185" t="n">
        <v>13</v>
      </c>
      <c r="AB25" s="198" t="s">
        <v>116</v>
      </c>
      <c r="AC25" s="506" t="n">
        <v>0.824</v>
      </c>
      <c r="AD25" s="507" t="n">
        <v>1.36</v>
      </c>
      <c r="AE25" s="202" t="n">
        <v>20</v>
      </c>
      <c r="AF25" s="1021" t="n">
        <v>7.19</v>
      </c>
      <c r="AG25" s="185" t="s">
        <v>617</v>
      </c>
      <c r="AH25" s="185" t="n">
        <v>14</v>
      </c>
      <c r="AI25" s="347"/>
      <c r="AJ25" s="368" t="n">
        <v>1319</v>
      </c>
      <c r="AK25" s="77"/>
      <c r="AL25" s="342"/>
      <c r="AM25" s="77"/>
      <c r="AN25" s="372" t="n">
        <v>1.2</v>
      </c>
      <c r="AO25" s="77"/>
      <c r="AP25" s="77"/>
      <c r="AQ25" s="976" t="n">
        <v>1.6697999999999</v>
      </c>
      <c r="AR25" s="819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 t="n">
        <v>11046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243</v>
      </c>
      <c r="D26" s="173"/>
      <c r="E26" s="174"/>
      <c r="F26" s="368" t="n">
        <v>632</v>
      </c>
      <c r="G26" s="173"/>
      <c r="H26" s="174"/>
      <c r="I26" s="853" t="n">
        <v>2.10279999999989</v>
      </c>
      <c r="J26" s="173"/>
      <c r="K26" s="185" t="n">
        <v>15</v>
      </c>
      <c r="L26" s="503" t="n">
        <v>273</v>
      </c>
      <c r="M26" s="861" t="s">
        <v>107</v>
      </c>
      <c r="N26" s="179" t="n">
        <v>7.42</v>
      </c>
      <c r="O26" s="180" t="n">
        <v>7.25</v>
      </c>
      <c r="P26" s="181" t="n">
        <v>1416</v>
      </c>
      <c r="Q26" s="182" t="n">
        <v>1295</v>
      </c>
      <c r="R26" s="1168" t="s">
        <v>914</v>
      </c>
      <c r="S26" s="772"/>
      <c r="T26" s="791"/>
      <c r="U26" s="772"/>
      <c r="V26" s="772"/>
      <c r="W26" s="1205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0.743</v>
      </c>
      <c r="AD26" s="507"/>
      <c r="AE26" s="202"/>
      <c r="AF26" s="1021" t="n">
        <v>7.29</v>
      </c>
      <c r="AG26" s="185" t="s">
        <v>617</v>
      </c>
      <c r="AH26" s="185" t="n">
        <v>15</v>
      </c>
      <c r="AI26" s="347"/>
      <c r="AJ26" s="368" t="n">
        <v>1382</v>
      </c>
      <c r="AK26" s="77"/>
      <c r="AL26" s="342"/>
      <c r="AM26" s="77"/>
      <c r="AN26" s="372" t="n">
        <v>0.6</v>
      </c>
      <c r="AO26" s="77"/>
      <c r="AP26" s="77"/>
      <c r="AQ26" s="976" t="n">
        <v>1.50600000000009</v>
      </c>
      <c r="AR26" s="819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4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853" t="n">
        <v>2.13940000000002</v>
      </c>
      <c r="J27" s="173"/>
      <c r="K27" s="185" t="n">
        <v>16</v>
      </c>
      <c r="L27" s="503" t="n">
        <v>387</v>
      </c>
      <c r="M27" s="861" t="s">
        <v>107</v>
      </c>
      <c r="N27" s="179" t="n">
        <v>7.29</v>
      </c>
      <c r="O27" s="180" t="n">
        <v>7.6</v>
      </c>
      <c r="P27" s="181" t="n">
        <v>1439</v>
      </c>
      <c r="Q27" s="182" t="n">
        <v>1321</v>
      </c>
      <c r="R27" s="473" t="s">
        <v>915</v>
      </c>
      <c r="S27" s="793"/>
      <c r="T27" s="1169"/>
      <c r="U27" s="793"/>
      <c r="V27" s="793"/>
      <c r="W27" s="1206" t="s">
        <v>1044</v>
      </c>
      <c r="X27" s="1170" t="n">
        <v>5</v>
      </c>
      <c r="Y27" s="247" t="s">
        <v>127</v>
      </c>
      <c r="Z27" s="1171" t="n">
        <v>0.4</v>
      </c>
      <c r="AA27" s="185" t="n">
        <v>15</v>
      </c>
      <c r="AB27" s="198" t="s">
        <v>116</v>
      </c>
      <c r="AC27" s="506" t="n">
        <v>0.914</v>
      </c>
      <c r="AD27" s="507" t="n">
        <v>2.4</v>
      </c>
      <c r="AE27" s="202" t="n">
        <v>22</v>
      </c>
      <c r="AF27" s="1021" t="n">
        <v>6.99</v>
      </c>
      <c r="AG27" s="185" t="s">
        <v>617</v>
      </c>
      <c r="AH27" s="185" t="n">
        <v>16</v>
      </c>
      <c r="AI27" s="347"/>
      <c r="AJ27" s="368" t="n">
        <v>1383</v>
      </c>
      <c r="AK27" s="77"/>
      <c r="AL27" s="342"/>
      <c r="AM27" s="77"/>
      <c r="AN27" s="372" t="n">
        <v>0.5</v>
      </c>
      <c r="AO27" s="77"/>
      <c r="AP27" s="77"/>
      <c r="AQ27" s="976" t="n">
        <v>1.29279999999994</v>
      </c>
      <c r="AR27" s="819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04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4.97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1.38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11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/>
      <c r="CZ27" s="266"/>
      <c r="DA27" s="163" t="n">
        <v>17</v>
      </c>
      <c r="DB27" s="372"/>
      <c r="DC27" s="373" t="n">
        <v>8568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359</v>
      </c>
      <c r="D28" s="173"/>
      <c r="E28" s="174"/>
      <c r="F28" s="368" t="n">
        <v>657</v>
      </c>
      <c r="G28" s="173"/>
      <c r="H28" s="174"/>
      <c r="I28" s="853" t="n">
        <v>2.08750000000009</v>
      </c>
      <c r="J28" s="173"/>
      <c r="K28" s="185" t="n">
        <v>17</v>
      </c>
      <c r="L28" s="503" t="n">
        <v>328</v>
      </c>
      <c r="M28" s="861" t="s">
        <v>107</v>
      </c>
      <c r="N28" s="179" t="n">
        <v>7.3</v>
      </c>
      <c r="O28" s="180" t="n">
        <v>7.26</v>
      </c>
      <c r="P28" s="181" t="n">
        <v>1463</v>
      </c>
      <c r="Q28" s="182" t="n">
        <v>1524</v>
      </c>
      <c r="R28" s="1175" t="s">
        <v>976</v>
      </c>
      <c r="S28" s="1087"/>
      <c r="T28" s="1172"/>
      <c r="U28" s="1087"/>
      <c r="V28" s="1087"/>
      <c r="W28" s="1207" t="s">
        <v>1045</v>
      </c>
      <c r="X28" s="1176" t="s">
        <v>919</v>
      </c>
      <c r="Y28" s="218" t="s">
        <v>127</v>
      </c>
      <c r="Z28" s="1174" t="n">
        <v>0.256</v>
      </c>
      <c r="AA28" s="185" t="n">
        <v>16</v>
      </c>
      <c r="AB28" s="198" t="s">
        <v>116</v>
      </c>
      <c r="AC28" s="506" t="n">
        <v>0.837</v>
      </c>
      <c r="AD28" s="507"/>
      <c r="AE28" s="202"/>
      <c r="AF28" s="1021" t="n">
        <v>7.11</v>
      </c>
      <c r="AG28" s="185" t="s">
        <v>617</v>
      </c>
      <c r="AH28" s="185" t="n">
        <v>17</v>
      </c>
      <c r="AI28" s="347"/>
      <c r="AJ28" s="368" t="n">
        <v>1436</v>
      </c>
      <c r="AK28" s="77"/>
      <c r="AL28" s="342"/>
      <c r="AM28" s="77"/>
      <c r="AN28" s="372" t="n">
        <v>1.6</v>
      </c>
      <c r="AO28" s="77"/>
      <c r="AP28" s="77"/>
      <c r="AQ28" s="976" t="n">
        <v>1.38630000000012</v>
      </c>
      <c r="AR28" s="819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77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6.22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2.14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63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93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63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853" t="n">
        <v>2.02309999999989</v>
      </c>
      <c r="J29" s="173"/>
      <c r="K29" s="185" t="n">
        <v>18</v>
      </c>
      <c r="L29" s="503" t="n">
        <v>361</v>
      </c>
      <c r="M29" s="861" t="s">
        <v>107</v>
      </c>
      <c r="N29" s="179" t="n">
        <v>7.26</v>
      </c>
      <c r="O29" s="180" t="n">
        <v>7.61</v>
      </c>
      <c r="P29" s="181" t="n">
        <v>1524</v>
      </c>
      <c r="Q29" s="182" t="n">
        <v>1445</v>
      </c>
      <c r="R29" s="1178" t="s">
        <v>1026</v>
      </c>
      <c r="S29" s="1179"/>
      <c r="T29" s="1180"/>
      <c r="U29" s="1179"/>
      <c r="V29" s="1179"/>
      <c r="W29" s="1208" t="s">
        <v>1046</v>
      </c>
      <c r="X29" s="1181" t="n">
        <v>1500</v>
      </c>
      <c r="Y29" s="225" t="s">
        <v>127</v>
      </c>
      <c r="Z29" s="1250" t="n">
        <v>726</v>
      </c>
      <c r="AA29" s="185" t="n">
        <v>17</v>
      </c>
      <c r="AB29" s="198" t="s">
        <v>116</v>
      </c>
      <c r="AC29" s="506" t="n">
        <v>0.804</v>
      </c>
      <c r="AD29" s="507" t="n">
        <v>2.4</v>
      </c>
      <c r="AE29" s="202" t="n">
        <v>26</v>
      </c>
      <c r="AF29" s="1021" t="n">
        <v>7.41</v>
      </c>
      <c r="AG29" s="185" t="s">
        <v>617</v>
      </c>
      <c r="AH29" s="185" t="n">
        <v>18</v>
      </c>
      <c r="AI29" s="347"/>
      <c r="AJ29" s="368" t="n">
        <v>1271</v>
      </c>
      <c r="AK29" s="77"/>
      <c r="AL29" s="342"/>
      <c r="AM29" s="77"/>
      <c r="AN29" s="372" t="n">
        <v>0.9</v>
      </c>
      <c r="AO29" s="77"/>
      <c r="AP29" s="77"/>
      <c r="AQ29" s="976" t="n">
        <v>1.61569999999983</v>
      </c>
      <c r="AR29" s="819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2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72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19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256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85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097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853" t="n">
        <v>2.14400000000001</v>
      </c>
      <c r="J30" s="173"/>
      <c r="K30" s="185" t="n">
        <v>19</v>
      </c>
      <c r="L30" s="503" t="n">
        <v>336</v>
      </c>
      <c r="M30" s="861" t="s">
        <v>107</v>
      </c>
      <c r="N30" s="179" t="n">
        <v>7.34</v>
      </c>
      <c r="O30" s="180" t="n">
        <v>7.23</v>
      </c>
      <c r="P30" s="181" t="n">
        <v>1668</v>
      </c>
      <c r="Q30" s="182" t="n">
        <v>1333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0.838</v>
      </c>
      <c r="AD30" s="507"/>
      <c r="AE30" s="202"/>
      <c r="AF30" s="1021" t="n">
        <v>6.99</v>
      </c>
      <c r="AG30" s="185" t="s">
        <v>617</v>
      </c>
      <c r="AH30" s="185" t="n">
        <v>19</v>
      </c>
      <c r="AI30" s="347"/>
      <c r="AJ30" s="368" t="n">
        <v>1379</v>
      </c>
      <c r="AK30" s="77"/>
      <c r="AL30" s="342"/>
      <c r="AM30" s="77"/>
      <c r="AN30" s="372" t="n">
        <v>0.3</v>
      </c>
      <c r="AO30" s="77"/>
      <c r="AP30" s="77"/>
      <c r="AQ30" s="976" t="n">
        <v>1.79650000000015</v>
      </c>
      <c r="AR30" s="819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21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55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12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068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181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74</v>
      </c>
      <c r="CY30" s="247"/>
      <c r="CZ30" s="266"/>
      <c r="DA30" s="163" t="n">
        <v>20</v>
      </c>
      <c r="DB30" s="372"/>
      <c r="DC30" s="373" t="n">
        <v>9659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281</v>
      </c>
      <c r="D31" s="173"/>
      <c r="E31" s="174"/>
      <c r="F31" s="368" t="n">
        <v>558</v>
      </c>
      <c r="G31" s="173"/>
      <c r="H31" s="174"/>
      <c r="I31" s="853" t="n">
        <v>2.08830000000012</v>
      </c>
      <c r="J31" s="173"/>
      <c r="K31" s="185" t="n">
        <v>20</v>
      </c>
      <c r="L31" s="503" t="n">
        <v>330</v>
      </c>
      <c r="M31" s="861" t="s">
        <v>107</v>
      </c>
      <c r="N31" s="179" t="n">
        <v>7.31</v>
      </c>
      <c r="O31" s="180" t="n">
        <v>7.16</v>
      </c>
      <c r="P31" s="181" t="n">
        <v>1427</v>
      </c>
      <c r="Q31" s="182" t="n">
        <v>1382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0.988</v>
      </c>
      <c r="AD31" s="507"/>
      <c r="AE31" s="202"/>
      <c r="AF31" s="1021" t="n">
        <v>7.12</v>
      </c>
      <c r="AG31" s="185" t="s">
        <v>617</v>
      </c>
      <c r="AH31" s="185" t="n">
        <v>20</v>
      </c>
      <c r="AI31" s="347"/>
      <c r="AJ31" s="368" t="n">
        <v>1370</v>
      </c>
      <c r="AK31" s="77"/>
      <c r="AL31" s="342"/>
      <c r="AM31" s="77"/>
      <c r="AN31" s="372" t="n">
        <v>2.4</v>
      </c>
      <c r="AO31" s="77"/>
      <c r="AP31" s="77"/>
      <c r="AQ31" s="976" t="n">
        <v>1.25819999999999</v>
      </c>
      <c r="AR31" s="819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853" t="n">
        <v>2.06959999999981</v>
      </c>
      <c r="J32" s="173"/>
      <c r="K32" s="185" t="n">
        <v>21</v>
      </c>
      <c r="L32" s="503" t="n">
        <v>363</v>
      </c>
      <c r="M32" s="861" t="s">
        <v>107</v>
      </c>
      <c r="N32" s="179" t="n">
        <v>7.33</v>
      </c>
      <c r="O32" s="180" t="n">
        <v>7.39</v>
      </c>
      <c r="P32" s="181" t="n">
        <v>1419</v>
      </c>
      <c r="Q32" s="182" t="n">
        <v>1307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24</v>
      </c>
      <c r="AD32" s="507" t="n">
        <v>1.9</v>
      </c>
      <c r="AE32" s="202" t="n">
        <v>21</v>
      </c>
      <c r="AF32" s="1021" t="n">
        <v>7.1</v>
      </c>
      <c r="AG32" s="185" t="s">
        <v>617</v>
      </c>
      <c r="AH32" s="185" t="n">
        <v>21</v>
      </c>
      <c r="AI32" s="347"/>
      <c r="AJ32" s="368" t="n">
        <v>1302</v>
      </c>
      <c r="AK32" s="77"/>
      <c r="AL32" s="342"/>
      <c r="AM32" s="77"/>
      <c r="AN32" s="372" t="n">
        <v>1.2</v>
      </c>
      <c r="AO32" s="77"/>
      <c r="AP32" s="77"/>
      <c r="AQ32" s="976" t="n">
        <v>1.19830000000002</v>
      </c>
      <c r="AR32" s="819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 t="n">
        <v>3012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377</v>
      </c>
      <c r="D33" s="173"/>
      <c r="E33" s="174"/>
      <c r="F33" s="368" t="n">
        <v>676</v>
      </c>
      <c r="G33" s="173"/>
      <c r="H33" s="174"/>
      <c r="I33" s="853" t="n">
        <v>2.09000000000015</v>
      </c>
      <c r="J33" s="173"/>
      <c r="K33" s="185" t="n">
        <v>22</v>
      </c>
      <c r="L33" s="503" t="n">
        <v>322</v>
      </c>
      <c r="M33" s="861" t="s">
        <v>107</v>
      </c>
      <c r="N33" s="179" t="n">
        <v>7.4</v>
      </c>
      <c r="O33" s="180" t="n">
        <v>7.76</v>
      </c>
      <c r="P33" s="181" t="n">
        <v>1468</v>
      </c>
      <c r="Q33" s="182" t="n">
        <v>1324</v>
      </c>
      <c r="R33" s="1209" t="s">
        <v>979</v>
      </c>
      <c r="S33" s="1210" t="s">
        <v>980</v>
      </c>
      <c r="T33" s="1211"/>
      <c r="U33" s="1211"/>
      <c r="V33" s="1211"/>
      <c r="W33" s="1211"/>
      <c r="X33" s="1260" t="n">
        <v>36500</v>
      </c>
      <c r="Y33" s="1213" t="s">
        <v>511</v>
      </c>
      <c r="Z33" s="1233" t="n">
        <v>2.72</v>
      </c>
      <c r="AA33" s="185" t="n">
        <v>21</v>
      </c>
      <c r="AB33" s="198" t="s">
        <v>116</v>
      </c>
      <c r="AC33" s="506" t="n">
        <v>1.4</v>
      </c>
      <c r="AD33" s="507"/>
      <c r="AE33" s="202"/>
      <c r="AF33" s="1021" t="n">
        <v>7.3</v>
      </c>
      <c r="AG33" s="185" t="s">
        <v>617</v>
      </c>
      <c r="AH33" s="185" t="n">
        <v>22</v>
      </c>
      <c r="AI33" s="347"/>
      <c r="AJ33" s="368" t="n">
        <v>1345</v>
      </c>
      <c r="AK33" s="77"/>
      <c r="AL33" s="342"/>
      <c r="AM33" s="77"/>
      <c r="AN33" s="372" t="n">
        <v>1.8</v>
      </c>
      <c r="AO33" s="77"/>
      <c r="AP33" s="77"/>
      <c r="AQ33" s="976" t="n">
        <v>1.60329999999999</v>
      </c>
      <c r="AR33" s="819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469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644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538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488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2494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2156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853" t="n">
        <v>2.08209999999986</v>
      </c>
      <c r="J34" s="173"/>
      <c r="K34" s="185" t="n">
        <v>23</v>
      </c>
      <c r="L34" s="503" t="n">
        <v>257</v>
      </c>
      <c r="M34" s="861" t="s">
        <v>107</v>
      </c>
      <c r="N34" s="179" t="n">
        <v>7.22</v>
      </c>
      <c r="O34" s="180" t="n">
        <v>7.54</v>
      </c>
      <c r="P34" s="181" t="n">
        <v>1413</v>
      </c>
      <c r="Q34" s="182" t="n">
        <v>1297</v>
      </c>
      <c r="R34" s="1215" t="s">
        <v>981</v>
      </c>
      <c r="S34" s="1216" t="s">
        <v>980</v>
      </c>
      <c r="T34" s="1165"/>
      <c r="U34" s="1165"/>
      <c r="V34" s="1165"/>
      <c r="W34" s="1165"/>
      <c r="X34" s="1261" t="n">
        <v>36507</v>
      </c>
      <c r="Y34" s="1218" t="s">
        <v>511</v>
      </c>
      <c r="Z34" s="1234" t="n">
        <v>3.53</v>
      </c>
      <c r="AA34" s="185" t="n">
        <v>22</v>
      </c>
      <c r="AB34" s="198" t="s">
        <v>116</v>
      </c>
      <c r="AC34" s="506" t="n">
        <v>1.4</v>
      </c>
      <c r="AD34" s="507" t="n">
        <v>2.5</v>
      </c>
      <c r="AE34" s="202" t="n">
        <v>23</v>
      </c>
      <c r="AF34" s="1021" t="n">
        <v>7.31</v>
      </c>
      <c r="AG34" s="185" t="s">
        <v>617</v>
      </c>
      <c r="AH34" s="185" t="n">
        <v>23</v>
      </c>
      <c r="AI34" s="347"/>
      <c r="AJ34" s="368" t="n">
        <v>1320</v>
      </c>
      <c r="AK34" s="77"/>
      <c r="AL34" s="342"/>
      <c r="AM34" s="77"/>
      <c r="AN34" s="1020" t="n">
        <v>2</v>
      </c>
      <c r="AO34" s="77"/>
      <c r="AP34" s="77"/>
      <c r="AQ34" s="976" t="n">
        <v>1.25589999999988</v>
      </c>
      <c r="AR34" s="819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8.25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11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7.59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8.86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7.03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6.05</v>
      </c>
      <c r="CY34" s="247"/>
      <c r="CZ34" s="266" t="s">
        <v>94</v>
      </c>
      <c r="DA34" s="163" t="n">
        <v>24</v>
      </c>
      <c r="DB34" s="372"/>
      <c r="DC34" s="373" t="n">
        <v>12435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312</v>
      </c>
      <c r="D35" s="173"/>
      <c r="E35" s="174"/>
      <c r="F35" s="368" t="n">
        <v>678</v>
      </c>
      <c r="G35" s="173"/>
      <c r="H35" s="174"/>
      <c r="I35" s="853" t="n">
        <v>2.06500000000005</v>
      </c>
      <c r="J35" s="173"/>
      <c r="K35" s="185" t="n">
        <v>24</v>
      </c>
      <c r="L35" s="503" t="n">
        <v>272</v>
      </c>
      <c r="M35" s="861" t="s">
        <v>107</v>
      </c>
      <c r="N35" s="179" t="n">
        <v>7.23</v>
      </c>
      <c r="O35" s="180" t="n">
        <v>7.21</v>
      </c>
      <c r="P35" s="181" t="n">
        <v>1518</v>
      </c>
      <c r="Q35" s="182" t="n">
        <v>1276</v>
      </c>
      <c r="R35" s="1215" t="s">
        <v>982</v>
      </c>
      <c r="S35" s="1216" t="s">
        <v>980</v>
      </c>
      <c r="T35" s="1165"/>
      <c r="U35" s="1165"/>
      <c r="V35" s="1165"/>
      <c r="W35" s="1165"/>
      <c r="X35" s="1261" t="n">
        <v>36514</v>
      </c>
      <c r="Y35" s="1218" t="s">
        <v>511</v>
      </c>
      <c r="Z35" s="1234" t="n">
        <v>3.06</v>
      </c>
      <c r="AA35" s="185" t="n">
        <v>23</v>
      </c>
      <c r="AB35" s="198" t="s">
        <v>116</v>
      </c>
      <c r="AC35" s="506" t="n">
        <v>1.71</v>
      </c>
      <c r="AD35" s="507"/>
      <c r="AE35" s="202"/>
      <c r="AF35" s="1021" t="n">
        <v>7.14</v>
      </c>
      <c r="AG35" s="185" t="s">
        <v>617</v>
      </c>
      <c r="AH35" s="185" t="n">
        <v>24</v>
      </c>
      <c r="AI35" s="347"/>
      <c r="AJ35" s="368" t="n">
        <v>1340</v>
      </c>
      <c r="AK35" s="77"/>
      <c r="AL35" s="342"/>
      <c r="AM35" s="77"/>
      <c r="AN35" s="1020" t="n">
        <v>1.1</v>
      </c>
      <c r="AO35" s="77"/>
      <c r="AP35" s="77"/>
      <c r="AQ35" s="976" t="n">
        <v>1.45630000000006</v>
      </c>
      <c r="AR35" s="819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9.3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9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9.8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9.1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2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3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853" t="n">
        <v>2.02260000000001</v>
      </c>
      <c r="J36" s="173"/>
      <c r="K36" s="185" t="n">
        <v>25</v>
      </c>
      <c r="L36" s="503" t="n">
        <v>494</v>
      </c>
      <c r="M36" s="861" t="s">
        <v>107</v>
      </c>
      <c r="N36" s="179" t="n">
        <v>7.26</v>
      </c>
      <c r="O36" s="180" t="n">
        <v>7.49</v>
      </c>
      <c r="P36" s="181" t="n">
        <v>1625</v>
      </c>
      <c r="Q36" s="182" t="n">
        <v>1483</v>
      </c>
      <c r="R36" s="1215" t="s">
        <v>984</v>
      </c>
      <c r="S36" s="1216" t="s">
        <v>980</v>
      </c>
      <c r="T36" s="1165"/>
      <c r="U36" s="1165"/>
      <c r="V36" s="1165"/>
      <c r="W36" s="1165"/>
      <c r="X36" s="1261" t="n">
        <v>36521</v>
      </c>
      <c r="Y36" s="1218" t="s">
        <v>511</v>
      </c>
      <c r="Z36" s="1234" t="n">
        <v>10.09</v>
      </c>
      <c r="AA36" s="185" t="n">
        <v>24</v>
      </c>
      <c r="AB36" s="198" t="s">
        <v>116</v>
      </c>
      <c r="AC36" s="506" t="n">
        <v>1.28</v>
      </c>
      <c r="AD36" s="507" t="n">
        <v>1.4</v>
      </c>
      <c r="AE36" s="202" t="n">
        <v>31</v>
      </c>
      <c r="AF36" s="1021" t="n">
        <v>7.21</v>
      </c>
      <c r="AG36" s="185" t="s">
        <v>617</v>
      </c>
      <c r="AH36" s="185" t="n">
        <v>25</v>
      </c>
      <c r="AI36" s="347"/>
      <c r="AJ36" s="368" t="n">
        <v>1323</v>
      </c>
      <c r="AK36" s="77"/>
      <c r="AL36" s="342"/>
      <c r="AM36" s="77"/>
      <c r="AN36" s="1020" t="n">
        <v>0.9</v>
      </c>
      <c r="AO36" s="77"/>
      <c r="AP36" s="77"/>
      <c r="AQ36" s="976" t="n">
        <v>1.47379999999998</v>
      </c>
      <c r="AR36" s="81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853" t="n">
        <v>2.07140000000004</v>
      </c>
      <c r="J37" s="173"/>
      <c r="K37" s="185" t="n">
        <v>26</v>
      </c>
      <c r="L37" s="503" t="n">
        <v>459</v>
      </c>
      <c r="M37" s="861" t="s">
        <v>107</v>
      </c>
      <c r="N37" s="179" t="n">
        <v>7.35</v>
      </c>
      <c r="O37" s="180" t="n">
        <v>7.48</v>
      </c>
      <c r="P37" s="181" t="n">
        <v>1566</v>
      </c>
      <c r="Q37" s="266" t="n">
        <v>1428</v>
      </c>
      <c r="R37" s="1221" t="s">
        <v>985</v>
      </c>
      <c r="S37" s="1222" t="s">
        <v>980</v>
      </c>
      <c r="T37" s="1223"/>
      <c r="U37" s="1223"/>
      <c r="V37" s="1223"/>
      <c r="W37" s="1223"/>
      <c r="X37" s="1262"/>
      <c r="Y37" s="1225" t="s">
        <v>511</v>
      </c>
      <c r="Z37" s="1226"/>
      <c r="AA37" s="185" t="n">
        <v>25</v>
      </c>
      <c r="AB37" s="198" t="s">
        <v>116</v>
      </c>
      <c r="AC37" s="506" t="n">
        <v>1.11</v>
      </c>
      <c r="AD37" s="507"/>
      <c r="AE37" s="202"/>
      <c r="AF37" s="1021" t="n">
        <v>7.09</v>
      </c>
      <c r="AG37" s="185" t="s">
        <v>617</v>
      </c>
      <c r="AH37" s="185" t="n">
        <v>26</v>
      </c>
      <c r="AI37" s="347"/>
      <c r="AJ37" s="368" t="n">
        <v>1340</v>
      </c>
      <c r="AK37" s="77"/>
      <c r="AL37" s="342"/>
      <c r="AM37" s="77"/>
      <c r="AN37" s="1020" t="n">
        <v>1</v>
      </c>
      <c r="AO37" s="77"/>
      <c r="AP37" s="77"/>
      <c r="AQ37" s="976" t="n">
        <v>1.50810000000001</v>
      </c>
      <c r="AR37" s="819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9122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373</v>
      </c>
      <c r="D38" s="173"/>
      <c r="E38" s="174"/>
      <c r="F38" s="368" t="n">
        <v>784</v>
      </c>
      <c r="G38" s="173"/>
      <c r="H38" s="174"/>
      <c r="I38" s="853" t="n">
        <v>2.07339999999999</v>
      </c>
      <c r="J38" s="173"/>
      <c r="K38" s="185" t="n">
        <v>27</v>
      </c>
      <c r="L38" s="503" t="n">
        <v>361</v>
      </c>
      <c r="M38" s="861" t="s">
        <v>107</v>
      </c>
      <c r="N38" s="179" t="n">
        <v>7.4</v>
      </c>
      <c r="O38" s="180" t="n">
        <v>7.18</v>
      </c>
      <c r="P38" s="181" t="n">
        <v>1478</v>
      </c>
      <c r="Q38" s="249" t="n">
        <v>1311</v>
      </c>
      <c r="X38" s="1263" t="s">
        <v>1048</v>
      </c>
      <c r="Y38" s="1228" t="s">
        <v>200</v>
      </c>
      <c r="Z38" s="1264" t="n">
        <v>4.85</v>
      </c>
      <c r="AA38" s="185" t="n">
        <v>26</v>
      </c>
      <c r="AB38" s="198" t="s">
        <v>116</v>
      </c>
      <c r="AC38" s="506" t="n">
        <v>1.18</v>
      </c>
      <c r="AD38" s="507"/>
      <c r="AE38" s="202"/>
      <c r="AF38" s="1021" t="n">
        <v>7.06</v>
      </c>
      <c r="AG38" s="185" t="s">
        <v>617</v>
      </c>
      <c r="AH38" s="185" t="n">
        <v>27</v>
      </c>
      <c r="AI38" s="347"/>
      <c r="AJ38" s="368" t="n">
        <v>1496</v>
      </c>
      <c r="AK38" s="77"/>
      <c r="AL38" s="342"/>
      <c r="AM38" s="77"/>
      <c r="AN38" s="1020" t="n">
        <v>1.9</v>
      </c>
      <c r="AO38" s="77"/>
      <c r="AP38" s="77"/>
      <c r="AQ38" s="976" t="n">
        <v>1.47820000000002</v>
      </c>
      <c r="AR38" s="819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853" t="n">
        <v>2.02870000000007</v>
      </c>
      <c r="J39" s="173"/>
      <c r="K39" s="185" t="n">
        <v>28</v>
      </c>
      <c r="L39" s="503" t="n">
        <v>310</v>
      </c>
      <c r="M39" s="861" t="s">
        <v>107</v>
      </c>
      <c r="N39" s="179" t="n">
        <v>7.32</v>
      </c>
      <c r="O39" s="180" t="n">
        <v>7.27</v>
      </c>
      <c r="P39" s="181" t="n">
        <v>1424</v>
      </c>
      <c r="Q39" s="182" t="n">
        <v>1374</v>
      </c>
      <c r="X39" s="1265"/>
      <c r="AA39" s="185" t="n">
        <v>27</v>
      </c>
      <c r="AB39" s="198" t="s">
        <v>116</v>
      </c>
      <c r="AC39" s="506" t="n">
        <v>1.34</v>
      </c>
      <c r="AD39" s="507" t="n">
        <v>2</v>
      </c>
      <c r="AE39" s="202" t="n">
        <v>27</v>
      </c>
      <c r="AF39" s="1021" t="n">
        <v>7.26</v>
      </c>
      <c r="AG39" s="185" t="s">
        <v>617</v>
      </c>
      <c r="AH39" s="185" t="n">
        <v>28</v>
      </c>
      <c r="AI39" s="347"/>
      <c r="AJ39" s="368" t="n">
        <v>1401</v>
      </c>
      <c r="AK39" s="77"/>
      <c r="AL39" s="342"/>
      <c r="AM39" s="77"/>
      <c r="AN39" s="1020" t="n">
        <v>2.4</v>
      </c>
      <c r="AO39" s="77"/>
      <c r="AP39" s="77"/>
      <c r="AQ39" s="976" t="n">
        <v>1.39110000000005</v>
      </c>
      <c r="AR39" s="819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12147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275</v>
      </c>
      <c r="D40" s="173"/>
      <c r="E40" s="174"/>
      <c r="F40" s="368" t="n">
        <v>587</v>
      </c>
      <c r="G40" s="173"/>
      <c r="H40" s="174"/>
      <c r="I40" s="853" t="n">
        <v>2.06079999999997</v>
      </c>
      <c r="J40" s="173"/>
      <c r="K40" s="185" t="n">
        <v>29</v>
      </c>
      <c r="L40" s="503" t="n">
        <v>284</v>
      </c>
      <c r="M40" s="861" t="s">
        <v>107</v>
      </c>
      <c r="N40" s="179" t="n">
        <v>7.15</v>
      </c>
      <c r="O40" s="180" t="n">
        <v>7.46</v>
      </c>
      <c r="P40" s="181" t="n">
        <v>1452</v>
      </c>
      <c r="Q40" s="182" t="n">
        <v>1356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6500</v>
      </c>
      <c r="AA40" s="185" t="n">
        <v>28</v>
      </c>
      <c r="AB40" s="198" t="s">
        <v>116</v>
      </c>
      <c r="AC40" s="506" t="n">
        <v>1.59</v>
      </c>
      <c r="AD40" s="507"/>
      <c r="AE40" s="202"/>
      <c r="AF40" s="1021" t="n">
        <v>7.48</v>
      </c>
      <c r="AG40" s="185" t="s">
        <v>617</v>
      </c>
      <c r="AH40" s="185" t="n">
        <v>29</v>
      </c>
      <c r="AI40" s="347"/>
      <c r="AJ40" s="368" t="n">
        <v>1511</v>
      </c>
      <c r="AK40" s="77"/>
      <c r="AL40" s="342"/>
      <c r="AM40" s="77"/>
      <c r="AN40" s="1020" t="n">
        <v>2</v>
      </c>
      <c r="AO40" s="77"/>
      <c r="AP40" s="77"/>
      <c r="AQ40" s="976" t="n">
        <v>1.17769999999996</v>
      </c>
      <c r="AR40" s="819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853" t="n">
        <v>2.13639999999987</v>
      </c>
      <c r="J41" s="173"/>
      <c r="K41" s="185" t="n">
        <v>30</v>
      </c>
      <c r="L41" s="503" t="n">
        <v>380</v>
      </c>
      <c r="M41" s="861" t="s">
        <v>107</v>
      </c>
      <c r="N41" s="179" t="n">
        <v>7.27</v>
      </c>
      <c r="O41" s="180" t="n">
        <v>7.39</v>
      </c>
      <c r="P41" s="181" t="n">
        <v>1374</v>
      </c>
      <c r="Q41" s="182" t="n">
        <v>1341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48</v>
      </c>
      <c r="AD41" s="507" t="n">
        <v>0.3</v>
      </c>
      <c r="AE41" s="202" t="n">
        <v>22</v>
      </c>
      <c r="AF41" s="1021" t="n">
        <v>7.4</v>
      </c>
      <c r="AG41" s="185" t="s">
        <v>617</v>
      </c>
      <c r="AH41" s="185" t="n">
        <v>30</v>
      </c>
      <c r="AI41" s="347"/>
      <c r="AJ41" s="368" t="n">
        <v>1414</v>
      </c>
      <c r="AK41" s="77"/>
      <c r="AL41" s="342"/>
      <c r="AM41" s="77"/>
      <c r="AN41" s="1020" t="n">
        <v>2.2</v>
      </c>
      <c r="AO41" s="77"/>
      <c r="AP41" s="77"/>
      <c r="AQ41" s="976" t="n">
        <v>1.13969999999995</v>
      </c>
      <c r="AR41" s="819"/>
      <c r="DA41" s="751" t="n">
        <v>31</v>
      </c>
      <c r="DB41" s="270"/>
      <c r="DC41" s="373" t="n">
        <v>11579</v>
      </c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 t="n">
        <v>285</v>
      </c>
      <c r="D42" s="69"/>
      <c r="E42" s="67"/>
      <c r="F42" s="368" t="n">
        <v>752</v>
      </c>
      <c r="G42" s="69"/>
      <c r="H42" s="67"/>
      <c r="I42" s="853" t="n">
        <v>2.0485000000001</v>
      </c>
      <c r="J42" s="69"/>
      <c r="K42" s="527" t="n">
        <v>31</v>
      </c>
      <c r="L42" s="503" t="n">
        <v>329</v>
      </c>
      <c r="M42" s="904" t="s">
        <v>107</v>
      </c>
      <c r="N42" s="404" t="n">
        <v>7.2</v>
      </c>
      <c r="O42" s="405" t="n">
        <v>7.37</v>
      </c>
      <c r="P42" s="267" t="n">
        <v>1614</v>
      </c>
      <c r="Q42" s="298" t="n">
        <v>1543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1.45</v>
      </c>
      <c r="AD42" s="507"/>
      <c r="AE42" s="202"/>
      <c r="AF42" s="1021" t="n">
        <v>7.41</v>
      </c>
      <c r="AG42" s="185" t="s">
        <v>617</v>
      </c>
      <c r="AH42" s="402" t="n">
        <v>31</v>
      </c>
      <c r="AI42" s="81"/>
      <c r="AJ42" s="368" t="n">
        <v>1322</v>
      </c>
      <c r="AK42" s="67"/>
      <c r="AL42" s="69"/>
      <c r="AM42" s="67"/>
      <c r="AN42" s="1020" t="n">
        <v>0.5</v>
      </c>
      <c r="AO42" s="67"/>
      <c r="AP42" s="531"/>
      <c r="AQ42" s="976" t="n">
        <v>1.61220000000003</v>
      </c>
      <c r="AR42" s="138"/>
      <c r="DA42" s="350" t="s">
        <v>200</v>
      </c>
      <c r="DB42" s="908"/>
      <c r="DC42" s="757" t="n">
        <v>10255.7142857143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96.642857142857</v>
      </c>
      <c r="D43" s="1026" t="s">
        <v>68</v>
      </c>
      <c r="E43" s="760"/>
      <c r="F43" s="413" t="n">
        <v>666.428571428571</v>
      </c>
      <c r="G43" s="920" t="s">
        <v>69</v>
      </c>
      <c r="H43" s="312"/>
      <c r="I43" s="796" t="n">
        <v>2.04289032258065</v>
      </c>
      <c r="J43" s="920" t="s">
        <v>201</v>
      </c>
      <c r="K43" s="328" t="s">
        <v>200</v>
      </c>
      <c r="L43" s="413" t="n">
        <v>373.387096774194</v>
      </c>
      <c r="M43" s="724" t="s">
        <v>202</v>
      </c>
      <c r="N43" s="795" t="n">
        <v>7.30466666666667</v>
      </c>
      <c r="O43" s="1266" t="n">
        <v>7.37870967741935</v>
      </c>
      <c r="P43" s="413" t="n">
        <v>1416.80833333333</v>
      </c>
      <c r="Q43" s="1027" t="n">
        <v>1353.32258064516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218</v>
      </c>
      <c r="AA43" s="527" t="n">
        <v>31</v>
      </c>
      <c r="AB43" s="133" t="s">
        <v>116</v>
      </c>
      <c r="AC43" s="506" t="n">
        <v>1.21</v>
      </c>
      <c r="AD43" s="507" t="n">
        <v>1.3</v>
      </c>
      <c r="AE43" s="202" t="n">
        <v>21</v>
      </c>
      <c r="AF43" s="1021" t="n">
        <v>7.11</v>
      </c>
      <c r="AG43" s="185" t="s">
        <v>617</v>
      </c>
      <c r="AH43" s="328" t="s">
        <v>200</v>
      </c>
      <c r="AI43" s="760"/>
      <c r="AJ43" s="413" t="n">
        <v>1340.45161290323</v>
      </c>
      <c r="AK43" s="320" t="s">
        <v>154</v>
      </c>
      <c r="AL43" s="349"/>
      <c r="AM43" s="323"/>
      <c r="AN43" s="537" t="n">
        <v>1.16333333333333</v>
      </c>
      <c r="AO43" s="320" t="s">
        <v>203</v>
      </c>
      <c r="AP43" s="326"/>
      <c r="AQ43" s="414" t="n">
        <v>44.2954</v>
      </c>
      <c r="AR43" s="480" t="s">
        <v>102</v>
      </c>
      <c r="DB43" s="799" t="s">
        <v>662</v>
      </c>
    </row>
    <row r="44" customFormat="false" ht="18" hidden="false" customHeight="false" outlineLevel="0" collapsed="false">
      <c r="B44" s="799" t="s">
        <v>662</v>
      </c>
      <c r="I44" s="1128" t="n">
        <v>63.3296</v>
      </c>
      <c r="J44" s="1131" t="s">
        <v>823</v>
      </c>
      <c r="K44" s="327"/>
      <c r="L44" s="799" t="s">
        <v>662</v>
      </c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07283870967742</v>
      </c>
      <c r="AD44" s="725" t="n">
        <v>1.64714285714286</v>
      </c>
      <c r="AE44" s="766" t="n">
        <v>19.3571428571429</v>
      </c>
      <c r="AF44" s="1063" t="n">
        <v>7.20096774193548</v>
      </c>
      <c r="AG44" s="329"/>
      <c r="AI44" s="799" t="s">
        <v>662</v>
      </c>
      <c r="AJ44" s="1" t="n">
        <v>1511</v>
      </c>
      <c r="AN44" s="1268" t="n">
        <v>2.4</v>
      </c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  <c r="AD45" s="1269" t="n">
        <v>2.5</v>
      </c>
      <c r="AF45" s="1268" t="n">
        <v>7.51</v>
      </c>
      <c r="AN45" s="1268" t="n">
        <v>0.2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  <c r="AD46" s="1269" t="n">
        <v>0.3</v>
      </c>
      <c r="AF46" s="1268" t="n">
        <v>6.8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500</v>
      </c>
      <c r="Y47" s="1213" t="s">
        <v>511</v>
      </c>
      <c r="Z47" s="1233" t="n">
        <v>1.81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61" t="n">
        <v>36507</v>
      </c>
      <c r="Y48" s="1218" t="s">
        <v>511</v>
      </c>
      <c r="Z48" s="1234" t="n">
        <v>1.12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61" t="n">
        <v>36514</v>
      </c>
      <c r="Y49" s="1218" t="s">
        <v>511</v>
      </c>
      <c r="Z49" s="1234" t="n">
        <v>1.45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61" t="n">
        <v>36521</v>
      </c>
      <c r="Y50" s="1218" t="s">
        <v>511</v>
      </c>
      <c r="Z50" s="1234" t="n">
        <v>1.43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62"/>
      <c r="Y51" s="1225" t="s">
        <v>511</v>
      </c>
      <c r="Z51" s="1226"/>
    </row>
    <row r="52" customFormat="false" ht="17.25" hidden="false" customHeight="true" outlineLevel="0" collapsed="false">
      <c r="X52" s="1263" t="s">
        <v>1049</v>
      </c>
      <c r="Y52" s="1228" t="s">
        <v>200</v>
      </c>
      <c r="Z52" s="1255" t="n">
        <v>1.452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18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X8:Z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CM12:CP12"/>
    <mergeCell ref="CW12:CZ12"/>
    <mergeCell ref="DC12:DD12"/>
    <mergeCell ref="AS13:BB13"/>
    <mergeCell ref="BC13:BL13"/>
    <mergeCell ref="BM13:BV13"/>
    <mergeCell ref="BW13:CF13"/>
    <mergeCell ref="CG13:CP13"/>
    <mergeCell ref="CQ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DC16:DD16"/>
    <mergeCell ref="DC17:DD17"/>
    <mergeCell ref="DC18:DD18"/>
    <mergeCell ref="DC19:DD19"/>
    <mergeCell ref="DC20:DD20"/>
    <mergeCell ref="DC21:DD21"/>
    <mergeCell ref="DC22:DD22"/>
    <mergeCell ref="DC23:DD23"/>
    <mergeCell ref="DC24:DD24"/>
    <mergeCell ref="DC25:DD25"/>
    <mergeCell ref="DC26:DD26"/>
    <mergeCell ref="DC27:DD27"/>
    <mergeCell ref="DC28:DD28"/>
    <mergeCell ref="DC29:DD29"/>
    <mergeCell ref="DC30:DD30"/>
    <mergeCell ref="DC31:DD31"/>
    <mergeCell ref="DC32:DD32"/>
    <mergeCell ref="DC33:DD33"/>
    <mergeCell ref="DC34:DD34"/>
    <mergeCell ref="DC35:DD35"/>
    <mergeCell ref="DC36:DD36"/>
    <mergeCell ref="DC37:DD37"/>
    <mergeCell ref="DC38:DD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8" min="28" style="0" width="9.41"/>
    <col collapsed="false" customWidth="true" hidden="false" outlineLevel="0" max="32" min="32" style="0" width="9.7"/>
    <col collapsed="false" customWidth="true" hidden="false" outlineLevel="0" max="38" min="38" style="0" width="9.41"/>
    <col collapsed="false" customWidth="true" hidden="false" outlineLevel="0" max="42" min="42" style="0" width="9.7"/>
    <col collapsed="false" customWidth="true" hidden="false" outlineLevel="0" max="45" min="43" style="0" width="8.7"/>
    <col collapsed="false" customWidth="true" hidden="false" outlineLevel="0" max="50" min="48" style="0" width="8.7"/>
    <col collapsed="false" customWidth="true" hidden="false" outlineLevel="0" max="52" min="52" style="0" width="9.7"/>
    <col collapsed="false" customWidth="true" hidden="false" outlineLevel="0" max="58" min="58" style="0" width="9.41"/>
    <col collapsed="false" customWidth="true" hidden="false" outlineLevel="0" max="60" min="59" style="0" width="8.7"/>
    <col collapsed="false" customWidth="true" hidden="false" outlineLevel="0" max="62" min="62" style="0" width="9.7"/>
    <col collapsed="false" customWidth="true" hidden="false" outlineLevel="0" max="68" min="68" style="0" width="9.41"/>
    <col collapsed="false" customWidth="true" hidden="false" outlineLevel="0" max="70" min="69" style="0" width="8.7"/>
    <col collapsed="false" customWidth="true" hidden="false" outlineLevel="0" max="72" min="72" style="0" width="9.7"/>
    <col collapsed="false" customWidth="true" hidden="false" outlineLevel="0" max="78" min="78" style="0" width="9.41"/>
    <col collapsed="false" customWidth="true" hidden="false" outlineLevel="0" max="80" min="79" style="0" width="8.7"/>
    <col collapsed="false" customWidth="true" hidden="false" outlineLevel="0" max="82" min="82" style="0" width="9.7"/>
    <col collapsed="false" customWidth="true" hidden="false" outlineLevel="0" max="88" min="88" style="0" width="9.41"/>
    <col collapsed="false" customWidth="true" hidden="false" outlineLevel="0" max="90" min="89" style="0" width="8.7"/>
    <col collapsed="false" customWidth="true" hidden="false" outlineLevel="0" max="92" min="92" style="0" width="9.7"/>
    <col collapsed="false" customWidth="true" hidden="false" outlineLevel="0" max="98" min="98" style="0" width="9.41"/>
    <col collapsed="false" customWidth="true" hidden="false" outlineLevel="0" max="100" min="9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  <c r="AO3" s="57"/>
      <c r="AP3" s="3"/>
      <c r="AQ3" s="3"/>
      <c r="AR3" s="3"/>
      <c r="AS3" s="3"/>
      <c r="AT3" s="3"/>
      <c r="AU3" s="3"/>
      <c r="AV3" s="3"/>
      <c r="AW3" s="3"/>
      <c r="AX3" s="3"/>
      <c r="AY3" s="57"/>
      <c r="AZ3" s="3"/>
      <c r="BA3" s="3"/>
      <c r="BB3" s="3"/>
      <c r="BC3" s="3"/>
      <c r="BD3" s="3"/>
      <c r="BE3" s="3"/>
      <c r="BF3" s="3"/>
      <c r="BG3" s="3"/>
      <c r="BH3" s="3"/>
      <c r="BI3" s="57"/>
      <c r="BJ3" s="3"/>
      <c r="BK3" s="3"/>
      <c r="BL3" s="3"/>
      <c r="BM3" s="3"/>
      <c r="BN3" s="3"/>
      <c r="BO3" s="3"/>
      <c r="BP3" s="3"/>
      <c r="BQ3" s="3"/>
      <c r="BR3" s="3"/>
      <c r="BS3" s="57"/>
      <c r="BT3" s="3"/>
      <c r="BU3" s="3"/>
      <c r="BV3" s="3"/>
      <c r="BW3" s="3"/>
      <c r="BX3" s="3"/>
      <c r="BY3" s="3"/>
      <c r="BZ3" s="3"/>
      <c r="CA3" s="3"/>
      <c r="CB3" s="3"/>
      <c r="CC3" s="57"/>
      <c r="CD3" s="3"/>
      <c r="CE3" s="3"/>
      <c r="CF3" s="3"/>
      <c r="CG3" s="3"/>
      <c r="CH3" s="3"/>
      <c r="CI3" s="3"/>
      <c r="CJ3" s="3"/>
      <c r="CK3" s="3"/>
      <c r="CL3" s="3"/>
      <c r="CM3" s="57"/>
      <c r="CN3" s="3"/>
      <c r="CO3" s="3"/>
      <c r="CP3" s="3"/>
      <c r="CQ3" s="3"/>
      <c r="CR3" s="3"/>
      <c r="CS3" s="3"/>
      <c r="CT3" s="3"/>
      <c r="CU3" s="3"/>
      <c r="CV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  <c r="AO4" s="78"/>
      <c r="AP4" s="28"/>
      <c r="AQ4" s="28"/>
      <c r="AR4" s="28"/>
      <c r="AS4" s="28"/>
      <c r="AT4" s="28"/>
      <c r="AU4" s="28"/>
      <c r="AV4" s="28"/>
      <c r="AW4" s="28"/>
      <c r="AX4" s="79"/>
      <c r="AY4" s="78"/>
      <c r="AZ4" s="28"/>
      <c r="BA4" s="28"/>
      <c r="BB4" s="28"/>
      <c r="BC4" s="28"/>
      <c r="BD4" s="28"/>
      <c r="BE4" s="28"/>
      <c r="BF4" s="28"/>
      <c r="BG4" s="28"/>
      <c r="BH4" s="79"/>
      <c r="BI4" s="78"/>
      <c r="BJ4" s="28"/>
      <c r="BK4" s="28"/>
      <c r="BL4" s="28"/>
      <c r="BM4" s="28"/>
      <c r="BN4" s="28"/>
      <c r="BO4" s="28"/>
      <c r="BP4" s="28"/>
      <c r="BQ4" s="28"/>
      <c r="BR4" s="79"/>
      <c r="BS4" s="78"/>
      <c r="BT4" s="28"/>
      <c r="BU4" s="28"/>
      <c r="BV4" s="28"/>
      <c r="BW4" s="28"/>
      <c r="BX4" s="28"/>
      <c r="BY4" s="28"/>
      <c r="BZ4" s="28"/>
      <c r="CA4" s="28"/>
      <c r="CB4" s="79"/>
      <c r="CC4" s="78"/>
      <c r="CD4" s="28"/>
      <c r="CE4" s="28"/>
      <c r="CF4" s="28"/>
      <c r="CG4" s="28"/>
      <c r="CH4" s="28"/>
      <c r="CI4" s="28"/>
      <c r="CJ4" s="28"/>
      <c r="CK4" s="28"/>
      <c r="CL4" s="79"/>
      <c r="CM4" s="78"/>
      <c r="CN4" s="28"/>
      <c r="CO4" s="28"/>
      <c r="CP4" s="28"/>
      <c r="CQ4" s="28"/>
      <c r="CR4" s="28"/>
      <c r="CS4" s="28"/>
      <c r="CT4" s="28"/>
      <c r="CU4" s="28"/>
      <c r="CV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347"/>
      <c r="I5" s="347" t="s">
        <v>1050</v>
      </c>
      <c r="J5" s="48"/>
      <c r="K5" s="83" t="s">
        <v>632</v>
      </c>
      <c r="L5" s="47"/>
      <c r="M5" s="172" t="s">
        <v>89</v>
      </c>
      <c r="N5" s="47"/>
      <c r="O5" s="47"/>
      <c r="P5" s="50" t="s">
        <v>321</v>
      </c>
      <c r="Q5" s="62"/>
      <c r="R5" s="347"/>
      <c r="S5" s="347" t="s">
        <v>1050</v>
      </c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347" t="s">
        <v>94</v>
      </c>
      <c r="AC5" s="47"/>
      <c r="AD5" s="48"/>
      <c r="AE5" s="83" t="s">
        <v>632</v>
      </c>
      <c r="AF5" s="47"/>
      <c r="AG5" s="172" t="s">
        <v>89</v>
      </c>
      <c r="AH5" s="47"/>
      <c r="AI5" s="47"/>
      <c r="AJ5" s="50" t="s">
        <v>321</v>
      </c>
      <c r="AK5" s="62"/>
      <c r="AL5" s="347" t="s">
        <v>94</v>
      </c>
      <c r="AM5" s="47"/>
      <c r="AN5" s="48"/>
      <c r="AO5" s="83" t="s">
        <v>632</v>
      </c>
      <c r="AP5" s="47"/>
      <c r="AQ5" s="172" t="s">
        <v>89</v>
      </c>
      <c r="AR5" s="47"/>
      <c r="AS5" s="47"/>
      <c r="AT5" s="50" t="s">
        <v>321</v>
      </c>
      <c r="AU5" s="62"/>
      <c r="AV5" s="347" t="s">
        <v>1051</v>
      </c>
      <c r="AW5" s="47"/>
      <c r="AX5" s="48"/>
      <c r="AY5" s="83" t="s">
        <v>44</v>
      </c>
      <c r="AZ5" s="47"/>
      <c r="BA5" s="172" t="s">
        <v>89</v>
      </c>
      <c r="BB5" s="47"/>
      <c r="BC5" s="47"/>
      <c r="BD5" s="50" t="s">
        <v>321</v>
      </c>
      <c r="BE5" s="62"/>
      <c r="BF5" s="347" t="s">
        <v>1051</v>
      </c>
      <c r="BG5" s="47"/>
      <c r="BH5" s="48"/>
      <c r="BI5" s="83" t="s">
        <v>44</v>
      </c>
      <c r="BJ5" s="47"/>
      <c r="BK5" s="172" t="s">
        <v>89</v>
      </c>
      <c r="BL5" s="47"/>
      <c r="BM5" s="47"/>
      <c r="BN5" s="50" t="s">
        <v>321</v>
      </c>
      <c r="BO5" s="62"/>
      <c r="BP5" s="347" t="s">
        <v>1051</v>
      </c>
      <c r="BQ5" s="47"/>
      <c r="BR5" s="48"/>
      <c r="BS5" s="83" t="s">
        <v>44</v>
      </c>
      <c r="BT5" s="47"/>
      <c r="BU5" s="172" t="s">
        <v>89</v>
      </c>
      <c r="BV5" s="47"/>
      <c r="BW5" s="47"/>
      <c r="BX5" s="50" t="s">
        <v>321</v>
      </c>
      <c r="BY5" s="62"/>
      <c r="BZ5" s="347" t="s">
        <v>1052</v>
      </c>
      <c r="CA5" s="47"/>
      <c r="CB5" s="48"/>
      <c r="CC5" s="83" t="s">
        <v>44</v>
      </c>
      <c r="CD5" s="47"/>
      <c r="CE5" s="172" t="s">
        <v>89</v>
      </c>
      <c r="CF5" s="47"/>
      <c r="CG5" s="47"/>
      <c r="CH5" s="50" t="s">
        <v>321</v>
      </c>
      <c r="CI5" s="62"/>
      <c r="CJ5" s="347" t="s">
        <v>1051</v>
      </c>
      <c r="CK5" s="47"/>
      <c r="CL5" s="48"/>
      <c r="CM5" s="83" t="s">
        <v>44</v>
      </c>
      <c r="CN5" s="47"/>
      <c r="CO5" s="172" t="s">
        <v>89</v>
      </c>
      <c r="CP5" s="47"/>
      <c r="CQ5" s="47"/>
      <c r="CR5" s="50" t="s">
        <v>321</v>
      </c>
      <c r="CS5" s="62"/>
      <c r="CT5" s="347" t="s">
        <v>1051</v>
      </c>
      <c r="CU5" s="47"/>
      <c r="CV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  <c r="AO6" s="80"/>
      <c r="AP6" s="94"/>
      <c r="AQ6" s="6"/>
      <c r="AR6" s="95"/>
      <c r="AS6" s="95"/>
      <c r="AT6" s="82"/>
      <c r="AU6" s="95"/>
      <c r="AV6" s="95"/>
      <c r="AW6" s="95"/>
      <c r="AX6" s="96"/>
      <c r="AY6" s="80"/>
      <c r="AZ6" s="94"/>
      <c r="BA6" s="6"/>
      <c r="BB6" s="95"/>
      <c r="BC6" s="95"/>
      <c r="BD6" s="82"/>
      <c r="BE6" s="95"/>
      <c r="BF6" s="95"/>
      <c r="BG6" s="95"/>
      <c r="BH6" s="96"/>
      <c r="BI6" s="80"/>
      <c r="BJ6" s="94"/>
      <c r="BK6" s="6"/>
      <c r="BL6" s="95"/>
      <c r="BM6" s="95"/>
      <c r="BN6" s="82"/>
      <c r="BO6" s="95"/>
      <c r="BP6" s="95"/>
      <c r="BQ6" s="95"/>
      <c r="BR6" s="96"/>
      <c r="BS6" s="80"/>
      <c r="BT6" s="94"/>
      <c r="BU6" s="6"/>
      <c r="BV6" s="95"/>
      <c r="BW6" s="95"/>
      <c r="BX6" s="82"/>
      <c r="BY6" s="95"/>
      <c r="BZ6" s="95"/>
      <c r="CA6" s="95"/>
      <c r="CB6" s="96"/>
      <c r="CC6" s="80"/>
      <c r="CD6" s="94"/>
      <c r="CE6" s="6"/>
      <c r="CF6" s="95"/>
      <c r="CG6" s="95"/>
      <c r="CH6" s="82"/>
      <c r="CI6" s="95"/>
      <c r="CJ6" s="95"/>
      <c r="CK6" s="95"/>
      <c r="CL6" s="96"/>
      <c r="CM6" s="80"/>
      <c r="CN6" s="94"/>
      <c r="CO6" s="6"/>
      <c r="CP6" s="95"/>
      <c r="CQ6" s="95"/>
      <c r="CR6" s="82"/>
      <c r="CS6" s="95"/>
      <c r="CT6" s="95"/>
      <c r="CU6" s="95"/>
      <c r="CV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954" t="n">
        <v>36280</v>
      </c>
      <c r="I7" s="1270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954" t="n">
        <v>36280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954" t="n">
        <v>36280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954" t="n">
        <v>36280</v>
      </c>
      <c r="AM7" s="47"/>
      <c r="AN7" s="48"/>
      <c r="AO7" s="83" t="s">
        <v>326</v>
      </c>
      <c r="AP7" s="47"/>
      <c r="AQ7" s="47"/>
      <c r="AR7" s="77" t="s">
        <v>327</v>
      </c>
      <c r="AS7" s="47"/>
      <c r="AT7" s="50" t="s">
        <v>328</v>
      </c>
      <c r="AU7" s="62"/>
      <c r="AV7" s="1271" t="n">
        <v>36280</v>
      </c>
      <c r="AW7" s="1271"/>
      <c r="AX7" s="48"/>
      <c r="AY7" s="83" t="s">
        <v>326</v>
      </c>
      <c r="AZ7" s="47"/>
      <c r="BA7" s="47"/>
      <c r="BB7" s="77" t="s">
        <v>327</v>
      </c>
      <c r="BC7" s="47"/>
      <c r="BD7" s="50" t="s">
        <v>328</v>
      </c>
      <c r="BE7" s="62"/>
      <c r="BF7" s="954" t="n">
        <v>36280</v>
      </c>
      <c r="BG7" s="47"/>
      <c r="BH7" s="48"/>
      <c r="BI7" s="83" t="s">
        <v>326</v>
      </c>
      <c r="BJ7" s="47"/>
      <c r="BK7" s="47"/>
      <c r="BL7" s="77" t="s">
        <v>327</v>
      </c>
      <c r="BM7" s="47"/>
      <c r="BN7" s="50" t="s">
        <v>328</v>
      </c>
      <c r="BO7" s="62"/>
      <c r="BP7" s="954" t="n">
        <v>36280</v>
      </c>
      <c r="BQ7" s="47"/>
      <c r="BR7" s="48"/>
      <c r="BS7" s="83" t="s">
        <v>326</v>
      </c>
      <c r="BT7" s="47"/>
      <c r="BU7" s="47"/>
      <c r="BV7" s="77" t="s">
        <v>327</v>
      </c>
      <c r="BW7" s="47"/>
      <c r="BX7" s="50" t="s">
        <v>328</v>
      </c>
      <c r="BY7" s="62"/>
      <c r="BZ7" s="954" t="n">
        <v>36280</v>
      </c>
      <c r="CA7" s="47"/>
      <c r="CB7" s="48"/>
      <c r="CC7" s="83" t="s">
        <v>326</v>
      </c>
      <c r="CD7" s="47"/>
      <c r="CE7" s="47"/>
      <c r="CF7" s="77" t="s">
        <v>327</v>
      </c>
      <c r="CG7" s="47"/>
      <c r="CH7" s="50" t="s">
        <v>328</v>
      </c>
      <c r="CI7" s="62"/>
      <c r="CJ7" s="954" t="n">
        <v>36280</v>
      </c>
      <c r="CK7" s="47"/>
      <c r="CL7" s="48"/>
      <c r="CM7" s="83" t="s">
        <v>326</v>
      </c>
      <c r="CN7" s="47"/>
      <c r="CO7" s="47"/>
      <c r="CP7" s="77" t="s">
        <v>327</v>
      </c>
      <c r="CQ7" s="47"/>
      <c r="CR7" s="50" t="s">
        <v>328</v>
      </c>
      <c r="CS7" s="62"/>
      <c r="CT7" s="954" t="n">
        <v>36280</v>
      </c>
      <c r="CU7" s="47"/>
      <c r="CV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1272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  <c r="AO8" s="137"/>
      <c r="AP8" s="81"/>
      <c r="AQ8" s="81"/>
      <c r="AR8" s="81"/>
      <c r="AS8" s="81"/>
      <c r="AT8" s="81"/>
      <c r="AU8" s="81"/>
      <c r="AV8" s="81"/>
      <c r="AW8" s="81"/>
      <c r="AX8" s="138"/>
      <c r="AY8" s="137"/>
      <c r="AZ8" s="81"/>
      <c r="BA8" s="81"/>
      <c r="BB8" s="81"/>
      <c r="BC8" s="81"/>
      <c r="BD8" s="81"/>
      <c r="BE8" s="81"/>
      <c r="BF8" s="81"/>
      <c r="BG8" s="81"/>
      <c r="BH8" s="138"/>
      <c r="BI8" s="137"/>
      <c r="BJ8" s="81"/>
      <c r="BK8" s="81"/>
      <c r="BL8" s="81"/>
      <c r="BM8" s="81"/>
      <c r="BN8" s="81"/>
      <c r="BO8" s="81"/>
      <c r="BP8" s="81"/>
      <c r="BQ8" s="81"/>
      <c r="BR8" s="138"/>
      <c r="BS8" s="137"/>
      <c r="BT8" s="81"/>
      <c r="BU8" s="81"/>
      <c r="BV8" s="81"/>
      <c r="BW8" s="81"/>
      <c r="BX8" s="81"/>
      <c r="BY8" s="81"/>
      <c r="BZ8" s="81"/>
      <c r="CA8" s="81"/>
      <c r="CB8" s="138"/>
      <c r="CC8" s="137"/>
      <c r="CD8" s="81"/>
      <c r="CE8" s="81"/>
      <c r="CF8" s="81"/>
      <c r="CG8" s="81"/>
      <c r="CH8" s="81"/>
      <c r="CI8" s="81"/>
      <c r="CJ8" s="81"/>
      <c r="CK8" s="81"/>
      <c r="CL8" s="138"/>
      <c r="CM8" s="137"/>
      <c r="CN8" s="81"/>
      <c r="CO8" s="81"/>
      <c r="CP8" s="81"/>
      <c r="CQ8" s="81"/>
      <c r="CR8" s="81"/>
      <c r="CS8" s="81"/>
      <c r="CT8" s="81"/>
      <c r="CU8" s="81"/>
      <c r="CV8" s="138"/>
    </row>
    <row r="9" customFormat="false" ht="15.75" hidden="false" customHeight="false" outlineLevel="0" collapsed="false">
      <c r="A9" s="83" t="s">
        <v>234</v>
      </c>
      <c r="B9" s="47"/>
      <c r="C9" s="47" t="s">
        <v>330</v>
      </c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 t="s">
        <v>330</v>
      </c>
      <c r="X9" s="47"/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 t="s">
        <v>330</v>
      </c>
      <c r="AH9" s="47"/>
      <c r="AI9" s="47"/>
      <c r="AJ9" s="50" t="s">
        <v>331</v>
      </c>
      <c r="AK9" s="62"/>
      <c r="AL9" s="47"/>
      <c r="AM9" s="77" t="s">
        <v>327</v>
      </c>
      <c r="AN9" s="48"/>
      <c r="AO9" s="83" t="s">
        <v>234</v>
      </c>
      <c r="AP9" s="47"/>
      <c r="AQ9" s="47" t="s">
        <v>330</v>
      </c>
      <c r="AR9" s="47"/>
      <c r="AS9" s="47"/>
      <c r="AT9" s="50" t="s">
        <v>331</v>
      </c>
      <c r="AU9" s="62"/>
      <c r="AV9" s="47"/>
      <c r="AW9" s="1116" t="s">
        <v>327</v>
      </c>
      <c r="AX9" s="48"/>
      <c r="AY9" s="83" t="s">
        <v>234</v>
      </c>
      <c r="AZ9" s="47"/>
      <c r="BA9" s="47" t="s">
        <v>330</v>
      </c>
      <c r="BB9" s="47"/>
      <c r="BC9" s="47"/>
      <c r="BD9" s="50" t="s">
        <v>331</v>
      </c>
      <c r="BE9" s="62"/>
      <c r="BF9" s="47"/>
      <c r="BG9" s="77" t="s">
        <v>327</v>
      </c>
      <c r="BH9" s="48"/>
      <c r="BI9" s="83" t="s">
        <v>234</v>
      </c>
      <c r="BJ9" s="47"/>
      <c r="BK9" s="47" t="s">
        <v>330</v>
      </c>
      <c r="BL9" s="47"/>
      <c r="BM9" s="47"/>
      <c r="BN9" s="50" t="s">
        <v>331</v>
      </c>
      <c r="BO9" s="62"/>
      <c r="BP9" s="47"/>
      <c r="BQ9" s="77" t="s">
        <v>327</v>
      </c>
      <c r="BR9" s="48"/>
      <c r="BS9" s="83" t="s">
        <v>234</v>
      </c>
      <c r="BT9" s="47"/>
      <c r="BU9" s="47" t="s">
        <v>330</v>
      </c>
      <c r="BV9" s="47"/>
      <c r="BW9" s="47"/>
      <c r="BX9" s="50" t="s">
        <v>331</v>
      </c>
      <c r="BY9" s="62"/>
      <c r="BZ9" s="47"/>
      <c r="CA9" s="77" t="s">
        <v>327</v>
      </c>
      <c r="CB9" s="48"/>
      <c r="CC9" s="83" t="s">
        <v>234</v>
      </c>
      <c r="CD9" s="47"/>
      <c r="CE9" s="47" t="s">
        <v>330</v>
      </c>
      <c r="CF9" s="47"/>
      <c r="CG9" s="47"/>
      <c r="CH9" s="50" t="s">
        <v>331</v>
      </c>
      <c r="CI9" s="62"/>
      <c r="CJ9" s="47"/>
      <c r="CK9" s="77" t="s">
        <v>327</v>
      </c>
      <c r="CL9" s="48"/>
      <c r="CM9" s="83" t="s">
        <v>234</v>
      </c>
      <c r="CN9" s="47"/>
      <c r="CO9" s="47" t="s">
        <v>330</v>
      </c>
      <c r="CP9" s="47"/>
      <c r="CQ9" s="47"/>
      <c r="CR9" s="50" t="s">
        <v>331</v>
      </c>
      <c r="CS9" s="62"/>
      <c r="CT9" s="47"/>
      <c r="CU9" s="77" t="s">
        <v>327</v>
      </c>
      <c r="CV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  <c r="AO10" s="137"/>
      <c r="AP10" s="81"/>
      <c r="AQ10" s="81"/>
      <c r="AR10" s="81"/>
      <c r="AS10" s="81"/>
      <c r="AT10" s="81"/>
      <c r="AU10" s="81"/>
      <c r="AV10" s="81"/>
      <c r="AW10" s="81"/>
      <c r="AX10" s="138"/>
      <c r="AY10" s="137"/>
      <c r="AZ10" s="81"/>
      <c r="BA10" s="81"/>
      <c r="BB10" s="81"/>
      <c r="BC10" s="81"/>
      <c r="BD10" s="81"/>
      <c r="BE10" s="81"/>
      <c r="BF10" s="81"/>
      <c r="BG10" s="81"/>
      <c r="BH10" s="138"/>
      <c r="BI10" s="137"/>
      <c r="BJ10" s="81"/>
      <c r="BK10" s="81"/>
      <c r="BL10" s="81"/>
      <c r="BM10" s="81"/>
      <c r="BN10" s="81"/>
      <c r="BO10" s="81"/>
      <c r="BP10" s="81"/>
      <c r="BQ10" s="81"/>
      <c r="BR10" s="138"/>
      <c r="BS10" s="137"/>
      <c r="BT10" s="81"/>
      <c r="BU10" s="81"/>
      <c r="BV10" s="81"/>
      <c r="BW10" s="81"/>
      <c r="BX10" s="81"/>
      <c r="BY10" s="81"/>
      <c r="BZ10" s="81"/>
      <c r="CA10" s="81"/>
      <c r="CB10" s="138"/>
      <c r="CC10" s="137"/>
      <c r="CD10" s="81"/>
      <c r="CE10" s="81"/>
      <c r="CF10" s="81"/>
      <c r="CG10" s="81"/>
      <c r="CH10" s="81"/>
      <c r="CI10" s="81"/>
      <c r="CJ10" s="81"/>
      <c r="CK10" s="81"/>
      <c r="CL10" s="138"/>
      <c r="CM10" s="137"/>
      <c r="CN10" s="81"/>
      <c r="CO10" s="81"/>
      <c r="CP10" s="81"/>
      <c r="CQ10" s="81"/>
      <c r="CR10" s="81"/>
      <c r="CS10" s="81"/>
      <c r="CT10" s="81"/>
      <c r="CU10" s="81"/>
      <c r="CV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  <c r="AO11" s="83" t="s">
        <v>118</v>
      </c>
      <c r="AP11" s="47"/>
      <c r="AQ11" s="47"/>
      <c r="AR11" s="47"/>
      <c r="AS11" s="47"/>
      <c r="AT11" s="50" t="s">
        <v>119</v>
      </c>
      <c r="AU11" s="62"/>
      <c r="AV11" s="47"/>
      <c r="AW11" s="47"/>
      <c r="AX11" s="48"/>
      <c r="AY11" s="83" t="s">
        <v>118</v>
      </c>
      <c r="AZ11" s="47"/>
      <c r="BA11" s="47"/>
      <c r="BB11" s="47"/>
      <c r="BC11" s="47"/>
      <c r="BD11" s="50" t="s">
        <v>119</v>
      </c>
      <c r="BE11" s="62"/>
      <c r="BF11" s="47"/>
      <c r="BG11" s="47"/>
      <c r="BH11" s="48"/>
      <c r="BI11" s="83" t="s">
        <v>118</v>
      </c>
      <c r="BJ11" s="47"/>
      <c r="BK11" s="47"/>
      <c r="BL11" s="47"/>
      <c r="BM11" s="47"/>
      <c r="BN11" s="50" t="s">
        <v>119</v>
      </c>
      <c r="BO11" s="62"/>
      <c r="BP11" s="47"/>
      <c r="BQ11" s="47"/>
      <c r="BR11" s="48"/>
      <c r="BS11" s="83" t="s">
        <v>118</v>
      </c>
      <c r="BT11" s="47"/>
      <c r="BU11" s="47"/>
      <c r="BV11" s="47"/>
      <c r="BW11" s="47"/>
      <c r="BX11" s="50" t="s">
        <v>119</v>
      </c>
      <c r="BY11" s="62"/>
      <c r="BZ11" s="47"/>
      <c r="CA11" s="47"/>
      <c r="CB11" s="48"/>
      <c r="CC11" s="83" t="s">
        <v>118</v>
      </c>
      <c r="CD11" s="47"/>
      <c r="CE11" s="47"/>
      <c r="CF11" s="47"/>
      <c r="CG11" s="47"/>
      <c r="CH11" s="50" t="s">
        <v>119</v>
      </c>
      <c r="CI11" s="62"/>
      <c r="CJ11" s="47"/>
      <c r="CK11" s="47"/>
      <c r="CL11" s="48"/>
      <c r="CM11" s="83" t="s">
        <v>118</v>
      </c>
      <c r="CN11" s="47"/>
      <c r="CO11" s="47"/>
      <c r="CP11" s="47"/>
      <c r="CQ11" s="47"/>
      <c r="CR11" s="50" t="s">
        <v>119</v>
      </c>
      <c r="CS11" s="62"/>
      <c r="CT11" s="47"/>
      <c r="CU11" s="47"/>
      <c r="CV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  <c r="AO12" s="137"/>
      <c r="AP12" s="81"/>
      <c r="AQ12" s="81"/>
      <c r="AR12" s="81"/>
      <c r="AS12" s="81"/>
      <c r="AT12" s="81"/>
      <c r="AU12" s="81"/>
      <c r="AV12" s="81"/>
      <c r="AW12" s="81"/>
      <c r="AX12" s="138"/>
      <c r="AY12" s="137"/>
      <c r="AZ12" s="81"/>
      <c r="BA12" s="81"/>
      <c r="BB12" s="81"/>
      <c r="BC12" s="81"/>
      <c r="BD12" s="81"/>
      <c r="BE12" s="81"/>
      <c r="BF12" s="81"/>
      <c r="BG12" s="81"/>
      <c r="BH12" s="138"/>
      <c r="BI12" s="137"/>
      <c r="BJ12" s="81"/>
      <c r="BK12" s="81"/>
      <c r="BL12" s="81"/>
      <c r="BM12" s="81"/>
      <c r="BN12" s="81"/>
      <c r="BO12" s="81"/>
      <c r="BP12" s="81"/>
      <c r="BQ12" s="81"/>
      <c r="BR12" s="138"/>
      <c r="BS12" s="137"/>
      <c r="BT12" s="81"/>
      <c r="BU12" s="81"/>
      <c r="BV12" s="81"/>
      <c r="BW12" s="81"/>
      <c r="BX12" s="81"/>
      <c r="BY12" s="81"/>
      <c r="BZ12" s="81"/>
      <c r="CA12" s="81"/>
      <c r="CB12" s="138"/>
      <c r="CC12" s="137"/>
      <c r="CD12" s="81"/>
      <c r="CE12" s="81"/>
      <c r="CF12" s="81"/>
      <c r="CG12" s="81"/>
      <c r="CH12" s="81"/>
      <c r="CI12" s="81"/>
      <c r="CJ12" s="81"/>
      <c r="CK12" s="81"/>
      <c r="CL12" s="138"/>
      <c r="CM12" s="137"/>
      <c r="CN12" s="81"/>
      <c r="CO12" s="81"/>
      <c r="CP12" s="81"/>
      <c r="CQ12" s="81"/>
      <c r="CR12" s="81"/>
      <c r="CS12" s="81"/>
      <c r="CT12" s="81"/>
      <c r="CU12" s="81"/>
      <c r="CV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1273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85" t="s">
        <v>776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85"/>
      <c r="AG13" s="190" t="s">
        <v>765</v>
      </c>
      <c r="AH13" s="85"/>
      <c r="AI13" s="85"/>
      <c r="AJ13" s="89" t="s">
        <v>81</v>
      </c>
      <c r="AL13" s="85"/>
      <c r="AM13" s="85"/>
      <c r="AN13" s="87"/>
      <c r="AO13" s="92" t="s">
        <v>533</v>
      </c>
      <c r="AP13" s="85"/>
      <c r="AQ13" s="980" t="s">
        <v>777</v>
      </c>
      <c r="AR13" s="85"/>
      <c r="AS13" s="85"/>
      <c r="AT13" s="89" t="s">
        <v>81</v>
      </c>
      <c r="AV13" s="85"/>
      <c r="AW13" s="85"/>
      <c r="AX13" s="87"/>
      <c r="AY13" s="92" t="s">
        <v>533</v>
      </c>
      <c r="AZ13" s="85"/>
      <c r="BA13" s="190" t="s">
        <v>778</v>
      </c>
      <c r="BB13" s="85"/>
      <c r="BC13" s="85"/>
      <c r="BD13" s="89" t="s">
        <v>81</v>
      </c>
      <c r="BF13" s="85"/>
      <c r="BG13" s="85"/>
      <c r="BH13" s="87"/>
      <c r="BI13" s="92" t="s">
        <v>533</v>
      </c>
      <c r="BJ13" s="85"/>
      <c r="BK13" s="786" t="s">
        <v>779</v>
      </c>
      <c r="BL13" s="85"/>
      <c r="BM13" s="85"/>
      <c r="BN13" s="89" t="s">
        <v>81</v>
      </c>
      <c r="BP13" s="85"/>
      <c r="BQ13" s="85"/>
      <c r="BR13" s="87"/>
      <c r="BS13" s="92" t="s">
        <v>533</v>
      </c>
      <c r="BT13" s="85"/>
      <c r="BU13" s="190" t="s">
        <v>780</v>
      </c>
      <c r="BV13" s="85"/>
      <c r="BW13" s="85"/>
      <c r="BX13" s="89" t="s">
        <v>81</v>
      </c>
      <c r="BZ13" s="85"/>
      <c r="CA13" s="85"/>
      <c r="CB13" s="87"/>
      <c r="CC13" s="92" t="s">
        <v>533</v>
      </c>
      <c r="CD13" s="590"/>
      <c r="CE13" s="190" t="s">
        <v>781</v>
      </c>
      <c r="CF13" s="590"/>
      <c r="CG13" s="85"/>
      <c r="CH13" s="89" t="s">
        <v>81</v>
      </c>
      <c r="CJ13" s="85"/>
      <c r="CK13" s="85"/>
      <c r="CL13" s="87"/>
      <c r="CM13" s="92" t="s">
        <v>782</v>
      </c>
      <c r="CN13" s="85"/>
      <c r="CO13" s="190" t="s">
        <v>783</v>
      </c>
      <c r="CP13" s="85"/>
      <c r="CQ13" s="85"/>
      <c r="CR13" s="89" t="s">
        <v>81</v>
      </c>
      <c r="CT13" s="85"/>
      <c r="CU13" s="85"/>
      <c r="CV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4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4</v>
      </c>
      <c r="AF14" s="591"/>
      <c r="AG14" s="591"/>
      <c r="AH14" s="591"/>
      <c r="AI14" s="591"/>
      <c r="AJ14" s="591"/>
      <c r="AK14" s="591"/>
      <c r="AL14" s="591"/>
      <c r="AM14" s="591"/>
      <c r="AN14" s="591"/>
      <c r="AO14" s="591" t="s">
        <v>345</v>
      </c>
      <c r="AP14" s="591"/>
      <c r="AQ14" s="591"/>
      <c r="AR14" s="591"/>
      <c r="AS14" s="591"/>
      <c r="AT14" s="591"/>
      <c r="AU14" s="591"/>
      <c r="AV14" s="591"/>
      <c r="AW14" s="591"/>
      <c r="AX14" s="591"/>
      <c r="AY14" s="591" t="s">
        <v>345</v>
      </c>
      <c r="AZ14" s="591"/>
      <c r="BA14" s="591"/>
      <c r="BB14" s="591"/>
      <c r="BC14" s="591"/>
      <c r="BD14" s="591"/>
      <c r="BE14" s="591"/>
      <c r="BF14" s="591"/>
      <c r="BG14" s="591"/>
      <c r="BH14" s="591"/>
      <c r="BI14" s="591" t="s">
        <v>345</v>
      </c>
      <c r="BJ14" s="591"/>
      <c r="BK14" s="591"/>
      <c r="BL14" s="591"/>
      <c r="BM14" s="591"/>
      <c r="BN14" s="591"/>
      <c r="BO14" s="591"/>
      <c r="BP14" s="591"/>
      <c r="BQ14" s="591"/>
      <c r="BR14" s="591"/>
      <c r="BS14" s="591" t="s">
        <v>345</v>
      </c>
      <c r="BT14" s="591"/>
      <c r="BU14" s="591"/>
      <c r="BV14" s="591"/>
      <c r="BW14" s="591"/>
      <c r="BX14" s="591"/>
      <c r="BY14" s="591"/>
      <c r="BZ14" s="591"/>
      <c r="CA14" s="591"/>
      <c r="CB14" s="591"/>
      <c r="CC14" s="591" t="s">
        <v>345</v>
      </c>
      <c r="CD14" s="591"/>
      <c r="CE14" s="591"/>
      <c r="CF14" s="591"/>
      <c r="CG14" s="591"/>
      <c r="CH14" s="591"/>
      <c r="CI14" s="591"/>
      <c r="CJ14" s="591"/>
      <c r="CK14" s="591"/>
      <c r="CL14" s="591"/>
      <c r="CM14" s="591" t="s">
        <v>345</v>
      </c>
      <c r="CN14" s="591"/>
      <c r="CO14" s="591"/>
      <c r="CP14" s="591"/>
      <c r="CQ14" s="591"/>
      <c r="CR14" s="591"/>
      <c r="CS14" s="591"/>
      <c r="CT14" s="591"/>
      <c r="CU14" s="591"/>
      <c r="CV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  <c r="AO15" s="381" t="s">
        <v>649</v>
      </c>
      <c r="AP15" s="381"/>
      <c r="AQ15" s="381"/>
      <c r="AR15" s="381"/>
      <c r="AS15" s="381"/>
      <c r="AT15" s="381"/>
      <c r="AU15" s="381"/>
      <c r="AV15" s="381"/>
      <c r="AW15" s="381"/>
      <c r="AX15" s="381"/>
      <c r="AY15" s="381" t="s">
        <v>649</v>
      </c>
      <c r="AZ15" s="381"/>
      <c r="BA15" s="381"/>
      <c r="BB15" s="381"/>
      <c r="BC15" s="381"/>
      <c r="BD15" s="381"/>
      <c r="BE15" s="381"/>
      <c r="BF15" s="381"/>
      <c r="BG15" s="381"/>
      <c r="BH15" s="381"/>
      <c r="BI15" s="381" t="s">
        <v>649</v>
      </c>
      <c r="BJ15" s="381"/>
      <c r="BK15" s="381"/>
      <c r="BL15" s="381"/>
      <c r="BM15" s="381"/>
      <c r="BN15" s="381"/>
      <c r="BO15" s="381"/>
      <c r="BP15" s="381"/>
      <c r="BQ15" s="381"/>
      <c r="BR15" s="381"/>
      <c r="BS15" s="381" t="s">
        <v>649</v>
      </c>
      <c r="BT15" s="381"/>
      <c r="BU15" s="381"/>
      <c r="BV15" s="381"/>
      <c r="BW15" s="381"/>
      <c r="BX15" s="381"/>
      <c r="BY15" s="381"/>
      <c r="BZ15" s="381"/>
      <c r="CA15" s="381"/>
      <c r="CB15" s="381"/>
      <c r="CC15" s="381" t="s">
        <v>649</v>
      </c>
      <c r="CD15" s="381"/>
      <c r="CE15" s="381"/>
      <c r="CF15" s="381"/>
      <c r="CG15" s="381"/>
      <c r="CH15" s="381"/>
      <c r="CI15" s="381"/>
      <c r="CJ15" s="381"/>
      <c r="CK15" s="381"/>
      <c r="CL15" s="381"/>
      <c r="CM15" s="381" t="s">
        <v>649</v>
      </c>
      <c r="CN15" s="381"/>
      <c r="CO15" s="381"/>
      <c r="CP15" s="381"/>
      <c r="CQ15" s="381"/>
      <c r="CR15" s="381"/>
      <c r="CS15" s="381"/>
      <c r="CT15" s="381"/>
      <c r="CU15" s="381"/>
      <c r="CV15" s="381"/>
    </row>
    <row r="16" customFormat="false" ht="20.1" hidden="false" customHeight="true" outlineLevel="0" collapsed="false">
      <c r="A16" s="592" t="s">
        <v>346</v>
      </c>
      <c r="B16" s="592"/>
      <c r="C16" s="593" t="s">
        <v>110</v>
      </c>
      <c r="D16" s="593" t="s">
        <v>347</v>
      </c>
      <c r="E16" s="594" t="s">
        <v>348</v>
      </c>
      <c r="F16" s="592" t="s">
        <v>346</v>
      </c>
      <c r="G16" s="592"/>
      <c r="H16" s="593" t="s">
        <v>110</v>
      </c>
      <c r="I16" s="593" t="s">
        <v>347</v>
      </c>
      <c r="J16" s="594" t="s">
        <v>348</v>
      </c>
      <c r="K16" s="592" t="s">
        <v>346</v>
      </c>
      <c r="L16" s="592"/>
      <c r="M16" s="593" t="s">
        <v>110</v>
      </c>
      <c r="N16" s="593" t="s">
        <v>347</v>
      </c>
      <c r="O16" s="594" t="s">
        <v>348</v>
      </c>
      <c r="P16" s="592" t="s">
        <v>346</v>
      </c>
      <c r="Q16" s="592"/>
      <c r="R16" s="593" t="s">
        <v>110</v>
      </c>
      <c r="S16" s="593" t="s">
        <v>347</v>
      </c>
      <c r="T16" s="594" t="s">
        <v>348</v>
      </c>
      <c r="U16" s="592" t="s">
        <v>346</v>
      </c>
      <c r="V16" s="592"/>
      <c r="W16" s="593" t="s">
        <v>110</v>
      </c>
      <c r="X16" s="593" t="s">
        <v>347</v>
      </c>
      <c r="Y16" s="594" t="s">
        <v>348</v>
      </c>
      <c r="Z16" s="592" t="s">
        <v>346</v>
      </c>
      <c r="AA16" s="592"/>
      <c r="AB16" s="593" t="s">
        <v>110</v>
      </c>
      <c r="AC16" s="593" t="s">
        <v>347</v>
      </c>
      <c r="AD16" s="594" t="s">
        <v>348</v>
      </c>
      <c r="AE16" s="592" t="s">
        <v>346</v>
      </c>
      <c r="AF16" s="592"/>
      <c r="AG16" s="593" t="s">
        <v>110</v>
      </c>
      <c r="AH16" s="593" t="s">
        <v>347</v>
      </c>
      <c r="AI16" s="594" t="s">
        <v>348</v>
      </c>
      <c r="AJ16" s="592" t="s">
        <v>346</v>
      </c>
      <c r="AK16" s="592"/>
      <c r="AL16" s="593" t="s">
        <v>110</v>
      </c>
      <c r="AM16" s="593" t="s">
        <v>347</v>
      </c>
      <c r="AN16" s="594" t="s">
        <v>348</v>
      </c>
      <c r="AO16" s="592" t="s">
        <v>346</v>
      </c>
      <c r="AP16" s="592"/>
      <c r="AQ16" s="593" t="s">
        <v>110</v>
      </c>
      <c r="AR16" s="593" t="s">
        <v>347</v>
      </c>
      <c r="AS16" s="594" t="s">
        <v>348</v>
      </c>
      <c r="AT16" s="592" t="s">
        <v>346</v>
      </c>
      <c r="AU16" s="592"/>
      <c r="AV16" s="593" t="s">
        <v>110</v>
      </c>
      <c r="AW16" s="593" t="s">
        <v>347</v>
      </c>
      <c r="AX16" s="594" t="s">
        <v>348</v>
      </c>
      <c r="AY16" s="592" t="s">
        <v>346</v>
      </c>
      <c r="AZ16" s="592"/>
      <c r="BA16" s="593" t="s">
        <v>110</v>
      </c>
      <c r="BB16" s="593" t="s">
        <v>347</v>
      </c>
      <c r="BC16" s="594" t="s">
        <v>348</v>
      </c>
      <c r="BD16" s="592" t="s">
        <v>346</v>
      </c>
      <c r="BE16" s="592"/>
      <c r="BF16" s="593" t="s">
        <v>110</v>
      </c>
      <c r="BG16" s="593" t="s">
        <v>347</v>
      </c>
      <c r="BH16" s="594" t="s">
        <v>348</v>
      </c>
      <c r="BI16" s="592" t="s">
        <v>346</v>
      </c>
      <c r="BJ16" s="592"/>
      <c r="BK16" s="593" t="s">
        <v>110</v>
      </c>
      <c r="BL16" s="593" t="s">
        <v>347</v>
      </c>
      <c r="BM16" s="594" t="s">
        <v>348</v>
      </c>
      <c r="BN16" s="592" t="s">
        <v>346</v>
      </c>
      <c r="BO16" s="592"/>
      <c r="BP16" s="593" t="s">
        <v>110</v>
      </c>
      <c r="BQ16" s="593" t="s">
        <v>347</v>
      </c>
      <c r="BR16" s="594" t="s">
        <v>348</v>
      </c>
      <c r="BS16" s="592" t="s">
        <v>346</v>
      </c>
      <c r="BT16" s="592"/>
      <c r="BU16" s="593" t="s">
        <v>110</v>
      </c>
      <c r="BV16" s="593" t="s">
        <v>347</v>
      </c>
      <c r="BW16" s="594" t="s">
        <v>348</v>
      </c>
      <c r="BX16" s="592" t="s">
        <v>346</v>
      </c>
      <c r="BY16" s="592"/>
      <c r="BZ16" s="593" t="s">
        <v>110</v>
      </c>
      <c r="CA16" s="593" t="s">
        <v>347</v>
      </c>
      <c r="CB16" s="594" t="s">
        <v>348</v>
      </c>
      <c r="CC16" s="592" t="s">
        <v>346</v>
      </c>
      <c r="CD16" s="592"/>
      <c r="CE16" s="593" t="s">
        <v>110</v>
      </c>
      <c r="CF16" s="593" t="s">
        <v>347</v>
      </c>
      <c r="CG16" s="594" t="s">
        <v>348</v>
      </c>
      <c r="CH16" s="592" t="s">
        <v>346</v>
      </c>
      <c r="CI16" s="592"/>
      <c r="CJ16" s="593" t="s">
        <v>110</v>
      </c>
      <c r="CK16" s="593" t="s">
        <v>347</v>
      </c>
      <c r="CL16" s="594" t="s">
        <v>348</v>
      </c>
      <c r="CM16" s="592" t="s">
        <v>346</v>
      </c>
      <c r="CN16" s="592"/>
      <c r="CO16" s="593" t="s">
        <v>110</v>
      </c>
      <c r="CP16" s="593" t="s">
        <v>347</v>
      </c>
      <c r="CQ16" s="594" t="s">
        <v>348</v>
      </c>
      <c r="CR16" s="592" t="s">
        <v>346</v>
      </c>
      <c r="CS16" s="592"/>
      <c r="CT16" s="593" t="s">
        <v>110</v>
      </c>
      <c r="CU16" s="593" t="s">
        <v>347</v>
      </c>
      <c r="CV16" s="594" t="s">
        <v>348</v>
      </c>
    </row>
    <row r="17" customFormat="false" ht="20.1" hidden="false" customHeight="true" outlineLevel="0" collapsed="false">
      <c r="A17" s="596" t="s">
        <v>349</v>
      </c>
      <c r="B17" s="597"/>
      <c r="C17" s="598" t="s">
        <v>127</v>
      </c>
      <c r="D17" s="598"/>
      <c r="E17" s="599" t="n">
        <v>319</v>
      </c>
      <c r="F17" s="596" t="s">
        <v>350</v>
      </c>
      <c r="G17" s="597"/>
      <c r="H17" s="598" t="s">
        <v>351</v>
      </c>
      <c r="I17" s="598" t="n">
        <v>140</v>
      </c>
      <c r="J17" s="599" t="s">
        <v>128</v>
      </c>
      <c r="K17" s="596" t="s">
        <v>349</v>
      </c>
      <c r="L17" s="597"/>
      <c r="M17" s="598" t="s">
        <v>127</v>
      </c>
      <c r="N17" s="598"/>
      <c r="O17" s="599" t="n">
        <v>313</v>
      </c>
      <c r="P17" s="596" t="s">
        <v>350</v>
      </c>
      <c r="Q17" s="597"/>
      <c r="R17" s="598" t="s">
        <v>351</v>
      </c>
      <c r="S17" s="598" t="n">
        <v>140</v>
      </c>
      <c r="T17" s="599" t="s">
        <v>128</v>
      </c>
      <c r="U17" s="596" t="s">
        <v>349</v>
      </c>
      <c r="V17" s="597"/>
      <c r="W17" s="598" t="s">
        <v>127</v>
      </c>
      <c r="X17" s="598"/>
      <c r="Y17" s="599"/>
      <c r="Z17" s="596" t="s">
        <v>350</v>
      </c>
      <c r="AA17" s="597"/>
      <c r="AB17" s="598" t="s">
        <v>351</v>
      </c>
      <c r="AC17" s="598" t="n">
        <v>140</v>
      </c>
      <c r="AD17" s="599"/>
      <c r="AE17" s="596" t="s">
        <v>349</v>
      </c>
      <c r="AF17" s="597"/>
      <c r="AG17" s="598" t="s">
        <v>127</v>
      </c>
      <c r="AH17" s="598"/>
      <c r="AI17" s="599" t="n">
        <v>325</v>
      </c>
      <c r="AJ17" s="596" t="s">
        <v>350</v>
      </c>
      <c r="AK17" s="597"/>
      <c r="AL17" s="598" t="s">
        <v>351</v>
      </c>
      <c r="AM17" s="598" t="n">
        <v>140</v>
      </c>
      <c r="AN17" s="599" t="s">
        <v>128</v>
      </c>
      <c r="AO17" s="596" t="s">
        <v>349</v>
      </c>
      <c r="AP17" s="597"/>
      <c r="AQ17" s="598" t="s">
        <v>127</v>
      </c>
      <c r="AR17" s="598"/>
      <c r="AS17" s="599" t="n">
        <v>504</v>
      </c>
      <c r="AT17" s="596" t="s">
        <v>350</v>
      </c>
      <c r="AU17" s="597"/>
      <c r="AV17" s="598" t="s">
        <v>351</v>
      </c>
      <c r="AW17" s="598" t="n">
        <v>140</v>
      </c>
      <c r="AX17" s="599" t="s">
        <v>128</v>
      </c>
      <c r="AY17" s="596" t="s">
        <v>349</v>
      </c>
      <c r="AZ17" s="597"/>
      <c r="BA17" s="598" t="s">
        <v>127</v>
      </c>
      <c r="BB17" s="598"/>
      <c r="BC17" s="599" t="n">
        <v>651</v>
      </c>
      <c r="BD17" s="596" t="s">
        <v>350</v>
      </c>
      <c r="BE17" s="597"/>
      <c r="BF17" s="598" t="s">
        <v>351</v>
      </c>
      <c r="BG17" s="598" t="n">
        <v>140</v>
      </c>
      <c r="BH17" s="599" t="s">
        <v>128</v>
      </c>
      <c r="BI17" s="596" t="s">
        <v>349</v>
      </c>
      <c r="BJ17" s="597"/>
      <c r="BK17" s="598" t="s">
        <v>127</v>
      </c>
      <c r="BL17" s="598"/>
      <c r="BM17" s="599" t="n">
        <v>538</v>
      </c>
      <c r="BN17" s="596" t="s">
        <v>350</v>
      </c>
      <c r="BO17" s="597"/>
      <c r="BP17" s="598" t="s">
        <v>351</v>
      </c>
      <c r="BQ17" s="598" t="n">
        <v>140</v>
      </c>
      <c r="BR17" s="599" t="s">
        <v>626</v>
      </c>
      <c r="BS17" s="596" t="s">
        <v>349</v>
      </c>
      <c r="BT17" s="597"/>
      <c r="BU17" s="598" t="s">
        <v>127</v>
      </c>
      <c r="BV17" s="598"/>
      <c r="BW17" s="599" t="n">
        <v>545</v>
      </c>
      <c r="BX17" s="596" t="s">
        <v>350</v>
      </c>
      <c r="BY17" s="597"/>
      <c r="BZ17" s="598" t="s">
        <v>351</v>
      </c>
      <c r="CA17" s="598" t="n">
        <v>140</v>
      </c>
      <c r="CB17" s="599" t="s">
        <v>626</v>
      </c>
      <c r="CC17" s="596" t="s">
        <v>349</v>
      </c>
      <c r="CD17" s="597"/>
      <c r="CE17" s="598" t="s">
        <v>127</v>
      </c>
      <c r="CF17" s="598"/>
      <c r="CG17" s="599" t="n">
        <v>569</v>
      </c>
      <c r="CH17" s="596" t="s">
        <v>350</v>
      </c>
      <c r="CI17" s="597"/>
      <c r="CJ17" s="598" t="s">
        <v>351</v>
      </c>
      <c r="CK17" s="598" t="n">
        <v>140</v>
      </c>
      <c r="CL17" s="599" t="s">
        <v>626</v>
      </c>
      <c r="CM17" s="596" t="s">
        <v>349</v>
      </c>
      <c r="CN17" s="597"/>
      <c r="CO17" s="598" t="s">
        <v>127</v>
      </c>
      <c r="CP17" s="598"/>
      <c r="CQ17" s="599" t="n">
        <v>628</v>
      </c>
      <c r="CR17" s="596" t="s">
        <v>350</v>
      </c>
      <c r="CS17" s="597"/>
      <c r="CT17" s="598" t="s">
        <v>351</v>
      </c>
      <c r="CU17" s="598" t="n">
        <v>140</v>
      </c>
      <c r="CV17" s="599" t="s">
        <v>626</v>
      </c>
    </row>
    <row r="18" customFormat="false" ht="20.1" hidden="false" customHeight="true" outlineLevel="0" collapsed="false">
      <c r="A18" s="601" t="s">
        <v>352</v>
      </c>
      <c r="B18" s="602"/>
      <c r="C18" s="603" t="s">
        <v>351</v>
      </c>
      <c r="D18" s="604" t="n">
        <v>81</v>
      </c>
      <c r="E18" s="605" t="s">
        <v>128</v>
      </c>
      <c r="F18" s="601" t="s">
        <v>353</v>
      </c>
      <c r="G18" s="602"/>
      <c r="H18" s="603" t="s">
        <v>108</v>
      </c>
      <c r="I18" s="603" t="n">
        <v>2</v>
      </c>
      <c r="J18" s="605" t="s">
        <v>128</v>
      </c>
      <c r="K18" s="601" t="s">
        <v>354</v>
      </c>
      <c r="L18" s="602"/>
      <c r="M18" s="603" t="s">
        <v>351</v>
      </c>
      <c r="N18" s="604" t="n">
        <v>81</v>
      </c>
      <c r="O18" s="605" t="s">
        <v>128</v>
      </c>
      <c r="P18" s="601" t="s">
        <v>353</v>
      </c>
      <c r="Q18" s="602"/>
      <c r="R18" s="603" t="s">
        <v>108</v>
      </c>
      <c r="S18" s="603" t="n">
        <v>2</v>
      </c>
      <c r="T18" s="605" t="s">
        <v>128</v>
      </c>
      <c r="U18" s="601" t="s">
        <v>354</v>
      </c>
      <c r="V18" s="602"/>
      <c r="W18" s="603" t="s">
        <v>351</v>
      </c>
      <c r="X18" s="604" t="n">
        <v>81</v>
      </c>
      <c r="Y18" s="605"/>
      <c r="Z18" s="601" t="s">
        <v>353</v>
      </c>
      <c r="AA18" s="602"/>
      <c r="AB18" s="603" t="s">
        <v>108</v>
      </c>
      <c r="AC18" s="603" t="n">
        <v>2</v>
      </c>
      <c r="AD18" s="605"/>
      <c r="AE18" s="601" t="s">
        <v>354</v>
      </c>
      <c r="AF18" s="602"/>
      <c r="AG18" s="603" t="s">
        <v>351</v>
      </c>
      <c r="AH18" s="604" t="n">
        <v>81</v>
      </c>
      <c r="AI18" s="605" t="n">
        <v>7.84</v>
      </c>
      <c r="AJ18" s="601" t="s">
        <v>353</v>
      </c>
      <c r="AK18" s="602"/>
      <c r="AL18" s="603" t="s">
        <v>108</v>
      </c>
      <c r="AM18" s="603" t="n">
        <v>2</v>
      </c>
      <c r="AN18" s="605" t="s">
        <v>128</v>
      </c>
      <c r="AO18" s="601" t="s">
        <v>354</v>
      </c>
      <c r="AP18" s="602"/>
      <c r="AQ18" s="603" t="s">
        <v>351</v>
      </c>
      <c r="AR18" s="604" t="n">
        <v>81</v>
      </c>
      <c r="AS18" s="605" t="n">
        <v>5.43</v>
      </c>
      <c r="AT18" s="601" t="s">
        <v>353</v>
      </c>
      <c r="AU18" s="602"/>
      <c r="AV18" s="603" t="s">
        <v>108</v>
      </c>
      <c r="AW18" s="603" t="n">
        <v>2</v>
      </c>
      <c r="AX18" s="605" t="s">
        <v>128</v>
      </c>
      <c r="AY18" s="601" t="s">
        <v>354</v>
      </c>
      <c r="AZ18" s="602"/>
      <c r="BA18" s="603" t="s">
        <v>351</v>
      </c>
      <c r="BB18" s="604" t="n">
        <v>81</v>
      </c>
      <c r="BC18" s="605" t="n">
        <v>6.95</v>
      </c>
      <c r="BD18" s="601" t="s">
        <v>353</v>
      </c>
      <c r="BE18" s="602"/>
      <c r="BF18" s="603" t="s">
        <v>108</v>
      </c>
      <c r="BG18" s="603" t="n">
        <v>2</v>
      </c>
      <c r="BH18" s="605" t="s">
        <v>128</v>
      </c>
      <c r="BI18" s="601" t="s">
        <v>354</v>
      </c>
      <c r="BJ18" s="602"/>
      <c r="BK18" s="603" t="s">
        <v>351</v>
      </c>
      <c r="BL18" s="604" t="n">
        <v>81</v>
      </c>
      <c r="BM18" s="605" t="n">
        <v>5.32</v>
      </c>
      <c r="BN18" s="601" t="s">
        <v>353</v>
      </c>
      <c r="BO18" s="602"/>
      <c r="BP18" s="603" t="s">
        <v>108</v>
      </c>
      <c r="BQ18" s="603" t="n">
        <v>2</v>
      </c>
      <c r="BR18" s="605" t="s">
        <v>626</v>
      </c>
      <c r="BS18" s="601" t="s">
        <v>354</v>
      </c>
      <c r="BT18" s="602"/>
      <c r="BU18" s="603" t="s">
        <v>351</v>
      </c>
      <c r="BV18" s="604" t="n">
        <v>81</v>
      </c>
      <c r="BW18" s="605" t="n">
        <v>6.52</v>
      </c>
      <c r="BX18" s="601" t="s">
        <v>353</v>
      </c>
      <c r="BY18" s="602"/>
      <c r="BZ18" s="603" t="s">
        <v>108</v>
      </c>
      <c r="CA18" s="603" t="n">
        <v>2</v>
      </c>
      <c r="CB18" s="605" t="s">
        <v>626</v>
      </c>
      <c r="CC18" s="601" t="s">
        <v>354</v>
      </c>
      <c r="CD18" s="602"/>
      <c r="CE18" s="603" t="s">
        <v>351</v>
      </c>
      <c r="CF18" s="604" t="n">
        <v>81</v>
      </c>
      <c r="CG18" s="605" t="n">
        <v>5.99</v>
      </c>
      <c r="CH18" s="601" t="s">
        <v>353</v>
      </c>
      <c r="CI18" s="602"/>
      <c r="CJ18" s="603" t="s">
        <v>108</v>
      </c>
      <c r="CK18" s="603" t="n">
        <v>2</v>
      </c>
      <c r="CL18" s="605" t="s">
        <v>626</v>
      </c>
      <c r="CM18" s="601" t="s">
        <v>354</v>
      </c>
      <c r="CN18" s="602"/>
      <c r="CO18" s="603" t="s">
        <v>351</v>
      </c>
      <c r="CP18" s="604" t="n">
        <v>81</v>
      </c>
      <c r="CQ18" s="605" t="n">
        <v>6.47</v>
      </c>
      <c r="CR18" s="601" t="s">
        <v>353</v>
      </c>
      <c r="CS18" s="602"/>
      <c r="CT18" s="603" t="s">
        <v>108</v>
      </c>
      <c r="CU18" s="603" t="n">
        <v>2</v>
      </c>
      <c r="CV18" s="605" t="s">
        <v>626</v>
      </c>
    </row>
    <row r="19" customFormat="false" ht="20.1" hidden="false" customHeight="true" outlineLevel="0" collapsed="false">
      <c r="A19" s="601" t="s">
        <v>355</v>
      </c>
      <c r="B19" s="602"/>
      <c r="C19" s="603" t="s">
        <v>127</v>
      </c>
      <c r="D19" s="604" t="n">
        <v>1</v>
      </c>
      <c r="E19" s="605" t="n">
        <v>0.26</v>
      </c>
      <c r="F19" s="601" t="s">
        <v>356</v>
      </c>
      <c r="G19" s="602"/>
      <c r="H19" s="607" t="s">
        <v>108</v>
      </c>
      <c r="I19" s="603" t="n">
        <v>0.8</v>
      </c>
      <c r="J19" s="605" t="s">
        <v>128</v>
      </c>
      <c r="K19" s="601" t="s">
        <v>355</v>
      </c>
      <c r="L19" s="602"/>
      <c r="M19" s="603" t="s">
        <v>127</v>
      </c>
      <c r="N19" s="604" t="n">
        <v>1</v>
      </c>
      <c r="O19" s="605" t="n">
        <v>0.28</v>
      </c>
      <c r="P19" s="601" t="s">
        <v>356</v>
      </c>
      <c r="Q19" s="602"/>
      <c r="R19" s="607" t="s">
        <v>108</v>
      </c>
      <c r="S19" s="603" t="n">
        <v>0.8</v>
      </c>
      <c r="T19" s="605" t="s">
        <v>712</v>
      </c>
      <c r="U19" s="601" t="s">
        <v>355</v>
      </c>
      <c r="V19" s="602"/>
      <c r="W19" s="603" t="s">
        <v>127</v>
      </c>
      <c r="X19" s="604" t="n">
        <v>1</v>
      </c>
      <c r="Y19" s="605"/>
      <c r="Z19" s="601" t="s">
        <v>356</v>
      </c>
      <c r="AA19" s="602"/>
      <c r="AB19" s="607" t="s">
        <v>108</v>
      </c>
      <c r="AC19" s="603" t="n">
        <v>0.8</v>
      </c>
      <c r="AD19" s="605"/>
      <c r="AE19" s="601" t="s">
        <v>355</v>
      </c>
      <c r="AF19" s="602"/>
      <c r="AG19" s="603" t="s">
        <v>127</v>
      </c>
      <c r="AH19" s="604" t="n">
        <v>1</v>
      </c>
      <c r="AI19" s="605" t="n">
        <v>0.27</v>
      </c>
      <c r="AJ19" s="601" t="s">
        <v>356</v>
      </c>
      <c r="AK19" s="602"/>
      <c r="AL19" s="607" t="s">
        <v>108</v>
      </c>
      <c r="AM19" s="603" t="n">
        <v>0.8</v>
      </c>
      <c r="AN19" s="605" t="s">
        <v>128</v>
      </c>
      <c r="AO19" s="601" t="s">
        <v>355</v>
      </c>
      <c r="AP19" s="602"/>
      <c r="AQ19" s="603" t="s">
        <v>127</v>
      </c>
      <c r="AR19" s="604" t="n">
        <v>1</v>
      </c>
      <c r="AS19" s="605" t="n">
        <v>0.28</v>
      </c>
      <c r="AT19" s="601" t="s">
        <v>356</v>
      </c>
      <c r="AU19" s="602"/>
      <c r="AV19" s="607" t="s">
        <v>108</v>
      </c>
      <c r="AW19" s="603" t="n">
        <v>0.8</v>
      </c>
      <c r="AX19" s="605" t="s">
        <v>128</v>
      </c>
      <c r="AY19" s="601" t="s">
        <v>355</v>
      </c>
      <c r="AZ19" s="602"/>
      <c r="BA19" s="603" t="s">
        <v>127</v>
      </c>
      <c r="BB19" s="604" t="n">
        <v>1</v>
      </c>
      <c r="BC19" s="605" t="n">
        <v>0.36</v>
      </c>
      <c r="BD19" s="601" t="s">
        <v>356</v>
      </c>
      <c r="BE19" s="602"/>
      <c r="BF19" s="607" t="s">
        <v>108</v>
      </c>
      <c r="BG19" s="603" t="n">
        <v>0.8</v>
      </c>
      <c r="BH19" s="605" t="s">
        <v>128</v>
      </c>
      <c r="BI19" s="601" t="s">
        <v>355</v>
      </c>
      <c r="BJ19" s="602"/>
      <c r="BK19" s="603" t="s">
        <v>127</v>
      </c>
      <c r="BL19" s="604" t="n">
        <v>1</v>
      </c>
      <c r="BM19" s="605" t="n">
        <v>0.29</v>
      </c>
      <c r="BN19" s="601" t="s">
        <v>356</v>
      </c>
      <c r="BO19" s="602"/>
      <c r="BP19" s="607" t="s">
        <v>108</v>
      </c>
      <c r="BQ19" s="603" t="n">
        <v>0.8</v>
      </c>
      <c r="BR19" s="605" t="s">
        <v>626</v>
      </c>
      <c r="BS19" s="601" t="s">
        <v>355</v>
      </c>
      <c r="BT19" s="602"/>
      <c r="BU19" s="603" t="s">
        <v>127</v>
      </c>
      <c r="BV19" s="604" t="n">
        <v>1</v>
      </c>
      <c r="BW19" s="605" t="n">
        <v>0.3</v>
      </c>
      <c r="BX19" s="601" t="s">
        <v>356</v>
      </c>
      <c r="BY19" s="602"/>
      <c r="BZ19" s="607" t="s">
        <v>108</v>
      </c>
      <c r="CA19" s="603" t="n">
        <v>0.8</v>
      </c>
      <c r="CB19" s="605" t="s">
        <v>626</v>
      </c>
      <c r="CC19" s="601" t="s">
        <v>355</v>
      </c>
      <c r="CD19" s="602"/>
      <c r="CE19" s="603" t="s">
        <v>127</v>
      </c>
      <c r="CF19" s="604" t="n">
        <v>1</v>
      </c>
      <c r="CG19" s="605" t="n">
        <v>0.29</v>
      </c>
      <c r="CH19" s="601" t="s">
        <v>356</v>
      </c>
      <c r="CI19" s="602"/>
      <c r="CJ19" s="607" t="s">
        <v>108</v>
      </c>
      <c r="CK19" s="603" t="n">
        <v>0.8</v>
      </c>
      <c r="CL19" s="605" t="s">
        <v>626</v>
      </c>
      <c r="CM19" s="601" t="s">
        <v>355</v>
      </c>
      <c r="CN19" s="602"/>
      <c r="CO19" s="603" t="s">
        <v>127</v>
      </c>
      <c r="CP19" s="604" t="n">
        <v>1</v>
      </c>
      <c r="CQ19" s="605" t="n">
        <v>0.31</v>
      </c>
      <c r="CR19" s="601" t="s">
        <v>356</v>
      </c>
      <c r="CS19" s="602"/>
      <c r="CT19" s="607" t="s">
        <v>108</v>
      </c>
      <c r="CU19" s="603" t="n">
        <v>0.8</v>
      </c>
      <c r="CV19" s="605" t="s">
        <v>626</v>
      </c>
    </row>
    <row r="20" customFormat="false" ht="20.1" hidden="false" customHeight="true" outlineLevel="0" collapsed="false">
      <c r="A20" s="601" t="s">
        <v>357</v>
      </c>
      <c r="B20" s="602"/>
      <c r="C20" s="603" t="s">
        <v>127</v>
      </c>
      <c r="D20" s="604" t="n">
        <v>1</v>
      </c>
      <c r="E20" s="605" t="n">
        <v>0.53</v>
      </c>
      <c r="F20" s="601" t="s">
        <v>358</v>
      </c>
      <c r="G20" s="602"/>
      <c r="H20" s="607" t="s">
        <v>359</v>
      </c>
      <c r="I20" s="603" t="n">
        <v>0.17</v>
      </c>
      <c r="J20" s="605" t="s">
        <v>128</v>
      </c>
      <c r="K20" s="601" t="s">
        <v>357</v>
      </c>
      <c r="L20" s="602"/>
      <c r="M20" s="603" t="s">
        <v>127</v>
      </c>
      <c r="N20" s="604" t="n">
        <v>1</v>
      </c>
      <c r="O20" s="605" t="n">
        <v>0.46</v>
      </c>
      <c r="P20" s="601" t="s">
        <v>358</v>
      </c>
      <c r="Q20" s="602"/>
      <c r="R20" s="607" t="s">
        <v>359</v>
      </c>
      <c r="S20" s="603" t="n">
        <v>0.17</v>
      </c>
      <c r="T20" s="605" t="s">
        <v>128</v>
      </c>
      <c r="U20" s="601" t="s">
        <v>357</v>
      </c>
      <c r="V20" s="602"/>
      <c r="W20" s="603" t="s">
        <v>127</v>
      </c>
      <c r="X20" s="604" t="n">
        <v>1</v>
      </c>
      <c r="Y20" s="605"/>
      <c r="Z20" s="601" t="s">
        <v>358</v>
      </c>
      <c r="AA20" s="602"/>
      <c r="AB20" s="607" t="s">
        <v>359</v>
      </c>
      <c r="AC20" s="603" t="n">
        <v>0.17</v>
      </c>
      <c r="AD20" s="605"/>
      <c r="AE20" s="601" t="s">
        <v>357</v>
      </c>
      <c r="AF20" s="602"/>
      <c r="AG20" s="603" t="s">
        <v>127</v>
      </c>
      <c r="AH20" s="604" t="n">
        <v>1</v>
      </c>
      <c r="AI20" s="605" t="n">
        <v>0.53</v>
      </c>
      <c r="AJ20" s="601" t="s">
        <v>358</v>
      </c>
      <c r="AK20" s="602"/>
      <c r="AL20" s="607" t="s">
        <v>359</v>
      </c>
      <c r="AM20" s="603" t="n">
        <v>0.17</v>
      </c>
      <c r="AN20" s="605" t="s">
        <v>128</v>
      </c>
      <c r="AO20" s="601" t="s">
        <v>357</v>
      </c>
      <c r="AP20" s="602"/>
      <c r="AQ20" s="603" t="s">
        <v>127</v>
      </c>
      <c r="AR20" s="604" t="n">
        <v>1</v>
      </c>
      <c r="AS20" s="605" t="n">
        <v>0.17</v>
      </c>
      <c r="AT20" s="601" t="s">
        <v>358</v>
      </c>
      <c r="AU20" s="602"/>
      <c r="AV20" s="607" t="s">
        <v>359</v>
      </c>
      <c r="AW20" s="603" t="n">
        <v>0.17</v>
      </c>
      <c r="AX20" s="605" t="s">
        <v>128</v>
      </c>
      <c r="AY20" s="601" t="s">
        <v>357</v>
      </c>
      <c r="AZ20" s="602"/>
      <c r="BA20" s="603" t="s">
        <v>127</v>
      </c>
      <c r="BB20" s="604" t="n">
        <v>1</v>
      </c>
      <c r="BC20" s="605" t="n">
        <v>0.25</v>
      </c>
      <c r="BD20" s="601" t="s">
        <v>358</v>
      </c>
      <c r="BE20" s="602"/>
      <c r="BF20" s="607" t="s">
        <v>359</v>
      </c>
      <c r="BG20" s="603" t="n">
        <v>0.17</v>
      </c>
      <c r="BH20" s="605" t="s">
        <v>128</v>
      </c>
      <c r="BI20" s="601" t="s">
        <v>357</v>
      </c>
      <c r="BJ20" s="602"/>
      <c r="BK20" s="603" t="s">
        <v>127</v>
      </c>
      <c r="BL20" s="604" t="n">
        <v>1</v>
      </c>
      <c r="BM20" s="605" t="n">
        <v>0.26</v>
      </c>
      <c r="BN20" s="601" t="s">
        <v>358</v>
      </c>
      <c r="BO20" s="602"/>
      <c r="BP20" s="607" t="s">
        <v>359</v>
      </c>
      <c r="BQ20" s="603" t="n">
        <v>0.17</v>
      </c>
      <c r="BR20" s="605" t="s">
        <v>626</v>
      </c>
      <c r="BS20" s="601" t="s">
        <v>357</v>
      </c>
      <c r="BT20" s="602"/>
      <c r="BU20" s="603" t="s">
        <v>127</v>
      </c>
      <c r="BV20" s="604" t="n">
        <v>1</v>
      </c>
      <c r="BW20" s="605" t="n">
        <v>0.28</v>
      </c>
      <c r="BX20" s="601" t="s">
        <v>358</v>
      </c>
      <c r="BY20" s="602"/>
      <c r="BZ20" s="607" t="s">
        <v>359</v>
      </c>
      <c r="CA20" s="603" t="n">
        <v>0.17</v>
      </c>
      <c r="CB20" s="605" t="s">
        <v>626</v>
      </c>
      <c r="CC20" s="601" t="s">
        <v>357</v>
      </c>
      <c r="CD20" s="602"/>
      <c r="CE20" s="603" t="s">
        <v>127</v>
      </c>
      <c r="CF20" s="604" t="n">
        <v>1</v>
      </c>
      <c r="CG20" s="605" t="n">
        <v>0.26</v>
      </c>
      <c r="CH20" s="601" t="s">
        <v>358</v>
      </c>
      <c r="CI20" s="602"/>
      <c r="CJ20" s="607" t="s">
        <v>359</v>
      </c>
      <c r="CK20" s="603" t="n">
        <v>0.17</v>
      </c>
      <c r="CL20" s="605" t="s">
        <v>626</v>
      </c>
      <c r="CM20" s="601" t="s">
        <v>357</v>
      </c>
      <c r="CN20" s="602"/>
      <c r="CO20" s="603" t="s">
        <v>127</v>
      </c>
      <c r="CP20" s="604" t="n">
        <v>1</v>
      </c>
      <c r="CQ20" s="605" t="n">
        <v>0.27</v>
      </c>
      <c r="CR20" s="601" t="s">
        <v>358</v>
      </c>
      <c r="CS20" s="602"/>
      <c r="CT20" s="607" t="s">
        <v>359</v>
      </c>
      <c r="CU20" s="603" t="n">
        <v>0.17</v>
      </c>
      <c r="CV20" s="605" t="s">
        <v>626</v>
      </c>
    </row>
    <row r="21" customFormat="false" ht="20.1" hidden="false" customHeight="true" outlineLevel="0" collapsed="false">
      <c r="A21" s="601" t="s">
        <v>360</v>
      </c>
      <c r="B21" s="602"/>
      <c r="C21" s="603" t="s">
        <v>127</v>
      </c>
      <c r="D21" s="603" t="n">
        <v>500</v>
      </c>
      <c r="E21" s="605" t="n">
        <v>5.8</v>
      </c>
      <c r="F21" s="601" t="s">
        <v>361</v>
      </c>
      <c r="G21" s="602"/>
      <c r="H21" s="603" t="s">
        <v>108</v>
      </c>
      <c r="I21" s="603"/>
      <c r="J21" s="605" t="s">
        <v>128</v>
      </c>
      <c r="K21" s="601" t="s">
        <v>360</v>
      </c>
      <c r="L21" s="602"/>
      <c r="M21" s="603" t="s">
        <v>127</v>
      </c>
      <c r="N21" s="603" t="n">
        <v>500</v>
      </c>
      <c r="O21" s="605" t="n">
        <v>260</v>
      </c>
      <c r="P21" s="601" t="s">
        <v>361</v>
      </c>
      <c r="Q21" s="602"/>
      <c r="R21" s="603" t="s">
        <v>108</v>
      </c>
      <c r="S21" s="603"/>
      <c r="T21" s="605" t="s">
        <v>128</v>
      </c>
      <c r="U21" s="601" t="s">
        <v>360</v>
      </c>
      <c r="V21" s="602"/>
      <c r="W21" s="603" t="s">
        <v>127</v>
      </c>
      <c r="X21" s="603" t="n">
        <v>500</v>
      </c>
      <c r="Y21" s="605"/>
      <c r="Z21" s="601" t="s">
        <v>361</v>
      </c>
      <c r="AA21" s="602"/>
      <c r="AB21" s="603" t="s">
        <v>108</v>
      </c>
      <c r="AC21" s="603"/>
      <c r="AD21" s="605"/>
      <c r="AE21" s="601" t="s">
        <v>360</v>
      </c>
      <c r="AF21" s="602"/>
      <c r="AG21" s="603" t="s">
        <v>127</v>
      </c>
      <c r="AH21" s="603" t="n">
        <v>500</v>
      </c>
      <c r="AI21" s="605" t="n">
        <v>279</v>
      </c>
      <c r="AJ21" s="601" t="s">
        <v>361</v>
      </c>
      <c r="AK21" s="602"/>
      <c r="AL21" s="603" t="s">
        <v>108</v>
      </c>
      <c r="AM21" s="603"/>
      <c r="AN21" s="605" t="s">
        <v>128</v>
      </c>
      <c r="AO21" s="601" t="s">
        <v>360</v>
      </c>
      <c r="AP21" s="602"/>
      <c r="AQ21" s="603" t="s">
        <v>127</v>
      </c>
      <c r="AR21" s="603" t="n">
        <v>500</v>
      </c>
      <c r="AS21" s="605" t="n">
        <v>271</v>
      </c>
      <c r="AT21" s="601" t="s">
        <v>361</v>
      </c>
      <c r="AU21" s="602"/>
      <c r="AV21" s="603" t="s">
        <v>108</v>
      </c>
      <c r="AW21" s="603"/>
      <c r="AX21" s="605" t="s">
        <v>128</v>
      </c>
      <c r="AY21" s="601" t="s">
        <v>360</v>
      </c>
      <c r="AZ21" s="602"/>
      <c r="BA21" s="603" t="s">
        <v>127</v>
      </c>
      <c r="BB21" s="603" t="n">
        <v>500</v>
      </c>
      <c r="BC21" s="605" t="n">
        <v>428</v>
      </c>
      <c r="BD21" s="601" t="s">
        <v>361</v>
      </c>
      <c r="BE21" s="602"/>
      <c r="BF21" s="603" t="s">
        <v>108</v>
      </c>
      <c r="BG21" s="603"/>
      <c r="BH21" s="605" t="s">
        <v>128</v>
      </c>
      <c r="BI21" s="601" t="s">
        <v>360</v>
      </c>
      <c r="BJ21" s="602"/>
      <c r="BK21" s="603" t="s">
        <v>127</v>
      </c>
      <c r="BL21" s="603" t="n">
        <v>500</v>
      </c>
      <c r="BM21" s="605" t="n">
        <v>300</v>
      </c>
      <c r="BN21" s="601" t="s">
        <v>361</v>
      </c>
      <c r="BO21" s="602"/>
      <c r="BP21" s="603" t="s">
        <v>108</v>
      </c>
      <c r="BQ21" s="603"/>
      <c r="BR21" s="605" t="s">
        <v>626</v>
      </c>
      <c r="BS21" s="601" t="s">
        <v>360</v>
      </c>
      <c r="BT21" s="602"/>
      <c r="BU21" s="603" t="s">
        <v>127</v>
      </c>
      <c r="BV21" s="603" t="n">
        <v>500</v>
      </c>
      <c r="BW21" s="605" t="n">
        <v>293</v>
      </c>
      <c r="BX21" s="601" t="s">
        <v>361</v>
      </c>
      <c r="BY21" s="602"/>
      <c r="BZ21" s="603" t="s">
        <v>108</v>
      </c>
      <c r="CA21" s="603"/>
      <c r="CB21" s="605" t="s">
        <v>626</v>
      </c>
      <c r="CC21" s="601" t="s">
        <v>360</v>
      </c>
      <c r="CD21" s="602"/>
      <c r="CE21" s="603" t="s">
        <v>127</v>
      </c>
      <c r="CF21" s="603" t="n">
        <v>500</v>
      </c>
      <c r="CG21" s="605" t="n">
        <v>257</v>
      </c>
      <c r="CH21" s="601" t="s">
        <v>361</v>
      </c>
      <c r="CI21" s="602"/>
      <c r="CJ21" s="603" t="s">
        <v>108</v>
      </c>
      <c r="CK21" s="603"/>
      <c r="CL21" s="605" t="s">
        <v>626</v>
      </c>
      <c r="CM21" s="601" t="s">
        <v>360</v>
      </c>
      <c r="CN21" s="602"/>
      <c r="CO21" s="603" t="s">
        <v>127</v>
      </c>
      <c r="CP21" s="603" t="n">
        <v>500</v>
      </c>
      <c r="CQ21" s="605" t="n">
        <v>252</v>
      </c>
      <c r="CR21" s="601" t="s">
        <v>361</v>
      </c>
      <c r="CS21" s="602"/>
      <c r="CT21" s="603" t="s">
        <v>108</v>
      </c>
      <c r="CU21" s="603"/>
      <c r="CV21" s="605" t="s">
        <v>626</v>
      </c>
    </row>
    <row r="22" customFormat="false" ht="20.1" hidden="false" customHeight="true" outlineLevel="0" collapsed="false">
      <c r="A22" s="601" t="s">
        <v>362</v>
      </c>
      <c r="B22" s="602"/>
      <c r="C22" s="603" t="s">
        <v>127</v>
      </c>
      <c r="D22" s="603" t="n">
        <v>400</v>
      </c>
      <c r="E22" s="605" t="n">
        <v>184.5</v>
      </c>
      <c r="F22" s="601" t="s">
        <v>363</v>
      </c>
      <c r="G22" s="602"/>
      <c r="H22" s="603" t="s">
        <v>359</v>
      </c>
      <c r="I22" s="603" t="n">
        <v>12</v>
      </c>
      <c r="J22" s="605" t="s">
        <v>128</v>
      </c>
      <c r="K22" s="601" t="s">
        <v>362</v>
      </c>
      <c r="L22" s="602"/>
      <c r="M22" s="603" t="s">
        <v>127</v>
      </c>
      <c r="N22" s="603" t="n">
        <v>400</v>
      </c>
      <c r="O22" s="605" t="n">
        <v>168.7</v>
      </c>
      <c r="P22" s="601" t="s">
        <v>363</v>
      </c>
      <c r="Q22" s="602"/>
      <c r="R22" s="603" t="s">
        <v>359</v>
      </c>
      <c r="S22" s="603" t="n">
        <v>12</v>
      </c>
      <c r="T22" s="605" t="s">
        <v>128</v>
      </c>
      <c r="U22" s="601" t="s">
        <v>362</v>
      </c>
      <c r="V22" s="602"/>
      <c r="W22" s="603" t="s">
        <v>127</v>
      </c>
      <c r="X22" s="603" t="n">
        <v>400</v>
      </c>
      <c r="Y22" s="605"/>
      <c r="Z22" s="601" t="s">
        <v>363</v>
      </c>
      <c r="AA22" s="602"/>
      <c r="AB22" s="603" t="s">
        <v>359</v>
      </c>
      <c r="AC22" s="603" t="n">
        <v>12</v>
      </c>
      <c r="AD22" s="605"/>
      <c r="AE22" s="601" t="s">
        <v>362</v>
      </c>
      <c r="AF22" s="602"/>
      <c r="AG22" s="603" t="s">
        <v>127</v>
      </c>
      <c r="AH22" s="603" t="n">
        <v>400</v>
      </c>
      <c r="AI22" s="605" t="n">
        <v>210.3</v>
      </c>
      <c r="AJ22" s="601" t="s">
        <v>363</v>
      </c>
      <c r="AK22" s="602"/>
      <c r="AL22" s="603" t="s">
        <v>359</v>
      </c>
      <c r="AM22" s="603" t="n">
        <v>12</v>
      </c>
      <c r="AN22" s="605" t="s">
        <v>128</v>
      </c>
      <c r="AO22" s="601" t="s">
        <v>362</v>
      </c>
      <c r="AP22" s="602"/>
      <c r="AQ22" s="603" t="s">
        <v>127</v>
      </c>
      <c r="AR22" s="603" t="n">
        <v>400</v>
      </c>
      <c r="AS22" s="605" t="n">
        <v>257.9</v>
      </c>
      <c r="AT22" s="601" t="s">
        <v>363</v>
      </c>
      <c r="AU22" s="602"/>
      <c r="AV22" s="603" t="s">
        <v>359</v>
      </c>
      <c r="AW22" s="603" t="n">
        <v>12</v>
      </c>
      <c r="AX22" s="605" t="s">
        <v>128</v>
      </c>
      <c r="AY22" s="601" t="s">
        <v>362</v>
      </c>
      <c r="AZ22" s="602"/>
      <c r="BA22" s="603" t="s">
        <v>127</v>
      </c>
      <c r="BB22" s="603" t="n">
        <v>400</v>
      </c>
      <c r="BC22" s="605" t="n">
        <v>476.2</v>
      </c>
      <c r="BD22" s="601" t="s">
        <v>363</v>
      </c>
      <c r="BE22" s="602"/>
      <c r="BF22" s="603" t="s">
        <v>359</v>
      </c>
      <c r="BG22" s="603" t="n">
        <v>12</v>
      </c>
      <c r="BH22" s="605" t="s">
        <v>128</v>
      </c>
      <c r="BI22" s="601" t="s">
        <v>362</v>
      </c>
      <c r="BJ22" s="602"/>
      <c r="BK22" s="603" t="s">
        <v>127</v>
      </c>
      <c r="BL22" s="603" t="n">
        <v>400</v>
      </c>
      <c r="BM22" s="605" t="n">
        <v>319.9</v>
      </c>
      <c r="BN22" s="601" t="s">
        <v>363</v>
      </c>
      <c r="BO22" s="602"/>
      <c r="BP22" s="603" t="s">
        <v>359</v>
      </c>
      <c r="BQ22" s="603" t="n">
        <v>12</v>
      </c>
      <c r="BR22" s="605" t="s">
        <v>626</v>
      </c>
      <c r="BS22" s="601" t="s">
        <v>362</v>
      </c>
      <c r="BT22" s="602"/>
      <c r="BU22" s="603" t="s">
        <v>127</v>
      </c>
      <c r="BV22" s="603" t="n">
        <v>400</v>
      </c>
      <c r="BW22" s="605" t="n">
        <v>333.5</v>
      </c>
      <c r="BX22" s="601" t="s">
        <v>363</v>
      </c>
      <c r="BY22" s="602"/>
      <c r="BZ22" s="603" t="s">
        <v>359</v>
      </c>
      <c r="CA22" s="603" t="n">
        <v>12</v>
      </c>
      <c r="CB22" s="605" t="s">
        <v>626</v>
      </c>
      <c r="CC22" s="601" t="s">
        <v>362</v>
      </c>
      <c r="CD22" s="602"/>
      <c r="CE22" s="603" t="s">
        <v>127</v>
      </c>
      <c r="CF22" s="603" t="n">
        <v>400</v>
      </c>
      <c r="CG22" s="605" t="n">
        <v>389.2</v>
      </c>
      <c r="CH22" s="601" t="s">
        <v>363</v>
      </c>
      <c r="CI22" s="602"/>
      <c r="CJ22" s="603" t="s">
        <v>359</v>
      </c>
      <c r="CK22" s="603" t="n">
        <v>12</v>
      </c>
      <c r="CL22" s="605" t="s">
        <v>626</v>
      </c>
      <c r="CM22" s="601" t="s">
        <v>362</v>
      </c>
      <c r="CN22" s="602"/>
      <c r="CO22" s="603" t="s">
        <v>127</v>
      </c>
      <c r="CP22" s="603" t="n">
        <v>400</v>
      </c>
      <c r="CQ22" s="605" t="n">
        <v>460.1</v>
      </c>
      <c r="CR22" s="601" t="s">
        <v>363</v>
      </c>
      <c r="CS22" s="602"/>
      <c r="CT22" s="603" t="s">
        <v>359</v>
      </c>
      <c r="CU22" s="603" t="n">
        <v>12</v>
      </c>
      <c r="CV22" s="605" t="s">
        <v>626</v>
      </c>
    </row>
    <row r="23" customFormat="false" ht="20.1" hidden="false" customHeight="true" outlineLevel="0" collapsed="false">
      <c r="A23" s="601" t="s">
        <v>364</v>
      </c>
      <c r="B23" s="602"/>
      <c r="C23" s="603" t="s">
        <v>127</v>
      </c>
      <c r="D23" s="604" t="n">
        <v>1</v>
      </c>
      <c r="E23" s="605" t="n">
        <v>0.04</v>
      </c>
      <c r="F23" s="601" t="s">
        <v>365</v>
      </c>
      <c r="G23" s="602"/>
      <c r="H23" s="603" t="s">
        <v>108</v>
      </c>
      <c r="I23" s="603"/>
      <c r="J23" s="605" t="s">
        <v>128</v>
      </c>
      <c r="K23" s="601" t="s">
        <v>364</v>
      </c>
      <c r="L23" s="602"/>
      <c r="M23" s="603" t="s">
        <v>127</v>
      </c>
      <c r="N23" s="604" t="n">
        <v>1</v>
      </c>
      <c r="O23" s="605" t="n">
        <v>0.05</v>
      </c>
      <c r="P23" s="601" t="s">
        <v>365</v>
      </c>
      <c r="Q23" s="602"/>
      <c r="R23" s="603" t="s">
        <v>108</v>
      </c>
      <c r="S23" s="603"/>
      <c r="T23" s="605" t="s">
        <v>128</v>
      </c>
      <c r="U23" s="601" t="s">
        <v>364</v>
      </c>
      <c r="V23" s="602"/>
      <c r="W23" s="603" t="s">
        <v>127</v>
      </c>
      <c r="X23" s="604" t="n">
        <v>1</v>
      </c>
      <c r="Y23" s="605"/>
      <c r="Z23" s="601" t="s">
        <v>365</v>
      </c>
      <c r="AA23" s="602"/>
      <c r="AB23" s="603" t="s">
        <v>108</v>
      </c>
      <c r="AC23" s="603"/>
      <c r="AD23" s="605"/>
      <c r="AE23" s="601" t="s">
        <v>364</v>
      </c>
      <c r="AF23" s="602"/>
      <c r="AG23" s="603" t="s">
        <v>127</v>
      </c>
      <c r="AH23" s="604" t="n">
        <v>1</v>
      </c>
      <c r="AI23" s="605" t="n">
        <v>0.05</v>
      </c>
      <c r="AJ23" s="601" t="s">
        <v>365</v>
      </c>
      <c r="AK23" s="602"/>
      <c r="AL23" s="603" t="s">
        <v>108</v>
      </c>
      <c r="AM23" s="603"/>
      <c r="AN23" s="605" t="s">
        <v>128</v>
      </c>
      <c r="AO23" s="601" t="s">
        <v>364</v>
      </c>
      <c r="AP23" s="602"/>
      <c r="AQ23" s="603" t="s">
        <v>127</v>
      </c>
      <c r="AR23" s="604" t="n">
        <v>1</v>
      </c>
      <c r="AS23" s="605" t="n">
        <v>0.15</v>
      </c>
      <c r="AT23" s="601" t="s">
        <v>365</v>
      </c>
      <c r="AU23" s="602"/>
      <c r="AV23" s="603" t="s">
        <v>108</v>
      </c>
      <c r="AW23" s="603"/>
      <c r="AX23" s="605" t="s">
        <v>128</v>
      </c>
      <c r="AY23" s="601" t="s">
        <v>364</v>
      </c>
      <c r="AZ23" s="602"/>
      <c r="BA23" s="603" t="s">
        <v>127</v>
      </c>
      <c r="BB23" s="604" t="n">
        <v>1</v>
      </c>
      <c r="BC23" s="605" t="n">
        <v>0.07</v>
      </c>
      <c r="BD23" s="601" t="s">
        <v>365</v>
      </c>
      <c r="BE23" s="602"/>
      <c r="BF23" s="603" t="s">
        <v>108</v>
      </c>
      <c r="BG23" s="603"/>
      <c r="BH23" s="605" t="n">
        <v>10</v>
      </c>
      <c r="BI23" s="601" t="s">
        <v>364</v>
      </c>
      <c r="BJ23" s="602"/>
      <c r="BK23" s="603" t="s">
        <v>127</v>
      </c>
      <c r="BL23" s="604" t="n">
        <v>1</v>
      </c>
      <c r="BM23" s="605" t="n">
        <v>0.14</v>
      </c>
      <c r="BN23" s="601" t="s">
        <v>365</v>
      </c>
      <c r="BO23" s="602"/>
      <c r="BP23" s="603" t="s">
        <v>108</v>
      </c>
      <c r="BQ23" s="603"/>
      <c r="BR23" s="605" t="n">
        <v>10</v>
      </c>
      <c r="BS23" s="601" t="s">
        <v>364</v>
      </c>
      <c r="BT23" s="602"/>
      <c r="BU23" s="603" t="s">
        <v>127</v>
      </c>
      <c r="BV23" s="604" t="n">
        <v>1</v>
      </c>
      <c r="BW23" s="605" t="s">
        <v>1053</v>
      </c>
      <c r="BX23" s="601" t="s">
        <v>365</v>
      </c>
      <c r="BY23" s="602"/>
      <c r="BZ23" s="603" t="s">
        <v>108</v>
      </c>
      <c r="CA23" s="603"/>
      <c r="CB23" s="605" t="s">
        <v>626</v>
      </c>
      <c r="CC23" s="601" t="s">
        <v>364</v>
      </c>
      <c r="CD23" s="602"/>
      <c r="CE23" s="603" t="s">
        <v>127</v>
      </c>
      <c r="CF23" s="604" t="n">
        <v>1</v>
      </c>
      <c r="CG23" s="605" t="n">
        <v>0.28</v>
      </c>
      <c r="CH23" s="601" t="s">
        <v>365</v>
      </c>
      <c r="CI23" s="602"/>
      <c r="CJ23" s="603" t="s">
        <v>108</v>
      </c>
      <c r="CK23" s="603"/>
      <c r="CL23" s="605" t="s">
        <v>626</v>
      </c>
      <c r="CM23" s="601" t="s">
        <v>364</v>
      </c>
      <c r="CN23" s="602"/>
      <c r="CO23" s="603" t="s">
        <v>127</v>
      </c>
      <c r="CP23" s="604" t="n">
        <v>1</v>
      </c>
      <c r="CQ23" s="605" t="n">
        <v>0.24</v>
      </c>
      <c r="CR23" s="601" t="s">
        <v>365</v>
      </c>
      <c r="CS23" s="602"/>
      <c r="CT23" s="603" t="s">
        <v>108</v>
      </c>
      <c r="CU23" s="603"/>
      <c r="CV23" s="605" t="s">
        <v>626</v>
      </c>
    </row>
    <row r="24" customFormat="false" ht="20.1" hidden="false" customHeight="true" outlineLevel="0" collapsed="false">
      <c r="A24" s="601" t="s">
        <v>366</v>
      </c>
      <c r="B24" s="602"/>
      <c r="C24" s="603" t="s">
        <v>108</v>
      </c>
      <c r="D24" s="603" t="n">
        <v>190</v>
      </c>
      <c r="E24" s="605" t="s">
        <v>128</v>
      </c>
      <c r="F24" s="601" t="s">
        <v>367</v>
      </c>
      <c r="G24" s="602"/>
      <c r="H24" s="603" t="s">
        <v>108</v>
      </c>
      <c r="I24" s="604" t="n">
        <v>5</v>
      </c>
      <c r="J24" s="605" t="n">
        <v>5</v>
      </c>
      <c r="K24" s="601" t="s">
        <v>366</v>
      </c>
      <c r="L24" s="602"/>
      <c r="M24" s="603" t="s">
        <v>108</v>
      </c>
      <c r="N24" s="603" t="n">
        <v>190</v>
      </c>
      <c r="O24" s="605" t="s">
        <v>128</v>
      </c>
      <c r="P24" s="601" t="s">
        <v>367</v>
      </c>
      <c r="Q24" s="602"/>
      <c r="R24" s="603" t="s">
        <v>108</v>
      </c>
      <c r="S24" s="604" t="n">
        <v>5</v>
      </c>
      <c r="T24" s="605" t="s">
        <v>128</v>
      </c>
      <c r="U24" s="601" t="s">
        <v>366</v>
      </c>
      <c r="V24" s="602"/>
      <c r="W24" s="603" t="s">
        <v>108</v>
      </c>
      <c r="X24" s="603" t="n">
        <v>190</v>
      </c>
      <c r="Y24" s="605"/>
      <c r="Z24" s="601" t="s">
        <v>367</v>
      </c>
      <c r="AA24" s="602"/>
      <c r="AB24" s="603" t="s">
        <v>108</v>
      </c>
      <c r="AC24" s="604" t="n">
        <v>5</v>
      </c>
      <c r="AD24" s="605"/>
      <c r="AE24" s="601" t="s">
        <v>366</v>
      </c>
      <c r="AF24" s="602"/>
      <c r="AG24" s="603" t="s">
        <v>108</v>
      </c>
      <c r="AH24" s="603" t="n">
        <v>190</v>
      </c>
      <c r="AI24" s="605" t="s">
        <v>128</v>
      </c>
      <c r="AJ24" s="601" t="s">
        <v>367</v>
      </c>
      <c r="AK24" s="602"/>
      <c r="AL24" s="603" t="s">
        <v>108</v>
      </c>
      <c r="AM24" s="604" t="n">
        <v>5</v>
      </c>
      <c r="AN24" s="605" t="s">
        <v>128</v>
      </c>
      <c r="AO24" s="601" t="s">
        <v>366</v>
      </c>
      <c r="AP24" s="602"/>
      <c r="AQ24" s="603" t="s">
        <v>108</v>
      </c>
      <c r="AR24" s="603" t="n">
        <v>190</v>
      </c>
      <c r="AS24" s="605" t="s">
        <v>128</v>
      </c>
      <c r="AT24" s="601" t="s">
        <v>367</v>
      </c>
      <c r="AU24" s="602"/>
      <c r="AV24" s="603" t="s">
        <v>108</v>
      </c>
      <c r="AW24" s="604" t="n">
        <v>5</v>
      </c>
      <c r="AX24" s="605" t="s">
        <v>128</v>
      </c>
      <c r="AY24" s="601" t="s">
        <v>366</v>
      </c>
      <c r="AZ24" s="602"/>
      <c r="BA24" s="603" t="s">
        <v>108</v>
      </c>
      <c r="BB24" s="603" t="n">
        <v>190</v>
      </c>
      <c r="BC24" s="605" t="s">
        <v>128</v>
      </c>
      <c r="BD24" s="601" t="s">
        <v>367</v>
      </c>
      <c r="BE24" s="602"/>
      <c r="BF24" s="603" t="s">
        <v>108</v>
      </c>
      <c r="BG24" s="604" t="n">
        <v>5</v>
      </c>
      <c r="BH24" s="605" t="s">
        <v>128</v>
      </c>
      <c r="BI24" s="601" t="s">
        <v>366</v>
      </c>
      <c r="BJ24" s="602"/>
      <c r="BK24" s="603" t="s">
        <v>108</v>
      </c>
      <c r="BL24" s="603" t="n">
        <v>190</v>
      </c>
      <c r="BM24" s="605" t="s">
        <v>626</v>
      </c>
      <c r="BN24" s="601" t="s">
        <v>367</v>
      </c>
      <c r="BO24" s="602"/>
      <c r="BP24" s="603" t="s">
        <v>108</v>
      </c>
      <c r="BQ24" s="604" t="n">
        <v>5</v>
      </c>
      <c r="BR24" s="605" t="s">
        <v>626</v>
      </c>
      <c r="BS24" s="601" t="s">
        <v>366</v>
      </c>
      <c r="BT24" s="602"/>
      <c r="BU24" s="603" t="s">
        <v>108</v>
      </c>
      <c r="BV24" s="603" t="n">
        <v>190</v>
      </c>
      <c r="BW24" s="605" t="s">
        <v>626</v>
      </c>
      <c r="BX24" s="601" t="s">
        <v>367</v>
      </c>
      <c r="BY24" s="602"/>
      <c r="BZ24" s="603" t="s">
        <v>108</v>
      </c>
      <c r="CA24" s="604" t="n">
        <v>5</v>
      </c>
      <c r="CB24" s="605" t="s">
        <v>626</v>
      </c>
      <c r="CC24" s="601" t="s">
        <v>366</v>
      </c>
      <c r="CD24" s="602"/>
      <c r="CE24" s="603" t="s">
        <v>108</v>
      </c>
      <c r="CF24" s="603" t="n">
        <v>190</v>
      </c>
      <c r="CG24" s="605" t="s">
        <v>626</v>
      </c>
      <c r="CH24" s="601" t="s">
        <v>367</v>
      </c>
      <c r="CI24" s="602"/>
      <c r="CJ24" s="603" t="s">
        <v>108</v>
      </c>
      <c r="CK24" s="604" t="n">
        <v>5</v>
      </c>
      <c r="CL24" s="605" t="s">
        <v>626</v>
      </c>
      <c r="CM24" s="601" t="s">
        <v>366</v>
      </c>
      <c r="CN24" s="602"/>
      <c r="CO24" s="603" t="s">
        <v>108</v>
      </c>
      <c r="CP24" s="603" t="n">
        <v>190</v>
      </c>
      <c r="CQ24" s="605" t="s">
        <v>626</v>
      </c>
      <c r="CR24" s="601" t="s">
        <v>367</v>
      </c>
      <c r="CS24" s="602"/>
      <c r="CT24" s="603" t="s">
        <v>108</v>
      </c>
      <c r="CU24" s="604" t="n">
        <v>5</v>
      </c>
      <c r="CV24" s="605" t="s">
        <v>626</v>
      </c>
    </row>
    <row r="25" customFormat="false" ht="20.1" hidden="false" customHeight="true" outlineLevel="0" collapsed="false">
      <c r="A25" s="601" t="s">
        <v>368</v>
      </c>
      <c r="B25" s="602"/>
      <c r="C25" s="603" t="s">
        <v>108</v>
      </c>
      <c r="D25" s="603"/>
      <c r="E25" s="605" t="s">
        <v>128</v>
      </c>
      <c r="F25" s="601" t="s">
        <v>369</v>
      </c>
      <c r="G25" s="602"/>
      <c r="H25" s="603" t="s">
        <v>108</v>
      </c>
      <c r="I25" s="603"/>
      <c r="J25" s="605" t="s">
        <v>128</v>
      </c>
      <c r="K25" s="601" t="s">
        <v>368</v>
      </c>
      <c r="L25" s="602"/>
      <c r="M25" s="603" t="s">
        <v>108</v>
      </c>
      <c r="N25" s="603"/>
      <c r="O25" s="605" t="s">
        <v>128</v>
      </c>
      <c r="P25" s="601" t="s">
        <v>369</v>
      </c>
      <c r="Q25" s="602"/>
      <c r="R25" s="603" t="s">
        <v>108</v>
      </c>
      <c r="S25" s="603"/>
      <c r="T25" s="605" t="s">
        <v>128</v>
      </c>
      <c r="U25" s="601" t="s">
        <v>368</v>
      </c>
      <c r="V25" s="602"/>
      <c r="W25" s="603" t="s">
        <v>108</v>
      </c>
      <c r="X25" s="603"/>
      <c r="Y25" s="605"/>
      <c r="Z25" s="601" t="s">
        <v>369</v>
      </c>
      <c r="AA25" s="602"/>
      <c r="AB25" s="603" t="s">
        <v>108</v>
      </c>
      <c r="AC25" s="603"/>
      <c r="AD25" s="605"/>
      <c r="AE25" s="601" t="s">
        <v>368</v>
      </c>
      <c r="AF25" s="602"/>
      <c r="AG25" s="603" t="s">
        <v>108</v>
      </c>
      <c r="AH25" s="603"/>
      <c r="AI25" s="605" t="s">
        <v>128</v>
      </c>
      <c r="AJ25" s="601" t="s">
        <v>369</v>
      </c>
      <c r="AK25" s="602"/>
      <c r="AL25" s="603" t="s">
        <v>108</v>
      </c>
      <c r="AM25" s="603"/>
      <c r="AN25" s="605" t="s">
        <v>128</v>
      </c>
      <c r="AO25" s="601" t="s">
        <v>368</v>
      </c>
      <c r="AP25" s="602"/>
      <c r="AQ25" s="603" t="s">
        <v>108</v>
      </c>
      <c r="AR25" s="603"/>
      <c r="AS25" s="605" t="s">
        <v>128</v>
      </c>
      <c r="AT25" s="601" t="s">
        <v>369</v>
      </c>
      <c r="AU25" s="602"/>
      <c r="AV25" s="603" t="s">
        <v>108</v>
      </c>
      <c r="AW25" s="603"/>
      <c r="AX25" s="605" t="s">
        <v>128</v>
      </c>
      <c r="AY25" s="601" t="s">
        <v>368</v>
      </c>
      <c r="AZ25" s="602"/>
      <c r="BA25" s="603" t="s">
        <v>108</v>
      </c>
      <c r="BB25" s="603"/>
      <c r="BC25" s="605" t="s">
        <v>128</v>
      </c>
      <c r="BD25" s="601" t="s">
        <v>369</v>
      </c>
      <c r="BE25" s="602"/>
      <c r="BF25" s="603" t="s">
        <v>108</v>
      </c>
      <c r="BG25" s="603"/>
      <c r="BH25" s="605" t="s">
        <v>128</v>
      </c>
      <c r="BI25" s="601" t="s">
        <v>368</v>
      </c>
      <c r="BJ25" s="602"/>
      <c r="BK25" s="603" t="s">
        <v>108</v>
      </c>
      <c r="BL25" s="603"/>
      <c r="BM25" s="605" t="s">
        <v>626</v>
      </c>
      <c r="BN25" s="601" t="s">
        <v>369</v>
      </c>
      <c r="BO25" s="602"/>
      <c r="BP25" s="603" t="s">
        <v>108</v>
      </c>
      <c r="BQ25" s="603"/>
      <c r="BR25" s="605" t="s">
        <v>626</v>
      </c>
      <c r="BS25" s="601" t="s">
        <v>368</v>
      </c>
      <c r="BT25" s="602"/>
      <c r="BU25" s="603" t="s">
        <v>108</v>
      </c>
      <c r="BV25" s="603"/>
      <c r="BW25" s="605" t="s">
        <v>626</v>
      </c>
      <c r="BX25" s="601" t="s">
        <v>369</v>
      </c>
      <c r="BY25" s="602"/>
      <c r="BZ25" s="603" t="s">
        <v>108</v>
      </c>
      <c r="CA25" s="603"/>
      <c r="CB25" s="605" t="s">
        <v>626</v>
      </c>
      <c r="CC25" s="601" t="s">
        <v>368</v>
      </c>
      <c r="CD25" s="602"/>
      <c r="CE25" s="603" t="s">
        <v>108</v>
      </c>
      <c r="CF25" s="603"/>
      <c r="CG25" s="605" t="s">
        <v>626</v>
      </c>
      <c r="CH25" s="601" t="s">
        <v>369</v>
      </c>
      <c r="CI25" s="602"/>
      <c r="CJ25" s="603" t="s">
        <v>108</v>
      </c>
      <c r="CK25" s="603"/>
      <c r="CL25" s="605" t="s">
        <v>626</v>
      </c>
      <c r="CM25" s="601" t="s">
        <v>368</v>
      </c>
      <c r="CN25" s="602"/>
      <c r="CO25" s="603" t="s">
        <v>108</v>
      </c>
      <c r="CP25" s="603"/>
      <c r="CQ25" s="605" t="s">
        <v>626</v>
      </c>
      <c r="CR25" s="601" t="s">
        <v>369</v>
      </c>
      <c r="CS25" s="602"/>
      <c r="CT25" s="603" t="s">
        <v>108</v>
      </c>
      <c r="CU25" s="603"/>
      <c r="CV25" s="605" t="s">
        <v>626</v>
      </c>
    </row>
    <row r="26" customFormat="false" ht="20.1" hidden="false" customHeight="true" outlineLevel="0" collapsed="false">
      <c r="A26" s="601" t="s">
        <v>370</v>
      </c>
      <c r="B26" s="602"/>
      <c r="C26" s="603" t="s">
        <v>108</v>
      </c>
      <c r="D26" s="603" t="n">
        <v>11</v>
      </c>
      <c r="E26" s="605" t="s">
        <v>712</v>
      </c>
      <c r="F26" s="601" t="s">
        <v>371</v>
      </c>
      <c r="G26" s="602"/>
      <c r="H26" s="603" t="s">
        <v>351</v>
      </c>
      <c r="I26" s="603" t="n">
        <v>690</v>
      </c>
      <c r="J26" s="605" t="s">
        <v>128</v>
      </c>
      <c r="K26" s="601" t="s">
        <v>370</v>
      </c>
      <c r="L26" s="602"/>
      <c r="M26" s="603" t="s">
        <v>108</v>
      </c>
      <c r="N26" s="603" t="n">
        <v>11</v>
      </c>
      <c r="O26" s="605" t="s">
        <v>128</v>
      </c>
      <c r="P26" s="601" t="s">
        <v>371</v>
      </c>
      <c r="Q26" s="602"/>
      <c r="R26" s="603" t="s">
        <v>351</v>
      </c>
      <c r="S26" s="603" t="n">
        <v>690</v>
      </c>
      <c r="T26" s="605" t="s">
        <v>128</v>
      </c>
      <c r="U26" s="601" t="s">
        <v>370</v>
      </c>
      <c r="V26" s="602"/>
      <c r="W26" s="603" t="s">
        <v>108</v>
      </c>
      <c r="X26" s="603" t="n">
        <v>11</v>
      </c>
      <c r="Y26" s="605"/>
      <c r="Z26" s="601" t="s">
        <v>371</v>
      </c>
      <c r="AA26" s="602"/>
      <c r="AB26" s="603" t="s">
        <v>351</v>
      </c>
      <c r="AC26" s="603" t="n">
        <v>690</v>
      </c>
      <c r="AD26" s="605"/>
      <c r="AE26" s="601" t="s">
        <v>370</v>
      </c>
      <c r="AF26" s="602"/>
      <c r="AG26" s="603" t="s">
        <v>108</v>
      </c>
      <c r="AH26" s="603" t="n">
        <v>11</v>
      </c>
      <c r="AI26" s="605" t="s">
        <v>128</v>
      </c>
      <c r="AJ26" s="601" t="s">
        <v>371</v>
      </c>
      <c r="AK26" s="602"/>
      <c r="AL26" s="603" t="s">
        <v>351</v>
      </c>
      <c r="AM26" s="603" t="n">
        <v>690</v>
      </c>
      <c r="AN26" s="605" t="s">
        <v>128</v>
      </c>
      <c r="AO26" s="601" t="s">
        <v>370</v>
      </c>
      <c r="AP26" s="602"/>
      <c r="AQ26" s="603" t="s">
        <v>108</v>
      </c>
      <c r="AR26" s="603" t="n">
        <v>11</v>
      </c>
      <c r="AS26" s="605" t="s">
        <v>128</v>
      </c>
      <c r="AT26" s="601" t="s">
        <v>371</v>
      </c>
      <c r="AU26" s="602"/>
      <c r="AV26" s="603" t="s">
        <v>351</v>
      </c>
      <c r="AW26" s="603" t="n">
        <v>690</v>
      </c>
      <c r="AX26" s="605" t="s">
        <v>128</v>
      </c>
      <c r="AY26" s="601" t="s">
        <v>370</v>
      </c>
      <c r="AZ26" s="602"/>
      <c r="BA26" s="603" t="s">
        <v>108</v>
      </c>
      <c r="BB26" s="603" t="n">
        <v>11</v>
      </c>
      <c r="BC26" s="605" t="s">
        <v>128</v>
      </c>
      <c r="BD26" s="601" t="s">
        <v>371</v>
      </c>
      <c r="BE26" s="602"/>
      <c r="BF26" s="603" t="s">
        <v>351</v>
      </c>
      <c r="BG26" s="603" t="n">
        <v>690</v>
      </c>
      <c r="BH26" s="605" t="s">
        <v>128</v>
      </c>
      <c r="BI26" s="601" t="s">
        <v>370</v>
      </c>
      <c r="BJ26" s="602"/>
      <c r="BK26" s="603" t="s">
        <v>108</v>
      </c>
      <c r="BL26" s="603" t="n">
        <v>11</v>
      </c>
      <c r="BM26" s="605" t="s">
        <v>626</v>
      </c>
      <c r="BN26" s="601" t="s">
        <v>371</v>
      </c>
      <c r="BO26" s="602"/>
      <c r="BP26" s="603" t="s">
        <v>351</v>
      </c>
      <c r="BQ26" s="603" t="n">
        <v>690</v>
      </c>
      <c r="BR26" s="605" t="s">
        <v>626</v>
      </c>
      <c r="BS26" s="601" t="s">
        <v>370</v>
      </c>
      <c r="BT26" s="602"/>
      <c r="BU26" s="603" t="s">
        <v>108</v>
      </c>
      <c r="BV26" s="603" t="n">
        <v>11</v>
      </c>
      <c r="BW26" s="605" t="s">
        <v>626</v>
      </c>
      <c r="BX26" s="601" t="s">
        <v>371</v>
      </c>
      <c r="BY26" s="602"/>
      <c r="BZ26" s="603" t="s">
        <v>351</v>
      </c>
      <c r="CA26" s="603" t="n">
        <v>690</v>
      </c>
      <c r="CB26" s="605" t="s">
        <v>626</v>
      </c>
      <c r="CC26" s="601" t="s">
        <v>370</v>
      </c>
      <c r="CD26" s="602"/>
      <c r="CE26" s="603" t="s">
        <v>108</v>
      </c>
      <c r="CF26" s="603" t="n">
        <v>11</v>
      </c>
      <c r="CG26" s="605" t="s">
        <v>626</v>
      </c>
      <c r="CH26" s="601" t="s">
        <v>371</v>
      </c>
      <c r="CI26" s="602"/>
      <c r="CJ26" s="603" t="s">
        <v>351</v>
      </c>
      <c r="CK26" s="603" t="n">
        <v>690</v>
      </c>
      <c r="CL26" s="605" t="s">
        <v>626</v>
      </c>
      <c r="CM26" s="601" t="s">
        <v>370</v>
      </c>
      <c r="CN26" s="602"/>
      <c r="CO26" s="603" t="s">
        <v>108</v>
      </c>
      <c r="CP26" s="603" t="n">
        <v>11</v>
      </c>
      <c r="CQ26" s="605" t="s">
        <v>626</v>
      </c>
      <c r="CR26" s="601" t="s">
        <v>371</v>
      </c>
      <c r="CS26" s="602"/>
      <c r="CT26" s="603" t="s">
        <v>351</v>
      </c>
      <c r="CU26" s="603" t="n">
        <v>690</v>
      </c>
      <c r="CV26" s="605" t="s">
        <v>626</v>
      </c>
    </row>
    <row r="27" customFormat="false" ht="20.1" hidden="false" customHeight="true" outlineLevel="0" collapsed="false">
      <c r="A27" s="601" t="s">
        <v>372</v>
      </c>
      <c r="B27" s="602"/>
      <c r="C27" s="603" t="s">
        <v>108</v>
      </c>
      <c r="D27" s="603" t="n">
        <v>509</v>
      </c>
      <c r="E27" s="605" t="s">
        <v>128</v>
      </c>
      <c r="F27" s="601" t="s">
        <v>373</v>
      </c>
      <c r="G27" s="602"/>
      <c r="H27" s="603" t="s">
        <v>351</v>
      </c>
      <c r="I27" s="603" t="n">
        <v>70</v>
      </c>
      <c r="J27" s="605" t="s">
        <v>128</v>
      </c>
      <c r="K27" s="601" t="s">
        <v>372</v>
      </c>
      <c r="L27" s="602"/>
      <c r="M27" s="603" t="s">
        <v>108</v>
      </c>
      <c r="N27" s="603" t="n">
        <v>509</v>
      </c>
      <c r="O27" s="605" t="s">
        <v>128</v>
      </c>
      <c r="P27" s="601" t="s">
        <v>373</v>
      </c>
      <c r="Q27" s="602"/>
      <c r="R27" s="603" t="s">
        <v>351</v>
      </c>
      <c r="S27" s="603" t="n">
        <v>70</v>
      </c>
      <c r="T27" s="605" t="s">
        <v>128</v>
      </c>
      <c r="U27" s="601" t="s">
        <v>372</v>
      </c>
      <c r="V27" s="602"/>
      <c r="W27" s="603" t="s">
        <v>108</v>
      </c>
      <c r="X27" s="603" t="n">
        <v>509</v>
      </c>
      <c r="Y27" s="605"/>
      <c r="Z27" s="601" t="s">
        <v>373</v>
      </c>
      <c r="AA27" s="602"/>
      <c r="AB27" s="603" t="s">
        <v>351</v>
      </c>
      <c r="AC27" s="603" t="n">
        <v>70</v>
      </c>
      <c r="AD27" s="605"/>
      <c r="AE27" s="601" t="s">
        <v>372</v>
      </c>
      <c r="AF27" s="602"/>
      <c r="AG27" s="603" t="s">
        <v>108</v>
      </c>
      <c r="AH27" s="603" t="n">
        <v>509</v>
      </c>
      <c r="AI27" s="605" t="s">
        <v>128</v>
      </c>
      <c r="AJ27" s="601" t="s">
        <v>373</v>
      </c>
      <c r="AK27" s="602"/>
      <c r="AL27" s="603" t="s">
        <v>351</v>
      </c>
      <c r="AM27" s="603" t="n">
        <v>70</v>
      </c>
      <c r="AN27" s="605" t="s">
        <v>128</v>
      </c>
      <c r="AO27" s="601" t="s">
        <v>372</v>
      </c>
      <c r="AP27" s="602"/>
      <c r="AQ27" s="603" t="s">
        <v>108</v>
      </c>
      <c r="AR27" s="603" t="n">
        <v>509</v>
      </c>
      <c r="AS27" s="605" t="s">
        <v>128</v>
      </c>
      <c r="AT27" s="601" t="s">
        <v>373</v>
      </c>
      <c r="AU27" s="602"/>
      <c r="AV27" s="603" t="s">
        <v>351</v>
      </c>
      <c r="AW27" s="603" t="n">
        <v>70</v>
      </c>
      <c r="AX27" s="605" t="s">
        <v>128</v>
      </c>
      <c r="AY27" s="601" t="s">
        <v>372</v>
      </c>
      <c r="AZ27" s="602"/>
      <c r="BA27" s="603" t="s">
        <v>108</v>
      </c>
      <c r="BB27" s="603" t="n">
        <v>509</v>
      </c>
      <c r="BC27" s="605" t="s">
        <v>128</v>
      </c>
      <c r="BD27" s="601" t="s">
        <v>373</v>
      </c>
      <c r="BE27" s="602"/>
      <c r="BF27" s="603" t="s">
        <v>351</v>
      </c>
      <c r="BG27" s="603" t="n">
        <v>70</v>
      </c>
      <c r="BH27" s="605" t="s">
        <v>128</v>
      </c>
      <c r="BI27" s="601" t="s">
        <v>372</v>
      </c>
      <c r="BJ27" s="602"/>
      <c r="BK27" s="603" t="s">
        <v>108</v>
      </c>
      <c r="BL27" s="603" t="n">
        <v>509</v>
      </c>
      <c r="BM27" s="605" t="s">
        <v>626</v>
      </c>
      <c r="BN27" s="601" t="s">
        <v>373</v>
      </c>
      <c r="BO27" s="602"/>
      <c r="BP27" s="603" t="s">
        <v>351</v>
      </c>
      <c r="BQ27" s="603" t="n">
        <v>70</v>
      </c>
      <c r="BR27" s="605" t="s">
        <v>626</v>
      </c>
      <c r="BS27" s="601" t="s">
        <v>372</v>
      </c>
      <c r="BT27" s="602"/>
      <c r="BU27" s="603" t="s">
        <v>108</v>
      </c>
      <c r="BV27" s="603" t="n">
        <v>509</v>
      </c>
      <c r="BW27" s="605" t="s">
        <v>626</v>
      </c>
      <c r="BX27" s="601" t="s">
        <v>373</v>
      </c>
      <c r="BY27" s="602"/>
      <c r="BZ27" s="603" t="s">
        <v>351</v>
      </c>
      <c r="CA27" s="603" t="n">
        <v>70</v>
      </c>
      <c r="CB27" s="605" t="s">
        <v>626</v>
      </c>
      <c r="CC27" s="601" t="s">
        <v>372</v>
      </c>
      <c r="CD27" s="602"/>
      <c r="CE27" s="603" t="s">
        <v>108</v>
      </c>
      <c r="CF27" s="603" t="n">
        <v>509</v>
      </c>
      <c r="CG27" s="605" t="s">
        <v>626</v>
      </c>
      <c r="CH27" s="601" t="s">
        <v>373</v>
      </c>
      <c r="CI27" s="602"/>
      <c r="CJ27" s="603" t="s">
        <v>351</v>
      </c>
      <c r="CK27" s="603" t="n">
        <v>70</v>
      </c>
      <c r="CL27" s="605" t="s">
        <v>626</v>
      </c>
      <c r="CM27" s="601" t="s">
        <v>372</v>
      </c>
      <c r="CN27" s="602"/>
      <c r="CO27" s="603" t="s">
        <v>108</v>
      </c>
      <c r="CP27" s="603" t="n">
        <v>509</v>
      </c>
      <c r="CQ27" s="605" t="s">
        <v>626</v>
      </c>
      <c r="CR27" s="601" t="s">
        <v>373</v>
      </c>
      <c r="CS27" s="602"/>
      <c r="CT27" s="603" t="s">
        <v>351</v>
      </c>
      <c r="CU27" s="603" t="n">
        <v>70</v>
      </c>
      <c r="CV27" s="605" t="s">
        <v>626</v>
      </c>
    </row>
    <row r="28" customFormat="false" ht="20.1" hidden="false" customHeight="true" outlineLevel="0" collapsed="false">
      <c r="A28" s="601" t="s">
        <v>374</v>
      </c>
      <c r="B28" s="602"/>
      <c r="C28" s="603" t="s">
        <v>108</v>
      </c>
      <c r="D28" s="603" t="n">
        <v>5.2</v>
      </c>
      <c r="E28" s="605" t="s">
        <v>712</v>
      </c>
      <c r="F28" s="601" t="s">
        <v>375</v>
      </c>
      <c r="G28" s="602"/>
      <c r="H28" s="603" t="s">
        <v>359</v>
      </c>
      <c r="I28" s="603" t="n">
        <v>20</v>
      </c>
      <c r="J28" s="605" t="s">
        <v>128</v>
      </c>
      <c r="K28" s="601" t="s">
        <v>374</v>
      </c>
      <c r="L28" s="602"/>
      <c r="M28" s="603" t="s">
        <v>108</v>
      </c>
      <c r="N28" s="603" t="n">
        <v>5.2</v>
      </c>
      <c r="O28" s="605" t="s">
        <v>128</v>
      </c>
      <c r="P28" s="601" t="s">
        <v>375</v>
      </c>
      <c r="Q28" s="602"/>
      <c r="R28" s="603" t="s">
        <v>359</v>
      </c>
      <c r="S28" s="603" t="n">
        <v>20</v>
      </c>
      <c r="T28" s="605" t="s">
        <v>712</v>
      </c>
      <c r="U28" s="601" t="s">
        <v>374</v>
      </c>
      <c r="V28" s="602"/>
      <c r="W28" s="603" t="s">
        <v>108</v>
      </c>
      <c r="X28" s="603" t="n">
        <v>5.2</v>
      </c>
      <c r="Y28" s="605"/>
      <c r="Z28" s="601" t="s">
        <v>375</v>
      </c>
      <c r="AA28" s="602"/>
      <c r="AB28" s="603" t="s">
        <v>359</v>
      </c>
      <c r="AC28" s="603" t="n">
        <v>20</v>
      </c>
      <c r="AD28" s="605"/>
      <c r="AE28" s="601" t="s">
        <v>374</v>
      </c>
      <c r="AF28" s="602"/>
      <c r="AG28" s="603" t="s">
        <v>108</v>
      </c>
      <c r="AH28" s="603" t="n">
        <v>5.2</v>
      </c>
      <c r="AI28" s="605" t="s">
        <v>128</v>
      </c>
      <c r="AJ28" s="601" t="s">
        <v>375</v>
      </c>
      <c r="AK28" s="602"/>
      <c r="AL28" s="603" t="s">
        <v>359</v>
      </c>
      <c r="AM28" s="603" t="n">
        <v>20</v>
      </c>
      <c r="AN28" s="605" t="s">
        <v>128</v>
      </c>
      <c r="AO28" s="601" t="s">
        <v>374</v>
      </c>
      <c r="AP28" s="602"/>
      <c r="AQ28" s="603" t="s">
        <v>108</v>
      </c>
      <c r="AR28" s="603" t="n">
        <v>5.2</v>
      </c>
      <c r="AS28" s="605" t="s">
        <v>128</v>
      </c>
      <c r="AT28" s="601" t="s">
        <v>375</v>
      </c>
      <c r="AU28" s="602"/>
      <c r="AV28" s="603" t="s">
        <v>359</v>
      </c>
      <c r="AW28" s="603" t="n">
        <v>20</v>
      </c>
      <c r="AX28" s="605" t="s">
        <v>128</v>
      </c>
      <c r="AY28" s="601" t="s">
        <v>374</v>
      </c>
      <c r="AZ28" s="602"/>
      <c r="BA28" s="603" t="s">
        <v>108</v>
      </c>
      <c r="BB28" s="603" t="n">
        <v>5.2</v>
      </c>
      <c r="BC28" s="605" t="s">
        <v>128</v>
      </c>
      <c r="BD28" s="601" t="s">
        <v>375</v>
      </c>
      <c r="BE28" s="602"/>
      <c r="BF28" s="603" t="s">
        <v>359</v>
      </c>
      <c r="BG28" s="603" t="n">
        <v>20</v>
      </c>
      <c r="BH28" s="605" t="s">
        <v>128</v>
      </c>
      <c r="BI28" s="601" t="s">
        <v>374</v>
      </c>
      <c r="BJ28" s="602"/>
      <c r="BK28" s="603" t="s">
        <v>108</v>
      </c>
      <c r="BL28" s="603" t="n">
        <v>5.2</v>
      </c>
      <c r="BM28" s="605" t="s">
        <v>626</v>
      </c>
      <c r="BN28" s="601" t="s">
        <v>375</v>
      </c>
      <c r="BO28" s="602"/>
      <c r="BP28" s="603" t="s">
        <v>359</v>
      </c>
      <c r="BQ28" s="603" t="n">
        <v>20</v>
      </c>
      <c r="BR28" s="605" t="s">
        <v>626</v>
      </c>
      <c r="BS28" s="601" t="s">
        <v>374</v>
      </c>
      <c r="BT28" s="602"/>
      <c r="BU28" s="603" t="s">
        <v>108</v>
      </c>
      <c r="BV28" s="603" t="n">
        <v>5.2</v>
      </c>
      <c r="BW28" s="605" t="s">
        <v>626</v>
      </c>
      <c r="BX28" s="601" t="s">
        <v>375</v>
      </c>
      <c r="BY28" s="602"/>
      <c r="BZ28" s="603" t="s">
        <v>359</v>
      </c>
      <c r="CA28" s="603" t="n">
        <v>20</v>
      </c>
      <c r="CB28" s="605" t="s">
        <v>626</v>
      </c>
      <c r="CC28" s="601" t="s">
        <v>374</v>
      </c>
      <c r="CD28" s="602"/>
      <c r="CE28" s="603" t="s">
        <v>108</v>
      </c>
      <c r="CF28" s="603" t="n">
        <v>5.2</v>
      </c>
      <c r="CG28" s="605" t="s">
        <v>626</v>
      </c>
      <c r="CH28" s="601" t="s">
        <v>375</v>
      </c>
      <c r="CI28" s="602"/>
      <c r="CJ28" s="603" t="s">
        <v>359</v>
      </c>
      <c r="CK28" s="603" t="n">
        <v>20</v>
      </c>
      <c r="CL28" s="605" t="s">
        <v>626</v>
      </c>
      <c r="CM28" s="601" t="s">
        <v>374</v>
      </c>
      <c r="CN28" s="602"/>
      <c r="CO28" s="603" t="s">
        <v>108</v>
      </c>
      <c r="CP28" s="603" t="n">
        <v>5.2</v>
      </c>
      <c r="CQ28" s="605" t="s">
        <v>626</v>
      </c>
      <c r="CR28" s="601" t="s">
        <v>375</v>
      </c>
      <c r="CS28" s="602"/>
      <c r="CT28" s="603" t="s">
        <v>359</v>
      </c>
      <c r="CU28" s="603" t="n">
        <v>20</v>
      </c>
      <c r="CV28" s="605" t="s">
        <v>626</v>
      </c>
    </row>
    <row r="29" customFormat="false" ht="20.1" hidden="false" customHeight="true" outlineLevel="0" collapsed="false">
      <c r="A29" s="601" t="s">
        <v>376</v>
      </c>
      <c r="B29" s="602"/>
      <c r="C29" s="603" t="s">
        <v>108</v>
      </c>
      <c r="D29" s="603"/>
      <c r="E29" s="605" t="n">
        <v>50</v>
      </c>
      <c r="F29" s="601" t="s">
        <v>377</v>
      </c>
      <c r="G29" s="602"/>
      <c r="H29" s="603" t="s">
        <v>108</v>
      </c>
      <c r="I29" s="603" t="n">
        <v>9</v>
      </c>
      <c r="J29" s="605" t="n">
        <v>90</v>
      </c>
      <c r="K29" s="601" t="s">
        <v>376</v>
      </c>
      <c r="L29" s="602"/>
      <c r="M29" s="603" t="s">
        <v>108</v>
      </c>
      <c r="N29" s="603"/>
      <c r="O29" s="605" t="n">
        <v>90</v>
      </c>
      <c r="P29" s="601" t="s">
        <v>377</v>
      </c>
      <c r="Q29" s="602"/>
      <c r="R29" s="603" t="s">
        <v>108</v>
      </c>
      <c r="S29" s="603" t="n">
        <v>9</v>
      </c>
      <c r="T29" s="605" t="n">
        <v>10</v>
      </c>
      <c r="U29" s="601" t="s">
        <v>376</v>
      </c>
      <c r="V29" s="602"/>
      <c r="W29" s="603" t="s">
        <v>108</v>
      </c>
      <c r="X29" s="603"/>
      <c r="Y29" s="605"/>
      <c r="Z29" s="601" t="s">
        <v>377</v>
      </c>
      <c r="AA29" s="602"/>
      <c r="AB29" s="603" t="s">
        <v>108</v>
      </c>
      <c r="AC29" s="603" t="n">
        <v>9</v>
      </c>
      <c r="AD29" s="605"/>
      <c r="AE29" s="601" t="s">
        <v>376</v>
      </c>
      <c r="AF29" s="602"/>
      <c r="AG29" s="603" t="s">
        <v>108</v>
      </c>
      <c r="AH29" s="603"/>
      <c r="AI29" s="605" t="n">
        <v>90</v>
      </c>
      <c r="AJ29" s="601" t="s">
        <v>377</v>
      </c>
      <c r="AK29" s="602"/>
      <c r="AL29" s="603" t="s">
        <v>108</v>
      </c>
      <c r="AM29" s="603" t="n">
        <v>9</v>
      </c>
      <c r="AN29" s="605" t="s">
        <v>128</v>
      </c>
      <c r="AO29" s="601" t="s">
        <v>376</v>
      </c>
      <c r="AP29" s="602"/>
      <c r="AQ29" s="603" t="s">
        <v>108</v>
      </c>
      <c r="AR29" s="603"/>
      <c r="AS29" s="605" t="n">
        <v>10</v>
      </c>
      <c r="AT29" s="601" t="s">
        <v>377</v>
      </c>
      <c r="AU29" s="602"/>
      <c r="AV29" s="603" t="s">
        <v>108</v>
      </c>
      <c r="AW29" s="603" t="n">
        <v>9</v>
      </c>
      <c r="AX29" s="605" t="s">
        <v>128</v>
      </c>
      <c r="AY29" s="601" t="s">
        <v>376</v>
      </c>
      <c r="AZ29" s="602"/>
      <c r="BA29" s="603" t="s">
        <v>108</v>
      </c>
      <c r="BB29" s="603"/>
      <c r="BC29" s="605" t="n">
        <v>90</v>
      </c>
      <c r="BD29" s="601" t="s">
        <v>377</v>
      </c>
      <c r="BE29" s="602"/>
      <c r="BF29" s="603" t="s">
        <v>108</v>
      </c>
      <c r="BG29" s="603" t="n">
        <v>9</v>
      </c>
      <c r="BH29" s="605" t="n">
        <v>20</v>
      </c>
      <c r="BI29" s="601" t="s">
        <v>376</v>
      </c>
      <c r="BJ29" s="602"/>
      <c r="BK29" s="603" t="s">
        <v>108</v>
      </c>
      <c r="BL29" s="603"/>
      <c r="BM29" s="605" t="s">
        <v>626</v>
      </c>
      <c r="BN29" s="601" t="s">
        <v>377</v>
      </c>
      <c r="BO29" s="602"/>
      <c r="BP29" s="603" t="s">
        <v>108</v>
      </c>
      <c r="BQ29" s="603" t="n">
        <v>9</v>
      </c>
      <c r="BR29" s="605" t="n">
        <v>10</v>
      </c>
      <c r="BS29" s="601" t="s">
        <v>376</v>
      </c>
      <c r="BT29" s="602"/>
      <c r="BU29" s="603" t="s">
        <v>108</v>
      </c>
      <c r="BV29" s="603"/>
      <c r="BW29" s="605" t="s">
        <v>626</v>
      </c>
      <c r="BX29" s="601" t="s">
        <v>377</v>
      </c>
      <c r="BY29" s="602"/>
      <c r="BZ29" s="603" t="s">
        <v>108</v>
      </c>
      <c r="CA29" s="603" t="n">
        <v>9</v>
      </c>
      <c r="CB29" s="605" t="s">
        <v>626</v>
      </c>
      <c r="CC29" s="601" t="s">
        <v>376</v>
      </c>
      <c r="CD29" s="602"/>
      <c r="CE29" s="603" t="s">
        <v>108</v>
      </c>
      <c r="CF29" s="603"/>
      <c r="CG29" s="605" t="n">
        <v>80</v>
      </c>
      <c r="CH29" s="601" t="s">
        <v>377</v>
      </c>
      <c r="CI29" s="602"/>
      <c r="CJ29" s="603" t="s">
        <v>108</v>
      </c>
      <c r="CK29" s="603" t="n">
        <v>9</v>
      </c>
      <c r="CL29" s="605" t="s">
        <v>626</v>
      </c>
      <c r="CM29" s="601" t="s">
        <v>376</v>
      </c>
      <c r="CN29" s="602"/>
      <c r="CO29" s="603" t="s">
        <v>108</v>
      </c>
      <c r="CP29" s="603"/>
      <c r="CQ29" s="605" t="n">
        <v>80</v>
      </c>
      <c r="CR29" s="601" t="s">
        <v>377</v>
      </c>
      <c r="CS29" s="602"/>
      <c r="CT29" s="603" t="s">
        <v>108</v>
      </c>
      <c r="CU29" s="603" t="n">
        <v>9</v>
      </c>
      <c r="CV29" s="605" t="s">
        <v>626</v>
      </c>
    </row>
    <row r="30" customFormat="false" ht="20.1" hidden="false" customHeight="true" outlineLevel="0" collapsed="false">
      <c r="A30" s="601" t="s">
        <v>378</v>
      </c>
      <c r="B30" s="602"/>
      <c r="C30" s="603" t="s">
        <v>351</v>
      </c>
      <c r="D30" s="604" t="n">
        <v>600</v>
      </c>
      <c r="E30" s="605" t="s">
        <v>305</v>
      </c>
      <c r="F30" s="601" t="s">
        <v>379</v>
      </c>
      <c r="G30" s="602"/>
      <c r="H30" s="603" t="s">
        <v>108</v>
      </c>
      <c r="I30" s="603" t="n">
        <v>8.2</v>
      </c>
      <c r="J30" s="605" t="s">
        <v>128</v>
      </c>
      <c r="K30" s="601" t="s">
        <v>378</v>
      </c>
      <c r="L30" s="602"/>
      <c r="M30" s="603" t="s">
        <v>351</v>
      </c>
      <c r="N30" s="604" t="n">
        <v>600</v>
      </c>
      <c r="O30" s="605" t="s">
        <v>128</v>
      </c>
      <c r="P30" s="601" t="s">
        <v>379</v>
      </c>
      <c r="Q30" s="602"/>
      <c r="R30" s="603" t="s">
        <v>108</v>
      </c>
      <c r="S30" s="603" t="n">
        <v>8.2</v>
      </c>
      <c r="T30" s="605" t="s">
        <v>128</v>
      </c>
      <c r="U30" s="601" t="s">
        <v>378</v>
      </c>
      <c r="V30" s="602"/>
      <c r="W30" s="603" t="s">
        <v>351</v>
      </c>
      <c r="X30" s="604" t="n">
        <v>600</v>
      </c>
      <c r="Y30" s="605"/>
      <c r="Z30" s="601" t="s">
        <v>379</v>
      </c>
      <c r="AA30" s="602"/>
      <c r="AB30" s="603" t="s">
        <v>108</v>
      </c>
      <c r="AC30" s="603" t="n">
        <v>8.2</v>
      </c>
      <c r="AD30" s="605"/>
      <c r="AE30" s="601" t="s">
        <v>378</v>
      </c>
      <c r="AF30" s="602"/>
      <c r="AG30" s="603" t="s">
        <v>351</v>
      </c>
      <c r="AH30" s="604" t="n">
        <v>600</v>
      </c>
      <c r="AI30" s="605" t="s">
        <v>128</v>
      </c>
      <c r="AJ30" s="601" t="s">
        <v>379</v>
      </c>
      <c r="AK30" s="602"/>
      <c r="AL30" s="603" t="s">
        <v>108</v>
      </c>
      <c r="AM30" s="603" t="n">
        <v>8.2</v>
      </c>
      <c r="AN30" s="605" t="s">
        <v>128</v>
      </c>
      <c r="AO30" s="601" t="s">
        <v>378</v>
      </c>
      <c r="AP30" s="602"/>
      <c r="AQ30" s="603" t="s">
        <v>351</v>
      </c>
      <c r="AR30" s="604" t="n">
        <v>600</v>
      </c>
      <c r="AS30" s="605" t="s">
        <v>128</v>
      </c>
      <c r="AT30" s="601" t="s">
        <v>379</v>
      </c>
      <c r="AU30" s="602"/>
      <c r="AV30" s="603" t="s">
        <v>108</v>
      </c>
      <c r="AW30" s="603" t="n">
        <v>8.2</v>
      </c>
      <c r="AX30" s="605" t="s">
        <v>128</v>
      </c>
      <c r="AY30" s="601" t="s">
        <v>378</v>
      </c>
      <c r="AZ30" s="602"/>
      <c r="BA30" s="603" t="s">
        <v>351</v>
      </c>
      <c r="BB30" s="604" t="n">
        <v>600</v>
      </c>
      <c r="BC30" s="605" t="s">
        <v>128</v>
      </c>
      <c r="BD30" s="601" t="s">
        <v>379</v>
      </c>
      <c r="BE30" s="602"/>
      <c r="BF30" s="603" t="s">
        <v>108</v>
      </c>
      <c r="BG30" s="603" t="n">
        <v>8.2</v>
      </c>
      <c r="BH30" s="605" t="s">
        <v>128</v>
      </c>
      <c r="BI30" s="601" t="s">
        <v>378</v>
      </c>
      <c r="BJ30" s="602"/>
      <c r="BK30" s="603" t="s">
        <v>351</v>
      </c>
      <c r="BL30" s="604" t="n">
        <v>600</v>
      </c>
      <c r="BM30" s="605" t="s">
        <v>626</v>
      </c>
      <c r="BN30" s="601" t="s">
        <v>379</v>
      </c>
      <c r="BO30" s="602"/>
      <c r="BP30" s="603" t="s">
        <v>108</v>
      </c>
      <c r="BQ30" s="603" t="n">
        <v>8.2</v>
      </c>
      <c r="BR30" s="605" t="s">
        <v>626</v>
      </c>
      <c r="BS30" s="601" t="s">
        <v>378</v>
      </c>
      <c r="BT30" s="602"/>
      <c r="BU30" s="603" t="s">
        <v>351</v>
      </c>
      <c r="BV30" s="604" t="n">
        <v>600</v>
      </c>
      <c r="BW30" s="605" t="s">
        <v>626</v>
      </c>
      <c r="BX30" s="601" t="s">
        <v>379</v>
      </c>
      <c r="BY30" s="602"/>
      <c r="BZ30" s="603" t="s">
        <v>108</v>
      </c>
      <c r="CA30" s="603" t="n">
        <v>8.2</v>
      </c>
      <c r="CB30" s="605" t="s">
        <v>626</v>
      </c>
      <c r="CC30" s="601" t="s">
        <v>378</v>
      </c>
      <c r="CD30" s="602"/>
      <c r="CE30" s="603" t="s">
        <v>351</v>
      </c>
      <c r="CF30" s="604" t="n">
        <v>600</v>
      </c>
      <c r="CG30" s="605" t="s">
        <v>626</v>
      </c>
      <c r="CH30" s="601" t="s">
        <v>379</v>
      </c>
      <c r="CI30" s="602"/>
      <c r="CJ30" s="603" t="s">
        <v>108</v>
      </c>
      <c r="CK30" s="603" t="n">
        <v>8.2</v>
      </c>
      <c r="CL30" s="605" t="s">
        <v>626</v>
      </c>
      <c r="CM30" s="601" t="s">
        <v>378</v>
      </c>
      <c r="CN30" s="602"/>
      <c r="CO30" s="603" t="s">
        <v>351</v>
      </c>
      <c r="CP30" s="604" t="n">
        <v>600</v>
      </c>
      <c r="CQ30" s="605" t="s">
        <v>626</v>
      </c>
      <c r="CR30" s="601" t="s">
        <v>379</v>
      </c>
      <c r="CS30" s="602"/>
      <c r="CT30" s="603" t="s">
        <v>108</v>
      </c>
      <c r="CU30" s="603" t="n">
        <v>8.2</v>
      </c>
      <c r="CV30" s="605" t="s">
        <v>626</v>
      </c>
    </row>
    <row r="31" customFormat="false" ht="20.1" hidden="false" customHeight="true" outlineLevel="0" collapsed="false">
      <c r="A31" s="608" t="s">
        <v>380</v>
      </c>
      <c r="B31" s="609"/>
      <c r="D31" s="610"/>
      <c r="E31" s="611"/>
      <c r="F31" s="608"/>
      <c r="G31" s="609"/>
      <c r="H31" s="612"/>
      <c r="I31" s="612"/>
      <c r="J31" s="613"/>
      <c r="K31" s="608" t="s">
        <v>380</v>
      </c>
      <c r="L31" s="609"/>
      <c r="M31" s="335"/>
      <c r="N31" s="610"/>
      <c r="O31" s="611"/>
      <c r="P31" s="608"/>
      <c r="Q31" s="609"/>
      <c r="R31" s="612"/>
      <c r="S31" s="612"/>
      <c r="T31" s="613"/>
      <c r="U31" s="608" t="s">
        <v>380</v>
      </c>
      <c r="V31" s="609"/>
      <c r="W31" s="335"/>
      <c r="X31" s="610"/>
      <c r="Y31" s="611"/>
      <c r="Z31" s="608"/>
      <c r="AA31" s="609"/>
      <c r="AB31" s="612"/>
      <c r="AC31" s="612"/>
      <c r="AD31" s="613"/>
      <c r="AE31" s="608" t="s">
        <v>380</v>
      </c>
      <c r="AF31" s="609"/>
      <c r="AG31" s="335"/>
      <c r="AH31" s="610"/>
      <c r="AI31" s="611"/>
      <c r="AJ31" s="608"/>
      <c r="AK31" s="609"/>
      <c r="AL31" s="612"/>
      <c r="AM31" s="612"/>
      <c r="AN31" s="613"/>
      <c r="AO31" s="608" t="s">
        <v>380</v>
      </c>
      <c r="AP31" s="609"/>
      <c r="AQ31" s="335"/>
      <c r="AR31" s="610"/>
      <c r="AS31" s="611"/>
      <c r="AT31" s="608"/>
      <c r="AU31" s="609"/>
      <c r="AV31" s="612"/>
      <c r="AW31" s="612"/>
      <c r="AX31" s="613"/>
      <c r="AY31" s="608" t="s">
        <v>380</v>
      </c>
      <c r="AZ31" s="609"/>
      <c r="BA31" s="335"/>
      <c r="BB31" s="610"/>
      <c r="BC31" s="611"/>
      <c r="BD31" s="608"/>
      <c r="BE31" s="609"/>
      <c r="BF31" s="612"/>
      <c r="BG31" s="612"/>
      <c r="BH31" s="613"/>
      <c r="BI31" s="608" t="s">
        <v>380</v>
      </c>
      <c r="BJ31" s="609"/>
      <c r="BK31" s="335"/>
      <c r="BL31" s="610"/>
      <c r="BM31" s="611"/>
      <c r="BN31" s="608"/>
      <c r="BO31" s="609"/>
      <c r="BP31" s="612"/>
      <c r="BQ31" s="612"/>
      <c r="BR31" s="613"/>
      <c r="BS31" s="608" t="s">
        <v>380</v>
      </c>
      <c r="BT31" s="609"/>
      <c r="BU31" s="335"/>
      <c r="BV31" s="610"/>
      <c r="BW31" s="611"/>
      <c r="BX31" s="608"/>
      <c r="BY31" s="609"/>
      <c r="BZ31" s="612"/>
      <c r="CA31" s="612"/>
      <c r="CB31" s="613"/>
      <c r="CC31" s="608" t="s">
        <v>380</v>
      </c>
      <c r="CD31" s="609"/>
      <c r="CE31" s="335"/>
      <c r="CF31" s="610"/>
      <c r="CG31" s="611"/>
      <c r="CH31" s="608"/>
      <c r="CI31" s="609"/>
      <c r="CJ31" s="612"/>
      <c r="CK31" s="612"/>
      <c r="CL31" s="613"/>
      <c r="CM31" s="608" t="s">
        <v>380</v>
      </c>
      <c r="CN31" s="609"/>
      <c r="CO31" s="335"/>
      <c r="CP31" s="610"/>
      <c r="CQ31" s="611"/>
      <c r="CR31" s="608"/>
      <c r="CS31" s="609"/>
      <c r="CT31" s="612"/>
      <c r="CU31" s="612"/>
      <c r="CV31" s="613"/>
    </row>
    <row r="32" customFormat="false" ht="20.1" hidden="false" customHeight="true" outlineLevel="0" collapsed="false">
      <c r="A32" s="615" t="s">
        <v>381</v>
      </c>
      <c r="B32" s="616"/>
      <c r="C32" s="617" t="s">
        <v>359</v>
      </c>
      <c r="D32" s="618" t="n">
        <v>62</v>
      </c>
      <c r="E32" s="619" t="s">
        <v>712</v>
      </c>
      <c r="F32" s="620"/>
      <c r="G32" s="621"/>
      <c r="H32" s="617"/>
      <c r="I32" s="617"/>
      <c r="J32" s="619"/>
      <c r="K32" s="615" t="s">
        <v>381</v>
      </c>
      <c r="L32" s="616"/>
      <c r="M32" s="617" t="s">
        <v>359</v>
      </c>
      <c r="N32" s="618" t="n">
        <v>62</v>
      </c>
      <c r="O32" s="619" t="s">
        <v>128</v>
      </c>
      <c r="P32" s="620"/>
      <c r="Q32" s="621"/>
      <c r="R32" s="617"/>
      <c r="S32" s="617"/>
      <c r="T32" s="619"/>
      <c r="U32" s="615" t="s">
        <v>381</v>
      </c>
      <c r="V32" s="616"/>
      <c r="W32" s="617" t="s">
        <v>359</v>
      </c>
      <c r="X32" s="618" t="n">
        <v>62</v>
      </c>
      <c r="Y32" s="619"/>
      <c r="Z32" s="620"/>
      <c r="AA32" s="621"/>
      <c r="AB32" s="617"/>
      <c r="AC32" s="617"/>
      <c r="AD32" s="619"/>
      <c r="AE32" s="615" t="s">
        <v>381</v>
      </c>
      <c r="AF32" s="616"/>
      <c r="AG32" s="617" t="s">
        <v>359</v>
      </c>
      <c r="AH32" s="618" t="n">
        <v>62</v>
      </c>
      <c r="AI32" s="619" t="s">
        <v>128</v>
      </c>
      <c r="AJ32" s="620"/>
      <c r="AK32" s="621"/>
      <c r="AL32" s="617"/>
      <c r="AM32" s="617"/>
      <c r="AN32" s="619"/>
      <c r="AO32" s="615" t="s">
        <v>381</v>
      </c>
      <c r="AP32" s="616"/>
      <c r="AQ32" s="617" t="s">
        <v>359</v>
      </c>
      <c r="AR32" s="618" t="n">
        <v>62</v>
      </c>
      <c r="AS32" s="619" t="s">
        <v>128</v>
      </c>
      <c r="AT32" s="620"/>
      <c r="AU32" s="621"/>
      <c r="AV32" s="617"/>
      <c r="AW32" s="617"/>
      <c r="AX32" s="619"/>
      <c r="AY32" s="615" t="s">
        <v>381</v>
      </c>
      <c r="AZ32" s="616"/>
      <c r="BA32" s="617" t="s">
        <v>359</v>
      </c>
      <c r="BB32" s="618" t="n">
        <v>62</v>
      </c>
      <c r="BC32" s="619" t="s">
        <v>128</v>
      </c>
      <c r="BD32" s="620"/>
      <c r="BE32" s="621"/>
      <c r="BF32" s="617"/>
      <c r="BG32" s="617"/>
      <c r="BH32" s="619"/>
      <c r="BI32" s="615" t="s">
        <v>381</v>
      </c>
      <c r="BJ32" s="616"/>
      <c r="BK32" s="617" t="s">
        <v>359</v>
      </c>
      <c r="BL32" s="618" t="n">
        <v>62</v>
      </c>
      <c r="BM32" s="619" t="s">
        <v>626</v>
      </c>
      <c r="BN32" s="620"/>
      <c r="BO32" s="621"/>
      <c r="BP32" s="617"/>
      <c r="BQ32" s="617"/>
      <c r="BR32" s="619"/>
      <c r="BS32" s="615" t="s">
        <v>381</v>
      </c>
      <c r="BT32" s="616"/>
      <c r="BU32" s="617" t="s">
        <v>359</v>
      </c>
      <c r="BV32" s="618" t="n">
        <v>62</v>
      </c>
      <c r="BW32" s="619" t="s">
        <v>626</v>
      </c>
      <c r="BX32" s="620"/>
      <c r="BY32" s="621"/>
      <c r="BZ32" s="617"/>
      <c r="CA32" s="617"/>
      <c r="CB32" s="619"/>
      <c r="CC32" s="615" t="s">
        <v>381</v>
      </c>
      <c r="CD32" s="616"/>
      <c r="CE32" s="617" t="s">
        <v>359</v>
      </c>
      <c r="CF32" s="618" t="n">
        <v>62</v>
      </c>
      <c r="CG32" s="619" t="s">
        <v>626</v>
      </c>
      <c r="CH32" s="620"/>
      <c r="CI32" s="621"/>
      <c r="CJ32" s="617"/>
      <c r="CK32" s="617"/>
      <c r="CL32" s="619"/>
      <c r="CM32" s="615" t="s">
        <v>381</v>
      </c>
      <c r="CN32" s="616"/>
      <c r="CO32" s="617" t="s">
        <v>359</v>
      </c>
      <c r="CP32" s="618" t="n">
        <v>62</v>
      </c>
      <c r="CQ32" s="619" t="s">
        <v>626</v>
      </c>
      <c r="CR32" s="620"/>
      <c r="CS32" s="621"/>
      <c r="CT32" s="617"/>
      <c r="CU32" s="617"/>
      <c r="CV32" s="619"/>
    </row>
    <row r="33" customFormat="false" ht="14.25" hidden="false" customHeight="false" outlineLevel="0" collapsed="false">
      <c r="B33" s="623" t="s">
        <v>94</v>
      </c>
      <c r="D33" s="299" t="s">
        <v>198</v>
      </c>
      <c r="I33" s="799" t="s">
        <v>662</v>
      </c>
      <c r="L33" s="623" t="s">
        <v>94</v>
      </c>
      <c r="M33" s="335"/>
      <c r="N33" s="299" t="s">
        <v>198</v>
      </c>
      <c r="S33" s="799" t="s">
        <v>662</v>
      </c>
      <c r="V33" s="623" t="s">
        <v>94</v>
      </c>
      <c r="W33" s="335"/>
      <c r="X33" s="299" t="s">
        <v>198</v>
      </c>
      <c r="AC33" s="799" t="s">
        <v>662</v>
      </c>
      <c r="AF33" s="623" t="s">
        <v>94</v>
      </c>
      <c r="AG33" s="335"/>
      <c r="AH33" s="299" t="s">
        <v>198</v>
      </c>
      <c r="AM33" s="799" t="s">
        <v>662</v>
      </c>
      <c r="AP33" s="623" t="s">
        <v>94</v>
      </c>
      <c r="AQ33" s="335"/>
      <c r="AR33" s="299" t="s">
        <v>198</v>
      </c>
      <c r="AW33" s="799" t="s">
        <v>662</v>
      </c>
      <c r="AZ33" s="623" t="s">
        <v>94</v>
      </c>
      <c r="BA33" s="335"/>
      <c r="BB33" s="299" t="s">
        <v>198</v>
      </c>
      <c r="BG33" s="799" t="s">
        <v>662</v>
      </c>
      <c r="BJ33" s="623" t="s">
        <v>94</v>
      </c>
      <c r="BK33" s="335"/>
      <c r="BL33" s="299" t="s">
        <v>198</v>
      </c>
      <c r="BQ33" s="799" t="s">
        <v>662</v>
      </c>
      <c r="BT33" s="623" t="s">
        <v>94</v>
      </c>
      <c r="BU33" s="335"/>
      <c r="BV33" s="299" t="s">
        <v>198</v>
      </c>
      <c r="CA33" s="799" t="s">
        <v>662</v>
      </c>
      <c r="CD33" s="623" t="s">
        <v>94</v>
      </c>
      <c r="CE33" s="335"/>
      <c r="CF33" s="299" t="s">
        <v>198</v>
      </c>
      <c r="CK33" s="799" t="s">
        <v>662</v>
      </c>
      <c r="CN33" s="623" t="s">
        <v>94</v>
      </c>
      <c r="CP33" s="299" t="s">
        <v>198</v>
      </c>
      <c r="CU33" s="799" t="s">
        <v>662</v>
      </c>
    </row>
    <row r="34" customFormat="false" ht="12.75" hidden="false" customHeight="false" outlineLevel="0" collapsed="false">
      <c r="M34" s="335"/>
      <c r="AQ34" s="335"/>
      <c r="BA34" s="335"/>
      <c r="BK34" s="335"/>
      <c r="BU34" s="335"/>
      <c r="CE34" s="335"/>
      <c r="CO34" s="335"/>
    </row>
    <row r="35" customFormat="false" ht="12.75" hidden="false" customHeight="false" outlineLevel="0" collapsed="false">
      <c r="M35" s="335"/>
      <c r="AQ35" s="335"/>
      <c r="BA35" s="335"/>
      <c r="BK35" s="335"/>
      <c r="BU35" s="335"/>
      <c r="CE35" s="335"/>
      <c r="CO35" s="335"/>
    </row>
    <row r="36" customFormat="false" ht="12.75" hidden="false" customHeight="false" outlineLevel="0" collapsed="false">
      <c r="M36" s="335"/>
      <c r="AQ36" s="335"/>
    </row>
    <row r="37" customFormat="false" ht="12.75" hidden="false" customHeight="false" outlineLevel="0" collapsed="false">
      <c r="M37" s="335"/>
      <c r="AQ37" s="335"/>
    </row>
    <row r="38" customFormat="false" ht="12.75" hidden="false" customHeight="false" outlineLevel="0" collapsed="false">
      <c r="M38" s="335"/>
      <c r="AQ38" s="335"/>
    </row>
    <row r="39" customFormat="false" ht="12.75" hidden="false" customHeight="false" outlineLevel="0" collapsed="false">
      <c r="AQ39" s="335"/>
    </row>
    <row r="40" customFormat="false" ht="12.75" hidden="false" customHeight="false" outlineLevel="0" collapsed="false">
      <c r="AQ40" s="335"/>
    </row>
    <row r="41" customFormat="false" ht="12.75" hidden="false" customHeight="false" outlineLevel="0" collapsed="false">
      <c r="AQ41" s="335"/>
    </row>
    <row r="42" customFormat="false" ht="12.75" hidden="false" customHeight="false" outlineLevel="0" collapsed="false">
      <c r="AQ42" s="335"/>
    </row>
    <row r="43" customFormat="false" ht="12.75" hidden="false" customHeight="false" outlineLevel="0" collapsed="false">
      <c r="AQ43" s="335"/>
    </row>
  </sheetData>
  <mergeCells count="61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AV7:AW7"/>
    <mergeCell ref="A14:J14"/>
    <mergeCell ref="K14:T14"/>
    <mergeCell ref="U14:AD14"/>
    <mergeCell ref="AE14:AN14"/>
    <mergeCell ref="AO14:AX14"/>
    <mergeCell ref="AY14:BH14"/>
    <mergeCell ref="BI14:BR14"/>
    <mergeCell ref="BS14:CB14"/>
    <mergeCell ref="CC14:CL14"/>
    <mergeCell ref="CM14:CV14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A16:B16"/>
    <mergeCell ref="F16:G16"/>
    <mergeCell ref="K16:L16"/>
    <mergeCell ref="P16:Q16"/>
    <mergeCell ref="U16:V16"/>
    <mergeCell ref="Z16:AA16"/>
    <mergeCell ref="AE16:AF16"/>
    <mergeCell ref="AJ16:AK16"/>
    <mergeCell ref="AO16:AP16"/>
    <mergeCell ref="AT16:AU16"/>
    <mergeCell ref="AY16:AZ16"/>
    <mergeCell ref="BD16:BE16"/>
    <mergeCell ref="BI16:BJ16"/>
    <mergeCell ref="BN16:BO16"/>
    <mergeCell ref="BS16:BT16"/>
    <mergeCell ref="BX16:BY16"/>
    <mergeCell ref="CC16:CD16"/>
    <mergeCell ref="CH16:CI16"/>
    <mergeCell ref="CM16:CN16"/>
    <mergeCell ref="CR16:C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32" min="32" style="0" width="9.7"/>
    <col collapsed="false" customWidth="true" hidden="false" outlineLevel="0" max="42" min="42" style="0" width="9.7"/>
    <col collapsed="false" customWidth="true" hidden="false" outlineLevel="0" max="45" min="43" style="0" width="8.7"/>
    <col collapsed="false" customWidth="true" hidden="false" outlineLevel="0" max="50" min="48" style="0" width="8.7"/>
    <col collapsed="false" customWidth="true" hidden="false" outlineLevel="0" max="52" min="52" style="0" width="9.7"/>
    <col collapsed="false" customWidth="true" hidden="false" outlineLevel="0" max="60" min="59" style="0" width="8.7"/>
    <col collapsed="false" customWidth="true" hidden="false" outlineLevel="0" max="62" min="62" style="0" width="9.7"/>
    <col collapsed="false" customWidth="true" hidden="false" outlineLevel="0" max="70" min="69" style="0" width="8.7"/>
    <col collapsed="false" customWidth="true" hidden="false" outlineLevel="0" max="72" min="72" style="0" width="9.7"/>
    <col collapsed="false" customWidth="true" hidden="false" outlineLevel="0" max="80" min="79" style="0" width="8.7"/>
    <col collapsed="false" customWidth="true" hidden="false" outlineLevel="0" max="82" min="82" style="0" width="9.7"/>
    <col collapsed="false" customWidth="true" hidden="false" outlineLevel="0" max="90" min="89" style="0" width="8.7"/>
    <col collapsed="false" customWidth="true" hidden="false" outlineLevel="0" max="92" min="92" style="0" width="9.7"/>
    <col collapsed="false" customWidth="true" hidden="false" outlineLevel="0" max="100" min="9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  <c r="AO3" s="57"/>
      <c r="AP3" s="3"/>
      <c r="AQ3" s="3"/>
      <c r="AR3" s="3"/>
      <c r="AS3" s="3"/>
      <c r="AT3" s="3"/>
      <c r="AU3" s="3"/>
      <c r="AV3" s="3"/>
      <c r="AW3" s="3"/>
      <c r="AX3" s="3"/>
      <c r="AY3" s="57"/>
      <c r="AZ3" s="3"/>
      <c r="BA3" s="3"/>
      <c r="BB3" s="3"/>
      <c r="BC3" s="3"/>
      <c r="BD3" s="3"/>
      <c r="BE3" s="3"/>
      <c r="BF3" s="3"/>
      <c r="BG3" s="3"/>
      <c r="BH3" s="3"/>
      <c r="BI3" s="57"/>
      <c r="BJ3" s="3"/>
      <c r="BK3" s="3"/>
      <c r="BL3" s="3"/>
      <c r="BM3" s="3"/>
      <c r="BN3" s="3"/>
      <c r="BO3" s="3"/>
      <c r="BP3" s="3"/>
      <c r="BQ3" s="3"/>
      <c r="BR3" s="3"/>
      <c r="BS3" s="57"/>
      <c r="BT3" s="3"/>
      <c r="BU3" s="3"/>
      <c r="BV3" s="3"/>
      <c r="BW3" s="3"/>
      <c r="BX3" s="3"/>
      <c r="BY3" s="3"/>
      <c r="BZ3" s="3"/>
      <c r="CA3" s="3"/>
      <c r="CB3" s="3"/>
      <c r="CC3" s="57"/>
      <c r="CD3" s="3"/>
      <c r="CE3" s="3"/>
      <c r="CF3" s="3"/>
      <c r="CG3" s="3"/>
      <c r="CH3" s="3"/>
      <c r="CI3" s="3"/>
      <c r="CJ3" s="3"/>
      <c r="CK3" s="3"/>
      <c r="CL3" s="3"/>
      <c r="CM3" s="57"/>
      <c r="CN3" s="3"/>
      <c r="CO3" s="3"/>
      <c r="CP3" s="3"/>
      <c r="CQ3" s="3"/>
      <c r="CR3" s="3"/>
      <c r="CS3" s="3"/>
      <c r="CT3" s="3"/>
      <c r="CU3" s="3"/>
      <c r="CV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  <c r="AO4" s="78"/>
      <c r="AP4" s="28"/>
      <c r="AQ4" s="28"/>
      <c r="AR4" s="28"/>
      <c r="AS4" s="28"/>
      <c r="AT4" s="28"/>
      <c r="AU4" s="28"/>
      <c r="AV4" s="28"/>
      <c r="AW4" s="28"/>
      <c r="AX4" s="79"/>
      <c r="AY4" s="78"/>
      <c r="AZ4" s="28"/>
      <c r="BA4" s="28"/>
      <c r="BB4" s="28"/>
      <c r="BC4" s="28"/>
      <c r="BD4" s="28"/>
      <c r="BE4" s="28"/>
      <c r="BF4" s="28"/>
      <c r="BG4" s="28"/>
      <c r="BH4" s="79"/>
      <c r="BI4" s="78"/>
      <c r="BJ4" s="28"/>
      <c r="BK4" s="28"/>
      <c r="BL4" s="28"/>
      <c r="BM4" s="28"/>
      <c r="BN4" s="28"/>
      <c r="BO4" s="28"/>
      <c r="BP4" s="28"/>
      <c r="BQ4" s="28"/>
      <c r="BR4" s="79"/>
      <c r="BS4" s="78"/>
      <c r="BT4" s="28"/>
      <c r="BU4" s="28"/>
      <c r="BV4" s="28"/>
      <c r="BW4" s="28"/>
      <c r="BX4" s="28"/>
      <c r="BY4" s="28"/>
      <c r="BZ4" s="28"/>
      <c r="CA4" s="28"/>
      <c r="CB4" s="79"/>
      <c r="CC4" s="78"/>
      <c r="CD4" s="28"/>
      <c r="CE4" s="28"/>
      <c r="CF4" s="28"/>
      <c r="CG4" s="28"/>
      <c r="CH4" s="28"/>
      <c r="CI4" s="28"/>
      <c r="CJ4" s="28"/>
      <c r="CK4" s="28"/>
      <c r="CL4" s="79"/>
      <c r="CM4" s="78"/>
      <c r="CN4" s="28"/>
      <c r="CO4" s="28"/>
      <c r="CP4" s="28"/>
      <c r="CQ4" s="28"/>
      <c r="CR4" s="28"/>
      <c r="CS4" s="28"/>
      <c r="CT4" s="28"/>
      <c r="CU4" s="28"/>
      <c r="CV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347" t="s">
        <v>94</v>
      </c>
      <c r="I5" s="47" t="s">
        <v>1054</v>
      </c>
      <c r="J5" s="48"/>
      <c r="K5" s="83" t="s">
        <v>632</v>
      </c>
      <c r="L5" s="47"/>
      <c r="M5" s="172" t="s">
        <v>89</v>
      </c>
      <c r="N5" s="47"/>
      <c r="O5" s="47"/>
      <c r="P5" s="50" t="s">
        <v>321</v>
      </c>
      <c r="Q5" s="62"/>
      <c r="R5" s="347" t="s">
        <v>94</v>
      </c>
      <c r="S5" s="47" t="s">
        <v>1054</v>
      </c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347" t="s">
        <v>94</v>
      </c>
      <c r="AC5" s="47" t="s">
        <v>1054</v>
      </c>
      <c r="AD5" s="48"/>
      <c r="AE5" s="83" t="s">
        <v>632</v>
      </c>
      <c r="AF5" s="47"/>
      <c r="AG5" s="172" t="s">
        <v>89</v>
      </c>
      <c r="AH5" s="47"/>
      <c r="AI5" s="47"/>
      <c r="AJ5" s="50" t="s">
        <v>321</v>
      </c>
      <c r="AK5" s="62"/>
      <c r="AL5" s="347" t="s">
        <v>94</v>
      </c>
      <c r="AM5" s="47" t="s">
        <v>1054</v>
      </c>
      <c r="AN5" s="48"/>
      <c r="AO5" s="83" t="s">
        <v>632</v>
      </c>
      <c r="AP5" s="47"/>
      <c r="AQ5" s="172" t="s">
        <v>89</v>
      </c>
      <c r="AR5" s="47"/>
      <c r="AS5" s="47"/>
      <c r="AT5" s="50" t="s">
        <v>321</v>
      </c>
      <c r="AU5" s="62"/>
      <c r="AV5" s="347" t="s">
        <v>94</v>
      </c>
      <c r="AW5" s="47" t="s">
        <v>1054</v>
      </c>
      <c r="AX5" s="48"/>
      <c r="AY5" s="83" t="s">
        <v>44</v>
      </c>
      <c r="AZ5" s="47"/>
      <c r="BA5" s="172" t="s">
        <v>89</v>
      </c>
      <c r="BB5" s="47"/>
      <c r="BC5" s="47"/>
      <c r="BD5" s="50" t="s">
        <v>321</v>
      </c>
      <c r="BE5" s="62"/>
      <c r="BF5" s="347" t="s">
        <v>94</v>
      </c>
      <c r="BG5" s="47" t="s">
        <v>1054</v>
      </c>
      <c r="BH5" s="48"/>
      <c r="BI5" s="83" t="s">
        <v>44</v>
      </c>
      <c r="BJ5" s="47"/>
      <c r="BK5" s="172" t="s">
        <v>89</v>
      </c>
      <c r="BL5" s="47"/>
      <c r="BM5" s="47"/>
      <c r="BN5" s="50" t="s">
        <v>321</v>
      </c>
      <c r="BO5" s="62"/>
      <c r="BP5" s="347" t="s">
        <v>94</v>
      </c>
      <c r="BQ5" s="47" t="s">
        <v>1054</v>
      </c>
      <c r="BR5" s="48"/>
      <c r="BS5" s="83" t="s">
        <v>44</v>
      </c>
      <c r="BT5" s="47"/>
      <c r="BU5" s="172" t="s">
        <v>89</v>
      </c>
      <c r="BV5" s="47"/>
      <c r="BW5" s="47"/>
      <c r="BX5" s="50" t="s">
        <v>321</v>
      </c>
      <c r="BY5" s="62"/>
      <c r="BZ5" s="347" t="s">
        <v>94</v>
      </c>
      <c r="CA5" s="47" t="s">
        <v>1054</v>
      </c>
      <c r="CB5" s="48"/>
      <c r="CC5" s="83" t="s">
        <v>44</v>
      </c>
      <c r="CD5" s="47"/>
      <c r="CE5" s="172" t="s">
        <v>89</v>
      </c>
      <c r="CF5" s="47"/>
      <c r="CG5" s="47"/>
      <c r="CH5" s="50" t="s">
        <v>321</v>
      </c>
      <c r="CI5" s="62"/>
      <c r="CJ5" s="347" t="s">
        <v>94</v>
      </c>
      <c r="CK5" s="47" t="s">
        <v>1054</v>
      </c>
      <c r="CL5" s="48"/>
      <c r="CM5" s="83" t="s">
        <v>44</v>
      </c>
      <c r="CN5" s="47"/>
      <c r="CO5" s="172" t="s">
        <v>89</v>
      </c>
      <c r="CP5" s="47"/>
      <c r="CQ5" s="47"/>
      <c r="CR5" s="50" t="s">
        <v>321</v>
      </c>
      <c r="CS5" s="62"/>
      <c r="CT5" s="347" t="s">
        <v>94</v>
      </c>
      <c r="CU5" s="47" t="s">
        <v>1054</v>
      </c>
      <c r="CV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  <c r="AO6" s="80"/>
      <c r="AP6" s="94"/>
      <c r="AQ6" s="6"/>
      <c r="AR6" s="95"/>
      <c r="AS6" s="95"/>
      <c r="AT6" s="82"/>
      <c r="AU6" s="95"/>
      <c r="AV6" s="95"/>
      <c r="AW6" s="95"/>
      <c r="AX6" s="96"/>
      <c r="AY6" s="80"/>
      <c r="AZ6" s="94"/>
      <c r="BA6" s="6"/>
      <c r="BB6" s="95"/>
      <c r="BC6" s="95"/>
      <c r="BD6" s="82"/>
      <c r="BE6" s="95"/>
      <c r="BF6" s="95"/>
      <c r="BG6" s="95"/>
      <c r="BH6" s="96"/>
      <c r="BI6" s="80"/>
      <c r="BJ6" s="94"/>
      <c r="BK6" s="6"/>
      <c r="BL6" s="95"/>
      <c r="BM6" s="95"/>
      <c r="BN6" s="82"/>
      <c r="BO6" s="95"/>
      <c r="BP6" s="95"/>
      <c r="BQ6" s="95"/>
      <c r="BR6" s="96"/>
      <c r="BS6" s="80"/>
      <c r="BT6" s="94"/>
      <c r="BU6" s="6"/>
      <c r="BV6" s="95"/>
      <c r="BW6" s="95"/>
      <c r="BX6" s="82"/>
      <c r="BY6" s="95"/>
      <c r="BZ6" s="95"/>
      <c r="CA6" s="95"/>
      <c r="CB6" s="96"/>
      <c r="CC6" s="80"/>
      <c r="CD6" s="94"/>
      <c r="CE6" s="6"/>
      <c r="CF6" s="95"/>
      <c r="CG6" s="95"/>
      <c r="CH6" s="82"/>
      <c r="CI6" s="95"/>
      <c r="CJ6" s="95"/>
      <c r="CK6" s="95"/>
      <c r="CL6" s="96"/>
      <c r="CM6" s="80"/>
      <c r="CN6" s="94"/>
      <c r="CO6" s="6"/>
      <c r="CP6" s="95"/>
      <c r="CQ6" s="95"/>
      <c r="CR6" s="82"/>
      <c r="CS6" s="95"/>
      <c r="CT6" s="95"/>
      <c r="CU6" s="95"/>
      <c r="CV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347" t="s">
        <v>94</v>
      </c>
      <c r="I7" s="47" t="s">
        <v>1055</v>
      </c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347" t="s">
        <v>94</v>
      </c>
      <c r="S7" s="47" t="s">
        <v>1055</v>
      </c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347" t="s">
        <v>94</v>
      </c>
      <c r="AC7" s="47" t="s">
        <v>1055</v>
      </c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347" t="s">
        <v>94</v>
      </c>
      <c r="AM7" s="47" t="s">
        <v>1055</v>
      </c>
      <c r="AN7" s="48"/>
      <c r="AO7" s="83" t="s">
        <v>326</v>
      </c>
      <c r="AP7" s="47"/>
      <c r="AQ7" s="47"/>
      <c r="AR7" s="77" t="s">
        <v>327</v>
      </c>
      <c r="AS7" s="47"/>
      <c r="AT7" s="50" t="s">
        <v>328</v>
      </c>
      <c r="AU7" s="62"/>
      <c r="AV7" s="347" t="s">
        <v>94</v>
      </c>
      <c r="AW7" s="47" t="s">
        <v>1055</v>
      </c>
      <c r="AX7" s="48"/>
      <c r="AY7" s="83" t="s">
        <v>326</v>
      </c>
      <c r="AZ7" s="47"/>
      <c r="BA7" s="47"/>
      <c r="BB7" s="77" t="s">
        <v>327</v>
      </c>
      <c r="BC7" s="47"/>
      <c r="BD7" s="50" t="s">
        <v>328</v>
      </c>
      <c r="BE7" s="62"/>
      <c r="BF7" s="347" t="s">
        <v>94</v>
      </c>
      <c r="BG7" s="47" t="s">
        <v>1055</v>
      </c>
      <c r="BH7" s="48"/>
      <c r="BI7" s="83" t="s">
        <v>326</v>
      </c>
      <c r="BJ7" s="47"/>
      <c r="BK7" s="47"/>
      <c r="BL7" s="77" t="s">
        <v>327</v>
      </c>
      <c r="BM7" s="47"/>
      <c r="BN7" s="50" t="s">
        <v>328</v>
      </c>
      <c r="BO7" s="62"/>
      <c r="BP7" s="347" t="s">
        <v>94</v>
      </c>
      <c r="BQ7" s="47" t="s">
        <v>1055</v>
      </c>
      <c r="BR7" s="48"/>
      <c r="BS7" s="83" t="s">
        <v>326</v>
      </c>
      <c r="BT7" s="47"/>
      <c r="BU7" s="47"/>
      <c r="BV7" s="77" t="s">
        <v>327</v>
      </c>
      <c r="BW7" s="47"/>
      <c r="BX7" s="50" t="s">
        <v>328</v>
      </c>
      <c r="BY7" s="62"/>
      <c r="BZ7" s="347" t="s">
        <v>94</v>
      </c>
      <c r="CA7" s="47" t="s">
        <v>1055</v>
      </c>
      <c r="CB7" s="48"/>
      <c r="CC7" s="83" t="s">
        <v>326</v>
      </c>
      <c r="CD7" s="47"/>
      <c r="CE7" s="47"/>
      <c r="CF7" s="77" t="s">
        <v>327</v>
      </c>
      <c r="CG7" s="47"/>
      <c r="CH7" s="50" t="s">
        <v>328</v>
      </c>
      <c r="CI7" s="62"/>
      <c r="CJ7" s="347" t="s">
        <v>94</v>
      </c>
      <c r="CK7" s="47" t="s">
        <v>1055</v>
      </c>
      <c r="CL7" s="48"/>
      <c r="CM7" s="83" t="s">
        <v>326</v>
      </c>
      <c r="CN7" s="47"/>
      <c r="CO7" s="47"/>
      <c r="CP7" s="77" t="s">
        <v>327</v>
      </c>
      <c r="CQ7" s="47"/>
      <c r="CR7" s="50" t="s">
        <v>328</v>
      </c>
      <c r="CS7" s="62"/>
      <c r="CT7" s="347" t="s">
        <v>94</v>
      </c>
      <c r="CU7" s="47" t="s">
        <v>1055</v>
      </c>
      <c r="CV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  <c r="AO8" s="137"/>
      <c r="AP8" s="81"/>
      <c r="AQ8" s="81"/>
      <c r="AR8" s="81"/>
      <c r="AS8" s="81"/>
      <c r="AT8" s="81"/>
      <c r="AU8" s="81"/>
      <c r="AV8" s="81"/>
      <c r="AW8" s="81"/>
      <c r="AX8" s="138"/>
      <c r="AY8" s="137"/>
      <c r="AZ8" s="81"/>
      <c r="BA8" s="81"/>
      <c r="BB8" s="81"/>
      <c r="BC8" s="81"/>
      <c r="BD8" s="81"/>
      <c r="BE8" s="81"/>
      <c r="BF8" s="81"/>
      <c r="BG8" s="81"/>
      <c r="BH8" s="138"/>
      <c r="BI8" s="137"/>
      <c r="BJ8" s="81"/>
      <c r="BK8" s="81"/>
      <c r="BL8" s="81"/>
      <c r="BM8" s="81"/>
      <c r="BN8" s="81"/>
      <c r="BO8" s="81"/>
      <c r="BP8" s="81"/>
      <c r="BQ8" s="81"/>
      <c r="BR8" s="138"/>
      <c r="BS8" s="137"/>
      <c r="BT8" s="81"/>
      <c r="BU8" s="81"/>
      <c r="BV8" s="81"/>
      <c r="BW8" s="81"/>
      <c r="BX8" s="81"/>
      <c r="BY8" s="81"/>
      <c r="BZ8" s="81"/>
      <c r="CA8" s="81"/>
      <c r="CB8" s="138"/>
      <c r="CC8" s="137"/>
      <c r="CD8" s="81"/>
      <c r="CE8" s="81"/>
      <c r="CF8" s="81"/>
      <c r="CG8" s="81"/>
      <c r="CH8" s="81"/>
      <c r="CI8" s="81"/>
      <c r="CJ8" s="81"/>
      <c r="CK8" s="81"/>
      <c r="CL8" s="138"/>
      <c r="CM8" s="137"/>
      <c r="CN8" s="81"/>
      <c r="CO8" s="81"/>
      <c r="CP8" s="81"/>
      <c r="CQ8" s="81"/>
      <c r="CR8" s="81"/>
      <c r="CS8" s="81"/>
      <c r="CT8" s="81"/>
      <c r="CU8" s="81"/>
      <c r="CV8" s="138"/>
    </row>
    <row r="9" customFormat="false" ht="15.75" hidden="false" customHeight="false" outlineLevel="0" collapsed="false">
      <c r="A9" s="83" t="s">
        <v>234</v>
      </c>
      <c r="B9" s="47"/>
      <c r="C9" s="47"/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/>
      <c r="X9" s="47"/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/>
      <c r="AH9" s="47"/>
      <c r="AI9" s="47"/>
      <c r="AJ9" s="50" t="s">
        <v>331</v>
      </c>
      <c r="AK9" s="62"/>
      <c r="AL9" s="47"/>
      <c r="AM9" s="77" t="s">
        <v>327</v>
      </c>
      <c r="AN9" s="48"/>
      <c r="AO9" s="83" t="s">
        <v>234</v>
      </c>
      <c r="AP9" s="47"/>
      <c r="AQ9" s="47"/>
      <c r="AR9" s="47"/>
      <c r="AS9" s="47"/>
      <c r="AT9" s="50" t="s">
        <v>331</v>
      </c>
      <c r="AU9" s="62"/>
      <c r="AV9" s="47"/>
      <c r="AW9" s="77" t="s">
        <v>327</v>
      </c>
      <c r="AX9" s="48"/>
      <c r="AY9" s="83" t="s">
        <v>234</v>
      </c>
      <c r="AZ9" s="47"/>
      <c r="BA9" s="47"/>
      <c r="BB9" s="47"/>
      <c r="BC9" s="47"/>
      <c r="BD9" s="50" t="s">
        <v>331</v>
      </c>
      <c r="BE9" s="62"/>
      <c r="BF9" s="47"/>
      <c r="BG9" s="77" t="s">
        <v>327</v>
      </c>
      <c r="BH9" s="48"/>
      <c r="BI9" s="83" t="s">
        <v>234</v>
      </c>
      <c r="BJ9" s="47"/>
      <c r="BK9" s="47"/>
      <c r="BL9" s="47"/>
      <c r="BM9" s="47"/>
      <c r="BN9" s="50" t="s">
        <v>331</v>
      </c>
      <c r="BO9" s="62"/>
      <c r="BP9" s="47"/>
      <c r="BQ9" s="77" t="s">
        <v>327</v>
      </c>
      <c r="BR9" s="48"/>
      <c r="BS9" s="83" t="s">
        <v>234</v>
      </c>
      <c r="BT9" s="47"/>
      <c r="BU9" s="47"/>
      <c r="BV9" s="47"/>
      <c r="BW9" s="47"/>
      <c r="BX9" s="50" t="s">
        <v>331</v>
      </c>
      <c r="BY9" s="62"/>
      <c r="BZ9" s="47"/>
      <c r="CA9" s="77" t="s">
        <v>327</v>
      </c>
      <c r="CB9" s="48"/>
      <c r="CC9" s="83" t="s">
        <v>234</v>
      </c>
      <c r="CD9" s="47"/>
      <c r="CE9" s="47"/>
      <c r="CF9" s="47"/>
      <c r="CG9" s="47"/>
      <c r="CH9" s="50" t="s">
        <v>331</v>
      </c>
      <c r="CI9" s="62"/>
      <c r="CJ9" s="47"/>
      <c r="CK9" s="77" t="s">
        <v>327</v>
      </c>
      <c r="CL9" s="48"/>
      <c r="CM9" s="83" t="s">
        <v>234</v>
      </c>
      <c r="CN9" s="47"/>
      <c r="CO9" s="47"/>
      <c r="CP9" s="47"/>
      <c r="CQ9" s="47"/>
      <c r="CR9" s="50" t="s">
        <v>331</v>
      </c>
      <c r="CS9" s="62"/>
      <c r="CT9" s="47"/>
      <c r="CU9" s="77" t="s">
        <v>327</v>
      </c>
      <c r="CV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  <c r="AO10" s="137"/>
      <c r="AP10" s="81"/>
      <c r="AQ10" s="81"/>
      <c r="AR10" s="81"/>
      <c r="AS10" s="81"/>
      <c r="AT10" s="81"/>
      <c r="AU10" s="81"/>
      <c r="AV10" s="81"/>
      <c r="AW10" s="81"/>
      <c r="AX10" s="138"/>
      <c r="AY10" s="137"/>
      <c r="AZ10" s="81"/>
      <c r="BA10" s="81"/>
      <c r="BB10" s="81"/>
      <c r="BC10" s="81"/>
      <c r="BD10" s="81"/>
      <c r="BE10" s="81"/>
      <c r="BF10" s="81"/>
      <c r="BG10" s="81"/>
      <c r="BH10" s="138"/>
      <c r="BI10" s="137"/>
      <c r="BJ10" s="81"/>
      <c r="BK10" s="81"/>
      <c r="BL10" s="81"/>
      <c r="BM10" s="81"/>
      <c r="BN10" s="81"/>
      <c r="BO10" s="81"/>
      <c r="BP10" s="81"/>
      <c r="BQ10" s="81"/>
      <c r="BR10" s="138"/>
      <c r="BS10" s="137"/>
      <c r="BT10" s="81"/>
      <c r="BU10" s="81"/>
      <c r="BV10" s="81"/>
      <c r="BW10" s="81"/>
      <c r="BX10" s="81"/>
      <c r="BY10" s="81"/>
      <c r="BZ10" s="81"/>
      <c r="CA10" s="81"/>
      <c r="CB10" s="138"/>
      <c r="CC10" s="137"/>
      <c r="CD10" s="81"/>
      <c r="CE10" s="81"/>
      <c r="CF10" s="81"/>
      <c r="CG10" s="81"/>
      <c r="CH10" s="81"/>
      <c r="CI10" s="81"/>
      <c r="CJ10" s="81"/>
      <c r="CK10" s="81"/>
      <c r="CL10" s="138"/>
      <c r="CM10" s="137"/>
      <c r="CN10" s="81"/>
      <c r="CO10" s="81"/>
      <c r="CP10" s="81"/>
      <c r="CQ10" s="81"/>
      <c r="CR10" s="81"/>
      <c r="CS10" s="81"/>
      <c r="CT10" s="81"/>
      <c r="CU10" s="81"/>
      <c r="CV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  <c r="AO11" s="83" t="s">
        <v>118</v>
      </c>
      <c r="AP11" s="47"/>
      <c r="AQ11" s="47"/>
      <c r="AR11" s="47"/>
      <c r="AS11" s="47"/>
      <c r="AT11" s="50" t="s">
        <v>119</v>
      </c>
      <c r="AU11" s="62"/>
      <c r="AV11" s="47"/>
      <c r="AW11" s="47"/>
      <c r="AX11" s="48"/>
      <c r="AY11" s="83" t="s">
        <v>118</v>
      </c>
      <c r="AZ11" s="47"/>
      <c r="BA11" s="47"/>
      <c r="BB11" s="47"/>
      <c r="BC11" s="47"/>
      <c r="BD11" s="50" t="s">
        <v>119</v>
      </c>
      <c r="BE11" s="62"/>
      <c r="BF11" s="47"/>
      <c r="BG11" s="47"/>
      <c r="BH11" s="48"/>
      <c r="BI11" s="83" t="s">
        <v>118</v>
      </c>
      <c r="BJ11" s="47"/>
      <c r="BK11" s="47"/>
      <c r="BL11" s="47"/>
      <c r="BM11" s="47"/>
      <c r="BN11" s="50" t="s">
        <v>119</v>
      </c>
      <c r="BO11" s="62"/>
      <c r="BP11" s="47"/>
      <c r="BQ11" s="47"/>
      <c r="BR11" s="48"/>
      <c r="BS11" s="83" t="s">
        <v>118</v>
      </c>
      <c r="BT11" s="47"/>
      <c r="BU11" s="47"/>
      <c r="BV11" s="47"/>
      <c r="BW11" s="47"/>
      <c r="BX11" s="50" t="s">
        <v>119</v>
      </c>
      <c r="BY11" s="62"/>
      <c r="BZ11" s="47"/>
      <c r="CA11" s="47"/>
      <c r="CB11" s="48"/>
      <c r="CC11" s="83" t="s">
        <v>118</v>
      </c>
      <c r="CD11" s="47"/>
      <c r="CE11" s="47"/>
      <c r="CF11" s="47"/>
      <c r="CG11" s="47"/>
      <c r="CH11" s="50" t="s">
        <v>119</v>
      </c>
      <c r="CI11" s="62"/>
      <c r="CJ11" s="47"/>
      <c r="CK11" s="47"/>
      <c r="CL11" s="48"/>
      <c r="CM11" s="83" t="s">
        <v>118</v>
      </c>
      <c r="CN11" s="47"/>
      <c r="CO11" s="47"/>
      <c r="CP11" s="47"/>
      <c r="CQ11" s="47"/>
      <c r="CR11" s="50" t="s">
        <v>119</v>
      </c>
      <c r="CS11" s="62"/>
      <c r="CT11" s="47"/>
      <c r="CU11" s="47"/>
      <c r="CV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  <c r="AO12" s="137"/>
      <c r="AP12" s="81"/>
      <c r="AQ12" s="81"/>
      <c r="AR12" s="81"/>
      <c r="AS12" s="81"/>
      <c r="AT12" s="81"/>
      <c r="AU12" s="81"/>
      <c r="AV12" s="81"/>
      <c r="AW12" s="81"/>
      <c r="AX12" s="138"/>
      <c r="AY12" s="137"/>
      <c r="AZ12" s="81"/>
      <c r="BA12" s="81"/>
      <c r="BB12" s="81"/>
      <c r="BC12" s="81"/>
      <c r="BD12" s="81"/>
      <c r="BE12" s="81"/>
      <c r="BF12" s="81"/>
      <c r="BG12" s="81"/>
      <c r="BH12" s="138"/>
      <c r="BI12" s="137"/>
      <c r="BJ12" s="81"/>
      <c r="BK12" s="81"/>
      <c r="BL12" s="81"/>
      <c r="BM12" s="81"/>
      <c r="BN12" s="81"/>
      <c r="BO12" s="81"/>
      <c r="BP12" s="81"/>
      <c r="BQ12" s="81"/>
      <c r="BR12" s="138"/>
      <c r="BS12" s="137"/>
      <c r="BT12" s="81"/>
      <c r="BU12" s="81"/>
      <c r="BV12" s="81"/>
      <c r="BW12" s="81"/>
      <c r="BX12" s="81"/>
      <c r="BY12" s="81"/>
      <c r="BZ12" s="81"/>
      <c r="CA12" s="81"/>
      <c r="CB12" s="138"/>
      <c r="CC12" s="137"/>
      <c r="CD12" s="81"/>
      <c r="CE12" s="81"/>
      <c r="CF12" s="81"/>
      <c r="CG12" s="81"/>
      <c r="CH12" s="81"/>
      <c r="CI12" s="81"/>
      <c r="CJ12" s="81"/>
      <c r="CK12" s="81"/>
      <c r="CL12" s="138"/>
      <c r="CM12" s="137"/>
      <c r="CN12" s="81"/>
      <c r="CO12" s="81"/>
      <c r="CP12" s="81"/>
      <c r="CQ12" s="81"/>
      <c r="CR12" s="81"/>
      <c r="CS12" s="81"/>
      <c r="CT12" s="81"/>
      <c r="CU12" s="81"/>
      <c r="CV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85" t="s">
        <v>776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85"/>
      <c r="AG13" s="190" t="s">
        <v>765</v>
      </c>
      <c r="AH13" s="85"/>
      <c r="AI13" s="85"/>
      <c r="AJ13" s="89" t="s">
        <v>81</v>
      </c>
      <c r="AL13" s="85"/>
      <c r="AM13" s="85"/>
      <c r="AN13" s="87"/>
      <c r="AO13" s="92" t="s">
        <v>533</v>
      </c>
      <c r="AP13" s="85"/>
      <c r="AQ13" s="980" t="s">
        <v>777</v>
      </c>
      <c r="AR13" s="85"/>
      <c r="AS13" s="85"/>
      <c r="AT13" s="89" t="s">
        <v>81</v>
      </c>
      <c r="AV13" s="85"/>
      <c r="AW13" s="85"/>
      <c r="AX13" s="87"/>
      <c r="AY13" s="92" t="s">
        <v>533</v>
      </c>
      <c r="AZ13" s="85"/>
      <c r="BA13" s="190" t="s">
        <v>778</v>
      </c>
      <c r="BB13" s="85"/>
      <c r="BC13" s="85"/>
      <c r="BD13" s="89" t="s">
        <v>81</v>
      </c>
      <c r="BF13" s="85"/>
      <c r="BG13" s="85"/>
      <c r="BH13" s="87"/>
      <c r="BI13" s="92" t="s">
        <v>533</v>
      </c>
      <c r="BJ13" s="85"/>
      <c r="BK13" s="786" t="s">
        <v>779</v>
      </c>
      <c r="BL13" s="85"/>
      <c r="BM13" s="85"/>
      <c r="BN13" s="89" t="s">
        <v>81</v>
      </c>
      <c r="BP13" s="85"/>
      <c r="BQ13" s="85"/>
      <c r="BR13" s="87"/>
      <c r="BS13" s="92" t="s">
        <v>533</v>
      </c>
      <c r="BT13" s="85"/>
      <c r="BU13" s="190" t="s">
        <v>780</v>
      </c>
      <c r="BV13" s="85"/>
      <c r="BW13" s="85"/>
      <c r="BX13" s="89" t="s">
        <v>81</v>
      </c>
      <c r="BZ13" s="85"/>
      <c r="CA13" s="85"/>
      <c r="CB13" s="87"/>
      <c r="CC13" s="92" t="s">
        <v>533</v>
      </c>
      <c r="CD13" s="590"/>
      <c r="CE13" s="190" t="s">
        <v>781</v>
      </c>
      <c r="CF13" s="590"/>
      <c r="CG13" s="85"/>
      <c r="CH13" s="89" t="s">
        <v>81</v>
      </c>
      <c r="CJ13" s="85"/>
      <c r="CK13" s="85"/>
      <c r="CL13" s="87"/>
      <c r="CM13" s="92" t="s">
        <v>782</v>
      </c>
      <c r="CN13" s="85"/>
      <c r="CO13" s="190" t="s">
        <v>783</v>
      </c>
      <c r="CP13" s="85"/>
      <c r="CQ13" s="85"/>
      <c r="CR13" s="89" t="s">
        <v>81</v>
      </c>
      <c r="CT13" s="85"/>
      <c r="CU13" s="85"/>
      <c r="CV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4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4</v>
      </c>
      <c r="AF14" s="591"/>
      <c r="AG14" s="591"/>
      <c r="AH14" s="591"/>
      <c r="AI14" s="591"/>
      <c r="AJ14" s="591"/>
      <c r="AK14" s="591"/>
      <c r="AL14" s="591"/>
      <c r="AM14" s="591"/>
      <c r="AN14" s="591"/>
      <c r="AO14" s="591" t="s">
        <v>345</v>
      </c>
      <c r="AP14" s="591"/>
      <c r="AQ14" s="591"/>
      <c r="AR14" s="591"/>
      <c r="AS14" s="591"/>
      <c r="AT14" s="591"/>
      <c r="AU14" s="591"/>
      <c r="AV14" s="591"/>
      <c r="AW14" s="591"/>
      <c r="AX14" s="591"/>
      <c r="AY14" s="591" t="s">
        <v>345</v>
      </c>
      <c r="AZ14" s="591"/>
      <c r="BA14" s="591"/>
      <c r="BB14" s="591"/>
      <c r="BC14" s="591"/>
      <c r="BD14" s="591"/>
      <c r="BE14" s="591"/>
      <c r="BF14" s="591"/>
      <c r="BG14" s="591"/>
      <c r="BH14" s="591"/>
      <c r="BI14" s="591" t="s">
        <v>345</v>
      </c>
      <c r="BJ14" s="591"/>
      <c r="BK14" s="591"/>
      <c r="BL14" s="591"/>
      <c r="BM14" s="591"/>
      <c r="BN14" s="591"/>
      <c r="BO14" s="591"/>
      <c r="BP14" s="591"/>
      <c r="BQ14" s="591"/>
      <c r="BR14" s="591"/>
      <c r="BS14" s="591" t="s">
        <v>345</v>
      </c>
      <c r="BT14" s="591"/>
      <c r="BU14" s="591"/>
      <c r="BV14" s="591"/>
      <c r="BW14" s="591"/>
      <c r="BX14" s="591"/>
      <c r="BY14" s="591"/>
      <c r="BZ14" s="591"/>
      <c r="CA14" s="591"/>
      <c r="CB14" s="591"/>
      <c r="CC14" s="591" t="s">
        <v>345</v>
      </c>
      <c r="CD14" s="591"/>
      <c r="CE14" s="591"/>
      <c r="CF14" s="591"/>
      <c r="CG14" s="591"/>
      <c r="CH14" s="591"/>
      <c r="CI14" s="591"/>
      <c r="CJ14" s="591"/>
      <c r="CK14" s="591"/>
      <c r="CL14" s="591"/>
      <c r="CM14" s="591" t="s">
        <v>345</v>
      </c>
      <c r="CN14" s="591"/>
      <c r="CO14" s="591"/>
      <c r="CP14" s="591"/>
      <c r="CQ14" s="591"/>
      <c r="CR14" s="591"/>
      <c r="CS14" s="591"/>
      <c r="CT14" s="591"/>
      <c r="CU14" s="591"/>
      <c r="CV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  <c r="AO15" s="381" t="s">
        <v>649</v>
      </c>
      <c r="AP15" s="381"/>
      <c r="AQ15" s="381"/>
      <c r="AR15" s="381"/>
      <c r="AS15" s="381"/>
      <c r="AT15" s="381"/>
      <c r="AU15" s="381"/>
      <c r="AV15" s="381"/>
      <c r="AW15" s="381"/>
      <c r="AX15" s="381"/>
      <c r="AY15" s="381" t="s">
        <v>649</v>
      </c>
      <c r="AZ15" s="381"/>
      <c r="BA15" s="381"/>
      <c r="BB15" s="381"/>
      <c r="BC15" s="381"/>
      <c r="BD15" s="381"/>
      <c r="BE15" s="381"/>
      <c r="BF15" s="381"/>
      <c r="BG15" s="381"/>
      <c r="BH15" s="381"/>
      <c r="BI15" s="381" t="s">
        <v>649</v>
      </c>
      <c r="BJ15" s="381"/>
      <c r="BK15" s="381"/>
      <c r="BL15" s="381"/>
      <c r="BM15" s="381"/>
      <c r="BN15" s="381"/>
      <c r="BO15" s="381"/>
      <c r="BP15" s="381"/>
      <c r="BQ15" s="381"/>
      <c r="BR15" s="381"/>
      <c r="BS15" s="381" t="s">
        <v>649</v>
      </c>
      <c r="BT15" s="381"/>
      <c r="BU15" s="381"/>
      <c r="BV15" s="381"/>
      <c r="BW15" s="381"/>
      <c r="BX15" s="381"/>
      <c r="BY15" s="381"/>
      <c r="BZ15" s="381"/>
      <c r="CA15" s="381"/>
      <c r="CB15" s="381"/>
      <c r="CC15" s="381" t="s">
        <v>649</v>
      </c>
      <c r="CD15" s="381"/>
      <c r="CE15" s="381"/>
      <c r="CF15" s="381"/>
      <c r="CG15" s="381"/>
      <c r="CH15" s="381"/>
      <c r="CI15" s="381"/>
      <c r="CJ15" s="381"/>
      <c r="CK15" s="381"/>
      <c r="CL15" s="381"/>
      <c r="CM15" s="381" t="s">
        <v>649</v>
      </c>
      <c r="CN15" s="381"/>
      <c r="CO15" s="381"/>
      <c r="CP15" s="381"/>
      <c r="CQ15" s="381"/>
      <c r="CR15" s="381"/>
      <c r="CS15" s="381"/>
      <c r="CT15" s="381"/>
      <c r="CU15" s="381"/>
      <c r="CV15" s="381"/>
    </row>
    <row r="16" customFormat="false" ht="20.1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74"/>
      <c r="N16" s="593" t="s">
        <v>110</v>
      </c>
      <c r="O16" s="594" t="s">
        <v>348</v>
      </c>
      <c r="P16" s="592" t="s">
        <v>346</v>
      </c>
      <c r="Q16" s="592"/>
      <c r="R16" s="1274"/>
      <c r="S16" s="593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  <c r="AO16" s="592" t="s">
        <v>346</v>
      </c>
      <c r="AP16" s="592"/>
      <c r="AQ16" s="1274"/>
      <c r="AR16" s="593" t="s">
        <v>110</v>
      </c>
      <c r="AS16" s="594" t="s">
        <v>348</v>
      </c>
      <c r="AT16" s="592" t="s">
        <v>346</v>
      </c>
      <c r="AU16" s="592"/>
      <c r="AV16" s="1274"/>
      <c r="AW16" s="593" t="s">
        <v>110</v>
      </c>
      <c r="AX16" s="594" t="s">
        <v>348</v>
      </c>
      <c r="AY16" s="592" t="s">
        <v>346</v>
      </c>
      <c r="AZ16" s="592"/>
      <c r="BA16" s="1274"/>
      <c r="BB16" s="593" t="s">
        <v>110</v>
      </c>
      <c r="BC16" s="594" t="s">
        <v>348</v>
      </c>
      <c r="BD16" s="592" t="s">
        <v>346</v>
      </c>
      <c r="BE16" s="592"/>
      <c r="BF16" s="1274"/>
      <c r="BG16" s="593" t="s">
        <v>110</v>
      </c>
      <c r="BH16" s="594" t="s">
        <v>348</v>
      </c>
      <c r="BI16" s="592" t="s">
        <v>346</v>
      </c>
      <c r="BJ16" s="592"/>
      <c r="BK16" s="1274"/>
      <c r="BL16" s="593" t="s">
        <v>110</v>
      </c>
      <c r="BM16" s="594" t="s">
        <v>348</v>
      </c>
      <c r="BN16" s="592" t="s">
        <v>346</v>
      </c>
      <c r="BO16" s="592"/>
      <c r="BP16" s="1274"/>
      <c r="BQ16" s="593" t="s">
        <v>110</v>
      </c>
      <c r="BR16" s="594" t="s">
        <v>348</v>
      </c>
      <c r="BS16" s="592" t="s">
        <v>346</v>
      </c>
      <c r="BT16" s="592"/>
      <c r="BU16" s="1274"/>
      <c r="BV16" s="593" t="s">
        <v>110</v>
      </c>
      <c r="BW16" s="594" t="s">
        <v>348</v>
      </c>
      <c r="BX16" s="592" t="s">
        <v>346</v>
      </c>
      <c r="BY16" s="592"/>
      <c r="BZ16" s="1274"/>
      <c r="CA16" s="593" t="s">
        <v>110</v>
      </c>
      <c r="CB16" s="594" t="s">
        <v>348</v>
      </c>
      <c r="CC16" s="592" t="s">
        <v>346</v>
      </c>
      <c r="CD16" s="592"/>
      <c r="CE16" s="1274"/>
      <c r="CF16" s="593" t="s">
        <v>110</v>
      </c>
      <c r="CG16" s="594" t="s">
        <v>348</v>
      </c>
      <c r="CH16" s="592" t="s">
        <v>346</v>
      </c>
      <c r="CI16" s="592"/>
      <c r="CJ16" s="1274"/>
      <c r="CK16" s="593" t="s">
        <v>110</v>
      </c>
      <c r="CL16" s="594" t="s">
        <v>348</v>
      </c>
      <c r="CM16" s="592" t="s">
        <v>346</v>
      </c>
      <c r="CN16" s="592"/>
      <c r="CO16" s="1274"/>
      <c r="CP16" s="593" t="s">
        <v>110</v>
      </c>
      <c r="CQ16" s="594" t="s">
        <v>348</v>
      </c>
      <c r="CR16" s="592" t="s">
        <v>346</v>
      </c>
      <c r="CS16" s="592"/>
      <c r="CT16" s="1274"/>
      <c r="CU16" s="593" t="s">
        <v>110</v>
      </c>
      <c r="CV16" s="594" t="s">
        <v>348</v>
      </c>
    </row>
    <row r="17" customFormat="false" ht="20.1" hidden="false" customHeight="true" outlineLevel="0" collapsed="false">
      <c r="A17" s="596" t="s">
        <v>349</v>
      </c>
      <c r="B17" s="1275"/>
      <c r="C17" s="1276"/>
      <c r="D17" s="598" t="s">
        <v>127</v>
      </c>
      <c r="E17" s="599" t="n">
        <v>262</v>
      </c>
      <c r="F17" s="596" t="s">
        <v>350</v>
      </c>
      <c r="G17" s="1275"/>
      <c r="H17" s="1276"/>
      <c r="I17" s="598" t="s">
        <v>351</v>
      </c>
      <c r="J17" s="599" t="s">
        <v>679</v>
      </c>
      <c r="K17" s="596" t="s">
        <v>349</v>
      </c>
      <c r="L17" s="1275"/>
      <c r="M17" s="1276"/>
      <c r="N17" s="598" t="s">
        <v>127</v>
      </c>
      <c r="O17" s="599" t="s">
        <v>679</v>
      </c>
      <c r="P17" s="596" t="s">
        <v>350</v>
      </c>
      <c r="Q17" s="1275"/>
      <c r="R17" s="1276"/>
      <c r="S17" s="598" t="s">
        <v>351</v>
      </c>
      <c r="T17" s="599" t="s">
        <v>679</v>
      </c>
      <c r="U17" s="596" t="s">
        <v>349</v>
      </c>
      <c r="V17" s="1275"/>
      <c r="W17" s="1276"/>
      <c r="X17" s="598" t="s">
        <v>127</v>
      </c>
      <c r="Y17" s="599" t="s">
        <v>679</v>
      </c>
      <c r="Z17" s="596" t="s">
        <v>350</v>
      </c>
      <c r="AA17" s="1275"/>
      <c r="AB17" s="1276"/>
      <c r="AC17" s="598" t="s">
        <v>351</v>
      </c>
      <c r="AD17" s="599" t="s">
        <v>679</v>
      </c>
      <c r="AE17" s="596" t="s">
        <v>349</v>
      </c>
      <c r="AF17" s="1275"/>
      <c r="AG17" s="1276"/>
      <c r="AH17" s="598" t="s">
        <v>127</v>
      </c>
      <c r="AI17" s="599" t="s">
        <v>679</v>
      </c>
      <c r="AJ17" s="596" t="s">
        <v>350</v>
      </c>
      <c r="AK17" s="1275"/>
      <c r="AL17" s="1276"/>
      <c r="AM17" s="598" t="s">
        <v>351</v>
      </c>
      <c r="AN17" s="599" t="s">
        <v>679</v>
      </c>
      <c r="AO17" s="596" t="s">
        <v>349</v>
      </c>
      <c r="AP17" s="1275"/>
      <c r="AQ17" s="1276"/>
      <c r="AR17" s="598" t="s">
        <v>127</v>
      </c>
      <c r="AS17" s="599" t="n">
        <v>387</v>
      </c>
      <c r="AT17" s="596" t="s">
        <v>350</v>
      </c>
      <c r="AU17" s="1275"/>
      <c r="AV17" s="1276"/>
      <c r="AW17" s="598" t="s">
        <v>351</v>
      </c>
      <c r="AX17" s="599" t="s">
        <v>679</v>
      </c>
      <c r="AY17" s="596" t="s">
        <v>349</v>
      </c>
      <c r="AZ17" s="1275"/>
      <c r="BA17" s="1276"/>
      <c r="BB17" s="598" t="s">
        <v>127</v>
      </c>
      <c r="BC17" s="599" t="s">
        <v>679</v>
      </c>
      <c r="BD17" s="596" t="s">
        <v>350</v>
      </c>
      <c r="BE17" s="1275"/>
      <c r="BF17" s="1276"/>
      <c r="BG17" s="598" t="s">
        <v>351</v>
      </c>
      <c r="BH17" s="599" t="s">
        <v>679</v>
      </c>
      <c r="BI17" s="596" t="s">
        <v>349</v>
      </c>
      <c r="BJ17" s="1275"/>
      <c r="BK17" s="1276"/>
      <c r="BL17" s="598" t="s">
        <v>127</v>
      </c>
      <c r="BM17" s="599" t="s">
        <v>679</v>
      </c>
      <c r="BN17" s="596" t="s">
        <v>350</v>
      </c>
      <c r="BO17" s="1275"/>
      <c r="BP17" s="1276"/>
      <c r="BQ17" s="598" t="s">
        <v>351</v>
      </c>
      <c r="BR17" s="599" t="s">
        <v>679</v>
      </c>
      <c r="BS17" s="596" t="s">
        <v>349</v>
      </c>
      <c r="BT17" s="1275"/>
      <c r="BU17" s="1276"/>
      <c r="BV17" s="598" t="s">
        <v>127</v>
      </c>
      <c r="BW17" s="599" t="s">
        <v>679</v>
      </c>
      <c r="BX17" s="596" t="s">
        <v>350</v>
      </c>
      <c r="BY17" s="1275"/>
      <c r="BZ17" s="1276"/>
      <c r="CA17" s="598" t="s">
        <v>351</v>
      </c>
      <c r="CB17" s="599" t="s">
        <v>679</v>
      </c>
      <c r="CC17" s="596" t="s">
        <v>349</v>
      </c>
      <c r="CD17" s="1275"/>
      <c r="CE17" s="1276"/>
      <c r="CF17" s="598" t="s">
        <v>127</v>
      </c>
      <c r="CG17" s="599" t="n">
        <v>270</v>
      </c>
      <c r="CH17" s="596" t="s">
        <v>350</v>
      </c>
      <c r="CI17" s="1275"/>
      <c r="CJ17" s="1276"/>
      <c r="CK17" s="598" t="s">
        <v>351</v>
      </c>
      <c r="CL17" s="599" t="s">
        <v>679</v>
      </c>
      <c r="CM17" s="596" t="s">
        <v>349</v>
      </c>
      <c r="CN17" s="1275"/>
      <c r="CO17" s="1276"/>
      <c r="CP17" s="598" t="s">
        <v>127</v>
      </c>
      <c r="CQ17" s="599" t="s">
        <v>679</v>
      </c>
      <c r="CR17" s="596" t="s">
        <v>350</v>
      </c>
      <c r="CS17" s="1275"/>
      <c r="CT17" s="1276"/>
      <c r="CU17" s="598" t="s">
        <v>351</v>
      </c>
      <c r="CV17" s="599" t="s">
        <v>679</v>
      </c>
    </row>
    <row r="18" customFormat="false" ht="20.1" hidden="false" customHeight="true" outlineLevel="0" collapsed="false">
      <c r="A18" s="601" t="s">
        <v>352</v>
      </c>
      <c r="B18" s="1087"/>
      <c r="C18" s="1277"/>
      <c r="D18" s="603" t="s">
        <v>351</v>
      </c>
      <c r="E18" s="1278" t="s">
        <v>679</v>
      </c>
      <c r="F18" s="601" t="s">
        <v>353</v>
      </c>
      <c r="G18" s="1087"/>
      <c r="H18" s="1277"/>
      <c r="I18" s="603" t="s">
        <v>108</v>
      </c>
      <c r="J18" s="605" t="s">
        <v>679</v>
      </c>
      <c r="K18" s="601" t="s">
        <v>354</v>
      </c>
      <c r="L18" s="1087"/>
      <c r="M18" s="1277"/>
      <c r="N18" s="603" t="s">
        <v>351</v>
      </c>
      <c r="O18" s="605" t="s">
        <v>679</v>
      </c>
      <c r="P18" s="601" t="s">
        <v>353</v>
      </c>
      <c r="Q18" s="1087"/>
      <c r="R18" s="1277"/>
      <c r="S18" s="603" t="s">
        <v>108</v>
      </c>
      <c r="T18" s="605" t="s">
        <v>679</v>
      </c>
      <c r="U18" s="601" t="s">
        <v>354</v>
      </c>
      <c r="V18" s="1087"/>
      <c r="W18" s="1277"/>
      <c r="X18" s="603" t="s">
        <v>351</v>
      </c>
      <c r="Y18" s="605" t="s">
        <v>679</v>
      </c>
      <c r="Z18" s="601" t="s">
        <v>353</v>
      </c>
      <c r="AA18" s="1087"/>
      <c r="AB18" s="1277"/>
      <c r="AC18" s="603" t="s">
        <v>108</v>
      </c>
      <c r="AD18" s="605" t="s">
        <v>679</v>
      </c>
      <c r="AE18" s="601" t="s">
        <v>354</v>
      </c>
      <c r="AF18" s="1087"/>
      <c r="AG18" s="1277"/>
      <c r="AH18" s="603" t="s">
        <v>351</v>
      </c>
      <c r="AI18" s="605" t="s">
        <v>679</v>
      </c>
      <c r="AJ18" s="601" t="s">
        <v>353</v>
      </c>
      <c r="AK18" s="1087"/>
      <c r="AL18" s="1277"/>
      <c r="AM18" s="603" t="s">
        <v>108</v>
      </c>
      <c r="AN18" s="605" t="s">
        <v>679</v>
      </c>
      <c r="AO18" s="601" t="s">
        <v>354</v>
      </c>
      <c r="AP18" s="1087"/>
      <c r="AQ18" s="1277"/>
      <c r="AR18" s="603" t="s">
        <v>351</v>
      </c>
      <c r="AS18" s="605" t="n">
        <v>5.71</v>
      </c>
      <c r="AT18" s="601" t="s">
        <v>353</v>
      </c>
      <c r="AU18" s="1087"/>
      <c r="AV18" s="1277"/>
      <c r="AW18" s="603" t="s">
        <v>108</v>
      </c>
      <c r="AX18" s="605" t="s">
        <v>679</v>
      </c>
      <c r="AY18" s="601" t="s">
        <v>354</v>
      </c>
      <c r="AZ18" s="1087"/>
      <c r="BA18" s="1277"/>
      <c r="BB18" s="603" t="s">
        <v>351</v>
      </c>
      <c r="BC18" s="605" t="s">
        <v>679</v>
      </c>
      <c r="BD18" s="601" t="s">
        <v>353</v>
      </c>
      <c r="BE18" s="1087"/>
      <c r="BF18" s="1277"/>
      <c r="BG18" s="603" t="s">
        <v>108</v>
      </c>
      <c r="BH18" s="605" t="s">
        <v>679</v>
      </c>
      <c r="BI18" s="601" t="s">
        <v>354</v>
      </c>
      <c r="BJ18" s="1087"/>
      <c r="BK18" s="1277"/>
      <c r="BL18" s="603" t="s">
        <v>351</v>
      </c>
      <c r="BM18" s="605" t="s">
        <v>679</v>
      </c>
      <c r="BN18" s="601" t="s">
        <v>353</v>
      </c>
      <c r="BO18" s="1087"/>
      <c r="BP18" s="1277"/>
      <c r="BQ18" s="603" t="s">
        <v>108</v>
      </c>
      <c r="BR18" s="605" t="s">
        <v>679</v>
      </c>
      <c r="BS18" s="601" t="s">
        <v>354</v>
      </c>
      <c r="BT18" s="1087"/>
      <c r="BU18" s="1277"/>
      <c r="BV18" s="603" t="s">
        <v>351</v>
      </c>
      <c r="BW18" s="605" t="s">
        <v>679</v>
      </c>
      <c r="BX18" s="601" t="s">
        <v>353</v>
      </c>
      <c r="BY18" s="1087"/>
      <c r="BZ18" s="1277"/>
      <c r="CA18" s="603" t="s">
        <v>108</v>
      </c>
      <c r="CB18" s="605" t="s">
        <v>679</v>
      </c>
      <c r="CC18" s="601" t="s">
        <v>354</v>
      </c>
      <c r="CD18" s="1087"/>
      <c r="CE18" s="1277"/>
      <c r="CF18" s="603" t="s">
        <v>351</v>
      </c>
      <c r="CG18" s="605" t="n">
        <v>6.32</v>
      </c>
      <c r="CH18" s="601" t="s">
        <v>353</v>
      </c>
      <c r="CI18" s="1087"/>
      <c r="CJ18" s="1277"/>
      <c r="CK18" s="603" t="s">
        <v>108</v>
      </c>
      <c r="CL18" s="605" t="s">
        <v>679</v>
      </c>
      <c r="CM18" s="601" t="s">
        <v>354</v>
      </c>
      <c r="CN18" s="1087"/>
      <c r="CO18" s="1277"/>
      <c r="CP18" s="603" t="s">
        <v>351</v>
      </c>
      <c r="CQ18" s="605" t="s">
        <v>679</v>
      </c>
      <c r="CR18" s="601" t="s">
        <v>353</v>
      </c>
      <c r="CS18" s="1087"/>
      <c r="CT18" s="1277"/>
      <c r="CU18" s="603" t="s">
        <v>108</v>
      </c>
      <c r="CV18" s="605" t="s">
        <v>679</v>
      </c>
    </row>
    <row r="19" customFormat="false" ht="20.1" hidden="false" customHeight="true" outlineLevel="0" collapsed="false">
      <c r="A19" s="601" t="s">
        <v>355</v>
      </c>
      <c r="B19" s="1087"/>
      <c r="C19" s="1277"/>
      <c r="D19" s="603" t="s">
        <v>127</v>
      </c>
      <c r="E19" s="605" t="n">
        <v>0.24</v>
      </c>
      <c r="F19" s="601" t="s">
        <v>356</v>
      </c>
      <c r="G19" s="1087"/>
      <c r="H19" s="1279"/>
      <c r="I19" s="607" t="s">
        <v>108</v>
      </c>
      <c r="J19" s="605" t="s">
        <v>679</v>
      </c>
      <c r="K19" s="601" t="s">
        <v>355</v>
      </c>
      <c r="L19" s="1087"/>
      <c r="M19" s="1277"/>
      <c r="N19" s="603" t="s">
        <v>127</v>
      </c>
      <c r="O19" s="605" t="s">
        <v>679</v>
      </c>
      <c r="P19" s="601" t="s">
        <v>356</v>
      </c>
      <c r="Q19" s="1087"/>
      <c r="R19" s="1279"/>
      <c r="S19" s="607" t="s">
        <v>108</v>
      </c>
      <c r="T19" s="605" t="s">
        <v>679</v>
      </c>
      <c r="U19" s="601" t="s">
        <v>355</v>
      </c>
      <c r="V19" s="1087"/>
      <c r="W19" s="1277"/>
      <c r="X19" s="603" t="s">
        <v>127</v>
      </c>
      <c r="Y19" s="605" t="s">
        <v>679</v>
      </c>
      <c r="Z19" s="601" t="s">
        <v>356</v>
      </c>
      <c r="AA19" s="1087"/>
      <c r="AB19" s="1279"/>
      <c r="AC19" s="607" t="s">
        <v>108</v>
      </c>
      <c r="AD19" s="605" t="s">
        <v>679</v>
      </c>
      <c r="AE19" s="601" t="s">
        <v>355</v>
      </c>
      <c r="AF19" s="1087"/>
      <c r="AG19" s="1277"/>
      <c r="AH19" s="603" t="s">
        <v>127</v>
      </c>
      <c r="AI19" s="605" t="s">
        <v>679</v>
      </c>
      <c r="AJ19" s="601" t="s">
        <v>356</v>
      </c>
      <c r="AK19" s="1087"/>
      <c r="AL19" s="1279"/>
      <c r="AM19" s="607" t="s">
        <v>108</v>
      </c>
      <c r="AN19" s="605" t="s">
        <v>679</v>
      </c>
      <c r="AO19" s="601" t="s">
        <v>355</v>
      </c>
      <c r="AP19" s="1087"/>
      <c r="AQ19" s="1277"/>
      <c r="AR19" s="603" t="s">
        <v>127</v>
      </c>
      <c r="AS19" s="605" t="n">
        <v>0.26</v>
      </c>
      <c r="AT19" s="601" t="s">
        <v>356</v>
      </c>
      <c r="AU19" s="1087"/>
      <c r="AV19" s="1279"/>
      <c r="AW19" s="607" t="s">
        <v>108</v>
      </c>
      <c r="AX19" s="605" t="s">
        <v>679</v>
      </c>
      <c r="AY19" s="601" t="s">
        <v>355</v>
      </c>
      <c r="AZ19" s="1087"/>
      <c r="BA19" s="1277"/>
      <c r="BB19" s="603" t="s">
        <v>127</v>
      </c>
      <c r="BC19" s="605" t="s">
        <v>679</v>
      </c>
      <c r="BD19" s="601" t="s">
        <v>356</v>
      </c>
      <c r="BE19" s="1087"/>
      <c r="BF19" s="1279"/>
      <c r="BG19" s="607" t="s">
        <v>108</v>
      </c>
      <c r="BH19" s="605" t="s">
        <v>679</v>
      </c>
      <c r="BI19" s="601" t="s">
        <v>355</v>
      </c>
      <c r="BJ19" s="1087"/>
      <c r="BK19" s="1277"/>
      <c r="BL19" s="603" t="s">
        <v>127</v>
      </c>
      <c r="BM19" s="605" t="s">
        <v>679</v>
      </c>
      <c r="BN19" s="601" t="s">
        <v>356</v>
      </c>
      <c r="BO19" s="1087"/>
      <c r="BP19" s="1279"/>
      <c r="BQ19" s="607" t="s">
        <v>108</v>
      </c>
      <c r="BR19" s="605" t="s">
        <v>679</v>
      </c>
      <c r="BS19" s="601" t="s">
        <v>355</v>
      </c>
      <c r="BT19" s="1087"/>
      <c r="BU19" s="1277"/>
      <c r="BV19" s="603" t="s">
        <v>127</v>
      </c>
      <c r="BW19" s="605" t="s">
        <v>679</v>
      </c>
      <c r="BX19" s="601" t="s">
        <v>356</v>
      </c>
      <c r="BY19" s="1087"/>
      <c r="BZ19" s="1279"/>
      <c r="CA19" s="607" t="s">
        <v>108</v>
      </c>
      <c r="CB19" s="605" t="s">
        <v>679</v>
      </c>
      <c r="CC19" s="601" t="s">
        <v>355</v>
      </c>
      <c r="CD19" s="1087"/>
      <c r="CE19" s="1277"/>
      <c r="CF19" s="603" t="s">
        <v>127</v>
      </c>
      <c r="CG19" s="605" t="n">
        <v>0.22</v>
      </c>
      <c r="CH19" s="601" t="s">
        <v>356</v>
      </c>
      <c r="CI19" s="1087"/>
      <c r="CJ19" s="1279"/>
      <c r="CK19" s="607" t="s">
        <v>108</v>
      </c>
      <c r="CL19" s="605" t="s">
        <v>679</v>
      </c>
      <c r="CM19" s="601" t="s">
        <v>355</v>
      </c>
      <c r="CN19" s="1087"/>
      <c r="CO19" s="1277"/>
      <c r="CP19" s="603" t="s">
        <v>127</v>
      </c>
      <c r="CQ19" s="605" t="s">
        <v>679</v>
      </c>
      <c r="CR19" s="601" t="s">
        <v>356</v>
      </c>
      <c r="CS19" s="1087"/>
      <c r="CT19" s="1279"/>
      <c r="CU19" s="607" t="s">
        <v>108</v>
      </c>
      <c r="CV19" s="605" t="s">
        <v>679</v>
      </c>
    </row>
    <row r="20" customFormat="false" ht="20.1" hidden="false" customHeight="true" outlineLevel="0" collapsed="false">
      <c r="A20" s="601" t="s">
        <v>357</v>
      </c>
      <c r="B20" s="1087"/>
      <c r="C20" s="1277"/>
      <c r="D20" s="603" t="s">
        <v>127</v>
      </c>
      <c r="E20" s="605" t="n">
        <v>0.29</v>
      </c>
      <c r="F20" s="601" t="s">
        <v>358</v>
      </c>
      <c r="G20" s="1087"/>
      <c r="H20" s="1279"/>
      <c r="I20" s="607" t="s">
        <v>359</v>
      </c>
      <c r="J20" s="605" t="s">
        <v>679</v>
      </c>
      <c r="K20" s="601" t="s">
        <v>357</v>
      </c>
      <c r="L20" s="1087"/>
      <c r="M20" s="1277"/>
      <c r="N20" s="603" t="s">
        <v>127</v>
      </c>
      <c r="O20" s="605" t="s">
        <v>679</v>
      </c>
      <c r="P20" s="601" t="s">
        <v>358</v>
      </c>
      <c r="Q20" s="1087"/>
      <c r="R20" s="1279"/>
      <c r="S20" s="607" t="s">
        <v>359</v>
      </c>
      <c r="T20" s="605" t="s">
        <v>679</v>
      </c>
      <c r="U20" s="601" t="s">
        <v>357</v>
      </c>
      <c r="V20" s="1087"/>
      <c r="W20" s="1277"/>
      <c r="X20" s="603" t="s">
        <v>127</v>
      </c>
      <c r="Y20" s="605" t="s">
        <v>679</v>
      </c>
      <c r="Z20" s="601" t="s">
        <v>358</v>
      </c>
      <c r="AA20" s="1087"/>
      <c r="AB20" s="1279"/>
      <c r="AC20" s="607" t="s">
        <v>359</v>
      </c>
      <c r="AD20" s="605" t="s">
        <v>679</v>
      </c>
      <c r="AE20" s="601" t="s">
        <v>357</v>
      </c>
      <c r="AF20" s="1087"/>
      <c r="AG20" s="1277"/>
      <c r="AH20" s="603" t="s">
        <v>127</v>
      </c>
      <c r="AI20" s="605" t="s">
        <v>679</v>
      </c>
      <c r="AJ20" s="601" t="s">
        <v>358</v>
      </c>
      <c r="AK20" s="1087"/>
      <c r="AL20" s="1279"/>
      <c r="AM20" s="607" t="s">
        <v>359</v>
      </c>
      <c r="AN20" s="605" t="s">
        <v>679</v>
      </c>
      <c r="AO20" s="601" t="s">
        <v>357</v>
      </c>
      <c r="AP20" s="1087"/>
      <c r="AQ20" s="1277"/>
      <c r="AR20" s="603" t="s">
        <v>127</v>
      </c>
      <c r="AS20" s="605" t="n">
        <v>0.13</v>
      </c>
      <c r="AT20" s="601" t="s">
        <v>358</v>
      </c>
      <c r="AU20" s="1087"/>
      <c r="AV20" s="1279"/>
      <c r="AW20" s="607" t="s">
        <v>359</v>
      </c>
      <c r="AX20" s="605" t="s">
        <v>679</v>
      </c>
      <c r="AY20" s="601" t="s">
        <v>357</v>
      </c>
      <c r="AZ20" s="1087"/>
      <c r="BA20" s="1277"/>
      <c r="BB20" s="603" t="s">
        <v>127</v>
      </c>
      <c r="BC20" s="605" t="s">
        <v>679</v>
      </c>
      <c r="BD20" s="601" t="s">
        <v>358</v>
      </c>
      <c r="BE20" s="1087"/>
      <c r="BF20" s="1279"/>
      <c r="BG20" s="607" t="s">
        <v>359</v>
      </c>
      <c r="BH20" s="605" t="s">
        <v>679</v>
      </c>
      <c r="BI20" s="601" t="s">
        <v>357</v>
      </c>
      <c r="BJ20" s="1087"/>
      <c r="BK20" s="1277"/>
      <c r="BL20" s="603" t="s">
        <v>127</v>
      </c>
      <c r="BM20" s="605" t="s">
        <v>679</v>
      </c>
      <c r="BN20" s="601" t="s">
        <v>358</v>
      </c>
      <c r="BO20" s="1087"/>
      <c r="BP20" s="1279"/>
      <c r="BQ20" s="607" t="s">
        <v>359</v>
      </c>
      <c r="BR20" s="605" t="s">
        <v>679</v>
      </c>
      <c r="BS20" s="601" t="s">
        <v>357</v>
      </c>
      <c r="BT20" s="1087"/>
      <c r="BU20" s="1277"/>
      <c r="BV20" s="603" t="s">
        <v>127</v>
      </c>
      <c r="BW20" s="605" t="s">
        <v>679</v>
      </c>
      <c r="BX20" s="601" t="s">
        <v>358</v>
      </c>
      <c r="BY20" s="1087"/>
      <c r="BZ20" s="1279"/>
      <c r="CA20" s="607" t="s">
        <v>359</v>
      </c>
      <c r="CB20" s="605" t="s">
        <v>679</v>
      </c>
      <c r="CC20" s="601" t="s">
        <v>357</v>
      </c>
      <c r="CD20" s="1087"/>
      <c r="CE20" s="1277"/>
      <c r="CF20" s="603" t="s">
        <v>127</v>
      </c>
      <c r="CG20" s="605" t="n">
        <v>0.13</v>
      </c>
      <c r="CH20" s="601" t="s">
        <v>358</v>
      </c>
      <c r="CI20" s="1087"/>
      <c r="CJ20" s="1279"/>
      <c r="CK20" s="607" t="s">
        <v>359</v>
      </c>
      <c r="CL20" s="605" t="s">
        <v>679</v>
      </c>
      <c r="CM20" s="601" t="s">
        <v>357</v>
      </c>
      <c r="CN20" s="1087"/>
      <c r="CO20" s="1277"/>
      <c r="CP20" s="603" t="s">
        <v>127</v>
      </c>
      <c r="CQ20" s="605" t="s">
        <v>679</v>
      </c>
      <c r="CR20" s="601" t="s">
        <v>358</v>
      </c>
      <c r="CS20" s="1087"/>
      <c r="CT20" s="1279"/>
      <c r="CU20" s="607" t="s">
        <v>359</v>
      </c>
      <c r="CV20" s="605" t="s">
        <v>679</v>
      </c>
    </row>
    <row r="21" customFormat="false" ht="20.1" hidden="false" customHeight="true" outlineLevel="0" collapsed="false">
      <c r="A21" s="601" t="s">
        <v>360</v>
      </c>
      <c r="B21" s="1087"/>
      <c r="C21" s="1277"/>
      <c r="D21" s="603" t="s">
        <v>127</v>
      </c>
      <c r="E21" s="605" t="n">
        <v>187</v>
      </c>
      <c r="F21" s="601" t="s">
        <v>361</v>
      </c>
      <c r="G21" s="1087"/>
      <c r="H21" s="1277"/>
      <c r="I21" s="603" t="s">
        <v>108</v>
      </c>
      <c r="J21" s="605" t="s">
        <v>679</v>
      </c>
      <c r="K21" s="601" t="s">
        <v>360</v>
      </c>
      <c r="L21" s="1087"/>
      <c r="M21" s="1277"/>
      <c r="N21" s="603" t="s">
        <v>127</v>
      </c>
      <c r="O21" s="605" t="s">
        <v>679</v>
      </c>
      <c r="P21" s="601" t="s">
        <v>361</v>
      </c>
      <c r="Q21" s="1087"/>
      <c r="R21" s="1277"/>
      <c r="S21" s="603" t="s">
        <v>108</v>
      </c>
      <c r="T21" s="605" t="s">
        <v>679</v>
      </c>
      <c r="U21" s="601" t="s">
        <v>360</v>
      </c>
      <c r="V21" s="1087"/>
      <c r="W21" s="1277"/>
      <c r="X21" s="603" t="s">
        <v>127</v>
      </c>
      <c r="Y21" s="605" t="s">
        <v>679</v>
      </c>
      <c r="Z21" s="601" t="s">
        <v>361</v>
      </c>
      <c r="AA21" s="1087"/>
      <c r="AB21" s="1277"/>
      <c r="AC21" s="603" t="s">
        <v>108</v>
      </c>
      <c r="AD21" s="605" t="s">
        <v>679</v>
      </c>
      <c r="AE21" s="601" t="s">
        <v>360</v>
      </c>
      <c r="AF21" s="1087"/>
      <c r="AG21" s="1277"/>
      <c r="AH21" s="603" t="s">
        <v>127</v>
      </c>
      <c r="AI21" s="605" t="s">
        <v>679</v>
      </c>
      <c r="AJ21" s="601" t="s">
        <v>361</v>
      </c>
      <c r="AK21" s="1087"/>
      <c r="AL21" s="1277"/>
      <c r="AM21" s="603" t="s">
        <v>108</v>
      </c>
      <c r="AN21" s="605" t="s">
        <v>679</v>
      </c>
      <c r="AO21" s="601" t="s">
        <v>360</v>
      </c>
      <c r="AP21" s="1087"/>
      <c r="AQ21" s="1277"/>
      <c r="AR21" s="603" t="s">
        <v>127</v>
      </c>
      <c r="AS21" s="605" t="n">
        <v>221</v>
      </c>
      <c r="AT21" s="601" t="s">
        <v>361</v>
      </c>
      <c r="AU21" s="1087"/>
      <c r="AV21" s="1277"/>
      <c r="AW21" s="603" t="s">
        <v>108</v>
      </c>
      <c r="AX21" s="605" t="s">
        <v>679</v>
      </c>
      <c r="AY21" s="601" t="s">
        <v>360</v>
      </c>
      <c r="AZ21" s="1087"/>
      <c r="BA21" s="1277"/>
      <c r="BB21" s="603" t="s">
        <v>127</v>
      </c>
      <c r="BC21" s="605" t="s">
        <v>679</v>
      </c>
      <c r="BD21" s="601" t="s">
        <v>361</v>
      </c>
      <c r="BE21" s="1087"/>
      <c r="BF21" s="1277"/>
      <c r="BG21" s="603" t="s">
        <v>108</v>
      </c>
      <c r="BH21" s="605" t="s">
        <v>679</v>
      </c>
      <c r="BI21" s="601" t="s">
        <v>360</v>
      </c>
      <c r="BJ21" s="1087"/>
      <c r="BK21" s="1277"/>
      <c r="BL21" s="603" t="s">
        <v>127</v>
      </c>
      <c r="BM21" s="605" t="s">
        <v>679</v>
      </c>
      <c r="BN21" s="601" t="s">
        <v>361</v>
      </c>
      <c r="BO21" s="1087"/>
      <c r="BP21" s="1277"/>
      <c r="BQ21" s="603" t="s">
        <v>108</v>
      </c>
      <c r="BR21" s="605" t="s">
        <v>679</v>
      </c>
      <c r="BS21" s="601" t="s">
        <v>360</v>
      </c>
      <c r="BT21" s="1087"/>
      <c r="BU21" s="1277"/>
      <c r="BV21" s="603" t="s">
        <v>127</v>
      </c>
      <c r="BW21" s="605" t="s">
        <v>679</v>
      </c>
      <c r="BX21" s="601" t="s">
        <v>361</v>
      </c>
      <c r="BY21" s="1087"/>
      <c r="BZ21" s="1277"/>
      <c r="CA21" s="603" t="s">
        <v>108</v>
      </c>
      <c r="CB21" s="605" t="s">
        <v>679</v>
      </c>
      <c r="CC21" s="601" t="s">
        <v>360</v>
      </c>
      <c r="CD21" s="1087"/>
      <c r="CE21" s="1277"/>
      <c r="CF21" s="603" t="s">
        <v>127</v>
      </c>
      <c r="CG21" s="605" t="n">
        <v>130</v>
      </c>
      <c r="CH21" s="601" t="s">
        <v>361</v>
      </c>
      <c r="CI21" s="1087"/>
      <c r="CJ21" s="1277"/>
      <c r="CK21" s="603" t="s">
        <v>108</v>
      </c>
      <c r="CL21" s="605" t="s">
        <v>679</v>
      </c>
      <c r="CM21" s="601" t="s">
        <v>360</v>
      </c>
      <c r="CN21" s="1087"/>
      <c r="CO21" s="1277"/>
      <c r="CP21" s="603" t="s">
        <v>127</v>
      </c>
      <c r="CQ21" s="605" t="s">
        <v>679</v>
      </c>
      <c r="CR21" s="601" t="s">
        <v>361</v>
      </c>
      <c r="CS21" s="1087"/>
      <c r="CT21" s="1277"/>
      <c r="CU21" s="603" t="s">
        <v>108</v>
      </c>
      <c r="CV21" s="605" t="s">
        <v>679</v>
      </c>
    </row>
    <row r="22" customFormat="false" ht="20.1" hidden="false" customHeight="true" outlineLevel="0" collapsed="false">
      <c r="A22" s="601" t="s">
        <v>362</v>
      </c>
      <c r="B22" s="1087"/>
      <c r="C22" s="1277"/>
      <c r="D22" s="603" t="s">
        <v>127</v>
      </c>
      <c r="E22" s="605" t="n">
        <v>149.1</v>
      </c>
      <c r="F22" s="601" t="s">
        <v>363</v>
      </c>
      <c r="G22" s="1087"/>
      <c r="H22" s="1277"/>
      <c r="I22" s="603" t="s">
        <v>359</v>
      </c>
      <c r="J22" s="605" t="s">
        <v>679</v>
      </c>
      <c r="K22" s="601" t="s">
        <v>362</v>
      </c>
      <c r="L22" s="1087"/>
      <c r="M22" s="1277"/>
      <c r="N22" s="603" t="s">
        <v>127</v>
      </c>
      <c r="O22" s="605" t="s">
        <v>679</v>
      </c>
      <c r="P22" s="601" t="s">
        <v>363</v>
      </c>
      <c r="Q22" s="1087"/>
      <c r="R22" s="1277"/>
      <c r="S22" s="603" t="s">
        <v>359</v>
      </c>
      <c r="T22" s="605" t="s">
        <v>679</v>
      </c>
      <c r="U22" s="601" t="s">
        <v>362</v>
      </c>
      <c r="V22" s="1087"/>
      <c r="W22" s="1277"/>
      <c r="X22" s="603" t="s">
        <v>127</v>
      </c>
      <c r="Y22" s="605" t="s">
        <v>679</v>
      </c>
      <c r="Z22" s="601" t="s">
        <v>363</v>
      </c>
      <c r="AA22" s="1087"/>
      <c r="AB22" s="1277"/>
      <c r="AC22" s="603" t="s">
        <v>359</v>
      </c>
      <c r="AD22" s="605" t="s">
        <v>679</v>
      </c>
      <c r="AE22" s="601" t="s">
        <v>362</v>
      </c>
      <c r="AF22" s="1087"/>
      <c r="AG22" s="1277"/>
      <c r="AH22" s="603" t="s">
        <v>127</v>
      </c>
      <c r="AI22" s="605" t="s">
        <v>679</v>
      </c>
      <c r="AJ22" s="601" t="s">
        <v>363</v>
      </c>
      <c r="AK22" s="1087"/>
      <c r="AL22" s="1277"/>
      <c r="AM22" s="603" t="s">
        <v>359</v>
      </c>
      <c r="AN22" s="605" t="s">
        <v>679</v>
      </c>
      <c r="AO22" s="601" t="s">
        <v>362</v>
      </c>
      <c r="AP22" s="1087"/>
      <c r="AQ22" s="1277"/>
      <c r="AR22" s="603" t="s">
        <v>127</v>
      </c>
      <c r="AS22" s="605" t="n">
        <v>0.2</v>
      </c>
      <c r="AT22" s="601" t="s">
        <v>363</v>
      </c>
      <c r="AU22" s="1087"/>
      <c r="AV22" s="1277"/>
      <c r="AW22" s="603" t="s">
        <v>359</v>
      </c>
      <c r="AX22" s="605" t="s">
        <v>679</v>
      </c>
      <c r="AY22" s="601" t="s">
        <v>362</v>
      </c>
      <c r="AZ22" s="1087"/>
      <c r="BA22" s="1277"/>
      <c r="BB22" s="603" t="s">
        <v>127</v>
      </c>
      <c r="BC22" s="605" t="s">
        <v>679</v>
      </c>
      <c r="BD22" s="601" t="s">
        <v>363</v>
      </c>
      <c r="BE22" s="1087"/>
      <c r="BF22" s="1277"/>
      <c r="BG22" s="603" t="s">
        <v>359</v>
      </c>
      <c r="BH22" s="605" t="s">
        <v>679</v>
      </c>
      <c r="BI22" s="601" t="s">
        <v>362</v>
      </c>
      <c r="BJ22" s="1087"/>
      <c r="BK22" s="1277"/>
      <c r="BL22" s="603" t="s">
        <v>127</v>
      </c>
      <c r="BM22" s="605" t="s">
        <v>679</v>
      </c>
      <c r="BN22" s="601" t="s">
        <v>363</v>
      </c>
      <c r="BO22" s="1087"/>
      <c r="BP22" s="1277"/>
      <c r="BQ22" s="603" t="s">
        <v>359</v>
      </c>
      <c r="BR22" s="605" t="s">
        <v>679</v>
      </c>
      <c r="BS22" s="601" t="s">
        <v>362</v>
      </c>
      <c r="BT22" s="1087"/>
      <c r="BU22" s="1277"/>
      <c r="BV22" s="603" t="s">
        <v>127</v>
      </c>
      <c r="BW22" s="605" t="s">
        <v>679</v>
      </c>
      <c r="BX22" s="601" t="s">
        <v>363</v>
      </c>
      <c r="BY22" s="1087"/>
      <c r="BZ22" s="1277"/>
      <c r="CA22" s="603" t="s">
        <v>359</v>
      </c>
      <c r="CB22" s="605" t="s">
        <v>679</v>
      </c>
      <c r="CC22" s="601" t="s">
        <v>362</v>
      </c>
      <c r="CD22" s="1087"/>
      <c r="CE22" s="1277"/>
      <c r="CF22" s="603" t="s">
        <v>127</v>
      </c>
      <c r="CG22" s="605" t="n">
        <v>174.5</v>
      </c>
      <c r="CH22" s="601" t="s">
        <v>363</v>
      </c>
      <c r="CI22" s="1087"/>
      <c r="CJ22" s="1277"/>
      <c r="CK22" s="603" t="s">
        <v>359</v>
      </c>
      <c r="CL22" s="605" t="s">
        <v>679</v>
      </c>
      <c r="CM22" s="601" t="s">
        <v>362</v>
      </c>
      <c r="CN22" s="1087"/>
      <c r="CO22" s="1277"/>
      <c r="CP22" s="603" t="s">
        <v>127</v>
      </c>
      <c r="CQ22" s="605" t="s">
        <v>679</v>
      </c>
      <c r="CR22" s="601" t="s">
        <v>363</v>
      </c>
      <c r="CS22" s="1087"/>
      <c r="CT22" s="1277"/>
      <c r="CU22" s="603" t="s">
        <v>359</v>
      </c>
      <c r="CV22" s="605" t="s">
        <v>679</v>
      </c>
    </row>
    <row r="23" customFormat="false" ht="20.1" hidden="false" customHeight="true" outlineLevel="0" collapsed="false">
      <c r="A23" s="601" t="s">
        <v>364</v>
      </c>
      <c r="B23" s="1087"/>
      <c r="C23" s="1277"/>
      <c r="D23" s="603" t="s">
        <v>127</v>
      </c>
      <c r="E23" s="605" t="s">
        <v>679</v>
      </c>
      <c r="F23" s="601" t="s">
        <v>365</v>
      </c>
      <c r="G23" s="1087"/>
      <c r="H23" s="1277"/>
      <c r="I23" s="603" t="s">
        <v>108</v>
      </c>
      <c r="J23" s="605" t="s">
        <v>679</v>
      </c>
      <c r="K23" s="601" t="s">
        <v>364</v>
      </c>
      <c r="L23" s="1087"/>
      <c r="M23" s="1277"/>
      <c r="N23" s="603" t="s">
        <v>127</v>
      </c>
      <c r="O23" s="605" t="s">
        <v>679</v>
      </c>
      <c r="P23" s="601" t="s">
        <v>365</v>
      </c>
      <c r="Q23" s="1087"/>
      <c r="R23" s="1277"/>
      <c r="S23" s="603" t="s">
        <v>108</v>
      </c>
      <c r="T23" s="605" t="s">
        <v>679</v>
      </c>
      <c r="U23" s="601" t="s">
        <v>364</v>
      </c>
      <c r="V23" s="1087"/>
      <c r="W23" s="1277"/>
      <c r="X23" s="603" t="s">
        <v>127</v>
      </c>
      <c r="Y23" s="605" t="s">
        <v>679</v>
      </c>
      <c r="Z23" s="601" t="s">
        <v>365</v>
      </c>
      <c r="AA23" s="1087"/>
      <c r="AB23" s="1277"/>
      <c r="AC23" s="603" t="s">
        <v>108</v>
      </c>
      <c r="AD23" s="605" t="s">
        <v>679</v>
      </c>
      <c r="AE23" s="601" t="s">
        <v>364</v>
      </c>
      <c r="AF23" s="1087"/>
      <c r="AG23" s="1277"/>
      <c r="AH23" s="603" t="s">
        <v>127</v>
      </c>
      <c r="AI23" s="605" t="s">
        <v>679</v>
      </c>
      <c r="AJ23" s="601" t="s">
        <v>365</v>
      </c>
      <c r="AK23" s="1087"/>
      <c r="AL23" s="1277"/>
      <c r="AM23" s="603" t="s">
        <v>108</v>
      </c>
      <c r="AN23" s="605" t="s">
        <v>679</v>
      </c>
      <c r="AO23" s="601" t="s">
        <v>364</v>
      </c>
      <c r="AP23" s="1087"/>
      <c r="AQ23" s="1277"/>
      <c r="AR23" s="603" t="s">
        <v>127</v>
      </c>
      <c r="AS23" s="605" t="s">
        <v>679</v>
      </c>
      <c r="AT23" s="601" t="s">
        <v>365</v>
      </c>
      <c r="AU23" s="1087"/>
      <c r="AV23" s="1277"/>
      <c r="AW23" s="603" t="s">
        <v>108</v>
      </c>
      <c r="AX23" s="605" t="s">
        <v>679</v>
      </c>
      <c r="AY23" s="601" t="s">
        <v>364</v>
      </c>
      <c r="AZ23" s="1087"/>
      <c r="BA23" s="1277"/>
      <c r="BB23" s="603" t="s">
        <v>127</v>
      </c>
      <c r="BC23" s="605" t="s">
        <v>679</v>
      </c>
      <c r="BD23" s="601" t="s">
        <v>365</v>
      </c>
      <c r="BE23" s="1087"/>
      <c r="BF23" s="1277"/>
      <c r="BG23" s="603" t="s">
        <v>108</v>
      </c>
      <c r="BH23" s="605" t="s">
        <v>679</v>
      </c>
      <c r="BI23" s="601" t="s">
        <v>364</v>
      </c>
      <c r="BJ23" s="1087"/>
      <c r="BK23" s="1277"/>
      <c r="BL23" s="603" t="s">
        <v>127</v>
      </c>
      <c r="BM23" s="605" t="s">
        <v>679</v>
      </c>
      <c r="BN23" s="601" t="s">
        <v>365</v>
      </c>
      <c r="BO23" s="1087"/>
      <c r="BP23" s="1277"/>
      <c r="BQ23" s="603" t="s">
        <v>108</v>
      </c>
      <c r="BR23" s="605" t="s">
        <v>679</v>
      </c>
      <c r="BS23" s="601" t="s">
        <v>364</v>
      </c>
      <c r="BT23" s="1087"/>
      <c r="BU23" s="1277"/>
      <c r="BV23" s="603" t="s">
        <v>127</v>
      </c>
      <c r="BW23" s="605" t="s">
        <v>679</v>
      </c>
      <c r="BX23" s="601" t="s">
        <v>365</v>
      </c>
      <c r="BY23" s="1087"/>
      <c r="BZ23" s="1277"/>
      <c r="CA23" s="603" t="s">
        <v>108</v>
      </c>
      <c r="CB23" s="605" t="s">
        <v>679</v>
      </c>
      <c r="CC23" s="601" t="s">
        <v>364</v>
      </c>
      <c r="CD23" s="1087"/>
      <c r="CE23" s="1277"/>
      <c r="CF23" s="603" t="s">
        <v>127</v>
      </c>
      <c r="CG23" s="605" t="n">
        <v>0.2</v>
      </c>
      <c r="CH23" s="601" t="s">
        <v>365</v>
      </c>
      <c r="CI23" s="1087"/>
      <c r="CJ23" s="1277"/>
      <c r="CK23" s="603" t="s">
        <v>108</v>
      </c>
      <c r="CL23" s="605" t="s">
        <v>679</v>
      </c>
      <c r="CM23" s="601" t="s">
        <v>364</v>
      </c>
      <c r="CN23" s="1087"/>
      <c r="CO23" s="1277"/>
      <c r="CP23" s="603" t="s">
        <v>127</v>
      </c>
      <c r="CQ23" s="605" t="s">
        <v>679</v>
      </c>
      <c r="CR23" s="601" t="s">
        <v>365</v>
      </c>
      <c r="CS23" s="1087"/>
      <c r="CT23" s="1277"/>
      <c r="CU23" s="603" t="s">
        <v>108</v>
      </c>
      <c r="CV23" s="605" t="s">
        <v>679</v>
      </c>
    </row>
    <row r="24" customFormat="false" ht="20.1" hidden="false" customHeight="true" outlineLevel="0" collapsed="false">
      <c r="A24" s="601" t="s">
        <v>366</v>
      </c>
      <c r="B24" s="1087"/>
      <c r="C24" s="1277"/>
      <c r="D24" s="603" t="s">
        <v>108</v>
      </c>
      <c r="E24" s="605" t="s">
        <v>679</v>
      </c>
      <c r="F24" s="601" t="s">
        <v>367</v>
      </c>
      <c r="G24" s="1087"/>
      <c r="H24" s="1277"/>
      <c r="I24" s="603" t="s">
        <v>108</v>
      </c>
      <c r="J24" s="605" t="s">
        <v>679</v>
      </c>
      <c r="K24" s="601" t="s">
        <v>366</v>
      </c>
      <c r="L24" s="1087"/>
      <c r="M24" s="1277"/>
      <c r="N24" s="603" t="s">
        <v>108</v>
      </c>
      <c r="O24" s="605" t="s">
        <v>679</v>
      </c>
      <c r="P24" s="601" t="s">
        <v>367</v>
      </c>
      <c r="Q24" s="1087"/>
      <c r="R24" s="1277"/>
      <c r="S24" s="603" t="s">
        <v>108</v>
      </c>
      <c r="T24" s="605" t="s">
        <v>679</v>
      </c>
      <c r="U24" s="601" t="s">
        <v>366</v>
      </c>
      <c r="V24" s="1087"/>
      <c r="W24" s="1277"/>
      <c r="X24" s="603" t="s">
        <v>108</v>
      </c>
      <c r="Y24" s="605" t="s">
        <v>679</v>
      </c>
      <c r="Z24" s="601" t="s">
        <v>367</v>
      </c>
      <c r="AA24" s="1087"/>
      <c r="AB24" s="1277"/>
      <c r="AC24" s="603" t="s">
        <v>108</v>
      </c>
      <c r="AD24" s="605" t="s">
        <v>679</v>
      </c>
      <c r="AE24" s="601" t="s">
        <v>366</v>
      </c>
      <c r="AF24" s="1087"/>
      <c r="AG24" s="1277"/>
      <c r="AH24" s="603" t="s">
        <v>108</v>
      </c>
      <c r="AI24" s="605" t="s">
        <v>679</v>
      </c>
      <c r="AJ24" s="601" t="s">
        <v>367</v>
      </c>
      <c r="AK24" s="1087"/>
      <c r="AL24" s="1277"/>
      <c r="AM24" s="603" t="s">
        <v>108</v>
      </c>
      <c r="AN24" s="605" t="s">
        <v>679</v>
      </c>
      <c r="AO24" s="601" t="s">
        <v>366</v>
      </c>
      <c r="AP24" s="1087"/>
      <c r="AQ24" s="1277"/>
      <c r="AR24" s="603" t="s">
        <v>108</v>
      </c>
      <c r="AS24" s="605" t="s">
        <v>679</v>
      </c>
      <c r="AT24" s="601" t="s">
        <v>367</v>
      </c>
      <c r="AU24" s="1087"/>
      <c r="AV24" s="1277"/>
      <c r="AW24" s="603" t="s">
        <v>108</v>
      </c>
      <c r="AX24" s="605" t="s">
        <v>679</v>
      </c>
      <c r="AY24" s="601" t="s">
        <v>366</v>
      </c>
      <c r="AZ24" s="1087"/>
      <c r="BA24" s="1277"/>
      <c r="BB24" s="603" t="s">
        <v>108</v>
      </c>
      <c r="BC24" s="605" t="s">
        <v>679</v>
      </c>
      <c r="BD24" s="601" t="s">
        <v>367</v>
      </c>
      <c r="BE24" s="1087"/>
      <c r="BF24" s="1277"/>
      <c r="BG24" s="603" t="s">
        <v>108</v>
      </c>
      <c r="BH24" s="605" t="s">
        <v>679</v>
      </c>
      <c r="BI24" s="601" t="s">
        <v>366</v>
      </c>
      <c r="BJ24" s="1087"/>
      <c r="BK24" s="1277"/>
      <c r="BL24" s="603" t="s">
        <v>108</v>
      </c>
      <c r="BM24" s="605" t="s">
        <v>679</v>
      </c>
      <c r="BN24" s="601" t="s">
        <v>367</v>
      </c>
      <c r="BO24" s="1087"/>
      <c r="BP24" s="1277"/>
      <c r="BQ24" s="603" t="s">
        <v>108</v>
      </c>
      <c r="BR24" s="605" t="s">
        <v>679</v>
      </c>
      <c r="BS24" s="601" t="s">
        <v>366</v>
      </c>
      <c r="BT24" s="1087"/>
      <c r="BU24" s="1277"/>
      <c r="BV24" s="603" t="s">
        <v>108</v>
      </c>
      <c r="BW24" s="605" t="s">
        <v>679</v>
      </c>
      <c r="BX24" s="601" t="s">
        <v>367</v>
      </c>
      <c r="BY24" s="1087"/>
      <c r="BZ24" s="1277"/>
      <c r="CA24" s="603" t="s">
        <v>108</v>
      </c>
      <c r="CB24" s="605" t="s">
        <v>679</v>
      </c>
      <c r="CC24" s="601" t="s">
        <v>366</v>
      </c>
      <c r="CD24" s="1087"/>
      <c r="CE24" s="1277"/>
      <c r="CF24" s="603" t="s">
        <v>108</v>
      </c>
      <c r="CG24" s="605" t="s">
        <v>679</v>
      </c>
      <c r="CH24" s="601" t="s">
        <v>367</v>
      </c>
      <c r="CI24" s="1087"/>
      <c r="CJ24" s="1277"/>
      <c r="CK24" s="603" t="s">
        <v>108</v>
      </c>
      <c r="CL24" s="605" t="s">
        <v>679</v>
      </c>
      <c r="CM24" s="601" t="s">
        <v>366</v>
      </c>
      <c r="CN24" s="1087"/>
      <c r="CO24" s="1277"/>
      <c r="CP24" s="603" t="s">
        <v>108</v>
      </c>
      <c r="CQ24" s="605" t="s">
        <v>679</v>
      </c>
      <c r="CR24" s="601" t="s">
        <v>367</v>
      </c>
      <c r="CS24" s="1087"/>
      <c r="CT24" s="1277"/>
      <c r="CU24" s="603" t="s">
        <v>108</v>
      </c>
      <c r="CV24" s="605" t="s">
        <v>679</v>
      </c>
    </row>
    <row r="25" customFormat="false" ht="20.1" hidden="false" customHeight="true" outlineLevel="0" collapsed="false">
      <c r="A25" s="601" t="s">
        <v>368</v>
      </c>
      <c r="B25" s="1087"/>
      <c r="C25" s="1277"/>
      <c r="D25" s="603" t="s">
        <v>108</v>
      </c>
      <c r="E25" s="605" t="s">
        <v>679</v>
      </c>
      <c r="F25" s="601" t="s">
        <v>369</v>
      </c>
      <c r="G25" s="1087"/>
      <c r="H25" s="1277"/>
      <c r="I25" s="603" t="s">
        <v>108</v>
      </c>
      <c r="J25" s="605" t="s">
        <v>679</v>
      </c>
      <c r="K25" s="601" t="s">
        <v>368</v>
      </c>
      <c r="L25" s="1087"/>
      <c r="M25" s="1277"/>
      <c r="N25" s="603" t="s">
        <v>108</v>
      </c>
      <c r="O25" s="605" t="s">
        <v>679</v>
      </c>
      <c r="P25" s="601" t="s">
        <v>369</v>
      </c>
      <c r="Q25" s="1087"/>
      <c r="R25" s="1277"/>
      <c r="S25" s="603" t="s">
        <v>108</v>
      </c>
      <c r="T25" s="605" t="s">
        <v>679</v>
      </c>
      <c r="U25" s="601" t="s">
        <v>368</v>
      </c>
      <c r="V25" s="1087"/>
      <c r="W25" s="1277"/>
      <c r="X25" s="603" t="s">
        <v>108</v>
      </c>
      <c r="Y25" s="605" t="s">
        <v>679</v>
      </c>
      <c r="Z25" s="601" t="s">
        <v>369</v>
      </c>
      <c r="AA25" s="1087"/>
      <c r="AB25" s="1277"/>
      <c r="AC25" s="603" t="s">
        <v>108</v>
      </c>
      <c r="AD25" s="605" t="s">
        <v>679</v>
      </c>
      <c r="AE25" s="601" t="s">
        <v>368</v>
      </c>
      <c r="AF25" s="1087"/>
      <c r="AG25" s="1277"/>
      <c r="AH25" s="603" t="s">
        <v>108</v>
      </c>
      <c r="AI25" s="605" t="s">
        <v>679</v>
      </c>
      <c r="AJ25" s="601" t="s">
        <v>369</v>
      </c>
      <c r="AK25" s="1087"/>
      <c r="AL25" s="1277"/>
      <c r="AM25" s="603" t="s">
        <v>108</v>
      </c>
      <c r="AN25" s="605" t="s">
        <v>679</v>
      </c>
      <c r="AO25" s="601" t="s">
        <v>368</v>
      </c>
      <c r="AP25" s="1087"/>
      <c r="AQ25" s="1277"/>
      <c r="AR25" s="603" t="s">
        <v>108</v>
      </c>
      <c r="AS25" s="605" t="s">
        <v>679</v>
      </c>
      <c r="AT25" s="601" t="s">
        <v>369</v>
      </c>
      <c r="AU25" s="1087"/>
      <c r="AV25" s="1277"/>
      <c r="AW25" s="603" t="s">
        <v>108</v>
      </c>
      <c r="AX25" s="605" t="s">
        <v>679</v>
      </c>
      <c r="AY25" s="601" t="s">
        <v>368</v>
      </c>
      <c r="AZ25" s="1087"/>
      <c r="BA25" s="1277"/>
      <c r="BB25" s="603" t="s">
        <v>108</v>
      </c>
      <c r="BC25" s="605" t="s">
        <v>679</v>
      </c>
      <c r="BD25" s="601" t="s">
        <v>369</v>
      </c>
      <c r="BE25" s="1087"/>
      <c r="BF25" s="1277"/>
      <c r="BG25" s="603" t="s">
        <v>108</v>
      </c>
      <c r="BH25" s="605" t="s">
        <v>679</v>
      </c>
      <c r="BI25" s="601" t="s">
        <v>368</v>
      </c>
      <c r="BJ25" s="1087"/>
      <c r="BK25" s="1277"/>
      <c r="BL25" s="603" t="s">
        <v>108</v>
      </c>
      <c r="BM25" s="605" t="s">
        <v>679</v>
      </c>
      <c r="BN25" s="601" t="s">
        <v>369</v>
      </c>
      <c r="BO25" s="1087"/>
      <c r="BP25" s="1277"/>
      <c r="BQ25" s="603" t="s">
        <v>108</v>
      </c>
      <c r="BR25" s="605" t="s">
        <v>679</v>
      </c>
      <c r="BS25" s="601" t="s">
        <v>368</v>
      </c>
      <c r="BT25" s="1087"/>
      <c r="BU25" s="1277"/>
      <c r="BV25" s="603" t="s">
        <v>108</v>
      </c>
      <c r="BW25" s="605" t="s">
        <v>679</v>
      </c>
      <c r="BX25" s="601" t="s">
        <v>369</v>
      </c>
      <c r="BY25" s="1087"/>
      <c r="BZ25" s="1277"/>
      <c r="CA25" s="603" t="s">
        <v>108</v>
      </c>
      <c r="CB25" s="605" t="s">
        <v>679</v>
      </c>
      <c r="CC25" s="601" t="s">
        <v>368</v>
      </c>
      <c r="CD25" s="1087"/>
      <c r="CE25" s="1277"/>
      <c r="CF25" s="603" t="s">
        <v>108</v>
      </c>
      <c r="CG25" s="605" t="s">
        <v>679</v>
      </c>
      <c r="CH25" s="601" t="s">
        <v>369</v>
      </c>
      <c r="CI25" s="1087"/>
      <c r="CJ25" s="1277"/>
      <c r="CK25" s="603" t="s">
        <v>108</v>
      </c>
      <c r="CL25" s="605" t="s">
        <v>679</v>
      </c>
      <c r="CM25" s="601" t="s">
        <v>368</v>
      </c>
      <c r="CN25" s="1087"/>
      <c r="CO25" s="1277"/>
      <c r="CP25" s="603" t="s">
        <v>108</v>
      </c>
      <c r="CQ25" s="605" t="s">
        <v>679</v>
      </c>
      <c r="CR25" s="601" t="s">
        <v>369</v>
      </c>
      <c r="CS25" s="1087"/>
      <c r="CT25" s="1277"/>
      <c r="CU25" s="603" t="s">
        <v>108</v>
      </c>
      <c r="CV25" s="605" t="s">
        <v>679</v>
      </c>
    </row>
    <row r="26" customFormat="false" ht="20.1" hidden="false" customHeight="true" outlineLevel="0" collapsed="false">
      <c r="A26" s="601" t="s">
        <v>370</v>
      </c>
      <c r="B26" s="1087"/>
      <c r="C26" s="1277"/>
      <c r="D26" s="603" t="s">
        <v>108</v>
      </c>
      <c r="E26" s="605" t="s">
        <v>679</v>
      </c>
      <c r="F26" s="601" t="s">
        <v>371</v>
      </c>
      <c r="G26" s="1087"/>
      <c r="H26" s="1277"/>
      <c r="I26" s="603" t="s">
        <v>351</v>
      </c>
      <c r="J26" s="605" t="s">
        <v>679</v>
      </c>
      <c r="K26" s="601" t="s">
        <v>370</v>
      </c>
      <c r="L26" s="1087"/>
      <c r="M26" s="1277"/>
      <c r="N26" s="603" t="s">
        <v>108</v>
      </c>
      <c r="O26" s="605" t="s">
        <v>679</v>
      </c>
      <c r="P26" s="601" t="s">
        <v>371</v>
      </c>
      <c r="Q26" s="1087"/>
      <c r="R26" s="1277"/>
      <c r="S26" s="603" t="s">
        <v>351</v>
      </c>
      <c r="T26" s="605" t="s">
        <v>679</v>
      </c>
      <c r="U26" s="601" t="s">
        <v>370</v>
      </c>
      <c r="V26" s="1087"/>
      <c r="W26" s="1277"/>
      <c r="X26" s="603" t="s">
        <v>108</v>
      </c>
      <c r="Y26" s="605" t="s">
        <v>679</v>
      </c>
      <c r="Z26" s="601" t="s">
        <v>371</v>
      </c>
      <c r="AA26" s="1087"/>
      <c r="AB26" s="1277"/>
      <c r="AC26" s="603" t="s">
        <v>351</v>
      </c>
      <c r="AD26" s="605" t="s">
        <v>679</v>
      </c>
      <c r="AE26" s="601" t="s">
        <v>370</v>
      </c>
      <c r="AF26" s="1087"/>
      <c r="AG26" s="1277"/>
      <c r="AH26" s="603" t="s">
        <v>108</v>
      </c>
      <c r="AI26" s="605" t="s">
        <v>679</v>
      </c>
      <c r="AJ26" s="601" t="s">
        <v>371</v>
      </c>
      <c r="AK26" s="1087"/>
      <c r="AL26" s="1277"/>
      <c r="AM26" s="603" t="s">
        <v>351</v>
      </c>
      <c r="AN26" s="605" t="s">
        <v>679</v>
      </c>
      <c r="AO26" s="601" t="s">
        <v>370</v>
      </c>
      <c r="AP26" s="1087"/>
      <c r="AQ26" s="1277"/>
      <c r="AR26" s="603" t="s">
        <v>108</v>
      </c>
      <c r="AS26" s="605" t="s">
        <v>679</v>
      </c>
      <c r="AT26" s="601" t="s">
        <v>371</v>
      </c>
      <c r="AU26" s="1087"/>
      <c r="AV26" s="1277"/>
      <c r="AW26" s="603" t="s">
        <v>351</v>
      </c>
      <c r="AX26" s="605" t="s">
        <v>679</v>
      </c>
      <c r="AY26" s="601" t="s">
        <v>370</v>
      </c>
      <c r="AZ26" s="1087"/>
      <c r="BA26" s="1277"/>
      <c r="BB26" s="603" t="s">
        <v>108</v>
      </c>
      <c r="BC26" s="605" t="s">
        <v>679</v>
      </c>
      <c r="BD26" s="601" t="s">
        <v>371</v>
      </c>
      <c r="BE26" s="1087"/>
      <c r="BF26" s="1277"/>
      <c r="BG26" s="603" t="s">
        <v>351</v>
      </c>
      <c r="BH26" s="605" t="s">
        <v>679</v>
      </c>
      <c r="BI26" s="601" t="s">
        <v>370</v>
      </c>
      <c r="BJ26" s="1087"/>
      <c r="BK26" s="1277"/>
      <c r="BL26" s="603" t="s">
        <v>108</v>
      </c>
      <c r="BM26" s="605" t="s">
        <v>679</v>
      </c>
      <c r="BN26" s="601" t="s">
        <v>371</v>
      </c>
      <c r="BO26" s="1087"/>
      <c r="BP26" s="1277"/>
      <c r="BQ26" s="603" t="s">
        <v>351</v>
      </c>
      <c r="BR26" s="605" t="s">
        <v>679</v>
      </c>
      <c r="BS26" s="601" t="s">
        <v>370</v>
      </c>
      <c r="BT26" s="1087"/>
      <c r="BU26" s="1277"/>
      <c r="BV26" s="603" t="s">
        <v>108</v>
      </c>
      <c r="BW26" s="605" t="s">
        <v>679</v>
      </c>
      <c r="BX26" s="601" t="s">
        <v>371</v>
      </c>
      <c r="BY26" s="1087"/>
      <c r="BZ26" s="1277"/>
      <c r="CA26" s="603" t="s">
        <v>351</v>
      </c>
      <c r="CB26" s="605" t="s">
        <v>679</v>
      </c>
      <c r="CC26" s="601" t="s">
        <v>370</v>
      </c>
      <c r="CD26" s="1087"/>
      <c r="CE26" s="1277"/>
      <c r="CF26" s="603" t="s">
        <v>108</v>
      </c>
      <c r="CG26" s="605" t="s">
        <v>679</v>
      </c>
      <c r="CH26" s="601" t="s">
        <v>371</v>
      </c>
      <c r="CI26" s="1087"/>
      <c r="CJ26" s="1277"/>
      <c r="CK26" s="603" t="s">
        <v>351</v>
      </c>
      <c r="CL26" s="605" t="s">
        <v>679</v>
      </c>
      <c r="CM26" s="601" t="s">
        <v>370</v>
      </c>
      <c r="CN26" s="1087"/>
      <c r="CO26" s="1277"/>
      <c r="CP26" s="603" t="s">
        <v>108</v>
      </c>
      <c r="CQ26" s="605" t="s">
        <v>679</v>
      </c>
      <c r="CR26" s="601" t="s">
        <v>371</v>
      </c>
      <c r="CS26" s="1087"/>
      <c r="CT26" s="1277"/>
      <c r="CU26" s="603" t="s">
        <v>351</v>
      </c>
      <c r="CV26" s="605" t="s">
        <v>679</v>
      </c>
    </row>
    <row r="27" customFormat="false" ht="20.1" hidden="false" customHeight="true" outlineLevel="0" collapsed="false">
      <c r="A27" s="601" t="s">
        <v>372</v>
      </c>
      <c r="B27" s="1087"/>
      <c r="C27" s="1277"/>
      <c r="D27" s="603" t="s">
        <v>108</v>
      </c>
      <c r="E27" s="605" t="s">
        <v>679</v>
      </c>
      <c r="F27" s="601" t="s">
        <v>373</v>
      </c>
      <c r="G27" s="1087"/>
      <c r="H27" s="1277"/>
      <c r="I27" s="603" t="s">
        <v>351</v>
      </c>
      <c r="J27" s="605" t="s">
        <v>679</v>
      </c>
      <c r="K27" s="601" t="s">
        <v>372</v>
      </c>
      <c r="L27" s="1087"/>
      <c r="M27" s="1277"/>
      <c r="N27" s="603" t="s">
        <v>108</v>
      </c>
      <c r="O27" s="605" t="s">
        <v>679</v>
      </c>
      <c r="P27" s="601" t="s">
        <v>373</v>
      </c>
      <c r="Q27" s="1087"/>
      <c r="R27" s="1277"/>
      <c r="S27" s="603" t="s">
        <v>351</v>
      </c>
      <c r="T27" s="605" t="s">
        <v>679</v>
      </c>
      <c r="U27" s="601" t="s">
        <v>372</v>
      </c>
      <c r="V27" s="1087"/>
      <c r="W27" s="1277"/>
      <c r="X27" s="603" t="s">
        <v>108</v>
      </c>
      <c r="Y27" s="605" t="s">
        <v>679</v>
      </c>
      <c r="Z27" s="601" t="s">
        <v>373</v>
      </c>
      <c r="AA27" s="1087"/>
      <c r="AB27" s="1277"/>
      <c r="AC27" s="603" t="s">
        <v>351</v>
      </c>
      <c r="AD27" s="605" t="s">
        <v>679</v>
      </c>
      <c r="AE27" s="601" t="s">
        <v>372</v>
      </c>
      <c r="AF27" s="1087"/>
      <c r="AG27" s="1277"/>
      <c r="AH27" s="603" t="s">
        <v>108</v>
      </c>
      <c r="AI27" s="605" t="s">
        <v>679</v>
      </c>
      <c r="AJ27" s="601" t="s">
        <v>373</v>
      </c>
      <c r="AK27" s="1087"/>
      <c r="AL27" s="1277"/>
      <c r="AM27" s="603" t="s">
        <v>351</v>
      </c>
      <c r="AN27" s="605" t="s">
        <v>679</v>
      </c>
      <c r="AO27" s="601" t="s">
        <v>372</v>
      </c>
      <c r="AP27" s="1087"/>
      <c r="AQ27" s="1277"/>
      <c r="AR27" s="603" t="s">
        <v>108</v>
      </c>
      <c r="AS27" s="605" t="s">
        <v>679</v>
      </c>
      <c r="AT27" s="601" t="s">
        <v>373</v>
      </c>
      <c r="AU27" s="1087"/>
      <c r="AV27" s="1277"/>
      <c r="AW27" s="603" t="s">
        <v>351</v>
      </c>
      <c r="AX27" s="605" t="s">
        <v>679</v>
      </c>
      <c r="AY27" s="601" t="s">
        <v>372</v>
      </c>
      <c r="AZ27" s="1087"/>
      <c r="BA27" s="1277"/>
      <c r="BB27" s="603" t="s">
        <v>108</v>
      </c>
      <c r="BC27" s="605" t="s">
        <v>679</v>
      </c>
      <c r="BD27" s="601" t="s">
        <v>373</v>
      </c>
      <c r="BE27" s="1087"/>
      <c r="BF27" s="1277"/>
      <c r="BG27" s="603" t="s">
        <v>351</v>
      </c>
      <c r="BH27" s="605" t="s">
        <v>679</v>
      </c>
      <c r="BI27" s="601" t="s">
        <v>372</v>
      </c>
      <c r="BJ27" s="1087"/>
      <c r="BK27" s="1277"/>
      <c r="BL27" s="603" t="s">
        <v>108</v>
      </c>
      <c r="BM27" s="605" t="s">
        <v>679</v>
      </c>
      <c r="BN27" s="601" t="s">
        <v>373</v>
      </c>
      <c r="BO27" s="1087"/>
      <c r="BP27" s="1277"/>
      <c r="BQ27" s="603" t="s">
        <v>351</v>
      </c>
      <c r="BR27" s="605" t="s">
        <v>679</v>
      </c>
      <c r="BS27" s="601" t="s">
        <v>372</v>
      </c>
      <c r="BT27" s="1087"/>
      <c r="BU27" s="1277"/>
      <c r="BV27" s="603" t="s">
        <v>108</v>
      </c>
      <c r="BW27" s="605" t="s">
        <v>679</v>
      </c>
      <c r="BX27" s="601" t="s">
        <v>373</v>
      </c>
      <c r="BY27" s="1087"/>
      <c r="BZ27" s="1277"/>
      <c r="CA27" s="603" t="s">
        <v>351</v>
      </c>
      <c r="CB27" s="605" t="s">
        <v>679</v>
      </c>
      <c r="CC27" s="601" t="s">
        <v>372</v>
      </c>
      <c r="CD27" s="1087"/>
      <c r="CE27" s="1277"/>
      <c r="CF27" s="603" t="s">
        <v>108</v>
      </c>
      <c r="CG27" s="605" t="s">
        <v>679</v>
      </c>
      <c r="CH27" s="601" t="s">
        <v>373</v>
      </c>
      <c r="CI27" s="1087"/>
      <c r="CJ27" s="1277"/>
      <c r="CK27" s="603" t="s">
        <v>351</v>
      </c>
      <c r="CL27" s="605" t="s">
        <v>679</v>
      </c>
      <c r="CM27" s="601" t="s">
        <v>372</v>
      </c>
      <c r="CN27" s="1087"/>
      <c r="CO27" s="1277"/>
      <c r="CP27" s="603" t="s">
        <v>108</v>
      </c>
      <c r="CQ27" s="605" t="s">
        <v>679</v>
      </c>
      <c r="CR27" s="601" t="s">
        <v>373</v>
      </c>
      <c r="CS27" s="1087"/>
      <c r="CT27" s="1277"/>
      <c r="CU27" s="603" t="s">
        <v>351</v>
      </c>
      <c r="CV27" s="605" t="s">
        <v>679</v>
      </c>
    </row>
    <row r="28" customFormat="false" ht="20.1" hidden="false" customHeight="true" outlineLevel="0" collapsed="false">
      <c r="A28" s="601" t="s">
        <v>374</v>
      </c>
      <c r="B28" s="1087"/>
      <c r="C28" s="1277"/>
      <c r="D28" s="603" t="s">
        <v>108</v>
      </c>
      <c r="E28" s="605" t="s">
        <v>679</v>
      </c>
      <c r="F28" s="601" t="s">
        <v>375</v>
      </c>
      <c r="G28" s="1087"/>
      <c r="H28" s="1277"/>
      <c r="I28" s="603" t="s">
        <v>359</v>
      </c>
      <c r="J28" s="605" t="s">
        <v>679</v>
      </c>
      <c r="K28" s="601" t="s">
        <v>374</v>
      </c>
      <c r="L28" s="1087"/>
      <c r="M28" s="1277"/>
      <c r="N28" s="603" t="s">
        <v>108</v>
      </c>
      <c r="O28" s="605" t="s">
        <v>679</v>
      </c>
      <c r="P28" s="601" t="s">
        <v>375</v>
      </c>
      <c r="Q28" s="1087"/>
      <c r="R28" s="1277"/>
      <c r="S28" s="603" t="s">
        <v>359</v>
      </c>
      <c r="T28" s="605" t="s">
        <v>679</v>
      </c>
      <c r="U28" s="601" t="s">
        <v>374</v>
      </c>
      <c r="V28" s="1087"/>
      <c r="W28" s="1277"/>
      <c r="X28" s="603" t="s">
        <v>108</v>
      </c>
      <c r="Y28" s="605" t="s">
        <v>679</v>
      </c>
      <c r="Z28" s="601" t="s">
        <v>375</v>
      </c>
      <c r="AA28" s="1087"/>
      <c r="AB28" s="1277"/>
      <c r="AC28" s="603" t="s">
        <v>359</v>
      </c>
      <c r="AD28" s="605" t="s">
        <v>679</v>
      </c>
      <c r="AE28" s="601" t="s">
        <v>374</v>
      </c>
      <c r="AF28" s="1087"/>
      <c r="AG28" s="1277"/>
      <c r="AH28" s="603" t="s">
        <v>108</v>
      </c>
      <c r="AI28" s="605" t="s">
        <v>679</v>
      </c>
      <c r="AJ28" s="601" t="s">
        <v>375</v>
      </c>
      <c r="AK28" s="1087"/>
      <c r="AL28" s="1277"/>
      <c r="AM28" s="603" t="s">
        <v>359</v>
      </c>
      <c r="AN28" s="605" t="s">
        <v>679</v>
      </c>
      <c r="AO28" s="601" t="s">
        <v>374</v>
      </c>
      <c r="AP28" s="1087"/>
      <c r="AQ28" s="1277"/>
      <c r="AR28" s="603" t="s">
        <v>108</v>
      </c>
      <c r="AS28" s="605" t="s">
        <v>679</v>
      </c>
      <c r="AT28" s="601" t="s">
        <v>375</v>
      </c>
      <c r="AU28" s="1087"/>
      <c r="AV28" s="1277"/>
      <c r="AW28" s="603" t="s">
        <v>359</v>
      </c>
      <c r="AX28" s="605" t="s">
        <v>679</v>
      </c>
      <c r="AY28" s="601" t="s">
        <v>374</v>
      </c>
      <c r="AZ28" s="1087"/>
      <c r="BA28" s="1277"/>
      <c r="BB28" s="603" t="s">
        <v>108</v>
      </c>
      <c r="BC28" s="605" t="s">
        <v>679</v>
      </c>
      <c r="BD28" s="601" t="s">
        <v>375</v>
      </c>
      <c r="BE28" s="1087"/>
      <c r="BF28" s="1277"/>
      <c r="BG28" s="603" t="s">
        <v>359</v>
      </c>
      <c r="BH28" s="605" t="s">
        <v>679</v>
      </c>
      <c r="BI28" s="601" t="s">
        <v>374</v>
      </c>
      <c r="BJ28" s="1087"/>
      <c r="BK28" s="1277"/>
      <c r="BL28" s="603" t="s">
        <v>108</v>
      </c>
      <c r="BM28" s="605" t="s">
        <v>679</v>
      </c>
      <c r="BN28" s="601" t="s">
        <v>375</v>
      </c>
      <c r="BO28" s="1087"/>
      <c r="BP28" s="1277"/>
      <c r="BQ28" s="603" t="s">
        <v>359</v>
      </c>
      <c r="BR28" s="605" t="s">
        <v>679</v>
      </c>
      <c r="BS28" s="601" t="s">
        <v>374</v>
      </c>
      <c r="BT28" s="1087"/>
      <c r="BU28" s="1277"/>
      <c r="BV28" s="603" t="s">
        <v>108</v>
      </c>
      <c r="BW28" s="605" t="s">
        <v>679</v>
      </c>
      <c r="BX28" s="601" t="s">
        <v>375</v>
      </c>
      <c r="BY28" s="1087"/>
      <c r="BZ28" s="1277"/>
      <c r="CA28" s="603" t="s">
        <v>359</v>
      </c>
      <c r="CB28" s="605" t="s">
        <v>679</v>
      </c>
      <c r="CC28" s="601" t="s">
        <v>374</v>
      </c>
      <c r="CD28" s="1087"/>
      <c r="CE28" s="1277"/>
      <c r="CF28" s="603" t="s">
        <v>108</v>
      </c>
      <c r="CG28" s="605" t="s">
        <v>679</v>
      </c>
      <c r="CH28" s="601" t="s">
        <v>375</v>
      </c>
      <c r="CI28" s="1087"/>
      <c r="CJ28" s="1277"/>
      <c r="CK28" s="603" t="s">
        <v>359</v>
      </c>
      <c r="CL28" s="605" t="s">
        <v>679</v>
      </c>
      <c r="CM28" s="601" t="s">
        <v>374</v>
      </c>
      <c r="CN28" s="1087"/>
      <c r="CO28" s="1277"/>
      <c r="CP28" s="603" t="s">
        <v>108</v>
      </c>
      <c r="CQ28" s="605" t="s">
        <v>679</v>
      </c>
      <c r="CR28" s="601" t="s">
        <v>375</v>
      </c>
      <c r="CS28" s="1087"/>
      <c r="CT28" s="1277"/>
      <c r="CU28" s="603" t="s">
        <v>359</v>
      </c>
      <c r="CV28" s="605" t="s">
        <v>679</v>
      </c>
    </row>
    <row r="29" customFormat="false" ht="20.1" hidden="false" customHeight="true" outlineLevel="0" collapsed="false">
      <c r="A29" s="601" t="s">
        <v>376</v>
      </c>
      <c r="B29" s="1087"/>
      <c r="C29" s="1277"/>
      <c r="D29" s="603" t="s">
        <v>108</v>
      </c>
      <c r="E29" s="605" t="s">
        <v>679</v>
      </c>
      <c r="F29" s="601" t="s">
        <v>377</v>
      </c>
      <c r="G29" s="1087"/>
      <c r="H29" s="1277"/>
      <c r="I29" s="603" t="s">
        <v>108</v>
      </c>
      <c r="J29" s="605" t="n">
        <v>60</v>
      </c>
      <c r="K29" s="601" t="s">
        <v>376</v>
      </c>
      <c r="L29" s="1087"/>
      <c r="M29" s="1277"/>
      <c r="N29" s="603" t="s">
        <v>108</v>
      </c>
      <c r="O29" s="605" t="s">
        <v>679</v>
      </c>
      <c r="P29" s="601" t="s">
        <v>377</v>
      </c>
      <c r="Q29" s="1087"/>
      <c r="R29" s="1277"/>
      <c r="S29" s="603" t="s">
        <v>108</v>
      </c>
      <c r="T29" s="605" t="s">
        <v>679</v>
      </c>
      <c r="U29" s="601" t="s">
        <v>376</v>
      </c>
      <c r="V29" s="1087"/>
      <c r="W29" s="1277"/>
      <c r="X29" s="603" t="s">
        <v>108</v>
      </c>
      <c r="Y29" s="605" t="s">
        <v>679</v>
      </c>
      <c r="Z29" s="601" t="s">
        <v>377</v>
      </c>
      <c r="AA29" s="1087"/>
      <c r="AB29" s="1277"/>
      <c r="AC29" s="603" t="s">
        <v>108</v>
      </c>
      <c r="AD29" s="605" t="s">
        <v>679</v>
      </c>
      <c r="AE29" s="601" t="s">
        <v>376</v>
      </c>
      <c r="AF29" s="1087"/>
      <c r="AG29" s="1277"/>
      <c r="AH29" s="603" t="s">
        <v>108</v>
      </c>
      <c r="AI29" s="605" t="s">
        <v>679</v>
      </c>
      <c r="AJ29" s="601" t="s">
        <v>377</v>
      </c>
      <c r="AK29" s="1087"/>
      <c r="AL29" s="1277"/>
      <c r="AM29" s="603" t="s">
        <v>108</v>
      </c>
      <c r="AN29" s="605" t="s">
        <v>679</v>
      </c>
      <c r="AO29" s="601" t="s">
        <v>376</v>
      </c>
      <c r="AP29" s="1087"/>
      <c r="AQ29" s="1277"/>
      <c r="AR29" s="603" t="s">
        <v>108</v>
      </c>
      <c r="AS29" s="605" t="s">
        <v>679</v>
      </c>
      <c r="AT29" s="601" t="s">
        <v>377</v>
      </c>
      <c r="AU29" s="1087"/>
      <c r="AV29" s="1277"/>
      <c r="AW29" s="603" t="s">
        <v>108</v>
      </c>
      <c r="AX29" s="605" t="s">
        <v>679</v>
      </c>
      <c r="AY29" s="601" t="s">
        <v>376</v>
      </c>
      <c r="AZ29" s="1087"/>
      <c r="BA29" s="1277"/>
      <c r="BB29" s="603" t="s">
        <v>108</v>
      </c>
      <c r="BC29" s="605" t="s">
        <v>679</v>
      </c>
      <c r="BD29" s="601" t="s">
        <v>377</v>
      </c>
      <c r="BE29" s="1087"/>
      <c r="BF29" s="1277"/>
      <c r="BG29" s="603" t="s">
        <v>108</v>
      </c>
      <c r="BH29" s="605" t="s">
        <v>679</v>
      </c>
      <c r="BI29" s="601" t="s">
        <v>376</v>
      </c>
      <c r="BJ29" s="1087"/>
      <c r="BK29" s="1277"/>
      <c r="BL29" s="603" t="s">
        <v>108</v>
      </c>
      <c r="BM29" s="605" t="s">
        <v>679</v>
      </c>
      <c r="BN29" s="601" t="s">
        <v>377</v>
      </c>
      <c r="BO29" s="1087"/>
      <c r="BP29" s="1277"/>
      <c r="BQ29" s="603" t="s">
        <v>108</v>
      </c>
      <c r="BR29" s="605" t="s">
        <v>679</v>
      </c>
      <c r="BS29" s="601" t="s">
        <v>376</v>
      </c>
      <c r="BT29" s="1087"/>
      <c r="BU29" s="1277"/>
      <c r="BV29" s="603" t="s">
        <v>108</v>
      </c>
      <c r="BW29" s="605" t="s">
        <v>679</v>
      </c>
      <c r="BX29" s="601" t="s">
        <v>377</v>
      </c>
      <c r="BY29" s="1087"/>
      <c r="BZ29" s="1277"/>
      <c r="CA29" s="603" t="s">
        <v>108</v>
      </c>
      <c r="CB29" s="605" t="s">
        <v>679</v>
      </c>
      <c r="CC29" s="601" t="s">
        <v>376</v>
      </c>
      <c r="CD29" s="1087"/>
      <c r="CE29" s="1277"/>
      <c r="CF29" s="603" t="s">
        <v>108</v>
      </c>
      <c r="CG29" s="605" t="s">
        <v>679</v>
      </c>
      <c r="CH29" s="601" t="s">
        <v>377</v>
      </c>
      <c r="CI29" s="1087"/>
      <c r="CJ29" s="1277"/>
      <c r="CK29" s="603" t="s">
        <v>108</v>
      </c>
      <c r="CL29" s="605" t="s">
        <v>679</v>
      </c>
      <c r="CM29" s="601" t="s">
        <v>376</v>
      </c>
      <c r="CN29" s="1087"/>
      <c r="CO29" s="1277"/>
      <c r="CP29" s="603" t="s">
        <v>108</v>
      </c>
      <c r="CQ29" s="605" t="s">
        <v>679</v>
      </c>
      <c r="CR29" s="601" t="s">
        <v>377</v>
      </c>
      <c r="CS29" s="1087"/>
      <c r="CT29" s="1277"/>
      <c r="CU29" s="603" t="s">
        <v>108</v>
      </c>
      <c r="CV29" s="605" t="s">
        <v>679</v>
      </c>
    </row>
    <row r="30" customFormat="false" ht="20.1" hidden="false" customHeight="true" outlineLevel="0" collapsed="false">
      <c r="A30" s="601" t="s">
        <v>378</v>
      </c>
      <c r="B30" s="1087"/>
      <c r="C30" s="1277"/>
      <c r="D30" s="603" t="s">
        <v>351</v>
      </c>
      <c r="E30" s="605" t="s">
        <v>679</v>
      </c>
      <c r="F30" s="601" t="s">
        <v>379</v>
      </c>
      <c r="G30" s="1087"/>
      <c r="H30" s="1277"/>
      <c r="I30" s="603" t="s">
        <v>108</v>
      </c>
      <c r="J30" s="605" t="s">
        <v>679</v>
      </c>
      <c r="K30" s="601" t="s">
        <v>378</v>
      </c>
      <c r="L30" s="1087"/>
      <c r="M30" s="1277"/>
      <c r="N30" s="603" t="s">
        <v>351</v>
      </c>
      <c r="O30" s="605" t="s">
        <v>679</v>
      </c>
      <c r="P30" s="601" t="s">
        <v>379</v>
      </c>
      <c r="Q30" s="1087"/>
      <c r="R30" s="1277"/>
      <c r="S30" s="603" t="s">
        <v>108</v>
      </c>
      <c r="T30" s="605" t="s">
        <v>679</v>
      </c>
      <c r="U30" s="601" t="s">
        <v>378</v>
      </c>
      <c r="V30" s="1087"/>
      <c r="W30" s="1277"/>
      <c r="X30" s="603" t="s">
        <v>351</v>
      </c>
      <c r="Y30" s="605" t="s">
        <v>679</v>
      </c>
      <c r="Z30" s="601" t="s">
        <v>379</v>
      </c>
      <c r="AA30" s="1087"/>
      <c r="AB30" s="1277"/>
      <c r="AC30" s="603" t="s">
        <v>108</v>
      </c>
      <c r="AD30" s="605" t="s">
        <v>679</v>
      </c>
      <c r="AE30" s="601" t="s">
        <v>378</v>
      </c>
      <c r="AF30" s="1087"/>
      <c r="AG30" s="1277"/>
      <c r="AH30" s="603" t="s">
        <v>351</v>
      </c>
      <c r="AI30" s="605" t="s">
        <v>679</v>
      </c>
      <c r="AJ30" s="601" t="s">
        <v>379</v>
      </c>
      <c r="AK30" s="1087"/>
      <c r="AL30" s="1277"/>
      <c r="AM30" s="603" t="s">
        <v>108</v>
      </c>
      <c r="AN30" s="605" t="s">
        <v>679</v>
      </c>
      <c r="AO30" s="601" t="s">
        <v>378</v>
      </c>
      <c r="AP30" s="1087"/>
      <c r="AQ30" s="1277"/>
      <c r="AR30" s="603" t="s">
        <v>351</v>
      </c>
      <c r="AS30" s="605" t="s">
        <v>679</v>
      </c>
      <c r="AT30" s="601" t="s">
        <v>379</v>
      </c>
      <c r="AU30" s="1087"/>
      <c r="AV30" s="1277"/>
      <c r="AW30" s="603" t="s">
        <v>108</v>
      </c>
      <c r="AX30" s="605" t="s">
        <v>679</v>
      </c>
      <c r="AY30" s="601" t="s">
        <v>378</v>
      </c>
      <c r="AZ30" s="1087"/>
      <c r="BA30" s="1277"/>
      <c r="BB30" s="603" t="s">
        <v>351</v>
      </c>
      <c r="BC30" s="605" t="s">
        <v>679</v>
      </c>
      <c r="BD30" s="601" t="s">
        <v>379</v>
      </c>
      <c r="BE30" s="1087"/>
      <c r="BF30" s="1277"/>
      <c r="BG30" s="603" t="s">
        <v>108</v>
      </c>
      <c r="BH30" s="605" t="s">
        <v>679</v>
      </c>
      <c r="BI30" s="601" t="s">
        <v>378</v>
      </c>
      <c r="BJ30" s="1087"/>
      <c r="BK30" s="1277"/>
      <c r="BL30" s="603" t="s">
        <v>351</v>
      </c>
      <c r="BM30" s="605" t="s">
        <v>679</v>
      </c>
      <c r="BN30" s="601" t="s">
        <v>379</v>
      </c>
      <c r="BO30" s="1087"/>
      <c r="BP30" s="1277"/>
      <c r="BQ30" s="603" t="s">
        <v>108</v>
      </c>
      <c r="BR30" s="605" t="s">
        <v>679</v>
      </c>
      <c r="BS30" s="601" t="s">
        <v>378</v>
      </c>
      <c r="BT30" s="1087"/>
      <c r="BU30" s="1277"/>
      <c r="BV30" s="603" t="s">
        <v>351</v>
      </c>
      <c r="BW30" s="605" t="s">
        <v>679</v>
      </c>
      <c r="BX30" s="601" t="s">
        <v>379</v>
      </c>
      <c r="BY30" s="1087"/>
      <c r="BZ30" s="1277"/>
      <c r="CA30" s="603" t="s">
        <v>108</v>
      </c>
      <c r="CB30" s="605" t="s">
        <v>679</v>
      </c>
      <c r="CC30" s="601" t="s">
        <v>378</v>
      </c>
      <c r="CD30" s="1087"/>
      <c r="CE30" s="1277"/>
      <c r="CF30" s="603" t="s">
        <v>351</v>
      </c>
      <c r="CG30" s="605" t="s">
        <v>679</v>
      </c>
      <c r="CH30" s="601" t="s">
        <v>379</v>
      </c>
      <c r="CI30" s="1087"/>
      <c r="CJ30" s="1277"/>
      <c r="CK30" s="603" t="s">
        <v>108</v>
      </c>
      <c r="CL30" s="605" t="s">
        <v>679</v>
      </c>
      <c r="CM30" s="601" t="s">
        <v>378</v>
      </c>
      <c r="CN30" s="1087"/>
      <c r="CO30" s="1277"/>
      <c r="CP30" s="603" t="s">
        <v>351</v>
      </c>
      <c r="CQ30" s="605" t="s">
        <v>679</v>
      </c>
      <c r="CR30" s="601" t="s">
        <v>379</v>
      </c>
      <c r="CS30" s="1087"/>
      <c r="CT30" s="1277"/>
      <c r="CU30" s="603" t="s">
        <v>108</v>
      </c>
      <c r="CV30" s="605" t="s">
        <v>679</v>
      </c>
    </row>
    <row r="31" customFormat="false" ht="20.1" hidden="false" customHeight="true" outlineLevel="0" collapsed="false">
      <c r="A31" s="608" t="s">
        <v>380</v>
      </c>
      <c r="B31" s="1086"/>
      <c r="C31" s="1280"/>
      <c r="D31" s="1281"/>
      <c r="E31" s="613"/>
      <c r="F31" s="608"/>
      <c r="G31" s="1086"/>
      <c r="H31" s="1282"/>
      <c r="I31" s="612"/>
      <c r="J31" s="613"/>
      <c r="K31" s="608" t="s">
        <v>380</v>
      </c>
      <c r="L31" s="1086"/>
      <c r="M31" s="1280"/>
      <c r="N31" s="1281"/>
      <c r="O31" s="613"/>
      <c r="P31" s="608"/>
      <c r="Q31" s="1086"/>
      <c r="R31" s="1282"/>
      <c r="S31" s="612"/>
      <c r="T31" s="613"/>
      <c r="U31" s="608" t="s">
        <v>380</v>
      </c>
      <c r="V31" s="1086"/>
      <c r="W31" s="1280"/>
      <c r="X31" s="1281"/>
      <c r="Y31" s="613"/>
      <c r="Z31" s="608"/>
      <c r="AA31" s="1086"/>
      <c r="AB31" s="1282"/>
      <c r="AC31" s="612"/>
      <c r="AD31" s="613"/>
      <c r="AE31" s="608" t="s">
        <v>380</v>
      </c>
      <c r="AF31" s="1086"/>
      <c r="AG31" s="1280"/>
      <c r="AH31" s="1281"/>
      <c r="AI31" s="613"/>
      <c r="AJ31" s="608"/>
      <c r="AK31" s="1086"/>
      <c r="AL31" s="1282"/>
      <c r="AM31" s="612"/>
      <c r="AN31" s="613"/>
      <c r="AO31" s="608" t="s">
        <v>380</v>
      </c>
      <c r="AP31" s="1086"/>
      <c r="AQ31" s="1280"/>
      <c r="AR31" s="1281"/>
      <c r="AS31" s="613"/>
      <c r="AT31" s="608"/>
      <c r="AU31" s="1086"/>
      <c r="AV31" s="1282"/>
      <c r="AW31" s="612"/>
      <c r="AX31" s="613"/>
      <c r="AY31" s="608" t="s">
        <v>380</v>
      </c>
      <c r="AZ31" s="1086"/>
      <c r="BA31" s="1280"/>
      <c r="BB31" s="1281"/>
      <c r="BC31" s="613"/>
      <c r="BD31" s="608"/>
      <c r="BE31" s="1086"/>
      <c r="BF31" s="1282"/>
      <c r="BG31" s="612"/>
      <c r="BH31" s="613"/>
      <c r="BI31" s="608" t="s">
        <v>380</v>
      </c>
      <c r="BJ31" s="1086"/>
      <c r="BK31" s="1280"/>
      <c r="BL31" s="1281"/>
      <c r="BM31" s="613"/>
      <c r="BN31" s="608"/>
      <c r="BO31" s="1086"/>
      <c r="BP31" s="1282"/>
      <c r="BQ31" s="612"/>
      <c r="BR31" s="613"/>
      <c r="BS31" s="608" t="s">
        <v>380</v>
      </c>
      <c r="BT31" s="1086"/>
      <c r="BU31" s="1280"/>
      <c r="BV31" s="1281"/>
      <c r="BW31" s="613"/>
      <c r="BX31" s="608"/>
      <c r="BY31" s="1086"/>
      <c r="BZ31" s="1282"/>
      <c r="CA31" s="612"/>
      <c r="CB31" s="613"/>
      <c r="CC31" s="608" t="s">
        <v>380</v>
      </c>
      <c r="CD31" s="1086"/>
      <c r="CE31" s="1280"/>
      <c r="CF31" s="1281"/>
      <c r="CG31" s="613"/>
      <c r="CH31" s="608"/>
      <c r="CI31" s="1086"/>
      <c r="CJ31" s="1282"/>
      <c r="CK31" s="612"/>
      <c r="CL31" s="613"/>
      <c r="CM31" s="608" t="s">
        <v>380</v>
      </c>
      <c r="CN31" s="1086"/>
      <c r="CO31" s="1280"/>
      <c r="CP31" s="1281"/>
      <c r="CQ31" s="613"/>
      <c r="CR31" s="608"/>
      <c r="CS31" s="1086"/>
      <c r="CT31" s="1282"/>
      <c r="CU31" s="612"/>
      <c r="CV31" s="613"/>
    </row>
    <row r="32" customFormat="false" ht="20.1" hidden="false" customHeight="true" outlineLevel="0" collapsed="false">
      <c r="A32" s="615" t="s">
        <v>381</v>
      </c>
      <c r="B32" s="775"/>
      <c r="C32" s="1283"/>
      <c r="D32" s="1284" t="s">
        <v>359</v>
      </c>
      <c r="E32" s="619" t="s">
        <v>679</v>
      </c>
      <c r="F32" s="620"/>
      <c r="G32" s="1179"/>
      <c r="H32" s="1285"/>
      <c r="I32" s="617"/>
      <c r="J32" s="619"/>
      <c r="K32" s="615" t="s">
        <v>381</v>
      </c>
      <c r="L32" s="775"/>
      <c r="M32" s="1283"/>
      <c r="N32" s="1284" t="s">
        <v>359</v>
      </c>
      <c r="O32" s="1286"/>
      <c r="P32" s="620"/>
      <c r="Q32" s="1179"/>
      <c r="R32" s="1285"/>
      <c r="S32" s="617"/>
      <c r="T32" s="619"/>
      <c r="U32" s="615" t="s">
        <v>381</v>
      </c>
      <c r="V32" s="775"/>
      <c r="W32" s="1283"/>
      <c r="X32" s="1284" t="s">
        <v>359</v>
      </c>
      <c r="Y32" s="619" t="s">
        <v>679</v>
      </c>
      <c r="Z32" s="620"/>
      <c r="AA32" s="1179"/>
      <c r="AB32" s="1285"/>
      <c r="AC32" s="617"/>
      <c r="AD32" s="619"/>
      <c r="AE32" s="615" t="s">
        <v>381</v>
      </c>
      <c r="AF32" s="775"/>
      <c r="AG32" s="1283"/>
      <c r="AH32" s="1284" t="s">
        <v>359</v>
      </c>
      <c r="AI32" s="619" t="s">
        <v>679</v>
      </c>
      <c r="AJ32" s="620"/>
      <c r="AK32" s="1179"/>
      <c r="AL32" s="1285"/>
      <c r="AM32" s="617"/>
      <c r="AN32" s="619"/>
      <c r="AO32" s="615" t="s">
        <v>381</v>
      </c>
      <c r="AP32" s="775"/>
      <c r="AQ32" s="1283"/>
      <c r="AR32" s="1284" t="s">
        <v>359</v>
      </c>
      <c r="AS32" s="619" t="s">
        <v>679</v>
      </c>
      <c r="AT32" s="620"/>
      <c r="AU32" s="1179"/>
      <c r="AV32" s="1285"/>
      <c r="AW32" s="617"/>
      <c r="AX32" s="619"/>
      <c r="AY32" s="615" t="s">
        <v>381</v>
      </c>
      <c r="AZ32" s="775"/>
      <c r="BA32" s="1283"/>
      <c r="BB32" s="1284" t="s">
        <v>359</v>
      </c>
      <c r="BC32" s="619" t="s">
        <v>679</v>
      </c>
      <c r="BD32" s="620"/>
      <c r="BE32" s="1179"/>
      <c r="BF32" s="1285"/>
      <c r="BG32" s="617"/>
      <c r="BH32" s="619"/>
      <c r="BI32" s="615" t="s">
        <v>381</v>
      </c>
      <c r="BJ32" s="775"/>
      <c r="BK32" s="1283"/>
      <c r="BL32" s="1284" t="s">
        <v>359</v>
      </c>
      <c r="BM32" s="619" t="s">
        <v>679</v>
      </c>
      <c r="BN32" s="620"/>
      <c r="BO32" s="1179"/>
      <c r="BP32" s="1285"/>
      <c r="BQ32" s="617"/>
      <c r="BR32" s="619"/>
      <c r="BS32" s="615" t="s">
        <v>381</v>
      </c>
      <c r="BT32" s="775"/>
      <c r="BU32" s="1283"/>
      <c r="BV32" s="1284" t="s">
        <v>359</v>
      </c>
      <c r="BW32" s="619" t="s">
        <v>679</v>
      </c>
      <c r="BX32" s="620"/>
      <c r="BY32" s="1179"/>
      <c r="BZ32" s="1285"/>
      <c r="CA32" s="617"/>
      <c r="CB32" s="619"/>
      <c r="CC32" s="615" t="s">
        <v>381</v>
      </c>
      <c r="CD32" s="775"/>
      <c r="CE32" s="1283"/>
      <c r="CF32" s="1284" t="s">
        <v>359</v>
      </c>
      <c r="CG32" s="619" t="s">
        <v>679</v>
      </c>
      <c r="CH32" s="620"/>
      <c r="CI32" s="1179"/>
      <c r="CJ32" s="1285"/>
      <c r="CK32" s="617"/>
      <c r="CL32" s="619"/>
      <c r="CM32" s="615" t="s">
        <v>381</v>
      </c>
      <c r="CN32" s="775"/>
      <c r="CO32" s="1283"/>
      <c r="CP32" s="1284" t="s">
        <v>359</v>
      </c>
      <c r="CQ32" s="619" t="s">
        <v>679</v>
      </c>
      <c r="CR32" s="620"/>
      <c r="CS32" s="1179"/>
      <c r="CT32" s="1285"/>
      <c r="CU32" s="617"/>
      <c r="CV32" s="619"/>
    </row>
    <row r="33" customFormat="false" ht="14.25" hidden="false" customHeight="false" outlineLevel="0" collapsed="false">
      <c r="B33" s="623" t="s">
        <v>94</v>
      </c>
      <c r="D33" s="299" t="s">
        <v>198</v>
      </c>
      <c r="I33" s="799" t="s">
        <v>662</v>
      </c>
      <c r="L33" s="623" t="s">
        <v>94</v>
      </c>
      <c r="M33" s="335"/>
      <c r="N33" s="299" t="s">
        <v>198</v>
      </c>
      <c r="S33" s="799" t="s">
        <v>662</v>
      </c>
      <c r="V33" s="623" t="s">
        <v>94</v>
      </c>
      <c r="W33" s="335"/>
      <c r="X33" s="299" t="s">
        <v>198</v>
      </c>
      <c r="AC33" s="799" t="s">
        <v>662</v>
      </c>
      <c r="AF33" s="623" t="s">
        <v>94</v>
      </c>
      <c r="AG33" s="335"/>
      <c r="AH33" s="299" t="s">
        <v>198</v>
      </c>
      <c r="AM33" s="799" t="s">
        <v>662</v>
      </c>
      <c r="AP33" s="623" t="s">
        <v>94</v>
      </c>
      <c r="AQ33" s="335"/>
      <c r="AR33" s="299" t="s">
        <v>198</v>
      </c>
      <c r="AW33" s="799" t="s">
        <v>662</v>
      </c>
      <c r="AZ33" s="623" t="s">
        <v>94</v>
      </c>
      <c r="BA33" s="335"/>
      <c r="BB33" s="299" t="s">
        <v>198</v>
      </c>
      <c r="BG33" s="799" t="s">
        <v>662</v>
      </c>
      <c r="BJ33" s="623" t="s">
        <v>94</v>
      </c>
      <c r="BK33" s="335"/>
      <c r="BL33" s="299" t="s">
        <v>198</v>
      </c>
      <c r="BQ33" s="799" t="s">
        <v>662</v>
      </c>
      <c r="BT33" s="623" t="s">
        <v>94</v>
      </c>
      <c r="BU33" s="335"/>
      <c r="BV33" s="299" t="s">
        <v>198</v>
      </c>
      <c r="CA33" s="799" t="s">
        <v>662</v>
      </c>
      <c r="CD33" s="623" t="s">
        <v>94</v>
      </c>
      <c r="CE33" s="335"/>
      <c r="CF33" s="299" t="s">
        <v>198</v>
      </c>
      <c r="CK33" s="799" t="s">
        <v>662</v>
      </c>
      <c r="CN33" s="623" t="s">
        <v>94</v>
      </c>
      <c r="CP33" s="299" t="s">
        <v>198</v>
      </c>
      <c r="CU33" s="799" t="s">
        <v>662</v>
      </c>
    </row>
    <row r="34" customFormat="false" ht="12.75" hidden="false" customHeight="false" outlineLevel="0" collapsed="false">
      <c r="M34" s="335"/>
      <c r="AQ34" s="335"/>
      <c r="BA34" s="335"/>
      <c r="BK34" s="335"/>
      <c r="BU34" s="335"/>
      <c r="CE34" s="335"/>
      <c r="CO34" s="335"/>
    </row>
    <row r="35" customFormat="false" ht="12.75" hidden="false" customHeight="false" outlineLevel="0" collapsed="false">
      <c r="M35" s="335"/>
      <c r="AQ35" s="335"/>
      <c r="BA35" s="335"/>
      <c r="BK35" s="335"/>
      <c r="BU35" s="335"/>
      <c r="CE35" s="335"/>
      <c r="CO35" s="335"/>
    </row>
    <row r="36" customFormat="false" ht="12.75" hidden="false" customHeight="false" outlineLevel="0" collapsed="false">
      <c r="M36" s="335"/>
      <c r="AQ36" s="335"/>
    </row>
    <row r="37" customFormat="false" ht="12.75" hidden="false" customHeight="false" outlineLevel="0" collapsed="false">
      <c r="M37" s="335"/>
      <c r="AQ37" s="335"/>
    </row>
    <row r="38" customFormat="false" ht="12.75" hidden="false" customHeight="false" outlineLevel="0" collapsed="false">
      <c r="M38" s="335"/>
      <c r="AQ38" s="335"/>
    </row>
    <row r="39" customFormat="false" ht="12.75" hidden="false" customHeight="false" outlineLevel="0" collapsed="false">
      <c r="AQ39" s="335"/>
    </row>
    <row r="40" customFormat="false" ht="12.75" hidden="false" customHeight="false" outlineLevel="0" collapsed="false">
      <c r="AQ40" s="335"/>
    </row>
    <row r="41" customFormat="false" ht="12.75" hidden="false" customHeight="false" outlineLevel="0" collapsed="false">
      <c r="AQ41" s="335"/>
    </row>
    <row r="42" customFormat="false" ht="12.75" hidden="false" customHeight="false" outlineLevel="0" collapsed="false">
      <c r="AQ42" s="335"/>
    </row>
    <row r="43" customFormat="false" ht="12.75" hidden="false" customHeight="false" outlineLevel="0" collapsed="false">
      <c r="AQ43" s="335"/>
    </row>
  </sheetData>
  <mergeCells count="6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A14:J14"/>
    <mergeCell ref="K14:T14"/>
    <mergeCell ref="U14:AD14"/>
    <mergeCell ref="AE14:AN14"/>
    <mergeCell ref="AO14:AX14"/>
    <mergeCell ref="AY14:BH14"/>
    <mergeCell ref="BI14:BR14"/>
    <mergeCell ref="BS14:CB14"/>
    <mergeCell ref="CC14:CL14"/>
    <mergeCell ref="CM14:CV14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A16:B16"/>
    <mergeCell ref="F16:G16"/>
    <mergeCell ref="K16:L16"/>
    <mergeCell ref="P16:Q16"/>
    <mergeCell ref="U16:V16"/>
    <mergeCell ref="Z16:AA16"/>
    <mergeCell ref="AE16:AF16"/>
    <mergeCell ref="AJ16:AK16"/>
    <mergeCell ref="AO16:AP16"/>
    <mergeCell ref="AT16:AU16"/>
    <mergeCell ref="AY16:AZ16"/>
    <mergeCell ref="BD16:BE16"/>
    <mergeCell ref="BI16:BJ16"/>
    <mergeCell ref="BN16:BO16"/>
    <mergeCell ref="BS16:BT16"/>
    <mergeCell ref="BX16:BY16"/>
    <mergeCell ref="CC16:CD16"/>
    <mergeCell ref="CH16:CI16"/>
    <mergeCell ref="CM16:CN16"/>
    <mergeCell ref="CR16:C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5" min="23" style="0" width="8.7"/>
    <col collapsed="false" customWidth="true" hidden="false" outlineLevel="0" max="30" min="28" style="0" width="8.7"/>
    <col collapsed="false" customWidth="true" hidden="false" outlineLevel="0" max="32" min="32" style="0" width="9.7"/>
    <col collapsed="false" customWidth="true" hidden="false" outlineLevel="0" max="40" min="3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347" t="s">
        <v>94</v>
      </c>
      <c r="I5" s="47" t="s">
        <v>1056</v>
      </c>
      <c r="J5" s="48"/>
      <c r="K5" s="83" t="s">
        <v>632</v>
      </c>
      <c r="L5" s="47"/>
      <c r="M5" s="172" t="s">
        <v>89</v>
      </c>
      <c r="N5" s="47"/>
      <c r="O5" s="47"/>
      <c r="P5" s="50" t="s">
        <v>321</v>
      </c>
      <c r="Q5" s="62"/>
      <c r="R5" s="347" t="s">
        <v>94</v>
      </c>
      <c r="S5" s="47" t="s">
        <v>1056</v>
      </c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347" t="s">
        <v>94</v>
      </c>
      <c r="AC5" s="47" t="s">
        <v>1056</v>
      </c>
      <c r="AD5" s="48"/>
      <c r="AE5" s="83" t="s">
        <v>44</v>
      </c>
      <c r="AF5" s="47"/>
      <c r="AG5" s="172" t="s">
        <v>89</v>
      </c>
      <c r="AH5" s="47"/>
      <c r="AI5" s="47"/>
      <c r="AJ5" s="50" t="s">
        <v>321</v>
      </c>
      <c r="AK5" s="62"/>
      <c r="AL5" s="347" t="s">
        <v>94</v>
      </c>
      <c r="AM5" s="47" t="s">
        <v>1056</v>
      </c>
      <c r="AN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347" t="s">
        <v>94</v>
      </c>
      <c r="I7" s="47" t="s">
        <v>1057</v>
      </c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347" t="s">
        <v>94</v>
      </c>
      <c r="S7" s="47" t="s">
        <v>1057</v>
      </c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347" t="s">
        <v>94</v>
      </c>
      <c r="AC7" s="47" t="s">
        <v>1057</v>
      </c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347" t="s">
        <v>94</v>
      </c>
      <c r="AM7" s="47" t="s">
        <v>1057</v>
      </c>
      <c r="AN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</row>
    <row r="9" customFormat="false" ht="15.75" hidden="false" customHeight="false" outlineLevel="0" collapsed="false">
      <c r="A9" s="83" t="s">
        <v>234</v>
      </c>
      <c r="B9" s="47"/>
      <c r="C9" s="47"/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/>
      <c r="X9" s="47"/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/>
      <c r="AH9" s="47"/>
      <c r="AI9" s="47"/>
      <c r="AJ9" s="50" t="s">
        <v>331</v>
      </c>
      <c r="AK9" s="62"/>
      <c r="AL9" s="47"/>
      <c r="AM9" s="77" t="s">
        <v>327</v>
      </c>
      <c r="AN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980" t="s">
        <v>777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590"/>
      <c r="AG13" s="190" t="s">
        <v>781</v>
      </c>
      <c r="AH13" s="590"/>
      <c r="AI13" s="85"/>
      <c r="AJ13" s="89" t="s">
        <v>81</v>
      </c>
      <c r="AL13" s="85"/>
      <c r="AM13" s="85"/>
      <c r="AN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</row>
    <row r="16" customFormat="false" ht="24.95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87"/>
      <c r="N16" s="1287"/>
      <c r="O16" s="1288"/>
      <c r="P16" s="1288"/>
      <c r="Q16" s="1288"/>
      <c r="R16" s="1289" t="s">
        <v>347</v>
      </c>
      <c r="S16" s="1289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</row>
    <row r="17" customFormat="false" ht="24.95" hidden="false" customHeight="true" outlineLevel="0" collapsed="false">
      <c r="A17" s="596" t="s">
        <v>349</v>
      </c>
      <c r="B17" s="1275"/>
      <c r="C17" s="1276"/>
      <c r="D17" s="598" t="s">
        <v>127</v>
      </c>
      <c r="E17" s="599" t="n">
        <v>276</v>
      </c>
      <c r="F17" s="601" t="s">
        <v>374</v>
      </c>
      <c r="G17" s="1087"/>
      <c r="H17" s="1276"/>
      <c r="I17" s="603" t="s">
        <v>108</v>
      </c>
      <c r="J17" s="605" t="s">
        <v>128</v>
      </c>
      <c r="K17" s="596" t="s">
        <v>349</v>
      </c>
      <c r="L17" s="1275"/>
      <c r="M17" s="1290"/>
      <c r="N17" s="1290"/>
      <c r="O17" s="1291"/>
      <c r="P17" s="1275"/>
      <c r="Q17" s="1275"/>
      <c r="R17" s="598"/>
      <c r="S17" s="598" t="s">
        <v>127</v>
      </c>
      <c r="T17" s="605" t="n">
        <v>273</v>
      </c>
      <c r="U17" s="596" t="s">
        <v>349</v>
      </c>
      <c r="V17" s="1275"/>
      <c r="W17" s="1276"/>
      <c r="X17" s="598" t="s">
        <v>127</v>
      </c>
      <c r="Y17" s="599" t="n">
        <v>558</v>
      </c>
      <c r="Z17" s="601" t="s">
        <v>1058</v>
      </c>
      <c r="AA17" s="1087"/>
      <c r="AB17" s="1277"/>
      <c r="AC17" s="603" t="s">
        <v>108</v>
      </c>
      <c r="AD17" s="605" t="s">
        <v>128</v>
      </c>
      <c r="AE17" s="596" t="s">
        <v>349</v>
      </c>
      <c r="AF17" s="1275"/>
      <c r="AG17" s="1276"/>
      <c r="AH17" s="598" t="s">
        <v>127</v>
      </c>
      <c r="AI17" s="599" t="n">
        <v>743</v>
      </c>
      <c r="AJ17" s="601" t="s">
        <v>1058</v>
      </c>
      <c r="AK17" s="1087"/>
      <c r="AL17" s="1277"/>
      <c r="AM17" s="603" t="s">
        <v>108</v>
      </c>
      <c r="AN17" s="605" t="s">
        <v>128</v>
      </c>
    </row>
    <row r="18" customFormat="false" ht="24.95" hidden="false" customHeight="true" outlineLevel="0" collapsed="false">
      <c r="A18" s="601" t="s">
        <v>1059</v>
      </c>
      <c r="B18" s="1087"/>
      <c r="C18" s="1277"/>
      <c r="D18" s="603" t="s">
        <v>127</v>
      </c>
      <c r="E18" s="605" t="n">
        <v>667</v>
      </c>
      <c r="F18" s="601" t="s">
        <v>376</v>
      </c>
      <c r="G18" s="1087"/>
      <c r="H18" s="1277"/>
      <c r="I18" s="603" t="s">
        <v>108</v>
      </c>
      <c r="J18" s="605" t="n">
        <v>40</v>
      </c>
      <c r="K18" s="601" t="s">
        <v>1060</v>
      </c>
      <c r="L18" s="1087"/>
      <c r="M18" s="610"/>
      <c r="N18" s="610"/>
      <c r="O18" s="865"/>
      <c r="P18" s="1087"/>
      <c r="Q18" s="1087"/>
      <c r="R18" s="603"/>
      <c r="S18" s="603" t="s">
        <v>127</v>
      </c>
      <c r="T18" s="605" t="n">
        <v>7.19</v>
      </c>
      <c r="U18" s="601" t="s">
        <v>1060</v>
      </c>
      <c r="V18" s="1087"/>
      <c r="W18" s="1277"/>
      <c r="X18" s="603" t="s">
        <v>127</v>
      </c>
      <c r="Y18" s="605" t="n">
        <v>20.4</v>
      </c>
      <c r="Z18" s="608" t="s">
        <v>1061</v>
      </c>
      <c r="AA18" s="1086"/>
      <c r="AB18" s="1282"/>
      <c r="AC18" s="612" t="s">
        <v>127</v>
      </c>
      <c r="AD18" s="605" t="s">
        <v>128</v>
      </c>
      <c r="AE18" s="601" t="s">
        <v>1060</v>
      </c>
      <c r="AF18" s="1087"/>
      <c r="AG18" s="1277"/>
      <c r="AH18" s="603" t="s">
        <v>127</v>
      </c>
      <c r="AI18" s="605" t="n">
        <v>9.68</v>
      </c>
      <c r="AJ18" s="608" t="s">
        <v>1061</v>
      </c>
      <c r="AK18" s="1086"/>
      <c r="AL18" s="1282"/>
      <c r="AM18" s="612" t="s">
        <v>127</v>
      </c>
      <c r="AN18" s="605" t="s">
        <v>128</v>
      </c>
    </row>
    <row r="19" customFormat="false" ht="24.95" hidden="false" customHeight="true" outlineLevel="0" collapsed="false">
      <c r="A19" s="601" t="s">
        <v>355</v>
      </c>
      <c r="B19" s="1087"/>
      <c r="C19" s="1277"/>
      <c r="D19" s="603" t="s">
        <v>127</v>
      </c>
      <c r="E19" s="605" t="n">
        <v>0.36</v>
      </c>
      <c r="F19" s="608" t="s">
        <v>1062</v>
      </c>
      <c r="G19" s="1086"/>
      <c r="H19" s="1282"/>
      <c r="I19" s="612" t="s">
        <v>127</v>
      </c>
      <c r="J19" s="605" t="s">
        <v>128</v>
      </c>
      <c r="K19" s="601" t="s">
        <v>355</v>
      </c>
      <c r="L19" s="1087"/>
      <c r="M19" s="610"/>
      <c r="N19" s="610"/>
      <c r="O19" s="865"/>
      <c r="P19" s="1087"/>
      <c r="Q19" s="1087"/>
      <c r="R19" s="603" t="n">
        <v>1</v>
      </c>
      <c r="S19" s="603" t="s">
        <v>127</v>
      </c>
      <c r="T19" s="605" t="n">
        <v>0.25</v>
      </c>
      <c r="U19" s="601" t="s">
        <v>355</v>
      </c>
      <c r="V19" s="1087"/>
      <c r="W19" s="1277"/>
      <c r="X19" s="603" t="s">
        <v>127</v>
      </c>
      <c r="Y19" s="605" t="n">
        <v>0.31</v>
      </c>
      <c r="Z19" s="1292" t="s">
        <v>1063</v>
      </c>
      <c r="AA19" s="1293"/>
      <c r="AB19" s="1277"/>
      <c r="AC19" s="603" t="s">
        <v>108</v>
      </c>
      <c r="AD19" s="605" t="s">
        <v>128</v>
      </c>
      <c r="AE19" s="601" t="s">
        <v>355</v>
      </c>
      <c r="AF19" s="1087"/>
      <c r="AG19" s="1277"/>
      <c r="AH19" s="603" t="s">
        <v>127</v>
      </c>
      <c r="AI19" s="605" t="n">
        <v>0.57</v>
      </c>
      <c r="AJ19" s="1292" t="s">
        <v>1063</v>
      </c>
      <c r="AK19" s="1293"/>
      <c r="AL19" s="1277"/>
      <c r="AM19" s="603" t="s">
        <v>108</v>
      </c>
      <c r="AN19" s="605" t="s">
        <v>128</v>
      </c>
    </row>
    <row r="20" customFormat="false" ht="24.95" hidden="false" customHeight="true" outlineLevel="0" collapsed="false">
      <c r="A20" s="601" t="s">
        <v>357</v>
      </c>
      <c r="B20" s="1087"/>
      <c r="C20" s="1277"/>
      <c r="D20" s="603" t="s">
        <v>127</v>
      </c>
      <c r="E20" s="605" t="n">
        <v>0.69</v>
      </c>
      <c r="F20" s="1292" t="s">
        <v>1064</v>
      </c>
      <c r="G20" s="1293"/>
      <c r="H20" s="1277"/>
      <c r="I20" s="603" t="s">
        <v>108</v>
      </c>
      <c r="J20" s="605" t="s">
        <v>128</v>
      </c>
      <c r="K20" s="601" t="s">
        <v>357</v>
      </c>
      <c r="L20" s="1087"/>
      <c r="M20" s="610"/>
      <c r="N20" s="610"/>
      <c r="O20" s="865"/>
      <c r="P20" s="1087"/>
      <c r="Q20" s="1087"/>
      <c r="R20" s="603" t="n">
        <v>1</v>
      </c>
      <c r="S20" s="603" t="s">
        <v>127</v>
      </c>
      <c r="T20" s="605" t="n">
        <v>0.42</v>
      </c>
      <c r="U20" s="601" t="s">
        <v>357</v>
      </c>
      <c r="V20" s="1087"/>
      <c r="W20" s="1277"/>
      <c r="X20" s="603" t="s">
        <v>127</v>
      </c>
      <c r="Y20" s="605" t="n">
        <v>0.17</v>
      </c>
      <c r="Z20" s="601" t="s">
        <v>1065</v>
      </c>
      <c r="AA20" s="1087"/>
      <c r="AB20" s="1277"/>
      <c r="AC20" s="603" t="s">
        <v>108</v>
      </c>
      <c r="AD20" s="605" t="s">
        <v>128</v>
      </c>
      <c r="AE20" s="601" t="s">
        <v>357</v>
      </c>
      <c r="AF20" s="1087"/>
      <c r="AG20" s="1277"/>
      <c r="AH20" s="603" t="s">
        <v>127</v>
      </c>
      <c r="AI20" s="605" t="n">
        <v>0.3</v>
      </c>
      <c r="AJ20" s="601" t="s">
        <v>1065</v>
      </c>
      <c r="AK20" s="1087"/>
      <c r="AL20" s="1277"/>
      <c r="AM20" s="603" t="s">
        <v>108</v>
      </c>
      <c r="AN20" s="605" t="s">
        <v>128</v>
      </c>
    </row>
    <row r="21" customFormat="false" ht="24.95" hidden="false" customHeight="true" outlineLevel="0" collapsed="false">
      <c r="A21" s="601" t="s">
        <v>360</v>
      </c>
      <c r="B21" s="1087"/>
      <c r="C21" s="1277"/>
      <c r="D21" s="603" t="s">
        <v>127</v>
      </c>
      <c r="E21" s="605" t="n">
        <v>175</v>
      </c>
      <c r="F21" s="601" t="s">
        <v>1066</v>
      </c>
      <c r="G21" s="1087"/>
      <c r="H21" s="1277"/>
      <c r="I21" s="603" t="s">
        <v>108</v>
      </c>
      <c r="J21" s="605" t="s">
        <v>128</v>
      </c>
      <c r="K21" s="601" t="s">
        <v>360</v>
      </c>
      <c r="L21" s="1087"/>
      <c r="M21" s="610"/>
      <c r="N21" s="610"/>
      <c r="O21" s="865"/>
      <c r="P21" s="1087"/>
      <c r="Q21" s="1087"/>
      <c r="R21" s="603" t="n">
        <v>500</v>
      </c>
      <c r="S21" s="603" t="s">
        <v>127</v>
      </c>
      <c r="T21" s="605" t="n">
        <v>228</v>
      </c>
      <c r="U21" s="601" t="s">
        <v>360</v>
      </c>
      <c r="V21" s="1087"/>
      <c r="W21" s="1277"/>
      <c r="X21" s="603" t="s">
        <v>127</v>
      </c>
      <c r="Y21" s="605" t="n">
        <v>289</v>
      </c>
      <c r="Z21" s="601" t="s">
        <v>1067</v>
      </c>
      <c r="AA21" s="1087"/>
      <c r="AB21" s="1279"/>
      <c r="AC21" s="603" t="s">
        <v>108</v>
      </c>
      <c r="AD21" s="605" t="s">
        <v>128</v>
      </c>
      <c r="AE21" s="601" t="s">
        <v>360</v>
      </c>
      <c r="AF21" s="1087"/>
      <c r="AG21" s="1277"/>
      <c r="AH21" s="603" t="s">
        <v>127</v>
      </c>
      <c r="AI21" s="605" t="n">
        <v>304</v>
      </c>
      <c r="AJ21" s="601" t="s">
        <v>1067</v>
      </c>
      <c r="AK21" s="1087"/>
      <c r="AL21" s="1279"/>
      <c r="AM21" s="603" t="s">
        <v>108</v>
      </c>
      <c r="AN21" s="605" t="s">
        <v>128</v>
      </c>
    </row>
    <row r="22" customFormat="false" ht="24.95" hidden="false" customHeight="true" outlineLevel="0" collapsed="false">
      <c r="A22" s="601" t="s">
        <v>362</v>
      </c>
      <c r="B22" s="1087"/>
      <c r="C22" s="1277"/>
      <c r="D22" s="603" t="s">
        <v>127</v>
      </c>
      <c r="E22" s="605" t="n">
        <v>152.9</v>
      </c>
      <c r="F22" s="601" t="s">
        <v>1068</v>
      </c>
      <c r="G22" s="1087"/>
      <c r="H22" s="1279"/>
      <c r="I22" s="603" t="s">
        <v>108</v>
      </c>
      <c r="J22" s="605" t="s">
        <v>128</v>
      </c>
      <c r="K22" s="601" t="s">
        <v>362</v>
      </c>
      <c r="L22" s="1087"/>
      <c r="M22" s="610"/>
      <c r="N22" s="610"/>
      <c r="O22" s="865"/>
      <c r="P22" s="1087"/>
      <c r="Q22" s="1087"/>
      <c r="R22" s="603" t="n">
        <v>400</v>
      </c>
      <c r="S22" s="603" t="s">
        <v>127</v>
      </c>
      <c r="T22" s="605" t="n">
        <v>165.2</v>
      </c>
      <c r="U22" s="601" t="s">
        <v>362</v>
      </c>
      <c r="V22" s="1087"/>
      <c r="W22" s="1277"/>
      <c r="X22" s="603" t="s">
        <v>127</v>
      </c>
      <c r="Y22" s="605" t="n">
        <v>332.2</v>
      </c>
      <c r="Z22" s="601" t="s">
        <v>1069</v>
      </c>
      <c r="AA22" s="1087"/>
      <c r="AB22" s="1279"/>
      <c r="AC22" s="603" t="s">
        <v>359</v>
      </c>
      <c r="AD22" s="605" t="s">
        <v>128</v>
      </c>
      <c r="AE22" s="601" t="s">
        <v>362</v>
      </c>
      <c r="AF22" s="1087"/>
      <c r="AG22" s="1277"/>
      <c r="AH22" s="603" t="s">
        <v>127</v>
      </c>
      <c r="AI22" s="605" t="n">
        <v>572.6</v>
      </c>
      <c r="AJ22" s="601" t="s">
        <v>1069</v>
      </c>
      <c r="AK22" s="1087"/>
      <c r="AL22" s="1279"/>
      <c r="AM22" s="603" t="s">
        <v>359</v>
      </c>
      <c r="AN22" s="605" t="s">
        <v>128</v>
      </c>
    </row>
    <row r="23" customFormat="false" ht="24.95" hidden="false" customHeight="true" outlineLevel="0" collapsed="false">
      <c r="A23" s="601" t="s">
        <v>364</v>
      </c>
      <c r="B23" s="1087"/>
      <c r="C23" s="1277"/>
      <c r="D23" s="603" t="s">
        <v>127</v>
      </c>
      <c r="E23" s="605" t="n">
        <v>0.06</v>
      </c>
      <c r="F23" s="601" t="s">
        <v>1070</v>
      </c>
      <c r="G23" s="1087"/>
      <c r="H23" s="1279"/>
      <c r="I23" s="603" t="s">
        <v>359</v>
      </c>
      <c r="J23" s="605" t="s">
        <v>128</v>
      </c>
      <c r="K23" s="601" t="s">
        <v>364</v>
      </c>
      <c r="L23" s="1087"/>
      <c r="M23" s="610"/>
      <c r="N23" s="610"/>
      <c r="O23" s="865"/>
      <c r="P23" s="1087"/>
      <c r="Q23" s="1087"/>
      <c r="R23" s="603" t="n">
        <v>1</v>
      </c>
      <c r="S23" s="603" t="s">
        <v>127</v>
      </c>
      <c r="T23" s="605" t="n">
        <v>0.03</v>
      </c>
      <c r="U23" s="601" t="s">
        <v>366</v>
      </c>
      <c r="V23" s="1087"/>
      <c r="W23" s="1277"/>
      <c r="X23" s="603" t="s">
        <v>108</v>
      </c>
      <c r="Y23" s="605" t="s">
        <v>128</v>
      </c>
      <c r="Z23" s="601" t="s">
        <v>1071</v>
      </c>
      <c r="AA23" s="1087"/>
      <c r="AB23" s="1277"/>
      <c r="AC23" s="603" t="s">
        <v>108</v>
      </c>
      <c r="AD23" s="605" t="s">
        <v>128</v>
      </c>
      <c r="AE23" s="601" t="s">
        <v>366</v>
      </c>
      <c r="AF23" s="1087"/>
      <c r="AG23" s="1277"/>
      <c r="AH23" s="603" t="s">
        <v>108</v>
      </c>
      <c r="AI23" s="605" t="s">
        <v>128</v>
      </c>
      <c r="AJ23" s="601" t="s">
        <v>1071</v>
      </c>
      <c r="AK23" s="1087"/>
      <c r="AL23" s="1277"/>
      <c r="AM23" s="603" t="s">
        <v>108</v>
      </c>
      <c r="AN23" s="605" t="s">
        <v>128</v>
      </c>
    </row>
    <row r="24" customFormat="false" ht="24.95" hidden="false" customHeight="true" outlineLevel="0" collapsed="false">
      <c r="A24" s="601" t="s">
        <v>366</v>
      </c>
      <c r="B24" s="1087"/>
      <c r="C24" s="1277"/>
      <c r="D24" s="603" t="s">
        <v>108</v>
      </c>
      <c r="E24" s="605" t="s">
        <v>128</v>
      </c>
      <c r="F24" s="601" t="s">
        <v>1072</v>
      </c>
      <c r="G24" s="1087"/>
      <c r="H24" s="1277"/>
      <c r="I24" s="603" t="s">
        <v>108</v>
      </c>
      <c r="J24" s="605" t="s">
        <v>128</v>
      </c>
      <c r="K24" s="608" t="s">
        <v>1073</v>
      </c>
      <c r="L24" s="1086"/>
      <c r="M24" s="1294"/>
      <c r="N24" s="1294"/>
      <c r="O24" s="902"/>
      <c r="P24" s="1086"/>
      <c r="Q24" s="1086"/>
      <c r="R24" s="603"/>
      <c r="S24" s="603"/>
      <c r="T24" s="613"/>
      <c r="U24" s="601" t="s">
        <v>368</v>
      </c>
      <c r="V24" s="1087"/>
      <c r="W24" s="1277"/>
      <c r="X24" s="603" t="s">
        <v>108</v>
      </c>
      <c r="Y24" s="605" t="s">
        <v>128</v>
      </c>
      <c r="Z24" s="601" t="s">
        <v>1074</v>
      </c>
      <c r="AA24" s="1087"/>
      <c r="AB24" s="1277"/>
      <c r="AC24" s="603" t="s">
        <v>108</v>
      </c>
      <c r="AD24" s="605" t="s">
        <v>128</v>
      </c>
      <c r="AE24" s="601" t="s">
        <v>368</v>
      </c>
      <c r="AF24" s="1087"/>
      <c r="AG24" s="1277"/>
      <c r="AH24" s="603" t="s">
        <v>108</v>
      </c>
      <c r="AI24" s="605" t="s">
        <v>128</v>
      </c>
      <c r="AJ24" s="601" t="s">
        <v>1074</v>
      </c>
      <c r="AK24" s="1087"/>
      <c r="AL24" s="1277"/>
      <c r="AM24" s="603" t="s">
        <v>108</v>
      </c>
      <c r="AN24" s="605" t="s">
        <v>128</v>
      </c>
    </row>
    <row r="25" customFormat="false" ht="24.95" hidden="false" customHeight="true" outlineLevel="0" collapsed="false">
      <c r="A25" s="601" t="s">
        <v>368</v>
      </c>
      <c r="B25" s="1087"/>
      <c r="C25" s="1277"/>
      <c r="D25" s="603" t="s">
        <v>108</v>
      </c>
      <c r="E25" s="605" t="s">
        <v>128</v>
      </c>
      <c r="F25" s="601" t="s">
        <v>1075</v>
      </c>
      <c r="G25" s="1087"/>
      <c r="H25" s="1277"/>
      <c r="I25" s="603" t="s">
        <v>108</v>
      </c>
      <c r="J25" s="605" t="s">
        <v>128</v>
      </c>
      <c r="K25" s="620"/>
      <c r="L25" s="1179"/>
      <c r="M25" s="1295"/>
      <c r="N25" s="1295"/>
      <c r="O25" s="1295"/>
      <c r="P25" s="1179"/>
      <c r="Q25" s="1179"/>
      <c r="R25" s="617"/>
      <c r="S25" s="617"/>
      <c r="T25" s="1296"/>
      <c r="U25" s="601" t="s">
        <v>370</v>
      </c>
      <c r="V25" s="1087"/>
      <c r="W25" s="1277"/>
      <c r="X25" s="603" t="s">
        <v>108</v>
      </c>
      <c r="Y25" s="605" t="s">
        <v>128</v>
      </c>
      <c r="Z25" s="601" t="s">
        <v>1076</v>
      </c>
      <c r="AA25" s="1087"/>
      <c r="AB25" s="1277"/>
      <c r="AC25" s="603" t="s">
        <v>108</v>
      </c>
      <c r="AD25" s="605" t="s">
        <v>128</v>
      </c>
      <c r="AE25" s="601" t="s">
        <v>370</v>
      </c>
      <c r="AF25" s="1087"/>
      <c r="AG25" s="1277"/>
      <c r="AH25" s="603" t="s">
        <v>108</v>
      </c>
      <c r="AI25" s="605" t="s">
        <v>128</v>
      </c>
      <c r="AJ25" s="601" t="s">
        <v>1076</v>
      </c>
      <c r="AK25" s="1087"/>
      <c r="AL25" s="1277"/>
      <c r="AM25" s="603" t="s">
        <v>108</v>
      </c>
      <c r="AN25" s="605" t="s">
        <v>128</v>
      </c>
    </row>
    <row r="26" customFormat="false" ht="24.95" hidden="false" customHeight="true" outlineLevel="0" collapsed="false">
      <c r="A26" s="601" t="s">
        <v>370</v>
      </c>
      <c r="B26" s="1087"/>
      <c r="C26" s="1277"/>
      <c r="D26" s="603" t="s">
        <v>108</v>
      </c>
      <c r="E26" s="605" t="s">
        <v>128</v>
      </c>
      <c r="F26" s="601" t="s">
        <v>1077</v>
      </c>
      <c r="G26" s="1087"/>
      <c r="H26" s="1277"/>
      <c r="I26" s="603" t="s">
        <v>108</v>
      </c>
      <c r="J26" s="605" t="n">
        <v>10</v>
      </c>
      <c r="K26" s="815"/>
      <c r="L26" s="815"/>
      <c r="M26" s="1297" t="s">
        <v>198</v>
      </c>
      <c r="N26" s="291"/>
      <c r="O26" s="291"/>
      <c r="P26" s="291"/>
      <c r="Q26" s="291"/>
      <c r="R26" s="1298" t="s">
        <v>921</v>
      </c>
      <c r="S26" s="1299"/>
      <c r="T26" s="1299"/>
      <c r="U26" s="601" t="s">
        <v>372</v>
      </c>
      <c r="V26" s="1087"/>
      <c r="W26" s="1277"/>
      <c r="X26" s="603" t="s">
        <v>108</v>
      </c>
      <c r="Y26" s="605" t="s">
        <v>128</v>
      </c>
      <c r="Z26" s="601" t="s">
        <v>1078</v>
      </c>
      <c r="AA26" s="1087"/>
      <c r="AB26" s="1277"/>
      <c r="AC26" s="603" t="s">
        <v>108</v>
      </c>
      <c r="AD26" s="605" t="s">
        <v>128</v>
      </c>
      <c r="AE26" s="601" t="s">
        <v>372</v>
      </c>
      <c r="AF26" s="1087"/>
      <c r="AG26" s="1277"/>
      <c r="AH26" s="603" t="s">
        <v>108</v>
      </c>
      <c r="AI26" s="605" t="s">
        <v>128</v>
      </c>
      <c r="AJ26" s="601" t="s">
        <v>1078</v>
      </c>
      <c r="AK26" s="1087"/>
      <c r="AL26" s="1277"/>
      <c r="AM26" s="603" t="s">
        <v>108</v>
      </c>
      <c r="AN26" s="605" t="s">
        <v>128</v>
      </c>
    </row>
    <row r="27" customFormat="false" ht="24.95" hidden="false" customHeight="true" outlineLevel="0" collapsed="false">
      <c r="A27" s="601" t="s">
        <v>372</v>
      </c>
      <c r="B27" s="1087"/>
      <c r="C27" s="1277"/>
      <c r="D27" s="603" t="s">
        <v>108</v>
      </c>
      <c r="E27" s="605" t="s">
        <v>128</v>
      </c>
      <c r="F27" s="601" t="s">
        <v>1079</v>
      </c>
      <c r="G27" s="1087"/>
      <c r="H27" s="1277"/>
      <c r="I27" s="603" t="s">
        <v>108</v>
      </c>
      <c r="J27" s="605" t="n">
        <v>130</v>
      </c>
      <c r="K27" s="793"/>
      <c r="L27" s="793"/>
      <c r="M27" s="1300"/>
      <c r="N27" s="1300"/>
      <c r="O27" s="1300"/>
      <c r="P27" s="793"/>
      <c r="Q27" s="793"/>
      <c r="R27" s="1300"/>
      <c r="S27" s="1300"/>
      <c r="T27" s="1300"/>
      <c r="U27" s="615"/>
      <c r="V27" s="775"/>
      <c r="W27" s="1283"/>
      <c r="X27" s="1284"/>
      <c r="Y27" s="1286"/>
      <c r="Z27" s="620"/>
      <c r="AA27" s="1179"/>
      <c r="AB27" s="1285"/>
      <c r="AC27" s="617"/>
      <c r="AD27" s="619"/>
      <c r="AE27" s="615"/>
      <c r="AF27" s="775"/>
      <c r="AG27" s="1283"/>
      <c r="AH27" s="1284"/>
      <c r="AI27" s="1286"/>
      <c r="AJ27" s="620"/>
      <c r="AK27" s="1179"/>
      <c r="AL27" s="1285"/>
      <c r="AM27" s="617"/>
      <c r="AN27" s="619"/>
    </row>
    <row r="28" customFormat="false" ht="24.95" hidden="false" customHeight="true" outlineLevel="0" collapsed="false">
      <c r="A28" s="615"/>
      <c r="B28" s="775"/>
      <c r="C28" s="1283"/>
      <c r="D28" s="1284"/>
      <c r="E28" s="1286"/>
      <c r="F28" s="620"/>
      <c r="G28" s="1179"/>
      <c r="H28" s="1285"/>
      <c r="I28" s="617"/>
      <c r="J28" s="619"/>
      <c r="K28" s="793"/>
      <c r="L28" s="793"/>
      <c r="M28" s="1300"/>
      <c r="N28" s="1300"/>
      <c r="O28" s="1300"/>
      <c r="P28" s="793"/>
      <c r="Q28" s="793"/>
      <c r="R28" s="1300"/>
      <c r="S28" s="1300"/>
      <c r="T28" s="1300"/>
      <c r="U28" s="42"/>
      <c r="V28" s="623" t="s">
        <v>94</v>
      </c>
      <c r="W28" s="335"/>
      <c r="X28" s="299" t="s">
        <v>198</v>
      </c>
      <c r="AC28" s="799" t="s">
        <v>921</v>
      </c>
      <c r="AF28" s="623" t="s">
        <v>94</v>
      </c>
      <c r="AG28" s="335"/>
      <c r="AH28" s="299" t="s">
        <v>198</v>
      </c>
      <c r="AM28" s="799" t="s">
        <v>921</v>
      </c>
    </row>
    <row r="29" customFormat="false" ht="20.1" hidden="false" customHeight="true" outlineLevel="0" collapsed="false">
      <c r="B29" s="623" t="s">
        <v>94</v>
      </c>
      <c r="D29" s="299" t="s">
        <v>198</v>
      </c>
      <c r="I29" s="799" t="s">
        <v>921</v>
      </c>
      <c r="K29" s="793"/>
      <c r="L29" s="793"/>
      <c r="M29" s="1300"/>
      <c r="N29" s="1300"/>
      <c r="O29" s="1300"/>
      <c r="P29" s="793"/>
      <c r="Q29" s="793"/>
      <c r="R29" s="1300"/>
      <c r="S29" s="1300"/>
      <c r="T29" s="1300"/>
      <c r="U29" s="291"/>
      <c r="W29" s="335"/>
      <c r="AG29" s="335"/>
    </row>
    <row r="30" customFormat="false" ht="20.1" hidden="false" customHeight="true" outlineLevel="0" collapsed="false">
      <c r="K30" s="793"/>
      <c r="L30" s="793"/>
      <c r="M30" s="1300"/>
      <c r="N30" s="1300"/>
      <c r="O30" s="1300"/>
      <c r="P30" s="793"/>
      <c r="Q30" s="793"/>
      <c r="R30" s="1300"/>
      <c r="S30" s="1300"/>
      <c r="T30" s="1300"/>
      <c r="U30" s="291"/>
      <c r="W30" s="335"/>
      <c r="AG30" s="335"/>
      <c r="AM30" s="799"/>
    </row>
    <row r="31" customFormat="false" ht="20.1" hidden="false" customHeight="true" outlineLevel="0" collapsed="false">
      <c r="K31" s="793"/>
      <c r="L31" s="793"/>
      <c r="M31" s="1301"/>
      <c r="N31" s="1301"/>
      <c r="O31" s="1300"/>
      <c r="P31" s="793"/>
      <c r="Q31" s="793"/>
      <c r="R31" s="1300"/>
      <c r="S31" s="1300"/>
      <c r="T31" s="1300"/>
      <c r="U31" s="291"/>
      <c r="W31" s="335"/>
    </row>
    <row r="32" customFormat="false" ht="20.1" hidden="false" customHeight="true" outlineLevel="0" collapsed="false">
      <c r="K32" s="793"/>
      <c r="L32" s="793"/>
      <c r="M32" s="1300"/>
      <c r="N32" s="1300"/>
      <c r="O32" s="1300"/>
      <c r="P32" s="793"/>
      <c r="Q32" s="793"/>
      <c r="R32" s="1300"/>
      <c r="S32" s="1300"/>
      <c r="T32" s="1300"/>
      <c r="W32" s="335"/>
    </row>
    <row r="33" customFormat="false" ht="13.5" hidden="false" customHeight="false" outlineLevel="0" collapsed="false">
      <c r="K33" s="291"/>
      <c r="L33" s="793" t="s">
        <v>94</v>
      </c>
      <c r="M33" s="1301"/>
      <c r="T33" s="291"/>
      <c r="W33" s="335"/>
    </row>
    <row r="34" customFormat="false" ht="12.75" hidden="false" customHeight="false" outlineLevel="0" collapsed="false">
      <c r="K34" s="291"/>
      <c r="L34" s="291"/>
      <c r="M34" s="1301"/>
      <c r="N34" s="291"/>
      <c r="O34" s="291"/>
      <c r="P34" s="291"/>
      <c r="Q34" s="291"/>
      <c r="R34" s="291"/>
      <c r="S34" s="291"/>
      <c r="T34" s="291"/>
      <c r="W34" s="335"/>
    </row>
    <row r="35" customFormat="false" ht="12.75" hidden="false" customHeight="false" outlineLevel="0" collapsed="false">
      <c r="M35" s="335"/>
      <c r="W35" s="335"/>
    </row>
    <row r="36" customFormat="false" ht="12.75" hidden="false" customHeight="false" outlineLevel="0" collapsed="false">
      <c r="M36" s="335"/>
      <c r="W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</sheetData>
  <mergeCells count="24">
    <mergeCell ref="A1:J1"/>
    <mergeCell ref="K1:T1"/>
    <mergeCell ref="U1:AD1"/>
    <mergeCell ref="AE1:AN1"/>
    <mergeCell ref="A2:J2"/>
    <mergeCell ref="K2:T2"/>
    <mergeCell ref="U2:AD2"/>
    <mergeCell ref="AE2:AN2"/>
    <mergeCell ref="A14:J14"/>
    <mergeCell ref="K14:T14"/>
    <mergeCell ref="U14:AD14"/>
    <mergeCell ref="AE14:AN14"/>
    <mergeCell ref="A15:J15"/>
    <mergeCell ref="K15:T15"/>
    <mergeCell ref="U15:AD15"/>
    <mergeCell ref="AE15:AN15"/>
    <mergeCell ref="A16:B16"/>
    <mergeCell ref="F16:G16"/>
    <mergeCell ref="K16:L16"/>
    <mergeCell ref="P16:Q16"/>
    <mergeCell ref="U16:V16"/>
    <mergeCell ref="Z16:AA16"/>
    <mergeCell ref="AE16:AF16"/>
    <mergeCell ref="AJ16:A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5" min="23" style="0" width="8.7"/>
    <col collapsed="false" customWidth="true" hidden="false" outlineLevel="0" max="30" min="28" style="0" width="8.7"/>
    <col collapsed="false" customWidth="true" hidden="false" outlineLevel="0" max="32" min="32" style="0" width="9.7"/>
    <col collapsed="false" customWidth="true" hidden="false" outlineLevel="0" max="40" min="3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77" t="s">
        <v>1080</v>
      </c>
      <c r="I5" s="47"/>
      <c r="J5" s="48"/>
      <c r="K5" s="83" t="s">
        <v>632</v>
      </c>
      <c r="L5" s="47"/>
      <c r="M5" s="77" t="s">
        <v>320</v>
      </c>
      <c r="N5" s="47"/>
      <c r="O5" s="47"/>
      <c r="P5" s="50" t="s">
        <v>321</v>
      </c>
      <c r="Q5" s="62"/>
      <c r="R5" s="77" t="s">
        <v>1080</v>
      </c>
      <c r="S5" s="47"/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77" t="s">
        <v>1080</v>
      </c>
      <c r="AC5" s="47"/>
      <c r="AD5" s="48"/>
      <c r="AE5" s="83" t="s">
        <v>44</v>
      </c>
      <c r="AF5" s="47"/>
      <c r="AG5" s="172" t="s">
        <v>89</v>
      </c>
      <c r="AH5" s="47"/>
      <c r="AI5" s="47"/>
      <c r="AJ5" s="50" t="s">
        <v>321</v>
      </c>
      <c r="AK5" s="62"/>
      <c r="AL5" s="77" t="s">
        <v>1080</v>
      </c>
      <c r="AM5" s="47"/>
      <c r="AN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</row>
    <row r="7" customFormat="false" ht="16.5" hidden="false" customHeight="false" outlineLevel="0" collapsed="false">
      <c r="A7" s="83" t="s">
        <v>326</v>
      </c>
      <c r="B7" s="47"/>
      <c r="C7" s="47"/>
      <c r="D7" s="56" t="s">
        <v>327</v>
      </c>
      <c r="E7" s="47"/>
      <c r="F7" s="50" t="s">
        <v>328</v>
      </c>
      <c r="G7" s="62"/>
      <c r="H7" s="77" t="s">
        <v>1033</v>
      </c>
      <c r="I7" s="47"/>
      <c r="J7" s="48"/>
      <c r="K7" s="83" t="s">
        <v>326</v>
      </c>
      <c r="L7" s="47"/>
      <c r="M7" s="47"/>
      <c r="N7" s="56" t="s">
        <v>327</v>
      </c>
      <c r="O7" s="47"/>
      <c r="P7" s="50" t="s">
        <v>328</v>
      </c>
      <c r="Q7" s="62"/>
      <c r="R7" s="77" t="s">
        <v>1033</v>
      </c>
      <c r="S7" s="47"/>
      <c r="T7" s="48"/>
      <c r="U7" s="83" t="s">
        <v>326</v>
      </c>
      <c r="V7" s="47"/>
      <c r="W7" s="47"/>
      <c r="X7" s="56" t="s">
        <v>327</v>
      </c>
      <c r="Y7" s="47"/>
      <c r="Z7" s="50" t="s">
        <v>328</v>
      </c>
      <c r="AA7" s="62"/>
      <c r="AB7" s="77" t="s">
        <v>1033</v>
      </c>
      <c r="AC7" s="47"/>
      <c r="AD7" s="48"/>
      <c r="AE7" s="83" t="s">
        <v>326</v>
      </c>
      <c r="AF7" s="47"/>
      <c r="AG7" s="47"/>
      <c r="AH7" s="56" t="s">
        <v>327</v>
      </c>
      <c r="AI7" s="47"/>
      <c r="AJ7" s="50" t="s">
        <v>328</v>
      </c>
      <c r="AK7" s="62"/>
      <c r="AL7" s="77" t="s">
        <v>1033</v>
      </c>
      <c r="AM7" s="47"/>
      <c r="AN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</row>
    <row r="9" customFormat="false" ht="16.5" hidden="false" customHeight="false" outlineLevel="0" collapsed="false">
      <c r="A9" s="83" t="s">
        <v>234</v>
      </c>
      <c r="B9" s="47"/>
      <c r="C9" s="47"/>
      <c r="D9" s="1302" t="s">
        <v>1081</v>
      </c>
      <c r="E9" s="47"/>
      <c r="F9" s="50" t="s">
        <v>331</v>
      </c>
      <c r="G9" s="62"/>
      <c r="H9" s="47"/>
      <c r="I9" s="52" t="s">
        <v>327</v>
      </c>
      <c r="J9" s="48"/>
      <c r="K9" s="83" t="s">
        <v>234</v>
      </c>
      <c r="L9" s="47"/>
      <c r="M9" s="47"/>
      <c r="N9" s="1302" t="s">
        <v>1081</v>
      </c>
      <c r="O9" s="47"/>
      <c r="P9" s="50" t="s">
        <v>331</v>
      </c>
      <c r="Q9" s="62"/>
      <c r="R9" s="47"/>
      <c r="S9" s="52" t="s">
        <v>327</v>
      </c>
      <c r="T9" s="48"/>
      <c r="U9" s="83" t="s">
        <v>234</v>
      </c>
      <c r="V9" s="47"/>
      <c r="W9" s="47"/>
      <c r="X9" s="1302" t="s">
        <v>1081</v>
      </c>
      <c r="Y9" s="47"/>
      <c r="Z9" s="50" t="s">
        <v>331</v>
      </c>
      <c r="AA9" s="62"/>
      <c r="AB9" s="47"/>
      <c r="AC9" s="52" t="s">
        <v>327</v>
      </c>
      <c r="AD9" s="48"/>
      <c r="AE9" s="83" t="s">
        <v>234</v>
      </c>
      <c r="AF9" s="47"/>
      <c r="AG9" s="47"/>
      <c r="AH9" s="1302" t="s">
        <v>1081</v>
      </c>
      <c r="AI9" s="47"/>
      <c r="AJ9" s="50" t="s">
        <v>331</v>
      </c>
      <c r="AK9" s="62"/>
      <c r="AL9" s="47"/>
      <c r="AM9" s="52" t="s">
        <v>327</v>
      </c>
      <c r="AN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</row>
    <row r="13" customFormat="false" ht="17.25" hidden="false" customHeight="false" outlineLevel="0" collapsed="false">
      <c r="A13" s="92" t="s">
        <v>533</v>
      </c>
      <c r="B13" s="85"/>
      <c r="C13" s="136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89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89" t="s">
        <v>777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590"/>
      <c r="AG13" s="136" t="s">
        <v>781</v>
      </c>
      <c r="AH13" s="590"/>
      <c r="AI13" s="85"/>
      <c r="AJ13" s="89" t="s">
        <v>81</v>
      </c>
      <c r="AL13" s="85"/>
      <c r="AM13" s="85"/>
      <c r="AN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</row>
    <row r="16" customFormat="false" ht="24.95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87"/>
      <c r="N16" s="1287"/>
      <c r="O16" s="1288"/>
      <c r="P16" s="1288"/>
      <c r="Q16" s="1288"/>
      <c r="R16" s="1289" t="s">
        <v>347</v>
      </c>
      <c r="S16" s="1289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</row>
    <row r="17" customFormat="false" ht="24.95" hidden="false" customHeight="true" outlineLevel="0" collapsed="false">
      <c r="A17" s="596" t="s">
        <v>349</v>
      </c>
      <c r="B17" s="1275"/>
      <c r="C17" s="1276"/>
      <c r="D17" s="598" t="s">
        <v>127</v>
      </c>
      <c r="E17" s="1303" t="n">
        <v>264</v>
      </c>
      <c r="F17" s="601" t="s">
        <v>374</v>
      </c>
      <c r="G17" s="1087"/>
      <c r="H17" s="1276"/>
      <c r="I17" s="603" t="s">
        <v>108</v>
      </c>
      <c r="J17" s="1174" t="s">
        <v>128</v>
      </c>
      <c r="K17" s="596" t="s">
        <v>349</v>
      </c>
      <c r="L17" s="1275"/>
      <c r="M17" s="1290"/>
      <c r="N17" s="1290"/>
      <c r="O17" s="1291"/>
      <c r="P17" s="1275"/>
      <c r="Q17" s="1275"/>
      <c r="R17" s="598"/>
      <c r="S17" s="598" t="s">
        <v>127</v>
      </c>
      <c r="T17" s="1174" t="n">
        <v>258</v>
      </c>
      <c r="U17" s="596" t="s">
        <v>349</v>
      </c>
      <c r="V17" s="1275"/>
      <c r="W17" s="1276"/>
      <c r="X17" s="598" t="s">
        <v>127</v>
      </c>
      <c r="Y17" s="1304" t="n">
        <v>611</v>
      </c>
      <c r="Z17" s="601" t="s">
        <v>1058</v>
      </c>
      <c r="AA17" s="1087"/>
      <c r="AB17" s="1277"/>
      <c r="AC17" s="603" t="s">
        <v>108</v>
      </c>
      <c r="AD17" s="1174" t="s">
        <v>128</v>
      </c>
      <c r="AE17" s="596" t="s">
        <v>349</v>
      </c>
      <c r="AF17" s="1275"/>
      <c r="AG17" s="1276"/>
      <c r="AH17" s="598" t="s">
        <v>127</v>
      </c>
      <c r="AI17" s="1304" t="n">
        <v>1018</v>
      </c>
      <c r="AJ17" s="601" t="s">
        <v>1058</v>
      </c>
      <c r="AK17" s="1087"/>
      <c r="AL17" s="1277"/>
      <c r="AM17" s="603" t="s">
        <v>108</v>
      </c>
      <c r="AN17" s="1174" t="s">
        <v>128</v>
      </c>
    </row>
    <row r="18" customFormat="false" ht="24.95" hidden="false" customHeight="true" outlineLevel="0" collapsed="false">
      <c r="A18" s="601" t="s">
        <v>1059</v>
      </c>
      <c r="B18" s="1087"/>
      <c r="C18" s="1277"/>
      <c r="D18" s="603" t="s">
        <v>127</v>
      </c>
      <c r="E18" s="1174" t="n">
        <v>720</v>
      </c>
      <c r="F18" s="601" t="s">
        <v>376</v>
      </c>
      <c r="G18" s="1087"/>
      <c r="H18" s="1277"/>
      <c r="I18" s="603" t="s">
        <v>108</v>
      </c>
      <c r="J18" s="1174" t="n">
        <v>50</v>
      </c>
      <c r="K18" s="601" t="s">
        <v>1060</v>
      </c>
      <c r="L18" s="1087"/>
      <c r="M18" s="610"/>
      <c r="N18" s="610"/>
      <c r="O18" s="865"/>
      <c r="P18" s="1087"/>
      <c r="Q18" s="1087"/>
      <c r="R18" s="603"/>
      <c r="S18" s="603" t="s">
        <v>127</v>
      </c>
      <c r="T18" s="1174" t="n">
        <v>6.4</v>
      </c>
      <c r="U18" s="601" t="s">
        <v>1060</v>
      </c>
      <c r="V18" s="1087"/>
      <c r="W18" s="1277"/>
      <c r="X18" s="603" t="s">
        <v>127</v>
      </c>
      <c r="Y18" s="1174" t="n">
        <v>7.23</v>
      </c>
      <c r="Z18" s="608" t="s">
        <v>1061</v>
      </c>
      <c r="AA18" s="1086"/>
      <c r="AB18" s="1282"/>
      <c r="AC18" s="612" t="s">
        <v>127</v>
      </c>
      <c r="AD18" s="1174" t="s">
        <v>128</v>
      </c>
      <c r="AE18" s="601" t="s">
        <v>1060</v>
      </c>
      <c r="AF18" s="1087"/>
      <c r="AG18" s="1277"/>
      <c r="AH18" s="603" t="s">
        <v>127</v>
      </c>
      <c r="AI18" s="1174" t="s">
        <v>128</v>
      </c>
      <c r="AJ18" s="608" t="s">
        <v>1061</v>
      </c>
      <c r="AK18" s="1086"/>
      <c r="AL18" s="1282"/>
      <c r="AM18" s="612" t="s">
        <v>127</v>
      </c>
      <c r="AN18" s="1174" t="s">
        <v>128</v>
      </c>
    </row>
    <row r="19" customFormat="false" ht="24.95" hidden="false" customHeight="true" outlineLevel="0" collapsed="false">
      <c r="A19" s="601" t="s">
        <v>355</v>
      </c>
      <c r="B19" s="1087"/>
      <c r="C19" s="1277"/>
      <c r="D19" s="603" t="s">
        <v>127</v>
      </c>
      <c r="E19" s="1174" t="n">
        <v>0.24</v>
      </c>
      <c r="F19" s="608" t="s">
        <v>1062</v>
      </c>
      <c r="G19" s="1086"/>
      <c r="H19" s="1282"/>
      <c r="I19" s="612" t="s">
        <v>127</v>
      </c>
      <c r="J19" s="1174" t="s">
        <v>128</v>
      </c>
      <c r="K19" s="601" t="s">
        <v>355</v>
      </c>
      <c r="L19" s="1087"/>
      <c r="M19" s="610"/>
      <c r="N19" s="610"/>
      <c r="O19" s="865"/>
      <c r="P19" s="1087"/>
      <c r="Q19" s="1087"/>
      <c r="R19" s="603" t="n">
        <v>1</v>
      </c>
      <c r="S19" s="603" t="s">
        <v>127</v>
      </c>
      <c r="T19" s="1174" t="n">
        <v>0.22</v>
      </c>
      <c r="U19" s="601" t="s">
        <v>355</v>
      </c>
      <c r="V19" s="1087"/>
      <c r="W19" s="1277"/>
      <c r="X19" s="603" t="s">
        <v>127</v>
      </c>
      <c r="Y19" s="1174" t="n">
        <v>0.32</v>
      </c>
      <c r="Z19" s="1292" t="s">
        <v>1063</v>
      </c>
      <c r="AA19" s="1293"/>
      <c r="AB19" s="1277"/>
      <c r="AC19" s="603" t="s">
        <v>108</v>
      </c>
      <c r="AD19" s="1174" t="s">
        <v>128</v>
      </c>
      <c r="AE19" s="601" t="s">
        <v>355</v>
      </c>
      <c r="AF19" s="1087"/>
      <c r="AG19" s="1277"/>
      <c r="AH19" s="603" t="s">
        <v>127</v>
      </c>
      <c r="AI19" s="1174" t="n">
        <v>0.38</v>
      </c>
      <c r="AJ19" s="1292" t="s">
        <v>1063</v>
      </c>
      <c r="AK19" s="1293"/>
      <c r="AL19" s="1277"/>
      <c r="AM19" s="603" t="s">
        <v>108</v>
      </c>
      <c r="AN19" s="1174" t="s">
        <v>128</v>
      </c>
    </row>
    <row r="20" customFormat="false" ht="24.95" hidden="false" customHeight="true" outlineLevel="0" collapsed="false">
      <c r="A20" s="601" t="s">
        <v>357</v>
      </c>
      <c r="B20" s="1087"/>
      <c r="C20" s="1277"/>
      <c r="D20" s="603" t="s">
        <v>127</v>
      </c>
      <c r="E20" s="1174" t="n">
        <v>0.82</v>
      </c>
      <c r="F20" s="1292" t="s">
        <v>1064</v>
      </c>
      <c r="G20" s="1293"/>
      <c r="H20" s="1277"/>
      <c r="I20" s="603" t="s">
        <v>108</v>
      </c>
      <c r="J20" s="1174" t="s">
        <v>128</v>
      </c>
      <c r="K20" s="601" t="s">
        <v>357</v>
      </c>
      <c r="L20" s="1087"/>
      <c r="M20" s="610"/>
      <c r="N20" s="610"/>
      <c r="O20" s="865"/>
      <c r="P20" s="1087"/>
      <c r="Q20" s="1087"/>
      <c r="R20" s="603" t="n">
        <v>1</v>
      </c>
      <c r="S20" s="603" t="s">
        <v>127</v>
      </c>
      <c r="T20" s="1174" t="n">
        <v>0.79</v>
      </c>
      <c r="U20" s="601" t="s">
        <v>357</v>
      </c>
      <c r="V20" s="1087"/>
      <c r="W20" s="1277"/>
      <c r="X20" s="603" t="s">
        <v>127</v>
      </c>
      <c r="Y20" s="1174" t="n">
        <v>0.58</v>
      </c>
      <c r="Z20" s="601" t="s">
        <v>1065</v>
      </c>
      <c r="AA20" s="1087"/>
      <c r="AB20" s="1277"/>
      <c r="AC20" s="603" t="s">
        <v>108</v>
      </c>
      <c r="AD20" s="1174" t="s">
        <v>128</v>
      </c>
      <c r="AE20" s="601" t="s">
        <v>357</v>
      </c>
      <c r="AF20" s="1087"/>
      <c r="AG20" s="1277"/>
      <c r="AH20" s="603" t="s">
        <v>127</v>
      </c>
      <c r="AI20" s="1174" t="n">
        <v>0.7</v>
      </c>
      <c r="AJ20" s="601" t="s">
        <v>1065</v>
      </c>
      <c r="AK20" s="1087"/>
      <c r="AL20" s="1277"/>
      <c r="AM20" s="603" t="s">
        <v>108</v>
      </c>
      <c r="AN20" s="1174" t="s">
        <v>128</v>
      </c>
    </row>
    <row r="21" customFormat="false" ht="24.95" hidden="false" customHeight="true" outlineLevel="0" collapsed="false">
      <c r="A21" s="601" t="s">
        <v>360</v>
      </c>
      <c r="B21" s="1087"/>
      <c r="C21" s="1277"/>
      <c r="D21" s="603" t="s">
        <v>127</v>
      </c>
      <c r="E21" s="1174" t="n">
        <v>153</v>
      </c>
      <c r="F21" s="601" t="s">
        <v>1066</v>
      </c>
      <c r="G21" s="1087"/>
      <c r="H21" s="1277"/>
      <c r="I21" s="603" t="s">
        <v>108</v>
      </c>
      <c r="J21" s="1174" t="s">
        <v>128</v>
      </c>
      <c r="K21" s="601" t="s">
        <v>360</v>
      </c>
      <c r="L21" s="1087"/>
      <c r="M21" s="610"/>
      <c r="N21" s="610"/>
      <c r="O21" s="865"/>
      <c r="P21" s="1087"/>
      <c r="Q21" s="1087"/>
      <c r="R21" s="603" t="n">
        <v>500</v>
      </c>
      <c r="S21" s="603" t="s">
        <v>127</v>
      </c>
      <c r="T21" s="1174" t="n">
        <v>212</v>
      </c>
      <c r="U21" s="601" t="s">
        <v>360</v>
      </c>
      <c r="V21" s="1087"/>
      <c r="W21" s="1277"/>
      <c r="X21" s="603" t="s">
        <v>127</v>
      </c>
      <c r="Y21" s="1174" t="n">
        <v>317</v>
      </c>
      <c r="Z21" s="601" t="s">
        <v>1067</v>
      </c>
      <c r="AA21" s="1087"/>
      <c r="AB21" s="1279"/>
      <c r="AC21" s="603" t="s">
        <v>108</v>
      </c>
      <c r="AD21" s="1174" t="n">
        <v>5</v>
      </c>
      <c r="AE21" s="601" t="s">
        <v>360</v>
      </c>
      <c r="AF21" s="1087"/>
      <c r="AG21" s="1277"/>
      <c r="AH21" s="603" t="s">
        <v>127</v>
      </c>
      <c r="AI21" s="1174" t="s">
        <v>128</v>
      </c>
      <c r="AJ21" s="601" t="s">
        <v>1067</v>
      </c>
      <c r="AK21" s="1087"/>
      <c r="AL21" s="1279"/>
      <c r="AM21" s="603" t="s">
        <v>108</v>
      </c>
      <c r="AN21" s="1174" t="n">
        <v>16</v>
      </c>
    </row>
    <row r="22" customFormat="false" ht="24.95" hidden="false" customHeight="true" outlineLevel="0" collapsed="false">
      <c r="A22" s="601" t="s">
        <v>362</v>
      </c>
      <c r="B22" s="1087"/>
      <c r="C22" s="1277"/>
      <c r="D22" s="603" t="s">
        <v>127</v>
      </c>
      <c r="E22" s="1174" t="n">
        <v>145.6</v>
      </c>
      <c r="F22" s="601" t="s">
        <v>1068</v>
      </c>
      <c r="G22" s="1087"/>
      <c r="H22" s="1279"/>
      <c r="I22" s="603" t="s">
        <v>108</v>
      </c>
      <c r="J22" s="1174" t="n">
        <v>13</v>
      </c>
      <c r="K22" s="601" t="s">
        <v>362</v>
      </c>
      <c r="L22" s="1087"/>
      <c r="M22" s="610"/>
      <c r="N22" s="610"/>
      <c r="O22" s="865"/>
      <c r="P22" s="1087"/>
      <c r="Q22" s="1087"/>
      <c r="R22" s="603" t="n">
        <v>400</v>
      </c>
      <c r="S22" s="603" t="s">
        <v>127</v>
      </c>
      <c r="T22" s="1174" t="n">
        <v>154.8</v>
      </c>
      <c r="U22" s="601" t="s">
        <v>362</v>
      </c>
      <c r="V22" s="1087"/>
      <c r="W22" s="1277"/>
      <c r="X22" s="603" t="s">
        <v>127</v>
      </c>
      <c r="Y22" s="1174" t="n">
        <v>378</v>
      </c>
      <c r="Z22" s="601" t="s">
        <v>1069</v>
      </c>
      <c r="AA22" s="1087"/>
      <c r="AB22" s="1279"/>
      <c r="AC22" s="603" t="s">
        <v>359</v>
      </c>
      <c r="AD22" s="1174" t="s">
        <v>128</v>
      </c>
      <c r="AE22" s="601" t="s">
        <v>362</v>
      </c>
      <c r="AF22" s="1087"/>
      <c r="AG22" s="1277"/>
      <c r="AH22" s="603" t="s">
        <v>127</v>
      </c>
      <c r="AI22" s="1174" t="n">
        <v>867.6</v>
      </c>
      <c r="AJ22" s="601" t="s">
        <v>1069</v>
      </c>
      <c r="AK22" s="1087"/>
      <c r="AL22" s="1279"/>
      <c r="AM22" s="603" t="s">
        <v>359</v>
      </c>
      <c r="AN22" s="1174" t="s">
        <v>128</v>
      </c>
    </row>
    <row r="23" customFormat="false" ht="24.95" hidden="false" customHeight="true" outlineLevel="0" collapsed="false">
      <c r="A23" s="601" t="s">
        <v>1082</v>
      </c>
      <c r="B23" s="1087"/>
      <c r="C23" s="1277"/>
      <c r="D23" s="603" t="s">
        <v>127</v>
      </c>
      <c r="E23" s="1174" t="n">
        <v>0.08</v>
      </c>
      <c r="F23" s="601" t="s">
        <v>1070</v>
      </c>
      <c r="G23" s="1087"/>
      <c r="H23" s="1279"/>
      <c r="I23" s="603" t="s">
        <v>359</v>
      </c>
      <c r="J23" s="1174" t="s">
        <v>128</v>
      </c>
      <c r="K23" s="601" t="s">
        <v>1082</v>
      </c>
      <c r="L23" s="1087"/>
      <c r="M23" s="610"/>
      <c r="N23" s="610"/>
      <c r="O23" s="865"/>
      <c r="P23" s="1087"/>
      <c r="Q23" s="1087"/>
      <c r="R23" s="603" t="n">
        <v>1</v>
      </c>
      <c r="S23" s="603" t="s">
        <v>127</v>
      </c>
      <c r="T23" s="1174" t="n">
        <v>0.02</v>
      </c>
      <c r="U23" s="601" t="s">
        <v>366</v>
      </c>
      <c r="V23" s="1087"/>
      <c r="W23" s="1277"/>
      <c r="X23" s="603" t="s">
        <v>108</v>
      </c>
      <c r="Y23" s="1174" t="n">
        <v>4</v>
      </c>
      <c r="Z23" s="601" t="s">
        <v>1071</v>
      </c>
      <c r="AA23" s="1087"/>
      <c r="AB23" s="1277"/>
      <c r="AC23" s="603" t="s">
        <v>108</v>
      </c>
      <c r="AD23" s="1174" t="s">
        <v>128</v>
      </c>
      <c r="AE23" s="601" t="s">
        <v>366</v>
      </c>
      <c r="AF23" s="1087"/>
      <c r="AG23" s="1277"/>
      <c r="AH23" s="603" t="s">
        <v>108</v>
      </c>
      <c r="AI23" s="1174" t="n">
        <v>9</v>
      </c>
      <c r="AJ23" s="601" t="s">
        <v>1071</v>
      </c>
      <c r="AK23" s="1087"/>
      <c r="AL23" s="1277"/>
      <c r="AM23" s="603" t="s">
        <v>108</v>
      </c>
      <c r="AN23" s="1174" t="s">
        <v>128</v>
      </c>
    </row>
    <row r="24" customFormat="false" ht="24.95" hidden="false" customHeight="true" outlineLevel="0" collapsed="false">
      <c r="A24" s="601" t="s">
        <v>366</v>
      </c>
      <c r="B24" s="1087"/>
      <c r="C24" s="1277"/>
      <c r="D24" s="603" t="s">
        <v>108</v>
      </c>
      <c r="E24" s="1174" t="n">
        <v>7</v>
      </c>
      <c r="F24" s="601" t="s">
        <v>1072</v>
      </c>
      <c r="G24" s="1087"/>
      <c r="H24" s="1277"/>
      <c r="I24" s="603" t="s">
        <v>108</v>
      </c>
      <c r="J24" s="1174" t="s">
        <v>128</v>
      </c>
      <c r="K24" s="608"/>
      <c r="L24" s="1086"/>
      <c r="M24" s="1294"/>
      <c r="N24" s="1294"/>
      <c r="O24" s="902"/>
      <c r="P24" s="1086"/>
      <c r="Q24" s="1086"/>
      <c r="R24" s="603"/>
      <c r="S24" s="603"/>
      <c r="T24" s="613"/>
      <c r="U24" s="601" t="s">
        <v>368</v>
      </c>
      <c r="V24" s="1087"/>
      <c r="W24" s="1277"/>
      <c r="X24" s="603" t="s">
        <v>108</v>
      </c>
      <c r="Y24" s="1174" t="n">
        <v>2</v>
      </c>
      <c r="Z24" s="601" t="s">
        <v>1074</v>
      </c>
      <c r="AA24" s="1087"/>
      <c r="AB24" s="1277"/>
      <c r="AC24" s="603" t="s">
        <v>108</v>
      </c>
      <c r="AD24" s="1174" t="s">
        <v>128</v>
      </c>
      <c r="AE24" s="601" t="s">
        <v>368</v>
      </c>
      <c r="AF24" s="1087"/>
      <c r="AG24" s="1277"/>
      <c r="AH24" s="603" t="s">
        <v>108</v>
      </c>
      <c r="AI24" s="1174" t="n">
        <v>3</v>
      </c>
      <c r="AJ24" s="601" t="s">
        <v>1074</v>
      </c>
      <c r="AK24" s="1087"/>
      <c r="AL24" s="1277"/>
      <c r="AM24" s="603" t="s">
        <v>108</v>
      </c>
      <c r="AN24" s="1174" t="s">
        <v>128</v>
      </c>
    </row>
    <row r="25" customFormat="false" ht="24.95" hidden="false" customHeight="true" outlineLevel="0" collapsed="false">
      <c r="A25" s="601" t="s">
        <v>368</v>
      </c>
      <c r="B25" s="1087"/>
      <c r="C25" s="1277"/>
      <c r="D25" s="603" t="s">
        <v>108</v>
      </c>
      <c r="E25" s="1174" t="s">
        <v>128</v>
      </c>
      <c r="F25" s="601" t="s">
        <v>1075</v>
      </c>
      <c r="G25" s="1087"/>
      <c r="H25" s="1277"/>
      <c r="I25" s="603" t="s">
        <v>108</v>
      </c>
      <c r="J25" s="1174" t="s">
        <v>128</v>
      </c>
      <c r="K25" s="620"/>
      <c r="L25" s="1179"/>
      <c r="M25" s="1295"/>
      <c r="N25" s="1295"/>
      <c r="O25" s="1295"/>
      <c r="P25" s="1179"/>
      <c r="Q25" s="1179"/>
      <c r="R25" s="617"/>
      <c r="S25" s="617"/>
      <c r="T25" s="1296"/>
      <c r="U25" s="601" t="s">
        <v>370</v>
      </c>
      <c r="V25" s="1087"/>
      <c r="W25" s="1277"/>
      <c r="X25" s="603" t="s">
        <v>108</v>
      </c>
      <c r="Y25" s="1174" t="s">
        <v>128</v>
      </c>
      <c r="Z25" s="601" t="s">
        <v>1076</v>
      </c>
      <c r="AA25" s="1087"/>
      <c r="AB25" s="1277"/>
      <c r="AC25" s="603" t="s">
        <v>108</v>
      </c>
      <c r="AD25" s="1174" t="s">
        <v>128</v>
      </c>
      <c r="AE25" s="601" t="s">
        <v>370</v>
      </c>
      <c r="AF25" s="1087"/>
      <c r="AG25" s="1277"/>
      <c r="AH25" s="603" t="s">
        <v>108</v>
      </c>
      <c r="AI25" s="1174" t="s">
        <v>128</v>
      </c>
      <c r="AJ25" s="601" t="s">
        <v>1076</v>
      </c>
      <c r="AK25" s="1087"/>
      <c r="AL25" s="1277"/>
      <c r="AM25" s="603" t="s">
        <v>108</v>
      </c>
      <c r="AN25" s="1174" t="s">
        <v>128</v>
      </c>
    </row>
    <row r="26" customFormat="false" ht="24.95" hidden="false" customHeight="true" outlineLevel="0" collapsed="false">
      <c r="A26" s="601" t="s">
        <v>370</v>
      </c>
      <c r="B26" s="1087"/>
      <c r="C26" s="1277"/>
      <c r="D26" s="603" t="s">
        <v>108</v>
      </c>
      <c r="E26" s="1164" t="s">
        <v>128</v>
      </c>
      <c r="F26" s="601" t="s">
        <v>1077</v>
      </c>
      <c r="G26" s="1087"/>
      <c r="H26" s="1277"/>
      <c r="I26" s="603" t="s">
        <v>108</v>
      </c>
      <c r="J26" s="1174" t="s">
        <v>128</v>
      </c>
      <c r="K26" s="815"/>
      <c r="L26" s="815"/>
      <c r="M26" s="1297" t="s">
        <v>198</v>
      </c>
      <c r="N26" s="291"/>
      <c r="O26" s="291"/>
      <c r="P26" s="291"/>
      <c r="Q26" s="291"/>
      <c r="R26" s="1298" t="s">
        <v>921</v>
      </c>
      <c r="S26" s="1299"/>
      <c r="T26" s="1299"/>
      <c r="U26" s="601" t="s">
        <v>372</v>
      </c>
      <c r="V26" s="1087"/>
      <c r="W26" s="1277"/>
      <c r="X26" s="603" t="s">
        <v>108</v>
      </c>
      <c r="Y26" s="1174" t="s">
        <v>128</v>
      </c>
      <c r="Z26" s="601" t="s">
        <v>1078</v>
      </c>
      <c r="AA26" s="1087"/>
      <c r="AB26" s="1277"/>
      <c r="AC26" s="603" t="s">
        <v>108</v>
      </c>
      <c r="AD26" s="1174" t="s">
        <v>128</v>
      </c>
      <c r="AE26" s="601" t="s">
        <v>372</v>
      </c>
      <c r="AF26" s="1087"/>
      <c r="AG26" s="1277"/>
      <c r="AH26" s="603" t="s">
        <v>108</v>
      </c>
      <c r="AI26" s="1174" t="s">
        <v>128</v>
      </c>
      <c r="AJ26" s="601" t="s">
        <v>1078</v>
      </c>
      <c r="AK26" s="1087"/>
      <c r="AL26" s="1277"/>
      <c r="AM26" s="603" t="s">
        <v>108</v>
      </c>
      <c r="AN26" s="1174" t="s">
        <v>128</v>
      </c>
    </row>
    <row r="27" customFormat="false" ht="24.95" hidden="false" customHeight="true" outlineLevel="0" collapsed="false">
      <c r="A27" s="601" t="s">
        <v>372</v>
      </c>
      <c r="B27" s="1087"/>
      <c r="C27" s="1277"/>
      <c r="D27" s="603" t="s">
        <v>108</v>
      </c>
      <c r="E27" s="1164" t="s">
        <v>128</v>
      </c>
      <c r="F27" s="601" t="s">
        <v>1079</v>
      </c>
      <c r="G27" s="1087"/>
      <c r="H27" s="1277"/>
      <c r="I27" s="603" t="s">
        <v>108</v>
      </c>
      <c r="J27" s="1174" t="n">
        <v>160</v>
      </c>
      <c r="K27" s="793"/>
      <c r="L27" s="793"/>
      <c r="M27" s="1300"/>
      <c r="N27" s="1300"/>
      <c r="O27" s="1300"/>
      <c r="P27" s="793"/>
      <c r="Q27" s="793"/>
      <c r="R27" s="1300"/>
      <c r="S27" s="1300"/>
      <c r="T27" s="1300"/>
      <c r="U27" s="615"/>
      <c r="V27" s="775"/>
      <c r="W27" s="1283"/>
      <c r="X27" s="1284"/>
      <c r="Y27" s="1286"/>
      <c r="Z27" s="620"/>
      <c r="AA27" s="1179"/>
      <c r="AB27" s="1285"/>
      <c r="AC27" s="617"/>
      <c r="AD27" s="619"/>
      <c r="AE27" s="615"/>
      <c r="AF27" s="775"/>
      <c r="AG27" s="1283"/>
      <c r="AH27" s="1284"/>
      <c r="AI27" s="1286"/>
      <c r="AJ27" s="620"/>
      <c r="AK27" s="1179"/>
      <c r="AL27" s="1285"/>
      <c r="AM27" s="617"/>
      <c r="AN27" s="619"/>
    </row>
    <row r="28" customFormat="false" ht="24.95" hidden="false" customHeight="true" outlineLevel="0" collapsed="false">
      <c r="A28" s="615"/>
      <c r="B28" s="775"/>
      <c r="C28" s="1283"/>
      <c r="D28" s="1284"/>
      <c r="E28" s="1286"/>
      <c r="F28" s="620"/>
      <c r="G28" s="1179"/>
      <c r="H28" s="1285"/>
      <c r="I28" s="617"/>
      <c r="J28" s="619"/>
      <c r="K28" s="793"/>
      <c r="L28" s="793"/>
      <c r="M28" s="1300"/>
      <c r="N28" s="1300"/>
      <c r="O28" s="1300"/>
      <c r="P28" s="793"/>
      <c r="Q28" s="793"/>
      <c r="R28" s="1300"/>
      <c r="S28" s="1300"/>
      <c r="T28" s="1300"/>
      <c r="U28" s="42"/>
      <c r="V28" s="623" t="s">
        <v>94</v>
      </c>
      <c r="W28" s="335"/>
      <c r="X28" s="299" t="s">
        <v>198</v>
      </c>
      <c r="AC28" s="799" t="s">
        <v>921</v>
      </c>
      <c r="AF28" s="623" t="s">
        <v>94</v>
      </c>
      <c r="AG28" s="335"/>
      <c r="AH28" s="299" t="s">
        <v>198</v>
      </c>
      <c r="AM28" s="799" t="s">
        <v>921</v>
      </c>
    </row>
    <row r="29" customFormat="false" ht="20.1" hidden="false" customHeight="true" outlineLevel="0" collapsed="false">
      <c r="B29" s="623" t="s">
        <v>94</v>
      </c>
      <c r="D29" s="299" t="s">
        <v>198</v>
      </c>
      <c r="I29" s="799" t="s">
        <v>921</v>
      </c>
      <c r="K29" s="793"/>
      <c r="L29" s="793"/>
      <c r="M29" s="1300"/>
      <c r="N29" s="1300"/>
      <c r="O29" s="1300"/>
      <c r="P29" s="793"/>
      <c r="Q29" s="793"/>
      <c r="R29" s="1300"/>
      <c r="S29" s="1300"/>
      <c r="T29" s="1300"/>
      <c r="U29" s="291"/>
      <c r="W29" s="335"/>
      <c r="AG29" s="335"/>
    </row>
    <row r="30" customFormat="false" ht="20.1" hidden="false" customHeight="true" outlineLevel="0" collapsed="false">
      <c r="K30" s="793"/>
      <c r="L30" s="793"/>
      <c r="M30" s="1300"/>
      <c r="N30" s="1300"/>
      <c r="O30" s="1300"/>
      <c r="P30" s="793"/>
      <c r="Q30" s="793"/>
      <c r="R30" s="1300"/>
      <c r="S30" s="1300"/>
      <c r="T30" s="1300"/>
      <c r="U30" s="291"/>
      <c r="W30" s="335"/>
      <c r="AG30" s="335"/>
      <c r="AM30" s="799"/>
    </row>
    <row r="31" customFormat="false" ht="20.1" hidden="false" customHeight="true" outlineLevel="0" collapsed="false">
      <c r="K31" s="793"/>
      <c r="L31" s="793"/>
      <c r="M31" s="1301"/>
      <c r="N31" s="1301"/>
      <c r="O31" s="1300"/>
      <c r="P31" s="793"/>
      <c r="Q31" s="793"/>
      <c r="R31" s="1300"/>
      <c r="S31" s="1300"/>
      <c r="T31" s="1300"/>
      <c r="U31" s="291"/>
      <c r="W31" s="335"/>
    </row>
    <row r="32" customFormat="false" ht="20.1" hidden="false" customHeight="true" outlineLevel="0" collapsed="false">
      <c r="K32" s="793"/>
      <c r="L32" s="793"/>
      <c r="M32" s="1300"/>
      <c r="N32" s="1300"/>
      <c r="O32" s="1300"/>
      <c r="P32" s="793"/>
      <c r="Q32" s="793"/>
      <c r="R32" s="1300"/>
      <c r="S32" s="1300"/>
      <c r="T32" s="1300"/>
      <c r="W32" s="335"/>
    </row>
    <row r="33" customFormat="false" ht="13.5" hidden="false" customHeight="false" outlineLevel="0" collapsed="false">
      <c r="K33" s="291"/>
      <c r="L33" s="793" t="s">
        <v>94</v>
      </c>
      <c r="M33" s="1301"/>
      <c r="T33" s="291"/>
      <c r="W33" s="335"/>
    </row>
    <row r="34" customFormat="false" ht="12.75" hidden="false" customHeight="false" outlineLevel="0" collapsed="false">
      <c r="K34" s="291"/>
      <c r="L34" s="291"/>
      <c r="M34" s="1301"/>
      <c r="N34" s="291"/>
      <c r="O34" s="291"/>
      <c r="P34" s="291"/>
      <c r="Q34" s="291"/>
      <c r="R34" s="291"/>
      <c r="S34" s="291"/>
      <c r="T34" s="291"/>
      <c r="W34" s="335"/>
    </row>
    <row r="35" customFormat="false" ht="12.75" hidden="false" customHeight="false" outlineLevel="0" collapsed="false">
      <c r="M35" s="335"/>
      <c r="W35" s="335"/>
    </row>
    <row r="36" customFormat="false" ht="12.75" hidden="false" customHeight="false" outlineLevel="0" collapsed="false">
      <c r="M36" s="335"/>
      <c r="W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</sheetData>
  <mergeCells count="24">
    <mergeCell ref="A1:J1"/>
    <mergeCell ref="K1:T1"/>
    <mergeCell ref="U1:AD1"/>
    <mergeCell ref="AE1:AN1"/>
    <mergeCell ref="A2:J2"/>
    <mergeCell ref="K2:T2"/>
    <mergeCell ref="U2:AD2"/>
    <mergeCell ref="AE2:AN2"/>
    <mergeCell ref="A14:J14"/>
    <mergeCell ref="K14:T14"/>
    <mergeCell ref="U14:AD14"/>
    <mergeCell ref="AE14:AN14"/>
    <mergeCell ref="A15:J15"/>
    <mergeCell ref="K15:T15"/>
    <mergeCell ref="U15:AD15"/>
    <mergeCell ref="AE15:AN15"/>
    <mergeCell ref="A16:B16"/>
    <mergeCell ref="F16:G16"/>
    <mergeCell ref="K16:L16"/>
    <mergeCell ref="P16:Q16"/>
    <mergeCell ref="U16:V16"/>
    <mergeCell ref="Z16:AA16"/>
    <mergeCell ref="AE16:AF16"/>
    <mergeCell ref="AJ16:A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01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S9" activeCellId="0" sqref="S9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2.7"/>
    <col collapsed="false" customWidth="true" hidden="false" outlineLevel="0" max="11" min="11" style="1" width="7.28"/>
    <col collapsed="false" customWidth="true" hidden="false" outlineLevel="0" max="12" min="12" style="2" width="9.7"/>
    <col collapsed="false" customWidth="true" hidden="false" outlineLevel="0" max="13" min="13" style="2" width="8.14"/>
    <col collapsed="false" customWidth="true" hidden="false" outlineLevel="0" max="14" min="14" style="2" width="11.13"/>
    <col collapsed="false" customWidth="true" hidden="false" outlineLevel="0" max="15" min="15" style="2" width="11.28"/>
    <col collapsed="false" customWidth="true" hidden="false" outlineLevel="0" max="16" min="16" style="2" width="21.13"/>
    <col collapsed="false" customWidth="true" hidden="false" outlineLevel="0" max="17" min="17" style="2" width="22.28"/>
    <col collapsed="false" customWidth="true" hidden="false" outlineLevel="0" max="18" min="18" style="2" width="8.41"/>
    <col collapsed="false" customWidth="true" hidden="false" outlineLevel="0" max="19" min="19" style="2" width="14.7"/>
    <col collapsed="false" customWidth="true" hidden="false" outlineLevel="0" max="20" min="20" style="3" width="11.56"/>
    <col collapsed="false" customWidth="true" hidden="false" outlineLevel="0" max="21" min="21" style="2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true" hidden="false" outlineLevel="0" max="28" min="26" style="1" width="7.7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6.7"/>
    <col collapsed="false" customWidth="true" hidden="false" outlineLevel="0" max="39" min="36" style="1" width="11.7"/>
    <col collapsed="false" customWidth="true" hidden="false" outlineLevel="0" max="40" min="40" style="1" width="9.41"/>
    <col collapsed="false" customWidth="true" hidden="false" outlineLevel="0" max="41" min="41" style="1" width="10.71"/>
    <col collapsed="false" customWidth="true" hidden="false" outlineLevel="0" max="42" min="42" style="1" width="11.28"/>
    <col collapsed="false" customWidth="true" hidden="false" outlineLevel="0" max="43" min="43" style="1" width="12.42"/>
    <col collapsed="false" customWidth="false" hidden="false" outlineLevel="0" max="47" min="44" style="1" width="8.85"/>
    <col collapsed="false" customWidth="true" hidden="false" outlineLevel="0" max="48" min="48" style="1" width="6.7"/>
    <col collapsed="false" customWidth="true" hidden="false" outlineLevel="0" max="49" min="49" style="1" width="8.7"/>
    <col collapsed="false" customWidth="true" hidden="false" outlineLevel="0" max="50" min="50" style="1" width="10.71"/>
    <col collapsed="false" customWidth="true" hidden="false" outlineLevel="0" max="53" min="51" style="1" width="9.7"/>
    <col collapsed="false" customWidth="true" hidden="false" outlineLevel="0" max="57" min="54" style="1" width="8.7"/>
    <col collapsed="false" customWidth="true" hidden="false" outlineLevel="0" max="58" min="58" style="1" width="6.7"/>
    <col collapsed="false" customWidth="true" hidden="false" outlineLevel="0" max="59" min="59" style="1" width="8.7"/>
    <col collapsed="false" customWidth="true" hidden="false" outlineLevel="0" max="63" min="60" style="1" width="9.7"/>
    <col collapsed="false" customWidth="false" hidden="false" outlineLevel="0" max="67" min="64" style="1" width="8.85"/>
    <col collapsed="false" customWidth="true" hidden="false" outlineLevel="0" max="68" min="68" style="1" width="5.71"/>
    <col collapsed="false" customWidth="true" hidden="false" outlineLevel="0" max="70" min="69" style="1" width="8.7"/>
    <col collapsed="false" customWidth="true" hidden="false" outlineLevel="0" max="73" min="71" style="1" width="10.71"/>
    <col collapsed="false" customWidth="false" hidden="false" outlineLevel="0" max="77" min="74" style="1" width="8.85"/>
    <col collapsed="false" customWidth="true" hidden="false" outlineLevel="0" max="78" min="78" style="1" width="5.71"/>
    <col collapsed="false" customWidth="false" hidden="false" outlineLevel="0" max="80" min="79" style="1" width="8.85"/>
    <col collapsed="false" customWidth="true" hidden="false" outlineLevel="0" max="83" min="81" style="1" width="10.71"/>
    <col collapsed="false" customWidth="false" hidden="false" outlineLevel="0" max="87" min="84" style="1" width="8.85"/>
    <col collapsed="false" customWidth="true" hidden="false" outlineLevel="0" max="88" min="88" style="1" width="5.71"/>
    <col collapsed="false" customWidth="false" hidden="false" outlineLevel="0" max="90" min="89" style="1" width="8.85"/>
    <col collapsed="false" customWidth="true" hidden="false" outlineLevel="0" max="93" min="91" style="1" width="10.71"/>
    <col collapsed="false" customWidth="false" hidden="false" outlineLevel="0" max="97" min="94" style="1" width="8.85"/>
    <col collapsed="false" customWidth="true" hidden="false" outlineLevel="0" max="98" min="98" style="1" width="5.71"/>
    <col collapsed="false" customWidth="false" hidden="false" outlineLevel="0" max="100" min="99" style="1" width="8.85"/>
    <col collapsed="false" customWidth="true" hidden="false" outlineLevel="0" max="103" min="101" style="1" width="10.71"/>
    <col collapsed="false" customWidth="false" hidden="false" outlineLevel="0" max="105" min="104" style="1" width="8.85"/>
    <col collapsed="false" customWidth="true" hidden="false" outlineLevel="0" max="106" min="106" style="1" width="10.71"/>
    <col collapsed="false" customWidth="true" hidden="false" outlineLevel="0" max="107" min="107" style="1" width="8.7"/>
    <col collapsed="false" customWidth="true" hidden="false" outlineLevel="0" max="108" min="108" style="1" width="10.71"/>
    <col collapsed="false" customWidth="false" hidden="false" outlineLevel="0" max="109" min="109" style="1" width="8.85"/>
    <col collapsed="false" customWidth="true" hidden="false" outlineLevel="0" max="111" min="110" style="1" width="10.71"/>
    <col collapsed="false" customWidth="true" hidden="false" outlineLevel="0" max="112" min="112" style="1" width="12.7"/>
    <col collapsed="false" customWidth="true" hidden="false" outlineLevel="0" max="113" min="113" style="1" width="8.7"/>
    <col collapsed="false" customWidth="true" hidden="false" outlineLevel="0" max="114" min="114" style="1" width="15.7"/>
    <col collapsed="false" customWidth="true" hidden="false" outlineLevel="0" max="115" min="115" style="1" width="14.7"/>
    <col collapsed="false" customWidth="true" hidden="false" outlineLevel="0" max="116" min="116" style="1" width="13.7"/>
    <col collapsed="false" customWidth="true" hidden="false" outlineLevel="0" max="117" min="117" style="1" width="12.7"/>
    <col collapsed="false" customWidth="true" hidden="false" outlineLevel="0" max="118" min="118" style="1" width="8.7"/>
    <col collapsed="false" customWidth="true" hidden="false" outlineLevel="0" max="119" min="119" style="1" width="22.7"/>
    <col collapsed="false" customWidth="false" hidden="false" outlineLevel="0" max="257" min="120" style="1" width="8.85"/>
  </cols>
  <sheetData>
    <row r="1" s="485" customFormat="true" ht="23.25" hidden="false" customHeight="false" outlineLevel="0" collapsed="false">
      <c r="A1" s="482" t="s">
        <v>0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0</v>
      </c>
      <c r="L1" s="482"/>
      <c r="M1" s="482"/>
      <c r="N1" s="482"/>
      <c r="O1" s="482"/>
      <c r="P1" s="482"/>
      <c r="Q1" s="482"/>
      <c r="R1" s="482" t="s">
        <v>0</v>
      </c>
      <c r="S1" s="482"/>
      <c r="T1" s="482"/>
      <c r="U1" s="482"/>
      <c r="V1" s="482"/>
      <c r="W1" s="482"/>
      <c r="X1" s="482"/>
      <c r="Y1" s="483" t="s">
        <v>0</v>
      </c>
      <c r="Z1" s="483"/>
      <c r="AA1" s="483"/>
      <c r="AB1" s="483"/>
      <c r="AC1" s="483"/>
      <c r="AD1" s="483"/>
      <c r="AE1" s="483"/>
      <c r="AF1" s="483"/>
      <c r="AG1" s="483"/>
      <c r="AH1" s="483"/>
      <c r="AI1" s="483"/>
      <c r="AJ1" s="482" t="s">
        <v>1</v>
      </c>
      <c r="AK1" s="482"/>
      <c r="AL1" s="482"/>
      <c r="AM1" s="482"/>
      <c r="AN1" s="482"/>
      <c r="AO1" s="482"/>
      <c r="AP1" s="482"/>
      <c r="AQ1" s="482"/>
      <c r="AR1" s="482" t="s">
        <v>2</v>
      </c>
      <c r="AS1" s="482"/>
      <c r="AT1" s="482"/>
      <c r="AU1" s="482"/>
      <c r="AV1" s="482"/>
      <c r="AW1" s="482"/>
      <c r="AX1" s="482"/>
      <c r="AY1" s="482"/>
      <c r="AZ1" s="482"/>
      <c r="BA1" s="482"/>
      <c r="BB1" s="482" t="s">
        <v>2</v>
      </c>
      <c r="BC1" s="482"/>
      <c r="BD1" s="482"/>
      <c r="BE1" s="482"/>
      <c r="BF1" s="482"/>
      <c r="BG1" s="482"/>
      <c r="BH1" s="482"/>
      <c r="BI1" s="482"/>
      <c r="BJ1" s="482"/>
      <c r="BK1" s="482"/>
      <c r="BL1" s="482" t="s">
        <v>2</v>
      </c>
      <c r="BM1" s="482"/>
      <c r="BN1" s="482"/>
      <c r="BO1" s="482"/>
      <c r="BP1" s="482"/>
      <c r="BQ1" s="482"/>
      <c r="BR1" s="482"/>
      <c r="BS1" s="482"/>
      <c r="BT1" s="482"/>
      <c r="BU1" s="482"/>
      <c r="BV1" s="482" t="s">
        <v>2</v>
      </c>
      <c r="BW1" s="482"/>
      <c r="BX1" s="482"/>
      <c r="BY1" s="482"/>
      <c r="BZ1" s="482"/>
      <c r="CA1" s="482"/>
      <c r="CB1" s="482"/>
      <c r="CC1" s="482"/>
      <c r="CD1" s="482"/>
      <c r="CE1" s="482"/>
      <c r="CF1" s="482" t="s">
        <v>2</v>
      </c>
      <c r="CG1" s="482"/>
      <c r="CH1" s="482"/>
      <c r="CI1" s="482"/>
      <c r="CJ1" s="482"/>
      <c r="CK1" s="482"/>
      <c r="CL1" s="482"/>
      <c r="CM1" s="482"/>
      <c r="CN1" s="482"/>
      <c r="CO1" s="482"/>
      <c r="CP1" s="482" t="s">
        <v>2</v>
      </c>
      <c r="CQ1" s="482"/>
      <c r="CR1" s="482"/>
      <c r="CS1" s="482"/>
      <c r="CT1" s="482"/>
      <c r="CU1" s="482"/>
      <c r="CV1" s="482"/>
      <c r="CW1" s="482"/>
      <c r="CX1" s="482"/>
      <c r="CY1" s="482"/>
      <c r="CZ1" s="484" t="s">
        <v>2</v>
      </c>
      <c r="DA1" s="484"/>
      <c r="DB1" s="484"/>
      <c r="DC1" s="484"/>
      <c r="DD1" s="484"/>
      <c r="DE1" s="484"/>
      <c r="DF1" s="484"/>
      <c r="DG1" s="484"/>
      <c r="DH1" s="484"/>
      <c r="DI1" s="2"/>
      <c r="DJ1" s="4" t="s">
        <v>1</v>
      </c>
      <c r="DK1" s="3"/>
      <c r="DL1" s="2"/>
      <c r="DM1" s="2"/>
      <c r="DN1" s="2"/>
      <c r="DO1" s="2"/>
      <c r="DP1" s="2"/>
      <c r="DQ1" s="4" t="s">
        <v>1</v>
      </c>
      <c r="DR1" s="2"/>
      <c r="DS1" s="2"/>
      <c r="DT1" s="2"/>
      <c r="DU1" s="2"/>
      <c r="DV1" s="2"/>
      <c r="DW1" s="2"/>
      <c r="DX1" s="2"/>
      <c r="DY1" s="2"/>
      <c r="DZ1" s="2"/>
    </row>
    <row r="2" customFormat="false" ht="19.5" hidden="false" customHeight="fals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15"/>
      <c r="J2" s="15"/>
      <c r="K2" s="15" t="s">
        <v>7</v>
      </c>
      <c r="L2" s="15"/>
      <c r="M2" s="15"/>
      <c r="N2" s="15"/>
      <c r="O2" s="15"/>
      <c r="P2" s="15"/>
      <c r="Q2" s="15"/>
      <c r="R2" s="15" t="s">
        <v>7</v>
      </c>
      <c r="S2" s="15"/>
      <c r="T2" s="15"/>
      <c r="U2" s="15"/>
      <c r="V2" s="15"/>
      <c r="W2" s="15"/>
      <c r="X2" s="15"/>
      <c r="Y2" s="15" t="s">
        <v>7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 t="s">
        <v>7</v>
      </c>
      <c r="AK2" s="15"/>
      <c r="AL2" s="15"/>
      <c r="AM2" s="15"/>
      <c r="AN2" s="15"/>
      <c r="AO2" s="15"/>
      <c r="AP2" s="15"/>
      <c r="AQ2" s="15"/>
      <c r="AR2" s="57" t="s">
        <v>7</v>
      </c>
      <c r="AS2" s="57"/>
      <c r="AT2" s="57"/>
      <c r="AU2" s="57"/>
      <c r="AV2" s="57"/>
      <c r="AW2" s="57"/>
      <c r="AX2" s="57"/>
      <c r="AY2" s="57"/>
      <c r="AZ2" s="57"/>
      <c r="BA2" s="57"/>
      <c r="BB2" s="57" t="s">
        <v>7</v>
      </c>
      <c r="BC2" s="57"/>
      <c r="BD2" s="57"/>
      <c r="BE2" s="57"/>
      <c r="BF2" s="57"/>
      <c r="BG2" s="57"/>
      <c r="BH2" s="57"/>
      <c r="BI2" s="57"/>
      <c r="BJ2" s="57"/>
      <c r="BK2" s="57"/>
      <c r="BL2" s="57" t="s">
        <v>7</v>
      </c>
      <c r="BM2" s="57"/>
      <c r="BN2" s="57"/>
      <c r="BO2" s="57"/>
      <c r="BP2" s="57"/>
      <c r="BQ2" s="57"/>
      <c r="BR2" s="57"/>
      <c r="BS2" s="57"/>
      <c r="BT2" s="57"/>
      <c r="BU2" s="57"/>
      <c r="BV2" s="57" t="s">
        <v>7</v>
      </c>
      <c r="BW2" s="57"/>
      <c r="BX2" s="57"/>
      <c r="BY2" s="57"/>
      <c r="BZ2" s="57"/>
      <c r="CA2" s="57"/>
      <c r="CB2" s="57"/>
      <c r="CC2" s="57"/>
      <c r="CD2" s="57"/>
      <c r="CE2" s="57"/>
      <c r="CF2" s="57" t="s">
        <v>7</v>
      </c>
      <c r="CG2" s="57"/>
      <c r="CH2" s="57"/>
      <c r="CI2" s="57"/>
      <c r="CJ2" s="57"/>
      <c r="CK2" s="57"/>
      <c r="CL2" s="57"/>
      <c r="CM2" s="57"/>
      <c r="CN2" s="57"/>
      <c r="CO2" s="57"/>
      <c r="CP2" s="57" t="s">
        <v>7</v>
      </c>
      <c r="CQ2" s="57"/>
      <c r="CR2" s="57"/>
      <c r="CS2" s="57"/>
      <c r="CT2" s="57"/>
      <c r="CU2" s="57"/>
      <c r="CV2" s="57"/>
      <c r="CW2" s="57"/>
      <c r="CX2" s="57"/>
      <c r="CY2" s="57"/>
      <c r="CZ2" s="17" t="s">
        <v>8</v>
      </c>
      <c r="DA2" s="17"/>
      <c r="DB2" s="17"/>
      <c r="DC2" s="17"/>
      <c r="DD2" s="17"/>
      <c r="DE2" s="17"/>
      <c r="DF2" s="17"/>
      <c r="DG2" s="17"/>
      <c r="DH2" s="17"/>
      <c r="DI2" s="14" t="s">
        <v>5</v>
      </c>
      <c r="DJ2" s="13" t="s">
        <v>6</v>
      </c>
      <c r="DK2" s="3"/>
      <c r="DL2" s="2"/>
      <c r="DM2" s="2"/>
      <c r="DN2" s="2"/>
      <c r="DO2" s="2"/>
      <c r="DP2" s="2"/>
      <c r="DQ2" s="13" t="s">
        <v>6</v>
      </c>
      <c r="DR2" s="2"/>
      <c r="DS2" s="2"/>
      <c r="DT2" s="2"/>
      <c r="DU2" s="2"/>
      <c r="DV2" s="2"/>
      <c r="DW2" s="2"/>
      <c r="DX2" s="2"/>
      <c r="DY2" s="2"/>
      <c r="DZ2" s="2"/>
    </row>
    <row r="3" customFormat="false" ht="15" hidden="false" customHeight="true" outlineLevel="0" collapsed="false">
      <c r="A3" s="20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26"/>
      <c r="S3" s="27"/>
      <c r="T3" s="28"/>
      <c r="U3" s="29"/>
      <c r="V3" s="29"/>
      <c r="W3" s="29"/>
      <c r="X3" s="30"/>
      <c r="Y3" s="20"/>
      <c r="Z3" s="29"/>
      <c r="AA3" s="29"/>
      <c r="AB3" s="29"/>
      <c r="AC3" s="29"/>
      <c r="AD3" s="29"/>
      <c r="AE3" s="29"/>
      <c r="AF3" s="29"/>
      <c r="AG3" s="29"/>
      <c r="AH3" s="29"/>
      <c r="AI3" s="30"/>
      <c r="AJ3" s="24"/>
      <c r="AK3" s="21"/>
      <c r="AL3" s="21"/>
      <c r="AM3" s="21"/>
      <c r="AN3" s="21"/>
      <c r="AO3" s="21"/>
      <c r="AP3" s="21"/>
      <c r="AQ3" s="23"/>
      <c r="AR3" s="57"/>
      <c r="AS3" s="3"/>
      <c r="AT3" s="3"/>
      <c r="AU3" s="3"/>
      <c r="AV3" s="3"/>
      <c r="AW3" s="3"/>
      <c r="AX3" s="3"/>
      <c r="AY3" s="3"/>
      <c r="AZ3" s="3"/>
      <c r="BA3" s="3"/>
      <c r="BB3" s="57"/>
      <c r="BC3" s="3"/>
      <c r="BD3" s="3"/>
      <c r="BE3" s="3"/>
      <c r="BF3" s="3"/>
      <c r="BG3" s="3"/>
      <c r="BH3" s="3"/>
      <c r="BI3" s="3"/>
      <c r="BJ3" s="3"/>
      <c r="BK3" s="3"/>
      <c r="BL3" s="57"/>
      <c r="BM3" s="3"/>
      <c r="BN3" s="3"/>
      <c r="BO3" s="3"/>
      <c r="BP3" s="3"/>
      <c r="BQ3" s="3"/>
      <c r="BR3" s="3"/>
      <c r="BS3" s="3"/>
      <c r="BT3" s="3"/>
      <c r="BU3" s="3"/>
      <c r="BV3" s="57"/>
      <c r="BW3" s="3"/>
      <c r="BX3" s="3"/>
      <c r="BY3" s="3"/>
      <c r="BZ3" s="3"/>
      <c r="CA3" s="3"/>
      <c r="CB3" s="3"/>
      <c r="CC3" s="3"/>
      <c r="CD3" s="3"/>
      <c r="CE3" s="3"/>
      <c r="CF3" s="57"/>
      <c r="CG3" s="3"/>
      <c r="CH3" s="3"/>
      <c r="CI3" s="3"/>
      <c r="CJ3" s="3"/>
      <c r="CK3" s="3"/>
      <c r="CL3" s="3"/>
      <c r="CM3" s="3"/>
      <c r="CN3" s="3"/>
      <c r="CO3" s="3"/>
      <c r="CP3" s="57"/>
      <c r="CQ3" s="3"/>
      <c r="CR3" s="3"/>
      <c r="CS3" s="3"/>
      <c r="CT3" s="3"/>
      <c r="CU3" s="3"/>
      <c r="CV3" s="3"/>
      <c r="CW3" s="3"/>
      <c r="CX3" s="3"/>
      <c r="CY3" s="3"/>
      <c r="CZ3" s="425"/>
      <c r="DA3" s="38"/>
      <c r="DB3" s="426"/>
      <c r="DC3" s="38"/>
      <c r="DD3" s="38"/>
      <c r="DE3" s="38"/>
      <c r="DF3" s="38"/>
      <c r="DG3" s="38"/>
      <c r="DH3" s="39"/>
      <c r="DI3" s="26"/>
      <c r="DJ3" s="27"/>
      <c r="DK3" s="28"/>
      <c r="DL3" s="29"/>
      <c r="DM3" s="29"/>
      <c r="DN3" s="29"/>
      <c r="DO3" s="30"/>
      <c r="DP3" s="20"/>
      <c r="DQ3" s="29"/>
      <c r="DR3" s="29"/>
      <c r="DS3" s="29"/>
      <c r="DT3" s="29"/>
      <c r="DU3" s="29"/>
      <c r="DV3" s="29"/>
      <c r="DW3" s="29"/>
      <c r="DX3" s="29"/>
      <c r="DY3" s="29"/>
      <c r="DZ3" s="30"/>
    </row>
    <row r="4" customFormat="false" ht="15.75" hidden="false" customHeight="true" outlineLevel="0" collapsed="false">
      <c r="A4" s="44" t="s">
        <v>9</v>
      </c>
      <c r="B4" s="44"/>
      <c r="C4" s="44"/>
      <c r="D4" s="44"/>
      <c r="E4" s="44"/>
      <c r="F4" s="44"/>
      <c r="G4" s="46" t="s">
        <v>280</v>
      </c>
      <c r="H4" s="47"/>
      <c r="I4" s="47"/>
      <c r="J4" s="48"/>
      <c r="K4" s="49" t="s">
        <v>11</v>
      </c>
      <c r="L4" s="49"/>
      <c r="M4" s="49"/>
      <c r="N4" s="49"/>
      <c r="O4" s="49"/>
      <c r="P4" s="428" t="s">
        <v>281</v>
      </c>
      <c r="Q4" s="428"/>
      <c r="R4" s="51" t="s">
        <v>13</v>
      </c>
      <c r="S4" s="51"/>
      <c r="T4" s="51"/>
      <c r="U4" s="51"/>
      <c r="V4" s="429" t="s">
        <v>281</v>
      </c>
      <c r="W4" s="429"/>
      <c r="X4" s="429"/>
      <c r="Y4" s="53" t="s">
        <v>15</v>
      </c>
      <c r="Z4" s="54"/>
      <c r="AA4" s="54"/>
      <c r="AB4" s="54"/>
      <c r="AC4" s="54"/>
      <c r="AD4" s="54"/>
      <c r="AE4" s="46" t="s">
        <v>281</v>
      </c>
      <c r="AF4" s="54"/>
      <c r="AG4" s="54"/>
      <c r="AH4" s="54"/>
      <c r="AI4" s="55"/>
      <c r="AJ4" s="49" t="s">
        <v>17</v>
      </c>
      <c r="AK4" s="49"/>
      <c r="AL4" s="49"/>
      <c r="AM4" s="49"/>
      <c r="AN4" s="430" t="s">
        <v>281</v>
      </c>
      <c r="AO4" s="430"/>
      <c r="AP4" s="430"/>
      <c r="AQ4" s="430"/>
      <c r="AR4" s="78"/>
      <c r="AS4" s="28"/>
      <c r="AT4" s="28"/>
      <c r="AU4" s="28"/>
      <c r="AV4" s="28"/>
      <c r="AW4" s="28"/>
      <c r="AX4" s="28"/>
      <c r="AY4" s="28"/>
      <c r="AZ4" s="28"/>
      <c r="BA4" s="79"/>
      <c r="BB4" s="78"/>
      <c r="BC4" s="28"/>
      <c r="BD4" s="28"/>
      <c r="BE4" s="28"/>
      <c r="BF4" s="28"/>
      <c r="BG4" s="28"/>
      <c r="BH4" s="28"/>
      <c r="BI4" s="28"/>
      <c r="BJ4" s="28"/>
      <c r="BK4" s="79"/>
      <c r="BL4" s="78"/>
      <c r="BM4" s="28"/>
      <c r="BN4" s="28"/>
      <c r="BO4" s="28"/>
      <c r="BP4" s="28"/>
      <c r="BQ4" s="28"/>
      <c r="BR4" s="28"/>
      <c r="BS4" s="28"/>
      <c r="BT4" s="28"/>
      <c r="BU4" s="79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1" t="s">
        <v>19</v>
      </c>
      <c r="DA4" s="59"/>
      <c r="DB4" s="432" t="s">
        <v>20</v>
      </c>
      <c r="DC4" s="59"/>
      <c r="DD4" s="59"/>
      <c r="DE4" s="61" t="s">
        <v>21</v>
      </c>
      <c r="DF4" s="62"/>
      <c r="DG4" s="59" t="s">
        <v>282</v>
      </c>
      <c r="DH4" s="63"/>
      <c r="DI4" s="486" t="s">
        <v>283</v>
      </c>
      <c r="DJ4" s="47"/>
      <c r="DK4" s="47"/>
      <c r="DL4" s="47"/>
      <c r="DM4" s="52" t="s">
        <v>284</v>
      </c>
      <c r="DN4" s="47"/>
      <c r="DO4" s="487" t="n">
        <v>35765</v>
      </c>
      <c r="DP4" s="53" t="s">
        <v>15</v>
      </c>
      <c r="DQ4" s="53"/>
      <c r="DR4" s="53"/>
      <c r="DS4" s="53"/>
      <c r="DT4" s="53"/>
      <c r="DU4" s="53"/>
      <c r="DV4" s="46" t="s">
        <v>21</v>
      </c>
      <c r="DW4" s="54"/>
      <c r="DX4" s="488" t="n">
        <v>35765</v>
      </c>
      <c r="DY4" s="54"/>
      <c r="DZ4" s="55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6"/>
      <c r="T5" s="71"/>
      <c r="U5" s="6"/>
      <c r="V5" s="6"/>
      <c r="W5" s="6"/>
      <c r="X5" s="72"/>
      <c r="Y5" s="73" t="s">
        <v>26</v>
      </c>
      <c r="Z5" s="6"/>
      <c r="AA5" s="6"/>
      <c r="AB5" s="6"/>
      <c r="AC5" s="6"/>
      <c r="AD5" s="6"/>
      <c r="AE5" s="6"/>
      <c r="AF5" s="6"/>
      <c r="AG5" s="6"/>
      <c r="AH5" s="6"/>
      <c r="AI5" s="72"/>
      <c r="AJ5" s="66"/>
      <c r="AK5" s="67"/>
      <c r="AL5" s="67"/>
      <c r="AM5" s="67"/>
      <c r="AN5" s="67"/>
      <c r="AO5" s="67"/>
      <c r="AP5" s="67"/>
      <c r="AQ5" s="69"/>
      <c r="AR5" s="83" t="s">
        <v>44</v>
      </c>
      <c r="AS5" s="47"/>
      <c r="AT5" s="47"/>
      <c r="AU5" s="47"/>
      <c r="AV5" s="47"/>
      <c r="AW5" s="47"/>
      <c r="AX5" s="50" t="s">
        <v>285</v>
      </c>
      <c r="AY5" s="47"/>
      <c r="AZ5" s="47"/>
      <c r="BA5" s="48"/>
      <c r="BB5" s="83" t="s">
        <v>44</v>
      </c>
      <c r="BC5" s="47"/>
      <c r="BD5" s="47"/>
      <c r="BE5" s="47"/>
      <c r="BF5" s="47"/>
      <c r="BG5" s="47"/>
      <c r="BH5" s="428" t="s">
        <v>285</v>
      </c>
      <c r="BI5" s="428"/>
      <c r="BJ5" s="428"/>
      <c r="BK5" s="428"/>
      <c r="BL5" s="83" t="s">
        <v>44</v>
      </c>
      <c r="BM5" s="47"/>
      <c r="BN5" s="47"/>
      <c r="BO5" s="47"/>
      <c r="BP5" s="47"/>
      <c r="BQ5" s="47"/>
      <c r="BR5" s="428" t="s">
        <v>285</v>
      </c>
      <c r="BS5" s="428"/>
      <c r="BT5" s="428"/>
      <c r="BU5" s="428"/>
      <c r="BV5" s="83" t="s">
        <v>44</v>
      </c>
      <c r="BW5" s="83"/>
      <c r="BX5" s="83"/>
      <c r="BY5" s="83"/>
      <c r="BZ5" s="83"/>
      <c r="CA5" s="83"/>
      <c r="CB5" s="428" t="s">
        <v>285</v>
      </c>
      <c r="CC5" s="428"/>
      <c r="CD5" s="428"/>
      <c r="CE5" s="428"/>
      <c r="CF5" s="83" t="s">
        <v>44</v>
      </c>
      <c r="CG5" s="83"/>
      <c r="CH5" s="83"/>
      <c r="CI5" s="83"/>
      <c r="CJ5" s="83"/>
      <c r="CK5" s="83"/>
      <c r="CL5" s="428" t="s">
        <v>285</v>
      </c>
      <c r="CM5" s="428"/>
      <c r="CN5" s="428"/>
      <c r="CO5" s="428"/>
      <c r="CP5" s="83" t="s">
        <v>44</v>
      </c>
      <c r="CQ5" s="83"/>
      <c r="CR5" s="83"/>
      <c r="CS5" s="83"/>
      <c r="CT5" s="83"/>
      <c r="CU5" s="83"/>
      <c r="CV5" s="428" t="s">
        <v>285</v>
      </c>
      <c r="CW5" s="428"/>
      <c r="CX5" s="428"/>
      <c r="CY5" s="428"/>
      <c r="CZ5" s="433"/>
      <c r="DA5" s="75"/>
      <c r="DB5" s="434"/>
      <c r="DC5" s="75"/>
      <c r="DD5" s="75"/>
      <c r="DE5" s="75"/>
      <c r="DF5" s="75"/>
      <c r="DG5" s="75"/>
      <c r="DH5" s="76"/>
      <c r="DI5" s="70" t="s">
        <v>26</v>
      </c>
      <c r="DJ5" s="6"/>
      <c r="DK5" s="71"/>
      <c r="DL5" s="6"/>
      <c r="DM5" s="6"/>
      <c r="DN5" s="6"/>
      <c r="DO5" s="72"/>
      <c r="DP5" s="73" t="s">
        <v>26</v>
      </c>
      <c r="DQ5" s="6"/>
      <c r="DR5" s="6"/>
      <c r="DS5" s="6"/>
      <c r="DT5" s="6"/>
      <c r="DU5" s="6"/>
      <c r="DV5" s="6"/>
      <c r="DW5" s="6"/>
      <c r="DX5" s="6"/>
      <c r="DY5" s="6"/>
      <c r="DZ5" s="72"/>
    </row>
    <row r="6" customFormat="false" ht="15.75" hidden="false" customHeight="true" outlineLevel="0" collapsed="false">
      <c r="A6" s="53" t="s">
        <v>27</v>
      </c>
      <c r="B6" s="53"/>
      <c r="C6" s="53"/>
      <c r="D6" s="53"/>
      <c r="E6" s="53"/>
      <c r="F6" s="53"/>
      <c r="G6" s="46" t="s">
        <v>28</v>
      </c>
      <c r="H6" s="47"/>
      <c r="I6" s="47"/>
      <c r="J6" s="48"/>
      <c r="K6" s="49" t="s">
        <v>29</v>
      </c>
      <c r="L6" s="49"/>
      <c r="M6" s="49"/>
      <c r="N6" s="49"/>
      <c r="O6" s="49"/>
      <c r="P6" s="428" t="s">
        <v>30</v>
      </c>
      <c r="Q6" s="428"/>
      <c r="R6" s="51" t="s">
        <v>31</v>
      </c>
      <c r="S6" s="51"/>
      <c r="T6" s="51"/>
      <c r="U6" s="51"/>
      <c r="V6" s="430" t="s">
        <v>32</v>
      </c>
      <c r="W6" s="430"/>
      <c r="X6" s="430"/>
      <c r="Y6" s="53" t="s">
        <v>33</v>
      </c>
      <c r="Z6" s="54"/>
      <c r="AA6" s="54"/>
      <c r="AB6" s="54"/>
      <c r="AC6" s="54"/>
      <c r="AD6" s="54"/>
      <c r="AE6" s="46" t="s">
        <v>286</v>
      </c>
      <c r="AF6" s="54"/>
      <c r="AG6" s="54"/>
      <c r="AH6" s="54"/>
      <c r="AI6" s="55"/>
      <c r="AJ6" s="49" t="s">
        <v>287</v>
      </c>
      <c r="AK6" s="49"/>
      <c r="AL6" s="49"/>
      <c r="AM6" s="49"/>
      <c r="AN6" s="430" t="s">
        <v>288</v>
      </c>
      <c r="AO6" s="430"/>
      <c r="AP6" s="430"/>
      <c r="AQ6" s="430"/>
      <c r="AR6" s="80"/>
      <c r="AS6" s="94"/>
      <c r="AT6" s="6"/>
      <c r="AU6" s="95"/>
      <c r="AV6" s="95"/>
      <c r="AW6" s="82"/>
      <c r="AX6" s="95"/>
      <c r="AY6" s="95"/>
      <c r="AZ6" s="95"/>
      <c r="BA6" s="96"/>
      <c r="BB6" s="80"/>
      <c r="BC6" s="94"/>
      <c r="BD6" s="6"/>
      <c r="BE6" s="95"/>
      <c r="BF6" s="95"/>
      <c r="BG6" s="82"/>
      <c r="BH6" s="95"/>
      <c r="BI6" s="95"/>
      <c r="BJ6" s="95"/>
      <c r="BK6" s="96"/>
      <c r="BL6" s="80"/>
      <c r="BM6" s="94"/>
      <c r="BN6" s="6"/>
      <c r="BO6" s="95"/>
      <c r="BP6" s="95"/>
      <c r="BQ6" s="82"/>
      <c r="BR6" s="95"/>
      <c r="BS6" s="95"/>
      <c r="BT6" s="95"/>
      <c r="BU6" s="96"/>
      <c r="BV6" s="80"/>
      <c r="BW6" s="94"/>
      <c r="BX6" s="6"/>
      <c r="BY6" s="95"/>
      <c r="BZ6" s="95"/>
      <c r="CA6" s="82"/>
      <c r="CB6" s="95"/>
      <c r="CC6" s="95"/>
      <c r="CD6" s="95"/>
      <c r="CE6" s="96"/>
      <c r="CF6" s="80"/>
      <c r="CG6" s="94"/>
      <c r="CH6" s="6"/>
      <c r="CI6" s="95"/>
      <c r="CJ6" s="95"/>
      <c r="CK6" s="82"/>
      <c r="CL6" s="95"/>
      <c r="CM6" s="95"/>
      <c r="CN6" s="95"/>
      <c r="CO6" s="96"/>
      <c r="CP6" s="80"/>
      <c r="CQ6" s="94"/>
      <c r="CR6" s="6"/>
      <c r="CS6" s="95"/>
      <c r="CT6" s="95"/>
      <c r="CU6" s="82"/>
      <c r="CV6" s="95"/>
      <c r="CW6" s="95"/>
      <c r="CX6" s="95"/>
      <c r="CY6" s="96"/>
      <c r="CZ6" s="431" t="s">
        <v>35</v>
      </c>
      <c r="DA6" s="59"/>
      <c r="DB6" s="97"/>
      <c r="DC6" s="59" t="s">
        <v>36</v>
      </c>
      <c r="DD6" s="59"/>
      <c r="DE6" s="65" t="s">
        <v>38</v>
      </c>
      <c r="DF6" s="59"/>
      <c r="DG6" s="59" t="s">
        <v>289</v>
      </c>
      <c r="DH6" s="63"/>
      <c r="DI6" s="486" t="s">
        <v>290</v>
      </c>
      <c r="DJ6" s="47"/>
      <c r="DK6" s="47"/>
      <c r="DL6" s="47"/>
      <c r="DM6" s="56" t="s">
        <v>32</v>
      </c>
      <c r="DN6" s="47"/>
      <c r="DO6" s="48"/>
      <c r="DP6" s="53" t="s">
        <v>291</v>
      </c>
      <c r="DQ6" s="53"/>
      <c r="DR6" s="53"/>
      <c r="DS6" s="53"/>
      <c r="DT6" s="53"/>
      <c r="DU6" s="53"/>
      <c r="DV6" s="427" t="s">
        <v>34</v>
      </c>
      <c r="DW6" s="427"/>
      <c r="DX6" s="427"/>
      <c r="DY6" s="427"/>
      <c r="DZ6" s="427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H7" s="2"/>
      <c r="I7" s="67"/>
      <c r="J7" s="69"/>
      <c r="K7" s="66"/>
      <c r="L7" s="67"/>
      <c r="M7" s="67"/>
      <c r="N7" s="67"/>
      <c r="O7" s="67"/>
      <c r="P7" s="67"/>
      <c r="Q7" s="69"/>
      <c r="R7" s="70"/>
      <c r="S7" s="6"/>
      <c r="T7" s="71"/>
      <c r="U7" s="6"/>
      <c r="V7" s="6"/>
      <c r="W7" s="6"/>
      <c r="X7" s="72"/>
      <c r="Y7" s="73"/>
      <c r="Z7" s="6"/>
      <c r="AA7" s="6"/>
      <c r="AB7" s="6"/>
      <c r="AC7" s="6"/>
      <c r="AD7" s="6"/>
      <c r="AE7" s="6"/>
      <c r="AF7" s="6"/>
      <c r="AG7" s="6"/>
      <c r="AH7" s="6"/>
      <c r="AI7" s="72"/>
      <c r="AJ7" s="66"/>
      <c r="AK7" s="67"/>
      <c r="AL7" s="67"/>
      <c r="AM7" s="67"/>
      <c r="AN7" s="67"/>
      <c r="AO7" s="67"/>
      <c r="AP7" s="67"/>
      <c r="AQ7" s="69"/>
      <c r="AR7" s="83" t="s">
        <v>65</v>
      </c>
      <c r="AS7" s="47"/>
      <c r="AT7" s="47"/>
      <c r="AU7" s="47"/>
      <c r="AV7" s="47"/>
      <c r="AW7" s="47"/>
      <c r="AX7" s="50" t="s">
        <v>292</v>
      </c>
      <c r="AY7" s="47"/>
      <c r="AZ7" s="47"/>
      <c r="BA7" s="48"/>
      <c r="BB7" s="83" t="s">
        <v>293</v>
      </c>
      <c r="BC7" s="47"/>
      <c r="BD7" s="47"/>
      <c r="BE7" s="47"/>
      <c r="BF7" s="47"/>
      <c r="BG7" s="47"/>
      <c r="BH7" s="428" t="s">
        <v>292</v>
      </c>
      <c r="BI7" s="428"/>
      <c r="BJ7" s="428"/>
      <c r="BK7" s="428"/>
      <c r="BL7" s="83" t="s">
        <v>293</v>
      </c>
      <c r="BM7" s="47"/>
      <c r="BN7" s="47"/>
      <c r="BO7" s="47"/>
      <c r="BP7" s="47"/>
      <c r="BQ7" s="47"/>
      <c r="BR7" s="428" t="s">
        <v>294</v>
      </c>
      <c r="BS7" s="428"/>
      <c r="BT7" s="428"/>
      <c r="BU7" s="428"/>
      <c r="BV7" s="83" t="s">
        <v>293</v>
      </c>
      <c r="BW7" s="83"/>
      <c r="BX7" s="83"/>
      <c r="BY7" s="83"/>
      <c r="BZ7" s="83"/>
      <c r="CA7" s="83"/>
      <c r="CB7" s="428" t="s">
        <v>292</v>
      </c>
      <c r="CC7" s="428"/>
      <c r="CD7" s="428"/>
      <c r="CE7" s="428"/>
      <c r="CF7" s="83" t="s">
        <v>293</v>
      </c>
      <c r="CG7" s="83"/>
      <c r="CH7" s="83"/>
      <c r="CI7" s="83"/>
      <c r="CJ7" s="83"/>
      <c r="CK7" s="83"/>
      <c r="CL7" s="428" t="s">
        <v>295</v>
      </c>
      <c r="CM7" s="428"/>
      <c r="CN7" s="428"/>
      <c r="CO7" s="428"/>
      <c r="CP7" s="83" t="s">
        <v>293</v>
      </c>
      <c r="CQ7" s="83"/>
      <c r="CR7" s="83"/>
      <c r="CS7" s="83"/>
      <c r="CT7" s="83"/>
      <c r="CU7" s="83"/>
      <c r="CV7" s="428" t="s">
        <v>292</v>
      </c>
      <c r="CW7" s="428"/>
      <c r="CX7" s="428"/>
      <c r="CY7" s="428"/>
      <c r="CZ7" s="433"/>
      <c r="DA7" s="75"/>
      <c r="DB7" s="434"/>
      <c r="DC7" s="75"/>
      <c r="DD7" s="75"/>
      <c r="DE7" s="75"/>
      <c r="DF7" s="75"/>
      <c r="DG7" s="75"/>
      <c r="DH7" s="76"/>
      <c r="DI7" s="70"/>
      <c r="DJ7" s="6"/>
      <c r="DK7" s="71"/>
      <c r="DL7" s="6"/>
      <c r="DM7" s="6"/>
      <c r="DN7" s="6"/>
      <c r="DO7" s="72"/>
      <c r="DP7" s="73"/>
      <c r="DQ7" s="6"/>
      <c r="DR7" s="6"/>
      <c r="DS7" s="6"/>
      <c r="DT7" s="6"/>
      <c r="DU7" s="6"/>
      <c r="DV7" s="6"/>
      <c r="DW7" s="6"/>
      <c r="DX7" s="6"/>
      <c r="DY7" s="6"/>
      <c r="DZ7" s="72"/>
    </row>
    <row r="8" customFormat="false" ht="15.75" hidden="false" customHeight="true" outlineLevel="0" collapsed="false">
      <c r="A8" s="84" t="s">
        <v>46</v>
      </c>
      <c r="B8" s="84"/>
      <c r="C8" s="84"/>
      <c r="D8" s="84"/>
      <c r="E8" s="84"/>
      <c r="F8" s="84"/>
      <c r="G8" s="86" t="s">
        <v>47</v>
      </c>
      <c r="H8" s="85"/>
      <c r="I8" s="85"/>
      <c r="J8" s="87"/>
      <c r="K8" s="88" t="s">
        <v>48</v>
      </c>
      <c r="L8" s="88"/>
      <c r="M8" s="88"/>
      <c r="N8" s="88"/>
      <c r="O8" s="88"/>
      <c r="P8" s="437" t="s">
        <v>49</v>
      </c>
      <c r="Q8" s="437"/>
      <c r="R8" s="489" t="s">
        <v>296</v>
      </c>
      <c r="S8" s="489"/>
      <c r="T8" s="489"/>
      <c r="U8" s="489"/>
      <c r="V8" s="438" t="s">
        <v>51</v>
      </c>
      <c r="W8" s="438"/>
      <c r="X8" s="438"/>
      <c r="Y8" s="92" t="s">
        <v>52</v>
      </c>
      <c r="Z8" s="93"/>
      <c r="AA8" s="93"/>
      <c r="AB8" s="93"/>
      <c r="AC8" s="93"/>
      <c r="AD8" s="93"/>
      <c r="AE8" s="89" t="s">
        <v>61</v>
      </c>
      <c r="AF8" s="85"/>
      <c r="AG8" s="85"/>
      <c r="AH8" s="85"/>
      <c r="AI8" s="87"/>
      <c r="AJ8" s="49" t="s">
        <v>297</v>
      </c>
      <c r="AK8" s="49"/>
      <c r="AL8" s="49"/>
      <c r="AM8" s="49"/>
      <c r="AN8" s="430" t="s">
        <v>56</v>
      </c>
      <c r="AO8" s="430"/>
      <c r="AP8" s="430"/>
      <c r="AQ8" s="430"/>
      <c r="AR8" s="137"/>
      <c r="AS8" s="81"/>
      <c r="AT8" s="81"/>
      <c r="AU8" s="81"/>
      <c r="AV8" s="81"/>
      <c r="AW8" s="81"/>
      <c r="AX8" s="81"/>
      <c r="AY8" s="81"/>
      <c r="AZ8" s="81"/>
      <c r="BA8" s="138"/>
      <c r="BB8" s="137"/>
      <c r="BC8" s="81"/>
      <c r="BD8" s="81"/>
      <c r="BE8" s="81"/>
      <c r="BF8" s="81"/>
      <c r="BG8" s="81"/>
      <c r="BH8" s="81"/>
      <c r="BI8" s="81"/>
      <c r="BJ8" s="81"/>
      <c r="BK8" s="138"/>
      <c r="BL8" s="137"/>
      <c r="BM8" s="81"/>
      <c r="BN8" s="81"/>
      <c r="BO8" s="81"/>
      <c r="BP8" s="81"/>
      <c r="BQ8" s="81"/>
      <c r="BR8" s="81"/>
      <c r="BS8" s="81"/>
      <c r="BT8" s="81"/>
      <c r="BU8" s="138"/>
      <c r="BV8" s="137"/>
      <c r="BW8" s="81"/>
      <c r="BX8" s="81"/>
      <c r="BY8" s="81"/>
      <c r="BZ8" s="81"/>
      <c r="CA8" s="81"/>
      <c r="CB8" s="81"/>
      <c r="CC8" s="81"/>
      <c r="CD8" s="81"/>
      <c r="CE8" s="138"/>
      <c r="CF8" s="137"/>
      <c r="CG8" s="81"/>
      <c r="CH8" s="81"/>
      <c r="CI8" s="81"/>
      <c r="CJ8" s="81"/>
      <c r="CK8" s="81"/>
      <c r="CL8" s="81"/>
      <c r="CM8" s="81"/>
      <c r="CN8" s="81"/>
      <c r="CO8" s="138"/>
      <c r="CP8" s="137"/>
      <c r="CQ8" s="81"/>
      <c r="CR8" s="81"/>
      <c r="CS8" s="81"/>
      <c r="CT8" s="81"/>
      <c r="CU8" s="81"/>
      <c r="CV8" s="81"/>
      <c r="CW8" s="81"/>
      <c r="CX8" s="81"/>
      <c r="CY8" s="138"/>
      <c r="CZ8" s="431" t="s">
        <v>54</v>
      </c>
      <c r="DA8" s="59"/>
      <c r="DB8" s="97" t="s">
        <v>57</v>
      </c>
      <c r="DC8" s="97"/>
      <c r="DD8" s="97"/>
      <c r="DE8" s="65" t="s">
        <v>58</v>
      </c>
      <c r="DF8" s="59" t="s">
        <v>43</v>
      </c>
      <c r="DG8" s="59"/>
      <c r="DH8" s="63"/>
      <c r="DI8" s="490" t="s">
        <v>298</v>
      </c>
      <c r="DJ8" s="85"/>
      <c r="DK8" s="85"/>
      <c r="DL8" s="85"/>
      <c r="DM8" s="91" t="s">
        <v>51</v>
      </c>
      <c r="DN8" s="85"/>
      <c r="DO8" s="87"/>
      <c r="DP8" s="92" t="s">
        <v>52</v>
      </c>
      <c r="DQ8" s="92"/>
      <c r="DR8" s="92"/>
      <c r="DS8" s="92"/>
      <c r="DT8" s="92"/>
      <c r="DU8" s="92"/>
      <c r="DV8" s="437" t="s">
        <v>53</v>
      </c>
      <c r="DW8" s="437"/>
      <c r="DX8" s="437"/>
      <c r="DY8" s="437"/>
      <c r="DZ8" s="437"/>
    </row>
    <row r="9" customFormat="false" ht="15.75" hidden="false" customHeight="true" outlineLevel="0" collapsed="false">
      <c r="A9" s="309" t="s">
        <v>62</v>
      </c>
      <c r="B9" s="309"/>
      <c r="C9" s="309"/>
      <c r="D9" s="309"/>
      <c r="E9" s="309"/>
      <c r="F9" s="309"/>
      <c r="G9" s="309"/>
      <c r="H9" s="309"/>
      <c r="I9" s="309"/>
      <c r="J9" s="309"/>
      <c r="K9" s="309" t="s">
        <v>63</v>
      </c>
      <c r="L9" s="309"/>
      <c r="M9" s="309"/>
      <c r="N9" s="309"/>
      <c r="O9" s="309"/>
      <c r="P9" s="309"/>
      <c r="Q9" s="309"/>
      <c r="R9" s="106"/>
      <c r="S9" s="107" t="s">
        <v>64</v>
      </c>
      <c r="T9" s="108"/>
      <c r="U9" s="109"/>
      <c r="V9" s="109"/>
      <c r="W9" s="109"/>
      <c r="X9" s="110"/>
      <c r="Y9" s="111"/>
      <c r="Z9" s="112"/>
      <c r="AA9" s="112"/>
      <c r="AB9" s="112"/>
      <c r="AC9" s="112"/>
      <c r="AD9" s="113" t="s">
        <v>64</v>
      </c>
      <c r="AE9" s="112"/>
      <c r="AF9" s="112"/>
      <c r="AG9" s="112"/>
      <c r="AH9" s="112"/>
      <c r="AI9" s="114"/>
      <c r="AJ9" s="66"/>
      <c r="AK9" s="67"/>
      <c r="AL9" s="67"/>
      <c r="AM9" s="67"/>
      <c r="AN9" s="67"/>
      <c r="AO9" s="67"/>
      <c r="AP9" s="67"/>
      <c r="AQ9" s="69"/>
      <c r="AR9" s="83" t="s">
        <v>105</v>
      </c>
      <c r="AS9" s="47"/>
      <c r="AT9" s="47"/>
      <c r="AU9" s="47"/>
      <c r="AV9" s="47"/>
      <c r="AW9" s="47"/>
      <c r="AX9" s="50" t="s">
        <v>104</v>
      </c>
      <c r="AY9" s="47"/>
      <c r="AZ9" s="47"/>
      <c r="BA9" s="48"/>
      <c r="BB9" s="83" t="s">
        <v>299</v>
      </c>
      <c r="BC9" s="47"/>
      <c r="BD9" s="47"/>
      <c r="BE9" s="47" t="s">
        <v>36</v>
      </c>
      <c r="BF9" s="47"/>
      <c r="BG9" s="47"/>
      <c r="BH9" s="428" t="s">
        <v>300</v>
      </c>
      <c r="BI9" s="428"/>
      <c r="BJ9" s="428"/>
      <c r="BK9" s="428"/>
      <c r="BL9" s="83" t="s">
        <v>105</v>
      </c>
      <c r="BM9" s="47"/>
      <c r="BN9" s="47"/>
      <c r="BO9" s="47"/>
      <c r="BP9" s="47"/>
      <c r="BQ9" s="47"/>
      <c r="BR9" s="428" t="s">
        <v>104</v>
      </c>
      <c r="BS9" s="428"/>
      <c r="BT9" s="428"/>
      <c r="BU9" s="428"/>
      <c r="BV9" s="83" t="s">
        <v>105</v>
      </c>
      <c r="BW9" s="83"/>
      <c r="BX9" s="83"/>
      <c r="BY9" s="83"/>
      <c r="BZ9" s="83"/>
      <c r="CA9" s="83"/>
      <c r="CB9" s="428" t="s">
        <v>104</v>
      </c>
      <c r="CC9" s="428"/>
      <c r="CD9" s="428"/>
      <c r="CE9" s="428"/>
      <c r="CF9" s="83" t="s">
        <v>105</v>
      </c>
      <c r="CG9" s="83"/>
      <c r="CH9" s="83"/>
      <c r="CI9" s="83"/>
      <c r="CJ9" s="83"/>
      <c r="CK9" s="83"/>
      <c r="CL9" s="428" t="s">
        <v>104</v>
      </c>
      <c r="CM9" s="428"/>
      <c r="CN9" s="428"/>
      <c r="CO9" s="428"/>
      <c r="CP9" s="83" t="s">
        <v>105</v>
      </c>
      <c r="CQ9" s="83"/>
      <c r="CR9" s="83"/>
      <c r="CS9" s="83"/>
      <c r="CT9" s="83"/>
      <c r="CU9" s="83"/>
      <c r="CV9" s="428" t="s">
        <v>104</v>
      </c>
      <c r="CW9" s="428"/>
      <c r="CX9" s="428"/>
      <c r="CY9" s="428"/>
      <c r="CZ9" s="439"/>
      <c r="DA9" s="75"/>
      <c r="DB9" s="434"/>
      <c r="DC9" s="75"/>
      <c r="DD9" s="75"/>
      <c r="DE9" s="0"/>
      <c r="DF9" s="75"/>
      <c r="DG9" s="75"/>
      <c r="DH9" s="76"/>
      <c r="DI9" s="106"/>
      <c r="DJ9" s="107" t="s">
        <v>64</v>
      </c>
      <c r="DK9" s="108"/>
      <c r="DL9" s="109"/>
      <c r="DM9" s="109"/>
      <c r="DN9" s="109"/>
      <c r="DO9" s="110"/>
      <c r="DP9" s="111"/>
      <c r="DQ9" s="112"/>
      <c r="DR9" s="112"/>
      <c r="DS9" s="112"/>
      <c r="DT9" s="112"/>
      <c r="DU9" s="113" t="s">
        <v>64</v>
      </c>
      <c r="DV9" s="112"/>
      <c r="DW9" s="112"/>
      <c r="DX9" s="112"/>
      <c r="DY9" s="112"/>
      <c r="DZ9" s="114"/>
    </row>
    <row r="10" customFormat="false" ht="15.75" hidden="false" customHeight="true" outlineLevel="0" collapsed="false">
      <c r="A10" s="120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126" t="s">
        <v>71</v>
      </c>
      <c r="M10" s="127" t="s">
        <v>72</v>
      </c>
      <c r="N10" s="126" t="s">
        <v>73</v>
      </c>
      <c r="O10" s="128"/>
      <c r="P10" s="442" t="s">
        <v>74</v>
      </c>
      <c r="Q10" s="442"/>
      <c r="R10" s="131"/>
      <c r="S10" s="131"/>
      <c r="T10" s="131"/>
      <c r="U10" s="131"/>
      <c r="V10" s="131"/>
      <c r="W10" s="131"/>
      <c r="X10" s="132" t="s">
        <v>75</v>
      </c>
      <c r="Y10" s="133"/>
      <c r="Z10" s="492" t="s">
        <v>76</v>
      </c>
      <c r="AA10" s="492"/>
      <c r="AB10" s="492"/>
      <c r="AC10" s="492"/>
      <c r="AD10" s="492" t="s">
        <v>77</v>
      </c>
      <c r="AE10" s="492"/>
      <c r="AF10" s="492"/>
      <c r="AG10" s="492"/>
      <c r="AH10" s="493" t="s">
        <v>78</v>
      </c>
      <c r="AI10" s="493"/>
      <c r="AJ10" s="88" t="s">
        <v>79</v>
      </c>
      <c r="AK10" s="88"/>
      <c r="AL10" s="88"/>
      <c r="AM10" s="88"/>
      <c r="AN10" s="445" t="s">
        <v>53</v>
      </c>
      <c r="AO10" s="445"/>
      <c r="AP10" s="445"/>
      <c r="AQ10" s="445"/>
      <c r="AR10" s="494"/>
      <c r="AS10" s="495"/>
      <c r="AT10" s="495"/>
      <c r="AU10" s="495"/>
      <c r="AV10" s="495"/>
      <c r="AW10" s="495"/>
      <c r="AX10" s="495"/>
      <c r="AY10" s="495"/>
      <c r="AZ10" s="495"/>
      <c r="BA10" s="496"/>
      <c r="BB10" s="137"/>
      <c r="BC10" s="81"/>
      <c r="BD10" s="81"/>
      <c r="BE10" s="81"/>
      <c r="BF10" s="81"/>
      <c r="BG10" s="81"/>
      <c r="BH10" s="81"/>
      <c r="BI10" s="81"/>
      <c r="BJ10" s="81"/>
      <c r="BK10" s="138"/>
      <c r="BL10" s="137"/>
      <c r="BM10" s="81"/>
      <c r="BN10" s="81"/>
      <c r="BO10" s="81"/>
      <c r="BP10" s="81"/>
      <c r="BQ10" s="81"/>
      <c r="BR10" s="81"/>
      <c r="BS10" s="81"/>
      <c r="BT10" s="81"/>
      <c r="BU10" s="138"/>
      <c r="BV10" s="137"/>
      <c r="BW10" s="81"/>
      <c r="BX10" s="81"/>
      <c r="BY10" s="81"/>
      <c r="BZ10" s="81"/>
      <c r="CA10" s="81"/>
      <c r="CB10" s="81"/>
      <c r="CC10" s="81"/>
      <c r="CD10" s="81"/>
      <c r="CE10" s="138"/>
      <c r="CF10" s="137"/>
      <c r="CG10" s="81"/>
      <c r="CH10" s="81"/>
      <c r="CI10" s="81"/>
      <c r="CJ10" s="81"/>
      <c r="CK10" s="81"/>
      <c r="CL10" s="81"/>
      <c r="CM10" s="81"/>
      <c r="CN10" s="81"/>
      <c r="CO10" s="138"/>
      <c r="CP10" s="137"/>
      <c r="CQ10" s="81"/>
      <c r="CR10" s="81"/>
      <c r="CS10" s="81"/>
      <c r="CT10" s="81"/>
      <c r="CU10" s="81"/>
      <c r="CV10" s="81"/>
      <c r="CW10" s="81"/>
      <c r="CX10" s="81"/>
      <c r="CY10" s="138"/>
      <c r="CZ10" s="448" t="s">
        <v>80</v>
      </c>
      <c r="DA10" s="99"/>
      <c r="DB10" s="449"/>
      <c r="DC10" s="99" t="s">
        <v>41</v>
      </c>
      <c r="DD10" s="99"/>
      <c r="DE10" s="101" t="s">
        <v>81</v>
      </c>
      <c r="DF10" s="100"/>
      <c r="DG10" s="99"/>
      <c r="DH10" s="102"/>
      <c r="DI10" s="131"/>
      <c r="DJ10" s="131"/>
      <c r="DK10" s="131"/>
      <c r="DL10" s="131"/>
      <c r="DM10" s="131"/>
      <c r="DN10" s="131"/>
      <c r="DO10" s="497"/>
      <c r="DP10" s="133"/>
      <c r="DQ10" s="443" t="s">
        <v>76</v>
      </c>
      <c r="DR10" s="443"/>
      <c r="DS10" s="443"/>
      <c r="DT10" s="443"/>
      <c r="DU10" s="443" t="s">
        <v>77</v>
      </c>
      <c r="DV10" s="443"/>
      <c r="DW10" s="443"/>
      <c r="DX10" s="443"/>
      <c r="DY10" s="444" t="s">
        <v>78</v>
      </c>
      <c r="DZ10" s="444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152" t="s">
        <v>89</v>
      </c>
      <c r="N11" s="153" t="s">
        <v>90</v>
      </c>
      <c r="O11" s="154" t="s">
        <v>91</v>
      </c>
      <c r="P11" s="155" t="s">
        <v>92</v>
      </c>
      <c r="Q11" s="156" t="s">
        <v>93</v>
      </c>
      <c r="R11" s="133" t="s">
        <v>94</v>
      </c>
      <c r="S11" s="157" t="s">
        <v>95</v>
      </c>
      <c r="T11" s="157" t="s">
        <v>96</v>
      </c>
      <c r="U11" s="157" t="s">
        <v>97</v>
      </c>
      <c r="V11" s="157" t="s">
        <v>98</v>
      </c>
      <c r="W11" s="157" t="s">
        <v>69</v>
      </c>
      <c r="X11" s="498" t="s">
        <v>99</v>
      </c>
      <c r="Y11" s="155" t="s">
        <v>82</v>
      </c>
      <c r="Z11" s="146" t="s">
        <v>301</v>
      </c>
      <c r="AA11" s="146"/>
      <c r="AB11" s="146"/>
      <c r="AC11" s="146"/>
      <c r="AD11" s="146" t="s">
        <v>302</v>
      </c>
      <c r="AE11" s="146"/>
      <c r="AF11" s="146"/>
      <c r="AG11" s="146"/>
      <c r="AH11" s="146" t="s">
        <v>102</v>
      </c>
      <c r="AI11" s="146"/>
      <c r="AJ11" s="309" t="s">
        <v>103</v>
      </c>
      <c r="AK11" s="309"/>
      <c r="AL11" s="309"/>
      <c r="AM11" s="309"/>
      <c r="AN11" s="309"/>
      <c r="AO11" s="309"/>
      <c r="AP11" s="309"/>
      <c r="AQ11" s="309"/>
      <c r="AR11" s="499" t="s">
        <v>118</v>
      </c>
      <c r="AS11" s="339"/>
      <c r="AT11" s="339"/>
      <c r="AU11" s="339"/>
      <c r="AV11" s="339"/>
      <c r="AW11" s="339"/>
      <c r="AX11" s="500" t="s">
        <v>119</v>
      </c>
      <c r="AY11" s="339"/>
      <c r="AZ11" s="339"/>
      <c r="BA11" s="344"/>
      <c r="BB11" s="83" t="s">
        <v>118</v>
      </c>
      <c r="BC11" s="47"/>
      <c r="BD11" s="47"/>
      <c r="BE11" s="47"/>
      <c r="BF11" s="47"/>
      <c r="BG11" s="47"/>
      <c r="BH11" s="428" t="s">
        <v>303</v>
      </c>
      <c r="BI11" s="428"/>
      <c r="BJ11" s="428"/>
      <c r="BK11" s="428"/>
      <c r="BL11" s="83" t="s">
        <v>118</v>
      </c>
      <c r="BM11" s="47"/>
      <c r="BN11" s="47"/>
      <c r="BO11" s="47"/>
      <c r="BP11" s="47"/>
      <c r="BQ11" s="47"/>
      <c r="BR11" s="428" t="s">
        <v>119</v>
      </c>
      <c r="BS11" s="428"/>
      <c r="BT11" s="428"/>
      <c r="BU11" s="428"/>
      <c r="BV11" s="83" t="s">
        <v>118</v>
      </c>
      <c r="BW11" s="83"/>
      <c r="BX11" s="83"/>
      <c r="BY11" s="83"/>
      <c r="BZ11" s="83"/>
      <c r="CA11" s="83"/>
      <c r="CB11" s="428" t="s">
        <v>119</v>
      </c>
      <c r="CC11" s="428"/>
      <c r="CD11" s="428"/>
      <c r="CE11" s="428"/>
      <c r="CF11" s="83" t="s">
        <v>118</v>
      </c>
      <c r="CG11" s="83"/>
      <c r="CH11" s="83"/>
      <c r="CI11" s="83"/>
      <c r="CJ11" s="83"/>
      <c r="CK11" s="83"/>
      <c r="CL11" s="428" t="s">
        <v>119</v>
      </c>
      <c r="CM11" s="428"/>
      <c r="CN11" s="428"/>
      <c r="CO11" s="428"/>
      <c r="CP11" s="83" t="s">
        <v>118</v>
      </c>
      <c r="CQ11" s="83"/>
      <c r="CR11" s="83"/>
      <c r="CS11" s="83"/>
      <c r="CT11" s="83"/>
      <c r="CU11" s="83"/>
      <c r="CV11" s="428" t="s">
        <v>119</v>
      </c>
      <c r="CW11" s="428"/>
      <c r="CX11" s="428"/>
      <c r="CY11" s="428"/>
      <c r="CZ11" s="434"/>
      <c r="DA11" s="75"/>
      <c r="DB11" s="434"/>
      <c r="DC11" s="75"/>
      <c r="DD11" s="75"/>
      <c r="DE11" s="75"/>
      <c r="DF11" s="75"/>
      <c r="DG11" s="75"/>
      <c r="DH11" s="75"/>
      <c r="DI11" s="133" t="s">
        <v>94</v>
      </c>
      <c r="DJ11" s="157" t="s">
        <v>95</v>
      </c>
      <c r="DK11" s="157" t="s">
        <v>96</v>
      </c>
      <c r="DL11" s="157" t="s">
        <v>98</v>
      </c>
      <c r="DM11" s="157" t="s">
        <v>69</v>
      </c>
      <c r="DN11" s="157" t="s">
        <v>97</v>
      </c>
      <c r="DO11" s="501" t="s">
        <v>99</v>
      </c>
      <c r="DP11" s="155" t="s">
        <v>82</v>
      </c>
      <c r="DQ11" s="146" t="s">
        <v>301</v>
      </c>
      <c r="DR11" s="146"/>
      <c r="DS11" s="146"/>
      <c r="DT11" s="146"/>
      <c r="DU11" s="146" t="s">
        <v>302</v>
      </c>
      <c r="DV11" s="146"/>
      <c r="DW11" s="146"/>
      <c r="DX11" s="146"/>
      <c r="DY11" s="146" t="s">
        <v>102</v>
      </c>
      <c r="DZ11" s="146"/>
    </row>
    <row r="12" customFormat="false" ht="15.75" hidden="false" customHeight="true" outlineLevel="0" collapsed="false">
      <c r="A12" s="170" t="n">
        <v>1</v>
      </c>
      <c r="B12" s="171"/>
      <c r="C12" s="368" t="n">
        <v>291</v>
      </c>
      <c r="D12" s="173"/>
      <c r="E12" s="174"/>
      <c r="F12" s="172" t="n">
        <v>568</v>
      </c>
      <c r="G12" s="173"/>
      <c r="H12" s="174"/>
      <c r="I12" s="175" t="n">
        <v>1.9495</v>
      </c>
      <c r="J12" s="173"/>
      <c r="K12" s="502" t="n">
        <v>1</v>
      </c>
      <c r="L12" s="503" t="n">
        <v>231</v>
      </c>
      <c r="M12" s="178" t="s">
        <v>107</v>
      </c>
      <c r="N12" s="504" t="n">
        <v>7.45</v>
      </c>
      <c r="O12" s="182" t="n">
        <v>7.54</v>
      </c>
      <c r="P12" s="181" t="n">
        <v>1642</v>
      </c>
      <c r="Q12" s="182" t="n">
        <v>1583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257"/>
      <c r="AA12" s="258" t="n">
        <v>1411</v>
      </c>
      <c r="AB12" s="77"/>
      <c r="AC12" s="342"/>
      <c r="AD12" s="77"/>
      <c r="AE12" s="372" t="n">
        <v>1.4</v>
      </c>
      <c r="AF12" s="77"/>
      <c r="AG12" s="77"/>
      <c r="AH12" s="217" t="n">
        <v>0.265</v>
      </c>
      <c r="AI12" s="342"/>
      <c r="AJ12" s="67"/>
      <c r="AK12" s="67"/>
      <c r="AL12" s="67"/>
      <c r="AM12" s="67"/>
      <c r="AN12" s="67"/>
      <c r="AO12" s="67"/>
      <c r="AP12" s="67"/>
      <c r="AQ12" s="67"/>
      <c r="AR12" s="494"/>
      <c r="AS12" s="495"/>
      <c r="AT12" s="495"/>
      <c r="AU12" s="495"/>
      <c r="AV12" s="495"/>
      <c r="AW12" s="495"/>
      <c r="AX12" s="495"/>
      <c r="AY12" s="495"/>
      <c r="AZ12" s="495"/>
      <c r="BA12" s="496"/>
      <c r="BB12" s="494"/>
      <c r="BC12" s="495"/>
      <c r="BD12" s="495"/>
      <c r="BE12" s="495"/>
      <c r="BF12" s="495"/>
      <c r="BG12" s="495"/>
      <c r="BH12" s="495"/>
      <c r="BI12" s="495"/>
      <c r="BJ12" s="495"/>
      <c r="BK12" s="496"/>
      <c r="BL12" s="137"/>
      <c r="BM12" s="81"/>
      <c r="BN12" s="81"/>
      <c r="BO12" s="81"/>
      <c r="BP12" s="81"/>
      <c r="BQ12" s="81"/>
      <c r="BR12" s="81"/>
      <c r="BS12" s="81"/>
      <c r="BT12" s="81"/>
      <c r="BU12" s="138"/>
      <c r="BV12" s="137"/>
      <c r="BW12" s="81"/>
      <c r="BX12" s="81"/>
      <c r="BY12" s="81"/>
      <c r="BZ12" s="81"/>
      <c r="CA12" s="81"/>
      <c r="CB12" s="81"/>
      <c r="CC12" s="81"/>
      <c r="CD12" s="81"/>
      <c r="CE12" s="138"/>
      <c r="CF12" s="137"/>
      <c r="CG12" s="81"/>
      <c r="CH12" s="81"/>
      <c r="CI12" s="81"/>
      <c r="CJ12" s="81"/>
      <c r="CK12" s="81"/>
      <c r="CL12" s="81"/>
      <c r="CM12" s="81"/>
      <c r="CN12" s="81"/>
      <c r="CO12" s="138"/>
      <c r="CP12" s="137"/>
      <c r="CQ12" s="81"/>
      <c r="CR12" s="81"/>
      <c r="CS12" s="81"/>
      <c r="CT12" s="81"/>
      <c r="CU12" s="81"/>
      <c r="CV12" s="81"/>
      <c r="CW12" s="81"/>
      <c r="CX12" s="81"/>
      <c r="CY12" s="138"/>
      <c r="CZ12" s="434"/>
      <c r="DA12" s="75"/>
      <c r="DB12" s="434"/>
      <c r="DC12" s="75"/>
      <c r="DD12" s="75"/>
      <c r="DE12" s="75"/>
      <c r="DF12" s="75"/>
      <c r="DG12" s="75"/>
      <c r="DH12" s="75"/>
      <c r="DI12" s="147" t="s">
        <v>82</v>
      </c>
      <c r="DJ12" s="183" t="s">
        <v>108</v>
      </c>
      <c r="DK12" s="183" t="s">
        <v>109</v>
      </c>
      <c r="DL12" s="183" t="s">
        <v>111</v>
      </c>
      <c r="DM12" s="183" t="s">
        <v>112</v>
      </c>
      <c r="DN12" s="183" t="s">
        <v>110</v>
      </c>
      <c r="DO12" s="505" t="s">
        <v>113</v>
      </c>
      <c r="DP12" s="185" t="n">
        <v>1</v>
      </c>
      <c r="DQ12" s="47"/>
      <c r="DR12" s="339" t="n">
        <v>1431</v>
      </c>
      <c r="DS12" s="47"/>
      <c r="DT12" s="48"/>
      <c r="DU12" s="47"/>
      <c r="DV12" s="451" t="n">
        <v>1.4</v>
      </c>
      <c r="DW12" s="47"/>
      <c r="DX12" s="47"/>
      <c r="DY12" s="453"/>
      <c r="DZ12" s="48"/>
    </row>
    <row r="13" customFormat="false" ht="15.75" hidden="false" customHeight="true" outlineLevel="0" collapsed="false">
      <c r="A13" s="170" t="n">
        <v>2</v>
      </c>
      <c r="B13" s="171"/>
      <c r="C13" s="368" t="n">
        <v>0</v>
      </c>
      <c r="D13" s="173"/>
      <c r="E13" s="174"/>
      <c r="F13" s="172" t="n">
        <v>533</v>
      </c>
      <c r="G13" s="173"/>
      <c r="H13" s="174"/>
      <c r="I13" s="175" t="n">
        <v>1.91279999999998</v>
      </c>
      <c r="J13" s="173"/>
      <c r="K13" s="185" t="n">
        <v>2</v>
      </c>
      <c r="L13" s="503" t="n">
        <v>229</v>
      </c>
      <c r="M13" s="197" t="s">
        <v>107</v>
      </c>
      <c r="N13" s="504" t="n">
        <v>7.28</v>
      </c>
      <c r="O13" s="182" t="n">
        <v>7.39</v>
      </c>
      <c r="P13" s="181" t="n">
        <v>1668</v>
      </c>
      <c r="Q13" s="182" t="n">
        <v>1496</v>
      </c>
      <c r="R13" s="198" t="n">
        <v>1</v>
      </c>
      <c r="S13" s="198" t="s">
        <v>116</v>
      </c>
      <c r="T13" s="506" t="n">
        <v>1.26</v>
      </c>
      <c r="U13" s="507" t="n">
        <v>6.97</v>
      </c>
      <c r="V13" s="202" t="n">
        <v>1.5</v>
      </c>
      <c r="W13" s="202" t="n">
        <v>21</v>
      </c>
      <c r="X13" s="508" t="s">
        <v>117</v>
      </c>
      <c r="Y13" s="185" t="n">
        <v>2</v>
      </c>
      <c r="Z13" s="509"/>
      <c r="AA13" s="174" t="n">
        <v>1446</v>
      </c>
      <c r="AB13" s="77"/>
      <c r="AC13" s="342"/>
      <c r="AD13" s="77"/>
      <c r="AE13" s="372" t="n">
        <v>3.2</v>
      </c>
      <c r="AF13" s="77"/>
      <c r="AG13" s="77"/>
      <c r="AH13" s="510" t="n">
        <v>0.24</v>
      </c>
      <c r="AI13" s="342"/>
      <c r="AJ13" s="91" t="s">
        <v>114</v>
      </c>
      <c r="AK13" s="190"/>
      <c r="AL13" s="190"/>
      <c r="AM13" s="190"/>
      <c r="AN13" s="190"/>
      <c r="AO13" s="191" t="s">
        <v>115</v>
      </c>
      <c r="AP13" s="190" t="s">
        <v>304</v>
      </c>
      <c r="AQ13" s="190"/>
      <c r="AR13" s="511" t="s">
        <v>129</v>
      </c>
      <c r="AS13" s="511"/>
      <c r="AT13" s="511"/>
      <c r="AU13" s="511"/>
      <c r="AV13" s="511"/>
      <c r="AW13" s="511"/>
      <c r="AX13" s="512" t="s">
        <v>81</v>
      </c>
      <c r="AY13" s="16"/>
      <c r="AZ13" s="16"/>
      <c r="BA13" s="150"/>
      <c r="BB13" s="513" t="s">
        <v>130</v>
      </c>
      <c r="BC13" s="16"/>
      <c r="BD13" s="16"/>
      <c r="BE13" s="16"/>
      <c r="BF13" s="16"/>
      <c r="BG13" s="16"/>
      <c r="BH13" s="514" t="s">
        <v>81</v>
      </c>
      <c r="BI13" s="514"/>
      <c r="BJ13" s="514"/>
      <c r="BK13" s="514"/>
      <c r="BL13" s="92" t="s">
        <v>131</v>
      </c>
      <c r="BM13" s="85"/>
      <c r="BN13" s="85"/>
      <c r="BO13" s="85"/>
      <c r="BP13" s="85"/>
      <c r="BQ13" s="85"/>
      <c r="BR13" s="437" t="s">
        <v>81</v>
      </c>
      <c r="BS13" s="437"/>
      <c r="BT13" s="437"/>
      <c r="BU13" s="437"/>
      <c r="BV13" s="92" t="s">
        <v>132</v>
      </c>
      <c r="BW13" s="92"/>
      <c r="BX13" s="92"/>
      <c r="BY13" s="92"/>
      <c r="BZ13" s="92"/>
      <c r="CA13" s="92"/>
      <c r="CB13" s="437" t="s">
        <v>81</v>
      </c>
      <c r="CC13" s="437"/>
      <c r="CD13" s="437"/>
      <c r="CE13" s="437"/>
      <c r="CF13" s="92" t="s">
        <v>133</v>
      </c>
      <c r="CG13" s="92"/>
      <c r="CH13" s="92"/>
      <c r="CI13" s="92"/>
      <c r="CJ13" s="92"/>
      <c r="CK13" s="92"/>
      <c r="CL13" s="437" t="s">
        <v>81</v>
      </c>
      <c r="CM13" s="437"/>
      <c r="CN13" s="437"/>
      <c r="CO13" s="437"/>
      <c r="CP13" s="92" t="s">
        <v>134</v>
      </c>
      <c r="CQ13" s="92"/>
      <c r="CR13" s="92"/>
      <c r="CS13" s="92"/>
      <c r="CT13" s="92"/>
      <c r="CU13" s="92"/>
      <c r="CV13" s="437" t="s">
        <v>81</v>
      </c>
      <c r="CW13" s="437"/>
      <c r="CX13" s="437"/>
      <c r="CY13" s="437"/>
      <c r="CZ13" s="454" t="s">
        <v>120</v>
      </c>
      <c r="DA13" s="207"/>
      <c r="DB13" s="455"/>
      <c r="DC13" s="207"/>
      <c r="DD13" s="207"/>
      <c r="DE13" s="207"/>
      <c r="DF13" s="207"/>
      <c r="DG13" s="207"/>
      <c r="DH13" s="208"/>
      <c r="DI13" s="198" t="n">
        <v>1</v>
      </c>
      <c r="DJ13" s="199" t="s">
        <v>116</v>
      </c>
      <c r="DK13" s="200"/>
      <c r="DL13" s="201"/>
      <c r="DM13" s="202" t="n">
        <v>21</v>
      </c>
      <c r="DN13" s="202" t="n">
        <v>6.97</v>
      </c>
      <c r="DO13" s="515"/>
      <c r="DP13" s="185" t="n">
        <v>2</v>
      </c>
      <c r="DQ13" s="47"/>
      <c r="DR13" s="339" t="n">
        <v>1396</v>
      </c>
      <c r="DS13" s="47"/>
      <c r="DT13" s="48"/>
      <c r="DU13" s="47"/>
      <c r="DV13" s="451" t="n">
        <v>3.2</v>
      </c>
      <c r="DW13" s="47"/>
      <c r="DX13" s="47"/>
      <c r="DY13" s="453"/>
      <c r="DZ13" s="48"/>
    </row>
    <row r="14" customFormat="false" ht="15.75" hidden="false" customHeight="true" outlineLevel="0" collapsed="false">
      <c r="A14" s="170" t="n">
        <v>3</v>
      </c>
      <c r="B14" s="171"/>
      <c r="C14" s="368" t="n">
        <v>320</v>
      </c>
      <c r="D14" s="173"/>
      <c r="E14" s="174"/>
      <c r="F14" s="172" t="n">
        <v>365</v>
      </c>
      <c r="G14" s="173"/>
      <c r="H14" s="174"/>
      <c r="I14" s="175" t="n">
        <v>0</v>
      </c>
      <c r="J14" s="173"/>
      <c r="K14" s="185" t="n">
        <v>3</v>
      </c>
      <c r="L14" s="503" t="n">
        <v>260</v>
      </c>
      <c r="M14" s="197" t="s">
        <v>107</v>
      </c>
      <c r="N14" s="504" t="n">
        <v>7.33</v>
      </c>
      <c r="O14" s="182" t="n">
        <v>7.69</v>
      </c>
      <c r="P14" s="181" t="n">
        <v>1604</v>
      </c>
      <c r="Q14" s="182" t="n">
        <v>1530</v>
      </c>
      <c r="R14" s="198" t="n">
        <v>2</v>
      </c>
      <c r="S14" s="198" t="s">
        <v>116</v>
      </c>
      <c r="T14" s="506" t="n">
        <v>3.38</v>
      </c>
      <c r="U14" s="507" t="n">
        <v>6.71</v>
      </c>
      <c r="V14" s="202" t="n">
        <v>0</v>
      </c>
      <c r="W14" s="202" t="n">
        <v>19</v>
      </c>
      <c r="X14" s="508" t="s">
        <v>117</v>
      </c>
      <c r="Y14" s="185" t="n">
        <v>3</v>
      </c>
      <c r="Z14" s="509"/>
      <c r="AA14" s="174" t="n">
        <v>1479</v>
      </c>
      <c r="AB14" s="77"/>
      <c r="AC14" s="342"/>
      <c r="AD14" s="77"/>
      <c r="AE14" s="372" t="n">
        <v>3.2</v>
      </c>
      <c r="AF14" s="77"/>
      <c r="AG14" s="77"/>
      <c r="AH14" s="217" t="n">
        <v>0.251</v>
      </c>
      <c r="AI14" s="342"/>
      <c r="AJ14" s="457" t="s">
        <v>121</v>
      </c>
      <c r="AK14" s="457"/>
      <c r="AL14" s="457"/>
      <c r="AM14" s="457"/>
      <c r="AN14" s="457"/>
      <c r="AO14" s="211" t="s">
        <v>122</v>
      </c>
      <c r="AP14" s="211" t="s">
        <v>84</v>
      </c>
      <c r="AQ14" s="156" t="s">
        <v>123</v>
      </c>
      <c r="AR14" s="380" t="s">
        <v>136</v>
      </c>
      <c r="AS14" s="380"/>
      <c r="AT14" s="380"/>
      <c r="AU14" s="380"/>
      <c r="AV14" s="380"/>
      <c r="AW14" s="380"/>
      <c r="AX14" s="380"/>
      <c r="AY14" s="380"/>
      <c r="AZ14" s="380"/>
      <c r="BA14" s="380"/>
      <c r="BB14" s="380" t="s">
        <v>136</v>
      </c>
      <c r="BC14" s="380"/>
      <c r="BD14" s="380"/>
      <c r="BE14" s="380"/>
      <c r="BF14" s="380"/>
      <c r="BG14" s="380"/>
      <c r="BH14" s="380"/>
      <c r="BI14" s="380"/>
      <c r="BJ14" s="380"/>
      <c r="BK14" s="380"/>
      <c r="BL14" s="380" t="s">
        <v>136</v>
      </c>
      <c r="BM14" s="380"/>
      <c r="BN14" s="380"/>
      <c r="BO14" s="380"/>
      <c r="BP14" s="380"/>
      <c r="BQ14" s="380"/>
      <c r="BR14" s="380"/>
      <c r="BS14" s="380"/>
      <c r="BT14" s="380"/>
      <c r="BU14" s="380"/>
      <c r="BV14" s="380" t="s">
        <v>136</v>
      </c>
      <c r="BW14" s="380"/>
      <c r="BX14" s="380"/>
      <c r="BY14" s="380"/>
      <c r="BZ14" s="380"/>
      <c r="CA14" s="380"/>
      <c r="CB14" s="380"/>
      <c r="CC14" s="380"/>
      <c r="CD14" s="380"/>
      <c r="CE14" s="380"/>
      <c r="CF14" s="380" t="s">
        <v>136</v>
      </c>
      <c r="CG14" s="380"/>
      <c r="CH14" s="380"/>
      <c r="CI14" s="380"/>
      <c r="CJ14" s="380"/>
      <c r="CK14" s="380"/>
      <c r="CL14" s="380"/>
      <c r="CM14" s="380"/>
      <c r="CN14" s="380"/>
      <c r="CO14" s="380"/>
      <c r="CP14" s="380" t="s">
        <v>136</v>
      </c>
      <c r="CQ14" s="380"/>
      <c r="CR14" s="380"/>
      <c r="CS14" s="380"/>
      <c r="CT14" s="380"/>
      <c r="CU14" s="380"/>
      <c r="CV14" s="380"/>
      <c r="CW14" s="380"/>
      <c r="CX14" s="380"/>
      <c r="CY14" s="380"/>
      <c r="CZ14" s="458"/>
      <c r="DA14" s="213" t="s">
        <v>124</v>
      </c>
      <c r="DB14" s="459"/>
      <c r="DC14" s="214"/>
      <c r="DD14" s="214"/>
      <c r="DE14" s="214"/>
      <c r="DF14" s="214"/>
      <c r="DG14" s="214"/>
      <c r="DH14" s="215"/>
      <c r="DI14" s="198" t="n">
        <v>2</v>
      </c>
      <c r="DJ14" s="199" t="s">
        <v>116</v>
      </c>
      <c r="DK14" s="200"/>
      <c r="DL14" s="201"/>
      <c r="DM14" s="202" t="n">
        <v>19</v>
      </c>
      <c r="DN14" s="202" t="n">
        <v>6.71</v>
      </c>
      <c r="DO14" s="515"/>
      <c r="DP14" s="185" t="n">
        <v>3</v>
      </c>
      <c r="DQ14" s="47"/>
      <c r="DR14" s="339" t="n">
        <v>1391</v>
      </c>
      <c r="DS14" s="47"/>
      <c r="DT14" s="48"/>
      <c r="DU14" s="47"/>
      <c r="DV14" s="451" t="n">
        <v>3.2</v>
      </c>
      <c r="DW14" s="47"/>
      <c r="DX14" s="47"/>
      <c r="DY14" s="453"/>
      <c r="DZ14" s="48"/>
    </row>
    <row r="15" customFormat="false" ht="18" hidden="false" customHeight="false" outlineLevel="0" collapsed="false">
      <c r="A15" s="170" t="n">
        <v>4</v>
      </c>
      <c r="B15" s="171"/>
      <c r="C15" s="368" t="n">
        <v>0</v>
      </c>
      <c r="D15" s="173"/>
      <c r="E15" s="174"/>
      <c r="F15" s="172" t="s">
        <v>137</v>
      </c>
      <c r="G15" s="173"/>
      <c r="H15" s="174"/>
      <c r="I15" s="175" t="n">
        <v>0</v>
      </c>
      <c r="J15" s="173"/>
      <c r="K15" s="185" t="n">
        <v>4</v>
      </c>
      <c r="L15" s="503" t="s">
        <v>137</v>
      </c>
      <c r="M15" s="197" t="s">
        <v>107</v>
      </c>
      <c r="N15" s="504" t="s">
        <v>305</v>
      </c>
      <c r="O15" s="182" t="s">
        <v>305</v>
      </c>
      <c r="P15" s="181" t="s">
        <v>305</v>
      </c>
      <c r="Q15" s="182" t="s">
        <v>305</v>
      </c>
      <c r="R15" s="198" t="n">
        <v>3</v>
      </c>
      <c r="S15" s="198" t="s">
        <v>116</v>
      </c>
      <c r="T15" s="506" t="n">
        <v>0.875</v>
      </c>
      <c r="U15" s="507" t="n">
        <v>6.74</v>
      </c>
      <c r="V15" s="202" t="n">
        <v>3.1</v>
      </c>
      <c r="W15" s="202" t="n">
        <v>24</v>
      </c>
      <c r="X15" s="508" t="s">
        <v>117</v>
      </c>
      <c r="Y15" s="185" t="n">
        <v>4</v>
      </c>
      <c r="Z15" s="509"/>
      <c r="AA15" s="174" t="n">
        <v>1479</v>
      </c>
      <c r="AB15" s="77"/>
      <c r="AC15" s="342"/>
      <c r="AD15" s="77"/>
      <c r="AE15" s="372" t="s">
        <v>137</v>
      </c>
      <c r="AF15" s="77"/>
      <c r="AG15" s="77"/>
      <c r="AH15" s="217" t="n">
        <v>0.249</v>
      </c>
      <c r="AI15" s="342"/>
      <c r="AJ15" s="217" t="s">
        <v>126</v>
      </c>
      <c r="AK15" s="77"/>
      <c r="AL15" s="47"/>
      <c r="AM15" s="77"/>
      <c r="AN15" s="77"/>
      <c r="AO15" s="218"/>
      <c r="AP15" s="218" t="s">
        <v>127</v>
      </c>
      <c r="AQ15" s="182" t="s">
        <v>128</v>
      </c>
      <c r="AR15" s="381" t="s">
        <v>139</v>
      </c>
      <c r="AS15" s="381"/>
      <c r="AT15" s="381"/>
      <c r="AU15" s="381"/>
      <c r="AV15" s="381"/>
      <c r="AW15" s="381"/>
      <c r="AX15" s="381"/>
      <c r="AY15" s="381"/>
      <c r="AZ15" s="381"/>
      <c r="BA15" s="381"/>
      <c r="BB15" s="381" t="s">
        <v>139</v>
      </c>
      <c r="BC15" s="381"/>
      <c r="BD15" s="381"/>
      <c r="BE15" s="381"/>
      <c r="BF15" s="381"/>
      <c r="BG15" s="381"/>
      <c r="BH15" s="381"/>
      <c r="BI15" s="381"/>
      <c r="BJ15" s="381"/>
      <c r="BK15" s="381"/>
      <c r="BL15" s="381" t="s">
        <v>139</v>
      </c>
      <c r="BM15" s="381"/>
      <c r="BN15" s="381"/>
      <c r="BO15" s="381"/>
      <c r="BP15" s="381"/>
      <c r="BQ15" s="381"/>
      <c r="BR15" s="381"/>
      <c r="BS15" s="381"/>
      <c r="BT15" s="381"/>
      <c r="BU15" s="381"/>
      <c r="BV15" s="381" t="s">
        <v>139</v>
      </c>
      <c r="BW15" s="381"/>
      <c r="BX15" s="381"/>
      <c r="BY15" s="381"/>
      <c r="BZ15" s="381"/>
      <c r="CA15" s="381"/>
      <c r="CB15" s="381"/>
      <c r="CC15" s="381"/>
      <c r="CD15" s="381"/>
      <c r="CE15" s="381"/>
      <c r="CF15" s="381" t="s">
        <v>139</v>
      </c>
      <c r="CG15" s="381"/>
      <c r="CH15" s="381"/>
      <c r="CI15" s="381"/>
      <c r="CJ15" s="381"/>
      <c r="CK15" s="381"/>
      <c r="CL15" s="381"/>
      <c r="CM15" s="381"/>
      <c r="CN15" s="381"/>
      <c r="CO15" s="381"/>
      <c r="CP15" s="381" t="s">
        <v>139</v>
      </c>
      <c r="CQ15" s="381"/>
      <c r="CR15" s="381"/>
      <c r="CS15" s="381"/>
      <c r="CT15" s="381"/>
      <c r="CU15" s="381"/>
      <c r="CV15" s="381"/>
      <c r="CW15" s="381"/>
      <c r="CX15" s="381"/>
      <c r="CY15" s="381"/>
      <c r="CZ15" s="460"/>
      <c r="DA15" s="220"/>
      <c r="DB15" s="461"/>
      <c r="DC15" s="221"/>
      <c r="DD15" s="221"/>
      <c r="DE15" s="221"/>
      <c r="DF15" s="221"/>
      <c r="DG15" s="221"/>
      <c r="DH15" s="221"/>
      <c r="DI15" s="198" t="n">
        <v>3</v>
      </c>
      <c r="DJ15" s="199" t="s">
        <v>116</v>
      </c>
      <c r="DK15" s="200"/>
      <c r="DL15" s="201"/>
      <c r="DM15" s="202" t="n">
        <v>24</v>
      </c>
      <c r="DN15" s="202" t="n">
        <v>6.74</v>
      </c>
      <c r="DO15" s="515"/>
      <c r="DP15" s="185" t="n">
        <v>4</v>
      </c>
      <c r="DQ15" s="47"/>
      <c r="DR15" s="339"/>
      <c r="DS15" s="47"/>
      <c r="DT15" s="48"/>
      <c r="DU15" s="47"/>
      <c r="DV15" s="451" t="s">
        <v>137</v>
      </c>
      <c r="DW15" s="47"/>
      <c r="DX15" s="47"/>
      <c r="DY15" s="453"/>
      <c r="DZ15" s="48"/>
    </row>
    <row r="16" customFormat="false" ht="15.75" hidden="false" customHeight="true" outlineLevel="0" collapsed="false">
      <c r="A16" s="170" t="n">
        <v>5</v>
      </c>
      <c r="B16" s="171"/>
      <c r="C16" s="368" t="s">
        <v>137</v>
      </c>
      <c r="D16" s="173"/>
      <c r="E16" s="174"/>
      <c r="F16" s="172" t="s">
        <v>137</v>
      </c>
      <c r="G16" s="173"/>
      <c r="H16" s="174"/>
      <c r="I16" s="175" t="n">
        <v>3.30870000000002</v>
      </c>
      <c r="J16" s="173"/>
      <c r="K16" s="185" t="n">
        <v>5</v>
      </c>
      <c r="L16" s="503" t="s">
        <v>137</v>
      </c>
      <c r="M16" s="197" t="s">
        <v>107</v>
      </c>
      <c r="N16" s="504" t="s">
        <v>305</v>
      </c>
      <c r="O16" s="182" t="s">
        <v>305</v>
      </c>
      <c r="P16" s="181" t="s">
        <v>305</v>
      </c>
      <c r="Q16" s="182" t="s">
        <v>305</v>
      </c>
      <c r="R16" s="198" t="n">
        <v>4</v>
      </c>
      <c r="S16" s="198" t="s">
        <v>116</v>
      </c>
      <c r="T16" s="506" t="s">
        <v>305</v>
      </c>
      <c r="U16" s="507" t="s">
        <v>305</v>
      </c>
      <c r="V16" s="202" t="s">
        <v>305</v>
      </c>
      <c r="W16" s="202" t="s">
        <v>137</v>
      </c>
      <c r="X16" s="508" t="s">
        <v>117</v>
      </c>
      <c r="Y16" s="185" t="n">
        <v>5</v>
      </c>
      <c r="Z16" s="509"/>
      <c r="AA16" s="174" t="n">
        <v>1519</v>
      </c>
      <c r="AB16" s="77"/>
      <c r="AC16" s="342"/>
      <c r="AD16" s="77"/>
      <c r="AE16" s="372" t="s">
        <v>137</v>
      </c>
      <c r="AF16" s="77"/>
      <c r="AG16" s="77"/>
      <c r="AH16" s="217" t="n">
        <v>0.308</v>
      </c>
      <c r="AI16" s="342"/>
      <c r="AJ16" s="217" t="s">
        <v>135</v>
      </c>
      <c r="AK16" s="47"/>
      <c r="AL16" s="47"/>
      <c r="AM16" s="77"/>
      <c r="AN16" s="77"/>
      <c r="AO16" s="218" t="n">
        <v>5</v>
      </c>
      <c r="AP16" s="218" t="s">
        <v>127</v>
      </c>
      <c r="AQ16" s="182" t="n">
        <v>1.49</v>
      </c>
      <c r="AR16" s="516" t="s">
        <v>142</v>
      </c>
      <c r="AS16" s="516"/>
      <c r="AT16" s="516"/>
      <c r="AU16" s="516"/>
      <c r="AV16" s="516"/>
      <c r="AW16" s="516"/>
      <c r="AX16" s="516"/>
      <c r="AY16" s="465" t="s">
        <v>143</v>
      </c>
      <c r="AZ16" s="465"/>
      <c r="BA16" s="465"/>
      <c r="BB16" s="516" t="s">
        <v>142</v>
      </c>
      <c r="BC16" s="516"/>
      <c r="BD16" s="516"/>
      <c r="BE16" s="516"/>
      <c r="BF16" s="516"/>
      <c r="BG16" s="516"/>
      <c r="BH16" s="516"/>
      <c r="BI16" s="465" t="s">
        <v>143</v>
      </c>
      <c r="BJ16" s="465"/>
      <c r="BK16" s="465"/>
      <c r="BL16" s="231" t="s">
        <v>142</v>
      </c>
      <c r="BM16" s="231"/>
      <c r="BN16" s="231"/>
      <c r="BO16" s="231"/>
      <c r="BP16" s="231"/>
      <c r="BQ16" s="233"/>
      <c r="BR16" s="234"/>
      <c r="BS16" s="465" t="s">
        <v>143</v>
      </c>
      <c r="BT16" s="465"/>
      <c r="BU16" s="465"/>
      <c r="BV16" s="231" t="s">
        <v>142</v>
      </c>
      <c r="BW16" s="231"/>
      <c r="BX16" s="231"/>
      <c r="BY16" s="231"/>
      <c r="BZ16" s="231"/>
      <c r="CA16" s="233"/>
      <c r="CB16" s="234"/>
      <c r="CC16" s="465" t="s">
        <v>143</v>
      </c>
      <c r="CD16" s="465"/>
      <c r="CE16" s="465"/>
      <c r="CF16" s="231" t="s">
        <v>142</v>
      </c>
      <c r="CG16" s="231"/>
      <c r="CH16" s="231"/>
      <c r="CI16" s="231"/>
      <c r="CJ16" s="231"/>
      <c r="CK16" s="233"/>
      <c r="CL16" s="234"/>
      <c r="CM16" s="465" t="s">
        <v>143</v>
      </c>
      <c r="CN16" s="465"/>
      <c r="CO16" s="465"/>
      <c r="CP16" s="231" t="s">
        <v>142</v>
      </c>
      <c r="CQ16" s="231"/>
      <c r="CR16" s="231"/>
      <c r="CS16" s="231"/>
      <c r="CT16" s="231"/>
      <c r="CU16" s="233"/>
      <c r="CV16" s="234"/>
      <c r="CW16" s="465" t="s">
        <v>143</v>
      </c>
      <c r="CX16" s="465"/>
      <c r="CY16" s="465"/>
      <c r="CZ16" s="460"/>
      <c r="DA16" s="220"/>
      <c r="DB16" s="462"/>
      <c r="DC16" s="221"/>
      <c r="DD16" s="221"/>
      <c r="DE16" s="221"/>
      <c r="DF16" s="221"/>
      <c r="DG16" s="221"/>
      <c r="DH16" s="221"/>
      <c r="DI16" s="198" t="n">
        <v>4</v>
      </c>
      <c r="DJ16" s="199" t="s">
        <v>116</v>
      </c>
      <c r="DK16" s="200"/>
      <c r="DL16" s="201"/>
      <c r="DM16" s="202" t="s">
        <v>137</v>
      </c>
      <c r="DN16" s="202" t="s">
        <v>305</v>
      </c>
      <c r="DO16" s="515"/>
      <c r="DP16" s="185" t="n">
        <v>5</v>
      </c>
      <c r="DQ16" s="47"/>
      <c r="DR16" s="339"/>
      <c r="DS16" s="47"/>
      <c r="DT16" s="48"/>
      <c r="DU16" s="47"/>
      <c r="DV16" s="451" t="s">
        <v>137</v>
      </c>
      <c r="DW16" s="47"/>
      <c r="DX16" s="47"/>
      <c r="DY16" s="453"/>
      <c r="DZ16" s="48"/>
    </row>
    <row r="17" customFormat="false" ht="15.75" hidden="false" customHeight="true" outlineLevel="0" collapsed="false">
      <c r="A17" s="170" t="n">
        <v>6</v>
      </c>
      <c r="B17" s="171"/>
      <c r="C17" s="368" t="n">
        <v>0</v>
      </c>
      <c r="D17" s="173"/>
      <c r="E17" s="174"/>
      <c r="F17" s="172" t="n">
        <v>470</v>
      </c>
      <c r="G17" s="173"/>
      <c r="H17" s="174"/>
      <c r="I17" s="175" t="n">
        <v>1.96979999999999</v>
      </c>
      <c r="J17" s="173"/>
      <c r="K17" s="185" t="n">
        <v>6</v>
      </c>
      <c r="L17" s="503" t="n">
        <v>224</v>
      </c>
      <c r="M17" s="197" t="s">
        <v>107</v>
      </c>
      <c r="N17" s="504" t="n">
        <v>7.4</v>
      </c>
      <c r="O17" s="182" t="n">
        <v>7.29</v>
      </c>
      <c r="P17" s="181" t="n">
        <v>1534</v>
      </c>
      <c r="Q17" s="182" t="n">
        <v>1410</v>
      </c>
      <c r="R17" s="198" t="n">
        <v>5</v>
      </c>
      <c r="S17" s="198" t="s">
        <v>116</v>
      </c>
      <c r="T17" s="506" t="s">
        <v>305</v>
      </c>
      <c r="U17" s="507" t="s">
        <v>305</v>
      </c>
      <c r="V17" s="202" t="s">
        <v>305</v>
      </c>
      <c r="W17" s="202" t="s">
        <v>137</v>
      </c>
      <c r="X17" s="508" t="s">
        <v>117</v>
      </c>
      <c r="Y17" s="185" t="n">
        <v>6</v>
      </c>
      <c r="Z17" s="509"/>
      <c r="AA17" s="174" t="n">
        <v>1446</v>
      </c>
      <c r="AB17" s="77"/>
      <c r="AC17" s="342"/>
      <c r="AD17" s="77"/>
      <c r="AE17" s="372" t="n">
        <v>1.2</v>
      </c>
      <c r="AF17" s="77"/>
      <c r="AG17" s="77"/>
      <c r="AH17" s="217" t="n">
        <v>0.336</v>
      </c>
      <c r="AI17" s="342"/>
      <c r="AJ17" s="224" t="s">
        <v>138</v>
      </c>
      <c r="AK17" s="85"/>
      <c r="AL17" s="85"/>
      <c r="AM17" s="190"/>
      <c r="AN17" s="190"/>
      <c r="AO17" s="225" t="n">
        <v>0.8</v>
      </c>
      <c r="AP17" s="225" t="s">
        <v>127</v>
      </c>
      <c r="AQ17" s="226" t="n">
        <v>0.248</v>
      </c>
      <c r="AR17" s="517"/>
      <c r="AS17" s="518"/>
      <c r="AT17" s="3"/>
      <c r="AU17" s="518"/>
      <c r="AV17" s="518"/>
      <c r="AW17" s="247" t="s">
        <v>84</v>
      </c>
      <c r="AX17" s="247" t="s">
        <v>122</v>
      </c>
      <c r="AY17" s="248" t="s">
        <v>82</v>
      </c>
      <c r="AZ17" s="218" t="s">
        <v>82</v>
      </c>
      <c r="BA17" s="249" t="s">
        <v>82</v>
      </c>
      <c r="BB17" s="517"/>
      <c r="BC17" s="518"/>
      <c r="BD17" s="3"/>
      <c r="BE17" s="518"/>
      <c r="BF17" s="518"/>
      <c r="BG17" s="247" t="s">
        <v>84</v>
      </c>
      <c r="BH17" s="247" t="s">
        <v>122</v>
      </c>
      <c r="BI17" s="248" t="s">
        <v>82</v>
      </c>
      <c r="BJ17" s="218" t="s">
        <v>82</v>
      </c>
      <c r="BK17" s="249" t="s">
        <v>82</v>
      </c>
      <c r="BL17" s="245"/>
      <c r="BM17" s="246"/>
      <c r="BN17" s="2"/>
      <c r="BO17" s="246"/>
      <c r="BP17" s="246"/>
      <c r="BQ17" s="519" t="s">
        <v>84</v>
      </c>
      <c r="BR17" s="519" t="s">
        <v>122</v>
      </c>
      <c r="BS17" s="520" t="s">
        <v>82</v>
      </c>
      <c r="BT17" s="521" t="s">
        <v>82</v>
      </c>
      <c r="BU17" s="522" t="s">
        <v>82</v>
      </c>
      <c r="BV17" s="245"/>
      <c r="BW17" s="246"/>
      <c r="BX17" s="2"/>
      <c r="BY17" s="246"/>
      <c r="BZ17" s="246"/>
      <c r="CA17" s="247" t="s">
        <v>84</v>
      </c>
      <c r="CB17" s="247" t="s">
        <v>122</v>
      </c>
      <c r="CC17" s="248" t="s">
        <v>82</v>
      </c>
      <c r="CD17" s="218" t="s">
        <v>82</v>
      </c>
      <c r="CE17" s="249" t="s">
        <v>82</v>
      </c>
      <c r="CF17" s="245"/>
      <c r="CG17" s="246"/>
      <c r="CH17" s="2"/>
      <c r="CI17" s="246"/>
      <c r="CJ17" s="246"/>
      <c r="CK17" s="247" t="s">
        <v>84</v>
      </c>
      <c r="CL17" s="247" t="s">
        <v>122</v>
      </c>
      <c r="CM17" s="248" t="s">
        <v>82</v>
      </c>
      <c r="CN17" s="218" t="s">
        <v>82</v>
      </c>
      <c r="CO17" s="249" t="s">
        <v>82</v>
      </c>
      <c r="CP17" s="245"/>
      <c r="CQ17" s="246"/>
      <c r="CR17" s="2"/>
      <c r="CS17" s="246"/>
      <c r="CT17" s="246"/>
      <c r="CU17" s="247" t="s">
        <v>84</v>
      </c>
      <c r="CV17" s="247" t="s">
        <v>122</v>
      </c>
      <c r="CW17" s="248" t="s">
        <v>82</v>
      </c>
      <c r="CX17" s="218" t="s">
        <v>82</v>
      </c>
      <c r="CY17" s="249" t="s">
        <v>82</v>
      </c>
      <c r="CZ17" s="463" t="s">
        <v>140</v>
      </c>
      <c r="DA17" s="229"/>
      <c r="DB17" s="449"/>
      <c r="DC17" s="230" t="s">
        <v>141</v>
      </c>
      <c r="DD17" s="99"/>
      <c r="DE17" s="99"/>
      <c r="DF17" s="99"/>
      <c r="DG17" s="101" t="s">
        <v>115</v>
      </c>
      <c r="DH17" s="464" t="n">
        <v>35765</v>
      </c>
      <c r="DI17" s="198" t="n">
        <v>5</v>
      </c>
      <c r="DJ17" s="199" t="s">
        <v>116</v>
      </c>
      <c r="DK17" s="200"/>
      <c r="DL17" s="201"/>
      <c r="DM17" s="202" t="s">
        <v>137</v>
      </c>
      <c r="DN17" s="202" t="s">
        <v>305</v>
      </c>
      <c r="DO17" s="515"/>
      <c r="DP17" s="185" t="n">
        <v>6</v>
      </c>
      <c r="DQ17" s="47"/>
      <c r="DR17" s="339"/>
      <c r="DS17" s="47"/>
      <c r="DT17" s="48"/>
      <c r="DU17" s="47"/>
      <c r="DV17" s="451" t="n">
        <v>1.2</v>
      </c>
      <c r="DW17" s="47"/>
      <c r="DX17" s="47"/>
      <c r="DY17" s="453"/>
      <c r="DZ17" s="48"/>
    </row>
    <row r="18" customFormat="false" ht="15.75" hidden="false" customHeight="true" outlineLevel="0" collapsed="false">
      <c r="A18" s="170" t="n">
        <v>7</v>
      </c>
      <c r="B18" s="171"/>
      <c r="C18" s="368" t="n">
        <v>0</v>
      </c>
      <c r="D18" s="173"/>
      <c r="E18" s="174"/>
      <c r="F18" s="172" t="n">
        <v>513</v>
      </c>
      <c r="G18" s="173"/>
      <c r="H18" s="174"/>
      <c r="I18" s="175" t="n">
        <v>1.99880000000002</v>
      </c>
      <c r="J18" s="173"/>
      <c r="K18" s="185" t="n">
        <v>7</v>
      </c>
      <c r="L18" s="503" t="n">
        <v>225</v>
      </c>
      <c r="M18" s="197" t="s">
        <v>107</v>
      </c>
      <c r="N18" s="504" t="n">
        <v>7.31</v>
      </c>
      <c r="O18" s="182" t="n">
        <v>7.14</v>
      </c>
      <c r="P18" s="181" t="n">
        <v>1707</v>
      </c>
      <c r="Q18" s="182" t="n">
        <v>1509</v>
      </c>
      <c r="R18" s="198" t="n">
        <v>6</v>
      </c>
      <c r="S18" s="198" t="s">
        <v>116</v>
      </c>
      <c r="T18" s="506" t="n">
        <v>4.12</v>
      </c>
      <c r="U18" s="507" t="n">
        <v>6.52</v>
      </c>
      <c r="V18" s="202" t="n">
        <v>0</v>
      </c>
      <c r="W18" s="202" t="n">
        <v>44</v>
      </c>
      <c r="X18" s="508" t="s">
        <v>117</v>
      </c>
      <c r="Y18" s="185" t="n">
        <v>7</v>
      </c>
      <c r="Z18" s="509"/>
      <c r="AA18" s="174" t="n">
        <v>1279</v>
      </c>
      <c r="AB18" s="77"/>
      <c r="AC18" s="342"/>
      <c r="AD18" s="77"/>
      <c r="AE18" s="372" t="n">
        <v>0.2</v>
      </c>
      <c r="AF18" s="77"/>
      <c r="AG18" s="77"/>
      <c r="AH18" s="217" t="n">
        <v>0.275</v>
      </c>
      <c r="AI18" s="342"/>
      <c r="AJ18" s="67"/>
      <c r="AK18" s="67"/>
      <c r="AL18" s="67"/>
      <c r="AM18" s="67"/>
      <c r="AN18" s="67"/>
      <c r="AO18" s="67"/>
      <c r="AP18" s="67"/>
      <c r="AQ18" s="67"/>
      <c r="AR18" s="517"/>
      <c r="AS18" s="518"/>
      <c r="AT18" s="252"/>
      <c r="AU18" s="518"/>
      <c r="AV18" s="518"/>
      <c r="AW18" s="469"/>
      <c r="AX18" s="469"/>
      <c r="AY18" s="523" t="n">
        <v>35779</v>
      </c>
      <c r="AZ18" s="218"/>
      <c r="BA18" s="249"/>
      <c r="BB18" s="517"/>
      <c r="BC18" s="518"/>
      <c r="BD18" s="252"/>
      <c r="BE18" s="518"/>
      <c r="BF18" s="518"/>
      <c r="BG18" s="469"/>
      <c r="BH18" s="469"/>
      <c r="BI18" s="523" t="n">
        <v>35779</v>
      </c>
      <c r="BJ18" s="218"/>
      <c r="BK18" s="249"/>
      <c r="BL18" s="245"/>
      <c r="BM18" s="246"/>
      <c r="BN18" s="252"/>
      <c r="BO18" s="246"/>
      <c r="BP18" s="246"/>
      <c r="BQ18" s="253"/>
      <c r="BR18" s="253"/>
      <c r="BS18" s="523" t="n">
        <v>35779</v>
      </c>
      <c r="BT18" s="218"/>
      <c r="BU18" s="249"/>
      <c r="BV18" s="245"/>
      <c r="BW18" s="246"/>
      <c r="BX18" s="252"/>
      <c r="BY18" s="246"/>
      <c r="BZ18" s="246"/>
      <c r="CA18" s="253"/>
      <c r="CB18" s="253"/>
      <c r="CC18" s="523" t="n">
        <v>35779</v>
      </c>
      <c r="CD18" s="218"/>
      <c r="CE18" s="249"/>
      <c r="CF18" s="245"/>
      <c r="CG18" s="246"/>
      <c r="CH18" s="252"/>
      <c r="CI18" s="246"/>
      <c r="CJ18" s="246"/>
      <c r="CK18" s="253"/>
      <c r="CL18" s="253"/>
      <c r="CM18" s="523" t="n">
        <v>35779</v>
      </c>
      <c r="CN18" s="218"/>
      <c r="CO18" s="249"/>
      <c r="CP18" s="245"/>
      <c r="CQ18" s="246"/>
      <c r="CR18" s="252"/>
      <c r="CS18" s="246"/>
      <c r="CT18" s="246"/>
      <c r="CU18" s="253"/>
      <c r="CV18" s="253"/>
      <c r="CW18" s="523" t="n">
        <v>35779</v>
      </c>
      <c r="CX18" s="218"/>
      <c r="CY18" s="249"/>
      <c r="CZ18" s="466"/>
      <c r="DA18" s="238" t="s">
        <v>144</v>
      </c>
      <c r="DB18" s="467"/>
      <c r="DC18" s="239"/>
      <c r="DD18" s="240"/>
      <c r="DE18" s="240"/>
      <c r="DF18" s="241" t="s">
        <v>122</v>
      </c>
      <c r="DG18" s="241" t="s">
        <v>84</v>
      </c>
      <c r="DH18" s="242" t="s">
        <v>123</v>
      </c>
      <c r="DI18" s="198" t="n">
        <v>6</v>
      </c>
      <c r="DJ18" s="199" t="s">
        <v>116</v>
      </c>
      <c r="DK18" s="200"/>
      <c r="DL18" s="201"/>
      <c r="DM18" s="202" t="n">
        <v>44</v>
      </c>
      <c r="DN18" s="202" t="n">
        <v>6.52</v>
      </c>
      <c r="DO18" s="515"/>
      <c r="DP18" s="185" t="n">
        <v>7</v>
      </c>
      <c r="DQ18" s="47"/>
      <c r="DR18" s="339"/>
      <c r="DS18" s="47"/>
      <c r="DT18" s="48"/>
      <c r="DU18" s="47"/>
      <c r="DV18" s="451" t="n">
        <v>0.2</v>
      </c>
      <c r="DW18" s="47"/>
      <c r="DX18" s="47"/>
      <c r="DY18" s="453"/>
      <c r="DZ18" s="48"/>
    </row>
    <row r="19" customFormat="false" ht="15.75" hidden="false" customHeight="true" outlineLevel="0" collapsed="false">
      <c r="A19" s="170" t="n">
        <v>8</v>
      </c>
      <c r="B19" s="171"/>
      <c r="C19" s="368" t="n">
        <v>261</v>
      </c>
      <c r="D19" s="173"/>
      <c r="E19" s="174"/>
      <c r="F19" s="172" t="n">
        <v>585</v>
      </c>
      <c r="G19" s="173"/>
      <c r="H19" s="174"/>
      <c r="I19" s="175" t="n">
        <v>2.04369999999997</v>
      </c>
      <c r="J19" s="173"/>
      <c r="K19" s="185" t="n">
        <v>8</v>
      </c>
      <c r="L19" s="503" t="n">
        <v>261</v>
      </c>
      <c r="M19" s="197" t="s">
        <v>107</v>
      </c>
      <c r="N19" s="504" t="n">
        <v>7.37</v>
      </c>
      <c r="O19" s="182" t="n">
        <v>7.38</v>
      </c>
      <c r="P19" s="181" t="n">
        <v>1576</v>
      </c>
      <c r="Q19" s="182" t="n">
        <v>1515</v>
      </c>
      <c r="R19" s="198" t="n">
        <v>7</v>
      </c>
      <c r="S19" s="198" t="s">
        <v>116</v>
      </c>
      <c r="T19" s="506" t="n">
        <v>1.31</v>
      </c>
      <c r="U19" s="507" t="n">
        <v>6.68</v>
      </c>
      <c r="V19" s="202" t="n">
        <v>0</v>
      </c>
      <c r="W19" s="202" t="n">
        <v>23</v>
      </c>
      <c r="X19" s="508" t="s">
        <v>117</v>
      </c>
      <c r="Y19" s="185" t="n">
        <v>8</v>
      </c>
      <c r="Z19" s="509"/>
      <c r="AA19" s="174" t="n">
        <v>1301</v>
      </c>
      <c r="AB19" s="77"/>
      <c r="AC19" s="342"/>
      <c r="AD19" s="77"/>
      <c r="AE19" s="372" t="s">
        <v>306</v>
      </c>
      <c r="AF19" s="77"/>
      <c r="AG19" s="77"/>
      <c r="AH19" s="217" t="n">
        <v>0.324</v>
      </c>
      <c r="AI19" s="342"/>
      <c r="AJ19" s="91" t="s">
        <v>114</v>
      </c>
      <c r="AK19" s="67"/>
      <c r="AL19" s="67"/>
      <c r="AM19" s="67"/>
      <c r="AN19" s="67"/>
      <c r="AO19" s="243" t="s">
        <v>115</v>
      </c>
      <c r="AP19" s="67" t="s">
        <v>307</v>
      </c>
      <c r="AQ19" s="67"/>
      <c r="AR19" s="524" t="s">
        <v>149</v>
      </c>
      <c r="AS19" s="518"/>
      <c r="AT19" s="368"/>
      <c r="AU19" s="368"/>
      <c r="AV19" s="368"/>
      <c r="AW19" s="247" t="s">
        <v>150</v>
      </c>
      <c r="AX19" s="247"/>
      <c r="AY19" s="265" t="n">
        <v>2.919</v>
      </c>
      <c r="AZ19" s="247"/>
      <c r="BA19" s="266"/>
      <c r="BB19" s="524" t="s">
        <v>149</v>
      </c>
      <c r="BC19" s="518"/>
      <c r="BD19" s="368"/>
      <c r="BE19" s="368"/>
      <c r="BF19" s="368"/>
      <c r="BG19" s="247" t="s">
        <v>150</v>
      </c>
      <c r="BH19" s="247"/>
      <c r="BI19" s="265" t="n">
        <v>0.55</v>
      </c>
      <c r="BJ19" s="247"/>
      <c r="BK19" s="266"/>
      <c r="BL19" s="263" t="s">
        <v>149</v>
      </c>
      <c r="BM19" s="246"/>
      <c r="BN19" s="77"/>
      <c r="BO19" s="77"/>
      <c r="BP19" s="77"/>
      <c r="BQ19" s="247" t="s">
        <v>150</v>
      </c>
      <c r="BR19" s="264"/>
      <c r="BS19" s="265" t="n">
        <v>6.598</v>
      </c>
      <c r="BT19" s="264"/>
      <c r="BU19" s="392"/>
      <c r="BV19" s="263" t="s">
        <v>149</v>
      </c>
      <c r="BW19" s="246"/>
      <c r="BX19" s="77"/>
      <c r="BY19" s="77"/>
      <c r="BZ19" s="77"/>
      <c r="CA19" s="247" t="s">
        <v>150</v>
      </c>
      <c r="CB19" s="264"/>
      <c r="CC19" s="265" t="n">
        <v>9.649</v>
      </c>
      <c r="CD19" s="264"/>
      <c r="CE19" s="392"/>
      <c r="CF19" s="263" t="s">
        <v>149</v>
      </c>
      <c r="CG19" s="246"/>
      <c r="CH19" s="77"/>
      <c r="CI19" s="77"/>
      <c r="CJ19" s="77"/>
      <c r="CK19" s="247" t="s">
        <v>150</v>
      </c>
      <c r="CL19" s="264"/>
      <c r="CM19" s="265" t="n">
        <v>14.034</v>
      </c>
      <c r="CN19" s="264"/>
      <c r="CO19" s="392"/>
      <c r="CP19" s="263" t="s">
        <v>149</v>
      </c>
      <c r="CQ19" s="246"/>
      <c r="CR19" s="77"/>
      <c r="CS19" s="77"/>
      <c r="CT19" s="77"/>
      <c r="CU19" s="247" t="s">
        <v>150</v>
      </c>
      <c r="CV19" s="264"/>
      <c r="CW19" s="265" t="s">
        <v>151</v>
      </c>
      <c r="CX19" s="264"/>
      <c r="CY19" s="392"/>
      <c r="CZ19" s="217" t="s">
        <v>145</v>
      </c>
      <c r="DA19" s="77"/>
      <c r="DB19" s="47"/>
      <c r="DC19" s="77"/>
      <c r="DD19" s="77" t="s">
        <v>94</v>
      </c>
      <c r="DE19" s="77"/>
      <c r="DF19" s="218"/>
      <c r="DG19" s="218" t="s">
        <v>146</v>
      </c>
      <c r="DH19" s="182" t="n">
        <v>24.8</v>
      </c>
      <c r="DI19" s="198" t="n">
        <v>7</v>
      </c>
      <c r="DJ19" s="199" t="s">
        <v>116</v>
      </c>
      <c r="DK19" s="200"/>
      <c r="DL19" s="201"/>
      <c r="DM19" s="202" t="n">
        <v>23</v>
      </c>
      <c r="DN19" s="202" t="n">
        <v>6.68</v>
      </c>
      <c r="DO19" s="515"/>
      <c r="DP19" s="185" t="n">
        <v>8</v>
      </c>
      <c r="DQ19" s="47"/>
      <c r="DR19" s="339"/>
      <c r="DS19" s="47"/>
      <c r="DT19" s="48"/>
      <c r="DU19" s="47"/>
      <c r="DV19" s="451" t="s">
        <v>306</v>
      </c>
      <c r="DW19" s="47"/>
      <c r="DX19" s="47"/>
      <c r="DY19" s="453"/>
      <c r="DZ19" s="48"/>
    </row>
    <row r="20" customFormat="false" ht="15.75" hidden="false" customHeight="true" outlineLevel="0" collapsed="false">
      <c r="A20" s="170" t="n">
        <v>9</v>
      </c>
      <c r="B20" s="171"/>
      <c r="C20" s="368" t="n">
        <v>0</v>
      </c>
      <c r="D20" s="173"/>
      <c r="E20" s="174"/>
      <c r="F20" s="172" t="n">
        <v>492</v>
      </c>
      <c r="G20" s="173"/>
      <c r="H20" s="174"/>
      <c r="I20" s="175" t="n">
        <v>1.87800000000001</v>
      </c>
      <c r="J20" s="173"/>
      <c r="K20" s="185" t="n">
        <v>9</v>
      </c>
      <c r="L20" s="503" t="n">
        <v>205</v>
      </c>
      <c r="M20" s="197" t="s">
        <v>107</v>
      </c>
      <c r="N20" s="504" t="n">
        <v>7.25</v>
      </c>
      <c r="O20" s="182" t="n">
        <v>7.2</v>
      </c>
      <c r="P20" s="181" t="n">
        <v>1586</v>
      </c>
      <c r="Q20" s="182" t="n">
        <v>1624</v>
      </c>
      <c r="R20" s="198" t="n">
        <v>8</v>
      </c>
      <c r="S20" s="198" t="s">
        <v>116</v>
      </c>
      <c r="T20" s="506" t="n">
        <v>1.28</v>
      </c>
      <c r="U20" s="507" t="n">
        <v>6.87</v>
      </c>
      <c r="V20" s="202" t="n">
        <v>0.3</v>
      </c>
      <c r="W20" s="202" t="n">
        <v>22</v>
      </c>
      <c r="X20" s="508" t="s">
        <v>117</v>
      </c>
      <c r="Y20" s="185" t="n">
        <v>9</v>
      </c>
      <c r="Z20" s="509"/>
      <c r="AA20" s="174" t="n">
        <v>1400</v>
      </c>
      <c r="AB20" s="77"/>
      <c r="AC20" s="342"/>
      <c r="AD20" s="77"/>
      <c r="AE20" s="372" t="n">
        <v>2</v>
      </c>
      <c r="AF20" s="77"/>
      <c r="AG20" s="77"/>
      <c r="AH20" s="217" t="n">
        <v>0.321</v>
      </c>
      <c r="AI20" s="342"/>
      <c r="AJ20" s="457" t="s">
        <v>147</v>
      </c>
      <c r="AK20" s="457"/>
      <c r="AL20" s="457"/>
      <c r="AM20" s="457"/>
      <c r="AN20" s="457"/>
      <c r="AO20" s="250" t="s">
        <v>122</v>
      </c>
      <c r="AP20" s="250" t="s">
        <v>84</v>
      </c>
      <c r="AQ20" s="251" t="s">
        <v>123</v>
      </c>
      <c r="AR20" s="524" t="s">
        <v>153</v>
      </c>
      <c r="AS20" s="518"/>
      <c r="AT20" s="368"/>
      <c r="AU20" s="339"/>
      <c r="AV20" s="368"/>
      <c r="AW20" s="247" t="s">
        <v>154</v>
      </c>
      <c r="AX20" s="247"/>
      <c r="AY20" s="265" t="n">
        <v>1705</v>
      </c>
      <c r="AZ20" s="247"/>
      <c r="BA20" s="266"/>
      <c r="BB20" s="524" t="s">
        <v>153</v>
      </c>
      <c r="BC20" s="518"/>
      <c r="BD20" s="368"/>
      <c r="BE20" s="339"/>
      <c r="BF20" s="368"/>
      <c r="BG20" s="247" t="s">
        <v>154</v>
      </c>
      <c r="BH20" s="247"/>
      <c r="BI20" s="265" t="n">
        <v>2940</v>
      </c>
      <c r="BJ20" s="247"/>
      <c r="BK20" s="266"/>
      <c r="BL20" s="263" t="s">
        <v>153</v>
      </c>
      <c r="BM20" s="246"/>
      <c r="BN20" s="77"/>
      <c r="BO20" s="47"/>
      <c r="BP20" s="77"/>
      <c r="BQ20" s="247" t="s">
        <v>154</v>
      </c>
      <c r="BR20" s="264"/>
      <c r="BS20" s="265" t="n">
        <v>2130</v>
      </c>
      <c r="BT20" s="264"/>
      <c r="BU20" s="392"/>
      <c r="BV20" s="263" t="s">
        <v>153</v>
      </c>
      <c r="BW20" s="246"/>
      <c r="BX20" s="77"/>
      <c r="BY20" s="47"/>
      <c r="BZ20" s="77"/>
      <c r="CA20" s="247" t="s">
        <v>154</v>
      </c>
      <c r="CB20" s="264"/>
      <c r="CC20" s="265" t="n">
        <v>1758</v>
      </c>
      <c r="CD20" s="264"/>
      <c r="CE20" s="392"/>
      <c r="CF20" s="263" t="s">
        <v>153</v>
      </c>
      <c r="CG20" s="246"/>
      <c r="CH20" s="77"/>
      <c r="CI20" s="47"/>
      <c r="CJ20" s="77"/>
      <c r="CK20" s="247" t="s">
        <v>154</v>
      </c>
      <c r="CL20" s="264"/>
      <c r="CM20" s="265" t="n">
        <v>1182</v>
      </c>
      <c r="CN20" s="264"/>
      <c r="CO20" s="392"/>
      <c r="CP20" s="263" t="s">
        <v>153</v>
      </c>
      <c r="CQ20" s="246"/>
      <c r="CR20" s="77"/>
      <c r="CS20" s="47"/>
      <c r="CT20" s="77"/>
      <c r="CU20" s="247" t="s">
        <v>154</v>
      </c>
      <c r="CV20" s="264"/>
      <c r="CW20" s="265" t="n">
        <v>1800</v>
      </c>
      <c r="CX20" s="264"/>
      <c r="CY20" s="392"/>
      <c r="CZ20" s="217" t="s">
        <v>148</v>
      </c>
      <c r="DA20" s="47"/>
      <c r="DB20" s="47"/>
      <c r="DC20" s="77"/>
      <c r="DD20" s="77" t="s">
        <v>94</v>
      </c>
      <c r="DE20" s="77"/>
      <c r="DF20" s="256" t="n">
        <v>5</v>
      </c>
      <c r="DG20" s="218" t="s">
        <v>127</v>
      </c>
      <c r="DH20" s="182" t="n">
        <v>30.56</v>
      </c>
      <c r="DI20" s="198" t="n">
        <v>8</v>
      </c>
      <c r="DJ20" s="199" t="s">
        <v>116</v>
      </c>
      <c r="DK20" s="200"/>
      <c r="DL20" s="201"/>
      <c r="DM20" s="202" t="n">
        <v>22</v>
      </c>
      <c r="DN20" s="202" t="n">
        <v>6.87</v>
      </c>
      <c r="DO20" s="515"/>
      <c r="DP20" s="185" t="n">
        <v>9</v>
      </c>
      <c r="DQ20" s="47"/>
      <c r="DR20" s="339"/>
      <c r="DS20" s="47"/>
      <c r="DT20" s="48"/>
      <c r="DU20" s="47"/>
      <c r="DV20" s="451" t="n">
        <v>2</v>
      </c>
      <c r="DW20" s="47"/>
      <c r="DX20" s="47"/>
      <c r="DY20" s="453"/>
      <c r="DZ20" s="48"/>
    </row>
    <row r="21" customFormat="false" ht="15.75" hidden="false" customHeight="true" outlineLevel="0" collapsed="false">
      <c r="A21" s="170" t="n">
        <v>10</v>
      </c>
      <c r="B21" s="171"/>
      <c r="C21" s="368" t="n">
        <v>318</v>
      </c>
      <c r="D21" s="173"/>
      <c r="E21" s="174"/>
      <c r="F21" s="172" t="n">
        <v>503</v>
      </c>
      <c r="G21" s="173"/>
      <c r="H21" s="174"/>
      <c r="I21" s="175" t="n">
        <v>1.95840000000001</v>
      </c>
      <c r="J21" s="173"/>
      <c r="K21" s="185" t="n">
        <v>10</v>
      </c>
      <c r="L21" s="503" t="n">
        <v>245</v>
      </c>
      <c r="M21" s="197" t="s">
        <v>107</v>
      </c>
      <c r="N21" s="504" t="n">
        <v>7.3</v>
      </c>
      <c r="O21" s="182" t="n">
        <v>7.25</v>
      </c>
      <c r="P21" s="181" t="n">
        <v>1620</v>
      </c>
      <c r="Q21" s="182" t="n">
        <v>1598</v>
      </c>
      <c r="R21" s="198" t="n">
        <v>9</v>
      </c>
      <c r="S21" s="198" t="s">
        <v>116</v>
      </c>
      <c r="T21" s="506" t="n">
        <v>0.47</v>
      </c>
      <c r="U21" s="507" t="n">
        <v>6.8</v>
      </c>
      <c r="V21" s="202" t="n">
        <v>0</v>
      </c>
      <c r="W21" s="202" t="n">
        <v>18</v>
      </c>
      <c r="X21" s="508" t="s">
        <v>117</v>
      </c>
      <c r="Y21" s="185" t="n">
        <v>10</v>
      </c>
      <c r="Z21" s="509"/>
      <c r="AA21" s="174" t="n">
        <v>1478</v>
      </c>
      <c r="AB21" s="77"/>
      <c r="AC21" s="342"/>
      <c r="AD21" s="77"/>
      <c r="AE21" s="372" t="n">
        <v>0.2</v>
      </c>
      <c r="AF21" s="77"/>
      <c r="AG21" s="77"/>
      <c r="AH21" s="217" t="n">
        <v>0.317</v>
      </c>
      <c r="AI21" s="342"/>
      <c r="AJ21" s="257" t="s">
        <v>126</v>
      </c>
      <c r="AK21" s="258"/>
      <c r="AL21" s="259"/>
      <c r="AM21" s="258"/>
      <c r="AN21" s="258"/>
      <c r="AO21" s="260"/>
      <c r="AP21" s="261" t="s">
        <v>127</v>
      </c>
      <c r="AQ21" s="262" t="n">
        <v>0.19</v>
      </c>
      <c r="AR21" s="524" t="s">
        <v>156</v>
      </c>
      <c r="AS21" s="518"/>
      <c r="AT21" s="518"/>
      <c r="AU21" s="368"/>
      <c r="AV21" s="368"/>
      <c r="AW21" s="247" t="s">
        <v>157</v>
      </c>
      <c r="AX21" s="247" t="s">
        <v>158</v>
      </c>
      <c r="AY21" s="265" t="n">
        <v>7.46</v>
      </c>
      <c r="AZ21" s="247"/>
      <c r="BA21" s="266"/>
      <c r="BB21" s="524" t="s">
        <v>156</v>
      </c>
      <c r="BC21" s="518"/>
      <c r="BD21" s="518"/>
      <c r="BE21" s="368"/>
      <c r="BF21" s="368"/>
      <c r="BG21" s="247" t="s">
        <v>157</v>
      </c>
      <c r="BH21" s="247" t="s">
        <v>158</v>
      </c>
      <c r="BI21" s="265" t="n">
        <v>7.88</v>
      </c>
      <c r="BJ21" s="247"/>
      <c r="BK21" s="266"/>
      <c r="BL21" s="263" t="s">
        <v>156</v>
      </c>
      <c r="BM21" s="246"/>
      <c r="BN21" s="246"/>
      <c r="BO21" s="77"/>
      <c r="BP21" s="77"/>
      <c r="BQ21" s="247" t="s">
        <v>157</v>
      </c>
      <c r="BR21" s="247" t="s">
        <v>158</v>
      </c>
      <c r="BS21" s="265" t="n">
        <v>7.58</v>
      </c>
      <c r="BT21" s="264"/>
      <c r="BU21" s="392"/>
      <c r="BV21" s="263" t="s">
        <v>156</v>
      </c>
      <c r="BW21" s="246"/>
      <c r="BX21" s="246"/>
      <c r="BY21" s="77"/>
      <c r="BZ21" s="77"/>
      <c r="CA21" s="247" t="s">
        <v>157</v>
      </c>
      <c r="CB21" s="247" t="s">
        <v>158</v>
      </c>
      <c r="CC21" s="265" t="n">
        <v>7.58</v>
      </c>
      <c r="CD21" s="264"/>
      <c r="CE21" s="392"/>
      <c r="CF21" s="263" t="s">
        <v>156</v>
      </c>
      <c r="CG21" s="246"/>
      <c r="CH21" s="246"/>
      <c r="CI21" s="77"/>
      <c r="CJ21" s="77"/>
      <c r="CK21" s="247" t="s">
        <v>157</v>
      </c>
      <c r="CL21" s="247" t="s">
        <v>158</v>
      </c>
      <c r="CM21" s="265" t="n">
        <v>7.52</v>
      </c>
      <c r="CN21" s="264"/>
      <c r="CO21" s="392"/>
      <c r="CP21" s="263" t="s">
        <v>156</v>
      </c>
      <c r="CQ21" s="246"/>
      <c r="CR21" s="246"/>
      <c r="CS21" s="77"/>
      <c r="CT21" s="77"/>
      <c r="CU21" s="247" t="s">
        <v>157</v>
      </c>
      <c r="CV21" s="247" t="s">
        <v>158</v>
      </c>
      <c r="CW21" s="265" t="n">
        <v>7.52</v>
      </c>
      <c r="CX21" s="264"/>
      <c r="CY21" s="392"/>
      <c r="CZ21" s="217" t="s">
        <v>152</v>
      </c>
      <c r="DA21" s="47"/>
      <c r="DB21" s="47"/>
      <c r="DC21" s="77"/>
      <c r="DD21" s="47"/>
      <c r="DE21" s="77"/>
      <c r="DF21" s="218" t="n">
        <v>0.8</v>
      </c>
      <c r="DG21" s="218" t="s">
        <v>127</v>
      </c>
      <c r="DH21" s="182" t="n">
        <v>5.61</v>
      </c>
      <c r="DI21" s="198" t="n">
        <v>9</v>
      </c>
      <c r="DJ21" s="199" t="s">
        <v>116</v>
      </c>
      <c r="DK21" s="200"/>
      <c r="DL21" s="201"/>
      <c r="DM21" s="202" t="n">
        <v>18</v>
      </c>
      <c r="DN21" s="202" t="n">
        <v>6.8</v>
      </c>
      <c r="DO21" s="515"/>
      <c r="DP21" s="185" t="n">
        <v>10</v>
      </c>
      <c r="DQ21" s="47"/>
      <c r="DR21" s="339"/>
      <c r="DS21" s="47"/>
      <c r="DT21" s="48"/>
      <c r="DU21" s="47"/>
      <c r="DV21" s="451" t="n">
        <v>0.2</v>
      </c>
      <c r="DW21" s="47"/>
      <c r="DX21" s="47"/>
      <c r="DY21" s="453"/>
      <c r="DZ21" s="48"/>
    </row>
    <row r="22" customFormat="false" ht="15.75" hidden="false" customHeight="true" outlineLevel="0" collapsed="false">
      <c r="A22" s="170" t="n">
        <v>11</v>
      </c>
      <c r="B22" s="171"/>
      <c r="C22" s="368" t="n">
        <v>0</v>
      </c>
      <c r="D22" s="173"/>
      <c r="E22" s="174"/>
      <c r="F22" s="172" t="n">
        <v>410</v>
      </c>
      <c r="G22" s="173"/>
      <c r="H22" s="174"/>
      <c r="I22" s="175" t="n">
        <v>1.96359999999999</v>
      </c>
      <c r="J22" s="173"/>
      <c r="K22" s="185" t="n">
        <v>11</v>
      </c>
      <c r="L22" s="503" t="n">
        <v>225</v>
      </c>
      <c r="M22" s="197" t="s">
        <v>107</v>
      </c>
      <c r="N22" s="504" t="n">
        <v>7.32</v>
      </c>
      <c r="O22" s="182" t="n">
        <v>7.21</v>
      </c>
      <c r="P22" s="181" t="n">
        <v>1632</v>
      </c>
      <c r="Q22" s="182" t="n">
        <v>1601</v>
      </c>
      <c r="R22" s="198" t="n">
        <v>10</v>
      </c>
      <c r="S22" s="198" t="s">
        <v>116</v>
      </c>
      <c r="T22" s="506" t="n">
        <v>2.54</v>
      </c>
      <c r="U22" s="507" t="n">
        <v>6.74</v>
      </c>
      <c r="V22" s="202" t="s">
        <v>305</v>
      </c>
      <c r="W22" s="202" t="n">
        <v>75</v>
      </c>
      <c r="X22" s="508" t="s">
        <v>117</v>
      </c>
      <c r="Y22" s="185" t="n">
        <v>11</v>
      </c>
      <c r="Z22" s="509"/>
      <c r="AA22" s="174" t="n">
        <v>1501</v>
      </c>
      <c r="AB22" s="77"/>
      <c r="AC22" s="342"/>
      <c r="AD22" s="77"/>
      <c r="AE22" s="372" t="n">
        <v>1.6</v>
      </c>
      <c r="AF22" s="77"/>
      <c r="AG22" s="77"/>
      <c r="AH22" s="217" t="n">
        <v>0.185</v>
      </c>
      <c r="AI22" s="342"/>
      <c r="AJ22" s="217" t="s">
        <v>135</v>
      </c>
      <c r="AK22" s="47"/>
      <c r="AL22" s="47"/>
      <c r="AM22" s="77"/>
      <c r="AN22" s="77"/>
      <c r="AO22" s="218" t="n">
        <v>5</v>
      </c>
      <c r="AP22" s="218" t="s">
        <v>127</v>
      </c>
      <c r="AQ22" s="182" t="n">
        <v>0.86</v>
      </c>
      <c r="AR22" s="524" t="s">
        <v>160</v>
      </c>
      <c r="AS22" s="518"/>
      <c r="AT22" s="518"/>
      <c r="AU22" s="368"/>
      <c r="AV22" s="368"/>
      <c r="AW22" s="247" t="s">
        <v>108</v>
      </c>
      <c r="AX22" s="268" t="n">
        <v>2</v>
      </c>
      <c r="AY22" s="265" t="s">
        <v>116</v>
      </c>
      <c r="AZ22" s="247"/>
      <c r="BA22" s="266"/>
      <c r="BB22" s="524" t="s">
        <v>160</v>
      </c>
      <c r="BC22" s="518"/>
      <c r="BD22" s="518"/>
      <c r="BE22" s="368"/>
      <c r="BF22" s="368"/>
      <c r="BG22" s="247" t="s">
        <v>108</v>
      </c>
      <c r="BH22" s="268" t="n">
        <v>2</v>
      </c>
      <c r="BI22" s="265" t="s">
        <v>116</v>
      </c>
      <c r="BJ22" s="247"/>
      <c r="BK22" s="266"/>
      <c r="BL22" s="263" t="s">
        <v>160</v>
      </c>
      <c r="BM22" s="246"/>
      <c r="BN22" s="246"/>
      <c r="BO22" s="77"/>
      <c r="BP22" s="77"/>
      <c r="BQ22" s="247" t="s">
        <v>108</v>
      </c>
      <c r="BR22" s="268" t="n">
        <v>2</v>
      </c>
      <c r="BS22" s="265" t="s">
        <v>116</v>
      </c>
      <c r="BT22" s="264"/>
      <c r="BU22" s="392"/>
      <c r="BV22" s="263" t="s">
        <v>160</v>
      </c>
      <c r="BW22" s="246"/>
      <c r="BX22" s="246"/>
      <c r="BY22" s="77"/>
      <c r="BZ22" s="77"/>
      <c r="CA22" s="247" t="s">
        <v>108</v>
      </c>
      <c r="CB22" s="268" t="n">
        <v>2</v>
      </c>
      <c r="CC22" s="265" t="s">
        <v>116</v>
      </c>
      <c r="CD22" s="264"/>
      <c r="CE22" s="392"/>
      <c r="CF22" s="263" t="s">
        <v>160</v>
      </c>
      <c r="CG22" s="246"/>
      <c r="CH22" s="246"/>
      <c r="CI22" s="77"/>
      <c r="CJ22" s="77"/>
      <c r="CK22" s="247" t="s">
        <v>108</v>
      </c>
      <c r="CL22" s="268" t="n">
        <v>2</v>
      </c>
      <c r="CM22" s="265" t="s">
        <v>116</v>
      </c>
      <c r="CN22" s="264"/>
      <c r="CO22" s="392"/>
      <c r="CP22" s="263" t="s">
        <v>160</v>
      </c>
      <c r="CQ22" s="246"/>
      <c r="CR22" s="246"/>
      <c r="CS22" s="77"/>
      <c r="CT22" s="77"/>
      <c r="CU22" s="247" t="s">
        <v>108</v>
      </c>
      <c r="CV22" s="268" t="n">
        <v>2</v>
      </c>
      <c r="CW22" s="265" t="s">
        <v>116</v>
      </c>
      <c r="CX22" s="264"/>
      <c r="CY22" s="392"/>
      <c r="CZ22" s="224" t="s">
        <v>155</v>
      </c>
      <c r="DA22" s="85"/>
      <c r="DB22" s="85"/>
      <c r="DC22" s="190"/>
      <c r="DD22" s="85"/>
      <c r="DE22" s="190"/>
      <c r="DF22" s="225" t="n">
        <v>1500</v>
      </c>
      <c r="DG22" s="225" t="s">
        <v>127</v>
      </c>
      <c r="DH22" s="226" t="n">
        <v>777</v>
      </c>
      <c r="DI22" s="198" t="n">
        <v>10</v>
      </c>
      <c r="DJ22" s="199" t="s">
        <v>116</v>
      </c>
      <c r="DK22" s="200"/>
      <c r="DL22" s="201"/>
      <c r="DM22" s="202" t="n">
        <v>75</v>
      </c>
      <c r="DN22" s="202" t="n">
        <v>6.74</v>
      </c>
      <c r="DO22" s="515"/>
      <c r="DP22" s="185" t="n">
        <v>11</v>
      </c>
      <c r="DQ22" s="47"/>
      <c r="DR22" s="339"/>
      <c r="DS22" s="47"/>
      <c r="DT22" s="48"/>
      <c r="DU22" s="47"/>
      <c r="DV22" s="451" t="n">
        <v>1.6</v>
      </c>
      <c r="DW22" s="47"/>
      <c r="DX22" s="47"/>
      <c r="DY22" s="453"/>
      <c r="DZ22" s="48"/>
    </row>
    <row r="23" customFormat="false" ht="15.75" hidden="false" customHeight="true" outlineLevel="0" collapsed="false">
      <c r="A23" s="170" t="n">
        <v>12</v>
      </c>
      <c r="B23" s="171"/>
      <c r="C23" s="368" t="n">
        <v>285</v>
      </c>
      <c r="D23" s="173"/>
      <c r="E23" s="174"/>
      <c r="F23" s="172" t="n">
        <v>524</v>
      </c>
      <c r="G23" s="173"/>
      <c r="H23" s="174"/>
      <c r="I23" s="175" t="n">
        <v>1.9323</v>
      </c>
      <c r="J23" s="173"/>
      <c r="K23" s="185" t="n">
        <v>12</v>
      </c>
      <c r="L23" s="503" t="n">
        <v>251</v>
      </c>
      <c r="M23" s="197" t="s">
        <v>107</v>
      </c>
      <c r="N23" s="504" t="n">
        <v>7.46</v>
      </c>
      <c r="O23" s="182" t="n">
        <v>7.2</v>
      </c>
      <c r="P23" s="181" t="n">
        <v>1664</v>
      </c>
      <c r="Q23" s="182" t="n">
        <v>1526</v>
      </c>
      <c r="R23" s="198" t="n">
        <v>11</v>
      </c>
      <c r="S23" s="198" t="s">
        <v>116</v>
      </c>
      <c r="T23" s="506" t="n">
        <v>0.405</v>
      </c>
      <c r="U23" s="507" t="n">
        <v>6.61</v>
      </c>
      <c r="V23" s="202" t="n">
        <v>0</v>
      </c>
      <c r="W23" s="202" t="n">
        <v>98</v>
      </c>
      <c r="X23" s="508" t="s">
        <v>117</v>
      </c>
      <c r="Y23" s="185" t="n">
        <v>12</v>
      </c>
      <c r="Z23" s="509"/>
      <c r="AA23" s="174" t="n">
        <v>1543</v>
      </c>
      <c r="AB23" s="77"/>
      <c r="AC23" s="342"/>
      <c r="AD23" s="77"/>
      <c r="AE23" s="372" t="n">
        <v>0.4</v>
      </c>
      <c r="AF23" s="77"/>
      <c r="AG23" s="77"/>
      <c r="AH23" s="217" t="n">
        <v>0.267</v>
      </c>
      <c r="AI23" s="342"/>
      <c r="AJ23" s="224" t="s">
        <v>138</v>
      </c>
      <c r="AK23" s="85"/>
      <c r="AL23" s="85"/>
      <c r="AM23" s="190"/>
      <c r="AN23" s="190"/>
      <c r="AO23" s="225" t="n">
        <v>0.8</v>
      </c>
      <c r="AP23" s="225" t="s">
        <v>127</v>
      </c>
      <c r="AQ23" s="226" t="n">
        <v>0.134</v>
      </c>
      <c r="AR23" s="524" t="s">
        <v>162</v>
      </c>
      <c r="AS23" s="518"/>
      <c r="AT23" s="368"/>
      <c r="AU23" s="368"/>
      <c r="AV23" s="368"/>
      <c r="AW23" s="247" t="s">
        <v>109</v>
      </c>
      <c r="AX23" s="247"/>
      <c r="AY23" s="265" t="n">
        <v>3.11</v>
      </c>
      <c r="AZ23" s="247"/>
      <c r="BA23" s="266"/>
      <c r="BB23" s="524" t="s">
        <v>162</v>
      </c>
      <c r="BC23" s="518"/>
      <c r="BD23" s="368"/>
      <c r="BE23" s="368"/>
      <c r="BF23" s="368"/>
      <c r="BG23" s="247" t="s">
        <v>109</v>
      </c>
      <c r="BH23" s="247"/>
      <c r="BI23" s="265" t="n">
        <v>1.75</v>
      </c>
      <c r="BJ23" s="247"/>
      <c r="BK23" s="266"/>
      <c r="BL23" s="263" t="s">
        <v>162</v>
      </c>
      <c r="BM23" s="246"/>
      <c r="BN23" s="77"/>
      <c r="BO23" s="77"/>
      <c r="BP23" s="77"/>
      <c r="BQ23" s="247" t="s">
        <v>109</v>
      </c>
      <c r="BR23" s="264"/>
      <c r="BS23" s="265" t="n">
        <v>3.26</v>
      </c>
      <c r="BT23" s="264"/>
      <c r="BU23" s="392"/>
      <c r="BV23" s="263" t="s">
        <v>162</v>
      </c>
      <c r="BW23" s="246"/>
      <c r="BX23" s="77"/>
      <c r="BY23" s="77"/>
      <c r="BZ23" s="77"/>
      <c r="CA23" s="247" t="s">
        <v>109</v>
      </c>
      <c r="CB23" s="264"/>
      <c r="CC23" s="265" t="n">
        <v>3.93</v>
      </c>
      <c r="CD23" s="264"/>
      <c r="CE23" s="392"/>
      <c r="CF23" s="263" t="s">
        <v>162</v>
      </c>
      <c r="CG23" s="246"/>
      <c r="CH23" s="77"/>
      <c r="CI23" s="77"/>
      <c r="CJ23" s="77"/>
      <c r="CK23" s="247" t="s">
        <v>109</v>
      </c>
      <c r="CL23" s="264"/>
      <c r="CM23" s="265" t="n">
        <v>3.72</v>
      </c>
      <c r="CN23" s="264"/>
      <c r="CO23" s="392"/>
      <c r="CP23" s="263" t="s">
        <v>162</v>
      </c>
      <c r="CQ23" s="246"/>
      <c r="CR23" s="77"/>
      <c r="CS23" s="77"/>
      <c r="CT23" s="77"/>
      <c r="CU23" s="247" t="s">
        <v>109</v>
      </c>
      <c r="CV23" s="264"/>
      <c r="CW23" s="265" t="n">
        <v>3.2</v>
      </c>
      <c r="CX23" s="264"/>
      <c r="CY23" s="392"/>
      <c r="CZ23" s="67"/>
      <c r="DA23" s="67"/>
      <c r="DB23" s="67"/>
      <c r="DC23" s="67"/>
      <c r="DD23" s="67"/>
      <c r="DE23" s="67"/>
      <c r="DF23" s="267"/>
      <c r="DG23" s="267"/>
      <c r="DH23" s="267"/>
      <c r="DI23" s="198" t="n">
        <v>11</v>
      </c>
      <c r="DJ23" s="199" t="s">
        <v>116</v>
      </c>
      <c r="DK23" s="200"/>
      <c r="DL23" s="201"/>
      <c r="DM23" s="202" t="n">
        <v>98</v>
      </c>
      <c r="DN23" s="202" t="n">
        <v>6.61</v>
      </c>
      <c r="DO23" s="515"/>
      <c r="DP23" s="185" t="n">
        <v>12</v>
      </c>
      <c r="DQ23" s="47"/>
      <c r="DR23" s="339"/>
      <c r="DS23" s="47"/>
      <c r="DT23" s="48"/>
      <c r="DU23" s="47"/>
      <c r="DV23" s="451" t="n">
        <v>0.4</v>
      </c>
      <c r="DW23" s="47"/>
      <c r="DX23" s="47"/>
      <c r="DY23" s="453"/>
      <c r="DZ23" s="48"/>
    </row>
    <row r="24" customFormat="false" ht="15.75" hidden="false" customHeight="true" outlineLevel="0" collapsed="false">
      <c r="A24" s="170" t="n">
        <v>13</v>
      </c>
      <c r="B24" s="171"/>
      <c r="C24" s="368" t="n">
        <v>0</v>
      </c>
      <c r="D24" s="173"/>
      <c r="E24" s="174"/>
      <c r="F24" s="172" t="n">
        <v>545</v>
      </c>
      <c r="G24" s="173"/>
      <c r="H24" s="174"/>
      <c r="I24" s="175" t="n">
        <v>1.91800000000001</v>
      </c>
      <c r="J24" s="173"/>
      <c r="K24" s="185" t="n">
        <v>13</v>
      </c>
      <c r="L24" s="503" t="n">
        <v>245</v>
      </c>
      <c r="M24" s="197" t="s">
        <v>107</v>
      </c>
      <c r="N24" s="504" t="n">
        <v>7.2</v>
      </c>
      <c r="O24" s="182" t="n">
        <v>7.29</v>
      </c>
      <c r="P24" s="181" t="n">
        <v>1727</v>
      </c>
      <c r="Q24" s="182" t="n">
        <v>1471</v>
      </c>
      <c r="R24" s="198" t="n">
        <v>12</v>
      </c>
      <c r="S24" s="198" t="s">
        <v>116</v>
      </c>
      <c r="T24" s="506" t="n">
        <v>0.384</v>
      </c>
      <c r="U24" s="507" t="n">
        <v>6.51</v>
      </c>
      <c r="V24" s="202" t="n">
        <v>3.6</v>
      </c>
      <c r="W24" s="202" t="n">
        <v>90</v>
      </c>
      <c r="X24" s="508" t="s">
        <v>117</v>
      </c>
      <c r="Y24" s="185" t="n">
        <v>13</v>
      </c>
      <c r="Z24" s="509"/>
      <c r="AA24" s="174" t="n">
        <v>1525</v>
      </c>
      <c r="AB24" s="77"/>
      <c r="AC24" s="342"/>
      <c r="AD24" s="77"/>
      <c r="AE24" s="372" t="n">
        <v>0.8</v>
      </c>
      <c r="AF24" s="77"/>
      <c r="AG24" s="77"/>
      <c r="AH24" s="217" t="n">
        <v>0.252</v>
      </c>
      <c r="AI24" s="342"/>
      <c r="AJ24" s="67" t="s">
        <v>159</v>
      </c>
      <c r="AK24" s="67"/>
      <c r="AL24" s="67"/>
      <c r="AM24" s="67"/>
      <c r="AN24" s="67"/>
      <c r="AO24" s="67"/>
      <c r="AP24" s="67"/>
      <c r="AQ24" s="67"/>
      <c r="AR24" s="524" t="s">
        <v>166</v>
      </c>
      <c r="AS24" s="518"/>
      <c r="AT24" s="368"/>
      <c r="AU24" s="368"/>
      <c r="AV24" s="368"/>
      <c r="AW24" s="247" t="s">
        <v>167</v>
      </c>
      <c r="AX24" s="247"/>
      <c r="AY24" s="265" t="s">
        <v>308</v>
      </c>
      <c r="AZ24" s="247"/>
      <c r="BA24" s="266"/>
      <c r="BB24" s="524" t="s">
        <v>166</v>
      </c>
      <c r="BC24" s="518"/>
      <c r="BD24" s="368"/>
      <c r="BE24" s="368"/>
      <c r="BF24" s="368"/>
      <c r="BG24" s="247" t="s">
        <v>167</v>
      </c>
      <c r="BH24" s="247"/>
      <c r="BI24" s="265" t="s">
        <v>309</v>
      </c>
      <c r="BJ24" s="247"/>
      <c r="BK24" s="266"/>
      <c r="BL24" s="263" t="s">
        <v>166</v>
      </c>
      <c r="BM24" s="246"/>
      <c r="BN24" s="77"/>
      <c r="BO24" s="77"/>
      <c r="BP24" s="77"/>
      <c r="BQ24" s="247" t="s">
        <v>167</v>
      </c>
      <c r="BR24" s="264"/>
      <c r="BS24" s="265" t="s">
        <v>310</v>
      </c>
      <c r="BT24" s="264"/>
      <c r="BU24" s="392"/>
      <c r="BV24" s="263" t="s">
        <v>166</v>
      </c>
      <c r="BW24" s="246"/>
      <c r="BX24" s="77"/>
      <c r="BY24" s="77"/>
      <c r="BZ24" s="77"/>
      <c r="CA24" s="247" t="s">
        <v>167</v>
      </c>
      <c r="CB24" s="264"/>
      <c r="CC24" s="265" t="s">
        <v>311</v>
      </c>
      <c r="CD24" s="264"/>
      <c r="CE24" s="392"/>
      <c r="CF24" s="263" t="s">
        <v>166</v>
      </c>
      <c r="CG24" s="246"/>
      <c r="CH24" s="77"/>
      <c r="CI24" s="77"/>
      <c r="CJ24" s="77"/>
      <c r="CK24" s="247" t="s">
        <v>167</v>
      </c>
      <c r="CL24" s="264"/>
      <c r="CM24" s="265" t="s">
        <v>312</v>
      </c>
      <c r="CN24" s="264"/>
      <c r="CO24" s="392"/>
      <c r="CP24" s="263" t="s">
        <v>166</v>
      </c>
      <c r="CQ24" s="246"/>
      <c r="CR24" s="77"/>
      <c r="CS24" s="77"/>
      <c r="CT24" s="77"/>
      <c r="CU24" s="247" t="s">
        <v>167</v>
      </c>
      <c r="CV24" s="264"/>
      <c r="CW24" s="265" t="s">
        <v>239</v>
      </c>
      <c r="CX24" s="264"/>
      <c r="CY24" s="392"/>
      <c r="CZ24" s="462"/>
      <c r="DA24" s="223"/>
      <c r="DB24" s="462"/>
      <c r="DC24" s="223"/>
      <c r="DD24" s="223"/>
      <c r="DE24" s="223"/>
      <c r="DF24" s="269"/>
      <c r="DG24" s="269"/>
      <c r="DH24" s="270" t="s">
        <v>94</v>
      </c>
      <c r="DI24" s="198" t="n">
        <v>12</v>
      </c>
      <c r="DJ24" s="199" t="s">
        <v>116</v>
      </c>
      <c r="DK24" s="200"/>
      <c r="DL24" s="201"/>
      <c r="DM24" s="202" t="n">
        <v>90</v>
      </c>
      <c r="DN24" s="202" t="n">
        <v>6.51</v>
      </c>
      <c r="DO24" s="515"/>
      <c r="DP24" s="185" t="n">
        <v>13</v>
      </c>
      <c r="DQ24" s="47"/>
      <c r="DR24" s="339" t="n">
        <v>1411</v>
      </c>
      <c r="DS24" s="47"/>
      <c r="DT24" s="48"/>
      <c r="DU24" s="47"/>
      <c r="DV24" s="451" t="n">
        <v>0.8</v>
      </c>
      <c r="DW24" s="47"/>
      <c r="DX24" s="47"/>
      <c r="DY24" s="453"/>
      <c r="DZ24" s="48"/>
    </row>
    <row r="25" customFormat="false" ht="15.75" hidden="false" customHeight="true" outlineLevel="0" collapsed="false">
      <c r="A25" s="170" t="n">
        <v>14</v>
      </c>
      <c r="B25" s="171"/>
      <c r="C25" s="368" t="n">
        <v>0</v>
      </c>
      <c r="D25" s="173"/>
      <c r="E25" s="174"/>
      <c r="F25" s="172" t="n">
        <v>572</v>
      </c>
      <c r="G25" s="173"/>
      <c r="H25" s="174"/>
      <c r="I25" s="175" t="n">
        <v>1.9068</v>
      </c>
      <c r="J25" s="173"/>
      <c r="K25" s="185" t="n">
        <v>14</v>
      </c>
      <c r="L25" s="503" t="n">
        <v>239</v>
      </c>
      <c r="M25" s="197" t="s">
        <v>107</v>
      </c>
      <c r="N25" s="504" t="n">
        <v>7.27</v>
      </c>
      <c r="O25" s="182" t="n">
        <v>7.34</v>
      </c>
      <c r="P25" s="181" t="n">
        <v>1686</v>
      </c>
      <c r="Q25" s="182" t="n">
        <v>1537</v>
      </c>
      <c r="R25" s="198" t="n">
        <v>13</v>
      </c>
      <c r="S25" s="198" t="s">
        <v>116</v>
      </c>
      <c r="T25" s="506" t="n">
        <v>1.18</v>
      </c>
      <c r="U25" s="507" t="n">
        <v>6.67</v>
      </c>
      <c r="V25" s="202" t="n">
        <v>0</v>
      </c>
      <c r="W25" s="202" t="n">
        <v>74</v>
      </c>
      <c r="X25" s="508" t="s">
        <v>117</v>
      </c>
      <c r="Y25" s="185" t="n">
        <v>14</v>
      </c>
      <c r="Z25" s="509"/>
      <c r="AA25" s="174" t="n">
        <v>1524</v>
      </c>
      <c r="AB25" s="77"/>
      <c r="AC25" s="342"/>
      <c r="AD25" s="77"/>
      <c r="AE25" s="372" t="n">
        <v>1.4</v>
      </c>
      <c r="AF25" s="77"/>
      <c r="AG25" s="77"/>
      <c r="AH25" s="217" t="n">
        <v>0.318</v>
      </c>
      <c r="AI25" s="342"/>
      <c r="AJ25" s="91" t="s">
        <v>114</v>
      </c>
      <c r="AK25" s="67"/>
      <c r="AL25" s="67"/>
      <c r="AM25" s="67"/>
      <c r="AN25" s="67"/>
      <c r="AO25" s="243" t="s">
        <v>161</v>
      </c>
      <c r="AP25" s="67" t="s">
        <v>313</v>
      </c>
      <c r="AQ25" s="67"/>
      <c r="AR25" s="524"/>
      <c r="AS25" s="246"/>
      <c r="AT25" s="77"/>
      <c r="AU25" s="77"/>
      <c r="AV25" s="77"/>
      <c r="AW25" s="278"/>
      <c r="AX25" s="2"/>
      <c r="AY25" s="353"/>
      <c r="AZ25" s="280" t="s">
        <v>169</v>
      </c>
      <c r="BA25" s="173"/>
      <c r="BB25" s="524"/>
      <c r="BC25" s="246"/>
      <c r="BD25" s="77"/>
      <c r="BE25" s="77"/>
      <c r="BF25" s="77"/>
      <c r="BG25" s="278"/>
      <c r="BH25" s="2"/>
      <c r="BI25" s="353"/>
      <c r="BJ25" s="280" t="s">
        <v>169</v>
      </c>
      <c r="BK25" s="173"/>
      <c r="BL25" s="263"/>
      <c r="BM25" s="246"/>
      <c r="BN25" s="77"/>
      <c r="BO25" s="77"/>
      <c r="BP25" s="77"/>
      <c r="BQ25" s="278"/>
      <c r="BR25" s="2"/>
      <c r="BS25" s="353"/>
      <c r="BT25" s="280" t="s">
        <v>169</v>
      </c>
      <c r="BU25" s="173"/>
      <c r="BV25" s="263"/>
      <c r="BW25" s="246"/>
      <c r="BX25" s="77"/>
      <c r="BY25" s="77"/>
      <c r="BZ25" s="77"/>
      <c r="CA25" s="278"/>
      <c r="CB25" s="2"/>
      <c r="CC25" s="353"/>
      <c r="CD25" s="280" t="s">
        <v>169</v>
      </c>
      <c r="CE25" s="173"/>
      <c r="CF25" s="263"/>
      <c r="CG25" s="246"/>
      <c r="CH25" s="77"/>
      <c r="CI25" s="77"/>
      <c r="CJ25" s="77"/>
      <c r="CK25" s="278"/>
      <c r="CL25" s="2"/>
      <c r="CM25" s="353"/>
      <c r="CN25" s="280" t="s">
        <v>169</v>
      </c>
      <c r="CO25" s="173"/>
      <c r="CP25" s="263"/>
      <c r="CQ25" s="246"/>
      <c r="CR25" s="77"/>
      <c r="CS25" s="77"/>
      <c r="CT25" s="77"/>
      <c r="CU25" s="278"/>
      <c r="CV25" s="2"/>
      <c r="CW25" s="353"/>
      <c r="CX25" s="280" t="s">
        <v>169</v>
      </c>
      <c r="CY25" s="173"/>
      <c r="CZ25" s="463" t="s">
        <v>140</v>
      </c>
      <c r="DA25" s="0"/>
      <c r="DB25" s="335"/>
      <c r="DC25" s="271" t="s">
        <v>163</v>
      </c>
      <c r="DD25" s="223"/>
      <c r="DE25" s="223"/>
      <c r="DF25" s="269"/>
      <c r="DG25" s="272" t="s">
        <v>164</v>
      </c>
      <c r="DH25" s="270" t="s">
        <v>307</v>
      </c>
      <c r="DI25" s="198" t="n">
        <v>13</v>
      </c>
      <c r="DJ25" s="199" t="s">
        <v>116</v>
      </c>
      <c r="DK25" s="200"/>
      <c r="DL25" s="201"/>
      <c r="DM25" s="202" t="n">
        <v>74</v>
      </c>
      <c r="DN25" s="202" t="n">
        <v>6.67</v>
      </c>
      <c r="DO25" s="515"/>
      <c r="DP25" s="185" t="n">
        <v>14</v>
      </c>
      <c r="DQ25" s="47"/>
      <c r="DR25" s="339" t="n">
        <v>1420</v>
      </c>
      <c r="DS25" s="47"/>
      <c r="DT25" s="48"/>
      <c r="DU25" s="47"/>
      <c r="DV25" s="451" t="n">
        <v>1.4</v>
      </c>
      <c r="DW25" s="47"/>
      <c r="DX25" s="47"/>
      <c r="DY25" s="453"/>
      <c r="DZ25" s="48"/>
    </row>
    <row r="26" customFormat="false" ht="15.75" hidden="false" customHeight="true" outlineLevel="0" collapsed="false">
      <c r="A26" s="170" t="n">
        <v>15</v>
      </c>
      <c r="B26" s="171"/>
      <c r="C26" s="368" t="n">
        <v>388</v>
      </c>
      <c r="D26" s="173"/>
      <c r="E26" s="174"/>
      <c r="F26" s="172" t="n">
        <v>551</v>
      </c>
      <c r="G26" s="173"/>
      <c r="H26" s="174"/>
      <c r="I26" s="175" t="n">
        <v>1.9212</v>
      </c>
      <c r="J26" s="173"/>
      <c r="K26" s="185" t="n">
        <v>15</v>
      </c>
      <c r="L26" s="503" t="n">
        <v>267</v>
      </c>
      <c r="M26" s="197" t="s">
        <v>107</v>
      </c>
      <c r="N26" s="504" t="n">
        <v>7.31</v>
      </c>
      <c r="O26" s="182" t="n">
        <v>7.47</v>
      </c>
      <c r="P26" s="181" t="n">
        <v>1704</v>
      </c>
      <c r="Q26" s="182" t="n">
        <v>1575</v>
      </c>
      <c r="R26" s="198" t="n">
        <v>14</v>
      </c>
      <c r="S26" s="198" t="s">
        <v>116</v>
      </c>
      <c r="T26" s="506" t="n">
        <v>1.38</v>
      </c>
      <c r="U26" s="507" t="n">
        <v>6.77</v>
      </c>
      <c r="V26" s="202" t="n">
        <v>0</v>
      </c>
      <c r="W26" s="202" t="n">
        <v>70</v>
      </c>
      <c r="X26" s="508" t="s">
        <v>117</v>
      </c>
      <c r="Y26" s="185" t="n">
        <v>15</v>
      </c>
      <c r="Z26" s="509"/>
      <c r="AA26" s="174" t="n">
        <v>1557</v>
      </c>
      <c r="AB26" s="77"/>
      <c r="AC26" s="342"/>
      <c r="AD26" s="77"/>
      <c r="AE26" s="372" t="s">
        <v>314</v>
      </c>
      <c r="AF26" s="77"/>
      <c r="AG26" s="77"/>
      <c r="AH26" s="217" t="n">
        <v>0.211</v>
      </c>
      <c r="AI26" s="342"/>
      <c r="AJ26" s="457" t="s">
        <v>165</v>
      </c>
      <c r="AK26" s="457"/>
      <c r="AL26" s="457"/>
      <c r="AM26" s="457"/>
      <c r="AN26" s="457"/>
      <c r="AO26" s="250" t="s">
        <v>122</v>
      </c>
      <c r="AP26" s="250" t="s">
        <v>84</v>
      </c>
      <c r="AQ26" s="251" t="s">
        <v>123</v>
      </c>
      <c r="AR26" s="524" t="s">
        <v>171</v>
      </c>
      <c r="AS26" s="246"/>
      <c r="AT26" s="77"/>
      <c r="AU26" s="77"/>
      <c r="AV26" s="77"/>
      <c r="AW26" s="247" t="s">
        <v>172</v>
      </c>
      <c r="AX26" s="264"/>
      <c r="AY26" s="265" t="n">
        <v>0.13</v>
      </c>
      <c r="AZ26" s="264"/>
      <c r="BA26" s="392"/>
      <c r="BB26" s="524" t="s">
        <v>171</v>
      </c>
      <c r="BC26" s="246"/>
      <c r="BD26" s="77"/>
      <c r="BE26" s="77"/>
      <c r="BF26" s="77"/>
      <c r="BG26" s="247" t="s">
        <v>172</v>
      </c>
      <c r="BH26" s="264"/>
      <c r="BI26" s="265" t="n">
        <v>0.18</v>
      </c>
      <c r="BJ26" s="264"/>
      <c r="BK26" s="392"/>
      <c r="BL26" s="263" t="s">
        <v>171</v>
      </c>
      <c r="BM26" s="246"/>
      <c r="BN26" s="77"/>
      <c r="BO26" s="77"/>
      <c r="BP26" s="77"/>
      <c r="BQ26" s="247" t="s">
        <v>172</v>
      </c>
      <c r="BR26" s="264"/>
      <c r="BS26" s="265" t="n">
        <v>0.16</v>
      </c>
      <c r="BT26" s="264"/>
      <c r="BU26" s="392"/>
      <c r="BV26" s="263" t="s">
        <v>171</v>
      </c>
      <c r="BW26" s="246"/>
      <c r="BX26" s="77"/>
      <c r="BY26" s="77"/>
      <c r="BZ26" s="77"/>
      <c r="CA26" s="247" t="s">
        <v>172</v>
      </c>
      <c r="CB26" s="264"/>
      <c r="CC26" s="265" t="n">
        <v>0.35</v>
      </c>
      <c r="CD26" s="264"/>
      <c r="CE26" s="392"/>
      <c r="CF26" s="263" t="s">
        <v>171</v>
      </c>
      <c r="CG26" s="246"/>
      <c r="CH26" s="77"/>
      <c r="CI26" s="77"/>
      <c r="CJ26" s="77"/>
      <c r="CK26" s="247" t="s">
        <v>172</v>
      </c>
      <c r="CL26" s="264"/>
      <c r="CM26" s="265" t="n">
        <v>0.11</v>
      </c>
      <c r="CN26" s="264"/>
      <c r="CO26" s="392"/>
      <c r="CP26" s="263" t="s">
        <v>171</v>
      </c>
      <c r="CQ26" s="246"/>
      <c r="CR26" s="77"/>
      <c r="CS26" s="77"/>
      <c r="CT26" s="77"/>
      <c r="CU26" s="247" t="s">
        <v>172</v>
      </c>
      <c r="CV26" s="264"/>
      <c r="CW26" s="265" t="s">
        <v>128</v>
      </c>
      <c r="CX26" s="264"/>
      <c r="CY26" s="392"/>
      <c r="CZ26" s="466"/>
      <c r="DA26" s="273" t="s">
        <v>168</v>
      </c>
      <c r="DB26" s="472"/>
      <c r="DC26" s="274"/>
      <c r="DD26" s="275"/>
      <c r="DE26" s="275"/>
      <c r="DF26" s="276" t="s">
        <v>122</v>
      </c>
      <c r="DG26" s="276" t="s">
        <v>84</v>
      </c>
      <c r="DH26" s="277" t="s">
        <v>123</v>
      </c>
      <c r="DI26" s="198" t="n">
        <v>14</v>
      </c>
      <c r="DJ26" s="199" t="s">
        <v>116</v>
      </c>
      <c r="DK26" s="200"/>
      <c r="DL26" s="201"/>
      <c r="DM26" s="202" t="n">
        <v>70</v>
      </c>
      <c r="DN26" s="202" t="n">
        <v>6.77</v>
      </c>
      <c r="DO26" s="515"/>
      <c r="DP26" s="185" t="n">
        <v>15</v>
      </c>
      <c r="DQ26" s="47"/>
      <c r="DR26" s="339" t="n">
        <v>1414</v>
      </c>
      <c r="DS26" s="47"/>
      <c r="DT26" s="48"/>
      <c r="DU26" s="47"/>
      <c r="DV26" s="451" t="s">
        <v>314</v>
      </c>
      <c r="DW26" s="47"/>
      <c r="DX26" s="47"/>
      <c r="DY26" s="453"/>
      <c r="DZ26" s="48"/>
    </row>
    <row r="27" customFormat="false" ht="15.75" hidden="false" customHeight="true" outlineLevel="0" collapsed="false">
      <c r="A27" s="170" t="n">
        <v>16</v>
      </c>
      <c r="B27" s="171"/>
      <c r="C27" s="368" t="n">
        <v>0</v>
      </c>
      <c r="D27" s="173"/>
      <c r="E27" s="174"/>
      <c r="F27" s="172" t="n">
        <v>549</v>
      </c>
      <c r="G27" s="173"/>
      <c r="H27" s="174"/>
      <c r="I27" s="175" t="n">
        <v>1.9692</v>
      </c>
      <c r="J27" s="173"/>
      <c r="K27" s="185" t="n">
        <v>16</v>
      </c>
      <c r="L27" s="503" t="n">
        <v>212</v>
      </c>
      <c r="M27" s="197" t="s">
        <v>107</v>
      </c>
      <c r="N27" s="504" t="n">
        <v>7.29</v>
      </c>
      <c r="O27" s="182" t="n">
        <v>7.55</v>
      </c>
      <c r="P27" s="181" t="n">
        <v>1621</v>
      </c>
      <c r="Q27" s="182" t="n">
        <v>1577</v>
      </c>
      <c r="R27" s="198" t="n">
        <v>15</v>
      </c>
      <c r="S27" s="198" t="s">
        <v>116</v>
      </c>
      <c r="T27" s="506" t="n">
        <v>1.68</v>
      </c>
      <c r="U27" s="507" t="n">
        <v>6.79</v>
      </c>
      <c r="V27" s="202" t="s">
        <v>305</v>
      </c>
      <c r="W27" s="202" t="n">
        <v>56</v>
      </c>
      <c r="X27" s="508" t="s">
        <v>117</v>
      </c>
      <c r="Y27" s="185" t="n">
        <v>16</v>
      </c>
      <c r="Z27" s="509"/>
      <c r="AA27" s="174" t="n">
        <v>1534</v>
      </c>
      <c r="AB27" s="77"/>
      <c r="AC27" s="342"/>
      <c r="AD27" s="77"/>
      <c r="AE27" s="372" t="n">
        <v>3</v>
      </c>
      <c r="AF27" s="77"/>
      <c r="AG27" s="77"/>
      <c r="AH27" s="217" t="n">
        <v>0.278</v>
      </c>
      <c r="AI27" s="342"/>
      <c r="AJ27" s="217" t="s">
        <v>126</v>
      </c>
      <c r="AK27" s="77"/>
      <c r="AL27" s="47"/>
      <c r="AM27" s="77"/>
      <c r="AN27" s="77"/>
      <c r="AO27" s="218"/>
      <c r="AP27" s="218" t="s">
        <v>127</v>
      </c>
      <c r="AQ27" s="182" t="n">
        <v>0.13</v>
      </c>
      <c r="AR27" s="524" t="s">
        <v>175</v>
      </c>
      <c r="AS27" s="246"/>
      <c r="AT27" s="77"/>
      <c r="AU27" s="77"/>
      <c r="AV27" s="77"/>
      <c r="AW27" s="247" t="s">
        <v>172</v>
      </c>
      <c r="AX27" s="264"/>
      <c r="AY27" s="265" t="n">
        <v>0.9</v>
      </c>
      <c r="AZ27" s="264"/>
      <c r="BA27" s="392"/>
      <c r="BB27" s="524" t="s">
        <v>175</v>
      </c>
      <c r="BC27" s="246"/>
      <c r="BD27" s="77"/>
      <c r="BE27" s="77"/>
      <c r="BF27" s="77"/>
      <c r="BG27" s="247" t="s">
        <v>172</v>
      </c>
      <c r="BH27" s="264"/>
      <c r="BI27" s="265" t="n">
        <v>9.6</v>
      </c>
      <c r="BJ27" s="264"/>
      <c r="BK27" s="392"/>
      <c r="BL27" s="263" t="s">
        <v>175</v>
      </c>
      <c r="BM27" s="246"/>
      <c r="BN27" s="77"/>
      <c r="BO27" s="77"/>
      <c r="BP27" s="77"/>
      <c r="BQ27" s="247" t="s">
        <v>172</v>
      </c>
      <c r="BR27" s="264"/>
      <c r="BS27" s="265" t="n">
        <v>2.1</v>
      </c>
      <c r="BT27" s="264"/>
      <c r="BU27" s="392"/>
      <c r="BV27" s="263" t="s">
        <v>175</v>
      </c>
      <c r="BW27" s="246"/>
      <c r="BX27" s="77"/>
      <c r="BY27" s="77"/>
      <c r="BZ27" s="77"/>
      <c r="CA27" s="247" t="s">
        <v>172</v>
      </c>
      <c r="CB27" s="264"/>
      <c r="CC27" s="265" t="n">
        <v>5.7</v>
      </c>
      <c r="CD27" s="264"/>
      <c r="CE27" s="392"/>
      <c r="CF27" s="263" t="s">
        <v>175</v>
      </c>
      <c r="CG27" s="246"/>
      <c r="CH27" s="77"/>
      <c r="CI27" s="77"/>
      <c r="CJ27" s="77"/>
      <c r="CK27" s="247" t="s">
        <v>172</v>
      </c>
      <c r="CL27" s="264"/>
      <c r="CM27" s="265" t="n">
        <v>4.4</v>
      </c>
      <c r="CN27" s="264"/>
      <c r="CO27" s="392"/>
      <c r="CP27" s="263" t="s">
        <v>175</v>
      </c>
      <c r="CQ27" s="246"/>
      <c r="CR27" s="77"/>
      <c r="CS27" s="77"/>
      <c r="CT27" s="77"/>
      <c r="CU27" s="247" t="s">
        <v>172</v>
      </c>
      <c r="CV27" s="264"/>
      <c r="CW27" s="265" t="n">
        <v>0.28</v>
      </c>
      <c r="CX27" s="264"/>
      <c r="CY27" s="392"/>
      <c r="CZ27" s="473" t="s">
        <v>170</v>
      </c>
      <c r="DA27" s="62"/>
      <c r="DB27" s="474"/>
      <c r="DC27" s="62"/>
      <c r="DD27" s="62"/>
      <c r="DE27" s="62"/>
      <c r="DF27" s="285" t="n">
        <v>5</v>
      </c>
      <c r="DG27" s="285" t="s">
        <v>127</v>
      </c>
      <c r="DH27" s="286" t="s">
        <v>128</v>
      </c>
      <c r="DI27" s="198" t="n">
        <v>15</v>
      </c>
      <c r="DJ27" s="199" t="s">
        <v>116</v>
      </c>
      <c r="DK27" s="200"/>
      <c r="DL27" s="201"/>
      <c r="DM27" s="202" t="n">
        <v>56</v>
      </c>
      <c r="DN27" s="202" t="n">
        <v>6.79</v>
      </c>
      <c r="DO27" s="515"/>
      <c r="DP27" s="185" t="n">
        <v>16</v>
      </c>
      <c r="DQ27" s="47"/>
      <c r="DR27" s="339" t="n">
        <v>1411</v>
      </c>
      <c r="DS27" s="47"/>
      <c r="DT27" s="48"/>
      <c r="DU27" s="47"/>
      <c r="DV27" s="451" t="n">
        <v>3</v>
      </c>
      <c r="DW27" s="47"/>
      <c r="DX27" s="47"/>
      <c r="DY27" s="453"/>
      <c r="DZ27" s="48"/>
    </row>
    <row r="28" customFormat="false" ht="15.75" hidden="false" customHeight="true" outlineLevel="0" collapsed="false">
      <c r="A28" s="170" t="n">
        <v>17</v>
      </c>
      <c r="B28" s="171"/>
      <c r="C28" s="368" t="n">
        <v>245</v>
      </c>
      <c r="D28" s="173"/>
      <c r="E28" s="174"/>
      <c r="F28" s="172" t="n">
        <v>556</v>
      </c>
      <c r="G28" s="173"/>
      <c r="H28" s="174"/>
      <c r="I28" s="175" t="n">
        <v>1.86439999999999</v>
      </c>
      <c r="J28" s="173"/>
      <c r="K28" s="185" t="n">
        <v>17</v>
      </c>
      <c r="L28" s="503" t="n">
        <v>218</v>
      </c>
      <c r="M28" s="197" t="s">
        <v>107</v>
      </c>
      <c r="N28" s="504" t="n">
        <v>7.26</v>
      </c>
      <c r="O28" s="182" t="n">
        <v>7.78</v>
      </c>
      <c r="P28" s="181" t="n">
        <v>1652</v>
      </c>
      <c r="Q28" s="182" t="n">
        <v>1563</v>
      </c>
      <c r="R28" s="198" t="n">
        <v>16</v>
      </c>
      <c r="S28" s="198" t="s">
        <v>116</v>
      </c>
      <c r="T28" s="506" t="n">
        <v>1.86</v>
      </c>
      <c r="U28" s="507" t="n">
        <v>6.82</v>
      </c>
      <c r="V28" s="202" t="n">
        <v>0</v>
      </c>
      <c r="W28" s="202" t="n">
        <v>34</v>
      </c>
      <c r="X28" s="508" t="s">
        <v>117</v>
      </c>
      <c r="Y28" s="185" t="n">
        <v>17</v>
      </c>
      <c r="Z28" s="509"/>
      <c r="AA28" s="174" t="n">
        <v>1515</v>
      </c>
      <c r="AB28" s="77"/>
      <c r="AC28" s="342"/>
      <c r="AD28" s="77"/>
      <c r="AE28" s="372" t="n">
        <v>6</v>
      </c>
      <c r="AF28" s="77"/>
      <c r="AG28" s="77"/>
      <c r="AH28" s="217" t="n">
        <v>0.279</v>
      </c>
      <c r="AI28" s="342"/>
      <c r="AJ28" s="217" t="s">
        <v>135</v>
      </c>
      <c r="AK28" s="47"/>
      <c r="AL28" s="47"/>
      <c r="AM28" s="77"/>
      <c r="AN28" s="77"/>
      <c r="AO28" s="218" t="n">
        <v>5</v>
      </c>
      <c r="AP28" s="218" t="s">
        <v>127</v>
      </c>
      <c r="AQ28" s="182" t="n">
        <v>0.51</v>
      </c>
      <c r="AR28" s="524" t="s">
        <v>177</v>
      </c>
      <c r="AS28" s="246"/>
      <c r="AT28" s="246"/>
      <c r="AU28" s="77"/>
      <c r="AV28" s="77"/>
      <c r="AW28" s="247" t="s">
        <v>172</v>
      </c>
      <c r="AX28" s="268" t="n">
        <v>3</v>
      </c>
      <c r="AY28" s="265" t="n">
        <v>1.38</v>
      </c>
      <c r="AZ28" s="264"/>
      <c r="BA28" s="392"/>
      <c r="BB28" s="524" t="s">
        <v>177</v>
      </c>
      <c r="BC28" s="246"/>
      <c r="BD28" s="246"/>
      <c r="BE28" s="77"/>
      <c r="BF28" s="77"/>
      <c r="BG28" s="247" t="s">
        <v>172</v>
      </c>
      <c r="BH28" s="268" t="n">
        <v>3</v>
      </c>
      <c r="BI28" s="265" t="n">
        <v>9.93</v>
      </c>
      <c r="BJ28" s="264"/>
      <c r="BK28" s="392"/>
      <c r="BL28" s="263" t="s">
        <v>177</v>
      </c>
      <c r="BM28" s="246"/>
      <c r="BN28" s="246"/>
      <c r="BO28" s="77"/>
      <c r="BP28" s="77"/>
      <c r="BQ28" s="247" t="s">
        <v>172</v>
      </c>
      <c r="BR28" s="268" t="n">
        <v>3</v>
      </c>
      <c r="BS28" s="265" t="n">
        <v>2.57</v>
      </c>
      <c r="BT28" s="264"/>
      <c r="BU28" s="392"/>
      <c r="BV28" s="263" t="s">
        <v>177</v>
      </c>
      <c r="BW28" s="246"/>
      <c r="BX28" s="246"/>
      <c r="BY28" s="77"/>
      <c r="BZ28" s="77"/>
      <c r="CA28" s="247" t="s">
        <v>172</v>
      </c>
      <c r="CB28" s="268" t="n">
        <v>3</v>
      </c>
      <c r="CC28" s="265" t="n">
        <v>1.08</v>
      </c>
      <c r="CD28" s="264"/>
      <c r="CE28" s="392"/>
      <c r="CF28" s="263" t="s">
        <v>177</v>
      </c>
      <c r="CG28" s="246"/>
      <c r="CH28" s="246"/>
      <c r="CI28" s="77"/>
      <c r="CJ28" s="77"/>
      <c r="CK28" s="247" t="s">
        <v>172</v>
      </c>
      <c r="CL28" s="268" t="n">
        <v>3</v>
      </c>
      <c r="CM28" s="265" t="n">
        <v>4.52</v>
      </c>
      <c r="CN28" s="264"/>
      <c r="CO28" s="392"/>
      <c r="CP28" s="263" t="s">
        <v>177</v>
      </c>
      <c r="CQ28" s="246"/>
      <c r="CR28" s="246"/>
      <c r="CS28" s="77"/>
      <c r="CT28" s="77"/>
      <c r="CU28" s="247" t="s">
        <v>172</v>
      </c>
      <c r="CV28" s="268" t="n">
        <v>3</v>
      </c>
      <c r="CW28" s="265" t="n">
        <v>0.63</v>
      </c>
      <c r="CX28" s="264"/>
      <c r="CY28" s="392"/>
      <c r="CZ28" s="473" t="s">
        <v>173</v>
      </c>
      <c r="DA28" s="62"/>
      <c r="DB28" s="474"/>
      <c r="DC28" s="62"/>
      <c r="DD28" s="62"/>
      <c r="DE28" s="62"/>
      <c r="DF28" s="285" t="n">
        <v>40</v>
      </c>
      <c r="DG28" s="285" t="s">
        <v>157</v>
      </c>
      <c r="DH28" s="286" t="s">
        <v>174</v>
      </c>
      <c r="DI28" s="198" t="n">
        <v>16</v>
      </c>
      <c r="DJ28" s="199" t="s">
        <v>116</v>
      </c>
      <c r="DK28" s="200"/>
      <c r="DL28" s="201"/>
      <c r="DM28" s="202" t="n">
        <v>34</v>
      </c>
      <c r="DN28" s="202" t="n">
        <v>6.82</v>
      </c>
      <c r="DO28" s="515"/>
      <c r="DP28" s="185" t="n">
        <v>17</v>
      </c>
      <c r="DQ28" s="47"/>
      <c r="DR28" s="339" t="n">
        <v>1375</v>
      </c>
      <c r="DS28" s="47"/>
      <c r="DT28" s="48"/>
      <c r="DU28" s="47"/>
      <c r="DV28" s="451" t="n">
        <v>6</v>
      </c>
      <c r="DW28" s="47"/>
      <c r="DX28" s="47"/>
      <c r="DY28" s="453"/>
      <c r="DZ28" s="48"/>
    </row>
    <row r="29" customFormat="false" ht="15.75" hidden="false" customHeight="true" outlineLevel="0" collapsed="false">
      <c r="A29" s="170" t="n">
        <v>18</v>
      </c>
      <c r="B29" s="171"/>
      <c r="C29" s="368" t="n">
        <v>0</v>
      </c>
      <c r="D29" s="173"/>
      <c r="E29" s="174"/>
      <c r="F29" s="172" t="n">
        <v>467</v>
      </c>
      <c r="G29" s="173"/>
      <c r="H29" s="174"/>
      <c r="I29" s="175" t="n">
        <v>1.94549999999998</v>
      </c>
      <c r="J29" s="173"/>
      <c r="K29" s="185" t="n">
        <v>18</v>
      </c>
      <c r="L29" s="503" t="n">
        <v>250</v>
      </c>
      <c r="M29" s="197" t="s">
        <v>107</v>
      </c>
      <c r="N29" s="504" t="n">
        <v>7.23</v>
      </c>
      <c r="O29" s="182" t="n">
        <v>7.23</v>
      </c>
      <c r="P29" s="181" t="n">
        <v>1680</v>
      </c>
      <c r="Q29" s="182" t="n">
        <v>1544</v>
      </c>
      <c r="R29" s="198" t="n">
        <v>17</v>
      </c>
      <c r="S29" s="198" t="s">
        <v>116</v>
      </c>
      <c r="T29" s="506" t="n">
        <v>1.66</v>
      </c>
      <c r="U29" s="507" t="n">
        <v>6.79</v>
      </c>
      <c r="V29" s="202" t="n">
        <v>2</v>
      </c>
      <c r="W29" s="202" t="n">
        <v>5</v>
      </c>
      <c r="X29" s="508" t="s">
        <v>117</v>
      </c>
      <c r="Y29" s="185" t="n">
        <v>18</v>
      </c>
      <c r="Z29" s="509"/>
      <c r="AA29" s="174" t="n">
        <v>1563</v>
      </c>
      <c r="AB29" s="77"/>
      <c r="AC29" s="342"/>
      <c r="AD29" s="77"/>
      <c r="AE29" s="372" t="n">
        <v>6.6</v>
      </c>
      <c r="AF29" s="77"/>
      <c r="AG29" s="77"/>
      <c r="AH29" s="217" t="n">
        <v>0.291</v>
      </c>
      <c r="AI29" s="342"/>
      <c r="AJ29" s="224" t="s">
        <v>138</v>
      </c>
      <c r="AK29" s="85"/>
      <c r="AL29" s="85"/>
      <c r="AM29" s="190"/>
      <c r="AN29" s="190"/>
      <c r="AO29" s="225" t="n">
        <v>0.8</v>
      </c>
      <c r="AP29" s="225" t="s">
        <v>127</v>
      </c>
      <c r="AQ29" s="226" t="n">
        <v>0.303</v>
      </c>
      <c r="AR29" s="524" t="s">
        <v>178</v>
      </c>
      <c r="AS29" s="246"/>
      <c r="AT29" s="246"/>
      <c r="AU29" s="77"/>
      <c r="AV29" s="77"/>
      <c r="AW29" s="247" t="s">
        <v>172</v>
      </c>
      <c r="AX29" s="268" t="n">
        <v>1</v>
      </c>
      <c r="AY29" s="265" t="n">
        <v>0.095</v>
      </c>
      <c r="AZ29" s="264"/>
      <c r="BA29" s="392"/>
      <c r="BB29" s="524" t="s">
        <v>178</v>
      </c>
      <c r="BC29" s="246"/>
      <c r="BD29" s="246"/>
      <c r="BE29" s="77"/>
      <c r="BF29" s="77"/>
      <c r="BG29" s="247" t="s">
        <v>172</v>
      </c>
      <c r="BH29" s="268" t="n">
        <v>1</v>
      </c>
      <c r="BI29" s="265" t="n">
        <v>0.13</v>
      </c>
      <c r="BJ29" s="264"/>
      <c r="BK29" s="392"/>
      <c r="BL29" s="263" t="s">
        <v>178</v>
      </c>
      <c r="BM29" s="246"/>
      <c r="BN29" s="246"/>
      <c r="BO29" s="77"/>
      <c r="BP29" s="77"/>
      <c r="BQ29" s="247" t="s">
        <v>172</v>
      </c>
      <c r="BR29" s="268" t="n">
        <v>1</v>
      </c>
      <c r="BS29" s="265" t="n">
        <v>0.163</v>
      </c>
      <c r="BT29" s="264"/>
      <c r="BU29" s="392"/>
      <c r="BV29" s="263" t="s">
        <v>178</v>
      </c>
      <c r="BW29" s="246"/>
      <c r="BX29" s="246"/>
      <c r="BY29" s="77"/>
      <c r="BZ29" s="77"/>
      <c r="CA29" s="247" t="s">
        <v>172</v>
      </c>
      <c r="CB29" s="268" t="n">
        <v>1</v>
      </c>
      <c r="CC29" s="265" t="n">
        <v>0.192</v>
      </c>
      <c r="CD29" s="264"/>
      <c r="CE29" s="392"/>
      <c r="CF29" s="263" t="s">
        <v>178</v>
      </c>
      <c r="CG29" s="246"/>
      <c r="CH29" s="246"/>
      <c r="CI29" s="77"/>
      <c r="CJ29" s="77"/>
      <c r="CK29" s="247" t="s">
        <v>172</v>
      </c>
      <c r="CL29" s="268" t="n">
        <v>1</v>
      </c>
      <c r="CM29" s="265" t="n">
        <v>0.176</v>
      </c>
      <c r="CN29" s="264"/>
      <c r="CO29" s="392"/>
      <c r="CP29" s="263" t="s">
        <v>178</v>
      </c>
      <c r="CQ29" s="246"/>
      <c r="CR29" s="246"/>
      <c r="CS29" s="77"/>
      <c r="CT29" s="77"/>
      <c r="CU29" s="247" t="s">
        <v>172</v>
      </c>
      <c r="CV29" s="268" t="n">
        <v>1</v>
      </c>
      <c r="CW29" s="265" t="n">
        <v>0.186</v>
      </c>
      <c r="CX29" s="264"/>
      <c r="CY29" s="392"/>
      <c r="CZ29" s="473" t="s">
        <v>176</v>
      </c>
      <c r="DA29" s="62"/>
      <c r="DB29" s="474"/>
      <c r="DC29" s="62"/>
      <c r="DD29" s="62"/>
      <c r="DE29" s="62"/>
      <c r="DF29" s="285" t="n">
        <v>0.5</v>
      </c>
      <c r="DG29" s="285" t="s">
        <v>127</v>
      </c>
      <c r="DH29" s="286" t="n">
        <v>0.06</v>
      </c>
      <c r="DI29" s="198" t="n">
        <v>17</v>
      </c>
      <c r="DJ29" s="199" t="s">
        <v>116</v>
      </c>
      <c r="DK29" s="200"/>
      <c r="DL29" s="201"/>
      <c r="DM29" s="202" t="n">
        <v>5</v>
      </c>
      <c r="DN29" s="202" t="n">
        <v>6.79</v>
      </c>
      <c r="DO29" s="515"/>
      <c r="DP29" s="185" t="n">
        <v>18</v>
      </c>
      <c r="DQ29" s="47"/>
      <c r="DR29" s="339" t="n">
        <v>1455</v>
      </c>
      <c r="DS29" s="47"/>
      <c r="DT29" s="48"/>
      <c r="DU29" s="47"/>
      <c r="DV29" s="451" t="n">
        <v>6.6</v>
      </c>
      <c r="DW29" s="47"/>
      <c r="DX29" s="47"/>
      <c r="DY29" s="453"/>
      <c r="DZ29" s="48"/>
    </row>
    <row r="30" customFormat="false" ht="15.75" hidden="false" customHeight="true" outlineLevel="0" collapsed="false">
      <c r="A30" s="170" t="n">
        <v>19</v>
      </c>
      <c r="B30" s="171"/>
      <c r="C30" s="368" t="n">
        <v>340</v>
      </c>
      <c r="D30" s="173"/>
      <c r="E30" s="174"/>
      <c r="F30" s="172" t="n">
        <v>493</v>
      </c>
      <c r="G30" s="173"/>
      <c r="H30" s="174"/>
      <c r="I30" s="175" t="n">
        <v>1.97050000000002</v>
      </c>
      <c r="J30" s="173"/>
      <c r="K30" s="185" t="n">
        <v>19</v>
      </c>
      <c r="L30" s="503" t="n">
        <v>157</v>
      </c>
      <c r="M30" s="197" t="s">
        <v>107</v>
      </c>
      <c r="N30" s="504" t="s">
        <v>305</v>
      </c>
      <c r="O30" s="182" t="n">
        <v>7.41</v>
      </c>
      <c r="P30" s="181" t="s">
        <v>305</v>
      </c>
      <c r="Q30" s="182" t="n">
        <v>1548</v>
      </c>
      <c r="R30" s="198" t="n">
        <v>18</v>
      </c>
      <c r="S30" s="198" t="s">
        <v>116</v>
      </c>
      <c r="T30" s="506" t="n">
        <v>1.64</v>
      </c>
      <c r="U30" s="507" t="n">
        <v>6.73</v>
      </c>
      <c r="V30" s="202" t="n">
        <v>0</v>
      </c>
      <c r="W30" s="202" t="n">
        <v>25</v>
      </c>
      <c r="X30" s="508" t="s">
        <v>117</v>
      </c>
      <c r="Y30" s="185" t="n">
        <v>19</v>
      </c>
      <c r="Z30" s="509"/>
      <c r="AA30" s="174" t="n">
        <v>1521</v>
      </c>
      <c r="AB30" s="77"/>
      <c r="AC30" s="342"/>
      <c r="AD30" s="77"/>
      <c r="AE30" s="372" t="n">
        <v>3.4</v>
      </c>
      <c r="AF30" s="77"/>
      <c r="AG30" s="77"/>
      <c r="AH30" s="217" t="n">
        <v>0.266</v>
      </c>
      <c r="AI30" s="342"/>
      <c r="AJ30" s="67"/>
      <c r="AK30" s="67"/>
      <c r="AL30" s="67"/>
      <c r="AM30" s="67"/>
      <c r="AN30" s="67"/>
      <c r="AO30" s="67"/>
      <c r="AP30" s="67"/>
      <c r="AQ30" s="67"/>
      <c r="AR30" s="524" t="s">
        <v>182</v>
      </c>
      <c r="AS30" s="246"/>
      <c r="AT30" s="246"/>
      <c r="AU30" s="77"/>
      <c r="AV30" s="77"/>
      <c r="AW30" s="247" t="s">
        <v>172</v>
      </c>
      <c r="AX30" s="264" t="s">
        <v>94</v>
      </c>
      <c r="AY30" s="265" t="n">
        <v>0.13</v>
      </c>
      <c r="AZ30" s="264"/>
      <c r="BA30" s="392"/>
      <c r="BB30" s="524" t="s">
        <v>182</v>
      </c>
      <c r="BC30" s="246"/>
      <c r="BD30" s="246"/>
      <c r="BE30" s="77"/>
      <c r="BF30" s="77"/>
      <c r="BG30" s="247" t="s">
        <v>172</v>
      </c>
      <c r="BH30" s="264" t="s">
        <v>94</v>
      </c>
      <c r="BI30" s="265" t="n">
        <v>0.24</v>
      </c>
      <c r="BJ30" s="264"/>
      <c r="BK30" s="392"/>
      <c r="BL30" s="263" t="s">
        <v>182</v>
      </c>
      <c r="BM30" s="246"/>
      <c r="BN30" s="246"/>
      <c r="BO30" s="77"/>
      <c r="BP30" s="77"/>
      <c r="BQ30" s="247" t="s">
        <v>172</v>
      </c>
      <c r="BR30" s="264" t="s">
        <v>94</v>
      </c>
      <c r="BS30" s="265" t="n">
        <v>0.3</v>
      </c>
      <c r="BT30" s="264"/>
      <c r="BU30" s="392"/>
      <c r="BV30" s="263" t="s">
        <v>182</v>
      </c>
      <c r="BW30" s="246"/>
      <c r="BX30" s="246"/>
      <c r="BY30" s="77"/>
      <c r="BZ30" s="77"/>
      <c r="CA30" s="247" t="s">
        <v>172</v>
      </c>
      <c r="CB30" s="264" t="s">
        <v>94</v>
      </c>
      <c r="CC30" s="265" t="n">
        <v>0.35</v>
      </c>
      <c r="CD30" s="264"/>
      <c r="CE30" s="392"/>
      <c r="CF30" s="263" t="s">
        <v>182</v>
      </c>
      <c r="CG30" s="246"/>
      <c r="CH30" s="246"/>
      <c r="CI30" s="77"/>
      <c r="CJ30" s="77"/>
      <c r="CK30" s="247" t="s">
        <v>172</v>
      </c>
      <c r="CL30" s="264" t="s">
        <v>94</v>
      </c>
      <c r="CM30" s="265" t="n">
        <v>0.35</v>
      </c>
      <c r="CN30" s="264"/>
      <c r="CO30" s="392"/>
      <c r="CP30" s="263" t="s">
        <v>182</v>
      </c>
      <c r="CQ30" s="246"/>
      <c r="CR30" s="246"/>
      <c r="CS30" s="77"/>
      <c r="CT30" s="77"/>
      <c r="CU30" s="247" t="s">
        <v>172</v>
      </c>
      <c r="CV30" s="264" t="s">
        <v>94</v>
      </c>
      <c r="CW30" s="265" t="n">
        <v>0.37</v>
      </c>
      <c r="CX30" s="264"/>
      <c r="CY30" s="392"/>
      <c r="CZ30" s="473" t="s">
        <v>155</v>
      </c>
      <c r="DA30" s="62"/>
      <c r="DB30" s="474"/>
      <c r="DC30" s="62"/>
      <c r="DD30" s="62"/>
      <c r="DE30" s="62"/>
      <c r="DF30" s="285" t="n">
        <v>1500</v>
      </c>
      <c r="DG30" s="285" t="s">
        <v>127</v>
      </c>
      <c r="DH30" s="286" t="n">
        <v>791</v>
      </c>
      <c r="DI30" s="198" t="n">
        <v>18</v>
      </c>
      <c r="DJ30" s="199" t="s">
        <v>116</v>
      </c>
      <c r="DK30" s="200"/>
      <c r="DL30" s="201"/>
      <c r="DM30" s="202" t="n">
        <v>25</v>
      </c>
      <c r="DN30" s="202" t="n">
        <v>6.73</v>
      </c>
      <c r="DO30" s="515"/>
      <c r="DP30" s="185" t="n">
        <v>19</v>
      </c>
      <c r="DQ30" s="47"/>
      <c r="DR30" s="339" t="n">
        <v>1409</v>
      </c>
      <c r="DS30" s="47"/>
      <c r="DT30" s="48"/>
      <c r="DU30" s="47"/>
      <c r="DV30" s="451" t="n">
        <v>3.4</v>
      </c>
      <c r="DW30" s="47"/>
      <c r="DX30" s="47"/>
      <c r="DY30" s="453"/>
      <c r="DZ30" s="48"/>
    </row>
    <row r="31" customFormat="false" ht="15.75" hidden="false" customHeight="true" outlineLevel="0" collapsed="false">
      <c r="A31" s="170" t="n">
        <v>20</v>
      </c>
      <c r="B31" s="171"/>
      <c r="C31" s="368" t="n">
        <v>0</v>
      </c>
      <c r="D31" s="173"/>
      <c r="E31" s="174"/>
      <c r="F31" s="172" t="n">
        <v>537</v>
      </c>
      <c r="G31" s="173"/>
      <c r="H31" s="174"/>
      <c r="I31" s="175" t="n">
        <v>1.9375</v>
      </c>
      <c r="J31" s="173"/>
      <c r="K31" s="185" t="n">
        <v>20</v>
      </c>
      <c r="L31" s="503" t="n">
        <v>316</v>
      </c>
      <c r="M31" s="197" t="s">
        <v>107</v>
      </c>
      <c r="N31" s="504" t="n">
        <v>7.38</v>
      </c>
      <c r="O31" s="182" t="n">
        <v>7.21</v>
      </c>
      <c r="P31" s="181" t="n">
        <v>1766</v>
      </c>
      <c r="Q31" s="182" t="n">
        <v>1494</v>
      </c>
      <c r="R31" s="198" t="n">
        <v>19</v>
      </c>
      <c r="S31" s="198" t="s">
        <v>116</v>
      </c>
      <c r="T31" s="506" t="n">
        <v>1.66</v>
      </c>
      <c r="U31" s="507" t="n">
        <v>6.72</v>
      </c>
      <c r="V31" s="202" t="s">
        <v>305</v>
      </c>
      <c r="W31" s="202" t="n">
        <v>18</v>
      </c>
      <c r="X31" s="508" t="s">
        <v>117</v>
      </c>
      <c r="Y31" s="185" t="n">
        <v>20</v>
      </c>
      <c r="Z31" s="509"/>
      <c r="AA31" s="174" t="n">
        <v>1566</v>
      </c>
      <c r="AB31" s="77"/>
      <c r="AC31" s="342"/>
      <c r="AD31" s="77"/>
      <c r="AE31" s="372" t="n">
        <v>1.4</v>
      </c>
      <c r="AF31" s="77"/>
      <c r="AG31" s="77"/>
      <c r="AH31" s="217" t="n">
        <v>0.246</v>
      </c>
      <c r="AI31" s="342"/>
      <c r="AJ31" s="91" t="s">
        <v>114</v>
      </c>
      <c r="AK31" s="67"/>
      <c r="AL31" s="67"/>
      <c r="AM31" s="67"/>
      <c r="AN31" s="67"/>
      <c r="AO31" s="243" t="s">
        <v>161</v>
      </c>
      <c r="AP31" s="67" t="s">
        <v>315</v>
      </c>
      <c r="AQ31" s="67"/>
      <c r="AR31" s="524" t="s">
        <v>184</v>
      </c>
      <c r="AS31" s="246"/>
      <c r="AT31" s="246"/>
      <c r="AU31" s="77"/>
      <c r="AV31" s="77"/>
      <c r="AW31" s="247" t="s">
        <v>185</v>
      </c>
      <c r="AX31" s="247" t="s">
        <v>185</v>
      </c>
      <c r="AY31" s="265" t="s">
        <v>186</v>
      </c>
      <c r="AZ31" s="264"/>
      <c r="BA31" s="392"/>
      <c r="BB31" s="524" t="s">
        <v>184</v>
      </c>
      <c r="BC31" s="246"/>
      <c r="BD31" s="246"/>
      <c r="BE31" s="77"/>
      <c r="BF31" s="77"/>
      <c r="BG31" s="247" t="s">
        <v>185</v>
      </c>
      <c r="BH31" s="247" t="s">
        <v>185</v>
      </c>
      <c r="BI31" s="265" t="s">
        <v>186</v>
      </c>
      <c r="BJ31" s="264"/>
      <c r="BK31" s="392"/>
      <c r="BL31" s="263" t="s">
        <v>184</v>
      </c>
      <c r="BM31" s="246"/>
      <c r="BN31" s="246"/>
      <c r="BO31" s="77"/>
      <c r="BP31" s="77"/>
      <c r="BQ31" s="247" t="s">
        <v>185</v>
      </c>
      <c r="BR31" s="247" t="s">
        <v>185</v>
      </c>
      <c r="BS31" s="265" t="s">
        <v>186</v>
      </c>
      <c r="BT31" s="264"/>
      <c r="BU31" s="392"/>
      <c r="BV31" s="263" t="s">
        <v>184</v>
      </c>
      <c r="BW31" s="246"/>
      <c r="BX31" s="246"/>
      <c r="BY31" s="77"/>
      <c r="BZ31" s="77"/>
      <c r="CA31" s="247" t="s">
        <v>185</v>
      </c>
      <c r="CB31" s="247" t="s">
        <v>185</v>
      </c>
      <c r="CC31" s="265" t="s">
        <v>186</v>
      </c>
      <c r="CD31" s="264"/>
      <c r="CE31" s="392"/>
      <c r="CF31" s="263" t="s">
        <v>184</v>
      </c>
      <c r="CG31" s="246"/>
      <c r="CH31" s="246"/>
      <c r="CI31" s="77"/>
      <c r="CJ31" s="77"/>
      <c r="CK31" s="247" t="s">
        <v>185</v>
      </c>
      <c r="CL31" s="247" t="s">
        <v>185</v>
      </c>
      <c r="CM31" s="265" t="s">
        <v>186</v>
      </c>
      <c r="CN31" s="264"/>
      <c r="CO31" s="392"/>
      <c r="CP31" s="263" t="s">
        <v>184</v>
      </c>
      <c r="CQ31" s="246"/>
      <c r="CR31" s="246"/>
      <c r="CS31" s="77"/>
      <c r="CT31" s="77"/>
      <c r="CU31" s="247" t="s">
        <v>185</v>
      </c>
      <c r="CV31" s="247" t="s">
        <v>185</v>
      </c>
      <c r="CW31" s="265" t="s">
        <v>186</v>
      </c>
      <c r="CX31" s="264"/>
      <c r="CY31" s="392"/>
      <c r="CZ31" s="475" t="s">
        <v>179</v>
      </c>
      <c r="DA31" s="100"/>
      <c r="DB31" s="337"/>
      <c r="DC31" s="100"/>
      <c r="DD31" s="100"/>
      <c r="DE31" s="100"/>
      <c r="DF31" s="287" t="n">
        <v>60</v>
      </c>
      <c r="DG31" s="287" t="s">
        <v>180</v>
      </c>
      <c r="DH31" s="288" t="n">
        <v>56.9</v>
      </c>
      <c r="DI31" s="198" t="n">
        <v>19</v>
      </c>
      <c r="DJ31" s="199" t="s">
        <v>116</v>
      </c>
      <c r="DK31" s="200"/>
      <c r="DL31" s="201"/>
      <c r="DM31" s="202" t="n">
        <v>18</v>
      </c>
      <c r="DN31" s="202" t="n">
        <v>6.72</v>
      </c>
      <c r="DO31" s="515"/>
      <c r="DP31" s="185" t="n">
        <v>20</v>
      </c>
      <c r="DQ31" s="47"/>
      <c r="DR31" s="339" t="n">
        <v>1479</v>
      </c>
      <c r="DS31" s="47"/>
      <c r="DT31" s="48"/>
      <c r="DU31" s="47"/>
      <c r="DV31" s="451" t="n">
        <v>1.4</v>
      </c>
      <c r="DW31" s="47"/>
      <c r="DX31" s="47"/>
      <c r="DY31" s="453"/>
      <c r="DZ31" s="48"/>
    </row>
    <row r="32" customFormat="false" ht="15.75" hidden="false" customHeight="true" outlineLevel="0" collapsed="false">
      <c r="A32" s="170" t="n">
        <v>21</v>
      </c>
      <c r="B32" s="171"/>
      <c r="C32" s="368" t="s">
        <v>94</v>
      </c>
      <c r="D32" s="173"/>
      <c r="E32" s="174"/>
      <c r="F32" s="172" t="n">
        <v>566</v>
      </c>
      <c r="G32" s="173"/>
      <c r="H32" s="174"/>
      <c r="I32" s="175" t="n">
        <v>1.89030000000002</v>
      </c>
      <c r="J32" s="173"/>
      <c r="K32" s="185" t="n">
        <v>21</v>
      </c>
      <c r="L32" s="503" t="n">
        <v>281</v>
      </c>
      <c r="M32" s="197" t="s">
        <v>107</v>
      </c>
      <c r="N32" s="504" t="n">
        <v>7.28</v>
      </c>
      <c r="O32" s="182" t="n">
        <v>7.32</v>
      </c>
      <c r="P32" s="181" t="n">
        <v>1657</v>
      </c>
      <c r="Q32" s="182" t="n">
        <v>1503</v>
      </c>
      <c r="R32" s="198" t="n">
        <v>20</v>
      </c>
      <c r="S32" s="198" t="s">
        <v>116</v>
      </c>
      <c r="T32" s="506" t="n">
        <v>0.784</v>
      </c>
      <c r="U32" s="507" t="n">
        <v>6.88</v>
      </c>
      <c r="V32" s="202" t="n">
        <v>0</v>
      </c>
      <c r="W32" s="202" t="n">
        <v>28</v>
      </c>
      <c r="X32" s="508" t="s">
        <v>117</v>
      </c>
      <c r="Y32" s="185" t="n">
        <v>21</v>
      </c>
      <c r="Z32" s="509"/>
      <c r="AA32" s="174" t="n">
        <v>1536</v>
      </c>
      <c r="AB32" s="77"/>
      <c r="AC32" s="342"/>
      <c r="AD32" s="77"/>
      <c r="AE32" s="372" t="n">
        <v>1.2</v>
      </c>
      <c r="AF32" s="77"/>
      <c r="AG32" s="77"/>
      <c r="AH32" s="217" t="n">
        <v>0.344</v>
      </c>
      <c r="AI32" s="342"/>
      <c r="AJ32" s="457" t="s">
        <v>181</v>
      </c>
      <c r="AK32" s="457"/>
      <c r="AL32" s="457"/>
      <c r="AM32" s="457"/>
      <c r="AN32" s="457"/>
      <c r="AO32" s="250" t="s">
        <v>122</v>
      </c>
      <c r="AP32" s="250" t="s">
        <v>84</v>
      </c>
      <c r="AQ32" s="251" t="s">
        <v>123</v>
      </c>
      <c r="AR32" s="524" t="s">
        <v>187</v>
      </c>
      <c r="AS32" s="246"/>
      <c r="AT32" s="77"/>
      <c r="AU32" s="77"/>
      <c r="AV32" s="77"/>
      <c r="AW32" s="292" t="s">
        <v>188</v>
      </c>
      <c r="AX32" s="247" t="s">
        <v>185</v>
      </c>
      <c r="AY32" s="265" t="s">
        <v>189</v>
      </c>
      <c r="AZ32" s="264"/>
      <c r="BA32" s="392"/>
      <c r="BB32" s="524" t="s">
        <v>187</v>
      </c>
      <c r="BC32" s="246"/>
      <c r="BD32" s="77"/>
      <c r="BE32" s="77"/>
      <c r="BF32" s="77"/>
      <c r="BG32" s="292" t="s">
        <v>188</v>
      </c>
      <c r="BH32" s="247" t="s">
        <v>185</v>
      </c>
      <c r="BI32" s="265" t="s">
        <v>189</v>
      </c>
      <c r="BJ32" s="264"/>
      <c r="BK32" s="392"/>
      <c r="BL32" s="263" t="s">
        <v>187</v>
      </c>
      <c r="BM32" s="246"/>
      <c r="BN32" s="77"/>
      <c r="BO32" s="77"/>
      <c r="BP32" s="77"/>
      <c r="BQ32" s="292" t="s">
        <v>188</v>
      </c>
      <c r="BR32" s="247" t="s">
        <v>185</v>
      </c>
      <c r="BS32" s="265" t="s">
        <v>189</v>
      </c>
      <c r="BT32" s="264"/>
      <c r="BU32" s="392"/>
      <c r="BV32" s="263" t="s">
        <v>187</v>
      </c>
      <c r="BW32" s="246"/>
      <c r="BX32" s="77"/>
      <c r="BY32" s="77"/>
      <c r="BZ32" s="77"/>
      <c r="CA32" s="292" t="s">
        <v>188</v>
      </c>
      <c r="CB32" s="247" t="s">
        <v>185</v>
      </c>
      <c r="CC32" s="265" t="s">
        <v>189</v>
      </c>
      <c r="CD32" s="264"/>
      <c r="CE32" s="392"/>
      <c r="CF32" s="263" t="s">
        <v>187</v>
      </c>
      <c r="CG32" s="246"/>
      <c r="CH32" s="77"/>
      <c r="CI32" s="77"/>
      <c r="CJ32" s="77"/>
      <c r="CK32" s="292" t="s">
        <v>188</v>
      </c>
      <c r="CL32" s="247" t="s">
        <v>185</v>
      </c>
      <c r="CM32" s="265" t="s">
        <v>189</v>
      </c>
      <c r="CN32" s="264"/>
      <c r="CO32" s="392"/>
      <c r="CP32" s="263" t="s">
        <v>187</v>
      </c>
      <c r="CQ32" s="246"/>
      <c r="CR32" s="77"/>
      <c r="CS32" s="77"/>
      <c r="CT32" s="77"/>
      <c r="CU32" s="292" t="s">
        <v>188</v>
      </c>
      <c r="CV32" s="247" t="s">
        <v>185</v>
      </c>
      <c r="CW32" s="265" t="s">
        <v>189</v>
      </c>
      <c r="CX32" s="264"/>
      <c r="CY32" s="392"/>
      <c r="CZ32" s="335"/>
      <c r="DA32" s="0"/>
      <c r="DB32" s="335"/>
      <c r="DC32" s="0"/>
      <c r="DD32" s="0"/>
      <c r="DE32" s="0"/>
      <c r="DF32" s="9"/>
      <c r="DG32" s="9"/>
      <c r="DH32" s="289"/>
      <c r="DI32" s="198" t="n">
        <v>20</v>
      </c>
      <c r="DJ32" s="199" t="s">
        <v>116</v>
      </c>
      <c r="DK32" s="200"/>
      <c r="DL32" s="201"/>
      <c r="DM32" s="202" t="n">
        <v>28</v>
      </c>
      <c r="DN32" s="202" t="n">
        <v>6.88</v>
      </c>
      <c r="DO32" s="515"/>
      <c r="DP32" s="185" t="n">
        <v>21</v>
      </c>
      <c r="DQ32" s="47"/>
      <c r="DR32" s="339" t="n">
        <v>1452</v>
      </c>
      <c r="DS32" s="47"/>
      <c r="DT32" s="48"/>
      <c r="DU32" s="47"/>
      <c r="DV32" s="451" t="n">
        <v>1.2</v>
      </c>
      <c r="DW32" s="47"/>
      <c r="DX32" s="47"/>
      <c r="DY32" s="453"/>
      <c r="DZ32" s="48"/>
    </row>
    <row r="33" customFormat="false" ht="15.75" hidden="false" customHeight="true" outlineLevel="0" collapsed="false">
      <c r="A33" s="170" t="n">
        <v>22</v>
      </c>
      <c r="B33" s="171"/>
      <c r="C33" s="368" t="n">
        <v>256</v>
      </c>
      <c r="D33" s="173"/>
      <c r="E33" s="174"/>
      <c r="F33" s="172" t="n">
        <v>548</v>
      </c>
      <c r="G33" s="173"/>
      <c r="H33" s="174"/>
      <c r="I33" s="175" t="n">
        <v>1.97960000000001</v>
      </c>
      <c r="J33" s="173"/>
      <c r="K33" s="185" t="n">
        <v>22</v>
      </c>
      <c r="L33" s="503" t="n">
        <v>253</v>
      </c>
      <c r="M33" s="197" t="s">
        <v>107</v>
      </c>
      <c r="N33" s="504" t="n">
        <v>7.36</v>
      </c>
      <c r="O33" s="182" t="n">
        <v>7.34</v>
      </c>
      <c r="P33" s="181" t="n">
        <v>1663</v>
      </c>
      <c r="Q33" s="182" t="n">
        <v>1558</v>
      </c>
      <c r="R33" s="198" t="n">
        <v>21</v>
      </c>
      <c r="S33" s="198" t="s">
        <v>116</v>
      </c>
      <c r="T33" s="506" t="n">
        <v>1.34</v>
      </c>
      <c r="U33" s="507" t="n">
        <v>6.83</v>
      </c>
      <c r="V33" s="202" t="n">
        <v>0</v>
      </c>
      <c r="W33" s="202" t="n">
        <v>14</v>
      </c>
      <c r="X33" s="508" t="s">
        <v>117</v>
      </c>
      <c r="Y33" s="185" t="n">
        <v>22</v>
      </c>
      <c r="Z33" s="509"/>
      <c r="AA33" s="174" t="n">
        <v>1499</v>
      </c>
      <c r="AB33" s="77"/>
      <c r="AC33" s="342"/>
      <c r="AD33" s="77"/>
      <c r="AE33" s="372" t="n">
        <v>1.2</v>
      </c>
      <c r="AF33" s="77"/>
      <c r="AG33" s="77"/>
      <c r="AH33" s="510" t="n">
        <v>0.25</v>
      </c>
      <c r="AI33" s="342"/>
      <c r="AJ33" s="217" t="s">
        <v>183</v>
      </c>
      <c r="AK33" s="77"/>
      <c r="AL33" s="47"/>
      <c r="AM33" s="77"/>
      <c r="AN33" s="77"/>
      <c r="AO33" s="290"/>
      <c r="AP33" s="218" t="s">
        <v>127</v>
      </c>
      <c r="AQ33" s="182" t="s">
        <v>128</v>
      </c>
      <c r="AR33" s="524" t="s">
        <v>191</v>
      </c>
      <c r="AS33" s="246"/>
      <c r="AT33" s="246"/>
      <c r="AU33" s="77"/>
      <c r="AV33" s="77"/>
      <c r="AW33" s="247" t="s">
        <v>172</v>
      </c>
      <c r="AX33" s="247" t="n">
        <v>1500</v>
      </c>
      <c r="AY33" s="265" t="n">
        <v>1066</v>
      </c>
      <c r="AZ33" s="264"/>
      <c r="BA33" s="392" t="s">
        <v>94</v>
      </c>
      <c r="BB33" s="524" t="s">
        <v>191</v>
      </c>
      <c r="BC33" s="246"/>
      <c r="BD33" s="246"/>
      <c r="BE33" s="77"/>
      <c r="BF33" s="77"/>
      <c r="BG33" s="247" t="s">
        <v>172</v>
      </c>
      <c r="BH33" s="247" t="n">
        <v>1500</v>
      </c>
      <c r="BI33" s="265" t="n">
        <v>1838</v>
      </c>
      <c r="BJ33" s="264"/>
      <c r="BK33" s="392" t="s">
        <v>94</v>
      </c>
      <c r="BL33" s="263" t="s">
        <v>191</v>
      </c>
      <c r="BM33" s="246"/>
      <c r="BN33" s="246"/>
      <c r="BO33" s="77"/>
      <c r="BP33" s="77"/>
      <c r="BQ33" s="247" t="s">
        <v>172</v>
      </c>
      <c r="BR33" s="247" t="n">
        <v>1500</v>
      </c>
      <c r="BS33" s="265" t="n">
        <v>1331</v>
      </c>
      <c r="BT33" s="264"/>
      <c r="BU33" s="392" t="s">
        <v>94</v>
      </c>
      <c r="BV33" s="263" t="s">
        <v>191</v>
      </c>
      <c r="BW33" s="246"/>
      <c r="BX33" s="246"/>
      <c r="BY33" s="77"/>
      <c r="BZ33" s="77"/>
      <c r="CA33" s="247" t="s">
        <v>172</v>
      </c>
      <c r="CB33" s="247" t="n">
        <v>1500</v>
      </c>
      <c r="CC33" s="265" t="n">
        <v>1099</v>
      </c>
      <c r="CD33" s="264"/>
      <c r="CE33" s="392" t="s">
        <v>94</v>
      </c>
      <c r="CF33" s="263" t="s">
        <v>191</v>
      </c>
      <c r="CG33" s="246"/>
      <c r="CH33" s="246"/>
      <c r="CI33" s="77"/>
      <c r="CJ33" s="77"/>
      <c r="CK33" s="247" t="s">
        <v>172</v>
      </c>
      <c r="CL33" s="247" t="n">
        <v>1500</v>
      </c>
      <c r="CM33" s="265" t="n">
        <v>739</v>
      </c>
      <c r="CN33" s="264"/>
      <c r="CO33" s="392" t="s">
        <v>94</v>
      </c>
      <c r="CP33" s="263" t="s">
        <v>191</v>
      </c>
      <c r="CQ33" s="246"/>
      <c r="CR33" s="246"/>
      <c r="CS33" s="77"/>
      <c r="CT33" s="77"/>
      <c r="CU33" s="247" t="s">
        <v>172</v>
      </c>
      <c r="CV33" s="247" t="n">
        <v>1500</v>
      </c>
      <c r="CW33" s="265" t="n">
        <v>1125</v>
      </c>
      <c r="CX33" s="264"/>
      <c r="CY33" s="392" t="s">
        <v>94</v>
      </c>
      <c r="CZ33" s="335"/>
      <c r="DA33" s="0"/>
      <c r="DB33" s="335"/>
      <c r="DC33" s="0"/>
      <c r="DD33" s="0"/>
      <c r="DE33" s="0"/>
      <c r="DF33" s="0"/>
      <c r="DG33" s="0"/>
      <c r="DH33" s="291"/>
      <c r="DI33" s="198" t="n">
        <v>21</v>
      </c>
      <c r="DJ33" s="199" t="s">
        <v>116</v>
      </c>
      <c r="DK33" s="200"/>
      <c r="DL33" s="201"/>
      <c r="DM33" s="202" t="n">
        <v>14</v>
      </c>
      <c r="DN33" s="202" t="n">
        <v>6.83</v>
      </c>
      <c r="DO33" s="515"/>
      <c r="DP33" s="185" t="n">
        <v>22</v>
      </c>
      <c r="DQ33" s="47"/>
      <c r="DR33" s="339" t="n">
        <v>1462</v>
      </c>
      <c r="DS33" s="47"/>
      <c r="DT33" s="48"/>
      <c r="DU33" s="47"/>
      <c r="DV33" s="451" t="n">
        <v>1.2</v>
      </c>
      <c r="DW33" s="47"/>
      <c r="DX33" s="47"/>
      <c r="DY33" s="453"/>
      <c r="DZ33" s="48"/>
    </row>
    <row r="34" customFormat="false" ht="15.75" hidden="false" customHeight="true" outlineLevel="0" collapsed="false">
      <c r="A34" s="170" t="n">
        <v>23</v>
      </c>
      <c r="B34" s="171"/>
      <c r="C34" s="368" t="n">
        <v>0</v>
      </c>
      <c r="D34" s="173"/>
      <c r="E34" s="174"/>
      <c r="F34" s="172" t="n">
        <v>550</v>
      </c>
      <c r="G34" s="173"/>
      <c r="H34" s="174"/>
      <c r="I34" s="175" t="n">
        <v>1.95669999999996</v>
      </c>
      <c r="J34" s="173"/>
      <c r="K34" s="185" t="n">
        <v>23</v>
      </c>
      <c r="L34" s="503" t="n">
        <v>220</v>
      </c>
      <c r="M34" s="197" t="s">
        <v>107</v>
      </c>
      <c r="N34" s="504" t="n">
        <v>7.3</v>
      </c>
      <c r="O34" s="182" t="n">
        <v>7.44</v>
      </c>
      <c r="P34" s="181" t="n">
        <v>1645</v>
      </c>
      <c r="Q34" s="182" t="n">
        <v>1517</v>
      </c>
      <c r="R34" s="198" t="n">
        <v>22</v>
      </c>
      <c r="S34" s="198" t="s">
        <v>116</v>
      </c>
      <c r="T34" s="506" t="n">
        <v>1.66</v>
      </c>
      <c r="U34" s="507" t="n">
        <v>6.76</v>
      </c>
      <c r="V34" s="202" t="n">
        <v>2.1</v>
      </c>
      <c r="W34" s="202" t="n">
        <v>17</v>
      </c>
      <c r="X34" s="508" t="s">
        <v>117</v>
      </c>
      <c r="Y34" s="185" t="n">
        <v>23</v>
      </c>
      <c r="Z34" s="509"/>
      <c r="AA34" s="174" t="n">
        <v>1511</v>
      </c>
      <c r="AB34" s="77"/>
      <c r="AC34" s="342"/>
      <c r="AD34" s="77"/>
      <c r="AE34" s="372" t="n">
        <v>3.6</v>
      </c>
      <c r="AF34" s="77"/>
      <c r="AG34" s="77"/>
      <c r="AH34" s="510" t="n">
        <v>0.25</v>
      </c>
      <c r="AI34" s="342"/>
      <c r="AJ34" s="217" t="s">
        <v>135</v>
      </c>
      <c r="AK34" s="47"/>
      <c r="AL34" s="47"/>
      <c r="AM34" s="77"/>
      <c r="AN34" s="77"/>
      <c r="AO34" s="218" t="n">
        <v>5</v>
      </c>
      <c r="AP34" s="218" t="s">
        <v>127</v>
      </c>
      <c r="AQ34" s="182" t="n">
        <v>0.52</v>
      </c>
      <c r="AR34" s="524" t="s">
        <v>192</v>
      </c>
      <c r="AS34" s="246"/>
      <c r="AT34" s="246"/>
      <c r="AU34" s="77"/>
      <c r="AV34" s="77"/>
      <c r="AW34" s="247" t="s">
        <v>172</v>
      </c>
      <c r="AX34" s="247" t="s">
        <v>185</v>
      </c>
      <c r="AY34" s="265" t="n">
        <v>6.4</v>
      </c>
      <c r="AZ34" s="264"/>
      <c r="BA34" s="392" t="s">
        <v>94</v>
      </c>
      <c r="BB34" s="524" t="s">
        <v>192</v>
      </c>
      <c r="BC34" s="246"/>
      <c r="BD34" s="246"/>
      <c r="BE34" s="77"/>
      <c r="BF34" s="77"/>
      <c r="BG34" s="247" t="s">
        <v>172</v>
      </c>
      <c r="BH34" s="247" t="s">
        <v>185</v>
      </c>
      <c r="BI34" s="265" t="n">
        <v>9.4</v>
      </c>
      <c r="BJ34" s="264"/>
      <c r="BK34" s="392" t="s">
        <v>94</v>
      </c>
      <c r="BL34" s="263" t="s">
        <v>192</v>
      </c>
      <c r="BM34" s="246"/>
      <c r="BN34" s="246"/>
      <c r="BO34" s="77"/>
      <c r="BP34" s="77"/>
      <c r="BQ34" s="247" t="s">
        <v>172</v>
      </c>
      <c r="BR34" s="247" t="s">
        <v>185</v>
      </c>
      <c r="BS34" s="265" t="n">
        <v>7.4</v>
      </c>
      <c r="BT34" s="264"/>
      <c r="BU34" s="392" t="s">
        <v>94</v>
      </c>
      <c r="BV34" s="263" t="s">
        <v>192</v>
      </c>
      <c r="BW34" s="246"/>
      <c r="BX34" s="246"/>
      <c r="BY34" s="77"/>
      <c r="BZ34" s="77"/>
      <c r="CA34" s="247" t="s">
        <v>172</v>
      </c>
      <c r="CB34" s="247" t="s">
        <v>185</v>
      </c>
      <c r="CC34" s="265" t="n">
        <v>8.1</v>
      </c>
      <c r="CD34" s="264"/>
      <c r="CE34" s="392" t="s">
        <v>94</v>
      </c>
      <c r="CF34" s="263" t="s">
        <v>192</v>
      </c>
      <c r="CG34" s="246"/>
      <c r="CH34" s="246"/>
      <c r="CI34" s="77"/>
      <c r="CJ34" s="77"/>
      <c r="CK34" s="247" t="s">
        <v>172</v>
      </c>
      <c r="CL34" s="247" t="s">
        <v>185</v>
      </c>
      <c r="CM34" s="265" t="n">
        <v>3</v>
      </c>
      <c r="CN34" s="264"/>
      <c r="CO34" s="392" t="s">
        <v>94</v>
      </c>
      <c r="CP34" s="263" t="s">
        <v>192</v>
      </c>
      <c r="CQ34" s="246"/>
      <c r="CR34" s="246"/>
      <c r="CS34" s="77"/>
      <c r="CT34" s="77"/>
      <c r="CU34" s="247" t="s">
        <v>172</v>
      </c>
      <c r="CV34" s="247" t="s">
        <v>185</v>
      </c>
      <c r="CW34" s="265" t="n">
        <v>7.5</v>
      </c>
      <c r="CX34" s="264"/>
      <c r="CY34" s="392" t="s">
        <v>94</v>
      </c>
      <c r="CZ34" s="463" t="s">
        <v>140</v>
      </c>
      <c r="DA34" s="0"/>
      <c r="DB34" s="335"/>
      <c r="DC34" s="271" t="s">
        <v>190</v>
      </c>
      <c r="DD34" s="223"/>
      <c r="DE34" s="223"/>
      <c r="DF34" s="269"/>
      <c r="DG34" s="272" t="s">
        <v>164</v>
      </c>
      <c r="DH34" s="270" t="s">
        <v>304</v>
      </c>
      <c r="DI34" s="198" t="n">
        <v>22</v>
      </c>
      <c r="DJ34" s="199" t="s">
        <v>116</v>
      </c>
      <c r="DK34" s="200"/>
      <c r="DL34" s="201"/>
      <c r="DM34" s="202" t="n">
        <v>17</v>
      </c>
      <c r="DN34" s="202" t="n">
        <v>6.76</v>
      </c>
      <c r="DO34" s="515"/>
      <c r="DP34" s="185" t="n">
        <v>23</v>
      </c>
      <c r="DQ34" s="47"/>
      <c r="DR34" s="339" t="n">
        <v>1399</v>
      </c>
      <c r="DS34" s="47"/>
      <c r="DT34" s="48"/>
      <c r="DU34" s="47"/>
      <c r="DV34" s="451" t="n">
        <v>3.6</v>
      </c>
      <c r="DW34" s="47"/>
      <c r="DX34" s="47"/>
      <c r="DY34" s="453"/>
      <c r="DZ34" s="48"/>
    </row>
    <row r="35" customFormat="false" ht="15.75" hidden="false" customHeight="true" outlineLevel="0" collapsed="false">
      <c r="A35" s="170" t="n">
        <v>24</v>
      </c>
      <c r="B35" s="171"/>
      <c r="C35" s="368" t="n">
        <v>300</v>
      </c>
      <c r="D35" s="173"/>
      <c r="E35" s="174"/>
      <c r="F35" s="172" t="n">
        <v>636</v>
      </c>
      <c r="G35" s="173"/>
      <c r="H35" s="174"/>
      <c r="I35" s="175" t="n">
        <v>1.9469</v>
      </c>
      <c r="J35" s="173"/>
      <c r="K35" s="185" t="n">
        <v>24</v>
      </c>
      <c r="L35" s="503" t="n">
        <v>210</v>
      </c>
      <c r="M35" s="197" t="s">
        <v>107</v>
      </c>
      <c r="N35" s="504" t="n">
        <v>7.23</v>
      </c>
      <c r="O35" s="182" t="n">
        <v>7.57</v>
      </c>
      <c r="P35" s="181" t="n">
        <v>1628</v>
      </c>
      <c r="Q35" s="182" t="n">
        <v>1612</v>
      </c>
      <c r="R35" s="198" t="n">
        <v>23</v>
      </c>
      <c r="S35" s="198" t="s">
        <v>116</v>
      </c>
      <c r="T35" s="506" t="n">
        <v>2.12</v>
      </c>
      <c r="U35" s="507" t="n">
        <v>6.82</v>
      </c>
      <c r="V35" s="202" t="n">
        <v>0</v>
      </c>
      <c r="W35" s="202" t="n">
        <v>23</v>
      </c>
      <c r="X35" s="508" t="s">
        <v>117</v>
      </c>
      <c r="Y35" s="185" t="n">
        <v>24</v>
      </c>
      <c r="Z35" s="509"/>
      <c r="AA35" s="174" t="n">
        <v>1580</v>
      </c>
      <c r="AB35" s="77"/>
      <c r="AC35" s="342"/>
      <c r="AD35" s="77"/>
      <c r="AE35" s="372" t="n">
        <v>1.8</v>
      </c>
      <c r="AF35" s="77"/>
      <c r="AG35" s="77"/>
      <c r="AH35" s="217" t="n">
        <v>0.287</v>
      </c>
      <c r="AI35" s="342"/>
      <c r="AJ35" s="224" t="s">
        <v>138</v>
      </c>
      <c r="AK35" s="85"/>
      <c r="AL35" s="85"/>
      <c r="AM35" s="190"/>
      <c r="AN35" s="190"/>
      <c r="AO35" s="225" t="n">
        <v>0.8</v>
      </c>
      <c r="AP35" s="225" t="s">
        <v>127</v>
      </c>
      <c r="AQ35" s="226" t="n">
        <v>0.183</v>
      </c>
      <c r="AR35" s="525" t="s">
        <v>193</v>
      </c>
      <c r="AS35" s="294"/>
      <c r="AT35" s="294"/>
      <c r="AU35" s="190"/>
      <c r="AV35" s="190"/>
      <c r="AW35" s="295" t="s">
        <v>194</v>
      </c>
      <c r="AX35" s="296" t="s">
        <v>185</v>
      </c>
      <c r="AY35" s="297" t="n">
        <v>9.1</v>
      </c>
      <c r="AZ35" s="295"/>
      <c r="BA35" s="395"/>
      <c r="BB35" s="525" t="s">
        <v>193</v>
      </c>
      <c r="BC35" s="294"/>
      <c r="BD35" s="294"/>
      <c r="BE35" s="190"/>
      <c r="BF35" s="190"/>
      <c r="BG35" s="295" t="s">
        <v>194</v>
      </c>
      <c r="BH35" s="296" t="s">
        <v>185</v>
      </c>
      <c r="BI35" s="297" t="n">
        <v>9.8</v>
      </c>
      <c r="BJ35" s="295"/>
      <c r="BK35" s="395"/>
      <c r="BL35" s="293" t="s">
        <v>193</v>
      </c>
      <c r="BM35" s="294"/>
      <c r="BN35" s="294"/>
      <c r="BO35" s="190"/>
      <c r="BP35" s="190"/>
      <c r="BQ35" s="295" t="s">
        <v>194</v>
      </c>
      <c r="BR35" s="296" t="s">
        <v>185</v>
      </c>
      <c r="BS35" s="297" t="n">
        <v>9.3</v>
      </c>
      <c r="BT35" s="295"/>
      <c r="BU35" s="395"/>
      <c r="BV35" s="293" t="s">
        <v>193</v>
      </c>
      <c r="BW35" s="294"/>
      <c r="BX35" s="294"/>
      <c r="BY35" s="190"/>
      <c r="BZ35" s="190"/>
      <c r="CA35" s="295" t="s">
        <v>194</v>
      </c>
      <c r="CB35" s="296" t="s">
        <v>185</v>
      </c>
      <c r="CC35" s="297" t="n">
        <v>8.6</v>
      </c>
      <c r="CD35" s="295"/>
      <c r="CE35" s="395"/>
      <c r="CF35" s="293" t="s">
        <v>193</v>
      </c>
      <c r="CG35" s="294"/>
      <c r="CH35" s="294"/>
      <c r="CI35" s="190"/>
      <c r="CJ35" s="190"/>
      <c r="CK35" s="295" t="s">
        <v>194</v>
      </c>
      <c r="CL35" s="296" t="s">
        <v>185</v>
      </c>
      <c r="CM35" s="297" t="n">
        <v>10.1</v>
      </c>
      <c r="CN35" s="295"/>
      <c r="CO35" s="395"/>
      <c r="CP35" s="293" t="s">
        <v>193</v>
      </c>
      <c r="CQ35" s="294"/>
      <c r="CR35" s="294"/>
      <c r="CS35" s="190"/>
      <c r="CT35" s="190"/>
      <c r="CU35" s="295" t="s">
        <v>194</v>
      </c>
      <c r="CV35" s="296" t="s">
        <v>185</v>
      </c>
      <c r="CW35" s="297" t="n">
        <v>10.2</v>
      </c>
      <c r="CX35" s="295"/>
      <c r="CY35" s="395"/>
      <c r="CZ35" s="466"/>
      <c r="DA35" s="273" t="s">
        <v>168</v>
      </c>
      <c r="DB35" s="472"/>
      <c r="DC35" s="274"/>
      <c r="DD35" s="275"/>
      <c r="DE35" s="275"/>
      <c r="DF35" s="276" t="s">
        <v>122</v>
      </c>
      <c r="DG35" s="276" t="s">
        <v>84</v>
      </c>
      <c r="DH35" s="277" t="s">
        <v>123</v>
      </c>
      <c r="DI35" s="198" t="n">
        <v>23</v>
      </c>
      <c r="DJ35" s="199" t="s">
        <v>116</v>
      </c>
      <c r="DK35" s="200"/>
      <c r="DL35" s="201"/>
      <c r="DM35" s="202" t="n">
        <v>23</v>
      </c>
      <c r="DN35" s="202" t="n">
        <v>6.82</v>
      </c>
      <c r="DO35" s="515"/>
      <c r="DP35" s="185" t="n">
        <v>24</v>
      </c>
      <c r="DQ35" s="47"/>
      <c r="DR35" s="339" t="n">
        <v>1425</v>
      </c>
      <c r="DS35" s="47"/>
      <c r="DT35" s="48"/>
      <c r="DU35" s="47"/>
      <c r="DV35" s="451" t="n">
        <v>1.8</v>
      </c>
      <c r="DW35" s="47"/>
      <c r="DX35" s="47"/>
      <c r="DY35" s="453"/>
      <c r="DZ35" s="48"/>
    </row>
    <row r="36" customFormat="false" ht="16.5" hidden="false" customHeight="false" outlineLevel="0" collapsed="false">
      <c r="A36" s="170" t="n">
        <v>25</v>
      </c>
      <c r="B36" s="171"/>
      <c r="C36" s="368" t="n">
        <v>0</v>
      </c>
      <c r="D36" s="173"/>
      <c r="E36" s="174"/>
      <c r="F36" s="172" t="n">
        <v>714</v>
      </c>
      <c r="G36" s="173"/>
      <c r="H36" s="174"/>
      <c r="I36" s="175" t="n">
        <v>1.94689999999997</v>
      </c>
      <c r="J36" s="173"/>
      <c r="K36" s="185" t="n">
        <v>25</v>
      </c>
      <c r="L36" s="503" t="n">
        <v>376</v>
      </c>
      <c r="M36" s="197" t="s">
        <v>107</v>
      </c>
      <c r="N36" s="504" t="n">
        <v>7.33</v>
      </c>
      <c r="O36" s="182" t="n">
        <v>7.95</v>
      </c>
      <c r="P36" s="181" t="n">
        <v>1700</v>
      </c>
      <c r="Q36" s="182" t="n">
        <v>1800</v>
      </c>
      <c r="R36" s="198" t="n">
        <v>24</v>
      </c>
      <c r="S36" s="198" t="s">
        <v>116</v>
      </c>
      <c r="T36" s="506" t="n">
        <v>3.44</v>
      </c>
      <c r="U36" s="507" t="n">
        <v>6.81</v>
      </c>
      <c r="V36" s="202" t="n">
        <v>4.62</v>
      </c>
      <c r="W36" s="202" t="n">
        <v>24</v>
      </c>
      <c r="X36" s="508" t="s">
        <v>117</v>
      </c>
      <c r="Y36" s="185" t="n">
        <v>25</v>
      </c>
      <c r="Z36" s="509"/>
      <c r="AA36" s="174" t="n">
        <v>1594</v>
      </c>
      <c r="AB36" s="77"/>
      <c r="AC36" s="342"/>
      <c r="AD36" s="77"/>
      <c r="AE36" s="372" t="n">
        <v>2.4</v>
      </c>
      <c r="AF36" s="77"/>
      <c r="AG36" s="77"/>
      <c r="AH36" s="217" t="n">
        <v>0.213</v>
      </c>
      <c r="AI36" s="342"/>
      <c r="AJ36" s="67"/>
      <c r="AK36" s="67"/>
      <c r="AL36" s="67"/>
      <c r="AM36" s="67"/>
      <c r="AN36" s="67"/>
      <c r="AO36" s="67"/>
      <c r="AP36" s="67"/>
      <c r="AQ36" s="67"/>
      <c r="AR36" s="299" t="s">
        <v>196</v>
      </c>
      <c r="AY36" s="300"/>
      <c r="BB36" s="526" t="s">
        <v>196</v>
      </c>
      <c r="BI36" s="300"/>
      <c r="BL36" s="299" t="s">
        <v>196</v>
      </c>
      <c r="BV36" s="299" t="s">
        <v>196</v>
      </c>
      <c r="CC36" s="300"/>
      <c r="CF36" s="299" t="s">
        <v>196</v>
      </c>
      <c r="CP36" s="299" t="s">
        <v>196</v>
      </c>
      <c r="CZ36" s="473" t="s">
        <v>170</v>
      </c>
      <c r="DA36" s="62"/>
      <c r="DB36" s="474"/>
      <c r="DC36" s="62"/>
      <c r="DD36" s="62"/>
      <c r="DE36" s="62"/>
      <c r="DF36" s="285" t="n">
        <v>5</v>
      </c>
      <c r="DG36" s="285" t="s">
        <v>127</v>
      </c>
      <c r="DH36" s="286" t="n">
        <v>3.4</v>
      </c>
      <c r="DI36" s="198" t="n">
        <v>24</v>
      </c>
      <c r="DJ36" s="199" t="s">
        <v>116</v>
      </c>
      <c r="DK36" s="200"/>
      <c r="DL36" s="201"/>
      <c r="DM36" s="202" t="n">
        <v>24</v>
      </c>
      <c r="DN36" s="202" t="n">
        <v>6.81</v>
      </c>
      <c r="DO36" s="515"/>
      <c r="DP36" s="185" t="n">
        <v>25</v>
      </c>
      <c r="DQ36" s="47"/>
      <c r="DR36" s="339" t="n">
        <v>1440</v>
      </c>
      <c r="DS36" s="47"/>
      <c r="DT36" s="48"/>
      <c r="DU36" s="47"/>
      <c r="DV36" s="451" t="n">
        <v>2.4</v>
      </c>
      <c r="DW36" s="47"/>
      <c r="DX36" s="47"/>
      <c r="DY36" s="453"/>
      <c r="DZ36" s="48"/>
    </row>
    <row r="37" customFormat="false" ht="17.25" hidden="false" customHeight="false" outlineLevel="0" collapsed="false">
      <c r="A37" s="170" t="n">
        <v>26</v>
      </c>
      <c r="B37" s="171"/>
      <c r="C37" s="368" t="n">
        <v>218</v>
      </c>
      <c r="D37" s="173"/>
      <c r="E37" s="174"/>
      <c r="F37" s="172" t="n">
        <v>423</v>
      </c>
      <c r="G37" s="173"/>
      <c r="H37" s="174"/>
      <c r="I37" s="175" t="n">
        <v>1.9042</v>
      </c>
      <c r="J37" s="173"/>
      <c r="K37" s="185" t="n">
        <v>26</v>
      </c>
      <c r="L37" s="503" t="n">
        <v>151</v>
      </c>
      <c r="M37" s="197" t="s">
        <v>107</v>
      </c>
      <c r="N37" s="504" t="n">
        <v>7.39</v>
      </c>
      <c r="O37" s="182" t="n">
        <v>7.75</v>
      </c>
      <c r="P37" s="181" t="n">
        <v>1748</v>
      </c>
      <c r="Q37" s="182" t="n">
        <v>1702</v>
      </c>
      <c r="R37" s="198" t="n">
        <v>25</v>
      </c>
      <c r="S37" s="198" t="s">
        <v>116</v>
      </c>
      <c r="T37" s="506" t="n">
        <v>1.33</v>
      </c>
      <c r="U37" s="507" t="n">
        <v>6.78</v>
      </c>
      <c r="V37" s="202" t="n">
        <v>0</v>
      </c>
      <c r="W37" s="202" t="n">
        <v>31</v>
      </c>
      <c r="X37" s="508" t="s">
        <v>117</v>
      </c>
      <c r="Y37" s="185" t="n">
        <v>26</v>
      </c>
      <c r="Z37" s="509"/>
      <c r="AA37" s="174" t="n">
        <v>1578</v>
      </c>
      <c r="AB37" s="77"/>
      <c r="AC37" s="342"/>
      <c r="AD37" s="77"/>
      <c r="AE37" s="372" t="n">
        <v>2.6</v>
      </c>
      <c r="AF37" s="77"/>
      <c r="AG37" s="77"/>
      <c r="AH37" s="217" t="n">
        <v>0.303</v>
      </c>
      <c r="AI37" s="342"/>
      <c r="AJ37" s="91" t="s">
        <v>114</v>
      </c>
      <c r="AK37" s="67"/>
      <c r="AL37" s="67"/>
      <c r="AM37" s="67"/>
      <c r="AN37" s="67"/>
      <c r="AO37" s="243" t="s">
        <v>161</v>
      </c>
      <c r="AP37" s="67" t="s">
        <v>316</v>
      </c>
      <c r="AQ37" s="67"/>
      <c r="AR37" s="299" t="s">
        <v>197</v>
      </c>
      <c r="AY37" s="300"/>
      <c r="BB37" s="526" t="s">
        <v>197</v>
      </c>
      <c r="BI37" s="300"/>
      <c r="BL37" s="299" t="s">
        <v>197</v>
      </c>
      <c r="BV37" s="299" t="s">
        <v>197</v>
      </c>
      <c r="CC37" s="300"/>
      <c r="CF37" s="299" t="s">
        <v>197</v>
      </c>
      <c r="CP37" s="299" t="s">
        <v>197</v>
      </c>
      <c r="CZ37" s="473" t="s">
        <v>173</v>
      </c>
      <c r="DA37" s="62"/>
      <c r="DB37" s="474"/>
      <c r="DC37" s="62"/>
      <c r="DD37" s="62"/>
      <c r="DE37" s="62"/>
      <c r="DF37" s="285" t="n">
        <v>40</v>
      </c>
      <c r="DG37" s="285" t="s">
        <v>157</v>
      </c>
      <c r="DH37" s="286" t="s">
        <v>317</v>
      </c>
      <c r="DI37" s="198" t="n">
        <v>25</v>
      </c>
      <c r="DJ37" s="199" t="s">
        <v>116</v>
      </c>
      <c r="DK37" s="200"/>
      <c r="DL37" s="201"/>
      <c r="DM37" s="202" t="n">
        <v>31</v>
      </c>
      <c r="DN37" s="202" t="n">
        <v>6.78</v>
      </c>
      <c r="DO37" s="515"/>
      <c r="DP37" s="185" t="n">
        <v>26</v>
      </c>
      <c r="DQ37" s="47"/>
      <c r="DR37" s="339" t="n">
        <v>1416</v>
      </c>
      <c r="DS37" s="47"/>
      <c r="DT37" s="48"/>
      <c r="DU37" s="47"/>
      <c r="DV37" s="451" t="n">
        <v>2.6</v>
      </c>
      <c r="DW37" s="47"/>
      <c r="DX37" s="47"/>
      <c r="DY37" s="453"/>
      <c r="DZ37" s="48"/>
    </row>
    <row r="38" customFormat="false" ht="18" hidden="false" customHeight="false" outlineLevel="0" collapsed="false">
      <c r="A38" s="170" t="n">
        <v>27</v>
      </c>
      <c r="B38" s="171"/>
      <c r="C38" s="368" t="n">
        <v>0</v>
      </c>
      <c r="D38" s="173"/>
      <c r="E38" s="174"/>
      <c r="F38" s="172" t="n">
        <v>608</v>
      </c>
      <c r="G38" s="173"/>
      <c r="H38" s="174"/>
      <c r="I38" s="175" t="n">
        <v>1.89800000000002</v>
      </c>
      <c r="J38" s="173"/>
      <c r="K38" s="185" t="n">
        <v>27</v>
      </c>
      <c r="L38" s="503" t="n">
        <v>301</v>
      </c>
      <c r="M38" s="197" t="s">
        <v>107</v>
      </c>
      <c r="N38" s="504" t="n">
        <v>7.42</v>
      </c>
      <c r="O38" s="182" t="n">
        <v>7.26</v>
      </c>
      <c r="P38" s="181" t="n">
        <v>1594</v>
      </c>
      <c r="Q38" s="182" t="n">
        <v>1458</v>
      </c>
      <c r="R38" s="198" t="n">
        <v>26</v>
      </c>
      <c r="S38" s="198" t="s">
        <v>116</v>
      </c>
      <c r="T38" s="506" t="n">
        <v>1.11</v>
      </c>
      <c r="U38" s="507" t="n">
        <v>6.95</v>
      </c>
      <c r="V38" s="202" t="n">
        <v>2.26</v>
      </c>
      <c r="W38" s="202" t="n">
        <v>26</v>
      </c>
      <c r="X38" s="508" t="s">
        <v>117</v>
      </c>
      <c r="Y38" s="185" t="n">
        <v>27</v>
      </c>
      <c r="Z38" s="509"/>
      <c r="AA38" s="174" t="n">
        <v>1552</v>
      </c>
      <c r="AB38" s="77"/>
      <c r="AC38" s="342"/>
      <c r="AD38" s="77"/>
      <c r="AE38" s="372" t="n">
        <v>1</v>
      </c>
      <c r="AF38" s="77"/>
      <c r="AG38" s="77"/>
      <c r="AH38" s="217" t="n">
        <v>0.244</v>
      </c>
      <c r="AI38" s="342"/>
      <c r="AJ38" s="457" t="s">
        <v>195</v>
      </c>
      <c r="AK38" s="457"/>
      <c r="AL38" s="457"/>
      <c r="AM38" s="457"/>
      <c r="AN38" s="457"/>
      <c r="AO38" s="250" t="s">
        <v>122</v>
      </c>
      <c r="AP38" s="250" t="s">
        <v>84</v>
      </c>
      <c r="AQ38" s="251" t="s">
        <v>123</v>
      </c>
      <c r="AR38" s="299" t="s">
        <v>198</v>
      </c>
      <c r="AY38" s="300"/>
      <c r="BB38" s="526" t="s">
        <v>198</v>
      </c>
      <c r="BI38" s="300"/>
      <c r="BL38" s="299" t="s">
        <v>198</v>
      </c>
      <c r="BV38" s="299" t="s">
        <v>198</v>
      </c>
      <c r="CC38" s="300"/>
      <c r="CF38" s="299" t="s">
        <v>198</v>
      </c>
      <c r="CP38" s="299" t="s">
        <v>198</v>
      </c>
      <c r="CZ38" s="473" t="s">
        <v>176</v>
      </c>
      <c r="DA38" s="62"/>
      <c r="DB38" s="474"/>
      <c r="DC38" s="62"/>
      <c r="DD38" s="62"/>
      <c r="DE38" s="62"/>
      <c r="DF38" s="285" t="n">
        <v>0.5</v>
      </c>
      <c r="DG38" s="285" t="s">
        <v>127</v>
      </c>
      <c r="DH38" s="286" t="n">
        <v>0.06</v>
      </c>
      <c r="DI38" s="198" t="n">
        <v>26</v>
      </c>
      <c r="DJ38" s="199" t="s">
        <v>116</v>
      </c>
      <c r="DK38" s="200"/>
      <c r="DL38" s="201"/>
      <c r="DM38" s="202" t="n">
        <v>26</v>
      </c>
      <c r="DN38" s="202" t="n">
        <v>6.95</v>
      </c>
      <c r="DO38" s="515"/>
      <c r="DP38" s="185" t="n">
        <v>27</v>
      </c>
      <c r="DQ38" s="47"/>
      <c r="DR38" s="339" t="n">
        <v>1471</v>
      </c>
      <c r="DS38" s="47"/>
      <c r="DT38" s="48"/>
      <c r="DU38" s="47"/>
      <c r="DV38" s="451" t="n">
        <v>1</v>
      </c>
      <c r="DW38" s="47"/>
      <c r="DX38" s="47"/>
      <c r="DY38" s="453"/>
      <c r="DZ38" s="48"/>
    </row>
    <row r="39" customFormat="false" ht="16.5" hidden="false" customHeight="false" outlineLevel="0" collapsed="false">
      <c r="A39" s="170" t="n">
        <v>28</v>
      </c>
      <c r="B39" s="171"/>
      <c r="C39" s="368" t="n">
        <v>0</v>
      </c>
      <c r="D39" s="173"/>
      <c r="E39" s="174"/>
      <c r="F39" s="172" t="n">
        <v>679</v>
      </c>
      <c r="G39" s="173"/>
      <c r="H39" s="174"/>
      <c r="I39" s="175" t="n">
        <v>1.91089999999997</v>
      </c>
      <c r="J39" s="173"/>
      <c r="K39" s="185" t="n">
        <v>28</v>
      </c>
      <c r="L39" s="503" t="n">
        <v>331</v>
      </c>
      <c r="M39" s="197" t="s">
        <v>107</v>
      </c>
      <c r="N39" s="504" t="n">
        <v>7.38</v>
      </c>
      <c r="O39" s="182" t="n">
        <v>7.22</v>
      </c>
      <c r="P39" s="181" t="n">
        <v>1642</v>
      </c>
      <c r="Q39" s="182" t="n">
        <v>1479</v>
      </c>
      <c r="R39" s="198" t="n">
        <v>27</v>
      </c>
      <c r="S39" s="198" t="s">
        <v>116</v>
      </c>
      <c r="T39" s="506" t="n">
        <v>2.86</v>
      </c>
      <c r="U39" s="507" t="n">
        <v>6.9</v>
      </c>
      <c r="V39" s="202" t="n">
        <v>0</v>
      </c>
      <c r="W39" s="202" t="n">
        <v>21</v>
      </c>
      <c r="X39" s="508" t="s">
        <v>117</v>
      </c>
      <c r="Y39" s="185" t="n">
        <v>28</v>
      </c>
      <c r="Z39" s="509"/>
      <c r="AA39" s="174" t="n">
        <v>1549</v>
      </c>
      <c r="AB39" s="77"/>
      <c r="AC39" s="342"/>
      <c r="AD39" s="77"/>
      <c r="AE39" s="372" t="n">
        <v>1.8</v>
      </c>
      <c r="AF39" s="77"/>
      <c r="AG39" s="77"/>
      <c r="AH39" s="217" t="n">
        <v>0.245</v>
      </c>
      <c r="AI39" s="342"/>
      <c r="AJ39" s="217" t="s">
        <v>126</v>
      </c>
      <c r="AK39" s="77"/>
      <c r="AL39" s="47"/>
      <c r="AM39" s="77"/>
      <c r="AN39" s="77"/>
      <c r="AO39" s="218"/>
      <c r="AP39" s="218" t="s">
        <v>127</v>
      </c>
      <c r="AQ39" s="182" t="s">
        <v>128</v>
      </c>
      <c r="CZ39" s="473" t="s">
        <v>155</v>
      </c>
      <c r="DA39" s="62"/>
      <c r="DB39" s="474"/>
      <c r="DC39" s="62"/>
      <c r="DD39" s="62"/>
      <c r="DE39" s="62"/>
      <c r="DF39" s="285" t="n">
        <v>1500</v>
      </c>
      <c r="DG39" s="285" t="s">
        <v>127</v>
      </c>
      <c r="DH39" s="286" t="n">
        <v>1296</v>
      </c>
      <c r="DI39" s="198" t="n">
        <v>27</v>
      </c>
      <c r="DJ39" s="199" t="s">
        <v>116</v>
      </c>
      <c r="DK39" s="200"/>
      <c r="DL39" s="201"/>
      <c r="DM39" s="202" t="n">
        <v>21</v>
      </c>
      <c r="DN39" s="202" t="n">
        <v>6.9</v>
      </c>
      <c r="DO39" s="515"/>
      <c r="DP39" s="185" t="n">
        <v>28</v>
      </c>
      <c r="DQ39" s="47"/>
      <c r="DR39" s="339" t="n">
        <v>1443</v>
      </c>
      <c r="DS39" s="47"/>
      <c r="DT39" s="48"/>
      <c r="DU39" s="47"/>
      <c r="DV39" s="451" t="n">
        <v>1.8</v>
      </c>
      <c r="DW39" s="47"/>
      <c r="DX39" s="47"/>
      <c r="DY39" s="453"/>
      <c r="DZ39" s="48"/>
    </row>
    <row r="40" customFormat="false" ht="16.5" hidden="false" customHeight="false" outlineLevel="0" collapsed="false">
      <c r="A40" s="170" t="n">
        <v>29</v>
      </c>
      <c r="B40" s="171"/>
      <c r="C40" s="368" t="n">
        <v>256</v>
      </c>
      <c r="D40" s="173"/>
      <c r="E40" s="174"/>
      <c r="F40" s="172" t="n">
        <v>618</v>
      </c>
      <c r="G40" s="173"/>
      <c r="H40" s="174"/>
      <c r="I40" s="175" t="n">
        <v>1.9479</v>
      </c>
      <c r="J40" s="173"/>
      <c r="K40" s="185" t="n">
        <v>29</v>
      </c>
      <c r="L40" s="503" t="n">
        <v>252</v>
      </c>
      <c r="M40" s="197" t="s">
        <v>107</v>
      </c>
      <c r="N40" s="504" t="n">
        <v>7.39</v>
      </c>
      <c r="O40" s="182" t="n">
        <v>7.56</v>
      </c>
      <c r="P40" s="181" t="n">
        <v>1611</v>
      </c>
      <c r="Q40" s="182" t="n">
        <v>1571</v>
      </c>
      <c r="R40" s="198" t="n">
        <v>28</v>
      </c>
      <c r="S40" s="198" t="s">
        <v>116</v>
      </c>
      <c r="T40" s="506" t="n">
        <v>1.89</v>
      </c>
      <c r="U40" s="507" t="n">
        <v>6.76</v>
      </c>
      <c r="V40" s="202" t="n">
        <v>0</v>
      </c>
      <c r="W40" s="202" t="n">
        <v>28</v>
      </c>
      <c r="X40" s="508" t="s">
        <v>117</v>
      </c>
      <c r="Y40" s="185" t="n">
        <v>29</v>
      </c>
      <c r="Z40" s="509"/>
      <c r="AA40" s="174" t="n">
        <v>1595</v>
      </c>
      <c r="AB40" s="77"/>
      <c r="AC40" s="342"/>
      <c r="AD40" s="77"/>
      <c r="AE40" s="372" t="n">
        <v>0.4</v>
      </c>
      <c r="AF40" s="77"/>
      <c r="AG40" s="77"/>
      <c r="AH40" s="217" t="n">
        <v>0.249</v>
      </c>
      <c r="AI40" s="342"/>
      <c r="AJ40" s="217" t="s">
        <v>135</v>
      </c>
      <c r="AK40" s="47"/>
      <c r="AL40" s="47"/>
      <c r="AM40" s="77"/>
      <c r="AN40" s="77"/>
      <c r="AO40" s="218" t="n">
        <v>5</v>
      </c>
      <c r="AP40" s="218" t="s">
        <v>127</v>
      </c>
      <c r="AQ40" s="182" t="n">
        <v>0.7</v>
      </c>
      <c r="CZ40" s="475" t="s">
        <v>179</v>
      </c>
      <c r="DA40" s="100"/>
      <c r="DB40" s="337"/>
      <c r="DC40" s="100"/>
      <c r="DD40" s="100"/>
      <c r="DE40" s="100"/>
      <c r="DF40" s="287" t="n">
        <v>60</v>
      </c>
      <c r="DG40" s="287" t="s">
        <v>180</v>
      </c>
      <c r="DH40" s="476" t="n">
        <v>0.552</v>
      </c>
      <c r="DI40" s="198" t="n">
        <v>28</v>
      </c>
      <c r="DJ40" s="199" t="s">
        <v>116</v>
      </c>
      <c r="DK40" s="200"/>
      <c r="DL40" s="201"/>
      <c r="DM40" s="202" t="n">
        <v>28</v>
      </c>
      <c r="DN40" s="202" t="n">
        <v>6.76</v>
      </c>
      <c r="DO40" s="515"/>
      <c r="DP40" s="185" t="n">
        <v>29</v>
      </c>
      <c r="DQ40" s="47"/>
      <c r="DR40" s="339" t="n">
        <v>1463</v>
      </c>
      <c r="DS40" s="47"/>
      <c r="DT40" s="48"/>
      <c r="DU40" s="47"/>
      <c r="DV40" s="451" t="n">
        <v>0.4</v>
      </c>
      <c r="DW40" s="47"/>
      <c r="DX40" s="47"/>
      <c r="DY40" s="453"/>
      <c r="DZ40" s="48"/>
    </row>
    <row r="41" customFormat="false" ht="17.25" hidden="false" customHeight="false" outlineLevel="0" collapsed="false">
      <c r="A41" s="170" t="n">
        <v>30</v>
      </c>
      <c r="B41" s="171"/>
      <c r="C41" s="368" t="n">
        <v>0</v>
      </c>
      <c r="D41" s="173"/>
      <c r="E41" s="174"/>
      <c r="F41" s="172" t="n">
        <v>342</v>
      </c>
      <c r="G41" s="173"/>
      <c r="H41" s="174"/>
      <c r="I41" s="175" t="n">
        <v>1.99960000000004</v>
      </c>
      <c r="J41" s="173"/>
      <c r="K41" s="185" t="n">
        <v>30</v>
      </c>
      <c r="L41" s="503" t="n">
        <v>244</v>
      </c>
      <c r="M41" s="197" t="s">
        <v>107</v>
      </c>
      <c r="N41" s="504" t="n">
        <v>7.4</v>
      </c>
      <c r="O41" s="182" t="n">
        <v>7.39</v>
      </c>
      <c r="P41" s="181" t="n">
        <v>1620</v>
      </c>
      <c r="Q41" s="182" t="n">
        <v>1539</v>
      </c>
      <c r="R41" s="198" t="n">
        <v>29</v>
      </c>
      <c r="S41" s="198" t="s">
        <v>116</v>
      </c>
      <c r="T41" s="506" t="n">
        <v>1.94</v>
      </c>
      <c r="U41" s="507" t="n">
        <v>6.85</v>
      </c>
      <c r="V41" s="202" t="n">
        <v>1.7</v>
      </c>
      <c r="W41" s="202" t="n">
        <v>29</v>
      </c>
      <c r="X41" s="508" t="s">
        <v>117</v>
      </c>
      <c r="Y41" s="185" t="n">
        <v>30</v>
      </c>
      <c r="Z41" s="509"/>
      <c r="AA41" s="174" t="n">
        <v>1562</v>
      </c>
      <c r="AB41" s="77"/>
      <c r="AC41" s="342"/>
      <c r="AD41" s="77"/>
      <c r="AE41" s="372" t="n">
        <v>2.6</v>
      </c>
      <c r="AF41" s="77"/>
      <c r="AG41" s="77"/>
      <c r="AH41" s="510" t="n">
        <v>0.26</v>
      </c>
      <c r="AI41" s="342"/>
      <c r="AJ41" s="224" t="s">
        <v>138</v>
      </c>
      <c r="AK41" s="85"/>
      <c r="AL41" s="85"/>
      <c r="AM41" s="190"/>
      <c r="AN41" s="190"/>
      <c r="AO41" s="225" t="n">
        <v>0.8</v>
      </c>
      <c r="AP41" s="225" t="s">
        <v>127</v>
      </c>
      <c r="AQ41" s="226" t="n">
        <v>0.231</v>
      </c>
      <c r="CZ41" s="335"/>
      <c r="DA41" s="0"/>
      <c r="DB41" s="335"/>
      <c r="DC41" s="0"/>
      <c r="DD41" s="0"/>
      <c r="DE41" s="0"/>
      <c r="DF41" s="0"/>
      <c r="DG41" s="0"/>
      <c r="DH41" s="291"/>
      <c r="DI41" s="198" t="n">
        <v>29</v>
      </c>
      <c r="DJ41" s="199" t="s">
        <v>116</v>
      </c>
      <c r="DK41" s="200"/>
      <c r="DL41" s="201"/>
      <c r="DM41" s="202" t="n">
        <v>29</v>
      </c>
      <c r="DN41" s="202" t="n">
        <v>6.85</v>
      </c>
      <c r="DO41" s="515"/>
      <c r="DP41" s="185" t="n">
        <v>30</v>
      </c>
      <c r="DQ41" s="47"/>
      <c r="DR41" s="339" t="n">
        <v>1420</v>
      </c>
      <c r="DS41" s="47"/>
      <c r="DT41" s="48"/>
      <c r="DU41" s="47"/>
      <c r="DV41" s="451" t="n">
        <v>2.6</v>
      </c>
      <c r="DW41" s="47"/>
      <c r="DX41" s="47"/>
      <c r="DY41" s="453"/>
      <c r="DZ41" s="48"/>
    </row>
    <row r="42" customFormat="false" ht="17.25" hidden="false" customHeight="false" outlineLevel="0" collapsed="false">
      <c r="A42" s="402" t="n">
        <v>31</v>
      </c>
      <c r="B42" s="6"/>
      <c r="C42" s="368" t="n">
        <v>301</v>
      </c>
      <c r="D42" s="69"/>
      <c r="E42" s="67"/>
      <c r="F42" s="172" t="n">
        <v>502</v>
      </c>
      <c r="G42" s="69"/>
      <c r="H42" s="67"/>
      <c r="I42" s="175" t="n">
        <v>1.96529999999996</v>
      </c>
      <c r="J42" s="69"/>
      <c r="K42" s="527" t="n">
        <v>31</v>
      </c>
      <c r="L42" s="503" t="n">
        <v>267.5</v>
      </c>
      <c r="M42" s="197" t="s">
        <v>107</v>
      </c>
      <c r="N42" s="528" t="n">
        <v>7.13</v>
      </c>
      <c r="O42" s="298" t="n">
        <v>7.66</v>
      </c>
      <c r="P42" s="181" t="n">
        <v>1574</v>
      </c>
      <c r="Q42" s="298" t="n">
        <v>1619</v>
      </c>
      <c r="R42" s="170" t="n">
        <v>30</v>
      </c>
      <c r="S42" s="198" t="s">
        <v>116</v>
      </c>
      <c r="T42" s="506" t="n">
        <v>1.13</v>
      </c>
      <c r="U42" s="507" t="n">
        <v>6.84</v>
      </c>
      <c r="V42" s="202" t="n">
        <v>0</v>
      </c>
      <c r="W42" s="202" t="n">
        <v>28</v>
      </c>
      <c r="X42" s="508" t="s">
        <v>117</v>
      </c>
      <c r="Y42" s="402" t="n">
        <v>31</v>
      </c>
      <c r="Z42" s="529"/>
      <c r="AA42" s="530" t="n">
        <v>1584</v>
      </c>
      <c r="AB42" s="67"/>
      <c r="AC42" s="69"/>
      <c r="AD42" s="67"/>
      <c r="AE42" s="372" t="n">
        <v>2.2</v>
      </c>
      <c r="AF42" s="67"/>
      <c r="AG42" s="531"/>
      <c r="AH42" s="67" t="n">
        <v>0.205</v>
      </c>
      <c r="AI42" s="69"/>
      <c r="AK42" s="21" t="s">
        <v>276</v>
      </c>
      <c r="AN42" s="481" t="s">
        <v>277</v>
      </c>
      <c r="AO42" s="300" t="n">
        <v>0.064</v>
      </c>
      <c r="CZ42" s="335"/>
      <c r="DA42" s="0"/>
      <c r="DB42" s="335"/>
      <c r="DC42" s="0"/>
      <c r="DD42" s="0"/>
      <c r="DE42" s="0"/>
      <c r="DF42" s="0"/>
      <c r="DG42" s="0"/>
      <c r="DH42" s="291"/>
      <c r="DI42" s="146" t="n">
        <v>30</v>
      </c>
      <c r="DJ42" s="199" t="s">
        <v>116</v>
      </c>
      <c r="DK42" s="200"/>
      <c r="DL42" s="201"/>
      <c r="DM42" s="202" t="n">
        <v>28</v>
      </c>
      <c r="DN42" s="202" t="n">
        <v>6.84</v>
      </c>
      <c r="DO42" s="515"/>
      <c r="DP42" s="402" t="n">
        <v>31</v>
      </c>
      <c r="DQ42" s="6"/>
      <c r="DR42" s="339" t="n">
        <v>1443</v>
      </c>
      <c r="DS42" s="6"/>
      <c r="DT42" s="72"/>
      <c r="DU42" s="6"/>
      <c r="DV42" s="451" t="n">
        <v>2.2</v>
      </c>
      <c r="DW42" s="6"/>
      <c r="DX42" s="532"/>
      <c r="DY42" s="6"/>
      <c r="DZ42" s="72"/>
    </row>
    <row r="43" customFormat="false" ht="18" hidden="false" customHeight="false" outlineLevel="0" collapsed="false">
      <c r="A43" s="309" t="s">
        <v>200</v>
      </c>
      <c r="B43" s="112"/>
      <c r="C43" s="413" t="n">
        <v>290.692307692308</v>
      </c>
      <c r="D43" s="311" t="s">
        <v>68</v>
      </c>
      <c r="E43" s="112"/>
      <c r="F43" s="413" t="n">
        <v>531.689655172414</v>
      </c>
      <c r="G43" s="311" t="s">
        <v>69</v>
      </c>
      <c r="H43" s="312"/>
      <c r="I43" s="414" t="n">
        <v>1.98948275862069</v>
      </c>
      <c r="J43" s="311" t="s">
        <v>201</v>
      </c>
      <c r="K43" s="103" t="s">
        <v>200</v>
      </c>
      <c r="L43" s="413" t="n">
        <v>246.431034482759</v>
      </c>
      <c r="M43" s="533" t="s">
        <v>202</v>
      </c>
      <c r="N43" s="534" t="n">
        <v>7.32214285714286</v>
      </c>
      <c r="O43" s="535" t="n">
        <v>7.4148275862069</v>
      </c>
      <c r="P43" s="536" t="n">
        <v>1648.25</v>
      </c>
      <c r="Q43" s="413" t="n">
        <v>1553.75862068966</v>
      </c>
      <c r="R43" s="146" t="n">
        <v>31</v>
      </c>
      <c r="S43" s="133" t="s">
        <v>116</v>
      </c>
      <c r="T43" s="506" t="n">
        <v>1.14</v>
      </c>
      <c r="U43" s="507" t="n">
        <v>6.85</v>
      </c>
      <c r="V43" s="202" t="n">
        <v>2.56</v>
      </c>
      <c r="W43" s="202" t="n">
        <v>9</v>
      </c>
      <c r="X43" s="508" t="s">
        <v>117</v>
      </c>
      <c r="Y43" s="309" t="s">
        <v>200</v>
      </c>
      <c r="Z43" s="348"/>
      <c r="AA43" s="413" t="n">
        <v>1507.32258064516</v>
      </c>
      <c r="AB43" s="320" t="s">
        <v>154</v>
      </c>
      <c r="AC43" s="349"/>
      <c r="AD43" s="323"/>
      <c r="AE43" s="537" t="n">
        <v>2.1037037037037</v>
      </c>
      <c r="AF43" s="320" t="s">
        <v>203</v>
      </c>
      <c r="AG43" s="326"/>
      <c r="AH43" s="320" t="n">
        <v>0.269</v>
      </c>
      <c r="AI43" s="480" t="s">
        <v>102</v>
      </c>
      <c r="AK43" s="67" t="s">
        <v>278</v>
      </c>
      <c r="AN43" s="481" t="s">
        <v>277</v>
      </c>
      <c r="AO43" s="300" t="n">
        <v>0.816</v>
      </c>
      <c r="CZ43" s="335"/>
      <c r="DA43" s="0"/>
      <c r="DB43" s="335"/>
      <c r="DC43" s="0"/>
      <c r="DD43" s="0"/>
      <c r="DE43" s="0"/>
      <c r="DF43" s="0"/>
      <c r="DG43" s="0"/>
      <c r="DH43" s="0"/>
      <c r="DI43" s="146" t="n">
        <v>31</v>
      </c>
      <c r="DJ43" s="538" t="s">
        <v>116</v>
      </c>
      <c r="DK43" s="200"/>
      <c r="DL43" s="201"/>
      <c r="DM43" s="202" t="n">
        <v>9</v>
      </c>
      <c r="DN43" s="202" t="n">
        <v>6.85</v>
      </c>
      <c r="DO43" s="515"/>
      <c r="DP43" s="309" t="s">
        <v>200</v>
      </c>
      <c r="DQ43" s="112"/>
      <c r="DR43" s="413"/>
      <c r="DS43" s="320" t="s">
        <v>154</v>
      </c>
      <c r="DT43" s="114"/>
      <c r="DU43" s="321"/>
      <c r="DV43" s="537" t="n">
        <v>2.1037037037037</v>
      </c>
      <c r="DW43" s="320" t="s">
        <v>203</v>
      </c>
      <c r="DX43" s="324"/>
      <c r="DY43" s="539" t="s">
        <v>94</v>
      </c>
      <c r="DZ43" s="480" t="s">
        <v>102</v>
      </c>
    </row>
    <row r="44" customFormat="false" ht="18" hidden="false" customHeight="false" outlineLevel="0" collapsed="false">
      <c r="A44" s="540"/>
      <c r="B44" s="541"/>
      <c r="C44" s="542"/>
      <c r="D44" s="543"/>
      <c r="E44" s="541"/>
      <c r="F44" s="542"/>
      <c r="G44" s="543"/>
      <c r="H44" s="544"/>
      <c r="I44" s="545"/>
      <c r="J44" s="543"/>
      <c r="K44" s="540"/>
      <c r="L44" s="542"/>
      <c r="M44" s="546"/>
      <c r="N44" s="547"/>
      <c r="O44" s="547"/>
      <c r="P44" s="547"/>
      <c r="Q44" s="547"/>
      <c r="R44" s="328" t="s">
        <v>200</v>
      </c>
      <c r="S44" s="329" t="s">
        <v>116</v>
      </c>
      <c r="T44" s="330" t="n">
        <v>1.64924137931034</v>
      </c>
      <c r="U44" s="330" t="n">
        <v>6.7748275862069</v>
      </c>
      <c r="V44" s="329" t="n">
        <v>0.913076923076923</v>
      </c>
      <c r="W44" s="413" t="n">
        <v>34.2758620689655</v>
      </c>
      <c r="X44" s="548" t="s">
        <v>205</v>
      </c>
      <c r="AK44" s="67" t="s">
        <v>279</v>
      </c>
      <c r="AN44" s="481" t="s">
        <v>277</v>
      </c>
      <c r="AO44" s="300" t="n">
        <v>0.2198</v>
      </c>
      <c r="DI44" s="328" t="s">
        <v>200</v>
      </c>
      <c r="DJ44" s="329" t="s">
        <v>116</v>
      </c>
      <c r="DK44" s="330" t="s">
        <v>94</v>
      </c>
      <c r="DL44" s="330" t="s">
        <v>94</v>
      </c>
      <c r="DM44" s="413" t="n">
        <v>34.2758620689655</v>
      </c>
      <c r="DN44" s="330" t="n">
        <v>6.7748275862069</v>
      </c>
      <c r="DO44" s="332"/>
    </row>
    <row r="45" customFormat="false" ht="14.25" hidden="false" customHeight="false" outlineLevel="0" collapsed="false">
      <c r="K45" s="327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</row>
    <row r="46" s="300" customFormat="true" ht="18" hidden="false" customHeight="true" outlineLevel="0" collapsed="false">
      <c r="A46" s="36" t="s">
        <v>1</v>
      </c>
      <c r="B46" s="36"/>
      <c r="C46" s="36"/>
      <c r="D46" s="36"/>
      <c r="E46" s="36"/>
      <c r="F46" s="36"/>
      <c r="G46" s="36"/>
      <c r="H46" s="36"/>
      <c r="I46" s="36"/>
      <c r="J46" s="36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</row>
    <row r="47" customFormat="false" ht="15.95" hidden="false" customHeight="true" outlineLevel="0" collapsed="false">
      <c r="A47" s="15" t="s">
        <v>4</v>
      </c>
      <c r="B47" s="15"/>
      <c r="C47" s="15"/>
      <c r="D47" s="15"/>
      <c r="E47" s="15"/>
      <c r="F47" s="15"/>
      <c r="G47" s="15"/>
      <c r="H47" s="15"/>
      <c r="I47" s="15"/>
      <c r="J47" s="15"/>
      <c r="L47" s="1"/>
      <c r="M47" s="1"/>
      <c r="N47" s="1"/>
      <c r="O47" s="1"/>
      <c r="P47" s="1"/>
      <c r="Q47" s="1"/>
      <c r="R47" s="1"/>
      <c r="S47" s="1"/>
      <c r="T47" s="1"/>
      <c r="U47" s="1"/>
      <c r="AR47" s="300"/>
      <c r="AS47" s="300"/>
      <c r="AT47" s="300"/>
      <c r="AU47" s="300"/>
      <c r="AV47" s="300"/>
      <c r="AW47" s="300"/>
      <c r="AX47" s="300"/>
      <c r="AY47" s="300"/>
      <c r="AZ47" s="300"/>
      <c r="BA47" s="300"/>
    </row>
    <row r="48" customFormat="false" ht="15.95" hidden="false" customHeight="true" outlineLevel="0" collapsed="false">
      <c r="A48" s="549"/>
      <c r="B48" s="550"/>
      <c r="C48" s="550"/>
      <c r="D48" s="550"/>
      <c r="E48" s="550"/>
      <c r="F48" s="550"/>
      <c r="G48" s="550"/>
      <c r="H48" s="550"/>
      <c r="I48" s="550"/>
      <c r="J48" s="55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5.95" hidden="false" customHeight="true" outlineLevel="0" collapsed="false">
      <c r="A49" s="64" t="s">
        <v>23</v>
      </c>
      <c r="B49" s="59"/>
      <c r="C49" s="59"/>
      <c r="D49" s="59" t="s">
        <v>24</v>
      </c>
      <c r="E49" s="59"/>
      <c r="F49" s="347"/>
      <c r="G49" s="65" t="s">
        <v>25</v>
      </c>
      <c r="H49" s="59"/>
      <c r="I49" s="59"/>
      <c r="J49" s="63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5.95" hidden="false" customHeight="true" outlineLevel="0" collapsed="false">
      <c r="A50" s="552"/>
      <c r="B50" s="553"/>
      <c r="C50" s="553"/>
      <c r="D50" s="553"/>
      <c r="E50" s="553"/>
      <c r="F50" s="554"/>
      <c r="G50" s="554"/>
      <c r="H50" s="553"/>
      <c r="I50" s="553"/>
      <c r="J50" s="555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5.95" hidden="false" customHeight="true" outlineLevel="0" collapsed="false">
      <c r="A51" s="58" t="s">
        <v>40</v>
      </c>
      <c r="B51" s="59"/>
      <c r="C51" s="59"/>
      <c r="D51" s="59" t="s">
        <v>41</v>
      </c>
      <c r="E51" s="59"/>
      <c r="F51" s="347"/>
      <c r="G51" s="65" t="s">
        <v>42</v>
      </c>
      <c r="H51" s="59" t="s">
        <v>43</v>
      </c>
      <c r="I51" s="59"/>
      <c r="J51" s="63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5.95" hidden="false" customHeight="true" outlineLevel="0" collapsed="false">
      <c r="A52" s="556"/>
      <c r="B52" s="75"/>
      <c r="C52" s="75"/>
      <c r="D52" s="75"/>
      <c r="E52" s="75"/>
      <c r="F52" s="557"/>
      <c r="G52" s="75"/>
      <c r="H52" s="75"/>
      <c r="I52" s="75"/>
      <c r="J52" s="76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5.95" hidden="false" customHeight="true" outlineLevel="0" collapsed="false">
      <c r="A53" s="98" t="s">
        <v>59</v>
      </c>
      <c r="B53" s="99"/>
      <c r="C53" s="99"/>
      <c r="F53" s="558" t="s">
        <v>318</v>
      </c>
      <c r="G53" s="101" t="s">
        <v>61</v>
      </c>
      <c r="H53" s="100"/>
      <c r="I53" s="99"/>
      <c r="J53" s="102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8" hidden="false" customHeight="true" outlineLevel="0" collapsed="false">
      <c r="A54" s="350" t="s">
        <v>67</v>
      </c>
      <c r="B54" s="350"/>
      <c r="C54" s="350"/>
      <c r="D54" s="350"/>
      <c r="E54" s="350"/>
      <c r="F54" s="350"/>
      <c r="G54" s="350"/>
      <c r="H54" s="350"/>
      <c r="I54" s="350"/>
      <c r="J54" s="350"/>
      <c r="L54" s="1"/>
      <c r="M54" s="1"/>
      <c r="N54" s="1"/>
      <c r="O54" s="1"/>
      <c r="P54" s="1"/>
      <c r="Q54" s="1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559"/>
      <c r="AC54" s="559"/>
      <c r="AD54" s="559"/>
      <c r="AE54" s="559"/>
      <c r="AF54" s="559"/>
      <c r="AG54" s="559"/>
      <c r="AH54" s="559"/>
      <c r="AI54" s="559"/>
      <c r="AJ54" s="559"/>
      <c r="AK54" s="559"/>
      <c r="AL54" s="559"/>
      <c r="AM54" s="559"/>
      <c r="AN54" s="559"/>
      <c r="AO54" s="559"/>
      <c r="AP54" s="559"/>
      <c r="AQ54" s="559"/>
    </row>
    <row r="55" s="559" customFormat="true" ht="15.95" hidden="false" customHeight="true" outlineLevel="0" collapsed="false">
      <c r="A55" s="140" t="s">
        <v>82</v>
      </c>
      <c r="B55" s="446" t="s">
        <v>83</v>
      </c>
      <c r="C55" s="446"/>
      <c r="D55" s="446"/>
      <c r="E55" s="446"/>
      <c r="F55" s="446"/>
      <c r="G55" s="447" t="s">
        <v>84</v>
      </c>
      <c r="H55" s="447"/>
      <c r="I55" s="447"/>
      <c r="J55" s="447"/>
      <c r="AR55" s="1"/>
      <c r="AS55" s="1"/>
      <c r="AT55" s="1"/>
      <c r="AU55" s="1"/>
      <c r="AV55" s="1"/>
      <c r="AW55" s="1"/>
      <c r="AX55" s="1"/>
      <c r="AY55" s="1"/>
      <c r="AZ55" s="1"/>
      <c r="BA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</row>
    <row r="56" s="559" customFormat="true" ht="15.95" hidden="false" customHeight="true" outlineLevel="0" collapsed="false">
      <c r="A56" s="560" t="n">
        <v>1</v>
      </c>
      <c r="B56" s="561"/>
      <c r="C56" s="562" t="s">
        <v>94</v>
      </c>
      <c r="D56" s="562"/>
      <c r="E56" s="563"/>
      <c r="F56" s="564"/>
      <c r="G56" s="565"/>
      <c r="H56" s="566"/>
      <c r="I56" s="566"/>
      <c r="J56" s="567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</row>
    <row r="57" s="559" customFormat="true" ht="15.95" hidden="false" customHeight="true" outlineLevel="0" collapsed="false">
      <c r="A57" s="560" t="n">
        <v>2</v>
      </c>
      <c r="B57" s="568"/>
      <c r="C57" s="569" t="s">
        <v>94</v>
      </c>
      <c r="D57" s="569"/>
      <c r="E57" s="60"/>
      <c r="F57" s="570"/>
      <c r="G57" s="571"/>
      <c r="I57" s="571"/>
      <c r="J57" s="572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</row>
    <row r="58" s="559" customFormat="true" ht="15.95" hidden="false" customHeight="true" outlineLevel="0" collapsed="false">
      <c r="A58" s="560" t="n">
        <v>3</v>
      </c>
      <c r="B58" s="568"/>
      <c r="C58" s="569" t="s">
        <v>94</v>
      </c>
      <c r="D58" s="569"/>
      <c r="E58" s="60"/>
      <c r="F58" s="570"/>
      <c r="G58" s="571"/>
      <c r="H58" s="573"/>
      <c r="I58" s="574"/>
      <c r="J58" s="572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</row>
    <row r="59" s="559" customFormat="true" ht="15.95" hidden="false" customHeight="true" outlineLevel="0" collapsed="false">
      <c r="A59" s="560" t="n">
        <v>4</v>
      </c>
      <c r="B59" s="568"/>
      <c r="C59" s="569"/>
      <c r="D59" s="569"/>
      <c r="E59" s="60"/>
      <c r="F59" s="575"/>
      <c r="G59" s="571"/>
      <c r="H59" s="573"/>
      <c r="I59" s="574"/>
      <c r="J59" s="572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</row>
    <row r="60" s="559" customFormat="true" ht="15.95" hidden="false" customHeight="true" outlineLevel="0" collapsed="false">
      <c r="A60" s="560" t="n">
        <v>5</v>
      </c>
      <c r="B60" s="568"/>
      <c r="C60" s="569" t="s">
        <v>94</v>
      </c>
      <c r="D60" s="569"/>
      <c r="E60" s="60"/>
      <c r="F60" s="570"/>
      <c r="G60" s="571"/>
      <c r="I60" s="571"/>
      <c r="J60" s="572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</row>
    <row r="61" s="559" customFormat="true" ht="15.95" hidden="false" customHeight="true" outlineLevel="0" collapsed="false">
      <c r="A61" s="560" t="n">
        <v>6</v>
      </c>
      <c r="B61" s="568"/>
      <c r="C61" s="569" t="s">
        <v>94</v>
      </c>
      <c r="D61" s="569"/>
      <c r="E61" s="60"/>
      <c r="F61" s="570"/>
      <c r="G61" s="571"/>
      <c r="H61" s="573"/>
      <c r="I61" s="574"/>
      <c r="J61" s="572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</row>
    <row r="62" s="559" customFormat="true" ht="15.95" hidden="false" customHeight="true" outlineLevel="0" collapsed="false">
      <c r="A62" s="560" t="n">
        <v>7</v>
      </c>
      <c r="B62" s="568"/>
      <c r="C62" s="569"/>
      <c r="D62" s="569"/>
      <c r="E62" s="60"/>
      <c r="F62" s="570"/>
      <c r="G62" s="571"/>
      <c r="H62" s="573"/>
      <c r="I62" s="574"/>
      <c r="J62" s="572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</row>
    <row r="63" s="559" customFormat="true" ht="15.95" hidden="false" customHeight="true" outlineLevel="0" collapsed="false">
      <c r="A63" s="560" t="n">
        <v>8</v>
      </c>
      <c r="B63" s="568"/>
      <c r="C63" s="569" t="s">
        <v>94</v>
      </c>
      <c r="D63" s="569"/>
      <c r="E63" s="60"/>
      <c r="F63" s="570"/>
      <c r="G63" s="571"/>
      <c r="H63" s="573"/>
      <c r="I63" s="574"/>
      <c r="J63" s="572"/>
      <c r="T63" s="576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</row>
    <row r="64" s="559" customFormat="true" ht="15.95" hidden="false" customHeight="true" outlineLevel="0" collapsed="false">
      <c r="A64" s="560" t="n">
        <v>9</v>
      </c>
      <c r="B64" s="568"/>
      <c r="C64" s="569" t="s">
        <v>94</v>
      </c>
      <c r="D64" s="569"/>
      <c r="E64" s="60"/>
      <c r="F64" s="570"/>
      <c r="G64" s="571"/>
      <c r="H64" s="573"/>
      <c r="I64" s="574"/>
      <c r="J64" s="572"/>
      <c r="T64" s="576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</row>
    <row r="65" s="559" customFormat="true" ht="15.95" hidden="false" customHeight="true" outlineLevel="0" collapsed="false">
      <c r="A65" s="560" t="n">
        <v>10</v>
      </c>
      <c r="B65" s="568"/>
      <c r="C65" s="569" t="s">
        <v>94</v>
      </c>
      <c r="D65" s="569"/>
      <c r="E65" s="60"/>
      <c r="F65" s="570"/>
      <c r="G65" s="571"/>
      <c r="H65" s="573"/>
      <c r="I65" s="574"/>
      <c r="J65" s="572"/>
      <c r="T65" s="576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</row>
    <row r="66" s="559" customFormat="true" ht="15.95" hidden="false" customHeight="true" outlineLevel="0" collapsed="false">
      <c r="A66" s="560" t="n">
        <v>11</v>
      </c>
      <c r="B66" s="568"/>
      <c r="C66" s="569" t="s">
        <v>94</v>
      </c>
      <c r="D66" s="569"/>
      <c r="E66" s="60"/>
      <c r="F66" s="570"/>
      <c r="G66" s="571"/>
      <c r="H66" s="573"/>
      <c r="I66" s="574"/>
      <c r="J66" s="572"/>
      <c r="T66" s="576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</row>
    <row r="67" s="559" customFormat="true" ht="15.95" hidden="false" customHeight="true" outlineLevel="0" collapsed="false">
      <c r="A67" s="560" t="n">
        <v>12</v>
      </c>
      <c r="B67" s="568"/>
      <c r="C67" s="569" t="s">
        <v>94</v>
      </c>
      <c r="D67" s="569"/>
      <c r="E67" s="60"/>
      <c r="F67" s="570"/>
      <c r="G67" s="571"/>
      <c r="I67" s="571"/>
      <c r="J67" s="572"/>
      <c r="T67" s="576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</row>
    <row r="68" s="559" customFormat="true" ht="15.95" hidden="false" customHeight="true" outlineLevel="0" collapsed="false">
      <c r="A68" s="560" t="n">
        <v>13</v>
      </c>
      <c r="B68" s="568"/>
      <c r="C68" s="569" t="s">
        <v>94</v>
      </c>
      <c r="D68" s="569"/>
      <c r="E68" s="60"/>
      <c r="F68" s="570"/>
      <c r="G68" s="571"/>
      <c r="H68" s="573"/>
      <c r="I68" s="574"/>
      <c r="J68" s="572"/>
      <c r="T68" s="576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</row>
    <row r="69" s="559" customFormat="true" ht="15.95" hidden="false" customHeight="true" outlineLevel="0" collapsed="false">
      <c r="A69" s="560" t="n">
        <v>14</v>
      </c>
      <c r="B69" s="568"/>
      <c r="C69" s="569"/>
      <c r="D69" s="569"/>
      <c r="E69" s="60"/>
      <c r="F69" s="570"/>
      <c r="G69" s="571"/>
      <c r="H69" s="573"/>
      <c r="I69" s="574"/>
      <c r="J69" s="572"/>
      <c r="T69" s="576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</row>
    <row r="70" s="559" customFormat="true" ht="15.95" hidden="false" customHeight="true" outlineLevel="0" collapsed="false">
      <c r="A70" s="560" t="n">
        <v>15</v>
      </c>
      <c r="B70" s="568"/>
      <c r="C70" s="569" t="s">
        <v>94</v>
      </c>
      <c r="D70" s="569"/>
      <c r="E70" s="60"/>
      <c r="F70" s="570"/>
      <c r="G70" s="571"/>
      <c r="H70" s="573"/>
      <c r="I70" s="574"/>
      <c r="J70" s="572"/>
      <c r="T70" s="576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</row>
    <row r="71" s="559" customFormat="true" ht="15.95" hidden="false" customHeight="true" outlineLevel="0" collapsed="false">
      <c r="A71" s="560" t="n">
        <v>16</v>
      </c>
      <c r="B71" s="568"/>
      <c r="C71" s="569"/>
      <c r="D71" s="569"/>
      <c r="E71" s="60"/>
      <c r="F71" s="570"/>
      <c r="G71" s="571"/>
      <c r="H71" s="573"/>
      <c r="I71" s="574"/>
      <c r="J71" s="572"/>
      <c r="T71" s="576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</row>
    <row r="72" s="559" customFormat="true" ht="15.95" hidden="false" customHeight="true" outlineLevel="0" collapsed="false">
      <c r="A72" s="560" t="n">
        <v>17</v>
      </c>
      <c r="B72" s="568"/>
      <c r="C72" s="569" t="s">
        <v>94</v>
      </c>
      <c r="D72" s="569"/>
      <c r="E72" s="60"/>
      <c r="F72" s="570"/>
      <c r="G72" s="571"/>
      <c r="H72" s="573"/>
      <c r="I72" s="574"/>
      <c r="J72" s="572"/>
      <c r="T72" s="576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</row>
    <row r="73" s="559" customFormat="true" ht="15.95" hidden="false" customHeight="true" outlineLevel="0" collapsed="false">
      <c r="A73" s="560" t="n">
        <v>18</v>
      </c>
      <c r="B73" s="568"/>
      <c r="C73" s="569"/>
      <c r="D73" s="569"/>
      <c r="E73" s="60"/>
      <c r="F73" s="570"/>
      <c r="G73" s="571"/>
      <c r="H73" s="573"/>
      <c r="I73" s="574"/>
      <c r="J73" s="572"/>
      <c r="T73" s="576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</row>
    <row r="74" s="559" customFormat="true" ht="15.95" hidden="false" customHeight="true" outlineLevel="0" collapsed="false">
      <c r="A74" s="560" t="n">
        <v>19</v>
      </c>
      <c r="B74" s="568"/>
      <c r="C74" s="569" t="s">
        <v>94</v>
      </c>
      <c r="D74" s="569"/>
      <c r="E74" s="60"/>
      <c r="F74" s="570"/>
      <c r="G74" s="571"/>
      <c r="I74" s="571"/>
      <c r="J74" s="572"/>
      <c r="T74" s="576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</row>
    <row r="75" s="559" customFormat="true" ht="15.95" hidden="false" customHeight="true" outlineLevel="0" collapsed="false">
      <c r="A75" s="560" t="n">
        <v>20</v>
      </c>
      <c r="B75" s="568"/>
      <c r="C75" s="569" t="s">
        <v>94</v>
      </c>
      <c r="D75" s="569"/>
      <c r="E75" s="60"/>
      <c r="F75" s="570"/>
      <c r="G75" s="571"/>
      <c r="H75" s="573"/>
      <c r="I75" s="574"/>
      <c r="J75" s="572"/>
      <c r="T75" s="576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</row>
    <row r="76" s="559" customFormat="true" ht="15.95" hidden="false" customHeight="true" outlineLevel="0" collapsed="false">
      <c r="A76" s="560" t="n">
        <v>21</v>
      </c>
      <c r="B76" s="568"/>
      <c r="C76" s="569"/>
      <c r="D76" s="569"/>
      <c r="E76" s="60"/>
      <c r="F76" s="570"/>
      <c r="G76" s="571"/>
      <c r="H76" s="573"/>
      <c r="I76" s="574"/>
      <c r="J76" s="572"/>
      <c r="T76" s="576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</row>
    <row r="77" s="559" customFormat="true" ht="15.95" hidden="false" customHeight="true" outlineLevel="0" collapsed="false">
      <c r="A77" s="560" t="n">
        <v>22</v>
      </c>
      <c r="B77" s="568"/>
      <c r="C77" s="569" t="s">
        <v>94</v>
      </c>
      <c r="D77" s="569"/>
      <c r="E77" s="60"/>
      <c r="F77" s="570"/>
      <c r="G77" s="571"/>
      <c r="H77" s="573"/>
      <c r="I77" s="574"/>
      <c r="J77" s="572"/>
      <c r="T77" s="576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</row>
    <row r="78" s="559" customFormat="true" ht="15.95" hidden="false" customHeight="true" outlineLevel="0" collapsed="false">
      <c r="A78" s="560" t="n">
        <v>23</v>
      </c>
      <c r="B78" s="568"/>
      <c r="C78" s="569"/>
      <c r="D78" s="569"/>
      <c r="E78" s="60"/>
      <c r="F78" s="570"/>
      <c r="G78" s="571"/>
      <c r="H78" s="573"/>
      <c r="I78" s="574"/>
      <c r="J78" s="572"/>
      <c r="T78" s="576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</row>
    <row r="79" s="559" customFormat="true" ht="15.95" hidden="false" customHeight="true" outlineLevel="0" collapsed="false">
      <c r="A79" s="560" t="n">
        <v>24</v>
      </c>
      <c r="B79" s="568"/>
      <c r="C79" s="569" t="s">
        <v>94</v>
      </c>
      <c r="D79" s="569"/>
      <c r="E79" s="60"/>
      <c r="F79" s="570"/>
      <c r="G79" s="571"/>
      <c r="H79" s="573"/>
      <c r="I79" s="574"/>
      <c r="J79" s="572"/>
      <c r="T79" s="576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</row>
    <row r="80" s="559" customFormat="true" ht="15.95" hidden="false" customHeight="true" outlineLevel="0" collapsed="false">
      <c r="A80" s="560" t="n">
        <v>25</v>
      </c>
      <c r="B80" s="568"/>
      <c r="C80" s="569"/>
      <c r="D80" s="569"/>
      <c r="E80" s="60"/>
      <c r="F80" s="570"/>
      <c r="G80" s="571"/>
      <c r="H80" s="573"/>
      <c r="I80" s="574"/>
      <c r="J80" s="572"/>
      <c r="T80" s="576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</row>
    <row r="81" s="559" customFormat="true" ht="15.95" hidden="false" customHeight="true" outlineLevel="0" collapsed="false">
      <c r="A81" s="560" t="n">
        <v>26</v>
      </c>
      <c r="B81" s="568"/>
      <c r="C81" s="569" t="s">
        <v>94</v>
      </c>
      <c r="D81" s="569"/>
      <c r="E81" s="60"/>
      <c r="F81" s="570"/>
      <c r="G81" s="571"/>
      <c r="I81" s="571"/>
      <c r="J81" s="572"/>
      <c r="T81" s="576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</row>
    <row r="82" s="559" customFormat="true" ht="15.95" hidden="false" customHeight="true" outlineLevel="0" collapsed="false">
      <c r="A82" s="560" t="n">
        <v>27</v>
      </c>
      <c r="B82" s="568"/>
      <c r="C82" s="569" t="s">
        <v>94</v>
      </c>
      <c r="D82" s="569"/>
      <c r="E82" s="60"/>
      <c r="F82" s="570"/>
      <c r="G82" s="571"/>
      <c r="H82" s="573"/>
      <c r="I82" s="574"/>
      <c r="J82" s="572"/>
      <c r="T82" s="576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</row>
    <row r="83" s="559" customFormat="true" ht="15.95" hidden="false" customHeight="true" outlineLevel="0" collapsed="false">
      <c r="A83" s="560" t="n">
        <v>28</v>
      </c>
      <c r="B83" s="568"/>
      <c r="C83" s="569"/>
      <c r="D83" s="569"/>
      <c r="E83" s="60"/>
      <c r="F83" s="570"/>
      <c r="G83" s="571"/>
      <c r="H83" s="573"/>
      <c r="I83" s="574"/>
      <c r="J83" s="572"/>
      <c r="T83" s="576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</row>
    <row r="84" s="559" customFormat="true" ht="15.95" hidden="false" customHeight="true" outlineLevel="0" collapsed="false">
      <c r="A84" s="560" t="n">
        <v>29</v>
      </c>
      <c r="B84" s="568"/>
      <c r="C84" s="569" t="s">
        <v>94</v>
      </c>
      <c r="D84" s="569"/>
      <c r="E84" s="60"/>
      <c r="F84" s="570"/>
      <c r="G84" s="571"/>
      <c r="H84" s="573"/>
      <c r="I84" s="574"/>
      <c r="J84" s="572"/>
      <c r="T84" s="576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</row>
    <row r="85" s="559" customFormat="true" ht="15.95" hidden="false" customHeight="true" outlineLevel="0" collapsed="false">
      <c r="A85" s="560" t="n">
        <v>30</v>
      </c>
      <c r="B85" s="568"/>
      <c r="C85" s="569"/>
      <c r="D85" s="569"/>
      <c r="E85" s="60"/>
      <c r="F85" s="570"/>
      <c r="G85" s="571"/>
      <c r="H85" s="573"/>
      <c r="I85" s="574"/>
      <c r="J85" s="572"/>
      <c r="T85" s="576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</row>
    <row r="86" s="559" customFormat="true" ht="17.25" hidden="false" customHeight="false" outlineLevel="0" collapsed="false">
      <c r="A86" s="560" t="n">
        <v>31</v>
      </c>
      <c r="B86" s="568"/>
      <c r="C86" s="577" t="s">
        <v>94</v>
      </c>
      <c r="D86" s="577"/>
      <c r="E86" s="60"/>
      <c r="F86" s="570"/>
      <c r="G86" s="578"/>
      <c r="H86" s="573"/>
      <c r="I86" s="579"/>
      <c r="J86" s="572"/>
      <c r="R86" s="1"/>
      <c r="S86" s="1"/>
      <c r="T86" s="300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</row>
    <row r="87" customFormat="false" ht="17.25" hidden="false" customHeight="false" outlineLevel="0" collapsed="false">
      <c r="A87" s="580" t="s">
        <v>200</v>
      </c>
      <c r="B87" s="581"/>
      <c r="C87" s="582" t="e">
        <f aca="false"/>
        <v>#VALUE!</v>
      </c>
      <c r="D87" s="582"/>
      <c r="E87" s="304" t="s">
        <v>94</v>
      </c>
      <c r="F87" s="583"/>
      <c r="G87" s="584"/>
      <c r="H87" s="585" t="s">
        <v>106</v>
      </c>
      <c r="I87" s="586"/>
      <c r="J87" s="308" t="s">
        <v>94</v>
      </c>
      <c r="L87" s="1"/>
      <c r="M87" s="1"/>
      <c r="N87" s="1"/>
      <c r="O87" s="1"/>
      <c r="P87" s="1"/>
      <c r="Q87" s="1"/>
      <c r="R87" s="1"/>
      <c r="S87" s="1"/>
      <c r="T87" s="300"/>
      <c r="U87" s="1"/>
      <c r="AR87" s="559"/>
      <c r="AS87" s="559"/>
      <c r="AT87" s="559"/>
      <c r="AU87" s="559"/>
      <c r="AV87" s="559"/>
      <c r="AW87" s="559"/>
      <c r="AX87" s="559"/>
      <c r="AY87" s="559"/>
      <c r="AZ87" s="559"/>
      <c r="BA87" s="559"/>
    </row>
    <row r="88" customFormat="false" ht="14.2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300"/>
      <c r="U88" s="1"/>
    </row>
    <row r="89" customFormat="false" ht="13.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300"/>
      <c r="U89" s="1"/>
    </row>
    <row r="90" customFormat="false" ht="13.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300"/>
      <c r="U90" s="1"/>
    </row>
    <row r="91" customFormat="false" ht="13.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300"/>
      <c r="U91" s="1"/>
    </row>
    <row r="92" customFormat="false" ht="13.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300"/>
      <c r="U92" s="1"/>
    </row>
    <row r="93" customFormat="false" ht="13.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300"/>
      <c r="U93" s="1"/>
    </row>
    <row r="94" customFormat="false" ht="13.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300"/>
      <c r="U94" s="1"/>
    </row>
    <row r="95" customFormat="false" ht="13.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300"/>
      <c r="U95" s="1"/>
    </row>
    <row r="96" customFormat="false" ht="13.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300"/>
      <c r="U96" s="1"/>
    </row>
    <row r="97" customFormat="false" ht="13.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300"/>
      <c r="U97" s="1"/>
    </row>
    <row r="98" customFormat="false" ht="13.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300"/>
      <c r="U98" s="1"/>
    </row>
    <row r="99" customFormat="false" ht="13.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300"/>
      <c r="U99" s="1"/>
    </row>
    <row r="100" customFormat="false" ht="13.5" hidden="false" customHeight="false" outlineLevel="0" collapsed="false">
      <c r="L100" s="1"/>
      <c r="M100" s="1"/>
      <c r="N100" s="1"/>
      <c r="O100" s="1"/>
      <c r="P100" s="1"/>
      <c r="Q100" s="1"/>
      <c r="R100" s="1"/>
      <c r="S100" s="1"/>
      <c r="T100" s="300"/>
      <c r="U100" s="1"/>
    </row>
    <row r="101" customFormat="false" ht="13.5" hidden="false" customHeight="false" outlineLevel="0" collapsed="false">
      <c r="L101" s="1"/>
      <c r="M101" s="1"/>
      <c r="N101" s="1"/>
      <c r="O101" s="1"/>
      <c r="P101" s="1"/>
      <c r="Q101" s="1"/>
    </row>
  </sheetData>
  <mergeCells count="152">
    <mergeCell ref="A1:J1"/>
    <mergeCell ref="K1:Q1"/>
    <mergeCell ref="R1:X1"/>
    <mergeCell ref="Y1:AI1"/>
    <mergeCell ref="AJ1:AQ1"/>
    <mergeCell ref="AR1:BA1"/>
    <mergeCell ref="BB1:BK1"/>
    <mergeCell ref="BL1:BU1"/>
    <mergeCell ref="BV1:CE1"/>
    <mergeCell ref="CF1:CO1"/>
    <mergeCell ref="CP1:CY1"/>
    <mergeCell ref="CZ1:DH1"/>
    <mergeCell ref="A2:J2"/>
    <mergeCell ref="K2:Q2"/>
    <mergeCell ref="R2:X2"/>
    <mergeCell ref="Y2:AI2"/>
    <mergeCell ref="AJ2:AQ2"/>
    <mergeCell ref="AR2:BA2"/>
    <mergeCell ref="BB2:BK2"/>
    <mergeCell ref="BL2:BU2"/>
    <mergeCell ref="BV2:CE2"/>
    <mergeCell ref="CF2:CO2"/>
    <mergeCell ref="CP2:CY2"/>
    <mergeCell ref="CZ2:DH2"/>
    <mergeCell ref="A4:F4"/>
    <mergeCell ref="K4:O4"/>
    <mergeCell ref="P4:Q4"/>
    <mergeCell ref="R4:U4"/>
    <mergeCell ref="V4:X4"/>
    <mergeCell ref="AJ4:AM4"/>
    <mergeCell ref="AN4:AQ4"/>
    <mergeCell ref="BV4:CE4"/>
    <mergeCell ref="CF4:CO4"/>
    <mergeCell ref="CP4:CY4"/>
    <mergeCell ref="DP4:DU4"/>
    <mergeCell ref="BH5:BK5"/>
    <mergeCell ref="BR5:BU5"/>
    <mergeCell ref="BV5:CA5"/>
    <mergeCell ref="CB5:CE5"/>
    <mergeCell ref="CF5:CK5"/>
    <mergeCell ref="CL5:CO5"/>
    <mergeCell ref="CP5:CU5"/>
    <mergeCell ref="CV5:CY5"/>
    <mergeCell ref="A6:F6"/>
    <mergeCell ref="K6:O6"/>
    <mergeCell ref="P6:Q6"/>
    <mergeCell ref="R6:U6"/>
    <mergeCell ref="V6:X6"/>
    <mergeCell ref="AJ6:AM6"/>
    <mergeCell ref="AN6:AQ6"/>
    <mergeCell ref="DP6:DU6"/>
    <mergeCell ref="DV6:DZ6"/>
    <mergeCell ref="BH7:BK7"/>
    <mergeCell ref="BR7:BU7"/>
    <mergeCell ref="BV7:CA7"/>
    <mergeCell ref="CB7:CE7"/>
    <mergeCell ref="CF7:CK7"/>
    <mergeCell ref="CL7:CO7"/>
    <mergeCell ref="CP7:CU7"/>
    <mergeCell ref="CV7:CY7"/>
    <mergeCell ref="A8:F8"/>
    <mergeCell ref="K8:O8"/>
    <mergeCell ref="P8:Q8"/>
    <mergeCell ref="R8:U8"/>
    <mergeCell ref="V8:X8"/>
    <mergeCell ref="AJ8:AM8"/>
    <mergeCell ref="AN8:AQ8"/>
    <mergeCell ref="DP8:DU8"/>
    <mergeCell ref="DV8:DZ8"/>
    <mergeCell ref="A9:J9"/>
    <mergeCell ref="K9:Q9"/>
    <mergeCell ref="BH9:BK9"/>
    <mergeCell ref="BR9:BU9"/>
    <mergeCell ref="BV9:CA9"/>
    <mergeCell ref="CB9:CE9"/>
    <mergeCell ref="CF9:CK9"/>
    <mergeCell ref="CL9:CO9"/>
    <mergeCell ref="CP9:CU9"/>
    <mergeCell ref="CV9:CY9"/>
    <mergeCell ref="B10:D10"/>
    <mergeCell ref="E10:G10"/>
    <mergeCell ref="H10:J10"/>
    <mergeCell ref="P10:Q10"/>
    <mergeCell ref="Z10:AC10"/>
    <mergeCell ref="AD10:AG10"/>
    <mergeCell ref="AH10:AI10"/>
    <mergeCell ref="AJ10:AM10"/>
    <mergeCell ref="AN10:AQ10"/>
    <mergeCell ref="DQ10:DT10"/>
    <mergeCell ref="DU10:DX10"/>
    <mergeCell ref="DY10:DZ10"/>
    <mergeCell ref="B11:D11"/>
    <mergeCell ref="E11:G11"/>
    <mergeCell ref="H11:J11"/>
    <mergeCell ref="Z11:AC11"/>
    <mergeCell ref="AD11:AG11"/>
    <mergeCell ref="AH11:AI11"/>
    <mergeCell ref="AJ11:AQ11"/>
    <mergeCell ref="BH11:BK11"/>
    <mergeCell ref="BR11:BU11"/>
    <mergeCell ref="BV11:CA11"/>
    <mergeCell ref="CB11:CE11"/>
    <mergeCell ref="CF11:CK11"/>
    <mergeCell ref="CL11:CO11"/>
    <mergeCell ref="CP11:CU11"/>
    <mergeCell ref="CV11:CY11"/>
    <mergeCell ref="DQ11:DT11"/>
    <mergeCell ref="DU11:DX11"/>
    <mergeCell ref="DY11:DZ11"/>
    <mergeCell ref="AR13:AW13"/>
    <mergeCell ref="BH13:BK13"/>
    <mergeCell ref="BR13:BU13"/>
    <mergeCell ref="BV13:CA13"/>
    <mergeCell ref="CB13:CE13"/>
    <mergeCell ref="CF13:CK13"/>
    <mergeCell ref="CL13:CO13"/>
    <mergeCell ref="CP13:CU13"/>
    <mergeCell ref="CV13:CY13"/>
    <mergeCell ref="AJ14:AN14"/>
    <mergeCell ref="AR14:BA14"/>
    <mergeCell ref="BB14:BK14"/>
    <mergeCell ref="BL14:BU14"/>
    <mergeCell ref="BV14:CE14"/>
    <mergeCell ref="CF14:CO14"/>
    <mergeCell ref="CP14:CY14"/>
    <mergeCell ref="AR15:BA15"/>
    <mergeCell ref="BB15:BK15"/>
    <mergeCell ref="BL15:BU15"/>
    <mergeCell ref="BV15:CE15"/>
    <mergeCell ref="CF15:CO15"/>
    <mergeCell ref="CP15:CY15"/>
    <mergeCell ref="AR16:AX16"/>
    <mergeCell ref="AY16:BA16"/>
    <mergeCell ref="BB16:BH16"/>
    <mergeCell ref="BI16:BK16"/>
    <mergeCell ref="BL16:BP16"/>
    <mergeCell ref="BS16:BU16"/>
    <mergeCell ref="BV16:BZ16"/>
    <mergeCell ref="CC16:CE16"/>
    <mergeCell ref="CF16:CJ16"/>
    <mergeCell ref="CM16:CO16"/>
    <mergeCell ref="CP16:CT16"/>
    <mergeCell ref="CW16:CY16"/>
    <mergeCell ref="AJ20:AN20"/>
    <mergeCell ref="AJ26:AN26"/>
    <mergeCell ref="AJ32:AN32"/>
    <mergeCell ref="AJ38:AN38"/>
    <mergeCell ref="A46:J46"/>
    <mergeCell ref="A47:J47"/>
    <mergeCell ref="A54:J54"/>
    <mergeCell ref="B55:F55"/>
    <mergeCell ref="G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28"/>
    <col collapsed="false" customWidth="true" hidden="false" outlineLevel="0" max="3" min="3" style="0" width="6.7"/>
    <col collapsed="false" customWidth="true" hidden="false" outlineLevel="0" max="6" min="6" style="0" width="9.28"/>
    <col collapsed="false" customWidth="true" hidden="false" outlineLevel="0" max="7" min="7" style="0" width="15.99"/>
    <col collapsed="false" customWidth="true" hidden="false" outlineLevel="0" max="8" min="8" style="0" width="6.7"/>
    <col collapsed="false" customWidth="true" hidden="false" outlineLevel="0" max="12" min="12" style="0" width="16.99"/>
    <col collapsed="false" customWidth="true" hidden="false" outlineLevel="0" max="13" min="13" style="0" width="6.7"/>
    <col collapsed="false" customWidth="true" hidden="false" outlineLevel="0" max="15" min="14" style="0" width="8.7"/>
    <col collapsed="false" customWidth="true" hidden="false" outlineLevel="0" max="17" min="17" style="0" width="16.84"/>
    <col collapsed="false" customWidth="true" hidden="false" outlineLevel="0" max="18" min="18" style="0" width="6.7"/>
    <col collapsed="false" customWidth="true" hidden="false" outlineLevel="0" max="20" min="19" style="0" width="8.7"/>
    <col collapsed="false" customWidth="true" hidden="false" outlineLevel="0" max="22" min="22" style="0" width="17.14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6" min="26" style="0" width="9.28"/>
    <col collapsed="false" customWidth="true" hidden="false" outlineLevel="0" max="27" min="27" style="0" width="15.41"/>
    <col collapsed="false" customWidth="true" hidden="false" outlineLevel="0" max="28" min="28" style="0" width="6.56"/>
    <col collapsed="false" customWidth="true" hidden="false" outlineLevel="0" max="30" min="29" style="0" width="8.7"/>
    <col collapsed="false" customWidth="true" hidden="false" outlineLevel="0" max="31" min="31" style="0" width="9.7"/>
    <col collapsed="false" customWidth="true" hidden="false" outlineLevel="0" max="32" min="32" style="0" width="14.28"/>
    <col collapsed="false" customWidth="true" hidden="false" outlineLevel="0" max="33" min="33" style="0" width="6.7"/>
    <col collapsed="false" customWidth="true" hidden="false" outlineLevel="0" max="36" min="36" style="0" width="9.28"/>
    <col collapsed="false" customWidth="true" hidden="false" outlineLevel="0" max="37" min="37" style="0" width="15.99"/>
    <col collapsed="false" customWidth="true" hidden="false" outlineLevel="0" max="38" min="38" style="0" width="6.7"/>
    <col collapsed="false" customWidth="true" hidden="false" outlineLevel="0" max="42" min="42" style="0" width="16.99"/>
    <col collapsed="false" customWidth="true" hidden="false" outlineLevel="0" max="43" min="43" style="0" width="6.7"/>
    <col collapsed="false" customWidth="true" hidden="false" outlineLevel="0" max="45" min="44" style="0" width="8.7"/>
    <col collapsed="false" customWidth="true" hidden="false" outlineLevel="0" max="47" min="47" style="0" width="16.84"/>
    <col collapsed="false" customWidth="true" hidden="false" outlineLevel="0" max="48" min="48" style="0" width="6.7"/>
    <col collapsed="false" customWidth="true" hidden="false" outlineLevel="0" max="50" min="49" style="0" width="8.7"/>
    <col collapsed="false" customWidth="true" hidden="false" outlineLevel="0" max="52" min="52" style="0" width="17.14"/>
    <col collapsed="false" customWidth="true" hidden="false" outlineLevel="0" max="53" min="53" style="0" width="6.7"/>
    <col collapsed="false" customWidth="true" hidden="false" outlineLevel="0" max="54" min="54" style="0" width="8.7"/>
    <col collapsed="false" customWidth="true" hidden="false" outlineLevel="0" max="56" min="56" style="0" width="9.28"/>
    <col collapsed="false" customWidth="true" hidden="false" outlineLevel="0" max="57" min="57" style="0" width="15.41"/>
    <col collapsed="false" customWidth="true" hidden="false" outlineLevel="0" max="58" min="58" style="0" width="6.56"/>
    <col collapsed="false" customWidth="true" hidden="false" outlineLevel="0" max="60" min="59" style="0" width="8.7"/>
    <col collapsed="false" customWidth="true" hidden="false" outlineLevel="0" max="61" min="61" style="0" width="9.7"/>
    <col collapsed="false" customWidth="true" hidden="false" outlineLevel="0" max="62" min="62" style="0" width="14.28"/>
    <col collapsed="false" customWidth="true" hidden="false" outlineLevel="0" max="63" min="63" style="0" width="6.7"/>
    <col collapsed="false" customWidth="true" hidden="false" outlineLevel="0" max="66" min="66" style="0" width="9.28"/>
    <col collapsed="false" customWidth="true" hidden="false" outlineLevel="0" max="67" min="67" style="0" width="15.99"/>
    <col collapsed="false" customWidth="true" hidden="false" outlineLevel="0" max="68" min="68" style="0" width="6.7"/>
    <col collapsed="false" customWidth="true" hidden="false" outlineLevel="0" max="72" min="72" style="0" width="16.99"/>
    <col collapsed="false" customWidth="true" hidden="false" outlineLevel="0" max="73" min="73" style="0" width="6.7"/>
    <col collapsed="false" customWidth="true" hidden="false" outlineLevel="0" max="75" min="74" style="0" width="8.7"/>
    <col collapsed="false" customWidth="true" hidden="false" outlineLevel="0" max="77" min="77" style="0" width="16.84"/>
    <col collapsed="false" customWidth="true" hidden="false" outlineLevel="0" max="78" min="78" style="0" width="6.7"/>
    <col collapsed="false" customWidth="true" hidden="false" outlineLevel="0" max="80" min="79" style="0" width="8.7"/>
    <col collapsed="false" customWidth="true" hidden="false" outlineLevel="0" max="82" min="82" style="0" width="17.14"/>
    <col collapsed="false" customWidth="true" hidden="false" outlineLevel="0" max="83" min="83" style="0" width="6.7"/>
    <col collapsed="false" customWidth="true" hidden="false" outlineLevel="0" max="84" min="84" style="0" width="8.7"/>
    <col collapsed="false" customWidth="true" hidden="false" outlineLevel="0" max="86" min="86" style="0" width="9.28"/>
    <col collapsed="false" customWidth="true" hidden="false" outlineLevel="0" max="87" min="87" style="0" width="15.41"/>
    <col collapsed="false" customWidth="true" hidden="false" outlineLevel="0" max="88" min="88" style="0" width="6.56"/>
    <col collapsed="false" customWidth="true" hidden="false" outlineLevel="0" max="90" min="89" style="0" width="8.7"/>
    <col collapsed="false" customWidth="true" hidden="false" outlineLevel="0" max="91" min="91" style="0" width="9.7"/>
    <col collapsed="false" customWidth="true" hidden="false" outlineLevel="0" max="92" min="92" style="0" width="14.28"/>
    <col collapsed="false" customWidth="true" hidden="false" outlineLevel="0" max="93" min="93" style="0" width="6.7"/>
    <col collapsed="false" customWidth="true" hidden="false" outlineLevel="0" max="96" min="96" style="0" width="9.28"/>
    <col collapsed="false" customWidth="true" hidden="false" outlineLevel="0" max="97" min="97" style="0" width="15.99"/>
    <col collapsed="false" customWidth="true" hidden="false" outlineLevel="0" max="98" min="98" style="0" width="6.7"/>
    <col collapsed="false" customWidth="true" hidden="false" outlineLevel="0" max="102" min="102" style="0" width="16.99"/>
    <col collapsed="false" customWidth="true" hidden="false" outlineLevel="0" max="103" min="103" style="0" width="6.7"/>
    <col collapsed="false" customWidth="true" hidden="false" outlineLevel="0" max="105" min="104" style="0" width="8.7"/>
    <col collapsed="false" customWidth="true" hidden="false" outlineLevel="0" max="107" min="107" style="0" width="16.84"/>
    <col collapsed="false" customWidth="true" hidden="false" outlineLevel="0" max="108" min="108" style="0" width="6.7"/>
    <col collapsed="false" customWidth="true" hidden="false" outlineLevel="0" max="110" min="109" style="0" width="8.7"/>
    <col collapsed="false" customWidth="true" hidden="false" outlineLevel="0" max="112" min="112" style="0" width="17.14"/>
    <col collapsed="false" customWidth="true" hidden="false" outlineLevel="0" max="113" min="113" style="0" width="6.7"/>
    <col collapsed="false" customWidth="true" hidden="false" outlineLevel="0" max="114" min="114" style="0" width="8.7"/>
    <col collapsed="false" customWidth="true" hidden="false" outlineLevel="0" max="116" min="116" style="0" width="9.28"/>
    <col collapsed="false" customWidth="true" hidden="false" outlineLevel="0" max="117" min="117" style="0" width="15.41"/>
    <col collapsed="false" customWidth="true" hidden="false" outlineLevel="0" max="118" min="118" style="0" width="6.56"/>
    <col collapsed="false" customWidth="true" hidden="false" outlineLevel="0" max="121" min="119" style="0" width="8.7"/>
    <col collapsed="false" customWidth="true" hidden="false" outlineLevel="0" max="123" min="123" style="0" width="10.56"/>
    <col collapsed="false" customWidth="true" hidden="false" outlineLevel="0" max="124" min="124" style="0" width="6.56"/>
    <col collapsed="false" customWidth="true" hidden="false" outlineLevel="0" max="128" min="128" style="0" width="11.7"/>
    <col collapsed="false" customWidth="true" hidden="false" outlineLevel="0" max="129" min="129" style="0" width="6.56"/>
    <col collapsed="false" customWidth="true" hidden="false" outlineLevel="0" max="133" min="133" style="0" width="12.56"/>
    <col collapsed="false" customWidth="true" hidden="false" outlineLevel="0" max="134" min="134" style="0" width="6.7"/>
    <col collapsed="false" customWidth="true" hidden="false" outlineLevel="0" max="135" min="135" style="0" width="7.99"/>
    <col collapsed="false" customWidth="true" hidden="false" outlineLevel="0" max="138" min="138" style="0" width="12.42"/>
    <col collapsed="false" customWidth="true" hidden="false" outlineLevel="0" max="139" min="139" style="0" width="6.56"/>
    <col collapsed="false" customWidth="true" hidden="false" outlineLevel="0" max="140" min="140" style="0" width="7.42"/>
    <col collapsed="false" customWidth="true" hidden="false" outlineLevel="0" max="143" min="142" style="0" width="10.71"/>
    <col collapsed="false" customWidth="true" hidden="false" outlineLevel="0" max="144" min="144" style="0" width="6.7"/>
    <col collapsed="false" customWidth="true" hidden="false" outlineLevel="0" max="145" min="145" style="0" width="7.7"/>
    <col collapsed="false" customWidth="true" hidden="false" outlineLevel="0" max="146" min="146" style="0" width="8.7"/>
    <col collapsed="false" customWidth="true" hidden="false" outlineLevel="0" max="148" min="147" style="0" width="10.71"/>
    <col collapsed="false" customWidth="true" hidden="false" outlineLevel="0" max="149" min="149" style="0" width="6.7"/>
    <col collapsed="false" customWidth="true" hidden="false" outlineLevel="0" max="150" min="150" style="0" width="7.7"/>
    <col collapsed="false" customWidth="true" hidden="false" outlineLevel="0" max="151" min="151" style="0" width="8.7"/>
    <col collapsed="false" customWidth="true" hidden="false" outlineLevel="0" max="152" min="152" style="335" width="11.13"/>
    <col collapsed="false" customWidth="true" hidden="false" outlineLevel="0" max="153" min="153" style="0" width="11.13"/>
    <col collapsed="false" customWidth="true" hidden="false" outlineLevel="0" max="154" min="154" style="0" width="6.7"/>
    <col collapsed="false" customWidth="true" hidden="false" outlineLevel="0" max="155" min="155" style="0" width="7.7"/>
    <col collapsed="false" customWidth="true" hidden="false" outlineLevel="0" max="156" min="156" style="0" width="8.7"/>
    <col collapsed="false" customWidth="true" hidden="false" outlineLevel="0" max="158" min="157" style="0" width="11.13"/>
    <col collapsed="false" customWidth="true" hidden="false" outlineLevel="0" max="159" min="159" style="0" width="6.7"/>
    <col collapsed="false" customWidth="true" hidden="false" outlineLevel="0" max="160" min="160" style="0" width="7.7"/>
    <col collapsed="false" customWidth="true" hidden="false" outlineLevel="0" max="161" min="161" style="0" width="8.7"/>
    <col collapsed="false" customWidth="true" hidden="false" outlineLevel="0" max="163" min="162" style="0" width="10.71"/>
    <col collapsed="false" customWidth="true" hidden="false" outlineLevel="0" max="164" min="164" style="0" width="6.7"/>
    <col collapsed="false" customWidth="true" hidden="false" outlineLevel="0" max="165" min="165" style="0" width="7.7"/>
    <col collapsed="false" customWidth="true" hidden="false" outlineLevel="0" max="166" min="166" style="0" width="8.7"/>
    <col collapsed="false" customWidth="true" hidden="false" outlineLevel="0" max="168" min="167" style="0" width="10.71"/>
    <col collapsed="false" customWidth="true" hidden="false" outlineLevel="0" max="169" min="169" style="0" width="6.7"/>
    <col collapsed="false" customWidth="true" hidden="false" outlineLevel="0" max="170" min="170" style="0" width="7.7"/>
    <col collapsed="false" customWidth="true" hidden="false" outlineLevel="0" max="171" min="171" style="0" width="8.7"/>
    <col collapsed="false" customWidth="true" hidden="false" outlineLevel="0" max="173" min="172" style="0" width="10.71"/>
    <col collapsed="false" customWidth="true" hidden="false" outlineLevel="0" max="174" min="174" style="0" width="6.7"/>
    <col collapsed="false" customWidth="true" hidden="false" outlineLevel="0" max="175" min="175" style="0" width="7.7"/>
    <col collapsed="false" customWidth="true" hidden="false" outlineLevel="0" max="176" min="176" style="0" width="8.7"/>
    <col collapsed="false" customWidth="true" hidden="false" outlineLevel="0" max="178" min="177" style="0" width="10.71"/>
    <col collapsed="false" customWidth="true" hidden="false" outlineLevel="0" max="179" min="179" style="0" width="6.7"/>
    <col collapsed="false" customWidth="true" hidden="false" outlineLevel="0" max="180" min="180" style="0" width="7.7"/>
    <col collapsed="false" customWidth="true" hidden="false" outlineLevel="0" max="181" min="181" style="0" width="8.7"/>
    <col collapsed="false" customWidth="true" hidden="false" outlineLevel="0" max="183" min="182" style="0" width="10.71"/>
    <col collapsed="false" customWidth="true" hidden="false" outlineLevel="0" max="184" min="184" style="0" width="6.7"/>
    <col collapsed="false" customWidth="true" hidden="false" outlineLevel="0" max="185" min="185" style="0" width="7.7"/>
    <col collapsed="false" customWidth="true" hidden="false" outlineLevel="0" max="186" min="186" style="0" width="8.7"/>
    <col collapsed="false" customWidth="true" hidden="false" outlineLevel="0" max="188" min="187" style="0" width="10.71"/>
    <col collapsed="false" customWidth="true" hidden="false" outlineLevel="0" max="189" min="189" style="0" width="6.7"/>
    <col collapsed="false" customWidth="true" hidden="false" outlineLevel="0" max="190" min="190" style="0" width="7.7"/>
    <col collapsed="false" customWidth="true" hidden="false" outlineLevel="0" max="191" min="191" style="0" width="9.7"/>
    <col collapsed="false" customWidth="true" hidden="false" outlineLevel="0" max="193" min="192" style="0" width="11.7"/>
    <col collapsed="false" customWidth="true" hidden="false" outlineLevel="0" max="194" min="194" style="0" width="5.71"/>
    <col collapsed="false" customWidth="true" hidden="false" outlineLevel="0" max="195" min="195" style="0" width="7.7"/>
    <col collapsed="false" customWidth="true" hidden="false" outlineLevel="0" max="196" min="196" style="0" width="8.7"/>
    <col collapsed="false" customWidth="true" hidden="false" outlineLevel="0" max="198" min="197" style="0" width="11.28"/>
    <col collapsed="false" customWidth="true" hidden="false" outlineLevel="0" max="199" min="199" style="0" width="6.7"/>
    <col collapsed="false" customWidth="true" hidden="false" outlineLevel="0" max="200" min="200" style="0" width="7.7"/>
    <col collapsed="false" customWidth="true" hidden="false" outlineLevel="0" max="201" min="201" style="0" width="7.85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  <c r="CW1" s="482" t="s">
        <v>2</v>
      </c>
      <c r="CX1" s="482"/>
      <c r="CY1" s="482"/>
      <c r="CZ1" s="482"/>
      <c r="DA1" s="482"/>
      <c r="DB1" s="482"/>
      <c r="DC1" s="482"/>
      <c r="DD1" s="482"/>
      <c r="DE1" s="482"/>
      <c r="DF1" s="482"/>
      <c r="DG1" s="482" t="s">
        <v>2</v>
      </c>
      <c r="DH1" s="482"/>
      <c r="DI1" s="482"/>
      <c r="DJ1" s="482"/>
      <c r="DK1" s="482"/>
      <c r="DL1" s="482"/>
      <c r="DM1" s="482"/>
      <c r="DN1" s="482"/>
      <c r="DO1" s="482"/>
      <c r="DP1" s="482"/>
      <c r="DQ1" s="3"/>
      <c r="DR1" s="482" t="s">
        <v>2</v>
      </c>
      <c r="DS1" s="482"/>
      <c r="DT1" s="482"/>
      <c r="DU1" s="482"/>
      <c r="DV1" s="482"/>
      <c r="DW1" s="482"/>
      <c r="DX1" s="482"/>
      <c r="DY1" s="482"/>
      <c r="DZ1" s="482"/>
      <c r="EA1" s="482"/>
      <c r="EB1" s="482" t="s">
        <v>2</v>
      </c>
      <c r="EC1" s="482"/>
      <c r="ED1" s="482"/>
      <c r="EE1" s="482"/>
      <c r="EF1" s="482"/>
      <c r="EG1" s="482"/>
      <c r="EH1" s="482"/>
      <c r="EI1" s="482"/>
      <c r="EJ1" s="482"/>
      <c r="EK1" s="482"/>
      <c r="EL1" s="482" t="s">
        <v>2</v>
      </c>
      <c r="EM1" s="482"/>
      <c r="EN1" s="482"/>
      <c r="EO1" s="482"/>
      <c r="EP1" s="482"/>
      <c r="EQ1" s="482"/>
      <c r="ER1" s="482"/>
      <c r="ES1" s="482"/>
      <c r="ET1" s="482"/>
      <c r="EU1" s="482"/>
      <c r="EV1" s="482" t="s">
        <v>2</v>
      </c>
      <c r="EW1" s="482"/>
      <c r="EX1" s="482"/>
      <c r="EY1" s="482"/>
      <c r="EZ1" s="482"/>
      <c r="FA1" s="482"/>
      <c r="FB1" s="482"/>
      <c r="FC1" s="482"/>
      <c r="FD1" s="482"/>
      <c r="FE1" s="482"/>
      <c r="FF1" s="482" t="s">
        <v>2</v>
      </c>
      <c r="FG1" s="482"/>
      <c r="FH1" s="482"/>
      <c r="FI1" s="482"/>
      <c r="FJ1" s="482"/>
      <c r="FK1" s="482"/>
      <c r="FL1" s="482"/>
      <c r="FM1" s="482"/>
      <c r="FN1" s="482"/>
      <c r="FO1" s="482"/>
      <c r="FP1" s="482" t="s">
        <v>2</v>
      </c>
      <c r="FQ1" s="482"/>
      <c r="FR1" s="482"/>
      <c r="FS1" s="482"/>
      <c r="FT1" s="482"/>
      <c r="FU1" s="482"/>
      <c r="FV1" s="482"/>
      <c r="FW1" s="482"/>
      <c r="FX1" s="482"/>
      <c r="FY1" s="482"/>
      <c r="FZ1" s="482" t="s">
        <v>2</v>
      </c>
      <c r="GA1" s="482"/>
      <c r="GB1" s="482"/>
      <c r="GC1" s="482"/>
      <c r="GD1" s="482"/>
      <c r="GE1" s="482"/>
      <c r="GF1" s="482"/>
      <c r="GG1" s="482"/>
      <c r="GH1" s="482"/>
      <c r="GI1" s="482"/>
      <c r="GJ1" s="482" t="s">
        <v>2</v>
      </c>
      <c r="GK1" s="482"/>
      <c r="GL1" s="482"/>
      <c r="GM1" s="482"/>
      <c r="GN1" s="482"/>
      <c r="GO1" s="482"/>
      <c r="GP1" s="482"/>
      <c r="GQ1" s="482"/>
      <c r="GR1" s="482"/>
      <c r="GS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  <c r="CW2" s="57" t="s">
        <v>319</v>
      </c>
      <c r="CX2" s="57"/>
      <c r="CY2" s="57"/>
      <c r="CZ2" s="57"/>
      <c r="DA2" s="57"/>
      <c r="DB2" s="57"/>
      <c r="DC2" s="57"/>
      <c r="DD2" s="57"/>
      <c r="DE2" s="57"/>
      <c r="DF2" s="57"/>
      <c r="DG2" s="57" t="s">
        <v>319</v>
      </c>
      <c r="DH2" s="57"/>
      <c r="DI2" s="57"/>
      <c r="DJ2" s="57"/>
      <c r="DK2" s="57"/>
      <c r="DL2" s="57"/>
      <c r="DM2" s="57"/>
      <c r="DN2" s="57"/>
      <c r="DO2" s="57"/>
      <c r="DP2" s="57"/>
      <c r="DQ2" s="3"/>
      <c r="DR2" s="57" t="s">
        <v>319</v>
      </c>
      <c r="DS2" s="57"/>
      <c r="DT2" s="57"/>
      <c r="DU2" s="57"/>
      <c r="DV2" s="57"/>
      <c r="DW2" s="57"/>
      <c r="DX2" s="57"/>
      <c r="DY2" s="57"/>
      <c r="DZ2" s="57"/>
      <c r="EA2" s="57"/>
      <c r="EB2" s="57" t="s">
        <v>319</v>
      </c>
      <c r="EC2" s="57"/>
      <c r="ED2" s="57"/>
      <c r="EE2" s="57"/>
      <c r="EF2" s="57"/>
      <c r="EG2" s="57"/>
      <c r="EH2" s="57"/>
      <c r="EI2" s="57"/>
      <c r="EJ2" s="57"/>
      <c r="EK2" s="57"/>
      <c r="EL2" s="57" t="s">
        <v>319</v>
      </c>
      <c r="EM2" s="57"/>
      <c r="EN2" s="57"/>
      <c r="EO2" s="57"/>
      <c r="EP2" s="57"/>
      <c r="EQ2" s="57"/>
      <c r="ER2" s="57"/>
      <c r="ES2" s="57"/>
      <c r="ET2" s="57"/>
      <c r="EU2" s="57"/>
      <c r="EV2" s="57" t="s">
        <v>319</v>
      </c>
      <c r="EW2" s="57"/>
      <c r="EX2" s="57"/>
      <c r="EY2" s="57"/>
      <c r="EZ2" s="57"/>
      <c r="FA2" s="57"/>
      <c r="FB2" s="57"/>
      <c r="FC2" s="57"/>
      <c r="FD2" s="57"/>
      <c r="FE2" s="57"/>
      <c r="FF2" s="57" t="s">
        <v>319</v>
      </c>
      <c r="FG2" s="57"/>
      <c r="FH2" s="57"/>
      <c r="FI2" s="57"/>
      <c r="FJ2" s="57"/>
      <c r="FK2" s="57"/>
      <c r="FL2" s="57"/>
      <c r="FM2" s="57"/>
      <c r="FN2" s="57"/>
      <c r="FO2" s="57"/>
      <c r="FP2" s="57" t="s">
        <v>319</v>
      </c>
      <c r="FQ2" s="57"/>
      <c r="FR2" s="57"/>
      <c r="FS2" s="57"/>
      <c r="FT2" s="57"/>
      <c r="FU2" s="57"/>
      <c r="FV2" s="57"/>
      <c r="FW2" s="57"/>
      <c r="FX2" s="57"/>
      <c r="FY2" s="57"/>
      <c r="FZ2" s="57" t="s">
        <v>319</v>
      </c>
      <c r="GA2" s="57"/>
      <c r="GB2" s="57"/>
      <c r="GC2" s="57"/>
      <c r="GD2" s="57"/>
      <c r="GE2" s="57"/>
      <c r="GF2" s="57"/>
      <c r="GG2" s="57"/>
      <c r="GH2" s="57"/>
      <c r="GI2" s="57"/>
      <c r="GJ2" s="57" t="s">
        <v>319</v>
      </c>
      <c r="GK2" s="57"/>
      <c r="GL2" s="57"/>
      <c r="GM2" s="57"/>
      <c r="GN2" s="57"/>
      <c r="GO2" s="57"/>
      <c r="GP2" s="57"/>
      <c r="GQ2" s="57"/>
      <c r="GR2" s="57"/>
      <c r="GS2" s="57"/>
    </row>
    <row r="3" customFormat="false" ht="18.75" hidden="false" customHeight="false" outlineLevel="0" collapsed="false">
      <c r="A3" s="57" t="s">
        <v>1083</v>
      </c>
      <c r="B3" s="57"/>
      <c r="C3" s="57"/>
      <c r="D3" s="57"/>
      <c r="E3" s="57"/>
      <c r="F3" s="57"/>
      <c r="G3" s="57"/>
      <c r="H3" s="57"/>
      <c r="I3" s="57"/>
      <c r="J3" s="57"/>
      <c r="K3" s="57" t="s">
        <v>1084</v>
      </c>
      <c r="L3" s="57"/>
      <c r="M3" s="57"/>
      <c r="N3" s="57"/>
      <c r="O3" s="57"/>
      <c r="P3" s="57"/>
      <c r="Q3" s="57"/>
      <c r="R3" s="57"/>
      <c r="S3" s="57"/>
      <c r="T3" s="57"/>
      <c r="U3" s="57" t="s">
        <v>1085</v>
      </c>
      <c r="V3" s="57"/>
      <c r="W3" s="57"/>
      <c r="X3" s="57"/>
      <c r="Y3" s="57"/>
      <c r="Z3" s="57"/>
      <c r="AA3" s="57"/>
      <c r="AB3" s="57"/>
      <c r="AC3" s="57"/>
      <c r="AD3" s="57"/>
      <c r="AE3" s="57" t="s">
        <v>1083</v>
      </c>
      <c r="AF3" s="57"/>
      <c r="AG3" s="57"/>
      <c r="AH3" s="57"/>
      <c r="AI3" s="57"/>
      <c r="AJ3" s="57"/>
      <c r="AK3" s="57"/>
      <c r="AL3" s="57"/>
      <c r="AM3" s="57"/>
      <c r="AN3" s="57"/>
      <c r="AO3" s="57" t="s">
        <v>1084</v>
      </c>
      <c r="AP3" s="57"/>
      <c r="AQ3" s="57"/>
      <c r="AR3" s="57"/>
      <c r="AS3" s="57"/>
      <c r="AT3" s="57"/>
      <c r="AU3" s="57"/>
      <c r="AV3" s="57"/>
      <c r="AW3" s="57"/>
      <c r="AX3" s="57"/>
      <c r="AY3" s="57" t="s">
        <v>1085</v>
      </c>
      <c r="AZ3" s="57"/>
      <c r="BA3" s="57"/>
      <c r="BB3" s="57"/>
      <c r="BC3" s="57"/>
      <c r="BD3" s="57"/>
      <c r="BE3" s="57"/>
      <c r="BF3" s="57"/>
      <c r="BG3" s="57"/>
      <c r="BH3" s="57"/>
      <c r="BI3" s="57" t="s">
        <v>1083</v>
      </c>
      <c r="BJ3" s="57"/>
      <c r="BK3" s="57"/>
      <c r="BL3" s="57"/>
      <c r="BM3" s="57"/>
      <c r="BN3" s="57"/>
      <c r="BO3" s="57"/>
      <c r="BP3" s="57"/>
      <c r="BQ3" s="57"/>
      <c r="BR3" s="57"/>
      <c r="BS3" s="57" t="s">
        <v>1084</v>
      </c>
      <c r="BT3" s="57"/>
      <c r="BU3" s="57"/>
      <c r="BV3" s="57"/>
      <c r="BW3" s="57"/>
      <c r="BX3" s="57"/>
      <c r="BY3" s="57"/>
      <c r="BZ3" s="57"/>
      <c r="CA3" s="57"/>
      <c r="CB3" s="57"/>
      <c r="CC3" s="57" t="s">
        <v>1085</v>
      </c>
      <c r="CD3" s="57"/>
      <c r="CE3" s="57"/>
      <c r="CF3" s="57"/>
      <c r="CG3" s="57"/>
      <c r="CH3" s="57"/>
      <c r="CI3" s="57"/>
      <c r="CJ3" s="57"/>
      <c r="CK3" s="57"/>
      <c r="CL3" s="57"/>
      <c r="CM3" s="57" t="s">
        <v>1083</v>
      </c>
      <c r="CN3" s="57"/>
      <c r="CO3" s="57"/>
      <c r="CP3" s="57"/>
      <c r="CQ3" s="57"/>
      <c r="CR3" s="57"/>
      <c r="CS3" s="57"/>
      <c r="CT3" s="57"/>
      <c r="CU3" s="57"/>
      <c r="CV3" s="57"/>
      <c r="CW3" s="57" t="s">
        <v>1084</v>
      </c>
      <c r="CX3" s="57"/>
      <c r="CY3" s="57"/>
      <c r="CZ3" s="57"/>
      <c r="DA3" s="57"/>
      <c r="DB3" s="57"/>
      <c r="DC3" s="57"/>
      <c r="DD3" s="57"/>
      <c r="DE3" s="57"/>
      <c r="DF3" s="57"/>
      <c r="DG3" s="57" t="s">
        <v>1085</v>
      </c>
      <c r="DH3" s="57"/>
      <c r="DI3" s="57"/>
      <c r="DJ3" s="57"/>
      <c r="DK3" s="57"/>
      <c r="DL3" s="57"/>
      <c r="DM3" s="57"/>
      <c r="DN3" s="57"/>
      <c r="DO3" s="57"/>
      <c r="DP3" s="57"/>
      <c r="DQ3" s="3"/>
      <c r="DR3" s="57" t="s">
        <v>382</v>
      </c>
      <c r="DS3" s="57"/>
      <c r="DT3" s="57"/>
      <c r="DU3" s="57"/>
      <c r="DV3" s="57"/>
      <c r="DW3" s="57"/>
      <c r="DX3" s="57"/>
      <c r="DY3" s="57"/>
      <c r="DZ3" s="57"/>
      <c r="EA3" s="57"/>
      <c r="EB3" s="57" t="s">
        <v>383</v>
      </c>
      <c r="EC3" s="57"/>
      <c r="ED3" s="57"/>
      <c r="EE3" s="57"/>
      <c r="EF3" s="57"/>
      <c r="EG3" s="57"/>
      <c r="EH3" s="57"/>
      <c r="EI3" s="57"/>
      <c r="EJ3" s="57"/>
      <c r="EK3" s="57"/>
      <c r="EL3" s="57" t="s">
        <v>382</v>
      </c>
      <c r="EM3" s="57"/>
      <c r="EN3" s="57"/>
      <c r="EO3" s="57"/>
      <c r="EP3" s="57"/>
      <c r="EQ3" s="57"/>
      <c r="ER3" s="57"/>
      <c r="ES3" s="57"/>
      <c r="ET3" s="57"/>
      <c r="EU3" s="57"/>
      <c r="EV3" s="57" t="s">
        <v>383</v>
      </c>
      <c r="EW3" s="57"/>
      <c r="EX3" s="57"/>
      <c r="EY3" s="57"/>
      <c r="EZ3" s="57"/>
      <c r="FA3" s="57"/>
      <c r="FB3" s="57"/>
      <c r="FC3" s="57"/>
      <c r="FD3" s="57"/>
      <c r="FE3" s="57"/>
      <c r="FF3" s="57" t="s">
        <v>382</v>
      </c>
      <c r="FG3" s="57"/>
      <c r="FH3" s="57"/>
      <c r="FI3" s="57"/>
      <c r="FJ3" s="57"/>
      <c r="FK3" s="57"/>
      <c r="FL3" s="57"/>
      <c r="FM3" s="57"/>
      <c r="FN3" s="57"/>
      <c r="FO3" s="57"/>
      <c r="FP3" s="57" t="s">
        <v>383</v>
      </c>
      <c r="FQ3" s="57"/>
      <c r="FR3" s="57"/>
      <c r="FS3" s="57"/>
      <c r="FT3" s="57"/>
      <c r="FU3" s="57"/>
      <c r="FV3" s="57"/>
      <c r="FW3" s="57"/>
      <c r="FX3" s="57"/>
      <c r="FY3" s="57"/>
      <c r="FZ3" s="57" t="s">
        <v>382</v>
      </c>
      <c r="GA3" s="57"/>
      <c r="GB3" s="57"/>
      <c r="GC3" s="57"/>
      <c r="GD3" s="57"/>
      <c r="GE3" s="57"/>
      <c r="GF3" s="57"/>
      <c r="GG3" s="57"/>
      <c r="GH3" s="57"/>
      <c r="GI3" s="57"/>
      <c r="GJ3" s="57" t="s">
        <v>383</v>
      </c>
      <c r="GK3" s="57"/>
      <c r="GL3" s="57"/>
      <c r="GM3" s="57"/>
      <c r="GN3" s="57"/>
      <c r="GO3" s="57"/>
      <c r="GP3" s="57"/>
      <c r="GQ3" s="57"/>
      <c r="GR3" s="57"/>
      <c r="GS3" s="57"/>
    </row>
    <row r="4" customFormat="false" ht="19.5" hidden="false" customHeight="false" outlineLevel="0" collapsed="false">
      <c r="A4" s="624"/>
      <c r="B4" s="3"/>
      <c r="C4" s="3"/>
      <c r="D4" s="3"/>
      <c r="E4" s="3"/>
      <c r="F4" s="3"/>
      <c r="G4" s="3"/>
      <c r="H4" s="3"/>
      <c r="I4" s="3"/>
      <c r="J4" s="3"/>
      <c r="K4" s="57"/>
      <c r="L4" s="3"/>
      <c r="M4" s="3"/>
      <c r="N4" s="3"/>
      <c r="O4" s="3"/>
      <c r="P4" s="3"/>
      <c r="Q4" s="3"/>
      <c r="R4" s="3"/>
      <c r="S4" s="3"/>
      <c r="T4" s="3"/>
      <c r="U4" s="57"/>
      <c r="V4" s="3"/>
      <c r="W4" s="3"/>
      <c r="X4" s="3"/>
      <c r="Y4" s="3"/>
      <c r="Z4" s="3"/>
      <c r="AA4" s="3"/>
      <c r="AB4" s="3"/>
      <c r="AC4" s="3"/>
      <c r="AD4" s="3"/>
      <c r="AE4" s="624"/>
      <c r="AF4" s="3"/>
      <c r="AG4" s="3"/>
      <c r="AH4" s="3"/>
      <c r="AI4" s="3"/>
      <c r="AJ4" s="3"/>
      <c r="AK4" s="3"/>
      <c r="AL4" s="3"/>
      <c r="AM4" s="3"/>
      <c r="AN4" s="3"/>
      <c r="AO4" s="57"/>
      <c r="AP4" s="3"/>
      <c r="AQ4" s="3"/>
      <c r="AR4" s="3"/>
      <c r="AS4" s="3"/>
      <c r="AT4" s="3"/>
      <c r="AU4" s="3"/>
      <c r="AV4" s="3"/>
      <c r="AW4" s="3"/>
      <c r="AX4" s="3"/>
      <c r="AY4" s="57"/>
      <c r="AZ4" s="3"/>
      <c r="BA4" s="3"/>
      <c r="BB4" s="3"/>
      <c r="BC4" s="3"/>
      <c r="BD4" s="3"/>
      <c r="BE4" s="3"/>
      <c r="BF4" s="3"/>
      <c r="BG4" s="3"/>
      <c r="BH4" s="3"/>
      <c r="BI4" s="624"/>
      <c r="BJ4" s="3"/>
      <c r="BK4" s="3"/>
      <c r="BL4" s="3"/>
      <c r="BM4" s="3"/>
      <c r="BN4" s="3"/>
      <c r="BO4" s="3"/>
      <c r="BP4" s="3"/>
      <c r="BQ4" s="3"/>
      <c r="BR4" s="3"/>
      <c r="BS4" s="57"/>
      <c r="BT4" s="3"/>
      <c r="BU4" s="3"/>
      <c r="BV4" s="3"/>
      <c r="BW4" s="3"/>
      <c r="BX4" s="3"/>
      <c r="BY4" s="3"/>
      <c r="BZ4" s="3"/>
      <c r="CA4" s="3"/>
      <c r="CB4" s="3"/>
      <c r="CC4" s="57"/>
      <c r="CD4" s="3"/>
      <c r="CE4" s="3"/>
      <c r="CF4" s="3"/>
      <c r="CG4" s="3"/>
      <c r="CH4" s="3"/>
      <c r="CI4" s="3"/>
      <c r="CJ4" s="3"/>
      <c r="CK4" s="3"/>
      <c r="CL4" s="3"/>
      <c r="CM4" s="624"/>
      <c r="CN4" s="3"/>
      <c r="CO4" s="3"/>
      <c r="CP4" s="3"/>
      <c r="CQ4" s="3"/>
      <c r="CR4" s="3"/>
      <c r="CS4" s="3"/>
      <c r="CT4" s="3"/>
      <c r="CU4" s="3"/>
      <c r="CV4" s="3"/>
      <c r="CW4" s="57"/>
      <c r="CX4" s="3"/>
      <c r="CY4" s="3"/>
      <c r="CZ4" s="3"/>
      <c r="DA4" s="3"/>
      <c r="DB4" s="3"/>
      <c r="DC4" s="3"/>
      <c r="DD4" s="3"/>
      <c r="DE4" s="3"/>
      <c r="DF4" s="3"/>
      <c r="DG4" s="57"/>
      <c r="DH4" s="3"/>
      <c r="DI4" s="3"/>
      <c r="DJ4" s="3"/>
      <c r="DK4" s="3"/>
      <c r="DL4" s="3"/>
      <c r="DM4" s="3"/>
      <c r="DN4" s="3"/>
      <c r="DO4" s="3"/>
      <c r="DP4" s="3"/>
      <c r="DQ4" s="3"/>
      <c r="DR4" s="624"/>
      <c r="DS4" s="3"/>
      <c r="DT4" s="3"/>
      <c r="DU4" s="3"/>
      <c r="DV4" s="3"/>
      <c r="DW4" s="3"/>
      <c r="DX4" s="3"/>
      <c r="DY4" s="3"/>
      <c r="DZ4" s="3"/>
      <c r="EA4" s="3"/>
      <c r="EB4" s="57"/>
      <c r="EC4" s="3"/>
      <c r="ED4" s="3"/>
      <c r="EE4" s="3"/>
      <c r="EF4" s="3"/>
      <c r="EG4" s="3"/>
      <c r="EH4" s="3"/>
      <c r="EI4" s="3"/>
      <c r="EJ4" s="3"/>
      <c r="EK4" s="3"/>
      <c r="EL4" s="624"/>
      <c r="EM4" s="3"/>
      <c r="EN4" s="3"/>
      <c r="EO4" s="3"/>
      <c r="EP4" s="3"/>
      <c r="EQ4" s="3"/>
      <c r="ER4" s="3"/>
      <c r="ES4" s="3"/>
      <c r="ET4" s="3"/>
      <c r="EU4" s="3"/>
      <c r="EV4" s="57"/>
      <c r="EW4" s="3"/>
      <c r="EX4" s="3"/>
      <c r="EY4" s="3"/>
      <c r="EZ4" s="3"/>
      <c r="FA4" s="3"/>
      <c r="FB4" s="3"/>
      <c r="FC4" s="3"/>
      <c r="FD4" s="3"/>
      <c r="FE4" s="3"/>
      <c r="FF4" s="624"/>
      <c r="FG4" s="3"/>
      <c r="FH4" s="3"/>
      <c r="FI4" s="3"/>
      <c r="FJ4" s="3"/>
      <c r="FK4" s="3"/>
      <c r="FL4" s="3"/>
      <c r="FM4" s="3"/>
      <c r="FN4" s="3"/>
      <c r="FO4" s="3"/>
      <c r="FP4" s="57"/>
      <c r="FQ4" s="3"/>
      <c r="FR4" s="3"/>
      <c r="FS4" s="3"/>
      <c r="FT4" s="3"/>
      <c r="FU4" s="3"/>
      <c r="FV4" s="3"/>
      <c r="FW4" s="3"/>
      <c r="FX4" s="3"/>
      <c r="FY4" s="3"/>
      <c r="FZ4" s="624"/>
      <c r="GA4" s="3"/>
      <c r="GB4" s="3"/>
      <c r="GC4" s="3"/>
      <c r="GD4" s="3"/>
      <c r="GE4" s="3"/>
      <c r="GF4" s="3"/>
      <c r="GG4" s="3"/>
      <c r="GH4" s="3"/>
      <c r="GI4" s="3"/>
      <c r="GJ4" s="57"/>
      <c r="GK4" s="3"/>
      <c r="GL4" s="3"/>
      <c r="GM4" s="3"/>
      <c r="GN4" s="3"/>
      <c r="GO4" s="3"/>
      <c r="GP4" s="3"/>
      <c r="GQ4" s="3"/>
      <c r="GR4" s="3"/>
      <c r="GS4" s="3"/>
    </row>
    <row r="5" customFormat="false" ht="14.25" hidden="false" customHeight="false" outlineLevel="0" collapsed="false">
      <c r="A5" s="78"/>
      <c r="B5" s="28"/>
      <c r="C5" s="28"/>
      <c r="D5" s="28"/>
      <c r="E5" s="28"/>
      <c r="F5" s="28"/>
      <c r="G5" s="28"/>
      <c r="H5" s="28"/>
      <c r="I5" s="28"/>
      <c r="J5" s="79"/>
      <c r="K5" s="78"/>
      <c r="L5" s="28"/>
      <c r="M5" s="28"/>
      <c r="N5" s="28"/>
      <c r="O5" s="28"/>
      <c r="P5" s="28"/>
      <c r="Q5" s="28"/>
      <c r="R5" s="28"/>
      <c r="S5" s="28"/>
      <c r="T5" s="79"/>
      <c r="U5" s="78"/>
      <c r="V5" s="28"/>
      <c r="W5" s="28"/>
      <c r="X5" s="28"/>
      <c r="Y5" s="28"/>
      <c r="Z5" s="28"/>
      <c r="AA5" s="28"/>
      <c r="AB5" s="28"/>
      <c r="AC5" s="28"/>
      <c r="AD5" s="79"/>
      <c r="AE5" s="78"/>
      <c r="AF5" s="28"/>
      <c r="AG5" s="28"/>
      <c r="AH5" s="28"/>
      <c r="AI5" s="28"/>
      <c r="AJ5" s="28"/>
      <c r="AK5" s="28"/>
      <c r="AL5" s="28"/>
      <c r="AM5" s="28"/>
      <c r="AN5" s="79"/>
      <c r="AO5" s="78"/>
      <c r="AP5" s="28"/>
      <c r="AQ5" s="28"/>
      <c r="AR5" s="28"/>
      <c r="AS5" s="28"/>
      <c r="AT5" s="28"/>
      <c r="AU5" s="28"/>
      <c r="AV5" s="28"/>
      <c r="AW5" s="28"/>
      <c r="AX5" s="79"/>
      <c r="AY5" s="78"/>
      <c r="AZ5" s="28"/>
      <c r="BA5" s="28"/>
      <c r="BB5" s="28"/>
      <c r="BC5" s="28"/>
      <c r="BD5" s="28"/>
      <c r="BE5" s="28"/>
      <c r="BF5" s="28"/>
      <c r="BG5" s="28"/>
      <c r="BH5" s="79"/>
      <c r="BI5" s="78"/>
      <c r="BJ5" s="28"/>
      <c r="BK5" s="28"/>
      <c r="BL5" s="28"/>
      <c r="BM5" s="28"/>
      <c r="BN5" s="28"/>
      <c r="BO5" s="28"/>
      <c r="BP5" s="28"/>
      <c r="BQ5" s="28"/>
      <c r="BR5" s="79"/>
      <c r="BS5" s="78"/>
      <c r="BT5" s="28"/>
      <c r="BU5" s="28"/>
      <c r="BV5" s="28"/>
      <c r="BW5" s="28"/>
      <c r="BX5" s="28"/>
      <c r="BY5" s="28"/>
      <c r="BZ5" s="28"/>
      <c r="CA5" s="28"/>
      <c r="CB5" s="79"/>
      <c r="CC5" s="78"/>
      <c r="CD5" s="28"/>
      <c r="CE5" s="28"/>
      <c r="CF5" s="28"/>
      <c r="CG5" s="28"/>
      <c r="CH5" s="28"/>
      <c r="CI5" s="28"/>
      <c r="CJ5" s="28"/>
      <c r="CK5" s="28"/>
      <c r="CL5" s="79"/>
      <c r="CM5" s="78"/>
      <c r="CN5" s="28"/>
      <c r="CO5" s="28"/>
      <c r="CP5" s="28"/>
      <c r="CQ5" s="28"/>
      <c r="CR5" s="28"/>
      <c r="CS5" s="28"/>
      <c r="CT5" s="28"/>
      <c r="CU5" s="28"/>
      <c r="CV5" s="79"/>
      <c r="CW5" s="78"/>
      <c r="CX5" s="28"/>
      <c r="CY5" s="28"/>
      <c r="CZ5" s="28"/>
      <c r="DA5" s="28"/>
      <c r="DB5" s="28"/>
      <c r="DC5" s="28"/>
      <c r="DD5" s="28"/>
      <c r="DE5" s="28"/>
      <c r="DF5" s="79"/>
      <c r="DG5" s="78"/>
      <c r="DH5" s="28"/>
      <c r="DI5" s="28"/>
      <c r="DJ5" s="28"/>
      <c r="DK5" s="28"/>
      <c r="DL5" s="28"/>
      <c r="DM5" s="28"/>
      <c r="DN5" s="28"/>
      <c r="DO5" s="28"/>
      <c r="DP5" s="79"/>
      <c r="DQ5" s="1305"/>
      <c r="DR5" s="78"/>
      <c r="DS5" s="28"/>
      <c r="DT5" s="28"/>
      <c r="DU5" s="28"/>
      <c r="DV5" s="28"/>
      <c r="DW5" s="28"/>
      <c r="DX5" s="28"/>
      <c r="DY5" s="28"/>
      <c r="DZ5" s="28"/>
      <c r="EA5" s="79"/>
      <c r="EB5" s="78"/>
      <c r="EC5" s="28"/>
      <c r="ED5" s="28"/>
      <c r="EE5" s="28"/>
      <c r="EF5" s="28"/>
      <c r="EG5" s="28"/>
      <c r="EH5" s="28"/>
      <c r="EI5" s="28"/>
      <c r="EJ5" s="28"/>
      <c r="EK5" s="79"/>
      <c r="EL5" s="78"/>
      <c r="EM5" s="28"/>
      <c r="EN5" s="28"/>
      <c r="EO5" s="28"/>
      <c r="EP5" s="28"/>
      <c r="EQ5" s="28"/>
      <c r="ER5" s="28"/>
      <c r="ES5" s="28"/>
      <c r="ET5" s="28"/>
      <c r="EU5" s="79"/>
      <c r="EV5" s="78"/>
      <c r="EW5" s="28"/>
      <c r="EX5" s="28"/>
      <c r="EY5" s="28"/>
      <c r="EZ5" s="28"/>
      <c r="FA5" s="28"/>
      <c r="FB5" s="28"/>
      <c r="FC5" s="28"/>
      <c r="FD5" s="28"/>
      <c r="FE5" s="79"/>
      <c r="FF5" s="78"/>
      <c r="FG5" s="28"/>
      <c r="FH5" s="28"/>
      <c r="FI5" s="28"/>
      <c r="FJ5" s="28"/>
      <c r="FK5" s="28"/>
      <c r="FL5" s="28"/>
      <c r="FM5" s="28"/>
      <c r="FN5" s="28"/>
      <c r="FO5" s="79"/>
      <c r="FP5" s="78"/>
      <c r="FQ5" s="28"/>
      <c r="FR5" s="28"/>
      <c r="FS5" s="28"/>
      <c r="FT5" s="28"/>
      <c r="FU5" s="28"/>
      <c r="FV5" s="28"/>
      <c r="FW5" s="28"/>
      <c r="FX5" s="28"/>
      <c r="FY5" s="79"/>
      <c r="FZ5" s="78"/>
      <c r="GA5" s="28"/>
      <c r="GB5" s="28"/>
      <c r="GC5" s="28"/>
      <c r="GD5" s="28"/>
      <c r="GE5" s="28"/>
      <c r="GF5" s="28"/>
      <c r="GG5" s="28"/>
      <c r="GH5" s="28"/>
      <c r="GI5" s="79"/>
      <c r="GJ5" s="78"/>
      <c r="GK5" s="28"/>
      <c r="GL5" s="28"/>
      <c r="GM5" s="28"/>
      <c r="GN5" s="28"/>
      <c r="GO5" s="28"/>
      <c r="GP5" s="28"/>
      <c r="GQ5" s="28"/>
      <c r="GR5" s="28"/>
      <c r="GS5" s="79"/>
    </row>
    <row r="6" customFormat="false" ht="16.5" hidden="false" customHeight="false" outlineLevel="0" collapsed="false">
      <c r="A6" s="83" t="s">
        <v>1086</v>
      </c>
      <c r="B6" s="47"/>
      <c r="C6" s="347"/>
      <c r="D6" s="47"/>
      <c r="E6" s="47"/>
      <c r="F6" s="50" t="s">
        <v>321</v>
      </c>
      <c r="G6" s="62"/>
      <c r="H6" s="77" t="s">
        <v>1087</v>
      </c>
      <c r="I6" s="47"/>
      <c r="J6" s="48"/>
      <c r="K6" s="83" t="s">
        <v>1086</v>
      </c>
      <c r="L6" s="47"/>
      <c r="M6" s="347"/>
      <c r="N6" s="47"/>
      <c r="O6" s="47"/>
      <c r="P6" s="50" t="s">
        <v>321</v>
      </c>
      <c r="Q6" s="62"/>
      <c r="R6" s="77" t="s">
        <v>1087</v>
      </c>
      <c r="S6" s="47"/>
      <c r="T6" s="48"/>
      <c r="U6" s="83" t="s">
        <v>1086</v>
      </c>
      <c r="V6" s="47"/>
      <c r="W6" s="347"/>
      <c r="X6" s="47"/>
      <c r="Y6" s="47"/>
      <c r="Z6" s="50" t="s">
        <v>321</v>
      </c>
      <c r="AA6" s="62"/>
      <c r="AB6" s="77" t="s">
        <v>1087</v>
      </c>
      <c r="AC6" s="47"/>
      <c r="AD6" s="48"/>
      <c r="AE6" s="83" t="s">
        <v>1086</v>
      </c>
      <c r="AF6" s="47"/>
      <c r="AG6" s="347"/>
      <c r="AH6" s="47"/>
      <c r="AI6" s="47"/>
      <c r="AJ6" s="50" t="s">
        <v>321</v>
      </c>
      <c r="AK6" s="62"/>
      <c r="AL6" s="77" t="s">
        <v>1087</v>
      </c>
      <c r="AM6" s="47"/>
      <c r="AN6" s="48"/>
      <c r="AO6" s="83" t="s">
        <v>1086</v>
      </c>
      <c r="AP6" s="47"/>
      <c r="AQ6" s="347"/>
      <c r="AR6" s="47"/>
      <c r="AS6" s="47"/>
      <c r="AT6" s="50" t="s">
        <v>321</v>
      </c>
      <c r="AU6" s="62"/>
      <c r="AV6" s="77" t="s">
        <v>1087</v>
      </c>
      <c r="AW6" s="47"/>
      <c r="AX6" s="48"/>
      <c r="AY6" s="83" t="s">
        <v>1086</v>
      </c>
      <c r="AZ6" s="47"/>
      <c r="BA6" s="347"/>
      <c r="BB6" s="47"/>
      <c r="BC6" s="47"/>
      <c r="BD6" s="50" t="s">
        <v>321</v>
      </c>
      <c r="BE6" s="62"/>
      <c r="BF6" s="77" t="s">
        <v>1087</v>
      </c>
      <c r="BG6" s="47"/>
      <c r="BH6" s="48"/>
      <c r="BI6" s="83" t="s">
        <v>1086</v>
      </c>
      <c r="BJ6" s="47"/>
      <c r="BK6" s="347"/>
      <c r="BL6" s="47"/>
      <c r="BM6" s="47"/>
      <c r="BN6" s="50" t="s">
        <v>321</v>
      </c>
      <c r="BO6" s="62"/>
      <c r="BP6" s="77" t="s">
        <v>1087</v>
      </c>
      <c r="BQ6" s="47"/>
      <c r="BR6" s="48"/>
      <c r="BS6" s="83" t="s">
        <v>1086</v>
      </c>
      <c r="BT6" s="47"/>
      <c r="BU6" s="347"/>
      <c r="BV6" s="47"/>
      <c r="BW6" s="47"/>
      <c r="BX6" s="50" t="s">
        <v>321</v>
      </c>
      <c r="BY6" s="62"/>
      <c r="BZ6" s="77" t="s">
        <v>1087</v>
      </c>
      <c r="CA6" s="47"/>
      <c r="CB6" s="48"/>
      <c r="CC6" s="83" t="s">
        <v>1086</v>
      </c>
      <c r="CD6" s="47"/>
      <c r="CE6" s="347"/>
      <c r="CF6" s="47"/>
      <c r="CG6" s="47"/>
      <c r="CH6" s="50" t="s">
        <v>321</v>
      </c>
      <c r="CI6" s="62"/>
      <c r="CJ6" s="77" t="s">
        <v>1087</v>
      </c>
      <c r="CK6" s="47"/>
      <c r="CL6" s="48"/>
      <c r="CM6" s="83" t="s">
        <v>1086</v>
      </c>
      <c r="CN6" s="47"/>
      <c r="CO6" s="347"/>
      <c r="CP6" s="47"/>
      <c r="CQ6" s="47"/>
      <c r="CR6" s="50" t="s">
        <v>321</v>
      </c>
      <c r="CS6" s="62"/>
      <c r="CT6" s="77" t="s">
        <v>1087</v>
      </c>
      <c r="CU6" s="47"/>
      <c r="CV6" s="48"/>
      <c r="CW6" s="83" t="s">
        <v>1086</v>
      </c>
      <c r="CX6" s="47"/>
      <c r="CY6" s="347"/>
      <c r="CZ6" s="47"/>
      <c r="DA6" s="47"/>
      <c r="DB6" s="50" t="s">
        <v>321</v>
      </c>
      <c r="DC6" s="62"/>
      <c r="DD6" s="77" t="s">
        <v>1087</v>
      </c>
      <c r="DE6" s="47"/>
      <c r="DF6" s="48"/>
      <c r="DG6" s="83" t="s">
        <v>1086</v>
      </c>
      <c r="DH6" s="47"/>
      <c r="DI6" s="347"/>
      <c r="DJ6" s="47"/>
      <c r="DK6" s="47"/>
      <c r="DL6" s="50" t="s">
        <v>321</v>
      </c>
      <c r="DM6" s="62"/>
      <c r="DN6" s="77" t="s">
        <v>1087</v>
      </c>
      <c r="DO6" s="47"/>
      <c r="DP6" s="48"/>
      <c r="DQ6" s="120"/>
      <c r="DR6" s="83" t="s">
        <v>44</v>
      </c>
      <c r="DS6" s="47"/>
      <c r="DT6" s="347"/>
      <c r="DU6" s="47"/>
      <c r="DV6" s="47"/>
      <c r="DW6" s="50" t="s">
        <v>321</v>
      </c>
      <c r="DX6" s="62"/>
      <c r="DY6" s="347" t="s">
        <v>94</v>
      </c>
      <c r="DZ6" s="47"/>
      <c r="EA6" s="48"/>
      <c r="EB6" s="83" t="s">
        <v>44</v>
      </c>
      <c r="EC6" s="47"/>
      <c r="ED6" s="347"/>
      <c r="EE6" s="47"/>
      <c r="EF6" s="47"/>
      <c r="EG6" s="50" t="s">
        <v>321</v>
      </c>
      <c r="EH6" s="62"/>
      <c r="EI6" s="347" t="s">
        <v>94</v>
      </c>
      <c r="EJ6" s="47"/>
      <c r="EK6" s="48"/>
      <c r="EL6" s="83" t="s">
        <v>44</v>
      </c>
      <c r="EM6" s="47"/>
      <c r="EN6" s="347"/>
      <c r="EO6" s="47"/>
      <c r="EP6" s="47"/>
      <c r="EQ6" s="50" t="s">
        <v>321</v>
      </c>
      <c r="ER6" s="474"/>
      <c r="ES6" s="347" t="s">
        <v>94</v>
      </c>
      <c r="ET6" s="47"/>
      <c r="EU6" s="48"/>
      <c r="EV6" s="83" t="s">
        <v>44</v>
      </c>
      <c r="EW6" s="47"/>
      <c r="EX6" s="347"/>
      <c r="EY6" s="47"/>
      <c r="EZ6" s="47"/>
      <c r="FA6" s="50" t="s">
        <v>321</v>
      </c>
      <c r="FB6" s="474"/>
      <c r="FC6" s="347" t="s">
        <v>94</v>
      </c>
      <c r="FD6" s="47"/>
      <c r="FE6" s="48"/>
      <c r="FF6" s="83" t="s">
        <v>44</v>
      </c>
      <c r="FG6" s="47"/>
      <c r="FH6" s="347"/>
      <c r="FI6" s="47"/>
      <c r="FJ6" s="47"/>
      <c r="FK6" s="50" t="s">
        <v>321</v>
      </c>
      <c r="FL6" s="474"/>
      <c r="FM6" s="347" t="s">
        <v>94</v>
      </c>
      <c r="FN6" s="47"/>
      <c r="FO6" s="48"/>
      <c r="FP6" s="83" t="s">
        <v>44</v>
      </c>
      <c r="FQ6" s="47"/>
      <c r="FR6" s="347"/>
      <c r="FS6" s="47"/>
      <c r="FT6" s="47"/>
      <c r="FU6" s="50" t="s">
        <v>321</v>
      </c>
      <c r="FV6" s="474"/>
      <c r="FW6" s="347" t="s">
        <v>94</v>
      </c>
      <c r="FX6" s="47"/>
      <c r="FY6" s="48"/>
      <c r="FZ6" s="83" t="s">
        <v>44</v>
      </c>
      <c r="GA6" s="47"/>
      <c r="GB6" s="347"/>
      <c r="GC6" s="47"/>
      <c r="GD6" s="47"/>
      <c r="GE6" s="50" t="s">
        <v>321</v>
      </c>
      <c r="GF6" s="474"/>
      <c r="GG6" s="347" t="s">
        <v>94</v>
      </c>
      <c r="GH6" s="47"/>
      <c r="GI6" s="48"/>
      <c r="GJ6" s="83" t="s">
        <v>44</v>
      </c>
      <c r="GK6" s="47"/>
      <c r="GL6" s="347"/>
      <c r="GM6" s="47"/>
      <c r="GN6" s="47"/>
      <c r="GO6" s="50" t="s">
        <v>321</v>
      </c>
      <c r="GP6" s="474"/>
      <c r="GQ6" s="347" t="s">
        <v>94</v>
      </c>
      <c r="GR6" s="47"/>
      <c r="GS6" s="48"/>
    </row>
    <row r="7" customFormat="false" ht="18.75" hidden="false" customHeight="false" outlineLevel="0" collapsed="false">
      <c r="A7" s="80"/>
      <c r="B7" s="94"/>
      <c r="C7" s="6"/>
      <c r="D7" s="95"/>
      <c r="E7" s="95"/>
      <c r="F7" s="82"/>
      <c r="G7" s="95"/>
      <c r="H7" s="95"/>
      <c r="I7" s="95"/>
      <c r="J7" s="96"/>
      <c r="K7" s="80"/>
      <c r="L7" s="94"/>
      <c r="M7" s="6"/>
      <c r="N7" s="95"/>
      <c r="O7" s="95"/>
      <c r="P7" s="82"/>
      <c r="Q7" s="95"/>
      <c r="R7" s="95"/>
      <c r="S7" s="95"/>
      <c r="T7" s="96"/>
      <c r="U7" s="80"/>
      <c r="V7" s="94"/>
      <c r="W7" s="6"/>
      <c r="X7" s="95"/>
      <c r="Y7" s="95"/>
      <c r="Z7" s="82"/>
      <c r="AA7" s="95"/>
      <c r="AB7" s="95"/>
      <c r="AC7" s="95"/>
      <c r="AD7" s="96"/>
      <c r="AE7" s="80"/>
      <c r="AF7" s="94"/>
      <c r="AG7" s="6"/>
      <c r="AH7" s="95"/>
      <c r="AI7" s="95"/>
      <c r="AJ7" s="82"/>
      <c r="AK7" s="95"/>
      <c r="AL7" s="95"/>
      <c r="AM7" s="95"/>
      <c r="AN7" s="96"/>
      <c r="AO7" s="80"/>
      <c r="AP7" s="94"/>
      <c r="AQ7" s="6"/>
      <c r="AR7" s="95"/>
      <c r="AS7" s="95"/>
      <c r="AT7" s="82"/>
      <c r="AU7" s="95"/>
      <c r="AV7" s="95"/>
      <c r="AW7" s="95"/>
      <c r="AX7" s="96"/>
      <c r="AY7" s="80"/>
      <c r="AZ7" s="94"/>
      <c r="BA7" s="6"/>
      <c r="BB7" s="95"/>
      <c r="BC7" s="95"/>
      <c r="BD7" s="82"/>
      <c r="BE7" s="95"/>
      <c r="BF7" s="95"/>
      <c r="BG7" s="95"/>
      <c r="BH7" s="96"/>
      <c r="BI7" s="80"/>
      <c r="BJ7" s="94"/>
      <c r="BK7" s="6"/>
      <c r="BL7" s="95"/>
      <c r="BM7" s="95"/>
      <c r="BN7" s="82"/>
      <c r="BO7" s="95"/>
      <c r="BP7" s="95"/>
      <c r="BQ7" s="95"/>
      <c r="BR7" s="96"/>
      <c r="BS7" s="80"/>
      <c r="BT7" s="94"/>
      <c r="BU7" s="6"/>
      <c r="BV7" s="95"/>
      <c r="BW7" s="95"/>
      <c r="BX7" s="82"/>
      <c r="BY7" s="95"/>
      <c r="BZ7" s="95"/>
      <c r="CA7" s="95"/>
      <c r="CB7" s="96"/>
      <c r="CC7" s="80"/>
      <c r="CD7" s="94"/>
      <c r="CE7" s="6"/>
      <c r="CF7" s="95"/>
      <c r="CG7" s="95"/>
      <c r="CH7" s="82"/>
      <c r="CI7" s="95"/>
      <c r="CJ7" s="95"/>
      <c r="CK7" s="95"/>
      <c r="CL7" s="96"/>
      <c r="CM7" s="80"/>
      <c r="CN7" s="94"/>
      <c r="CO7" s="6"/>
      <c r="CP7" s="95"/>
      <c r="CQ7" s="95"/>
      <c r="CR7" s="82"/>
      <c r="CS7" s="95"/>
      <c r="CT7" s="95"/>
      <c r="CU7" s="95"/>
      <c r="CV7" s="96"/>
      <c r="CW7" s="80"/>
      <c r="CX7" s="94"/>
      <c r="CY7" s="6"/>
      <c r="CZ7" s="95"/>
      <c r="DA7" s="95"/>
      <c r="DB7" s="82"/>
      <c r="DC7" s="95"/>
      <c r="DD7" s="95"/>
      <c r="DE7" s="95"/>
      <c r="DF7" s="96"/>
      <c r="DG7" s="80"/>
      <c r="DH7" s="94"/>
      <c r="DI7" s="6"/>
      <c r="DJ7" s="95"/>
      <c r="DK7" s="95"/>
      <c r="DL7" s="82"/>
      <c r="DM7" s="95"/>
      <c r="DN7" s="95"/>
      <c r="DO7" s="95"/>
      <c r="DP7" s="96"/>
      <c r="DQ7" s="1306"/>
      <c r="DR7" s="80"/>
      <c r="DS7" s="94"/>
      <c r="DT7" s="6"/>
      <c r="DU7" s="95"/>
      <c r="DV7" s="95"/>
      <c r="DW7" s="82"/>
      <c r="DX7" s="95"/>
      <c r="DY7" s="95"/>
      <c r="DZ7" s="95"/>
      <c r="EA7" s="96"/>
      <c r="EB7" s="80"/>
      <c r="EC7" s="94"/>
      <c r="ED7" s="6"/>
      <c r="EE7" s="95"/>
      <c r="EF7" s="95"/>
      <c r="EG7" s="82"/>
      <c r="EH7" s="95"/>
      <c r="EI7" s="95"/>
      <c r="EJ7" s="95"/>
      <c r="EK7" s="96"/>
      <c r="EL7" s="80"/>
      <c r="EM7" s="94"/>
      <c r="EN7" s="6"/>
      <c r="EO7" s="95"/>
      <c r="EP7" s="95"/>
      <c r="EQ7" s="82"/>
      <c r="ER7" s="95"/>
      <c r="ES7" s="95"/>
      <c r="ET7" s="95"/>
      <c r="EU7" s="96"/>
      <c r="EV7" s="80"/>
      <c r="EW7" s="94"/>
      <c r="EX7" s="6"/>
      <c r="EY7" s="95"/>
      <c r="EZ7" s="95"/>
      <c r="FA7" s="82"/>
      <c r="FB7" s="95"/>
      <c r="FC7" s="95"/>
      <c r="FD7" s="95"/>
      <c r="FE7" s="96"/>
      <c r="FF7" s="80"/>
      <c r="FG7" s="94"/>
      <c r="FH7" s="6"/>
      <c r="FI7" s="95"/>
      <c r="FJ7" s="95"/>
      <c r="FK7" s="82"/>
      <c r="FL7" s="95"/>
      <c r="FM7" s="95"/>
      <c r="FN7" s="95"/>
      <c r="FO7" s="96"/>
      <c r="FP7" s="80"/>
      <c r="FQ7" s="94"/>
      <c r="FR7" s="6"/>
      <c r="FS7" s="95"/>
      <c r="FT7" s="95"/>
      <c r="FU7" s="82"/>
      <c r="FV7" s="95"/>
      <c r="FW7" s="95"/>
      <c r="FX7" s="95"/>
      <c r="FY7" s="96"/>
      <c r="FZ7" s="80"/>
      <c r="GA7" s="94"/>
      <c r="GB7" s="6"/>
      <c r="GC7" s="95"/>
      <c r="GD7" s="95"/>
      <c r="GE7" s="82"/>
      <c r="GF7" s="95"/>
      <c r="GG7" s="95"/>
      <c r="GH7" s="95"/>
      <c r="GI7" s="96"/>
      <c r="GJ7" s="80"/>
      <c r="GK7" s="94"/>
      <c r="GL7" s="6"/>
      <c r="GM7" s="95"/>
      <c r="GN7" s="95"/>
      <c r="GO7" s="82"/>
      <c r="GP7" s="95"/>
      <c r="GQ7" s="95"/>
      <c r="GR7" s="95"/>
      <c r="GS7" s="96"/>
    </row>
    <row r="8" customFormat="false" ht="16.5" hidden="false" customHeight="false" outlineLevel="0" collapsed="false">
      <c r="A8" s="83" t="s">
        <v>326</v>
      </c>
      <c r="B8" s="47"/>
      <c r="C8" s="47"/>
      <c r="D8" s="341" t="s">
        <v>394</v>
      </c>
      <c r="E8" s="47"/>
      <c r="F8" s="50" t="s">
        <v>328</v>
      </c>
      <c r="G8" s="62"/>
      <c r="H8" s="77" t="s">
        <v>1088</v>
      </c>
      <c r="I8" s="47"/>
      <c r="J8" s="48"/>
      <c r="K8" s="83" t="s">
        <v>326</v>
      </c>
      <c r="L8" s="47"/>
      <c r="M8" s="47"/>
      <c r="N8" s="341" t="s">
        <v>394</v>
      </c>
      <c r="O8" s="47"/>
      <c r="P8" s="50" t="s">
        <v>328</v>
      </c>
      <c r="Q8" s="62"/>
      <c r="R8" s="77" t="s">
        <v>1088</v>
      </c>
      <c r="S8" s="47"/>
      <c r="T8" s="48"/>
      <c r="U8" s="83" t="s">
        <v>326</v>
      </c>
      <c r="V8" s="47"/>
      <c r="W8" s="47"/>
      <c r="X8" s="341" t="s">
        <v>394</v>
      </c>
      <c r="Y8" s="47"/>
      <c r="Z8" s="50" t="s">
        <v>328</v>
      </c>
      <c r="AA8" s="62"/>
      <c r="AB8" s="77" t="s">
        <v>1088</v>
      </c>
      <c r="AC8" s="47"/>
      <c r="AD8" s="48"/>
      <c r="AE8" s="83" t="s">
        <v>326</v>
      </c>
      <c r="AF8" s="47"/>
      <c r="AG8" s="47"/>
      <c r="AH8" s="341" t="s">
        <v>394</v>
      </c>
      <c r="AI8" s="47"/>
      <c r="AJ8" s="50" t="s">
        <v>328</v>
      </c>
      <c r="AK8" s="62"/>
      <c r="AL8" s="77" t="s">
        <v>1088</v>
      </c>
      <c r="AM8" s="47"/>
      <c r="AN8" s="48"/>
      <c r="AO8" s="83" t="s">
        <v>326</v>
      </c>
      <c r="AP8" s="47"/>
      <c r="AQ8" s="47"/>
      <c r="AR8" s="341" t="s">
        <v>394</v>
      </c>
      <c r="AS8" s="47"/>
      <c r="AT8" s="50" t="s">
        <v>328</v>
      </c>
      <c r="AU8" s="62"/>
      <c r="AV8" s="77" t="s">
        <v>1088</v>
      </c>
      <c r="AW8" s="47"/>
      <c r="AX8" s="48"/>
      <c r="AY8" s="83" t="s">
        <v>326</v>
      </c>
      <c r="AZ8" s="47"/>
      <c r="BA8" s="47"/>
      <c r="BB8" s="341" t="s">
        <v>394</v>
      </c>
      <c r="BC8" s="47"/>
      <c r="BD8" s="50" t="s">
        <v>328</v>
      </c>
      <c r="BE8" s="62"/>
      <c r="BF8" s="77" t="s">
        <v>1088</v>
      </c>
      <c r="BG8" s="47"/>
      <c r="BH8" s="48"/>
      <c r="BI8" s="83" t="s">
        <v>326</v>
      </c>
      <c r="BJ8" s="47"/>
      <c r="BK8" s="47"/>
      <c r="BL8" s="341" t="s">
        <v>394</v>
      </c>
      <c r="BM8" s="47"/>
      <c r="BN8" s="50" t="s">
        <v>328</v>
      </c>
      <c r="BO8" s="62"/>
      <c r="BP8" s="77" t="s">
        <v>1088</v>
      </c>
      <c r="BQ8" s="47"/>
      <c r="BR8" s="48"/>
      <c r="BS8" s="83" t="s">
        <v>326</v>
      </c>
      <c r="BT8" s="47"/>
      <c r="BU8" s="47"/>
      <c r="BV8" s="341" t="s">
        <v>394</v>
      </c>
      <c r="BW8" s="47"/>
      <c r="BX8" s="50" t="s">
        <v>328</v>
      </c>
      <c r="BY8" s="62"/>
      <c r="BZ8" s="77" t="s">
        <v>1088</v>
      </c>
      <c r="CA8" s="47"/>
      <c r="CB8" s="48"/>
      <c r="CC8" s="83" t="s">
        <v>326</v>
      </c>
      <c r="CD8" s="47"/>
      <c r="CE8" s="47"/>
      <c r="CF8" s="341" t="s">
        <v>394</v>
      </c>
      <c r="CG8" s="47"/>
      <c r="CH8" s="50" t="s">
        <v>328</v>
      </c>
      <c r="CI8" s="62"/>
      <c r="CJ8" s="77" t="s">
        <v>1088</v>
      </c>
      <c r="CK8" s="47"/>
      <c r="CL8" s="48"/>
      <c r="CM8" s="83" t="s">
        <v>326</v>
      </c>
      <c r="CN8" s="47"/>
      <c r="CO8" s="47"/>
      <c r="CP8" s="341" t="s">
        <v>394</v>
      </c>
      <c r="CQ8" s="47"/>
      <c r="CR8" s="50" t="s">
        <v>328</v>
      </c>
      <c r="CS8" s="62"/>
      <c r="CT8" s="77" t="s">
        <v>1088</v>
      </c>
      <c r="CU8" s="47"/>
      <c r="CV8" s="48"/>
      <c r="CW8" s="83" t="s">
        <v>326</v>
      </c>
      <c r="CX8" s="47"/>
      <c r="CY8" s="47"/>
      <c r="CZ8" s="341" t="s">
        <v>394</v>
      </c>
      <c r="DA8" s="47"/>
      <c r="DB8" s="50" t="s">
        <v>328</v>
      </c>
      <c r="DC8" s="62"/>
      <c r="DD8" s="77" t="s">
        <v>1088</v>
      </c>
      <c r="DE8" s="47"/>
      <c r="DF8" s="48"/>
      <c r="DG8" s="83" t="s">
        <v>326</v>
      </c>
      <c r="DH8" s="47"/>
      <c r="DI8" s="47"/>
      <c r="DJ8" s="341" t="s">
        <v>394</v>
      </c>
      <c r="DK8" s="47"/>
      <c r="DL8" s="50" t="s">
        <v>328</v>
      </c>
      <c r="DM8" s="62"/>
      <c r="DN8" s="77" t="s">
        <v>1088</v>
      </c>
      <c r="DO8" s="47"/>
      <c r="DP8" s="48"/>
      <c r="DQ8" s="120"/>
      <c r="DR8" s="83" t="s">
        <v>326</v>
      </c>
      <c r="DS8" s="47"/>
      <c r="DT8" s="47"/>
      <c r="DU8" s="341" t="s">
        <v>394</v>
      </c>
      <c r="DV8" s="47"/>
      <c r="DW8" s="50" t="s">
        <v>328</v>
      </c>
      <c r="DX8" s="62"/>
      <c r="DY8" s="347" t="s">
        <v>94</v>
      </c>
      <c r="DZ8" s="47"/>
      <c r="EA8" s="48"/>
      <c r="EB8" s="83" t="s">
        <v>326</v>
      </c>
      <c r="EC8" s="47"/>
      <c r="ED8" s="47"/>
      <c r="EE8" s="341" t="s">
        <v>394</v>
      </c>
      <c r="EF8" s="47"/>
      <c r="EG8" s="50" t="s">
        <v>328</v>
      </c>
      <c r="EH8" s="62"/>
      <c r="EI8" s="347" t="s">
        <v>94</v>
      </c>
      <c r="EJ8" s="47"/>
      <c r="EK8" s="48"/>
      <c r="EL8" s="83" t="s">
        <v>326</v>
      </c>
      <c r="EM8" s="47"/>
      <c r="EN8" s="47"/>
      <c r="EO8" s="341" t="s">
        <v>394</v>
      </c>
      <c r="EP8" s="47"/>
      <c r="EQ8" s="50" t="s">
        <v>328</v>
      </c>
      <c r="ER8" s="474"/>
      <c r="ES8" s="347" t="s">
        <v>94</v>
      </c>
      <c r="ET8" s="47"/>
      <c r="EU8" s="48"/>
      <c r="EV8" s="83" t="s">
        <v>326</v>
      </c>
      <c r="EW8" s="47"/>
      <c r="EX8" s="47"/>
      <c r="EY8" s="341" t="s">
        <v>394</v>
      </c>
      <c r="EZ8" s="47"/>
      <c r="FA8" s="50" t="s">
        <v>328</v>
      </c>
      <c r="FB8" s="474"/>
      <c r="FC8" s="347" t="s">
        <v>94</v>
      </c>
      <c r="FD8" s="47"/>
      <c r="FE8" s="48"/>
      <c r="FF8" s="83" t="s">
        <v>326</v>
      </c>
      <c r="FG8" s="47"/>
      <c r="FH8" s="47"/>
      <c r="FI8" s="341" t="s">
        <v>394</v>
      </c>
      <c r="FJ8" s="47"/>
      <c r="FK8" s="50" t="s">
        <v>328</v>
      </c>
      <c r="FL8" s="474"/>
      <c r="FM8" s="347" t="s">
        <v>94</v>
      </c>
      <c r="FN8" s="47"/>
      <c r="FO8" s="48"/>
      <c r="FP8" s="83" t="s">
        <v>326</v>
      </c>
      <c r="FQ8" s="47"/>
      <c r="FR8" s="47"/>
      <c r="FS8" s="341" t="s">
        <v>394</v>
      </c>
      <c r="FT8" s="47"/>
      <c r="FU8" s="50" t="s">
        <v>328</v>
      </c>
      <c r="FV8" s="474"/>
      <c r="FW8" s="347" t="s">
        <v>94</v>
      </c>
      <c r="FX8" s="47"/>
      <c r="FY8" s="48"/>
      <c r="FZ8" s="83" t="s">
        <v>326</v>
      </c>
      <c r="GA8" s="47"/>
      <c r="GB8" s="47"/>
      <c r="GC8" s="341" t="s">
        <v>394</v>
      </c>
      <c r="GD8" s="47"/>
      <c r="GE8" s="50" t="s">
        <v>328</v>
      </c>
      <c r="GF8" s="474"/>
      <c r="GG8" s="347" t="s">
        <v>94</v>
      </c>
      <c r="GH8" s="47"/>
      <c r="GI8" s="48"/>
      <c r="GJ8" s="83" t="s">
        <v>326</v>
      </c>
      <c r="GK8" s="47"/>
      <c r="GL8" s="47"/>
      <c r="GM8" s="341" t="s">
        <v>394</v>
      </c>
      <c r="GN8" s="47"/>
      <c r="GO8" s="50" t="s">
        <v>328</v>
      </c>
      <c r="GP8" s="474"/>
      <c r="GQ8" s="347" t="s">
        <v>94</v>
      </c>
      <c r="GR8" s="47"/>
      <c r="GS8" s="48"/>
    </row>
    <row r="9" customFormat="false" ht="13.5" hidden="false" customHeight="false" outlineLevel="0" collapsed="false">
      <c r="A9" s="137"/>
      <c r="B9" s="81"/>
      <c r="C9" s="81"/>
      <c r="D9" s="81"/>
      <c r="E9" s="81"/>
      <c r="F9" s="81"/>
      <c r="G9" s="81"/>
      <c r="H9" s="81"/>
      <c r="I9" s="81"/>
      <c r="J9" s="138"/>
      <c r="K9" s="137"/>
      <c r="L9" s="81"/>
      <c r="M9" s="81"/>
      <c r="N9" s="81"/>
      <c r="O9" s="81"/>
      <c r="P9" s="81"/>
      <c r="Q9" s="81"/>
      <c r="R9" s="81"/>
      <c r="S9" s="81"/>
      <c r="T9" s="138"/>
      <c r="U9" s="137"/>
      <c r="V9" s="81"/>
      <c r="W9" s="81"/>
      <c r="X9" s="81"/>
      <c r="Y9" s="81"/>
      <c r="Z9" s="81"/>
      <c r="AA9" s="81"/>
      <c r="AB9" s="81"/>
      <c r="AC9" s="81"/>
      <c r="AD9" s="138"/>
      <c r="AE9" s="137"/>
      <c r="AF9" s="81"/>
      <c r="AG9" s="81"/>
      <c r="AH9" s="81"/>
      <c r="AI9" s="81"/>
      <c r="AJ9" s="81"/>
      <c r="AK9" s="81"/>
      <c r="AL9" s="81"/>
      <c r="AM9" s="81"/>
      <c r="AN9" s="138"/>
      <c r="AO9" s="137"/>
      <c r="AP9" s="81"/>
      <c r="AQ9" s="81"/>
      <c r="AR9" s="81"/>
      <c r="AS9" s="81"/>
      <c r="AT9" s="81"/>
      <c r="AU9" s="81"/>
      <c r="AV9" s="81"/>
      <c r="AW9" s="81"/>
      <c r="AX9" s="138"/>
      <c r="AY9" s="137"/>
      <c r="AZ9" s="81"/>
      <c r="BA9" s="81"/>
      <c r="BB9" s="81"/>
      <c r="BC9" s="81"/>
      <c r="BD9" s="81"/>
      <c r="BE9" s="81"/>
      <c r="BF9" s="81"/>
      <c r="BG9" s="81"/>
      <c r="BH9" s="138"/>
      <c r="BI9" s="137"/>
      <c r="BJ9" s="81"/>
      <c r="BK9" s="81"/>
      <c r="BL9" s="81"/>
      <c r="BM9" s="81"/>
      <c r="BN9" s="81"/>
      <c r="BO9" s="81"/>
      <c r="BP9" s="81"/>
      <c r="BQ9" s="81"/>
      <c r="BR9" s="138"/>
      <c r="BS9" s="137"/>
      <c r="BT9" s="81"/>
      <c r="BU9" s="81"/>
      <c r="BV9" s="81"/>
      <c r="BW9" s="81"/>
      <c r="BX9" s="81"/>
      <c r="BY9" s="81"/>
      <c r="BZ9" s="81"/>
      <c r="CA9" s="81"/>
      <c r="CB9" s="138"/>
      <c r="CC9" s="137"/>
      <c r="CD9" s="81"/>
      <c r="CE9" s="81"/>
      <c r="CF9" s="81"/>
      <c r="CG9" s="81"/>
      <c r="CH9" s="81"/>
      <c r="CI9" s="81"/>
      <c r="CJ9" s="81"/>
      <c r="CK9" s="81"/>
      <c r="CL9" s="138"/>
      <c r="CM9" s="137"/>
      <c r="CN9" s="81"/>
      <c r="CO9" s="81"/>
      <c r="CP9" s="81"/>
      <c r="CQ9" s="81"/>
      <c r="CR9" s="81"/>
      <c r="CS9" s="81"/>
      <c r="CT9" s="81"/>
      <c r="CU9" s="81"/>
      <c r="CV9" s="138"/>
      <c r="CW9" s="137"/>
      <c r="CX9" s="81"/>
      <c r="CY9" s="81"/>
      <c r="CZ9" s="81"/>
      <c r="DA9" s="81"/>
      <c r="DB9" s="81"/>
      <c r="DC9" s="81"/>
      <c r="DD9" s="81"/>
      <c r="DE9" s="81"/>
      <c r="DF9" s="138"/>
      <c r="DG9" s="137"/>
      <c r="DH9" s="81"/>
      <c r="DI9" s="81"/>
      <c r="DJ9" s="81"/>
      <c r="DK9" s="81"/>
      <c r="DL9" s="81"/>
      <c r="DM9" s="81"/>
      <c r="DN9" s="81"/>
      <c r="DO9" s="81"/>
      <c r="DP9" s="138"/>
      <c r="DQ9" s="842"/>
      <c r="DR9" s="137"/>
      <c r="DS9" s="81"/>
      <c r="DT9" s="81"/>
      <c r="DU9" s="81"/>
      <c r="DV9" s="81"/>
      <c r="DW9" s="81"/>
      <c r="DX9" s="81"/>
      <c r="DY9" s="81"/>
      <c r="DZ9" s="81"/>
      <c r="EA9" s="138"/>
      <c r="EB9" s="137"/>
      <c r="EC9" s="81"/>
      <c r="ED9" s="81"/>
      <c r="EE9" s="81"/>
      <c r="EF9" s="81"/>
      <c r="EG9" s="81"/>
      <c r="EH9" s="81"/>
      <c r="EI9" s="81"/>
      <c r="EJ9" s="81"/>
      <c r="EK9" s="138"/>
      <c r="EL9" s="137"/>
      <c r="EM9" s="81"/>
      <c r="EN9" s="81"/>
      <c r="EO9" s="81"/>
      <c r="EP9" s="81"/>
      <c r="EQ9" s="81"/>
      <c r="ER9" s="81"/>
      <c r="ES9" s="81"/>
      <c r="ET9" s="81"/>
      <c r="EU9" s="138"/>
      <c r="EV9" s="137"/>
      <c r="EW9" s="81"/>
      <c r="EX9" s="81"/>
      <c r="EY9" s="81"/>
      <c r="EZ9" s="81"/>
      <c r="FA9" s="81"/>
      <c r="FB9" s="81"/>
      <c r="FC9" s="81"/>
      <c r="FD9" s="81"/>
      <c r="FE9" s="138"/>
      <c r="FF9" s="137"/>
      <c r="FG9" s="81"/>
      <c r="FH9" s="81"/>
      <c r="FI9" s="81"/>
      <c r="FJ9" s="81"/>
      <c r="FK9" s="81"/>
      <c r="FL9" s="81"/>
      <c r="FM9" s="81"/>
      <c r="FN9" s="81"/>
      <c r="FO9" s="138"/>
      <c r="FP9" s="137"/>
      <c r="FQ9" s="81"/>
      <c r="FR9" s="81"/>
      <c r="FS9" s="81"/>
      <c r="FT9" s="81"/>
      <c r="FU9" s="81"/>
      <c r="FV9" s="81"/>
      <c r="FW9" s="81"/>
      <c r="FX9" s="81"/>
      <c r="FY9" s="138"/>
      <c r="FZ9" s="137"/>
      <c r="GA9" s="81"/>
      <c r="GB9" s="81"/>
      <c r="GC9" s="81"/>
      <c r="GD9" s="81"/>
      <c r="GE9" s="81"/>
      <c r="GF9" s="81"/>
      <c r="GG9" s="81"/>
      <c r="GH9" s="81"/>
      <c r="GI9" s="138"/>
      <c r="GJ9" s="137"/>
      <c r="GK9" s="81"/>
      <c r="GL9" s="81"/>
      <c r="GM9" s="81"/>
      <c r="GN9" s="81"/>
      <c r="GO9" s="81"/>
      <c r="GP9" s="81"/>
      <c r="GQ9" s="81"/>
      <c r="GR9" s="81"/>
      <c r="GS9" s="138"/>
    </row>
    <row r="10" customFormat="false" ht="16.5" hidden="false" customHeight="false" outlineLevel="0" collapsed="false">
      <c r="A10" s="83" t="s">
        <v>105</v>
      </c>
      <c r="B10" s="47"/>
      <c r="C10" s="47" t="s">
        <v>1081</v>
      </c>
      <c r="D10" s="47"/>
      <c r="E10" s="47"/>
      <c r="F10" s="50" t="s">
        <v>331</v>
      </c>
      <c r="G10" s="62"/>
      <c r="H10" s="47"/>
      <c r="I10" s="341" t="s">
        <v>394</v>
      </c>
      <c r="J10" s="48"/>
      <c r="K10" s="83" t="s">
        <v>105</v>
      </c>
      <c r="L10" s="47"/>
      <c r="M10" s="47" t="s">
        <v>1081</v>
      </c>
      <c r="N10" s="47"/>
      <c r="O10" s="47"/>
      <c r="P10" s="50" t="s">
        <v>331</v>
      </c>
      <c r="Q10" s="62"/>
      <c r="R10" s="47"/>
      <c r="S10" s="341" t="s">
        <v>394</v>
      </c>
      <c r="T10" s="48"/>
      <c r="U10" s="83" t="s">
        <v>105</v>
      </c>
      <c r="V10" s="47"/>
      <c r="W10" s="47" t="s">
        <v>1081</v>
      </c>
      <c r="X10" s="47"/>
      <c r="Y10" s="47"/>
      <c r="Z10" s="50" t="s">
        <v>331</v>
      </c>
      <c r="AA10" s="62"/>
      <c r="AB10" s="47"/>
      <c r="AC10" s="341" t="s">
        <v>394</v>
      </c>
      <c r="AD10" s="48"/>
      <c r="AE10" s="83" t="s">
        <v>105</v>
      </c>
      <c r="AF10" s="47"/>
      <c r="AG10" s="47" t="s">
        <v>1081</v>
      </c>
      <c r="AH10" s="47"/>
      <c r="AI10" s="47"/>
      <c r="AJ10" s="50" t="s">
        <v>331</v>
      </c>
      <c r="AK10" s="62"/>
      <c r="AL10" s="47"/>
      <c r="AM10" s="341" t="s">
        <v>394</v>
      </c>
      <c r="AN10" s="48"/>
      <c r="AO10" s="83" t="s">
        <v>105</v>
      </c>
      <c r="AP10" s="47"/>
      <c r="AQ10" s="47" t="s">
        <v>1081</v>
      </c>
      <c r="AR10" s="47"/>
      <c r="AS10" s="47"/>
      <c r="AT10" s="50" t="s">
        <v>331</v>
      </c>
      <c r="AU10" s="62"/>
      <c r="AV10" s="47"/>
      <c r="AW10" s="341" t="s">
        <v>394</v>
      </c>
      <c r="AX10" s="48"/>
      <c r="AY10" s="83" t="s">
        <v>105</v>
      </c>
      <c r="AZ10" s="47"/>
      <c r="BA10" s="47" t="s">
        <v>1081</v>
      </c>
      <c r="BB10" s="47"/>
      <c r="BC10" s="47"/>
      <c r="BD10" s="50" t="s">
        <v>331</v>
      </c>
      <c r="BE10" s="62"/>
      <c r="BF10" s="47"/>
      <c r="BG10" s="341" t="s">
        <v>394</v>
      </c>
      <c r="BH10" s="48"/>
      <c r="BI10" s="83" t="s">
        <v>105</v>
      </c>
      <c r="BJ10" s="47"/>
      <c r="BK10" s="47" t="s">
        <v>1081</v>
      </c>
      <c r="BL10" s="47"/>
      <c r="BM10" s="47"/>
      <c r="BN10" s="50" t="s">
        <v>331</v>
      </c>
      <c r="BO10" s="62"/>
      <c r="BP10" s="47"/>
      <c r="BQ10" s="341" t="s">
        <v>394</v>
      </c>
      <c r="BR10" s="48"/>
      <c r="BS10" s="83" t="s">
        <v>105</v>
      </c>
      <c r="BT10" s="47"/>
      <c r="BU10" s="47" t="s">
        <v>1081</v>
      </c>
      <c r="BV10" s="47"/>
      <c r="BW10" s="47"/>
      <c r="BX10" s="50" t="s">
        <v>331</v>
      </c>
      <c r="BY10" s="62"/>
      <c r="BZ10" s="47"/>
      <c r="CA10" s="341" t="s">
        <v>394</v>
      </c>
      <c r="CB10" s="48"/>
      <c r="CC10" s="83" t="s">
        <v>105</v>
      </c>
      <c r="CD10" s="47"/>
      <c r="CE10" s="47" t="s">
        <v>1081</v>
      </c>
      <c r="CF10" s="47"/>
      <c r="CG10" s="47"/>
      <c r="CH10" s="50" t="s">
        <v>331</v>
      </c>
      <c r="CI10" s="62"/>
      <c r="CJ10" s="47"/>
      <c r="CK10" s="341" t="s">
        <v>394</v>
      </c>
      <c r="CL10" s="48"/>
      <c r="CM10" s="83" t="s">
        <v>105</v>
      </c>
      <c r="CN10" s="47"/>
      <c r="CO10" s="47" t="s">
        <v>1081</v>
      </c>
      <c r="CP10" s="47"/>
      <c r="CQ10" s="47"/>
      <c r="CR10" s="50" t="s">
        <v>331</v>
      </c>
      <c r="CS10" s="62"/>
      <c r="CT10" s="47"/>
      <c r="CU10" s="341" t="s">
        <v>394</v>
      </c>
      <c r="CV10" s="48"/>
      <c r="CW10" s="83" t="s">
        <v>105</v>
      </c>
      <c r="CX10" s="47"/>
      <c r="CY10" s="47" t="s">
        <v>1081</v>
      </c>
      <c r="CZ10" s="47"/>
      <c r="DA10" s="47"/>
      <c r="DB10" s="50" t="s">
        <v>331</v>
      </c>
      <c r="DC10" s="62"/>
      <c r="DD10" s="47"/>
      <c r="DE10" s="341" t="s">
        <v>394</v>
      </c>
      <c r="DF10" s="48"/>
      <c r="DG10" s="83" t="s">
        <v>105</v>
      </c>
      <c r="DH10" s="47"/>
      <c r="DI10" s="47" t="s">
        <v>1081</v>
      </c>
      <c r="DJ10" s="47"/>
      <c r="DK10" s="47"/>
      <c r="DL10" s="50" t="s">
        <v>331</v>
      </c>
      <c r="DM10" s="62"/>
      <c r="DN10" s="47"/>
      <c r="DO10" s="341" t="s">
        <v>394</v>
      </c>
      <c r="DP10" s="48"/>
      <c r="DQ10" s="120"/>
      <c r="DR10" s="83" t="s">
        <v>105</v>
      </c>
      <c r="DS10" s="47"/>
      <c r="DT10" s="47"/>
      <c r="DU10" s="47"/>
      <c r="DV10" s="47"/>
      <c r="DW10" s="50" t="s">
        <v>331</v>
      </c>
      <c r="DX10" s="62"/>
      <c r="DY10" s="47"/>
      <c r="DZ10" s="341" t="s">
        <v>394</v>
      </c>
      <c r="EA10" s="48"/>
      <c r="EB10" s="83" t="s">
        <v>105</v>
      </c>
      <c r="EC10" s="47"/>
      <c r="ED10" s="47"/>
      <c r="EE10" s="47"/>
      <c r="EF10" s="47"/>
      <c r="EG10" s="50" t="s">
        <v>331</v>
      </c>
      <c r="EH10" s="62"/>
      <c r="EI10" s="47"/>
      <c r="EJ10" s="341" t="s">
        <v>394</v>
      </c>
      <c r="EK10" s="48"/>
      <c r="EL10" s="83" t="s">
        <v>105</v>
      </c>
      <c r="EM10" s="47"/>
      <c r="EN10" s="47"/>
      <c r="EO10" s="47"/>
      <c r="EP10" s="47"/>
      <c r="EQ10" s="50" t="s">
        <v>331</v>
      </c>
      <c r="ER10" s="474"/>
      <c r="ES10" s="47"/>
      <c r="ET10" s="341" t="s">
        <v>394</v>
      </c>
      <c r="EU10" s="48"/>
      <c r="EV10" s="83" t="s">
        <v>105</v>
      </c>
      <c r="EW10" s="47"/>
      <c r="EX10" s="47"/>
      <c r="EY10" s="47"/>
      <c r="EZ10" s="47"/>
      <c r="FA10" s="50" t="s">
        <v>331</v>
      </c>
      <c r="FB10" s="474"/>
      <c r="FC10" s="47"/>
      <c r="FD10" s="341" t="s">
        <v>394</v>
      </c>
      <c r="FE10" s="48"/>
      <c r="FF10" s="83" t="s">
        <v>105</v>
      </c>
      <c r="FG10" s="47"/>
      <c r="FH10" s="47"/>
      <c r="FI10" s="47"/>
      <c r="FJ10" s="47"/>
      <c r="FK10" s="50" t="s">
        <v>331</v>
      </c>
      <c r="FL10" s="474"/>
      <c r="FM10" s="47"/>
      <c r="FN10" s="341" t="s">
        <v>394</v>
      </c>
      <c r="FO10" s="48"/>
      <c r="FP10" s="83" t="s">
        <v>105</v>
      </c>
      <c r="FQ10" s="47"/>
      <c r="FR10" s="47"/>
      <c r="FS10" s="47"/>
      <c r="FT10" s="47"/>
      <c r="FU10" s="50" t="s">
        <v>331</v>
      </c>
      <c r="FV10" s="474"/>
      <c r="FW10" s="47"/>
      <c r="FX10" s="341" t="s">
        <v>394</v>
      </c>
      <c r="FY10" s="48"/>
      <c r="FZ10" s="83" t="s">
        <v>105</v>
      </c>
      <c r="GA10" s="47"/>
      <c r="GB10" s="47"/>
      <c r="GC10" s="47"/>
      <c r="GD10" s="47"/>
      <c r="GE10" s="50" t="s">
        <v>331</v>
      </c>
      <c r="GF10" s="474"/>
      <c r="GG10" s="47"/>
      <c r="GH10" s="341" t="s">
        <v>394</v>
      </c>
      <c r="GI10" s="48"/>
      <c r="GJ10" s="83" t="s">
        <v>105</v>
      </c>
      <c r="GK10" s="47"/>
      <c r="GL10" s="47"/>
      <c r="GM10" s="47"/>
      <c r="GN10" s="47"/>
      <c r="GO10" s="50" t="s">
        <v>331</v>
      </c>
      <c r="GP10" s="474"/>
      <c r="GQ10" s="47"/>
      <c r="GR10" s="341" t="s">
        <v>394</v>
      </c>
      <c r="GS10" s="48"/>
    </row>
    <row r="11" customFormat="false" ht="13.5" hidden="false" customHeight="false" outlineLevel="0" collapsed="false">
      <c r="A11" s="137"/>
      <c r="B11" s="81"/>
      <c r="C11" s="81"/>
      <c r="D11" s="81"/>
      <c r="E11" s="81"/>
      <c r="F11" s="81"/>
      <c r="G11" s="81"/>
      <c r="H11" s="81"/>
      <c r="I11" s="81"/>
      <c r="J11" s="138"/>
      <c r="K11" s="137"/>
      <c r="L11" s="81"/>
      <c r="M11" s="81"/>
      <c r="N11" s="81"/>
      <c r="O11" s="81"/>
      <c r="P11" s="81"/>
      <c r="Q11" s="81"/>
      <c r="R11" s="81"/>
      <c r="S11" s="81"/>
      <c r="T11" s="138"/>
      <c r="U11" s="137"/>
      <c r="V11" s="81"/>
      <c r="W11" s="81"/>
      <c r="X11" s="81"/>
      <c r="Y11" s="81"/>
      <c r="Z11" s="81"/>
      <c r="AA11" s="81"/>
      <c r="AB11" s="81"/>
      <c r="AC11" s="81"/>
      <c r="AD11" s="138"/>
      <c r="AE11" s="137"/>
      <c r="AF11" s="81"/>
      <c r="AG11" s="81"/>
      <c r="AH11" s="81"/>
      <c r="AI11" s="81"/>
      <c r="AJ11" s="81"/>
      <c r="AK11" s="81"/>
      <c r="AL11" s="81"/>
      <c r="AM11" s="81"/>
      <c r="AN11" s="138"/>
      <c r="AO11" s="137"/>
      <c r="AP11" s="81"/>
      <c r="AQ11" s="81"/>
      <c r="AR11" s="81"/>
      <c r="AS11" s="81"/>
      <c r="AT11" s="81"/>
      <c r="AU11" s="81"/>
      <c r="AV11" s="81"/>
      <c r="AW11" s="81"/>
      <c r="AX11" s="138"/>
      <c r="AY11" s="137"/>
      <c r="AZ11" s="81"/>
      <c r="BA11" s="81"/>
      <c r="BB11" s="81"/>
      <c r="BC11" s="81"/>
      <c r="BD11" s="81"/>
      <c r="BE11" s="81"/>
      <c r="BF11" s="81"/>
      <c r="BG11" s="81"/>
      <c r="BH11" s="138"/>
      <c r="BI11" s="137"/>
      <c r="BJ11" s="81"/>
      <c r="BK11" s="81"/>
      <c r="BL11" s="81"/>
      <c r="BM11" s="81"/>
      <c r="BN11" s="81"/>
      <c r="BO11" s="81"/>
      <c r="BP11" s="81"/>
      <c r="BQ11" s="81"/>
      <c r="BR11" s="138"/>
      <c r="BS11" s="137"/>
      <c r="BT11" s="81"/>
      <c r="BU11" s="81"/>
      <c r="BV11" s="81"/>
      <c r="BW11" s="81"/>
      <c r="BX11" s="81"/>
      <c r="BY11" s="81"/>
      <c r="BZ11" s="81"/>
      <c r="CA11" s="81"/>
      <c r="CB11" s="138"/>
      <c r="CC11" s="137"/>
      <c r="CD11" s="81"/>
      <c r="CE11" s="81"/>
      <c r="CF11" s="81"/>
      <c r="CG11" s="81"/>
      <c r="CH11" s="81"/>
      <c r="CI11" s="81"/>
      <c r="CJ11" s="81"/>
      <c r="CK11" s="81"/>
      <c r="CL11" s="138"/>
      <c r="CM11" s="137"/>
      <c r="CN11" s="81"/>
      <c r="CO11" s="81"/>
      <c r="CP11" s="81"/>
      <c r="CQ11" s="81"/>
      <c r="CR11" s="81"/>
      <c r="CS11" s="81"/>
      <c r="CT11" s="81"/>
      <c r="CU11" s="81"/>
      <c r="CV11" s="138"/>
      <c r="CW11" s="137"/>
      <c r="CX11" s="81"/>
      <c r="CY11" s="81"/>
      <c r="CZ11" s="81"/>
      <c r="DA11" s="81"/>
      <c r="DB11" s="81"/>
      <c r="DC11" s="81"/>
      <c r="DD11" s="81"/>
      <c r="DE11" s="81"/>
      <c r="DF11" s="138"/>
      <c r="DG11" s="137"/>
      <c r="DH11" s="81"/>
      <c r="DI11" s="81"/>
      <c r="DJ11" s="81"/>
      <c r="DK11" s="81"/>
      <c r="DL11" s="81"/>
      <c r="DM11" s="81"/>
      <c r="DN11" s="81"/>
      <c r="DO11" s="81"/>
      <c r="DP11" s="138"/>
      <c r="DQ11" s="842"/>
      <c r="DR11" s="137"/>
      <c r="DS11" s="81"/>
      <c r="DT11" s="81"/>
      <c r="DU11" s="81"/>
      <c r="DV11" s="81"/>
      <c r="DW11" s="81"/>
      <c r="DX11" s="81"/>
      <c r="DY11" s="81"/>
      <c r="DZ11" s="81"/>
      <c r="EA11" s="138"/>
      <c r="EB11" s="137"/>
      <c r="EC11" s="81"/>
      <c r="ED11" s="81"/>
      <c r="EE11" s="81"/>
      <c r="EF11" s="81"/>
      <c r="EG11" s="81"/>
      <c r="EH11" s="81"/>
      <c r="EI11" s="81"/>
      <c r="EJ11" s="81"/>
      <c r="EK11" s="138"/>
      <c r="EL11" s="137"/>
      <c r="EM11" s="81"/>
      <c r="EN11" s="81"/>
      <c r="EO11" s="81"/>
      <c r="EP11" s="81"/>
      <c r="EQ11" s="81"/>
      <c r="ER11" s="81"/>
      <c r="ES11" s="81"/>
      <c r="ET11" s="81"/>
      <c r="EU11" s="138"/>
      <c r="EV11" s="137"/>
      <c r="EW11" s="81"/>
      <c r="EX11" s="81"/>
      <c r="EY11" s="81"/>
      <c r="EZ11" s="81"/>
      <c r="FA11" s="81"/>
      <c r="FB11" s="81"/>
      <c r="FC11" s="81"/>
      <c r="FD11" s="81"/>
      <c r="FE11" s="138"/>
      <c r="FF11" s="137"/>
      <c r="FG11" s="81"/>
      <c r="FH11" s="81"/>
      <c r="FI11" s="81"/>
      <c r="FJ11" s="81"/>
      <c r="FK11" s="81"/>
      <c r="FL11" s="81"/>
      <c r="FM11" s="81"/>
      <c r="FN11" s="81"/>
      <c r="FO11" s="138"/>
      <c r="FP11" s="137"/>
      <c r="FQ11" s="81"/>
      <c r="FR11" s="81"/>
      <c r="FS11" s="81"/>
      <c r="FT11" s="81"/>
      <c r="FU11" s="81"/>
      <c r="FV11" s="81"/>
      <c r="FW11" s="81"/>
      <c r="FX11" s="81"/>
      <c r="FY11" s="138"/>
      <c r="FZ11" s="137"/>
      <c r="GA11" s="81"/>
      <c r="GB11" s="81"/>
      <c r="GC11" s="81"/>
      <c r="GD11" s="81"/>
      <c r="GE11" s="81"/>
      <c r="GF11" s="81"/>
      <c r="GG11" s="81"/>
      <c r="GH11" s="81"/>
      <c r="GI11" s="138"/>
      <c r="GJ11" s="137"/>
      <c r="GK11" s="81"/>
      <c r="GL11" s="81"/>
      <c r="GM11" s="81"/>
      <c r="GN11" s="81"/>
      <c r="GO11" s="81"/>
      <c r="GP11" s="81"/>
      <c r="GQ11" s="81"/>
      <c r="GR11" s="81"/>
      <c r="GS11" s="138"/>
    </row>
    <row r="12" customFormat="false" ht="16.5" hidden="false" customHeight="false" outlineLevel="0" collapsed="false">
      <c r="A12" s="83" t="s">
        <v>399</v>
      </c>
      <c r="B12" s="47"/>
      <c r="C12" s="47"/>
      <c r="D12" s="47"/>
      <c r="E12" s="47"/>
      <c r="F12" s="50" t="s">
        <v>119</v>
      </c>
      <c r="G12" s="62"/>
      <c r="H12" s="47"/>
      <c r="I12" s="47"/>
      <c r="J12" s="48"/>
      <c r="K12" s="83" t="s">
        <v>399</v>
      </c>
      <c r="L12" s="47"/>
      <c r="M12" s="47"/>
      <c r="N12" s="47"/>
      <c r="O12" s="47"/>
      <c r="P12" s="50" t="s">
        <v>119</v>
      </c>
      <c r="Q12" s="62"/>
      <c r="R12" s="47"/>
      <c r="S12" s="47"/>
      <c r="T12" s="48"/>
      <c r="U12" s="83" t="s">
        <v>399</v>
      </c>
      <c r="V12" s="47"/>
      <c r="W12" s="47"/>
      <c r="X12" s="47"/>
      <c r="Y12" s="47"/>
      <c r="Z12" s="50" t="s">
        <v>119</v>
      </c>
      <c r="AA12" s="62"/>
      <c r="AB12" s="47"/>
      <c r="AC12" s="47"/>
      <c r="AD12" s="48"/>
      <c r="AE12" s="83" t="s">
        <v>399</v>
      </c>
      <c r="AF12" s="47"/>
      <c r="AG12" s="47"/>
      <c r="AH12" s="47"/>
      <c r="AI12" s="47"/>
      <c r="AJ12" s="50" t="s">
        <v>119</v>
      </c>
      <c r="AK12" s="62"/>
      <c r="AL12" s="47"/>
      <c r="AM12" s="47"/>
      <c r="AN12" s="48"/>
      <c r="AO12" s="83" t="s">
        <v>399</v>
      </c>
      <c r="AP12" s="47"/>
      <c r="AQ12" s="47"/>
      <c r="AR12" s="47"/>
      <c r="AS12" s="47"/>
      <c r="AT12" s="50" t="s">
        <v>119</v>
      </c>
      <c r="AU12" s="62"/>
      <c r="AV12" s="47"/>
      <c r="AW12" s="47"/>
      <c r="AX12" s="48"/>
      <c r="AY12" s="83" t="s">
        <v>399</v>
      </c>
      <c r="AZ12" s="47"/>
      <c r="BA12" s="47"/>
      <c r="BB12" s="47"/>
      <c r="BC12" s="47"/>
      <c r="BD12" s="50" t="s">
        <v>119</v>
      </c>
      <c r="BE12" s="62"/>
      <c r="BF12" s="47"/>
      <c r="BG12" s="47"/>
      <c r="BH12" s="48"/>
      <c r="BI12" s="83" t="s">
        <v>399</v>
      </c>
      <c r="BJ12" s="47"/>
      <c r="BK12" s="47"/>
      <c r="BL12" s="47"/>
      <c r="BM12" s="47"/>
      <c r="BN12" s="50" t="s">
        <v>119</v>
      </c>
      <c r="BO12" s="62"/>
      <c r="BP12" s="47"/>
      <c r="BQ12" s="47"/>
      <c r="BR12" s="48"/>
      <c r="BS12" s="83" t="s">
        <v>399</v>
      </c>
      <c r="BT12" s="47"/>
      <c r="BU12" s="47"/>
      <c r="BV12" s="47"/>
      <c r="BW12" s="47"/>
      <c r="BX12" s="50" t="s">
        <v>119</v>
      </c>
      <c r="BY12" s="62"/>
      <c r="BZ12" s="47"/>
      <c r="CA12" s="47"/>
      <c r="CB12" s="48"/>
      <c r="CC12" s="83" t="s">
        <v>399</v>
      </c>
      <c r="CD12" s="47"/>
      <c r="CE12" s="47"/>
      <c r="CF12" s="47"/>
      <c r="CG12" s="47"/>
      <c r="CH12" s="50" t="s">
        <v>119</v>
      </c>
      <c r="CI12" s="62"/>
      <c r="CJ12" s="47"/>
      <c r="CK12" s="47"/>
      <c r="CL12" s="48"/>
      <c r="CM12" s="83" t="s">
        <v>399</v>
      </c>
      <c r="CN12" s="47"/>
      <c r="CO12" s="47"/>
      <c r="CP12" s="47"/>
      <c r="CQ12" s="47"/>
      <c r="CR12" s="50" t="s">
        <v>119</v>
      </c>
      <c r="CS12" s="62"/>
      <c r="CT12" s="47"/>
      <c r="CU12" s="47"/>
      <c r="CV12" s="48"/>
      <c r="CW12" s="83" t="s">
        <v>399</v>
      </c>
      <c r="CX12" s="47"/>
      <c r="CY12" s="47"/>
      <c r="CZ12" s="47"/>
      <c r="DA12" s="47"/>
      <c r="DB12" s="50" t="s">
        <v>119</v>
      </c>
      <c r="DC12" s="62"/>
      <c r="DD12" s="47"/>
      <c r="DE12" s="47"/>
      <c r="DF12" s="48"/>
      <c r="DG12" s="83" t="s">
        <v>399</v>
      </c>
      <c r="DH12" s="47"/>
      <c r="DI12" s="47"/>
      <c r="DJ12" s="47"/>
      <c r="DK12" s="47"/>
      <c r="DL12" s="50" t="s">
        <v>119</v>
      </c>
      <c r="DM12" s="62"/>
      <c r="DN12" s="47"/>
      <c r="DO12" s="47"/>
      <c r="DP12" s="48"/>
      <c r="DQ12" s="120"/>
      <c r="DR12" s="83" t="s">
        <v>400</v>
      </c>
      <c r="DS12" s="47"/>
      <c r="DT12" s="47"/>
      <c r="DU12" s="47"/>
      <c r="DV12" s="47"/>
      <c r="DW12" s="50" t="s">
        <v>119</v>
      </c>
      <c r="DX12" s="62"/>
      <c r="DY12" s="47"/>
      <c r="DZ12" s="47"/>
      <c r="EA12" s="48"/>
      <c r="EB12" s="83" t="s">
        <v>400</v>
      </c>
      <c r="EC12" s="47"/>
      <c r="ED12" s="47"/>
      <c r="EE12" s="47"/>
      <c r="EF12" s="47"/>
      <c r="EG12" s="50" t="s">
        <v>119</v>
      </c>
      <c r="EH12" s="62"/>
      <c r="EI12" s="47"/>
      <c r="EJ12" s="47"/>
      <c r="EK12" s="48"/>
      <c r="EL12" s="83" t="s">
        <v>400</v>
      </c>
      <c r="EM12" s="47"/>
      <c r="EN12" s="47"/>
      <c r="EO12" s="47"/>
      <c r="EP12" s="47"/>
      <c r="EQ12" s="50" t="s">
        <v>119</v>
      </c>
      <c r="ER12" s="474"/>
      <c r="ES12" s="47"/>
      <c r="ET12" s="47"/>
      <c r="EU12" s="48"/>
      <c r="EV12" s="83" t="s">
        <v>400</v>
      </c>
      <c r="EW12" s="47"/>
      <c r="EX12" s="47"/>
      <c r="EY12" s="47"/>
      <c r="EZ12" s="47"/>
      <c r="FA12" s="50" t="s">
        <v>119</v>
      </c>
      <c r="FB12" s="474"/>
      <c r="FC12" s="47"/>
      <c r="FD12" s="47"/>
      <c r="FE12" s="48"/>
      <c r="FF12" s="83" t="s">
        <v>400</v>
      </c>
      <c r="FG12" s="47"/>
      <c r="FH12" s="47"/>
      <c r="FI12" s="47"/>
      <c r="FJ12" s="47"/>
      <c r="FK12" s="50" t="s">
        <v>119</v>
      </c>
      <c r="FL12" s="474"/>
      <c r="FM12" s="47"/>
      <c r="FN12" s="47"/>
      <c r="FO12" s="48"/>
      <c r="FP12" s="83" t="s">
        <v>400</v>
      </c>
      <c r="FQ12" s="47"/>
      <c r="FR12" s="47"/>
      <c r="FS12" s="47"/>
      <c r="FT12" s="47"/>
      <c r="FU12" s="50" t="s">
        <v>119</v>
      </c>
      <c r="FV12" s="474"/>
      <c r="FW12" s="47"/>
      <c r="FX12" s="47"/>
      <c r="FY12" s="48"/>
      <c r="FZ12" s="83" t="s">
        <v>400</v>
      </c>
      <c r="GA12" s="47"/>
      <c r="GB12" s="47"/>
      <c r="GC12" s="47"/>
      <c r="GD12" s="47"/>
      <c r="GE12" s="50" t="s">
        <v>119</v>
      </c>
      <c r="GF12" s="474"/>
      <c r="GG12" s="47"/>
      <c r="GH12" s="47"/>
      <c r="GI12" s="48"/>
      <c r="GJ12" s="83" t="s">
        <v>400</v>
      </c>
      <c r="GK12" s="47"/>
      <c r="GL12" s="47"/>
      <c r="GM12" s="47"/>
      <c r="GN12" s="47"/>
      <c r="GO12" s="50" t="s">
        <v>119</v>
      </c>
      <c r="GP12" s="474"/>
      <c r="GQ12" s="47"/>
      <c r="GR12" s="47"/>
      <c r="GS12" s="48"/>
    </row>
    <row r="13" customFormat="false" ht="13.5" hidden="false" customHeight="false" outlineLevel="0" collapsed="false">
      <c r="A13" s="137"/>
      <c r="B13" s="81"/>
      <c r="C13" s="81"/>
      <c r="D13" s="81"/>
      <c r="E13" s="81"/>
      <c r="F13" s="81"/>
      <c r="G13" s="81"/>
      <c r="H13" s="81"/>
      <c r="I13" s="81"/>
      <c r="J13" s="138"/>
      <c r="K13" s="137"/>
      <c r="L13" s="81"/>
      <c r="M13" s="81"/>
      <c r="N13" s="81"/>
      <c r="O13" s="81"/>
      <c r="P13" s="81"/>
      <c r="Q13" s="81"/>
      <c r="R13" s="81"/>
      <c r="S13" s="81"/>
      <c r="T13" s="138"/>
      <c r="U13" s="137"/>
      <c r="V13" s="81"/>
      <c r="W13" s="81"/>
      <c r="X13" s="81"/>
      <c r="Y13" s="81"/>
      <c r="Z13" s="81"/>
      <c r="AA13" s="81"/>
      <c r="AB13" s="81"/>
      <c r="AC13" s="81"/>
      <c r="AD13" s="138"/>
      <c r="AE13" s="137"/>
      <c r="AF13" s="81"/>
      <c r="AG13" s="81"/>
      <c r="AH13" s="81"/>
      <c r="AI13" s="81"/>
      <c r="AJ13" s="81"/>
      <c r="AK13" s="81"/>
      <c r="AL13" s="81"/>
      <c r="AM13" s="81"/>
      <c r="AN13" s="138"/>
      <c r="AO13" s="137"/>
      <c r="AP13" s="81"/>
      <c r="AQ13" s="81"/>
      <c r="AR13" s="81"/>
      <c r="AS13" s="81"/>
      <c r="AT13" s="81"/>
      <c r="AU13" s="81"/>
      <c r="AV13" s="81"/>
      <c r="AW13" s="81"/>
      <c r="AX13" s="138"/>
      <c r="AY13" s="137"/>
      <c r="AZ13" s="81"/>
      <c r="BA13" s="81"/>
      <c r="BB13" s="81"/>
      <c r="BC13" s="81"/>
      <c r="BD13" s="81"/>
      <c r="BE13" s="81"/>
      <c r="BF13" s="81"/>
      <c r="BG13" s="81"/>
      <c r="BH13" s="138"/>
      <c r="BI13" s="137"/>
      <c r="BJ13" s="81"/>
      <c r="BK13" s="81"/>
      <c r="BL13" s="81"/>
      <c r="BM13" s="81"/>
      <c r="BN13" s="81"/>
      <c r="BO13" s="81"/>
      <c r="BP13" s="81"/>
      <c r="BQ13" s="81"/>
      <c r="BR13" s="138"/>
      <c r="BS13" s="137"/>
      <c r="BT13" s="81"/>
      <c r="BU13" s="81"/>
      <c r="BV13" s="81"/>
      <c r="BW13" s="81"/>
      <c r="BX13" s="81"/>
      <c r="BY13" s="81"/>
      <c r="BZ13" s="81"/>
      <c r="CA13" s="81"/>
      <c r="CB13" s="138"/>
      <c r="CC13" s="137"/>
      <c r="CD13" s="81"/>
      <c r="CE13" s="81"/>
      <c r="CF13" s="81"/>
      <c r="CG13" s="81"/>
      <c r="CH13" s="81"/>
      <c r="CI13" s="81"/>
      <c r="CJ13" s="81"/>
      <c r="CK13" s="81"/>
      <c r="CL13" s="138"/>
      <c r="CM13" s="137"/>
      <c r="CN13" s="81"/>
      <c r="CO13" s="81"/>
      <c r="CP13" s="81"/>
      <c r="CQ13" s="81"/>
      <c r="CR13" s="81"/>
      <c r="CS13" s="81"/>
      <c r="CT13" s="81"/>
      <c r="CU13" s="81"/>
      <c r="CV13" s="138"/>
      <c r="CW13" s="137"/>
      <c r="CX13" s="81"/>
      <c r="CY13" s="81"/>
      <c r="CZ13" s="81"/>
      <c r="DA13" s="81"/>
      <c r="DB13" s="81"/>
      <c r="DC13" s="81"/>
      <c r="DD13" s="81"/>
      <c r="DE13" s="81"/>
      <c r="DF13" s="138"/>
      <c r="DG13" s="137"/>
      <c r="DH13" s="81"/>
      <c r="DI13" s="81"/>
      <c r="DJ13" s="81"/>
      <c r="DK13" s="81"/>
      <c r="DL13" s="81"/>
      <c r="DM13" s="81"/>
      <c r="DN13" s="81"/>
      <c r="DO13" s="81"/>
      <c r="DP13" s="138"/>
      <c r="DQ13" s="842"/>
      <c r="DR13" s="137"/>
      <c r="DS13" s="81"/>
      <c r="DT13" s="81"/>
      <c r="DU13" s="81"/>
      <c r="DV13" s="81"/>
      <c r="DW13" s="81"/>
      <c r="DX13" s="81"/>
      <c r="DY13" s="81"/>
      <c r="DZ13" s="81"/>
      <c r="EA13" s="138"/>
      <c r="EB13" s="137"/>
      <c r="EC13" s="81"/>
      <c r="ED13" s="81"/>
      <c r="EE13" s="81"/>
      <c r="EF13" s="81"/>
      <c r="EG13" s="81"/>
      <c r="EH13" s="81"/>
      <c r="EI13" s="81"/>
      <c r="EJ13" s="81"/>
      <c r="EK13" s="138"/>
      <c r="EL13" s="137"/>
      <c r="EM13" s="81"/>
      <c r="EN13" s="81"/>
      <c r="EO13" s="81"/>
      <c r="EP13" s="81"/>
      <c r="EQ13" s="81"/>
      <c r="ER13" s="81"/>
      <c r="ES13" s="81"/>
      <c r="ET13" s="81"/>
      <c r="EU13" s="138"/>
      <c r="EV13" s="137"/>
      <c r="EW13" s="81"/>
      <c r="EX13" s="81"/>
      <c r="EY13" s="81"/>
      <c r="EZ13" s="81"/>
      <c r="FA13" s="81"/>
      <c r="FB13" s="81"/>
      <c r="FC13" s="81"/>
      <c r="FD13" s="81"/>
      <c r="FE13" s="138"/>
      <c r="FF13" s="137"/>
      <c r="FG13" s="81"/>
      <c r="FH13" s="81"/>
      <c r="FI13" s="81"/>
      <c r="FJ13" s="81"/>
      <c r="FK13" s="81"/>
      <c r="FL13" s="81"/>
      <c r="FM13" s="81"/>
      <c r="FN13" s="81"/>
      <c r="FO13" s="138"/>
      <c r="FP13" s="137"/>
      <c r="FQ13" s="81"/>
      <c r="FR13" s="81"/>
      <c r="FS13" s="81"/>
      <c r="FT13" s="81"/>
      <c r="FU13" s="81"/>
      <c r="FV13" s="81"/>
      <c r="FW13" s="81"/>
      <c r="FX13" s="81"/>
      <c r="FY13" s="138"/>
      <c r="FZ13" s="137"/>
      <c r="GA13" s="81"/>
      <c r="GB13" s="81"/>
      <c r="GC13" s="81"/>
      <c r="GD13" s="81"/>
      <c r="GE13" s="81"/>
      <c r="GF13" s="81"/>
      <c r="GG13" s="81"/>
      <c r="GH13" s="81"/>
      <c r="GI13" s="138"/>
      <c r="GJ13" s="137"/>
      <c r="GK13" s="81"/>
      <c r="GL13" s="81"/>
      <c r="GM13" s="81"/>
      <c r="GN13" s="81"/>
      <c r="GO13" s="81"/>
      <c r="GP13" s="81"/>
      <c r="GQ13" s="81"/>
      <c r="GR13" s="81"/>
      <c r="GS13" s="138"/>
    </row>
    <row r="14" customFormat="false" ht="17.25" hidden="false" customHeight="false" outlineLevel="0" collapsed="false">
      <c r="A14" s="84" t="s">
        <v>403</v>
      </c>
      <c r="B14" s="633"/>
      <c r="C14" s="136" t="s">
        <v>1089</v>
      </c>
      <c r="D14" s="633"/>
      <c r="E14" s="85"/>
      <c r="F14" s="89" t="s">
        <v>81</v>
      </c>
      <c r="H14" s="85"/>
      <c r="I14" s="85"/>
      <c r="J14" s="87"/>
      <c r="K14" s="84" t="s">
        <v>403</v>
      </c>
      <c r="L14" s="633"/>
      <c r="M14" s="136" t="s">
        <v>1089</v>
      </c>
      <c r="N14" s="633"/>
      <c r="O14" s="85"/>
      <c r="P14" s="89" t="s">
        <v>81</v>
      </c>
      <c r="R14" s="85"/>
      <c r="S14" s="85"/>
      <c r="T14" s="87"/>
      <c r="U14" s="84" t="s">
        <v>403</v>
      </c>
      <c r="V14" s="633"/>
      <c r="W14" s="136" t="s">
        <v>1089</v>
      </c>
      <c r="X14" s="633"/>
      <c r="Y14" s="85"/>
      <c r="Z14" s="89" t="s">
        <v>81</v>
      </c>
      <c r="AB14" s="85"/>
      <c r="AC14" s="85"/>
      <c r="AD14" s="87"/>
      <c r="AE14" s="84" t="s">
        <v>403</v>
      </c>
      <c r="AF14" s="633"/>
      <c r="AG14" s="136" t="s">
        <v>1090</v>
      </c>
      <c r="AH14" s="633"/>
      <c r="AI14" s="85"/>
      <c r="AJ14" s="89" t="s">
        <v>81</v>
      </c>
      <c r="AL14" s="85"/>
      <c r="AM14" s="85"/>
      <c r="AN14" s="87"/>
      <c r="AO14" s="84" t="s">
        <v>403</v>
      </c>
      <c r="AP14" s="633"/>
      <c r="AQ14" s="136" t="s">
        <v>1090</v>
      </c>
      <c r="AR14" s="633"/>
      <c r="AS14" s="85"/>
      <c r="AT14" s="89" t="s">
        <v>81</v>
      </c>
      <c r="AV14" s="85"/>
      <c r="AW14" s="85"/>
      <c r="AX14" s="87"/>
      <c r="AY14" s="84" t="s">
        <v>403</v>
      </c>
      <c r="AZ14" s="633"/>
      <c r="BA14" s="136" t="s">
        <v>1090</v>
      </c>
      <c r="BB14" s="633"/>
      <c r="BC14" s="85"/>
      <c r="BD14" s="89" t="s">
        <v>81</v>
      </c>
      <c r="BF14" s="85"/>
      <c r="BG14" s="85"/>
      <c r="BH14" s="87"/>
      <c r="BI14" s="84" t="s">
        <v>403</v>
      </c>
      <c r="BJ14" s="633"/>
      <c r="BK14" s="136" t="s">
        <v>1091</v>
      </c>
      <c r="BL14" s="633"/>
      <c r="BM14" s="85"/>
      <c r="BN14" s="89" t="s">
        <v>81</v>
      </c>
      <c r="BP14" s="85"/>
      <c r="BQ14" s="85"/>
      <c r="BR14" s="87"/>
      <c r="BS14" s="84" t="s">
        <v>403</v>
      </c>
      <c r="BT14" s="633"/>
      <c r="BU14" s="136" t="s">
        <v>1091</v>
      </c>
      <c r="BV14" s="633"/>
      <c r="BW14" s="85"/>
      <c r="BX14" s="89" t="s">
        <v>81</v>
      </c>
      <c r="BZ14" s="85"/>
      <c r="CA14" s="85"/>
      <c r="CB14" s="87"/>
      <c r="CC14" s="84" t="s">
        <v>403</v>
      </c>
      <c r="CD14" s="633"/>
      <c r="CE14" s="136" t="s">
        <v>1091</v>
      </c>
      <c r="CF14" s="633"/>
      <c r="CG14" s="85"/>
      <c r="CH14" s="89" t="s">
        <v>81</v>
      </c>
      <c r="CJ14" s="85"/>
      <c r="CK14" s="85"/>
      <c r="CL14" s="87"/>
      <c r="CM14" s="84" t="s">
        <v>403</v>
      </c>
      <c r="CN14" s="633"/>
      <c r="CO14" s="136" t="s">
        <v>732</v>
      </c>
      <c r="CP14" s="633"/>
      <c r="CQ14" s="85"/>
      <c r="CR14" s="89" t="s">
        <v>81</v>
      </c>
      <c r="CT14" s="85"/>
      <c r="CU14" s="85"/>
      <c r="CV14" s="87"/>
      <c r="CW14" s="84" t="s">
        <v>403</v>
      </c>
      <c r="CX14" s="633"/>
      <c r="CY14" s="136" t="s">
        <v>732</v>
      </c>
      <c r="CZ14" s="633"/>
      <c r="DA14" s="85"/>
      <c r="DB14" s="89" t="s">
        <v>81</v>
      </c>
      <c r="DD14" s="85"/>
      <c r="DE14" s="85"/>
      <c r="DF14" s="87"/>
      <c r="DG14" s="84" t="s">
        <v>403</v>
      </c>
      <c r="DH14" s="633"/>
      <c r="DI14" s="136" t="s">
        <v>732</v>
      </c>
      <c r="DJ14" s="633"/>
      <c r="DK14" s="85"/>
      <c r="DL14" s="89" t="s">
        <v>81</v>
      </c>
      <c r="DN14" s="85"/>
      <c r="DO14" s="85"/>
      <c r="DP14" s="87"/>
      <c r="DQ14" s="120"/>
      <c r="DR14" s="84" t="s">
        <v>403</v>
      </c>
      <c r="DS14" s="633"/>
      <c r="DT14" s="89" t="s">
        <v>409</v>
      </c>
      <c r="DU14" s="633"/>
      <c r="DV14" s="85"/>
      <c r="DW14" s="89" t="s">
        <v>81</v>
      </c>
      <c r="DY14" s="85"/>
      <c r="DZ14" s="85"/>
      <c r="EA14" s="87"/>
      <c r="EB14" s="84" t="s">
        <v>403</v>
      </c>
      <c r="EC14" s="633"/>
      <c r="ED14" s="89" t="s">
        <v>409</v>
      </c>
      <c r="EE14" s="633"/>
      <c r="EF14" s="85"/>
      <c r="EG14" s="89" t="s">
        <v>81</v>
      </c>
      <c r="EI14" s="85"/>
      <c r="EJ14" s="85"/>
      <c r="EK14" s="87"/>
      <c r="EL14" s="84" t="s">
        <v>403</v>
      </c>
      <c r="EM14" s="633"/>
      <c r="EN14" s="89" t="s">
        <v>410</v>
      </c>
      <c r="EO14" s="633"/>
      <c r="EP14" s="85"/>
      <c r="EQ14" s="89" t="s">
        <v>81</v>
      </c>
      <c r="ER14" s="335"/>
      <c r="ES14" s="85"/>
      <c r="ET14" s="85"/>
      <c r="EU14" s="87"/>
      <c r="EV14" s="84" t="s">
        <v>403</v>
      </c>
      <c r="EW14" s="633"/>
      <c r="EX14" s="89" t="s">
        <v>410</v>
      </c>
      <c r="EY14" s="633"/>
      <c r="EZ14" s="85"/>
      <c r="FA14" s="89" t="s">
        <v>81</v>
      </c>
      <c r="FB14" s="335"/>
      <c r="FC14" s="85"/>
      <c r="FD14" s="85"/>
      <c r="FE14" s="87"/>
      <c r="FF14" s="84" t="s">
        <v>403</v>
      </c>
      <c r="FG14" s="633"/>
      <c r="FH14" s="136" t="s">
        <v>411</v>
      </c>
      <c r="FI14" s="633"/>
      <c r="FJ14" s="85"/>
      <c r="FK14" s="89" t="s">
        <v>81</v>
      </c>
      <c r="FL14" s="335"/>
      <c r="FM14" s="85"/>
      <c r="FN14" s="85"/>
      <c r="FO14" s="87"/>
      <c r="FP14" s="84" t="s">
        <v>403</v>
      </c>
      <c r="FQ14" s="633"/>
      <c r="FR14" s="136" t="s">
        <v>411</v>
      </c>
      <c r="FS14" s="633"/>
      <c r="FT14" s="85"/>
      <c r="FU14" s="89" t="s">
        <v>81</v>
      </c>
      <c r="FV14" s="335"/>
      <c r="FW14" s="85"/>
      <c r="FX14" s="85"/>
      <c r="FY14" s="87"/>
      <c r="FZ14" s="84" t="s">
        <v>403</v>
      </c>
      <c r="GA14" s="633"/>
      <c r="GB14" s="136" t="s">
        <v>412</v>
      </c>
      <c r="GC14" s="633"/>
      <c r="GD14" s="85"/>
      <c r="GE14" s="89" t="s">
        <v>81</v>
      </c>
      <c r="GF14" s="335"/>
      <c r="GG14" s="85"/>
      <c r="GH14" s="85"/>
      <c r="GI14" s="87"/>
      <c r="GJ14" s="84" t="s">
        <v>403</v>
      </c>
      <c r="GK14" s="633"/>
      <c r="GL14" s="136" t="s">
        <v>412</v>
      </c>
      <c r="GM14" s="633"/>
      <c r="GN14" s="85"/>
      <c r="GO14" s="89" t="s">
        <v>81</v>
      </c>
      <c r="GP14" s="335"/>
      <c r="GQ14" s="85"/>
      <c r="GR14" s="85"/>
      <c r="GS14" s="87"/>
    </row>
    <row r="15" customFormat="false" ht="19.5" hidden="false" customHeight="false" outlineLevel="0" collapsed="false">
      <c r="A15" s="591" t="s">
        <v>413</v>
      </c>
      <c r="B15" s="591"/>
      <c r="C15" s="591"/>
      <c r="D15" s="591"/>
      <c r="E15" s="591"/>
      <c r="F15" s="591"/>
      <c r="G15" s="591"/>
      <c r="H15" s="591"/>
      <c r="I15" s="591"/>
      <c r="J15" s="591"/>
      <c r="K15" s="591" t="s">
        <v>413</v>
      </c>
      <c r="L15" s="591"/>
      <c r="M15" s="591"/>
      <c r="N15" s="591"/>
      <c r="O15" s="591"/>
      <c r="P15" s="591"/>
      <c r="Q15" s="591"/>
      <c r="R15" s="591"/>
      <c r="S15" s="591"/>
      <c r="T15" s="591"/>
      <c r="U15" s="591" t="s">
        <v>413</v>
      </c>
      <c r="V15" s="591"/>
      <c r="W15" s="591"/>
      <c r="X15" s="591"/>
      <c r="Y15" s="591"/>
      <c r="Z15" s="591"/>
      <c r="AA15" s="591"/>
      <c r="AB15" s="591"/>
      <c r="AC15" s="591"/>
      <c r="AD15" s="591"/>
      <c r="AE15" s="591" t="s">
        <v>414</v>
      </c>
      <c r="AF15" s="591"/>
      <c r="AG15" s="591"/>
      <c r="AH15" s="591"/>
      <c r="AI15" s="591"/>
      <c r="AJ15" s="591"/>
      <c r="AK15" s="591"/>
      <c r="AL15" s="591"/>
      <c r="AM15" s="591"/>
      <c r="AN15" s="591"/>
      <c r="AO15" s="591" t="s">
        <v>414</v>
      </c>
      <c r="AP15" s="591"/>
      <c r="AQ15" s="591"/>
      <c r="AR15" s="591"/>
      <c r="AS15" s="591"/>
      <c r="AT15" s="591"/>
      <c r="AU15" s="591"/>
      <c r="AV15" s="591"/>
      <c r="AW15" s="591"/>
      <c r="AX15" s="591"/>
      <c r="AY15" s="591" t="s">
        <v>414</v>
      </c>
      <c r="AZ15" s="591"/>
      <c r="BA15" s="591"/>
      <c r="BB15" s="591"/>
      <c r="BC15" s="591"/>
      <c r="BD15" s="591"/>
      <c r="BE15" s="591"/>
      <c r="BF15" s="591"/>
      <c r="BG15" s="591"/>
      <c r="BH15" s="591"/>
      <c r="BI15" s="380" t="s">
        <v>415</v>
      </c>
      <c r="BJ15" s="380"/>
      <c r="BK15" s="380"/>
      <c r="BL15" s="380"/>
      <c r="BM15" s="380"/>
      <c r="BN15" s="380"/>
      <c r="BO15" s="380"/>
      <c r="BP15" s="380"/>
      <c r="BQ15" s="380"/>
      <c r="BR15" s="380"/>
      <c r="BS15" s="380" t="s">
        <v>415</v>
      </c>
      <c r="BT15" s="380"/>
      <c r="BU15" s="380"/>
      <c r="BV15" s="380"/>
      <c r="BW15" s="380"/>
      <c r="BX15" s="380"/>
      <c r="BY15" s="380"/>
      <c r="BZ15" s="380"/>
      <c r="CA15" s="380"/>
      <c r="CB15" s="380"/>
      <c r="CC15" s="380" t="s">
        <v>415</v>
      </c>
      <c r="CD15" s="380"/>
      <c r="CE15" s="380"/>
      <c r="CF15" s="380"/>
      <c r="CG15" s="380"/>
      <c r="CH15" s="380"/>
      <c r="CI15" s="380"/>
      <c r="CJ15" s="380"/>
      <c r="CK15" s="380"/>
      <c r="CL15" s="380"/>
      <c r="CM15" s="380" t="s">
        <v>415</v>
      </c>
      <c r="CN15" s="380"/>
      <c r="CO15" s="380"/>
      <c r="CP15" s="380"/>
      <c r="CQ15" s="380"/>
      <c r="CR15" s="380"/>
      <c r="CS15" s="380"/>
      <c r="CT15" s="380"/>
      <c r="CU15" s="380"/>
      <c r="CV15" s="380"/>
      <c r="CW15" s="380" t="s">
        <v>415</v>
      </c>
      <c r="CX15" s="380"/>
      <c r="CY15" s="380"/>
      <c r="CZ15" s="380"/>
      <c r="DA15" s="380"/>
      <c r="DB15" s="380"/>
      <c r="DC15" s="380"/>
      <c r="DD15" s="380"/>
      <c r="DE15" s="380"/>
      <c r="DF15" s="380"/>
      <c r="DG15" s="380" t="s">
        <v>415</v>
      </c>
      <c r="DH15" s="380"/>
      <c r="DI15" s="380"/>
      <c r="DJ15" s="380"/>
      <c r="DK15" s="380"/>
      <c r="DL15" s="380"/>
      <c r="DM15" s="380"/>
      <c r="DN15" s="380"/>
      <c r="DO15" s="380"/>
      <c r="DP15" s="380"/>
      <c r="DQ15" s="1307"/>
      <c r="DR15" s="380" t="s">
        <v>415</v>
      </c>
      <c r="DS15" s="380"/>
      <c r="DT15" s="380"/>
      <c r="DU15" s="380"/>
      <c r="DV15" s="380"/>
      <c r="DW15" s="380"/>
      <c r="DX15" s="380"/>
      <c r="DY15" s="380"/>
      <c r="DZ15" s="380"/>
      <c r="EA15" s="380"/>
      <c r="EB15" s="380" t="s">
        <v>415</v>
      </c>
      <c r="EC15" s="380"/>
      <c r="ED15" s="380"/>
      <c r="EE15" s="380"/>
      <c r="EF15" s="380"/>
      <c r="EG15" s="380"/>
      <c r="EH15" s="380"/>
      <c r="EI15" s="380"/>
      <c r="EJ15" s="380"/>
      <c r="EK15" s="380"/>
      <c r="EL15" s="380" t="s">
        <v>415</v>
      </c>
      <c r="EM15" s="380"/>
      <c r="EN15" s="380"/>
      <c r="EO15" s="380"/>
      <c r="EP15" s="380"/>
      <c r="EQ15" s="380"/>
      <c r="ER15" s="380"/>
      <c r="ES15" s="380"/>
      <c r="ET15" s="380"/>
      <c r="EU15" s="380"/>
      <c r="EV15" s="380" t="s">
        <v>415</v>
      </c>
      <c r="EW15" s="380"/>
      <c r="EX15" s="380"/>
      <c r="EY15" s="380"/>
      <c r="EZ15" s="380"/>
      <c r="FA15" s="380"/>
      <c r="FB15" s="380"/>
      <c r="FC15" s="380"/>
      <c r="FD15" s="380"/>
      <c r="FE15" s="380"/>
      <c r="FF15" s="380" t="s">
        <v>415</v>
      </c>
      <c r="FG15" s="380"/>
      <c r="FH15" s="380"/>
      <c r="FI15" s="380"/>
      <c r="FJ15" s="380"/>
      <c r="FK15" s="380"/>
      <c r="FL15" s="380"/>
      <c r="FM15" s="380"/>
      <c r="FN15" s="380"/>
      <c r="FO15" s="380"/>
      <c r="FP15" s="380" t="s">
        <v>415</v>
      </c>
      <c r="FQ15" s="380"/>
      <c r="FR15" s="380"/>
      <c r="FS15" s="380"/>
      <c r="FT15" s="380"/>
      <c r="FU15" s="380"/>
      <c r="FV15" s="380"/>
      <c r="FW15" s="380"/>
      <c r="FX15" s="380"/>
      <c r="FY15" s="380"/>
      <c r="FZ15" s="380" t="s">
        <v>415</v>
      </c>
      <c r="GA15" s="380"/>
      <c r="GB15" s="380"/>
      <c r="GC15" s="380"/>
      <c r="GD15" s="380"/>
      <c r="GE15" s="380"/>
      <c r="GF15" s="380"/>
      <c r="GG15" s="380"/>
      <c r="GH15" s="380"/>
      <c r="GI15" s="380"/>
      <c r="GJ15" s="380" t="s">
        <v>415</v>
      </c>
      <c r="GK15" s="380"/>
      <c r="GL15" s="380"/>
      <c r="GM15" s="380"/>
      <c r="GN15" s="380"/>
      <c r="GO15" s="380"/>
      <c r="GP15" s="380"/>
      <c r="GQ15" s="380"/>
      <c r="GR15" s="380"/>
      <c r="GS15" s="380"/>
    </row>
    <row r="16" customFormat="false" ht="15.75" hidden="false" customHeight="false" outlineLevel="0" collapsed="false">
      <c r="A16" s="637" t="s">
        <v>649</v>
      </c>
      <c r="B16" s="637"/>
      <c r="C16" s="637"/>
      <c r="D16" s="637"/>
      <c r="E16" s="637"/>
      <c r="F16" s="637"/>
      <c r="G16" s="637"/>
      <c r="H16" s="637"/>
      <c r="I16" s="637"/>
      <c r="J16" s="637"/>
      <c r="K16" s="637" t="s">
        <v>649</v>
      </c>
      <c r="L16" s="637"/>
      <c r="M16" s="637"/>
      <c r="N16" s="637"/>
      <c r="O16" s="637"/>
      <c r="P16" s="637"/>
      <c r="Q16" s="637"/>
      <c r="R16" s="637"/>
      <c r="S16" s="637"/>
      <c r="T16" s="637"/>
      <c r="U16" s="637" t="s">
        <v>649</v>
      </c>
      <c r="V16" s="637"/>
      <c r="W16" s="637"/>
      <c r="X16" s="637"/>
      <c r="Y16" s="637"/>
      <c r="Z16" s="637"/>
      <c r="AA16" s="637"/>
      <c r="AB16" s="637"/>
      <c r="AC16" s="637"/>
      <c r="AD16" s="637"/>
      <c r="AE16" s="637" t="s">
        <v>649</v>
      </c>
      <c r="AF16" s="637"/>
      <c r="AG16" s="637"/>
      <c r="AH16" s="637"/>
      <c r="AI16" s="637"/>
      <c r="AJ16" s="637"/>
      <c r="AK16" s="637"/>
      <c r="AL16" s="637"/>
      <c r="AM16" s="637"/>
      <c r="AN16" s="637"/>
      <c r="AO16" s="637" t="s">
        <v>649</v>
      </c>
      <c r="AP16" s="637"/>
      <c r="AQ16" s="637"/>
      <c r="AR16" s="637"/>
      <c r="AS16" s="637"/>
      <c r="AT16" s="637"/>
      <c r="AU16" s="637"/>
      <c r="AV16" s="637"/>
      <c r="AW16" s="637"/>
      <c r="AX16" s="637"/>
      <c r="AY16" s="637" t="s">
        <v>649</v>
      </c>
      <c r="AZ16" s="637"/>
      <c r="BA16" s="637"/>
      <c r="BB16" s="637"/>
      <c r="BC16" s="637"/>
      <c r="BD16" s="637"/>
      <c r="BE16" s="637"/>
      <c r="BF16" s="637"/>
      <c r="BG16" s="637"/>
      <c r="BH16" s="637"/>
      <c r="BI16" s="637" t="s">
        <v>649</v>
      </c>
      <c r="BJ16" s="637"/>
      <c r="BK16" s="637"/>
      <c r="BL16" s="637"/>
      <c r="BM16" s="637"/>
      <c r="BN16" s="637"/>
      <c r="BO16" s="637"/>
      <c r="BP16" s="637"/>
      <c r="BQ16" s="637"/>
      <c r="BR16" s="637"/>
      <c r="BS16" s="637" t="s">
        <v>649</v>
      </c>
      <c r="BT16" s="637"/>
      <c r="BU16" s="637"/>
      <c r="BV16" s="637"/>
      <c r="BW16" s="637"/>
      <c r="BX16" s="637"/>
      <c r="BY16" s="637"/>
      <c r="BZ16" s="637"/>
      <c r="CA16" s="637"/>
      <c r="CB16" s="637"/>
      <c r="CC16" s="637" t="s">
        <v>649</v>
      </c>
      <c r="CD16" s="637"/>
      <c r="CE16" s="637"/>
      <c r="CF16" s="637"/>
      <c r="CG16" s="637"/>
      <c r="CH16" s="637"/>
      <c r="CI16" s="637"/>
      <c r="CJ16" s="637"/>
      <c r="CK16" s="637"/>
      <c r="CL16" s="637"/>
      <c r="CM16" s="637" t="s">
        <v>649</v>
      </c>
      <c r="CN16" s="637"/>
      <c r="CO16" s="637"/>
      <c r="CP16" s="637"/>
      <c r="CQ16" s="637"/>
      <c r="CR16" s="637"/>
      <c r="CS16" s="637"/>
      <c r="CT16" s="637"/>
      <c r="CU16" s="637"/>
      <c r="CV16" s="637"/>
      <c r="CW16" s="637" t="s">
        <v>649</v>
      </c>
      <c r="CX16" s="637"/>
      <c r="CY16" s="637"/>
      <c r="CZ16" s="637"/>
      <c r="DA16" s="637"/>
      <c r="DB16" s="637"/>
      <c r="DC16" s="637"/>
      <c r="DD16" s="637"/>
      <c r="DE16" s="637"/>
      <c r="DF16" s="637"/>
      <c r="DG16" s="637" t="s">
        <v>649</v>
      </c>
      <c r="DH16" s="637"/>
      <c r="DI16" s="637"/>
      <c r="DJ16" s="637"/>
      <c r="DK16" s="637"/>
      <c r="DL16" s="637"/>
      <c r="DM16" s="637"/>
      <c r="DN16" s="637"/>
      <c r="DO16" s="637"/>
      <c r="DP16" s="637"/>
      <c r="DQ16" s="1308"/>
      <c r="DR16" s="637" t="s">
        <v>139</v>
      </c>
      <c r="DS16" s="637"/>
      <c r="DT16" s="637"/>
      <c r="DU16" s="637"/>
      <c r="DV16" s="637"/>
      <c r="DW16" s="637"/>
      <c r="DX16" s="637"/>
      <c r="DY16" s="637"/>
      <c r="DZ16" s="637"/>
      <c r="EA16" s="637"/>
      <c r="EB16" s="637" t="s">
        <v>139</v>
      </c>
      <c r="EC16" s="637"/>
      <c r="ED16" s="637"/>
      <c r="EE16" s="637"/>
      <c r="EF16" s="637"/>
      <c r="EG16" s="637"/>
      <c r="EH16" s="637"/>
      <c r="EI16" s="637"/>
      <c r="EJ16" s="637"/>
      <c r="EK16" s="637"/>
      <c r="EL16" s="637" t="s">
        <v>139</v>
      </c>
      <c r="EM16" s="637"/>
      <c r="EN16" s="637"/>
      <c r="EO16" s="637"/>
      <c r="EP16" s="637"/>
      <c r="EQ16" s="637"/>
      <c r="ER16" s="637"/>
      <c r="ES16" s="637"/>
      <c r="ET16" s="637"/>
      <c r="EU16" s="637"/>
      <c r="EV16" s="637" t="s">
        <v>139</v>
      </c>
      <c r="EW16" s="637"/>
      <c r="EX16" s="637"/>
      <c r="EY16" s="637"/>
      <c r="EZ16" s="637"/>
      <c r="FA16" s="637"/>
      <c r="FB16" s="637"/>
      <c r="FC16" s="637"/>
      <c r="FD16" s="637"/>
      <c r="FE16" s="637"/>
      <c r="FF16" s="637" t="s">
        <v>139</v>
      </c>
      <c r="FG16" s="637"/>
      <c r="FH16" s="637"/>
      <c r="FI16" s="637"/>
      <c r="FJ16" s="637"/>
      <c r="FK16" s="637"/>
      <c r="FL16" s="637"/>
      <c r="FM16" s="637"/>
      <c r="FN16" s="637"/>
      <c r="FO16" s="637"/>
      <c r="FP16" s="637" t="s">
        <v>139</v>
      </c>
      <c r="FQ16" s="637"/>
      <c r="FR16" s="637"/>
      <c r="FS16" s="637"/>
      <c r="FT16" s="637"/>
      <c r="FU16" s="637"/>
      <c r="FV16" s="637"/>
      <c r="FW16" s="637"/>
      <c r="FX16" s="637"/>
      <c r="FY16" s="637"/>
      <c r="FZ16" s="637" t="s">
        <v>649</v>
      </c>
      <c r="GA16" s="637"/>
      <c r="GB16" s="637"/>
      <c r="GC16" s="637"/>
      <c r="GD16" s="637"/>
      <c r="GE16" s="637"/>
      <c r="GF16" s="637"/>
      <c r="GG16" s="637"/>
      <c r="GH16" s="637"/>
      <c r="GI16" s="637"/>
      <c r="GJ16" s="637" t="s">
        <v>649</v>
      </c>
      <c r="GK16" s="637"/>
      <c r="GL16" s="637"/>
      <c r="GM16" s="637"/>
      <c r="GN16" s="637"/>
      <c r="GO16" s="637"/>
      <c r="GP16" s="637"/>
      <c r="GQ16" s="637"/>
      <c r="GR16" s="637"/>
      <c r="GS16" s="637"/>
    </row>
    <row r="17" customFormat="false" ht="17.25" hidden="false" customHeight="false" outlineLevel="0" collapsed="false">
      <c r="A17" s="592" t="s">
        <v>346</v>
      </c>
      <c r="B17" s="592"/>
      <c r="C17" s="593" t="s">
        <v>1092</v>
      </c>
      <c r="D17" s="593" t="s">
        <v>110</v>
      </c>
      <c r="E17" s="594" t="s">
        <v>348</v>
      </c>
      <c r="F17" s="592" t="s">
        <v>346</v>
      </c>
      <c r="G17" s="592"/>
      <c r="H17" s="593" t="s">
        <v>1092</v>
      </c>
      <c r="I17" s="593" t="s">
        <v>110</v>
      </c>
      <c r="J17" s="594" t="s">
        <v>348</v>
      </c>
      <c r="K17" s="592" t="s">
        <v>346</v>
      </c>
      <c r="L17" s="592"/>
      <c r="M17" s="593" t="s">
        <v>1092</v>
      </c>
      <c r="N17" s="593" t="s">
        <v>110</v>
      </c>
      <c r="O17" s="594" t="s">
        <v>348</v>
      </c>
      <c r="P17" s="592" t="s">
        <v>346</v>
      </c>
      <c r="Q17" s="592"/>
      <c r="R17" s="593" t="s">
        <v>1092</v>
      </c>
      <c r="S17" s="593" t="s">
        <v>110</v>
      </c>
      <c r="T17" s="594" t="s">
        <v>348</v>
      </c>
      <c r="U17" s="592" t="s">
        <v>346</v>
      </c>
      <c r="V17" s="592"/>
      <c r="W17" s="593" t="s">
        <v>1092</v>
      </c>
      <c r="X17" s="593" t="s">
        <v>110</v>
      </c>
      <c r="Y17" s="594" t="s">
        <v>348</v>
      </c>
      <c r="Z17" s="592" t="s">
        <v>346</v>
      </c>
      <c r="AA17" s="592"/>
      <c r="AB17" s="593" t="s">
        <v>1092</v>
      </c>
      <c r="AC17" s="593" t="s">
        <v>110</v>
      </c>
      <c r="AD17" s="594" t="s">
        <v>348</v>
      </c>
      <c r="AE17" s="592" t="s">
        <v>346</v>
      </c>
      <c r="AF17" s="592"/>
      <c r="AG17" s="593" t="s">
        <v>1092</v>
      </c>
      <c r="AH17" s="593" t="s">
        <v>110</v>
      </c>
      <c r="AI17" s="594" t="s">
        <v>348</v>
      </c>
      <c r="AJ17" s="592" t="s">
        <v>346</v>
      </c>
      <c r="AK17" s="592"/>
      <c r="AL17" s="593" t="s">
        <v>1092</v>
      </c>
      <c r="AM17" s="593" t="s">
        <v>110</v>
      </c>
      <c r="AN17" s="594" t="s">
        <v>348</v>
      </c>
      <c r="AO17" s="592" t="s">
        <v>346</v>
      </c>
      <c r="AP17" s="592"/>
      <c r="AQ17" s="593" t="s">
        <v>1092</v>
      </c>
      <c r="AR17" s="593" t="s">
        <v>110</v>
      </c>
      <c r="AS17" s="594" t="s">
        <v>348</v>
      </c>
      <c r="AT17" s="592" t="s">
        <v>346</v>
      </c>
      <c r="AU17" s="592"/>
      <c r="AV17" s="593" t="s">
        <v>1092</v>
      </c>
      <c r="AW17" s="593" t="s">
        <v>110</v>
      </c>
      <c r="AX17" s="594" t="s">
        <v>348</v>
      </c>
      <c r="AY17" s="592" t="s">
        <v>346</v>
      </c>
      <c r="AZ17" s="592"/>
      <c r="BA17" s="593" t="s">
        <v>1092</v>
      </c>
      <c r="BB17" s="593" t="s">
        <v>110</v>
      </c>
      <c r="BC17" s="594" t="s">
        <v>348</v>
      </c>
      <c r="BD17" s="592" t="s">
        <v>346</v>
      </c>
      <c r="BE17" s="592"/>
      <c r="BF17" s="593" t="s">
        <v>1092</v>
      </c>
      <c r="BG17" s="593" t="s">
        <v>110</v>
      </c>
      <c r="BH17" s="594" t="s">
        <v>348</v>
      </c>
      <c r="BI17" s="592" t="s">
        <v>346</v>
      </c>
      <c r="BJ17" s="592"/>
      <c r="BK17" s="593" t="s">
        <v>1092</v>
      </c>
      <c r="BL17" s="593" t="s">
        <v>110</v>
      </c>
      <c r="BM17" s="594" t="s">
        <v>348</v>
      </c>
      <c r="BN17" s="592" t="s">
        <v>346</v>
      </c>
      <c r="BO17" s="592"/>
      <c r="BP17" s="593" t="s">
        <v>1092</v>
      </c>
      <c r="BQ17" s="593" t="s">
        <v>110</v>
      </c>
      <c r="BR17" s="594" t="s">
        <v>348</v>
      </c>
      <c r="BS17" s="592" t="s">
        <v>346</v>
      </c>
      <c r="BT17" s="592"/>
      <c r="BU17" s="593" t="s">
        <v>1092</v>
      </c>
      <c r="BV17" s="593" t="s">
        <v>110</v>
      </c>
      <c r="BW17" s="594" t="s">
        <v>348</v>
      </c>
      <c r="BX17" s="592" t="s">
        <v>346</v>
      </c>
      <c r="BY17" s="592"/>
      <c r="BZ17" s="593" t="s">
        <v>1092</v>
      </c>
      <c r="CA17" s="593" t="s">
        <v>110</v>
      </c>
      <c r="CB17" s="594" t="s">
        <v>348</v>
      </c>
      <c r="CC17" s="592" t="s">
        <v>346</v>
      </c>
      <c r="CD17" s="592"/>
      <c r="CE17" s="593" t="s">
        <v>1092</v>
      </c>
      <c r="CF17" s="593" t="s">
        <v>110</v>
      </c>
      <c r="CG17" s="594" t="s">
        <v>348</v>
      </c>
      <c r="CH17" s="592" t="s">
        <v>346</v>
      </c>
      <c r="CI17" s="592"/>
      <c r="CJ17" s="593" t="s">
        <v>1092</v>
      </c>
      <c r="CK17" s="593" t="s">
        <v>110</v>
      </c>
      <c r="CL17" s="594" t="s">
        <v>348</v>
      </c>
      <c r="CM17" s="592" t="s">
        <v>346</v>
      </c>
      <c r="CN17" s="592"/>
      <c r="CO17" s="593" t="s">
        <v>1092</v>
      </c>
      <c r="CP17" s="593" t="s">
        <v>110</v>
      </c>
      <c r="CQ17" s="594" t="s">
        <v>348</v>
      </c>
      <c r="CR17" s="592" t="s">
        <v>346</v>
      </c>
      <c r="CS17" s="592"/>
      <c r="CT17" s="593" t="s">
        <v>1092</v>
      </c>
      <c r="CU17" s="593" t="s">
        <v>110</v>
      </c>
      <c r="CV17" s="594" t="s">
        <v>348</v>
      </c>
      <c r="CW17" s="592" t="s">
        <v>346</v>
      </c>
      <c r="CX17" s="592"/>
      <c r="CY17" s="593" t="s">
        <v>1092</v>
      </c>
      <c r="CZ17" s="593" t="s">
        <v>110</v>
      </c>
      <c r="DA17" s="594" t="s">
        <v>348</v>
      </c>
      <c r="DB17" s="592" t="s">
        <v>346</v>
      </c>
      <c r="DC17" s="592"/>
      <c r="DD17" s="593" t="s">
        <v>1092</v>
      </c>
      <c r="DE17" s="593" t="s">
        <v>110</v>
      </c>
      <c r="DF17" s="594" t="s">
        <v>348</v>
      </c>
      <c r="DG17" s="592" t="s">
        <v>346</v>
      </c>
      <c r="DH17" s="592"/>
      <c r="DI17" s="593" t="s">
        <v>1092</v>
      </c>
      <c r="DJ17" s="593" t="s">
        <v>110</v>
      </c>
      <c r="DK17" s="594" t="s">
        <v>348</v>
      </c>
      <c r="DL17" s="592" t="s">
        <v>346</v>
      </c>
      <c r="DM17" s="592"/>
      <c r="DN17" s="593" t="s">
        <v>1092</v>
      </c>
      <c r="DO17" s="593" t="s">
        <v>110</v>
      </c>
      <c r="DP17" s="594" t="s">
        <v>348</v>
      </c>
      <c r="DQ17" s="1309"/>
      <c r="DR17" s="592" t="s">
        <v>346</v>
      </c>
      <c r="DS17" s="592"/>
      <c r="DT17" s="1274"/>
      <c r="DU17" s="593" t="s">
        <v>110</v>
      </c>
      <c r="DV17" s="594" t="s">
        <v>348</v>
      </c>
      <c r="DW17" s="592" t="s">
        <v>346</v>
      </c>
      <c r="DX17" s="592"/>
      <c r="DY17" s="1274"/>
      <c r="DZ17" s="593" t="s">
        <v>110</v>
      </c>
      <c r="EA17" s="594" t="s">
        <v>348</v>
      </c>
      <c r="EB17" s="592" t="s">
        <v>346</v>
      </c>
      <c r="EC17" s="592"/>
      <c r="ED17" s="1274"/>
      <c r="EE17" s="593" t="s">
        <v>110</v>
      </c>
      <c r="EF17" s="594" t="s">
        <v>348</v>
      </c>
      <c r="EG17" s="592" t="s">
        <v>346</v>
      </c>
      <c r="EH17" s="592"/>
      <c r="EI17" s="1274"/>
      <c r="EJ17" s="593" t="s">
        <v>110</v>
      </c>
      <c r="EK17" s="594" t="s">
        <v>348</v>
      </c>
      <c r="EL17" s="592" t="s">
        <v>346</v>
      </c>
      <c r="EM17" s="592"/>
      <c r="EN17" s="1274"/>
      <c r="EO17" s="593" t="s">
        <v>110</v>
      </c>
      <c r="EP17" s="594" t="s">
        <v>348</v>
      </c>
      <c r="EQ17" s="592" t="s">
        <v>346</v>
      </c>
      <c r="ER17" s="592"/>
      <c r="ES17" s="1274"/>
      <c r="ET17" s="593" t="s">
        <v>110</v>
      </c>
      <c r="EU17" s="594" t="s">
        <v>348</v>
      </c>
      <c r="EV17" s="592" t="s">
        <v>346</v>
      </c>
      <c r="EW17" s="592"/>
      <c r="EX17" s="1274"/>
      <c r="EY17" s="593" t="s">
        <v>110</v>
      </c>
      <c r="EZ17" s="594" t="s">
        <v>348</v>
      </c>
      <c r="FA17" s="592" t="s">
        <v>346</v>
      </c>
      <c r="FB17" s="592"/>
      <c r="FC17" s="1274"/>
      <c r="FD17" s="593" t="s">
        <v>110</v>
      </c>
      <c r="FE17" s="594" t="s">
        <v>348</v>
      </c>
      <c r="FF17" s="592" t="s">
        <v>346</v>
      </c>
      <c r="FG17" s="592"/>
      <c r="FH17" s="1274"/>
      <c r="FI17" s="593" t="s">
        <v>110</v>
      </c>
      <c r="FJ17" s="594" t="s">
        <v>348</v>
      </c>
      <c r="FK17" s="592" t="s">
        <v>346</v>
      </c>
      <c r="FL17" s="592"/>
      <c r="FM17" s="1274"/>
      <c r="FN17" s="593" t="s">
        <v>110</v>
      </c>
      <c r="FO17" s="594" t="s">
        <v>348</v>
      </c>
      <c r="FP17" s="592" t="s">
        <v>346</v>
      </c>
      <c r="FQ17" s="592"/>
      <c r="FR17" s="1274"/>
      <c r="FS17" s="593" t="s">
        <v>110</v>
      </c>
      <c r="FT17" s="594" t="s">
        <v>348</v>
      </c>
      <c r="FU17" s="592" t="s">
        <v>346</v>
      </c>
      <c r="FV17" s="592"/>
      <c r="FW17" s="1274"/>
      <c r="FX17" s="593" t="s">
        <v>110</v>
      </c>
      <c r="FY17" s="594" t="s">
        <v>348</v>
      </c>
      <c r="FZ17" s="592" t="s">
        <v>346</v>
      </c>
      <c r="GA17" s="592"/>
      <c r="GB17" s="1274"/>
      <c r="GC17" s="593" t="s">
        <v>110</v>
      </c>
      <c r="GD17" s="594" t="s">
        <v>348</v>
      </c>
      <c r="GE17" s="592" t="s">
        <v>346</v>
      </c>
      <c r="GF17" s="592"/>
      <c r="GG17" s="1274"/>
      <c r="GH17" s="593" t="s">
        <v>110</v>
      </c>
      <c r="GI17" s="594" t="s">
        <v>348</v>
      </c>
      <c r="GJ17" s="592" t="s">
        <v>346</v>
      </c>
      <c r="GK17" s="592"/>
      <c r="GL17" s="1274"/>
      <c r="GM17" s="593" t="s">
        <v>110</v>
      </c>
      <c r="GN17" s="594" t="s">
        <v>348</v>
      </c>
      <c r="GO17" s="592" t="s">
        <v>346</v>
      </c>
      <c r="GP17" s="592"/>
      <c r="GQ17" s="1274"/>
      <c r="GR17" s="593" t="s">
        <v>110</v>
      </c>
      <c r="GS17" s="594" t="s">
        <v>348</v>
      </c>
    </row>
    <row r="18" customFormat="false" ht="18" hidden="false" customHeight="true" outlineLevel="0" collapsed="false">
      <c r="A18" s="639" t="s">
        <v>1093</v>
      </c>
      <c r="B18" s="1310"/>
      <c r="C18" s="641" t="n">
        <v>624</v>
      </c>
      <c r="D18" s="641" t="s">
        <v>127</v>
      </c>
      <c r="E18" s="642" t="s">
        <v>128</v>
      </c>
      <c r="F18" s="650" t="s">
        <v>1094</v>
      </c>
      <c r="G18" s="1310"/>
      <c r="H18" s="641" t="n">
        <v>624</v>
      </c>
      <c r="I18" s="641" t="s">
        <v>108</v>
      </c>
      <c r="J18" s="642" t="s">
        <v>128</v>
      </c>
      <c r="K18" s="639" t="s">
        <v>1095</v>
      </c>
      <c r="L18" s="1310"/>
      <c r="M18" s="641" t="n">
        <v>625</v>
      </c>
      <c r="N18" s="641" t="s">
        <v>127</v>
      </c>
      <c r="O18" s="642" t="s">
        <v>128</v>
      </c>
      <c r="P18" s="650" t="s">
        <v>1096</v>
      </c>
      <c r="Q18" s="1310"/>
      <c r="R18" s="641" t="n">
        <v>625</v>
      </c>
      <c r="S18" s="641" t="s">
        <v>108</v>
      </c>
      <c r="T18" s="642" t="s">
        <v>128</v>
      </c>
      <c r="U18" s="639" t="s">
        <v>1097</v>
      </c>
      <c r="V18" s="1310"/>
      <c r="W18" s="641" t="n">
        <v>625</v>
      </c>
      <c r="X18" s="641" t="s">
        <v>127</v>
      </c>
      <c r="Y18" s="642" t="s">
        <v>128</v>
      </c>
      <c r="Z18" s="650" t="s">
        <v>1098</v>
      </c>
      <c r="AA18" s="1310"/>
      <c r="AB18" s="641" t="n">
        <v>625</v>
      </c>
      <c r="AC18" s="641" t="s">
        <v>108</v>
      </c>
      <c r="AD18" s="642" t="s">
        <v>128</v>
      </c>
      <c r="AE18" s="639" t="s">
        <v>1093</v>
      </c>
      <c r="AF18" s="1310"/>
      <c r="AG18" s="641" t="n">
        <v>624</v>
      </c>
      <c r="AH18" s="641" t="s">
        <v>108</v>
      </c>
      <c r="AI18" s="642" t="s">
        <v>128</v>
      </c>
      <c r="AJ18" s="650" t="s">
        <v>1094</v>
      </c>
      <c r="AK18" s="1310"/>
      <c r="AL18" s="641" t="n">
        <v>624</v>
      </c>
      <c r="AM18" s="641" t="s">
        <v>108</v>
      </c>
      <c r="AN18" s="642" t="s">
        <v>128</v>
      </c>
      <c r="AO18" s="639" t="s">
        <v>1095</v>
      </c>
      <c r="AP18" s="1310"/>
      <c r="AQ18" s="641" t="n">
        <v>625</v>
      </c>
      <c r="AR18" s="641" t="s">
        <v>108</v>
      </c>
      <c r="AS18" s="642" t="s">
        <v>128</v>
      </c>
      <c r="AT18" s="650" t="s">
        <v>1096</v>
      </c>
      <c r="AU18" s="1310"/>
      <c r="AV18" s="641" t="n">
        <v>625</v>
      </c>
      <c r="AW18" s="641" t="s">
        <v>108</v>
      </c>
      <c r="AX18" s="642" t="s">
        <v>128</v>
      </c>
      <c r="AY18" s="639" t="s">
        <v>1097</v>
      </c>
      <c r="AZ18" s="1310"/>
      <c r="BA18" s="641" t="n">
        <v>625</v>
      </c>
      <c r="BB18" s="641" t="s">
        <v>127</v>
      </c>
      <c r="BC18" s="642" t="s">
        <v>128</v>
      </c>
      <c r="BD18" s="650" t="s">
        <v>1098</v>
      </c>
      <c r="BE18" s="1310"/>
      <c r="BF18" s="641" t="n">
        <v>625</v>
      </c>
      <c r="BG18" s="641" t="s">
        <v>108</v>
      </c>
      <c r="BH18" s="642" t="s">
        <v>128</v>
      </c>
      <c r="BI18" s="639" t="s">
        <v>1093</v>
      </c>
      <c r="BJ18" s="1310"/>
      <c r="BK18" s="641" t="n">
        <v>624</v>
      </c>
      <c r="BL18" s="641" t="s">
        <v>127</v>
      </c>
      <c r="BM18" s="642" t="s">
        <v>128</v>
      </c>
      <c r="BN18" s="650" t="s">
        <v>1094</v>
      </c>
      <c r="BO18" s="1310"/>
      <c r="BP18" s="641" t="n">
        <v>624</v>
      </c>
      <c r="BQ18" s="641" t="s">
        <v>108</v>
      </c>
      <c r="BR18" s="642" t="s">
        <v>128</v>
      </c>
      <c r="BS18" s="639" t="s">
        <v>1095</v>
      </c>
      <c r="BT18" s="1310"/>
      <c r="BU18" s="641" t="n">
        <v>625</v>
      </c>
      <c r="BV18" s="641" t="s">
        <v>127</v>
      </c>
      <c r="BW18" s="642" t="s">
        <v>128</v>
      </c>
      <c r="BX18" s="650" t="s">
        <v>1096</v>
      </c>
      <c r="BY18" s="1310"/>
      <c r="BZ18" s="641" t="n">
        <v>625</v>
      </c>
      <c r="CA18" s="641" t="s">
        <v>108</v>
      </c>
      <c r="CB18" s="642" t="s">
        <v>128</v>
      </c>
      <c r="CC18" s="639" t="s">
        <v>1097</v>
      </c>
      <c r="CD18" s="1310"/>
      <c r="CE18" s="641" t="n">
        <v>625</v>
      </c>
      <c r="CF18" s="641" t="s">
        <v>127</v>
      </c>
      <c r="CG18" s="642" t="s">
        <v>128</v>
      </c>
      <c r="CH18" s="650" t="s">
        <v>1098</v>
      </c>
      <c r="CI18" s="1310"/>
      <c r="CJ18" s="641" t="n">
        <v>625</v>
      </c>
      <c r="CK18" s="641" t="s">
        <v>108</v>
      </c>
      <c r="CL18" s="642" t="s">
        <v>128</v>
      </c>
      <c r="CM18" s="639" t="s">
        <v>1093</v>
      </c>
      <c r="CN18" s="1310"/>
      <c r="CO18" s="641" t="n">
        <v>624</v>
      </c>
      <c r="CP18" s="641" t="s">
        <v>127</v>
      </c>
      <c r="CQ18" s="642" t="s">
        <v>128</v>
      </c>
      <c r="CR18" s="650" t="s">
        <v>1094</v>
      </c>
      <c r="CS18" s="1310"/>
      <c r="CT18" s="641" t="n">
        <v>624</v>
      </c>
      <c r="CU18" s="641" t="s">
        <v>108</v>
      </c>
      <c r="CV18" s="642" t="s">
        <v>128</v>
      </c>
      <c r="CW18" s="639" t="s">
        <v>1095</v>
      </c>
      <c r="CX18" s="1310"/>
      <c r="CY18" s="641" t="n">
        <v>625</v>
      </c>
      <c r="CZ18" s="641" t="s">
        <v>127</v>
      </c>
      <c r="DA18" s="642" t="s">
        <v>128</v>
      </c>
      <c r="DB18" s="650" t="s">
        <v>1096</v>
      </c>
      <c r="DC18" s="1310"/>
      <c r="DD18" s="641" t="n">
        <v>625</v>
      </c>
      <c r="DE18" s="641" t="s">
        <v>108</v>
      </c>
      <c r="DF18" s="642" t="s">
        <v>128</v>
      </c>
      <c r="DG18" s="639" t="s">
        <v>1097</v>
      </c>
      <c r="DH18" s="1310"/>
      <c r="DI18" s="641" t="n">
        <v>625</v>
      </c>
      <c r="DJ18" s="641" t="s">
        <v>127</v>
      </c>
      <c r="DK18" s="642" t="s">
        <v>128</v>
      </c>
      <c r="DL18" s="650" t="s">
        <v>1098</v>
      </c>
      <c r="DM18" s="1310"/>
      <c r="DN18" s="641" t="n">
        <v>625</v>
      </c>
      <c r="DO18" s="641" t="s">
        <v>108</v>
      </c>
      <c r="DP18" s="642" t="s">
        <v>128</v>
      </c>
      <c r="DQ18" s="1311"/>
      <c r="DR18" s="639" t="s">
        <v>416</v>
      </c>
      <c r="DS18" s="1310"/>
      <c r="DT18" s="1312"/>
      <c r="DU18" s="641" t="s">
        <v>127</v>
      </c>
      <c r="DV18" s="642"/>
      <c r="DW18" s="643" t="s">
        <v>417</v>
      </c>
      <c r="DX18" s="1310"/>
      <c r="DY18" s="1312"/>
      <c r="DZ18" s="641" t="s">
        <v>108</v>
      </c>
      <c r="EA18" s="642"/>
      <c r="EB18" s="639" t="s">
        <v>418</v>
      </c>
      <c r="EC18" s="1310"/>
      <c r="ED18" s="1312"/>
      <c r="EE18" s="641" t="s">
        <v>351</v>
      </c>
      <c r="EF18" s="642"/>
      <c r="EG18" s="643" t="s">
        <v>419</v>
      </c>
      <c r="EH18" s="1310"/>
      <c r="EI18" s="1312"/>
      <c r="EJ18" s="641" t="s">
        <v>108</v>
      </c>
      <c r="EK18" s="642"/>
      <c r="EL18" s="639" t="s">
        <v>416</v>
      </c>
      <c r="EM18" s="1310"/>
      <c r="EN18" s="1312"/>
      <c r="EO18" s="641" t="s">
        <v>127</v>
      </c>
      <c r="EP18" s="642"/>
      <c r="EQ18" s="643" t="s">
        <v>417</v>
      </c>
      <c r="ER18" s="1310"/>
      <c r="ES18" s="1312"/>
      <c r="ET18" s="641" t="s">
        <v>108</v>
      </c>
      <c r="EU18" s="642"/>
      <c r="EV18" s="645" t="s">
        <v>418</v>
      </c>
      <c r="EW18" s="1310"/>
      <c r="EX18" s="1312"/>
      <c r="EY18" s="641" t="s">
        <v>351</v>
      </c>
      <c r="EZ18" s="642"/>
      <c r="FA18" s="643" t="s">
        <v>419</v>
      </c>
      <c r="FB18" s="1310"/>
      <c r="FC18" s="1312"/>
      <c r="FD18" s="641" t="s">
        <v>108</v>
      </c>
      <c r="FE18" s="642"/>
      <c r="FF18" s="639" t="s">
        <v>416</v>
      </c>
      <c r="FG18" s="1310"/>
      <c r="FH18" s="1312"/>
      <c r="FI18" s="641" t="s">
        <v>127</v>
      </c>
      <c r="FJ18" s="642" t="s">
        <v>128</v>
      </c>
      <c r="FK18" s="643" t="s">
        <v>417</v>
      </c>
      <c r="FL18" s="1310"/>
      <c r="FM18" s="1312"/>
      <c r="FN18" s="641" t="s">
        <v>108</v>
      </c>
      <c r="FO18" s="642" t="s">
        <v>128</v>
      </c>
      <c r="FP18" s="645" t="s">
        <v>418</v>
      </c>
      <c r="FQ18" s="1310"/>
      <c r="FR18" s="1312"/>
      <c r="FS18" s="641" t="s">
        <v>351</v>
      </c>
      <c r="FT18" s="642" t="s">
        <v>128</v>
      </c>
      <c r="FU18" s="643" t="s">
        <v>419</v>
      </c>
      <c r="FV18" s="1310"/>
      <c r="FW18" s="1312"/>
      <c r="FX18" s="641" t="s">
        <v>108</v>
      </c>
      <c r="FY18" s="642" t="s">
        <v>128</v>
      </c>
      <c r="FZ18" s="639" t="s">
        <v>416</v>
      </c>
      <c r="GA18" s="1310"/>
      <c r="GB18" s="1312"/>
      <c r="GC18" s="641" t="s">
        <v>127</v>
      </c>
      <c r="GD18" s="642"/>
      <c r="GE18" s="643" t="s">
        <v>417</v>
      </c>
      <c r="GF18" s="1310"/>
      <c r="GG18" s="1312"/>
      <c r="GH18" s="641" t="s">
        <v>108</v>
      </c>
      <c r="GI18" s="642"/>
      <c r="GJ18" s="645" t="s">
        <v>418</v>
      </c>
      <c r="GK18" s="1310"/>
      <c r="GL18" s="1312"/>
      <c r="GM18" s="641" t="s">
        <v>351</v>
      </c>
      <c r="GN18" s="642"/>
      <c r="GO18" s="643" t="s">
        <v>419</v>
      </c>
      <c r="GP18" s="1310"/>
      <c r="GQ18" s="1312"/>
      <c r="GR18" s="641" t="s">
        <v>108</v>
      </c>
      <c r="GS18" s="642"/>
    </row>
    <row r="19" customFormat="false" ht="18" hidden="false" customHeight="true" outlineLevel="0" collapsed="false">
      <c r="A19" s="646" t="s">
        <v>1099</v>
      </c>
      <c r="B19" s="1313"/>
      <c r="C19" s="648" t="n">
        <v>624</v>
      </c>
      <c r="D19" s="648" t="s">
        <v>421</v>
      </c>
      <c r="E19" s="644" t="s">
        <v>128</v>
      </c>
      <c r="F19" s="650" t="s">
        <v>1100</v>
      </c>
      <c r="G19" s="1313"/>
      <c r="H19" s="648" t="n">
        <v>624</v>
      </c>
      <c r="I19" s="648" t="s">
        <v>108</v>
      </c>
      <c r="J19" s="644" t="n">
        <v>9.7</v>
      </c>
      <c r="K19" s="646" t="s">
        <v>1101</v>
      </c>
      <c r="L19" s="1313"/>
      <c r="M19" s="648" t="n">
        <v>625</v>
      </c>
      <c r="N19" s="648" t="s">
        <v>421</v>
      </c>
      <c r="O19" s="644" t="s">
        <v>128</v>
      </c>
      <c r="P19" s="650" t="s">
        <v>1102</v>
      </c>
      <c r="Q19" s="1313"/>
      <c r="R19" s="648" t="n">
        <v>625</v>
      </c>
      <c r="S19" s="648" t="s">
        <v>108</v>
      </c>
      <c r="T19" s="644" t="s">
        <v>128</v>
      </c>
      <c r="U19" s="646" t="s">
        <v>1103</v>
      </c>
      <c r="V19" s="1313"/>
      <c r="W19" s="648" t="n">
        <v>625</v>
      </c>
      <c r="X19" s="648" t="s">
        <v>421</v>
      </c>
      <c r="Y19" s="644" t="s">
        <v>128</v>
      </c>
      <c r="Z19" s="650" t="s">
        <v>1104</v>
      </c>
      <c r="AA19" s="1313"/>
      <c r="AB19" s="648" t="n">
        <v>625</v>
      </c>
      <c r="AC19" s="648" t="s">
        <v>108</v>
      </c>
      <c r="AD19" s="644" t="s">
        <v>128</v>
      </c>
      <c r="AE19" s="646" t="s">
        <v>1099</v>
      </c>
      <c r="AF19" s="1313"/>
      <c r="AG19" s="648" t="n">
        <v>624</v>
      </c>
      <c r="AH19" s="648" t="s">
        <v>421</v>
      </c>
      <c r="AI19" s="644" t="s">
        <v>128</v>
      </c>
      <c r="AJ19" s="650" t="s">
        <v>1100</v>
      </c>
      <c r="AK19" s="1313"/>
      <c r="AL19" s="648" t="n">
        <v>624</v>
      </c>
      <c r="AM19" s="648" t="s">
        <v>108</v>
      </c>
      <c r="AN19" s="644" t="s">
        <v>128</v>
      </c>
      <c r="AO19" s="646" t="s">
        <v>1101</v>
      </c>
      <c r="AP19" s="1313"/>
      <c r="AQ19" s="648" t="n">
        <v>625</v>
      </c>
      <c r="AR19" s="648" t="s">
        <v>421</v>
      </c>
      <c r="AS19" s="644" t="s">
        <v>128</v>
      </c>
      <c r="AT19" s="650" t="s">
        <v>1102</v>
      </c>
      <c r="AU19" s="1313"/>
      <c r="AV19" s="648" t="n">
        <v>625</v>
      </c>
      <c r="AW19" s="648" t="s">
        <v>108</v>
      </c>
      <c r="AX19" s="644" t="s">
        <v>128</v>
      </c>
      <c r="AY19" s="646" t="s">
        <v>1103</v>
      </c>
      <c r="AZ19" s="1313"/>
      <c r="BA19" s="648" t="n">
        <v>625</v>
      </c>
      <c r="BB19" s="648" t="s">
        <v>421</v>
      </c>
      <c r="BC19" s="644" t="s">
        <v>128</v>
      </c>
      <c r="BD19" s="650" t="s">
        <v>1104</v>
      </c>
      <c r="BE19" s="1313"/>
      <c r="BF19" s="648" t="n">
        <v>625</v>
      </c>
      <c r="BG19" s="648" t="s">
        <v>108</v>
      </c>
      <c r="BH19" s="644" t="s">
        <v>128</v>
      </c>
      <c r="BI19" s="646" t="s">
        <v>1099</v>
      </c>
      <c r="BJ19" s="1313"/>
      <c r="BK19" s="648" t="n">
        <v>624</v>
      </c>
      <c r="BL19" s="648" t="s">
        <v>421</v>
      </c>
      <c r="BM19" s="644" t="s">
        <v>128</v>
      </c>
      <c r="BN19" s="650" t="s">
        <v>1100</v>
      </c>
      <c r="BO19" s="1313"/>
      <c r="BP19" s="648" t="n">
        <v>624</v>
      </c>
      <c r="BQ19" s="648" t="s">
        <v>108</v>
      </c>
      <c r="BR19" s="644" t="s">
        <v>128</v>
      </c>
      <c r="BS19" s="646" t="s">
        <v>1101</v>
      </c>
      <c r="BT19" s="1313"/>
      <c r="BU19" s="648" t="n">
        <v>625</v>
      </c>
      <c r="BV19" s="648" t="s">
        <v>421</v>
      </c>
      <c r="BW19" s="644" t="s">
        <v>128</v>
      </c>
      <c r="BX19" s="650" t="s">
        <v>1102</v>
      </c>
      <c r="BY19" s="1313"/>
      <c r="BZ19" s="648" t="n">
        <v>625</v>
      </c>
      <c r="CA19" s="648" t="s">
        <v>108</v>
      </c>
      <c r="CB19" s="644" t="s">
        <v>128</v>
      </c>
      <c r="CC19" s="646" t="s">
        <v>1103</v>
      </c>
      <c r="CD19" s="1313"/>
      <c r="CE19" s="648" t="n">
        <v>625</v>
      </c>
      <c r="CF19" s="648" t="s">
        <v>421</v>
      </c>
      <c r="CG19" s="644" t="s">
        <v>128</v>
      </c>
      <c r="CH19" s="650" t="s">
        <v>1104</v>
      </c>
      <c r="CI19" s="1313"/>
      <c r="CJ19" s="648" t="n">
        <v>625</v>
      </c>
      <c r="CK19" s="648" t="s">
        <v>108</v>
      </c>
      <c r="CL19" s="644" t="s">
        <v>128</v>
      </c>
      <c r="CM19" s="646" t="s">
        <v>1099</v>
      </c>
      <c r="CN19" s="1313"/>
      <c r="CO19" s="648" t="n">
        <v>624</v>
      </c>
      <c r="CP19" s="648" t="s">
        <v>421</v>
      </c>
      <c r="CQ19" s="644" t="s">
        <v>128</v>
      </c>
      <c r="CR19" s="650" t="s">
        <v>1100</v>
      </c>
      <c r="CS19" s="1313"/>
      <c r="CT19" s="648" t="n">
        <v>624</v>
      </c>
      <c r="CU19" s="648" t="s">
        <v>108</v>
      </c>
      <c r="CV19" s="644" t="s">
        <v>128</v>
      </c>
      <c r="CW19" s="646" t="s">
        <v>1101</v>
      </c>
      <c r="CX19" s="1313"/>
      <c r="CY19" s="648" t="n">
        <v>625</v>
      </c>
      <c r="CZ19" s="648" t="s">
        <v>421</v>
      </c>
      <c r="DA19" s="644" t="s">
        <v>128</v>
      </c>
      <c r="DB19" s="650" t="s">
        <v>1102</v>
      </c>
      <c r="DC19" s="1313"/>
      <c r="DD19" s="648" t="n">
        <v>625</v>
      </c>
      <c r="DE19" s="648" t="s">
        <v>108</v>
      </c>
      <c r="DF19" s="644" t="s">
        <v>128</v>
      </c>
      <c r="DG19" s="646" t="s">
        <v>1103</v>
      </c>
      <c r="DH19" s="1313"/>
      <c r="DI19" s="648" t="n">
        <v>625</v>
      </c>
      <c r="DJ19" s="648" t="s">
        <v>421</v>
      </c>
      <c r="DK19" s="644" t="s">
        <v>128</v>
      </c>
      <c r="DL19" s="650" t="s">
        <v>1104</v>
      </c>
      <c r="DM19" s="1313"/>
      <c r="DN19" s="648" t="n">
        <v>625</v>
      </c>
      <c r="DO19" s="648" t="s">
        <v>108</v>
      </c>
      <c r="DP19" s="644" t="s">
        <v>128</v>
      </c>
      <c r="DQ19" s="1311"/>
      <c r="DR19" s="646" t="s">
        <v>420</v>
      </c>
      <c r="DS19" s="1313"/>
      <c r="DT19" s="1314"/>
      <c r="DU19" s="648" t="s">
        <v>421</v>
      </c>
      <c r="DV19" s="644"/>
      <c r="DW19" s="650" t="s">
        <v>422</v>
      </c>
      <c r="DX19" s="1313"/>
      <c r="DY19" s="1314"/>
      <c r="DZ19" s="648" t="s">
        <v>351</v>
      </c>
      <c r="EA19" s="644"/>
      <c r="EB19" s="646" t="s">
        <v>423</v>
      </c>
      <c r="EC19" s="1313"/>
      <c r="ED19" s="1314"/>
      <c r="EE19" s="648" t="s">
        <v>108</v>
      </c>
      <c r="EF19" s="644"/>
      <c r="EG19" s="650" t="s">
        <v>424</v>
      </c>
      <c r="EH19" s="1313"/>
      <c r="EI19" s="1314"/>
      <c r="EJ19" s="648" t="s">
        <v>108</v>
      </c>
      <c r="EK19" s="644"/>
      <c r="EL19" s="646" t="s">
        <v>420</v>
      </c>
      <c r="EM19" s="1313"/>
      <c r="EN19" s="1314"/>
      <c r="EO19" s="648" t="s">
        <v>421</v>
      </c>
      <c r="EP19" s="644"/>
      <c r="EQ19" s="650" t="s">
        <v>422</v>
      </c>
      <c r="ER19" s="1313"/>
      <c r="ES19" s="1314"/>
      <c r="ET19" s="648" t="s">
        <v>351</v>
      </c>
      <c r="EU19" s="644"/>
      <c r="EV19" s="652" t="s">
        <v>423</v>
      </c>
      <c r="EW19" s="1313"/>
      <c r="EX19" s="1314"/>
      <c r="EY19" s="648" t="s">
        <v>108</v>
      </c>
      <c r="EZ19" s="644"/>
      <c r="FA19" s="650" t="s">
        <v>424</v>
      </c>
      <c r="FB19" s="1313"/>
      <c r="FC19" s="1314"/>
      <c r="FD19" s="648" t="s">
        <v>108</v>
      </c>
      <c r="FE19" s="644"/>
      <c r="FF19" s="646" t="s">
        <v>420</v>
      </c>
      <c r="FG19" s="1313"/>
      <c r="FH19" s="1314"/>
      <c r="FI19" s="648" t="s">
        <v>421</v>
      </c>
      <c r="FJ19" s="644" t="s">
        <v>128</v>
      </c>
      <c r="FK19" s="650" t="s">
        <v>422</v>
      </c>
      <c r="FL19" s="1313"/>
      <c r="FM19" s="1314"/>
      <c r="FN19" s="648" t="s">
        <v>351</v>
      </c>
      <c r="FO19" s="644" t="s">
        <v>128</v>
      </c>
      <c r="FP19" s="652" t="s">
        <v>423</v>
      </c>
      <c r="FQ19" s="1313"/>
      <c r="FR19" s="1314"/>
      <c r="FS19" s="648" t="s">
        <v>108</v>
      </c>
      <c r="FT19" s="644" t="s">
        <v>128</v>
      </c>
      <c r="FU19" s="650" t="s">
        <v>1105</v>
      </c>
      <c r="FV19" s="1313"/>
      <c r="FW19" s="1314"/>
      <c r="FX19" s="648" t="s">
        <v>108</v>
      </c>
      <c r="FY19" s="644" t="s">
        <v>128</v>
      </c>
      <c r="FZ19" s="646" t="s">
        <v>420</v>
      </c>
      <c r="GA19" s="1313"/>
      <c r="GB19" s="1314"/>
      <c r="GC19" s="648" t="s">
        <v>421</v>
      </c>
      <c r="GD19" s="644"/>
      <c r="GE19" s="650" t="s">
        <v>422</v>
      </c>
      <c r="GF19" s="1313"/>
      <c r="GG19" s="1314"/>
      <c r="GH19" s="648" t="s">
        <v>351</v>
      </c>
      <c r="GI19" s="644"/>
      <c r="GJ19" s="652" t="s">
        <v>423</v>
      </c>
      <c r="GK19" s="1313"/>
      <c r="GL19" s="1314"/>
      <c r="GM19" s="648" t="s">
        <v>108</v>
      </c>
      <c r="GN19" s="644"/>
      <c r="GO19" s="650" t="s">
        <v>424</v>
      </c>
      <c r="GP19" s="1313"/>
      <c r="GQ19" s="1314"/>
      <c r="GR19" s="648" t="s">
        <v>108</v>
      </c>
      <c r="GS19" s="644"/>
    </row>
    <row r="20" customFormat="false" ht="18" hidden="false" customHeight="true" outlineLevel="0" collapsed="false">
      <c r="A20" s="646" t="s">
        <v>1106</v>
      </c>
      <c r="B20" s="1313"/>
      <c r="C20" s="648" t="n">
        <v>624</v>
      </c>
      <c r="D20" s="648" t="s">
        <v>421</v>
      </c>
      <c r="E20" s="644" t="s">
        <v>128</v>
      </c>
      <c r="F20" s="650" t="s">
        <v>1107</v>
      </c>
      <c r="G20" s="1313"/>
      <c r="H20" s="648" t="n">
        <v>624</v>
      </c>
      <c r="I20" s="648" t="s">
        <v>421</v>
      </c>
      <c r="J20" s="1315" t="n">
        <v>2</v>
      </c>
      <c r="K20" s="646" t="s">
        <v>1108</v>
      </c>
      <c r="L20" s="1313"/>
      <c r="M20" s="648" t="n">
        <v>625</v>
      </c>
      <c r="N20" s="648" t="s">
        <v>421</v>
      </c>
      <c r="O20" s="644" t="s">
        <v>128</v>
      </c>
      <c r="P20" s="650" t="s">
        <v>1109</v>
      </c>
      <c r="Q20" s="1313"/>
      <c r="R20" s="648" t="n">
        <v>625</v>
      </c>
      <c r="S20" s="648" t="s">
        <v>421</v>
      </c>
      <c r="T20" s="644" t="s">
        <v>128</v>
      </c>
      <c r="U20" s="646" t="s">
        <v>1110</v>
      </c>
      <c r="V20" s="1313"/>
      <c r="W20" s="648" t="n">
        <v>625</v>
      </c>
      <c r="X20" s="648" t="s">
        <v>421</v>
      </c>
      <c r="Y20" s="644" t="s">
        <v>128</v>
      </c>
      <c r="Z20" s="650" t="s">
        <v>1111</v>
      </c>
      <c r="AA20" s="1313"/>
      <c r="AB20" s="648" t="n">
        <v>625</v>
      </c>
      <c r="AC20" s="648" t="s">
        <v>421</v>
      </c>
      <c r="AD20" s="644" t="s">
        <v>128</v>
      </c>
      <c r="AE20" s="646" t="s">
        <v>1106</v>
      </c>
      <c r="AF20" s="1313"/>
      <c r="AG20" s="648" t="n">
        <v>624</v>
      </c>
      <c r="AH20" s="648" t="s">
        <v>421</v>
      </c>
      <c r="AI20" s="644" t="s">
        <v>128</v>
      </c>
      <c r="AJ20" s="650" t="s">
        <v>1107</v>
      </c>
      <c r="AK20" s="1313"/>
      <c r="AL20" s="648" t="n">
        <v>624</v>
      </c>
      <c r="AM20" s="648" t="s">
        <v>421</v>
      </c>
      <c r="AN20" s="644" t="s">
        <v>128</v>
      </c>
      <c r="AO20" s="646" t="s">
        <v>1108</v>
      </c>
      <c r="AP20" s="1313"/>
      <c r="AQ20" s="648" t="n">
        <v>625</v>
      </c>
      <c r="AR20" s="648" t="s">
        <v>421</v>
      </c>
      <c r="AS20" s="644" t="s">
        <v>128</v>
      </c>
      <c r="AT20" s="650" t="s">
        <v>1109</v>
      </c>
      <c r="AU20" s="1313"/>
      <c r="AV20" s="648" t="n">
        <v>625</v>
      </c>
      <c r="AW20" s="648" t="s">
        <v>421</v>
      </c>
      <c r="AX20" s="644" t="s">
        <v>128</v>
      </c>
      <c r="AY20" s="646" t="s">
        <v>1110</v>
      </c>
      <c r="AZ20" s="1313"/>
      <c r="BA20" s="648" t="n">
        <v>625</v>
      </c>
      <c r="BB20" s="648" t="s">
        <v>421</v>
      </c>
      <c r="BC20" s="644" t="s">
        <v>128</v>
      </c>
      <c r="BD20" s="650" t="s">
        <v>1111</v>
      </c>
      <c r="BE20" s="1313"/>
      <c r="BF20" s="648" t="n">
        <v>625</v>
      </c>
      <c r="BG20" s="648" t="s">
        <v>421</v>
      </c>
      <c r="BH20" s="644" t="s">
        <v>128</v>
      </c>
      <c r="BI20" s="646" t="s">
        <v>1106</v>
      </c>
      <c r="BJ20" s="1313"/>
      <c r="BK20" s="648" t="n">
        <v>624</v>
      </c>
      <c r="BL20" s="648" t="s">
        <v>421</v>
      </c>
      <c r="BM20" s="644" t="s">
        <v>128</v>
      </c>
      <c r="BN20" s="650" t="s">
        <v>1107</v>
      </c>
      <c r="BO20" s="1313"/>
      <c r="BP20" s="648" t="n">
        <v>624</v>
      </c>
      <c r="BQ20" s="648" t="s">
        <v>421</v>
      </c>
      <c r="BR20" s="644" t="s">
        <v>128</v>
      </c>
      <c r="BS20" s="646" t="s">
        <v>1108</v>
      </c>
      <c r="BT20" s="1313"/>
      <c r="BU20" s="648" t="n">
        <v>625</v>
      </c>
      <c r="BV20" s="648" t="s">
        <v>421</v>
      </c>
      <c r="BW20" s="644" t="s">
        <v>128</v>
      </c>
      <c r="BX20" s="650" t="s">
        <v>1109</v>
      </c>
      <c r="BY20" s="1313"/>
      <c r="BZ20" s="648" t="n">
        <v>625</v>
      </c>
      <c r="CA20" s="648" t="s">
        <v>421</v>
      </c>
      <c r="CB20" s="644" t="s">
        <v>128</v>
      </c>
      <c r="CC20" s="646" t="s">
        <v>1110</v>
      </c>
      <c r="CD20" s="1313"/>
      <c r="CE20" s="648" t="n">
        <v>625</v>
      </c>
      <c r="CF20" s="648" t="s">
        <v>421</v>
      </c>
      <c r="CG20" s="644" t="s">
        <v>128</v>
      </c>
      <c r="CH20" s="650" t="s">
        <v>1111</v>
      </c>
      <c r="CI20" s="1313"/>
      <c r="CJ20" s="648" t="n">
        <v>625</v>
      </c>
      <c r="CK20" s="648" t="s">
        <v>421</v>
      </c>
      <c r="CL20" s="644" t="s">
        <v>128</v>
      </c>
      <c r="CM20" s="646" t="s">
        <v>1106</v>
      </c>
      <c r="CN20" s="1313"/>
      <c r="CO20" s="648" t="n">
        <v>624</v>
      </c>
      <c r="CP20" s="648" t="s">
        <v>421</v>
      </c>
      <c r="CQ20" s="644" t="s">
        <v>128</v>
      </c>
      <c r="CR20" s="650" t="s">
        <v>1107</v>
      </c>
      <c r="CS20" s="1313"/>
      <c r="CT20" s="648" t="n">
        <v>624</v>
      </c>
      <c r="CU20" s="648" t="s">
        <v>421</v>
      </c>
      <c r="CV20" s="644" t="s">
        <v>128</v>
      </c>
      <c r="CW20" s="646" t="s">
        <v>1108</v>
      </c>
      <c r="CX20" s="1313"/>
      <c r="CY20" s="648" t="n">
        <v>625</v>
      </c>
      <c r="CZ20" s="648" t="s">
        <v>421</v>
      </c>
      <c r="DA20" s="644" t="s">
        <v>128</v>
      </c>
      <c r="DB20" s="650" t="s">
        <v>1109</v>
      </c>
      <c r="DC20" s="1313"/>
      <c r="DD20" s="648" t="n">
        <v>625</v>
      </c>
      <c r="DE20" s="648" t="s">
        <v>421</v>
      </c>
      <c r="DF20" s="644" t="s">
        <v>128</v>
      </c>
      <c r="DG20" s="646" t="s">
        <v>1110</v>
      </c>
      <c r="DH20" s="1313"/>
      <c r="DI20" s="648" t="n">
        <v>625</v>
      </c>
      <c r="DJ20" s="648" t="s">
        <v>421</v>
      </c>
      <c r="DK20" s="644" t="s">
        <v>128</v>
      </c>
      <c r="DL20" s="650" t="s">
        <v>1111</v>
      </c>
      <c r="DM20" s="1313"/>
      <c r="DN20" s="648" t="n">
        <v>625</v>
      </c>
      <c r="DO20" s="648" t="s">
        <v>421</v>
      </c>
      <c r="DP20" s="644" t="s">
        <v>128</v>
      </c>
      <c r="DQ20" s="1311"/>
      <c r="DR20" s="646" t="s">
        <v>425</v>
      </c>
      <c r="DS20" s="1313"/>
      <c r="DT20" s="1314"/>
      <c r="DU20" s="648" t="s">
        <v>421</v>
      </c>
      <c r="DV20" s="644"/>
      <c r="DW20" s="650" t="s">
        <v>426</v>
      </c>
      <c r="DX20" s="1313"/>
      <c r="DY20" s="1314"/>
      <c r="DZ20" s="648" t="s">
        <v>421</v>
      </c>
      <c r="EA20" s="644"/>
      <c r="EB20" s="646" t="s">
        <v>427</v>
      </c>
      <c r="EC20" s="1313"/>
      <c r="ED20" s="1314"/>
      <c r="EE20" s="648" t="s">
        <v>108</v>
      </c>
      <c r="EF20" s="644"/>
      <c r="EG20" s="650" t="s">
        <v>428</v>
      </c>
      <c r="EH20" s="1313"/>
      <c r="EI20" s="1314"/>
      <c r="EJ20" s="648" t="s">
        <v>108</v>
      </c>
      <c r="EK20" s="644"/>
      <c r="EL20" s="646" t="s">
        <v>425</v>
      </c>
      <c r="EM20" s="1313"/>
      <c r="EN20" s="1314"/>
      <c r="EO20" s="648" t="s">
        <v>421</v>
      </c>
      <c r="EP20" s="644"/>
      <c r="EQ20" s="650" t="s">
        <v>426</v>
      </c>
      <c r="ER20" s="1313"/>
      <c r="ES20" s="1314"/>
      <c r="ET20" s="648" t="s">
        <v>421</v>
      </c>
      <c r="EU20" s="644"/>
      <c r="EV20" s="652" t="s">
        <v>427</v>
      </c>
      <c r="EW20" s="1313"/>
      <c r="EX20" s="1314"/>
      <c r="EY20" s="648" t="s">
        <v>108</v>
      </c>
      <c r="EZ20" s="644"/>
      <c r="FA20" s="650" t="s">
        <v>428</v>
      </c>
      <c r="FB20" s="1313"/>
      <c r="FC20" s="1314"/>
      <c r="FD20" s="648" t="s">
        <v>108</v>
      </c>
      <c r="FE20" s="644"/>
      <c r="FF20" s="646" t="s">
        <v>425</v>
      </c>
      <c r="FG20" s="1313"/>
      <c r="FH20" s="1314"/>
      <c r="FI20" s="648" t="s">
        <v>421</v>
      </c>
      <c r="FJ20" s="644" t="s">
        <v>128</v>
      </c>
      <c r="FK20" s="650" t="s">
        <v>426</v>
      </c>
      <c r="FL20" s="1313"/>
      <c r="FM20" s="1314"/>
      <c r="FN20" s="648" t="s">
        <v>421</v>
      </c>
      <c r="FO20" s="644" t="s">
        <v>128</v>
      </c>
      <c r="FP20" s="652" t="s">
        <v>427</v>
      </c>
      <c r="FQ20" s="1313"/>
      <c r="FR20" s="1314"/>
      <c r="FS20" s="648" t="s">
        <v>108</v>
      </c>
      <c r="FT20" s="644" t="s">
        <v>128</v>
      </c>
      <c r="FU20" s="650" t="s">
        <v>1112</v>
      </c>
      <c r="FV20" s="1313"/>
      <c r="FW20" s="1314"/>
      <c r="FX20" s="648" t="s">
        <v>108</v>
      </c>
      <c r="FY20" s="644" t="s">
        <v>128</v>
      </c>
      <c r="FZ20" s="646" t="s">
        <v>425</v>
      </c>
      <c r="GA20" s="1313"/>
      <c r="GB20" s="1314"/>
      <c r="GC20" s="648" t="s">
        <v>421</v>
      </c>
      <c r="GD20" s="644"/>
      <c r="GE20" s="650" t="s">
        <v>426</v>
      </c>
      <c r="GF20" s="1313"/>
      <c r="GG20" s="1314"/>
      <c r="GH20" s="648" t="s">
        <v>421</v>
      </c>
      <c r="GI20" s="644"/>
      <c r="GJ20" s="652" t="s">
        <v>427</v>
      </c>
      <c r="GK20" s="1313"/>
      <c r="GL20" s="1314"/>
      <c r="GM20" s="648" t="s">
        <v>108</v>
      </c>
      <c r="GN20" s="644"/>
      <c r="GO20" s="650" t="s">
        <v>428</v>
      </c>
      <c r="GP20" s="1313"/>
      <c r="GQ20" s="1314"/>
      <c r="GR20" s="648" t="s">
        <v>108</v>
      </c>
      <c r="GS20" s="644"/>
    </row>
    <row r="21" customFormat="false" ht="18" hidden="false" customHeight="true" outlineLevel="0" collapsed="false">
      <c r="A21" s="650" t="s">
        <v>1113</v>
      </c>
      <c r="B21" s="1313"/>
      <c r="C21" s="648" t="n">
        <v>624</v>
      </c>
      <c r="D21" s="648" t="s">
        <v>421</v>
      </c>
      <c r="E21" s="644" t="s">
        <v>128</v>
      </c>
      <c r="F21" s="650" t="s">
        <v>1114</v>
      </c>
      <c r="G21" s="1313"/>
      <c r="H21" s="648" t="n">
        <v>624</v>
      </c>
      <c r="I21" s="648" t="s">
        <v>421</v>
      </c>
      <c r="J21" s="644" t="s">
        <v>128</v>
      </c>
      <c r="K21" s="650" t="s">
        <v>1115</v>
      </c>
      <c r="L21" s="1313"/>
      <c r="M21" s="648" t="n">
        <v>625</v>
      </c>
      <c r="N21" s="648" t="s">
        <v>421</v>
      </c>
      <c r="O21" s="644" t="s">
        <v>128</v>
      </c>
      <c r="P21" s="650" t="s">
        <v>1116</v>
      </c>
      <c r="Q21" s="1313"/>
      <c r="R21" s="648" t="n">
        <v>625</v>
      </c>
      <c r="S21" s="648" t="s">
        <v>421</v>
      </c>
      <c r="T21" s="644" t="s">
        <v>128</v>
      </c>
      <c r="U21" s="650" t="s">
        <v>1117</v>
      </c>
      <c r="V21" s="1313"/>
      <c r="W21" s="648" t="n">
        <v>625</v>
      </c>
      <c r="X21" s="648" t="s">
        <v>421</v>
      </c>
      <c r="Y21" s="644" t="s">
        <v>128</v>
      </c>
      <c r="Z21" s="650" t="s">
        <v>1118</v>
      </c>
      <c r="AA21" s="1313"/>
      <c r="AB21" s="648" t="n">
        <v>608</v>
      </c>
      <c r="AC21" s="648" t="s">
        <v>421</v>
      </c>
      <c r="AD21" s="644" t="s">
        <v>128</v>
      </c>
      <c r="AE21" s="650" t="s">
        <v>1113</v>
      </c>
      <c r="AF21" s="1313"/>
      <c r="AG21" s="648" t="n">
        <v>624</v>
      </c>
      <c r="AH21" s="648" t="s">
        <v>421</v>
      </c>
      <c r="AI21" s="644" t="s">
        <v>128</v>
      </c>
      <c r="AJ21" s="650" t="s">
        <v>1114</v>
      </c>
      <c r="AK21" s="1313"/>
      <c r="AL21" s="648" t="n">
        <v>624</v>
      </c>
      <c r="AM21" s="648" t="s">
        <v>421</v>
      </c>
      <c r="AN21" s="644" t="s">
        <v>128</v>
      </c>
      <c r="AO21" s="650" t="s">
        <v>1115</v>
      </c>
      <c r="AP21" s="1313"/>
      <c r="AQ21" s="648" t="n">
        <v>625</v>
      </c>
      <c r="AR21" s="648" t="s">
        <v>421</v>
      </c>
      <c r="AS21" s="644" t="s">
        <v>128</v>
      </c>
      <c r="AT21" s="650" t="s">
        <v>1116</v>
      </c>
      <c r="AU21" s="1313"/>
      <c r="AV21" s="648" t="n">
        <v>625</v>
      </c>
      <c r="AW21" s="648" t="s">
        <v>421</v>
      </c>
      <c r="AX21" s="644" t="s">
        <v>128</v>
      </c>
      <c r="AY21" s="650" t="s">
        <v>1117</v>
      </c>
      <c r="AZ21" s="1313"/>
      <c r="BA21" s="648" t="n">
        <v>625</v>
      </c>
      <c r="BB21" s="648" t="s">
        <v>421</v>
      </c>
      <c r="BC21" s="644" t="s">
        <v>128</v>
      </c>
      <c r="BD21" s="650" t="s">
        <v>1118</v>
      </c>
      <c r="BE21" s="1313"/>
      <c r="BF21" s="648" t="n">
        <v>608</v>
      </c>
      <c r="BG21" s="648" t="s">
        <v>421</v>
      </c>
      <c r="BH21" s="644" t="s">
        <v>128</v>
      </c>
      <c r="BI21" s="650" t="s">
        <v>1113</v>
      </c>
      <c r="BJ21" s="1313"/>
      <c r="BK21" s="648" t="n">
        <v>624</v>
      </c>
      <c r="BL21" s="648" t="s">
        <v>421</v>
      </c>
      <c r="BM21" s="644" t="s">
        <v>128</v>
      </c>
      <c r="BN21" s="650" t="s">
        <v>1114</v>
      </c>
      <c r="BO21" s="1313"/>
      <c r="BP21" s="648" t="n">
        <v>624</v>
      </c>
      <c r="BQ21" s="648" t="s">
        <v>421</v>
      </c>
      <c r="BR21" s="644" t="s">
        <v>128</v>
      </c>
      <c r="BS21" s="650" t="s">
        <v>1115</v>
      </c>
      <c r="BT21" s="1313"/>
      <c r="BU21" s="648" t="n">
        <v>625</v>
      </c>
      <c r="BV21" s="648" t="s">
        <v>421</v>
      </c>
      <c r="BW21" s="644" t="s">
        <v>128</v>
      </c>
      <c r="BX21" s="650" t="s">
        <v>1116</v>
      </c>
      <c r="BY21" s="1313"/>
      <c r="BZ21" s="648" t="n">
        <v>625</v>
      </c>
      <c r="CA21" s="648" t="s">
        <v>421</v>
      </c>
      <c r="CB21" s="644" t="s">
        <v>128</v>
      </c>
      <c r="CC21" s="650" t="s">
        <v>1117</v>
      </c>
      <c r="CD21" s="1313"/>
      <c r="CE21" s="648" t="n">
        <v>625</v>
      </c>
      <c r="CF21" s="648" t="s">
        <v>421</v>
      </c>
      <c r="CG21" s="644" t="s">
        <v>128</v>
      </c>
      <c r="CH21" s="650" t="s">
        <v>1118</v>
      </c>
      <c r="CI21" s="1313"/>
      <c r="CJ21" s="648" t="n">
        <v>608</v>
      </c>
      <c r="CK21" s="648" t="s">
        <v>421</v>
      </c>
      <c r="CL21" s="644" t="s">
        <v>128</v>
      </c>
      <c r="CM21" s="650" t="s">
        <v>1113</v>
      </c>
      <c r="CN21" s="1313"/>
      <c r="CO21" s="648" t="n">
        <v>624</v>
      </c>
      <c r="CP21" s="648" t="s">
        <v>421</v>
      </c>
      <c r="CQ21" s="644" t="s">
        <v>128</v>
      </c>
      <c r="CR21" s="650" t="s">
        <v>1114</v>
      </c>
      <c r="CS21" s="1313"/>
      <c r="CT21" s="648" t="n">
        <v>624</v>
      </c>
      <c r="CU21" s="648" t="s">
        <v>421</v>
      </c>
      <c r="CV21" s="644" t="s">
        <v>128</v>
      </c>
      <c r="CW21" s="650" t="s">
        <v>1115</v>
      </c>
      <c r="CX21" s="1313"/>
      <c r="CY21" s="648" t="n">
        <v>625</v>
      </c>
      <c r="CZ21" s="648" t="s">
        <v>421</v>
      </c>
      <c r="DA21" s="644" t="s">
        <v>128</v>
      </c>
      <c r="DB21" s="650" t="s">
        <v>1116</v>
      </c>
      <c r="DC21" s="1313"/>
      <c r="DD21" s="648" t="n">
        <v>625</v>
      </c>
      <c r="DE21" s="648" t="s">
        <v>421</v>
      </c>
      <c r="DF21" s="644" t="s">
        <v>128</v>
      </c>
      <c r="DG21" s="650" t="s">
        <v>1117</v>
      </c>
      <c r="DH21" s="1313"/>
      <c r="DI21" s="648" t="n">
        <v>625</v>
      </c>
      <c r="DJ21" s="648" t="s">
        <v>421</v>
      </c>
      <c r="DK21" s="644" t="s">
        <v>128</v>
      </c>
      <c r="DL21" s="650" t="s">
        <v>1118</v>
      </c>
      <c r="DM21" s="1313"/>
      <c r="DN21" s="648" t="n">
        <v>608</v>
      </c>
      <c r="DO21" s="648" t="s">
        <v>421</v>
      </c>
      <c r="DP21" s="644" t="s">
        <v>128</v>
      </c>
      <c r="DQ21" s="1311"/>
      <c r="DR21" s="650" t="s">
        <v>429</v>
      </c>
      <c r="DS21" s="1313"/>
      <c r="DT21" s="1314"/>
      <c r="DU21" s="648" t="s">
        <v>421</v>
      </c>
      <c r="DV21" s="644"/>
      <c r="DW21" s="650" t="s">
        <v>430</v>
      </c>
      <c r="DX21" s="1313"/>
      <c r="DY21" s="1314"/>
      <c r="DZ21" s="648" t="s">
        <v>351</v>
      </c>
      <c r="EA21" s="644"/>
      <c r="EB21" s="650" t="s">
        <v>431</v>
      </c>
      <c r="EC21" s="1313"/>
      <c r="ED21" s="1314"/>
      <c r="EE21" s="648" t="s">
        <v>359</v>
      </c>
      <c r="EF21" s="644"/>
      <c r="EG21" s="650" t="s">
        <v>432</v>
      </c>
      <c r="EH21" s="1313"/>
      <c r="EI21" s="1314"/>
      <c r="EJ21" s="648" t="s">
        <v>108</v>
      </c>
      <c r="EK21" s="644"/>
      <c r="EL21" s="650" t="s">
        <v>429</v>
      </c>
      <c r="EM21" s="1313"/>
      <c r="EN21" s="1314"/>
      <c r="EO21" s="648" t="s">
        <v>421</v>
      </c>
      <c r="EP21" s="644"/>
      <c r="EQ21" s="650" t="s">
        <v>430</v>
      </c>
      <c r="ER21" s="1313"/>
      <c r="ES21" s="1314"/>
      <c r="ET21" s="648" t="s">
        <v>351</v>
      </c>
      <c r="EU21" s="644"/>
      <c r="EV21" s="654" t="s">
        <v>431</v>
      </c>
      <c r="EW21" s="1313"/>
      <c r="EX21" s="1314"/>
      <c r="EY21" s="648" t="s">
        <v>359</v>
      </c>
      <c r="EZ21" s="644"/>
      <c r="FA21" s="650" t="s">
        <v>432</v>
      </c>
      <c r="FB21" s="1313"/>
      <c r="FC21" s="1314"/>
      <c r="FD21" s="648" t="s">
        <v>108</v>
      </c>
      <c r="FE21" s="644"/>
      <c r="FF21" s="650" t="s">
        <v>429</v>
      </c>
      <c r="FG21" s="1313"/>
      <c r="FH21" s="1314"/>
      <c r="FI21" s="648" t="s">
        <v>421</v>
      </c>
      <c r="FJ21" s="644" t="s">
        <v>128</v>
      </c>
      <c r="FK21" s="650" t="s">
        <v>430</v>
      </c>
      <c r="FL21" s="1313"/>
      <c r="FM21" s="1314"/>
      <c r="FN21" s="648" t="s">
        <v>351</v>
      </c>
      <c r="FO21" s="644" t="s">
        <v>128</v>
      </c>
      <c r="FP21" s="654" t="s">
        <v>431</v>
      </c>
      <c r="FQ21" s="1313"/>
      <c r="FR21" s="1314"/>
      <c r="FS21" s="648" t="s">
        <v>359</v>
      </c>
      <c r="FT21" s="644" t="s">
        <v>128</v>
      </c>
      <c r="FU21" s="650" t="s">
        <v>432</v>
      </c>
      <c r="FV21" s="1313"/>
      <c r="FW21" s="1314"/>
      <c r="FX21" s="648" t="s">
        <v>108</v>
      </c>
      <c r="FY21" s="644" t="s">
        <v>128</v>
      </c>
      <c r="FZ21" s="650" t="s">
        <v>429</v>
      </c>
      <c r="GA21" s="1313"/>
      <c r="GB21" s="1314"/>
      <c r="GC21" s="648" t="s">
        <v>421</v>
      </c>
      <c r="GD21" s="644"/>
      <c r="GE21" s="650" t="s">
        <v>430</v>
      </c>
      <c r="GF21" s="1313"/>
      <c r="GG21" s="1314"/>
      <c r="GH21" s="648" t="s">
        <v>351</v>
      </c>
      <c r="GI21" s="644"/>
      <c r="GJ21" s="654" t="s">
        <v>431</v>
      </c>
      <c r="GK21" s="1313"/>
      <c r="GL21" s="1314"/>
      <c r="GM21" s="648" t="s">
        <v>359</v>
      </c>
      <c r="GN21" s="644"/>
      <c r="GO21" s="650" t="s">
        <v>432</v>
      </c>
      <c r="GP21" s="1313"/>
      <c r="GQ21" s="1314"/>
      <c r="GR21" s="648" t="s">
        <v>108</v>
      </c>
      <c r="GS21" s="644"/>
    </row>
    <row r="22" customFormat="false" ht="18" hidden="false" customHeight="true" outlineLevel="0" collapsed="false">
      <c r="A22" s="650" t="s">
        <v>1119</v>
      </c>
      <c r="B22" s="1313"/>
      <c r="C22" s="648" t="n">
        <v>624</v>
      </c>
      <c r="D22" s="648" t="s">
        <v>421</v>
      </c>
      <c r="E22" s="644" t="s">
        <v>128</v>
      </c>
      <c r="F22" s="650" t="s">
        <v>1120</v>
      </c>
      <c r="G22" s="1313"/>
      <c r="H22" s="648" t="n">
        <v>624</v>
      </c>
      <c r="I22" s="648" t="s">
        <v>421</v>
      </c>
      <c r="J22" s="644" t="s">
        <v>128</v>
      </c>
      <c r="K22" s="650" t="s">
        <v>1121</v>
      </c>
      <c r="L22" s="1313"/>
      <c r="M22" s="648" t="n">
        <v>625</v>
      </c>
      <c r="N22" s="648" t="s">
        <v>421</v>
      </c>
      <c r="O22" s="644" t="s">
        <v>128</v>
      </c>
      <c r="P22" s="650" t="s">
        <v>1122</v>
      </c>
      <c r="Q22" s="1313"/>
      <c r="R22" s="648" t="n">
        <v>625</v>
      </c>
      <c r="S22" s="648" t="s">
        <v>421</v>
      </c>
      <c r="T22" s="644" t="s">
        <v>128</v>
      </c>
      <c r="U22" s="650" t="s">
        <v>1123</v>
      </c>
      <c r="V22" s="1313"/>
      <c r="W22" s="648" t="n">
        <v>625</v>
      </c>
      <c r="X22" s="648" t="s">
        <v>421</v>
      </c>
      <c r="Y22" s="644" t="s">
        <v>128</v>
      </c>
      <c r="Z22" s="650" t="s">
        <v>1124</v>
      </c>
      <c r="AA22" s="1313"/>
      <c r="AB22" s="648" t="n">
        <v>608</v>
      </c>
      <c r="AC22" s="648" t="s">
        <v>421</v>
      </c>
      <c r="AD22" s="644" t="s">
        <v>128</v>
      </c>
      <c r="AE22" s="650" t="s">
        <v>1119</v>
      </c>
      <c r="AF22" s="1313"/>
      <c r="AG22" s="648" t="n">
        <v>624</v>
      </c>
      <c r="AH22" s="648" t="s">
        <v>421</v>
      </c>
      <c r="AI22" s="644" t="s">
        <v>128</v>
      </c>
      <c r="AJ22" s="650" t="s">
        <v>1120</v>
      </c>
      <c r="AK22" s="1313"/>
      <c r="AL22" s="648" t="n">
        <v>624</v>
      </c>
      <c r="AM22" s="648" t="s">
        <v>421</v>
      </c>
      <c r="AN22" s="644" t="s">
        <v>128</v>
      </c>
      <c r="AO22" s="650" t="s">
        <v>1121</v>
      </c>
      <c r="AP22" s="1313"/>
      <c r="AQ22" s="648" t="n">
        <v>625</v>
      </c>
      <c r="AR22" s="648" t="s">
        <v>421</v>
      </c>
      <c r="AS22" s="644" t="s">
        <v>128</v>
      </c>
      <c r="AT22" s="650" t="s">
        <v>1122</v>
      </c>
      <c r="AU22" s="1313"/>
      <c r="AV22" s="648" t="n">
        <v>625</v>
      </c>
      <c r="AW22" s="648" t="s">
        <v>421</v>
      </c>
      <c r="AX22" s="644" t="s">
        <v>128</v>
      </c>
      <c r="AY22" s="650" t="s">
        <v>1123</v>
      </c>
      <c r="AZ22" s="1313"/>
      <c r="BA22" s="648" t="n">
        <v>625</v>
      </c>
      <c r="BB22" s="648" t="s">
        <v>421</v>
      </c>
      <c r="BC22" s="644" t="s">
        <v>128</v>
      </c>
      <c r="BD22" s="650" t="s">
        <v>1124</v>
      </c>
      <c r="BE22" s="1313"/>
      <c r="BF22" s="648" t="n">
        <v>608</v>
      </c>
      <c r="BG22" s="648" t="s">
        <v>421</v>
      </c>
      <c r="BH22" s="644" t="s">
        <v>128</v>
      </c>
      <c r="BI22" s="650" t="s">
        <v>1119</v>
      </c>
      <c r="BJ22" s="1313"/>
      <c r="BK22" s="648" t="n">
        <v>624</v>
      </c>
      <c r="BL22" s="648" t="s">
        <v>421</v>
      </c>
      <c r="BM22" s="644" t="s">
        <v>128</v>
      </c>
      <c r="BN22" s="650" t="s">
        <v>1120</v>
      </c>
      <c r="BO22" s="1313"/>
      <c r="BP22" s="648" t="n">
        <v>624</v>
      </c>
      <c r="BQ22" s="648" t="s">
        <v>421</v>
      </c>
      <c r="BR22" s="644" t="s">
        <v>128</v>
      </c>
      <c r="BS22" s="650" t="s">
        <v>1121</v>
      </c>
      <c r="BT22" s="1313"/>
      <c r="BU22" s="648" t="n">
        <v>625</v>
      </c>
      <c r="BV22" s="648" t="s">
        <v>421</v>
      </c>
      <c r="BW22" s="644" t="s">
        <v>128</v>
      </c>
      <c r="BX22" s="650" t="s">
        <v>1122</v>
      </c>
      <c r="BY22" s="1313"/>
      <c r="BZ22" s="648" t="n">
        <v>625</v>
      </c>
      <c r="CA22" s="648" t="s">
        <v>421</v>
      </c>
      <c r="CB22" s="644" t="s">
        <v>128</v>
      </c>
      <c r="CC22" s="650" t="s">
        <v>1123</v>
      </c>
      <c r="CD22" s="1313"/>
      <c r="CE22" s="648" t="n">
        <v>625</v>
      </c>
      <c r="CF22" s="648" t="s">
        <v>421</v>
      </c>
      <c r="CG22" s="644" t="s">
        <v>128</v>
      </c>
      <c r="CH22" s="650" t="s">
        <v>1124</v>
      </c>
      <c r="CI22" s="1313"/>
      <c r="CJ22" s="648" t="n">
        <v>608</v>
      </c>
      <c r="CK22" s="648" t="s">
        <v>421</v>
      </c>
      <c r="CL22" s="644" t="s">
        <v>128</v>
      </c>
      <c r="CM22" s="650" t="s">
        <v>1119</v>
      </c>
      <c r="CN22" s="1313"/>
      <c r="CO22" s="648" t="n">
        <v>624</v>
      </c>
      <c r="CP22" s="648" t="s">
        <v>421</v>
      </c>
      <c r="CQ22" s="644" t="s">
        <v>128</v>
      </c>
      <c r="CR22" s="650" t="s">
        <v>1120</v>
      </c>
      <c r="CS22" s="1313"/>
      <c r="CT22" s="648" t="n">
        <v>624</v>
      </c>
      <c r="CU22" s="648" t="s">
        <v>421</v>
      </c>
      <c r="CV22" s="644" t="s">
        <v>128</v>
      </c>
      <c r="CW22" s="650" t="s">
        <v>1121</v>
      </c>
      <c r="CX22" s="1313"/>
      <c r="CY22" s="648" t="n">
        <v>625</v>
      </c>
      <c r="CZ22" s="648" t="s">
        <v>421</v>
      </c>
      <c r="DA22" s="644" t="s">
        <v>128</v>
      </c>
      <c r="DB22" s="650" t="s">
        <v>1122</v>
      </c>
      <c r="DC22" s="1313"/>
      <c r="DD22" s="648" t="n">
        <v>625</v>
      </c>
      <c r="DE22" s="648" t="s">
        <v>421</v>
      </c>
      <c r="DF22" s="644" t="s">
        <v>128</v>
      </c>
      <c r="DG22" s="650" t="s">
        <v>1123</v>
      </c>
      <c r="DH22" s="1313"/>
      <c r="DI22" s="648" t="n">
        <v>625</v>
      </c>
      <c r="DJ22" s="648" t="s">
        <v>421</v>
      </c>
      <c r="DK22" s="644" t="s">
        <v>128</v>
      </c>
      <c r="DL22" s="650" t="s">
        <v>1124</v>
      </c>
      <c r="DM22" s="1313"/>
      <c r="DN22" s="648" t="n">
        <v>608</v>
      </c>
      <c r="DO22" s="648" t="s">
        <v>421</v>
      </c>
      <c r="DP22" s="644" t="s">
        <v>128</v>
      </c>
      <c r="DQ22" s="1311"/>
      <c r="DR22" s="650" t="s">
        <v>433</v>
      </c>
      <c r="DS22" s="1313"/>
      <c r="DT22" s="1314"/>
      <c r="DU22" s="648" t="s">
        <v>421</v>
      </c>
      <c r="DV22" s="644"/>
      <c r="DW22" s="650" t="s">
        <v>434</v>
      </c>
      <c r="DX22" s="1313"/>
      <c r="DY22" s="1314"/>
      <c r="DZ22" s="648" t="s">
        <v>421</v>
      </c>
      <c r="EA22" s="644"/>
      <c r="EB22" s="650" t="s">
        <v>435</v>
      </c>
      <c r="EC22" s="1313"/>
      <c r="ED22" s="1314"/>
      <c r="EE22" s="648" t="s">
        <v>108</v>
      </c>
      <c r="EF22" s="644"/>
      <c r="EG22" s="650" t="s">
        <v>436</v>
      </c>
      <c r="EH22" s="1313"/>
      <c r="EI22" s="1314"/>
      <c r="EJ22" s="648" t="s">
        <v>108</v>
      </c>
      <c r="EK22" s="644"/>
      <c r="EL22" s="650" t="s">
        <v>433</v>
      </c>
      <c r="EM22" s="1313"/>
      <c r="EN22" s="1314"/>
      <c r="EO22" s="648" t="s">
        <v>421</v>
      </c>
      <c r="EP22" s="644"/>
      <c r="EQ22" s="650" t="s">
        <v>434</v>
      </c>
      <c r="ER22" s="1313"/>
      <c r="ES22" s="1314"/>
      <c r="ET22" s="648" t="s">
        <v>421</v>
      </c>
      <c r="EU22" s="644"/>
      <c r="EV22" s="654" t="s">
        <v>435</v>
      </c>
      <c r="EW22" s="1313"/>
      <c r="EX22" s="1314"/>
      <c r="EY22" s="648" t="s">
        <v>108</v>
      </c>
      <c r="EZ22" s="644"/>
      <c r="FA22" s="650" t="s">
        <v>436</v>
      </c>
      <c r="FB22" s="1313"/>
      <c r="FC22" s="1314"/>
      <c r="FD22" s="648" t="s">
        <v>108</v>
      </c>
      <c r="FE22" s="644"/>
      <c r="FF22" s="650" t="s">
        <v>433</v>
      </c>
      <c r="FG22" s="1313"/>
      <c r="FH22" s="1314"/>
      <c r="FI22" s="648" t="s">
        <v>421</v>
      </c>
      <c r="FJ22" s="644" t="s">
        <v>128</v>
      </c>
      <c r="FK22" s="650" t="s">
        <v>434</v>
      </c>
      <c r="FL22" s="1313"/>
      <c r="FM22" s="1314"/>
      <c r="FN22" s="648" t="s">
        <v>421</v>
      </c>
      <c r="FO22" s="644" t="s">
        <v>128</v>
      </c>
      <c r="FP22" s="654" t="s">
        <v>435</v>
      </c>
      <c r="FQ22" s="1313"/>
      <c r="FR22" s="1314"/>
      <c r="FS22" s="648" t="s">
        <v>108</v>
      </c>
      <c r="FT22" s="644" t="s">
        <v>128</v>
      </c>
      <c r="FU22" s="650" t="s">
        <v>436</v>
      </c>
      <c r="FV22" s="1313"/>
      <c r="FW22" s="1314"/>
      <c r="FX22" s="648" t="s">
        <v>108</v>
      </c>
      <c r="FY22" s="644" t="s">
        <v>128</v>
      </c>
      <c r="FZ22" s="650" t="s">
        <v>433</v>
      </c>
      <c r="GA22" s="1313"/>
      <c r="GB22" s="1314"/>
      <c r="GC22" s="648" t="s">
        <v>421</v>
      </c>
      <c r="GD22" s="644"/>
      <c r="GE22" s="650" t="s">
        <v>434</v>
      </c>
      <c r="GF22" s="1313"/>
      <c r="GG22" s="1314"/>
      <c r="GH22" s="648" t="s">
        <v>421</v>
      </c>
      <c r="GI22" s="644"/>
      <c r="GJ22" s="654" t="s">
        <v>435</v>
      </c>
      <c r="GK22" s="1313"/>
      <c r="GL22" s="1314"/>
      <c r="GM22" s="648" t="s">
        <v>108</v>
      </c>
      <c r="GN22" s="644"/>
      <c r="GO22" s="650" t="s">
        <v>436</v>
      </c>
      <c r="GP22" s="1313"/>
      <c r="GQ22" s="1314"/>
      <c r="GR22" s="648" t="s">
        <v>108</v>
      </c>
      <c r="GS22" s="644"/>
    </row>
    <row r="23" customFormat="false" ht="18" hidden="false" customHeight="true" outlineLevel="0" collapsed="false">
      <c r="A23" s="650" t="s">
        <v>1125</v>
      </c>
      <c r="B23" s="1313"/>
      <c r="C23" s="648" t="n">
        <v>624</v>
      </c>
      <c r="D23" s="648" t="s">
        <v>359</v>
      </c>
      <c r="E23" s="644" t="s">
        <v>128</v>
      </c>
      <c r="F23" s="650" t="s">
        <v>1126</v>
      </c>
      <c r="G23" s="1313"/>
      <c r="H23" s="648" t="n">
        <v>624</v>
      </c>
      <c r="I23" s="648" t="s">
        <v>421</v>
      </c>
      <c r="J23" s="644" t="s">
        <v>128</v>
      </c>
      <c r="K23" s="650" t="s">
        <v>1127</v>
      </c>
      <c r="L23" s="1313"/>
      <c r="M23" s="648" t="n">
        <v>625</v>
      </c>
      <c r="N23" s="648" t="s">
        <v>359</v>
      </c>
      <c r="O23" s="644" t="s">
        <v>128</v>
      </c>
      <c r="P23" s="650" t="s">
        <v>1128</v>
      </c>
      <c r="Q23" s="1313"/>
      <c r="R23" s="648" t="n">
        <v>625</v>
      </c>
      <c r="S23" s="648" t="s">
        <v>421</v>
      </c>
      <c r="T23" s="644" t="s">
        <v>128</v>
      </c>
      <c r="U23" s="650" t="s">
        <v>1129</v>
      </c>
      <c r="V23" s="1313"/>
      <c r="W23" s="648" t="n">
        <v>625</v>
      </c>
      <c r="X23" s="648" t="s">
        <v>359</v>
      </c>
      <c r="Y23" s="644" t="s">
        <v>128</v>
      </c>
      <c r="Z23" s="650" t="s">
        <v>1130</v>
      </c>
      <c r="AA23" s="1313"/>
      <c r="AB23" s="648" t="n">
        <v>608</v>
      </c>
      <c r="AC23" s="648" t="s">
        <v>421</v>
      </c>
      <c r="AD23" s="644" t="s">
        <v>128</v>
      </c>
      <c r="AE23" s="650" t="s">
        <v>1125</v>
      </c>
      <c r="AF23" s="1313"/>
      <c r="AG23" s="648" t="n">
        <v>624</v>
      </c>
      <c r="AH23" s="648" t="s">
        <v>359</v>
      </c>
      <c r="AI23" s="644" t="s">
        <v>128</v>
      </c>
      <c r="AJ23" s="650" t="s">
        <v>1126</v>
      </c>
      <c r="AK23" s="1313"/>
      <c r="AL23" s="648" t="n">
        <v>624</v>
      </c>
      <c r="AM23" s="648" t="s">
        <v>421</v>
      </c>
      <c r="AN23" s="644" t="s">
        <v>128</v>
      </c>
      <c r="AO23" s="650" t="s">
        <v>1127</v>
      </c>
      <c r="AP23" s="1313"/>
      <c r="AQ23" s="648" t="n">
        <v>625</v>
      </c>
      <c r="AR23" s="648" t="s">
        <v>421</v>
      </c>
      <c r="AS23" s="644" t="s">
        <v>128</v>
      </c>
      <c r="AT23" s="650" t="s">
        <v>1128</v>
      </c>
      <c r="AU23" s="1313"/>
      <c r="AV23" s="648" t="n">
        <v>625</v>
      </c>
      <c r="AW23" s="648" t="s">
        <v>421</v>
      </c>
      <c r="AX23" s="644" t="s">
        <v>128</v>
      </c>
      <c r="AY23" s="650" t="s">
        <v>1129</v>
      </c>
      <c r="AZ23" s="1313"/>
      <c r="BA23" s="648" t="n">
        <v>625</v>
      </c>
      <c r="BB23" s="648" t="s">
        <v>359</v>
      </c>
      <c r="BC23" s="644" t="s">
        <v>128</v>
      </c>
      <c r="BD23" s="650" t="s">
        <v>1130</v>
      </c>
      <c r="BE23" s="1313"/>
      <c r="BF23" s="648" t="n">
        <v>608</v>
      </c>
      <c r="BG23" s="648" t="s">
        <v>421</v>
      </c>
      <c r="BH23" s="644" t="s">
        <v>128</v>
      </c>
      <c r="BI23" s="650" t="s">
        <v>1125</v>
      </c>
      <c r="BJ23" s="1313"/>
      <c r="BK23" s="648" t="n">
        <v>624</v>
      </c>
      <c r="BL23" s="648" t="s">
        <v>359</v>
      </c>
      <c r="BM23" s="644" t="s">
        <v>128</v>
      </c>
      <c r="BN23" s="650" t="s">
        <v>1126</v>
      </c>
      <c r="BO23" s="1313"/>
      <c r="BP23" s="648" t="n">
        <v>624</v>
      </c>
      <c r="BQ23" s="648" t="s">
        <v>421</v>
      </c>
      <c r="BR23" s="644" t="s">
        <v>128</v>
      </c>
      <c r="BS23" s="650" t="s">
        <v>1127</v>
      </c>
      <c r="BT23" s="1313"/>
      <c r="BU23" s="648" t="n">
        <v>625</v>
      </c>
      <c r="BV23" s="648" t="s">
        <v>359</v>
      </c>
      <c r="BW23" s="644" t="s">
        <v>128</v>
      </c>
      <c r="BX23" s="650" t="s">
        <v>1128</v>
      </c>
      <c r="BY23" s="1313"/>
      <c r="BZ23" s="648" t="n">
        <v>625</v>
      </c>
      <c r="CA23" s="648" t="s">
        <v>421</v>
      </c>
      <c r="CB23" s="644" t="s">
        <v>128</v>
      </c>
      <c r="CC23" s="650" t="s">
        <v>1129</v>
      </c>
      <c r="CD23" s="1313"/>
      <c r="CE23" s="648" t="n">
        <v>625</v>
      </c>
      <c r="CF23" s="648" t="s">
        <v>359</v>
      </c>
      <c r="CG23" s="644" t="s">
        <v>128</v>
      </c>
      <c r="CH23" s="650" t="s">
        <v>1130</v>
      </c>
      <c r="CI23" s="1313"/>
      <c r="CJ23" s="648" t="n">
        <v>608</v>
      </c>
      <c r="CK23" s="648" t="s">
        <v>421</v>
      </c>
      <c r="CL23" s="644" t="s">
        <v>128</v>
      </c>
      <c r="CM23" s="650" t="s">
        <v>1125</v>
      </c>
      <c r="CN23" s="1313"/>
      <c r="CO23" s="648" t="n">
        <v>624</v>
      </c>
      <c r="CP23" s="648" t="s">
        <v>359</v>
      </c>
      <c r="CQ23" s="644" t="s">
        <v>128</v>
      </c>
      <c r="CR23" s="650" t="s">
        <v>1126</v>
      </c>
      <c r="CS23" s="1313"/>
      <c r="CT23" s="648" t="n">
        <v>624</v>
      </c>
      <c r="CU23" s="648" t="s">
        <v>421</v>
      </c>
      <c r="CV23" s="644" t="s">
        <v>128</v>
      </c>
      <c r="CW23" s="650" t="s">
        <v>1127</v>
      </c>
      <c r="CX23" s="1313"/>
      <c r="CY23" s="648" t="n">
        <v>625</v>
      </c>
      <c r="CZ23" s="648" t="s">
        <v>359</v>
      </c>
      <c r="DA23" s="644" t="s">
        <v>128</v>
      </c>
      <c r="DB23" s="650" t="s">
        <v>1128</v>
      </c>
      <c r="DC23" s="1313"/>
      <c r="DD23" s="648" t="n">
        <v>625</v>
      </c>
      <c r="DE23" s="648" t="s">
        <v>421</v>
      </c>
      <c r="DF23" s="644" t="s">
        <v>128</v>
      </c>
      <c r="DG23" s="650" t="s">
        <v>1129</v>
      </c>
      <c r="DH23" s="1313"/>
      <c r="DI23" s="648" t="n">
        <v>625</v>
      </c>
      <c r="DJ23" s="648" t="s">
        <v>359</v>
      </c>
      <c r="DK23" s="644" t="s">
        <v>128</v>
      </c>
      <c r="DL23" s="650" t="s">
        <v>1130</v>
      </c>
      <c r="DM23" s="1313"/>
      <c r="DN23" s="648" t="n">
        <v>608</v>
      </c>
      <c r="DO23" s="648" t="s">
        <v>421</v>
      </c>
      <c r="DP23" s="644" t="s">
        <v>128</v>
      </c>
      <c r="DQ23" s="1311"/>
      <c r="DR23" s="650" t="s">
        <v>437</v>
      </c>
      <c r="DS23" s="1313"/>
      <c r="DT23" s="1314"/>
      <c r="DU23" s="648" t="s">
        <v>359</v>
      </c>
      <c r="DV23" s="644"/>
      <c r="DW23" s="650" t="s">
        <v>438</v>
      </c>
      <c r="DX23" s="1313"/>
      <c r="DY23" s="1314"/>
      <c r="DZ23" s="648" t="s">
        <v>351</v>
      </c>
      <c r="EA23" s="644"/>
      <c r="EB23" s="650" t="s">
        <v>439</v>
      </c>
      <c r="EC23" s="1313"/>
      <c r="ED23" s="1314"/>
      <c r="EE23" s="648" t="s">
        <v>108</v>
      </c>
      <c r="EF23" s="644"/>
      <c r="EG23" s="650" t="s">
        <v>440</v>
      </c>
      <c r="EH23" s="1313"/>
      <c r="EI23" s="1314"/>
      <c r="EJ23" s="648" t="s">
        <v>108</v>
      </c>
      <c r="EK23" s="644"/>
      <c r="EL23" s="650" t="s">
        <v>437</v>
      </c>
      <c r="EM23" s="1313"/>
      <c r="EN23" s="1314"/>
      <c r="EO23" s="648" t="s">
        <v>359</v>
      </c>
      <c r="EP23" s="644"/>
      <c r="EQ23" s="650" t="s">
        <v>438</v>
      </c>
      <c r="ER23" s="1313"/>
      <c r="ES23" s="1314"/>
      <c r="ET23" s="648" t="s">
        <v>351</v>
      </c>
      <c r="EU23" s="644"/>
      <c r="EV23" s="654" t="s">
        <v>439</v>
      </c>
      <c r="EW23" s="1313"/>
      <c r="EX23" s="1314"/>
      <c r="EY23" s="648" t="s">
        <v>108</v>
      </c>
      <c r="EZ23" s="644"/>
      <c r="FA23" s="650" t="s">
        <v>440</v>
      </c>
      <c r="FB23" s="1313"/>
      <c r="FC23" s="1314"/>
      <c r="FD23" s="648" t="s">
        <v>108</v>
      </c>
      <c r="FE23" s="644"/>
      <c r="FF23" s="650" t="s">
        <v>437</v>
      </c>
      <c r="FG23" s="1313"/>
      <c r="FH23" s="1314"/>
      <c r="FI23" s="648" t="s">
        <v>359</v>
      </c>
      <c r="FJ23" s="644" t="s">
        <v>128</v>
      </c>
      <c r="FK23" s="650" t="s">
        <v>438</v>
      </c>
      <c r="FL23" s="1313"/>
      <c r="FM23" s="1314"/>
      <c r="FN23" s="648" t="s">
        <v>351</v>
      </c>
      <c r="FO23" s="644" t="s">
        <v>128</v>
      </c>
      <c r="FP23" s="654" t="s">
        <v>439</v>
      </c>
      <c r="FQ23" s="1313"/>
      <c r="FR23" s="1314"/>
      <c r="FS23" s="648" t="s">
        <v>108</v>
      </c>
      <c r="FT23" s="644" t="s">
        <v>128</v>
      </c>
      <c r="FU23" s="650" t="s">
        <v>440</v>
      </c>
      <c r="FV23" s="1313"/>
      <c r="FW23" s="1314"/>
      <c r="FX23" s="648" t="s">
        <v>108</v>
      </c>
      <c r="FY23" s="644" t="s">
        <v>128</v>
      </c>
      <c r="FZ23" s="650" t="s">
        <v>437</v>
      </c>
      <c r="GA23" s="1313"/>
      <c r="GB23" s="1314"/>
      <c r="GC23" s="648" t="s">
        <v>359</v>
      </c>
      <c r="GD23" s="644"/>
      <c r="GE23" s="650" t="s">
        <v>438</v>
      </c>
      <c r="GF23" s="1313"/>
      <c r="GG23" s="1314"/>
      <c r="GH23" s="648" t="s">
        <v>351</v>
      </c>
      <c r="GI23" s="644"/>
      <c r="GJ23" s="654" t="s">
        <v>439</v>
      </c>
      <c r="GK23" s="1313"/>
      <c r="GL23" s="1314"/>
      <c r="GM23" s="648" t="s">
        <v>108</v>
      </c>
      <c r="GN23" s="644"/>
      <c r="GO23" s="650" t="s">
        <v>440</v>
      </c>
      <c r="GP23" s="1313"/>
      <c r="GQ23" s="1314"/>
      <c r="GR23" s="648" t="s">
        <v>108</v>
      </c>
      <c r="GS23" s="644"/>
    </row>
    <row r="24" customFormat="false" ht="18" hidden="false" customHeight="true" outlineLevel="0" collapsed="false">
      <c r="A24" s="650" t="s">
        <v>1131</v>
      </c>
      <c r="B24" s="1313"/>
      <c r="C24" s="648" t="n">
        <v>624</v>
      </c>
      <c r="D24" s="648" t="s">
        <v>108</v>
      </c>
      <c r="E24" s="644" t="s">
        <v>128</v>
      </c>
      <c r="F24" s="650" t="s">
        <v>1132</v>
      </c>
      <c r="G24" s="1313"/>
      <c r="H24" s="648" t="n">
        <v>624</v>
      </c>
      <c r="I24" s="648" t="s">
        <v>421</v>
      </c>
      <c r="J24" s="644" t="s">
        <v>128</v>
      </c>
      <c r="K24" s="650" t="s">
        <v>1133</v>
      </c>
      <c r="L24" s="1313"/>
      <c r="M24" s="648" t="n">
        <v>625</v>
      </c>
      <c r="N24" s="648" t="s">
        <v>108</v>
      </c>
      <c r="O24" s="644" t="s">
        <v>128</v>
      </c>
      <c r="P24" s="650" t="s">
        <v>1134</v>
      </c>
      <c r="Q24" s="1313"/>
      <c r="R24" s="648" t="n">
        <v>625</v>
      </c>
      <c r="S24" s="648" t="s">
        <v>421</v>
      </c>
      <c r="T24" s="644" t="s">
        <v>128</v>
      </c>
      <c r="U24" s="650" t="s">
        <v>1135</v>
      </c>
      <c r="V24" s="1313"/>
      <c r="W24" s="648" t="n">
        <v>625</v>
      </c>
      <c r="X24" s="648" t="s">
        <v>108</v>
      </c>
      <c r="Y24" s="644" t="s">
        <v>128</v>
      </c>
      <c r="Z24" s="650" t="s">
        <v>1136</v>
      </c>
      <c r="AA24" s="1313"/>
      <c r="AB24" s="648" t="n">
        <v>608</v>
      </c>
      <c r="AC24" s="648" t="s">
        <v>421</v>
      </c>
      <c r="AD24" s="644" t="s">
        <v>128</v>
      </c>
      <c r="AE24" s="650" t="s">
        <v>1131</v>
      </c>
      <c r="AF24" s="1313"/>
      <c r="AG24" s="648" t="n">
        <v>624</v>
      </c>
      <c r="AH24" s="648" t="s">
        <v>108</v>
      </c>
      <c r="AI24" s="644" t="s">
        <v>128</v>
      </c>
      <c r="AJ24" s="650" t="s">
        <v>1132</v>
      </c>
      <c r="AK24" s="1313"/>
      <c r="AL24" s="648" t="n">
        <v>624</v>
      </c>
      <c r="AM24" s="648" t="s">
        <v>421</v>
      </c>
      <c r="AN24" s="644" t="s">
        <v>128</v>
      </c>
      <c r="AO24" s="650" t="s">
        <v>1133</v>
      </c>
      <c r="AP24" s="1313"/>
      <c r="AQ24" s="648" t="n">
        <v>625</v>
      </c>
      <c r="AR24" s="648" t="s">
        <v>421</v>
      </c>
      <c r="AS24" s="644" t="s">
        <v>128</v>
      </c>
      <c r="AT24" s="650" t="s">
        <v>1134</v>
      </c>
      <c r="AU24" s="1313"/>
      <c r="AV24" s="648" t="n">
        <v>625</v>
      </c>
      <c r="AW24" s="648" t="s">
        <v>421</v>
      </c>
      <c r="AX24" s="644" t="s">
        <v>128</v>
      </c>
      <c r="AY24" s="650" t="s">
        <v>1135</v>
      </c>
      <c r="AZ24" s="1313"/>
      <c r="BA24" s="648" t="n">
        <v>625</v>
      </c>
      <c r="BB24" s="648" t="s">
        <v>108</v>
      </c>
      <c r="BC24" s="644" t="s">
        <v>128</v>
      </c>
      <c r="BD24" s="650" t="s">
        <v>1136</v>
      </c>
      <c r="BE24" s="1313"/>
      <c r="BF24" s="648" t="n">
        <v>608</v>
      </c>
      <c r="BG24" s="648" t="s">
        <v>421</v>
      </c>
      <c r="BH24" s="644" t="s">
        <v>128</v>
      </c>
      <c r="BI24" s="650" t="s">
        <v>1131</v>
      </c>
      <c r="BJ24" s="1313"/>
      <c r="BK24" s="648" t="n">
        <v>624</v>
      </c>
      <c r="BL24" s="648" t="s">
        <v>108</v>
      </c>
      <c r="BM24" s="644" t="s">
        <v>128</v>
      </c>
      <c r="BN24" s="650" t="s">
        <v>1132</v>
      </c>
      <c r="BO24" s="1313"/>
      <c r="BP24" s="648" t="n">
        <v>624</v>
      </c>
      <c r="BQ24" s="648" t="s">
        <v>421</v>
      </c>
      <c r="BR24" s="644" t="s">
        <v>128</v>
      </c>
      <c r="BS24" s="650" t="s">
        <v>1133</v>
      </c>
      <c r="BT24" s="1313"/>
      <c r="BU24" s="648" t="n">
        <v>625</v>
      </c>
      <c r="BV24" s="648" t="s">
        <v>108</v>
      </c>
      <c r="BW24" s="644" t="s">
        <v>128</v>
      </c>
      <c r="BX24" s="650" t="s">
        <v>1134</v>
      </c>
      <c r="BY24" s="1313"/>
      <c r="BZ24" s="648" t="n">
        <v>625</v>
      </c>
      <c r="CA24" s="648" t="s">
        <v>421</v>
      </c>
      <c r="CB24" s="644" t="s">
        <v>128</v>
      </c>
      <c r="CC24" s="650" t="s">
        <v>1135</v>
      </c>
      <c r="CD24" s="1313"/>
      <c r="CE24" s="648" t="n">
        <v>625</v>
      </c>
      <c r="CF24" s="648" t="s">
        <v>108</v>
      </c>
      <c r="CG24" s="644" t="s">
        <v>128</v>
      </c>
      <c r="CH24" s="650" t="s">
        <v>1136</v>
      </c>
      <c r="CI24" s="1313"/>
      <c r="CJ24" s="648" t="n">
        <v>608</v>
      </c>
      <c r="CK24" s="648" t="s">
        <v>421</v>
      </c>
      <c r="CL24" s="644" t="s">
        <v>128</v>
      </c>
      <c r="CM24" s="650" t="s">
        <v>1131</v>
      </c>
      <c r="CN24" s="1313"/>
      <c r="CO24" s="648" t="n">
        <v>624</v>
      </c>
      <c r="CP24" s="648" t="s">
        <v>108</v>
      </c>
      <c r="CQ24" s="644" t="s">
        <v>128</v>
      </c>
      <c r="CR24" s="650" t="s">
        <v>1132</v>
      </c>
      <c r="CS24" s="1313"/>
      <c r="CT24" s="648" t="n">
        <v>624</v>
      </c>
      <c r="CU24" s="648" t="s">
        <v>421</v>
      </c>
      <c r="CV24" s="644" t="s">
        <v>128</v>
      </c>
      <c r="CW24" s="650" t="s">
        <v>1133</v>
      </c>
      <c r="CX24" s="1313"/>
      <c r="CY24" s="648" t="n">
        <v>625</v>
      </c>
      <c r="CZ24" s="648" t="s">
        <v>108</v>
      </c>
      <c r="DA24" s="644" t="s">
        <v>128</v>
      </c>
      <c r="DB24" s="650" t="s">
        <v>1134</v>
      </c>
      <c r="DC24" s="1313"/>
      <c r="DD24" s="648" t="n">
        <v>625</v>
      </c>
      <c r="DE24" s="648" t="s">
        <v>421</v>
      </c>
      <c r="DF24" s="644" t="s">
        <v>128</v>
      </c>
      <c r="DG24" s="650" t="s">
        <v>1135</v>
      </c>
      <c r="DH24" s="1313"/>
      <c r="DI24" s="648" t="n">
        <v>625</v>
      </c>
      <c r="DJ24" s="648" t="s">
        <v>108</v>
      </c>
      <c r="DK24" s="644" t="s">
        <v>128</v>
      </c>
      <c r="DL24" s="650" t="s">
        <v>1136</v>
      </c>
      <c r="DM24" s="1313"/>
      <c r="DN24" s="648" t="n">
        <v>608</v>
      </c>
      <c r="DO24" s="648" t="s">
        <v>421</v>
      </c>
      <c r="DP24" s="644" t="s">
        <v>128</v>
      </c>
      <c r="DQ24" s="1311"/>
      <c r="DR24" s="650" t="s">
        <v>441</v>
      </c>
      <c r="DS24" s="1313"/>
      <c r="DT24" s="1314"/>
      <c r="DU24" s="648" t="s">
        <v>127</v>
      </c>
      <c r="DV24" s="644"/>
      <c r="DW24" s="650" t="s">
        <v>442</v>
      </c>
      <c r="DX24" s="1313"/>
      <c r="DY24" s="1314"/>
      <c r="DZ24" s="648" t="s">
        <v>108</v>
      </c>
      <c r="EA24" s="644"/>
      <c r="EB24" s="650" t="s">
        <v>443</v>
      </c>
      <c r="EC24" s="1313"/>
      <c r="ED24" s="1314"/>
      <c r="EE24" s="648" t="s">
        <v>108</v>
      </c>
      <c r="EF24" s="644"/>
      <c r="EG24" s="650" t="s">
        <v>444</v>
      </c>
      <c r="EH24" s="1313"/>
      <c r="EI24" s="1314"/>
      <c r="EJ24" s="648" t="s">
        <v>108</v>
      </c>
      <c r="EK24" s="644"/>
      <c r="EL24" s="650" t="s">
        <v>441</v>
      </c>
      <c r="EM24" s="1313"/>
      <c r="EN24" s="1314"/>
      <c r="EO24" s="648" t="s">
        <v>127</v>
      </c>
      <c r="EP24" s="644"/>
      <c r="EQ24" s="650" t="s">
        <v>442</v>
      </c>
      <c r="ER24" s="1313"/>
      <c r="ES24" s="1314"/>
      <c r="ET24" s="648" t="s">
        <v>108</v>
      </c>
      <c r="EU24" s="644"/>
      <c r="EV24" s="654" t="s">
        <v>443</v>
      </c>
      <c r="EW24" s="1313"/>
      <c r="EX24" s="1314"/>
      <c r="EY24" s="648" t="s">
        <v>108</v>
      </c>
      <c r="EZ24" s="644"/>
      <c r="FA24" s="650" t="s">
        <v>444</v>
      </c>
      <c r="FB24" s="1313"/>
      <c r="FC24" s="1314"/>
      <c r="FD24" s="648" t="s">
        <v>108</v>
      </c>
      <c r="FE24" s="644"/>
      <c r="FF24" s="650" t="s">
        <v>441</v>
      </c>
      <c r="FG24" s="1313"/>
      <c r="FH24" s="1314"/>
      <c r="FI24" s="648" t="s">
        <v>127</v>
      </c>
      <c r="FJ24" s="644" t="s">
        <v>128</v>
      </c>
      <c r="FK24" s="650" t="s">
        <v>442</v>
      </c>
      <c r="FL24" s="1313"/>
      <c r="FM24" s="1314"/>
      <c r="FN24" s="648" t="s">
        <v>108</v>
      </c>
      <c r="FO24" s="644" t="s">
        <v>128</v>
      </c>
      <c r="FP24" s="654" t="s">
        <v>443</v>
      </c>
      <c r="FQ24" s="1313"/>
      <c r="FR24" s="1314"/>
      <c r="FS24" s="648" t="s">
        <v>108</v>
      </c>
      <c r="FT24" s="644" t="s">
        <v>128</v>
      </c>
      <c r="FU24" s="650" t="s">
        <v>444</v>
      </c>
      <c r="FV24" s="1313"/>
      <c r="FW24" s="1314"/>
      <c r="FX24" s="648" t="s">
        <v>108</v>
      </c>
      <c r="FY24" s="644" t="s">
        <v>128</v>
      </c>
      <c r="FZ24" s="650" t="s">
        <v>441</v>
      </c>
      <c r="GA24" s="1313"/>
      <c r="GB24" s="1314"/>
      <c r="GC24" s="648" t="s">
        <v>127</v>
      </c>
      <c r="GD24" s="644"/>
      <c r="GE24" s="650" t="s">
        <v>442</v>
      </c>
      <c r="GF24" s="1313"/>
      <c r="GG24" s="1314"/>
      <c r="GH24" s="648" t="s">
        <v>108</v>
      </c>
      <c r="GI24" s="644"/>
      <c r="GJ24" s="654" t="s">
        <v>443</v>
      </c>
      <c r="GK24" s="1313"/>
      <c r="GL24" s="1314"/>
      <c r="GM24" s="648" t="s">
        <v>108</v>
      </c>
      <c r="GN24" s="644"/>
      <c r="GO24" s="650" t="s">
        <v>444</v>
      </c>
      <c r="GP24" s="1313"/>
      <c r="GQ24" s="1314"/>
      <c r="GR24" s="648" t="s">
        <v>108</v>
      </c>
      <c r="GS24" s="644"/>
    </row>
    <row r="25" customFormat="false" ht="18" hidden="false" customHeight="true" outlineLevel="0" collapsed="false">
      <c r="A25" s="650" t="s">
        <v>1137</v>
      </c>
      <c r="B25" s="1313"/>
      <c r="C25" s="648" t="n">
        <v>624</v>
      </c>
      <c r="D25" s="648" t="s">
        <v>108</v>
      </c>
      <c r="E25" s="644" t="s">
        <v>128</v>
      </c>
      <c r="F25" s="650" t="s">
        <v>1138</v>
      </c>
      <c r="G25" s="1313"/>
      <c r="H25" s="648" t="n">
        <v>624</v>
      </c>
      <c r="I25" s="648" t="s">
        <v>421</v>
      </c>
      <c r="J25" s="644" t="s">
        <v>128</v>
      </c>
      <c r="K25" s="650" t="s">
        <v>1139</v>
      </c>
      <c r="L25" s="1313"/>
      <c r="M25" s="648" t="n">
        <v>625</v>
      </c>
      <c r="N25" s="648" t="s">
        <v>108</v>
      </c>
      <c r="O25" s="644" t="s">
        <v>128</v>
      </c>
      <c r="P25" s="650" t="s">
        <v>1140</v>
      </c>
      <c r="Q25" s="1313"/>
      <c r="R25" s="648" t="n">
        <v>625</v>
      </c>
      <c r="S25" s="648" t="s">
        <v>421</v>
      </c>
      <c r="T25" s="644" t="s">
        <v>128</v>
      </c>
      <c r="U25" s="650" t="s">
        <v>1141</v>
      </c>
      <c r="V25" s="1313"/>
      <c r="W25" s="648" t="n">
        <v>625</v>
      </c>
      <c r="X25" s="648" t="s">
        <v>108</v>
      </c>
      <c r="Y25" s="644" t="s">
        <v>128</v>
      </c>
      <c r="Z25" s="650" t="s">
        <v>1142</v>
      </c>
      <c r="AA25" s="1313"/>
      <c r="AB25" s="648" t="n">
        <v>608</v>
      </c>
      <c r="AC25" s="648" t="s">
        <v>421</v>
      </c>
      <c r="AD25" s="644" t="s">
        <v>128</v>
      </c>
      <c r="AE25" s="650" t="s">
        <v>1137</v>
      </c>
      <c r="AF25" s="1313"/>
      <c r="AG25" s="648" t="n">
        <v>624</v>
      </c>
      <c r="AH25" s="648" t="s">
        <v>108</v>
      </c>
      <c r="AI25" s="644" t="s">
        <v>128</v>
      </c>
      <c r="AJ25" s="650" t="s">
        <v>1138</v>
      </c>
      <c r="AK25" s="1313"/>
      <c r="AL25" s="648" t="n">
        <v>624</v>
      </c>
      <c r="AM25" s="648" t="s">
        <v>421</v>
      </c>
      <c r="AN25" s="644" t="s">
        <v>128</v>
      </c>
      <c r="AO25" s="650" t="s">
        <v>1139</v>
      </c>
      <c r="AP25" s="1313"/>
      <c r="AQ25" s="648" t="n">
        <v>625</v>
      </c>
      <c r="AR25" s="648" t="s">
        <v>421</v>
      </c>
      <c r="AS25" s="644" t="s">
        <v>128</v>
      </c>
      <c r="AT25" s="650" t="s">
        <v>1140</v>
      </c>
      <c r="AU25" s="1313"/>
      <c r="AV25" s="648" t="n">
        <v>625</v>
      </c>
      <c r="AW25" s="648" t="s">
        <v>421</v>
      </c>
      <c r="AX25" s="644" t="s">
        <v>128</v>
      </c>
      <c r="AY25" s="650" t="s">
        <v>1141</v>
      </c>
      <c r="AZ25" s="1313"/>
      <c r="BA25" s="648" t="n">
        <v>625</v>
      </c>
      <c r="BB25" s="648" t="s">
        <v>108</v>
      </c>
      <c r="BC25" s="644" t="s">
        <v>128</v>
      </c>
      <c r="BD25" s="650" t="s">
        <v>1142</v>
      </c>
      <c r="BE25" s="1313"/>
      <c r="BF25" s="648" t="n">
        <v>608</v>
      </c>
      <c r="BG25" s="648" t="s">
        <v>421</v>
      </c>
      <c r="BH25" s="644" t="s">
        <v>128</v>
      </c>
      <c r="BI25" s="650" t="s">
        <v>1137</v>
      </c>
      <c r="BJ25" s="1313"/>
      <c r="BK25" s="648" t="n">
        <v>624</v>
      </c>
      <c r="BL25" s="648" t="s">
        <v>108</v>
      </c>
      <c r="BM25" s="644" t="s">
        <v>128</v>
      </c>
      <c r="BN25" s="650" t="s">
        <v>1138</v>
      </c>
      <c r="BO25" s="1313"/>
      <c r="BP25" s="648" t="n">
        <v>624</v>
      </c>
      <c r="BQ25" s="648" t="s">
        <v>421</v>
      </c>
      <c r="BR25" s="644" t="s">
        <v>128</v>
      </c>
      <c r="BS25" s="650" t="s">
        <v>1139</v>
      </c>
      <c r="BT25" s="1313"/>
      <c r="BU25" s="648" t="n">
        <v>625</v>
      </c>
      <c r="BV25" s="648" t="s">
        <v>108</v>
      </c>
      <c r="BW25" s="644" t="s">
        <v>128</v>
      </c>
      <c r="BX25" s="650" t="s">
        <v>1140</v>
      </c>
      <c r="BY25" s="1313"/>
      <c r="BZ25" s="648" t="n">
        <v>625</v>
      </c>
      <c r="CA25" s="648" t="s">
        <v>421</v>
      </c>
      <c r="CB25" s="644" t="s">
        <v>128</v>
      </c>
      <c r="CC25" s="650" t="s">
        <v>1141</v>
      </c>
      <c r="CD25" s="1313"/>
      <c r="CE25" s="648" t="n">
        <v>625</v>
      </c>
      <c r="CF25" s="648" t="s">
        <v>108</v>
      </c>
      <c r="CG25" s="644" t="s">
        <v>128</v>
      </c>
      <c r="CH25" s="650" t="s">
        <v>1142</v>
      </c>
      <c r="CI25" s="1313"/>
      <c r="CJ25" s="648" t="n">
        <v>608</v>
      </c>
      <c r="CK25" s="648" t="s">
        <v>421</v>
      </c>
      <c r="CL25" s="644" t="s">
        <v>128</v>
      </c>
      <c r="CM25" s="650" t="s">
        <v>1137</v>
      </c>
      <c r="CN25" s="1313"/>
      <c r="CO25" s="648" t="n">
        <v>624</v>
      </c>
      <c r="CP25" s="648" t="s">
        <v>108</v>
      </c>
      <c r="CQ25" s="644" t="s">
        <v>128</v>
      </c>
      <c r="CR25" s="650" t="s">
        <v>1138</v>
      </c>
      <c r="CS25" s="1313"/>
      <c r="CT25" s="648" t="n">
        <v>624</v>
      </c>
      <c r="CU25" s="648" t="s">
        <v>421</v>
      </c>
      <c r="CV25" s="644" t="s">
        <v>128</v>
      </c>
      <c r="CW25" s="650" t="s">
        <v>1139</v>
      </c>
      <c r="CX25" s="1313"/>
      <c r="CY25" s="648" t="n">
        <v>625</v>
      </c>
      <c r="CZ25" s="648" t="s">
        <v>108</v>
      </c>
      <c r="DA25" s="644" t="s">
        <v>128</v>
      </c>
      <c r="DB25" s="650" t="s">
        <v>1140</v>
      </c>
      <c r="DC25" s="1313"/>
      <c r="DD25" s="648" t="n">
        <v>625</v>
      </c>
      <c r="DE25" s="648" t="s">
        <v>421</v>
      </c>
      <c r="DF25" s="644" t="s">
        <v>128</v>
      </c>
      <c r="DG25" s="650" t="s">
        <v>1141</v>
      </c>
      <c r="DH25" s="1313"/>
      <c r="DI25" s="648" t="n">
        <v>625</v>
      </c>
      <c r="DJ25" s="648" t="s">
        <v>108</v>
      </c>
      <c r="DK25" s="644" t="s">
        <v>128</v>
      </c>
      <c r="DL25" s="650" t="s">
        <v>1142</v>
      </c>
      <c r="DM25" s="1313"/>
      <c r="DN25" s="648" t="n">
        <v>608</v>
      </c>
      <c r="DO25" s="648" t="s">
        <v>421</v>
      </c>
      <c r="DP25" s="644" t="s">
        <v>128</v>
      </c>
      <c r="DQ25" s="1311"/>
      <c r="DR25" s="650" t="s">
        <v>445</v>
      </c>
      <c r="DS25" s="1313"/>
      <c r="DT25" s="1314"/>
      <c r="DU25" s="648" t="s">
        <v>108</v>
      </c>
      <c r="DV25" s="644"/>
      <c r="DW25" s="650" t="s">
        <v>446</v>
      </c>
      <c r="DX25" s="1313"/>
      <c r="DY25" s="1314"/>
      <c r="DZ25" s="648" t="s">
        <v>108</v>
      </c>
      <c r="EA25" s="644"/>
      <c r="EB25" s="650" t="s">
        <v>447</v>
      </c>
      <c r="EC25" s="1313"/>
      <c r="ED25" s="1314"/>
      <c r="EE25" s="648" t="s">
        <v>108</v>
      </c>
      <c r="EF25" s="644"/>
      <c r="EG25" s="650" t="s">
        <v>448</v>
      </c>
      <c r="EH25" s="1313"/>
      <c r="EI25" s="1314"/>
      <c r="EJ25" s="648" t="s">
        <v>108</v>
      </c>
      <c r="EK25" s="644"/>
      <c r="EL25" s="650" t="s">
        <v>445</v>
      </c>
      <c r="EM25" s="1313"/>
      <c r="EN25" s="1314"/>
      <c r="EO25" s="648" t="s">
        <v>108</v>
      </c>
      <c r="EP25" s="644"/>
      <c r="EQ25" s="650" t="s">
        <v>446</v>
      </c>
      <c r="ER25" s="1313"/>
      <c r="ES25" s="1314"/>
      <c r="ET25" s="648" t="s">
        <v>108</v>
      </c>
      <c r="EU25" s="644"/>
      <c r="EV25" s="654" t="s">
        <v>447</v>
      </c>
      <c r="EW25" s="1313"/>
      <c r="EX25" s="1314"/>
      <c r="EY25" s="648" t="s">
        <v>108</v>
      </c>
      <c r="EZ25" s="644"/>
      <c r="FA25" s="650" t="s">
        <v>448</v>
      </c>
      <c r="FB25" s="1313"/>
      <c r="FC25" s="1314"/>
      <c r="FD25" s="648" t="s">
        <v>108</v>
      </c>
      <c r="FE25" s="644"/>
      <c r="FF25" s="650" t="s">
        <v>445</v>
      </c>
      <c r="FG25" s="1313"/>
      <c r="FH25" s="1314"/>
      <c r="FI25" s="648" t="s">
        <v>108</v>
      </c>
      <c r="FJ25" s="644" t="s">
        <v>128</v>
      </c>
      <c r="FK25" s="650" t="s">
        <v>446</v>
      </c>
      <c r="FL25" s="1313"/>
      <c r="FM25" s="1314"/>
      <c r="FN25" s="648" t="s">
        <v>108</v>
      </c>
      <c r="FO25" s="644" t="s">
        <v>128</v>
      </c>
      <c r="FP25" s="654" t="s">
        <v>447</v>
      </c>
      <c r="FQ25" s="1313"/>
      <c r="FR25" s="1314"/>
      <c r="FS25" s="648" t="s">
        <v>108</v>
      </c>
      <c r="FT25" s="644" t="s">
        <v>128</v>
      </c>
      <c r="FU25" s="650" t="s">
        <v>448</v>
      </c>
      <c r="FV25" s="1313"/>
      <c r="FW25" s="1314"/>
      <c r="FX25" s="648" t="s">
        <v>108</v>
      </c>
      <c r="FY25" s="644" t="s">
        <v>128</v>
      </c>
      <c r="FZ25" s="650" t="s">
        <v>445</v>
      </c>
      <c r="GA25" s="1313"/>
      <c r="GB25" s="1314"/>
      <c r="GC25" s="648" t="s">
        <v>108</v>
      </c>
      <c r="GD25" s="644"/>
      <c r="GE25" s="650" t="s">
        <v>446</v>
      </c>
      <c r="GF25" s="1313"/>
      <c r="GG25" s="1314"/>
      <c r="GH25" s="648" t="s">
        <v>108</v>
      </c>
      <c r="GI25" s="644"/>
      <c r="GJ25" s="654" t="s">
        <v>447</v>
      </c>
      <c r="GK25" s="1313"/>
      <c r="GL25" s="1314"/>
      <c r="GM25" s="648" t="s">
        <v>108</v>
      </c>
      <c r="GN25" s="644"/>
      <c r="GO25" s="650" t="s">
        <v>448</v>
      </c>
      <c r="GP25" s="1313"/>
      <c r="GQ25" s="1314"/>
      <c r="GR25" s="648" t="s">
        <v>108</v>
      </c>
      <c r="GS25" s="644"/>
    </row>
    <row r="26" customFormat="false" ht="18" hidden="false" customHeight="true" outlineLevel="0" collapsed="false">
      <c r="A26" s="650" t="s">
        <v>1143</v>
      </c>
      <c r="B26" s="1313"/>
      <c r="C26" s="648" t="n">
        <v>624</v>
      </c>
      <c r="D26" s="648" t="s">
        <v>108</v>
      </c>
      <c r="E26" s="644" t="s">
        <v>128</v>
      </c>
      <c r="F26" s="650" t="s">
        <v>1144</v>
      </c>
      <c r="G26" s="1313"/>
      <c r="H26" s="648" t="n">
        <v>624</v>
      </c>
      <c r="I26" s="648" t="s">
        <v>421</v>
      </c>
      <c r="J26" s="644" t="s">
        <v>128</v>
      </c>
      <c r="K26" s="650" t="s">
        <v>1145</v>
      </c>
      <c r="L26" s="1313"/>
      <c r="M26" s="648" t="n">
        <v>625</v>
      </c>
      <c r="N26" s="648" t="s">
        <v>108</v>
      </c>
      <c r="O26" s="644" t="s">
        <v>128</v>
      </c>
      <c r="P26" s="650" t="s">
        <v>1146</v>
      </c>
      <c r="Q26" s="1313"/>
      <c r="R26" s="648" t="n">
        <v>625</v>
      </c>
      <c r="S26" s="648" t="s">
        <v>421</v>
      </c>
      <c r="T26" s="644" t="s">
        <v>128</v>
      </c>
      <c r="U26" s="650" t="s">
        <v>1147</v>
      </c>
      <c r="V26" s="1313"/>
      <c r="W26" s="648" t="n">
        <v>625</v>
      </c>
      <c r="X26" s="648" t="s">
        <v>108</v>
      </c>
      <c r="Y26" s="644" t="s">
        <v>128</v>
      </c>
      <c r="Z26" s="650" t="s">
        <v>1148</v>
      </c>
      <c r="AA26" s="1313"/>
      <c r="AB26" s="648" t="n">
        <v>608</v>
      </c>
      <c r="AC26" s="648" t="s">
        <v>421</v>
      </c>
      <c r="AD26" s="644" t="s">
        <v>128</v>
      </c>
      <c r="AE26" s="650" t="s">
        <v>1143</v>
      </c>
      <c r="AF26" s="1313"/>
      <c r="AG26" s="648" t="n">
        <v>624</v>
      </c>
      <c r="AH26" s="648" t="s">
        <v>108</v>
      </c>
      <c r="AI26" s="644" t="s">
        <v>128</v>
      </c>
      <c r="AJ26" s="650" t="s">
        <v>1144</v>
      </c>
      <c r="AK26" s="1313"/>
      <c r="AL26" s="648" t="n">
        <v>624</v>
      </c>
      <c r="AM26" s="648" t="s">
        <v>421</v>
      </c>
      <c r="AN26" s="644" t="s">
        <v>128</v>
      </c>
      <c r="AO26" s="650" t="s">
        <v>1145</v>
      </c>
      <c r="AP26" s="1313"/>
      <c r="AQ26" s="648" t="n">
        <v>625</v>
      </c>
      <c r="AR26" s="648" t="s">
        <v>421</v>
      </c>
      <c r="AS26" s="644" t="s">
        <v>128</v>
      </c>
      <c r="AT26" s="650" t="s">
        <v>1146</v>
      </c>
      <c r="AU26" s="1313"/>
      <c r="AV26" s="648" t="n">
        <v>625</v>
      </c>
      <c r="AW26" s="648" t="s">
        <v>421</v>
      </c>
      <c r="AX26" s="644" t="s">
        <v>128</v>
      </c>
      <c r="AY26" s="650" t="s">
        <v>1147</v>
      </c>
      <c r="AZ26" s="1313"/>
      <c r="BA26" s="648" t="n">
        <v>625</v>
      </c>
      <c r="BB26" s="648" t="s">
        <v>108</v>
      </c>
      <c r="BC26" s="644" t="s">
        <v>128</v>
      </c>
      <c r="BD26" s="650" t="s">
        <v>1148</v>
      </c>
      <c r="BE26" s="1313"/>
      <c r="BF26" s="648" t="n">
        <v>608</v>
      </c>
      <c r="BG26" s="648" t="s">
        <v>421</v>
      </c>
      <c r="BH26" s="644" t="s">
        <v>128</v>
      </c>
      <c r="BI26" s="650" t="s">
        <v>1143</v>
      </c>
      <c r="BJ26" s="1313"/>
      <c r="BK26" s="648" t="n">
        <v>624</v>
      </c>
      <c r="BL26" s="648" t="s">
        <v>108</v>
      </c>
      <c r="BM26" s="644" t="s">
        <v>128</v>
      </c>
      <c r="BN26" s="650" t="s">
        <v>1144</v>
      </c>
      <c r="BO26" s="1313"/>
      <c r="BP26" s="648" t="n">
        <v>624</v>
      </c>
      <c r="BQ26" s="648" t="s">
        <v>421</v>
      </c>
      <c r="BR26" s="644" t="s">
        <v>128</v>
      </c>
      <c r="BS26" s="650" t="s">
        <v>1145</v>
      </c>
      <c r="BT26" s="1313"/>
      <c r="BU26" s="648" t="n">
        <v>625</v>
      </c>
      <c r="BV26" s="648" t="s">
        <v>108</v>
      </c>
      <c r="BW26" s="644" t="s">
        <v>128</v>
      </c>
      <c r="BX26" s="650" t="s">
        <v>1146</v>
      </c>
      <c r="BY26" s="1313"/>
      <c r="BZ26" s="648" t="n">
        <v>625</v>
      </c>
      <c r="CA26" s="648" t="s">
        <v>421</v>
      </c>
      <c r="CB26" s="644" t="s">
        <v>128</v>
      </c>
      <c r="CC26" s="650" t="s">
        <v>1147</v>
      </c>
      <c r="CD26" s="1313"/>
      <c r="CE26" s="648" t="n">
        <v>625</v>
      </c>
      <c r="CF26" s="648" t="s">
        <v>108</v>
      </c>
      <c r="CG26" s="644" t="s">
        <v>128</v>
      </c>
      <c r="CH26" s="650" t="s">
        <v>1148</v>
      </c>
      <c r="CI26" s="1313"/>
      <c r="CJ26" s="648" t="n">
        <v>608</v>
      </c>
      <c r="CK26" s="648" t="s">
        <v>421</v>
      </c>
      <c r="CL26" s="644" t="s">
        <v>128</v>
      </c>
      <c r="CM26" s="650" t="s">
        <v>1143</v>
      </c>
      <c r="CN26" s="1313"/>
      <c r="CO26" s="648" t="n">
        <v>624</v>
      </c>
      <c r="CP26" s="648" t="s">
        <v>108</v>
      </c>
      <c r="CQ26" s="644" t="s">
        <v>128</v>
      </c>
      <c r="CR26" s="650" t="s">
        <v>1144</v>
      </c>
      <c r="CS26" s="1313"/>
      <c r="CT26" s="648" t="n">
        <v>624</v>
      </c>
      <c r="CU26" s="648" t="s">
        <v>421</v>
      </c>
      <c r="CV26" s="644" t="s">
        <v>128</v>
      </c>
      <c r="CW26" s="650" t="s">
        <v>1145</v>
      </c>
      <c r="CX26" s="1313"/>
      <c r="CY26" s="648" t="n">
        <v>625</v>
      </c>
      <c r="CZ26" s="648" t="s">
        <v>108</v>
      </c>
      <c r="DA26" s="644" t="s">
        <v>128</v>
      </c>
      <c r="DB26" s="650" t="s">
        <v>1146</v>
      </c>
      <c r="DC26" s="1313"/>
      <c r="DD26" s="648" t="n">
        <v>625</v>
      </c>
      <c r="DE26" s="648" t="s">
        <v>421</v>
      </c>
      <c r="DF26" s="644" t="s">
        <v>128</v>
      </c>
      <c r="DG26" s="650" t="s">
        <v>1147</v>
      </c>
      <c r="DH26" s="1313"/>
      <c r="DI26" s="648" t="n">
        <v>625</v>
      </c>
      <c r="DJ26" s="648" t="s">
        <v>108</v>
      </c>
      <c r="DK26" s="644" t="s">
        <v>128</v>
      </c>
      <c r="DL26" s="650" t="s">
        <v>1148</v>
      </c>
      <c r="DM26" s="1313"/>
      <c r="DN26" s="648" t="n">
        <v>608</v>
      </c>
      <c r="DO26" s="648" t="s">
        <v>421</v>
      </c>
      <c r="DP26" s="644" t="s">
        <v>128</v>
      </c>
      <c r="DQ26" s="1311"/>
      <c r="DR26" s="650" t="s">
        <v>449</v>
      </c>
      <c r="DS26" s="1313"/>
      <c r="DT26" s="1314"/>
      <c r="DU26" s="648" t="s">
        <v>127</v>
      </c>
      <c r="DV26" s="644"/>
      <c r="DW26" s="650" t="s">
        <v>450</v>
      </c>
      <c r="DX26" s="1313"/>
      <c r="DY26" s="1314"/>
      <c r="DZ26" s="648" t="s">
        <v>351</v>
      </c>
      <c r="EA26" s="644"/>
      <c r="EB26" s="655"/>
      <c r="EC26" s="1316"/>
      <c r="ED26" s="1317"/>
      <c r="EE26" s="657" t="s">
        <v>94</v>
      </c>
      <c r="EF26" s="658"/>
      <c r="EG26" s="659" t="s">
        <v>451</v>
      </c>
      <c r="EH26" s="1316"/>
      <c r="EI26" s="1317"/>
      <c r="EJ26" s="657"/>
      <c r="EK26" s="658"/>
      <c r="EL26" s="650" t="s">
        <v>449</v>
      </c>
      <c r="EM26" s="1313"/>
      <c r="EN26" s="1314"/>
      <c r="EO26" s="648" t="s">
        <v>127</v>
      </c>
      <c r="EP26" s="644"/>
      <c r="EQ26" s="650" t="s">
        <v>450</v>
      </c>
      <c r="ER26" s="1313"/>
      <c r="ES26" s="1314"/>
      <c r="ET26" s="648" t="s">
        <v>351</v>
      </c>
      <c r="EU26" s="644"/>
      <c r="EV26" s="660"/>
      <c r="EW26" s="1316"/>
      <c r="EX26" s="1317"/>
      <c r="EY26" s="657" t="s">
        <v>94</v>
      </c>
      <c r="EZ26" s="658"/>
      <c r="FA26" s="659" t="s">
        <v>451</v>
      </c>
      <c r="FB26" s="1316"/>
      <c r="FC26" s="1317"/>
      <c r="FD26" s="657"/>
      <c r="FE26" s="658"/>
      <c r="FF26" s="650" t="s">
        <v>449</v>
      </c>
      <c r="FG26" s="1313"/>
      <c r="FH26" s="1314"/>
      <c r="FI26" s="648" t="s">
        <v>127</v>
      </c>
      <c r="FJ26" s="644" t="s">
        <v>128</v>
      </c>
      <c r="FK26" s="650" t="s">
        <v>450</v>
      </c>
      <c r="FL26" s="1313"/>
      <c r="FM26" s="1314"/>
      <c r="FN26" s="648" t="s">
        <v>351</v>
      </c>
      <c r="FO26" s="644" t="s">
        <v>128</v>
      </c>
      <c r="FP26" s="660"/>
      <c r="FQ26" s="1316"/>
      <c r="FR26" s="1317"/>
      <c r="FS26" s="657" t="s">
        <v>94</v>
      </c>
      <c r="FT26" s="658"/>
      <c r="FU26" s="659" t="s">
        <v>451</v>
      </c>
      <c r="FV26" s="1316"/>
      <c r="FW26" s="1317"/>
      <c r="FX26" s="657"/>
      <c r="FY26" s="658"/>
      <c r="FZ26" s="650" t="s">
        <v>449</v>
      </c>
      <c r="GA26" s="1313"/>
      <c r="GB26" s="1314"/>
      <c r="GC26" s="648" t="s">
        <v>127</v>
      </c>
      <c r="GD26" s="644"/>
      <c r="GE26" s="650" t="s">
        <v>450</v>
      </c>
      <c r="GF26" s="1313"/>
      <c r="GG26" s="1314"/>
      <c r="GH26" s="648" t="s">
        <v>351</v>
      </c>
      <c r="GI26" s="644"/>
      <c r="GJ26" s="660"/>
      <c r="GK26" s="1316"/>
      <c r="GL26" s="1317"/>
      <c r="GM26" s="657" t="s">
        <v>94</v>
      </c>
      <c r="GN26" s="658"/>
      <c r="GO26" s="659" t="s">
        <v>451</v>
      </c>
      <c r="GP26" s="1316"/>
      <c r="GQ26" s="1317"/>
      <c r="GR26" s="657"/>
      <c r="GS26" s="658"/>
    </row>
    <row r="27" customFormat="false" ht="18" hidden="false" customHeight="true" outlineLevel="0" collapsed="false">
      <c r="A27" s="650" t="s">
        <v>1149</v>
      </c>
      <c r="B27" s="1313"/>
      <c r="C27" s="648" t="n">
        <v>624</v>
      </c>
      <c r="D27" s="648" t="s">
        <v>108</v>
      </c>
      <c r="E27" s="644" t="s">
        <v>128</v>
      </c>
      <c r="F27" s="650" t="s">
        <v>1150</v>
      </c>
      <c r="G27" s="1313"/>
      <c r="H27" s="648" t="n">
        <v>624</v>
      </c>
      <c r="I27" s="648" t="s">
        <v>421</v>
      </c>
      <c r="J27" s="644" t="s">
        <v>128</v>
      </c>
      <c r="K27" s="650" t="s">
        <v>1151</v>
      </c>
      <c r="L27" s="1313"/>
      <c r="M27" s="648" t="n">
        <v>625</v>
      </c>
      <c r="N27" s="648" t="s">
        <v>108</v>
      </c>
      <c r="O27" s="644" t="s">
        <v>128</v>
      </c>
      <c r="P27" s="650" t="s">
        <v>1152</v>
      </c>
      <c r="Q27" s="1313"/>
      <c r="R27" s="648" t="n">
        <v>625</v>
      </c>
      <c r="S27" s="648" t="s">
        <v>421</v>
      </c>
      <c r="T27" s="644" t="s">
        <v>128</v>
      </c>
      <c r="U27" s="650" t="s">
        <v>1153</v>
      </c>
      <c r="V27" s="1313"/>
      <c r="W27" s="648" t="n">
        <v>625</v>
      </c>
      <c r="X27" s="648" t="s">
        <v>108</v>
      </c>
      <c r="Y27" s="644" t="s">
        <v>128</v>
      </c>
      <c r="Z27" s="650" t="s">
        <v>1154</v>
      </c>
      <c r="AA27" s="1313"/>
      <c r="AB27" s="648" t="n">
        <v>608</v>
      </c>
      <c r="AC27" s="648" t="s">
        <v>421</v>
      </c>
      <c r="AD27" s="644" t="s">
        <v>128</v>
      </c>
      <c r="AE27" s="650" t="s">
        <v>1149</v>
      </c>
      <c r="AF27" s="1313"/>
      <c r="AG27" s="648" t="n">
        <v>624</v>
      </c>
      <c r="AH27" s="648" t="s">
        <v>108</v>
      </c>
      <c r="AI27" s="644" t="s">
        <v>128</v>
      </c>
      <c r="AJ27" s="650" t="s">
        <v>1150</v>
      </c>
      <c r="AK27" s="1313"/>
      <c r="AL27" s="648" t="n">
        <v>624</v>
      </c>
      <c r="AM27" s="648" t="s">
        <v>421</v>
      </c>
      <c r="AN27" s="644" t="s">
        <v>128</v>
      </c>
      <c r="AO27" s="650" t="s">
        <v>1151</v>
      </c>
      <c r="AP27" s="1313"/>
      <c r="AQ27" s="648" t="n">
        <v>625</v>
      </c>
      <c r="AR27" s="648" t="s">
        <v>421</v>
      </c>
      <c r="AS27" s="644" t="s">
        <v>128</v>
      </c>
      <c r="AT27" s="650" t="s">
        <v>1152</v>
      </c>
      <c r="AU27" s="1313"/>
      <c r="AV27" s="648" t="n">
        <v>625</v>
      </c>
      <c r="AW27" s="648" t="s">
        <v>421</v>
      </c>
      <c r="AX27" s="644" t="s">
        <v>128</v>
      </c>
      <c r="AY27" s="650" t="s">
        <v>1153</v>
      </c>
      <c r="AZ27" s="1313"/>
      <c r="BA27" s="648" t="n">
        <v>625</v>
      </c>
      <c r="BB27" s="648" t="s">
        <v>108</v>
      </c>
      <c r="BC27" s="644" t="s">
        <v>128</v>
      </c>
      <c r="BD27" s="650" t="s">
        <v>1154</v>
      </c>
      <c r="BE27" s="1313"/>
      <c r="BF27" s="648" t="n">
        <v>608</v>
      </c>
      <c r="BG27" s="648" t="s">
        <v>421</v>
      </c>
      <c r="BH27" s="644" t="s">
        <v>128</v>
      </c>
      <c r="BI27" s="650" t="s">
        <v>1149</v>
      </c>
      <c r="BJ27" s="1313"/>
      <c r="BK27" s="648" t="n">
        <v>624</v>
      </c>
      <c r="BL27" s="648" t="s">
        <v>108</v>
      </c>
      <c r="BM27" s="644" t="s">
        <v>128</v>
      </c>
      <c r="BN27" s="650" t="s">
        <v>1150</v>
      </c>
      <c r="BO27" s="1313"/>
      <c r="BP27" s="648" t="n">
        <v>624</v>
      </c>
      <c r="BQ27" s="648" t="s">
        <v>421</v>
      </c>
      <c r="BR27" s="644" t="s">
        <v>128</v>
      </c>
      <c r="BS27" s="650" t="s">
        <v>1151</v>
      </c>
      <c r="BT27" s="1313"/>
      <c r="BU27" s="648" t="n">
        <v>625</v>
      </c>
      <c r="BV27" s="648" t="s">
        <v>108</v>
      </c>
      <c r="BW27" s="644" t="s">
        <v>128</v>
      </c>
      <c r="BX27" s="650" t="s">
        <v>1152</v>
      </c>
      <c r="BY27" s="1313"/>
      <c r="BZ27" s="648" t="n">
        <v>625</v>
      </c>
      <c r="CA27" s="648" t="s">
        <v>421</v>
      </c>
      <c r="CB27" s="644" t="s">
        <v>128</v>
      </c>
      <c r="CC27" s="650" t="s">
        <v>1153</v>
      </c>
      <c r="CD27" s="1313"/>
      <c r="CE27" s="648" t="n">
        <v>625</v>
      </c>
      <c r="CF27" s="648" t="s">
        <v>108</v>
      </c>
      <c r="CG27" s="644" t="s">
        <v>128</v>
      </c>
      <c r="CH27" s="650" t="s">
        <v>1154</v>
      </c>
      <c r="CI27" s="1313"/>
      <c r="CJ27" s="648" t="n">
        <v>608</v>
      </c>
      <c r="CK27" s="648" t="s">
        <v>421</v>
      </c>
      <c r="CL27" s="644" t="s">
        <v>128</v>
      </c>
      <c r="CM27" s="650" t="s">
        <v>1149</v>
      </c>
      <c r="CN27" s="1313"/>
      <c r="CO27" s="648" t="n">
        <v>624</v>
      </c>
      <c r="CP27" s="648" t="s">
        <v>108</v>
      </c>
      <c r="CQ27" s="644" t="s">
        <v>128</v>
      </c>
      <c r="CR27" s="650" t="s">
        <v>1150</v>
      </c>
      <c r="CS27" s="1313"/>
      <c r="CT27" s="648" t="n">
        <v>624</v>
      </c>
      <c r="CU27" s="648" t="s">
        <v>421</v>
      </c>
      <c r="CV27" s="644" t="s">
        <v>128</v>
      </c>
      <c r="CW27" s="650" t="s">
        <v>1151</v>
      </c>
      <c r="CX27" s="1313"/>
      <c r="CY27" s="648" t="n">
        <v>625</v>
      </c>
      <c r="CZ27" s="648" t="s">
        <v>108</v>
      </c>
      <c r="DA27" s="644" t="s">
        <v>128</v>
      </c>
      <c r="DB27" s="650" t="s">
        <v>1152</v>
      </c>
      <c r="DC27" s="1313"/>
      <c r="DD27" s="648" t="n">
        <v>625</v>
      </c>
      <c r="DE27" s="648" t="s">
        <v>421</v>
      </c>
      <c r="DF27" s="644" t="s">
        <v>128</v>
      </c>
      <c r="DG27" s="650" t="s">
        <v>1153</v>
      </c>
      <c r="DH27" s="1313"/>
      <c r="DI27" s="648" t="n">
        <v>625</v>
      </c>
      <c r="DJ27" s="648" t="s">
        <v>108</v>
      </c>
      <c r="DK27" s="644" t="s">
        <v>128</v>
      </c>
      <c r="DL27" s="650" t="s">
        <v>1154</v>
      </c>
      <c r="DM27" s="1313"/>
      <c r="DN27" s="648" t="n">
        <v>608</v>
      </c>
      <c r="DO27" s="648" t="s">
        <v>421</v>
      </c>
      <c r="DP27" s="644" t="s">
        <v>128</v>
      </c>
      <c r="DQ27" s="1311"/>
      <c r="DR27" s="650" t="s">
        <v>452</v>
      </c>
      <c r="DS27" s="1313"/>
      <c r="DT27" s="1314"/>
      <c r="DU27" s="648" t="s">
        <v>127</v>
      </c>
      <c r="DV27" s="644"/>
      <c r="DW27" s="650" t="s">
        <v>453</v>
      </c>
      <c r="DX27" s="1313"/>
      <c r="DY27" s="1314"/>
      <c r="DZ27" s="648" t="s">
        <v>108</v>
      </c>
      <c r="EA27" s="644"/>
      <c r="EB27" s="662" t="s">
        <v>454</v>
      </c>
      <c r="EC27" s="1318"/>
      <c r="ED27" s="1319"/>
      <c r="EE27" s="664" t="s">
        <v>108</v>
      </c>
      <c r="EF27" s="665"/>
      <c r="EG27" s="662" t="s">
        <v>455</v>
      </c>
      <c r="EH27" s="1318"/>
      <c r="EI27" s="1319"/>
      <c r="EJ27" s="664" t="s">
        <v>359</v>
      </c>
      <c r="EK27" s="665"/>
      <c r="EL27" s="650" t="s">
        <v>452</v>
      </c>
      <c r="EM27" s="1313"/>
      <c r="EN27" s="1314"/>
      <c r="EO27" s="648" t="s">
        <v>127</v>
      </c>
      <c r="EP27" s="644"/>
      <c r="EQ27" s="650" t="s">
        <v>453</v>
      </c>
      <c r="ER27" s="1313"/>
      <c r="ES27" s="1314"/>
      <c r="ET27" s="648" t="s">
        <v>108</v>
      </c>
      <c r="EU27" s="644"/>
      <c r="EV27" s="666" t="s">
        <v>454</v>
      </c>
      <c r="EW27" s="1318"/>
      <c r="EX27" s="1319"/>
      <c r="EY27" s="664" t="s">
        <v>108</v>
      </c>
      <c r="EZ27" s="665"/>
      <c r="FA27" s="662" t="s">
        <v>455</v>
      </c>
      <c r="FB27" s="1318"/>
      <c r="FC27" s="1319"/>
      <c r="FD27" s="664" t="s">
        <v>359</v>
      </c>
      <c r="FE27" s="665"/>
      <c r="FF27" s="650" t="s">
        <v>452</v>
      </c>
      <c r="FG27" s="1313"/>
      <c r="FH27" s="1314"/>
      <c r="FI27" s="648" t="s">
        <v>127</v>
      </c>
      <c r="FJ27" s="644" t="s">
        <v>128</v>
      </c>
      <c r="FK27" s="650" t="s">
        <v>453</v>
      </c>
      <c r="FL27" s="1313"/>
      <c r="FM27" s="1314"/>
      <c r="FN27" s="648" t="s">
        <v>108</v>
      </c>
      <c r="FO27" s="644" t="s">
        <v>128</v>
      </c>
      <c r="FP27" s="666" t="s">
        <v>454</v>
      </c>
      <c r="FQ27" s="1318"/>
      <c r="FR27" s="1319"/>
      <c r="FS27" s="664" t="s">
        <v>108</v>
      </c>
      <c r="FT27" s="665" t="s">
        <v>128</v>
      </c>
      <c r="FU27" s="662" t="s">
        <v>455</v>
      </c>
      <c r="FV27" s="1318"/>
      <c r="FW27" s="1319"/>
      <c r="FX27" s="664" t="s">
        <v>359</v>
      </c>
      <c r="FY27" s="665" t="s">
        <v>128</v>
      </c>
      <c r="FZ27" s="650" t="s">
        <v>452</v>
      </c>
      <c r="GA27" s="1313"/>
      <c r="GB27" s="1314"/>
      <c r="GC27" s="648" t="s">
        <v>127</v>
      </c>
      <c r="GD27" s="644"/>
      <c r="GE27" s="650" t="s">
        <v>453</v>
      </c>
      <c r="GF27" s="1313"/>
      <c r="GG27" s="1314"/>
      <c r="GH27" s="648" t="s">
        <v>108</v>
      </c>
      <c r="GI27" s="644"/>
      <c r="GJ27" s="666" t="s">
        <v>454</v>
      </c>
      <c r="GK27" s="1318"/>
      <c r="GL27" s="1319"/>
      <c r="GM27" s="664" t="s">
        <v>108</v>
      </c>
      <c r="GN27" s="665"/>
      <c r="GO27" s="662" t="s">
        <v>455</v>
      </c>
      <c r="GP27" s="1318"/>
      <c r="GQ27" s="1319"/>
      <c r="GR27" s="664" t="s">
        <v>359</v>
      </c>
      <c r="GS27" s="665"/>
    </row>
    <row r="28" customFormat="false" ht="18" hidden="false" customHeight="true" outlineLevel="0" collapsed="false">
      <c r="A28" s="650" t="s">
        <v>1155</v>
      </c>
      <c r="B28" s="1313"/>
      <c r="C28" s="648" t="n">
        <v>624</v>
      </c>
      <c r="D28" s="648" t="s">
        <v>108</v>
      </c>
      <c r="E28" s="644" t="s">
        <v>128</v>
      </c>
      <c r="F28" s="650" t="s">
        <v>1156</v>
      </c>
      <c r="G28" s="1313"/>
      <c r="H28" s="651" t="n">
        <v>525.2</v>
      </c>
      <c r="I28" s="648" t="s">
        <v>421</v>
      </c>
      <c r="J28" s="644" t="s">
        <v>128</v>
      </c>
      <c r="K28" s="650" t="s">
        <v>1157</v>
      </c>
      <c r="L28" s="1313"/>
      <c r="M28" s="648" t="n">
        <v>625</v>
      </c>
      <c r="N28" s="648" t="s">
        <v>108</v>
      </c>
      <c r="O28" s="644" t="s">
        <v>128</v>
      </c>
      <c r="P28" s="650" t="s">
        <v>1158</v>
      </c>
      <c r="Q28" s="1313"/>
      <c r="R28" s="648" t="n">
        <v>625</v>
      </c>
      <c r="S28" s="648" t="s">
        <v>421</v>
      </c>
      <c r="T28" s="644" t="s">
        <v>128</v>
      </c>
      <c r="U28" s="650" t="s">
        <v>1159</v>
      </c>
      <c r="V28" s="1313"/>
      <c r="W28" s="648" t="n">
        <v>625</v>
      </c>
      <c r="X28" s="648" t="s">
        <v>108</v>
      </c>
      <c r="Y28" s="644" t="s">
        <v>128</v>
      </c>
      <c r="Z28" s="650" t="s">
        <v>1160</v>
      </c>
      <c r="AA28" s="1313"/>
      <c r="AB28" s="648" t="n">
        <v>608</v>
      </c>
      <c r="AC28" s="648" t="s">
        <v>421</v>
      </c>
      <c r="AD28" s="644" t="s">
        <v>128</v>
      </c>
      <c r="AE28" s="650" t="s">
        <v>1155</v>
      </c>
      <c r="AF28" s="1313"/>
      <c r="AG28" s="648" t="n">
        <v>624</v>
      </c>
      <c r="AH28" s="648" t="s">
        <v>108</v>
      </c>
      <c r="AI28" s="644" t="s">
        <v>128</v>
      </c>
      <c r="AJ28" s="650" t="s">
        <v>1156</v>
      </c>
      <c r="AK28" s="1313"/>
      <c r="AL28" s="651" t="n">
        <v>525.2</v>
      </c>
      <c r="AM28" s="648" t="s">
        <v>421</v>
      </c>
      <c r="AN28" s="644" t="s">
        <v>128</v>
      </c>
      <c r="AO28" s="650" t="s">
        <v>1157</v>
      </c>
      <c r="AP28" s="1313"/>
      <c r="AQ28" s="648" t="n">
        <v>625</v>
      </c>
      <c r="AR28" s="648" t="s">
        <v>421</v>
      </c>
      <c r="AS28" s="644" t="s">
        <v>128</v>
      </c>
      <c r="AT28" s="650" t="s">
        <v>1158</v>
      </c>
      <c r="AU28" s="1313"/>
      <c r="AV28" s="648" t="n">
        <v>625</v>
      </c>
      <c r="AW28" s="648" t="s">
        <v>421</v>
      </c>
      <c r="AX28" s="644" t="s">
        <v>128</v>
      </c>
      <c r="AY28" s="650" t="s">
        <v>1159</v>
      </c>
      <c r="AZ28" s="1313"/>
      <c r="BA28" s="648" t="n">
        <v>625</v>
      </c>
      <c r="BB28" s="648" t="s">
        <v>108</v>
      </c>
      <c r="BC28" s="644" t="s">
        <v>128</v>
      </c>
      <c r="BD28" s="650" t="s">
        <v>1160</v>
      </c>
      <c r="BE28" s="1313"/>
      <c r="BF28" s="648" t="n">
        <v>608</v>
      </c>
      <c r="BG28" s="648" t="s">
        <v>421</v>
      </c>
      <c r="BH28" s="644" t="s">
        <v>128</v>
      </c>
      <c r="BI28" s="650" t="s">
        <v>1155</v>
      </c>
      <c r="BJ28" s="1313"/>
      <c r="BK28" s="648" t="n">
        <v>624</v>
      </c>
      <c r="BL28" s="648" t="s">
        <v>108</v>
      </c>
      <c r="BM28" s="644" t="s">
        <v>128</v>
      </c>
      <c r="BN28" s="650" t="s">
        <v>1156</v>
      </c>
      <c r="BO28" s="1313"/>
      <c r="BP28" s="648" t="n">
        <v>525.2</v>
      </c>
      <c r="BQ28" s="648" t="s">
        <v>421</v>
      </c>
      <c r="BR28" s="644" t="s">
        <v>128</v>
      </c>
      <c r="BS28" s="650" t="s">
        <v>1157</v>
      </c>
      <c r="BT28" s="1313"/>
      <c r="BU28" s="648" t="n">
        <v>625</v>
      </c>
      <c r="BV28" s="648" t="s">
        <v>108</v>
      </c>
      <c r="BW28" s="644" t="s">
        <v>128</v>
      </c>
      <c r="BX28" s="650" t="s">
        <v>1158</v>
      </c>
      <c r="BY28" s="1313"/>
      <c r="BZ28" s="648" t="n">
        <v>625</v>
      </c>
      <c r="CA28" s="648" t="s">
        <v>421</v>
      </c>
      <c r="CB28" s="644" t="s">
        <v>128</v>
      </c>
      <c r="CC28" s="650" t="s">
        <v>1159</v>
      </c>
      <c r="CD28" s="1313"/>
      <c r="CE28" s="648" t="n">
        <v>625</v>
      </c>
      <c r="CF28" s="648" t="s">
        <v>108</v>
      </c>
      <c r="CG28" s="644" t="s">
        <v>128</v>
      </c>
      <c r="CH28" s="650" t="s">
        <v>1160</v>
      </c>
      <c r="CI28" s="1313"/>
      <c r="CJ28" s="648" t="n">
        <v>608</v>
      </c>
      <c r="CK28" s="648" t="s">
        <v>421</v>
      </c>
      <c r="CL28" s="644" t="s">
        <v>128</v>
      </c>
      <c r="CM28" s="650" t="s">
        <v>1155</v>
      </c>
      <c r="CN28" s="1313"/>
      <c r="CO28" s="648" t="n">
        <v>624</v>
      </c>
      <c r="CP28" s="648" t="s">
        <v>108</v>
      </c>
      <c r="CQ28" s="644" t="s">
        <v>128</v>
      </c>
      <c r="CR28" s="650" t="s">
        <v>1156</v>
      </c>
      <c r="CS28" s="1313"/>
      <c r="CT28" s="648" t="n">
        <v>525.2</v>
      </c>
      <c r="CU28" s="648" t="s">
        <v>421</v>
      </c>
      <c r="CV28" s="644" t="s">
        <v>128</v>
      </c>
      <c r="CW28" s="650" t="s">
        <v>1157</v>
      </c>
      <c r="CX28" s="1313"/>
      <c r="CY28" s="648" t="n">
        <v>625</v>
      </c>
      <c r="CZ28" s="648" t="s">
        <v>108</v>
      </c>
      <c r="DA28" s="644" t="s">
        <v>128</v>
      </c>
      <c r="DB28" s="650" t="s">
        <v>1158</v>
      </c>
      <c r="DC28" s="1313"/>
      <c r="DD28" s="648" t="n">
        <v>625</v>
      </c>
      <c r="DE28" s="648" t="s">
        <v>421</v>
      </c>
      <c r="DF28" s="644" t="s">
        <v>128</v>
      </c>
      <c r="DG28" s="650" t="s">
        <v>1159</v>
      </c>
      <c r="DH28" s="1313"/>
      <c r="DI28" s="648" t="n">
        <v>625</v>
      </c>
      <c r="DJ28" s="648" t="s">
        <v>108</v>
      </c>
      <c r="DK28" s="644" t="s">
        <v>128</v>
      </c>
      <c r="DL28" s="650" t="s">
        <v>1160</v>
      </c>
      <c r="DM28" s="1313"/>
      <c r="DN28" s="648" t="n">
        <v>608</v>
      </c>
      <c r="DO28" s="648" t="s">
        <v>421</v>
      </c>
      <c r="DP28" s="644" t="s">
        <v>128</v>
      </c>
      <c r="DQ28" s="1311"/>
      <c r="DR28" s="650" t="s">
        <v>456</v>
      </c>
      <c r="DS28" s="1313"/>
      <c r="DT28" s="1314"/>
      <c r="DU28" s="648" t="s">
        <v>127</v>
      </c>
      <c r="DV28" s="644"/>
      <c r="DW28" s="650" t="s">
        <v>457</v>
      </c>
      <c r="DX28" s="1313"/>
      <c r="DY28" s="1314"/>
      <c r="DZ28" s="648" t="s">
        <v>359</v>
      </c>
      <c r="EA28" s="644"/>
      <c r="EB28" s="655"/>
      <c r="EC28" s="1316"/>
      <c r="ED28" s="1317"/>
      <c r="EE28" s="657" t="s">
        <v>94</v>
      </c>
      <c r="EF28" s="658"/>
      <c r="EG28" s="662" t="s">
        <v>458</v>
      </c>
      <c r="EH28" s="1313"/>
      <c r="EI28" s="1314"/>
      <c r="EJ28" s="648" t="s">
        <v>108</v>
      </c>
      <c r="EK28" s="644"/>
      <c r="EL28" s="650" t="s">
        <v>456</v>
      </c>
      <c r="EM28" s="1313"/>
      <c r="EN28" s="1314"/>
      <c r="EO28" s="648" t="s">
        <v>127</v>
      </c>
      <c r="EP28" s="644"/>
      <c r="EQ28" s="650" t="s">
        <v>457</v>
      </c>
      <c r="ER28" s="1313"/>
      <c r="ES28" s="1314"/>
      <c r="ET28" s="648" t="s">
        <v>359</v>
      </c>
      <c r="EU28" s="644"/>
      <c r="EV28" s="660"/>
      <c r="EW28" s="1316"/>
      <c r="EX28" s="1317"/>
      <c r="EY28" s="657" t="s">
        <v>94</v>
      </c>
      <c r="EZ28" s="658"/>
      <c r="FA28" s="662" t="s">
        <v>458</v>
      </c>
      <c r="FB28" s="1313"/>
      <c r="FC28" s="1314"/>
      <c r="FD28" s="648" t="s">
        <v>108</v>
      </c>
      <c r="FE28" s="644"/>
      <c r="FF28" s="650" t="s">
        <v>456</v>
      </c>
      <c r="FG28" s="1313"/>
      <c r="FH28" s="1314"/>
      <c r="FI28" s="648" t="s">
        <v>127</v>
      </c>
      <c r="FJ28" s="644" t="s">
        <v>128</v>
      </c>
      <c r="FK28" s="650" t="s">
        <v>457</v>
      </c>
      <c r="FL28" s="1313"/>
      <c r="FM28" s="1314"/>
      <c r="FN28" s="648" t="s">
        <v>359</v>
      </c>
      <c r="FO28" s="644" t="s">
        <v>128</v>
      </c>
      <c r="FP28" s="660"/>
      <c r="FQ28" s="1316"/>
      <c r="FR28" s="1317"/>
      <c r="FS28" s="657" t="s">
        <v>94</v>
      </c>
      <c r="FT28" s="658"/>
      <c r="FU28" s="662" t="s">
        <v>458</v>
      </c>
      <c r="FV28" s="1313"/>
      <c r="FW28" s="1314"/>
      <c r="FX28" s="648" t="s">
        <v>108</v>
      </c>
      <c r="FY28" s="644" t="s">
        <v>128</v>
      </c>
      <c r="FZ28" s="650" t="s">
        <v>456</v>
      </c>
      <c r="GA28" s="1313"/>
      <c r="GB28" s="1314"/>
      <c r="GC28" s="648" t="s">
        <v>127</v>
      </c>
      <c r="GD28" s="644"/>
      <c r="GE28" s="650" t="s">
        <v>457</v>
      </c>
      <c r="GF28" s="1313"/>
      <c r="GG28" s="1314"/>
      <c r="GH28" s="648" t="s">
        <v>359</v>
      </c>
      <c r="GI28" s="644"/>
      <c r="GJ28" s="660"/>
      <c r="GK28" s="1316"/>
      <c r="GL28" s="1317"/>
      <c r="GM28" s="657" t="s">
        <v>94</v>
      </c>
      <c r="GN28" s="658"/>
      <c r="GO28" s="662" t="s">
        <v>458</v>
      </c>
      <c r="GP28" s="1313"/>
      <c r="GQ28" s="1314"/>
      <c r="GR28" s="648" t="s">
        <v>108</v>
      </c>
      <c r="GS28" s="644"/>
    </row>
    <row r="29" customFormat="false" ht="18" hidden="false" customHeight="true" outlineLevel="0" collapsed="false">
      <c r="A29" s="650" t="s">
        <v>1161</v>
      </c>
      <c r="B29" s="1313"/>
      <c r="C29" s="648" t="n">
        <v>624</v>
      </c>
      <c r="D29" s="648" t="s">
        <v>108</v>
      </c>
      <c r="E29" s="644" t="s">
        <v>128</v>
      </c>
      <c r="F29" s="650" t="s">
        <v>1162</v>
      </c>
      <c r="G29" s="1313"/>
      <c r="H29" s="651" t="n">
        <v>525.2</v>
      </c>
      <c r="I29" s="648" t="s">
        <v>421</v>
      </c>
      <c r="J29" s="644" t="s">
        <v>128</v>
      </c>
      <c r="K29" s="650" t="s">
        <v>1163</v>
      </c>
      <c r="L29" s="1313"/>
      <c r="M29" s="648" t="n">
        <v>625</v>
      </c>
      <c r="N29" s="648" t="s">
        <v>108</v>
      </c>
      <c r="O29" s="644" t="s">
        <v>128</v>
      </c>
      <c r="P29" s="650" t="s">
        <v>1164</v>
      </c>
      <c r="Q29" s="1313"/>
      <c r="R29" s="648" t="n">
        <v>625</v>
      </c>
      <c r="S29" s="648" t="s">
        <v>421</v>
      </c>
      <c r="T29" s="644" t="s">
        <v>128</v>
      </c>
      <c r="U29" s="650" t="s">
        <v>1165</v>
      </c>
      <c r="V29" s="1313"/>
      <c r="W29" s="648" t="n">
        <v>625</v>
      </c>
      <c r="X29" s="648" t="s">
        <v>108</v>
      </c>
      <c r="Y29" s="644" t="s">
        <v>128</v>
      </c>
      <c r="Z29" s="650" t="s">
        <v>1166</v>
      </c>
      <c r="AA29" s="1313"/>
      <c r="AB29" s="648" t="n">
        <v>608</v>
      </c>
      <c r="AC29" s="648" t="s">
        <v>421</v>
      </c>
      <c r="AD29" s="644" t="s">
        <v>128</v>
      </c>
      <c r="AE29" s="650" t="s">
        <v>1161</v>
      </c>
      <c r="AF29" s="1313"/>
      <c r="AG29" s="648" t="n">
        <v>624</v>
      </c>
      <c r="AH29" s="648" t="s">
        <v>108</v>
      </c>
      <c r="AI29" s="644" t="s">
        <v>128</v>
      </c>
      <c r="AJ29" s="650" t="s">
        <v>1162</v>
      </c>
      <c r="AK29" s="1313"/>
      <c r="AL29" s="651" t="n">
        <v>525.2</v>
      </c>
      <c r="AM29" s="648" t="s">
        <v>421</v>
      </c>
      <c r="AN29" s="644" t="s">
        <v>128</v>
      </c>
      <c r="AO29" s="650" t="s">
        <v>1163</v>
      </c>
      <c r="AP29" s="1313"/>
      <c r="AQ29" s="648" t="n">
        <v>625</v>
      </c>
      <c r="AR29" s="648" t="s">
        <v>421</v>
      </c>
      <c r="AS29" s="644" t="s">
        <v>128</v>
      </c>
      <c r="AT29" s="650" t="s">
        <v>1164</v>
      </c>
      <c r="AU29" s="1313"/>
      <c r="AV29" s="648" t="n">
        <v>625</v>
      </c>
      <c r="AW29" s="648" t="s">
        <v>421</v>
      </c>
      <c r="AX29" s="644" t="s">
        <v>128</v>
      </c>
      <c r="AY29" s="650" t="s">
        <v>1165</v>
      </c>
      <c r="AZ29" s="1313"/>
      <c r="BA29" s="648" t="n">
        <v>625</v>
      </c>
      <c r="BB29" s="648" t="s">
        <v>108</v>
      </c>
      <c r="BC29" s="644" t="s">
        <v>128</v>
      </c>
      <c r="BD29" s="650" t="s">
        <v>1166</v>
      </c>
      <c r="BE29" s="1313"/>
      <c r="BF29" s="648" t="n">
        <v>608</v>
      </c>
      <c r="BG29" s="648" t="s">
        <v>421</v>
      </c>
      <c r="BH29" s="644" t="s">
        <v>128</v>
      </c>
      <c r="BI29" s="650" t="s">
        <v>1161</v>
      </c>
      <c r="BJ29" s="1313"/>
      <c r="BK29" s="648" t="n">
        <v>624</v>
      </c>
      <c r="BL29" s="648" t="s">
        <v>108</v>
      </c>
      <c r="BM29" s="644" t="s">
        <v>128</v>
      </c>
      <c r="BN29" s="650" t="s">
        <v>1162</v>
      </c>
      <c r="BO29" s="1313"/>
      <c r="BP29" s="648" t="n">
        <v>525.2</v>
      </c>
      <c r="BQ29" s="648" t="s">
        <v>421</v>
      </c>
      <c r="BR29" s="644" t="s">
        <v>128</v>
      </c>
      <c r="BS29" s="650" t="s">
        <v>1163</v>
      </c>
      <c r="BT29" s="1313"/>
      <c r="BU29" s="648" t="n">
        <v>625</v>
      </c>
      <c r="BV29" s="648" t="s">
        <v>108</v>
      </c>
      <c r="BW29" s="644" t="s">
        <v>128</v>
      </c>
      <c r="BX29" s="650" t="s">
        <v>1164</v>
      </c>
      <c r="BY29" s="1313"/>
      <c r="BZ29" s="648" t="n">
        <v>625</v>
      </c>
      <c r="CA29" s="648" t="s">
        <v>421</v>
      </c>
      <c r="CB29" s="644" t="s">
        <v>128</v>
      </c>
      <c r="CC29" s="650" t="s">
        <v>1165</v>
      </c>
      <c r="CD29" s="1313"/>
      <c r="CE29" s="648" t="n">
        <v>625</v>
      </c>
      <c r="CF29" s="648" t="s">
        <v>108</v>
      </c>
      <c r="CG29" s="644" t="s">
        <v>128</v>
      </c>
      <c r="CH29" s="650" t="s">
        <v>1166</v>
      </c>
      <c r="CI29" s="1313"/>
      <c r="CJ29" s="648" t="n">
        <v>608</v>
      </c>
      <c r="CK29" s="648" t="s">
        <v>421</v>
      </c>
      <c r="CL29" s="644" t="s">
        <v>128</v>
      </c>
      <c r="CM29" s="650" t="s">
        <v>1161</v>
      </c>
      <c r="CN29" s="1313"/>
      <c r="CO29" s="648" t="n">
        <v>624</v>
      </c>
      <c r="CP29" s="648" t="s">
        <v>108</v>
      </c>
      <c r="CQ29" s="644" t="s">
        <v>128</v>
      </c>
      <c r="CR29" s="650" t="s">
        <v>1162</v>
      </c>
      <c r="CS29" s="1313"/>
      <c r="CT29" s="648" t="n">
        <v>525.2</v>
      </c>
      <c r="CU29" s="648" t="s">
        <v>421</v>
      </c>
      <c r="CV29" s="644" t="s">
        <v>128</v>
      </c>
      <c r="CW29" s="650" t="s">
        <v>1163</v>
      </c>
      <c r="CX29" s="1313"/>
      <c r="CY29" s="648" t="n">
        <v>625</v>
      </c>
      <c r="CZ29" s="648" t="s">
        <v>108</v>
      </c>
      <c r="DA29" s="644" t="s">
        <v>128</v>
      </c>
      <c r="DB29" s="650" t="s">
        <v>1164</v>
      </c>
      <c r="DC29" s="1313"/>
      <c r="DD29" s="648" t="n">
        <v>625</v>
      </c>
      <c r="DE29" s="648" t="s">
        <v>421</v>
      </c>
      <c r="DF29" s="644" t="s">
        <v>128</v>
      </c>
      <c r="DG29" s="650" t="s">
        <v>1165</v>
      </c>
      <c r="DH29" s="1313"/>
      <c r="DI29" s="648" t="n">
        <v>625</v>
      </c>
      <c r="DJ29" s="648" t="s">
        <v>108</v>
      </c>
      <c r="DK29" s="644" t="s">
        <v>128</v>
      </c>
      <c r="DL29" s="650" t="s">
        <v>1166</v>
      </c>
      <c r="DM29" s="1313"/>
      <c r="DN29" s="648" t="n">
        <v>608</v>
      </c>
      <c r="DO29" s="648" t="s">
        <v>421</v>
      </c>
      <c r="DP29" s="644" t="s">
        <v>128</v>
      </c>
      <c r="DQ29" s="1311"/>
      <c r="DR29" s="650" t="s">
        <v>459</v>
      </c>
      <c r="DS29" s="1313"/>
      <c r="DT29" s="1314"/>
      <c r="DU29" s="648" t="s">
        <v>127</v>
      </c>
      <c r="DV29" s="644"/>
      <c r="DW29" s="650" t="s">
        <v>460</v>
      </c>
      <c r="DX29" s="1313"/>
      <c r="DY29" s="1314"/>
      <c r="DZ29" s="648" t="s">
        <v>359</v>
      </c>
      <c r="EA29" s="644"/>
      <c r="EB29" s="667" t="s">
        <v>461</v>
      </c>
      <c r="EC29" s="1318"/>
      <c r="ED29" s="1319"/>
      <c r="EE29" s="664" t="s">
        <v>108</v>
      </c>
      <c r="EF29" s="665"/>
      <c r="EG29" s="662" t="s">
        <v>462</v>
      </c>
      <c r="EH29" s="1318"/>
      <c r="EI29" s="1314"/>
      <c r="EJ29" s="648" t="s">
        <v>108</v>
      </c>
      <c r="EK29" s="644"/>
      <c r="EL29" s="650" t="s">
        <v>459</v>
      </c>
      <c r="EM29" s="1313"/>
      <c r="EN29" s="1314"/>
      <c r="EO29" s="648" t="s">
        <v>127</v>
      </c>
      <c r="EP29" s="644"/>
      <c r="EQ29" s="650" t="s">
        <v>460</v>
      </c>
      <c r="ER29" s="1313"/>
      <c r="ES29" s="1314"/>
      <c r="ET29" s="648" t="s">
        <v>359</v>
      </c>
      <c r="EU29" s="644"/>
      <c r="EV29" s="668" t="s">
        <v>461</v>
      </c>
      <c r="EW29" s="1318"/>
      <c r="EX29" s="1319"/>
      <c r="EY29" s="664" t="s">
        <v>108</v>
      </c>
      <c r="EZ29" s="665"/>
      <c r="FA29" s="662" t="s">
        <v>462</v>
      </c>
      <c r="FB29" s="1318"/>
      <c r="FC29" s="1314"/>
      <c r="FD29" s="648" t="s">
        <v>108</v>
      </c>
      <c r="FE29" s="644"/>
      <c r="FF29" s="650" t="s">
        <v>459</v>
      </c>
      <c r="FG29" s="1313"/>
      <c r="FH29" s="1314"/>
      <c r="FI29" s="648" t="s">
        <v>127</v>
      </c>
      <c r="FJ29" s="644" t="s">
        <v>128</v>
      </c>
      <c r="FK29" s="650" t="s">
        <v>460</v>
      </c>
      <c r="FL29" s="1313"/>
      <c r="FM29" s="1314"/>
      <c r="FN29" s="648" t="s">
        <v>359</v>
      </c>
      <c r="FO29" s="644" t="s">
        <v>128</v>
      </c>
      <c r="FP29" s="668" t="s">
        <v>461</v>
      </c>
      <c r="FQ29" s="1318"/>
      <c r="FR29" s="1319"/>
      <c r="FS29" s="664" t="s">
        <v>108</v>
      </c>
      <c r="FT29" s="665" t="s">
        <v>128</v>
      </c>
      <c r="FU29" s="662" t="s">
        <v>462</v>
      </c>
      <c r="FV29" s="1318"/>
      <c r="FW29" s="1314"/>
      <c r="FX29" s="648" t="s">
        <v>108</v>
      </c>
      <c r="FY29" s="644" t="s">
        <v>128</v>
      </c>
      <c r="FZ29" s="650" t="s">
        <v>459</v>
      </c>
      <c r="GA29" s="1313"/>
      <c r="GB29" s="1314"/>
      <c r="GC29" s="648" t="s">
        <v>127</v>
      </c>
      <c r="GD29" s="644"/>
      <c r="GE29" s="650" t="s">
        <v>460</v>
      </c>
      <c r="GF29" s="1313"/>
      <c r="GG29" s="1314"/>
      <c r="GH29" s="648" t="s">
        <v>359</v>
      </c>
      <c r="GI29" s="644"/>
      <c r="GJ29" s="668" t="s">
        <v>461</v>
      </c>
      <c r="GK29" s="1318"/>
      <c r="GL29" s="1319"/>
      <c r="GM29" s="664" t="s">
        <v>108</v>
      </c>
      <c r="GN29" s="665"/>
      <c r="GO29" s="662" t="s">
        <v>462</v>
      </c>
      <c r="GP29" s="1318"/>
      <c r="GQ29" s="1314"/>
      <c r="GR29" s="648" t="s">
        <v>108</v>
      </c>
      <c r="GS29" s="644"/>
    </row>
    <row r="30" customFormat="false" ht="18" hidden="false" customHeight="true" outlineLevel="0" collapsed="false">
      <c r="A30" s="650" t="s">
        <v>1167</v>
      </c>
      <c r="B30" s="1313"/>
      <c r="C30" s="648" t="n">
        <v>624</v>
      </c>
      <c r="D30" s="648" t="s">
        <v>108</v>
      </c>
      <c r="E30" s="644" t="s">
        <v>128</v>
      </c>
      <c r="F30" s="650" t="s">
        <v>1168</v>
      </c>
      <c r="G30" s="1313"/>
      <c r="H30" s="651" t="n">
        <v>525.2</v>
      </c>
      <c r="I30" s="648" t="s">
        <v>421</v>
      </c>
      <c r="J30" s="644" t="s">
        <v>128</v>
      </c>
      <c r="K30" s="650" t="s">
        <v>1169</v>
      </c>
      <c r="L30" s="1313"/>
      <c r="M30" s="648" t="n">
        <v>625</v>
      </c>
      <c r="N30" s="648" t="s">
        <v>108</v>
      </c>
      <c r="O30" s="644" t="s">
        <v>128</v>
      </c>
      <c r="P30" s="650" t="s">
        <v>1170</v>
      </c>
      <c r="Q30" s="1313"/>
      <c r="R30" s="648" t="n">
        <v>625</v>
      </c>
      <c r="S30" s="648" t="s">
        <v>421</v>
      </c>
      <c r="T30" s="644" t="s">
        <v>128</v>
      </c>
      <c r="U30" s="650" t="s">
        <v>1171</v>
      </c>
      <c r="V30" s="1313"/>
      <c r="W30" s="648" t="n">
        <v>625</v>
      </c>
      <c r="X30" s="648" t="s">
        <v>108</v>
      </c>
      <c r="Y30" s="644" t="s">
        <v>128</v>
      </c>
      <c r="Z30" s="650" t="s">
        <v>1172</v>
      </c>
      <c r="AA30" s="1313"/>
      <c r="AB30" s="648" t="n">
        <v>608</v>
      </c>
      <c r="AC30" s="648" t="s">
        <v>421</v>
      </c>
      <c r="AD30" s="644" t="s">
        <v>128</v>
      </c>
      <c r="AE30" s="650" t="s">
        <v>1167</v>
      </c>
      <c r="AF30" s="1313"/>
      <c r="AG30" s="648" t="n">
        <v>624</v>
      </c>
      <c r="AH30" s="648" t="s">
        <v>108</v>
      </c>
      <c r="AI30" s="644" t="s">
        <v>128</v>
      </c>
      <c r="AJ30" s="650" t="s">
        <v>1168</v>
      </c>
      <c r="AK30" s="1313"/>
      <c r="AL30" s="651" t="n">
        <v>525.2</v>
      </c>
      <c r="AM30" s="648" t="s">
        <v>421</v>
      </c>
      <c r="AN30" s="644" t="s">
        <v>128</v>
      </c>
      <c r="AO30" s="650" t="s">
        <v>1169</v>
      </c>
      <c r="AP30" s="1313"/>
      <c r="AQ30" s="648" t="n">
        <v>625</v>
      </c>
      <c r="AR30" s="648" t="s">
        <v>421</v>
      </c>
      <c r="AS30" s="644" t="s">
        <v>128</v>
      </c>
      <c r="AT30" s="650" t="s">
        <v>1170</v>
      </c>
      <c r="AU30" s="1313"/>
      <c r="AV30" s="648" t="n">
        <v>625</v>
      </c>
      <c r="AW30" s="648" t="s">
        <v>421</v>
      </c>
      <c r="AX30" s="644" t="s">
        <v>128</v>
      </c>
      <c r="AY30" s="650" t="s">
        <v>1171</v>
      </c>
      <c r="AZ30" s="1313"/>
      <c r="BA30" s="648" t="n">
        <v>625</v>
      </c>
      <c r="BB30" s="648" t="s">
        <v>108</v>
      </c>
      <c r="BC30" s="644" t="s">
        <v>128</v>
      </c>
      <c r="BD30" s="650" t="s">
        <v>1172</v>
      </c>
      <c r="BE30" s="1313"/>
      <c r="BF30" s="648" t="n">
        <v>608</v>
      </c>
      <c r="BG30" s="648" t="s">
        <v>421</v>
      </c>
      <c r="BH30" s="644" t="s">
        <v>128</v>
      </c>
      <c r="BI30" s="650" t="s">
        <v>1167</v>
      </c>
      <c r="BJ30" s="1313"/>
      <c r="BK30" s="648" t="n">
        <v>624</v>
      </c>
      <c r="BL30" s="648" t="s">
        <v>108</v>
      </c>
      <c r="BM30" s="644" t="s">
        <v>128</v>
      </c>
      <c r="BN30" s="650" t="s">
        <v>1168</v>
      </c>
      <c r="BO30" s="1313"/>
      <c r="BP30" s="648" t="n">
        <v>525.2</v>
      </c>
      <c r="BQ30" s="648" t="s">
        <v>421</v>
      </c>
      <c r="BR30" s="644" t="s">
        <v>128</v>
      </c>
      <c r="BS30" s="650" t="s">
        <v>1169</v>
      </c>
      <c r="BT30" s="1313"/>
      <c r="BU30" s="648" t="n">
        <v>625</v>
      </c>
      <c r="BV30" s="648" t="s">
        <v>108</v>
      </c>
      <c r="BW30" s="644" t="s">
        <v>128</v>
      </c>
      <c r="BX30" s="650" t="s">
        <v>1170</v>
      </c>
      <c r="BY30" s="1313"/>
      <c r="BZ30" s="648" t="n">
        <v>625</v>
      </c>
      <c r="CA30" s="648" t="s">
        <v>421</v>
      </c>
      <c r="CB30" s="644" t="s">
        <v>128</v>
      </c>
      <c r="CC30" s="650" t="s">
        <v>1171</v>
      </c>
      <c r="CD30" s="1313"/>
      <c r="CE30" s="648" t="n">
        <v>625</v>
      </c>
      <c r="CF30" s="648" t="s">
        <v>108</v>
      </c>
      <c r="CG30" s="644" t="s">
        <v>128</v>
      </c>
      <c r="CH30" s="650" t="s">
        <v>1172</v>
      </c>
      <c r="CI30" s="1313"/>
      <c r="CJ30" s="648" t="n">
        <v>608</v>
      </c>
      <c r="CK30" s="648" t="s">
        <v>421</v>
      </c>
      <c r="CL30" s="644" t="s">
        <v>128</v>
      </c>
      <c r="CM30" s="650" t="s">
        <v>1167</v>
      </c>
      <c r="CN30" s="1313"/>
      <c r="CO30" s="648" t="n">
        <v>624</v>
      </c>
      <c r="CP30" s="648" t="s">
        <v>108</v>
      </c>
      <c r="CQ30" s="644" t="s">
        <v>128</v>
      </c>
      <c r="CR30" s="650" t="s">
        <v>1168</v>
      </c>
      <c r="CS30" s="1313"/>
      <c r="CT30" s="648" t="n">
        <v>525.2</v>
      </c>
      <c r="CU30" s="648" t="s">
        <v>421</v>
      </c>
      <c r="CV30" s="644" t="s">
        <v>128</v>
      </c>
      <c r="CW30" s="650" t="s">
        <v>1169</v>
      </c>
      <c r="CX30" s="1313"/>
      <c r="CY30" s="648" t="n">
        <v>625</v>
      </c>
      <c r="CZ30" s="648" t="s">
        <v>108</v>
      </c>
      <c r="DA30" s="644" t="s">
        <v>128</v>
      </c>
      <c r="DB30" s="650" t="s">
        <v>1170</v>
      </c>
      <c r="DC30" s="1313"/>
      <c r="DD30" s="648" t="n">
        <v>625</v>
      </c>
      <c r="DE30" s="648" t="s">
        <v>421</v>
      </c>
      <c r="DF30" s="644" t="s">
        <v>128</v>
      </c>
      <c r="DG30" s="650" t="s">
        <v>1171</v>
      </c>
      <c r="DH30" s="1313"/>
      <c r="DI30" s="648" t="n">
        <v>625</v>
      </c>
      <c r="DJ30" s="648" t="s">
        <v>108</v>
      </c>
      <c r="DK30" s="644" t="s">
        <v>128</v>
      </c>
      <c r="DL30" s="650" t="s">
        <v>1172</v>
      </c>
      <c r="DM30" s="1313"/>
      <c r="DN30" s="648" t="n">
        <v>608</v>
      </c>
      <c r="DO30" s="648" t="s">
        <v>421</v>
      </c>
      <c r="DP30" s="644" t="s">
        <v>128</v>
      </c>
      <c r="DQ30" s="1311"/>
      <c r="DR30" s="650" t="s">
        <v>463</v>
      </c>
      <c r="DS30" s="1313"/>
      <c r="DT30" s="1314"/>
      <c r="DU30" s="648" t="s">
        <v>127</v>
      </c>
      <c r="DV30" s="644"/>
      <c r="DW30" s="650" t="s">
        <v>464</v>
      </c>
      <c r="DX30" s="1313"/>
      <c r="DY30" s="1314"/>
      <c r="DZ30" s="648" t="s">
        <v>359</v>
      </c>
      <c r="EA30" s="644"/>
      <c r="EB30" s="659" t="s">
        <v>465</v>
      </c>
      <c r="EC30" s="1316"/>
      <c r="ED30" s="1317"/>
      <c r="EE30" s="657" t="s">
        <v>94</v>
      </c>
      <c r="EF30" s="658"/>
      <c r="EG30" s="659" t="s">
        <v>466</v>
      </c>
      <c r="EH30" s="1316"/>
      <c r="EI30" s="1317"/>
      <c r="EJ30" s="657"/>
      <c r="EK30" s="658"/>
      <c r="EL30" s="650" t="s">
        <v>463</v>
      </c>
      <c r="EM30" s="1313"/>
      <c r="EN30" s="1314"/>
      <c r="EO30" s="648" t="s">
        <v>127</v>
      </c>
      <c r="EP30" s="644"/>
      <c r="EQ30" s="650" t="s">
        <v>464</v>
      </c>
      <c r="ER30" s="1313"/>
      <c r="ES30" s="1314"/>
      <c r="ET30" s="648" t="s">
        <v>359</v>
      </c>
      <c r="EU30" s="644"/>
      <c r="EV30" s="669" t="s">
        <v>465</v>
      </c>
      <c r="EW30" s="1316"/>
      <c r="EX30" s="1317"/>
      <c r="EY30" s="657" t="s">
        <v>94</v>
      </c>
      <c r="EZ30" s="658"/>
      <c r="FA30" s="659" t="s">
        <v>466</v>
      </c>
      <c r="FB30" s="1316"/>
      <c r="FC30" s="1317"/>
      <c r="FD30" s="657"/>
      <c r="FE30" s="658"/>
      <c r="FF30" s="650" t="s">
        <v>463</v>
      </c>
      <c r="FG30" s="1313"/>
      <c r="FH30" s="1314"/>
      <c r="FI30" s="648" t="s">
        <v>127</v>
      </c>
      <c r="FJ30" s="644" t="s">
        <v>128</v>
      </c>
      <c r="FK30" s="650" t="s">
        <v>464</v>
      </c>
      <c r="FL30" s="1313"/>
      <c r="FM30" s="1314"/>
      <c r="FN30" s="648" t="s">
        <v>359</v>
      </c>
      <c r="FO30" s="644" t="s">
        <v>128</v>
      </c>
      <c r="FP30" s="669" t="s">
        <v>465</v>
      </c>
      <c r="FQ30" s="1316"/>
      <c r="FR30" s="1317"/>
      <c r="FS30" s="657" t="s">
        <v>94</v>
      </c>
      <c r="FT30" s="658"/>
      <c r="FU30" s="659" t="s">
        <v>466</v>
      </c>
      <c r="FV30" s="1316"/>
      <c r="FW30" s="1317"/>
      <c r="FX30" s="657"/>
      <c r="FY30" s="658"/>
      <c r="FZ30" s="650" t="s">
        <v>463</v>
      </c>
      <c r="GA30" s="1313"/>
      <c r="GB30" s="1314"/>
      <c r="GC30" s="648" t="s">
        <v>127</v>
      </c>
      <c r="GD30" s="644"/>
      <c r="GE30" s="650" t="s">
        <v>464</v>
      </c>
      <c r="GF30" s="1313"/>
      <c r="GG30" s="1314"/>
      <c r="GH30" s="648" t="s">
        <v>359</v>
      </c>
      <c r="GI30" s="644"/>
      <c r="GJ30" s="669" t="s">
        <v>465</v>
      </c>
      <c r="GK30" s="1316"/>
      <c r="GL30" s="1317"/>
      <c r="GM30" s="657" t="s">
        <v>94</v>
      </c>
      <c r="GN30" s="658"/>
      <c r="GO30" s="659" t="s">
        <v>466</v>
      </c>
      <c r="GP30" s="1316"/>
      <c r="GQ30" s="1317"/>
      <c r="GR30" s="657"/>
      <c r="GS30" s="658"/>
    </row>
    <row r="31" customFormat="false" ht="18" hidden="false" customHeight="true" outlineLevel="0" collapsed="false">
      <c r="A31" s="650" t="s">
        <v>1173</v>
      </c>
      <c r="B31" s="1313"/>
      <c r="C31" s="648" t="n">
        <v>624</v>
      </c>
      <c r="D31" s="648" t="s">
        <v>108</v>
      </c>
      <c r="E31" s="644" t="s">
        <v>128</v>
      </c>
      <c r="F31" s="650" t="s">
        <v>1174</v>
      </c>
      <c r="G31" s="1313"/>
      <c r="H31" s="651" t="n">
        <v>525.2</v>
      </c>
      <c r="I31" s="648" t="s">
        <v>421</v>
      </c>
      <c r="J31" s="644" t="s">
        <v>128</v>
      </c>
      <c r="K31" s="650" t="s">
        <v>1175</v>
      </c>
      <c r="L31" s="1313"/>
      <c r="M31" s="648" t="n">
        <v>625</v>
      </c>
      <c r="N31" s="648" t="s">
        <v>108</v>
      </c>
      <c r="O31" s="644" t="s">
        <v>128</v>
      </c>
      <c r="P31" s="650" t="s">
        <v>1176</v>
      </c>
      <c r="Q31" s="1313"/>
      <c r="R31" s="648" t="n">
        <v>625</v>
      </c>
      <c r="S31" s="648" t="s">
        <v>421</v>
      </c>
      <c r="T31" s="644" t="s">
        <v>128</v>
      </c>
      <c r="U31" s="650" t="s">
        <v>1177</v>
      </c>
      <c r="V31" s="1313"/>
      <c r="W31" s="648" t="n">
        <v>625</v>
      </c>
      <c r="X31" s="648" t="s">
        <v>108</v>
      </c>
      <c r="Y31" s="644" t="s">
        <v>128</v>
      </c>
      <c r="Z31" s="650" t="s">
        <v>1178</v>
      </c>
      <c r="AA31" s="1313"/>
      <c r="AB31" s="648" t="n">
        <v>608</v>
      </c>
      <c r="AC31" s="648" t="s">
        <v>421</v>
      </c>
      <c r="AD31" s="644" t="s">
        <v>128</v>
      </c>
      <c r="AE31" s="650" t="s">
        <v>1173</v>
      </c>
      <c r="AF31" s="1313"/>
      <c r="AG31" s="648" t="n">
        <v>624</v>
      </c>
      <c r="AH31" s="648" t="s">
        <v>108</v>
      </c>
      <c r="AI31" s="644" t="s">
        <v>128</v>
      </c>
      <c r="AJ31" s="650" t="s">
        <v>1174</v>
      </c>
      <c r="AK31" s="1313"/>
      <c r="AL31" s="651" t="n">
        <v>525.2</v>
      </c>
      <c r="AM31" s="648" t="s">
        <v>421</v>
      </c>
      <c r="AN31" s="644" t="s">
        <v>128</v>
      </c>
      <c r="AO31" s="650" t="s">
        <v>1175</v>
      </c>
      <c r="AP31" s="1313"/>
      <c r="AQ31" s="648" t="n">
        <v>625</v>
      </c>
      <c r="AR31" s="648" t="s">
        <v>421</v>
      </c>
      <c r="AS31" s="644" t="s">
        <v>128</v>
      </c>
      <c r="AT31" s="650" t="s">
        <v>1176</v>
      </c>
      <c r="AU31" s="1313"/>
      <c r="AV31" s="648" t="n">
        <v>625</v>
      </c>
      <c r="AW31" s="648" t="s">
        <v>421</v>
      </c>
      <c r="AX31" s="644" t="s">
        <v>128</v>
      </c>
      <c r="AY31" s="650" t="s">
        <v>1177</v>
      </c>
      <c r="AZ31" s="1313"/>
      <c r="BA31" s="648" t="n">
        <v>625</v>
      </c>
      <c r="BB31" s="648" t="s">
        <v>108</v>
      </c>
      <c r="BC31" s="644" t="s">
        <v>128</v>
      </c>
      <c r="BD31" s="650" t="s">
        <v>1178</v>
      </c>
      <c r="BE31" s="1313"/>
      <c r="BF31" s="648" t="n">
        <v>608</v>
      </c>
      <c r="BG31" s="648" t="s">
        <v>421</v>
      </c>
      <c r="BH31" s="644" t="s">
        <v>128</v>
      </c>
      <c r="BI31" s="650" t="s">
        <v>1173</v>
      </c>
      <c r="BJ31" s="1313"/>
      <c r="BK31" s="648" t="n">
        <v>624</v>
      </c>
      <c r="BL31" s="648" t="s">
        <v>108</v>
      </c>
      <c r="BM31" s="644" t="s">
        <v>128</v>
      </c>
      <c r="BN31" s="650" t="s">
        <v>1174</v>
      </c>
      <c r="BO31" s="1313"/>
      <c r="BP31" s="648" t="n">
        <v>525.2</v>
      </c>
      <c r="BQ31" s="648" t="s">
        <v>421</v>
      </c>
      <c r="BR31" s="644" t="s">
        <v>128</v>
      </c>
      <c r="BS31" s="650" t="s">
        <v>1175</v>
      </c>
      <c r="BT31" s="1313"/>
      <c r="BU31" s="648" t="n">
        <v>625</v>
      </c>
      <c r="BV31" s="648" t="s">
        <v>108</v>
      </c>
      <c r="BW31" s="644" t="s">
        <v>128</v>
      </c>
      <c r="BX31" s="650" t="s">
        <v>1176</v>
      </c>
      <c r="BY31" s="1313"/>
      <c r="BZ31" s="648" t="n">
        <v>625</v>
      </c>
      <c r="CA31" s="648" t="s">
        <v>421</v>
      </c>
      <c r="CB31" s="644" t="s">
        <v>128</v>
      </c>
      <c r="CC31" s="650" t="s">
        <v>1177</v>
      </c>
      <c r="CD31" s="1313"/>
      <c r="CE31" s="648" t="n">
        <v>625</v>
      </c>
      <c r="CF31" s="648" t="s">
        <v>108</v>
      </c>
      <c r="CG31" s="644" t="s">
        <v>128</v>
      </c>
      <c r="CH31" s="650" t="s">
        <v>1178</v>
      </c>
      <c r="CI31" s="1313"/>
      <c r="CJ31" s="648" t="n">
        <v>608</v>
      </c>
      <c r="CK31" s="648" t="s">
        <v>421</v>
      </c>
      <c r="CL31" s="644" t="s">
        <v>128</v>
      </c>
      <c r="CM31" s="650" t="s">
        <v>1173</v>
      </c>
      <c r="CN31" s="1313"/>
      <c r="CO31" s="648" t="n">
        <v>624</v>
      </c>
      <c r="CP31" s="648" t="s">
        <v>108</v>
      </c>
      <c r="CQ31" s="644" t="s">
        <v>128</v>
      </c>
      <c r="CR31" s="650" t="s">
        <v>1174</v>
      </c>
      <c r="CS31" s="1313"/>
      <c r="CT31" s="648" t="n">
        <v>525.2</v>
      </c>
      <c r="CU31" s="648" t="s">
        <v>421</v>
      </c>
      <c r="CV31" s="644" t="s">
        <v>128</v>
      </c>
      <c r="CW31" s="650" t="s">
        <v>1175</v>
      </c>
      <c r="CX31" s="1313"/>
      <c r="CY31" s="648" t="n">
        <v>625</v>
      </c>
      <c r="CZ31" s="648" t="s">
        <v>108</v>
      </c>
      <c r="DA31" s="644" t="s">
        <v>128</v>
      </c>
      <c r="DB31" s="650" t="s">
        <v>1176</v>
      </c>
      <c r="DC31" s="1313"/>
      <c r="DD31" s="648" t="n">
        <v>625</v>
      </c>
      <c r="DE31" s="648" t="s">
        <v>421</v>
      </c>
      <c r="DF31" s="644" t="s">
        <v>128</v>
      </c>
      <c r="DG31" s="650" t="s">
        <v>1177</v>
      </c>
      <c r="DH31" s="1313"/>
      <c r="DI31" s="648" t="n">
        <v>625</v>
      </c>
      <c r="DJ31" s="648" t="s">
        <v>108</v>
      </c>
      <c r="DK31" s="644" t="s">
        <v>128</v>
      </c>
      <c r="DL31" s="650" t="s">
        <v>1178</v>
      </c>
      <c r="DM31" s="1313"/>
      <c r="DN31" s="648" t="n">
        <v>608</v>
      </c>
      <c r="DO31" s="648" t="s">
        <v>421</v>
      </c>
      <c r="DP31" s="644" t="s">
        <v>128</v>
      </c>
      <c r="DQ31" s="1311"/>
      <c r="DR31" s="650" t="s">
        <v>467</v>
      </c>
      <c r="DS31" s="1313"/>
      <c r="DT31" s="1314"/>
      <c r="DU31" s="648" t="s">
        <v>127</v>
      </c>
      <c r="DV31" s="644"/>
      <c r="DW31" s="650" t="s">
        <v>468</v>
      </c>
      <c r="DX31" s="1313"/>
      <c r="DY31" s="1314"/>
      <c r="DZ31" s="648" t="s">
        <v>359</v>
      </c>
      <c r="EA31" s="644"/>
      <c r="EB31" s="662" t="s">
        <v>469</v>
      </c>
      <c r="EC31" s="1318"/>
      <c r="ED31" s="1319"/>
      <c r="EE31" s="664" t="s">
        <v>108</v>
      </c>
      <c r="EF31" s="665"/>
      <c r="EG31" s="662" t="s">
        <v>470</v>
      </c>
      <c r="EH31" s="1318"/>
      <c r="EI31" s="1319"/>
      <c r="EJ31" s="664" t="s">
        <v>359</v>
      </c>
      <c r="EK31" s="665"/>
      <c r="EL31" s="650" t="s">
        <v>467</v>
      </c>
      <c r="EM31" s="1313"/>
      <c r="EN31" s="1314"/>
      <c r="EO31" s="648" t="s">
        <v>127</v>
      </c>
      <c r="EP31" s="644"/>
      <c r="EQ31" s="650" t="s">
        <v>468</v>
      </c>
      <c r="ER31" s="1313"/>
      <c r="ES31" s="1314"/>
      <c r="ET31" s="648" t="s">
        <v>359</v>
      </c>
      <c r="EU31" s="644"/>
      <c r="EV31" s="666" t="s">
        <v>469</v>
      </c>
      <c r="EW31" s="1318"/>
      <c r="EX31" s="1319"/>
      <c r="EY31" s="664" t="s">
        <v>108</v>
      </c>
      <c r="EZ31" s="665"/>
      <c r="FA31" s="662" t="s">
        <v>470</v>
      </c>
      <c r="FB31" s="1318"/>
      <c r="FC31" s="1319"/>
      <c r="FD31" s="664" t="s">
        <v>359</v>
      </c>
      <c r="FE31" s="665"/>
      <c r="FF31" s="650" t="s">
        <v>467</v>
      </c>
      <c r="FG31" s="1313"/>
      <c r="FH31" s="1314"/>
      <c r="FI31" s="648" t="s">
        <v>127</v>
      </c>
      <c r="FJ31" s="644" t="s">
        <v>128</v>
      </c>
      <c r="FK31" s="650" t="s">
        <v>468</v>
      </c>
      <c r="FL31" s="1313"/>
      <c r="FM31" s="1314"/>
      <c r="FN31" s="648" t="s">
        <v>359</v>
      </c>
      <c r="FO31" s="644" t="s">
        <v>128</v>
      </c>
      <c r="FP31" s="666" t="s">
        <v>469</v>
      </c>
      <c r="FQ31" s="1318"/>
      <c r="FR31" s="1319"/>
      <c r="FS31" s="664" t="s">
        <v>108</v>
      </c>
      <c r="FT31" s="665" t="s">
        <v>128</v>
      </c>
      <c r="FU31" s="662" t="s">
        <v>470</v>
      </c>
      <c r="FV31" s="1318"/>
      <c r="FW31" s="1319"/>
      <c r="FX31" s="664" t="s">
        <v>359</v>
      </c>
      <c r="FY31" s="665" t="s">
        <v>128</v>
      </c>
      <c r="FZ31" s="650" t="s">
        <v>467</v>
      </c>
      <c r="GA31" s="1313"/>
      <c r="GB31" s="1314"/>
      <c r="GC31" s="648" t="s">
        <v>127</v>
      </c>
      <c r="GD31" s="644"/>
      <c r="GE31" s="650" t="s">
        <v>468</v>
      </c>
      <c r="GF31" s="1313"/>
      <c r="GG31" s="1314"/>
      <c r="GH31" s="648" t="s">
        <v>359</v>
      </c>
      <c r="GI31" s="644"/>
      <c r="GJ31" s="666" t="s">
        <v>469</v>
      </c>
      <c r="GK31" s="1318"/>
      <c r="GL31" s="1319"/>
      <c r="GM31" s="664" t="s">
        <v>108</v>
      </c>
      <c r="GN31" s="665"/>
      <c r="GO31" s="662" t="s">
        <v>470</v>
      </c>
      <c r="GP31" s="1318"/>
      <c r="GQ31" s="1319"/>
      <c r="GR31" s="664" t="s">
        <v>359</v>
      </c>
      <c r="GS31" s="665"/>
    </row>
    <row r="32" customFormat="false" ht="18" hidden="false" customHeight="true" outlineLevel="0" collapsed="false">
      <c r="A32" s="650" t="s">
        <v>1179</v>
      </c>
      <c r="B32" s="1313"/>
      <c r="C32" s="648" t="n">
        <v>624</v>
      </c>
      <c r="D32" s="648" t="s">
        <v>108</v>
      </c>
      <c r="E32" s="644" t="s">
        <v>128</v>
      </c>
      <c r="F32" s="659" t="s">
        <v>1180</v>
      </c>
      <c r="G32" s="1316"/>
      <c r="H32" s="651" t="n">
        <v>525.2</v>
      </c>
      <c r="I32" s="648" t="s">
        <v>421</v>
      </c>
      <c r="J32" s="644" t="s">
        <v>128</v>
      </c>
      <c r="K32" s="650" t="s">
        <v>1181</v>
      </c>
      <c r="L32" s="1313"/>
      <c r="M32" s="648" t="n">
        <v>625</v>
      </c>
      <c r="N32" s="648" t="s">
        <v>108</v>
      </c>
      <c r="O32" s="644" t="s">
        <v>128</v>
      </c>
      <c r="P32" s="659" t="s">
        <v>1182</v>
      </c>
      <c r="Q32" s="1316"/>
      <c r="R32" s="648" t="n">
        <v>625</v>
      </c>
      <c r="S32" s="648" t="s">
        <v>421</v>
      </c>
      <c r="T32" s="644" t="s">
        <v>128</v>
      </c>
      <c r="U32" s="650" t="s">
        <v>1183</v>
      </c>
      <c r="V32" s="1313"/>
      <c r="W32" s="648" t="n">
        <v>625</v>
      </c>
      <c r="X32" s="648" t="s">
        <v>108</v>
      </c>
      <c r="Y32" s="644" t="s">
        <v>128</v>
      </c>
      <c r="Z32" s="650" t="s">
        <v>1184</v>
      </c>
      <c r="AA32" s="1316"/>
      <c r="AB32" s="648" t="n">
        <v>608</v>
      </c>
      <c r="AC32" s="648" t="s">
        <v>421</v>
      </c>
      <c r="AD32" s="644" t="s">
        <v>128</v>
      </c>
      <c r="AE32" s="650" t="s">
        <v>1179</v>
      </c>
      <c r="AF32" s="1313"/>
      <c r="AG32" s="648" t="n">
        <v>624</v>
      </c>
      <c r="AH32" s="648" t="s">
        <v>108</v>
      </c>
      <c r="AI32" s="644" t="s">
        <v>128</v>
      </c>
      <c r="AJ32" s="659" t="s">
        <v>1180</v>
      </c>
      <c r="AK32" s="1316"/>
      <c r="AL32" s="651" t="n">
        <v>525.2</v>
      </c>
      <c r="AM32" s="648" t="s">
        <v>421</v>
      </c>
      <c r="AN32" s="644" t="s">
        <v>128</v>
      </c>
      <c r="AO32" s="650" t="s">
        <v>1181</v>
      </c>
      <c r="AP32" s="1313"/>
      <c r="AQ32" s="648" t="n">
        <v>625</v>
      </c>
      <c r="AR32" s="648" t="s">
        <v>421</v>
      </c>
      <c r="AS32" s="644" t="s">
        <v>128</v>
      </c>
      <c r="AT32" s="659" t="s">
        <v>1182</v>
      </c>
      <c r="AU32" s="1316"/>
      <c r="AV32" s="648" t="n">
        <v>625</v>
      </c>
      <c r="AW32" s="648" t="s">
        <v>421</v>
      </c>
      <c r="AX32" s="644" t="s">
        <v>128</v>
      </c>
      <c r="AY32" s="650" t="s">
        <v>1183</v>
      </c>
      <c r="AZ32" s="1313"/>
      <c r="BA32" s="648" t="n">
        <v>625</v>
      </c>
      <c r="BB32" s="648" t="s">
        <v>108</v>
      </c>
      <c r="BC32" s="644" t="s">
        <v>128</v>
      </c>
      <c r="BD32" s="650" t="s">
        <v>1184</v>
      </c>
      <c r="BE32" s="1316"/>
      <c r="BF32" s="648" t="n">
        <v>608</v>
      </c>
      <c r="BG32" s="648" t="s">
        <v>421</v>
      </c>
      <c r="BH32" s="644" t="s">
        <v>128</v>
      </c>
      <c r="BI32" s="650" t="s">
        <v>1179</v>
      </c>
      <c r="BJ32" s="1313"/>
      <c r="BK32" s="648" t="n">
        <v>624</v>
      </c>
      <c r="BL32" s="648" t="s">
        <v>108</v>
      </c>
      <c r="BM32" s="644" t="s">
        <v>128</v>
      </c>
      <c r="BN32" s="659" t="s">
        <v>1180</v>
      </c>
      <c r="BO32" s="1316"/>
      <c r="BP32" s="648" t="n">
        <v>525.2</v>
      </c>
      <c r="BQ32" s="648" t="s">
        <v>421</v>
      </c>
      <c r="BR32" s="644" t="s">
        <v>128</v>
      </c>
      <c r="BS32" s="650" t="s">
        <v>1181</v>
      </c>
      <c r="BT32" s="1313"/>
      <c r="BU32" s="648" t="n">
        <v>625</v>
      </c>
      <c r="BV32" s="648" t="s">
        <v>108</v>
      </c>
      <c r="BW32" s="644" t="s">
        <v>128</v>
      </c>
      <c r="BX32" s="659" t="s">
        <v>1182</v>
      </c>
      <c r="BY32" s="1316"/>
      <c r="BZ32" s="648" t="n">
        <v>625</v>
      </c>
      <c r="CA32" s="648" t="s">
        <v>421</v>
      </c>
      <c r="CB32" s="644" t="s">
        <v>128</v>
      </c>
      <c r="CC32" s="650" t="s">
        <v>1183</v>
      </c>
      <c r="CD32" s="1313"/>
      <c r="CE32" s="648" t="n">
        <v>625</v>
      </c>
      <c r="CF32" s="648" t="s">
        <v>108</v>
      </c>
      <c r="CG32" s="644" t="s">
        <v>128</v>
      </c>
      <c r="CH32" s="650" t="s">
        <v>1184</v>
      </c>
      <c r="CI32" s="1316"/>
      <c r="CJ32" s="648" t="n">
        <v>608</v>
      </c>
      <c r="CK32" s="648" t="s">
        <v>421</v>
      </c>
      <c r="CL32" s="644" t="s">
        <v>128</v>
      </c>
      <c r="CM32" s="650" t="s">
        <v>1179</v>
      </c>
      <c r="CN32" s="1313"/>
      <c r="CO32" s="648" t="n">
        <v>624</v>
      </c>
      <c r="CP32" s="648" t="s">
        <v>108</v>
      </c>
      <c r="CQ32" s="644" t="s">
        <v>128</v>
      </c>
      <c r="CR32" s="659" t="s">
        <v>1180</v>
      </c>
      <c r="CS32" s="1316"/>
      <c r="CT32" s="648" t="n">
        <v>525.2</v>
      </c>
      <c r="CU32" s="648" t="s">
        <v>421</v>
      </c>
      <c r="CV32" s="644" t="s">
        <v>128</v>
      </c>
      <c r="CW32" s="650" t="s">
        <v>1181</v>
      </c>
      <c r="CX32" s="1313"/>
      <c r="CY32" s="648" t="n">
        <v>625</v>
      </c>
      <c r="CZ32" s="648" t="s">
        <v>108</v>
      </c>
      <c r="DA32" s="644" t="s">
        <v>128</v>
      </c>
      <c r="DB32" s="659" t="s">
        <v>1182</v>
      </c>
      <c r="DC32" s="1316"/>
      <c r="DD32" s="648" t="n">
        <v>625</v>
      </c>
      <c r="DE32" s="648" t="s">
        <v>421</v>
      </c>
      <c r="DF32" s="644" t="s">
        <v>128</v>
      </c>
      <c r="DG32" s="650" t="s">
        <v>1183</v>
      </c>
      <c r="DH32" s="1313"/>
      <c r="DI32" s="648" t="n">
        <v>625</v>
      </c>
      <c r="DJ32" s="648" t="s">
        <v>108</v>
      </c>
      <c r="DK32" s="644" t="s">
        <v>128</v>
      </c>
      <c r="DL32" s="650" t="s">
        <v>1184</v>
      </c>
      <c r="DM32" s="1316"/>
      <c r="DN32" s="648" t="n">
        <v>608</v>
      </c>
      <c r="DO32" s="648" t="s">
        <v>421</v>
      </c>
      <c r="DP32" s="644" t="s">
        <v>128</v>
      </c>
      <c r="DQ32" s="1311"/>
      <c r="DR32" s="650" t="s">
        <v>471</v>
      </c>
      <c r="DS32" s="1313"/>
      <c r="DT32" s="1314"/>
      <c r="DU32" s="648" t="s">
        <v>127</v>
      </c>
      <c r="DV32" s="673"/>
      <c r="DW32" s="659" t="s">
        <v>472</v>
      </c>
      <c r="DX32" s="1316"/>
      <c r="DY32" s="1314"/>
      <c r="DZ32" s="648" t="s">
        <v>351</v>
      </c>
      <c r="EA32" s="658"/>
      <c r="EB32" s="659" t="s">
        <v>473</v>
      </c>
      <c r="EC32" s="1316"/>
      <c r="ED32" s="1317"/>
      <c r="EE32" s="671"/>
      <c r="EF32" s="673"/>
      <c r="EG32" s="672"/>
      <c r="EH32" s="1313"/>
      <c r="EI32" s="1317"/>
      <c r="EJ32" s="657"/>
      <c r="EK32" s="658"/>
      <c r="EL32" s="650" t="s">
        <v>471</v>
      </c>
      <c r="EM32" s="1313"/>
      <c r="EN32" s="1314"/>
      <c r="EO32" s="648" t="s">
        <v>127</v>
      </c>
      <c r="EP32" s="673"/>
      <c r="EQ32" s="659" t="s">
        <v>472</v>
      </c>
      <c r="ER32" s="1316"/>
      <c r="ES32" s="1314"/>
      <c r="ET32" s="648" t="s">
        <v>351</v>
      </c>
      <c r="EU32" s="658"/>
      <c r="EV32" s="669" t="s">
        <v>473</v>
      </c>
      <c r="EW32" s="1316"/>
      <c r="EX32" s="1317"/>
      <c r="EY32" s="671"/>
      <c r="EZ32" s="673"/>
      <c r="FA32" s="672"/>
      <c r="FB32" s="1313"/>
      <c r="FC32" s="1317"/>
      <c r="FD32" s="657"/>
      <c r="FE32" s="658"/>
      <c r="FF32" s="650" t="s">
        <v>471</v>
      </c>
      <c r="FG32" s="1313"/>
      <c r="FH32" s="1314"/>
      <c r="FI32" s="648" t="s">
        <v>127</v>
      </c>
      <c r="FJ32" s="644" t="s">
        <v>128</v>
      </c>
      <c r="FK32" s="659" t="s">
        <v>472</v>
      </c>
      <c r="FL32" s="1316"/>
      <c r="FM32" s="1314"/>
      <c r="FN32" s="648" t="s">
        <v>351</v>
      </c>
      <c r="FO32" s="644" t="s">
        <v>128</v>
      </c>
      <c r="FP32" s="669" t="s">
        <v>473</v>
      </c>
      <c r="FQ32" s="1316"/>
      <c r="FR32" s="1317"/>
      <c r="FS32" s="671"/>
      <c r="FT32" s="658"/>
      <c r="FU32" s="672"/>
      <c r="FV32" s="1313"/>
      <c r="FW32" s="1317"/>
      <c r="FX32" s="657"/>
      <c r="FY32" s="658"/>
      <c r="FZ32" s="650" t="s">
        <v>471</v>
      </c>
      <c r="GA32" s="1313"/>
      <c r="GB32" s="1314"/>
      <c r="GC32" s="648" t="s">
        <v>127</v>
      </c>
      <c r="GD32" s="673"/>
      <c r="GE32" s="659" t="s">
        <v>472</v>
      </c>
      <c r="GF32" s="1316"/>
      <c r="GG32" s="1314"/>
      <c r="GH32" s="648" t="s">
        <v>351</v>
      </c>
      <c r="GI32" s="658"/>
      <c r="GJ32" s="669" t="s">
        <v>473</v>
      </c>
      <c r="GK32" s="1316"/>
      <c r="GL32" s="1317"/>
      <c r="GM32" s="657"/>
      <c r="GN32" s="673"/>
      <c r="GO32" s="672"/>
      <c r="GP32" s="1313"/>
      <c r="GQ32" s="1317"/>
      <c r="GR32" s="657"/>
      <c r="GS32" s="658"/>
    </row>
    <row r="33" customFormat="false" ht="18" hidden="false" customHeight="true" outlineLevel="0" collapsed="false">
      <c r="A33" s="650" t="s">
        <v>1185</v>
      </c>
      <c r="B33" s="691"/>
      <c r="C33" s="648" t="n">
        <v>624</v>
      </c>
      <c r="D33" s="648" t="s">
        <v>108</v>
      </c>
      <c r="E33" s="644" t="s">
        <v>128</v>
      </c>
      <c r="F33" s="650" t="s">
        <v>1186</v>
      </c>
      <c r="G33" s="1316"/>
      <c r="H33" s="651" t="n">
        <v>525.2</v>
      </c>
      <c r="I33" s="648" t="s">
        <v>421</v>
      </c>
      <c r="J33" s="644" t="s">
        <v>128</v>
      </c>
      <c r="K33" s="650" t="s">
        <v>1187</v>
      </c>
      <c r="L33" s="691"/>
      <c r="M33" s="648" t="n">
        <v>625</v>
      </c>
      <c r="N33" s="648" t="s">
        <v>108</v>
      </c>
      <c r="O33" s="644" t="s">
        <v>128</v>
      </c>
      <c r="P33" s="650" t="s">
        <v>1188</v>
      </c>
      <c r="Q33" s="1316"/>
      <c r="R33" s="648" t="n">
        <v>625</v>
      </c>
      <c r="S33" s="648" t="s">
        <v>421</v>
      </c>
      <c r="T33" s="644" t="s">
        <v>128</v>
      </c>
      <c r="U33" s="650" t="s">
        <v>1189</v>
      </c>
      <c r="V33" s="691"/>
      <c r="W33" s="648" t="n">
        <v>625</v>
      </c>
      <c r="X33" s="648" t="s">
        <v>108</v>
      </c>
      <c r="Y33" s="644" t="s">
        <v>128</v>
      </c>
      <c r="Z33" s="650" t="s">
        <v>1190</v>
      </c>
      <c r="AA33" s="1316"/>
      <c r="AB33" s="648" t="n">
        <v>608</v>
      </c>
      <c r="AC33" s="648" t="s">
        <v>421</v>
      </c>
      <c r="AD33" s="644" t="s">
        <v>128</v>
      </c>
      <c r="AE33" s="650" t="s">
        <v>1185</v>
      </c>
      <c r="AF33" s="691"/>
      <c r="AG33" s="648" t="n">
        <v>624</v>
      </c>
      <c r="AH33" s="648" t="s">
        <v>108</v>
      </c>
      <c r="AI33" s="644" t="s">
        <v>128</v>
      </c>
      <c r="AJ33" s="650" t="s">
        <v>1186</v>
      </c>
      <c r="AK33" s="1316"/>
      <c r="AL33" s="651" t="n">
        <v>525.2</v>
      </c>
      <c r="AM33" s="648" t="s">
        <v>421</v>
      </c>
      <c r="AN33" s="644" t="s">
        <v>128</v>
      </c>
      <c r="AO33" s="650" t="s">
        <v>1187</v>
      </c>
      <c r="AP33" s="691"/>
      <c r="AQ33" s="648" t="n">
        <v>625</v>
      </c>
      <c r="AR33" s="648" t="s">
        <v>421</v>
      </c>
      <c r="AS33" s="644" t="s">
        <v>128</v>
      </c>
      <c r="AT33" s="650" t="s">
        <v>1188</v>
      </c>
      <c r="AU33" s="1316"/>
      <c r="AV33" s="648" t="n">
        <v>625</v>
      </c>
      <c r="AW33" s="648" t="s">
        <v>421</v>
      </c>
      <c r="AX33" s="644" t="s">
        <v>128</v>
      </c>
      <c r="AY33" s="650" t="s">
        <v>1189</v>
      </c>
      <c r="AZ33" s="691"/>
      <c r="BA33" s="648" t="n">
        <v>625</v>
      </c>
      <c r="BB33" s="648" t="s">
        <v>108</v>
      </c>
      <c r="BC33" s="644" t="s">
        <v>128</v>
      </c>
      <c r="BD33" s="650" t="s">
        <v>1190</v>
      </c>
      <c r="BE33" s="1316"/>
      <c r="BF33" s="648" t="n">
        <v>608</v>
      </c>
      <c r="BG33" s="648" t="s">
        <v>421</v>
      </c>
      <c r="BH33" s="644" t="s">
        <v>128</v>
      </c>
      <c r="BI33" s="650" t="s">
        <v>1185</v>
      </c>
      <c r="BJ33" s="691"/>
      <c r="BK33" s="648" t="n">
        <v>624</v>
      </c>
      <c r="BL33" s="648" t="s">
        <v>108</v>
      </c>
      <c r="BM33" s="644" t="s">
        <v>128</v>
      </c>
      <c r="BN33" s="650" t="s">
        <v>1186</v>
      </c>
      <c r="BO33" s="1316"/>
      <c r="BP33" s="648" t="n">
        <v>525.2</v>
      </c>
      <c r="BQ33" s="648" t="s">
        <v>421</v>
      </c>
      <c r="BR33" s="644" t="s">
        <v>128</v>
      </c>
      <c r="BS33" s="650" t="s">
        <v>1187</v>
      </c>
      <c r="BT33" s="691"/>
      <c r="BU33" s="648" t="n">
        <v>625</v>
      </c>
      <c r="BV33" s="648" t="s">
        <v>108</v>
      </c>
      <c r="BW33" s="644" t="s">
        <v>128</v>
      </c>
      <c r="BX33" s="650" t="s">
        <v>1188</v>
      </c>
      <c r="BY33" s="1316"/>
      <c r="BZ33" s="648" t="n">
        <v>625</v>
      </c>
      <c r="CA33" s="648" t="s">
        <v>421</v>
      </c>
      <c r="CB33" s="644" t="s">
        <v>128</v>
      </c>
      <c r="CC33" s="650" t="s">
        <v>1189</v>
      </c>
      <c r="CD33" s="691"/>
      <c r="CE33" s="648" t="n">
        <v>625</v>
      </c>
      <c r="CF33" s="648" t="s">
        <v>108</v>
      </c>
      <c r="CG33" s="644" t="s">
        <v>128</v>
      </c>
      <c r="CH33" s="650" t="s">
        <v>1190</v>
      </c>
      <c r="CI33" s="1316"/>
      <c r="CJ33" s="648" t="n">
        <v>608</v>
      </c>
      <c r="CK33" s="648" t="s">
        <v>421</v>
      </c>
      <c r="CL33" s="644" t="s">
        <v>128</v>
      </c>
      <c r="CM33" s="650" t="s">
        <v>1185</v>
      </c>
      <c r="CN33" s="691"/>
      <c r="CO33" s="648" t="n">
        <v>624</v>
      </c>
      <c r="CP33" s="648" t="s">
        <v>108</v>
      </c>
      <c r="CQ33" s="644" t="s">
        <v>128</v>
      </c>
      <c r="CR33" s="650" t="s">
        <v>1186</v>
      </c>
      <c r="CS33" s="1316"/>
      <c r="CT33" s="648" t="n">
        <v>525.2</v>
      </c>
      <c r="CU33" s="648" t="s">
        <v>421</v>
      </c>
      <c r="CV33" s="644" t="s">
        <v>128</v>
      </c>
      <c r="CW33" s="650" t="s">
        <v>1187</v>
      </c>
      <c r="CX33" s="691"/>
      <c r="CY33" s="648" t="n">
        <v>625</v>
      </c>
      <c r="CZ33" s="648" t="s">
        <v>108</v>
      </c>
      <c r="DA33" s="644" t="s">
        <v>128</v>
      </c>
      <c r="DB33" s="650" t="s">
        <v>1188</v>
      </c>
      <c r="DC33" s="1316"/>
      <c r="DD33" s="648" t="n">
        <v>625</v>
      </c>
      <c r="DE33" s="648" t="s">
        <v>421</v>
      </c>
      <c r="DF33" s="644" t="s">
        <v>128</v>
      </c>
      <c r="DG33" s="650" t="s">
        <v>1189</v>
      </c>
      <c r="DH33" s="691"/>
      <c r="DI33" s="648" t="n">
        <v>625</v>
      </c>
      <c r="DJ33" s="648" t="s">
        <v>108</v>
      </c>
      <c r="DK33" s="644" t="s">
        <v>128</v>
      </c>
      <c r="DL33" s="650" t="s">
        <v>1190</v>
      </c>
      <c r="DM33" s="1316"/>
      <c r="DN33" s="648" t="n">
        <v>608</v>
      </c>
      <c r="DO33" s="648" t="s">
        <v>421</v>
      </c>
      <c r="DP33" s="644" t="s">
        <v>128</v>
      </c>
      <c r="DQ33" s="1311"/>
      <c r="DR33" s="650" t="s">
        <v>474</v>
      </c>
      <c r="DS33" s="691"/>
      <c r="DT33" s="1314"/>
      <c r="DU33" s="648" t="s">
        <v>127</v>
      </c>
      <c r="DV33" s="658"/>
      <c r="DW33" s="650" t="s">
        <v>475</v>
      </c>
      <c r="DX33" s="1316"/>
      <c r="DY33" s="1314"/>
      <c r="DZ33" s="648" t="s">
        <v>108</v>
      </c>
      <c r="EA33" s="658"/>
      <c r="EB33" s="662" t="s">
        <v>476</v>
      </c>
      <c r="EC33" s="1318"/>
      <c r="ED33" s="1319"/>
      <c r="EE33" s="664" t="s">
        <v>359</v>
      </c>
      <c r="EF33" s="665"/>
      <c r="EG33" s="672"/>
      <c r="EH33" s="1313"/>
      <c r="EI33" s="1317"/>
      <c r="EJ33" s="657"/>
      <c r="EK33" s="658"/>
      <c r="EL33" s="650" t="s">
        <v>474</v>
      </c>
      <c r="EM33" s="691"/>
      <c r="EN33" s="1314"/>
      <c r="EO33" s="648" t="s">
        <v>127</v>
      </c>
      <c r="EP33" s="658"/>
      <c r="EQ33" s="650" t="s">
        <v>475</v>
      </c>
      <c r="ER33" s="1316"/>
      <c r="ES33" s="1314"/>
      <c r="ET33" s="648" t="s">
        <v>108</v>
      </c>
      <c r="EU33" s="658"/>
      <c r="EV33" s="666" t="s">
        <v>476</v>
      </c>
      <c r="EW33" s="1318"/>
      <c r="EX33" s="1319"/>
      <c r="EY33" s="664" t="s">
        <v>359</v>
      </c>
      <c r="EZ33" s="665"/>
      <c r="FA33" s="672"/>
      <c r="FB33" s="1313"/>
      <c r="FC33" s="1317"/>
      <c r="FD33" s="657"/>
      <c r="FE33" s="658"/>
      <c r="FF33" s="650" t="s">
        <v>474</v>
      </c>
      <c r="FG33" s="691"/>
      <c r="FH33" s="1314"/>
      <c r="FI33" s="648" t="s">
        <v>127</v>
      </c>
      <c r="FJ33" s="644" t="s">
        <v>128</v>
      </c>
      <c r="FK33" s="650" t="s">
        <v>475</v>
      </c>
      <c r="FL33" s="1316"/>
      <c r="FM33" s="1314"/>
      <c r="FN33" s="648" t="s">
        <v>108</v>
      </c>
      <c r="FO33" s="644" t="s">
        <v>128</v>
      </c>
      <c r="FP33" s="666" t="s">
        <v>476</v>
      </c>
      <c r="FQ33" s="1318"/>
      <c r="FR33" s="1319"/>
      <c r="FS33" s="664" t="s">
        <v>359</v>
      </c>
      <c r="FT33" s="665" t="s">
        <v>128</v>
      </c>
      <c r="FU33" s="672"/>
      <c r="FV33" s="1313"/>
      <c r="FW33" s="1317"/>
      <c r="FX33" s="657"/>
      <c r="FY33" s="658"/>
      <c r="FZ33" s="650" t="s">
        <v>474</v>
      </c>
      <c r="GA33" s="691"/>
      <c r="GB33" s="1314"/>
      <c r="GC33" s="648" t="s">
        <v>127</v>
      </c>
      <c r="GD33" s="658"/>
      <c r="GE33" s="650" t="s">
        <v>475</v>
      </c>
      <c r="GF33" s="1316"/>
      <c r="GG33" s="1314"/>
      <c r="GH33" s="648" t="s">
        <v>108</v>
      </c>
      <c r="GI33" s="658"/>
      <c r="GJ33" s="666" t="s">
        <v>476</v>
      </c>
      <c r="GK33" s="1318"/>
      <c r="GL33" s="1319"/>
      <c r="GM33" s="664" t="s">
        <v>359</v>
      </c>
      <c r="GN33" s="665"/>
      <c r="GO33" s="672"/>
      <c r="GP33" s="1313"/>
      <c r="GQ33" s="1317"/>
      <c r="GR33" s="657"/>
      <c r="GS33" s="658"/>
    </row>
    <row r="34" customFormat="false" ht="18" hidden="false" customHeight="true" outlineLevel="0" collapsed="false">
      <c r="A34" s="667" t="s">
        <v>1191</v>
      </c>
      <c r="B34" s="1313"/>
      <c r="C34" s="648" t="n">
        <v>624</v>
      </c>
      <c r="D34" s="648" t="s">
        <v>108</v>
      </c>
      <c r="E34" s="644" t="s">
        <v>128</v>
      </c>
      <c r="F34" s="650" t="s">
        <v>1192</v>
      </c>
      <c r="G34" s="1313"/>
      <c r="H34" s="651" t="n">
        <v>525.2</v>
      </c>
      <c r="I34" s="648" t="s">
        <v>421</v>
      </c>
      <c r="J34" s="644" t="s">
        <v>128</v>
      </c>
      <c r="K34" s="667" t="s">
        <v>1193</v>
      </c>
      <c r="L34" s="1313"/>
      <c r="M34" s="648" t="n">
        <v>625</v>
      </c>
      <c r="N34" s="648" t="s">
        <v>108</v>
      </c>
      <c r="O34" s="644" t="s">
        <v>128</v>
      </c>
      <c r="P34" s="650" t="s">
        <v>1194</v>
      </c>
      <c r="Q34" s="1313"/>
      <c r="R34" s="648" t="n">
        <v>625</v>
      </c>
      <c r="S34" s="648" t="s">
        <v>421</v>
      </c>
      <c r="T34" s="644" t="s">
        <v>128</v>
      </c>
      <c r="U34" s="667" t="s">
        <v>1195</v>
      </c>
      <c r="V34" s="1313"/>
      <c r="W34" s="648" t="n">
        <v>625</v>
      </c>
      <c r="X34" s="648" t="s">
        <v>108</v>
      </c>
      <c r="Y34" s="644" t="s">
        <v>128</v>
      </c>
      <c r="Z34" s="650" t="s">
        <v>1196</v>
      </c>
      <c r="AA34" s="1313"/>
      <c r="AB34" s="648" t="n">
        <v>608</v>
      </c>
      <c r="AC34" s="648" t="s">
        <v>421</v>
      </c>
      <c r="AD34" s="644" t="s">
        <v>128</v>
      </c>
      <c r="AE34" s="667" t="s">
        <v>1191</v>
      </c>
      <c r="AF34" s="1313"/>
      <c r="AG34" s="648" t="n">
        <v>624</v>
      </c>
      <c r="AH34" s="648" t="s">
        <v>108</v>
      </c>
      <c r="AI34" s="644" t="s">
        <v>128</v>
      </c>
      <c r="AJ34" s="650" t="s">
        <v>1192</v>
      </c>
      <c r="AK34" s="1313"/>
      <c r="AL34" s="651" t="n">
        <v>525.2</v>
      </c>
      <c r="AM34" s="648" t="s">
        <v>421</v>
      </c>
      <c r="AN34" s="644" t="s">
        <v>128</v>
      </c>
      <c r="AO34" s="667" t="s">
        <v>1193</v>
      </c>
      <c r="AP34" s="1313"/>
      <c r="AQ34" s="648" t="n">
        <v>625</v>
      </c>
      <c r="AR34" s="648" t="s">
        <v>421</v>
      </c>
      <c r="AS34" s="644" t="s">
        <v>128</v>
      </c>
      <c r="AT34" s="650" t="s">
        <v>1194</v>
      </c>
      <c r="AU34" s="1313"/>
      <c r="AV34" s="648" t="n">
        <v>625</v>
      </c>
      <c r="AW34" s="648" t="s">
        <v>421</v>
      </c>
      <c r="AX34" s="644" t="s">
        <v>128</v>
      </c>
      <c r="AY34" s="667" t="s">
        <v>1195</v>
      </c>
      <c r="AZ34" s="1313"/>
      <c r="BA34" s="648" t="n">
        <v>625</v>
      </c>
      <c r="BB34" s="648" t="s">
        <v>108</v>
      </c>
      <c r="BC34" s="644" t="s">
        <v>128</v>
      </c>
      <c r="BD34" s="650" t="s">
        <v>1196</v>
      </c>
      <c r="BE34" s="1313"/>
      <c r="BF34" s="648" t="n">
        <v>608</v>
      </c>
      <c r="BG34" s="648" t="s">
        <v>421</v>
      </c>
      <c r="BH34" s="644" t="s">
        <v>128</v>
      </c>
      <c r="BI34" s="667" t="s">
        <v>1191</v>
      </c>
      <c r="BJ34" s="1313"/>
      <c r="BK34" s="648" t="n">
        <v>624</v>
      </c>
      <c r="BL34" s="648" t="s">
        <v>108</v>
      </c>
      <c r="BM34" s="644" t="s">
        <v>128</v>
      </c>
      <c r="BN34" s="650" t="s">
        <v>1192</v>
      </c>
      <c r="BO34" s="1313"/>
      <c r="BP34" s="648" t="n">
        <v>525.2</v>
      </c>
      <c r="BQ34" s="648" t="s">
        <v>421</v>
      </c>
      <c r="BR34" s="644" t="s">
        <v>128</v>
      </c>
      <c r="BS34" s="667" t="s">
        <v>1193</v>
      </c>
      <c r="BT34" s="1313"/>
      <c r="BU34" s="648" t="n">
        <v>625</v>
      </c>
      <c r="BV34" s="648" t="s">
        <v>108</v>
      </c>
      <c r="BW34" s="644" t="s">
        <v>128</v>
      </c>
      <c r="BX34" s="650" t="s">
        <v>1194</v>
      </c>
      <c r="BY34" s="1313"/>
      <c r="BZ34" s="648" t="n">
        <v>625</v>
      </c>
      <c r="CA34" s="648" t="s">
        <v>421</v>
      </c>
      <c r="CB34" s="644" t="s">
        <v>128</v>
      </c>
      <c r="CC34" s="667" t="s">
        <v>1195</v>
      </c>
      <c r="CD34" s="1313"/>
      <c r="CE34" s="648" t="n">
        <v>625</v>
      </c>
      <c r="CF34" s="648" t="s">
        <v>108</v>
      </c>
      <c r="CG34" s="644" t="s">
        <v>128</v>
      </c>
      <c r="CH34" s="650" t="s">
        <v>1196</v>
      </c>
      <c r="CI34" s="1313"/>
      <c r="CJ34" s="648" t="n">
        <v>608</v>
      </c>
      <c r="CK34" s="648" t="s">
        <v>421</v>
      </c>
      <c r="CL34" s="644" t="s">
        <v>128</v>
      </c>
      <c r="CM34" s="667" t="s">
        <v>1191</v>
      </c>
      <c r="CN34" s="1313"/>
      <c r="CO34" s="648" t="n">
        <v>624</v>
      </c>
      <c r="CP34" s="648" t="s">
        <v>108</v>
      </c>
      <c r="CQ34" s="644" t="s">
        <v>128</v>
      </c>
      <c r="CR34" s="650" t="s">
        <v>1192</v>
      </c>
      <c r="CS34" s="1313"/>
      <c r="CT34" s="648" t="n">
        <v>525.2</v>
      </c>
      <c r="CU34" s="648" t="s">
        <v>421</v>
      </c>
      <c r="CV34" s="644" t="s">
        <v>128</v>
      </c>
      <c r="CW34" s="667" t="s">
        <v>1193</v>
      </c>
      <c r="CX34" s="1313"/>
      <c r="CY34" s="648" t="n">
        <v>625</v>
      </c>
      <c r="CZ34" s="648" t="s">
        <v>108</v>
      </c>
      <c r="DA34" s="644" t="s">
        <v>128</v>
      </c>
      <c r="DB34" s="650" t="s">
        <v>1194</v>
      </c>
      <c r="DC34" s="1313"/>
      <c r="DD34" s="648" t="n">
        <v>625</v>
      </c>
      <c r="DE34" s="648" t="s">
        <v>421</v>
      </c>
      <c r="DF34" s="644" t="s">
        <v>128</v>
      </c>
      <c r="DG34" s="667" t="s">
        <v>1195</v>
      </c>
      <c r="DH34" s="1313"/>
      <c r="DI34" s="648" t="n">
        <v>625</v>
      </c>
      <c r="DJ34" s="648" t="s">
        <v>108</v>
      </c>
      <c r="DK34" s="644" t="s">
        <v>128</v>
      </c>
      <c r="DL34" s="650" t="s">
        <v>1196</v>
      </c>
      <c r="DM34" s="1313"/>
      <c r="DN34" s="648" t="n">
        <v>608</v>
      </c>
      <c r="DO34" s="648" t="s">
        <v>421</v>
      </c>
      <c r="DP34" s="644" t="s">
        <v>128</v>
      </c>
      <c r="DQ34" s="1311"/>
      <c r="DR34" s="667" t="s">
        <v>477</v>
      </c>
      <c r="DS34" s="1313"/>
      <c r="DT34" s="1314"/>
      <c r="DU34" s="648" t="s">
        <v>127</v>
      </c>
      <c r="DV34" s="679"/>
      <c r="DW34" s="650" t="s">
        <v>478</v>
      </c>
      <c r="DX34" s="1313"/>
      <c r="DY34" s="1314"/>
      <c r="DZ34" s="648" t="s">
        <v>351</v>
      </c>
      <c r="EA34" s="679"/>
      <c r="EB34" s="659" t="s">
        <v>479</v>
      </c>
      <c r="EC34" s="1316"/>
      <c r="ED34" s="1317"/>
      <c r="EE34" s="657"/>
      <c r="EF34" s="677"/>
      <c r="EG34" s="650"/>
      <c r="EH34" s="1313"/>
      <c r="EI34" s="647"/>
      <c r="EJ34" s="678"/>
      <c r="EK34" s="679"/>
      <c r="EL34" s="667" t="s">
        <v>477</v>
      </c>
      <c r="EM34" s="1313"/>
      <c r="EN34" s="1314"/>
      <c r="EO34" s="648" t="s">
        <v>127</v>
      </c>
      <c r="EP34" s="679"/>
      <c r="EQ34" s="650" t="s">
        <v>478</v>
      </c>
      <c r="ER34" s="1313"/>
      <c r="ES34" s="1314"/>
      <c r="ET34" s="648" t="s">
        <v>351</v>
      </c>
      <c r="EU34" s="679"/>
      <c r="EV34" s="669" t="s">
        <v>479</v>
      </c>
      <c r="EW34" s="1316"/>
      <c r="EX34" s="1317"/>
      <c r="EY34" s="657"/>
      <c r="EZ34" s="677"/>
      <c r="FA34" s="650"/>
      <c r="FB34" s="1313"/>
      <c r="FC34" s="647"/>
      <c r="FD34" s="678"/>
      <c r="FE34" s="679"/>
      <c r="FF34" s="667" t="s">
        <v>477</v>
      </c>
      <c r="FG34" s="1313"/>
      <c r="FH34" s="1314"/>
      <c r="FI34" s="648" t="s">
        <v>127</v>
      </c>
      <c r="FJ34" s="644" t="s">
        <v>128</v>
      </c>
      <c r="FK34" s="650" t="s">
        <v>478</v>
      </c>
      <c r="FL34" s="1313"/>
      <c r="FM34" s="1314"/>
      <c r="FN34" s="648" t="s">
        <v>351</v>
      </c>
      <c r="FO34" s="644" t="s">
        <v>128</v>
      </c>
      <c r="FP34" s="669" t="s">
        <v>479</v>
      </c>
      <c r="FQ34" s="1316"/>
      <c r="FR34" s="1317"/>
      <c r="FS34" s="657"/>
      <c r="FT34" s="658"/>
      <c r="FU34" s="650"/>
      <c r="FV34" s="1313"/>
      <c r="FW34" s="647"/>
      <c r="FX34" s="678"/>
      <c r="FY34" s="679"/>
      <c r="FZ34" s="667" t="s">
        <v>477</v>
      </c>
      <c r="GA34" s="1313"/>
      <c r="GB34" s="1314"/>
      <c r="GC34" s="648" t="s">
        <v>127</v>
      </c>
      <c r="GD34" s="679"/>
      <c r="GE34" s="650" t="s">
        <v>478</v>
      </c>
      <c r="GF34" s="1313"/>
      <c r="GG34" s="1314"/>
      <c r="GH34" s="648" t="s">
        <v>351</v>
      </c>
      <c r="GI34" s="679"/>
      <c r="GJ34" s="669" t="s">
        <v>479</v>
      </c>
      <c r="GK34" s="1316"/>
      <c r="GL34" s="1317"/>
      <c r="GM34" s="657"/>
      <c r="GN34" s="677"/>
      <c r="GO34" s="650"/>
      <c r="GP34" s="1313"/>
      <c r="GQ34" s="647"/>
      <c r="GR34" s="678"/>
      <c r="GS34" s="679"/>
    </row>
    <row r="35" customFormat="false" ht="18" hidden="false" customHeight="true" outlineLevel="0" collapsed="false">
      <c r="A35" s="650" t="s">
        <v>1197</v>
      </c>
      <c r="B35" s="1313"/>
      <c r="C35" s="648" t="n">
        <v>624</v>
      </c>
      <c r="D35" s="648" t="s">
        <v>108</v>
      </c>
      <c r="E35" s="644" t="s">
        <v>128</v>
      </c>
      <c r="F35" s="650" t="s">
        <v>1198</v>
      </c>
      <c r="G35" s="1313"/>
      <c r="H35" s="651" t="n">
        <v>525.2</v>
      </c>
      <c r="I35" s="648" t="s">
        <v>421</v>
      </c>
      <c r="J35" s="644" t="s">
        <v>128</v>
      </c>
      <c r="K35" s="650" t="s">
        <v>1199</v>
      </c>
      <c r="L35" s="1313"/>
      <c r="M35" s="648" t="n">
        <v>625</v>
      </c>
      <c r="N35" s="648" t="s">
        <v>108</v>
      </c>
      <c r="O35" s="644" t="s">
        <v>128</v>
      </c>
      <c r="P35" s="650" t="s">
        <v>1200</v>
      </c>
      <c r="Q35" s="1313"/>
      <c r="R35" s="648" t="n">
        <v>625</v>
      </c>
      <c r="S35" s="648" t="s">
        <v>421</v>
      </c>
      <c r="T35" s="644" t="s">
        <v>128</v>
      </c>
      <c r="U35" s="650" t="s">
        <v>1201</v>
      </c>
      <c r="V35" s="1313"/>
      <c r="W35" s="648" t="n">
        <v>625</v>
      </c>
      <c r="X35" s="648" t="s">
        <v>108</v>
      </c>
      <c r="Y35" s="644" t="s">
        <v>128</v>
      </c>
      <c r="Z35" s="650" t="s">
        <v>1202</v>
      </c>
      <c r="AA35" s="1313"/>
      <c r="AB35" s="648" t="n">
        <v>608</v>
      </c>
      <c r="AC35" s="648" t="s">
        <v>421</v>
      </c>
      <c r="AD35" s="644" t="s">
        <v>128</v>
      </c>
      <c r="AE35" s="650" t="s">
        <v>1197</v>
      </c>
      <c r="AF35" s="1313"/>
      <c r="AG35" s="648" t="n">
        <v>624</v>
      </c>
      <c r="AH35" s="648" t="s">
        <v>108</v>
      </c>
      <c r="AI35" s="644" t="s">
        <v>128</v>
      </c>
      <c r="AJ35" s="650" t="s">
        <v>1198</v>
      </c>
      <c r="AK35" s="1313"/>
      <c r="AL35" s="651" t="n">
        <v>525.2</v>
      </c>
      <c r="AM35" s="648" t="s">
        <v>421</v>
      </c>
      <c r="AN35" s="644" t="s">
        <v>128</v>
      </c>
      <c r="AO35" s="650" t="s">
        <v>1199</v>
      </c>
      <c r="AP35" s="1313"/>
      <c r="AQ35" s="648" t="n">
        <v>625</v>
      </c>
      <c r="AR35" s="648" t="s">
        <v>421</v>
      </c>
      <c r="AS35" s="644" t="s">
        <v>128</v>
      </c>
      <c r="AT35" s="650" t="s">
        <v>1200</v>
      </c>
      <c r="AU35" s="1313"/>
      <c r="AV35" s="648" t="n">
        <v>625</v>
      </c>
      <c r="AW35" s="648" t="s">
        <v>421</v>
      </c>
      <c r="AX35" s="644" t="s">
        <v>128</v>
      </c>
      <c r="AY35" s="650" t="s">
        <v>1201</v>
      </c>
      <c r="AZ35" s="1313"/>
      <c r="BA35" s="648" t="n">
        <v>625</v>
      </c>
      <c r="BB35" s="648" t="s">
        <v>108</v>
      </c>
      <c r="BC35" s="644" t="s">
        <v>128</v>
      </c>
      <c r="BD35" s="650" t="s">
        <v>1202</v>
      </c>
      <c r="BE35" s="1313"/>
      <c r="BF35" s="648" t="n">
        <v>608</v>
      </c>
      <c r="BG35" s="648" t="s">
        <v>421</v>
      </c>
      <c r="BH35" s="644" t="s">
        <v>128</v>
      </c>
      <c r="BI35" s="650" t="s">
        <v>1197</v>
      </c>
      <c r="BJ35" s="1313"/>
      <c r="BK35" s="648" t="n">
        <v>624</v>
      </c>
      <c r="BL35" s="648" t="s">
        <v>108</v>
      </c>
      <c r="BM35" s="644" t="s">
        <v>128</v>
      </c>
      <c r="BN35" s="650" t="s">
        <v>1198</v>
      </c>
      <c r="BO35" s="1313"/>
      <c r="BP35" s="648" t="n">
        <v>525.2</v>
      </c>
      <c r="BQ35" s="648" t="s">
        <v>421</v>
      </c>
      <c r="BR35" s="644" t="s">
        <v>128</v>
      </c>
      <c r="BS35" s="650" t="s">
        <v>1199</v>
      </c>
      <c r="BT35" s="1313"/>
      <c r="BU35" s="648" t="n">
        <v>625</v>
      </c>
      <c r="BV35" s="648" t="s">
        <v>108</v>
      </c>
      <c r="BW35" s="644" t="s">
        <v>128</v>
      </c>
      <c r="BX35" s="650" t="s">
        <v>1200</v>
      </c>
      <c r="BY35" s="1313"/>
      <c r="BZ35" s="648" t="n">
        <v>625</v>
      </c>
      <c r="CA35" s="648" t="s">
        <v>421</v>
      </c>
      <c r="CB35" s="644" t="s">
        <v>128</v>
      </c>
      <c r="CC35" s="650" t="s">
        <v>1201</v>
      </c>
      <c r="CD35" s="1313"/>
      <c r="CE35" s="648" t="n">
        <v>625</v>
      </c>
      <c r="CF35" s="648" t="s">
        <v>108</v>
      </c>
      <c r="CG35" s="644" t="s">
        <v>128</v>
      </c>
      <c r="CH35" s="650" t="s">
        <v>1202</v>
      </c>
      <c r="CI35" s="1313"/>
      <c r="CJ35" s="648" t="n">
        <v>608</v>
      </c>
      <c r="CK35" s="648" t="s">
        <v>421</v>
      </c>
      <c r="CL35" s="644" t="s">
        <v>128</v>
      </c>
      <c r="CM35" s="650" t="s">
        <v>1197</v>
      </c>
      <c r="CN35" s="1313"/>
      <c r="CO35" s="648" t="n">
        <v>624</v>
      </c>
      <c r="CP35" s="648" t="s">
        <v>108</v>
      </c>
      <c r="CQ35" s="644" t="s">
        <v>128</v>
      </c>
      <c r="CR35" s="650" t="s">
        <v>1198</v>
      </c>
      <c r="CS35" s="1313"/>
      <c r="CT35" s="648" t="n">
        <v>525.2</v>
      </c>
      <c r="CU35" s="648" t="s">
        <v>421</v>
      </c>
      <c r="CV35" s="644" t="s">
        <v>128</v>
      </c>
      <c r="CW35" s="650" t="s">
        <v>1199</v>
      </c>
      <c r="CX35" s="1313"/>
      <c r="CY35" s="648" t="n">
        <v>625</v>
      </c>
      <c r="CZ35" s="648" t="s">
        <v>108</v>
      </c>
      <c r="DA35" s="644" t="s">
        <v>128</v>
      </c>
      <c r="DB35" s="650" t="s">
        <v>1200</v>
      </c>
      <c r="DC35" s="1313"/>
      <c r="DD35" s="648" t="n">
        <v>625</v>
      </c>
      <c r="DE35" s="648" t="s">
        <v>421</v>
      </c>
      <c r="DF35" s="644" t="s">
        <v>128</v>
      </c>
      <c r="DG35" s="650" t="s">
        <v>1201</v>
      </c>
      <c r="DH35" s="1313"/>
      <c r="DI35" s="648" t="n">
        <v>625</v>
      </c>
      <c r="DJ35" s="648" t="s">
        <v>108</v>
      </c>
      <c r="DK35" s="644" t="s">
        <v>128</v>
      </c>
      <c r="DL35" s="650" t="s">
        <v>1202</v>
      </c>
      <c r="DM35" s="1313"/>
      <c r="DN35" s="648" t="n">
        <v>608</v>
      </c>
      <c r="DO35" s="648" t="s">
        <v>421</v>
      </c>
      <c r="DP35" s="644" t="s">
        <v>128</v>
      </c>
      <c r="DQ35" s="1311"/>
      <c r="DR35" s="659" t="s">
        <v>480</v>
      </c>
      <c r="DS35" s="1316"/>
      <c r="DT35" s="1317"/>
      <c r="DU35" s="657" t="s">
        <v>94</v>
      </c>
      <c r="DV35" s="677"/>
      <c r="DW35" s="659" t="s">
        <v>481</v>
      </c>
      <c r="DX35" s="1316"/>
      <c r="DY35" s="1317"/>
      <c r="DZ35" s="657" t="s">
        <v>94</v>
      </c>
      <c r="EA35" s="677"/>
      <c r="EB35" s="680" t="s">
        <v>482</v>
      </c>
      <c r="EC35" s="1320"/>
      <c r="ED35" s="1321"/>
      <c r="EE35" s="682" t="s">
        <v>359</v>
      </c>
      <c r="EF35" s="697"/>
      <c r="EG35" s="684"/>
      <c r="EH35" s="1322"/>
      <c r="EI35" s="685"/>
      <c r="EJ35" s="688"/>
      <c r="EK35" s="689"/>
      <c r="EL35" s="659" t="s">
        <v>480</v>
      </c>
      <c r="EM35" s="1316"/>
      <c r="EN35" s="1317"/>
      <c r="EO35" s="657" t="s">
        <v>94</v>
      </c>
      <c r="EP35" s="677"/>
      <c r="EQ35" s="659" t="s">
        <v>481</v>
      </c>
      <c r="ER35" s="1316"/>
      <c r="ES35" s="1317"/>
      <c r="ET35" s="657" t="s">
        <v>94</v>
      </c>
      <c r="EU35" s="677"/>
      <c r="EV35" s="690" t="s">
        <v>482</v>
      </c>
      <c r="EW35" s="1320"/>
      <c r="EX35" s="1321"/>
      <c r="EY35" s="682" t="s">
        <v>359</v>
      </c>
      <c r="EZ35" s="697"/>
      <c r="FA35" s="684"/>
      <c r="FB35" s="1322"/>
      <c r="FC35" s="685"/>
      <c r="FD35" s="688"/>
      <c r="FE35" s="689"/>
      <c r="FF35" s="659" t="s">
        <v>480</v>
      </c>
      <c r="FG35" s="1316"/>
      <c r="FH35" s="1317"/>
      <c r="FI35" s="657" t="s">
        <v>94</v>
      </c>
      <c r="FJ35" s="658"/>
      <c r="FK35" s="659" t="s">
        <v>481</v>
      </c>
      <c r="FL35" s="1316"/>
      <c r="FM35" s="1317"/>
      <c r="FN35" s="657" t="s">
        <v>94</v>
      </c>
      <c r="FO35" s="658"/>
      <c r="FP35" s="690" t="s">
        <v>482</v>
      </c>
      <c r="FQ35" s="1320"/>
      <c r="FR35" s="1321"/>
      <c r="FS35" s="682" t="s">
        <v>359</v>
      </c>
      <c r="FT35" s="665" t="s">
        <v>128</v>
      </c>
      <c r="FU35" s="684"/>
      <c r="FV35" s="1322"/>
      <c r="FW35" s="685"/>
      <c r="FX35" s="688"/>
      <c r="FY35" s="689"/>
      <c r="FZ35" s="659" t="s">
        <v>480</v>
      </c>
      <c r="GA35" s="1316"/>
      <c r="GB35" s="1317"/>
      <c r="GC35" s="657" t="s">
        <v>94</v>
      </c>
      <c r="GD35" s="677"/>
      <c r="GE35" s="659" t="s">
        <v>481</v>
      </c>
      <c r="GF35" s="1316"/>
      <c r="GG35" s="1317"/>
      <c r="GH35" s="657" t="s">
        <v>94</v>
      </c>
      <c r="GI35" s="677"/>
      <c r="GJ35" s="690" t="s">
        <v>482</v>
      </c>
      <c r="GK35" s="1320"/>
      <c r="GL35" s="1321"/>
      <c r="GM35" s="682" t="s">
        <v>359</v>
      </c>
      <c r="GN35" s="697"/>
      <c r="GO35" s="684"/>
      <c r="GP35" s="1322"/>
      <c r="GQ35" s="685"/>
      <c r="GR35" s="688"/>
      <c r="GS35" s="689"/>
    </row>
    <row r="36" customFormat="false" ht="18" hidden="false" customHeight="true" outlineLevel="0" collapsed="false">
      <c r="A36" s="650" t="s">
        <v>1203</v>
      </c>
      <c r="B36" s="1313"/>
      <c r="C36" s="648" t="n">
        <v>624</v>
      </c>
      <c r="D36" s="648" t="s">
        <v>108</v>
      </c>
      <c r="E36" s="644" t="s">
        <v>128</v>
      </c>
      <c r="F36" s="650" t="s">
        <v>1204</v>
      </c>
      <c r="G36" s="1313"/>
      <c r="H36" s="651" t="n">
        <v>525.2</v>
      </c>
      <c r="I36" s="648" t="s">
        <v>421</v>
      </c>
      <c r="J36" s="644" t="s">
        <v>128</v>
      </c>
      <c r="K36" s="650" t="s">
        <v>1205</v>
      </c>
      <c r="L36" s="1313"/>
      <c r="M36" s="648" t="n">
        <v>625</v>
      </c>
      <c r="N36" s="648" t="s">
        <v>108</v>
      </c>
      <c r="O36" s="644" t="s">
        <v>128</v>
      </c>
      <c r="P36" s="650" t="s">
        <v>1206</v>
      </c>
      <c r="Q36" s="1313"/>
      <c r="R36" s="648" t="n">
        <v>625</v>
      </c>
      <c r="S36" s="648" t="s">
        <v>421</v>
      </c>
      <c r="T36" s="644" t="s">
        <v>128</v>
      </c>
      <c r="U36" s="650" t="s">
        <v>1207</v>
      </c>
      <c r="V36" s="1313"/>
      <c r="W36" s="648" t="n">
        <v>625</v>
      </c>
      <c r="X36" s="648" t="s">
        <v>108</v>
      </c>
      <c r="Y36" s="644" t="s">
        <v>128</v>
      </c>
      <c r="Z36" s="650" t="s">
        <v>1208</v>
      </c>
      <c r="AA36" s="1313"/>
      <c r="AB36" s="648" t="n">
        <v>608</v>
      </c>
      <c r="AC36" s="648" t="s">
        <v>421</v>
      </c>
      <c r="AD36" s="644" t="s">
        <v>128</v>
      </c>
      <c r="AE36" s="650" t="s">
        <v>1203</v>
      </c>
      <c r="AF36" s="1313"/>
      <c r="AG36" s="648" t="n">
        <v>624</v>
      </c>
      <c r="AH36" s="648" t="s">
        <v>108</v>
      </c>
      <c r="AI36" s="644" t="n">
        <v>54</v>
      </c>
      <c r="AJ36" s="650" t="s">
        <v>1204</v>
      </c>
      <c r="AK36" s="1313"/>
      <c r="AL36" s="651" t="n">
        <v>525.2</v>
      </c>
      <c r="AM36" s="648" t="s">
        <v>421</v>
      </c>
      <c r="AN36" s="644" t="s">
        <v>128</v>
      </c>
      <c r="AO36" s="650" t="s">
        <v>1205</v>
      </c>
      <c r="AP36" s="1313"/>
      <c r="AQ36" s="648" t="n">
        <v>625</v>
      </c>
      <c r="AR36" s="648" t="s">
        <v>421</v>
      </c>
      <c r="AS36" s="644" t="s">
        <v>128</v>
      </c>
      <c r="AT36" s="650" t="s">
        <v>1206</v>
      </c>
      <c r="AU36" s="1313"/>
      <c r="AV36" s="648" t="n">
        <v>625</v>
      </c>
      <c r="AW36" s="648" t="s">
        <v>421</v>
      </c>
      <c r="AX36" s="644" t="s">
        <v>128</v>
      </c>
      <c r="AY36" s="650" t="s">
        <v>1207</v>
      </c>
      <c r="AZ36" s="1313"/>
      <c r="BA36" s="648" t="n">
        <v>625</v>
      </c>
      <c r="BB36" s="648" t="s">
        <v>108</v>
      </c>
      <c r="BC36" s="644" t="s">
        <v>128</v>
      </c>
      <c r="BD36" s="650" t="s">
        <v>1208</v>
      </c>
      <c r="BE36" s="1313"/>
      <c r="BF36" s="648" t="n">
        <v>608</v>
      </c>
      <c r="BG36" s="648" t="s">
        <v>421</v>
      </c>
      <c r="BH36" s="644" t="s">
        <v>128</v>
      </c>
      <c r="BI36" s="650" t="s">
        <v>1203</v>
      </c>
      <c r="BJ36" s="1313"/>
      <c r="BK36" s="648" t="n">
        <v>624</v>
      </c>
      <c r="BL36" s="648" t="s">
        <v>108</v>
      </c>
      <c r="BM36" s="644" t="s">
        <v>128</v>
      </c>
      <c r="BN36" s="650" t="s">
        <v>1204</v>
      </c>
      <c r="BO36" s="1313"/>
      <c r="BP36" s="648" t="n">
        <v>525.2</v>
      </c>
      <c r="BQ36" s="648" t="s">
        <v>421</v>
      </c>
      <c r="BR36" s="644" t="s">
        <v>128</v>
      </c>
      <c r="BS36" s="650" t="s">
        <v>1205</v>
      </c>
      <c r="BT36" s="1313"/>
      <c r="BU36" s="648" t="n">
        <v>625</v>
      </c>
      <c r="BV36" s="648" t="s">
        <v>108</v>
      </c>
      <c r="BW36" s="644" t="s">
        <v>128</v>
      </c>
      <c r="BX36" s="650" t="s">
        <v>1206</v>
      </c>
      <c r="BY36" s="1313"/>
      <c r="BZ36" s="648" t="n">
        <v>625</v>
      </c>
      <c r="CA36" s="648" t="s">
        <v>421</v>
      </c>
      <c r="CB36" s="644" t="s">
        <v>128</v>
      </c>
      <c r="CC36" s="650" t="s">
        <v>1207</v>
      </c>
      <c r="CD36" s="1313"/>
      <c r="CE36" s="648" t="n">
        <v>625</v>
      </c>
      <c r="CF36" s="648" t="s">
        <v>108</v>
      </c>
      <c r="CG36" s="644" t="s">
        <v>128</v>
      </c>
      <c r="CH36" s="650" t="s">
        <v>1208</v>
      </c>
      <c r="CI36" s="1313"/>
      <c r="CJ36" s="648" t="n">
        <v>608</v>
      </c>
      <c r="CK36" s="648" t="s">
        <v>421</v>
      </c>
      <c r="CL36" s="644" t="s">
        <v>128</v>
      </c>
      <c r="CM36" s="650" t="s">
        <v>1203</v>
      </c>
      <c r="CN36" s="1313"/>
      <c r="CO36" s="648" t="n">
        <v>624</v>
      </c>
      <c r="CP36" s="648" t="s">
        <v>108</v>
      </c>
      <c r="CQ36" s="644" t="s">
        <v>128</v>
      </c>
      <c r="CR36" s="650" t="s">
        <v>1204</v>
      </c>
      <c r="CS36" s="1313"/>
      <c r="CT36" s="648" t="n">
        <v>525.2</v>
      </c>
      <c r="CU36" s="648" t="s">
        <v>421</v>
      </c>
      <c r="CV36" s="644" t="s">
        <v>128</v>
      </c>
      <c r="CW36" s="650" t="s">
        <v>1205</v>
      </c>
      <c r="CX36" s="1313"/>
      <c r="CY36" s="648" t="n">
        <v>625</v>
      </c>
      <c r="CZ36" s="648" t="s">
        <v>108</v>
      </c>
      <c r="DA36" s="644" t="s">
        <v>128</v>
      </c>
      <c r="DB36" s="650" t="s">
        <v>1206</v>
      </c>
      <c r="DC36" s="1313"/>
      <c r="DD36" s="648" t="n">
        <v>625</v>
      </c>
      <c r="DE36" s="648" t="s">
        <v>421</v>
      </c>
      <c r="DF36" s="644" t="s">
        <v>128</v>
      </c>
      <c r="DG36" s="650" t="s">
        <v>1207</v>
      </c>
      <c r="DH36" s="1313"/>
      <c r="DI36" s="648" t="n">
        <v>625</v>
      </c>
      <c r="DJ36" s="648" t="s">
        <v>108</v>
      </c>
      <c r="DK36" s="644" t="s">
        <v>128</v>
      </c>
      <c r="DL36" s="650" t="s">
        <v>1208</v>
      </c>
      <c r="DM36" s="1313"/>
      <c r="DN36" s="648" t="n">
        <v>608</v>
      </c>
      <c r="DO36" s="648" t="s">
        <v>421</v>
      </c>
      <c r="DP36" s="644" t="s">
        <v>128</v>
      </c>
      <c r="DQ36" s="1311"/>
      <c r="DR36" s="662" t="s">
        <v>483</v>
      </c>
      <c r="DS36" s="1318"/>
      <c r="DT36" s="1319"/>
      <c r="DU36" s="664" t="s">
        <v>127</v>
      </c>
      <c r="DV36" s="692"/>
      <c r="DW36" s="662" t="s">
        <v>484</v>
      </c>
      <c r="DX36" s="1318"/>
      <c r="DY36" s="1319"/>
      <c r="DZ36" s="664" t="s">
        <v>127</v>
      </c>
      <c r="EA36" s="692"/>
      <c r="EB36" s="691"/>
      <c r="EC36" s="691"/>
      <c r="ED36" s="299" t="s">
        <v>198</v>
      </c>
      <c r="EE36" s="691"/>
      <c r="EF36" s="691"/>
      <c r="EG36" s="691"/>
      <c r="EH36" s="691"/>
      <c r="EI36" s="691"/>
      <c r="EJ36" s="799" t="s">
        <v>588</v>
      </c>
      <c r="EK36" s="691"/>
      <c r="EL36" s="662" t="s">
        <v>483</v>
      </c>
      <c r="EM36" s="1318"/>
      <c r="EN36" s="1319"/>
      <c r="EO36" s="664" t="s">
        <v>127</v>
      </c>
      <c r="EP36" s="692"/>
      <c r="EQ36" s="662" t="s">
        <v>484</v>
      </c>
      <c r="ER36" s="1318"/>
      <c r="ES36" s="1319"/>
      <c r="ET36" s="664" t="s">
        <v>127</v>
      </c>
      <c r="EU36" s="692"/>
      <c r="EV36" s="693"/>
      <c r="EW36" s="691"/>
      <c r="EX36" s="299" t="s">
        <v>198</v>
      </c>
      <c r="EY36" s="691"/>
      <c r="EZ36" s="691"/>
      <c r="FA36" s="691"/>
      <c r="FB36" s="691"/>
      <c r="FC36" s="691"/>
      <c r="FD36" s="799" t="s">
        <v>588</v>
      </c>
      <c r="FE36" s="691"/>
      <c r="FF36" s="662" t="s">
        <v>483</v>
      </c>
      <c r="FG36" s="1318"/>
      <c r="FH36" s="1319"/>
      <c r="FI36" s="664" t="s">
        <v>127</v>
      </c>
      <c r="FJ36" s="665" t="s">
        <v>128</v>
      </c>
      <c r="FK36" s="662" t="s">
        <v>484</v>
      </c>
      <c r="FL36" s="1318"/>
      <c r="FM36" s="1319"/>
      <c r="FN36" s="664" t="s">
        <v>127</v>
      </c>
      <c r="FO36" s="665" t="s">
        <v>128</v>
      </c>
      <c r="FP36" s="693"/>
      <c r="FQ36" s="691"/>
      <c r="FR36" s="299" t="s">
        <v>198</v>
      </c>
      <c r="FS36" s="691"/>
      <c r="FT36" s="691"/>
      <c r="FU36" s="691"/>
      <c r="FV36" s="691"/>
      <c r="FW36" s="799" t="s">
        <v>662</v>
      </c>
      <c r="FX36" s="691"/>
      <c r="FY36" s="691"/>
      <c r="FZ36" s="662" t="s">
        <v>483</v>
      </c>
      <c r="GA36" s="1318"/>
      <c r="GB36" s="1319"/>
      <c r="GC36" s="664" t="s">
        <v>127</v>
      </c>
      <c r="GD36" s="692"/>
      <c r="GE36" s="662" t="s">
        <v>484</v>
      </c>
      <c r="GF36" s="1318"/>
      <c r="GG36" s="1319"/>
      <c r="GH36" s="664" t="s">
        <v>127</v>
      </c>
      <c r="GI36" s="692"/>
      <c r="GJ36" s="693"/>
      <c r="GK36" s="691"/>
      <c r="GL36" s="299" t="s">
        <v>198</v>
      </c>
      <c r="GM36" s="691"/>
      <c r="GN36" s="691"/>
      <c r="GO36" s="691"/>
      <c r="GP36" s="691"/>
      <c r="GQ36" s="799" t="s">
        <v>588</v>
      </c>
      <c r="GR36" s="691"/>
      <c r="GS36" s="691"/>
    </row>
    <row r="37" customFormat="false" ht="18" hidden="false" customHeight="true" outlineLevel="0" collapsed="false">
      <c r="A37" s="1323" t="s">
        <v>1209</v>
      </c>
      <c r="B37" s="1313"/>
      <c r="C37" s="648" t="n">
        <v>624</v>
      </c>
      <c r="D37" s="648" t="s">
        <v>108</v>
      </c>
      <c r="E37" s="644" t="s">
        <v>128</v>
      </c>
      <c r="F37" s="650" t="s">
        <v>1210</v>
      </c>
      <c r="G37" s="1313"/>
      <c r="H37" s="651" t="n">
        <v>525.2</v>
      </c>
      <c r="I37" s="648" t="s">
        <v>421</v>
      </c>
      <c r="J37" s="644" t="s">
        <v>128</v>
      </c>
      <c r="K37" s="1323" t="s">
        <v>1211</v>
      </c>
      <c r="L37" s="1313"/>
      <c r="M37" s="648" t="n">
        <v>625</v>
      </c>
      <c r="N37" s="648" t="s">
        <v>108</v>
      </c>
      <c r="O37" s="644" t="s">
        <v>128</v>
      </c>
      <c r="P37" s="650" t="s">
        <v>1212</v>
      </c>
      <c r="Q37" s="1313"/>
      <c r="R37" s="648" t="n">
        <v>625</v>
      </c>
      <c r="S37" s="648" t="s">
        <v>421</v>
      </c>
      <c r="T37" s="644" t="s">
        <v>128</v>
      </c>
      <c r="U37" s="1323" t="s">
        <v>1213</v>
      </c>
      <c r="V37" s="1313"/>
      <c r="W37" s="648" t="n">
        <v>625</v>
      </c>
      <c r="X37" s="648" t="s">
        <v>108</v>
      </c>
      <c r="Y37" s="644" t="s">
        <v>128</v>
      </c>
      <c r="Z37" s="672" t="s">
        <v>1214</v>
      </c>
      <c r="AA37" s="1313"/>
      <c r="AB37" s="648" t="n">
        <v>608</v>
      </c>
      <c r="AC37" s="648" t="s">
        <v>421</v>
      </c>
      <c r="AD37" s="644" t="s">
        <v>128</v>
      </c>
      <c r="AE37" s="1323" t="s">
        <v>1209</v>
      </c>
      <c r="AF37" s="1313"/>
      <c r="AG37" s="648" t="n">
        <v>624</v>
      </c>
      <c r="AH37" s="648" t="s">
        <v>108</v>
      </c>
      <c r="AI37" s="644" t="s">
        <v>128</v>
      </c>
      <c r="AJ37" s="650" t="s">
        <v>1210</v>
      </c>
      <c r="AK37" s="1313"/>
      <c r="AL37" s="651" t="n">
        <v>525.2</v>
      </c>
      <c r="AM37" s="648" t="s">
        <v>421</v>
      </c>
      <c r="AN37" s="644" t="s">
        <v>128</v>
      </c>
      <c r="AO37" s="1323" t="s">
        <v>1211</v>
      </c>
      <c r="AP37" s="1313"/>
      <c r="AQ37" s="648" t="n">
        <v>625</v>
      </c>
      <c r="AR37" s="648" t="s">
        <v>421</v>
      </c>
      <c r="AS37" s="644" t="s">
        <v>128</v>
      </c>
      <c r="AT37" s="650" t="s">
        <v>1212</v>
      </c>
      <c r="AU37" s="1313"/>
      <c r="AV37" s="648" t="n">
        <v>625</v>
      </c>
      <c r="AW37" s="648" t="s">
        <v>421</v>
      </c>
      <c r="AX37" s="644" t="s">
        <v>128</v>
      </c>
      <c r="AY37" s="1323" t="s">
        <v>1213</v>
      </c>
      <c r="AZ37" s="1313"/>
      <c r="BA37" s="648" t="n">
        <v>625</v>
      </c>
      <c r="BB37" s="648" t="s">
        <v>108</v>
      </c>
      <c r="BC37" s="644" t="s">
        <v>128</v>
      </c>
      <c r="BD37" s="672" t="s">
        <v>1214</v>
      </c>
      <c r="BE37" s="1313"/>
      <c r="BF37" s="648" t="n">
        <v>608</v>
      </c>
      <c r="BG37" s="648" t="s">
        <v>421</v>
      </c>
      <c r="BH37" s="644" t="s">
        <v>128</v>
      </c>
      <c r="BI37" s="1323" t="s">
        <v>1209</v>
      </c>
      <c r="BJ37" s="1313"/>
      <c r="BK37" s="648" t="n">
        <v>624</v>
      </c>
      <c r="BL37" s="648" t="s">
        <v>108</v>
      </c>
      <c r="BM37" s="644" t="s">
        <v>128</v>
      </c>
      <c r="BN37" s="650" t="s">
        <v>1210</v>
      </c>
      <c r="BO37" s="1313"/>
      <c r="BP37" s="648" t="n">
        <v>525.2</v>
      </c>
      <c r="BQ37" s="648" t="s">
        <v>421</v>
      </c>
      <c r="BR37" s="644" t="s">
        <v>128</v>
      </c>
      <c r="BS37" s="1323" t="s">
        <v>1211</v>
      </c>
      <c r="BT37" s="1313"/>
      <c r="BU37" s="648" t="n">
        <v>625</v>
      </c>
      <c r="BV37" s="648" t="s">
        <v>108</v>
      </c>
      <c r="BW37" s="644" t="s">
        <v>128</v>
      </c>
      <c r="BX37" s="650" t="s">
        <v>1212</v>
      </c>
      <c r="BY37" s="1313"/>
      <c r="BZ37" s="648" t="n">
        <v>625</v>
      </c>
      <c r="CA37" s="648" t="s">
        <v>421</v>
      </c>
      <c r="CB37" s="644" t="s">
        <v>128</v>
      </c>
      <c r="CC37" s="1323" t="s">
        <v>1213</v>
      </c>
      <c r="CD37" s="1313"/>
      <c r="CE37" s="648" t="n">
        <v>625</v>
      </c>
      <c r="CF37" s="648" t="s">
        <v>108</v>
      </c>
      <c r="CG37" s="644" t="s">
        <v>128</v>
      </c>
      <c r="CH37" s="672" t="s">
        <v>1214</v>
      </c>
      <c r="CI37" s="1313"/>
      <c r="CJ37" s="648" t="n">
        <v>608</v>
      </c>
      <c r="CK37" s="648" t="s">
        <v>421</v>
      </c>
      <c r="CL37" s="644" t="s">
        <v>128</v>
      </c>
      <c r="CM37" s="1323" t="s">
        <v>1209</v>
      </c>
      <c r="CN37" s="1313"/>
      <c r="CO37" s="648" t="n">
        <v>624</v>
      </c>
      <c r="CP37" s="648" t="s">
        <v>108</v>
      </c>
      <c r="CQ37" s="644" t="s">
        <v>128</v>
      </c>
      <c r="CR37" s="650" t="s">
        <v>1210</v>
      </c>
      <c r="CS37" s="1313"/>
      <c r="CT37" s="648" t="n">
        <v>525.2</v>
      </c>
      <c r="CU37" s="648" t="s">
        <v>421</v>
      </c>
      <c r="CV37" s="644" t="s">
        <v>128</v>
      </c>
      <c r="CW37" s="1323" t="s">
        <v>1211</v>
      </c>
      <c r="CX37" s="1313"/>
      <c r="CY37" s="648" t="n">
        <v>625</v>
      </c>
      <c r="CZ37" s="648" t="s">
        <v>108</v>
      </c>
      <c r="DA37" s="644" t="s">
        <v>128</v>
      </c>
      <c r="DB37" s="650" t="s">
        <v>1212</v>
      </c>
      <c r="DC37" s="1313"/>
      <c r="DD37" s="648" t="n">
        <v>625</v>
      </c>
      <c r="DE37" s="648" t="s">
        <v>421</v>
      </c>
      <c r="DF37" s="644" t="s">
        <v>128</v>
      </c>
      <c r="DG37" s="1323" t="s">
        <v>1213</v>
      </c>
      <c r="DH37" s="1313"/>
      <c r="DI37" s="648" t="n">
        <v>625</v>
      </c>
      <c r="DJ37" s="648" t="s">
        <v>108</v>
      </c>
      <c r="DK37" s="644" t="s">
        <v>128</v>
      </c>
      <c r="DL37" s="672" t="s">
        <v>1214</v>
      </c>
      <c r="DM37" s="1313"/>
      <c r="DN37" s="648" t="n">
        <v>608</v>
      </c>
      <c r="DO37" s="648" t="s">
        <v>421</v>
      </c>
      <c r="DP37" s="644" t="s">
        <v>128</v>
      </c>
      <c r="DQ37" s="1311"/>
      <c r="DR37" s="659" t="s">
        <v>485</v>
      </c>
      <c r="DS37" s="1316"/>
      <c r="DT37" s="1317"/>
      <c r="DU37" s="657" t="s">
        <v>94</v>
      </c>
      <c r="DV37" s="677"/>
      <c r="DW37" s="659" t="s">
        <v>486</v>
      </c>
      <c r="DX37" s="1316"/>
      <c r="DY37" s="1317"/>
      <c r="DZ37" s="657" t="s">
        <v>94</v>
      </c>
      <c r="EA37" s="677"/>
      <c r="EB37" s="691"/>
      <c r="ED37" s="691"/>
      <c r="EE37" s="691"/>
      <c r="EF37" s="691"/>
      <c r="EG37" s="691"/>
      <c r="EH37" s="691"/>
      <c r="EI37" s="691"/>
      <c r="EJ37" s="691"/>
      <c r="EK37" s="691"/>
      <c r="EL37" s="659" t="s">
        <v>485</v>
      </c>
      <c r="EM37" s="1316"/>
      <c r="EN37" s="1317"/>
      <c r="EO37" s="657" t="s">
        <v>94</v>
      </c>
      <c r="EP37" s="677"/>
      <c r="EQ37" s="659" t="s">
        <v>486</v>
      </c>
      <c r="ER37" s="1316"/>
      <c r="ES37" s="1317"/>
      <c r="ET37" s="657" t="s">
        <v>94</v>
      </c>
      <c r="EU37" s="677"/>
      <c r="EV37" s="693"/>
      <c r="EX37" s="691"/>
      <c r="EY37" s="691"/>
      <c r="EZ37" s="691"/>
      <c r="FA37" s="691"/>
      <c r="FB37" s="691"/>
      <c r="FC37" s="691"/>
      <c r="FD37" s="691"/>
      <c r="FE37" s="691"/>
      <c r="FF37" s="659" t="s">
        <v>485</v>
      </c>
      <c r="FG37" s="1316"/>
      <c r="FH37" s="1317"/>
      <c r="FI37" s="657" t="s">
        <v>94</v>
      </c>
      <c r="FJ37" s="658"/>
      <c r="FK37" s="659" t="s">
        <v>486</v>
      </c>
      <c r="FL37" s="1316"/>
      <c r="FM37" s="1317"/>
      <c r="FN37" s="657" t="s">
        <v>94</v>
      </c>
      <c r="FO37" s="658"/>
      <c r="FP37" s="693"/>
      <c r="FR37" s="691"/>
      <c r="FS37" s="691"/>
      <c r="FT37" s="691"/>
      <c r="FU37" s="691"/>
      <c r="FV37" s="691"/>
      <c r="FW37" s="691"/>
      <c r="FX37" s="691"/>
      <c r="FY37" s="691"/>
      <c r="FZ37" s="659" t="s">
        <v>485</v>
      </c>
      <c r="GA37" s="1316"/>
      <c r="GB37" s="1317"/>
      <c r="GC37" s="657" t="s">
        <v>94</v>
      </c>
      <c r="GD37" s="677"/>
      <c r="GE37" s="659" t="s">
        <v>486</v>
      </c>
      <c r="GF37" s="1316"/>
      <c r="GG37" s="1317"/>
      <c r="GH37" s="657" t="s">
        <v>94</v>
      </c>
      <c r="GI37" s="677"/>
      <c r="GJ37" s="693"/>
      <c r="GL37" s="691"/>
      <c r="GM37" s="691"/>
      <c r="GN37" s="691"/>
      <c r="GO37" s="691"/>
      <c r="GP37" s="691"/>
      <c r="GQ37" s="691"/>
      <c r="GR37" s="691"/>
      <c r="GS37" s="691"/>
    </row>
    <row r="38" customFormat="false" ht="18" hidden="false" customHeight="true" outlineLevel="0" collapsed="false">
      <c r="A38" s="650" t="s">
        <v>1215</v>
      </c>
      <c r="B38" s="1313"/>
      <c r="C38" s="648" t="n">
        <v>624</v>
      </c>
      <c r="D38" s="648" t="s">
        <v>108</v>
      </c>
      <c r="E38" s="644" t="s">
        <v>128</v>
      </c>
      <c r="F38" s="650" t="s">
        <v>1216</v>
      </c>
      <c r="G38" s="1313"/>
      <c r="H38" s="651" t="n">
        <v>525.2</v>
      </c>
      <c r="I38" s="648" t="s">
        <v>421</v>
      </c>
      <c r="J38" s="644" t="s">
        <v>128</v>
      </c>
      <c r="K38" s="650" t="s">
        <v>1217</v>
      </c>
      <c r="L38" s="1313"/>
      <c r="M38" s="648" t="n">
        <v>625</v>
      </c>
      <c r="N38" s="648" t="s">
        <v>108</v>
      </c>
      <c r="O38" s="644" t="s">
        <v>128</v>
      </c>
      <c r="P38" s="650" t="s">
        <v>1218</v>
      </c>
      <c r="Q38" s="1313"/>
      <c r="R38" s="648" t="n">
        <v>625</v>
      </c>
      <c r="S38" s="648" t="s">
        <v>421</v>
      </c>
      <c r="T38" s="644" t="s">
        <v>128</v>
      </c>
      <c r="U38" s="650" t="s">
        <v>1219</v>
      </c>
      <c r="V38" s="1313"/>
      <c r="W38" s="648" t="n">
        <v>625</v>
      </c>
      <c r="X38" s="648" t="s">
        <v>108</v>
      </c>
      <c r="Y38" s="644" t="s">
        <v>128</v>
      </c>
      <c r="Z38" s="672" t="s">
        <v>1220</v>
      </c>
      <c r="AA38" s="1313"/>
      <c r="AB38" s="648" t="n">
        <v>608</v>
      </c>
      <c r="AC38" s="648" t="s">
        <v>421</v>
      </c>
      <c r="AD38" s="644" t="s">
        <v>128</v>
      </c>
      <c r="AE38" s="650" t="s">
        <v>1215</v>
      </c>
      <c r="AF38" s="1313"/>
      <c r="AG38" s="648" t="n">
        <v>624</v>
      </c>
      <c r="AH38" s="648" t="s">
        <v>108</v>
      </c>
      <c r="AI38" s="644" t="s">
        <v>128</v>
      </c>
      <c r="AJ38" s="650" t="s">
        <v>1216</v>
      </c>
      <c r="AK38" s="1313"/>
      <c r="AL38" s="651" t="n">
        <v>525.2</v>
      </c>
      <c r="AM38" s="648" t="s">
        <v>421</v>
      </c>
      <c r="AN38" s="644" t="s">
        <v>128</v>
      </c>
      <c r="AO38" s="650" t="s">
        <v>1217</v>
      </c>
      <c r="AP38" s="1313"/>
      <c r="AQ38" s="648" t="n">
        <v>625</v>
      </c>
      <c r="AR38" s="648" t="s">
        <v>421</v>
      </c>
      <c r="AS38" s="644" t="s">
        <v>128</v>
      </c>
      <c r="AT38" s="650" t="s">
        <v>1218</v>
      </c>
      <c r="AU38" s="1313"/>
      <c r="AV38" s="648" t="n">
        <v>625</v>
      </c>
      <c r="AW38" s="648" t="s">
        <v>421</v>
      </c>
      <c r="AX38" s="644" t="s">
        <v>128</v>
      </c>
      <c r="AY38" s="650" t="s">
        <v>1219</v>
      </c>
      <c r="AZ38" s="1313"/>
      <c r="BA38" s="648" t="n">
        <v>625</v>
      </c>
      <c r="BB38" s="648" t="s">
        <v>108</v>
      </c>
      <c r="BC38" s="644" t="s">
        <v>128</v>
      </c>
      <c r="BD38" s="672" t="s">
        <v>1220</v>
      </c>
      <c r="BE38" s="1313"/>
      <c r="BF38" s="648" t="n">
        <v>608</v>
      </c>
      <c r="BG38" s="648" t="s">
        <v>421</v>
      </c>
      <c r="BH38" s="644" t="s">
        <v>128</v>
      </c>
      <c r="BI38" s="650" t="s">
        <v>1215</v>
      </c>
      <c r="BJ38" s="1313"/>
      <c r="BK38" s="648" t="n">
        <v>624</v>
      </c>
      <c r="BL38" s="648" t="s">
        <v>108</v>
      </c>
      <c r="BM38" s="644" t="s">
        <v>128</v>
      </c>
      <c r="BN38" s="650" t="s">
        <v>1216</v>
      </c>
      <c r="BO38" s="1313"/>
      <c r="BP38" s="648" t="n">
        <v>525.2</v>
      </c>
      <c r="BQ38" s="648" t="s">
        <v>421</v>
      </c>
      <c r="BR38" s="644" t="s">
        <v>128</v>
      </c>
      <c r="BS38" s="650" t="s">
        <v>1217</v>
      </c>
      <c r="BT38" s="1313"/>
      <c r="BU38" s="648" t="n">
        <v>625</v>
      </c>
      <c r="BV38" s="648" t="s">
        <v>108</v>
      </c>
      <c r="BW38" s="644" t="s">
        <v>128</v>
      </c>
      <c r="BX38" s="650" t="s">
        <v>1218</v>
      </c>
      <c r="BY38" s="1313"/>
      <c r="BZ38" s="648" t="n">
        <v>625</v>
      </c>
      <c r="CA38" s="648" t="s">
        <v>421</v>
      </c>
      <c r="CB38" s="644" t="s">
        <v>128</v>
      </c>
      <c r="CC38" s="650" t="s">
        <v>1219</v>
      </c>
      <c r="CD38" s="1313"/>
      <c r="CE38" s="648" t="n">
        <v>625</v>
      </c>
      <c r="CF38" s="648" t="s">
        <v>108</v>
      </c>
      <c r="CG38" s="644" t="s">
        <v>128</v>
      </c>
      <c r="CH38" s="672" t="s">
        <v>1220</v>
      </c>
      <c r="CI38" s="1313"/>
      <c r="CJ38" s="648" t="n">
        <v>608</v>
      </c>
      <c r="CK38" s="648" t="s">
        <v>421</v>
      </c>
      <c r="CL38" s="644" t="s">
        <v>128</v>
      </c>
      <c r="CM38" s="650" t="s">
        <v>1215</v>
      </c>
      <c r="CN38" s="1313"/>
      <c r="CO38" s="648" t="n">
        <v>624</v>
      </c>
      <c r="CP38" s="648" t="s">
        <v>108</v>
      </c>
      <c r="CQ38" s="644" t="s">
        <v>128</v>
      </c>
      <c r="CR38" s="650" t="s">
        <v>1216</v>
      </c>
      <c r="CS38" s="1313"/>
      <c r="CT38" s="648" t="n">
        <v>525.2</v>
      </c>
      <c r="CU38" s="648" t="s">
        <v>421</v>
      </c>
      <c r="CV38" s="644" t="s">
        <v>128</v>
      </c>
      <c r="CW38" s="650" t="s">
        <v>1217</v>
      </c>
      <c r="CX38" s="1313"/>
      <c r="CY38" s="648" t="n">
        <v>625</v>
      </c>
      <c r="CZ38" s="648" t="s">
        <v>108</v>
      </c>
      <c r="DA38" s="644" t="s">
        <v>128</v>
      </c>
      <c r="DB38" s="650" t="s">
        <v>1218</v>
      </c>
      <c r="DC38" s="1313"/>
      <c r="DD38" s="648" t="n">
        <v>625</v>
      </c>
      <c r="DE38" s="648" t="s">
        <v>421</v>
      </c>
      <c r="DF38" s="644" t="s">
        <v>128</v>
      </c>
      <c r="DG38" s="650" t="s">
        <v>1219</v>
      </c>
      <c r="DH38" s="1313"/>
      <c r="DI38" s="648" t="n">
        <v>625</v>
      </c>
      <c r="DJ38" s="648" t="s">
        <v>108</v>
      </c>
      <c r="DK38" s="644" t="s">
        <v>128</v>
      </c>
      <c r="DL38" s="672" t="s">
        <v>1220</v>
      </c>
      <c r="DM38" s="1313"/>
      <c r="DN38" s="648" t="n">
        <v>608</v>
      </c>
      <c r="DO38" s="648" t="s">
        <v>421</v>
      </c>
      <c r="DP38" s="644" t="s">
        <v>128</v>
      </c>
      <c r="DQ38" s="1311"/>
      <c r="DR38" s="662" t="s">
        <v>487</v>
      </c>
      <c r="DS38" s="1318"/>
      <c r="DT38" s="1319"/>
      <c r="DU38" s="664" t="s">
        <v>127</v>
      </c>
      <c r="DV38" s="692"/>
      <c r="DW38" s="662" t="s">
        <v>488</v>
      </c>
      <c r="DX38" s="1318"/>
      <c r="DY38" s="1319"/>
      <c r="DZ38" s="664" t="s">
        <v>108</v>
      </c>
      <c r="EA38" s="692"/>
      <c r="EB38" s="691"/>
      <c r="EC38" s="691"/>
      <c r="ED38" s="691"/>
      <c r="EE38" s="691"/>
      <c r="EF38" s="691"/>
      <c r="EG38" s="691"/>
      <c r="EH38" s="691"/>
      <c r="EI38" s="691"/>
      <c r="EJ38" s="691"/>
      <c r="EK38" s="691"/>
      <c r="EL38" s="662" t="s">
        <v>487</v>
      </c>
      <c r="EM38" s="1318"/>
      <c r="EN38" s="1319"/>
      <c r="EO38" s="664" t="s">
        <v>127</v>
      </c>
      <c r="EP38" s="692"/>
      <c r="EQ38" s="662" t="s">
        <v>488</v>
      </c>
      <c r="ER38" s="1318"/>
      <c r="ES38" s="1319"/>
      <c r="ET38" s="664" t="s">
        <v>108</v>
      </c>
      <c r="EU38" s="692"/>
      <c r="EV38" s="693"/>
      <c r="EW38" s="691"/>
      <c r="EX38" s="691"/>
      <c r="EY38" s="691"/>
      <c r="EZ38" s="691"/>
      <c r="FA38" s="691"/>
      <c r="FB38" s="691"/>
      <c r="FC38" s="691"/>
      <c r="FD38" s="691"/>
      <c r="FE38" s="691"/>
      <c r="FF38" s="662" t="s">
        <v>487</v>
      </c>
      <c r="FG38" s="1318"/>
      <c r="FH38" s="1319"/>
      <c r="FI38" s="664" t="s">
        <v>127</v>
      </c>
      <c r="FJ38" s="665" t="s">
        <v>128</v>
      </c>
      <c r="FK38" s="662" t="s">
        <v>488</v>
      </c>
      <c r="FL38" s="1318"/>
      <c r="FM38" s="1319"/>
      <c r="FN38" s="664" t="s">
        <v>108</v>
      </c>
      <c r="FO38" s="665" t="s">
        <v>128</v>
      </c>
      <c r="FP38" s="693"/>
      <c r="FQ38" s="691"/>
      <c r="FR38" s="691"/>
      <c r="FS38" s="691"/>
      <c r="FT38" s="691"/>
      <c r="FU38" s="691"/>
      <c r="FV38" s="691"/>
      <c r="FW38" s="691"/>
      <c r="FX38" s="691"/>
      <c r="FY38" s="691"/>
      <c r="FZ38" s="662" t="s">
        <v>487</v>
      </c>
      <c r="GA38" s="1318"/>
      <c r="GB38" s="1319"/>
      <c r="GC38" s="664" t="s">
        <v>127</v>
      </c>
      <c r="GD38" s="692"/>
      <c r="GE38" s="662" t="s">
        <v>488</v>
      </c>
      <c r="GF38" s="1318"/>
      <c r="GG38" s="1319"/>
      <c r="GH38" s="664" t="s">
        <v>108</v>
      </c>
      <c r="GI38" s="692"/>
      <c r="GJ38" s="693"/>
      <c r="GK38" s="691"/>
      <c r="GL38" s="691"/>
      <c r="GM38" s="691"/>
      <c r="GN38" s="691"/>
      <c r="GO38" s="691"/>
      <c r="GP38" s="691"/>
      <c r="GQ38" s="691"/>
      <c r="GR38" s="691"/>
      <c r="GS38" s="691"/>
    </row>
    <row r="39" customFormat="false" ht="18" hidden="false" customHeight="true" outlineLevel="0" collapsed="false">
      <c r="A39" s="1323" t="s">
        <v>1221</v>
      </c>
      <c r="B39" s="1313"/>
      <c r="C39" s="648" t="n">
        <v>624</v>
      </c>
      <c r="D39" s="648" t="s">
        <v>108</v>
      </c>
      <c r="E39" s="644" t="s">
        <v>128</v>
      </c>
      <c r="F39" s="650" t="s">
        <v>1222</v>
      </c>
      <c r="G39" s="1313"/>
      <c r="H39" s="651" t="n">
        <v>525.2</v>
      </c>
      <c r="I39" s="648" t="s">
        <v>421</v>
      </c>
      <c r="J39" s="644" t="s">
        <v>128</v>
      </c>
      <c r="K39" s="1323" t="s">
        <v>1223</v>
      </c>
      <c r="L39" s="1313"/>
      <c r="M39" s="648" t="n">
        <v>625</v>
      </c>
      <c r="N39" s="648" t="s">
        <v>108</v>
      </c>
      <c r="O39" s="644" t="s">
        <v>128</v>
      </c>
      <c r="P39" s="650" t="s">
        <v>1224</v>
      </c>
      <c r="Q39" s="1313"/>
      <c r="R39" s="648" t="n">
        <v>625</v>
      </c>
      <c r="S39" s="648" t="s">
        <v>421</v>
      </c>
      <c r="T39" s="644" t="s">
        <v>128</v>
      </c>
      <c r="U39" s="1323" t="s">
        <v>1225</v>
      </c>
      <c r="V39" s="1313"/>
      <c r="W39" s="648" t="n">
        <v>625</v>
      </c>
      <c r="X39" s="648" t="s">
        <v>108</v>
      </c>
      <c r="Y39" s="644" t="s">
        <v>128</v>
      </c>
      <c r="Z39" s="655" t="s">
        <v>1226</v>
      </c>
      <c r="AA39" s="1313"/>
      <c r="AB39" s="648" t="n">
        <v>608</v>
      </c>
      <c r="AC39" s="648" t="s">
        <v>421</v>
      </c>
      <c r="AD39" s="644" t="s">
        <v>128</v>
      </c>
      <c r="AE39" s="1323" t="s">
        <v>1221</v>
      </c>
      <c r="AF39" s="1313"/>
      <c r="AG39" s="648" t="n">
        <v>624</v>
      </c>
      <c r="AH39" s="648" t="s">
        <v>108</v>
      </c>
      <c r="AI39" s="644" t="s">
        <v>128</v>
      </c>
      <c r="AJ39" s="650" t="s">
        <v>1222</v>
      </c>
      <c r="AK39" s="1313"/>
      <c r="AL39" s="651" t="n">
        <v>525.2</v>
      </c>
      <c r="AM39" s="648" t="s">
        <v>421</v>
      </c>
      <c r="AN39" s="644" t="s">
        <v>128</v>
      </c>
      <c r="AO39" s="1323" t="s">
        <v>1223</v>
      </c>
      <c r="AP39" s="1313"/>
      <c r="AQ39" s="648" t="n">
        <v>625</v>
      </c>
      <c r="AR39" s="648" t="s">
        <v>421</v>
      </c>
      <c r="AS39" s="644" t="s">
        <v>128</v>
      </c>
      <c r="AT39" s="650" t="s">
        <v>1224</v>
      </c>
      <c r="AU39" s="1313"/>
      <c r="AV39" s="648" t="n">
        <v>625</v>
      </c>
      <c r="AW39" s="648" t="s">
        <v>421</v>
      </c>
      <c r="AX39" s="644" t="s">
        <v>128</v>
      </c>
      <c r="AY39" s="1323" t="s">
        <v>1225</v>
      </c>
      <c r="AZ39" s="1313"/>
      <c r="BA39" s="648" t="n">
        <v>625</v>
      </c>
      <c r="BB39" s="648" t="s">
        <v>108</v>
      </c>
      <c r="BC39" s="644" t="s">
        <v>128</v>
      </c>
      <c r="BD39" s="655" t="s">
        <v>1226</v>
      </c>
      <c r="BE39" s="1313"/>
      <c r="BF39" s="648" t="n">
        <v>608</v>
      </c>
      <c r="BG39" s="648" t="s">
        <v>421</v>
      </c>
      <c r="BH39" s="644" t="s">
        <v>128</v>
      </c>
      <c r="BI39" s="1323" t="s">
        <v>1221</v>
      </c>
      <c r="BJ39" s="1313"/>
      <c r="BK39" s="648" t="n">
        <v>624</v>
      </c>
      <c r="BL39" s="648" t="s">
        <v>108</v>
      </c>
      <c r="BM39" s="644" t="s">
        <v>128</v>
      </c>
      <c r="BN39" s="650" t="s">
        <v>1222</v>
      </c>
      <c r="BO39" s="1313"/>
      <c r="BP39" s="648" t="n">
        <v>525.2</v>
      </c>
      <c r="BQ39" s="648" t="s">
        <v>421</v>
      </c>
      <c r="BR39" s="644" t="s">
        <v>128</v>
      </c>
      <c r="BS39" s="1323" t="s">
        <v>1223</v>
      </c>
      <c r="BT39" s="1313"/>
      <c r="BU39" s="648" t="n">
        <v>625</v>
      </c>
      <c r="BV39" s="648" t="s">
        <v>108</v>
      </c>
      <c r="BW39" s="644" t="s">
        <v>128</v>
      </c>
      <c r="BX39" s="650" t="s">
        <v>1224</v>
      </c>
      <c r="BY39" s="1313"/>
      <c r="BZ39" s="648" t="n">
        <v>625</v>
      </c>
      <c r="CA39" s="648" t="s">
        <v>421</v>
      </c>
      <c r="CB39" s="644" t="s">
        <v>128</v>
      </c>
      <c r="CC39" s="1323" t="s">
        <v>1225</v>
      </c>
      <c r="CD39" s="1313"/>
      <c r="CE39" s="648" t="n">
        <v>625</v>
      </c>
      <c r="CF39" s="648" t="s">
        <v>108</v>
      </c>
      <c r="CG39" s="644" t="s">
        <v>128</v>
      </c>
      <c r="CH39" s="655" t="s">
        <v>1226</v>
      </c>
      <c r="CI39" s="1313"/>
      <c r="CJ39" s="648" t="n">
        <v>608</v>
      </c>
      <c r="CK39" s="648" t="s">
        <v>421</v>
      </c>
      <c r="CL39" s="644" t="s">
        <v>128</v>
      </c>
      <c r="CM39" s="1323" t="s">
        <v>1221</v>
      </c>
      <c r="CN39" s="1313"/>
      <c r="CO39" s="648" t="n">
        <v>624</v>
      </c>
      <c r="CP39" s="648" t="s">
        <v>108</v>
      </c>
      <c r="CQ39" s="644" t="s">
        <v>128</v>
      </c>
      <c r="CR39" s="650" t="s">
        <v>1222</v>
      </c>
      <c r="CS39" s="1313"/>
      <c r="CT39" s="648" t="n">
        <v>525.2</v>
      </c>
      <c r="CU39" s="648" t="s">
        <v>421</v>
      </c>
      <c r="CV39" s="644" t="s">
        <v>128</v>
      </c>
      <c r="CW39" s="1323" t="s">
        <v>1223</v>
      </c>
      <c r="CX39" s="1313"/>
      <c r="CY39" s="648" t="n">
        <v>625</v>
      </c>
      <c r="CZ39" s="648" t="s">
        <v>108</v>
      </c>
      <c r="DA39" s="644" t="s">
        <v>128</v>
      </c>
      <c r="DB39" s="650" t="s">
        <v>1224</v>
      </c>
      <c r="DC39" s="1313"/>
      <c r="DD39" s="648" t="n">
        <v>625</v>
      </c>
      <c r="DE39" s="648" t="s">
        <v>421</v>
      </c>
      <c r="DF39" s="644" t="s">
        <v>128</v>
      </c>
      <c r="DG39" s="1323" t="s">
        <v>1225</v>
      </c>
      <c r="DH39" s="1313"/>
      <c r="DI39" s="648" t="n">
        <v>625</v>
      </c>
      <c r="DJ39" s="648" t="s">
        <v>108</v>
      </c>
      <c r="DK39" s="644" t="s">
        <v>128</v>
      </c>
      <c r="DL39" s="655" t="s">
        <v>1226</v>
      </c>
      <c r="DM39" s="1313"/>
      <c r="DN39" s="648" t="n">
        <v>608</v>
      </c>
      <c r="DO39" s="648" t="s">
        <v>421</v>
      </c>
      <c r="DP39" s="644" t="s">
        <v>128</v>
      </c>
      <c r="DQ39" s="1311"/>
      <c r="DR39" s="694" t="s">
        <v>489</v>
      </c>
      <c r="DS39" s="1316"/>
      <c r="DT39" s="656"/>
      <c r="DU39" s="695"/>
      <c r="DV39" s="677"/>
      <c r="DW39" s="659" t="s">
        <v>490</v>
      </c>
      <c r="DX39" s="1316"/>
      <c r="DY39" s="656"/>
      <c r="DZ39" s="695"/>
      <c r="EA39" s="677"/>
      <c r="EB39" s="696"/>
      <c r="EC39" s="691"/>
      <c r="ED39" s="691"/>
      <c r="EE39" s="691"/>
      <c r="EF39" s="691"/>
      <c r="EG39" s="691"/>
      <c r="EH39" s="691"/>
      <c r="EI39" s="691"/>
      <c r="EJ39" s="691"/>
      <c r="EK39" s="691"/>
      <c r="EL39" s="694" t="s">
        <v>489</v>
      </c>
      <c r="EM39" s="1316"/>
      <c r="EN39" s="656"/>
      <c r="EO39" s="695"/>
      <c r="EP39" s="677"/>
      <c r="EQ39" s="659" t="s">
        <v>490</v>
      </c>
      <c r="ER39" s="1316"/>
      <c r="ES39" s="656"/>
      <c r="ET39" s="695"/>
      <c r="EU39" s="677"/>
      <c r="EV39" s="696"/>
      <c r="EW39" s="691"/>
      <c r="EX39" s="691"/>
      <c r="EY39" s="691"/>
      <c r="EZ39" s="691"/>
      <c r="FA39" s="691"/>
      <c r="FB39" s="691"/>
      <c r="FC39" s="691"/>
      <c r="FD39" s="691"/>
      <c r="FE39" s="691"/>
      <c r="FF39" s="694" t="s">
        <v>489</v>
      </c>
      <c r="FG39" s="1316"/>
      <c r="FH39" s="656"/>
      <c r="FI39" s="695"/>
      <c r="FJ39" s="658"/>
      <c r="FK39" s="659" t="s">
        <v>490</v>
      </c>
      <c r="FL39" s="1316"/>
      <c r="FM39" s="656"/>
      <c r="FN39" s="695"/>
      <c r="FO39" s="658"/>
      <c r="FP39" s="696"/>
      <c r="FQ39" s="691"/>
      <c r="FR39" s="691"/>
      <c r="FS39" s="691"/>
      <c r="FT39" s="691"/>
      <c r="FU39" s="691"/>
      <c r="FV39" s="691"/>
      <c r="FW39" s="691"/>
      <c r="FX39" s="691"/>
      <c r="FY39" s="691"/>
      <c r="FZ39" s="694" t="s">
        <v>489</v>
      </c>
      <c r="GA39" s="1316"/>
      <c r="GB39" s="656"/>
      <c r="GC39" s="695"/>
      <c r="GD39" s="677"/>
      <c r="GE39" s="659" t="s">
        <v>490</v>
      </c>
      <c r="GF39" s="1316"/>
      <c r="GG39" s="656"/>
      <c r="GH39" s="695"/>
      <c r="GI39" s="677"/>
      <c r="GJ39" s="696"/>
      <c r="GK39" s="691"/>
      <c r="GL39" s="691"/>
      <c r="GM39" s="691"/>
      <c r="GN39" s="691"/>
      <c r="GO39" s="691"/>
      <c r="GP39" s="691"/>
      <c r="GQ39" s="691"/>
      <c r="GR39" s="691"/>
      <c r="GS39" s="691"/>
    </row>
    <row r="40" customFormat="false" ht="18" hidden="false" customHeight="true" outlineLevel="0" collapsed="false">
      <c r="A40" s="659" t="s">
        <v>1227</v>
      </c>
      <c r="B40" s="1316"/>
      <c r="C40" s="648" t="n">
        <v>624</v>
      </c>
      <c r="D40" s="657" t="s">
        <v>108</v>
      </c>
      <c r="E40" s="658" t="s">
        <v>128</v>
      </c>
      <c r="F40" s="650" t="s">
        <v>1228</v>
      </c>
      <c r="G40" s="1313"/>
      <c r="H40" s="651" t="n">
        <v>525.2</v>
      </c>
      <c r="I40" s="648" t="s">
        <v>421</v>
      </c>
      <c r="J40" s="644" t="s">
        <v>128</v>
      </c>
      <c r="K40" s="659" t="s">
        <v>1229</v>
      </c>
      <c r="L40" s="1316"/>
      <c r="M40" s="648" t="n">
        <v>625</v>
      </c>
      <c r="N40" s="657" t="s">
        <v>108</v>
      </c>
      <c r="O40" s="658" t="s">
        <v>128</v>
      </c>
      <c r="P40" s="650" t="s">
        <v>1230</v>
      </c>
      <c r="Q40" s="1313"/>
      <c r="R40" s="648" t="n">
        <v>625</v>
      </c>
      <c r="S40" s="648" t="s">
        <v>108</v>
      </c>
      <c r="T40" s="644" t="s">
        <v>128</v>
      </c>
      <c r="U40" s="659" t="s">
        <v>1231</v>
      </c>
      <c r="V40" s="1316"/>
      <c r="W40" s="648" t="n">
        <v>625</v>
      </c>
      <c r="X40" s="657" t="s">
        <v>108</v>
      </c>
      <c r="Y40" s="658" t="s">
        <v>128</v>
      </c>
      <c r="Z40" s="650" t="s">
        <v>1232</v>
      </c>
      <c r="AA40" s="1313"/>
      <c r="AB40" s="648" t="n">
        <v>608</v>
      </c>
      <c r="AC40" s="648" t="s">
        <v>108</v>
      </c>
      <c r="AD40" s="644" t="s">
        <v>128</v>
      </c>
      <c r="AE40" s="659" t="s">
        <v>1227</v>
      </c>
      <c r="AF40" s="1316"/>
      <c r="AG40" s="648" t="n">
        <v>624</v>
      </c>
      <c r="AH40" s="657" t="s">
        <v>108</v>
      </c>
      <c r="AI40" s="658" t="s">
        <v>128</v>
      </c>
      <c r="AJ40" s="650" t="s">
        <v>1228</v>
      </c>
      <c r="AK40" s="1313"/>
      <c r="AL40" s="651" t="n">
        <v>525.2</v>
      </c>
      <c r="AM40" s="648" t="s">
        <v>421</v>
      </c>
      <c r="AN40" s="644" t="s">
        <v>128</v>
      </c>
      <c r="AO40" s="659" t="s">
        <v>1229</v>
      </c>
      <c r="AP40" s="1316"/>
      <c r="AQ40" s="648" t="n">
        <v>625</v>
      </c>
      <c r="AR40" s="648" t="s">
        <v>421</v>
      </c>
      <c r="AS40" s="658" t="s">
        <v>128</v>
      </c>
      <c r="AT40" s="650" t="s">
        <v>1230</v>
      </c>
      <c r="AU40" s="1313"/>
      <c r="AV40" s="648" t="n">
        <v>625</v>
      </c>
      <c r="AW40" s="648" t="s">
        <v>108</v>
      </c>
      <c r="AX40" s="644" t="s">
        <v>128</v>
      </c>
      <c r="AY40" s="659" t="s">
        <v>1231</v>
      </c>
      <c r="AZ40" s="1316"/>
      <c r="BA40" s="648" t="n">
        <v>625</v>
      </c>
      <c r="BB40" s="657" t="s">
        <v>108</v>
      </c>
      <c r="BC40" s="658" t="s">
        <v>128</v>
      </c>
      <c r="BD40" s="650" t="s">
        <v>1232</v>
      </c>
      <c r="BE40" s="1313"/>
      <c r="BF40" s="648" t="n">
        <v>608</v>
      </c>
      <c r="BG40" s="648" t="s">
        <v>108</v>
      </c>
      <c r="BH40" s="644" t="s">
        <v>128</v>
      </c>
      <c r="BI40" s="659" t="s">
        <v>1227</v>
      </c>
      <c r="BJ40" s="1316"/>
      <c r="BK40" s="648" t="n">
        <v>624</v>
      </c>
      <c r="BL40" s="657" t="s">
        <v>108</v>
      </c>
      <c r="BM40" s="658" t="s">
        <v>128</v>
      </c>
      <c r="BN40" s="650" t="s">
        <v>1228</v>
      </c>
      <c r="BO40" s="1313"/>
      <c r="BP40" s="648" t="n">
        <v>525.2</v>
      </c>
      <c r="BQ40" s="648" t="s">
        <v>421</v>
      </c>
      <c r="BR40" s="644" t="s">
        <v>128</v>
      </c>
      <c r="BS40" s="659" t="s">
        <v>1229</v>
      </c>
      <c r="BT40" s="1316"/>
      <c r="BU40" s="648" t="n">
        <v>625</v>
      </c>
      <c r="BV40" s="657" t="s">
        <v>108</v>
      </c>
      <c r="BW40" s="658" t="s">
        <v>128</v>
      </c>
      <c r="BX40" s="650" t="s">
        <v>1230</v>
      </c>
      <c r="BY40" s="1313"/>
      <c r="BZ40" s="648" t="n">
        <v>625</v>
      </c>
      <c r="CA40" s="648" t="s">
        <v>108</v>
      </c>
      <c r="CB40" s="644" t="s">
        <v>128</v>
      </c>
      <c r="CC40" s="659" t="s">
        <v>1231</v>
      </c>
      <c r="CD40" s="1316"/>
      <c r="CE40" s="648" t="n">
        <v>625</v>
      </c>
      <c r="CF40" s="657" t="s">
        <v>108</v>
      </c>
      <c r="CG40" s="658" t="s">
        <v>128</v>
      </c>
      <c r="CH40" s="650" t="s">
        <v>1232</v>
      </c>
      <c r="CI40" s="1313"/>
      <c r="CJ40" s="648" t="n">
        <v>608</v>
      </c>
      <c r="CK40" s="648" t="s">
        <v>108</v>
      </c>
      <c r="CL40" s="644" t="s">
        <v>128</v>
      </c>
      <c r="CM40" s="659" t="s">
        <v>1227</v>
      </c>
      <c r="CN40" s="1316"/>
      <c r="CO40" s="648" t="n">
        <v>624</v>
      </c>
      <c r="CP40" s="657" t="s">
        <v>108</v>
      </c>
      <c r="CQ40" s="658" t="s">
        <v>128</v>
      </c>
      <c r="CR40" s="650" t="s">
        <v>1228</v>
      </c>
      <c r="CS40" s="1313"/>
      <c r="CT40" s="648" t="n">
        <v>525.2</v>
      </c>
      <c r="CU40" s="648" t="s">
        <v>421</v>
      </c>
      <c r="CV40" s="644" t="s">
        <v>128</v>
      </c>
      <c r="CW40" s="659" t="s">
        <v>1229</v>
      </c>
      <c r="CX40" s="1316"/>
      <c r="CY40" s="648" t="n">
        <v>625</v>
      </c>
      <c r="CZ40" s="657" t="s">
        <v>108</v>
      </c>
      <c r="DA40" s="658" t="s">
        <v>128</v>
      </c>
      <c r="DB40" s="650" t="s">
        <v>1230</v>
      </c>
      <c r="DC40" s="1313"/>
      <c r="DD40" s="648" t="n">
        <v>625</v>
      </c>
      <c r="DE40" s="648" t="s">
        <v>108</v>
      </c>
      <c r="DF40" s="644" t="s">
        <v>128</v>
      </c>
      <c r="DG40" s="659" t="s">
        <v>1231</v>
      </c>
      <c r="DH40" s="1316"/>
      <c r="DI40" s="648" t="n">
        <v>625</v>
      </c>
      <c r="DJ40" s="657" t="s">
        <v>108</v>
      </c>
      <c r="DK40" s="658" t="s">
        <v>128</v>
      </c>
      <c r="DL40" s="650" t="s">
        <v>1232</v>
      </c>
      <c r="DM40" s="1313"/>
      <c r="DN40" s="648" t="n">
        <v>608</v>
      </c>
      <c r="DO40" s="648" t="s">
        <v>108</v>
      </c>
      <c r="DP40" s="644" t="s">
        <v>128</v>
      </c>
      <c r="DQ40" s="1311"/>
      <c r="DR40" s="680" t="s">
        <v>491</v>
      </c>
      <c r="DS40" s="1320"/>
      <c r="DT40" s="1321"/>
      <c r="DU40" s="682" t="s">
        <v>108</v>
      </c>
      <c r="DV40" s="697"/>
      <c r="DW40" s="680" t="s">
        <v>492</v>
      </c>
      <c r="DX40" s="1320"/>
      <c r="DY40" s="1321"/>
      <c r="DZ40" s="682" t="s">
        <v>108</v>
      </c>
      <c r="EA40" s="697"/>
      <c r="EB40" s="691"/>
      <c r="EC40" s="691"/>
      <c r="ED40" s="691"/>
      <c r="EE40" s="691"/>
      <c r="EF40" s="691"/>
      <c r="EG40" s="691"/>
      <c r="EH40" s="691"/>
      <c r="EI40" s="691"/>
      <c r="EJ40" s="691"/>
      <c r="EK40" s="691"/>
      <c r="EL40" s="680" t="s">
        <v>491</v>
      </c>
      <c r="EM40" s="1320"/>
      <c r="EN40" s="1321"/>
      <c r="EO40" s="682" t="s">
        <v>108</v>
      </c>
      <c r="EP40" s="697"/>
      <c r="EQ40" s="680" t="s">
        <v>492</v>
      </c>
      <c r="ER40" s="1320"/>
      <c r="ES40" s="1321"/>
      <c r="ET40" s="682" t="s">
        <v>108</v>
      </c>
      <c r="EU40" s="697"/>
      <c r="EV40" s="693"/>
      <c r="EW40" s="691"/>
      <c r="EX40" s="691"/>
      <c r="EY40" s="691"/>
      <c r="EZ40" s="691"/>
      <c r="FA40" s="691"/>
      <c r="FB40" s="691"/>
      <c r="FC40" s="691"/>
      <c r="FD40" s="691"/>
      <c r="FE40" s="691"/>
      <c r="FF40" s="680" t="s">
        <v>491</v>
      </c>
      <c r="FG40" s="1320"/>
      <c r="FH40" s="1321"/>
      <c r="FI40" s="682" t="s">
        <v>108</v>
      </c>
      <c r="FJ40" s="665" t="s">
        <v>128</v>
      </c>
      <c r="FK40" s="680" t="s">
        <v>492</v>
      </c>
      <c r="FL40" s="1320"/>
      <c r="FM40" s="1321"/>
      <c r="FN40" s="682" t="s">
        <v>108</v>
      </c>
      <c r="FO40" s="665" t="s">
        <v>128</v>
      </c>
      <c r="FP40" s="693"/>
      <c r="FQ40" s="691"/>
      <c r="FR40" s="691"/>
      <c r="FS40" s="691"/>
      <c r="FT40" s="691"/>
      <c r="FU40" s="691"/>
      <c r="FV40" s="691"/>
      <c r="FW40" s="691"/>
      <c r="FX40" s="691"/>
      <c r="FY40" s="691"/>
      <c r="FZ40" s="680" t="s">
        <v>491</v>
      </c>
      <c r="GA40" s="1320"/>
      <c r="GB40" s="1321"/>
      <c r="GC40" s="682" t="s">
        <v>108</v>
      </c>
      <c r="GD40" s="697"/>
      <c r="GE40" s="680" t="s">
        <v>492</v>
      </c>
      <c r="GF40" s="1320"/>
      <c r="GG40" s="1321"/>
      <c r="GH40" s="682" t="s">
        <v>108</v>
      </c>
      <c r="GI40" s="697"/>
      <c r="GJ40" s="693"/>
      <c r="GK40" s="691"/>
      <c r="GL40" s="691"/>
      <c r="GM40" s="691"/>
      <c r="GN40" s="691"/>
      <c r="GO40" s="691"/>
      <c r="GP40" s="691"/>
      <c r="GQ40" s="691"/>
      <c r="GR40" s="691"/>
      <c r="GS40" s="691"/>
    </row>
    <row r="41" customFormat="false" ht="18" hidden="false" customHeight="true" outlineLevel="0" collapsed="false">
      <c r="A41" s="650" t="s">
        <v>1233</v>
      </c>
      <c r="B41" s="1313"/>
      <c r="C41" s="648" t="n">
        <v>624</v>
      </c>
      <c r="D41" s="648" t="s">
        <v>108</v>
      </c>
      <c r="E41" s="644" t="s">
        <v>128</v>
      </c>
      <c r="F41" s="672" t="s">
        <v>1234</v>
      </c>
      <c r="G41" s="610"/>
      <c r="H41" s="651" t="n">
        <v>525.2</v>
      </c>
      <c r="I41" s="648" t="s">
        <v>421</v>
      </c>
      <c r="J41" s="644" t="s">
        <v>128</v>
      </c>
      <c r="K41" s="650" t="s">
        <v>1235</v>
      </c>
      <c r="L41" s="1313"/>
      <c r="M41" s="648" t="n">
        <v>625</v>
      </c>
      <c r="N41" s="648" t="s">
        <v>108</v>
      </c>
      <c r="O41" s="644" t="s">
        <v>128</v>
      </c>
      <c r="P41" s="1324" t="s">
        <v>1236</v>
      </c>
      <c r="Q41" s="1325"/>
      <c r="R41" s="1325"/>
      <c r="S41" s="648" t="s">
        <v>108</v>
      </c>
      <c r="T41" s="644" t="s">
        <v>128</v>
      </c>
      <c r="U41" s="650" t="s">
        <v>1237</v>
      </c>
      <c r="V41" s="1313"/>
      <c r="W41" s="648" t="n">
        <v>625</v>
      </c>
      <c r="X41" s="648" t="s">
        <v>108</v>
      </c>
      <c r="Y41" s="644" t="s">
        <v>128</v>
      </c>
      <c r="Z41" s="672" t="s">
        <v>1238</v>
      </c>
      <c r="AA41" s="610"/>
      <c r="AB41" s="648" t="n">
        <v>608</v>
      </c>
      <c r="AC41" s="648" t="s">
        <v>108</v>
      </c>
      <c r="AD41" s="644" t="s">
        <v>128</v>
      </c>
      <c r="AE41" s="650" t="s">
        <v>1233</v>
      </c>
      <c r="AF41" s="1313"/>
      <c r="AG41" s="648" t="n">
        <v>624</v>
      </c>
      <c r="AH41" s="648" t="s">
        <v>108</v>
      </c>
      <c r="AI41" s="644" t="s">
        <v>128</v>
      </c>
      <c r="AJ41" s="672" t="s">
        <v>1234</v>
      </c>
      <c r="AK41" s="610"/>
      <c r="AL41" s="651" t="n">
        <v>525.2</v>
      </c>
      <c r="AM41" s="648" t="s">
        <v>421</v>
      </c>
      <c r="AN41" s="644" t="s">
        <v>128</v>
      </c>
      <c r="AO41" s="650" t="s">
        <v>1235</v>
      </c>
      <c r="AP41" s="1313"/>
      <c r="AQ41" s="648" t="n">
        <v>625</v>
      </c>
      <c r="AR41" s="648" t="s">
        <v>421</v>
      </c>
      <c r="AS41" s="644" t="s">
        <v>128</v>
      </c>
      <c r="AT41" s="1324" t="s">
        <v>1236</v>
      </c>
      <c r="AU41" s="1325"/>
      <c r="AV41" s="1325"/>
      <c r="AW41" s="648" t="s">
        <v>108</v>
      </c>
      <c r="AX41" s="644" t="s">
        <v>128</v>
      </c>
      <c r="AY41" s="650" t="s">
        <v>1237</v>
      </c>
      <c r="AZ41" s="1313"/>
      <c r="BA41" s="648" t="n">
        <v>625</v>
      </c>
      <c r="BB41" s="648" t="s">
        <v>108</v>
      </c>
      <c r="BC41" s="644" t="s">
        <v>128</v>
      </c>
      <c r="BD41" s="672" t="s">
        <v>1238</v>
      </c>
      <c r="BE41" s="610"/>
      <c r="BF41" s="648" t="n">
        <v>608</v>
      </c>
      <c r="BG41" s="648" t="s">
        <v>108</v>
      </c>
      <c r="BH41" s="644" t="s">
        <v>128</v>
      </c>
      <c r="BI41" s="650" t="s">
        <v>1233</v>
      </c>
      <c r="BJ41" s="1313"/>
      <c r="BK41" s="648" t="n">
        <v>624</v>
      </c>
      <c r="BL41" s="648" t="s">
        <v>108</v>
      </c>
      <c r="BM41" s="644" t="s">
        <v>128</v>
      </c>
      <c r="BN41" s="672" t="s">
        <v>1234</v>
      </c>
      <c r="BO41" s="610"/>
      <c r="BP41" s="648" t="n">
        <v>525.2</v>
      </c>
      <c r="BQ41" s="648" t="s">
        <v>421</v>
      </c>
      <c r="BR41" s="644" t="s">
        <v>128</v>
      </c>
      <c r="BS41" s="650" t="s">
        <v>1235</v>
      </c>
      <c r="BT41" s="1313"/>
      <c r="BU41" s="648" t="n">
        <v>625</v>
      </c>
      <c r="BV41" s="648" t="s">
        <v>108</v>
      </c>
      <c r="BW41" s="644" t="s">
        <v>128</v>
      </c>
      <c r="BX41" s="1324" t="s">
        <v>1236</v>
      </c>
      <c r="BY41" s="1325"/>
      <c r="BZ41" s="1325"/>
      <c r="CA41" s="648" t="s">
        <v>108</v>
      </c>
      <c r="CB41" s="644" t="s">
        <v>128</v>
      </c>
      <c r="CC41" s="650" t="s">
        <v>1237</v>
      </c>
      <c r="CD41" s="1313"/>
      <c r="CE41" s="648" t="n">
        <v>625</v>
      </c>
      <c r="CF41" s="648" t="s">
        <v>108</v>
      </c>
      <c r="CG41" s="644" t="s">
        <v>128</v>
      </c>
      <c r="CH41" s="672" t="s">
        <v>1238</v>
      </c>
      <c r="CI41" s="610"/>
      <c r="CJ41" s="648" t="n">
        <v>608</v>
      </c>
      <c r="CK41" s="648" t="s">
        <v>108</v>
      </c>
      <c r="CL41" s="644" t="s">
        <v>128</v>
      </c>
      <c r="CM41" s="650" t="s">
        <v>1233</v>
      </c>
      <c r="CN41" s="1313"/>
      <c r="CO41" s="648" t="n">
        <v>624</v>
      </c>
      <c r="CP41" s="648" t="s">
        <v>108</v>
      </c>
      <c r="CQ41" s="644" t="s">
        <v>128</v>
      </c>
      <c r="CR41" s="672" t="s">
        <v>1234</v>
      </c>
      <c r="CS41" s="610"/>
      <c r="CT41" s="648" t="n">
        <v>525.2</v>
      </c>
      <c r="CU41" s="648" t="s">
        <v>421</v>
      </c>
      <c r="CV41" s="644" t="s">
        <v>128</v>
      </c>
      <c r="CW41" s="650" t="s">
        <v>1235</v>
      </c>
      <c r="CX41" s="1313"/>
      <c r="CY41" s="648" t="n">
        <v>625</v>
      </c>
      <c r="CZ41" s="648" t="s">
        <v>108</v>
      </c>
      <c r="DA41" s="644" t="s">
        <v>128</v>
      </c>
      <c r="DB41" s="1324" t="s">
        <v>1236</v>
      </c>
      <c r="DC41" s="1325"/>
      <c r="DD41" s="1325"/>
      <c r="DE41" s="648" t="s">
        <v>108</v>
      </c>
      <c r="DF41" s="644" t="s">
        <v>128</v>
      </c>
      <c r="DG41" s="650" t="s">
        <v>1237</v>
      </c>
      <c r="DH41" s="1313"/>
      <c r="DI41" s="648" t="n">
        <v>625</v>
      </c>
      <c r="DJ41" s="648" t="s">
        <v>108</v>
      </c>
      <c r="DK41" s="644" t="s">
        <v>128</v>
      </c>
      <c r="DL41" s="672" t="s">
        <v>1238</v>
      </c>
      <c r="DM41" s="610"/>
      <c r="DN41" s="648" t="n">
        <v>608</v>
      </c>
      <c r="DO41" s="648" t="s">
        <v>108</v>
      </c>
      <c r="DP41" s="644" t="s">
        <v>128</v>
      </c>
      <c r="DQ41" s="1326"/>
      <c r="DT41" s="299" t="s">
        <v>198</v>
      </c>
      <c r="DZ41" s="799" t="s">
        <v>588</v>
      </c>
      <c r="EN41" s="299" t="s">
        <v>198</v>
      </c>
      <c r="ET41" s="799" t="s">
        <v>588</v>
      </c>
      <c r="FH41" s="299" t="s">
        <v>198</v>
      </c>
      <c r="FN41" s="799" t="s">
        <v>588</v>
      </c>
      <c r="FP41" s="335"/>
      <c r="GB41" s="299" t="s">
        <v>198</v>
      </c>
      <c r="GG41" s="799" t="s">
        <v>662</v>
      </c>
      <c r="GJ41" s="335"/>
    </row>
    <row r="42" customFormat="false" ht="18" hidden="false" customHeight="true" outlineLevel="0" collapsed="false">
      <c r="A42" s="650" t="s">
        <v>1239</v>
      </c>
      <c r="B42" s="1313"/>
      <c r="C42" s="648" t="n">
        <v>624</v>
      </c>
      <c r="D42" s="648" t="s">
        <v>351</v>
      </c>
      <c r="E42" s="644" t="s">
        <v>128</v>
      </c>
      <c r="F42" s="672" t="s">
        <v>1240</v>
      </c>
      <c r="G42" s="610"/>
      <c r="H42" s="651" t="n">
        <v>525.2</v>
      </c>
      <c r="I42" s="648" t="s">
        <v>421</v>
      </c>
      <c r="J42" s="644" t="s">
        <v>128</v>
      </c>
      <c r="K42" s="650" t="s">
        <v>1241</v>
      </c>
      <c r="L42" s="1313"/>
      <c r="M42" s="648" t="n">
        <v>625</v>
      </c>
      <c r="N42" s="648" t="s">
        <v>351</v>
      </c>
      <c r="O42" s="644" t="s">
        <v>128</v>
      </c>
      <c r="P42" s="672"/>
      <c r="Q42" s="610"/>
      <c r="R42" s="610"/>
      <c r="S42" s="376"/>
      <c r="T42" s="1327"/>
      <c r="U42" s="650" t="s">
        <v>1242</v>
      </c>
      <c r="V42" s="1313"/>
      <c r="W42" s="648" t="n">
        <v>625</v>
      </c>
      <c r="X42" s="648" t="s">
        <v>108</v>
      </c>
      <c r="Y42" s="644" t="s">
        <v>128</v>
      </c>
      <c r="Z42" s="672" t="s">
        <v>1243</v>
      </c>
      <c r="AA42" s="610"/>
      <c r="AB42" s="648" t="n">
        <v>608</v>
      </c>
      <c r="AC42" s="648" t="s">
        <v>108</v>
      </c>
      <c r="AD42" s="644" t="s">
        <v>128</v>
      </c>
      <c r="AE42" s="650" t="s">
        <v>1239</v>
      </c>
      <c r="AF42" s="1313"/>
      <c r="AG42" s="648" t="n">
        <v>624</v>
      </c>
      <c r="AH42" s="648" t="s">
        <v>108</v>
      </c>
      <c r="AI42" s="644" t="s">
        <v>128</v>
      </c>
      <c r="AJ42" s="672" t="s">
        <v>1240</v>
      </c>
      <c r="AK42" s="610"/>
      <c r="AL42" s="651" t="n">
        <v>525.2</v>
      </c>
      <c r="AM42" s="648" t="s">
        <v>421</v>
      </c>
      <c r="AN42" s="644" t="s">
        <v>128</v>
      </c>
      <c r="AO42" s="650" t="s">
        <v>1241</v>
      </c>
      <c r="AP42" s="1313"/>
      <c r="AQ42" s="648" t="n">
        <v>625</v>
      </c>
      <c r="AR42" s="648" t="s">
        <v>421</v>
      </c>
      <c r="AS42" s="644" t="s">
        <v>128</v>
      </c>
      <c r="AT42" s="672"/>
      <c r="AU42" s="610"/>
      <c r="AV42" s="610"/>
      <c r="AW42" s="376"/>
      <c r="AX42" s="1327"/>
      <c r="AY42" s="650" t="s">
        <v>1242</v>
      </c>
      <c r="AZ42" s="1313"/>
      <c r="BA42" s="648" t="n">
        <v>625</v>
      </c>
      <c r="BB42" s="648" t="s">
        <v>108</v>
      </c>
      <c r="BC42" s="644" t="s">
        <v>128</v>
      </c>
      <c r="BD42" s="672" t="s">
        <v>1243</v>
      </c>
      <c r="BE42" s="610"/>
      <c r="BF42" s="648" t="n">
        <v>608</v>
      </c>
      <c r="BG42" s="648" t="s">
        <v>108</v>
      </c>
      <c r="BH42" s="644" t="s">
        <v>128</v>
      </c>
      <c r="BI42" s="650" t="s">
        <v>1239</v>
      </c>
      <c r="BJ42" s="1313"/>
      <c r="BK42" s="648" t="n">
        <v>624</v>
      </c>
      <c r="BL42" s="648" t="s">
        <v>351</v>
      </c>
      <c r="BM42" s="644" t="s">
        <v>128</v>
      </c>
      <c r="BN42" s="672" t="s">
        <v>1240</v>
      </c>
      <c r="BO42" s="610"/>
      <c r="BP42" s="648" t="n">
        <v>525.2</v>
      </c>
      <c r="BQ42" s="648" t="s">
        <v>421</v>
      </c>
      <c r="BR42" s="644" t="s">
        <v>128</v>
      </c>
      <c r="BS42" s="650" t="s">
        <v>1241</v>
      </c>
      <c r="BT42" s="1313"/>
      <c r="BU42" s="648" t="n">
        <v>625</v>
      </c>
      <c r="BV42" s="648" t="s">
        <v>351</v>
      </c>
      <c r="BW42" s="644" t="s">
        <v>128</v>
      </c>
      <c r="BX42" s="672"/>
      <c r="BY42" s="610"/>
      <c r="BZ42" s="610"/>
      <c r="CA42" s="376"/>
      <c r="CB42" s="1327"/>
      <c r="CC42" s="650" t="s">
        <v>1242</v>
      </c>
      <c r="CD42" s="1313"/>
      <c r="CE42" s="648" t="n">
        <v>625</v>
      </c>
      <c r="CF42" s="648" t="s">
        <v>108</v>
      </c>
      <c r="CG42" s="644" t="s">
        <v>128</v>
      </c>
      <c r="CH42" s="672" t="s">
        <v>1243</v>
      </c>
      <c r="CI42" s="610"/>
      <c r="CJ42" s="648" t="n">
        <v>608</v>
      </c>
      <c r="CK42" s="648" t="s">
        <v>108</v>
      </c>
      <c r="CL42" s="644" t="s">
        <v>128</v>
      </c>
      <c r="CM42" s="650" t="s">
        <v>1239</v>
      </c>
      <c r="CN42" s="1313"/>
      <c r="CO42" s="648" t="n">
        <v>624</v>
      </c>
      <c r="CP42" s="648" t="s">
        <v>351</v>
      </c>
      <c r="CQ42" s="644" t="s">
        <v>128</v>
      </c>
      <c r="CR42" s="672" t="s">
        <v>1240</v>
      </c>
      <c r="CS42" s="610"/>
      <c r="CT42" s="648" t="n">
        <v>525.2</v>
      </c>
      <c r="CU42" s="648" t="s">
        <v>421</v>
      </c>
      <c r="CV42" s="644" t="s">
        <v>128</v>
      </c>
      <c r="CW42" s="650" t="s">
        <v>1241</v>
      </c>
      <c r="CX42" s="1313"/>
      <c r="CY42" s="648" t="n">
        <v>625</v>
      </c>
      <c r="CZ42" s="648" t="s">
        <v>351</v>
      </c>
      <c r="DA42" s="644" t="s">
        <v>128</v>
      </c>
      <c r="DB42" s="672"/>
      <c r="DC42" s="610"/>
      <c r="DD42" s="610"/>
      <c r="DE42" s="376"/>
      <c r="DF42" s="1327"/>
      <c r="DG42" s="650" t="s">
        <v>1242</v>
      </c>
      <c r="DH42" s="1313"/>
      <c r="DI42" s="648" t="n">
        <v>625</v>
      </c>
      <c r="DJ42" s="648" t="s">
        <v>108</v>
      </c>
      <c r="DK42" s="644" t="s">
        <v>128</v>
      </c>
      <c r="DL42" s="672" t="s">
        <v>1243</v>
      </c>
      <c r="DM42" s="610"/>
      <c r="DN42" s="648" t="n">
        <v>608</v>
      </c>
      <c r="DO42" s="648" t="s">
        <v>108</v>
      </c>
      <c r="DP42" s="644" t="s">
        <v>128</v>
      </c>
      <c r="DQ42" s="1326"/>
      <c r="FP42" s="335"/>
      <c r="GJ42" s="335"/>
    </row>
    <row r="43" customFormat="false" ht="18" hidden="false" customHeight="true" outlineLevel="0" collapsed="false">
      <c r="A43" s="684" t="s">
        <v>1244</v>
      </c>
      <c r="B43" s="1322"/>
      <c r="C43" s="686" t="n">
        <v>624</v>
      </c>
      <c r="D43" s="686" t="s">
        <v>421</v>
      </c>
      <c r="E43" s="687" t="s">
        <v>128</v>
      </c>
      <c r="F43" s="1328" t="s">
        <v>1245</v>
      </c>
      <c r="G43" s="1329"/>
      <c r="H43" s="1330" t="n">
        <v>525.2</v>
      </c>
      <c r="I43" s="1331" t="s">
        <v>108</v>
      </c>
      <c r="J43" s="1332" t="s">
        <v>128</v>
      </c>
      <c r="K43" s="684" t="s">
        <v>1246</v>
      </c>
      <c r="L43" s="1322"/>
      <c r="M43" s="686" t="n">
        <v>625</v>
      </c>
      <c r="N43" s="686" t="s">
        <v>421</v>
      </c>
      <c r="O43" s="687" t="s">
        <v>128</v>
      </c>
      <c r="P43" s="1328"/>
      <c r="Q43" s="1329"/>
      <c r="R43" s="1329"/>
      <c r="S43" s="1332"/>
      <c r="T43" s="1333"/>
      <c r="U43" s="650" t="s">
        <v>1247</v>
      </c>
      <c r="V43" s="1316"/>
      <c r="W43" s="648" t="n">
        <v>625</v>
      </c>
      <c r="X43" s="657" t="s">
        <v>421</v>
      </c>
      <c r="Y43" s="658" t="s">
        <v>128</v>
      </c>
      <c r="Z43" s="655" t="s">
        <v>1248</v>
      </c>
      <c r="AA43" s="1294"/>
      <c r="AB43" s="648" t="n">
        <v>608</v>
      </c>
      <c r="AC43" s="1334" t="s">
        <v>108</v>
      </c>
      <c r="AD43" s="658" t="s">
        <v>128</v>
      </c>
      <c r="AE43" s="684" t="s">
        <v>1244</v>
      </c>
      <c r="AF43" s="1322"/>
      <c r="AG43" s="686" t="n">
        <v>624</v>
      </c>
      <c r="AH43" s="686" t="s">
        <v>421</v>
      </c>
      <c r="AI43" s="687" t="s">
        <v>128</v>
      </c>
      <c r="AJ43" s="1328" t="s">
        <v>1245</v>
      </c>
      <c r="AK43" s="1329"/>
      <c r="AL43" s="1330" t="n">
        <v>525.2</v>
      </c>
      <c r="AM43" s="1331" t="s">
        <v>108</v>
      </c>
      <c r="AN43" s="1335" t="s">
        <v>128</v>
      </c>
      <c r="AO43" s="684" t="s">
        <v>1246</v>
      </c>
      <c r="AP43" s="1322"/>
      <c r="AQ43" s="686" t="n">
        <v>625</v>
      </c>
      <c r="AR43" s="686" t="s">
        <v>421</v>
      </c>
      <c r="AS43" s="687" t="s">
        <v>128</v>
      </c>
      <c r="AT43" s="1328"/>
      <c r="AU43" s="1329"/>
      <c r="AV43" s="1329"/>
      <c r="AW43" s="1332"/>
      <c r="AX43" s="1333"/>
      <c r="AY43" s="659" t="s">
        <v>1247</v>
      </c>
      <c r="AZ43" s="1316"/>
      <c r="BA43" s="648" t="n">
        <v>625</v>
      </c>
      <c r="BB43" s="657" t="s">
        <v>421</v>
      </c>
      <c r="BC43" s="658" t="s">
        <v>128</v>
      </c>
      <c r="BD43" s="655" t="s">
        <v>1248</v>
      </c>
      <c r="BE43" s="1294"/>
      <c r="BF43" s="648" t="n">
        <v>608</v>
      </c>
      <c r="BG43" s="1334" t="s">
        <v>108</v>
      </c>
      <c r="BH43" s="658" t="s">
        <v>128</v>
      </c>
      <c r="BI43" s="684" t="s">
        <v>1244</v>
      </c>
      <c r="BJ43" s="1322"/>
      <c r="BK43" s="686" t="n">
        <v>624</v>
      </c>
      <c r="BL43" s="686" t="s">
        <v>421</v>
      </c>
      <c r="BM43" s="687" t="s">
        <v>128</v>
      </c>
      <c r="BN43" s="1328" t="s">
        <v>1245</v>
      </c>
      <c r="BO43" s="1329"/>
      <c r="BP43" s="1331" t="n">
        <v>525.2</v>
      </c>
      <c r="BQ43" s="1331" t="s">
        <v>108</v>
      </c>
      <c r="BR43" s="1335" t="s">
        <v>128</v>
      </c>
      <c r="BS43" s="684" t="s">
        <v>1246</v>
      </c>
      <c r="BT43" s="1322"/>
      <c r="BU43" s="686" t="n">
        <v>625</v>
      </c>
      <c r="BV43" s="686" t="s">
        <v>421</v>
      </c>
      <c r="BW43" s="687" t="s">
        <v>128</v>
      </c>
      <c r="BX43" s="1328"/>
      <c r="BY43" s="1329"/>
      <c r="BZ43" s="1329"/>
      <c r="CA43" s="1332"/>
      <c r="CB43" s="1333"/>
      <c r="CC43" s="659" t="s">
        <v>1247</v>
      </c>
      <c r="CD43" s="1316"/>
      <c r="CE43" s="648" t="n">
        <v>625</v>
      </c>
      <c r="CF43" s="657" t="s">
        <v>421</v>
      </c>
      <c r="CG43" s="658" t="s">
        <v>128</v>
      </c>
      <c r="CH43" s="655" t="s">
        <v>1248</v>
      </c>
      <c r="CI43" s="1294"/>
      <c r="CJ43" s="648" t="n">
        <v>608</v>
      </c>
      <c r="CK43" s="1334" t="s">
        <v>108</v>
      </c>
      <c r="CL43" s="658" t="s">
        <v>128</v>
      </c>
      <c r="CM43" s="684" t="s">
        <v>1244</v>
      </c>
      <c r="CN43" s="1322"/>
      <c r="CO43" s="686" t="n">
        <v>624</v>
      </c>
      <c r="CP43" s="686" t="s">
        <v>421</v>
      </c>
      <c r="CQ43" s="687" t="s">
        <v>128</v>
      </c>
      <c r="CR43" s="1328" t="s">
        <v>1245</v>
      </c>
      <c r="CS43" s="1329"/>
      <c r="CT43" s="1331" t="n">
        <v>525.2</v>
      </c>
      <c r="CU43" s="1331" t="s">
        <v>108</v>
      </c>
      <c r="CV43" s="1335" t="s">
        <v>128</v>
      </c>
      <c r="CW43" s="684" t="s">
        <v>1246</v>
      </c>
      <c r="CX43" s="1322"/>
      <c r="CY43" s="686" t="n">
        <v>625</v>
      </c>
      <c r="CZ43" s="686" t="s">
        <v>421</v>
      </c>
      <c r="DA43" s="687" t="s">
        <v>128</v>
      </c>
      <c r="DB43" s="1328"/>
      <c r="DC43" s="1329"/>
      <c r="DD43" s="1329"/>
      <c r="DE43" s="1332"/>
      <c r="DF43" s="1333"/>
      <c r="DG43" s="659" t="s">
        <v>1247</v>
      </c>
      <c r="DH43" s="1316"/>
      <c r="DI43" s="648" t="n">
        <v>625</v>
      </c>
      <c r="DJ43" s="657" t="s">
        <v>421</v>
      </c>
      <c r="DK43" s="658" t="s">
        <v>128</v>
      </c>
      <c r="DL43" s="655" t="s">
        <v>1248</v>
      </c>
      <c r="DM43" s="1294"/>
      <c r="DN43" s="648" t="n">
        <v>608</v>
      </c>
      <c r="DO43" s="1334" t="s">
        <v>108</v>
      </c>
      <c r="DP43" s="658" t="s">
        <v>128</v>
      </c>
      <c r="DQ43" s="1326"/>
      <c r="FP43" s="335"/>
      <c r="GJ43" s="335"/>
    </row>
    <row r="44" customFormat="false" ht="18" hidden="false" customHeight="true" outlineLevel="0" collapsed="false">
      <c r="A44" s="1336" t="s">
        <v>1249</v>
      </c>
      <c r="K44" s="1336" t="s">
        <v>1249</v>
      </c>
      <c r="U44" s="650" t="s">
        <v>1250</v>
      </c>
      <c r="V44" s="610"/>
      <c r="W44" s="648" t="n">
        <v>625</v>
      </c>
      <c r="X44" s="1337" t="s">
        <v>108</v>
      </c>
      <c r="Y44" s="1338" t="s">
        <v>128</v>
      </c>
      <c r="Z44" s="650" t="s">
        <v>1251</v>
      </c>
      <c r="AA44" s="610"/>
      <c r="AB44" s="648" t="n">
        <v>608</v>
      </c>
      <c r="AC44" s="1334" t="s">
        <v>108</v>
      </c>
      <c r="AD44" s="658" t="s">
        <v>128</v>
      </c>
      <c r="AE44" s="1336" t="s">
        <v>1249</v>
      </c>
      <c r="AO44" s="1336" t="s">
        <v>1249</v>
      </c>
      <c r="AY44" s="650" t="s">
        <v>1250</v>
      </c>
      <c r="AZ44" s="610"/>
      <c r="BA44" s="648" t="n">
        <v>625</v>
      </c>
      <c r="BB44" s="1337" t="s">
        <v>108</v>
      </c>
      <c r="BC44" s="1338" t="s">
        <v>128</v>
      </c>
      <c r="BD44" s="650" t="s">
        <v>1251</v>
      </c>
      <c r="BE44" s="610"/>
      <c r="BF44" s="648" t="n">
        <v>608</v>
      </c>
      <c r="BG44" s="1334" t="s">
        <v>108</v>
      </c>
      <c r="BH44" s="658" t="s">
        <v>128</v>
      </c>
      <c r="BI44" s="1336" t="s">
        <v>1249</v>
      </c>
      <c r="BS44" s="1336" t="s">
        <v>1249</v>
      </c>
      <c r="CC44" s="650" t="s">
        <v>1250</v>
      </c>
      <c r="CD44" s="610"/>
      <c r="CE44" s="648" t="n">
        <v>625</v>
      </c>
      <c r="CF44" s="1337" t="s">
        <v>108</v>
      </c>
      <c r="CG44" s="1338" t="s">
        <v>128</v>
      </c>
      <c r="CH44" s="650" t="s">
        <v>1251</v>
      </c>
      <c r="CI44" s="610"/>
      <c r="CJ44" s="648" t="n">
        <v>608</v>
      </c>
      <c r="CK44" s="1334" t="s">
        <v>108</v>
      </c>
      <c r="CL44" s="658" t="s">
        <v>128</v>
      </c>
      <c r="CM44" s="1336" t="s">
        <v>1249</v>
      </c>
      <c r="CW44" s="1336" t="s">
        <v>1249</v>
      </c>
      <c r="DG44" s="650" t="s">
        <v>1250</v>
      </c>
      <c r="DH44" s="610"/>
      <c r="DI44" s="648" t="n">
        <v>625</v>
      </c>
      <c r="DJ44" s="1337" t="s">
        <v>108</v>
      </c>
      <c r="DK44" s="1338" t="s">
        <v>128</v>
      </c>
      <c r="DL44" s="650" t="s">
        <v>1251</v>
      </c>
      <c r="DM44" s="610"/>
      <c r="DN44" s="648" t="n">
        <v>608</v>
      </c>
      <c r="DO44" s="1334" t="s">
        <v>108</v>
      </c>
      <c r="DP44" s="658" t="s">
        <v>128</v>
      </c>
      <c r="DQ44" s="1326"/>
    </row>
    <row r="45" customFormat="false" ht="18" hidden="false" customHeight="true" outlineLevel="0" collapsed="false">
      <c r="U45" s="650" t="s">
        <v>1252</v>
      </c>
      <c r="V45" s="610"/>
      <c r="W45" s="648" t="n">
        <v>625</v>
      </c>
      <c r="X45" s="1337" t="s">
        <v>108</v>
      </c>
      <c r="Y45" s="1338" t="s">
        <v>128</v>
      </c>
      <c r="Z45" s="650" t="s">
        <v>1253</v>
      </c>
      <c r="AA45" s="610"/>
      <c r="AB45" s="648" t="n">
        <v>608</v>
      </c>
      <c r="AC45" s="1334" t="s">
        <v>108</v>
      </c>
      <c r="AD45" s="658" t="s">
        <v>128</v>
      </c>
      <c r="AY45" s="650" t="s">
        <v>1252</v>
      </c>
      <c r="AZ45" s="610"/>
      <c r="BA45" s="648" t="n">
        <v>625</v>
      </c>
      <c r="BB45" s="1337" t="s">
        <v>108</v>
      </c>
      <c r="BC45" s="1338" t="s">
        <v>128</v>
      </c>
      <c r="BD45" s="650" t="s">
        <v>1253</v>
      </c>
      <c r="BE45" s="610"/>
      <c r="BF45" s="648" t="n">
        <v>608</v>
      </c>
      <c r="BG45" s="1334" t="s">
        <v>108</v>
      </c>
      <c r="BH45" s="658" t="s">
        <v>128</v>
      </c>
      <c r="CC45" s="650" t="s">
        <v>1252</v>
      </c>
      <c r="CD45" s="610"/>
      <c r="CE45" s="648" t="n">
        <v>625</v>
      </c>
      <c r="CF45" s="1337" t="s">
        <v>108</v>
      </c>
      <c r="CG45" s="1338" t="s">
        <v>128</v>
      </c>
      <c r="CH45" s="650" t="s">
        <v>1253</v>
      </c>
      <c r="CI45" s="610"/>
      <c r="CJ45" s="648" t="n">
        <v>608</v>
      </c>
      <c r="CK45" s="1334" t="s">
        <v>108</v>
      </c>
      <c r="CL45" s="658" t="s">
        <v>128</v>
      </c>
      <c r="DG45" s="650" t="s">
        <v>1252</v>
      </c>
      <c r="DH45" s="610"/>
      <c r="DI45" s="648" t="n">
        <v>625</v>
      </c>
      <c r="DJ45" s="1337" t="s">
        <v>108</v>
      </c>
      <c r="DK45" s="1338" t="s">
        <v>128</v>
      </c>
      <c r="DL45" s="650" t="s">
        <v>1253</v>
      </c>
      <c r="DM45" s="610"/>
      <c r="DN45" s="648" t="n">
        <v>608</v>
      </c>
      <c r="DO45" s="1334" t="s">
        <v>108</v>
      </c>
      <c r="DP45" s="658" t="s">
        <v>128</v>
      </c>
      <c r="DQ45" s="1326"/>
    </row>
    <row r="46" customFormat="false" ht="18" hidden="false" customHeight="true" outlineLevel="0" collapsed="false">
      <c r="U46" s="650" t="s">
        <v>1254</v>
      </c>
      <c r="V46" s="610"/>
      <c r="W46" s="648" t="n">
        <v>625</v>
      </c>
      <c r="X46" s="1337" t="s">
        <v>108</v>
      </c>
      <c r="Y46" s="1338" t="s">
        <v>128</v>
      </c>
      <c r="Z46" s="650" t="s">
        <v>1255</v>
      </c>
      <c r="AA46" s="610"/>
      <c r="AB46" s="648" t="n">
        <v>608</v>
      </c>
      <c r="AC46" s="1334" t="s">
        <v>108</v>
      </c>
      <c r="AD46" s="658" t="s">
        <v>128</v>
      </c>
      <c r="AY46" s="650" t="s">
        <v>1254</v>
      </c>
      <c r="AZ46" s="610"/>
      <c r="BA46" s="648" t="n">
        <v>625</v>
      </c>
      <c r="BB46" s="1337" t="s">
        <v>108</v>
      </c>
      <c r="BC46" s="1338" t="s">
        <v>128</v>
      </c>
      <c r="BD46" s="650" t="s">
        <v>1255</v>
      </c>
      <c r="BE46" s="610"/>
      <c r="BF46" s="648" t="n">
        <v>608</v>
      </c>
      <c r="BG46" s="1334" t="s">
        <v>108</v>
      </c>
      <c r="BH46" s="658" t="s">
        <v>128</v>
      </c>
      <c r="CC46" s="650" t="s">
        <v>1254</v>
      </c>
      <c r="CD46" s="610"/>
      <c r="CE46" s="648" t="n">
        <v>625</v>
      </c>
      <c r="CF46" s="1337" t="s">
        <v>108</v>
      </c>
      <c r="CG46" s="1338" t="s">
        <v>128</v>
      </c>
      <c r="CH46" s="650" t="s">
        <v>1255</v>
      </c>
      <c r="CI46" s="610"/>
      <c r="CJ46" s="648" t="n">
        <v>608</v>
      </c>
      <c r="CK46" s="1334" t="s">
        <v>108</v>
      </c>
      <c r="CL46" s="658" t="s">
        <v>128</v>
      </c>
      <c r="DG46" s="650" t="s">
        <v>1254</v>
      </c>
      <c r="DH46" s="610"/>
      <c r="DI46" s="648" t="n">
        <v>625</v>
      </c>
      <c r="DJ46" s="1337" t="s">
        <v>108</v>
      </c>
      <c r="DK46" s="1338" t="s">
        <v>128</v>
      </c>
      <c r="DL46" s="650" t="s">
        <v>1255</v>
      </c>
      <c r="DM46" s="610"/>
      <c r="DN46" s="648" t="n">
        <v>608</v>
      </c>
      <c r="DO46" s="1334" t="s">
        <v>108</v>
      </c>
      <c r="DP46" s="658" t="s">
        <v>128</v>
      </c>
      <c r="DQ46" s="1326"/>
    </row>
    <row r="47" customFormat="false" ht="18" hidden="false" customHeight="true" outlineLevel="0" collapsed="false">
      <c r="U47" s="684" t="s">
        <v>1256</v>
      </c>
      <c r="V47" s="1329"/>
      <c r="W47" s="1331" t="n">
        <v>625</v>
      </c>
      <c r="X47" s="1331" t="s">
        <v>108</v>
      </c>
      <c r="Y47" s="1333" t="s">
        <v>128</v>
      </c>
      <c r="Z47" s="1339" t="s">
        <v>1257</v>
      </c>
      <c r="AA47" s="1340"/>
      <c r="AB47" s="1331" t="n">
        <v>608</v>
      </c>
      <c r="AC47" s="1331" t="s">
        <v>108</v>
      </c>
      <c r="AD47" s="1335" t="s">
        <v>128</v>
      </c>
      <c r="AY47" s="684" t="s">
        <v>1256</v>
      </c>
      <c r="AZ47" s="1329"/>
      <c r="BA47" s="1331" t="n">
        <v>625</v>
      </c>
      <c r="BB47" s="1331" t="s">
        <v>108</v>
      </c>
      <c r="BC47" s="1333" t="s">
        <v>128</v>
      </c>
      <c r="BD47" s="1339" t="s">
        <v>1257</v>
      </c>
      <c r="BE47" s="1340"/>
      <c r="BF47" s="1331" t="n">
        <v>608</v>
      </c>
      <c r="BG47" s="1331" t="s">
        <v>108</v>
      </c>
      <c r="BH47" s="1335" t="s">
        <v>128</v>
      </c>
      <c r="CC47" s="684" t="s">
        <v>1256</v>
      </c>
      <c r="CD47" s="1329"/>
      <c r="CE47" s="1331" t="n">
        <v>625</v>
      </c>
      <c r="CF47" s="1331" t="s">
        <v>108</v>
      </c>
      <c r="CG47" s="1333" t="s">
        <v>128</v>
      </c>
      <c r="CH47" s="1339" t="s">
        <v>1257</v>
      </c>
      <c r="CI47" s="1340"/>
      <c r="CJ47" s="1331" t="n">
        <v>608</v>
      </c>
      <c r="CK47" s="1331" t="s">
        <v>108</v>
      </c>
      <c r="CL47" s="1335" t="s">
        <v>128</v>
      </c>
      <c r="DG47" s="684" t="s">
        <v>1256</v>
      </c>
      <c r="DH47" s="1329"/>
      <c r="DI47" s="1331" t="n">
        <v>625</v>
      </c>
      <c r="DJ47" s="1331" t="s">
        <v>108</v>
      </c>
      <c r="DK47" s="1333" t="s">
        <v>128</v>
      </c>
      <c r="DL47" s="1339" t="s">
        <v>1257</v>
      </c>
      <c r="DM47" s="1340"/>
      <c r="DN47" s="1331" t="n">
        <v>608</v>
      </c>
      <c r="DO47" s="1331" t="s">
        <v>108</v>
      </c>
      <c r="DP47" s="1335" t="s">
        <v>128</v>
      </c>
      <c r="DQ47" s="291"/>
    </row>
    <row r="48" customFormat="false" ht="13.5" hidden="false" customHeight="false" outlineLevel="0" collapsed="false">
      <c r="U48" s="1336" t="s">
        <v>1249</v>
      </c>
      <c r="AY48" s="1336" t="s">
        <v>1249</v>
      </c>
      <c r="CC48" s="1336" t="s">
        <v>1249</v>
      </c>
      <c r="DG48" s="1336" t="s">
        <v>1249</v>
      </c>
    </row>
  </sheetData>
  <mergeCells count="14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R1:EA1"/>
    <mergeCell ref="EB1:EK1"/>
    <mergeCell ref="EL1:EU1"/>
    <mergeCell ref="EV1:FE1"/>
    <mergeCell ref="FF1:FO1"/>
    <mergeCell ref="FP1:FY1"/>
    <mergeCell ref="FZ1:GI1"/>
    <mergeCell ref="GJ1:GS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CW2:DF2"/>
    <mergeCell ref="DG2:DP2"/>
    <mergeCell ref="DR2:EA2"/>
    <mergeCell ref="EB2:EK2"/>
    <mergeCell ref="EL2:EU2"/>
    <mergeCell ref="EV2:FE2"/>
    <mergeCell ref="FF2:FO2"/>
    <mergeCell ref="FP2:FY2"/>
    <mergeCell ref="FZ2:GI2"/>
    <mergeCell ref="GJ2:GS2"/>
    <mergeCell ref="A3:J3"/>
    <mergeCell ref="K3:T3"/>
    <mergeCell ref="U3:AD3"/>
    <mergeCell ref="AE3:AN3"/>
    <mergeCell ref="AO3:AX3"/>
    <mergeCell ref="AY3:BH3"/>
    <mergeCell ref="BI3:BR3"/>
    <mergeCell ref="BS3:CB3"/>
    <mergeCell ref="CC3:CL3"/>
    <mergeCell ref="CM3:CV3"/>
    <mergeCell ref="CW3:DF3"/>
    <mergeCell ref="DG3:DP3"/>
    <mergeCell ref="DR3:EA3"/>
    <mergeCell ref="EB3:EK3"/>
    <mergeCell ref="EL3:EU3"/>
    <mergeCell ref="EV3:FE3"/>
    <mergeCell ref="FF3:FO3"/>
    <mergeCell ref="FP3:FY3"/>
    <mergeCell ref="FZ3:GI3"/>
    <mergeCell ref="GJ3:GS3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CW15:DF15"/>
    <mergeCell ref="DG15:DP15"/>
    <mergeCell ref="DR15:EA15"/>
    <mergeCell ref="EB15:EK15"/>
    <mergeCell ref="EL15:EU15"/>
    <mergeCell ref="EV15:FE15"/>
    <mergeCell ref="FF15:FO15"/>
    <mergeCell ref="FP15:FY15"/>
    <mergeCell ref="FZ15:GI15"/>
    <mergeCell ref="GJ15:GS15"/>
    <mergeCell ref="A16:J16"/>
    <mergeCell ref="K16:T16"/>
    <mergeCell ref="U16:AD16"/>
    <mergeCell ref="AE16:AN16"/>
    <mergeCell ref="AO16:AX16"/>
    <mergeCell ref="AY16:BH16"/>
    <mergeCell ref="BI16:BR16"/>
    <mergeCell ref="BS16:CB16"/>
    <mergeCell ref="CC16:CL16"/>
    <mergeCell ref="CM16:CV16"/>
    <mergeCell ref="CW16:DF16"/>
    <mergeCell ref="DG16:DP16"/>
    <mergeCell ref="DR16:EA16"/>
    <mergeCell ref="EB16:EK16"/>
    <mergeCell ref="EL16:EU16"/>
    <mergeCell ref="EV16:FE16"/>
    <mergeCell ref="FF16:FO16"/>
    <mergeCell ref="FP16:FY16"/>
    <mergeCell ref="FZ16:GI16"/>
    <mergeCell ref="GJ16:GS16"/>
    <mergeCell ref="A17:B17"/>
    <mergeCell ref="F17:G17"/>
    <mergeCell ref="K17:L17"/>
    <mergeCell ref="P17:Q17"/>
    <mergeCell ref="U17:V17"/>
    <mergeCell ref="Z17:AA17"/>
    <mergeCell ref="AE17:AF17"/>
    <mergeCell ref="AJ17:AK17"/>
    <mergeCell ref="AO17:AP17"/>
    <mergeCell ref="AT17:AU17"/>
    <mergeCell ref="AY17:AZ17"/>
    <mergeCell ref="BD17:BE17"/>
    <mergeCell ref="BI17:BJ17"/>
    <mergeCell ref="BN17:BO17"/>
    <mergeCell ref="BS17:BT17"/>
    <mergeCell ref="BX17:BY17"/>
    <mergeCell ref="CC17:CD17"/>
    <mergeCell ref="CH17:CI17"/>
    <mergeCell ref="CM17:CN17"/>
    <mergeCell ref="CR17:CS17"/>
    <mergeCell ref="CW17:CX17"/>
    <mergeCell ref="DB17:DC17"/>
    <mergeCell ref="DG17:DH17"/>
    <mergeCell ref="DL17:DM17"/>
    <mergeCell ref="DR17:DS17"/>
    <mergeCell ref="DW17:DX17"/>
    <mergeCell ref="EB17:EC17"/>
    <mergeCell ref="EG17:EH17"/>
    <mergeCell ref="EL17:EM17"/>
    <mergeCell ref="EQ17:ER17"/>
    <mergeCell ref="EV17:EW17"/>
    <mergeCell ref="FA17:FB17"/>
    <mergeCell ref="FF17:FG17"/>
    <mergeCell ref="FK17:FL17"/>
    <mergeCell ref="FP17:FQ17"/>
    <mergeCell ref="FU17:FV17"/>
    <mergeCell ref="FZ17:GA17"/>
    <mergeCell ref="GE17:GF17"/>
    <mergeCell ref="GJ17:GK17"/>
    <mergeCell ref="GO17:G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1065" t="s">
        <v>1</v>
      </c>
      <c r="DB1" s="1065"/>
      <c r="DC1" s="1065"/>
      <c r="DD1" s="1065"/>
      <c r="DE1" s="1065"/>
      <c r="DF1" s="1065"/>
      <c r="DG1" s="1065"/>
      <c r="DH1" s="1065"/>
      <c r="DI1" s="1065"/>
      <c r="DJ1" s="1065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768" t="s">
        <v>4</v>
      </c>
      <c r="DB2" s="768"/>
      <c r="DC2" s="768"/>
      <c r="DD2" s="768"/>
      <c r="DE2" s="768"/>
      <c r="DF2" s="768"/>
      <c r="DG2" s="768"/>
      <c r="DH2" s="768"/>
      <c r="DI2" s="768"/>
      <c r="DJ2" s="768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258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3" t="s">
        <v>1258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s">
        <v>1258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258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258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258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258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258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258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258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258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823" t="s">
        <v>1258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7" t="s">
        <v>1261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80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 t="s">
        <v>1261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 t="s">
        <v>1261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 t="s">
        <v>1261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 t="s">
        <v>1261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 t="s">
        <v>1261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 t="s">
        <v>1261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/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/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/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/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/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301</v>
      </c>
      <c r="AJ11" s="146"/>
      <c r="AK11" s="146"/>
      <c r="AL11" s="146"/>
      <c r="AM11" s="146" t="s">
        <v>30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853" t="n">
        <v>2.00340000000006</v>
      </c>
      <c r="J12" s="173"/>
      <c r="K12" s="502" t="n">
        <v>1</v>
      </c>
      <c r="L12" s="503" t="n">
        <v>241</v>
      </c>
      <c r="M12" s="855" t="s">
        <v>107</v>
      </c>
      <c r="N12" s="198" t="n">
        <v>7.14</v>
      </c>
      <c r="O12" s="1127" t="n">
        <v>7.5</v>
      </c>
      <c r="P12" s="181" t="n">
        <v>1433</v>
      </c>
      <c r="Q12" s="182" t="n">
        <v>1529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1382</v>
      </c>
      <c r="AK12" s="77"/>
      <c r="AL12" s="342"/>
      <c r="AM12" s="77"/>
      <c r="AN12" s="1020" t="n">
        <v>0.9</v>
      </c>
      <c r="AO12" s="77"/>
      <c r="AP12" s="77"/>
      <c r="AQ12" s="1134" t="n">
        <v>1.50829999999996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853" t="n">
        <v>2.05199999999991</v>
      </c>
      <c r="J13" s="173"/>
      <c r="K13" s="185" t="n">
        <v>2</v>
      </c>
      <c r="L13" s="503" t="n">
        <v>229</v>
      </c>
      <c r="M13" s="861" t="s">
        <v>107</v>
      </c>
      <c r="N13" s="504" t="n">
        <v>7.22</v>
      </c>
      <c r="O13" s="182" t="n">
        <v>7.33</v>
      </c>
      <c r="P13" s="181" t="n">
        <v>1436</v>
      </c>
      <c r="Q13" s="266" t="n">
        <v>1318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1.4</v>
      </c>
      <c r="AD13" s="507"/>
      <c r="AE13" s="202"/>
      <c r="AF13" s="1021" t="n">
        <v>7.21</v>
      </c>
      <c r="AG13" s="185" t="s">
        <v>617</v>
      </c>
      <c r="AH13" s="185" t="n">
        <v>2</v>
      </c>
      <c r="AI13" s="347"/>
      <c r="AJ13" s="368" t="n">
        <v>1372</v>
      </c>
      <c r="AK13" s="77"/>
      <c r="AL13" s="342"/>
      <c r="AM13" s="77"/>
      <c r="AN13" s="1020" t="n">
        <v>0.5</v>
      </c>
      <c r="AO13" s="77"/>
      <c r="AP13" s="77"/>
      <c r="AQ13" s="1135" t="n">
        <v>1.57089999999994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13034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319</v>
      </c>
      <c r="D14" s="173"/>
      <c r="E14" s="174"/>
      <c r="F14" s="368" t="n">
        <v>599</v>
      </c>
      <c r="G14" s="173"/>
      <c r="H14" s="174"/>
      <c r="I14" s="853" t="n">
        <v>2.04690000000005</v>
      </c>
      <c r="J14" s="173"/>
      <c r="K14" s="185" t="n">
        <v>3</v>
      </c>
      <c r="L14" s="503" t="n">
        <v>226</v>
      </c>
      <c r="M14" s="861" t="s">
        <v>107</v>
      </c>
      <c r="N14" s="179" t="n">
        <v>7.4</v>
      </c>
      <c r="O14" s="182" t="n">
        <v>7.45</v>
      </c>
      <c r="P14" s="181" t="n">
        <v>1433</v>
      </c>
      <c r="Q14" s="249" t="n">
        <v>1306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614</v>
      </c>
      <c r="AD14" s="507"/>
      <c r="AE14" s="202"/>
      <c r="AF14" s="1021" t="n">
        <v>7.2</v>
      </c>
      <c r="AG14" s="185" t="s">
        <v>617</v>
      </c>
      <c r="AH14" s="185" t="n">
        <v>3</v>
      </c>
      <c r="AI14" s="347"/>
      <c r="AJ14" s="368" t="n">
        <v>1374</v>
      </c>
      <c r="AK14" s="77"/>
      <c r="AL14" s="342"/>
      <c r="AM14" s="77"/>
      <c r="AN14" s="1020" t="n">
        <v>0.5</v>
      </c>
      <c r="AO14" s="77"/>
      <c r="AP14" s="77"/>
      <c r="AQ14" s="1135" t="n">
        <v>1.63280000000009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853" t="n">
        <v>2.11539999999991</v>
      </c>
      <c r="J15" s="173"/>
      <c r="K15" s="185" t="n">
        <v>4</v>
      </c>
      <c r="L15" s="503" t="n">
        <v>206</v>
      </c>
      <c r="M15" s="861" t="s">
        <v>107</v>
      </c>
      <c r="N15" s="504" t="n">
        <v>7.23</v>
      </c>
      <c r="O15" s="182" t="n">
        <v>7.35</v>
      </c>
      <c r="P15" s="181" t="n">
        <v>1405</v>
      </c>
      <c r="Q15" s="249" t="n">
        <v>1329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528</v>
      </c>
      <c r="AA15" s="185" t="n">
        <v>3</v>
      </c>
      <c r="AB15" s="198" t="s">
        <v>116</v>
      </c>
      <c r="AC15" s="506" t="n">
        <v>0.974</v>
      </c>
      <c r="AD15" s="507" t="n">
        <v>2.4</v>
      </c>
      <c r="AE15" s="202" t="n">
        <v>6</v>
      </c>
      <c r="AF15" s="1021" t="n">
        <v>6.92</v>
      </c>
      <c r="AG15" s="185" t="s">
        <v>617</v>
      </c>
      <c r="AH15" s="185" t="n">
        <v>4</v>
      </c>
      <c r="AI15" s="347"/>
      <c r="AJ15" s="368" t="n">
        <v>1242</v>
      </c>
      <c r="AK15" s="77"/>
      <c r="AL15" s="342"/>
      <c r="AM15" s="77"/>
      <c r="AN15" s="1020" t="n">
        <v>1.9</v>
      </c>
      <c r="AO15" s="77"/>
      <c r="AP15" s="77"/>
      <c r="AQ15" s="1135" t="n">
        <v>1.2847999999999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9743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185</v>
      </c>
      <c r="D16" s="173"/>
      <c r="E16" s="174"/>
      <c r="F16" s="368" t="n">
        <v>516</v>
      </c>
      <c r="G16" s="173"/>
      <c r="H16" s="174"/>
      <c r="I16" s="853" t="n">
        <v>2.08590000000004</v>
      </c>
      <c r="J16" s="173"/>
      <c r="K16" s="185" t="n">
        <v>5</v>
      </c>
      <c r="L16" s="503" t="n">
        <v>209</v>
      </c>
      <c r="M16" s="861" t="s">
        <v>107</v>
      </c>
      <c r="N16" s="504" t="n">
        <v>7.39</v>
      </c>
      <c r="O16" s="182" t="n">
        <v>7.26</v>
      </c>
      <c r="P16" s="181" t="n">
        <v>1452</v>
      </c>
      <c r="Q16" s="182" t="n">
        <v>1350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927</v>
      </c>
      <c r="AD16" s="507"/>
      <c r="AE16" s="202"/>
      <c r="AF16" s="1021" t="n">
        <v>6.98</v>
      </c>
      <c r="AG16" s="185" t="s">
        <v>617</v>
      </c>
      <c r="AH16" s="185" t="n">
        <v>5</v>
      </c>
      <c r="AI16" s="347"/>
      <c r="AJ16" s="368" t="n">
        <v>1434</v>
      </c>
      <c r="AK16" s="77"/>
      <c r="AL16" s="342"/>
      <c r="AM16" s="77"/>
      <c r="AN16" s="1020" t="n">
        <v>2.3</v>
      </c>
      <c r="AO16" s="77"/>
      <c r="AP16" s="77"/>
      <c r="AQ16" s="1135" t="n">
        <v>1.24680000000012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853" t="n">
        <v>2.06739999999991</v>
      </c>
      <c r="J17" s="173"/>
      <c r="K17" s="185" t="n">
        <v>6</v>
      </c>
      <c r="L17" s="503" t="n">
        <v>288</v>
      </c>
      <c r="M17" s="861" t="s">
        <v>107</v>
      </c>
      <c r="N17" s="504" t="n">
        <v>7.25</v>
      </c>
      <c r="O17" s="182" t="n">
        <v>7.26</v>
      </c>
      <c r="P17" s="181" t="n">
        <v>1409</v>
      </c>
      <c r="Q17" s="182" t="n">
        <v>1396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29</v>
      </c>
      <c r="AA17" s="185" t="n">
        <v>5</v>
      </c>
      <c r="AB17" s="198" t="s">
        <v>116</v>
      </c>
      <c r="AC17" s="506" t="n">
        <v>0.99</v>
      </c>
      <c r="AD17" s="507" t="n">
        <v>0.8</v>
      </c>
      <c r="AE17" s="202" t="n">
        <v>33</v>
      </c>
      <c r="AF17" s="1021" t="n">
        <v>6.94</v>
      </c>
      <c r="AG17" s="185" t="s">
        <v>617</v>
      </c>
      <c r="AH17" s="185" t="n">
        <v>6</v>
      </c>
      <c r="AI17" s="347"/>
      <c r="AJ17" s="368" t="n">
        <v>1452</v>
      </c>
      <c r="AK17" s="77"/>
      <c r="AL17" s="342"/>
      <c r="AM17" s="77"/>
      <c r="AN17" s="1020" t="n">
        <v>2.7</v>
      </c>
      <c r="AO17" s="77"/>
      <c r="AP17" s="77"/>
      <c r="AQ17" s="1135" t="n">
        <v>1.56619999999998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528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528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s">
        <v>1262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528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528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528</v>
      </c>
      <c r="CY17" s="989"/>
      <c r="CZ17" s="255"/>
      <c r="DA17" s="163" t="n">
        <v>7</v>
      </c>
      <c r="DB17" s="372"/>
      <c r="DC17" s="373" t="n">
        <v>10884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292</v>
      </c>
      <c r="D18" s="173"/>
      <c r="E18" s="174"/>
      <c r="F18" s="368" t="n">
        <v>535</v>
      </c>
      <c r="G18" s="173"/>
      <c r="H18" s="174"/>
      <c r="I18" s="853" t="n">
        <v>2.09850000000006</v>
      </c>
      <c r="J18" s="173"/>
      <c r="K18" s="185" t="n">
        <v>7</v>
      </c>
      <c r="L18" s="503" t="n">
        <v>387</v>
      </c>
      <c r="M18" s="861" t="s">
        <v>107</v>
      </c>
      <c r="N18" s="504" t="n">
        <v>7.36</v>
      </c>
      <c r="O18" s="182" t="n">
        <v>7.12</v>
      </c>
      <c r="P18" s="181" t="n">
        <v>1588</v>
      </c>
      <c r="Q18" s="182" t="n">
        <v>1314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8.78</v>
      </c>
      <c r="AA18" s="185" t="n">
        <v>6</v>
      </c>
      <c r="AB18" s="198" t="s">
        <v>116</v>
      </c>
      <c r="AC18" s="506" t="n">
        <v>1.02</v>
      </c>
      <c r="AD18" s="507"/>
      <c r="AE18" s="202"/>
      <c r="AF18" s="1021" t="n">
        <v>7</v>
      </c>
      <c r="AG18" s="185" t="s">
        <v>617</v>
      </c>
      <c r="AH18" s="185" t="n">
        <v>7</v>
      </c>
      <c r="AI18" s="347"/>
      <c r="AJ18" s="368" t="n">
        <v>1489</v>
      </c>
      <c r="AK18" s="77"/>
      <c r="AL18" s="342"/>
      <c r="AM18" s="77"/>
      <c r="AN18" s="1020" t="n">
        <v>1.6</v>
      </c>
      <c r="AO18" s="77"/>
      <c r="AP18" s="77"/>
      <c r="AQ18" s="1135" t="n">
        <v>1.44810000000007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263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264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265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017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842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266</v>
      </c>
      <c r="CY18" s="1146"/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853" t="n">
        <v>2.07090000000017</v>
      </c>
      <c r="J19" s="173"/>
      <c r="K19" s="185" t="n">
        <v>8</v>
      </c>
      <c r="L19" s="503" t="n">
        <v>386</v>
      </c>
      <c r="M19" s="861" t="s">
        <v>107</v>
      </c>
      <c r="N19" s="504" t="n">
        <v>7.61</v>
      </c>
      <c r="O19" s="182" t="n">
        <v>7.08</v>
      </c>
      <c r="P19" s="181" t="n">
        <v>1478</v>
      </c>
      <c r="Q19" s="182" t="n">
        <v>1242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6.62</v>
      </c>
      <c r="AA19" s="185" t="n">
        <v>7</v>
      </c>
      <c r="AB19" s="198" t="s">
        <v>116</v>
      </c>
      <c r="AC19" s="506" t="n">
        <v>0.904</v>
      </c>
      <c r="AD19" s="507" t="n">
        <v>1.6</v>
      </c>
      <c r="AE19" s="202" t="n">
        <v>16</v>
      </c>
      <c r="AF19" s="1021" t="n">
        <v>7.16</v>
      </c>
      <c r="AG19" s="185" t="s">
        <v>617</v>
      </c>
      <c r="AH19" s="185" t="n">
        <v>8</v>
      </c>
      <c r="AI19" s="347"/>
      <c r="AJ19" s="368" t="n">
        <v>1317</v>
      </c>
      <c r="AK19" s="77"/>
      <c r="AL19" s="342"/>
      <c r="AM19" s="77"/>
      <c r="AN19" s="1020" t="n">
        <v>1.5</v>
      </c>
      <c r="AO19" s="77"/>
      <c r="AP19" s="77"/>
      <c r="AQ19" s="1135" t="n">
        <v>1.52539999999999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4523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2961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2.1454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3.7613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4.1844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4.9634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853" t="n">
        <v>2.08529999999996</v>
      </c>
      <c r="J20" s="173"/>
      <c r="K20" s="185" t="n">
        <v>9</v>
      </c>
      <c r="L20" s="503" t="n">
        <v>248</v>
      </c>
      <c r="M20" s="861" t="s">
        <v>107</v>
      </c>
      <c r="N20" s="504" t="n">
        <v>7.14</v>
      </c>
      <c r="O20" s="182" t="n">
        <v>7.31</v>
      </c>
      <c r="P20" s="181" t="n">
        <v>1473</v>
      </c>
      <c r="Q20" s="266" t="n">
        <v>1404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0.828</v>
      </c>
      <c r="AD20" s="507"/>
      <c r="AE20" s="202"/>
      <c r="AF20" s="1021" t="n">
        <v>7.17</v>
      </c>
      <c r="AG20" s="185" t="s">
        <v>617</v>
      </c>
      <c r="AH20" s="185" t="n">
        <v>9</v>
      </c>
      <c r="AI20" s="347"/>
      <c r="AJ20" s="368" t="n">
        <v>1309</v>
      </c>
      <c r="AK20" s="77"/>
      <c r="AL20" s="342"/>
      <c r="AM20" s="77"/>
      <c r="AN20" s="1020" t="n">
        <v>1.5</v>
      </c>
      <c r="AO20" s="77"/>
      <c r="AP20" s="77"/>
      <c r="AQ20" s="1135" t="n">
        <v>1.67729999999983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160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150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08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25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11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950</v>
      </c>
      <c r="CY20" s="247"/>
      <c r="CZ20" s="266"/>
      <c r="DA20" s="163" t="n">
        <v>10</v>
      </c>
      <c r="DB20" s="372"/>
      <c r="DC20" s="373" t="n">
        <v>12073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230</v>
      </c>
      <c r="D21" s="173"/>
      <c r="E21" s="174"/>
      <c r="F21" s="368" t="n">
        <v>588</v>
      </c>
      <c r="G21" s="173"/>
      <c r="H21" s="174"/>
      <c r="I21" s="853" t="n">
        <v>2.10159999999996</v>
      </c>
      <c r="J21" s="173"/>
      <c r="K21" s="185" t="n">
        <v>10</v>
      </c>
      <c r="L21" s="503" t="n">
        <v>236</v>
      </c>
      <c r="M21" s="861" t="s">
        <v>107</v>
      </c>
      <c r="N21" s="179" t="n">
        <v>7.3</v>
      </c>
      <c r="O21" s="182" t="n">
        <v>7.25</v>
      </c>
      <c r="P21" s="181" t="n">
        <v>1502</v>
      </c>
      <c r="Q21" s="249" t="n">
        <v>1345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528</v>
      </c>
      <c r="AA21" s="185" t="n">
        <v>9</v>
      </c>
      <c r="AB21" s="198" t="s">
        <v>116</v>
      </c>
      <c r="AC21" s="506" t="n">
        <v>0.85</v>
      </c>
      <c r="AD21" s="507"/>
      <c r="AE21" s="202"/>
      <c r="AF21" s="1021" t="n">
        <v>7.15</v>
      </c>
      <c r="AG21" s="185" t="s">
        <v>617</v>
      </c>
      <c r="AH21" s="185" t="n">
        <v>10</v>
      </c>
      <c r="AI21" s="347"/>
      <c r="AJ21" s="368" t="n">
        <v>1292</v>
      </c>
      <c r="AK21" s="77"/>
      <c r="AL21" s="342"/>
      <c r="AM21" s="77"/>
      <c r="AN21" s="1020" t="n">
        <v>1.1</v>
      </c>
      <c r="AO21" s="77"/>
      <c r="AP21" s="77"/>
      <c r="AQ21" s="1135" t="n">
        <v>1.38790000000017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62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75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61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7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82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94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853" t="n">
        <v>2.07410000000004</v>
      </c>
      <c r="J22" s="173"/>
      <c r="K22" s="185" t="n">
        <v>11</v>
      </c>
      <c r="L22" s="503" t="n">
        <v>374</v>
      </c>
      <c r="M22" s="861" t="s">
        <v>107</v>
      </c>
      <c r="N22" s="504" t="n">
        <v>7.36</v>
      </c>
      <c r="O22" s="182" t="n">
        <v>7.56</v>
      </c>
      <c r="P22" s="181" t="n">
        <v>1449</v>
      </c>
      <c r="Q22" s="182" t="n">
        <v>1365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734</v>
      </c>
      <c r="AD22" s="507" t="n">
        <v>2.8</v>
      </c>
      <c r="AE22" s="202" t="n">
        <v>22</v>
      </c>
      <c r="AF22" s="1021" t="n">
        <v>7.09</v>
      </c>
      <c r="AG22" s="185" t="s">
        <v>617</v>
      </c>
      <c r="AH22" s="185" t="n">
        <v>11</v>
      </c>
      <c r="AI22" s="347"/>
      <c r="AJ22" s="368" t="n">
        <v>1372</v>
      </c>
      <c r="AK22" s="77"/>
      <c r="AL22" s="342"/>
      <c r="AM22" s="77"/>
      <c r="AN22" s="1020" t="n">
        <v>1.8</v>
      </c>
      <c r="AO22" s="77"/>
      <c r="AP22" s="77"/>
      <c r="AQ22" s="1135" t="n">
        <v>1.39390000000003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/>
      <c r="CZ22" s="266"/>
      <c r="DA22" s="163" t="n">
        <v>12</v>
      </c>
      <c r="DB22" s="372"/>
      <c r="DC22" s="373" t="n">
        <v>6153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118</v>
      </c>
      <c r="D23" s="173"/>
      <c r="E23" s="174"/>
      <c r="F23" s="368" t="n">
        <v>544</v>
      </c>
      <c r="G23" s="173"/>
      <c r="H23" s="174"/>
      <c r="I23" s="853" t="n">
        <v>2.11609999999996</v>
      </c>
      <c r="J23" s="173"/>
      <c r="K23" s="185" t="n">
        <v>12</v>
      </c>
      <c r="L23" s="503" t="n">
        <v>340</v>
      </c>
      <c r="M23" s="861" t="s">
        <v>107</v>
      </c>
      <c r="N23" s="504" t="n">
        <v>7.26</v>
      </c>
      <c r="O23" s="182" t="n">
        <v>7.34</v>
      </c>
      <c r="P23" s="181" t="n">
        <v>1407</v>
      </c>
      <c r="Q23" s="182" t="n">
        <v>1364</v>
      </c>
      <c r="R23" s="473" t="s">
        <v>959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267</v>
      </c>
      <c r="AA23" s="185" t="n">
        <v>11</v>
      </c>
      <c r="AB23" s="198" t="s">
        <v>116</v>
      </c>
      <c r="AC23" s="506" t="n">
        <v>0.788</v>
      </c>
      <c r="AD23" s="507"/>
      <c r="AE23" s="202"/>
      <c r="AF23" s="1021" t="n">
        <v>7.19</v>
      </c>
      <c r="AG23" s="185" t="s">
        <v>617</v>
      </c>
      <c r="AH23" s="185" t="n">
        <v>12</v>
      </c>
      <c r="AI23" s="347"/>
      <c r="AJ23" s="368" t="n">
        <v>1401</v>
      </c>
      <c r="AK23" s="77"/>
      <c r="AL23" s="342"/>
      <c r="AM23" s="77"/>
      <c r="AN23" s="1020" t="n">
        <v>2.4</v>
      </c>
      <c r="AO23" s="77"/>
      <c r="AP23" s="77"/>
      <c r="AQ23" s="1135" t="n">
        <v>1.35739999999987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2.1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5.99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.03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2.34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7.68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1.58</v>
      </c>
      <c r="CY23" s="247"/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853" t="n">
        <v>2.01119999999992</v>
      </c>
      <c r="J24" s="173"/>
      <c r="K24" s="185" t="n">
        <v>13</v>
      </c>
      <c r="L24" s="503" t="n">
        <v>316</v>
      </c>
      <c r="M24" s="861" t="s">
        <v>107</v>
      </c>
      <c r="N24" s="504" t="n">
        <v>7.33</v>
      </c>
      <c r="O24" s="182" t="n">
        <v>7.01</v>
      </c>
      <c r="P24" s="181" t="n">
        <v>1436</v>
      </c>
      <c r="Q24" s="182" t="n">
        <v>1348</v>
      </c>
      <c r="R24" s="473" t="s">
        <v>960</v>
      </c>
      <c r="S24" s="772"/>
      <c r="T24" s="791"/>
      <c r="V24" s="1341" t="n">
        <v>1.36569168000003</v>
      </c>
      <c r="W24" s="1019" t="s">
        <v>1021</v>
      </c>
      <c r="X24" s="1163" t="n">
        <v>0.5</v>
      </c>
      <c r="Y24" s="247" t="s">
        <v>127</v>
      </c>
      <c r="Z24" s="1164" t="n">
        <v>0.08</v>
      </c>
      <c r="AA24" s="185" t="n">
        <v>12</v>
      </c>
      <c r="AB24" s="198" t="s">
        <v>116</v>
      </c>
      <c r="AC24" s="506" t="n">
        <v>0.619</v>
      </c>
      <c r="AD24" s="507" t="n">
        <v>0.2</v>
      </c>
      <c r="AE24" s="202" t="n">
        <v>22</v>
      </c>
      <c r="AF24" s="1021" t="n">
        <v>7.07</v>
      </c>
      <c r="AG24" s="185" t="s">
        <v>617</v>
      </c>
      <c r="AH24" s="185" t="n">
        <v>13</v>
      </c>
      <c r="AI24" s="347"/>
      <c r="AJ24" s="368" t="n">
        <v>1313</v>
      </c>
      <c r="AK24" s="77"/>
      <c r="AL24" s="342"/>
      <c r="AM24" s="77"/>
      <c r="AN24" s="1020" t="n">
        <v>1.6</v>
      </c>
      <c r="AO24" s="77"/>
      <c r="AP24" s="77"/>
      <c r="AQ24" s="1135" t="n">
        <v>1.34889999999996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268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684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1052" t="n">
        <v>160000</v>
      </c>
      <c r="BU24" s="247" t="s">
        <v>1269</v>
      </c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938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938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270</v>
      </c>
      <c r="CY24" s="247"/>
      <c r="CZ24" s="266"/>
      <c r="DA24" s="163" t="n">
        <v>14</v>
      </c>
      <c r="DB24" s="372"/>
      <c r="DC24" s="373" t="n">
        <v>16785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379</v>
      </c>
      <c r="D25" s="173"/>
      <c r="E25" s="174"/>
      <c r="F25" s="368" t="n">
        <v>729</v>
      </c>
      <c r="G25" s="173"/>
      <c r="H25" s="174"/>
      <c r="I25" s="853" t="n">
        <v>2.08660000000009</v>
      </c>
      <c r="J25" s="173"/>
      <c r="K25" s="185" t="n">
        <v>14</v>
      </c>
      <c r="L25" s="503" t="n">
        <v>350</v>
      </c>
      <c r="M25" s="861" t="s">
        <v>107</v>
      </c>
      <c r="N25" s="504" t="n">
        <v>7.21</v>
      </c>
      <c r="O25" s="182" t="n">
        <v>7.03</v>
      </c>
      <c r="P25" s="181" t="n">
        <v>1451</v>
      </c>
      <c r="Q25" s="182" t="n">
        <v>1341</v>
      </c>
      <c r="R25" s="433" t="s">
        <v>969</v>
      </c>
      <c r="S25" s="772"/>
      <c r="T25" s="791"/>
      <c r="U25" s="1165"/>
      <c r="V25" s="1341"/>
      <c r="W25" s="1019"/>
      <c r="X25" s="1163" t="n">
        <v>60</v>
      </c>
      <c r="Y25" s="1166" t="s">
        <v>180</v>
      </c>
      <c r="Z25" s="1164" t="n">
        <v>53.2</v>
      </c>
      <c r="AA25" s="185" t="n">
        <v>13</v>
      </c>
      <c r="AB25" s="198" t="s">
        <v>116</v>
      </c>
      <c r="AC25" s="506" t="n">
        <v>0.676</v>
      </c>
      <c r="AD25" s="507"/>
      <c r="AE25" s="202"/>
      <c r="AF25" s="1021" t="n">
        <v>7.21</v>
      </c>
      <c r="AG25" s="185" t="s">
        <v>617</v>
      </c>
      <c r="AH25" s="185" t="n">
        <v>14</v>
      </c>
      <c r="AI25" s="347"/>
      <c r="AJ25" s="368" t="n">
        <v>1396</v>
      </c>
      <c r="AK25" s="77"/>
      <c r="AL25" s="342"/>
      <c r="AM25" s="77"/>
      <c r="AN25" s="1020" t="n">
        <v>0.3</v>
      </c>
      <c r="AO25" s="77"/>
      <c r="AP25" s="77"/>
      <c r="AQ25" s="1135" t="n">
        <v>1.15000000000009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853" t="n">
        <v>2.03909999999996</v>
      </c>
      <c r="J26" s="173"/>
      <c r="K26" s="185" t="n">
        <v>15</v>
      </c>
      <c r="L26" s="503" t="n">
        <v>295</v>
      </c>
      <c r="M26" s="861" t="s">
        <v>107</v>
      </c>
      <c r="N26" s="504" t="n">
        <v>7.33</v>
      </c>
      <c r="O26" s="182" t="n">
        <v>7.58</v>
      </c>
      <c r="P26" s="181" t="n">
        <v>1472</v>
      </c>
      <c r="Q26" s="182" t="n">
        <v>1273</v>
      </c>
      <c r="R26" s="1168" t="s">
        <v>914</v>
      </c>
      <c r="S26" s="772"/>
      <c r="T26" s="791"/>
      <c r="U26" s="772"/>
      <c r="V26" s="1341"/>
      <c r="W26" s="1019"/>
      <c r="X26" s="1163"/>
      <c r="Y26" s="247" t="s">
        <v>127</v>
      </c>
      <c r="Z26" s="1164" t="n">
        <v>2.26</v>
      </c>
      <c r="AA26" s="185" t="n">
        <v>14</v>
      </c>
      <c r="AB26" s="198" t="s">
        <v>116</v>
      </c>
      <c r="AC26" s="506" t="n">
        <v>0.771</v>
      </c>
      <c r="AD26" s="507" t="n">
        <v>1.8</v>
      </c>
      <c r="AE26" s="202" t="n">
        <v>23</v>
      </c>
      <c r="AF26" s="1021" t="n">
        <v>7.19</v>
      </c>
      <c r="AG26" s="185" t="s">
        <v>617</v>
      </c>
      <c r="AH26" s="185" t="n">
        <v>15</v>
      </c>
      <c r="AI26" s="347"/>
      <c r="AJ26" s="368" t="n">
        <v>1408</v>
      </c>
      <c r="AK26" s="77"/>
      <c r="AL26" s="342"/>
      <c r="AM26" s="77"/>
      <c r="AN26" s="1020" t="n">
        <v>1.3</v>
      </c>
      <c r="AO26" s="77"/>
      <c r="AP26" s="77"/>
      <c r="AQ26" s="1135" t="n">
        <v>1.35609999999997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s">
        <v>128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853" t="n">
        <v>2.12069999999994</v>
      </c>
      <c r="J27" s="173"/>
      <c r="K27" s="185" t="n">
        <v>16</v>
      </c>
      <c r="L27" s="503" t="n">
        <v>286</v>
      </c>
      <c r="M27" s="861" t="s">
        <v>107</v>
      </c>
      <c r="N27" s="504" t="n">
        <v>7.51</v>
      </c>
      <c r="O27" s="182" t="n">
        <v>7.36</v>
      </c>
      <c r="P27" s="181" t="n">
        <v>1449</v>
      </c>
      <c r="Q27" s="182" t="n">
        <v>1392</v>
      </c>
      <c r="R27" s="473" t="s">
        <v>915</v>
      </c>
      <c r="S27" s="793"/>
      <c r="T27" s="1169"/>
      <c r="U27" s="793"/>
      <c r="V27" s="1341" t="n">
        <v>10.2426876000003</v>
      </c>
      <c r="W27" s="1300" t="s">
        <v>1021</v>
      </c>
      <c r="X27" s="1170" t="n">
        <v>5</v>
      </c>
      <c r="Y27" s="247" t="s">
        <v>127</v>
      </c>
      <c r="Z27" s="1171" t="n">
        <v>0.6</v>
      </c>
      <c r="AA27" s="185" t="n">
        <v>15</v>
      </c>
      <c r="AB27" s="198" t="s">
        <v>116</v>
      </c>
      <c r="AC27" s="506" t="n">
        <v>1.18</v>
      </c>
      <c r="AD27" s="507"/>
      <c r="AE27" s="202"/>
      <c r="AF27" s="1021" t="n">
        <v>7.12</v>
      </c>
      <c r="AG27" s="185" t="s">
        <v>617</v>
      </c>
      <c r="AH27" s="185" t="n">
        <v>16</v>
      </c>
      <c r="AI27" s="347"/>
      <c r="AJ27" s="368" t="n">
        <v>1354</v>
      </c>
      <c r="AK27" s="77"/>
      <c r="AL27" s="342"/>
      <c r="AM27" s="77"/>
      <c r="AN27" s="1020" t="n">
        <v>0.9</v>
      </c>
      <c r="AO27" s="77"/>
      <c r="AP27" s="77"/>
      <c r="AQ27" s="1135" t="n">
        <v>1.68959999999993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12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2.05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53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35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/>
      <c r="CZ27" s="266"/>
      <c r="DA27" s="163" t="n">
        <v>17</v>
      </c>
      <c r="DB27" s="372"/>
      <c r="DC27" s="373" t="n">
        <v>4806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443</v>
      </c>
      <c r="D28" s="173"/>
      <c r="E28" s="174"/>
      <c r="F28" s="368" t="n">
        <v>632</v>
      </c>
      <c r="G28" s="173"/>
      <c r="H28" s="174"/>
      <c r="I28" s="853" t="n">
        <v>2.05570000000012</v>
      </c>
      <c r="J28" s="173"/>
      <c r="K28" s="185" t="n">
        <v>17</v>
      </c>
      <c r="L28" s="503" t="n">
        <v>350</v>
      </c>
      <c r="M28" s="861" t="s">
        <v>107</v>
      </c>
      <c r="N28" s="504" t="n">
        <v>7.32</v>
      </c>
      <c r="O28" s="182" t="n">
        <v>7.28</v>
      </c>
      <c r="P28" s="181" t="n">
        <v>1497</v>
      </c>
      <c r="Q28" s="182" t="n">
        <v>1398</v>
      </c>
      <c r="R28" s="1175" t="s">
        <v>976</v>
      </c>
      <c r="S28" s="1087"/>
      <c r="T28" s="1172"/>
      <c r="U28" s="1087"/>
      <c r="V28" s="1341" t="n">
        <v>2.06560866600005</v>
      </c>
      <c r="W28" s="865" t="s">
        <v>1021</v>
      </c>
      <c r="X28" s="1176" t="s">
        <v>919</v>
      </c>
      <c r="Y28" s="218" t="s">
        <v>127</v>
      </c>
      <c r="Z28" s="1174" t="n">
        <v>0.121</v>
      </c>
      <c r="AA28" s="185" t="n">
        <v>16</v>
      </c>
      <c r="AB28" s="198" t="s">
        <v>116</v>
      </c>
      <c r="AC28" s="506" t="n">
        <v>0.987</v>
      </c>
      <c r="AD28" s="507"/>
      <c r="AE28" s="202"/>
      <c r="AF28" s="1021" t="n">
        <v>7.3</v>
      </c>
      <c r="AG28" s="185" t="s">
        <v>617</v>
      </c>
      <c r="AH28" s="185" t="n">
        <v>17</v>
      </c>
      <c r="AI28" s="347"/>
      <c r="AJ28" s="368" t="n">
        <v>1394</v>
      </c>
      <c r="AK28" s="77"/>
      <c r="AL28" s="342"/>
      <c r="AM28" s="77"/>
      <c r="AN28" s="1020" t="n">
        <v>1.2</v>
      </c>
      <c r="AO28" s="77"/>
      <c r="AP28" s="77"/>
      <c r="AQ28" s="1135" t="n">
        <v>1.05580000000009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12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4.18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1092" t="n">
        <v>1.53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83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1.25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14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853" t="n">
        <v>2.04880000000003</v>
      </c>
      <c r="J29" s="173"/>
      <c r="K29" s="185" t="n">
        <v>18</v>
      </c>
      <c r="L29" s="503" t="n">
        <v>281</v>
      </c>
      <c r="M29" s="861" t="s">
        <v>107</v>
      </c>
      <c r="N29" s="504" t="n">
        <v>7.14</v>
      </c>
      <c r="O29" s="182" t="n">
        <v>7.33</v>
      </c>
      <c r="P29" s="181" t="n">
        <v>1454</v>
      </c>
      <c r="Q29" s="182" t="n">
        <v>1367</v>
      </c>
      <c r="R29" s="1178" t="s">
        <v>1026</v>
      </c>
      <c r="S29" s="1179"/>
      <c r="T29" s="1180"/>
      <c r="U29" s="1179"/>
      <c r="V29" s="1179" t="n">
        <v>12257.0828280003</v>
      </c>
      <c r="W29" s="1295" t="s">
        <v>1021</v>
      </c>
      <c r="X29" s="1181" t="n">
        <v>1500</v>
      </c>
      <c r="Y29" s="225" t="s">
        <v>127</v>
      </c>
      <c r="Z29" s="619" t="n">
        <v>718</v>
      </c>
      <c r="AA29" s="185" t="n">
        <v>17</v>
      </c>
      <c r="AB29" s="198" t="s">
        <v>116</v>
      </c>
      <c r="AC29" s="506" t="n">
        <v>0.995</v>
      </c>
      <c r="AD29" s="507" t="n">
        <v>8.5</v>
      </c>
      <c r="AE29" s="202" t="n">
        <v>24</v>
      </c>
      <c r="AF29" s="1021" t="n">
        <v>7.35</v>
      </c>
      <c r="AG29" s="185" t="s">
        <v>617</v>
      </c>
      <c r="AH29" s="185" t="n">
        <v>18</v>
      </c>
      <c r="AI29" s="347"/>
      <c r="AJ29" s="368" t="n">
        <v>1483</v>
      </c>
      <c r="AK29" s="77"/>
      <c r="AL29" s="342"/>
      <c r="AM29" s="77"/>
      <c r="AN29" s="1020" t="n">
        <v>1</v>
      </c>
      <c r="AO29" s="77"/>
      <c r="AP29" s="77"/>
      <c r="AQ29" s="1135" t="n">
        <v>1.19339999999988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63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252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51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41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21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113</v>
      </c>
      <c r="CY29" s="247"/>
      <c r="CZ29" s="266"/>
      <c r="DA29" s="163" t="n">
        <v>19</v>
      </c>
      <c r="DB29" s="372"/>
      <c r="DC29" s="373" t="n">
        <v>7736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353</v>
      </c>
      <c r="D30" s="173"/>
      <c r="E30" s="174"/>
      <c r="F30" s="368" t="n">
        <v>728</v>
      </c>
      <c r="G30" s="173"/>
      <c r="H30" s="174"/>
      <c r="I30" s="853" t="n">
        <v>2.04189999999994</v>
      </c>
      <c r="J30" s="173"/>
      <c r="K30" s="185" t="n">
        <v>19</v>
      </c>
      <c r="L30" s="503" t="n">
        <v>284</v>
      </c>
      <c r="M30" s="861" t="s">
        <v>107</v>
      </c>
      <c r="N30" s="504" t="n">
        <v>7.16</v>
      </c>
      <c r="O30" s="182" t="n">
        <v>7.34</v>
      </c>
      <c r="P30" s="181" t="n">
        <v>1405</v>
      </c>
      <c r="Q30" s="182" t="n">
        <v>1334</v>
      </c>
      <c r="R30" s="747"/>
      <c r="S30" s="794"/>
      <c r="X30" s="794"/>
      <c r="Y30" s="749"/>
      <c r="Z30" s="300"/>
      <c r="AA30" s="185" t="n">
        <v>18</v>
      </c>
      <c r="AB30" s="198" t="s">
        <v>116</v>
      </c>
      <c r="AC30" s="506" t="n">
        <v>0.802</v>
      </c>
      <c r="AD30" s="507"/>
      <c r="AE30" s="202"/>
      <c r="AF30" s="1021" t="n">
        <v>7.26</v>
      </c>
      <c r="AG30" s="185" t="s">
        <v>617</v>
      </c>
      <c r="AH30" s="185" t="n">
        <v>19</v>
      </c>
      <c r="AI30" s="347"/>
      <c r="AJ30" s="368" t="n">
        <v>1424</v>
      </c>
      <c r="AK30" s="77"/>
      <c r="AL30" s="342"/>
      <c r="AM30" s="77"/>
      <c r="AN30" s="1020" t="n">
        <v>0.1</v>
      </c>
      <c r="AO30" s="77"/>
      <c r="AP30" s="77"/>
      <c r="AQ30" s="1135" t="n">
        <v>1.21890000000008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09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119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13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069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65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3</v>
      </c>
      <c r="CY30" s="247"/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853" t="n">
        <v>2.02870000000007</v>
      </c>
      <c r="J31" s="173"/>
      <c r="K31" s="185" t="n">
        <v>20</v>
      </c>
      <c r="L31" s="503" t="n">
        <v>267</v>
      </c>
      <c r="M31" s="861" t="s">
        <v>107</v>
      </c>
      <c r="N31" s="179" t="n">
        <v>7.1</v>
      </c>
      <c r="O31" s="182" t="n">
        <v>7.31</v>
      </c>
      <c r="P31" s="181" t="n">
        <v>1412</v>
      </c>
      <c r="Q31" s="182" t="n">
        <v>1137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0.864</v>
      </c>
      <c r="AD31" s="507" t="n">
        <v>2.4</v>
      </c>
      <c r="AE31" s="202" t="n">
        <v>11</v>
      </c>
      <c r="AF31" s="1021" t="n">
        <v>7.29</v>
      </c>
      <c r="AG31" s="185" t="s">
        <v>617</v>
      </c>
      <c r="AH31" s="185" t="n">
        <v>20</v>
      </c>
      <c r="AI31" s="347"/>
      <c r="AJ31" s="368" t="n">
        <v>1320</v>
      </c>
      <c r="AK31" s="77"/>
      <c r="AL31" s="342"/>
      <c r="AM31" s="77"/>
      <c r="AN31" s="1020" t="n">
        <v>1.3</v>
      </c>
      <c r="AO31" s="77"/>
      <c r="AP31" s="77"/>
      <c r="AQ31" s="1135" t="n">
        <v>1.12450000000013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BA31" s="265" t="s">
        <v>1271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65" t="s">
        <v>1271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65" t="s">
        <v>1271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65" t="s">
        <v>1271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65" t="s">
        <v>1271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65" t="s">
        <v>1271</v>
      </c>
      <c r="CZ31" s="266"/>
      <c r="DA31" s="163" t="n">
        <v>21</v>
      </c>
      <c r="DB31" s="372"/>
      <c r="DC31" s="373" t="n">
        <v>11706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237</v>
      </c>
      <c r="D32" s="173"/>
      <c r="E32" s="174"/>
      <c r="F32" s="368" t="n">
        <v>621</v>
      </c>
      <c r="G32" s="173"/>
      <c r="H32" s="174"/>
      <c r="I32" s="853" t="n">
        <v>2.05189999999993</v>
      </c>
      <c r="J32" s="173"/>
      <c r="K32" s="185" t="n">
        <v>21</v>
      </c>
      <c r="L32" s="503" t="n">
        <v>317</v>
      </c>
      <c r="M32" s="861" t="s">
        <v>107</v>
      </c>
      <c r="N32" s="504" t="n">
        <v>7.11</v>
      </c>
      <c r="O32" s="182" t="n">
        <v>7.28</v>
      </c>
      <c r="P32" s="181" t="n">
        <v>1450</v>
      </c>
      <c r="Q32" s="182" t="n">
        <v>1380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18</v>
      </c>
      <c r="AD32" s="507"/>
      <c r="AE32" s="202"/>
      <c r="AF32" s="1021" t="n">
        <v>6.95</v>
      </c>
      <c r="AG32" s="185" t="s">
        <v>617</v>
      </c>
      <c r="AH32" s="185" t="n">
        <v>21</v>
      </c>
      <c r="AI32" s="347"/>
      <c r="AJ32" s="368" t="n">
        <v>1246</v>
      </c>
      <c r="AK32" s="77"/>
      <c r="AL32" s="342"/>
      <c r="AM32" s="77"/>
      <c r="AN32" s="1020" t="n">
        <v>0.4</v>
      </c>
      <c r="AO32" s="77"/>
      <c r="AP32" s="77"/>
      <c r="AQ32" s="1135" t="n">
        <v>1.09539999999993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853" t="n">
        <v>2.01440000000002</v>
      </c>
      <c r="J33" s="173"/>
      <c r="K33" s="185" t="n">
        <v>22</v>
      </c>
      <c r="L33" s="503" t="n">
        <v>386</v>
      </c>
      <c r="M33" s="861" t="s">
        <v>107</v>
      </c>
      <c r="N33" s="504" t="n">
        <v>7.05</v>
      </c>
      <c r="O33" s="182" t="n">
        <v>7.35</v>
      </c>
      <c r="P33" s="181" t="n">
        <v>1455</v>
      </c>
      <c r="Q33" s="182" t="n">
        <v>1425</v>
      </c>
      <c r="R33" s="1209" t="s">
        <v>979</v>
      </c>
      <c r="S33" s="1210" t="s">
        <v>980</v>
      </c>
      <c r="T33" s="1211"/>
      <c r="U33" s="1211"/>
      <c r="V33" s="1211"/>
      <c r="W33" s="1211"/>
      <c r="X33" s="1260" t="n">
        <v>36528</v>
      </c>
      <c r="Y33" s="1213" t="s">
        <v>511</v>
      </c>
      <c r="Z33" s="1233" t="n">
        <v>8.74</v>
      </c>
      <c r="AA33" s="185" t="n">
        <v>21</v>
      </c>
      <c r="AB33" s="198" t="s">
        <v>116</v>
      </c>
      <c r="AC33" s="506" t="n">
        <v>1.23</v>
      </c>
      <c r="AD33" s="507" t="n">
        <v>1.9</v>
      </c>
      <c r="AE33" s="202" t="n">
        <v>23</v>
      </c>
      <c r="AF33" s="1021" t="n">
        <v>7.23</v>
      </c>
      <c r="AG33" s="185" t="s">
        <v>617</v>
      </c>
      <c r="AH33" s="185" t="n">
        <v>22</v>
      </c>
      <c r="AI33" s="347"/>
      <c r="AJ33" s="368" t="n">
        <v>1461</v>
      </c>
      <c r="AK33" s="77"/>
      <c r="AL33" s="342"/>
      <c r="AM33" s="77"/>
      <c r="AN33" s="1020" t="n">
        <v>1.6</v>
      </c>
      <c r="AO33" s="77"/>
      <c r="AP33" s="77"/>
      <c r="AQ33" s="1135" t="n">
        <v>1.37750000000005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350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938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300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406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944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844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853" t="n">
        <v>2.02710000000002</v>
      </c>
      <c r="J34" s="173"/>
      <c r="K34" s="185" t="n">
        <v>23</v>
      </c>
      <c r="L34" s="503" t="n">
        <v>292</v>
      </c>
      <c r="M34" s="861" t="s">
        <v>107</v>
      </c>
      <c r="N34" s="504" t="n">
        <v>7.13</v>
      </c>
      <c r="O34" s="182" t="n">
        <v>7.29</v>
      </c>
      <c r="P34" s="181" t="n">
        <v>1384</v>
      </c>
      <c r="Q34" s="182" t="n">
        <v>1334</v>
      </c>
      <c r="R34" s="1215" t="s">
        <v>981</v>
      </c>
      <c r="S34" s="1216" t="s">
        <v>980</v>
      </c>
      <c r="T34" s="1165"/>
      <c r="U34" s="1165"/>
      <c r="V34" s="1165"/>
      <c r="W34" s="1165"/>
      <c r="X34" s="1261" t="n">
        <v>36535</v>
      </c>
      <c r="Y34" s="1218" t="s">
        <v>511</v>
      </c>
      <c r="Z34" s="1234" t="n">
        <v>2.89</v>
      </c>
      <c r="AA34" s="185" t="n">
        <v>22</v>
      </c>
      <c r="AB34" s="198" t="s">
        <v>116</v>
      </c>
      <c r="AC34" s="506" t="n">
        <v>1.5</v>
      </c>
      <c r="AD34" s="507"/>
      <c r="AE34" s="202"/>
      <c r="AF34" s="1021" t="n">
        <v>7.1</v>
      </c>
      <c r="AG34" s="185" t="s">
        <v>617</v>
      </c>
      <c r="AH34" s="185" t="n">
        <v>23</v>
      </c>
      <c r="AI34" s="347"/>
      <c r="AJ34" s="368" t="n">
        <v>1297</v>
      </c>
      <c r="AK34" s="77"/>
      <c r="AL34" s="342"/>
      <c r="AM34" s="77"/>
      <c r="AN34" s="1020" t="n">
        <v>1.3</v>
      </c>
      <c r="AO34" s="77"/>
      <c r="AP34" s="77"/>
      <c r="AQ34" s="1135" t="n">
        <v>1.33899999999994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7.18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5.67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6.36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8.05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8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8.13</v>
      </c>
      <c r="CY34" s="247"/>
      <c r="CZ34" s="266" t="s">
        <v>94</v>
      </c>
      <c r="DA34" s="163" t="n">
        <v>24</v>
      </c>
      <c r="DB34" s="372"/>
      <c r="DC34" s="373" t="n">
        <v>8474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260</v>
      </c>
      <c r="D35" s="173"/>
      <c r="E35" s="174"/>
      <c r="F35" s="368" t="n">
        <v>536</v>
      </c>
      <c r="G35" s="173"/>
      <c r="H35" s="174"/>
      <c r="I35" s="853" t="n">
        <v>2.01699999999983</v>
      </c>
      <c r="J35" s="173"/>
      <c r="K35" s="185" t="n">
        <v>24</v>
      </c>
      <c r="L35" s="503" t="n">
        <v>293</v>
      </c>
      <c r="M35" s="861" t="s">
        <v>107</v>
      </c>
      <c r="N35" s="504" t="n">
        <v>7.16</v>
      </c>
      <c r="O35" s="182" t="n">
        <v>7.24</v>
      </c>
      <c r="P35" s="181" t="n">
        <v>1328</v>
      </c>
      <c r="Q35" s="182" t="n">
        <v>1269</v>
      </c>
      <c r="R35" s="1215" t="s">
        <v>982</v>
      </c>
      <c r="S35" s="1216" t="s">
        <v>980</v>
      </c>
      <c r="T35" s="1165"/>
      <c r="U35" s="1165"/>
      <c r="V35" s="1165"/>
      <c r="W35" s="1165"/>
      <c r="X35" s="1261" t="n">
        <v>36542</v>
      </c>
      <c r="Y35" s="1218" t="s">
        <v>511</v>
      </c>
      <c r="Z35" s="1234" t="n">
        <v>5.03</v>
      </c>
      <c r="AA35" s="185" t="n">
        <v>23</v>
      </c>
      <c r="AB35" s="198" t="s">
        <v>116</v>
      </c>
      <c r="AC35" s="506" t="n">
        <v>0.98</v>
      </c>
      <c r="AD35" s="507"/>
      <c r="AE35" s="202"/>
      <c r="AF35" s="1021" t="n">
        <v>7.11</v>
      </c>
      <c r="AG35" s="185" t="s">
        <v>617</v>
      </c>
      <c r="AH35" s="185" t="n">
        <v>24</v>
      </c>
      <c r="AI35" s="347"/>
      <c r="AJ35" s="368" t="n">
        <v>1170</v>
      </c>
      <c r="AK35" s="77"/>
      <c r="AL35" s="342"/>
      <c r="AM35" s="77"/>
      <c r="AN35" s="1020" t="n">
        <v>1.3</v>
      </c>
      <c r="AO35" s="77"/>
      <c r="AP35" s="77"/>
      <c r="AQ35" s="1135" t="n">
        <v>1.08400000000006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8.9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9.6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9.2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9.2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1.5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1.8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853" t="n">
        <v>1.93540000000007</v>
      </c>
      <c r="J36" s="173"/>
      <c r="K36" s="185" t="n">
        <v>25</v>
      </c>
      <c r="L36" s="503" t="n">
        <v>296</v>
      </c>
      <c r="M36" s="861" t="s">
        <v>107</v>
      </c>
      <c r="N36" s="179" t="n">
        <v>7.3</v>
      </c>
      <c r="O36" s="182" t="n">
        <v>7.07</v>
      </c>
      <c r="P36" s="181" t="n">
        <v>1383</v>
      </c>
      <c r="Q36" s="182" t="n">
        <v>1503</v>
      </c>
      <c r="R36" s="1215" t="s">
        <v>984</v>
      </c>
      <c r="S36" s="1216" t="s">
        <v>980</v>
      </c>
      <c r="T36" s="1165"/>
      <c r="U36" s="1165"/>
      <c r="V36" s="1165"/>
      <c r="W36" s="1165"/>
      <c r="X36" s="1261" t="n">
        <v>36549</v>
      </c>
      <c r="Y36" s="1218" t="s">
        <v>511</v>
      </c>
      <c r="Z36" s="1234" t="n">
        <v>3.05</v>
      </c>
      <c r="AA36" s="185" t="n">
        <v>24</v>
      </c>
      <c r="AB36" s="198" t="s">
        <v>116</v>
      </c>
      <c r="AC36" s="506" t="n">
        <v>0.889</v>
      </c>
      <c r="AD36" s="507" t="n">
        <v>0.8</v>
      </c>
      <c r="AE36" s="202" t="n">
        <v>13</v>
      </c>
      <c r="AF36" s="1021" t="n">
        <v>7.2</v>
      </c>
      <c r="AG36" s="185" t="s">
        <v>617</v>
      </c>
      <c r="AH36" s="185" t="n">
        <v>25</v>
      </c>
      <c r="AI36" s="347"/>
      <c r="AJ36" s="368" t="n">
        <v>1372</v>
      </c>
      <c r="AK36" s="77"/>
      <c r="AL36" s="342"/>
      <c r="AM36" s="77"/>
      <c r="AN36" s="1020" t="n">
        <v>2.4</v>
      </c>
      <c r="AO36" s="77"/>
      <c r="AP36" s="77"/>
      <c r="AQ36" s="1135" t="n">
        <v>1.24810000000002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11183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362</v>
      </c>
      <c r="D37" s="173"/>
      <c r="E37" s="174"/>
      <c r="F37" s="368" t="n">
        <v>608</v>
      </c>
      <c r="G37" s="173"/>
      <c r="H37" s="174"/>
      <c r="I37" s="853" t="n">
        <v>1.86550000000011</v>
      </c>
      <c r="J37" s="173"/>
      <c r="K37" s="185" t="n">
        <v>26</v>
      </c>
      <c r="L37" s="503" t="n">
        <v>268</v>
      </c>
      <c r="M37" s="861" t="s">
        <v>107</v>
      </c>
      <c r="N37" s="504" t="n">
        <v>7.11</v>
      </c>
      <c r="O37" s="180" t="n">
        <v>7.3</v>
      </c>
      <c r="P37" s="181" t="n">
        <v>1409</v>
      </c>
      <c r="Q37" s="266" t="n">
        <v>1427</v>
      </c>
      <c r="R37" s="1221" t="s">
        <v>985</v>
      </c>
      <c r="S37" s="1222" t="s">
        <v>980</v>
      </c>
      <c r="T37" s="1223"/>
      <c r="U37" s="1223"/>
      <c r="V37" s="1223"/>
      <c r="W37" s="1223"/>
      <c r="X37" s="1262" t="n">
        <v>36556</v>
      </c>
      <c r="Y37" s="1225" t="s">
        <v>511</v>
      </c>
      <c r="Z37" s="1226" t="n">
        <v>1.67</v>
      </c>
      <c r="AA37" s="185" t="n">
        <v>25</v>
      </c>
      <c r="AB37" s="198" t="s">
        <v>116</v>
      </c>
      <c r="AC37" s="506" t="n">
        <v>0.957</v>
      </c>
      <c r="AD37" s="507"/>
      <c r="AE37" s="202"/>
      <c r="AF37" s="1021" t="n">
        <v>7.56</v>
      </c>
      <c r="AG37" s="185" t="s">
        <v>617</v>
      </c>
      <c r="AH37" s="185" t="n">
        <v>26</v>
      </c>
      <c r="AI37" s="347"/>
      <c r="AJ37" s="368" t="n">
        <v>1384</v>
      </c>
      <c r="AK37" s="77"/>
      <c r="AL37" s="342"/>
      <c r="AM37" s="77"/>
      <c r="AN37" s="1020" t="n">
        <v>2.3</v>
      </c>
      <c r="AO37" s="77"/>
      <c r="AP37" s="77"/>
      <c r="AQ37" s="1135" t="n">
        <v>1.30809999999997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853" t="n">
        <v>1.97199999999998</v>
      </c>
      <c r="J38" s="173"/>
      <c r="K38" s="185" t="n">
        <v>27</v>
      </c>
      <c r="L38" s="503" t="n">
        <v>204</v>
      </c>
      <c r="M38" s="861" t="s">
        <v>107</v>
      </c>
      <c r="N38" s="504" t="n">
        <v>6.95</v>
      </c>
      <c r="O38" s="182" t="n">
        <v>7.04</v>
      </c>
      <c r="P38" s="181" t="n">
        <v>1387</v>
      </c>
      <c r="Q38" s="249" t="n">
        <v>1359</v>
      </c>
      <c r="W38" s="1342" t="n">
        <v>72.8877392794839</v>
      </c>
      <c r="X38" s="1265" t="s">
        <v>1021</v>
      </c>
      <c r="Y38" s="1228" t="s">
        <v>200</v>
      </c>
      <c r="Z38" s="1229" t="n">
        <v>4.276</v>
      </c>
      <c r="AA38" s="185" t="n">
        <v>26</v>
      </c>
      <c r="AB38" s="198" t="s">
        <v>116</v>
      </c>
      <c r="AC38" s="506" t="n">
        <v>1.42</v>
      </c>
      <c r="AD38" s="507" t="n">
        <v>3</v>
      </c>
      <c r="AE38" s="202" t="n">
        <v>20</v>
      </c>
      <c r="AF38" s="1021" t="n">
        <v>7.42</v>
      </c>
      <c r="AG38" s="185" t="s">
        <v>617</v>
      </c>
      <c r="AH38" s="185" t="n">
        <v>27</v>
      </c>
      <c r="AI38" s="347"/>
      <c r="AJ38" s="368" t="n">
        <v>1312</v>
      </c>
      <c r="AK38" s="77"/>
      <c r="AL38" s="342"/>
      <c r="AM38" s="77"/>
      <c r="AN38" s="1020" t="n">
        <v>2.2</v>
      </c>
      <c r="AO38" s="77"/>
      <c r="AP38" s="77"/>
      <c r="AQ38" s="1135" t="n">
        <v>1.29269999999997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10322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312</v>
      </c>
      <c r="D39" s="173"/>
      <c r="E39" s="174"/>
      <c r="F39" s="368" t="n">
        <v>531</v>
      </c>
      <c r="G39" s="173"/>
      <c r="H39" s="174"/>
      <c r="I39" s="853" t="n">
        <v>2.04859999999985</v>
      </c>
      <c r="J39" s="173"/>
      <c r="K39" s="185" t="n">
        <v>28</v>
      </c>
      <c r="L39" s="503" t="n">
        <v>221</v>
      </c>
      <c r="M39" s="861" t="s">
        <v>107</v>
      </c>
      <c r="N39" s="504" t="n">
        <v>7.35</v>
      </c>
      <c r="O39" s="182" t="n">
        <v>7.45</v>
      </c>
      <c r="P39" s="181" t="n">
        <v>1491</v>
      </c>
      <c r="Q39" s="182" t="n">
        <v>1382</v>
      </c>
      <c r="X39" s="1265"/>
      <c r="AA39" s="185" t="n">
        <v>27</v>
      </c>
      <c r="AB39" s="198" t="s">
        <v>116</v>
      </c>
      <c r="AC39" s="506" t="n">
        <v>1.47</v>
      </c>
      <c r="AD39" s="507"/>
      <c r="AE39" s="202"/>
      <c r="AF39" s="1021" t="n">
        <v>7.13</v>
      </c>
      <c r="AG39" s="185" t="s">
        <v>617</v>
      </c>
      <c r="AH39" s="185" t="n">
        <v>28</v>
      </c>
      <c r="AI39" s="347"/>
      <c r="AJ39" s="368" t="n">
        <v>1482</v>
      </c>
      <c r="AK39" s="77"/>
      <c r="AL39" s="342"/>
      <c r="AM39" s="77"/>
      <c r="AN39" s="1020" t="n">
        <v>0.9</v>
      </c>
      <c r="AO39" s="77"/>
      <c r="AP39" s="77"/>
      <c r="AQ39" s="1135" t="n">
        <v>1.68079999999986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853" t="n">
        <v>1.97760000000017</v>
      </c>
      <c r="J40" s="173"/>
      <c r="K40" s="185" t="n">
        <v>29</v>
      </c>
      <c r="L40" s="503" t="n">
        <v>278</v>
      </c>
      <c r="M40" s="861" t="s">
        <v>107</v>
      </c>
      <c r="N40" s="504" t="n">
        <v>6.93</v>
      </c>
      <c r="O40" s="182" t="n">
        <v>7.05</v>
      </c>
      <c r="P40" s="181" t="n">
        <v>1407</v>
      </c>
      <c r="Q40" s="182" t="n">
        <v>1410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/>
      <c r="AA40" s="185" t="n">
        <v>28</v>
      </c>
      <c r="AB40" s="198" t="s">
        <v>116</v>
      </c>
      <c r="AC40" s="506" t="n">
        <v>1.35</v>
      </c>
      <c r="AD40" s="507" t="n">
        <v>2.9</v>
      </c>
      <c r="AE40" s="202" t="n">
        <v>21</v>
      </c>
      <c r="AF40" s="1021" t="n">
        <v>7.26</v>
      </c>
      <c r="AG40" s="185" t="s">
        <v>617</v>
      </c>
      <c r="AH40" s="185" t="n">
        <v>29</v>
      </c>
      <c r="AI40" s="347"/>
      <c r="AJ40" s="368" t="n">
        <v>1356</v>
      </c>
      <c r="AK40" s="77"/>
      <c r="AL40" s="342"/>
      <c r="AM40" s="77"/>
      <c r="AN40" s="1020" t="n">
        <v>2.4</v>
      </c>
      <c r="AO40" s="77"/>
      <c r="AP40" s="77"/>
      <c r="AQ40" s="1135" t="n">
        <v>1.59460000000013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853" t="n">
        <v>2.06150000000002</v>
      </c>
      <c r="J41" s="173"/>
      <c r="K41" s="185" t="n">
        <v>30</v>
      </c>
      <c r="L41" s="503" t="n">
        <v>256</v>
      </c>
      <c r="M41" s="861" t="s">
        <v>107</v>
      </c>
      <c r="N41" s="504" t="n">
        <v>7.06</v>
      </c>
      <c r="O41" s="180" t="n">
        <v>7.2</v>
      </c>
      <c r="P41" s="181" t="n">
        <v>1423</v>
      </c>
      <c r="Q41" s="182" t="n">
        <v>1343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29</v>
      </c>
      <c r="AD41" s="507"/>
      <c r="AE41" s="202"/>
      <c r="AF41" s="1021" t="n">
        <v>7.26</v>
      </c>
      <c r="AG41" s="185" t="s">
        <v>617</v>
      </c>
      <c r="AH41" s="185" t="n">
        <v>30</v>
      </c>
      <c r="AI41" s="347"/>
      <c r="AJ41" s="368" t="n">
        <v>1383</v>
      </c>
      <c r="AK41" s="77"/>
      <c r="AL41" s="342"/>
      <c r="AM41" s="77"/>
      <c r="AN41" s="1020" t="n">
        <v>1.4</v>
      </c>
      <c r="AO41" s="77"/>
      <c r="AP41" s="77"/>
      <c r="AQ41" s="1135" t="n">
        <v>1.1398999999999</v>
      </c>
      <c r="AR41" s="1135"/>
      <c r="DA41" s="751" t="n">
        <v>31</v>
      </c>
      <c r="DB41" s="270"/>
      <c r="DC41" s="373" t="n">
        <v>11548</v>
      </c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8" hidden="false" customHeight="false" outlineLevel="0" collapsed="false">
      <c r="A42" s="402" t="n">
        <v>31</v>
      </c>
      <c r="B42" s="81"/>
      <c r="C42" s="368" t="n">
        <v>280</v>
      </c>
      <c r="D42" s="69"/>
      <c r="E42" s="67"/>
      <c r="F42" s="368" t="n">
        <v>640</v>
      </c>
      <c r="G42" s="69"/>
      <c r="H42" s="67"/>
      <c r="I42" s="853" t="n">
        <v>2.03839999999991</v>
      </c>
      <c r="J42" s="69"/>
      <c r="K42" s="527" t="n">
        <v>31</v>
      </c>
      <c r="L42" s="503" t="n">
        <v>266</v>
      </c>
      <c r="M42" s="904" t="s">
        <v>107</v>
      </c>
      <c r="N42" s="133" t="n">
        <v>7.13</v>
      </c>
      <c r="O42" s="298" t="n">
        <v>7.41</v>
      </c>
      <c r="P42" s="267" t="n">
        <v>1441</v>
      </c>
      <c r="Q42" s="298" t="n">
        <v>1431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0.913</v>
      </c>
      <c r="AD42" s="507"/>
      <c r="AE42" s="202"/>
      <c r="AF42" s="1021" t="n">
        <v>7.2</v>
      </c>
      <c r="AG42" s="185" t="s">
        <v>617</v>
      </c>
      <c r="AH42" s="402" t="n">
        <v>31</v>
      </c>
      <c r="AI42" s="81"/>
      <c r="AJ42" s="368" t="n">
        <v>1408</v>
      </c>
      <c r="AK42" s="67"/>
      <c r="AL42" s="69"/>
      <c r="AM42" s="67"/>
      <c r="AN42" s="1020" t="n">
        <v>1</v>
      </c>
      <c r="AO42" s="67"/>
      <c r="AP42" s="531"/>
      <c r="AQ42" s="1136" t="n">
        <v>0.83660000000009</v>
      </c>
      <c r="AR42" s="1136"/>
      <c r="DA42" s="350" t="s">
        <v>200</v>
      </c>
      <c r="DB42" s="908"/>
      <c r="DC42" s="757" t="n">
        <v>10342.0769230769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90</v>
      </c>
      <c r="D43" s="1026" t="s">
        <v>68</v>
      </c>
      <c r="E43" s="760"/>
      <c r="F43" s="413" t="n">
        <v>600.538461538462</v>
      </c>
      <c r="G43" s="920" t="s">
        <v>69</v>
      </c>
      <c r="H43" s="312"/>
      <c r="I43" s="796" t="n">
        <v>2.04385806451613</v>
      </c>
      <c r="J43" s="920" t="s">
        <v>201</v>
      </c>
      <c r="K43" s="328" t="s">
        <v>200</v>
      </c>
      <c r="L43" s="413" t="n">
        <v>286.322580645161</v>
      </c>
      <c r="M43" s="724" t="s">
        <v>202</v>
      </c>
      <c r="N43" s="478" t="n">
        <v>7.22709677419355</v>
      </c>
      <c r="O43" s="535" t="n">
        <v>7.28161290322581</v>
      </c>
      <c r="P43" s="413" t="n">
        <v>1438.67741935484</v>
      </c>
      <c r="Q43" s="1027" t="n">
        <v>1358.54838709677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205</v>
      </c>
      <c r="AA43" s="527" t="n">
        <v>31</v>
      </c>
      <c r="AB43" s="133" t="s">
        <v>116</v>
      </c>
      <c r="AC43" s="506" t="n">
        <v>1.16</v>
      </c>
      <c r="AD43" s="507" t="n">
        <v>3.3</v>
      </c>
      <c r="AE43" s="202" t="n">
        <v>19</v>
      </c>
      <c r="AF43" s="1021" t="n">
        <v>6.98</v>
      </c>
      <c r="AG43" s="185" t="s">
        <v>617</v>
      </c>
      <c r="AH43" s="328" t="s">
        <v>200</v>
      </c>
      <c r="AI43" s="760"/>
      <c r="AJ43" s="413" t="n">
        <v>1367.70967741935</v>
      </c>
      <c r="AK43" s="320" t="s">
        <v>154</v>
      </c>
      <c r="AL43" s="349"/>
      <c r="AM43" s="323"/>
      <c r="AN43" s="537" t="n">
        <v>1.40645161290323</v>
      </c>
      <c r="AO43" s="320" t="s">
        <v>203</v>
      </c>
      <c r="AP43" s="326"/>
      <c r="AQ43" s="1343" t="n">
        <v>1.34624838709677</v>
      </c>
      <c r="AR43" s="1343"/>
      <c r="DB43" s="799" t="s">
        <v>662</v>
      </c>
    </row>
    <row r="44" customFormat="false" ht="18" hidden="false" customHeight="false" outlineLevel="0" collapsed="false">
      <c r="B44" s="799" t="s">
        <v>662</v>
      </c>
      <c r="I44" s="1128" t="n">
        <v>63.3596</v>
      </c>
      <c r="J44" s="1131" t="s">
        <v>823</v>
      </c>
      <c r="K44" s="327"/>
      <c r="L44" s="799" t="s">
        <v>662</v>
      </c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00845161290323</v>
      </c>
      <c r="AD44" s="725" t="n">
        <v>2.49230769230769</v>
      </c>
      <c r="AE44" s="766" t="n">
        <v>19.4615384615385</v>
      </c>
      <c r="AF44" s="1063" t="n">
        <v>7.16774193548387</v>
      </c>
      <c r="AG44" s="766"/>
      <c r="AI44" s="799" t="s">
        <v>662</v>
      </c>
    </row>
    <row r="45" customFormat="false" ht="18" hidden="false" customHeight="fals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</row>
    <row r="46" customFormat="false" ht="18" hidden="false" customHeight="fals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5.75" hidden="false" customHeight="fals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60" t="n">
        <v>36528</v>
      </c>
      <c r="Y47" s="1213" t="s">
        <v>511</v>
      </c>
      <c r="Z47" s="1233" t="n">
        <v>1.74</v>
      </c>
    </row>
    <row r="48" customFormat="false" ht="15.75" hidden="false" customHeight="fals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61" t="n">
        <v>36535</v>
      </c>
      <c r="Y48" s="1218" t="s">
        <v>511</v>
      </c>
      <c r="Z48" s="1234" t="n">
        <v>1.56</v>
      </c>
    </row>
    <row r="49" customFormat="false" ht="15.75" hidden="false" customHeight="fals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61" t="n">
        <v>36542</v>
      </c>
      <c r="Y49" s="1218" t="s">
        <v>511</v>
      </c>
      <c r="Z49" s="1219" t="n">
        <v>4.2</v>
      </c>
    </row>
    <row r="50" customFormat="false" ht="15.75" hidden="false" customHeight="fals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61" t="n">
        <v>36549</v>
      </c>
      <c r="Y50" s="1218" t="s">
        <v>511</v>
      </c>
      <c r="Z50" s="1234" t="n">
        <v>1.42</v>
      </c>
    </row>
    <row r="51" customFormat="false" ht="16.5" hidden="false" customHeight="fals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62" t="n">
        <v>36556</v>
      </c>
      <c r="Y51" s="1225" t="s">
        <v>511</v>
      </c>
      <c r="Z51" s="1226" t="n">
        <v>2.04</v>
      </c>
    </row>
    <row r="52" customFormat="false" ht="18" hidden="false" customHeight="false" outlineLevel="0" collapsed="false">
      <c r="W52" s="1342" t="n">
        <v>59.4839944896001</v>
      </c>
      <c r="X52" s="1265" t="s">
        <v>1021</v>
      </c>
      <c r="Y52" s="1228" t="s">
        <v>200</v>
      </c>
      <c r="Z52" s="1229" t="n">
        <v>2.192</v>
      </c>
    </row>
    <row r="53" customFormat="false" ht="14.25" hidden="false" customHeight="fals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49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Q12:AR12"/>
    <mergeCell ref="CM12:CP12"/>
    <mergeCell ref="CW12:CZ12"/>
    <mergeCell ref="DC12:DD12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Q16:AR16"/>
    <mergeCell ref="DC16:DD16"/>
    <mergeCell ref="AQ17:AR17"/>
    <mergeCell ref="DC17:DD17"/>
    <mergeCell ref="AQ18:AR18"/>
    <mergeCell ref="DC18:DD18"/>
    <mergeCell ref="AQ19:AR19"/>
    <mergeCell ref="DC19:DD19"/>
    <mergeCell ref="AQ20:AR20"/>
    <mergeCell ref="DC20:DD20"/>
    <mergeCell ref="AQ21:AR21"/>
    <mergeCell ref="DC21:DD21"/>
    <mergeCell ref="AQ22:AR22"/>
    <mergeCell ref="DC22:DD22"/>
    <mergeCell ref="AQ23:AR23"/>
    <mergeCell ref="DC23:DD23"/>
    <mergeCell ref="AQ24:AR24"/>
    <mergeCell ref="DC24:DD24"/>
    <mergeCell ref="AQ25:AR25"/>
    <mergeCell ref="DC25:DD25"/>
    <mergeCell ref="AQ26:AR26"/>
    <mergeCell ref="DC26:DD26"/>
    <mergeCell ref="AQ27:AR27"/>
    <mergeCell ref="DC27:DD27"/>
    <mergeCell ref="AQ28:AR28"/>
    <mergeCell ref="DC28:DD28"/>
    <mergeCell ref="AQ29:AR29"/>
    <mergeCell ref="DC29:DD29"/>
    <mergeCell ref="AQ30:AR30"/>
    <mergeCell ref="DC30:DD30"/>
    <mergeCell ref="AQ31:AR31"/>
    <mergeCell ref="DC31:DD31"/>
    <mergeCell ref="AQ32:AR32"/>
    <mergeCell ref="DC32:DD32"/>
    <mergeCell ref="AQ33:AR33"/>
    <mergeCell ref="DC33:DD33"/>
    <mergeCell ref="AQ34:AR34"/>
    <mergeCell ref="DC34:DD34"/>
    <mergeCell ref="AQ35:AR35"/>
    <mergeCell ref="DC35:DD35"/>
    <mergeCell ref="AQ36:AR36"/>
    <mergeCell ref="DC36:DD36"/>
    <mergeCell ref="AQ37:AR37"/>
    <mergeCell ref="DC37:DD37"/>
    <mergeCell ref="AQ38:AR38"/>
    <mergeCell ref="DC38:DD38"/>
    <mergeCell ref="AQ39:AR39"/>
    <mergeCell ref="DC39:DD39"/>
    <mergeCell ref="AQ40:AR40"/>
    <mergeCell ref="DC40:DD40"/>
    <mergeCell ref="AQ41:AR41"/>
    <mergeCell ref="DC41:DD41"/>
    <mergeCell ref="AQ42:AR42"/>
    <mergeCell ref="DC42:DD42"/>
    <mergeCell ref="AQ43:A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7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37" min="34" style="1" width="8.85"/>
    <col collapsed="false" customWidth="true" hidden="false" outlineLevel="0" max="38" min="38" style="1" width="7.42"/>
    <col collapsed="false" customWidth="false" hidden="false" outlineLevel="0" max="41" min="39" style="1" width="8.85"/>
    <col collapsed="false" customWidth="true" hidden="false" outlineLevel="0" max="42" min="42" style="1" width="7.85"/>
    <col collapsed="false" customWidth="true" hidden="false" outlineLevel="0" max="43" min="43" style="1" width="16.84"/>
    <col collapsed="false" customWidth="true" hidden="false" outlineLevel="0" max="44" min="44" style="1" width="7.56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4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A1" s="81"/>
      <c r="AB1" s="1344" t="s">
        <v>1</v>
      </c>
      <c r="AC1" s="495"/>
      <c r="AD1" s="81"/>
      <c r="AE1" s="81"/>
      <c r="AF1" s="81"/>
      <c r="AG1" s="81"/>
      <c r="AH1" s="351"/>
      <c r="AI1" s="1345" t="s">
        <v>1</v>
      </c>
      <c r="AJ1" s="811"/>
      <c r="AK1" s="811"/>
      <c r="AL1" s="811"/>
      <c r="AM1" s="811"/>
      <c r="AN1" s="811"/>
      <c r="AO1" s="811"/>
      <c r="AP1" s="811"/>
      <c r="AQ1" s="811"/>
      <c r="AR1" s="812"/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1346" t="s">
        <v>6</v>
      </c>
      <c r="AC2" s="495"/>
      <c r="AD2" s="81"/>
      <c r="AE2" s="81"/>
      <c r="AF2" s="81"/>
      <c r="AG2" s="81"/>
      <c r="AH2" s="137"/>
      <c r="AI2" s="1346" t="s">
        <v>6</v>
      </c>
      <c r="AJ2" s="81"/>
      <c r="AK2" s="81"/>
      <c r="AL2" s="81"/>
      <c r="AM2" s="81"/>
      <c r="AN2" s="81"/>
      <c r="AO2" s="81"/>
      <c r="AP2" s="81"/>
      <c r="AQ2" s="81"/>
      <c r="AR2" s="138"/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557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3" t="n">
        <v>36557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n">
        <v>36557</v>
      </c>
      <c r="Z4" s="63"/>
      <c r="AA4" s="821" t="s">
        <v>1272</v>
      </c>
      <c r="AB4" s="347"/>
      <c r="AC4" s="1235" t="s">
        <v>1273</v>
      </c>
      <c r="AD4" s="347"/>
      <c r="AE4" s="52" t="s">
        <v>284</v>
      </c>
      <c r="AF4" s="347"/>
      <c r="AG4" s="826" t="n">
        <v>36557</v>
      </c>
      <c r="AH4" s="83" t="s">
        <v>1274</v>
      </c>
      <c r="AI4" s="83"/>
      <c r="AJ4" s="83"/>
      <c r="AK4" s="83"/>
      <c r="AL4" s="83"/>
      <c r="AM4" s="83"/>
      <c r="AN4" s="50" t="s">
        <v>21</v>
      </c>
      <c r="AO4" s="341"/>
      <c r="AP4" s="347"/>
      <c r="AQ4" s="818" t="n">
        <v>36557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6557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6557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6557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6557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6557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6557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823" t="n">
        <v>36557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1116" t="s">
        <v>1275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80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116" t="s">
        <v>1275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116" t="s">
        <v>1275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116" t="s">
        <v>1275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116" t="s">
        <v>1275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116" t="s">
        <v>1275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116" t="s">
        <v>1275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/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/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/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/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/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97" t="s">
        <v>76</v>
      </c>
      <c r="AJ10" s="497"/>
      <c r="AK10" s="497"/>
      <c r="AL10" s="497"/>
      <c r="AM10" s="497" t="s">
        <v>77</v>
      </c>
      <c r="AN10" s="497"/>
      <c r="AO10" s="497"/>
      <c r="AP10" s="497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853" t="n">
        <v>2.02029999999991</v>
      </c>
      <c r="J12" s="173"/>
      <c r="K12" s="502" t="n">
        <v>1</v>
      </c>
      <c r="L12" s="503" t="n">
        <v>355</v>
      </c>
      <c r="M12" s="855" t="s">
        <v>107</v>
      </c>
      <c r="N12" s="198" t="n">
        <v>7.22</v>
      </c>
      <c r="O12" s="369" t="n">
        <v>6.93</v>
      </c>
      <c r="P12" s="181" t="n">
        <v>1428</v>
      </c>
      <c r="Q12" s="182" t="n">
        <v>1437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1422</v>
      </c>
      <c r="AK12" s="77"/>
      <c r="AL12" s="342"/>
      <c r="AM12" s="77"/>
      <c r="AN12" s="372" t="n">
        <v>2.9</v>
      </c>
      <c r="AO12" s="77"/>
      <c r="AP12" s="77"/>
      <c r="AQ12" s="198" t="n">
        <v>1.58960000000002</v>
      </c>
      <c r="AR12" s="819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13052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280</v>
      </c>
      <c r="D13" s="173"/>
      <c r="E13" s="174"/>
      <c r="F13" s="368" t="n">
        <v>645.5</v>
      </c>
      <c r="G13" s="173"/>
      <c r="H13" s="174"/>
      <c r="I13" s="853" t="n">
        <v>2.05570000000012</v>
      </c>
      <c r="J13" s="173"/>
      <c r="K13" s="185" t="n">
        <v>2</v>
      </c>
      <c r="L13" s="503" t="n">
        <v>260</v>
      </c>
      <c r="M13" s="861" t="s">
        <v>107</v>
      </c>
      <c r="N13" s="504" t="n">
        <v>7.06</v>
      </c>
      <c r="O13" s="182" t="n">
        <v>7.15</v>
      </c>
      <c r="P13" s="181" t="n">
        <v>1413</v>
      </c>
      <c r="Q13" s="266" t="n">
        <v>1325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1.22</v>
      </c>
      <c r="AD13" s="507"/>
      <c r="AE13" s="202"/>
      <c r="AF13" s="202" t="n">
        <v>7.23</v>
      </c>
      <c r="AG13" s="185" t="s">
        <v>617</v>
      </c>
      <c r="AH13" s="185" t="n">
        <v>2</v>
      </c>
      <c r="AI13" s="347"/>
      <c r="AJ13" s="368" t="n">
        <v>1374</v>
      </c>
      <c r="AK13" s="77"/>
      <c r="AL13" s="342"/>
      <c r="AM13" s="77"/>
      <c r="AN13" s="372" t="n">
        <v>1.7</v>
      </c>
      <c r="AO13" s="77"/>
      <c r="AP13" s="77"/>
      <c r="AQ13" s="198" t="n">
        <v>1.6114</v>
      </c>
      <c r="AR13" s="819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853" t="n">
        <v>2.02319999999986</v>
      </c>
      <c r="J14" s="173"/>
      <c r="K14" s="185" t="n">
        <v>3</v>
      </c>
      <c r="L14" s="503" t="n">
        <v>274</v>
      </c>
      <c r="M14" s="861" t="s">
        <v>107</v>
      </c>
      <c r="N14" s="504" t="n">
        <v>7.19</v>
      </c>
      <c r="O14" s="182" t="n">
        <v>7.25</v>
      </c>
      <c r="P14" s="181" t="n">
        <v>1364</v>
      </c>
      <c r="Q14" s="249" t="n">
        <v>1395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1.37</v>
      </c>
      <c r="AD14" s="507" t="n">
        <v>3.7</v>
      </c>
      <c r="AE14" s="1056" t="n">
        <v>18.5</v>
      </c>
      <c r="AF14" s="202" t="n">
        <v>7.23</v>
      </c>
      <c r="AG14" s="185" t="s">
        <v>617</v>
      </c>
      <c r="AH14" s="185" t="n">
        <v>3</v>
      </c>
      <c r="AI14" s="347"/>
      <c r="AJ14" s="368" t="n">
        <v>1333</v>
      </c>
      <c r="AK14" s="77"/>
      <c r="AL14" s="342"/>
      <c r="AM14" s="77"/>
      <c r="AN14" s="372" t="n">
        <v>2.9</v>
      </c>
      <c r="AO14" s="77"/>
      <c r="AP14" s="77"/>
      <c r="AQ14" s="198" t="n">
        <v>1.32989999999995</v>
      </c>
      <c r="AR14" s="819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8130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259</v>
      </c>
      <c r="D15" s="173"/>
      <c r="E15" s="174"/>
      <c r="F15" s="368" t="n">
        <v>590.5</v>
      </c>
      <c r="G15" s="173"/>
      <c r="H15" s="174"/>
      <c r="I15" s="853" t="n">
        <v>1.9956000000002</v>
      </c>
      <c r="J15" s="173"/>
      <c r="K15" s="185" t="n">
        <v>4</v>
      </c>
      <c r="L15" s="503" t="n">
        <v>267</v>
      </c>
      <c r="M15" s="861" t="s">
        <v>107</v>
      </c>
      <c r="N15" s="504" t="n">
        <v>7.17</v>
      </c>
      <c r="O15" s="182" t="n">
        <v>7.06</v>
      </c>
      <c r="P15" s="181" t="n">
        <v>1403</v>
      </c>
      <c r="Q15" s="249" t="n">
        <v>1401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563</v>
      </c>
      <c r="AA15" s="185" t="n">
        <v>3</v>
      </c>
      <c r="AB15" s="198" t="s">
        <v>116</v>
      </c>
      <c r="AC15" s="506" t="n">
        <v>1.3</v>
      </c>
      <c r="AD15" s="507"/>
      <c r="AE15" s="1056"/>
      <c r="AF15" s="202" t="n">
        <v>7.32</v>
      </c>
      <c r="AG15" s="185" t="s">
        <v>617</v>
      </c>
      <c r="AH15" s="185" t="n">
        <v>4</v>
      </c>
      <c r="AI15" s="347"/>
      <c r="AJ15" s="368" t="n">
        <v>1352</v>
      </c>
      <c r="AK15" s="77"/>
      <c r="AL15" s="342"/>
      <c r="AM15" s="77"/>
      <c r="AN15" s="372" t="n">
        <v>1.4</v>
      </c>
      <c r="AO15" s="77"/>
      <c r="AP15" s="77"/>
      <c r="AQ15" s="198" t="n">
        <v>1.0465999999999</v>
      </c>
      <c r="AR15" s="819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853" t="n">
        <v>1.97079999999983</v>
      </c>
      <c r="J16" s="173"/>
      <c r="K16" s="185" t="n">
        <v>5</v>
      </c>
      <c r="L16" s="503" t="n">
        <v>307</v>
      </c>
      <c r="M16" s="861" t="s">
        <v>107</v>
      </c>
      <c r="N16" s="504" t="n">
        <v>7.08</v>
      </c>
      <c r="O16" s="182" t="n">
        <v>7.03</v>
      </c>
      <c r="P16" s="181" t="n">
        <v>1420</v>
      </c>
      <c r="Q16" s="182" t="n">
        <v>1309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1.17</v>
      </c>
      <c r="AD16" s="507" t="n">
        <v>3.5</v>
      </c>
      <c r="AE16" s="1056" t="n">
        <v>25</v>
      </c>
      <c r="AF16" s="202" t="n">
        <v>7.22</v>
      </c>
      <c r="AG16" s="185" t="s">
        <v>617</v>
      </c>
      <c r="AH16" s="185" t="n">
        <v>5</v>
      </c>
      <c r="AI16" s="347"/>
      <c r="AJ16" s="368" t="n">
        <v>1515</v>
      </c>
      <c r="AK16" s="77"/>
      <c r="AL16" s="342"/>
      <c r="AM16" s="77"/>
      <c r="AN16" s="372" t="n">
        <v>1.2</v>
      </c>
      <c r="AO16" s="77"/>
      <c r="AP16" s="77"/>
      <c r="AQ16" s="198" t="n">
        <v>1.29020000000014</v>
      </c>
      <c r="AR16" s="819"/>
      <c r="AS16" s="217"/>
      <c r="AT16" s="77"/>
      <c r="AU16" s="81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853" t="n">
        <v>2.02490000000012</v>
      </c>
      <c r="J17" s="173"/>
      <c r="K17" s="185" t="n">
        <v>6</v>
      </c>
      <c r="L17" s="503" t="n">
        <v>257</v>
      </c>
      <c r="M17" s="861" t="s">
        <v>107</v>
      </c>
      <c r="N17" s="504" t="n">
        <v>7.09</v>
      </c>
      <c r="O17" s="182" t="n">
        <v>7.31</v>
      </c>
      <c r="P17" s="181" t="n">
        <v>1421</v>
      </c>
      <c r="Q17" s="182" t="n">
        <v>1328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1347" t="n">
        <v>30</v>
      </c>
      <c r="AA17" s="185" t="n">
        <v>5</v>
      </c>
      <c r="AB17" s="198" t="s">
        <v>116</v>
      </c>
      <c r="AC17" s="506" t="n">
        <v>1.16</v>
      </c>
      <c r="AD17" s="507"/>
      <c r="AE17" s="1056"/>
      <c r="AF17" s="202" t="n">
        <v>7.09</v>
      </c>
      <c r="AG17" s="185" t="s">
        <v>617</v>
      </c>
      <c r="AH17" s="185" t="n">
        <v>6</v>
      </c>
      <c r="AI17" s="347"/>
      <c r="AJ17" s="368" t="n">
        <v>1397</v>
      </c>
      <c r="AK17" s="77"/>
      <c r="AL17" s="342"/>
      <c r="AM17" s="77"/>
      <c r="AN17" s="372" t="n">
        <v>0.6</v>
      </c>
      <c r="AO17" s="77"/>
      <c r="AP17" s="77"/>
      <c r="AQ17" s="198" t="n">
        <v>1.22910000000002</v>
      </c>
      <c r="AR17" s="819"/>
      <c r="AS17" s="217"/>
      <c r="AT17" s="77"/>
      <c r="AU17" s="375"/>
      <c r="AV17" s="77"/>
      <c r="AW17" s="77"/>
      <c r="AX17" s="1148"/>
      <c r="AY17" s="1149"/>
      <c r="AZ17" s="254" t="n">
        <v>36563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563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563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563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563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563</v>
      </c>
      <c r="CY17" s="989"/>
      <c r="CZ17" s="255"/>
      <c r="DA17" s="163" t="n">
        <v>7</v>
      </c>
      <c r="DB17" s="372"/>
      <c r="DC17" s="373" t="n">
        <v>13518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368</v>
      </c>
      <c r="D18" s="173"/>
      <c r="E18" s="174"/>
      <c r="F18" s="368" t="n">
        <v>533.5</v>
      </c>
      <c r="G18" s="173"/>
      <c r="H18" s="174"/>
      <c r="I18" s="853" t="n">
        <v>1.97180000000003</v>
      </c>
      <c r="J18" s="173"/>
      <c r="K18" s="185" t="n">
        <v>7</v>
      </c>
      <c r="L18" s="503" t="n">
        <v>289</v>
      </c>
      <c r="M18" s="861" t="s">
        <v>107</v>
      </c>
      <c r="N18" s="504" t="n">
        <v>7.02</v>
      </c>
      <c r="O18" s="182" t="s">
        <v>305</v>
      </c>
      <c r="P18" s="181" t="n">
        <v>1450</v>
      </c>
      <c r="Q18" s="182" t="s">
        <v>305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51.86</v>
      </c>
      <c r="AA18" s="185" t="n">
        <v>6</v>
      </c>
      <c r="AB18" s="198" t="s">
        <v>116</v>
      </c>
      <c r="AC18" s="506" t="n">
        <v>1.18</v>
      </c>
      <c r="AD18" s="507"/>
      <c r="AE18" s="1056"/>
      <c r="AF18" s="202" t="n">
        <v>7.06</v>
      </c>
      <c r="AG18" s="185" t="s">
        <v>617</v>
      </c>
      <c r="AH18" s="185" t="n">
        <v>7</v>
      </c>
      <c r="AI18" s="347"/>
      <c r="AJ18" s="368" t="n">
        <v>1402</v>
      </c>
      <c r="AK18" s="77"/>
      <c r="AL18" s="342"/>
      <c r="AM18" s="77"/>
      <c r="AN18" s="372" t="n">
        <v>1.8</v>
      </c>
      <c r="AO18" s="77"/>
      <c r="AP18" s="77"/>
      <c r="AQ18" s="198" t="n">
        <v>1.09670000000006</v>
      </c>
      <c r="AR18" s="819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277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278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279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280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852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019</v>
      </c>
      <c r="CY18" s="1146"/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853" t="n">
        <v>1.95849999999996</v>
      </c>
      <c r="J19" s="173"/>
      <c r="K19" s="185" t="n">
        <v>8</v>
      </c>
      <c r="L19" s="503" t="n">
        <v>441</v>
      </c>
      <c r="M19" s="861" t="s">
        <v>107</v>
      </c>
      <c r="N19" s="504" t="n">
        <v>7.09</v>
      </c>
      <c r="O19" s="182" t="n">
        <v>7.16</v>
      </c>
      <c r="P19" s="181" t="n">
        <v>1376</v>
      </c>
      <c r="Q19" s="182" t="n">
        <v>1381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6.8</v>
      </c>
      <c r="AA19" s="185" t="n">
        <v>7</v>
      </c>
      <c r="AB19" s="198" t="s">
        <v>116</v>
      </c>
      <c r="AC19" s="506" t="n">
        <v>1.02</v>
      </c>
      <c r="AD19" s="507" t="n">
        <v>3.9</v>
      </c>
      <c r="AE19" s="1056" t="n">
        <v>7.5</v>
      </c>
      <c r="AF19" s="202" t="n">
        <v>7.16</v>
      </c>
      <c r="AG19" s="185" t="s">
        <v>617</v>
      </c>
      <c r="AH19" s="185" t="n">
        <v>8</v>
      </c>
      <c r="AI19" s="347"/>
      <c r="AJ19" s="368" t="n">
        <v>1239</v>
      </c>
      <c r="AK19" s="77"/>
      <c r="AL19" s="342"/>
      <c r="AM19" s="77"/>
      <c r="AN19" s="1020" t="n">
        <v>2</v>
      </c>
      <c r="AO19" s="77"/>
      <c r="AP19" s="77"/>
      <c r="AQ19" s="198" t="n">
        <v>1.23820000000001</v>
      </c>
      <c r="AR19" s="819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476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267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/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2.94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2.06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4.54</v>
      </c>
      <c r="CY19" s="247"/>
      <c r="CZ19" s="266"/>
      <c r="DA19" s="163" t="n">
        <v>9</v>
      </c>
      <c r="DB19" s="372"/>
      <c r="DC19" s="373" t="n">
        <v>13562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333</v>
      </c>
      <c r="D20" s="173"/>
      <c r="E20" s="174"/>
      <c r="F20" s="368" t="n">
        <v>901.5</v>
      </c>
      <c r="G20" s="173"/>
      <c r="H20" s="174"/>
      <c r="I20" s="853" t="n">
        <v>1.97759999999994</v>
      </c>
      <c r="J20" s="173"/>
      <c r="K20" s="185" t="n">
        <v>9</v>
      </c>
      <c r="L20" s="503" t="n">
        <v>323</v>
      </c>
      <c r="M20" s="861" t="s">
        <v>107</v>
      </c>
      <c r="N20" s="504" t="n">
        <v>7.05</v>
      </c>
      <c r="O20" s="182" t="n">
        <v>7.28</v>
      </c>
      <c r="P20" s="181" t="n">
        <v>1389</v>
      </c>
      <c r="Q20" s="266" t="n">
        <v>1389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19</v>
      </c>
      <c r="AD20" s="507"/>
      <c r="AE20" s="1056"/>
      <c r="AF20" s="202" t="n">
        <v>7.16</v>
      </c>
      <c r="AG20" s="185" t="s">
        <v>617</v>
      </c>
      <c r="AH20" s="185" t="n">
        <v>9</v>
      </c>
      <c r="AI20" s="347"/>
      <c r="AJ20" s="368" t="n">
        <v>1286</v>
      </c>
      <c r="AK20" s="77"/>
      <c r="AL20" s="342"/>
      <c r="AM20" s="77"/>
      <c r="AN20" s="372" t="n">
        <v>3.4</v>
      </c>
      <c r="AO20" s="77"/>
      <c r="AP20" s="77"/>
      <c r="AQ20" s="198" t="n">
        <v>1.16949999999997</v>
      </c>
      <c r="AR20" s="819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140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69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275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306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277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950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853" t="n">
        <v>1.971</v>
      </c>
      <c r="J21" s="173"/>
      <c r="K21" s="185" t="n">
        <v>10</v>
      </c>
      <c r="L21" s="503" t="n">
        <v>244</v>
      </c>
      <c r="M21" s="861" t="s">
        <v>107</v>
      </c>
      <c r="N21" s="504" t="n">
        <v>7.15</v>
      </c>
      <c r="O21" s="182" t="n">
        <v>7.35</v>
      </c>
      <c r="P21" s="181" t="n">
        <v>1422</v>
      </c>
      <c r="Q21" s="249" t="n">
        <v>1521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716" t="n">
        <v>36563</v>
      </c>
      <c r="AA21" s="185" t="n">
        <v>9</v>
      </c>
      <c r="AB21" s="198" t="s">
        <v>116</v>
      </c>
      <c r="AC21" s="506" t="n">
        <v>1.25</v>
      </c>
      <c r="AD21" s="507" t="n">
        <v>4.2</v>
      </c>
      <c r="AE21" s="1056" t="n">
        <v>24</v>
      </c>
      <c r="AF21" s="202" t="n">
        <v>7.06</v>
      </c>
      <c r="AG21" s="185" t="s">
        <v>617</v>
      </c>
      <c r="AH21" s="185" t="n">
        <v>10</v>
      </c>
      <c r="AI21" s="347"/>
      <c r="AJ21" s="368" t="n">
        <v>1390</v>
      </c>
      <c r="AK21" s="77"/>
      <c r="AL21" s="342"/>
      <c r="AM21" s="77"/>
      <c r="AN21" s="372" t="n">
        <v>1.7</v>
      </c>
      <c r="AO21" s="77"/>
      <c r="AP21" s="77"/>
      <c r="AQ21" s="198" t="n">
        <v>1.36839999999984</v>
      </c>
      <c r="AR21" s="819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59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73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55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5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64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62</v>
      </c>
      <c r="CY21" s="247"/>
      <c r="CZ21" s="266"/>
      <c r="DA21" s="163" t="n">
        <v>11</v>
      </c>
      <c r="DB21" s="372"/>
      <c r="DC21" s="373" t="n">
        <v>12401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381</v>
      </c>
      <c r="D22" s="173"/>
      <c r="E22" s="174"/>
      <c r="F22" s="368" t="n">
        <v>495</v>
      </c>
      <c r="G22" s="173"/>
      <c r="H22" s="174"/>
      <c r="I22" s="853" t="n">
        <v>2.00400000000013</v>
      </c>
      <c r="J22" s="173"/>
      <c r="K22" s="185" t="n">
        <v>11</v>
      </c>
      <c r="L22" s="503" t="n">
        <v>240</v>
      </c>
      <c r="M22" s="861" t="s">
        <v>107</v>
      </c>
      <c r="N22" s="504" t="n">
        <v>7.11</v>
      </c>
      <c r="O22" s="182" t="n">
        <v>7.51</v>
      </c>
      <c r="P22" s="181" t="n">
        <v>1393</v>
      </c>
      <c r="Q22" s="182" t="n">
        <v>1453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879</v>
      </c>
      <c r="AD22" s="507"/>
      <c r="AE22" s="1056"/>
      <c r="AF22" s="1021" t="n">
        <v>7.5</v>
      </c>
      <c r="AG22" s="185" t="s">
        <v>617</v>
      </c>
      <c r="AH22" s="185" t="n">
        <v>11</v>
      </c>
      <c r="AI22" s="347"/>
      <c r="AJ22" s="368" t="n">
        <v>1308</v>
      </c>
      <c r="AK22" s="77"/>
      <c r="AL22" s="342"/>
      <c r="AM22" s="77"/>
      <c r="AN22" s="372" t="n">
        <v>1.5</v>
      </c>
      <c r="AO22" s="77"/>
      <c r="AP22" s="77"/>
      <c r="AQ22" s="198" t="n">
        <v>1.33600000000001</v>
      </c>
      <c r="AR22" s="819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853" t="n">
        <v>1.92919999999981</v>
      </c>
      <c r="J23" s="173"/>
      <c r="K23" s="185" t="n">
        <v>12</v>
      </c>
      <c r="L23" s="503" t="n">
        <v>301</v>
      </c>
      <c r="M23" s="861" t="s">
        <v>107</v>
      </c>
      <c r="N23" s="504" t="n">
        <v>7.13</v>
      </c>
      <c r="O23" s="182" t="n">
        <v>7.24</v>
      </c>
      <c r="P23" s="181" t="n">
        <v>1486</v>
      </c>
      <c r="Q23" s="182" t="n">
        <v>1296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267</v>
      </c>
      <c r="AA23" s="185" t="n">
        <v>11</v>
      </c>
      <c r="AB23" s="198" t="s">
        <v>116</v>
      </c>
      <c r="AC23" s="506" t="n">
        <v>0.978</v>
      </c>
      <c r="AD23" s="507" t="n">
        <v>2.2</v>
      </c>
      <c r="AE23" s="1056" t="n">
        <v>25.5</v>
      </c>
      <c r="AF23" s="202" t="n">
        <v>7.08</v>
      </c>
      <c r="AG23" s="185" t="s">
        <v>617</v>
      </c>
      <c r="AH23" s="185" t="n">
        <v>12</v>
      </c>
      <c r="AI23" s="347"/>
      <c r="AJ23" s="368" t="n">
        <v>1308</v>
      </c>
      <c r="AK23" s="77"/>
      <c r="AL23" s="342"/>
      <c r="AM23" s="77"/>
      <c r="AN23" s="372" t="n">
        <v>1.7</v>
      </c>
      <c r="AO23" s="77"/>
      <c r="AP23" s="77"/>
      <c r="AQ23" s="198" t="n">
        <v>1.32249999999999</v>
      </c>
      <c r="AR23" s="819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3.31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10.8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.44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2.69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8.01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3.41</v>
      </c>
      <c r="CY23" s="247"/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853" t="n">
        <v>1.97910000000002</v>
      </c>
      <c r="J24" s="173"/>
      <c r="K24" s="185" t="n">
        <v>13</v>
      </c>
      <c r="L24" s="503" t="n">
        <v>264</v>
      </c>
      <c r="M24" s="861" t="s">
        <v>107</v>
      </c>
      <c r="N24" s="504" t="n">
        <v>7.17</v>
      </c>
      <c r="O24" s="182" t="n">
        <v>7.27</v>
      </c>
      <c r="P24" s="181" t="n">
        <v>1448</v>
      </c>
      <c r="Q24" s="182" t="n">
        <v>1325</v>
      </c>
      <c r="R24" s="473" t="s">
        <v>1282</v>
      </c>
      <c r="S24" s="772"/>
      <c r="T24" s="791"/>
      <c r="V24" s="772" t="n">
        <v>1.237</v>
      </c>
      <c r="W24" s="1019" t="s">
        <v>1021</v>
      </c>
      <c r="X24" s="1163" t="n">
        <v>0.5</v>
      </c>
      <c r="Y24" s="247" t="s">
        <v>127</v>
      </c>
      <c r="Z24" s="1164" t="n">
        <v>0.12</v>
      </c>
      <c r="AA24" s="185" t="n">
        <v>12</v>
      </c>
      <c r="AB24" s="198" t="s">
        <v>116</v>
      </c>
      <c r="AC24" s="506" t="n">
        <v>0.891</v>
      </c>
      <c r="AD24" s="507"/>
      <c r="AE24" s="1056"/>
      <c r="AF24" s="202" t="n">
        <v>7.03</v>
      </c>
      <c r="AG24" s="185" t="s">
        <v>617</v>
      </c>
      <c r="AH24" s="185" t="n">
        <v>13</v>
      </c>
      <c r="AI24" s="347"/>
      <c r="AJ24" s="368" t="n">
        <v>1330</v>
      </c>
      <c r="AK24" s="77"/>
      <c r="AL24" s="342"/>
      <c r="AM24" s="77"/>
      <c r="AN24" s="372" t="n">
        <v>1.5</v>
      </c>
      <c r="AO24" s="77"/>
      <c r="AP24" s="77"/>
      <c r="AQ24" s="198" t="n">
        <v>1.49120000000016</v>
      </c>
      <c r="AR24" s="819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273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283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826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829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284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285</v>
      </c>
      <c r="CY24" s="247"/>
      <c r="CZ24" s="266"/>
      <c r="DA24" s="163" t="n">
        <v>14</v>
      </c>
      <c r="DB24" s="372"/>
      <c r="DC24" s="373" t="n">
        <v>26803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286</v>
      </c>
      <c r="D25" s="173"/>
      <c r="E25" s="174"/>
      <c r="F25" s="368" t="n">
        <v>543.5</v>
      </c>
      <c r="G25" s="173"/>
      <c r="H25" s="174"/>
      <c r="I25" s="853" t="n">
        <v>1.92090000000007</v>
      </c>
      <c r="J25" s="173"/>
      <c r="K25" s="185" t="n">
        <v>14</v>
      </c>
      <c r="L25" s="503" t="n">
        <v>227</v>
      </c>
      <c r="M25" s="861" t="s">
        <v>107</v>
      </c>
      <c r="N25" s="504" t="n">
        <v>7.21</v>
      </c>
      <c r="O25" s="182" t="n">
        <v>7.11</v>
      </c>
      <c r="P25" s="181" t="n">
        <v>1427</v>
      </c>
      <c r="Q25" s="182" t="n">
        <v>1364</v>
      </c>
      <c r="R25" s="433" t="s">
        <v>1286</v>
      </c>
      <c r="S25" s="772"/>
      <c r="T25" s="791"/>
      <c r="U25" s="1165"/>
      <c r="V25" s="772"/>
      <c r="W25" s="1019"/>
      <c r="X25" s="1163" t="n">
        <v>60</v>
      </c>
      <c r="Y25" s="1166" t="s">
        <v>180</v>
      </c>
      <c r="Z25" s="1164" t="n">
        <v>50.3</v>
      </c>
      <c r="AA25" s="185" t="n">
        <v>13</v>
      </c>
      <c r="AB25" s="198" t="s">
        <v>116</v>
      </c>
      <c r="AC25" s="506" t="n">
        <v>0.886</v>
      </c>
      <c r="AD25" s="507"/>
      <c r="AE25" s="1056"/>
      <c r="AF25" s="202" t="n">
        <v>7.16</v>
      </c>
      <c r="AG25" s="185" t="s">
        <v>617</v>
      </c>
      <c r="AH25" s="185" t="n">
        <v>14</v>
      </c>
      <c r="AI25" s="347"/>
      <c r="AJ25" s="368" t="n">
        <v>1310</v>
      </c>
      <c r="AK25" s="77"/>
      <c r="AL25" s="342"/>
      <c r="AM25" s="77"/>
      <c r="AN25" s="372" t="n">
        <v>2.1</v>
      </c>
      <c r="AO25" s="77"/>
      <c r="AP25" s="77"/>
      <c r="AQ25" s="198" t="n">
        <v>1.23529999999982</v>
      </c>
      <c r="AR25" s="819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853" t="n">
        <v>1.97700000000009</v>
      </c>
      <c r="J26" s="173"/>
      <c r="K26" s="185" t="n">
        <v>15</v>
      </c>
      <c r="L26" s="503" t="n">
        <v>270</v>
      </c>
      <c r="M26" s="861" t="s">
        <v>107</v>
      </c>
      <c r="N26" s="504" t="n">
        <v>7.22</v>
      </c>
      <c r="O26" s="180" t="n">
        <v>7.3</v>
      </c>
      <c r="P26" s="181" t="n">
        <v>1445</v>
      </c>
      <c r="Q26" s="182" t="n">
        <v>1413</v>
      </c>
      <c r="R26" s="1168" t="s">
        <v>914</v>
      </c>
      <c r="S26" s="772"/>
      <c r="T26" s="791"/>
      <c r="U26" s="772"/>
      <c r="V26" s="77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0.821</v>
      </c>
      <c r="AD26" s="507" t="n">
        <v>1.8</v>
      </c>
      <c r="AE26" s="1056" t="n">
        <v>14</v>
      </c>
      <c r="AF26" s="202" t="n">
        <v>7.18</v>
      </c>
      <c r="AG26" s="185" t="s">
        <v>617</v>
      </c>
      <c r="AH26" s="185" t="n">
        <v>15</v>
      </c>
      <c r="AI26" s="347"/>
      <c r="AJ26" s="368" t="n">
        <v>1482</v>
      </c>
      <c r="AK26" s="77"/>
      <c r="AL26" s="342"/>
      <c r="AM26" s="77"/>
      <c r="AN26" s="372" t="n">
        <v>2.4</v>
      </c>
      <c r="AO26" s="77"/>
      <c r="AP26" s="77"/>
      <c r="AQ26" s="198" t="n">
        <v>1.60910000000013</v>
      </c>
      <c r="AR26" s="819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 t="n">
        <v>12945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299</v>
      </c>
      <c r="D27" s="173"/>
      <c r="E27" s="174"/>
      <c r="F27" s="368" t="n">
        <v>576.5</v>
      </c>
      <c r="G27" s="173"/>
      <c r="H27" s="174"/>
      <c r="I27" s="853" t="n">
        <v>1.92660000000001</v>
      </c>
      <c r="J27" s="173"/>
      <c r="K27" s="185" t="n">
        <v>16</v>
      </c>
      <c r="L27" s="503" t="n">
        <v>287</v>
      </c>
      <c r="M27" s="861" t="s">
        <v>107</v>
      </c>
      <c r="N27" s="504" t="n">
        <v>7.22</v>
      </c>
      <c r="O27" s="182" t="n">
        <v>7.25</v>
      </c>
      <c r="P27" s="181" t="n">
        <v>1450</v>
      </c>
      <c r="Q27" s="182" t="n">
        <v>1418</v>
      </c>
      <c r="R27" s="473" t="s">
        <v>915</v>
      </c>
      <c r="S27" s="793"/>
      <c r="T27" s="1169"/>
      <c r="U27" s="793"/>
      <c r="V27" s="793" t="n">
        <v>5.155</v>
      </c>
      <c r="W27" s="1300" t="s">
        <v>1021</v>
      </c>
      <c r="X27" s="1170" t="n">
        <v>5</v>
      </c>
      <c r="Y27" s="247" t="s">
        <v>127</v>
      </c>
      <c r="Z27" s="1171" t="n">
        <v>0.5</v>
      </c>
      <c r="AA27" s="185" t="n">
        <v>15</v>
      </c>
      <c r="AB27" s="198" t="s">
        <v>116</v>
      </c>
      <c r="AC27" s="506" t="n">
        <v>1.08</v>
      </c>
      <c r="AD27" s="507"/>
      <c r="AE27" s="1056"/>
      <c r="AF27" s="202" t="n">
        <v>6.95</v>
      </c>
      <c r="AG27" s="185" t="s">
        <v>617</v>
      </c>
      <c r="AH27" s="185" t="n">
        <v>16</v>
      </c>
      <c r="AI27" s="347"/>
      <c r="AJ27" s="368" t="n">
        <v>1281</v>
      </c>
      <c r="AK27" s="77"/>
      <c r="AL27" s="342"/>
      <c r="AM27" s="77"/>
      <c r="AN27" s="372" t="n">
        <v>1.3</v>
      </c>
      <c r="AO27" s="77"/>
      <c r="AP27" s="77"/>
      <c r="AQ27" s="198" t="n">
        <v>1.27129999999988</v>
      </c>
      <c r="AR27" s="819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24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3.21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13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s">
        <v>128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853" t="n">
        <v>1.16219999999998</v>
      </c>
      <c r="J28" s="173"/>
      <c r="K28" s="185" t="n">
        <v>17</v>
      </c>
      <c r="L28" s="503" t="n">
        <v>462</v>
      </c>
      <c r="M28" s="861" t="s">
        <v>107</v>
      </c>
      <c r="N28" s="504" t="n">
        <v>7.2</v>
      </c>
      <c r="O28" s="182" t="s">
        <v>305</v>
      </c>
      <c r="P28" s="181" t="n">
        <v>1383</v>
      </c>
      <c r="Q28" s="182" t="s">
        <v>305</v>
      </c>
      <c r="R28" s="1175" t="s">
        <v>976</v>
      </c>
      <c r="S28" s="1087"/>
      <c r="T28" s="1172"/>
      <c r="U28" s="1087"/>
      <c r="V28" s="1087" t="n">
        <v>6.361</v>
      </c>
      <c r="W28" s="865" t="s">
        <v>1021</v>
      </c>
      <c r="X28" s="1176" t="s">
        <v>919</v>
      </c>
      <c r="Y28" s="218" t="s">
        <v>127</v>
      </c>
      <c r="Z28" s="1174" t="n">
        <v>0.617</v>
      </c>
      <c r="AA28" s="185" t="n">
        <v>16</v>
      </c>
      <c r="AB28" s="198" t="s">
        <v>116</v>
      </c>
      <c r="AC28" s="506" t="n">
        <v>0.856</v>
      </c>
      <c r="AD28" s="507" t="n">
        <v>1.8</v>
      </c>
      <c r="AE28" s="1056" t="n">
        <v>20.5</v>
      </c>
      <c r="AF28" s="202" t="n">
        <v>7.04</v>
      </c>
      <c r="AG28" s="185" t="s">
        <v>617</v>
      </c>
      <c r="AH28" s="185" t="n">
        <v>17</v>
      </c>
      <c r="AI28" s="347"/>
      <c r="AJ28" s="368" t="n">
        <v>1375</v>
      </c>
      <c r="AK28" s="77"/>
      <c r="AL28" s="342"/>
      <c r="AM28" s="77"/>
      <c r="AN28" s="372" t="n">
        <v>1.4</v>
      </c>
      <c r="AO28" s="77"/>
      <c r="AP28" s="77"/>
      <c r="AQ28" s="198" t="n">
        <v>1.10130000000004</v>
      </c>
      <c r="AR28" s="819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84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4.57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03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64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68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14</v>
      </c>
      <c r="CY28" s="247"/>
      <c r="CZ28" s="266"/>
      <c r="DA28" s="163" t="n">
        <v>18</v>
      </c>
      <c r="DB28" s="372"/>
      <c r="DC28" s="373" t="n">
        <v>13400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245</v>
      </c>
      <c r="D29" s="173"/>
      <c r="E29" s="174"/>
      <c r="F29" s="368" t="n">
        <v>349</v>
      </c>
      <c r="G29" s="173"/>
      <c r="H29" s="174"/>
      <c r="I29" s="853" t="n">
        <v>1.92689999999993</v>
      </c>
      <c r="J29" s="173"/>
      <c r="K29" s="185" t="n">
        <v>18</v>
      </c>
      <c r="L29" s="503" t="n">
        <v>185</v>
      </c>
      <c r="M29" s="861" t="s">
        <v>107</v>
      </c>
      <c r="N29" s="504" t="n">
        <v>7.38</v>
      </c>
      <c r="O29" s="182" t="n">
        <v>7.56</v>
      </c>
      <c r="P29" s="181" t="n">
        <v>1431</v>
      </c>
      <c r="Q29" s="182" t="n">
        <v>1360</v>
      </c>
      <c r="R29" s="1178" t="s">
        <v>977</v>
      </c>
      <c r="S29" s="1179"/>
      <c r="T29" s="1180"/>
      <c r="U29" s="1179"/>
      <c r="V29" s="1179" t="n">
        <v>7547</v>
      </c>
      <c r="W29" s="1295" t="s">
        <v>1021</v>
      </c>
      <c r="X29" s="1181" t="n">
        <v>1500</v>
      </c>
      <c r="Y29" s="225" t="s">
        <v>127</v>
      </c>
      <c r="Z29" s="1250" t="n">
        <v>732</v>
      </c>
      <c r="AA29" s="185" t="n">
        <v>17</v>
      </c>
      <c r="AB29" s="198" t="s">
        <v>116</v>
      </c>
      <c r="AC29" s="506" t="n">
        <v>0.855</v>
      </c>
      <c r="AD29" s="507"/>
      <c r="AE29" s="1056"/>
      <c r="AF29" s="202" t="n">
        <v>6.93</v>
      </c>
      <c r="AG29" s="185" t="s">
        <v>617</v>
      </c>
      <c r="AH29" s="185" t="n">
        <v>18</v>
      </c>
      <c r="AI29" s="347"/>
      <c r="AJ29" s="368" t="n">
        <v>1176</v>
      </c>
      <c r="AK29" s="77"/>
      <c r="AL29" s="342"/>
      <c r="AM29" s="77"/>
      <c r="AN29" s="372" t="n">
        <v>1.9</v>
      </c>
      <c r="AO29" s="77"/>
      <c r="AP29" s="77"/>
      <c r="AQ29" s="198" t="n">
        <v>1.66890000000012</v>
      </c>
      <c r="AR29" s="819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48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165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2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06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69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082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853" t="n">
        <v>1.84210000000007</v>
      </c>
      <c r="J30" s="173"/>
      <c r="K30" s="185" t="n">
        <v>19</v>
      </c>
      <c r="L30" s="503" t="n">
        <v>259</v>
      </c>
      <c r="M30" s="861" t="s">
        <v>107</v>
      </c>
      <c r="N30" s="504" t="n">
        <v>7.17</v>
      </c>
      <c r="O30" s="182" t="n">
        <v>7.83</v>
      </c>
      <c r="P30" s="181" t="n">
        <v>1381</v>
      </c>
      <c r="Q30" s="182" t="n">
        <v>1314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0.906</v>
      </c>
      <c r="AD30" s="507" t="n">
        <v>2.8</v>
      </c>
      <c r="AE30" s="1056" t="n">
        <v>19.5</v>
      </c>
      <c r="AF30" s="202" t="n">
        <v>6.51</v>
      </c>
      <c r="AG30" s="185" t="s">
        <v>617</v>
      </c>
      <c r="AH30" s="185" t="n">
        <v>19</v>
      </c>
      <c r="AI30" s="347"/>
      <c r="AJ30" s="368" t="n">
        <v>1332</v>
      </c>
      <c r="AK30" s="77"/>
      <c r="AL30" s="342"/>
      <c r="AM30" s="77"/>
      <c r="AN30" s="372" t="n">
        <v>2.7</v>
      </c>
      <c r="AO30" s="77"/>
      <c r="AP30" s="77"/>
      <c r="AQ30" s="198" t="n">
        <v>1.49129999999991</v>
      </c>
      <c r="AR30" s="819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16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14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75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083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69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51</v>
      </c>
      <c r="CY30" s="247"/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853" t="n">
        <v>1.6253999999999</v>
      </c>
      <c r="J31" s="173"/>
      <c r="K31" s="185" t="n">
        <v>20</v>
      </c>
      <c r="L31" s="503" t="n">
        <v>262</v>
      </c>
      <c r="M31" s="861" t="s">
        <v>107</v>
      </c>
      <c r="N31" s="504" t="n">
        <v>7.2</v>
      </c>
      <c r="O31" s="182" t="n">
        <v>7.48</v>
      </c>
      <c r="P31" s="181" t="n">
        <v>1404</v>
      </c>
      <c r="Q31" s="182" t="n">
        <v>1426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43</v>
      </c>
      <c r="AD31" s="507"/>
      <c r="AE31" s="1056"/>
      <c r="AF31" s="202" t="n">
        <v>7.11</v>
      </c>
      <c r="AG31" s="185" t="s">
        <v>617</v>
      </c>
      <c r="AH31" s="185" t="n">
        <v>20</v>
      </c>
      <c r="AI31" s="347"/>
      <c r="AJ31" s="368" t="n">
        <v>1374</v>
      </c>
      <c r="AK31" s="77"/>
      <c r="AL31" s="342"/>
      <c r="AM31" s="77"/>
      <c r="AN31" s="372" t="n">
        <v>1.8</v>
      </c>
      <c r="AO31" s="77"/>
      <c r="AP31" s="77"/>
      <c r="AQ31" s="198" t="n">
        <v>1.78620000000001</v>
      </c>
      <c r="AR31" s="819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2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2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2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2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2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27</v>
      </c>
      <c r="CZ31" s="266"/>
      <c r="DA31" s="163" t="n">
        <v>21</v>
      </c>
      <c r="DB31" s="372"/>
      <c r="DC31" s="373" t="n">
        <v>14584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285</v>
      </c>
      <c r="D32" s="173"/>
      <c r="E32" s="174"/>
      <c r="F32" s="368" t="n">
        <v>597.5</v>
      </c>
      <c r="G32" s="173"/>
      <c r="H32" s="174"/>
      <c r="I32" s="853" t="n">
        <v>2.58750000000009</v>
      </c>
      <c r="J32" s="173"/>
      <c r="K32" s="185" t="n">
        <v>21</v>
      </c>
      <c r="L32" s="503" t="n">
        <v>194</v>
      </c>
      <c r="M32" s="861" t="s">
        <v>107</v>
      </c>
      <c r="N32" s="504" t="n">
        <v>7.32</v>
      </c>
      <c r="O32" s="182" t="n">
        <v>7.84</v>
      </c>
      <c r="P32" s="181" t="n">
        <v>1220</v>
      </c>
      <c r="Q32" s="182" t="n">
        <v>1358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47</v>
      </c>
      <c r="AD32" s="507"/>
      <c r="AE32" s="1056"/>
      <c r="AF32" s="202" t="n">
        <v>7.13</v>
      </c>
      <c r="AG32" s="185" t="s">
        <v>617</v>
      </c>
      <c r="AH32" s="185" t="n">
        <v>21</v>
      </c>
      <c r="AI32" s="347"/>
      <c r="AJ32" s="368" t="n">
        <v>1306</v>
      </c>
      <c r="AK32" s="77"/>
      <c r="AL32" s="342"/>
      <c r="AM32" s="77"/>
      <c r="AN32" s="372" t="n">
        <v>2.5</v>
      </c>
      <c r="AO32" s="77"/>
      <c r="AP32" s="77"/>
      <c r="AQ32" s="198" t="n">
        <v>1.87490000000003</v>
      </c>
      <c r="AR32" s="819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853" t="n">
        <v>1.99369999999999</v>
      </c>
      <c r="J33" s="173"/>
      <c r="K33" s="185" t="n">
        <v>22</v>
      </c>
      <c r="L33" s="503" t="n">
        <v>212</v>
      </c>
      <c r="M33" s="861" t="s">
        <v>107</v>
      </c>
      <c r="N33" s="504" t="n">
        <v>7.42</v>
      </c>
      <c r="O33" s="182" t="n">
        <v>7.43</v>
      </c>
      <c r="P33" s="181" t="n">
        <v>1632</v>
      </c>
      <c r="Q33" s="182" t="n">
        <v>1464</v>
      </c>
      <c r="R33" s="1209" t="s">
        <v>979</v>
      </c>
      <c r="S33" s="1210" t="s">
        <v>980</v>
      </c>
      <c r="T33" s="1211"/>
      <c r="U33" s="1211"/>
      <c r="V33" s="1211"/>
      <c r="W33" s="1211"/>
      <c r="X33" s="1260" t="n">
        <v>36563</v>
      </c>
      <c r="Y33" s="1213" t="s">
        <v>511</v>
      </c>
      <c r="Z33" s="1214" t="n">
        <v>2.5</v>
      </c>
      <c r="AA33" s="185" t="n">
        <v>21</v>
      </c>
      <c r="AB33" s="198" t="s">
        <v>116</v>
      </c>
      <c r="AC33" s="506" t="n">
        <v>1.19</v>
      </c>
      <c r="AD33" s="507" t="n">
        <v>3.1</v>
      </c>
      <c r="AE33" s="1056" t="n">
        <v>11.5</v>
      </c>
      <c r="AF33" s="202" t="n">
        <v>7.02</v>
      </c>
      <c r="AG33" s="185" t="s">
        <v>617</v>
      </c>
      <c r="AH33" s="185" t="n">
        <v>22</v>
      </c>
      <c r="AI33" s="347"/>
      <c r="AJ33" s="368" t="n">
        <v>1344</v>
      </c>
      <c r="AK33" s="77"/>
      <c r="AL33" s="342"/>
      <c r="AM33" s="77"/>
      <c r="AN33" s="372" t="n">
        <v>2.3</v>
      </c>
      <c r="AO33" s="77"/>
      <c r="AP33" s="77"/>
      <c r="AQ33" s="198" t="n">
        <v>1.7799</v>
      </c>
      <c r="AR33" s="819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338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681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275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306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731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844</v>
      </c>
      <c r="CY33" s="247"/>
      <c r="CZ33" s="266" t="s">
        <v>94</v>
      </c>
      <c r="DA33" s="163" t="n">
        <v>23</v>
      </c>
      <c r="DB33" s="372"/>
      <c r="DC33" s="373" t="n">
        <v>6444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230</v>
      </c>
      <c r="D34" s="173"/>
      <c r="E34" s="174"/>
      <c r="F34" s="368" t="n">
        <v>504</v>
      </c>
      <c r="G34" s="173"/>
      <c r="H34" s="174"/>
      <c r="I34" s="853" t="n">
        <v>2.10369999999989</v>
      </c>
      <c r="J34" s="173"/>
      <c r="K34" s="185" t="n">
        <v>23</v>
      </c>
      <c r="L34" s="503" t="n">
        <v>207</v>
      </c>
      <c r="M34" s="861" t="s">
        <v>107</v>
      </c>
      <c r="N34" s="504" t="n">
        <v>7.22</v>
      </c>
      <c r="O34" s="182" t="n">
        <v>7.49</v>
      </c>
      <c r="P34" s="181" t="n">
        <v>1616</v>
      </c>
      <c r="Q34" s="182" t="n">
        <v>1528</v>
      </c>
      <c r="R34" s="1215" t="s">
        <v>981</v>
      </c>
      <c r="S34" s="1216" t="s">
        <v>980</v>
      </c>
      <c r="T34" s="1165"/>
      <c r="U34" s="1165"/>
      <c r="V34" s="1165"/>
      <c r="W34" s="1165"/>
      <c r="X34" s="1261" t="n">
        <v>36570</v>
      </c>
      <c r="Y34" s="1218" t="s">
        <v>511</v>
      </c>
      <c r="Z34" s="1234" t="n">
        <v>3.41</v>
      </c>
      <c r="AA34" s="185" t="n">
        <v>22</v>
      </c>
      <c r="AB34" s="198" t="s">
        <v>116</v>
      </c>
      <c r="AC34" s="506" t="n">
        <v>1.58</v>
      </c>
      <c r="AD34" s="507"/>
      <c r="AE34" s="1056"/>
      <c r="AF34" s="202" t="n">
        <v>7.02</v>
      </c>
      <c r="AG34" s="185" t="s">
        <v>617</v>
      </c>
      <c r="AH34" s="185" t="n">
        <v>23</v>
      </c>
      <c r="AI34" s="347"/>
      <c r="AJ34" s="368" t="n">
        <v>1446</v>
      </c>
      <c r="AK34" s="77"/>
      <c r="AL34" s="342"/>
      <c r="AM34" s="77"/>
      <c r="AN34" s="372" t="n">
        <v>1.9</v>
      </c>
      <c r="AO34" s="77"/>
      <c r="AP34" s="77"/>
      <c r="AQ34" s="198" t="n">
        <v>0.240999999999985</v>
      </c>
      <c r="AR34" s="819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5.46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6.17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1348" t="n">
        <v>6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7.16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6.09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4.55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853" t="n">
        <v>2.05120000000011</v>
      </c>
      <c r="J35" s="173"/>
      <c r="K35" s="185" t="n">
        <v>24</v>
      </c>
      <c r="L35" s="503" t="n">
        <v>269</v>
      </c>
      <c r="M35" s="861" t="s">
        <v>107</v>
      </c>
      <c r="N35" s="504" t="n">
        <v>7.3</v>
      </c>
      <c r="O35" s="182" t="n">
        <v>7.34</v>
      </c>
      <c r="P35" s="181" t="n">
        <v>1592</v>
      </c>
      <c r="Q35" s="182" t="n">
        <v>1399</v>
      </c>
      <c r="R35" s="1215" t="s">
        <v>982</v>
      </c>
      <c r="S35" s="1216" t="s">
        <v>980</v>
      </c>
      <c r="T35" s="1165"/>
      <c r="U35" s="1165"/>
      <c r="V35" s="1165"/>
      <c r="W35" s="1165"/>
      <c r="X35" s="1261" t="n">
        <v>36577</v>
      </c>
      <c r="Y35" s="1218" t="s">
        <v>511</v>
      </c>
      <c r="Z35" s="1234" t="n">
        <v>5.61</v>
      </c>
      <c r="AA35" s="185" t="n">
        <v>23</v>
      </c>
      <c r="AB35" s="198" t="s">
        <v>116</v>
      </c>
      <c r="AC35" s="506" t="n">
        <v>1.59</v>
      </c>
      <c r="AD35" s="507" t="n">
        <v>2.4</v>
      </c>
      <c r="AE35" s="1056" t="n">
        <v>28.5</v>
      </c>
      <c r="AF35" s="1021" t="n">
        <v>7</v>
      </c>
      <c r="AG35" s="185" t="s">
        <v>617</v>
      </c>
      <c r="AH35" s="185" t="n">
        <v>24</v>
      </c>
      <c r="AI35" s="347"/>
      <c r="AJ35" s="368" t="n">
        <v>1473</v>
      </c>
      <c r="AK35" s="77"/>
      <c r="AL35" s="342"/>
      <c r="AM35" s="77"/>
      <c r="AN35" s="372" t="n">
        <v>1.6</v>
      </c>
      <c r="AO35" s="77"/>
      <c r="AP35" s="77"/>
      <c r="AQ35" s="198" t="n">
        <v>2.65820000000008</v>
      </c>
      <c r="AR35" s="819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2.6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2.8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3.1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3.1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4.9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5.5</v>
      </c>
      <c r="CY35" s="296"/>
      <c r="CZ35" s="298"/>
      <c r="DA35" s="163" t="n">
        <v>25</v>
      </c>
      <c r="DB35" s="372"/>
      <c r="DC35" s="373" t="n">
        <v>20074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220</v>
      </c>
      <c r="D36" s="173"/>
      <c r="E36" s="174"/>
      <c r="F36" s="368" t="n">
        <v>644</v>
      </c>
      <c r="G36" s="173"/>
      <c r="H36" s="174"/>
      <c r="I36" s="853" t="n">
        <v>2.04949999999985</v>
      </c>
      <c r="J36" s="173"/>
      <c r="K36" s="185" t="n">
        <v>25</v>
      </c>
      <c r="L36" s="503" t="n">
        <v>347</v>
      </c>
      <c r="M36" s="861" t="s">
        <v>107</v>
      </c>
      <c r="N36" s="504" t="n">
        <v>7.18</v>
      </c>
      <c r="O36" s="182" t="n">
        <v>7.37</v>
      </c>
      <c r="P36" s="181" t="n">
        <v>1560</v>
      </c>
      <c r="Q36" s="182" t="n">
        <v>1497</v>
      </c>
      <c r="R36" s="1215" t="s">
        <v>984</v>
      </c>
      <c r="S36" s="1216" t="s">
        <v>980</v>
      </c>
      <c r="T36" s="1165"/>
      <c r="U36" s="1165"/>
      <c r="V36" s="1165"/>
      <c r="W36" s="1165"/>
      <c r="X36" s="1261" t="n">
        <v>36584</v>
      </c>
      <c r="Y36" s="1218" t="s">
        <v>511</v>
      </c>
      <c r="Z36" s="1234" t="n">
        <v>4.75</v>
      </c>
      <c r="AA36" s="185" t="n">
        <v>24</v>
      </c>
      <c r="AB36" s="198" t="s">
        <v>116</v>
      </c>
      <c r="AC36" s="506" t="n">
        <v>1.39</v>
      </c>
      <c r="AD36" s="507"/>
      <c r="AE36" s="1056"/>
      <c r="AF36" s="202" t="n">
        <v>7.03</v>
      </c>
      <c r="AG36" s="185" t="s">
        <v>617</v>
      </c>
      <c r="AH36" s="185" t="n">
        <v>25</v>
      </c>
      <c r="AI36" s="347"/>
      <c r="AJ36" s="368" t="n">
        <v>1463</v>
      </c>
      <c r="AK36" s="77"/>
      <c r="AL36" s="342"/>
      <c r="AM36" s="77"/>
      <c r="AN36" s="1020" t="n">
        <v>4</v>
      </c>
      <c r="AO36" s="77"/>
      <c r="AP36" s="77"/>
      <c r="AQ36" s="198" t="n">
        <v>1.68239999999992</v>
      </c>
      <c r="AR36" s="819"/>
      <c r="AS36" s="81" t="s">
        <v>196</v>
      </c>
      <c r="AT36" s="81"/>
      <c r="AU36" s="81"/>
      <c r="AV36" s="81"/>
      <c r="AW36" s="81"/>
      <c r="AX36" s="81"/>
      <c r="AY36" s="81"/>
      <c r="AZ36" s="81"/>
      <c r="BA36" s="81"/>
      <c r="BB36" s="81"/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853" t="n">
        <v>1.98850000000016</v>
      </c>
      <c r="J37" s="173"/>
      <c r="K37" s="185" t="n">
        <v>26</v>
      </c>
      <c r="L37" s="503" t="n">
        <v>513</v>
      </c>
      <c r="M37" s="861" t="s">
        <v>107</v>
      </c>
      <c r="N37" s="504" t="n">
        <v>7.27</v>
      </c>
      <c r="O37" s="182" t="n">
        <v>7.25</v>
      </c>
      <c r="P37" s="181" t="n">
        <v>1537</v>
      </c>
      <c r="Q37" s="266" t="n">
        <v>1523</v>
      </c>
      <c r="R37" s="1221" t="s">
        <v>985</v>
      </c>
      <c r="S37" s="1222" t="s">
        <v>980</v>
      </c>
      <c r="T37" s="1223"/>
      <c r="U37" s="1223"/>
      <c r="V37" s="1223"/>
      <c r="W37" s="1223"/>
      <c r="X37" s="1262"/>
      <c r="Y37" s="1225" t="s">
        <v>511</v>
      </c>
      <c r="Z37" s="1226"/>
      <c r="AA37" s="185" t="n">
        <v>25</v>
      </c>
      <c r="AB37" s="198" t="s">
        <v>116</v>
      </c>
      <c r="AC37" s="506" t="n">
        <v>1.09</v>
      </c>
      <c r="AD37" s="507" t="n">
        <v>3.8</v>
      </c>
      <c r="AE37" s="1056" t="n">
        <v>11.5</v>
      </c>
      <c r="AF37" s="202" t="n">
        <v>6.85</v>
      </c>
      <c r="AG37" s="185" t="s">
        <v>617</v>
      </c>
      <c r="AH37" s="185" t="n">
        <v>26</v>
      </c>
      <c r="AI37" s="347"/>
      <c r="AJ37" s="368" t="n">
        <v>1189</v>
      </c>
      <c r="AK37" s="77"/>
      <c r="AL37" s="342"/>
      <c r="AM37" s="77"/>
      <c r="AN37" s="372" t="n">
        <v>1.2</v>
      </c>
      <c r="AO37" s="77"/>
      <c r="AP37" s="77"/>
      <c r="AQ37" s="198" t="n">
        <v>1.59519999999998</v>
      </c>
      <c r="AR37" s="819"/>
      <c r="AS37" s="81" t="s">
        <v>197</v>
      </c>
      <c r="AT37" s="81"/>
      <c r="AU37" s="81"/>
      <c r="AV37" s="81"/>
      <c r="AW37" s="81"/>
      <c r="AX37" s="81"/>
      <c r="AY37" s="81"/>
      <c r="AZ37" s="81"/>
      <c r="BA37" s="81"/>
      <c r="BB37" s="81"/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853" t="n">
        <v>2.02209999999991</v>
      </c>
      <c r="J38" s="173"/>
      <c r="K38" s="185" t="n">
        <v>27</v>
      </c>
      <c r="L38" s="503" t="n">
        <v>324</v>
      </c>
      <c r="M38" s="861" t="s">
        <v>107</v>
      </c>
      <c r="N38" s="504" t="n">
        <v>7.19</v>
      </c>
      <c r="O38" s="182" t="n">
        <v>7.25</v>
      </c>
      <c r="P38" s="181" t="n">
        <v>1461</v>
      </c>
      <c r="Q38" s="249" t="n">
        <v>1555</v>
      </c>
      <c r="W38" s="726" t="n">
        <v>66.54</v>
      </c>
      <c r="X38" s="1265" t="s">
        <v>1021</v>
      </c>
      <c r="Y38" s="1228" t="s">
        <v>200</v>
      </c>
      <c r="Z38" s="1229" t="n">
        <v>4.0675</v>
      </c>
      <c r="AA38" s="185" t="n">
        <v>26</v>
      </c>
      <c r="AB38" s="198" t="s">
        <v>116</v>
      </c>
      <c r="AC38" s="506" t="n">
        <v>1.45</v>
      </c>
      <c r="AD38" s="507"/>
      <c r="AE38" s="1056"/>
      <c r="AF38" s="202" t="n">
        <v>7.17</v>
      </c>
      <c r="AG38" s="185" t="s">
        <v>617</v>
      </c>
      <c r="AH38" s="185" t="n">
        <v>27</v>
      </c>
      <c r="AI38" s="347"/>
      <c r="AJ38" s="368" t="n">
        <v>1092</v>
      </c>
      <c r="AK38" s="77"/>
      <c r="AL38" s="342"/>
      <c r="AM38" s="77"/>
      <c r="AN38" s="372" t="n">
        <v>0.5</v>
      </c>
      <c r="AO38" s="77"/>
      <c r="AP38" s="77"/>
      <c r="AQ38" s="198" t="n">
        <v>1.65059999999994</v>
      </c>
      <c r="AR38" s="819"/>
      <c r="AS38" s="81" t="s">
        <v>198</v>
      </c>
      <c r="AT38" s="81"/>
      <c r="AU38" s="81"/>
      <c r="AV38" s="81"/>
      <c r="AW38" s="81"/>
      <c r="AX38" s="81"/>
      <c r="AY38" s="81"/>
      <c r="AZ38" s="81"/>
      <c r="BA38" s="81"/>
      <c r="BB38" s="81"/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22500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309</v>
      </c>
      <c r="D39" s="173"/>
      <c r="E39" s="174"/>
      <c r="F39" s="368" t="n">
        <v>655.5</v>
      </c>
      <c r="G39" s="173"/>
      <c r="H39" s="174"/>
      <c r="I39" s="853" t="n">
        <v>1.98399999999992</v>
      </c>
      <c r="J39" s="173"/>
      <c r="K39" s="185" t="n">
        <v>28</v>
      </c>
      <c r="L39" s="503" t="n">
        <v>250</v>
      </c>
      <c r="M39" s="861" t="s">
        <v>107</v>
      </c>
      <c r="N39" s="504" t="n">
        <v>7.2</v>
      </c>
      <c r="O39" s="182" t="n">
        <v>7.27</v>
      </c>
      <c r="P39" s="181" t="n">
        <v>1451</v>
      </c>
      <c r="Q39" s="182" t="n">
        <v>1516</v>
      </c>
      <c r="X39" s="1265"/>
      <c r="AA39" s="185" t="n">
        <v>27</v>
      </c>
      <c r="AB39" s="198" t="s">
        <v>116</v>
      </c>
      <c r="AC39" s="506" t="n">
        <v>1.22</v>
      </c>
      <c r="AD39" s="507"/>
      <c r="AE39" s="1056"/>
      <c r="AF39" s="202" t="n">
        <v>7.18</v>
      </c>
      <c r="AG39" s="185" t="s">
        <v>617</v>
      </c>
      <c r="AH39" s="185" t="n">
        <v>28</v>
      </c>
      <c r="AI39" s="347"/>
      <c r="AJ39" s="368" t="n">
        <v>1095</v>
      </c>
      <c r="AK39" s="77"/>
      <c r="AL39" s="342"/>
      <c r="AM39" s="77"/>
      <c r="AN39" s="372" t="n">
        <v>0.9</v>
      </c>
      <c r="AO39" s="77"/>
      <c r="AP39" s="77"/>
      <c r="AQ39" s="198" t="n">
        <v>1.66970000000015</v>
      </c>
      <c r="AR39" s="819"/>
      <c r="AS39" s="1298" t="s">
        <v>662</v>
      </c>
      <c r="AT39" s="270"/>
      <c r="AU39" s="270"/>
      <c r="AV39" s="270"/>
      <c r="AW39" s="270"/>
      <c r="AX39" s="270"/>
      <c r="AY39" s="270"/>
      <c r="AZ39" s="270"/>
      <c r="BA39" s="270"/>
      <c r="BB39" s="81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175" t="n">
        <v>2.0299</v>
      </c>
      <c r="J40" s="173"/>
      <c r="K40" s="185" t="n">
        <v>29</v>
      </c>
      <c r="L40" s="503" t="n">
        <v>316</v>
      </c>
      <c r="M40" s="861" t="s">
        <v>107</v>
      </c>
      <c r="N40" s="504" t="n">
        <v>7.18</v>
      </c>
      <c r="O40" s="182" t="n">
        <v>7.13</v>
      </c>
      <c r="P40" s="181" t="n">
        <v>1431</v>
      </c>
      <c r="Q40" s="182" t="n">
        <v>1501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716" t="n">
        <v>36563</v>
      </c>
      <c r="AA40" s="185" t="n">
        <v>28</v>
      </c>
      <c r="AB40" s="198" t="s">
        <v>116</v>
      </c>
      <c r="AC40" s="506" t="n">
        <v>0.793</v>
      </c>
      <c r="AD40" s="507" t="n">
        <v>1.8</v>
      </c>
      <c r="AE40" s="1056" t="n">
        <v>20</v>
      </c>
      <c r="AF40" s="202" t="n">
        <v>7.31</v>
      </c>
      <c r="AG40" s="185" t="s">
        <v>617</v>
      </c>
      <c r="AH40" s="185" t="n">
        <v>29</v>
      </c>
      <c r="AI40" s="347"/>
      <c r="AJ40" s="368" t="n">
        <v>1032</v>
      </c>
      <c r="AK40" s="77"/>
      <c r="AL40" s="342"/>
      <c r="AM40" s="77"/>
      <c r="AN40" s="372" t="n">
        <v>1.3</v>
      </c>
      <c r="AO40" s="77"/>
      <c r="AP40" s="77"/>
      <c r="AQ40" s="198" t="n">
        <v>1.58739999999989</v>
      </c>
      <c r="AR40" s="819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328" t="s">
        <v>200</v>
      </c>
      <c r="B41" s="760"/>
      <c r="C41" s="413" t="n">
        <v>291.25</v>
      </c>
      <c r="D41" s="1026" t="s">
        <v>68</v>
      </c>
      <c r="E41" s="760"/>
      <c r="F41" s="537" t="n">
        <v>586.333333333333</v>
      </c>
      <c r="G41" s="920" t="s">
        <v>69</v>
      </c>
      <c r="H41" s="312"/>
      <c r="I41" s="414" t="n">
        <v>1.96803103448275</v>
      </c>
      <c r="J41" s="920" t="s">
        <v>201</v>
      </c>
      <c r="K41" s="328" t="s">
        <v>200</v>
      </c>
      <c r="L41" s="413" t="n">
        <v>289.862068965517</v>
      </c>
      <c r="M41" s="724" t="s">
        <v>202</v>
      </c>
      <c r="N41" s="478" t="n">
        <v>7.18655172413793</v>
      </c>
      <c r="O41" s="535" t="n">
        <v>7.31259259259259</v>
      </c>
      <c r="P41" s="413" t="n">
        <v>1442.55172413793</v>
      </c>
      <c r="Q41" s="1027" t="n">
        <v>1414.66666666667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0.921</v>
      </c>
      <c r="AD41" s="507"/>
      <c r="AE41" s="1056"/>
      <c r="AF41" s="202" t="n">
        <v>7.23</v>
      </c>
      <c r="AG41" s="185" t="s">
        <v>617</v>
      </c>
      <c r="AH41" s="328" t="s">
        <v>200</v>
      </c>
      <c r="AI41" s="760"/>
      <c r="AJ41" s="413" t="n">
        <v>1325.03448275862</v>
      </c>
      <c r="AK41" s="320" t="s">
        <v>154</v>
      </c>
      <c r="AL41" s="349"/>
      <c r="AM41" s="323"/>
      <c r="AN41" s="537" t="n">
        <v>1.86551724137931</v>
      </c>
      <c r="AO41" s="320" t="s">
        <v>203</v>
      </c>
      <c r="AP41" s="326"/>
      <c r="AQ41" s="414" t="n">
        <v>1.44903448275862</v>
      </c>
      <c r="AR41" s="480" t="s">
        <v>102</v>
      </c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B42" s="799" t="s">
        <v>662</v>
      </c>
      <c r="I42" s="1128" t="n">
        <v>57.0728999999999</v>
      </c>
      <c r="J42" s="1131" t="s">
        <v>823</v>
      </c>
      <c r="K42" s="327"/>
      <c r="L42" s="799" t="s">
        <v>662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328" t="s">
        <v>200</v>
      </c>
      <c r="AB42" s="329" t="s">
        <v>116</v>
      </c>
      <c r="AC42" s="725" t="n">
        <v>1.14262068965517</v>
      </c>
      <c r="AD42" s="725" t="n">
        <v>2.91666666666667</v>
      </c>
      <c r="AE42" s="1043" t="n">
        <v>18.8333333333333</v>
      </c>
      <c r="AF42" s="725" t="n">
        <v>7.10206896551724</v>
      </c>
      <c r="AG42" s="329"/>
      <c r="AH42" s="360"/>
      <c r="AI42" s="1349" t="s">
        <v>662</v>
      </c>
      <c r="AJ42" s="786"/>
      <c r="AK42" s="786"/>
      <c r="AL42" s="786"/>
      <c r="AM42" s="786"/>
      <c r="AN42" s="1350" t="s">
        <v>1287</v>
      </c>
      <c r="AO42" s="786"/>
      <c r="AP42" s="786"/>
      <c r="AQ42" s="1351" t="n">
        <v>42.0219999999999</v>
      </c>
      <c r="AR42" s="833"/>
      <c r="DA42" s="350" t="s">
        <v>200</v>
      </c>
      <c r="DB42" s="908"/>
      <c r="DC42" s="757" t="n">
        <v>14784.4166666667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7.25" hidden="false" customHeight="false" outlineLevel="0" collapsed="false">
      <c r="K43" s="327"/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078</v>
      </c>
      <c r="AA43" s="81"/>
      <c r="AB43" s="1298" t="s">
        <v>662</v>
      </c>
      <c r="AC43" s="81"/>
      <c r="AD43" s="495" t="s">
        <v>1288</v>
      </c>
      <c r="AE43" s="495" t="s">
        <v>1289</v>
      </c>
      <c r="AF43" s="81"/>
      <c r="AG43" s="81"/>
      <c r="DB43" s="799" t="s">
        <v>662</v>
      </c>
    </row>
    <row r="44" customFormat="false" ht="14.25" hidden="false" customHeight="false" outlineLevel="0" collapsed="false">
      <c r="R44" s="1188"/>
      <c r="S44" s="1188"/>
      <c r="T44" s="1188"/>
      <c r="U44" s="1188"/>
      <c r="V44" s="1188"/>
      <c r="W44" s="1188"/>
      <c r="X44" s="1267"/>
      <c r="Y44" s="1188"/>
      <c r="Z44" s="811"/>
    </row>
    <row r="45" customFormat="false" ht="17.25" hidden="false" customHeight="true" outlineLevel="0" collapsed="false"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60" t="n">
        <v>36563</v>
      </c>
      <c r="Y47" s="1213" t="s">
        <v>511</v>
      </c>
      <c r="Z47" s="1233" t="n">
        <v>0.97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61" t="n">
        <v>36570</v>
      </c>
      <c r="Y48" s="1218" t="s">
        <v>511</v>
      </c>
      <c r="Z48" s="1234" t="n">
        <v>1.53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61" t="n">
        <v>36577</v>
      </c>
      <c r="Y49" s="1218" t="s">
        <v>511</v>
      </c>
      <c r="Z49" s="1234" t="n">
        <v>1.72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61" t="n">
        <v>36584</v>
      </c>
      <c r="Y50" s="1218" t="s">
        <v>511</v>
      </c>
      <c r="Z50" s="1234" t="n">
        <v>1.78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62"/>
      <c r="Y51" s="1225" t="s">
        <v>511</v>
      </c>
      <c r="Z51" s="1226"/>
    </row>
    <row r="52" customFormat="false" ht="17.25" hidden="false" customHeight="true" outlineLevel="0" collapsed="false">
      <c r="W52" s="726" t="n">
        <v>24.53</v>
      </c>
      <c r="X52" s="1265" t="s">
        <v>1021</v>
      </c>
      <c r="Y52" s="1228" t="s">
        <v>200</v>
      </c>
      <c r="Z52" s="1229" t="n">
        <v>1.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17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CM12:CP12"/>
    <mergeCell ref="CW12:CZ12"/>
    <mergeCell ref="DC12:DD12"/>
    <mergeCell ref="AS13:BB13"/>
    <mergeCell ref="BC13:BL13"/>
    <mergeCell ref="BM13:BV13"/>
    <mergeCell ref="BW13:CF13"/>
    <mergeCell ref="CG13:CP13"/>
    <mergeCell ref="CQ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DC16:DD16"/>
    <mergeCell ref="DC17:DD17"/>
    <mergeCell ref="DC18:DD18"/>
    <mergeCell ref="DC19:DD19"/>
    <mergeCell ref="DC20:DD20"/>
    <mergeCell ref="DC21:DD21"/>
    <mergeCell ref="DC22:DD22"/>
    <mergeCell ref="DC23:DD23"/>
    <mergeCell ref="DC24:DD24"/>
    <mergeCell ref="DC25:DD25"/>
    <mergeCell ref="DC26:DD26"/>
    <mergeCell ref="DC27:DD27"/>
    <mergeCell ref="DC28:DD28"/>
    <mergeCell ref="DC29:DD29"/>
    <mergeCell ref="DC30:DD30"/>
    <mergeCell ref="DC31:DD31"/>
    <mergeCell ref="DC32:DD32"/>
    <mergeCell ref="DC33:DD33"/>
    <mergeCell ref="DC34:DD34"/>
    <mergeCell ref="DC35:DD35"/>
    <mergeCell ref="DC36:DD36"/>
    <mergeCell ref="DC37:DD37"/>
    <mergeCell ref="DC38:DD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2" min="112" style="1" width="9.14"/>
    <col collapsed="false" customWidth="true" hidden="false" outlineLevel="0" max="113" min="113" style="1" width="7.85"/>
    <col collapsed="false" customWidth="true" hidden="false" outlineLevel="0" max="114" min="114" style="1" width="7.28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290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3" t="s">
        <v>1290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n">
        <v>36586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n">
        <v>36586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1018" t="n">
        <v>36586</v>
      </c>
      <c r="AQ4" s="823"/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290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290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290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290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290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290</v>
      </c>
      <c r="CZ4" s="819"/>
      <c r="DA4" s="64" t="s">
        <v>594</v>
      </c>
      <c r="DB4" s="59"/>
      <c r="DC4" s="59"/>
      <c r="DD4" s="59" t="s">
        <v>1273</v>
      </c>
      <c r="DE4" s="59"/>
      <c r="DF4" s="61" t="s">
        <v>21</v>
      </c>
      <c r="DG4" s="61"/>
      <c r="DH4" s="59"/>
      <c r="DI4" s="823" t="s">
        <v>1290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59" t="s">
        <v>1291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 t="s">
        <v>1291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 t="s">
        <v>1291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 t="s">
        <v>1291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 t="s">
        <v>1291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 t="s">
        <v>1291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 t="s">
        <v>1291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791" t="s">
        <v>1293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791" t="s">
        <v>1293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791" t="s">
        <v>1293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791" t="s">
        <v>1293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791" t="s">
        <v>1293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791" t="s">
        <v>1293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9228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277</v>
      </c>
      <c r="D12" s="173"/>
      <c r="E12" s="174"/>
      <c r="F12" s="368" t="s">
        <v>1294</v>
      </c>
      <c r="G12" s="173"/>
      <c r="H12" s="174"/>
      <c r="I12" s="175" t="n">
        <v>1.97510000000011</v>
      </c>
      <c r="J12" s="173"/>
      <c r="K12" s="502" t="n">
        <v>1</v>
      </c>
      <c r="L12" s="503" t="n">
        <v>294</v>
      </c>
      <c r="M12" s="855" t="s">
        <v>107</v>
      </c>
      <c r="N12" s="198" t="n">
        <v>7.16</v>
      </c>
      <c r="O12" s="369" t="n">
        <v>7.27</v>
      </c>
      <c r="P12" s="181" t="n">
        <v>1410</v>
      </c>
      <c r="Q12" s="182" t="n">
        <v>1509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1265</v>
      </c>
      <c r="AK12" s="77"/>
      <c r="AL12" s="342"/>
      <c r="AM12" s="77"/>
      <c r="AN12" s="372" t="n">
        <v>1.2</v>
      </c>
      <c r="AO12" s="77"/>
      <c r="AP12" s="77"/>
      <c r="AQ12" s="217" t="n">
        <v>1.67240000000015</v>
      </c>
      <c r="AR12" s="819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175" t="n">
        <v>2.00420000000008</v>
      </c>
      <c r="J13" s="173"/>
      <c r="K13" s="185" t="n">
        <v>2</v>
      </c>
      <c r="L13" s="503" t="n">
        <v>313</v>
      </c>
      <c r="M13" s="861" t="s">
        <v>107</v>
      </c>
      <c r="N13" s="504" t="n">
        <v>7.13</v>
      </c>
      <c r="O13" s="182" t="n">
        <v>7.38</v>
      </c>
      <c r="P13" s="181" t="n">
        <v>1327</v>
      </c>
      <c r="Q13" s="266" t="n">
        <v>1418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1.23</v>
      </c>
      <c r="AD13" s="507" t="n">
        <v>2.4</v>
      </c>
      <c r="AE13" s="202" t="n">
        <v>17</v>
      </c>
      <c r="AF13" s="202" t="n">
        <v>7.26</v>
      </c>
      <c r="AG13" s="185" t="s">
        <v>617</v>
      </c>
      <c r="AH13" s="185" t="n">
        <v>2</v>
      </c>
      <c r="AI13" s="347"/>
      <c r="AJ13" s="368" t="n">
        <v>1189</v>
      </c>
      <c r="AK13" s="77"/>
      <c r="AL13" s="342"/>
      <c r="AM13" s="77"/>
      <c r="AN13" s="372" t="n">
        <v>2.1</v>
      </c>
      <c r="AO13" s="77"/>
      <c r="AP13" s="77"/>
      <c r="AQ13" s="217" t="n">
        <v>1.5972999999999</v>
      </c>
      <c r="AR13" s="819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10125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238</v>
      </c>
      <c r="D14" s="173"/>
      <c r="E14" s="174"/>
      <c r="F14" s="368" t="n">
        <v>627</v>
      </c>
      <c r="G14" s="173"/>
      <c r="H14" s="174"/>
      <c r="I14" s="175" t="n">
        <v>2.00029999999992</v>
      </c>
      <c r="J14" s="173"/>
      <c r="K14" s="185" t="n">
        <v>3</v>
      </c>
      <c r="L14" s="503" t="n">
        <v>285</v>
      </c>
      <c r="M14" s="861" t="s">
        <v>107</v>
      </c>
      <c r="N14" s="504" t="n">
        <v>7.21</v>
      </c>
      <c r="O14" s="182" t="n">
        <v>7.55</v>
      </c>
      <c r="P14" s="181" t="n">
        <v>1357</v>
      </c>
      <c r="Q14" s="249" t="n">
        <v>1374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1.18</v>
      </c>
      <c r="AD14" s="507"/>
      <c r="AE14" s="202"/>
      <c r="AF14" s="202" t="n">
        <v>7.09</v>
      </c>
      <c r="AG14" s="185" t="s">
        <v>617</v>
      </c>
      <c r="AH14" s="185" t="n">
        <v>3</v>
      </c>
      <c r="AI14" s="347"/>
      <c r="AJ14" s="368" t="n">
        <v>1222</v>
      </c>
      <c r="AK14" s="77"/>
      <c r="AL14" s="342"/>
      <c r="AM14" s="77"/>
      <c r="AN14" s="372" t="n">
        <v>2.6</v>
      </c>
      <c r="AO14" s="77"/>
      <c r="AP14" s="77"/>
      <c r="AQ14" s="217" t="n">
        <v>1.68949999999995</v>
      </c>
      <c r="AR14" s="819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175" t="n">
        <v>1.92349999999988</v>
      </c>
      <c r="J15" s="173"/>
      <c r="K15" s="185" t="n">
        <v>4</v>
      </c>
      <c r="L15" s="503" t="n">
        <v>379</v>
      </c>
      <c r="M15" s="861" t="s">
        <v>107</v>
      </c>
      <c r="N15" s="504" t="n">
        <v>7.04</v>
      </c>
      <c r="O15" s="182" t="n">
        <v>7.48</v>
      </c>
      <c r="P15" s="181" t="n">
        <v>1561</v>
      </c>
      <c r="Q15" s="249" t="n">
        <v>1632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598</v>
      </c>
      <c r="AA15" s="185" t="n">
        <v>3</v>
      </c>
      <c r="AB15" s="198" t="s">
        <v>116</v>
      </c>
      <c r="AC15" s="506" t="n">
        <v>0.908</v>
      </c>
      <c r="AD15" s="507" t="n">
        <v>2</v>
      </c>
      <c r="AE15" s="202"/>
      <c r="AF15" s="202" t="n">
        <v>7.18</v>
      </c>
      <c r="AG15" s="185" t="s">
        <v>617</v>
      </c>
      <c r="AH15" s="185" t="n">
        <v>4</v>
      </c>
      <c r="AI15" s="347"/>
      <c r="AJ15" s="368" t="n">
        <v>1220</v>
      </c>
      <c r="AK15" s="77"/>
      <c r="AL15" s="342"/>
      <c r="AM15" s="77"/>
      <c r="AN15" s="372" t="n">
        <v>0.5</v>
      </c>
      <c r="AO15" s="77"/>
      <c r="AP15" s="77"/>
      <c r="AQ15" s="217" t="n">
        <v>1.59280000000012</v>
      </c>
      <c r="AR15" s="819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11215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260</v>
      </c>
      <c r="D16" s="173"/>
      <c r="E16" s="174"/>
      <c r="F16" s="368"/>
      <c r="G16" s="173"/>
      <c r="H16" s="174"/>
      <c r="I16" s="175" t="n">
        <v>2.01990000000001</v>
      </c>
      <c r="J16" s="173"/>
      <c r="K16" s="185" t="n">
        <v>5</v>
      </c>
      <c r="L16" s="503" t="n">
        <v>374</v>
      </c>
      <c r="M16" s="861" t="s">
        <v>107</v>
      </c>
      <c r="N16" s="504" t="n">
        <v>7.17</v>
      </c>
      <c r="O16" s="182" t="n">
        <v>7.34</v>
      </c>
      <c r="P16" s="181" t="n">
        <v>1266</v>
      </c>
      <c r="Q16" s="182" t="n">
        <v>1130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79</v>
      </c>
      <c r="AD16" s="507"/>
      <c r="AE16" s="202"/>
      <c r="AF16" s="202" t="n">
        <v>7.14</v>
      </c>
      <c r="AG16" s="185" t="s">
        <v>617</v>
      </c>
      <c r="AH16" s="185" t="n">
        <v>5</v>
      </c>
      <c r="AI16" s="347"/>
      <c r="AJ16" s="368" t="n">
        <v>1195</v>
      </c>
      <c r="AK16" s="77"/>
      <c r="AL16" s="342"/>
      <c r="AM16" s="77"/>
      <c r="AN16" s="372" t="n">
        <v>0.2</v>
      </c>
      <c r="AO16" s="77"/>
      <c r="AP16" s="77"/>
      <c r="AQ16" s="217" t="n">
        <v>1.84690000000001</v>
      </c>
      <c r="AR16" s="819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 t="n">
        <v>492.5</v>
      </c>
      <c r="G17" s="173"/>
      <c r="H17" s="174"/>
      <c r="I17" s="175" t="n">
        <v>1.97940000000017</v>
      </c>
      <c r="J17" s="173"/>
      <c r="K17" s="185" t="n">
        <v>6</v>
      </c>
      <c r="L17" s="503" t="n">
        <v>274</v>
      </c>
      <c r="M17" s="861" t="s">
        <v>107</v>
      </c>
      <c r="N17" s="504" t="n">
        <v>7.26</v>
      </c>
      <c r="O17" s="182" t="n">
        <v>7.32</v>
      </c>
      <c r="P17" s="181" t="n">
        <v>1439</v>
      </c>
      <c r="Q17" s="182" t="n">
        <v>1402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28.6</v>
      </c>
      <c r="AA17" s="185" t="n">
        <v>5</v>
      </c>
      <c r="AB17" s="198" t="s">
        <v>116</v>
      </c>
      <c r="AC17" s="506" t="n">
        <v>1.17</v>
      </c>
      <c r="AD17" s="507" t="n">
        <v>1.9</v>
      </c>
      <c r="AE17" s="202"/>
      <c r="AF17" s="202" t="n">
        <v>7.29</v>
      </c>
      <c r="AG17" s="185" t="s">
        <v>617</v>
      </c>
      <c r="AH17" s="185" t="n">
        <v>6</v>
      </c>
      <c r="AI17" s="347"/>
      <c r="AJ17" s="368" t="n">
        <v>1160</v>
      </c>
      <c r="AK17" s="77"/>
      <c r="AL17" s="342"/>
      <c r="AM17" s="77"/>
      <c r="AN17" s="372" t="n">
        <v>0.7</v>
      </c>
      <c r="AO17" s="77"/>
      <c r="AP17" s="77"/>
      <c r="AQ17" s="217" t="n">
        <v>1.65369999999984</v>
      </c>
      <c r="AR17" s="819"/>
      <c r="AS17" s="217"/>
      <c r="AT17" s="77"/>
      <c r="AU17" s="375"/>
      <c r="AV17" s="77"/>
      <c r="AW17" s="77"/>
      <c r="AX17" s="1148"/>
      <c r="AY17" s="1149"/>
      <c r="AZ17" s="254" t="n">
        <v>36591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591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591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591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591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591</v>
      </c>
      <c r="CY17" s="989"/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175" t="n">
        <v>2.03539999999998</v>
      </c>
      <c r="J18" s="173"/>
      <c r="K18" s="185" t="n">
        <v>7</v>
      </c>
      <c r="L18" s="503" t="n">
        <v>267</v>
      </c>
      <c r="M18" s="861" t="s">
        <v>107</v>
      </c>
      <c r="N18" s="504" t="n">
        <v>7.25</v>
      </c>
      <c r="O18" s="182" t="n">
        <v>7.28</v>
      </c>
      <c r="P18" s="181" t="n">
        <v>1499</v>
      </c>
      <c r="Q18" s="182" t="n">
        <v>1403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39.96</v>
      </c>
      <c r="AA18" s="185" t="n">
        <v>6</v>
      </c>
      <c r="AB18" s="198" t="s">
        <v>116</v>
      </c>
      <c r="AC18" s="506" t="n">
        <v>1.08</v>
      </c>
      <c r="AD18" s="507"/>
      <c r="AE18" s="202" t="n">
        <v>22</v>
      </c>
      <c r="AF18" s="202" t="n">
        <v>7.13</v>
      </c>
      <c r="AG18" s="185" t="s">
        <v>617</v>
      </c>
      <c r="AH18" s="185" t="n">
        <v>7</v>
      </c>
      <c r="AI18" s="347"/>
      <c r="AJ18" s="368" t="n">
        <v>1217</v>
      </c>
      <c r="AK18" s="77"/>
      <c r="AL18" s="342"/>
      <c r="AM18" s="77"/>
      <c r="AN18" s="1020" t="n">
        <v>2</v>
      </c>
      <c r="AO18" s="77"/>
      <c r="AP18" s="77"/>
      <c r="AQ18" s="217" t="n">
        <v>1.66540000000009</v>
      </c>
      <c r="AR18" s="819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295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296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850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297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929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951</v>
      </c>
      <c r="CY18" s="1146"/>
      <c r="CZ18" s="1147"/>
      <c r="DA18" s="163" t="n">
        <v>8</v>
      </c>
      <c r="DB18" s="372"/>
      <c r="DC18" s="373" t="n">
        <v>10347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335</v>
      </c>
      <c r="D19" s="173"/>
      <c r="E19" s="174"/>
      <c r="F19" s="368" t="n">
        <v>692.5</v>
      </c>
      <c r="G19" s="173"/>
      <c r="H19" s="174"/>
      <c r="I19" s="175" t="n">
        <v>2.00620000000004</v>
      </c>
      <c r="J19" s="173"/>
      <c r="K19" s="185" t="n">
        <v>8</v>
      </c>
      <c r="L19" s="503" t="n">
        <v>337</v>
      </c>
      <c r="M19" s="861" t="s">
        <v>107</v>
      </c>
      <c r="N19" s="504" t="n">
        <v>7.21</v>
      </c>
      <c r="O19" s="182" t="n">
        <v>7.39</v>
      </c>
      <c r="P19" s="181" t="n">
        <v>1338</v>
      </c>
      <c r="Q19" s="182" t="n">
        <v>1337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7.05</v>
      </c>
      <c r="AA19" s="185" t="n">
        <v>7</v>
      </c>
      <c r="AB19" s="198" t="s">
        <v>116</v>
      </c>
      <c r="AC19" s="506" t="n">
        <v>1.43</v>
      </c>
      <c r="AD19" s="507"/>
      <c r="AE19" s="202"/>
      <c r="AF19" s="202" t="n">
        <v>6.85</v>
      </c>
      <c r="AG19" s="185" t="s">
        <v>617</v>
      </c>
      <c r="AH19" s="185" t="n">
        <v>8</v>
      </c>
      <c r="AI19" s="347"/>
      <c r="AJ19" s="368" t="n">
        <v>1208</v>
      </c>
      <c r="AK19" s="77"/>
      <c r="AL19" s="342"/>
      <c r="AM19" s="77"/>
      <c r="AN19" s="1020" t="n">
        <v>2</v>
      </c>
      <c r="AO19" s="77"/>
      <c r="AP19" s="77"/>
      <c r="AQ19" s="217" t="n">
        <v>1.45059999999989</v>
      </c>
      <c r="AR19" s="819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9.07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1.37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7.75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27.6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43.2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38.4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175" t="n">
        <v>2.02279999999996</v>
      </c>
      <c r="J20" s="173"/>
      <c r="K20" s="185" t="n">
        <v>9</v>
      </c>
      <c r="L20" s="503" t="n">
        <v>429</v>
      </c>
      <c r="M20" s="861" t="s">
        <v>107</v>
      </c>
      <c r="N20" s="179" t="n">
        <v>7.2</v>
      </c>
      <c r="O20" s="182" t="n">
        <v>7.52</v>
      </c>
      <c r="P20" s="181" t="n">
        <v>1392</v>
      </c>
      <c r="Q20" s="266" t="n">
        <v>1434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25</v>
      </c>
      <c r="AD20" s="507" t="n">
        <v>2.1</v>
      </c>
      <c r="AE20" s="202" t="n">
        <v>20</v>
      </c>
      <c r="AF20" s="202" t="n">
        <v>6.88</v>
      </c>
      <c r="AG20" s="185" t="s">
        <v>617</v>
      </c>
      <c r="AH20" s="185" t="n">
        <v>9</v>
      </c>
      <c r="AI20" s="347"/>
      <c r="AJ20" s="368" t="n">
        <v>1272</v>
      </c>
      <c r="AK20" s="77"/>
      <c r="AL20" s="342"/>
      <c r="AM20" s="77"/>
      <c r="AN20" s="372" t="n">
        <v>1.3</v>
      </c>
      <c r="AO20" s="77"/>
      <c r="AP20" s="77"/>
      <c r="AQ20" s="217" t="n">
        <v>1.69990000000007</v>
      </c>
      <c r="AR20" s="819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047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1434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732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23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125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1017</v>
      </c>
      <c r="CY20" s="247"/>
      <c r="CZ20" s="266"/>
      <c r="DA20" s="163" t="n">
        <v>10</v>
      </c>
      <c r="DB20" s="372"/>
      <c r="DC20" s="373" t="n">
        <v>8435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318</v>
      </c>
      <c r="D21" s="173"/>
      <c r="E21" s="174"/>
      <c r="F21" s="368" t="n">
        <v>687.5</v>
      </c>
      <c r="G21" s="173"/>
      <c r="H21" s="174"/>
      <c r="I21" s="175" t="n">
        <v>1.99759999999992</v>
      </c>
      <c r="J21" s="173"/>
      <c r="K21" s="185" t="n">
        <v>10</v>
      </c>
      <c r="L21" s="503" t="n">
        <v>355</v>
      </c>
      <c r="M21" s="861" t="s">
        <v>107</v>
      </c>
      <c r="N21" s="504" t="n">
        <v>7.32</v>
      </c>
      <c r="O21" s="182" t="n">
        <v>7.26</v>
      </c>
      <c r="P21" s="181" t="n">
        <v>1436</v>
      </c>
      <c r="Q21" s="249" t="n">
        <v>1450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716" t="n">
        <v>36591</v>
      </c>
      <c r="AA21" s="185" t="n">
        <v>9</v>
      </c>
      <c r="AB21" s="198" t="s">
        <v>116</v>
      </c>
      <c r="AC21" s="506" t="n">
        <v>0.934</v>
      </c>
      <c r="AD21" s="507"/>
      <c r="AE21" s="202"/>
      <c r="AF21" s="202" t="n">
        <v>7.3</v>
      </c>
      <c r="AG21" s="185" t="s">
        <v>617</v>
      </c>
      <c r="AH21" s="185" t="n">
        <v>10</v>
      </c>
      <c r="AI21" s="347"/>
      <c r="AJ21" s="368" t="n">
        <v>1286</v>
      </c>
      <c r="AK21" s="77"/>
      <c r="AL21" s="342"/>
      <c r="AM21" s="77"/>
      <c r="AN21" s="372" t="n">
        <v>2.3</v>
      </c>
      <c r="AO21" s="77"/>
      <c r="AP21" s="77"/>
      <c r="AQ21" s="217" t="n">
        <v>1.5938000000001</v>
      </c>
      <c r="AR21" s="819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73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94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65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93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87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66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175" t="n">
        <v>1.94830000000002</v>
      </c>
      <c r="J22" s="173"/>
      <c r="K22" s="185" t="n">
        <v>11</v>
      </c>
      <c r="L22" s="503" t="n">
        <v>337</v>
      </c>
      <c r="M22" s="861" t="s">
        <v>107</v>
      </c>
      <c r="N22" s="504" t="n">
        <v>7.19</v>
      </c>
      <c r="O22" s="182" t="n">
        <v>7.41</v>
      </c>
      <c r="P22" s="181" t="n">
        <v>1370</v>
      </c>
      <c r="Q22" s="182" t="n">
        <v>1504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1.15</v>
      </c>
      <c r="AD22" s="507" t="n">
        <v>2.2</v>
      </c>
      <c r="AE22" s="202" t="n">
        <v>16.5</v>
      </c>
      <c r="AF22" s="202" t="n">
        <v>7.31</v>
      </c>
      <c r="AG22" s="185" t="s">
        <v>617</v>
      </c>
      <c r="AH22" s="185" t="n">
        <v>11</v>
      </c>
      <c r="AI22" s="347"/>
      <c r="AJ22" s="368" t="n">
        <v>1252</v>
      </c>
      <c r="AK22" s="77"/>
      <c r="AL22" s="342"/>
      <c r="AM22" s="77"/>
      <c r="AN22" s="372" t="n">
        <v>1.2</v>
      </c>
      <c r="AO22" s="77"/>
      <c r="AP22" s="77"/>
      <c r="AQ22" s="217" t="n">
        <v>1.52339999999981</v>
      </c>
      <c r="AR22" s="819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/>
      <c r="CZ22" s="266"/>
      <c r="DA22" s="163" t="n">
        <v>12</v>
      </c>
      <c r="DB22" s="372"/>
      <c r="DC22" s="373" t="n">
        <v>20542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380</v>
      </c>
      <c r="D23" s="173"/>
      <c r="E23" s="174"/>
      <c r="F23" s="368"/>
      <c r="G23" s="173"/>
      <c r="H23" s="174"/>
      <c r="I23" s="175" t="n">
        <v>1.99289999999996</v>
      </c>
      <c r="J23" s="173"/>
      <c r="K23" s="185" t="n">
        <v>12</v>
      </c>
      <c r="L23" s="503" t="n">
        <v>268</v>
      </c>
      <c r="M23" s="861" t="s">
        <v>107</v>
      </c>
      <c r="N23" s="179" t="n">
        <v>7.2</v>
      </c>
      <c r="O23" s="182" t="n">
        <v>7.26</v>
      </c>
      <c r="P23" s="181" t="n">
        <v>1341</v>
      </c>
      <c r="Q23" s="182" t="n">
        <v>1459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352" t="s">
        <v>1267</v>
      </c>
      <c r="AA23" s="185" t="n">
        <v>11</v>
      </c>
      <c r="AB23" s="198" t="s">
        <v>116</v>
      </c>
      <c r="AC23" s="506" t="n">
        <v>1.19</v>
      </c>
      <c r="AD23" s="507"/>
      <c r="AE23" s="202"/>
      <c r="AF23" s="202" t="n">
        <v>7.36</v>
      </c>
      <c r="AG23" s="185" t="s">
        <v>617</v>
      </c>
      <c r="AH23" s="185" t="n">
        <v>12</v>
      </c>
      <c r="AI23" s="347"/>
      <c r="AJ23" s="368" t="n">
        <v>1238</v>
      </c>
      <c r="AK23" s="77"/>
      <c r="AL23" s="342"/>
      <c r="AM23" s="77"/>
      <c r="AN23" s="1020" t="n">
        <v>1</v>
      </c>
      <c r="AO23" s="77"/>
      <c r="AP23" s="77"/>
      <c r="AQ23" s="217" t="n">
        <v>1.41100000000006</v>
      </c>
      <c r="AR23" s="819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6.4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15.4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8.01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33.7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781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0.251</v>
      </c>
      <c r="CY23" s="247"/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 t="n">
        <v>622.5</v>
      </c>
      <c r="G24" s="173"/>
      <c r="H24" s="174"/>
      <c r="I24" s="175" t="n">
        <v>1.99710000000005</v>
      </c>
      <c r="J24" s="173"/>
      <c r="K24" s="185" t="n">
        <v>13</v>
      </c>
      <c r="L24" s="503" t="n">
        <v>201</v>
      </c>
      <c r="M24" s="861" t="s">
        <v>107</v>
      </c>
      <c r="N24" s="504" t="n">
        <v>7.32</v>
      </c>
      <c r="O24" s="182" t="n">
        <v>7.31</v>
      </c>
      <c r="P24" s="181" t="n">
        <v>1341</v>
      </c>
      <c r="Q24" s="182" t="n">
        <v>1459</v>
      </c>
      <c r="R24" s="473" t="s">
        <v>1282</v>
      </c>
      <c r="S24" s="772"/>
      <c r="T24" s="791"/>
      <c r="V24" s="1353" t="n">
        <v>1.6508196</v>
      </c>
      <c r="W24" s="1354" t="s">
        <v>1021</v>
      </c>
      <c r="X24" s="1163" t="n">
        <v>0.5</v>
      </c>
      <c r="Y24" s="247" t="s">
        <v>127</v>
      </c>
      <c r="Z24" s="1352" t="n">
        <v>0.1</v>
      </c>
      <c r="AA24" s="185" t="n">
        <v>12</v>
      </c>
      <c r="AB24" s="198" t="s">
        <v>116</v>
      </c>
      <c r="AC24" s="506" t="n">
        <v>1.19</v>
      </c>
      <c r="AD24" s="507" t="n">
        <v>2.8</v>
      </c>
      <c r="AE24" s="202"/>
      <c r="AF24" s="202" t="n">
        <v>7.31</v>
      </c>
      <c r="AG24" s="185" t="s">
        <v>617</v>
      </c>
      <c r="AH24" s="185" t="n">
        <v>13</v>
      </c>
      <c r="AI24" s="347"/>
      <c r="AJ24" s="368" t="n">
        <v>1236</v>
      </c>
      <c r="AK24" s="77"/>
      <c r="AL24" s="342"/>
      <c r="AM24" s="77"/>
      <c r="AN24" s="372" t="n">
        <v>0.6</v>
      </c>
      <c r="AO24" s="77"/>
      <c r="AP24" s="77"/>
      <c r="AQ24" s="217" t="n">
        <v>1.47649999999999</v>
      </c>
      <c r="AR24" s="819"/>
      <c r="AS24" s="263" t="s">
        <v>166</v>
      </c>
      <c r="AT24" s="77"/>
      <c r="AU24" s="77"/>
      <c r="AV24" s="77"/>
      <c r="AW24" s="77" t="s">
        <v>1298</v>
      </c>
      <c r="AX24" s="1102"/>
      <c r="AY24" s="247" t="s">
        <v>167</v>
      </c>
      <c r="AZ24" s="265" t="s">
        <v>896</v>
      </c>
      <c r="BA24" s="247"/>
      <c r="BB24" s="266"/>
      <c r="BC24" s="263" t="s">
        <v>166</v>
      </c>
      <c r="BD24" s="77"/>
      <c r="BE24" s="77"/>
      <c r="BF24" s="77"/>
      <c r="BG24" s="77" t="s">
        <v>1298</v>
      </c>
      <c r="BH24" s="1102"/>
      <c r="BI24" s="247" t="s">
        <v>167</v>
      </c>
      <c r="BJ24" s="265" t="s">
        <v>863</v>
      </c>
      <c r="BK24" s="247"/>
      <c r="BL24" s="266"/>
      <c r="BM24" s="263" t="s">
        <v>166</v>
      </c>
      <c r="BN24" s="77"/>
      <c r="BO24" s="77"/>
      <c r="BP24" s="77"/>
      <c r="BQ24" s="77" t="s">
        <v>1299</v>
      </c>
      <c r="BR24" s="1102"/>
      <c r="BS24" s="247" t="s">
        <v>167</v>
      </c>
      <c r="BT24" s="265" t="s">
        <v>1300</v>
      </c>
      <c r="BU24" s="247"/>
      <c r="BV24" s="266"/>
      <c r="BW24" s="263" t="s">
        <v>166</v>
      </c>
      <c r="BX24" s="77"/>
      <c r="BY24" s="77"/>
      <c r="BZ24" s="77"/>
      <c r="CA24" s="77" t="s">
        <v>1299</v>
      </c>
      <c r="CB24" s="1102"/>
      <c r="CC24" s="247" t="s">
        <v>167</v>
      </c>
      <c r="CD24" s="265" t="s">
        <v>1301</v>
      </c>
      <c r="CE24" s="247"/>
      <c r="CF24" s="266"/>
      <c r="CG24" s="263" t="s">
        <v>166</v>
      </c>
      <c r="CH24" s="77"/>
      <c r="CI24" s="77"/>
      <c r="CJ24" s="77"/>
      <c r="CK24" s="77" t="s">
        <v>1298</v>
      </c>
      <c r="CL24" s="1102"/>
      <c r="CM24" s="247" t="s">
        <v>167</v>
      </c>
      <c r="CN24" s="265" t="s">
        <v>1302</v>
      </c>
      <c r="CO24" s="247"/>
      <c r="CP24" s="266"/>
      <c r="CQ24" s="263" t="s">
        <v>166</v>
      </c>
      <c r="CR24" s="77"/>
      <c r="CS24" s="77"/>
      <c r="CT24" s="77"/>
      <c r="CU24" s="77" t="s">
        <v>1298</v>
      </c>
      <c r="CV24" s="1102"/>
      <c r="CW24" s="247" t="s">
        <v>167</v>
      </c>
      <c r="CX24" s="265" t="s">
        <v>863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1.99970000000008</v>
      </c>
      <c r="J25" s="173"/>
      <c r="K25" s="185" t="n">
        <v>14</v>
      </c>
      <c r="L25" s="503" t="n">
        <v>328</v>
      </c>
      <c r="M25" s="861" t="s">
        <v>107</v>
      </c>
      <c r="N25" s="504" t="n">
        <v>7.31</v>
      </c>
      <c r="O25" s="180" t="n">
        <v>7.3</v>
      </c>
      <c r="P25" s="181" t="n">
        <v>1507</v>
      </c>
      <c r="Q25" s="182" t="n">
        <v>1422</v>
      </c>
      <c r="R25" s="433" t="s">
        <v>1286</v>
      </c>
      <c r="S25" s="772"/>
      <c r="T25" s="791"/>
      <c r="U25" s="1165"/>
      <c r="V25" s="1355"/>
      <c r="W25" s="1354"/>
      <c r="X25" s="1163" t="n">
        <v>60</v>
      </c>
      <c r="Y25" s="1166" t="s">
        <v>180</v>
      </c>
      <c r="Z25" s="1352" t="n">
        <v>49</v>
      </c>
      <c r="AA25" s="185" t="n">
        <v>13</v>
      </c>
      <c r="AB25" s="198" t="s">
        <v>116</v>
      </c>
      <c r="AC25" s="506" t="n">
        <v>1.45</v>
      </c>
      <c r="AD25" s="507"/>
      <c r="AE25" s="202" t="n">
        <v>14.5</v>
      </c>
      <c r="AF25" s="202" t="n">
        <v>7.29</v>
      </c>
      <c r="AG25" s="185" t="s">
        <v>617</v>
      </c>
      <c r="AH25" s="185" t="n">
        <v>14</v>
      </c>
      <c r="AI25" s="347"/>
      <c r="AJ25" s="368" t="n">
        <v>1181</v>
      </c>
      <c r="AK25" s="77"/>
      <c r="AL25" s="342"/>
      <c r="AM25" s="77"/>
      <c r="AN25" s="372" t="n">
        <v>1.6</v>
      </c>
      <c r="AO25" s="77"/>
      <c r="AP25" s="77"/>
      <c r="AQ25" s="217" t="n">
        <v>0.855199999999968</v>
      </c>
      <c r="AR25" s="819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 t="n">
        <v>10802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247</v>
      </c>
      <c r="D26" s="173"/>
      <c r="E26" s="174"/>
      <c r="F26" s="368" t="n">
        <v>633</v>
      </c>
      <c r="G26" s="173"/>
      <c r="H26" s="174"/>
      <c r="I26" s="175" t="n">
        <v>2.01279999999997</v>
      </c>
      <c r="J26" s="173"/>
      <c r="K26" s="185" t="n">
        <v>15</v>
      </c>
      <c r="L26" s="503" t="n">
        <v>248</v>
      </c>
      <c r="M26" s="861" t="s">
        <v>107</v>
      </c>
      <c r="N26" s="504" t="n">
        <v>7.11</v>
      </c>
      <c r="O26" s="182" t="n">
        <v>7.38</v>
      </c>
      <c r="P26" s="181" t="n">
        <v>1379</v>
      </c>
      <c r="Q26" s="182" t="n">
        <v>1439</v>
      </c>
      <c r="R26" s="1168" t="s">
        <v>914</v>
      </c>
      <c r="S26" s="772"/>
      <c r="T26" s="791"/>
      <c r="U26" s="772"/>
      <c r="V26" s="1355"/>
      <c r="W26" s="1354"/>
      <c r="X26" s="1163"/>
      <c r="Y26" s="247" t="s">
        <v>127</v>
      </c>
      <c r="Z26" s="1352" t="s">
        <v>128</v>
      </c>
      <c r="AA26" s="185" t="n">
        <v>14</v>
      </c>
      <c r="AB26" s="198" t="s">
        <v>116</v>
      </c>
      <c r="AC26" s="506" t="n">
        <v>1.81</v>
      </c>
      <c r="AD26" s="507"/>
      <c r="AE26" s="202"/>
      <c r="AF26" s="202" t="n">
        <v>7.18</v>
      </c>
      <c r="AG26" s="185" t="s">
        <v>617</v>
      </c>
      <c r="AH26" s="185" t="n">
        <v>15</v>
      </c>
      <c r="AI26" s="347"/>
      <c r="AJ26" s="368" t="n">
        <v>1190</v>
      </c>
      <c r="AK26" s="77"/>
      <c r="AL26" s="342"/>
      <c r="AM26" s="77"/>
      <c r="AN26" s="372" t="n">
        <v>1.4</v>
      </c>
      <c r="AO26" s="77"/>
      <c r="AP26" s="77"/>
      <c r="AQ26" s="217" t="n">
        <v>1.37869999999998</v>
      </c>
      <c r="AR26" s="819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s">
        <v>128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n">
        <v>0.15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175" t="n">
        <v>2.00459999999998</v>
      </c>
      <c r="J27" s="173"/>
      <c r="K27" s="185" t="n">
        <v>16</v>
      </c>
      <c r="L27" s="503" t="n">
        <v>295</v>
      </c>
      <c r="M27" s="861" t="s">
        <v>107</v>
      </c>
      <c r="N27" s="179" t="n">
        <v>7.1</v>
      </c>
      <c r="O27" s="182" t="n">
        <v>7.38</v>
      </c>
      <c r="P27" s="181" t="n">
        <v>1379</v>
      </c>
      <c r="Q27" s="182" t="n">
        <v>1439</v>
      </c>
      <c r="R27" s="473" t="s">
        <v>915</v>
      </c>
      <c r="S27" s="793"/>
      <c r="T27" s="1169"/>
      <c r="U27" s="793"/>
      <c r="V27" s="1355" t="n">
        <v>0</v>
      </c>
      <c r="W27" s="1356" t="s">
        <v>1021</v>
      </c>
      <c r="X27" s="1170" t="n">
        <v>5</v>
      </c>
      <c r="Y27" s="247" t="s">
        <v>127</v>
      </c>
      <c r="Z27" s="1357" t="s">
        <v>128</v>
      </c>
      <c r="AA27" s="185" t="n">
        <v>15</v>
      </c>
      <c r="AB27" s="198" t="s">
        <v>116</v>
      </c>
      <c r="AC27" s="506" t="n">
        <v>1.37</v>
      </c>
      <c r="AD27" s="507" t="n">
        <v>3.4</v>
      </c>
      <c r="AE27" s="202" t="n">
        <v>24</v>
      </c>
      <c r="AF27" s="202" t="n">
        <v>7.38</v>
      </c>
      <c r="AG27" s="185" t="s">
        <v>617</v>
      </c>
      <c r="AH27" s="185" t="n">
        <v>16</v>
      </c>
      <c r="AI27" s="347"/>
      <c r="AJ27" s="368" t="n">
        <v>1234</v>
      </c>
      <c r="AK27" s="77"/>
      <c r="AL27" s="342"/>
      <c r="AM27" s="77"/>
      <c r="AN27" s="372" t="n">
        <v>2.2</v>
      </c>
      <c r="AO27" s="77"/>
      <c r="AP27" s="77"/>
      <c r="AQ27" s="217" t="n">
        <v>1.25170000000003</v>
      </c>
      <c r="AR27" s="819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4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3.42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83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71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n">
        <v>0.53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55</v>
      </c>
      <c r="CY27" s="247"/>
      <c r="CZ27" s="266"/>
      <c r="DA27" s="163" t="n">
        <v>17</v>
      </c>
      <c r="DB27" s="372"/>
      <c r="DC27" s="373" t="n">
        <v>14026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237</v>
      </c>
      <c r="D28" s="173"/>
      <c r="E28" s="174"/>
      <c r="F28" s="368" t="n">
        <v>595</v>
      </c>
      <c r="G28" s="173"/>
      <c r="H28" s="174"/>
      <c r="I28" s="175" t="n">
        <v>1.8605</v>
      </c>
      <c r="J28" s="173"/>
      <c r="K28" s="185" t="n">
        <v>17</v>
      </c>
      <c r="L28" s="503" t="n">
        <v>271.5</v>
      </c>
      <c r="M28" s="861" t="s">
        <v>107</v>
      </c>
      <c r="N28" s="504" t="n">
        <v>7.13</v>
      </c>
      <c r="O28" s="182" t="n">
        <v>7.08</v>
      </c>
      <c r="P28" s="181" t="n">
        <v>1378</v>
      </c>
      <c r="Q28" s="182" t="n">
        <v>1491</v>
      </c>
      <c r="R28" s="1175" t="s">
        <v>976</v>
      </c>
      <c r="S28" s="1087"/>
      <c r="T28" s="1172"/>
      <c r="U28" s="1087"/>
      <c r="V28" s="1353" t="n">
        <v>6.415285626</v>
      </c>
      <c r="W28" s="1358" t="s">
        <v>1021</v>
      </c>
      <c r="X28" s="1176" t="s">
        <v>919</v>
      </c>
      <c r="Y28" s="218" t="s">
        <v>127</v>
      </c>
      <c r="Z28" s="1177" t="n">
        <v>0.393</v>
      </c>
      <c r="AA28" s="185" t="n">
        <v>16</v>
      </c>
      <c r="AB28" s="198" t="s">
        <v>116</v>
      </c>
      <c r="AC28" s="506" t="n">
        <v>1.27</v>
      </c>
      <c r="AD28" s="507"/>
      <c r="AE28" s="202"/>
      <c r="AF28" s="202" t="n">
        <v>7.15</v>
      </c>
      <c r="AG28" s="185" t="s">
        <v>617</v>
      </c>
      <c r="AH28" s="185" t="n">
        <v>17</v>
      </c>
      <c r="AI28" s="347"/>
      <c r="AJ28" s="368" t="n">
        <v>1263</v>
      </c>
      <c r="AK28" s="77"/>
      <c r="AL28" s="342"/>
      <c r="AM28" s="77"/>
      <c r="AN28" s="372" t="n">
        <v>1.7</v>
      </c>
      <c r="AO28" s="77"/>
      <c r="AP28" s="77"/>
      <c r="AQ28" s="217" t="n">
        <v>1.0471</v>
      </c>
      <c r="AR28" s="819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1.67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4.67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66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65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1.37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62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175" t="n">
        <v>1.90609999999992</v>
      </c>
      <c r="J29" s="173"/>
      <c r="K29" s="185" t="n">
        <v>18</v>
      </c>
      <c r="L29" s="503" t="n">
        <v>321</v>
      </c>
      <c r="M29" s="861" t="s">
        <v>107</v>
      </c>
      <c r="N29" s="504" t="n">
        <v>7.11</v>
      </c>
      <c r="O29" s="182" t="n">
        <v>7.43</v>
      </c>
      <c r="P29" s="181" t="n">
        <v>1406</v>
      </c>
      <c r="Q29" s="182" t="n">
        <v>1504</v>
      </c>
      <c r="R29" s="1178" t="s">
        <v>1026</v>
      </c>
      <c r="S29" s="1179"/>
      <c r="T29" s="1180"/>
      <c r="U29" s="1179"/>
      <c r="V29" s="1359" t="n">
        <v>15556.659546</v>
      </c>
      <c r="W29" s="1360" t="s">
        <v>1021</v>
      </c>
      <c r="X29" s="1181" t="n">
        <v>1500</v>
      </c>
      <c r="Y29" s="225" t="s">
        <v>127</v>
      </c>
      <c r="Z29" s="1250" t="n">
        <v>953</v>
      </c>
      <c r="AA29" s="185" t="n">
        <v>17</v>
      </c>
      <c r="AB29" s="198" t="s">
        <v>116</v>
      </c>
      <c r="AC29" s="506" t="n">
        <v>2.09</v>
      </c>
      <c r="AD29" s="507" t="n">
        <v>2.4</v>
      </c>
      <c r="AE29" s="202" t="n">
        <v>16</v>
      </c>
      <c r="AF29" s="202" t="n">
        <v>7.07</v>
      </c>
      <c r="AG29" s="185" t="s">
        <v>617</v>
      </c>
      <c r="AH29" s="185" t="n">
        <v>18</v>
      </c>
      <c r="AI29" s="347"/>
      <c r="AJ29" s="368" t="n">
        <v>1254</v>
      </c>
      <c r="AK29" s="77"/>
      <c r="AL29" s="342"/>
      <c r="AM29" s="77"/>
      <c r="AN29" s="372" t="n">
        <v>1.7</v>
      </c>
      <c r="AO29" s="77"/>
      <c r="AP29" s="77"/>
      <c r="AQ29" s="217" t="n">
        <v>1.02650000000017</v>
      </c>
      <c r="AR29" s="819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165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218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214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212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208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251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175" t="n">
        <v>1.95740000000001</v>
      </c>
      <c r="J30" s="173"/>
      <c r="K30" s="185" t="n">
        <v>19</v>
      </c>
      <c r="L30" s="503" t="n">
        <v>308</v>
      </c>
      <c r="M30" s="861" t="s">
        <v>107</v>
      </c>
      <c r="N30" s="504" t="n">
        <v>7.18</v>
      </c>
      <c r="O30" s="182" t="n">
        <v>6.98</v>
      </c>
      <c r="P30" s="181" t="n">
        <v>1362</v>
      </c>
      <c r="Q30" s="182" t="n">
        <v>1450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0.962</v>
      </c>
      <c r="AD30" s="507"/>
      <c r="AE30" s="202"/>
      <c r="AF30" s="202" t="n">
        <v>7.25</v>
      </c>
      <c r="AG30" s="185" t="s">
        <v>617</v>
      </c>
      <c r="AH30" s="185" t="n">
        <v>19</v>
      </c>
      <c r="AI30" s="347"/>
      <c r="AJ30" s="368" t="n">
        <v>1356</v>
      </c>
      <c r="AK30" s="77"/>
      <c r="AL30" s="342"/>
      <c r="AM30" s="77"/>
      <c r="AN30" s="372" t="n">
        <v>2.1</v>
      </c>
      <c r="AO30" s="77"/>
      <c r="AP30" s="77"/>
      <c r="AQ30" s="217" t="n">
        <v>0.932799999999816</v>
      </c>
      <c r="AR30" s="819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1039" t="n">
        <v>0.07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189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03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099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96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08</v>
      </c>
      <c r="CY30" s="247"/>
      <c r="CZ30" s="266"/>
      <c r="DA30" s="163" t="n">
        <v>20</v>
      </c>
      <c r="DB30" s="372"/>
      <c r="DC30" s="373" t="n">
        <v>15363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372</v>
      </c>
      <c r="D31" s="173"/>
      <c r="E31" s="174"/>
      <c r="F31" s="368" t="n">
        <v>652</v>
      </c>
      <c r="G31" s="173"/>
      <c r="H31" s="174"/>
      <c r="I31" s="175" t="n">
        <v>1.95190000000002</v>
      </c>
      <c r="J31" s="173"/>
      <c r="K31" s="185" t="n">
        <v>20</v>
      </c>
      <c r="L31" s="503" t="n">
        <v>214</v>
      </c>
      <c r="M31" s="861" t="s">
        <v>107</v>
      </c>
      <c r="N31" s="504" t="n">
        <v>7.08</v>
      </c>
      <c r="O31" s="182" t="n">
        <v>7.45</v>
      </c>
      <c r="P31" s="181" t="n">
        <v>1364</v>
      </c>
      <c r="Q31" s="182" t="n">
        <v>1475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46</v>
      </c>
      <c r="AD31" s="507"/>
      <c r="AE31" s="202"/>
      <c r="AF31" s="202" t="n">
        <v>7.09</v>
      </c>
      <c r="AG31" s="185" t="s">
        <v>617</v>
      </c>
      <c r="AH31" s="185" t="n">
        <v>20</v>
      </c>
      <c r="AI31" s="347"/>
      <c r="AJ31" s="368" t="n">
        <v>1269</v>
      </c>
      <c r="AK31" s="77"/>
      <c r="AL31" s="342"/>
      <c r="AM31" s="77"/>
      <c r="AN31" s="372" t="n">
        <v>1.9</v>
      </c>
      <c r="AO31" s="77"/>
      <c r="AP31" s="77"/>
      <c r="AQ31" s="217" t="n">
        <v>1.33170000000018</v>
      </c>
      <c r="AR31" s="819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2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2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2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2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2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2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1.88480000000004</v>
      </c>
      <c r="J32" s="173"/>
      <c r="K32" s="185" t="n">
        <v>21</v>
      </c>
      <c r="L32" s="503" t="n">
        <v>262</v>
      </c>
      <c r="M32" s="861" t="s">
        <v>107</v>
      </c>
      <c r="N32" s="504" t="n">
        <v>7.06</v>
      </c>
      <c r="O32" s="182" t="n">
        <v>7.18</v>
      </c>
      <c r="P32" s="181" t="n">
        <v>1376</v>
      </c>
      <c r="Q32" s="182" t="n">
        <v>1492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16</v>
      </c>
      <c r="AD32" s="507" t="n">
        <v>2.8</v>
      </c>
      <c r="AE32" s="202" t="s">
        <v>128</v>
      </c>
      <c r="AF32" s="202" t="n">
        <v>7.26</v>
      </c>
      <c r="AG32" s="185" t="s">
        <v>617</v>
      </c>
      <c r="AH32" s="185" t="n">
        <v>21</v>
      </c>
      <c r="AI32" s="347"/>
      <c r="AJ32" s="368" t="n">
        <v>1263</v>
      </c>
      <c r="AK32" s="77"/>
      <c r="AL32" s="342"/>
      <c r="AM32" s="77"/>
      <c r="AN32" s="1020" t="n">
        <v>3</v>
      </c>
      <c r="AO32" s="77"/>
      <c r="AP32" s="77"/>
      <c r="AQ32" s="217" t="n">
        <v>1.32569999999987</v>
      </c>
      <c r="AR32" s="819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 t="n">
        <v>16543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330</v>
      </c>
      <c r="D33" s="173"/>
      <c r="E33" s="174"/>
      <c r="F33" s="368" t="n">
        <v>594</v>
      </c>
      <c r="G33" s="173"/>
      <c r="H33" s="174"/>
      <c r="I33" s="175" t="n">
        <v>1.87490000000003</v>
      </c>
      <c r="J33" s="173"/>
      <c r="K33" s="185" t="n">
        <v>22</v>
      </c>
      <c r="L33" s="503" t="n">
        <v>287</v>
      </c>
      <c r="M33" s="861" t="s">
        <v>107</v>
      </c>
      <c r="N33" s="504" t="n">
        <v>7.03</v>
      </c>
      <c r="O33" s="182" t="n">
        <v>7.27</v>
      </c>
      <c r="P33" s="181" t="n">
        <v>1279</v>
      </c>
      <c r="Q33" s="182" t="n">
        <v>1471</v>
      </c>
      <c r="R33" s="1209" t="s">
        <v>979</v>
      </c>
      <c r="S33" s="1210" t="s">
        <v>980</v>
      </c>
      <c r="T33" s="1211"/>
      <c r="U33" s="1211"/>
      <c r="V33" s="1211"/>
      <c r="W33" s="1211"/>
      <c r="X33" s="1260" t="n">
        <v>36591</v>
      </c>
      <c r="Y33" s="1213" t="s">
        <v>511</v>
      </c>
      <c r="Z33" s="1233" t="n">
        <v>4.22</v>
      </c>
      <c r="AA33" s="185" t="n">
        <v>21</v>
      </c>
      <c r="AB33" s="198" t="s">
        <v>116</v>
      </c>
      <c r="AC33" s="506" t="n">
        <v>1.39</v>
      </c>
      <c r="AD33" s="507"/>
      <c r="AE33" s="202"/>
      <c r="AF33" s="202" t="n">
        <v>7.28</v>
      </c>
      <c r="AG33" s="185" t="s">
        <v>617</v>
      </c>
      <c r="AH33" s="185" t="n">
        <v>22</v>
      </c>
      <c r="AI33" s="347"/>
      <c r="AJ33" s="368" t="n">
        <v>1261</v>
      </c>
      <c r="AK33" s="77"/>
      <c r="AL33" s="342"/>
      <c r="AM33" s="77"/>
      <c r="AN33" s="372" t="n">
        <v>2.2</v>
      </c>
      <c r="AO33" s="77"/>
      <c r="AP33" s="77"/>
      <c r="AQ33" s="217" t="n">
        <v>1.2038</v>
      </c>
      <c r="AR33" s="819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654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864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458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769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781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636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175" t="n">
        <v>1.93089999999984</v>
      </c>
      <c r="J34" s="173"/>
      <c r="K34" s="185" t="n">
        <v>23</v>
      </c>
      <c r="L34" s="503" t="n">
        <v>260</v>
      </c>
      <c r="M34" s="861" t="s">
        <v>107</v>
      </c>
      <c r="N34" s="504" t="n">
        <v>7.24</v>
      </c>
      <c r="O34" s="182" t="n">
        <v>7.17</v>
      </c>
      <c r="P34" s="181" t="n">
        <v>1335</v>
      </c>
      <c r="Q34" s="182" t="n">
        <v>1455</v>
      </c>
      <c r="R34" s="1215" t="s">
        <v>981</v>
      </c>
      <c r="S34" s="1216" t="s">
        <v>980</v>
      </c>
      <c r="T34" s="1165"/>
      <c r="U34" s="1165"/>
      <c r="V34" s="1165"/>
      <c r="W34" s="1165"/>
      <c r="X34" s="1261" t="n">
        <v>36598</v>
      </c>
      <c r="Y34" s="1218" t="s">
        <v>511</v>
      </c>
      <c r="Z34" s="1234" t="n">
        <v>6.15</v>
      </c>
      <c r="AA34" s="185" t="n">
        <v>22</v>
      </c>
      <c r="AB34" s="198" t="s">
        <v>116</v>
      </c>
      <c r="AC34" s="506" t="n">
        <v>1.22</v>
      </c>
      <c r="AD34" s="507" t="n">
        <v>2.4</v>
      </c>
      <c r="AE34" s="202" t="n">
        <v>5.5</v>
      </c>
      <c r="AF34" s="202" t="n">
        <v>7.13</v>
      </c>
      <c r="AG34" s="185" t="s">
        <v>617</v>
      </c>
      <c r="AH34" s="185" t="n">
        <v>23</v>
      </c>
      <c r="AI34" s="347"/>
      <c r="AJ34" s="368" t="n">
        <v>1257</v>
      </c>
      <c r="AK34" s="77"/>
      <c r="AL34" s="342"/>
      <c r="AM34" s="77"/>
      <c r="AN34" s="1020" t="n">
        <v>2</v>
      </c>
      <c r="AO34" s="77"/>
      <c r="AP34" s="77"/>
      <c r="AQ34" s="217" t="n">
        <v>1.39750000000004</v>
      </c>
      <c r="AR34" s="819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5.6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7.5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6.35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6.8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7.22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5.8</v>
      </c>
      <c r="CY34" s="247"/>
      <c r="CZ34" s="266" t="s">
        <v>94</v>
      </c>
      <c r="DA34" s="163" t="n">
        <v>24</v>
      </c>
      <c r="DB34" s="372"/>
      <c r="DC34" s="373" t="n">
        <v>14387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360</v>
      </c>
      <c r="D35" s="173"/>
      <c r="E35" s="174"/>
      <c r="F35" s="368" t="n">
        <v>671.5</v>
      </c>
      <c r="G35" s="173"/>
      <c r="H35" s="174"/>
      <c r="I35" s="853" t="n">
        <v>1.91300000000001</v>
      </c>
      <c r="J35" s="173"/>
      <c r="K35" s="185" t="n">
        <v>24</v>
      </c>
      <c r="L35" s="503" t="n">
        <v>310</v>
      </c>
      <c r="M35" s="861" t="s">
        <v>107</v>
      </c>
      <c r="N35" s="179" t="n">
        <v>7.1</v>
      </c>
      <c r="O35" s="180" t="n">
        <v>7.4</v>
      </c>
      <c r="P35" s="181" t="n">
        <v>1372</v>
      </c>
      <c r="Q35" s="182" t="n">
        <v>1481</v>
      </c>
      <c r="R35" s="1215" t="s">
        <v>982</v>
      </c>
      <c r="S35" s="1216" t="s">
        <v>980</v>
      </c>
      <c r="T35" s="1165"/>
      <c r="U35" s="1165"/>
      <c r="V35" s="1165"/>
      <c r="W35" s="1165"/>
      <c r="X35" s="1261" t="n">
        <v>36605</v>
      </c>
      <c r="Y35" s="1218" t="s">
        <v>511</v>
      </c>
      <c r="Z35" s="1234" t="n">
        <v>5.45</v>
      </c>
      <c r="AA35" s="185" t="n">
        <v>23</v>
      </c>
      <c r="AB35" s="198" t="s">
        <v>116</v>
      </c>
      <c r="AC35" s="506" t="n">
        <v>1.62</v>
      </c>
      <c r="AD35" s="507"/>
      <c r="AE35" s="202"/>
      <c r="AF35" s="202" t="n">
        <v>6.92</v>
      </c>
      <c r="AG35" s="185" t="s">
        <v>617</v>
      </c>
      <c r="AH35" s="185" t="n">
        <v>24</v>
      </c>
      <c r="AI35" s="347"/>
      <c r="AJ35" s="368" t="n">
        <v>1225</v>
      </c>
      <c r="AK35" s="77"/>
      <c r="AL35" s="342"/>
      <c r="AM35" s="77"/>
      <c r="AN35" s="372" t="n">
        <v>5.5</v>
      </c>
      <c r="AO35" s="77"/>
      <c r="AP35" s="77"/>
      <c r="AQ35" s="217" t="n">
        <v>1.20479999999998</v>
      </c>
      <c r="AR35" s="819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3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0.7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2.6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2.3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3.8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3.5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175" t="n">
        <v>1.92770000000019</v>
      </c>
      <c r="J36" s="173"/>
      <c r="K36" s="185" t="n">
        <v>25</v>
      </c>
      <c r="L36" s="503" t="n">
        <v>331</v>
      </c>
      <c r="M36" s="861" t="s">
        <v>107</v>
      </c>
      <c r="N36" s="504" t="n">
        <v>7.05</v>
      </c>
      <c r="O36" s="182" t="n">
        <v>7.33</v>
      </c>
      <c r="P36" s="181" t="n">
        <v>1357</v>
      </c>
      <c r="Q36" s="182" t="n">
        <v>1428</v>
      </c>
      <c r="R36" s="1215" t="s">
        <v>984</v>
      </c>
      <c r="S36" s="1216" t="s">
        <v>980</v>
      </c>
      <c r="T36" s="1165"/>
      <c r="U36" s="1165"/>
      <c r="V36" s="1165"/>
      <c r="W36" s="1165"/>
      <c r="X36" s="1261" t="n">
        <v>36612</v>
      </c>
      <c r="Y36" s="1218" t="s">
        <v>511</v>
      </c>
      <c r="Z36" s="1234" t="n">
        <v>4.69</v>
      </c>
      <c r="AA36" s="185" t="n">
        <v>24</v>
      </c>
      <c r="AB36" s="198" t="s">
        <v>116</v>
      </c>
      <c r="AC36" s="506" t="n">
        <v>1.6</v>
      </c>
      <c r="AD36" s="507" t="n">
        <v>2</v>
      </c>
      <c r="AE36" s="202" t="n">
        <v>21.5</v>
      </c>
      <c r="AF36" s="202" t="n">
        <v>7.04</v>
      </c>
      <c r="AG36" s="185" t="s">
        <v>617</v>
      </c>
      <c r="AH36" s="185" t="n">
        <v>25</v>
      </c>
      <c r="AI36" s="347"/>
      <c r="AJ36" s="368" t="n">
        <v>1226</v>
      </c>
      <c r="AK36" s="77"/>
      <c r="AL36" s="342"/>
      <c r="AM36" s="77"/>
      <c r="AN36" s="372" t="n">
        <v>2.3</v>
      </c>
      <c r="AO36" s="77"/>
      <c r="AP36" s="77"/>
      <c r="AQ36" s="217" t="n">
        <v>1.24369999999999</v>
      </c>
      <c r="AR36" s="819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175" t="n">
        <v>1.95929999999998</v>
      </c>
      <c r="J37" s="173"/>
      <c r="K37" s="185" t="n">
        <v>26</v>
      </c>
      <c r="L37" s="503" t="n">
        <v>260</v>
      </c>
      <c r="M37" s="861" t="s">
        <v>107</v>
      </c>
      <c r="N37" s="504" t="n">
        <v>7.14</v>
      </c>
      <c r="O37" s="182" t="n">
        <v>7.39</v>
      </c>
      <c r="P37" s="181" t="n">
        <v>1353</v>
      </c>
      <c r="Q37" s="266" t="n">
        <v>1479</v>
      </c>
      <c r="R37" s="1221" t="s">
        <v>985</v>
      </c>
      <c r="S37" s="1222" t="s">
        <v>980</v>
      </c>
      <c r="T37" s="1223"/>
      <c r="U37" s="1223"/>
      <c r="V37" s="1223"/>
      <c r="W37" s="1223"/>
      <c r="X37" s="1262"/>
      <c r="Y37" s="1225" t="s">
        <v>511</v>
      </c>
      <c r="Z37" s="1226"/>
      <c r="AA37" s="185" t="n">
        <v>25</v>
      </c>
      <c r="AB37" s="198" t="s">
        <v>116</v>
      </c>
      <c r="AC37" s="506" t="n">
        <v>1.07</v>
      </c>
      <c r="AD37" s="507"/>
      <c r="AE37" s="202"/>
      <c r="AF37" s="202" t="n">
        <v>7.22</v>
      </c>
      <c r="AG37" s="185" t="s">
        <v>617</v>
      </c>
      <c r="AH37" s="185" t="n">
        <v>26</v>
      </c>
      <c r="AI37" s="347"/>
      <c r="AJ37" s="368" t="n">
        <v>1254</v>
      </c>
      <c r="AK37" s="77"/>
      <c r="AL37" s="342"/>
      <c r="AM37" s="77"/>
      <c r="AN37" s="372" t="n">
        <v>1.6</v>
      </c>
      <c r="AO37" s="77"/>
      <c r="AP37" s="77"/>
      <c r="AQ37" s="217" t="n">
        <v>1.35090000000014</v>
      </c>
      <c r="AR37" s="819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0953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267</v>
      </c>
      <c r="D38" s="173"/>
      <c r="E38" s="174"/>
      <c r="F38" s="368" t="n">
        <v>655.5</v>
      </c>
      <c r="G38" s="173"/>
      <c r="H38" s="174"/>
      <c r="I38" s="175" t="n">
        <v>1.92849999999999</v>
      </c>
      <c r="J38" s="173"/>
      <c r="K38" s="185" t="n">
        <v>27</v>
      </c>
      <c r="L38" s="503" t="n">
        <v>284</v>
      </c>
      <c r="M38" s="861" t="s">
        <v>107</v>
      </c>
      <c r="N38" s="504" t="n">
        <v>7.13</v>
      </c>
      <c r="O38" s="182" t="n">
        <v>7.25</v>
      </c>
      <c r="P38" s="181" t="n">
        <v>1331</v>
      </c>
      <c r="Q38" s="249" t="n">
        <v>1428</v>
      </c>
      <c r="W38" s="1361" t="n">
        <v>83.700704955</v>
      </c>
      <c r="X38" s="1362" t="s">
        <v>1021</v>
      </c>
      <c r="Y38" s="1228" t="s">
        <v>200</v>
      </c>
      <c r="Z38" s="1255" t="n">
        <v>5.1275</v>
      </c>
      <c r="AA38" s="185" t="n">
        <v>26</v>
      </c>
      <c r="AB38" s="198" t="s">
        <v>116</v>
      </c>
      <c r="AC38" s="506" t="n">
        <v>0.824</v>
      </c>
      <c r="AD38" s="507"/>
      <c r="AE38" s="202"/>
      <c r="AF38" s="202" t="n">
        <v>7.28</v>
      </c>
      <c r="AG38" s="185" t="s">
        <v>617</v>
      </c>
      <c r="AH38" s="185" t="n">
        <v>27</v>
      </c>
      <c r="AI38" s="347"/>
      <c r="AJ38" s="368" t="n">
        <v>1047</v>
      </c>
      <c r="AK38" s="77"/>
      <c r="AL38" s="342"/>
      <c r="AM38" s="77"/>
      <c r="AN38" s="372" t="n">
        <v>2.1</v>
      </c>
      <c r="AO38" s="77"/>
      <c r="AP38" s="77"/>
      <c r="AQ38" s="217" t="n">
        <v>1.21839999999997</v>
      </c>
      <c r="AR38" s="819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1.93920000000003</v>
      </c>
      <c r="J39" s="173"/>
      <c r="K39" s="185" t="n">
        <v>28</v>
      </c>
      <c r="L39" s="503" t="n">
        <v>298</v>
      </c>
      <c r="M39" s="861" t="s">
        <v>107</v>
      </c>
      <c r="N39" s="504" t="n">
        <v>7.08</v>
      </c>
      <c r="O39" s="182" t="n">
        <v>7.13</v>
      </c>
      <c r="P39" s="181" t="n">
        <v>1311</v>
      </c>
      <c r="Q39" s="182" t="n">
        <v>1487</v>
      </c>
      <c r="X39" s="1265"/>
      <c r="AA39" s="185" t="n">
        <v>27</v>
      </c>
      <c r="AB39" s="198" t="s">
        <v>116</v>
      </c>
      <c r="AC39" s="506" t="n">
        <v>1.81</v>
      </c>
      <c r="AD39" s="507" t="n">
        <v>1.2</v>
      </c>
      <c r="AE39" s="202" t="n">
        <v>6</v>
      </c>
      <c r="AF39" s="202" t="n">
        <v>7.19</v>
      </c>
      <c r="AG39" s="185" t="s">
        <v>617</v>
      </c>
      <c r="AH39" s="185" t="n">
        <v>28</v>
      </c>
      <c r="AI39" s="347"/>
      <c r="AJ39" s="368" t="n">
        <v>1198</v>
      </c>
      <c r="AK39" s="77"/>
      <c r="AL39" s="342"/>
      <c r="AM39" s="77"/>
      <c r="AN39" s="1020" t="n">
        <v>3</v>
      </c>
      <c r="AO39" s="77"/>
      <c r="AP39" s="77"/>
      <c r="AQ39" s="217" t="n">
        <v>0.939599999999928</v>
      </c>
      <c r="AR39" s="819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13551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322</v>
      </c>
      <c r="D40" s="173"/>
      <c r="E40" s="174"/>
      <c r="F40" s="368" t="n">
        <v>530.5</v>
      </c>
      <c r="G40" s="173"/>
      <c r="H40" s="174"/>
      <c r="I40" s="175" t="n">
        <v>1.91779999999994</v>
      </c>
      <c r="J40" s="173"/>
      <c r="K40" s="185" t="n">
        <v>29</v>
      </c>
      <c r="L40" s="503" t="n">
        <v>269</v>
      </c>
      <c r="M40" s="861" t="s">
        <v>107</v>
      </c>
      <c r="N40" s="179" t="n">
        <v>7.1</v>
      </c>
      <c r="O40" s="182" t="n">
        <v>7.13</v>
      </c>
      <c r="P40" s="181" t="n">
        <v>1294</v>
      </c>
      <c r="Q40" s="182" t="n">
        <v>1393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716" t="n">
        <v>36591</v>
      </c>
      <c r="AA40" s="185" t="n">
        <v>28</v>
      </c>
      <c r="AB40" s="198" t="s">
        <v>116</v>
      </c>
      <c r="AC40" s="506" t="n">
        <v>1.51</v>
      </c>
      <c r="AD40" s="507"/>
      <c r="AE40" s="202"/>
      <c r="AF40" s="202" t="n">
        <v>7.22</v>
      </c>
      <c r="AG40" s="185" t="s">
        <v>617</v>
      </c>
      <c r="AH40" s="185" t="n">
        <v>29</v>
      </c>
      <c r="AI40" s="347"/>
      <c r="AJ40" s="368" t="n">
        <v>1203</v>
      </c>
      <c r="AK40" s="77"/>
      <c r="AL40" s="342"/>
      <c r="AM40" s="77"/>
      <c r="AN40" s="372" t="n">
        <v>2.4</v>
      </c>
      <c r="AO40" s="77"/>
      <c r="AP40" s="77"/>
      <c r="AQ40" s="217" t="n">
        <v>0.918300000000045</v>
      </c>
      <c r="AR40" s="819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853" t="n">
        <v>1.92000000000007</v>
      </c>
      <c r="J41" s="173"/>
      <c r="K41" s="185" t="n">
        <v>30</v>
      </c>
      <c r="L41" s="503" t="n">
        <v>288</v>
      </c>
      <c r="M41" s="861" t="s">
        <v>107</v>
      </c>
      <c r="N41" s="504" t="n">
        <v>7.06</v>
      </c>
      <c r="O41" s="182" t="n">
        <v>7.24</v>
      </c>
      <c r="P41" s="181" t="n">
        <v>1330</v>
      </c>
      <c r="Q41" s="182" t="n">
        <v>1435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44</v>
      </c>
      <c r="AD41" s="507" t="n">
        <v>2.5</v>
      </c>
      <c r="AE41" s="202" t="n">
        <v>12</v>
      </c>
      <c r="AF41" s="202" t="n">
        <v>6.92</v>
      </c>
      <c r="AG41" s="185" t="s">
        <v>617</v>
      </c>
      <c r="AH41" s="185" t="n">
        <v>30</v>
      </c>
      <c r="AI41" s="347"/>
      <c r="AJ41" s="368" t="n">
        <v>1196</v>
      </c>
      <c r="AK41" s="77"/>
      <c r="AL41" s="342"/>
      <c r="AM41" s="77"/>
      <c r="AN41" s="372" t="n">
        <v>2.8</v>
      </c>
      <c r="AO41" s="77"/>
      <c r="AP41" s="77"/>
      <c r="AQ41" s="217" t="n">
        <v>1.21429999999987</v>
      </c>
      <c r="AR41" s="819"/>
      <c r="DA41" s="751" t="n">
        <v>31</v>
      </c>
      <c r="DB41" s="270"/>
      <c r="DC41" s="373" t="n">
        <v>13727</v>
      </c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 t="n">
        <v>263</v>
      </c>
      <c r="D42" s="69"/>
      <c r="E42" s="67"/>
      <c r="F42" s="368" t="n">
        <v>761.5</v>
      </c>
      <c r="G42" s="69"/>
      <c r="H42" s="67"/>
      <c r="I42" s="853" t="n">
        <v>1.88299999999981</v>
      </c>
      <c r="J42" s="69"/>
      <c r="K42" s="527" t="n">
        <v>31</v>
      </c>
      <c r="L42" s="503" t="n">
        <v>362</v>
      </c>
      <c r="M42" s="904" t="s">
        <v>107</v>
      </c>
      <c r="N42" s="133" t="n">
        <v>7.16</v>
      </c>
      <c r="O42" s="298" t="n">
        <v>7.52</v>
      </c>
      <c r="P42" s="267" t="n">
        <v>1272</v>
      </c>
      <c r="Q42" s="298" t="n">
        <v>1145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n">
        <v>0.11</v>
      </c>
      <c r="AA42" s="402" t="n">
        <v>30</v>
      </c>
      <c r="AB42" s="198" t="s">
        <v>116</v>
      </c>
      <c r="AC42" s="506" t="n">
        <v>1.21</v>
      </c>
      <c r="AD42" s="507"/>
      <c r="AE42" s="202"/>
      <c r="AF42" s="202" t="n">
        <v>6.86</v>
      </c>
      <c r="AG42" s="185" t="s">
        <v>617</v>
      </c>
      <c r="AH42" s="402" t="n">
        <v>31</v>
      </c>
      <c r="AI42" s="81"/>
      <c r="AJ42" s="368" t="n">
        <v>1635</v>
      </c>
      <c r="AK42" s="67"/>
      <c r="AL42" s="69"/>
      <c r="AM42" s="67"/>
      <c r="AN42" s="372" t="n">
        <v>3.3</v>
      </c>
      <c r="AO42" s="67"/>
      <c r="AP42" s="531"/>
      <c r="AQ42" s="217" t="n">
        <v>0.926500000000033</v>
      </c>
      <c r="AR42" s="138"/>
      <c r="DA42" s="350" t="s">
        <v>200</v>
      </c>
      <c r="DB42" s="908"/>
      <c r="DC42" s="757" t="n">
        <v>12803.1428571429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300.428571428571</v>
      </c>
      <c r="D43" s="1026" t="s">
        <v>68</v>
      </c>
      <c r="E43" s="760"/>
      <c r="F43" s="537" t="n">
        <v>631.923076923077</v>
      </c>
      <c r="G43" s="920" t="s">
        <v>69</v>
      </c>
      <c r="H43" s="312"/>
      <c r="I43" s="414" t="n">
        <v>1.95725161290323</v>
      </c>
      <c r="J43" s="920" t="s">
        <v>201</v>
      </c>
      <c r="K43" s="328" t="s">
        <v>200</v>
      </c>
      <c r="L43" s="413" t="n">
        <v>300.306451612903</v>
      </c>
      <c r="M43" s="724" t="s">
        <v>202</v>
      </c>
      <c r="N43" s="478" t="n">
        <v>7.1558064516129</v>
      </c>
      <c r="O43" s="535" t="n">
        <v>7.31548387096774</v>
      </c>
      <c r="P43" s="413" t="n">
        <v>1369.74193548387</v>
      </c>
      <c r="Q43" s="1027" t="n">
        <v>1433.06451612903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045</v>
      </c>
      <c r="AA43" s="527" t="n">
        <v>31</v>
      </c>
      <c r="AB43" s="133" t="s">
        <v>116</v>
      </c>
      <c r="AC43" s="506" t="n">
        <v>4.02</v>
      </c>
      <c r="AD43" s="507" t="n">
        <v>1.8</v>
      </c>
      <c r="AE43" s="202" t="n">
        <v>18.5</v>
      </c>
      <c r="AF43" s="202" t="n">
        <v>7.04</v>
      </c>
      <c r="AG43" s="185" t="s">
        <v>617</v>
      </c>
      <c r="AH43" s="328" t="s">
        <v>200</v>
      </c>
      <c r="AI43" s="760"/>
      <c r="AJ43" s="413" t="n">
        <v>1241.03225806452</v>
      </c>
      <c r="AK43" s="320" t="s">
        <v>154</v>
      </c>
      <c r="AL43" s="349"/>
      <c r="AM43" s="323"/>
      <c r="AN43" s="537" t="n">
        <v>1.95161290322581</v>
      </c>
      <c r="AO43" s="320" t="s">
        <v>203</v>
      </c>
      <c r="AP43" s="326"/>
      <c r="AQ43" s="414" t="n">
        <v>1.34323870967742</v>
      </c>
      <c r="AR43" s="480" t="s">
        <v>102</v>
      </c>
      <c r="DB43" s="799" t="s">
        <v>662</v>
      </c>
    </row>
    <row r="44" customFormat="false" ht="18" hidden="false" customHeight="false" outlineLevel="0" collapsed="false">
      <c r="B44" s="799" t="s">
        <v>662</v>
      </c>
      <c r="I44" s="1240" t="n">
        <v>60.6748</v>
      </c>
      <c r="J44" s="1241" t="s">
        <v>823</v>
      </c>
      <c r="K44" s="327"/>
      <c r="L44" s="799" t="s">
        <v>662</v>
      </c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38025806451613</v>
      </c>
      <c r="AD44" s="725" t="n">
        <v>2.27857142857143</v>
      </c>
      <c r="AE44" s="725" t="n">
        <v>16.125</v>
      </c>
      <c r="AF44" s="725" t="n">
        <v>7.15709677419355</v>
      </c>
      <c r="AG44" s="329" t="s">
        <v>617</v>
      </c>
      <c r="AI44" s="799" t="s">
        <v>662</v>
      </c>
      <c r="AN44" s="1363" t="n">
        <v>21.8631598626431</v>
      </c>
      <c r="AO44" s="1364" t="s">
        <v>1021</v>
      </c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  <c r="AD45" s="1365" t="s">
        <v>1303</v>
      </c>
      <c r="AE45" s="1365" t="s">
        <v>1304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60" t="n">
        <v>36591</v>
      </c>
      <c r="Y47" s="1213" t="s">
        <v>511</v>
      </c>
      <c r="Z47" s="1233" t="n">
        <v>1.65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61" t="n">
        <v>36598</v>
      </c>
      <c r="Y48" s="1218" t="s">
        <v>511</v>
      </c>
      <c r="Z48" s="1234" t="n">
        <v>1.35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61" t="n">
        <v>36605</v>
      </c>
      <c r="Y49" s="1218" t="s">
        <v>511</v>
      </c>
      <c r="Z49" s="1219" t="n">
        <v>1.4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61" t="n">
        <v>36612</v>
      </c>
      <c r="Y50" s="1218" t="s">
        <v>511</v>
      </c>
      <c r="Z50" s="1219" t="n">
        <v>3.2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62"/>
      <c r="Y51" s="1225" t="s">
        <v>511</v>
      </c>
      <c r="Z51" s="1226"/>
    </row>
    <row r="52" customFormat="false" ht="17.25" hidden="false" customHeight="true" outlineLevel="0" collapsed="false">
      <c r="W52" s="1361" t="n">
        <v>1.9744116</v>
      </c>
      <c r="X52" s="1362" t="s">
        <v>1021</v>
      </c>
      <c r="Y52" s="1228" t="s">
        <v>200</v>
      </c>
      <c r="Z52" s="1255" t="n">
        <v>1.9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17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CM12:CP12"/>
    <mergeCell ref="CW12:CZ12"/>
    <mergeCell ref="DC12:DD12"/>
    <mergeCell ref="AS13:BB13"/>
    <mergeCell ref="BC13:BL13"/>
    <mergeCell ref="BM13:BV13"/>
    <mergeCell ref="BW13:CF13"/>
    <mergeCell ref="CG13:CP13"/>
    <mergeCell ref="CQ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DC16:DD16"/>
    <mergeCell ref="DC17:DD17"/>
    <mergeCell ref="DC18:DD18"/>
    <mergeCell ref="DC19:DD19"/>
    <mergeCell ref="DC20:DD20"/>
    <mergeCell ref="DC21:DD21"/>
    <mergeCell ref="DC22:DD22"/>
    <mergeCell ref="DC23:DD23"/>
    <mergeCell ref="DC24:DD24"/>
    <mergeCell ref="DC25:DD25"/>
    <mergeCell ref="DC26:DD26"/>
    <mergeCell ref="DC27:DD27"/>
    <mergeCell ref="DC28:DD28"/>
    <mergeCell ref="DC29:DD29"/>
    <mergeCell ref="DC30:DD30"/>
    <mergeCell ref="DC31:DD31"/>
    <mergeCell ref="DC32:DD32"/>
    <mergeCell ref="DC33:DD33"/>
    <mergeCell ref="DC34:DD34"/>
    <mergeCell ref="DC35:DD35"/>
    <mergeCell ref="DC36:DD36"/>
    <mergeCell ref="DC37:DD37"/>
    <mergeCell ref="DC38:DD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617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6617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n">
        <v>36617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n">
        <v>36617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823" t="n">
        <v>36617</v>
      </c>
      <c r="AQ4" s="823"/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6617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6617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6617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6617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6617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6617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823" t="n">
        <v>36617</v>
      </c>
      <c r="DI4" s="1048"/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1116" t="n">
        <v>36677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116" t="n">
        <v>36677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116" t="n">
        <v>36677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116" t="n">
        <v>36677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116" t="n">
        <v>36677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116" t="n">
        <v>36677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116" t="n">
        <v>36677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/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/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/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/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/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175" t="n">
        <v>1.8578</v>
      </c>
      <c r="J12" s="173"/>
      <c r="K12" s="502" t="n">
        <v>1</v>
      </c>
      <c r="L12" s="503" t="n">
        <v>386</v>
      </c>
      <c r="M12" s="855" t="s">
        <v>107</v>
      </c>
      <c r="N12" s="198" t="n">
        <v>6.98</v>
      </c>
      <c r="O12" s="369" t="n">
        <v>7.04</v>
      </c>
      <c r="P12" s="181" t="n">
        <v>1399</v>
      </c>
      <c r="Q12" s="182" t="n">
        <v>1396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1016</v>
      </c>
      <c r="AK12" s="77"/>
      <c r="AL12" s="342"/>
      <c r="AM12" s="77"/>
      <c r="AN12" s="1020" t="n">
        <v>1.5</v>
      </c>
      <c r="AO12" s="77"/>
      <c r="AP12" s="77"/>
      <c r="AQ12" s="1134" t="n">
        <v>1.05830000000014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175" t="n">
        <v>1.96330000000012</v>
      </c>
      <c r="J13" s="173"/>
      <c r="K13" s="185" t="n">
        <v>2</v>
      </c>
      <c r="L13" s="503" t="n">
        <v>352</v>
      </c>
      <c r="M13" s="861" t="s">
        <v>107</v>
      </c>
      <c r="N13" s="504" t="n">
        <v>7.03</v>
      </c>
      <c r="O13" s="182" t="n">
        <v>7.58</v>
      </c>
      <c r="P13" s="181" t="n">
        <v>1229</v>
      </c>
      <c r="Q13" s="266" t="n">
        <v>1620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861</v>
      </c>
      <c r="AD13" s="507"/>
      <c r="AE13" s="202"/>
      <c r="AF13" s="202" t="n">
        <v>7.26</v>
      </c>
      <c r="AG13" s="185" t="s">
        <v>116</v>
      </c>
      <c r="AH13" s="185" t="n">
        <v>2</v>
      </c>
      <c r="AI13" s="347"/>
      <c r="AJ13" s="368" t="n">
        <v>1003</v>
      </c>
      <c r="AK13" s="77"/>
      <c r="AL13" s="342"/>
      <c r="AM13" s="77"/>
      <c r="AN13" s="1020" t="n">
        <v>2</v>
      </c>
      <c r="AO13" s="77"/>
      <c r="AP13" s="77"/>
      <c r="AQ13" s="1135" t="n">
        <v>1.22029999999995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13109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237</v>
      </c>
      <c r="D14" s="173"/>
      <c r="E14" s="174"/>
      <c r="F14" s="368" t="n">
        <v>608</v>
      </c>
      <c r="G14" s="173"/>
      <c r="H14" s="174"/>
      <c r="I14" s="175" t="n">
        <v>1.90210000000002</v>
      </c>
      <c r="J14" s="173"/>
      <c r="K14" s="185" t="n">
        <v>3</v>
      </c>
      <c r="L14" s="503" t="n">
        <v>292</v>
      </c>
      <c r="M14" s="861" t="s">
        <v>107</v>
      </c>
      <c r="N14" s="504" t="n">
        <v>7.11</v>
      </c>
      <c r="O14" s="182" t="n">
        <v>7.47</v>
      </c>
      <c r="P14" s="181" t="n">
        <v>1498</v>
      </c>
      <c r="Q14" s="249" t="n">
        <v>1430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77</v>
      </c>
      <c r="AD14" s="507"/>
      <c r="AE14" s="202"/>
      <c r="AF14" s="202" t="n">
        <v>7.26</v>
      </c>
      <c r="AG14" s="185" t="s">
        <v>116</v>
      </c>
      <c r="AH14" s="185" t="n">
        <v>3</v>
      </c>
      <c r="AI14" s="347"/>
      <c r="AJ14" s="368" t="n">
        <v>1056</v>
      </c>
      <c r="AK14" s="77"/>
      <c r="AL14" s="342"/>
      <c r="AM14" s="77"/>
      <c r="AN14" s="1020" t="n">
        <v>3.9</v>
      </c>
      <c r="AO14" s="77"/>
      <c r="AP14" s="77"/>
      <c r="AQ14" s="1135" t="n">
        <v>1.07310000000007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175" t="n">
        <v>1.92550000000006</v>
      </c>
      <c r="J15" s="173"/>
      <c r="K15" s="185" t="n">
        <v>4</v>
      </c>
      <c r="L15" s="503" t="n">
        <v>290</v>
      </c>
      <c r="M15" s="861" t="s">
        <v>107</v>
      </c>
      <c r="N15" s="504" t="n">
        <v>6.97</v>
      </c>
      <c r="O15" s="180" t="n">
        <v>7.1</v>
      </c>
      <c r="P15" s="181" t="n">
        <v>1279</v>
      </c>
      <c r="Q15" s="249" t="n">
        <v>1411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619</v>
      </c>
      <c r="AA15" s="185" t="n">
        <v>3</v>
      </c>
      <c r="AB15" s="198" t="s">
        <v>116</v>
      </c>
      <c r="AC15" s="506" t="n">
        <v>0.75</v>
      </c>
      <c r="AD15" s="507" t="n">
        <v>1.8</v>
      </c>
      <c r="AE15" s="1056" t="n">
        <v>20</v>
      </c>
      <c r="AF15" s="202" t="n">
        <v>7.27</v>
      </c>
      <c r="AG15" s="185" t="s">
        <v>116</v>
      </c>
      <c r="AH15" s="185" t="n">
        <v>4</v>
      </c>
      <c r="AI15" s="347"/>
      <c r="AJ15" s="368" t="n">
        <v>1100</v>
      </c>
      <c r="AK15" s="77"/>
      <c r="AL15" s="342"/>
      <c r="AM15" s="77"/>
      <c r="AN15" s="1020" t="n">
        <v>3</v>
      </c>
      <c r="AO15" s="77"/>
      <c r="AP15" s="77"/>
      <c r="AQ15" s="1135" t="n">
        <v>0.81269999999995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7040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335</v>
      </c>
      <c r="D16" s="173"/>
      <c r="E16" s="174"/>
      <c r="F16" s="368" t="n">
        <v>660</v>
      </c>
      <c r="G16" s="173"/>
      <c r="H16" s="174"/>
      <c r="I16" s="175" t="n">
        <v>1.92879999999991</v>
      </c>
      <c r="J16" s="173"/>
      <c r="K16" s="185" t="n">
        <v>5</v>
      </c>
      <c r="L16" s="503" t="n">
        <v>290</v>
      </c>
      <c r="M16" s="861" t="s">
        <v>107</v>
      </c>
      <c r="N16" s="504" t="n">
        <v>6.93</v>
      </c>
      <c r="O16" s="182" t="n">
        <v>7.31</v>
      </c>
      <c r="P16" s="181" t="n">
        <v>1281</v>
      </c>
      <c r="Q16" s="182" t="n">
        <v>1418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845</v>
      </c>
      <c r="AD16" s="507"/>
      <c r="AE16" s="1056"/>
      <c r="AF16" s="202" t="n">
        <v>6.77</v>
      </c>
      <c r="AG16" s="185" t="s">
        <v>116</v>
      </c>
      <c r="AH16" s="185" t="n">
        <v>5</v>
      </c>
      <c r="AI16" s="347"/>
      <c r="AJ16" s="368" t="n">
        <v>1064</v>
      </c>
      <c r="AK16" s="77"/>
      <c r="AL16" s="342"/>
      <c r="AM16" s="77"/>
      <c r="AN16" s="1020" t="n">
        <v>1.6</v>
      </c>
      <c r="AO16" s="77"/>
      <c r="AP16" s="77"/>
      <c r="AQ16" s="1135" t="n">
        <v>1.02890000000002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175" t="n">
        <v>1.94090000000006</v>
      </c>
      <c r="J17" s="173"/>
      <c r="K17" s="185" t="n">
        <v>6</v>
      </c>
      <c r="L17" s="503" t="n">
        <v>371</v>
      </c>
      <c r="M17" s="861" t="s">
        <v>107</v>
      </c>
      <c r="N17" s="504" t="n">
        <v>7.05</v>
      </c>
      <c r="O17" s="182" t="n">
        <v>7.39</v>
      </c>
      <c r="P17" s="181" t="n">
        <v>1255</v>
      </c>
      <c r="Q17" s="182" t="n">
        <v>1337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14.1</v>
      </c>
      <c r="AA17" s="185" t="n">
        <v>5</v>
      </c>
      <c r="AB17" s="198" t="s">
        <v>116</v>
      </c>
      <c r="AC17" s="506" t="n">
        <v>0.707</v>
      </c>
      <c r="AD17" s="507" t="n">
        <v>2</v>
      </c>
      <c r="AE17" s="1056" t="n">
        <v>14.5</v>
      </c>
      <c r="AF17" s="202" t="n">
        <v>6.93</v>
      </c>
      <c r="AG17" s="185" t="s">
        <v>116</v>
      </c>
      <c r="AH17" s="185" t="n">
        <v>6</v>
      </c>
      <c r="AI17" s="347"/>
      <c r="AJ17" s="368" t="n">
        <v>1054</v>
      </c>
      <c r="AK17" s="77"/>
      <c r="AL17" s="342"/>
      <c r="AM17" s="77"/>
      <c r="AN17" s="1020" t="n">
        <v>2.3</v>
      </c>
      <c r="AO17" s="77"/>
      <c r="AP17" s="77"/>
      <c r="AQ17" s="1135" t="n">
        <v>1.06889999999999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619</v>
      </c>
      <c r="BA17" s="989" t="n">
        <v>36633</v>
      </c>
      <c r="BB17" s="255"/>
      <c r="BC17" s="217"/>
      <c r="BD17" s="77"/>
      <c r="BE17" s="375"/>
      <c r="BF17" s="77"/>
      <c r="BG17" s="77"/>
      <c r="BH17" s="1148"/>
      <c r="BI17" s="1149"/>
      <c r="BJ17" s="254" t="s">
        <v>1305</v>
      </c>
      <c r="BK17" s="989" t="s">
        <v>1306</v>
      </c>
      <c r="BL17" s="255"/>
      <c r="BM17" s="217"/>
      <c r="BN17" s="77"/>
      <c r="BO17" s="375"/>
      <c r="BP17" s="77"/>
      <c r="BQ17" s="77"/>
      <c r="BR17" s="1148"/>
      <c r="BS17" s="1149"/>
      <c r="BT17" s="254" t="n">
        <v>36619</v>
      </c>
      <c r="BU17" s="989" t="n">
        <v>36633</v>
      </c>
      <c r="BV17" s="255"/>
      <c r="BW17" s="217"/>
      <c r="BX17" s="77"/>
      <c r="BY17" s="375"/>
      <c r="BZ17" s="77"/>
      <c r="CA17" s="77"/>
      <c r="CB17" s="1148"/>
      <c r="CC17" s="1149"/>
      <c r="CD17" s="254" t="n">
        <v>36619</v>
      </c>
      <c r="CE17" s="989" t="n">
        <v>36633</v>
      </c>
      <c r="CF17" s="255"/>
      <c r="CG17" s="1150"/>
      <c r="CH17" s="1151"/>
      <c r="CI17" s="1152"/>
      <c r="CJ17" s="1151"/>
      <c r="CK17" s="1151"/>
      <c r="CL17" s="1153"/>
      <c r="CM17" s="1154"/>
      <c r="CN17" s="254" t="n">
        <v>36619</v>
      </c>
      <c r="CO17" s="989" t="n">
        <v>36633</v>
      </c>
      <c r="CP17" s="255"/>
      <c r="CQ17" s="1150"/>
      <c r="CR17" s="1151"/>
      <c r="CS17" s="1152"/>
      <c r="CT17" s="1151"/>
      <c r="CU17" s="1151"/>
      <c r="CV17" s="1153"/>
      <c r="CW17" s="1154"/>
      <c r="CX17" s="254" t="n">
        <v>36619</v>
      </c>
      <c r="CY17" s="989" t="n">
        <v>36633</v>
      </c>
      <c r="CZ17" s="255"/>
      <c r="DA17" s="163" t="n">
        <v>7</v>
      </c>
      <c r="DB17" s="372"/>
      <c r="DC17" s="373" t="n">
        <v>12497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295</v>
      </c>
      <c r="D18" s="173"/>
      <c r="E18" s="174"/>
      <c r="F18" s="368" t="n">
        <v>224</v>
      </c>
      <c r="G18" s="173"/>
      <c r="H18" s="174"/>
      <c r="I18" s="175" t="n">
        <v>1.93549999999982</v>
      </c>
      <c r="J18" s="173"/>
      <c r="K18" s="185" t="n">
        <v>7</v>
      </c>
      <c r="L18" s="503" t="n">
        <v>346</v>
      </c>
      <c r="M18" s="861" t="s">
        <v>107</v>
      </c>
      <c r="N18" s="504" t="n">
        <v>7.09</v>
      </c>
      <c r="O18" s="182" t="n">
        <v>7.16</v>
      </c>
      <c r="P18" s="181" t="n">
        <v>1323</v>
      </c>
      <c r="Q18" s="182" t="n">
        <v>1497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5.06</v>
      </c>
      <c r="AA18" s="185" t="n">
        <v>6</v>
      </c>
      <c r="AB18" s="198" t="s">
        <v>116</v>
      </c>
      <c r="AC18" s="506" t="n">
        <v>0.925</v>
      </c>
      <c r="AD18" s="507"/>
      <c r="AE18" s="1056"/>
      <c r="AF18" s="202" t="n">
        <v>6.81</v>
      </c>
      <c r="AG18" s="185" t="s">
        <v>116</v>
      </c>
      <c r="AH18" s="185" t="n">
        <v>7</v>
      </c>
      <c r="AI18" s="347"/>
      <c r="AJ18" s="368" t="n">
        <v>1045</v>
      </c>
      <c r="AK18" s="77"/>
      <c r="AL18" s="342"/>
      <c r="AM18" s="77"/>
      <c r="AN18" s="1020" t="n">
        <v>2.3</v>
      </c>
      <c r="AO18" s="77"/>
      <c r="AP18" s="77"/>
      <c r="AQ18" s="1135" t="n">
        <v>0.645599999999831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307</v>
      </c>
      <c r="BA18" s="1146" t="s">
        <v>1308</v>
      </c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843</v>
      </c>
      <c r="BK18" s="1146" t="s">
        <v>1037</v>
      </c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309</v>
      </c>
      <c r="BU18" s="1146" t="s">
        <v>1310</v>
      </c>
      <c r="BV18" s="1147"/>
      <c r="BW18" s="217"/>
      <c r="BX18" s="77"/>
      <c r="BY18" s="252"/>
      <c r="BZ18" s="77"/>
      <c r="CB18" s="1143"/>
      <c r="CC18" s="1144" t="s">
        <v>841</v>
      </c>
      <c r="CD18" s="1145" t="s">
        <v>1311</v>
      </c>
      <c r="CE18" s="1146" t="s">
        <v>1312</v>
      </c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308</v>
      </c>
      <c r="CO18" s="1146" t="s">
        <v>1313</v>
      </c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995</v>
      </c>
      <c r="CY18" s="1146" t="s">
        <v>1314</v>
      </c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s">
        <v>94</v>
      </c>
      <c r="D19" s="173"/>
      <c r="E19" s="174"/>
      <c r="F19" s="368"/>
      <c r="G19" s="173"/>
      <c r="H19" s="174"/>
      <c r="I19" s="175" t="n">
        <v>1.87630000000013</v>
      </c>
      <c r="J19" s="173"/>
      <c r="K19" s="185" t="n">
        <v>8</v>
      </c>
      <c r="L19" s="503" t="n">
        <v>411</v>
      </c>
      <c r="M19" s="861" t="s">
        <v>107</v>
      </c>
      <c r="N19" s="179" t="n">
        <v>7</v>
      </c>
      <c r="O19" s="182" t="n">
        <v>7.35</v>
      </c>
      <c r="P19" s="181" t="n">
        <v>1285</v>
      </c>
      <c r="Q19" s="182" t="n">
        <v>1434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10.34</v>
      </c>
      <c r="AA19" s="185" t="n">
        <v>7</v>
      </c>
      <c r="AB19" s="198" t="s">
        <v>116</v>
      </c>
      <c r="AC19" s="506" t="n">
        <v>1.08</v>
      </c>
      <c r="AD19" s="507" t="n">
        <v>0.3</v>
      </c>
      <c r="AE19" s="1056" t="n">
        <v>3</v>
      </c>
      <c r="AF19" s="202" t="n">
        <v>7.24</v>
      </c>
      <c r="AG19" s="185" t="s">
        <v>116</v>
      </c>
      <c r="AH19" s="185" t="n">
        <v>8</v>
      </c>
      <c r="AI19" s="347"/>
      <c r="AJ19" s="368" t="n">
        <v>1053</v>
      </c>
      <c r="AK19" s="77"/>
      <c r="AL19" s="342"/>
      <c r="AM19" s="77"/>
      <c r="AN19" s="1020" t="n">
        <v>1</v>
      </c>
      <c r="AO19" s="77"/>
      <c r="AP19" s="77"/>
      <c r="AQ19" s="1135" t="n">
        <v>0.746500000000197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1.37</v>
      </c>
      <c r="BA19" s="247" t="n">
        <v>1.07</v>
      </c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1092" t="n">
        <v>0.31</v>
      </c>
      <c r="BK19" s="876" t="n">
        <v>0.235</v>
      </c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3.17</v>
      </c>
      <c r="BU19" s="247" t="n">
        <v>2.54</v>
      </c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2.79</v>
      </c>
      <c r="CE19" s="247" t="n">
        <v>3.27</v>
      </c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4.31</v>
      </c>
      <c r="CO19" s="876" t="n">
        <v>3.3</v>
      </c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6.21</v>
      </c>
      <c r="CY19" s="247" t="n">
        <v>2.76</v>
      </c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175" t="n">
        <v>1.97610000000009</v>
      </c>
      <c r="J20" s="173"/>
      <c r="K20" s="185" t="n">
        <v>9</v>
      </c>
      <c r="L20" s="503" t="n">
        <v>274</v>
      </c>
      <c r="M20" s="861" t="s">
        <v>107</v>
      </c>
      <c r="N20" s="504" t="n">
        <v>6.98</v>
      </c>
      <c r="O20" s="182" t="n">
        <v>7.35</v>
      </c>
      <c r="P20" s="181" t="n">
        <v>1186</v>
      </c>
      <c r="Q20" s="266" t="n">
        <v>1388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64</v>
      </c>
      <c r="AD20" s="507"/>
      <c r="AE20" s="1056"/>
      <c r="AF20" s="202" t="n">
        <v>7.23</v>
      </c>
      <c r="AG20" s="185" t="s">
        <v>116</v>
      </c>
      <c r="AH20" s="185" t="n">
        <v>9</v>
      </c>
      <c r="AI20" s="347"/>
      <c r="AJ20" s="368" t="n">
        <v>923</v>
      </c>
      <c r="AK20" s="77"/>
      <c r="AL20" s="342"/>
      <c r="AM20" s="77"/>
      <c r="AN20" s="1020" t="n">
        <v>1.9</v>
      </c>
      <c r="AO20" s="77"/>
      <c r="AP20" s="77"/>
      <c r="AQ20" s="1135" t="n">
        <v>1.10829999999987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1128" t="n">
        <v>1808</v>
      </c>
      <c r="BA20" s="247" t="n">
        <v>1794</v>
      </c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850</v>
      </c>
      <c r="BK20" s="247" t="n">
        <v>2580</v>
      </c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120</v>
      </c>
      <c r="BU20" s="247" t="n">
        <v>1980</v>
      </c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060</v>
      </c>
      <c r="CE20" s="247" t="n">
        <v>1820</v>
      </c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2150</v>
      </c>
      <c r="CO20" s="247" t="n">
        <v>2270</v>
      </c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320</v>
      </c>
      <c r="CY20" s="247" t="n">
        <v>2350</v>
      </c>
      <c r="CZ20" s="266"/>
      <c r="DA20" s="163" t="n">
        <v>10</v>
      </c>
      <c r="DB20" s="372"/>
      <c r="DC20" s="373" t="n">
        <v>10264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310</v>
      </c>
      <c r="D21" s="173"/>
      <c r="E21" s="174"/>
      <c r="F21" s="368" t="n">
        <v>235</v>
      </c>
      <c r="G21" s="173"/>
      <c r="H21" s="174"/>
      <c r="I21" s="175" t="n">
        <v>1.90539999999987</v>
      </c>
      <c r="J21" s="173"/>
      <c r="K21" s="185" t="n">
        <v>10</v>
      </c>
      <c r="L21" s="503" t="n">
        <v>255</v>
      </c>
      <c r="M21" s="861" t="s">
        <v>107</v>
      </c>
      <c r="N21" s="504" t="n">
        <v>6.98</v>
      </c>
      <c r="O21" s="182" t="n">
        <v>7.19</v>
      </c>
      <c r="P21" s="181" t="n">
        <v>1319</v>
      </c>
      <c r="Q21" s="249" t="n">
        <v>1367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619</v>
      </c>
      <c r="AA21" s="185" t="n">
        <v>9</v>
      </c>
      <c r="AB21" s="198" t="s">
        <v>116</v>
      </c>
      <c r="AC21" s="506" t="n">
        <v>1.01</v>
      </c>
      <c r="AD21" s="507"/>
      <c r="AE21" s="1056"/>
      <c r="AF21" s="202" t="n">
        <v>7.28</v>
      </c>
      <c r="AG21" s="185" t="s">
        <v>116</v>
      </c>
      <c r="AH21" s="185" t="n">
        <v>10</v>
      </c>
      <c r="AI21" s="347"/>
      <c r="AJ21" s="368" t="n">
        <v>1062</v>
      </c>
      <c r="AK21" s="77"/>
      <c r="AL21" s="342"/>
      <c r="AM21" s="77"/>
      <c r="AN21" s="1020" t="n">
        <v>1.7</v>
      </c>
      <c r="AO21" s="77"/>
      <c r="AP21" s="77"/>
      <c r="AQ21" s="1135" t="n">
        <v>0.885300000000143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26</v>
      </c>
      <c r="BA21" s="247" t="n">
        <v>7.49</v>
      </c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82</v>
      </c>
      <c r="BK21" s="247" t="n">
        <v>8.02</v>
      </c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59</v>
      </c>
      <c r="BU21" s="247" t="n">
        <v>7.64</v>
      </c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72</v>
      </c>
      <c r="CE21" s="247" t="n">
        <v>7.69</v>
      </c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59</v>
      </c>
      <c r="CO21" s="247" t="n">
        <v>7.59</v>
      </c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72</v>
      </c>
      <c r="CY21" s="247" t="n">
        <v>8.1</v>
      </c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175" t="n">
        <v>1.91689999999994</v>
      </c>
      <c r="J22" s="173"/>
      <c r="K22" s="185" t="n">
        <v>11</v>
      </c>
      <c r="L22" s="503" t="n">
        <v>270</v>
      </c>
      <c r="M22" s="861" t="s">
        <v>107</v>
      </c>
      <c r="N22" s="504" t="n">
        <v>6.99</v>
      </c>
      <c r="O22" s="182" t="n">
        <v>7.44</v>
      </c>
      <c r="P22" s="181" t="n">
        <v>1312</v>
      </c>
      <c r="Q22" s="182" t="n">
        <v>1553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1.01</v>
      </c>
      <c r="AD22" s="507" t="n">
        <v>3.6</v>
      </c>
      <c r="AE22" s="1056" t="n">
        <v>6</v>
      </c>
      <c r="AF22" s="202" t="n">
        <v>7.38</v>
      </c>
      <c r="AG22" s="185" t="s">
        <v>116</v>
      </c>
      <c r="AH22" s="185" t="n">
        <v>11</v>
      </c>
      <c r="AI22" s="347"/>
      <c r="AJ22" s="368" t="n">
        <v>1089</v>
      </c>
      <c r="AK22" s="77"/>
      <c r="AL22" s="342"/>
      <c r="AM22" s="77"/>
      <c r="AN22" s="1020" t="n">
        <v>2.6</v>
      </c>
      <c r="AO22" s="77"/>
      <c r="AP22" s="77"/>
      <c r="AQ22" s="1135" t="n">
        <v>0.903699999999844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16</v>
      </c>
      <c r="BA22" s="247" t="s">
        <v>116</v>
      </c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16</v>
      </c>
      <c r="BK22" s="247" t="s">
        <v>116</v>
      </c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16</v>
      </c>
      <c r="BU22" s="247" t="s">
        <v>116</v>
      </c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16</v>
      </c>
      <c r="CE22" s="247" t="s">
        <v>116</v>
      </c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16</v>
      </c>
      <c r="CO22" s="247" t="s">
        <v>116</v>
      </c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16</v>
      </c>
      <c r="CY22" s="247" t="s">
        <v>116</v>
      </c>
      <c r="CZ22" s="266"/>
      <c r="DA22" s="163" t="n">
        <v>12</v>
      </c>
      <c r="DB22" s="372"/>
      <c r="DC22" s="373" t="n">
        <v>9386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266</v>
      </c>
      <c r="D23" s="173"/>
      <c r="E23" s="174"/>
      <c r="F23" s="368" t="n">
        <v>644</v>
      </c>
      <c r="G23" s="173"/>
      <c r="H23" s="174"/>
      <c r="I23" s="175" t="n">
        <v>1.9248</v>
      </c>
      <c r="J23" s="173"/>
      <c r="K23" s="185" t="n">
        <v>12</v>
      </c>
      <c r="L23" s="503" t="n">
        <v>274</v>
      </c>
      <c r="M23" s="861" t="s">
        <v>107</v>
      </c>
      <c r="N23" s="504" t="n">
        <v>7.01</v>
      </c>
      <c r="O23" s="182" t="n">
        <v>7.39</v>
      </c>
      <c r="P23" s="181" t="n">
        <v>1252</v>
      </c>
      <c r="Q23" s="182" t="n">
        <v>1484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039</v>
      </c>
      <c r="AA23" s="185" t="n">
        <v>11</v>
      </c>
      <c r="AB23" s="198" t="s">
        <v>116</v>
      </c>
      <c r="AC23" s="506" t="n">
        <v>1.03</v>
      </c>
      <c r="AD23" s="507"/>
      <c r="AE23" s="1056"/>
      <c r="AF23" s="202" t="n">
        <v>7.13</v>
      </c>
      <c r="AG23" s="185" t="s">
        <v>116</v>
      </c>
      <c r="AH23" s="185" t="n">
        <v>12</v>
      </c>
      <c r="AI23" s="347"/>
      <c r="AJ23" s="368" t="n">
        <v>1091</v>
      </c>
      <c r="AK23" s="77"/>
      <c r="AL23" s="342"/>
      <c r="AM23" s="77"/>
      <c r="AN23" s="1020" t="n">
        <v>0.6</v>
      </c>
      <c r="AO23" s="77"/>
      <c r="AP23" s="77"/>
      <c r="AQ23" s="1135" t="n">
        <v>0.895999999999958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0.905</v>
      </c>
      <c r="BA23" s="247" t="n">
        <v>1.21</v>
      </c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1092" t="n">
        <v>1.4</v>
      </c>
      <c r="BK23" s="247" t="n">
        <v>1.53</v>
      </c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2</v>
      </c>
      <c r="BU23" s="247" t="n">
        <v>1.12</v>
      </c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2.01</v>
      </c>
      <c r="CE23" s="247" t="n">
        <v>1.3</v>
      </c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4.19</v>
      </c>
      <c r="CO23" s="247" t="n">
        <v>7.36</v>
      </c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6.42</v>
      </c>
      <c r="CY23" s="247" t="n">
        <v>15.3</v>
      </c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853" t="n">
        <v>1.92700000000013</v>
      </c>
      <c r="J24" s="173"/>
      <c r="K24" s="185" t="n">
        <v>13</v>
      </c>
      <c r="L24" s="503" t="n">
        <v>285</v>
      </c>
      <c r="M24" s="861" t="s">
        <v>107</v>
      </c>
      <c r="N24" s="504" t="n">
        <v>7.07</v>
      </c>
      <c r="O24" s="182" t="n">
        <v>7.17</v>
      </c>
      <c r="P24" s="181" t="n">
        <v>1247</v>
      </c>
      <c r="Q24" s="182" t="n">
        <v>1430</v>
      </c>
      <c r="R24" s="473" t="s">
        <v>1282</v>
      </c>
      <c r="S24" s="772"/>
      <c r="T24" s="791"/>
      <c r="V24" s="1341" t="n">
        <v>1.2947016</v>
      </c>
      <c r="W24" s="1019" t="s">
        <v>1021</v>
      </c>
      <c r="X24" s="1163" t="n">
        <v>0.5</v>
      </c>
      <c r="Y24" s="247" t="s">
        <v>127</v>
      </c>
      <c r="Z24" s="1164" t="n">
        <v>0.08</v>
      </c>
      <c r="AA24" s="185" t="n">
        <v>12</v>
      </c>
      <c r="AB24" s="198" t="s">
        <v>116</v>
      </c>
      <c r="AC24" s="506" t="n">
        <v>0.869</v>
      </c>
      <c r="AD24" s="507" t="n">
        <v>3.4</v>
      </c>
      <c r="AE24" s="1056" t="n">
        <v>8.5</v>
      </c>
      <c r="AF24" s="202" t="n">
        <v>6.93</v>
      </c>
      <c r="AG24" s="185" t="s">
        <v>116</v>
      </c>
      <c r="AH24" s="185" t="n">
        <v>13</v>
      </c>
      <c r="AI24" s="347"/>
      <c r="AJ24" s="368" t="n">
        <v>986</v>
      </c>
      <c r="AK24" s="77"/>
      <c r="AL24" s="342"/>
      <c r="AM24" s="77"/>
      <c r="AN24" s="1020" t="n">
        <v>1.9</v>
      </c>
      <c r="AO24" s="77"/>
      <c r="AP24" s="77"/>
      <c r="AQ24" s="1135" t="n">
        <v>0.842100000000073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315</v>
      </c>
      <c r="BA24" s="247" t="s">
        <v>1316</v>
      </c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870</v>
      </c>
      <c r="BK24" s="247" t="s">
        <v>825</v>
      </c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965</v>
      </c>
      <c r="BU24" s="247" t="s">
        <v>1317</v>
      </c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861</v>
      </c>
      <c r="CE24" s="247" t="s">
        <v>938</v>
      </c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999</v>
      </c>
      <c r="CO24" s="247" t="s">
        <v>1318</v>
      </c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319</v>
      </c>
      <c r="CY24" s="247" t="s">
        <v>863</v>
      </c>
      <c r="CZ24" s="266"/>
      <c r="DA24" s="163" t="n">
        <v>14</v>
      </c>
      <c r="DB24" s="372"/>
      <c r="DC24" s="373" t="n">
        <v>12424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357</v>
      </c>
      <c r="D25" s="173"/>
      <c r="E25" s="174"/>
      <c r="F25" s="368" t="n">
        <v>680</v>
      </c>
      <c r="G25" s="173"/>
      <c r="H25" s="174"/>
      <c r="I25" s="175" t="n">
        <v>1.9248</v>
      </c>
      <c r="J25" s="173"/>
      <c r="K25" s="185" t="n">
        <v>14</v>
      </c>
      <c r="L25" s="503" t="n">
        <v>319</v>
      </c>
      <c r="M25" s="861" t="s">
        <v>107</v>
      </c>
      <c r="N25" s="504" t="n">
        <v>7.02</v>
      </c>
      <c r="O25" s="182" t="n">
        <v>7.42</v>
      </c>
      <c r="P25" s="181" t="n">
        <v>1346</v>
      </c>
      <c r="Q25" s="182" t="n">
        <v>1456</v>
      </c>
      <c r="R25" s="433" t="s">
        <v>1286</v>
      </c>
      <c r="S25" s="772"/>
      <c r="T25" s="791"/>
      <c r="U25" s="1165"/>
      <c r="V25" s="772"/>
      <c r="W25" s="1019"/>
      <c r="X25" s="1163" t="n">
        <v>60</v>
      </c>
      <c r="Y25" s="1166" t="s">
        <v>180</v>
      </c>
      <c r="Z25" s="1164" t="n">
        <v>46.3</v>
      </c>
      <c r="AA25" s="185" t="n">
        <v>13</v>
      </c>
      <c r="AB25" s="198" t="s">
        <v>116</v>
      </c>
      <c r="AC25" s="506" t="n">
        <v>0.906</v>
      </c>
      <c r="AD25" s="507"/>
      <c r="AE25" s="1056"/>
      <c r="AF25" s="202" t="n">
        <v>6.98</v>
      </c>
      <c r="AG25" s="185" t="s">
        <v>116</v>
      </c>
      <c r="AH25" s="185" t="n">
        <v>14</v>
      </c>
      <c r="AI25" s="347"/>
      <c r="AJ25" s="368" t="n">
        <v>991</v>
      </c>
      <c r="AK25" s="77"/>
      <c r="AL25" s="342"/>
      <c r="AM25" s="77"/>
      <c r="AN25" s="1020" t="n">
        <v>2</v>
      </c>
      <c r="AO25" s="77"/>
      <c r="AP25" s="77"/>
      <c r="AQ25" s="1135" t="n">
        <v>0.926600000000008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1320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1321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322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323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324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1325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853" t="n">
        <v>1.86899999999991</v>
      </c>
      <c r="J26" s="173"/>
      <c r="K26" s="185" t="n">
        <v>15</v>
      </c>
      <c r="L26" s="503" t="n">
        <v>480</v>
      </c>
      <c r="M26" s="861" t="s">
        <v>107</v>
      </c>
      <c r="N26" s="504" t="n">
        <v>7.01</v>
      </c>
      <c r="O26" s="182" t="n">
        <v>7.37</v>
      </c>
      <c r="P26" s="181" t="n">
        <v>1302</v>
      </c>
      <c r="Q26" s="182" t="n">
        <v>1351</v>
      </c>
      <c r="R26" s="1168" t="s">
        <v>914</v>
      </c>
      <c r="S26" s="772"/>
      <c r="T26" s="791"/>
      <c r="U26" s="772"/>
      <c r="V26" s="77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1.07</v>
      </c>
      <c r="AD26" s="507" t="n">
        <v>2.8</v>
      </c>
      <c r="AE26" s="1056" t="n">
        <v>17</v>
      </c>
      <c r="AF26" s="1021" t="n">
        <v>7.1</v>
      </c>
      <c r="AG26" s="185" t="s">
        <v>116</v>
      </c>
      <c r="AH26" s="185" t="n">
        <v>15</v>
      </c>
      <c r="AI26" s="347"/>
      <c r="AJ26" s="368" t="n">
        <v>1002</v>
      </c>
      <c r="AK26" s="77"/>
      <c r="AL26" s="342"/>
      <c r="AM26" s="77"/>
      <c r="AN26" s="1020" t="n">
        <v>0.3</v>
      </c>
      <c r="AO26" s="77"/>
      <c r="AP26" s="77"/>
      <c r="AQ26" s="1135" t="n">
        <v>0.447799999999916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82" t="s">
        <v>128</v>
      </c>
      <c r="BA26" s="247" t="s">
        <v>128</v>
      </c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1366" t="n">
        <v>0.1</v>
      </c>
      <c r="BK26" s="247" t="s">
        <v>128</v>
      </c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82" t="s">
        <v>128</v>
      </c>
      <c r="BU26" s="247" t="s">
        <v>128</v>
      </c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82" t="s">
        <v>128</v>
      </c>
      <c r="CE26" s="247" t="s">
        <v>128</v>
      </c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82" t="s">
        <v>128</v>
      </c>
      <c r="CO26" s="247" t="s">
        <v>128</v>
      </c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82" t="s">
        <v>128</v>
      </c>
      <c r="CY26" s="247" t="s">
        <v>128</v>
      </c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853" t="n">
        <v>1.88879999999995</v>
      </c>
      <c r="J27" s="173"/>
      <c r="K27" s="185" t="n">
        <v>16</v>
      </c>
      <c r="L27" s="503" t="n">
        <v>364</v>
      </c>
      <c r="M27" s="861" t="s">
        <v>107</v>
      </c>
      <c r="N27" s="504" t="n">
        <v>7.08</v>
      </c>
      <c r="O27" s="182" t="n">
        <v>7.33</v>
      </c>
      <c r="P27" s="181" t="n">
        <v>1351</v>
      </c>
      <c r="Q27" s="182" t="n">
        <v>1360</v>
      </c>
      <c r="R27" s="473" t="s">
        <v>915</v>
      </c>
      <c r="S27" s="793"/>
      <c r="T27" s="1169"/>
      <c r="U27" s="793"/>
      <c r="V27" s="1341" t="n">
        <v>14.565393</v>
      </c>
      <c r="W27" s="1300" t="s">
        <v>1021</v>
      </c>
      <c r="X27" s="1170" t="n">
        <v>5</v>
      </c>
      <c r="Y27" s="247" t="s">
        <v>127</v>
      </c>
      <c r="Z27" s="1171" t="n">
        <v>0.9</v>
      </c>
      <c r="AA27" s="185" t="n">
        <v>15</v>
      </c>
      <c r="AB27" s="198" t="s">
        <v>116</v>
      </c>
      <c r="AC27" s="506" t="n">
        <v>0.972</v>
      </c>
      <c r="AD27" s="507"/>
      <c r="AE27" s="1056"/>
      <c r="AF27" s="202" t="n">
        <v>7.27</v>
      </c>
      <c r="AG27" s="185" t="s">
        <v>116</v>
      </c>
      <c r="AH27" s="185" t="n">
        <v>16</v>
      </c>
      <c r="AI27" s="347"/>
      <c r="AJ27" s="368" t="n">
        <v>1003</v>
      </c>
      <c r="AK27" s="77"/>
      <c r="AL27" s="342"/>
      <c r="AM27" s="77"/>
      <c r="AN27" s="1020" t="n">
        <v>2</v>
      </c>
      <c r="AO27" s="77"/>
      <c r="AP27" s="77"/>
      <c r="AQ27" s="1135" t="n">
        <v>1.49680000000012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61</v>
      </c>
      <c r="BA27" s="247" t="n">
        <v>0.21</v>
      </c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4.34</v>
      </c>
      <c r="BK27" s="247" t="n">
        <v>3.23</v>
      </c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46</v>
      </c>
      <c r="BU27" s="247" t="n">
        <v>0.38</v>
      </c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39</v>
      </c>
      <c r="CE27" s="247" t="n">
        <v>0.22</v>
      </c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 t="n">
        <v>0.12</v>
      </c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 t="n">
        <v>0.12</v>
      </c>
      <c r="CZ27" s="266"/>
      <c r="DA27" s="163" t="n">
        <v>17</v>
      </c>
      <c r="DB27" s="372"/>
      <c r="DC27" s="373" t="n">
        <v>9689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300</v>
      </c>
      <c r="D28" s="173"/>
      <c r="E28" s="174"/>
      <c r="F28" s="368" t="n">
        <v>602</v>
      </c>
      <c r="G28" s="173"/>
      <c r="H28" s="174"/>
      <c r="I28" s="853" t="n">
        <v>1.99680000000012</v>
      </c>
      <c r="J28" s="173"/>
      <c r="K28" s="185" t="n">
        <v>17</v>
      </c>
      <c r="L28" s="503" t="n">
        <v>259</v>
      </c>
      <c r="M28" s="861" t="s">
        <v>107</v>
      </c>
      <c r="N28" s="179" t="n">
        <v>7</v>
      </c>
      <c r="O28" s="182" t="n">
        <v>7.14</v>
      </c>
      <c r="P28" s="181" t="n">
        <v>1478</v>
      </c>
      <c r="Q28" s="182" t="n">
        <v>1433</v>
      </c>
      <c r="R28" s="1175" t="s">
        <v>976</v>
      </c>
      <c r="S28" s="1087"/>
      <c r="T28" s="1172"/>
      <c r="U28" s="1087"/>
      <c r="V28" s="1341" t="n">
        <v>3.0749163</v>
      </c>
      <c r="W28" s="865" t="s">
        <v>1021</v>
      </c>
      <c r="X28" s="1176" t="s">
        <v>919</v>
      </c>
      <c r="Y28" s="218" t="s">
        <v>127</v>
      </c>
      <c r="Z28" s="1174" t="n">
        <v>0.19</v>
      </c>
      <c r="AA28" s="185" t="n">
        <v>16</v>
      </c>
      <c r="AB28" s="198" t="s">
        <v>116</v>
      </c>
      <c r="AC28" s="506" t="n">
        <v>0.932</v>
      </c>
      <c r="AD28" s="507"/>
      <c r="AE28" s="1056"/>
      <c r="AF28" s="202" t="n">
        <v>7.38</v>
      </c>
      <c r="AG28" s="185" t="s">
        <v>116</v>
      </c>
      <c r="AH28" s="185" t="n">
        <v>17</v>
      </c>
      <c r="AI28" s="347"/>
      <c r="AJ28" s="368" t="n">
        <v>992</v>
      </c>
      <c r="AK28" s="77"/>
      <c r="AL28" s="342"/>
      <c r="AM28" s="77"/>
      <c r="AN28" s="1020" t="n">
        <v>1.8</v>
      </c>
      <c r="AO28" s="77"/>
      <c r="AP28" s="77"/>
      <c r="AQ28" s="1135" t="n">
        <v>1.12959999999998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1.17</v>
      </c>
      <c r="BA28" s="247" t="n">
        <v>0.73</v>
      </c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4.34</v>
      </c>
      <c r="BK28" s="876" t="n">
        <v>4.3</v>
      </c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16</v>
      </c>
      <c r="BU28" s="247" t="n">
        <v>1.01</v>
      </c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17</v>
      </c>
      <c r="CE28" s="876" t="n">
        <v>1</v>
      </c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62</v>
      </c>
      <c r="CO28" s="247" t="n">
        <v>0.75</v>
      </c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81</v>
      </c>
      <c r="CY28" s="247" t="n">
        <v>1.21</v>
      </c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853" t="n">
        <v>1.96090000000004</v>
      </c>
      <c r="J29" s="173"/>
      <c r="K29" s="185" t="n">
        <v>18</v>
      </c>
      <c r="L29" s="503" t="n">
        <v>319</v>
      </c>
      <c r="M29" s="861" t="s">
        <v>107</v>
      </c>
      <c r="N29" s="179" t="n">
        <v>7.2</v>
      </c>
      <c r="O29" s="182" t="n">
        <v>7.41</v>
      </c>
      <c r="P29" s="181" t="n">
        <v>1356</v>
      </c>
      <c r="Q29" s="182" t="n">
        <v>1443</v>
      </c>
      <c r="R29" s="1178" t="s">
        <v>1026</v>
      </c>
      <c r="S29" s="1179"/>
      <c r="T29" s="1180"/>
      <c r="U29" s="1179"/>
      <c r="V29" s="1367" t="n">
        <v>14176.98252</v>
      </c>
      <c r="W29" s="1295" t="s">
        <v>1021</v>
      </c>
      <c r="X29" s="1181" t="n">
        <v>1500</v>
      </c>
      <c r="Y29" s="225" t="s">
        <v>127</v>
      </c>
      <c r="Z29" s="1250" t="n">
        <v>876</v>
      </c>
      <c r="AA29" s="185" t="n">
        <v>17</v>
      </c>
      <c r="AB29" s="198" t="s">
        <v>116</v>
      </c>
      <c r="AC29" s="506" t="n">
        <v>1.1</v>
      </c>
      <c r="AD29" s="507" t="n">
        <v>3.5</v>
      </c>
      <c r="AE29" s="1056" t="n">
        <v>6</v>
      </c>
      <c r="AF29" s="202" t="n">
        <v>7.22</v>
      </c>
      <c r="AG29" s="185" t="s">
        <v>116</v>
      </c>
      <c r="AH29" s="185" t="n">
        <v>18</v>
      </c>
      <c r="AI29" s="347"/>
      <c r="AJ29" s="368" t="n">
        <v>1091</v>
      </c>
      <c r="AK29" s="77"/>
      <c r="AL29" s="342"/>
      <c r="AM29" s="77"/>
      <c r="AN29" s="1020" t="n">
        <v>3.6</v>
      </c>
      <c r="AO29" s="77"/>
      <c r="AP29" s="77"/>
      <c r="AQ29" s="1135" t="n">
        <v>1.13920000000007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66</v>
      </c>
      <c r="BA29" s="247" t="n">
        <v>0.071</v>
      </c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62</v>
      </c>
      <c r="BK29" s="247" t="n">
        <v>0.034</v>
      </c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11</v>
      </c>
      <c r="BU29" s="247" t="n">
        <v>0.125</v>
      </c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56</v>
      </c>
      <c r="CE29" s="247" t="n">
        <v>0.161</v>
      </c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57</v>
      </c>
      <c r="CO29" s="247" t="n">
        <v>0.178</v>
      </c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226</v>
      </c>
      <c r="CY29" s="247" t="n">
        <v>0.324</v>
      </c>
      <c r="CZ29" s="266"/>
      <c r="DA29" s="163" t="n">
        <v>19</v>
      </c>
      <c r="DB29" s="372"/>
      <c r="DC29" s="373" t="n">
        <v>8770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225</v>
      </c>
      <c r="D30" s="173"/>
      <c r="E30" s="174"/>
      <c r="F30" s="368" t="n">
        <v>505</v>
      </c>
      <c r="G30" s="173"/>
      <c r="H30" s="174"/>
      <c r="I30" s="853" t="n">
        <v>1.95999999999981</v>
      </c>
      <c r="J30" s="173"/>
      <c r="K30" s="185" t="n">
        <v>19</v>
      </c>
      <c r="L30" s="503" t="n">
        <v>281</v>
      </c>
      <c r="M30" s="861" t="s">
        <v>107</v>
      </c>
      <c r="N30" s="504" t="n">
        <v>7.03</v>
      </c>
      <c r="O30" s="182" t="n">
        <v>7.13</v>
      </c>
      <c r="P30" s="181" t="n">
        <v>1363</v>
      </c>
      <c r="Q30" s="182" t="n">
        <v>1474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0.88</v>
      </c>
      <c r="AD30" s="507"/>
      <c r="AE30" s="1056"/>
      <c r="AF30" s="202" t="n">
        <v>7.18</v>
      </c>
      <c r="AG30" s="185" t="s">
        <v>116</v>
      </c>
      <c r="AH30" s="185" t="n">
        <v>19</v>
      </c>
      <c r="AI30" s="347"/>
      <c r="AJ30" s="368" t="n">
        <v>1042</v>
      </c>
      <c r="AK30" s="77"/>
      <c r="AL30" s="342"/>
      <c r="AM30" s="77"/>
      <c r="AN30" s="1020" t="n">
        <v>1.8</v>
      </c>
      <c r="AO30" s="77"/>
      <c r="AP30" s="77"/>
      <c r="AQ30" s="1135" t="n">
        <v>1.06919999999991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36</v>
      </c>
      <c r="BA30" s="247" t="n">
        <v>0.036</v>
      </c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24</v>
      </c>
      <c r="BK30" s="247" t="n">
        <v>0.008</v>
      </c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8</v>
      </c>
      <c r="BU30" s="247" t="n">
        <v>0.095</v>
      </c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27</v>
      </c>
      <c r="CE30" s="247" t="n">
        <v>0.131</v>
      </c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76</v>
      </c>
      <c r="CO30" s="247" t="n">
        <v>0.103</v>
      </c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47</v>
      </c>
      <c r="CY30" s="247" t="n">
        <v>0.029</v>
      </c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175" t="n">
        <v>1.93430000000012</v>
      </c>
      <c r="J31" s="173"/>
      <c r="K31" s="185" t="n">
        <v>20</v>
      </c>
      <c r="L31" s="503" t="n">
        <v>255</v>
      </c>
      <c r="M31" s="861" t="s">
        <v>107</v>
      </c>
      <c r="N31" s="504" t="n">
        <v>7.09</v>
      </c>
      <c r="O31" s="182" t="n">
        <v>7.21</v>
      </c>
      <c r="P31" s="181" t="n">
        <v>1325</v>
      </c>
      <c r="Q31" s="182" t="n">
        <v>1429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0.938</v>
      </c>
      <c r="AD31" s="507" t="n">
        <v>1.9</v>
      </c>
      <c r="AE31" s="1056" t="n">
        <v>18.5</v>
      </c>
      <c r="AF31" s="202" t="n">
        <v>7.22</v>
      </c>
      <c r="AG31" s="185" t="s">
        <v>116</v>
      </c>
      <c r="AH31" s="185" t="n">
        <v>20</v>
      </c>
      <c r="AI31" s="347"/>
      <c r="AJ31" s="368" t="n">
        <v>982</v>
      </c>
      <c r="AK31" s="77"/>
      <c r="AL31" s="342"/>
      <c r="AM31" s="77"/>
      <c r="AN31" s="1020" t="n">
        <v>2.7</v>
      </c>
      <c r="AO31" s="77"/>
      <c r="AP31" s="77"/>
      <c r="AQ31" s="1135" t="n">
        <v>0.958699999999908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271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271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271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271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271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271</v>
      </c>
      <c r="CZ31" s="266"/>
      <c r="DA31" s="163" t="n">
        <v>21</v>
      </c>
      <c r="DB31" s="372"/>
      <c r="DC31" s="373" t="n">
        <v>11745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266</v>
      </c>
      <c r="D32" s="173"/>
      <c r="E32" s="174"/>
      <c r="F32" s="368" t="n">
        <v>316</v>
      </c>
      <c r="G32" s="173"/>
      <c r="H32" s="174"/>
      <c r="I32" s="175" t="n">
        <v>1.93329999999992</v>
      </c>
      <c r="J32" s="173"/>
      <c r="K32" s="185" t="n">
        <v>21</v>
      </c>
      <c r="L32" s="503" t="n">
        <v>241</v>
      </c>
      <c r="M32" s="861" t="s">
        <v>107</v>
      </c>
      <c r="N32" s="504" t="n">
        <v>7.11</v>
      </c>
      <c r="O32" s="182" t="n">
        <v>7.16</v>
      </c>
      <c r="P32" s="181" t="n">
        <v>1489</v>
      </c>
      <c r="Q32" s="182" t="n">
        <v>1478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01</v>
      </c>
      <c r="AD32" s="507"/>
      <c r="AE32" s="1056"/>
      <c r="AF32" s="202" t="n">
        <v>7.18</v>
      </c>
      <c r="AG32" s="185" t="s">
        <v>116</v>
      </c>
      <c r="AH32" s="185" t="n">
        <v>21</v>
      </c>
      <c r="AI32" s="347"/>
      <c r="AJ32" s="368" t="n">
        <v>1088</v>
      </c>
      <c r="AK32" s="77"/>
      <c r="AL32" s="342"/>
      <c r="AM32" s="77"/>
      <c r="AN32" s="1020" t="n">
        <v>2.8</v>
      </c>
      <c r="AO32" s="77"/>
      <c r="AP32" s="77"/>
      <c r="AQ32" s="1135" t="n">
        <v>0.925000000000182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 t="s">
        <v>189</v>
      </c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175" t="n">
        <v>1.91110000000003</v>
      </c>
      <c r="J33" s="173"/>
      <c r="K33" s="185" t="n">
        <v>22</v>
      </c>
      <c r="L33" s="503" t="n">
        <v>292</v>
      </c>
      <c r="M33" s="861" t="s">
        <v>107</v>
      </c>
      <c r="N33" s="504" t="n">
        <v>7.24</v>
      </c>
      <c r="O33" s="182" t="n">
        <v>7.18</v>
      </c>
      <c r="P33" s="181" t="n">
        <v>1422</v>
      </c>
      <c r="Q33" s="182" t="n">
        <v>1379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619</v>
      </c>
      <c r="Y33" s="1213" t="s">
        <v>511</v>
      </c>
      <c r="Z33" s="1233" t="n">
        <v>9.52</v>
      </c>
      <c r="AA33" s="185" t="n">
        <v>21</v>
      </c>
      <c r="AB33" s="198" t="s">
        <v>116</v>
      </c>
      <c r="AC33" s="506" t="n">
        <v>1.04</v>
      </c>
      <c r="AD33" s="507" t="n">
        <v>1.6</v>
      </c>
      <c r="AE33" s="1056" t="n">
        <v>10</v>
      </c>
      <c r="AF33" s="202" t="n">
        <v>7.44</v>
      </c>
      <c r="AG33" s="185" t="s">
        <v>116</v>
      </c>
      <c r="AH33" s="185" t="n">
        <v>22</v>
      </c>
      <c r="AI33" s="347"/>
      <c r="AJ33" s="368" t="n">
        <v>1034</v>
      </c>
      <c r="AK33" s="77"/>
      <c r="AL33" s="342"/>
      <c r="AM33" s="77"/>
      <c r="AN33" s="1020" t="n">
        <v>1.1</v>
      </c>
      <c r="AO33" s="77"/>
      <c r="AP33" s="77"/>
      <c r="AQ33" s="1135" t="n">
        <v>1.03629999999998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130</v>
      </c>
      <c r="BA33" s="247" t="n">
        <v>1794</v>
      </c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81</v>
      </c>
      <c r="BK33" s="247" t="n">
        <v>1613</v>
      </c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325</v>
      </c>
      <c r="BU33" s="247" t="n">
        <v>1238</v>
      </c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288</v>
      </c>
      <c r="CE33" s="247" t="n">
        <v>1138</v>
      </c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344</v>
      </c>
      <c r="CO33" s="247" t="n">
        <v>1419</v>
      </c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450</v>
      </c>
      <c r="CY33" s="247" t="n">
        <v>1469</v>
      </c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175" t="n">
        <v>1.94550000000004</v>
      </c>
      <c r="J34" s="173"/>
      <c r="K34" s="185" t="n">
        <v>23</v>
      </c>
      <c r="L34" s="503" t="n">
        <v>290</v>
      </c>
      <c r="M34" s="861" t="s">
        <v>107</v>
      </c>
      <c r="N34" s="504" t="n">
        <v>6.84</v>
      </c>
      <c r="O34" s="182" t="n">
        <v>7.26</v>
      </c>
      <c r="P34" s="181" t="n">
        <v>1239</v>
      </c>
      <c r="Q34" s="182" t="n">
        <v>1521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626</v>
      </c>
      <c r="Y34" s="1218" t="s">
        <v>511</v>
      </c>
      <c r="Z34" s="1234" t="n">
        <v>3.43</v>
      </c>
      <c r="AA34" s="185" t="n">
        <v>22</v>
      </c>
      <c r="AB34" s="198" t="s">
        <v>116</v>
      </c>
      <c r="AC34" s="506" t="n">
        <v>1.19</v>
      </c>
      <c r="AD34" s="507"/>
      <c r="AE34" s="1056"/>
      <c r="AF34" s="202" t="n">
        <v>7.33</v>
      </c>
      <c r="AG34" s="185" t="s">
        <v>116</v>
      </c>
      <c r="AH34" s="185" t="n">
        <v>23</v>
      </c>
      <c r="AI34" s="347"/>
      <c r="AJ34" s="368" t="n">
        <v>938</v>
      </c>
      <c r="AK34" s="77"/>
      <c r="AL34" s="342"/>
      <c r="AM34" s="77"/>
      <c r="AN34" s="1020" t="n">
        <v>1.1</v>
      </c>
      <c r="AO34" s="77"/>
      <c r="AP34" s="77"/>
      <c r="AQ34" s="1135" t="n">
        <v>1.20719999999983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3.67</v>
      </c>
      <c r="BA34" s="247" t="n">
        <v>3.6</v>
      </c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7.26</v>
      </c>
      <c r="BK34" s="247" t="n">
        <v>7.44</v>
      </c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4.79</v>
      </c>
      <c r="BU34" s="247" t="n">
        <v>4.76</v>
      </c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1092" t="n">
        <v>6.4</v>
      </c>
      <c r="CE34" s="247" t="n">
        <v>5.41</v>
      </c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5.55</v>
      </c>
      <c r="CO34" s="247" t="n">
        <v>4.37</v>
      </c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6.87</v>
      </c>
      <c r="CY34" s="247" t="n">
        <v>7.08</v>
      </c>
      <c r="CZ34" s="266" t="s">
        <v>94</v>
      </c>
      <c r="DA34" s="163" t="n">
        <v>24</v>
      </c>
      <c r="DB34" s="372"/>
      <c r="DC34" s="373" t="n">
        <v>9896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305</v>
      </c>
      <c r="D35" s="173"/>
      <c r="E35" s="174"/>
      <c r="F35" s="368" t="n">
        <v>762</v>
      </c>
      <c r="G35" s="173"/>
      <c r="H35" s="174"/>
      <c r="I35" s="175" t="n">
        <v>1.92750000000001</v>
      </c>
      <c r="J35" s="173"/>
      <c r="K35" s="185" t="n">
        <v>24</v>
      </c>
      <c r="L35" s="503" t="n">
        <v>234</v>
      </c>
      <c r="M35" s="861" t="s">
        <v>107</v>
      </c>
      <c r="N35" s="504" t="n">
        <v>7.02</v>
      </c>
      <c r="O35" s="182" t="n">
        <v>7.16</v>
      </c>
      <c r="P35" s="181" t="n">
        <v>1331</v>
      </c>
      <c r="Q35" s="182" t="n">
        <v>1774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633</v>
      </c>
      <c r="Y35" s="1218" t="s">
        <v>511</v>
      </c>
      <c r="Z35" s="1234" t="n">
        <v>2.87</v>
      </c>
      <c r="AA35" s="185" t="n">
        <v>23</v>
      </c>
      <c r="AB35" s="198" t="s">
        <v>116</v>
      </c>
      <c r="AC35" s="506" t="n">
        <v>0.943</v>
      </c>
      <c r="AD35" s="507"/>
      <c r="AE35" s="1056"/>
      <c r="AF35" s="202" t="n">
        <v>7.32</v>
      </c>
      <c r="AG35" s="185" t="s">
        <v>116</v>
      </c>
      <c r="AH35" s="185" t="n">
        <v>24</v>
      </c>
      <c r="AI35" s="347"/>
      <c r="AJ35" s="368" t="n">
        <v>1076</v>
      </c>
      <c r="AK35" s="77"/>
      <c r="AL35" s="342"/>
      <c r="AM35" s="77"/>
      <c r="AN35" s="1020" t="n">
        <v>3</v>
      </c>
      <c r="AO35" s="77"/>
      <c r="AP35" s="77"/>
      <c r="AQ35" s="1135" t="n">
        <v>0.960200000000214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6.9</v>
      </c>
      <c r="BA35" s="296" t="n">
        <v>18.4</v>
      </c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7.5</v>
      </c>
      <c r="BK35" s="296" t="n">
        <v>19.3</v>
      </c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6.3</v>
      </c>
      <c r="BU35" s="296" t="n">
        <v>16.7</v>
      </c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7.2</v>
      </c>
      <c r="CE35" s="296" t="n">
        <v>17.9</v>
      </c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8.6</v>
      </c>
      <c r="CO35" s="296" t="n">
        <v>18.2</v>
      </c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1368" t="n">
        <v>19</v>
      </c>
      <c r="CY35" s="296" t="n">
        <v>20.1</v>
      </c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175" t="n">
        <v>1.95280000000002</v>
      </c>
      <c r="J36" s="173"/>
      <c r="K36" s="185" t="n">
        <v>25</v>
      </c>
      <c r="L36" s="503" t="n">
        <v>242</v>
      </c>
      <c r="M36" s="861" t="s">
        <v>107</v>
      </c>
      <c r="N36" s="504" t="n">
        <v>7.03</v>
      </c>
      <c r="O36" s="182" t="n">
        <v>6.94</v>
      </c>
      <c r="P36" s="181" t="n">
        <v>1213</v>
      </c>
      <c r="Q36" s="182" t="n">
        <v>1353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640</v>
      </c>
      <c r="Y36" s="1218" t="s">
        <v>511</v>
      </c>
      <c r="Z36" s="1234" t="n">
        <v>2.76</v>
      </c>
      <c r="AA36" s="185" t="n">
        <v>24</v>
      </c>
      <c r="AB36" s="198" t="s">
        <v>116</v>
      </c>
      <c r="AC36" s="506" t="n">
        <v>1.19</v>
      </c>
      <c r="AD36" s="507" t="n">
        <v>1.8</v>
      </c>
      <c r="AE36" s="1056" t="n">
        <v>26</v>
      </c>
      <c r="AF36" s="202" t="n">
        <v>7.24</v>
      </c>
      <c r="AG36" s="185" t="s">
        <v>116</v>
      </c>
      <c r="AH36" s="185" t="n">
        <v>25</v>
      </c>
      <c r="AI36" s="347"/>
      <c r="AJ36" s="368" t="n">
        <v>916</v>
      </c>
      <c r="AK36" s="77"/>
      <c r="AL36" s="342"/>
      <c r="AM36" s="77"/>
      <c r="AN36" s="1020" t="n">
        <v>2</v>
      </c>
      <c r="AO36" s="77"/>
      <c r="AP36" s="77"/>
      <c r="AQ36" s="1135" t="n">
        <v>0.69159999999988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18183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257</v>
      </c>
      <c r="D37" s="173"/>
      <c r="E37" s="174"/>
      <c r="F37" s="368" t="n">
        <v>589</v>
      </c>
      <c r="G37" s="173"/>
      <c r="H37" s="174"/>
      <c r="I37" s="175" t="n">
        <v>2.11109999999985</v>
      </c>
      <c r="J37" s="173"/>
      <c r="K37" s="185" t="n">
        <v>26</v>
      </c>
      <c r="L37" s="503" t="n">
        <v>224</v>
      </c>
      <c r="M37" s="861" t="s">
        <v>107</v>
      </c>
      <c r="N37" s="504" t="n">
        <v>6.96</v>
      </c>
      <c r="O37" s="182" t="n">
        <v>6.92</v>
      </c>
      <c r="P37" s="181" t="n">
        <v>1275</v>
      </c>
      <c r="Q37" s="266" t="n">
        <v>1408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226"/>
      <c r="AA37" s="185" t="n">
        <v>25</v>
      </c>
      <c r="AB37" s="198" t="s">
        <v>116</v>
      </c>
      <c r="AC37" s="506" t="n">
        <v>1.05</v>
      </c>
      <c r="AD37" s="507"/>
      <c r="AE37" s="1056"/>
      <c r="AF37" s="202" t="n">
        <v>7.26</v>
      </c>
      <c r="AG37" s="185" t="s">
        <v>116</v>
      </c>
      <c r="AH37" s="185" t="n">
        <v>26</v>
      </c>
      <c r="AI37" s="347"/>
      <c r="AJ37" s="368" t="n">
        <v>197</v>
      </c>
      <c r="AK37" s="77"/>
      <c r="AL37" s="342"/>
      <c r="AM37" s="77"/>
      <c r="AN37" s="1020" t="n">
        <v>2</v>
      </c>
      <c r="AO37" s="77"/>
      <c r="AP37" s="77"/>
      <c r="AQ37" s="1135" t="n">
        <v>1.14570000000003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175" t="n">
        <v>1.98850000000016</v>
      </c>
      <c r="J38" s="173"/>
      <c r="K38" s="185" t="n">
        <v>27</v>
      </c>
      <c r="L38" s="503" t="n">
        <v>226</v>
      </c>
      <c r="M38" s="861" t="s">
        <v>107</v>
      </c>
      <c r="N38" s="504" t="n">
        <v>7.16</v>
      </c>
      <c r="O38" s="182" t="n">
        <v>7.18</v>
      </c>
      <c r="P38" s="181" t="n">
        <v>1265</v>
      </c>
      <c r="Q38" s="249" t="n">
        <v>1473</v>
      </c>
      <c r="W38" s="1342" t="n">
        <v>75.17361165</v>
      </c>
      <c r="X38" s="1265" t="s">
        <v>1021</v>
      </c>
      <c r="Y38" s="1228" t="s">
        <v>200</v>
      </c>
      <c r="Z38" s="1255" t="n">
        <v>4.645</v>
      </c>
      <c r="AA38" s="185" t="n">
        <v>26</v>
      </c>
      <c r="AB38" s="198" t="s">
        <v>116</v>
      </c>
      <c r="AC38" s="506" t="n">
        <v>1.24</v>
      </c>
      <c r="AD38" s="507" t="n">
        <v>1.9</v>
      </c>
      <c r="AE38" s="1056" t="n">
        <v>31</v>
      </c>
      <c r="AF38" s="202" t="n">
        <v>7.28</v>
      </c>
      <c r="AG38" s="185" t="s">
        <v>116</v>
      </c>
      <c r="AH38" s="185" t="n">
        <v>27</v>
      </c>
      <c r="AI38" s="347"/>
      <c r="AJ38" s="368" t="n">
        <v>957</v>
      </c>
      <c r="AK38" s="77"/>
      <c r="AL38" s="342"/>
      <c r="AM38" s="77"/>
      <c r="AN38" s="1020" t="n">
        <v>1.4</v>
      </c>
      <c r="AO38" s="77"/>
      <c r="AP38" s="77"/>
      <c r="AQ38" s="1135" t="n">
        <v>0.745699999999943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13428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282</v>
      </c>
      <c r="D39" s="173"/>
      <c r="E39" s="174"/>
      <c r="F39" s="368" t="n">
        <v>529</v>
      </c>
      <c r="G39" s="173"/>
      <c r="H39" s="174"/>
      <c r="I39" s="175" t="n">
        <v>2.09719999999993</v>
      </c>
      <c r="J39" s="173"/>
      <c r="K39" s="185" t="n">
        <v>28</v>
      </c>
      <c r="L39" s="503" t="n">
        <v>229</v>
      </c>
      <c r="M39" s="861" t="s">
        <v>107</v>
      </c>
      <c r="N39" s="504" t="n">
        <v>7.13</v>
      </c>
      <c r="O39" s="182" t="n">
        <v>7.32</v>
      </c>
      <c r="P39" s="181" t="n">
        <v>1288</v>
      </c>
      <c r="Q39" s="182" t="n">
        <v>1660</v>
      </c>
      <c r="X39" s="1265"/>
      <c r="AA39" s="185" t="n">
        <v>27</v>
      </c>
      <c r="AB39" s="198" t="s">
        <v>116</v>
      </c>
      <c r="AC39" s="506" t="n">
        <v>1.14</v>
      </c>
      <c r="AD39" s="507"/>
      <c r="AE39" s="1056"/>
      <c r="AF39" s="202" t="n">
        <v>7.15</v>
      </c>
      <c r="AG39" s="185" t="s">
        <v>116</v>
      </c>
      <c r="AH39" s="185" t="n">
        <v>28</v>
      </c>
      <c r="AI39" s="347"/>
      <c r="AJ39" s="368" t="n">
        <v>1016</v>
      </c>
      <c r="AK39" s="77"/>
      <c r="AL39" s="342"/>
      <c r="AM39" s="77"/>
      <c r="AN39" s="1020" t="n">
        <v>2.3</v>
      </c>
      <c r="AO39" s="77"/>
      <c r="AP39" s="77"/>
      <c r="AQ39" s="1135" t="n">
        <v>1.07819999999992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175" t="n">
        <v>2.00029999999992</v>
      </c>
      <c r="J40" s="173"/>
      <c r="K40" s="185" t="n">
        <v>29</v>
      </c>
      <c r="L40" s="503" t="n">
        <v>317</v>
      </c>
      <c r="M40" s="861" t="s">
        <v>107</v>
      </c>
      <c r="N40" s="179" t="n">
        <v>7.2</v>
      </c>
      <c r="O40" s="182" t="n">
        <v>7.51</v>
      </c>
      <c r="P40" s="181" t="n">
        <v>1290</v>
      </c>
      <c r="Q40" s="182" t="n">
        <v>1437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6619</v>
      </c>
      <c r="AA40" s="185" t="n">
        <v>28</v>
      </c>
      <c r="AB40" s="198" t="s">
        <v>116</v>
      </c>
      <c r="AC40" s="506" t="n">
        <v>0.968</v>
      </c>
      <c r="AD40" s="507" t="n">
        <v>1.7</v>
      </c>
      <c r="AE40" s="1056" t="n">
        <v>19</v>
      </c>
      <c r="AF40" s="202" t="n">
        <v>7.05</v>
      </c>
      <c r="AG40" s="185" t="s">
        <v>116</v>
      </c>
      <c r="AH40" s="185" t="n">
        <v>29</v>
      </c>
      <c r="AI40" s="347"/>
      <c r="AJ40" s="368" t="n">
        <v>986</v>
      </c>
      <c r="AK40" s="77"/>
      <c r="AL40" s="342"/>
      <c r="AM40" s="77"/>
      <c r="AN40" s="1020" t="n">
        <v>1.3</v>
      </c>
      <c r="AO40" s="77"/>
      <c r="AP40" s="77"/>
      <c r="AQ40" s="1135" t="n">
        <v>1.45780000000013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175" t="n">
        <v>2.07360000000017</v>
      </c>
      <c r="J41" s="173"/>
      <c r="K41" s="185" t="n">
        <v>30</v>
      </c>
      <c r="L41" s="503" t="n">
        <v>257</v>
      </c>
      <c r="M41" s="861" t="s">
        <v>107</v>
      </c>
      <c r="N41" s="179" t="n">
        <v>7.1</v>
      </c>
      <c r="O41" s="182" t="n">
        <v>7.19</v>
      </c>
      <c r="P41" s="181" t="n">
        <v>1244</v>
      </c>
      <c r="Q41" s="182" t="n">
        <v>1505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11</v>
      </c>
      <c r="AD41" s="507"/>
      <c r="AE41" s="1056"/>
      <c r="AF41" s="202" t="n">
        <v>7.19</v>
      </c>
      <c r="AG41" s="185" t="s">
        <v>116</v>
      </c>
      <c r="AH41" s="185" t="n">
        <v>30</v>
      </c>
      <c r="AI41" s="347"/>
      <c r="AJ41" s="368" t="n">
        <v>942</v>
      </c>
      <c r="AK41" s="77"/>
      <c r="AL41" s="342"/>
      <c r="AM41" s="77"/>
      <c r="AN41" s="1020" t="n">
        <v>0.5</v>
      </c>
      <c r="AO41" s="77"/>
      <c r="AP41" s="77"/>
      <c r="AQ41" s="1135" t="n">
        <v>1.26099999999997</v>
      </c>
      <c r="AR41" s="1135"/>
      <c r="DA41" s="751"/>
      <c r="DB41" s="270"/>
      <c r="DC41" s="373"/>
      <c r="DD41" s="373"/>
      <c r="DE41" s="75"/>
      <c r="DF41" s="753"/>
      <c r="DG41" s="68"/>
      <c r="DH41" s="270"/>
      <c r="DI41" s="902"/>
      <c r="DJ41" s="76"/>
    </row>
    <row r="42" customFormat="false" ht="17.25" hidden="false" customHeight="true" outlineLevel="0" collapsed="false">
      <c r="A42" s="402"/>
      <c r="B42" s="81"/>
      <c r="C42" s="368"/>
      <c r="D42" s="69"/>
      <c r="E42" s="67"/>
      <c r="F42" s="368"/>
      <c r="G42" s="69"/>
      <c r="H42" s="67"/>
      <c r="I42" s="175"/>
      <c r="J42" s="69"/>
      <c r="K42" s="527"/>
      <c r="L42" s="503"/>
      <c r="M42" s="904"/>
      <c r="N42" s="504"/>
      <c r="O42" s="182"/>
      <c r="P42" s="267"/>
      <c r="Q42" s="298"/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0.908</v>
      </c>
      <c r="AD42" s="507"/>
      <c r="AE42" s="1056"/>
      <c r="AF42" s="1021" t="n">
        <v>7.2</v>
      </c>
      <c r="AG42" s="185" t="s">
        <v>116</v>
      </c>
      <c r="AH42" s="402"/>
      <c r="AI42" s="81"/>
      <c r="AJ42" s="368"/>
      <c r="AK42" s="67"/>
      <c r="AL42" s="69"/>
      <c r="AM42" s="67"/>
      <c r="AN42" s="372"/>
      <c r="AO42" s="67"/>
      <c r="AP42" s="531"/>
      <c r="AQ42" s="1135"/>
      <c r="AR42" s="1135"/>
      <c r="DA42" s="350" t="s">
        <v>200</v>
      </c>
      <c r="DB42" s="908"/>
      <c r="DC42" s="757" t="n">
        <v>11369.25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86.25</v>
      </c>
      <c r="D43" s="1026" t="s">
        <v>68</v>
      </c>
      <c r="E43" s="760"/>
      <c r="F43" s="413" t="n">
        <v>529.5</v>
      </c>
      <c r="G43" s="920" t="s">
        <v>69</v>
      </c>
      <c r="H43" s="312"/>
      <c r="I43" s="414" t="n">
        <v>1.94853000000001</v>
      </c>
      <c r="J43" s="920" t="s">
        <v>201</v>
      </c>
      <c r="K43" s="328" t="s">
        <v>200</v>
      </c>
      <c r="L43" s="413" t="n">
        <v>297.5</v>
      </c>
      <c r="M43" s="724" t="s">
        <v>202</v>
      </c>
      <c r="N43" s="478" t="n">
        <v>7.047</v>
      </c>
      <c r="O43" s="535" t="n">
        <v>7.259</v>
      </c>
      <c r="P43" s="413" t="n">
        <v>1314.73333333333</v>
      </c>
      <c r="Q43" s="1027" t="n">
        <v>1456.63333333333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05</v>
      </c>
      <c r="AA43" s="527" t="n">
        <v>31</v>
      </c>
      <c r="AB43" s="133"/>
      <c r="AC43" s="506"/>
      <c r="AD43" s="507"/>
      <c r="AE43" s="1056"/>
      <c r="AF43" s="202"/>
      <c r="AG43" s="185"/>
      <c r="AH43" s="328" t="s">
        <v>200</v>
      </c>
      <c r="AI43" s="760"/>
      <c r="AJ43" s="413" t="n">
        <v>993.166666666667</v>
      </c>
      <c r="AK43" s="320" t="s">
        <v>154</v>
      </c>
      <c r="AL43" s="349"/>
      <c r="AM43" s="323"/>
      <c r="AN43" s="537" t="n">
        <v>1.93333333333333</v>
      </c>
      <c r="AO43" s="320" t="s">
        <v>203</v>
      </c>
      <c r="AP43" s="326"/>
      <c r="AQ43" s="1369" t="n">
        <v>0.998876666666668</v>
      </c>
      <c r="AR43" s="1369"/>
      <c r="DB43" s="799" t="s">
        <v>662</v>
      </c>
    </row>
    <row r="44" customFormat="false" ht="18" hidden="false" customHeight="false" outlineLevel="0" collapsed="false">
      <c r="B44" s="799" t="s">
        <v>662</v>
      </c>
      <c r="I44" s="1128" t="n">
        <v>58.4559000000002</v>
      </c>
      <c r="J44" s="1131" t="s">
        <v>823</v>
      </c>
      <c r="K44" s="327"/>
      <c r="L44" s="799" t="s">
        <v>662</v>
      </c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0028</v>
      </c>
      <c r="AD44" s="725" t="n">
        <v>2.19166666666667</v>
      </c>
      <c r="AE44" s="725" t="n">
        <v>14.9583333333333</v>
      </c>
      <c r="AF44" s="725" t="n">
        <v>7.18266666666667</v>
      </c>
      <c r="AG44" s="725" t="s">
        <v>116</v>
      </c>
      <c r="AI44" s="799" t="s">
        <v>662</v>
      </c>
      <c r="AN44" s="300" t="s">
        <v>1326</v>
      </c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  <c r="AD45" s="300" t="s">
        <v>1327</v>
      </c>
      <c r="AE45" s="300" t="s">
        <v>1328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619</v>
      </c>
      <c r="Y47" s="1213" t="s">
        <v>511</v>
      </c>
      <c r="Z47" s="1233" t="n">
        <v>1.62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626</v>
      </c>
      <c r="Y48" s="1218" t="s">
        <v>511</v>
      </c>
      <c r="Z48" s="1234" t="n">
        <v>0.39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633</v>
      </c>
      <c r="Y49" s="1218" t="s">
        <v>511</v>
      </c>
      <c r="Z49" s="1234" t="n">
        <v>1.44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640</v>
      </c>
      <c r="Y50" s="1218" t="s">
        <v>511</v>
      </c>
      <c r="Z50" s="1234" t="n">
        <v>1.37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226"/>
    </row>
    <row r="52" customFormat="false" ht="17.25" hidden="false" customHeight="true" outlineLevel="0" collapsed="false">
      <c r="W52" s="1342" t="n">
        <v>10.038410837</v>
      </c>
      <c r="X52" s="1265" t="s">
        <v>1021</v>
      </c>
      <c r="Y52" s="1228" t="s">
        <v>200</v>
      </c>
      <c r="Z52" s="1255" t="n">
        <v>1.20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49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Q12:AR12"/>
    <mergeCell ref="CM12:CP12"/>
    <mergeCell ref="CW12:CZ12"/>
    <mergeCell ref="DC12:DD12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Q16:AR16"/>
    <mergeCell ref="DC16:DD16"/>
    <mergeCell ref="AQ17:AR17"/>
    <mergeCell ref="DC17:DD17"/>
    <mergeCell ref="AQ18:AR18"/>
    <mergeCell ref="DC18:DD18"/>
    <mergeCell ref="AQ19:AR19"/>
    <mergeCell ref="DC19:DD19"/>
    <mergeCell ref="AQ20:AR20"/>
    <mergeCell ref="DC20:DD20"/>
    <mergeCell ref="AQ21:AR21"/>
    <mergeCell ref="DC21:DD21"/>
    <mergeCell ref="AQ22:AR22"/>
    <mergeCell ref="DC22:DD22"/>
    <mergeCell ref="AQ23:AR23"/>
    <mergeCell ref="DC23:DD23"/>
    <mergeCell ref="AQ24:AR24"/>
    <mergeCell ref="DC24:DD24"/>
    <mergeCell ref="AQ25:AR25"/>
    <mergeCell ref="DC25:DD25"/>
    <mergeCell ref="AQ26:AR26"/>
    <mergeCell ref="DC26:DD26"/>
    <mergeCell ref="AQ27:AR27"/>
    <mergeCell ref="DC27:DD27"/>
    <mergeCell ref="AQ28:AR28"/>
    <mergeCell ref="DC28:DD28"/>
    <mergeCell ref="AQ29:AR29"/>
    <mergeCell ref="DC29:DD29"/>
    <mergeCell ref="AQ30:AR30"/>
    <mergeCell ref="DC30:DD30"/>
    <mergeCell ref="AQ31:AR31"/>
    <mergeCell ref="DC31:DD31"/>
    <mergeCell ref="AQ32:AR32"/>
    <mergeCell ref="DC32:DD32"/>
    <mergeCell ref="AQ33:AR33"/>
    <mergeCell ref="DC33:DD33"/>
    <mergeCell ref="AQ34:AR34"/>
    <mergeCell ref="DC34:DD34"/>
    <mergeCell ref="AQ35:AR35"/>
    <mergeCell ref="DC35:DD35"/>
    <mergeCell ref="AQ36:AR36"/>
    <mergeCell ref="DC36:DD36"/>
    <mergeCell ref="AQ37:AR37"/>
    <mergeCell ref="DC37:DD37"/>
    <mergeCell ref="AQ38:AR38"/>
    <mergeCell ref="DC38:DD38"/>
    <mergeCell ref="AQ39:AR39"/>
    <mergeCell ref="DC39:DD39"/>
    <mergeCell ref="AQ40:AR40"/>
    <mergeCell ref="DC40:DD40"/>
    <mergeCell ref="AQ41:AR41"/>
    <mergeCell ref="DC41:DD41"/>
    <mergeCell ref="AQ42:AR42"/>
    <mergeCell ref="DC42:DD42"/>
    <mergeCell ref="AQ43:A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5" min="24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0" min="34" style="1" width="8.85"/>
    <col collapsed="false" customWidth="true" hidden="false" outlineLevel="0" max="41" min="41" style="1" width="6.7"/>
    <col collapsed="false" customWidth="false" hidden="false" outlineLevel="0" max="42" min="42" style="1" width="8.85"/>
    <col collapsed="false" customWidth="true" hidden="false" outlineLevel="0" max="43" min="43" style="1" width="11.42"/>
    <col collapsed="false" customWidth="false" hidden="false" outlineLevel="0" max="44" min="4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3" min="102" style="1" width="11.7"/>
    <col collapsed="false" customWidth="true" hidden="false" outlineLevel="0" max="104" min="104" style="1" width="12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647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3" t="n">
        <v>36647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n">
        <v>36647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3" t="n">
        <v>36647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n">
        <v>36647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6647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6647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6647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6647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6647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6647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823" t="n">
        <v>36647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7" t="s">
        <v>1329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 t="s">
        <v>1329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 t="s">
        <v>1329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 t="s">
        <v>1329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 t="s">
        <v>1329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 t="s">
        <v>1329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 t="s">
        <v>1329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 t="s">
        <v>1293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 t="s">
        <v>1293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 t="s">
        <v>1293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 t="s">
        <v>1293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97" t="s">
        <v>1293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97" t="s">
        <v>1293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12140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162</v>
      </c>
      <c r="D12" s="173"/>
      <c r="E12" s="174"/>
      <c r="F12" s="368" t="n">
        <v>554</v>
      </c>
      <c r="G12" s="173"/>
      <c r="H12" s="174"/>
      <c r="I12" s="853" t="n">
        <v>2.0809999999999</v>
      </c>
      <c r="J12" s="173"/>
      <c r="K12" s="502" t="n">
        <v>1</v>
      </c>
      <c r="L12" s="503" t="n">
        <v>229</v>
      </c>
      <c r="M12" s="855" t="s">
        <v>107</v>
      </c>
      <c r="N12" s="198" t="n">
        <v>7.56</v>
      </c>
      <c r="O12" s="1127" t="n">
        <v>7.12</v>
      </c>
      <c r="P12" s="181" t="n">
        <v>1331</v>
      </c>
      <c r="Q12" s="182" t="n">
        <v>1474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854" t="n">
        <v>994</v>
      </c>
      <c r="AK12" s="77"/>
      <c r="AL12" s="342"/>
      <c r="AM12" s="77"/>
      <c r="AN12" s="372" t="n">
        <v>0.4</v>
      </c>
      <c r="AO12" s="77"/>
      <c r="AP12" s="77"/>
      <c r="AQ12" s="1370" t="n">
        <v>0.942999999999984</v>
      </c>
      <c r="AR12" s="1370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 t="s">
        <v>94</v>
      </c>
      <c r="G13" s="173"/>
      <c r="H13" s="174"/>
      <c r="I13" s="853" t="n">
        <v>2.03770000000009</v>
      </c>
      <c r="J13" s="173"/>
      <c r="K13" s="185" t="n">
        <v>2</v>
      </c>
      <c r="L13" s="503" t="n">
        <v>224.5</v>
      </c>
      <c r="M13" s="861" t="s">
        <v>107</v>
      </c>
      <c r="N13" s="504" t="n">
        <v>7.21</v>
      </c>
      <c r="O13" s="180" t="n">
        <v>7.15</v>
      </c>
      <c r="P13" s="181" t="n">
        <v>1333</v>
      </c>
      <c r="Q13" s="266" t="n">
        <v>1379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897</v>
      </c>
      <c r="AD13" s="507" t="n">
        <v>1.9</v>
      </c>
      <c r="AE13" s="202" t="n">
        <v>19.5</v>
      </c>
      <c r="AF13" s="202" t="n">
        <v>7.18</v>
      </c>
      <c r="AG13" s="185" t="s">
        <v>617</v>
      </c>
      <c r="AH13" s="185" t="n">
        <v>2</v>
      </c>
      <c r="AI13" s="347"/>
      <c r="AJ13" s="854" t="n">
        <v>1035</v>
      </c>
      <c r="AK13" s="77"/>
      <c r="AL13" s="342"/>
      <c r="AM13" s="77"/>
      <c r="AN13" s="372" t="n">
        <v>1.5</v>
      </c>
      <c r="AO13" s="77"/>
      <c r="AP13" s="77"/>
      <c r="AQ13" s="1371" t="n">
        <v>0.912600000000111</v>
      </c>
      <c r="AR13" s="1371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5260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210</v>
      </c>
      <c r="D14" s="173"/>
      <c r="E14" s="174"/>
      <c r="F14" s="368" t="n">
        <v>520</v>
      </c>
      <c r="G14" s="173"/>
      <c r="H14" s="174"/>
      <c r="I14" s="853" t="n">
        <v>1.83629999999994</v>
      </c>
      <c r="J14" s="173"/>
      <c r="K14" s="185" t="n">
        <v>3</v>
      </c>
      <c r="L14" s="503" t="n">
        <v>204</v>
      </c>
      <c r="M14" s="861" t="s">
        <v>107</v>
      </c>
      <c r="N14" s="504" t="n">
        <v>7.24</v>
      </c>
      <c r="O14" s="180" t="n">
        <v>7.03</v>
      </c>
      <c r="P14" s="181" t="n">
        <v>1362</v>
      </c>
      <c r="Q14" s="249" t="n">
        <v>1426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854</v>
      </c>
      <c r="AD14" s="507"/>
      <c r="AE14" s="202"/>
      <c r="AF14" s="1021" t="n">
        <v>7</v>
      </c>
      <c r="AG14" s="185" t="s">
        <v>617</v>
      </c>
      <c r="AH14" s="185" t="n">
        <v>3</v>
      </c>
      <c r="AI14" s="347"/>
      <c r="AJ14" s="854" t="n">
        <v>956</v>
      </c>
      <c r="AK14" s="77"/>
      <c r="AL14" s="342"/>
      <c r="AM14" s="77"/>
      <c r="AN14" s="372" t="n">
        <v>0.1</v>
      </c>
      <c r="AO14" s="77"/>
      <c r="AP14" s="77"/>
      <c r="AQ14" s="1371" t="n">
        <v>0.897199999999884</v>
      </c>
      <c r="AR14" s="1371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853" t="n">
        <v>2.3302000000001</v>
      </c>
      <c r="J15" s="173"/>
      <c r="K15" s="185" t="n">
        <v>4</v>
      </c>
      <c r="L15" s="503" t="n">
        <v>217.5</v>
      </c>
      <c r="M15" s="861" t="s">
        <v>107</v>
      </c>
      <c r="N15" s="504" t="n">
        <v>7.27</v>
      </c>
      <c r="O15" s="180" t="n">
        <v>7.26</v>
      </c>
      <c r="P15" s="181" t="n">
        <v>1349</v>
      </c>
      <c r="Q15" s="249" t="n">
        <v>1497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647</v>
      </c>
      <c r="AA15" s="185" t="n">
        <v>3</v>
      </c>
      <c r="AB15" s="198" t="s">
        <v>116</v>
      </c>
      <c r="AC15" s="506" t="n">
        <v>0.837</v>
      </c>
      <c r="AD15" s="507" t="n">
        <v>1.3</v>
      </c>
      <c r="AE15" s="202" t="n">
        <v>17.5</v>
      </c>
      <c r="AF15" s="202" t="n">
        <v>7.23</v>
      </c>
      <c r="AG15" s="185" t="s">
        <v>617</v>
      </c>
      <c r="AH15" s="185" t="n">
        <v>4</v>
      </c>
      <c r="AI15" s="347"/>
      <c r="AJ15" s="854" t="n">
        <v>1005</v>
      </c>
      <c r="AK15" s="77"/>
      <c r="AL15" s="342"/>
      <c r="AM15" s="77"/>
      <c r="AN15" s="372" t="n">
        <v>0.3</v>
      </c>
      <c r="AO15" s="77"/>
      <c r="AP15" s="77"/>
      <c r="AQ15" s="1371" t="n">
        <v>0.842800000000125</v>
      </c>
      <c r="AR15" s="1371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16439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230</v>
      </c>
      <c r="D16" s="173"/>
      <c r="E16" s="174"/>
      <c r="F16" s="368" t="n">
        <v>321</v>
      </c>
      <c r="G16" s="173"/>
      <c r="H16" s="174"/>
      <c r="I16" s="853" t="n">
        <v>2.05009999999993</v>
      </c>
      <c r="J16" s="173"/>
      <c r="K16" s="185" t="n">
        <v>5</v>
      </c>
      <c r="L16" s="503" t="n">
        <v>227</v>
      </c>
      <c r="M16" s="861" t="s">
        <v>107</v>
      </c>
      <c r="N16" s="504" t="n">
        <v>7.36</v>
      </c>
      <c r="O16" s="180" t="n">
        <v>7.43</v>
      </c>
      <c r="P16" s="181" t="n">
        <v>1286</v>
      </c>
      <c r="Q16" s="182" t="n">
        <v>1591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81</v>
      </c>
      <c r="AD16" s="507"/>
      <c r="AE16" s="202"/>
      <c r="AF16" s="202" t="n">
        <v>7.03</v>
      </c>
      <c r="AG16" s="185" t="s">
        <v>617</v>
      </c>
      <c r="AH16" s="185" t="n">
        <v>5</v>
      </c>
      <c r="AI16" s="347"/>
      <c r="AJ16" s="854" t="n">
        <v>1053</v>
      </c>
      <c r="AK16" s="77"/>
      <c r="AL16" s="342"/>
      <c r="AM16" s="77"/>
      <c r="AN16" s="372" t="n">
        <v>1.1</v>
      </c>
      <c r="AO16" s="77"/>
      <c r="AP16" s="77"/>
      <c r="AQ16" s="1371" t="n">
        <v>1.17669999999998</v>
      </c>
      <c r="AR16" s="1371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853" t="n">
        <v>2.05950000000007</v>
      </c>
      <c r="J17" s="173"/>
      <c r="K17" s="185" t="n">
        <v>6</v>
      </c>
      <c r="L17" s="503" t="n">
        <v>257</v>
      </c>
      <c r="M17" s="861" t="s">
        <v>107</v>
      </c>
      <c r="N17" s="504" t="n">
        <v>7.21</v>
      </c>
      <c r="O17" s="180" t="n">
        <v>7.26</v>
      </c>
      <c r="P17" s="181" t="n">
        <v>1280</v>
      </c>
      <c r="Q17" s="182" t="n">
        <v>1444</v>
      </c>
      <c r="R17" s="217" t="s">
        <v>1330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28.8</v>
      </c>
      <c r="AA17" s="185" t="n">
        <v>5</v>
      </c>
      <c r="AB17" s="198" t="s">
        <v>116</v>
      </c>
      <c r="AC17" s="506" t="n">
        <v>0.852</v>
      </c>
      <c r="AD17" s="507" t="n">
        <v>1.7</v>
      </c>
      <c r="AE17" s="202" t="n">
        <v>17.5</v>
      </c>
      <c r="AF17" s="202" t="n">
        <v>7.42</v>
      </c>
      <c r="AG17" s="185" t="s">
        <v>617</v>
      </c>
      <c r="AH17" s="185" t="n">
        <v>6</v>
      </c>
      <c r="AI17" s="347"/>
      <c r="AJ17" s="854" t="n">
        <v>941</v>
      </c>
      <c r="AK17" s="77"/>
      <c r="AL17" s="342"/>
      <c r="AM17" s="77"/>
      <c r="AN17" s="372" t="n">
        <v>0.8</v>
      </c>
      <c r="AO17" s="77"/>
      <c r="AP17" s="77"/>
      <c r="AQ17" s="1371" t="n">
        <v>1.16099999999983</v>
      </c>
      <c r="AR17" s="1371"/>
      <c r="AS17" s="217"/>
      <c r="AT17" s="77"/>
      <c r="AU17" s="375"/>
      <c r="AV17" s="77"/>
      <c r="AW17" s="77"/>
      <c r="AX17" s="1148"/>
      <c r="AY17" s="1149"/>
      <c r="AZ17" s="254" t="n">
        <v>36647</v>
      </c>
      <c r="BA17" s="989" t="n">
        <v>36661</v>
      </c>
      <c r="BB17" s="255" t="n">
        <v>36676</v>
      </c>
      <c r="BC17" s="217"/>
      <c r="BD17" s="77"/>
      <c r="BE17" s="375"/>
      <c r="BF17" s="77"/>
      <c r="BG17" s="77"/>
      <c r="BH17" s="1148"/>
      <c r="BI17" s="1149"/>
      <c r="BJ17" s="254" t="n">
        <v>36647</v>
      </c>
      <c r="BK17" s="989" t="n">
        <v>36661</v>
      </c>
      <c r="BL17" s="255" t="n">
        <v>36676</v>
      </c>
      <c r="BM17" s="217"/>
      <c r="BN17" s="77"/>
      <c r="BO17" s="375"/>
      <c r="BP17" s="77"/>
      <c r="BQ17" s="77"/>
      <c r="BR17" s="1148"/>
      <c r="BS17" s="1149"/>
      <c r="BT17" s="254" t="n">
        <v>36647</v>
      </c>
      <c r="BU17" s="989" t="n">
        <v>36661</v>
      </c>
      <c r="BV17" s="255" t="n">
        <v>36676</v>
      </c>
      <c r="BW17" s="217"/>
      <c r="BX17" s="77"/>
      <c r="BY17" s="375"/>
      <c r="BZ17" s="77"/>
      <c r="CA17" s="77"/>
      <c r="CB17" s="1148"/>
      <c r="CC17" s="1149"/>
      <c r="CD17" s="254" t="n">
        <v>36647</v>
      </c>
      <c r="CE17" s="989" t="n">
        <v>36661</v>
      </c>
      <c r="CF17" s="255" t="n">
        <v>36676</v>
      </c>
      <c r="CG17" s="1150"/>
      <c r="CH17" s="1151"/>
      <c r="CI17" s="1152"/>
      <c r="CJ17" s="1151"/>
      <c r="CK17" s="1151"/>
      <c r="CL17" s="1153"/>
      <c r="CM17" s="1154"/>
      <c r="CN17" s="254" t="n">
        <v>36647</v>
      </c>
      <c r="CO17" s="989" t="n">
        <v>36661</v>
      </c>
      <c r="CP17" s="255" t="n">
        <v>36676</v>
      </c>
      <c r="CQ17" s="1150"/>
      <c r="CR17" s="1151"/>
      <c r="CS17" s="1152"/>
      <c r="CT17" s="1151"/>
      <c r="CU17" s="1151"/>
      <c r="CV17" s="1153"/>
      <c r="CW17" s="1154"/>
      <c r="CX17" s="254" t="n">
        <v>36647</v>
      </c>
      <c r="CY17" s="989" t="n">
        <v>36661</v>
      </c>
      <c r="CZ17" s="255" t="n">
        <v>36676</v>
      </c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853" t="n">
        <v>2.03659999999991</v>
      </c>
      <c r="J18" s="173"/>
      <c r="K18" s="185" t="n">
        <v>7</v>
      </c>
      <c r="L18" s="503" t="n">
        <v>256</v>
      </c>
      <c r="M18" s="861" t="s">
        <v>107</v>
      </c>
      <c r="N18" s="504" t="n">
        <v>7.22</v>
      </c>
      <c r="O18" s="180" t="n">
        <v>7.25</v>
      </c>
      <c r="P18" s="181" t="n">
        <v>1285</v>
      </c>
      <c r="Q18" s="182" t="n">
        <v>1536</v>
      </c>
      <c r="R18" s="217" t="s">
        <v>1331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2.58</v>
      </c>
      <c r="AA18" s="185" t="n">
        <v>6</v>
      </c>
      <c r="AB18" s="198" t="s">
        <v>116</v>
      </c>
      <c r="AC18" s="506" t="n">
        <v>0.884</v>
      </c>
      <c r="AD18" s="507"/>
      <c r="AE18" s="202"/>
      <c r="AF18" s="202" t="n">
        <v>7.2</v>
      </c>
      <c r="AG18" s="185" t="s">
        <v>617</v>
      </c>
      <c r="AH18" s="185" t="n">
        <v>7</v>
      </c>
      <c r="AI18" s="347"/>
      <c r="AJ18" s="854" t="n">
        <v>884</v>
      </c>
      <c r="AK18" s="77"/>
      <c r="AL18" s="342"/>
      <c r="AM18" s="77"/>
      <c r="AN18" s="372" t="n">
        <v>1.2</v>
      </c>
      <c r="AO18" s="77"/>
      <c r="AP18" s="77"/>
      <c r="AQ18" s="1371" t="n">
        <v>1.14620000000014</v>
      </c>
      <c r="AR18" s="1371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332</v>
      </c>
      <c r="BA18" s="1146" t="s">
        <v>1015</v>
      </c>
      <c r="BB18" s="1147" t="s">
        <v>850</v>
      </c>
      <c r="BC18" s="217"/>
      <c r="BD18" s="77"/>
      <c r="BE18" s="252"/>
      <c r="BF18" s="77"/>
      <c r="BG18" s="77"/>
      <c r="BH18" s="1143"/>
      <c r="BI18" s="1144" t="s">
        <v>841</v>
      </c>
      <c r="BJ18" s="1145" t="s">
        <v>1307</v>
      </c>
      <c r="BK18" s="1146" t="s">
        <v>1309</v>
      </c>
      <c r="BL18" s="1147" t="s">
        <v>842</v>
      </c>
      <c r="BM18" s="217"/>
      <c r="BN18" s="77"/>
      <c r="BO18" s="252"/>
      <c r="BP18" s="77"/>
      <c r="BQ18" s="77"/>
      <c r="BR18" s="1143"/>
      <c r="BS18" s="1144" t="s">
        <v>841</v>
      </c>
      <c r="BT18" s="1145" t="s">
        <v>1279</v>
      </c>
      <c r="BU18" s="1146" t="s">
        <v>1034</v>
      </c>
      <c r="BV18" s="1147" t="s">
        <v>1308</v>
      </c>
      <c r="BW18" s="217"/>
      <c r="BX18" s="77"/>
      <c r="BY18" s="252"/>
      <c r="BZ18" s="77"/>
      <c r="CA18" s="77"/>
      <c r="CB18" s="1143"/>
      <c r="CC18" s="1144" t="s">
        <v>841</v>
      </c>
      <c r="CD18" s="1145" t="s">
        <v>1333</v>
      </c>
      <c r="CE18" s="1146" t="s">
        <v>927</v>
      </c>
      <c r="CF18" s="1147" t="s">
        <v>1334</v>
      </c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335</v>
      </c>
      <c r="CO18" s="1146" t="s">
        <v>1037</v>
      </c>
      <c r="CP18" s="1147" t="s">
        <v>1336</v>
      </c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337</v>
      </c>
      <c r="CY18" s="1146" t="s">
        <v>952</v>
      </c>
      <c r="CZ18" s="1147" t="s">
        <v>1338</v>
      </c>
      <c r="DA18" s="163" t="n">
        <v>8</v>
      </c>
      <c r="DB18" s="372"/>
      <c r="DC18" s="373" t="n">
        <v>15987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333</v>
      </c>
      <c r="D19" s="173"/>
      <c r="E19" s="174"/>
      <c r="F19" s="368" t="n">
        <v>575</v>
      </c>
      <c r="G19" s="173"/>
      <c r="H19" s="174"/>
      <c r="I19" s="853" t="n">
        <v>2.07449999999994</v>
      </c>
      <c r="J19" s="173"/>
      <c r="K19" s="185" t="n">
        <v>8</v>
      </c>
      <c r="L19" s="503" t="n">
        <v>258</v>
      </c>
      <c r="M19" s="861" t="s">
        <v>107</v>
      </c>
      <c r="N19" s="504" t="n">
        <v>7.02</v>
      </c>
      <c r="O19" s="180" t="n">
        <v>7.22</v>
      </c>
      <c r="P19" s="181" t="n">
        <v>1347</v>
      </c>
      <c r="Q19" s="182" t="n">
        <v>1312</v>
      </c>
      <c r="R19" s="66" t="s">
        <v>1339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5.21</v>
      </c>
      <c r="AA19" s="185" t="n">
        <v>7</v>
      </c>
      <c r="AB19" s="198" t="s">
        <v>116</v>
      </c>
      <c r="AC19" s="506" t="n">
        <v>0.913</v>
      </c>
      <c r="AD19" s="507"/>
      <c r="AE19" s="202"/>
      <c r="AF19" s="202" t="n">
        <v>7.26</v>
      </c>
      <c r="AG19" s="185" t="s">
        <v>617</v>
      </c>
      <c r="AH19" s="185" t="n">
        <v>8</v>
      </c>
      <c r="AI19" s="347"/>
      <c r="AJ19" s="854" t="n">
        <v>934</v>
      </c>
      <c r="AK19" s="77"/>
      <c r="AL19" s="342"/>
      <c r="AM19" s="77"/>
      <c r="AN19" s="372" t="n">
        <v>0.5</v>
      </c>
      <c r="AO19" s="77"/>
      <c r="AP19" s="77"/>
      <c r="AQ19" s="1371" t="n">
        <v>0.68119999999999</v>
      </c>
      <c r="AR19" s="1371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62</v>
      </c>
      <c r="BA19" s="247" t="n">
        <v>0.92</v>
      </c>
      <c r="BB19" s="266" t="n">
        <v>0.96</v>
      </c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42</v>
      </c>
      <c r="BK19" s="247" t="n">
        <v>0.38</v>
      </c>
      <c r="BL19" s="266" t="n">
        <v>0.38</v>
      </c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1.76</v>
      </c>
      <c r="BU19" s="247" t="n">
        <v>1.47</v>
      </c>
      <c r="BV19" s="266" t="n">
        <v>1.45</v>
      </c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3.44</v>
      </c>
      <c r="CE19" s="247" t="n">
        <v>2.33</v>
      </c>
      <c r="CF19" s="266" t="n">
        <v>1.95</v>
      </c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2.66</v>
      </c>
      <c r="CO19" s="247" t="n">
        <v>2.05</v>
      </c>
      <c r="CP19" s="266" t="n">
        <v>2.97</v>
      </c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3.69</v>
      </c>
      <c r="CY19" s="247" t="n">
        <v>3.49</v>
      </c>
      <c r="CZ19" s="266" t="n">
        <v>1.49</v>
      </c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853" t="n">
        <v>2.0806</v>
      </c>
      <c r="J20" s="173"/>
      <c r="K20" s="185" t="n">
        <v>9</v>
      </c>
      <c r="L20" s="503" t="n">
        <v>242</v>
      </c>
      <c r="M20" s="861" t="s">
        <v>107</v>
      </c>
      <c r="N20" s="504" t="n">
        <v>7.16</v>
      </c>
      <c r="O20" s="180" t="n">
        <v>7.24</v>
      </c>
      <c r="P20" s="181" t="n">
        <v>1324</v>
      </c>
      <c r="Q20" s="266" t="n">
        <v>1298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0.86</v>
      </c>
      <c r="AD20" s="507" t="n">
        <v>2</v>
      </c>
      <c r="AE20" s="202" t="n">
        <v>12</v>
      </c>
      <c r="AF20" s="202" t="n">
        <v>7.22</v>
      </c>
      <c r="AG20" s="185" t="s">
        <v>617</v>
      </c>
      <c r="AH20" s="185" t="n">
        <v>9</v>
      </c>
      <c r="AI20" s="347"/>
      <c r="AJ20" s="854" t="n">
        <v>1015</v>
      </c>
      <c r="AK20" s="77"/>
      <c r="AL20" s="342"/>
      <c r="AM20" s="77"/>
      <c r="AN20" s="372" t="n">
        <v>0.4</v>
      </c>
      <c r="AO20" s="77"/>
      <c r="AP20" s="77"/>
      <c r="AQ20" s="1371" t="n">
        <v>0.856800000000021</v>
      </c>
      <c r="AR20" s="1371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629</v>
      </c>
      <c r="BA20" s="247" t="n">
        <v>1758</v>
      </c>
      <c r="BB20" s="266" t="n">
        <v>1884</v>
      </c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760</v>
      </c>
      <c r="BK20" s="247" t="n">
        <v>2600</v>
      </c>
      <c r="BL20" s="266" t="n">
        <v>2650</v>
      </c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780</v>
      </c>
      <c r="BU20" s="247" t="n">
        <v>1770</v>
      </c>
      <c r="BV20" s="266" t="n">
        <v>2050</v>
      </c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770</v>
      </c>
      <c r="CE20" s="247" t="n">
        <v>1897</v>
      </c>
      <c r="CF20" s="266" t="n">
        <v>1840</v>
      </c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1570</v>
      </c>
      <c r="CO20" s="247" t="n">
        <v>1965</v>
      </c>
      <c r="CP20" s="266" t="n">
        <v>2300</v>
      </c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010</v>
      </c>
      <c r="CY20" s="247" t="n">
        <v>2240</v>
      </c>
      <c r="CZ20" s="266" t="n">
        <v>2440</v>
      </c>
      <c r="DA20" s="163" t="n">
        <v>10</v>
      </c>
      <c r="DB20" s="372"/>
      <c r="DC20" s="373" t="n">
        <v>12601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288</v>
      </c>
      <c r="D21" s="173"/>
      <c r="E21" s="174"/>
      <c r="F21" s="368" t="n">
        <v>544</v>
      </c>
      <c r="G21" s="173"/>
      <c r="H21" s="174"/>
      <c r="I21" s="853" t="n">
        <v>2.07269999999994</v>
      </c>
      <c r="J21" s="173"/>
      <c r="K21" s="185" t="n">
        <v>10</v>
      </c>
      <c r="L21" s="503" t="n">
        <v>242</v>
      </c>
      <c r="M21" s="861" t="s">
        <v>107</v>
      </c>
      <c r="N21" s="504" t="n">
        <v>7.26</v>
      </c>
      <c r="O21" s="180" t="n">
        <v>7.05</v>
      </c>
      <c r="P21" s="181" t="n">
        <v>1257</v>
      </c>
      <c r="Q21" s="249" t="n">
        <v>1327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716" t="n">
        <v>36647</v>
      </c>
      <c r="AA21" s="185" t="n">
        <v>9</v>
      </c>
      <c r="AB21" s="198" t="s">
        <v>116</v>
      </c>
      <c r="AC21" s="506" t="n">
        <v>0.815</v>
      </c>
      <c r="AD21" s="507"/>
      <c r="AE21" s="202"/>
      <c r="AF21" s="202" t="n">
        <v>7.35</v>
      </c>
      <c r="AG21" s="185" t="s">
        <v>617</v>
      </c>
      <c r="AH21" s="185" t="n">
        <v>10</v>
      </c>
      <c r="AI21" s="347"/>
      <c r="AJ21" s="854" t="n">
        <v>963</v>
      </c>
      <c r="AK21" s="77"/>
      <c r="AL21" s="342"/>
      <c r="AM21" s="77"/>
      <c r="AN21" s="372" t="n">
        <v>0.8</v>
      </c>
      <c r="AO21" s="77"/>
      <c r="AP21" s="77"/>
      <c r="AQ21" s="1371" t="n">
        <v>0.904800000000023</v>
      </c>
      <c r="AR21" s="1371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68</v>
      </c>
      <c r="BA21" s="247" t="n">
        <v>7.62</v>
      </c>
      <c r="BB21" s="266" t="n">
        <v>7.58</v>
      </c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8.09</v>
      </c>
      <c r="BK21" s="247" t="n">
        <v>8.09</v>
      </c>
      <c r="BL21" s="266" t="n">
        <v>7.9</v>
      </c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</v>
      </c>
      <c r="BU21" s="247" t="n">
        <v>7.8</v>
      </c>
      <c r="BV21" s="266" t="n">
        <v>7.45</v>
      </c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71</v>
      </c>
      <c r="CE21" s="247" t="n">
        <v>7.73</v>
      </c>
      <c r="CF21" s="266" t="n">
        <v>7.6</v>
      </c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54</v>
      </c>
      <c r="CO21" s="247" t="n">
        <v>7.61</v>
      </c>
      <c r="CP21" s="266" t="n">
        <v>7.55</v>
      </c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61</v>
      </c>
      <c r="CY21" s="247" t="n">
        <v>7.75</v>
      </c>
      <c r="CZ21" s="266" t="n">
        <v>7.62</v>
      </c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853" t="n">
        <v>2.07020000000011</v>
      </c>
      <c r="J22" s="173"/>
      <c r="K22" s="185" t="n">
        <v>11</v>
      </c>
      <c r="L22" s="503" t="n">
        <v>204</v>
      </c>
      <c r="M22" s="861" t="s">
        <v>107</v>
      </c>
      <c r="N22" s="504" t="n">
        <v>7.17</v>
      </c>
      <c r="O22" s="180" t="n">
        <v>7.18</v>
      </c>
      <c r="P22" s="181" t="n">
        <v>1323</v>
      </c>
      <c r="Q22" s="182" t="n">
        <v>1140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867</v>
      </c>
      <c r="AD22" s="507" t="n">
        <v>1.3</v>
      </c>
      <c r="AE22" s="202" t="n">
        <v>17.5</v>
      </c>
      <c r="AF22" s="202" t="n">
        <v>7.19</v>
      </c>
      <c r="AG22" s="185" t="s">
        <v>617</v>
      </c>
      <c r="AH22" s="185" t="n">
        <v>11</v>
      </c>
      <c r="AI22" s="347"/>
      <c r="AJ22" s="854" t="n">
        <v>975</v>
      </c>
      <c r="AK22" s="77"/>
      <c r="AL22" s="342"/>
      <c r="AM22" s="77"/>
      <c r="AN22" s="372" t="n">
        <v>1.3</v>
      </c>
      <c r="AO22" s="77"/>
      <c r="AP22" s="77"/>
      <c r="AQ22" s="1371" t="n">
        <v>0.83829999999989</v>
      </c>
      <c r="AR22" s="1371"/>
      <c r="AS22" s="263" t="s">
        <v>160</v>
      </c>
      <c r="AT22" s="77"/>
      <c r="AU22" s="77"/>
      <c r="AV22" s="77"/>
      <c r="AW22" s="77"/>
      <c r="AX22" s="1102"/>
      <c r="AY22" s="247" t="s">
        <v>172</v>
      </c>
      <c r="AZ22" s="265" t="s">
        <v>128</v>
      </c>
      <c r="BA22" s="247" t="s">
        <v>128</v>
      </c>
      <c r="BB22" s="266" t="s">
        <v>128</v>
      </c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 t="s">
        <v>128</v>
      </c>
      <c r="BL22" s="266" t="s">
        <v>128</v>
      </c>
      <c r="BM22" s="263" t="s">
        <v>160</v>
      </c>
      <c r="BN22" s="77"/>
      <c r="BO22" s="77"/>
      <c r="BP22" s="77"/>
      <c r="BQ22" s="77"/>
      <c r="BR22" s="1102"/>
      <c r="BS22" s="247" t="s">
        <v>172</v>
      </c>
      <c r="BT22" s="265" t="s">
        <v>128</v>
      </c>
      <c r="BU22" s="247" t="s">
        <v>128</v>
      </c>
      <c r="BV22" s="266" t="s">
        <v>128</v>
      </c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 t="s">
        <v>128</v>
      </c>
      <c r="CF22" s="266" t="s">
        <v>128</v>
      </c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 t="s">
        <v>128</v>
      </c>
      <c r="CP22" s="266" t="s">
        <v>128</v>
      </c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 t="s">
        <v>128</v>
      </c>
      <c r="CZ22" s="266" t="s">
        <v>128</v>
      </c>
      <c r="DA22" s="163" t="n">
        <v>12</v>
      </c>
      <c r="DB22" s="372"/>
      <c r="DC22" s="373" t="n">
        <v>13200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294</v>
      </c>
      <c r="D23" s="173"/>
      <c r="E23" s="174"/>
      <c r="F23" s="368" t="n">
        <v>683</v>
      </c>
      <c r="G23" s="173"/>
      <c r="H23" s="174"/>
      <c r="I23" s="853" t="n">
        <v>2.0471</v>
      </c>
      <c r="J23" s="173"/>
      <c r="K23" s="185" t="n">
        <v>12</v>
      </c>
      <c r="L23" s="503" t="n">
        <v>250</v>
      </c>
      <c r="M23" s="861" t="s">
        <v>107</v>
      </c>
      <c r="N23" s="504" t="n">
        <v>7.28</v>
      </c>
      <c r="O23" s="180" t="n">
        <v>7.27</v>
      </c>
      <c r="P23" s="181" t="n">
        <v>1326</v>
      </c>
      <c r="Q23" s="182" t="n">
        <v>1533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039</v>
      </c>
      <c r="AA23" s="185" t="n">
        <v>11</v>
      </c>
      <c r="AB23" s="198" t="s">
        <v>116</v>
      </c>
      <c r="AC23" s="506" t="n">
        <v>0.712</v>
      </c>
      <c r="AD23" s="507"/>
      <c r="AE23" s="202"/>
      <c r="AF23" s="202" t="n">
        <v>7.16</v>
      </c>
      <c r="AG23" s="185" t="s">
        <v>617</v>
      </c>
      <c r="AH23" s="185" t="n">
        <v>12</v>
      </c>
      <c r="AI23" s="347"/>
      <c r="AJ23" s="854" t="n">
        <v>962</v>
      </c>
      <c r="AK23" s="77"/>
      <c r="AL23" s="342"/>
      <c r="AM23" s="77"/>
      <c r="AN23" s="372" t="n">
        <v>0.8</v>
      </c>
      <c r="AO23" s="77"/>
      <c r="AP23" s="77"/>
      <c r="AQ23" s="1371" t="n">
        <v>0.809199999999919</v>
      </c>
      <c r="AR23" s="1371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2.33</v>
      </c>
      <c r="BA23" s="247" t="n">
        <v>1.79</v>
      </c>
      <c r="BB23" s="266" t="n">
        <v>1.39</v>
      </c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2.47</v>
      </c>
      <c r="BK23" s="247" t="n">
        <v>1.03</v>
      </c>
      <c r="BL23" s="266" t="n">
        <v>1.91</v>
      </c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</v>
      </c>
      <c r="BU23" s="247" t="n">
        <v>1.18</v>
      </c>
      <c r="BV23" s="266" t="n">
        <v>1.36</v>
      </c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81</v>
      </c>
      <c r="CE23" s="247" t="n">
        <v>1.34</v>
      </c>
      <c r="CF23" s="266" t="n">
        <v>1.11</v>
      </c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6.26</v>
      </c>
      <c r="CO23" s="247" t="n">
        <v>4.45</v>
      </c>
      <c r="CP23" s="266" t="n">
        <v>4.44</v>
      </c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7.37</v>
      </c>
      <c r="CY23" s="247" t="n">
        <v>2.96</v>
      </c>
      <c r="CZ23" s="266" t="n">
        <v>4.36</v>
      </c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853" t="n">
        <v>2.08719999999994</v>
      </c>
      <c r="J24" s="173"/>
      <c r="K24" s="185" t="n">
        <v>13</v>
      </c>
      <c r="L24" s="503" t="n">
        <v>241</v>
      </c>
      <c r="M24" s="861" t="s">
        <v>107</v>
      </c>
      <c r="N24" s="504" t="n">
        <v>7.19</v>
      </c>
      <c r="O24" s="180" t="n">
        <v>7.3</v>
      </c>
      <c r="P24" s="181" t="n">
        <v>1491</v>
      </c>
      <c r="Q24" s="182" t="n">
        <v>1481</v>
      </c>
      <c r="R24" s="473" t="s">
        <v>1282</v>
      </c>
      <c r="S24" s="772"/>
      <c r="T24" s="791"/>
      <c r="V24" s="772"/>
      <c r="W24" s="1019" t="s">
        <v>1340</v>
      </c>
      <c r="X24" s="1163" t="n">
        <v>0.5</v>
      </c>
      <c r="Y24" s="247" t="s">
        <v>127</v>
      </c>
      <c r="Z24" s="1164" t="n">
        <v>0.08</v>
      </c>
      <c r="AA24" s="185" t="n">
        <v>12</v>
      </c>
      <c r="AB24" s="198" t="s">
        <v>116</v>
      </c>
      <c r="AC24" s="506" t="n">
        <v>0.732</v>
      </c>
      <c r="AD24" s="507" t="n">
        <v>1.3</v>
      </c>
      <c r="AE24" s="202" t="n">
        <v>14.5</v>
      </c>
      <c r="AF24" s="202" t="n">
        <v>7.12</v>
      </c>
      <c r="AG24" s="185" t="s">
        <v>617</v>
      </c>
      <c r="AH24" s="185" t="n">
        <v>13</v>
      </c>
      <c r="AI24" s="347"/>
      <c r="AJ24" s="854" t="n">
        <v>990</v>
      </c>
      <c r="AK24" s="77"/>
      <c r="AL24" s="342"/>
      <c r="AM24" s="77"/>
      <c r="AN24" s="372" t="n">
        <v>1.2</v>
      </c>
      <c r="AO24" s="77"/>
      <c r="AP24" s="77"/>
      <c r="AQ24" s="1371" t="n">
        <v>1.36630000000014</v>
      </c>
      <c r="AR24" s="1371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341</v>
      </c>
      <c r="BA24" s="247" t="s">
        <v>864</v>
      </c>
      <c r="BB24" s="266" t="s">
        <v>1342</v>
      </c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343</v>
      </c>
      <c r="BK24" s="247" t="s">
        <v>860</v>
      </c>
      <c r="BL24" s="266" t="s">
        <v>899</v>
      </c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344</v>
      </c>
      <c r="BU24" s="247" t="s">
        <v>864</v>
      </c>
      <c r="BV24" s="266" t="s">
        <v>1345</v>
      </c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901</v>
      </c>
      <c r="CE24" s="247" t="s">
        <v>1346</v>
      </c>
      <c r="CF24" s="266" t="s">
        <v>1345</v>
      </c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861</v>
      </c>
      <c r="CO24" s="247" t="s">
        <v>999</v>
      </c>
      <c r="CP24" s="266" t="s">
        <v>896</v>
      </c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347</v>
      </c>
      <c r="CY24" s="247" t="s">
        <v>1348</v>
      </c>
      <c r="CZ24" s="266" t="s">
        <v>866</v>
      </c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853" t="n">
        <v>2.04909999999995</v>
      </c>
      <c r="J25" s="173"/>
      <c r="K25" s="185" t="n">
        <v>14</v>
      </c>
      <c r="L25" s="503" t="n">
        <v>244</v>
      </c>
      <c r="M25" s="861" t="s">
        <v>107</v>
      </c>
      <c r="N25" s="504" t="n">
        <v>7.31</v>
      </c>
      <c r="O25" s="180" t="n">
        <v>7.4</v>
      </c>
      <c r="P25" s="181" t="n">
        <v>1712</v>
      </c>
      <c r="Q25" s="182" t="n">
        <v>1586</v>
      </c>
      <c r="R25" s="433" t="s">
        <v>1286</v>
      </c>
      <c r="S25" s="772"/>
      <c r="T25" s="791"/>
      <c r="U25" s="1165"/>
      <c r="V25" s="772"/>
      <c r="W25" s="1019"/>
      <c r="X25" s="1163" t="n">
        <v>60</v>
      </c>
      <c r="Y25" s="1166" t="s">
        <v>180</v>
      </c>
      <c r="Z25" s="1164" t="n">
        <v>52.1</v>
      </c>
      <c r="AA25" s="185" t="n">
        <v>13</v>
      </c>
      <c r="AB25" s="198" t="s">
        <v>116</v>
      </c>
      <c r="AC25" s="506" t="n">
        <v>0.698</v>
      </c>
      <c r="AD25" s="507"/>
      <c r="AE25" s="202"/>
      <c r="AF25" s="202" t="n">
        <v>7.44</v>
      </c>
      <c r="AG25" s="185" t="s">
        <v>617</v>
      </c>
      <c r="AH25" s="185" t="n">
        <v>14</v>
      </c>
      <c r="AI25" s="347"/>
      <c r="AJ25" s="854" t="n">
        <v>999</v>
      </c>
      <c r="AK25" s="77"/>
      <c r="AL25" s="342"/>
      <c r="AM25" s="77"/>
      <c r="AN25" s="372" t="n">
        <v>0.5</v>
      </c>
      <c r="AO25" s="77"/>
      <c r="AP25" s="77"/>
      <c r="AQ25" s="1371" t="n">
        <v>1.35099999999989</v>
      </c>
      <c r="AR25" s="1371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1349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1350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351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352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353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372" t="s">
        <v>1354</v>
      </c>
      <c r="DA25" s="163" t="n">
        <v>15</v>
      </c>
      <c r="DB25" s="372"/>
      <c r="DC25" s="373" t="n">
        <v>10504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215</v>
      </c>
      <c r="D26" s="173"/>
      <c r="E26" s="174"/>
      <c r="F26" s="854" t="n">
        <v>499.5</v>
      </c>
      <c r="G26" s="173"/>
      <c r="H26" s="174"/>
      <c r="I26" s="853" t="n">
        <v>1.97910000000002</v>
      </c>
      <c r="J26" s="173"/>
      <c r="K26" s="185" t="n">
        <v>15</v>
      </c>
      <c r="L26" s="503" t="n">
        <v>227</v>
      </c>
      <c r="M26" s="861" t="s">
        <v>107</v>
      </c>
      <c r="N26" s="504" t="n">
        <v>7.15</v>
      </c>
      <c r="O26" s="180" t="n">
        <v>7.02</v>
      </c>
      <c r="P26" s="181" t="n">
        <v>1336</v>
      </c>
      <c r="Q26" s="182" t="n">
        <v>1491</v>
      </c>
      <c r="R26" s="1168" t="s">
        <v>914</v>
      </c>
      <c r="S26" s="772"/>
      <c r="T26" s="791"/>
      <c r="U26" s="772"/>
      <c r="V26" s="77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0.616</v>
      </c>
      <c r="AD26" s="507"/>
      <c r="AE26" s="202"/>
      <c r="AF26" s="202" t="n">
        <v>7.21</v>
      </c>
      <c r="AG26" s="185" t="s">
        <v>617</v>
      </c>
      <c r="AH26" s="185" t="n">
        <v>15</v>
      </c>
      <c r="AI26" s="347"/>
      <c r="AJ26" s="854" t="n">
        <v>968</v>
      </c>
      <c r="AK26" s="77"/>
      <c r="AL26" s="342"/>
      <c r="AM26" s="77"/>
      <c r="AN26" s="372" t="n">
        <v>0.3</v>
      </c>
      <c r="AO26" s="77"/>
      <c r="AP26" s="77"/>
      <c r="AQ26" s="1371" t="n">
        <v>0.729400000000169</v>
      </c>
      <c r="AR26" s="1371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 t="s">
        <v>128</v>
      </c>
      <c r="BB26" s="266" t="s">
        <v>128</v>
      </c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s">
        <v>128</v>
      </c>
      <c r="BK26" s="247" t="s">
        <v>128</v>
      </c>
      <c r="BL26" s="266" t="s">
        <v>128</v>
      </c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 t="s">
        <v>128</v>
      </c>
      <c r="BV26" s="266" t="s">
        <v>128</v>
      </c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 t="s">
        <v>128</v>
      </c>
      <c r="CF26" s="266" t="s">
        <v>128</v>
      </c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 t="s">
        <v>128</v>
      </c>
      <c r="CP26" s="266" t="s">
        <v>128</v>
      </c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 t="s">
        <v>128</v>
      </c>
      <c r="CZ26" s="266" t="s">
        <v>128</v>
      </c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853" t="n">
        <v>2.02290000000016</v>
      </c>
      <c r="J27" s="173"/>
      <c r="K27" s="185" t="n">
        <v>16</v>
      </c>
      <c r="L27" s="503" t="n">
        <v>338</v>
      </c>
      <c r="M27" s="861" t="s">
        <v>107</v>
      </c>
      <c r="N27" s="504" t="n">
        <v>7.25</v>
      </c>
      <c r="O27" s="180" t="n">
        <v>7.15</v>
      </c>
      <c r="P27" s="181" t="n">
        <v>1292</v>
      </c>
      <c r="Q27" s="182" t="n">
        <v>1342</v>
      </c>
      <c r="R27" s="473" t="s">
        <v>1355</v>
      </c>
      <c r="S27" s="793"/>
      <c r="T27" s="1169"/>
      <c r="U27" s="793"/>
      <c r="V27" s="793"/>
      <c r="W27" s="1300" t="s">
        <v>1356</v>
      </c>
      <c r="X27" s="1170" t="n">
        <v>5</v>
      </c>
      <c r="Y27" s="247" t="s">
        <v>127</v>
      </c>
      <c r="Z27" s="1171" t="n">
        <v>1.6</v>
      </c>
      <c r="AA27" s="185" t="n">
        <v>15</v>
      </c>
      <c r="AB27" s="198" t="s">
        <v>116</v>
      </c>
      <c r="AC27" s="506" t="n">
        <v>0.706</v>
      </c>
      <c r="AD27" s="507" t="n">
        <v>3.2</v>
      </c>
      <c r="AE27" s="202" t="n">
        <v>24</v>
      </c>
      <c r="AF27" s="202" t="n">
        <v>7.28</v>
      </c>
      <c r="AG27" s="185" t="s">
        <v>617</v>
      </c>
      <c r="AH27" s="185" t="n">
        <v>16</v>
      </c>
      <c r="AI27" s="347"/>
      <c r="AJ27" s="854" t="n">
        <v>975</v>
      </c>
      <c r="AK27" s="77"/>
      <c r="AL27" s="342"/>
      <c r="AM27" s="77"/>
      <c r="AN27" s="372" t="n">
        <v>1.6</v>
      </c>
      <c r="AO27" s="77"/>
      <c r="AP27" s="77"/>
      <c r="AQ27" s="1371" t="n">
        <v>0.606800000000021</v>
      </c>
      <c r="AR27" s="1371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21</v>
      </c>
      <c r="BA27" s="247" t="n">
        <v>0.29</v>
      </c>
      <c r="BB27" s="266" t="n">
        <v>0.21</v>
      </c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4.93</v>
      </c>
      <c r="BK27" s="247" t="n">
        <v>4.5</v>
      </c>
      <c r="BL27" s="266" t="n">
        <v>1.38</v>
      </c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65</v>
      </c>
      <c r="BU27" s="247" t="n">
        <v>0.42</v>
      </c>
      <c r="BV27" s="266" t="n">
        <v>0.29</v>
      </c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24</v>
      </c>
      <c r="CE27" s="247" t="n">
        <v>0.22</v>
      </c>
      <c r="CF27" s="266" t="n">
        <v>0.21</v>
      </c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n">
        <v>0.22</v>
      </c>
      <c r="CO27" s="247" t="n">
        <v>0.13</v>
      </c>
      <c r="CP27" s="266" t="n">
        <v>0.1</v>
      </c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18</v>
      </c>
      <c r="CY27" s="247" t="n">
        <v>0.24</v>
      </c>
      <c r="CZ27" s="266" t="n">
        <v>0.1</v>
      </c>
      <c r="DA27" s="163" t="n">
        <v>17</v>
      </c>
      <c r="DB27" s="372"/>
      <c r="DC27" s="373" t="n">
        <v>16100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240</v>
      </c>
      <c r="D28" s="173"/>
      <c r="E28" s="174"/>
      <c r="F28" s="368" t="n">
        <v>576</v>
      </c>
      <c r="G28" s="173"/>
      <c r="H28" s="174"/>
      <c r="I28" s="853" t="n">
        <v>2.05479999999989</v>
      </c>
      <c r="J28" s="173"/>
      <c r="K28" s="185" t="n">
        <v>17</v>
      </c>
      <c r="L28" s="503" t="n">
        <v>316</v>
      </c>
      <c r="M28" s="861" t="s">
        <v>107</v>
      </c>
      <c r="N28" s="504" t="n">
        <v>7.28</v>
      </c>
      <c r="O28" s="180" t="n">
        <v>7.32</v>
      </c>
      <c r="P28" s="181" t="n">
        <v>1258</v>
      </c>
      <c r="Q28" s="182" t="n">
        <v>1366</v>
      </c>
      <c r="R28" s="1175" t="s">
        <v>1357</v>
      </c>
      <c r="S28" s="1087"/>
      <c r="T28" s="1172"/>
      <c r="U28" s="1087"/>
      <c r="V28" s="1087"/>
      <c r="W28" s="865" t="s">
        <v>1358</v>
      </c>
      <c r="X28" s="1176" t="s">
        <v>919</v>
      </c>
      <c r="Y28" s="218" t="s">
        <v>127</v>
      </c>
      <c r="Z28" s="1174" t="n">
        <v>0.12</v>
      </c>
      <c r="AA28" s="185" t="n">
        <v>16</v>
      </c>
      <c r="AB28" s="198" t="s">
        <v>116</v>
      </c>
      <c r="AC28" s="506" t="n">
        <v>0.859</v>
      </c>
      <c r="AD28" s="507"/>
      <c r="AE28" s="202"/>
      <c r="AF28" s="202" t="n">
        <v>7.26</v>
      </c>
      <c r="AG28" s="185" t="s">
        <v>617</v>
      </c>
      <c r="AH28" s="185" t="n">
        <v>17</v>
      </c>
      <c r="AI28" s="347"/>
      <c r="AJ28" s="854" t="n">
        <v>1030</v>
      </c>
      <c r="AK28" s="77"/>
      <c r="AL28" s="342"/>
      <c r="AM28" s="77"/>
      <c r="AN28" s="372" t="n">
        <v>0.6</v>
      </c>
      <c r="AO28" s="77"/>
      <c r="AP28" s="77"/>
      <c r="AQ28" s="1371" t="n">
        <v>0.967999999999847</v>
      </c>
      <c r="AR28" s="1371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69</v>
      </c>
      <c r="BA28" s="247" t="n">
        <v>0.82</v>
      </c>
      <c r="BB28" s="266" t="n">
        <v>0.76</v>
      </c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5.51</v>
      </c>
      <c r="BK28" s="876" t="n">
        <v>6</v>
      </c>
      <c r="BL28" s="266" t="n">
        <v>2.9</v>
      </c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17</v>
      </c>
      <c r="BU28" s="247" t="n">
        <v>1.12</v>
      </c>
      <c r="BV28" s="266" t="n">
        <v>1.26</v>
      </c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73</v>
      </c>
      <c r="CE28" s="247" t="n">
        <v>0.89</v>
      </c>
      <c r="CF28" s="266" t="n">
        <v>0.82</v>
      </c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79</v>
      </c>
      <c r="CO28" s="247" t="n">
        <v>0.92</v>
      </c>
      <c r="CP28" s="266" t="n">
        <v>0.28</v>
      </c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76</v>
      </c>
      <c r="CY28" s="247" t="n">
        <v>1.14</v>
      </c>
      <c r="CZ28" s="266" t="n">
        <v>0.72</v>
      </c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853" t="n">
        <v>2.05619999999999</v>
      </c>
      <c r="J29" s="173"/>
      <c r="K29" s="185" t="n">
        <v>18</v>
      </c>
      <c r="L29" s="503" t="n">
        <v>244</v>
      </c>
      <c r="M29" s="861" t="s">
        <v>107</v>
      </c>
      <c r="N29" s="504" t="n">
        <v>7.08</v>
      </c>
      <c r="O29" s="180" t="n">
        <v>7.09</v>
      </c>
      <c r="P29" s="181" t="n">
        <v>1257</v>
      </c>
      <c r="Q29" s="182" t="n">
        <v>1388</v>
      </c>
      <c r="R29" s="1178" t="s">
        <v>1359</v>
      </c>
      <c r="S29" s="1179"/>
      <c r="T29" s="1180"/>
      <c r="U29" s="1179"/>
      <c r="V29" s="1179"/>
      <c r="W29" s="1295" t="s">
        <v>1360</v>
      </c>
      <c r="X29" s="1181" t="n">
        <v>1500</v>
      </c>
      <c r="Y29" s="225" t="s">
        <v>127</v>
      </c>
      <c r="Z29" s="1250" t="n">
        <v>741</v>
      </c>
      <c r="AA29" s="185" t="n">
        <v>17</v>
      </c>
      <c r="AB29" s="198" t="s">
        <v>116</v>
      </c>
      <c r="AC29" s="506" t="n">
        <v>0.776</v>
      </c>
      <c r="AD29" s="507" t="n">
        <v>1.42</v>
      </c>
      <c r="AE29" s="202" t="n">
        <v>15</v>
      </c>
      <c r="AF29" s="202" t="n">
        <v>7.09</v>
      </c>
      <c r="AG29" s="185" t="s">
        <v>617</v>
      </c>
      <c r="AH29" s="185" t="n">
        <v>18</v>
      </c>
      <c r="AI29" s="347"/>
      <c r="AJ29" s="854" t="n">
        <v>928</v>
      </c>
      <c r="AK29" s="77"/>
      <c r="AL29" s="342"/>
      <c r="AM29" s="77"/>
      <c r="AN29" s="372" t="n">
        <v>1.6</v>
      </c>
      <c r="AO29" s="77"/>
      <c r="AP29" s="77"/>
      <c r="AQ29" s="1371" t="n">
        <v>0.919300000000021</v>
      </c>
      <c r="AR29" s="1371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2</v>
      </c>
      <c r="BA29" s="875" t="n">
        <v>0.07</v>
      </c>
      <c r="BB29" s="266" t="n">
        <v>0.085</v>
      </c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36</v>
      </c>
      <c r="BK29" s="247" t="n">
        <v>0.019</v>
      </c>
      <c r="BL29" s="266" t="n">
        <v>0.055</v>
      </c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01</v>
      </c>
      <c r="BU29" s="247" t="n">
        <v>0.068</v>
      </c>
      <c r="BV29" s="266" t="n">
        <v>0.134</v>
      </c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97</v>
      </c>
      <c r="CE29" s="247" t="n">
        <v>0.164</v>
      </c>
      <c r="CF29" s="266" t="n">
        <v>0.193</v>
      </c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83</v>
      </c>
      <c r="CO29" s="875" t="n">
        <v>0.19</v>
      </c>
      <c r="CP29" s="266" t="n">
        <v>0.259</v>
      </c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168</v>
      </c>
      <c r="CY29" s="247" t="n">
        <v>0.241</v>
      </c>
      <c r="CZ29" s="266" t="n">
        <v>0.183</v>
      </c>
      <c r="DA29" s="163" t="n">
        <v>19</v>
      </c>
      <c r="DB29" s="372"/>
      <c r="DC29" s="373" t="n">
        <v>21400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218</v>
      </c>
      <c r="D30" s="173"/>
      <c r="E30" s="174"/>
      <c r="F30" s="854" t="n">
        <v>575.5</v>
      </c>
      <c r="G30" s="173"/>
      <c r="H30" s="174"/>
      <c r="I30" s="853" t="n">
        <v>2.01220000000012</v>
      </c>
      <c r="J30" s="173"/>
      <c r="K30" s="185" t="n">
        <v>19</v>
      </c>
      <c r="L30" s="503" t="n">
        <v>202</v>
      </c>
      <c r="M30" s="861" t="s">
        <v>107</v>
      </c>
      <c r="N30" s="504" t="n">
        <v>7.16</v>
      </c>
      <c r="O30" s="180" t="n">
        <v>7.33</v>
      </c>
      <c r="P30" s="181" t="n">
        <v>1288</v>
      </c>
      <c r="Q30" s="182" t="n">
        <v>1393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1.02</v>
      </c>
      <c r="AD30" s="507"/>
      <c r="AE30" s="202"/>
      <c r="AF30" s="202" t="n">
        <v>7.01</v>
      </c>
      <c r="AG30" s="185" t="s">
        <v>617</v>
      </c>
      <c r="AH30" s="185" t="n">
        <v>19</v>
      </c>
      <c r="AI30" s="347"/>
      <c r="AJ30" s="854" t="n">
        <v>1000</v>
      </c>
      <c r="AK30" s="77"/>
      <c r="AL30" s="342"/>
      <c r="AM30" s="77"/>
      <c r="AN30" s="372" t="n">
        <v>1.1</v>
      </c>
      <c r="AO30" s="77"/>
      <c r="AP30" s="77"/>
      <c r="AQ30" s="1371" t="n">
        <v>0.822900000000118</v>
      </c>
      <c r="AR30" s="1371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46</v>
      </c>
      <c r="BA30" s="247" t="n">
        <v>0.046</v>
      </c>
      <c r="BB30" s="266" t="n">
        <v>0.062</v>
      </c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08</v>
      </c>
      <c r="BK30" s="247" t="n">
        <v>0.008</v>
      </c>
      <c r="BL30" s="266" t="n">
        <v>0.008</v>
      </c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78</v>
      </c>
      <c r="BU30" s="247" t="n">
        <v>0.053</v>
      </c>
      <c r="BV30" s="266" t="n">
        <v>0.105</v>
      </c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77</v>
      </c>
      <c r="CE30" s="247" t="n">
        <v>0.139</v>
      </c>
      <c r="CF30" s="266" t="n">
        <v>0.16</v>
      </c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12</v>
      </c>
      <c r="CO30" s="247" t="n">
        <v>0.137</v>
      </c>
      <c r="CP30" s="266" t="n">
        <v>0.205</v>
      </c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01</v>
      </c>
      <c r="CY30" s="247" t="n">
        <v>0.18</v>
      </c>
      <c r="CZ30" s="266" t="n">
        <v>0.117</v>
      </c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853" t="n">
        <v>2.06459999999993</v>
      </c>
      <c r="J31" s="173"/>
      <c r="K31" s="185" t="n">
        <v>20</v>
      </c>
      <c r="L31" s="503" t="n">
        <v>291</v>
      </c>
      <c r="M31" s="861" t="s">
        <v>107</v>
      </c>
      <c r="N31" s="504" t="n">
        <v>7.15</v>
      </c>
      <c r="O31" s="180" t="n">
        <v>7.26</v>
      </c>
      <c r="P31" s="181" t="n">
        <v>1280</v>
      </c>
      <c r="Q31" s="182" t="n">
        <v>1421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0.96</v>
      </c>
      <c r="AD31" s="507" t="n">
        <v>1.4</v>
      </c>
      <c r="AE31" s="202" t="n">
        <v>18.5</v>
      </c>
      <c r="AF31" s="202" t="n">
        <v>7.22</v>
      </c>
      <c r="AG31" s="185" t="s">
        <v>617</v>
      </c>
      <c r="AH31" s="185" t="n">
        <v>20</v>
      </c>
      <c r="AI31" s="347"/>
      <c r="AJ31" s="854" t="n">
        <v>922</v>
      </c>
      <c r="AK31" s="77"/>
      <c r="AL31" s="342"/>
      <c r="AM31" s="77"/>
      <c r="AN31" s="372" t="n">
        <v>0.7</v>
      </c>
      <c r="AO31" s="77"/>
      <c r="AP31" s="77"/>
      <c r="AQ31" s="1371" t="n">
        <v>1.2340999999999</v>
      </c>
      <c r="AR31" s="1371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2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2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2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2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2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2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853" t="n">
        <v>2.03150000000005</v>
      </c>
      <c r="J32" s="173"/>
      <c r="K32" s="185" t="n">
        <v>21</v>
      </c>
      <c r="L32" s="503" t="n">
        <v>284</v>
      </c>
      <c r="M32" s="861" t="s">
        <v>107</v>
      </c>
      <c r="N32" s="504" t="n">
        <v>7.18</v>
      </c>
      <c r="O32" s="180" t="n">
        <v>7.33</v>
      </c>
      <c r="P32" s="181" t="n">
        <v>1375</v>
      </c>
      <c r="Q32" s="182" t="n">
        <v>1668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0.916</v>
      </c>
      <c r="AD32" s="507"/>
      <c r="AE32" s="202"/>
      <c r="AF32" s="202" t="n">
        <v>7.2</v>
      </c>
      <c r="AG32" s="185" t="s">
        <v>617</v>
      </c>
      <c r="AH32" s="185" t="n">
        <v>21</v>
      </c>
      <c r="AI32" s="347"/>
      <c r="AJ32" s="854" t="n">
        <v>958</v>
      </c>
      <c r="AK32" s="77"/>
      <c r="AL32" s="342"/>
      <c r="AM32" s="77"/>
      <c r="AN32" s="372" t="n">
        <v>0.5</v>
      </c>
      <c r="AO32" s="77"/>
      <c r="AP32" s="77"/>
      <c r="AQ32" s="1371" t="n">
        <v>1.2847999999999</v>
      </c>
      <c r="AR32" s="1371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361</v>
      </c>
      <c r="BA32" s="247" t="s">
        <v>1361</v>
      </c>
      <c r="BB32" s="266" t="s">
        <v>1361</v>
      </c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361</v>
      </c>
      <c r="BK32" s="247" t="s">
        <v>1361</v>
      </c>
      <c r="BL32" s="266" t="s">
        <v>1361</v>
      </c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361</v>
      </c>
      <c r="BU32" s="247" t="s">
        <v>1361</v>
      </c>
      <c r="BV32" s="266" t="s">
        <v>1361</v>
      </c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361</v>
      </c>
      <c r="CE32" s="247" t="s">
        <v>1361</v>
      </c>
      <c r="CF32" s="266" t="s">
        <v>1361</v>
      </c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361</v>
      </c>
      <c r="CO32" s="247" t="s">
        <v>1361</v>
      </c>
      <c r="CP32" s="266" t="s">
        <v>1361</v>
      </c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361</v>
      </c>
      <c r="CY32" s="247" t="s">
        <v>1361</v>
      </c>
      <c r="CZ32" s="266" t="s">
        <v>1361</v>
      </c>
      <c r="DA32" s="163" t="n">
        <v>22</v>
      </c>
      <c r="DB32" s="372"/>
      <c r="DC32" s="373" t="n">
        <v>7273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223</v>
      </c>
      <c r="D33" s="173"/>
      <c r="E33" s="174"/>
      <c r="F33" s="368" t="n">
        <v>641</v>
      </c>
      <c r="G33" s="173"/>
      <c r="H33" s="174"/>
      <c r="I33" s="853" t="n">
        <v>2.04690000000005</v>
      </c>
      <c r="J33" s="173"/>
      <c r="K33" s="185" t="n">
        <v>22</v>
      </c>
      <c r="L33" s="503" t="n">
        <v>243</v>
      </c>
      <c r="M33" s="861" t="s">
        <v>107</v>
      </c>
      <c r="N33" s="504" t="n">
        <v>7.09</v>
      </c>
      <c r="O33" s="180" t="n">
        <v>7.24</v>
      </c>
      <c r="P33" s="181" t="n">
        <v>1307</v>
      </c>
      <c r="Q33" s="182" t="n">
        <v>1384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647</v>
      </c>
      <c r="Y33" s="1213" t="s">
        <v>511</v>
      </c>
      <c r="Z33" s="1233" t="n">
        <v>5.44</v>
      </c>
      <c r="AA33" s="185" t="n">
        <v>21</v>
      </c>
      <c r="AB33" s="198" t="s">
        <v>116</v>
      </c>
      <c r="AC33" s="506" t="n">
        <v>0.868</v>
      </c>
      <c r="AD33" s="507"/>
      <c r="AE33" s="202"/>
      <c r="AF33" s="202" t="n">
        <v>7.26</v>
      </c>
      <c r="AG33" s="185" t="s">
        <v>617</v>
      </c>
      <c r="AH33" s="185" t="n">
        <v>22</v>
      </c>
      <c r="AI33" s="347"/>
      <c r="AJ33" s="854" t="n">
        <v>1013</v>
      </c>
      <c r="AK33" s="77"/>
      <c r="AL33" s="342"/>
      <c r="AM33" s="77"/>
      <c r="AN33" s="372" t="s">
        <v>128</v>
      </c>
      <c r="AO33" s="77"/>
      <c r="AP33" s="77"/>
      <c r="AQ33" s="1371" t="n">
        <v>0.838000000000193</v>
      </c>
      <c r="AR33" s="1371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018</v>
      </c>
      <c r="BA33" s="247" t="n">
        <v>1099</v>
      </c>
      <c r="BB33" s="266" t="n">
        <v>1178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25</v>
      </c>
      <c r="BK33" s="247" t="n">
        <v>1625</v>
      </c>
      <c r="BL33" s="266" t="n">
        <v>1656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113</v>
      </c>
      <c r="BU33" s="247" t="n">
        <v>1106</v>
      </c>
      <c r="BV33" s="266" t="n">
        <v>1281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106</v>
      </c>
      <c r="CE33" s="247" t="n">
        <v>1186</v>
      </c>
      <c r="CF33" s="266" t="n">
        <v>1150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981</v>
      </c>
      <c r="CO33" s="247" t="n">
        <v>1228</v>
      </c>
      <c r="CP33" s="266" t="n">
        <v>1438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256</v>
      </c>
      <c r="CY33" s="247" t="n">
        <v>1400</v>
      </c>
      <c r="CZ33" s="266" t="n">
        <v>1525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853" t="n">
        <v>2.03859999999986</v>
      </c>
      <c r="J34" s="173"/>
      <c r="K34" s="185" t="n">
        <v>23</v>
      </c>
      <c r="L34" s="503" t="n">
        <v>250</v>
      </c>
      <c r="M34" s="861" t="s">
        <v>107</v>
      </c>
      <c r="N34" s="504" t="n">
        <v>7.03</v>
      </c>
      <c r="O34" s="180" t="n">
        <v>7.35</v>
      </c>
      <c r="P34" s="181" t="n">
        <v>1254</v>
      </c>
      <c r="Q34" s="182" t="n">
        <v>1345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654</v>
      </c>
      <c r="Y34" s="1218" t="s">
        <v>511</v>
      </c>
      <c r="Z34" s="1234" t="n">
        <v>3.62</v>
      </c>
      <c r="AA34" s="185" t="n">
        <v>22</v>
      </c>
      <c r="AB34" s="198" t="s">
        <v>116</v>
      </c>
      <c r="AC34" s="506" t="n">
        <v>0.863</v>
      </c>
      <c r="AD34" s="507" t="n">
        <v>0.8</v>
      </c>
      <c r="AE34" s="202" t="n">
        <v>22.5</v>
      </c>
      <c r="AF34" s="202" t="n">
        <v>7.23</v>
      </c>
      <c r="AG34" s="185" t="s">
        <v>617</v>
      </c>
      <c r="AH34" s="185" t="n">
        <v>23</v>
      </c>
      <c r="AI34" s="347"/>
      <c r="AJ34" s="854" t="n">
        <v>1008</v>
      </c>
      <c r="AK34" s="77"/>
      <c r="AL34" s="342"/>
      <c r="AM34" s="77"/>
      <c r="AN34" s="372" t="n">
        <v>0.7</v>
      </c>
      <c r="AO34" s="77"/>
      <c r="AP34" s="77"/>
      <c r="AQ34" s="1371" t="n">
        <v>0.772699999999986</v>
      </c>
      <c r="AR34" s="1371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3.09</v>
      </c>
      <c r="BA34" s="268" t="n">
        <v>4</v>
      </c>
      <c r="BB34" s="266" t="n">
        <v>5.1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7.87</v>
      </c>
      <c r="BK34" s="247" t="n">
        <v>8.3</v>
      </c>
      <c r="BL34" s="266" t="n">
        <v>8.35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4.31</v>
      </c>
      <c r="BU34" s="247" t="n">
        <v>5.48</v>
      </c>
      <c r="BV34" s="266" t="n">
        <v>3.6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4.77</v>
      </c>
      <c r="CE34" s="247" t="n">
        <v>5.6</v>
      </c>
      <c r="CF34" s="266" t="n">
        <v>5.3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3.42</v>
      </c>
      <c r="CO34" s="247" t="n">
        <v>3.68</v>
      </c>
      <c r="CP34" s="266" t="n">
        <v>2.9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4.88</v>
      </c>
      <c r="CY34" s="247" t="n">
        <v>4.1</v>
      </c>
      <c r="CZ34" s="266" t="n">
        <v>4.3</v>
      </c>
      <c r="DA34" s="163" t="n">
        <v>24</v>
      </c>
      <c r="DB34" s="372"/>
      <c r="DC34" s="373" t="n">
        <v>16312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186</v>
      </c>
      <c r="D35" s="173"/>
      <c r="E35" s="174"/>
      <c r="F35" s="854" t="n">
        <v>658.5</v>
      </c>
      <c r="G35" s="173"/>
      <c r="H35" s="174"/>
      <c r="I35" s="853" t="n">
        <v>2.06819999999993</v>
      </c>
      <c r="J35" s="173"/>
      <c r="K35" s="185" t="n">
        <v>24</v>
      </c>
      <c r="L35" s="503" t="n">
        <v>254</v>
      </c>
      <c r="M35" s="861" t="s">
        <v>107</v>
      </c>
      <c r="N35" s="504" t="n">
        <v>7.16</v>
      </c>
      <c r="O35" s="180" t="n">
        <v>7.15</v>
      </c>
      <c r="P35" s="181" t="n">
        <v>1267</v>
      </c>
      <c r="Q35" s="182" t="n">
        <v>1360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661</v>
      </c>
      <c r="Y35" s="1218" t="s">
        <v>511</v>
      </c>
      <c r="Z35" s="1234" t="n">
        <v>2.91</v>
      </c>
      <c r="AA35" s="185" t="n">
        <v>23</v>
      </c>
      <c r="AB35" s="198" t="s">
        <v>116</v>
      </c>
      <c r="AC35" s="506" t="n">
        <v>1.1</v>
      </c>
      <c r="AD35" s="507"/>
      <c r="AE35" s="202"/>
      <c r="AF35" s="202" t="n">
        <v>7.26</v>
      </c>
      <c r="AG35" s="185" t="s">
        <v>617</v>
      </c>
      <c r="AH35" s="185" t="n">
        <v>24</v>
      </c>
      <c r="AI35" s="347"/>
      <c r="AJ35" s="854" t="n">
        <v>1024</v>
      </c>
      <c r="AK35" s="77"/>
      <c r="AL35" s="342"/>
      <c r="AM35" s="77"/>
      <c r="AN35" s="372" t="n">
        <v>1.5</v>
      </c>
      <c r="AO35" s="77"/>
      <c r="AP35" s="77"/>
      <c r="AQ35" s="1371" t="n">
        <v>0.76059999999984</v>
      </c>
      <c r="AR35" s="1371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0.3</v>
      </c>
      <c r="BA35" s="296" t="n">
        <v>19.7</v>
      </c>
      <c r="BB35" s="298" t="n">
        <v>19.9</v>
      </c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0.4</v>
      </c>
      <c r="BK35" s="296" t="n">
        <v>20.3</v>
      </c>
      <c r="BL35" s="298" t="n">
        <v>24.9</v>
      </c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8.9</v>
      </c>
      <c r="BU35" s="296" t="n">
        <v>19.2</v>
      </c>
      <c r="BV35" s="298" t="n">
        <v>20.9</v>
      </c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0.1</v>
      </c>
      <c r="CE35" s="296" t="n">
        <v>19.8</v>
      </c>
      <c r="CF35" s="298" t="n">
        <v>22.3</v>
      </c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2.1</v>
      </c>
      <c r="CO35" s="296" t="n">
        <v>22.2</v>
      </c>
      <c r="CP35" s="298" t="n">
        <v>24</v>
      </c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2.1</v>
      </c>
      <c r="CY35" s="296" t="n">
        <v>22.4</v>
      </c>
      <c r="CZ35" s="298" t="n">
        <v>23.8</v>
      </c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853" t="n">
        <v>2.04820000000018</v>
      </c>
      <c r="J36" s="173"/>
      <c r="K36" s="185" t="n">
        <v>25</v>
      </c>
      <c r="L36" s="503" t="n">
        <v>241</v>
      </c>
      <c r="M36" s="861" t="s">
        <v>107</v>
      </c>
      <c r="N36" s="504" t="n">
        <v>7.16</v>
      </c>
      <c r="O36" s="180" t="n">
        <v>7.37</v>
      </c>
      <c r="P36" s="181" t="n">
        <v>1317</v>
      </c>
      <c r="Q36" s="182" t="n">
        <v>1403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668</v>
      </c>
      <c r="Y36" s="1218" t="s">
        <v>511</v>
      </c>
      <c r="Z36" s="1234" t="n">
        <v>2.54</v>
      </c>
      <c r="AA36" s="185" t="n">
        <v>24</v>
      </c>
      <c r="AB36" s="198" t="s">
        <v>116</v>
      </c>
      <c r="AC36" s="506" t="n">
        <v>0.963</v>
      </c>
      <c r="AD36" s="507" t="n">
        <v>0.6</v>
      </c>
      <c r="AE36" s="202" t="n">
        <v>27.5</v>
      </c>
      <c r="AF36" s="202" t="n">
        <v>7.35</v>
      </c>
      <c r="AG36" s="185" t="s">
        <v>617</v>
      </c>
      <c r="AH36" s="185" t="n">
        <v>25</v>
      </c>
      <c r="AI36" s="347"/>
      <c r="AJ36" s="854" t="n">
        <v>978</v>
      </c>
      <c r="AK36" s="77"/>
      <c r="AL36" s="342"/>
      <c r="AM36" s="77"/>
      <c r="AN36" s="372" t="n">
        <v>1.8</v>
      </c>
      <c r="AO36" s="77"/>
      <c r="AP36" s="77"/>
      <c r="AQ36" s="1371" t="n">
        <v>1.36160000000018</v>
      </c>
      <c r="AR36" s="1371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8833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204</v>
      </c>
      <c r="D37" s="173"/>
      <c r="E37" s="174"/>
      <c r="F37" s="368" t="n">
        <v>643</v>
      </c>
      <c r="G37" s="173"/>
      <c r="H37" s="174"/>
      <c r="I37" s="853" t="n">
        <v>2.10439999999994</v>
      </c>
      <c r="J37" s="173"/>
      <c r="K37" s="185" t="n">
        <v>26</v>
      </c>
      <c r="L37" s="503" t="n">
        <v>280</v>
      </c>
      <c r="M37" s="861" t="s">
        <v>107</v>
      </c>
      <c r="N37" s="504" t="n">
        <v>7.22</v>
      </c>
      <c r="O37" s="180" t="n">
        <v>7.29</v>
      </c>
      <c r="P37" s="181" t="n">
        <v>1301</v>
      </c>
      <c r="Q37" s="266" t="n">
        <v>1450</v>
      </c>
      <c r="R37" s="1221" t="s">
        <v>985</v>
      </c>
      <c r="S37" s="1222" t="s">
        <v>980</v>
      </c>
      <c r="T37" s="1223"/>
      <c r="U37" s="1223"/>
      <c r="V37" s="1223"/>
      <c r="W37" s="1223"/>
      <c r="X37" s="1224" t="n">
        <v>36676</v>
      </c>
      <c r="Y37" s="1225" t="s">
        <v>511</v>
      </c>
      <c r="Z37" s="1226" t="n">
        <v>2.88</v>
      </c>
      <c r="AA37" s="185" t="n">
        <v>25</v>
      </c>
      <c r="AB37" s="198" t="s">
        <v>116</v>
      </c>
      <c r="AC37" s="506" t="n">
        <v>0.911</v>
      </c>
      <c r="AD37" s="507"/>
      <c r="AE37" s="202"/>
      <c r="AF37" s="202" t="n">
        <v>7.22</v>
      </c>
      <c r="AG37" s="185" t="s">
        <v>617</v>
      </c>
      <c r="AH37" s="185" t="n">
        <v>26</v>
      </c>
      <c r="AI37" s="347"/>
      <c r="AJ37" s="854" t="n">
        <v>1003</v>
      </c>
      <c r="AK37" s="77"/>
      <c r="AL37" s="342"/>
      <c r="AM37" s="77"/>
      <c r="AN37" s="372" t="n">
        <v>0.7</v>
      </c>
      <c r="AO37" s="77"/>
      <c r="AP37" s="77"/>
      <c r="AQ37" s="1371" t="n">
        <v>0.802099999999882</v>
      </c>
      <c r="AR37" s="1371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853" t="n">
        <v>2.00959999999986</v>
      </c>
      <c r="J38" s="173"/>
      <c r="K38" s="185" t="n">
        <v>27</v>
      </c>
      <c r="L38" s="503" t="n">
        <v>339</v>
      </c>
      <c r="M38" s="861" t="s">
        <v>107</v>
      </c>
      <c r="N38" s="504" t="n">
        <v>7.16</v>
      </c>
      <c r="O38" s="180" t="n">
        <v>7.19</v>
      </c>
      <c r="P38" s="181" t="n">
        <v>1277</v>
      </c>
      <c r="Q38" s="249" t="n">
        <v>1423</v>
      </c>
      <c r="X38" s="1265" t="s">
        <v>1362</v>
      </c>
      <c r="Y38" s="1228" t="s">
        <v>200</v>
      </c>
      <c r="Z38" s="1255" t="n">
        <v>3.478</v>
      </c>
      <c r="AA38" s="185" t="n">
        <v>26</v>
      </c>
      <c r="AB38" s="198" t="s">
        <v>116</v>
      </c>
      <c r="AC38" s="506" t="n">
        <v>1.05</v>
      </c>
      <c r="AD38" s="507" t="n">
        <v>1.2</v>
      </c>
      <c r="AE38" s="202" t="n">
        <v>16</v>
      </c>
      <c r="AF38" s="202" t="n">
        <v>7.21</v>
      </c>
      <c r="AG38" s="185" t="s">
        <v>617</v>
      </c>
      <c r="AH38" s="185" t="n">
        <v>27</v>
      </c>
      <c r="AI38" s="347"/>
      <c r="AJ38" s="854" t="n">
        <v>1062</v>
      </c>
      <c r="AK38" s="77"/>
      <c r="AL38" s="342"/>
      <c r="AM38" s="77"/>
      <c r="AN38" s="372" t="n">
        <v>1.6</v>
      </c>
      <c r="AO38" s="77"/>
      <c r="AP38" s="77"/>
      <c r="AQ38" s="1371" t="n">
        <v>1.13810000000012</v>
      </c>
      <c r="AR38" s="1371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853" t="n">
        <v>2.09930000000008</v>
      </c>
      <c r="J39" s="173"/>
      <c r="K39" s="185" t="n">
        <v>28</v>
      </c>
      <c r="L39" s="503" t="n">
        <v>214</v>
      </c>
      <c r="M39" s="861" t="s">
        <v>107</v>
      </c>
      <c r="N39" s="504" t="n">
        <v>7.12</v>
      </c>
      <c r="O39" s="180" t="n">
        <v>7.15</v>
      </c>
      <c r="P39" s="181" t="n">
        <v>1318</v>
      </c>
      <c r="Q39" s="182" t="n">
        <v>1564</v>
      </c>
      <c r="X39" s="1265"/>
      <c r="AA39" s="185" t="n">
        <v>27</v>
      </c>
      <c r="AB39" s="198" t="s">
        <v>116</v>
      </c>
      <c r="AC39" s="506" t="n">
        <v>0.995</v>
      </c>
      <c r="AD39" s="507"/>
      <c r="AE39" s="202"/>
      <c r="AF39" s="202" t="n">
        <v>7.31</v>
      </c>
      <c r="AG39" s="185" t="s">
        <v>617</v>
      </c>
      <c r="AH39" s="185" t="n">
        <v>28</v>
      </c>
      <c r="AI39" s="347"/>
      <c r="AJ39" s="854" t="n">
        <v>971</v>
      </c>
      <c r="AK39" s="77"/>
      <c r="AL39" s="342"/>
      <c r="AM39" s="77"/>
      <c r="AN39" s="372" t="n">
        <v>0.3</v>
      </c>
      <c r="AO39" s="77"/>
      <c r="AP39" s="77"/>
      <c r="AQ39" s="1371" t="n">
        <v>1.09899999999993</v>
      </c>
      <c r="AR39" s="1371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12764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234</v>
      </c>
      <c r="D40" s="173"/>
      <c r="E40" s="174"/>
      <c r="F40" s="368" t="n">
        <v>521</v>
      </c>
      <c r="G40" s="173"/>
      <c r="H40" s="174"/>
      <c r="I40" s="853" t="n">
        <v>1.99919999999997</v>
      </c>
      <c r="J40" s="173"/>
      <c r="K40" s="185" t="n">
        <v>29</v>
      </c>
      <c r="L40" s="503" t="n">
        <v>196</v>
      </c>
      <c r="M40" s="861" t="s">
        <v>107</v>
      </c>
      <c r="N40" s="504" t="n">
        <v>7.07</v>
      </c>
      <c r="O40" s="180" t="n">
        <v>7.23</v>
      </c>
      <c r="P40" s="181" t="n">
        <v>1364</v>
      </c>
      <c r="Q40" s="182" t="n">
        <v>1508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6647</v>
      </c>
      <c r="AA40" s="185" t="n">
        <v>28</v>
      </c>
      <c r="AB40" s="198" t="s">
        <v>116</v>
      </c>
      <c r="AC40" s="506" t="n">
        <v>0.945</v>
      </c>
      <c r="AD40" s="507"/>
      <c r="AE40" s="202"/>
      <c r="AF40" s="202" t="n">
        <v>7.25</v>
      </c>
      <c r="AG40" s="185" t="s">
        <v>617</v>
      </c>
      <c r="AH40" s="185" t="n">
        <v>29</v>
      </c>
      <c r="AI40" s="347"/>
      <c r="AJ40" s="854" t="n">
        <v>1016</v>
      </c>
      <c r="AK40" s="77"/>
      <c r="AL40" s="342"/>
      <c r="AM40" s="77"/>
      <c r="AN40" s="372" t="n">
        <v>0.4</v>
      </c>
      <c r="AO40" s="77"/>
      <c r="AP40" s="77"/>
      <c r="AQ40" s="1371" t="n">
        <v>1.0498</v>
      </c>
      <c r="AR40" s="1371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853" t="n">
        <v>2.05840000000012</v>
      </c>
      <c r="J41" s="173"/>
      <c r="K41" s="185" t="n">
        <v>30</v>
      </c>
      <c r="L41" s="503" t="n">
        <v>199</v>
      </c>
      <c r="M41" s="861" t="s">
        <v>107</v>
      </c>
      <c r="N41" s="504" t="n">
        <v>7.23</v>
      </c>
      <c r="O41" s="180" t="n">
        <v>7.32</v>
      </c>
      <c r="P41" s="181" t="n">
        <v>1324</v>
      </c>
      <c r="Q41" s="182" t="n">
        <v>1348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0.817</v>
      </c>
      <c r="AD41" s="507" t="n">
        <v>2.4</v>
      </c>
      <c r="AE41" s="202" t="n">
        <v>24.5</v>
      </c>
      <c r="AF41" s="202" t="n">
        <v>7.13</v>
      </c>
      <c r="AG41" s="185" t="s">
        <v>617</v>
      </c>
      <c r="AH41" s="185" t="n">
        <v>30</v>
      </c>
      <c r="AI41" s="347"/>
      <c r="AJ41" s="854" t="n">
        <v>996</v>
      </c>
      <c r="AK41" s="77"/>
      <c r="AL41" s="342"/>
      <c r="AM41" s="77"/>
      <c r="AN41" s="372" t="n">
        <v>0.3</v>
      </c>
      <c r="AO41" s="77"/>
      <c r="AP41" s="77"/>
      <c r="AQ41" s="1371" t="n">
        <v>0.588199999999915</v>
      </c>
      <c r="AR41" s="1371"/>
      <c r="DA41" s="751" t="n">
        <v>31</v>
      </c>
      <c r="DB41" s="270"/>
      <c r="DC41" s="373" t="n">
        <v>16329</v>
      </c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 t="n">
        <v>211</v>
      </c>
      <c r="D42" s="69"/>
      <c r="E42" s="67"/>
      <c r="F42" s="368" t="n">
        <v>634</v>
      </c>
      <c r="G42" s="69"/>
      <c r="H42" s="67"/>
      <c r="I42" s="853" t="n">
        <v>2.07050000000004</v>
      </c>
      <c r="J42" s="69"/>
      <c r="K42" s="527" t="n">
        <v>31</v>
      </c>
      <c r="L42" s="503" t="n">
        <v>258.5</v>
      </c>
      <c r="M42" s="904" t="s">
        <v>107</v>
      </c>
      <c r="N42" s="133" t="n">
        <v>7.08</v>
      </c>
      <c r="O42" s="405" t="n">
        <v>7.35</v>
      </c>
      <c r="P42" s="267" t="n">
        <v>1312</v>
      </c>
      <c r="Q42" s="298" t="n">
        <v>1327</v>
      </c>
      <c r="R42" s="217" t="s">
        <v>1330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0.857</v>
      </c>
      <c r="AD42" s="507"/>
      <c r="AE42" s="202"/>
      <c r="AF42" s="202" t="n">
        <v>7.25</v>
      </c>
      <c r="AG42" s="185" t="s">
        <v>617</v>
      </c>
      <c r="AH42" s="402" t="n">
        <v>31</v>
      </c>
      <c r="AI42" s="81"/>
      <c r="AJ42" s="854" t="n">
        <v>1010</v>
      </c>
      <c r="AK42" s="67"/>
      <c r="AL42" s="69"/>
      <c r="AM42" s="67"/>
      <c r="AN42" s="372" t="n">
        <v>0.7</v>
      </c>
      <c r="AO42" s="67"/>
      <c r="AP42" s="531"/>
      <c r="AQ42" s="1373" t="n">
        <v>1.27320000000009</v>
      </c>
      <c r="AR42" s="1373"/>
      <c r="DA42" s="350" t="s">
        <v>200</v>
      </c>
      <c r="DB42" s="908"/>
      <c r="DC42" s="757" t="n">
        <v>13224.4285714286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32</v>
      </c>
      <c r="D43" s="920" t="s">
        <v>127</v>
      </c>
      <c r="E43" s="760"/>
      <c r="F43" s="413" t="n">
        <v>567.535714285714</v>
      </c>
      <c r="G43" s="920" t="s">
        <v>69</v>
      </c>
      <c r="H43" s="312"/>
      <c r="I43" s="414" t="n">
        <v>2.05410967741936</v>
      </c>
      <c r="J43" s="920" t="s">
        <v>201</v>
      </c>
      <c r="K43" s="328" t="s">
        <v>200</v>
      </c>
      <c r="L43" s="413" t="n">
        <v>247.5</v>
      </c>
      <c r="M43" s="724" t="s">
        <v>202</v>
      </c>
      <c r="N43" s="478" t="n">
        <v>7.19451612903226</v>
      </c>
      <c r="O43" s="535" t="n">
        <v>7.23548387096774</v>
      </c>
      <c r="P43" s="413" t="n">
        <v>1326.87096774194</v>
      </c>
      <c r="Q43" s="1027" t="n">
        <v>1425.96774193548</v>
      </c>
      <c r="R43" s="529" t="s">
        <v>1363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066</v>
      </c>
      <c r="AA43" s="527" t="n">
        <v>31</v>
      </c>
      <c r="AB43" s="133" t="s">
        <v>116</v>
      </c>
      <c r="AC43" s="506" t="n">
        <v>0.779</v>
      </c>
      <c r="AD43" s="507" t="n">
        <v>3.3</v>
      </c>
      <c r="AE43" s="202" t="n">
        <v>11</v>
      </c>
      <c r="AF43" s="202" t="n">
        <v>7.18</v>
      </c>
      <c r="AG43" s="402" t="s">
        <v>617</v>
      </c>
      <c r="AH43" s="328" t="s">
        <v>200</v>
      </c>
      <c r="AI43" s="760"/>
      <c r="AJ43" s="413" t="n">
        <v>986.064516129032</v>
      </c>
      <c r="AK43" s="320" t="s">
        <v>154</v>
      </c>
      <c r="AL43" s="349"/>
      <c r="AM43" s="323"/>
      <c r="AN43" s="537" t="n">
        <v>0.843333333333333</v>
      </c>
      <c r="AO43" s="320" t="s">
        <v>203</v>
      </c>
      <c r="AP43" s="326"/>
      <c r="AQ43" s="1042" t="n">
        <v>0.972119354838711</v>
      </c>
      <c r="AR43" s="724" t="s">
        <v>102</v>
      </c>
      <c r="DB43" s="799" t="s">
        <v>662</v>
      </c>
    </row>
    <row r="44" customFormat="false" ht="18" hidden="false" customHeight="false" outlineLevel="0" collapsed="false">
      <c r="B44" s="799" t="s">
        <v>662</v>
      </c>
      <c r="I44" s="1128" t="n">
        <v>63.6774</v>
      </c>
      <c r="J44" s="1131" t="s">
        <v>823</v>
      </c>
      <c r="K44" s="327"/>
      <c r="L44" s="799" t="s">
        <v>662</v>
      </c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0.862322580645161</v>
      </c>
      <c r="AD44" s="725" t="n">
        <v>1.70142857142857</v>
      </c>
      <c r="AE44" s="1043" t="n">
        <v>18.3928571428571</v>
      </c>
      <c r="AF44" s="725" t="n">
        <v>7.21677419354839</v>
      </c>
      <c r="AG44" s="309" t="s">
        <v>617</v>
      </c>
      <c r="AI44" s="799" t="s">
        <v>662</v>
      </c>
      <c r="AN44" s="300" t="s">
        <v>1364</v>
      </c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  <c r="AD45" s="300" t="s">
        <v>1365</v>
      </c>
      <c r="AE45" s="300" t="s">
        <v>1366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647</v>
      </c>
      <c r="Y47" s="1213" t="s">
        <v>511</v>
      </c>
      <c r="Z47" s="1233" t="n">
        <v>0.99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654</v>
      </c>
      <c r="Y48" s="1218" t="s">
        <v>511</v>
      </c>
      <c r="Z48" s="1234" t="n">
        <v>1.43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661</v>
      </c>
      <c r="Y49" s="1218" t="s">
        <v>511</v>
      </c>
      <c r="Z49" s="1234" t="n">
        <v>1.32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668</v>
      </c>
      <c r="Y50" s="1218" t="s">
        <v>511</v>
      </c>
      <c r="Z50" s="1234" t="n">
        <v>0.69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 t="n">
        <v>36676</v>
      </c>
      <c r="Y51" s="1225" t="s">
        <v>511</v>
      </c>
      <c r="Z51" s="1226" t="n">
        <v>1.01</v>
      </c>
    </row>
    <row r="52" customFormat="false" ht="17.25" hidden="false" customHeight="true" outlineLevel="0" collapsed="false">
      <c r="X52" s="1265" t="s">
        <v>1367</v>
      </c>
      <c r="Y52" s="1228" t="s">
        <v>200</v>
      </c>
      <c r="Z52" s="1255" t="n">
        <v>1.088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1368</v>
      </c>
    </row>
    <row r="55" customFormat="false" ht="13.5" hidden="false" customHeight="false" outlineLevel="0" collapsed="false">
      <c r="S55" s="726" t="s">
        <v>988</v>
      </c>
    </row>
  </sheetData>
  <mergeCells count="148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Q12:AR12"/>
    <mergeCell ref="CM12:CP12"/>
    <mergeCell ref="CW12:CZ12"/>
    <mergeCell ref="DC12:DD12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Q16:AR16"/>
    <mergeCell ref="DC16:DD16"/>
    <mergeCell ref="AQ17:AR17"/>
    <mergeCell ref="DC17:DD17"/>
    <mergeCell ref="AQ18:AR18"/>
    <mergeCell ref="DC18:DD18"/>
    <mergeCell ref="AQ19:AR19"/>
    <mergeCell ref="DC19:DD19"/>
    <mergeCell ref="AQ20:AR20"/>
    <mergeCell ref="DC20:DD20"/>
    <mergeCell ref="AQ21:AR21"/>
    <mergeCell ref="DC21:DD21"/>
    <mergeCell ref="AQ22:AR22"/>
    <mergeCell ref="DC22:DD22"/>
    <mergeCell ref="AQ23:AR23"/>
    <mergeCell ref="DC23:DD23"/>
    <mergeCell ref="AQ24:AR24"/>
    <mergeCell ref="DC24:DD24"/>
    <mergeCell ref="AQ25:AR25"/>
    <mergeCell ref="DC25:DD25"/>
    <mergeCell ref="AQ26:AR26"/>
    <mergeCell ref="DC26:DD26"/>
    <mergeCell ref="AQ27:AR27"/>
    <mergeCell ref="DC27:DD27"/>
    <mergeCell ref="AQ28:AR28"/>
    <mergeCell ref="DC28:DD28"/>
    <mergeCell ref="AQ29:AR29"/>
    <mergeCell ref="DC29:DD29"/>
    <mergeCell ref="AQ30:AR30"/>
    <mergeCell ref="DC30:DD30"/>
    <mergeCell ref="AQ31:AR31"/>
    <mergeCell ref="DC31:DD31"/>
    <mergeCell ref="AQ32:AR32"/>
    <mergeCell ref="DC32:DD32"/>
    <mergeCell ref="AQ33:AR33"/>
    <mergeCell ref="DC33:DD33"/>
    <mergeCell ref="AQ34:AR34"/>
    <mergeCell ref="DC34:DD34"/>
    <mergeCell ref="AQ35:AR35"/>
    <mergeCell ref="DC35:DD35"/>
    <mergeCell ref="AQ36:AR36"/>
    <mergeCell ref="DC36:DD36"/>
    <mergeCell ref="AQ37:AR37"/>
    <mergeCell ref="DC37:DD37"/>
    <mergeCell ref="AQ38:AR38"/>
    <mergeCell ref="DC38:DD38"/>
    <mergeCell ref="AQ39:AR39"/>
    <mergeCell ref="DC39:DD39"/>
    <mergeCell ref="AQ40:AR40"/>
    <mergeCell ref="DC40:DD40"/>
    <mergeCell ref="AQ41:AR41"/>
    <mergeCell ref="DC41:DD41"/>
    <mergeCell ref="AQ42:AR42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L12" colorId="64" zoomScale="50" zoomScaleNormal="50" zoomScalePageLayoutView="100" workbookViewId="0">
      <selection pane="topLeft" activeCell="Z41" activeCellId="0" sqref="Z4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2" min="102" style="1" width="15.56"/>
    <col collapsed="false" customWidth="true" hidden="false" outlineLevel="0" max="104" min="103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678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3" t="n">
        <v>36678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n">
        <v>36678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3" t="n">
        <v>36678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n">
        <v>36678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6678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6678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6678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6678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6678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6678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823" t="n">
        <v>36678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9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7" t="s">
        <v>1369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 t="s">
        <v>1369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 t="s">
        <v>1369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 t="s">
        <v>1369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 t="s">
        <v>1369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 t="s">
        <v>1369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 t="s">
        <v>1369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/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/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/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/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/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0</v>
      </c>
      <c r="D12" s="173"/>
      <c r="E12" s="174"/>
      <c r="F12" s="368" t="n">
        <v>0</v>
      </c>
      <c r="G12" s="173"/>
      <c r="H12" s="174"/>
      <c r="I12" s="853" t="n">
        <v>2.7601</v>
      </c>
      <c r="J12" s="173"/>
      <c r="K12" s="502" t="n">
        <v>1</v>
      </c>
      <c r="L12" s="503" t="n">
        <v>233</v>
      </c>
      <c r="M12" s="855" t="s">
        <v>107</v>
      </c>
      <c r="N12" s="1374" t="n">
        <v>7.07</v>
      </c>
      <c r="O12" s="1375" t="n">
        <v>7.26</v>
      </c>
      <c r="P12" s="181" t="n">
        <v>1307</v>
      </c>
      <c r="Q12" s="182" t="n">
        <v>1394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1376" t="n">
        <v>1155</v>
      </c>
      <c r="AK12" s="1376"/>
      <c r="AL12" s="342"/>
      <c r="AM12" s="77"/>
      <c r="AN12" s="1020" t="n">
        <v>0.5</v>
      </c>
      <c r="AO12" s="77"/>
      <c r="AP12" s="77"/>
      <c r="AQ12" s="1134" t="n">
        <v>0.589999999999918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12300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282</v>
      </c>
      <c r="D13" s="173"/>
      <c r="E13" s="174"/>
      <c r="F13" s="368" t="n">
        <v>497.5</v>
      </c>
      <c r="G13" s="173"/>
      <c r="H13" s="174"/>
      <c r="I13" s="853" t="n">
        <v>2.0358</v>
      </c>
      <c r="J13" s="173"/>
      <c r="K13" s="185" t="n">
        <v>2</v>
      </c>
      <c r="L13" s="503" t="n">
        <v>272</v>
      </c>
      <c r="M13" s="861" t="s">
        <v>107</v>
      </c>
      <c r="N13" s="1377" t="n">
        <v>7.41</v>
      </c>
      <c r="O13" s="1378" t="n">
        <v>7.51</v>
      </c>
      <c r="P13" s="181" t="n">
        <v>1292</v>
      </c>
      <c r="Q13" s="266" t="n">
        <v>1410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1.01</v>
      </c>
      <c r="AD13" s="507"/>
      <c r="AE13" s="202"/>
      <c r="AF13" s="202" t="n">
        <v>0</v>
      </c>
      <c r="AG13" s="185" t="s">
        <v>617</v>
      </c>
      <c r="AH13" s="185" t="n">
        <v>2</v>
      </c>
      <c r="AI13" s="347"/>
      <c r="AJ13" s="252" t="n">
        <v>1160</v>
      </c>
      <c r="AK13" s="252"/>
      <c r="AL13" s="342"/>
      <c r="AM13" s="77"/>
      <c r="AN13" s="1020" t="n">
        <v>2.1</v>
      </c>
      <c r="AO13" s="77"/>
      <c r="AP13" s="77"/>
      <c r="AQ13" s="1135" t="n">
        <v>0.995200000000068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0</v>
      </c>
      <c r="D14" s="173"/>
      <c r="E14" s="174"/>
      <c r="F14" s="368" t="n">
        <v>0</v>
      </c>
      <c r="G14" s="173"/>
      <c r="H14" s="174"/>
      <c r="I14" s="853" t="n">
        <v>2.0032</v>
      </c>
      <c r="J14" s="173"/>
      <c r="K14" s="185" t="n">
        <v>3</v>
      </c>
      <c r="L14" s="503" t="n">
        <v>275</v>
      </c>
      <c r="M14" s="861" t="s">
        <v>107</v>
      </c>
      <c r="N14" s="1377" t="n">
        <v>7.22</v>
      </c>
      <c r="O14" s="1378" t="n">
        <v>7.06</v>
      </c>
      <c r="P14" s="181" t="n">
        <v>1313</v>
      </c>
      <c r="Q14" s="249" t="n">
        <v>1293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99</v>
      </c>
      <c r="AD14" s="507" t="n">
        <v>2.07</v>
      </c>
      <c r="AE14" s="202" t="n">
        <v>18.5</v>
      </c>
      <c r="AF14" s="202" t="n">
        <v>6.93</v>
      </c>
      <c r="AG14" s="185" t="s">
        <v>617</v>
      </c>
      <c r="AH14" s="185" t="n">
        <v>3</v>
      </c>
      <c r="AI14" s="347"/>
      <c r="AJ14" s="252" t="n">
        <v>1143</v>
      </c>
      <c r="AK14" s="252"/>
      <c r="AL14" s="342"/>
      <c r="AM14" s="77"/>
      <c r="AN14" s="1020" t="n">
        <v>0.6</v>
      </c>
      <c r="AO14" s="77"/>
      <c r="AP14" s="77"/>
      <c r="AQ14" s="1135" t="n">
        <v>1.28530000000001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0</v>
      </c>
      <c r="D15" s="173"/>
      <c r="E15" s="174"/>
      <c r="F15" s="368" t="n">
        <v>0</v>
      </c>
      <c r="G15" s="173"/>
      <c r="H15" s="174"/>
      <c r="I15" s="853" t="n">
        <v>2.0615</v>
      </c>
      <c r="J15" s="173"/>
      <c r="K15" s="185" t="n">
        <v>4</v>
      </c>
      <c r="L15" s="503" t="n">
        <v>210</v>
      </c>
      <c r="M15" s="861" t="s">
        <v>107</v>
      </c>
      <c r="N15" s="1377" t="n">
        <v>7.08</v>
      </c>
      <c r="O15" s="1378" t="n">
        <v>7.27</v>
      </c>
      <c r="P15" s="181" t="n">
        <v>1323</v>
      </c>
      <c r="Q15" s="249" t="n">
        <v>1767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7047</v>
      </c>
      <c r="AA15" s="185" t="n">
        <v>3</v>
      </c>
      <c r="AB15" s="198" t="s">
        <v>116</v>
      </c>
      <c r="AC15" s="506" t="n">
        <v>0.77</v>
      </c>
      <c r="AD15" s="507"/>
      <c r="AE15" s="202"/>
      <c r="AF15" s="202" t="n">
        <v>7.2</v>
      </c>
      <c r="AG15" s="185" t="s">
        <v>617</v>
      </c>
      <c r="AH15" s="185" t="n">
        <v>4</v>
      </c>
      <c r="AI15" s="347"/>
      <c r="AJ15" s="252" t="n">
        <v>1170</v>
      </c>
      <c r="AK15" s="252"/>
      <c r="AL15" s="342"/>
      <c r="AM15" s="77"/>
      <c r="AN15" s="1020" t="n">
        <v>0.2</v>
      </c>
      <c r="AO15" s="77"/>
      <c r="AP15" s="77"/>
      <c r="AQ15" s="1135" t="n">
        <v>1.19049999999993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19256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270</v>
      </c>
      <c r="D16" s="173"/>
      <c r="E16" s="174"/>
      <c r="F16" s="368" t="n">
        <v>572.5</v>
      </c>
      <c r="G16" s="173"/>
      <c r="H16" s="174"/>
      <c r="I16" s="853" t="n">
        <v>2.0352</v>
      </c>
      <c r="J16" s="173"/>
      <c r="K16" s="185" t="n">
        <v>5</v>
      </c>
      <c r="L16" s="503" t="n">
        <v>201</v>
      </c>
      <c r="M16" s="861" t="s">
        <v>107</v>
      </c>
      <c r="N16" s="1377" t="n">
        <v>7.11</v>
      </c>
      <c r="O16" s="1378" t="n">
        <v>7.27</v>
      </c>
      <c r="P16" s="181" t="n">
        <v>1298</v>
      </c>
      <c r="Q16" s="182" t="n">
        <v>1325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74</v>
      </c>
      <c r="AD16" s="507"/>
      <c r="AE16" s="202"/>
      <c r="AF16" s="202" t="n">
        <v>7.21</v>
      </c>
      <c r="AG16" s="185" t="s">
        <v>617</v>
      </c>
      <c r="AH16" s="185" t="n">
        <v>5</v>
      </c>
      <c r="AI16" s="347"/>
      <c r="AJ16" s="252" t="n">
        <v>1133</v>
      </c>
      <c r="AK16" s="252"/>
      <c r="AL16" s="342"/>
      <c r="AM16" s="77"/>
      <c r="AN16" s="1020" t="n">
        <v>0.9</v>
      </c>
      <c r="AO16" s="77"/>
      <c r="AP16" s="77"/>
      <c r="AQ16" s="1135" t="n">
        <v>0.929000000000087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0</v>
      </c>
      <c r="D17" s="173"/>
      <c r="E17" s="174"/>
      <c r="F17" s="368" t="n">
        <v>0</v>
      </c>
      <c r="G17" s="173"/>
      <c r="H17" s="174"/>
      <c r="I17" s="853" t="n">
        <v>2.1232</v>
      </c>
      <c r="J17" s="173"/>
      <c r="K17" s="185" t="n">
        <v>6</v>
      </c>
      <c r="L17" s="503" t="n">
        <v>215</v>
      </c>
      <c r="M17" s="861" t="s">
        <v>107</v>
      </c>
      <c r="N17" s="1377" t="n">
        <v>7.23</v>
      </c>
      <c r="O17" s="1378" t="n">
        <v>7.21</v>
      </c>
      <c r="P17" s="181" t="n">
        <v>1409</v>
      </c>
      <c r="Q17" s="182" t="n">
        <v>1401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25.6</v>
      </c>
      <c r="AA17" s="185" t="n">
        <v>5</v>
      </c>
      <c r="AB17" s="198" t="s">
        <v>116</v>
      </c>
      <c r="AC17" s="506" t="n">
        <v>0.8</v>
      </c>
      <c r="AD17" s="507" t="n">
        <v>1.6</v>
      </c>
      <c r="AE17" s="202" t="n">
        <v>19</v>
      </c>
      <c r="AF17" s="202" t="n">
        <v>7.1</v>
      </c>
      <c r="AG17" s="185" t="s">
        <v>617</v>
      </c>
      <c r="AH17" s="185" t="n">
        <v>6</v>
      </c>
      <c r="AI17" s="347"/>
      <c r="AJ17" s="252" t="n">
        <v>1115</v>
      </c>
      <c r="AK17" s="252"/>
      <c r="AL17" s="342"/>
      <c r="AM17" s="77"/>
      <c r="AN17" s="1020" t="n">
        <v>1.1</v>
      </c>
      <c r="AO17" s="77"/>
      <c r="AP17" s="77"/>
      <c r="AQ17" s="1135" t="n">
        <v>1.10289999999986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689</v>
      </c>
      <c r="BA17" s="989" t="n">
        <v>36703</v>
      </c>
      <c r="BB17" s="255"/>
      <c r="BC17" s="217"/>
      <c r="BD17" s="77"/>
      <c r="BE17" s="375"/>
      <c r="BF17" s="77"/>
      <c r="BG17" s="77"/>
      <c r="BH17" s="1148"/>
      <c r="BI17" s="1149"/>
      <c r="BJ17" s="254" t="n">
        <v>36689</v>
      </c>
      <c r="BK17" s="989" t="n">
        <v>36703</v>
      </c>
      <c r="BL17" s="255"/>
      <c r="BM17" s="217"/>
      <c r="BN17" s="77"/>
      <c r="BO17" s="375"/>
      <c r="BP17" s="77"/>
      <c r="BQ17" s="77"/>
      <c r="BR17" s="1148"/>
      <c r="BS17" s="1149"/>
      <c r="BT17" s="254" t="n">
        <v>36689</v>
      </c>
      <c r="BU17" s="989" t="n">
        <v>36703</v>
      </c>
      <c r="BV17" s="255"/>
      <c r="BW17" s="217"/>
      <c r="BX17" s="77"/>
      <c r="BY17" s="375"/>
      <c r="BZ17" s="77"/>
      <c r="CA17" s="77"/>
      <c r="CB17" s="1148"/>
      <c r="CC17" s="1149"/>
      <c r="CD17" s="254" t="n">
        <v>36689</v>
      </c>
      <c r="CE17" s="989" t="n">
        <v>36703</v>
      </c>
      <c r="CF17" s="255"/>
      <c r="CG17" s="1150"/>
      <c r="CH17" s="1151"/>
      <c r="CI17" s="1152"/>
      <c r="CJ17" s="1151"/>
      <c r="CK17" s="1151"/>
      <c r="CL17" s="1153"/>
      <c r="CM17" s="1154"/>
      <c r="CN17" s="254" t="n">
        <v>36689</v>
      </c>
      <c r="CO17" s="989" t="n">
        <v>36703</v>
      </c>
      <c r="CP17" s="255"/>
      <c r="CQ17" s="1150"/>
      <c r="CR17" s="1151"/>
      <c r="CS17" s="1152"/>
      <c r="CT17" s="1151"/>
      <c r="CU17" s="1151"/>
      <c r="CV17" s="1153"/>
      <c r="CW17" s="1154"/>
      <c r="CX17" s="254" t="n">
        <v>36689</v>
      </c>
      <c r="CY17" s="989" t="n">
        <v>36703</v>
      </c>
      <c r="CZ17" s="255"/>
      <c r="DA17" s="163" t="n">
        <v>7</v>
      </c>
      <c r="DB17" s="372"/>
      <c r="DC17" s="373" t="n">
        <v>11600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247</v>
      </c>
      <c r="D18" s="173"/>
      <c r="E18" s="174"/>
      <c r="F18" s="368" t="n">
        <v>503.5</v>
      </c>
      <c r="G18" s="173"/>
      <c r="H18" s="174"/>
      <c r="I18" s="853" t="n">
        <v>2.0467</v>
      </c>
      <c r="J18" s="173"/>
      <c r="K18" s="185" t="n">
        <v>7</v>
      </c>
      <c r="L18" s="503" t="n">
        <v>220</v>
      </c>
      <c r="M18" s="861" t="s">
        <v>107</v>
      </c>
      <c r="N18" s="1377" t="n">
        <v>7.02</v>
      </c>
      <c r="O18" s="1378" t="n">
        <v>7.17</v>
      </c>
      <c r="P18" s="181" t="n">
        <v>1280</v>
      </c>
      <c r="Q18" s="182" t="n">
        <v>1435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5.6</v>
      </c>
      <c r="AA18" s="185" t="n">
        <v>6</v>
      </c>
      <c r="AB18" s="198" t="s">
        <v>116</v>
      </c>
      <c r="AC18" s="506" t="n">
        <v>1.04</v>
      </c>
      <c r="AD18" s="507"/>
      <c r="AE18" s="202"/>
      <c r="AF18" s="202" t="n">
        <v>7.2</v>
      </c>
      <c r="AG18" s="185" t="s">
        <v>617</v>
      </c>
      <c r="AH18" s="185" t="n">
        <v>7</v>
      </c>
      <c r="AI18" s="347"/>
      <c r="AJ18" s="252" t="n">
        <v>1132</v>
      </c>
      <c r="AK18" s="252"/>
      <c r="AL18" s="342"/>
      <c r="AM18" s="77"/>
      <c r="AN18" s="1020" t="n">
        <v>1.4</v>
      </c>
      <c r="AO18" s="77"/>
      <c r="AP18" s="77"/>
      <c r="AQ18" s="1135" t="n">
        <v>0.601000000000113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370</v>
      </c>
      <c r="BA18" s="1146" t="s">
        <v>1371</v>
      </c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843</v>
      </c>
      <c r="BK18" s="1146" t="s">
        <v>1263</v>
      </c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926</v>
      </c>
      <c r="BU18" s="1146" t="s">
        <v>1372</v>
      </c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372</v>
      </c>
      <c r="CE18" s="1146" t="s">
        <v>953</v>
      </c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373</v>
      </c>
      <c r="CO18" s="1146" t="s">
        <v>1037</v>
      </c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310</v>
      </c>
      <c r="CY18" s="1146" t="s">
        <v>1374</v>
      </c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0</v>
      </c>
      <c r="D19" s="173"/>
      <c r="E19" s="174"/>
      <c r="F19" s="368" t="n">
        <v>0</v>
      </c>
      <c r="G19" s="173"/>
      <c r="H19" s="174"/>
      <c r="I19" s="853" t="n">
        <v>2.0444</v>
      </c>
      <c r="J19" s="173"/>
      <c r="K19" s="185" t="n">
        <v>8</v>
      </c>
      <c r="L19" s="503" t="n">
        <v>244</v>
      </c>
      <c r="M19" s="861" t="s">
        <v>107</v>
      </c>
      <c r="N19" s="1377" t="n">
        <v>7.08</v>
      </c>
      <c r="O19" s="1378" t="n">
        <v>7.23</v>
      </c>
      <c r="P19" s="181" t="n">
        <v>1331</v>
      </c>
      <c r="Q19" s="182" t="n">
        <v>1395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6.3</v>
      </c>
      <c r="AA19" s="185" t="n">
        <v>7</v>
      </c>
      <c r="AB19" s="198" t="s">
        <v>116</v>
      </c>
      <c r="AC19" s="506" t="n">
        <v>1.22</v>
      </c>
      <c r="AD19" s="507" t="n">
        <v>1.63</v>
      </c>
      <c r="AE19" s="202" t="n">
        <v>19</v>
      </c>
      <c r="AF19" s="202" t="n">
        <v>7.36</v>
      </c>
      <c r="AG19" s="185" t="s">
        <v>617</v>
      </c>
      <c r="AH19" s="185" t="n">
        <v>8</v>
      </c>
      <c r="AI19" s="347"/>
      <c r="AJ19" s="252" t="n">
        <v>1144</v>
      </c>
      <c r="AK19" s="252"/>
      <c r="AL19" s="342"/>
      <c r="AM19" s="77"/>
      <c r="AN19" s="1020" t="n">
        <v>1.2</v>
      </c>
      <c r="AO19" s="77"/>
      <c r="AP19" s="77"/>
      <c r="AQ19" s="1135" t="n">
        <v>1.12799999999993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296</v>
      </c>
      <c r="BA19" s="247" t="n">
        <v>0.276</v>
      </c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315</v>
      </c>
      <c r="BK19" s="247" t="n">
        <v>0.474</v>
      </c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0.758</v>
      </c>
      <c r="BU19" s="247" t="n">
        <v>0.894</v>
      </c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0.42</v>
      </c>
      <c r="CE19" s="247" t="n">
        <v>0.703</v>
      </c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056</v>
      </c>
      <c r="CO19" s="247" t="n">
        <v>0.147</v>
      </c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.713</v>
      </c>
      <c r="CY19" s="247" t="n">
        <v>2.1</v>
      </c>
      <c r="CZ19" s="266"/>
      <c r="DA19" s="163" t="n">
        <v>9</v>
      </c>
      <c r="DB19" s="372"/>
      <c r="DC19" s="373" t="n">
        <v>6200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256</v>
      </c>
      <c r="D20" s="173"/>
      <c r="E20" s="174"/>
      <c r="F20" s="368" t="n">
        <v>382</v>
      </c>
      <c r="G20" s="173"/>
      <c r="H20" s="174"/>
      <c r="I20" s="853" t="n">
        <v>2.052</v>
      </c>
      <c r="J20" s="173"/>
      <c r="K20" s="185" t="n">
        <v>9</v>
      </c>
      <c r="L20" s="503" t="n">
        <v>256</v>
      </c>
      <c r="M20" s="861" t="s">
        <v>107</v>
      </c>
      <c r="N20" s="1377" t="n">
        <v>7.17</v>
      </c>
      <c r="O20" s="1378" t="n">
        <v>7.14</v>
      </c>
      <c r="P20" s="181" t="n">
        <v>1284</v>
      </c>
      <c r="Q20" s="266" t="n">
        <v>1362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51</v>
      </c>
      <c r="AD20" s="507"/>
      <c r="AE20" s="202"/>
      <c r="AF20" s="202" t="n">
        <v>7.17</v>
      </c>
      <c r="AG20" s="185" t="s">
        <v>617</v>
      </c>
      <c r="AH20" s="185" t="n">
        <v>9</v>
      </c>
      <c r="AI20" s="347"/>
      <c r="AJ20" s="252" t="n">
        <v>1179</v>
      </c>
      <c r="AK20" s="252"/>
      <c r="AL20" s="342"/>
      <c r="AM20" s="77"/>
      <c r="AN20" s="1020" t="n">
        <v>2</v>
      </c>
      <c r="AO20" s="77"/>
      <c r="AP20" s="77"/>
      <c r="AQ20" s="1135" t="n">
        <v>0.57510000000002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060</v>
      </c>
      <c r="BA20" s="247" t="n">
        <v>2030</v>
      </c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720</v>
      </c>
      <c r="BK20" s="247" t="n">
        <v>2550</v>
      </c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230</v>
      </c>
      <c r="BU20" s="247" t="n">
        <v>2240</v>
      </c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090</v>
      </c>
      <c r="CE20" s="247" t="n">
        <v>2180</v>
      </c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2530</v>
      </c>
      <c r="CO20" s="247" t="n">
        <v>2690</v>
      </c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670</v>
      </c>
      <c r="CY20" s="247" t="n">
        <v>2810</v>
      </c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0</v>
      </c>
      <c r="D21" s="173"/>
      <c r="E21" s="174"/>
      <c r="F21" s="368" t="n">
        <v>0</v>
      </c>
      <c r="G21" s="173"/>
      <c r="H21" s="174"/>
      <c r="I21" s="853" t="n">
        <v>2.0405</v>
      </c>
      <c r="J21" s="173"/>
      <c r="K21" s="185" t="n">
        <v>10</v>
      </c>
      <c r="L21" s="503" t="n">
        <v>305</v>
      </c>
      <c r="M21" s="861" t="s">
        <v>107</v>
      </c>
      <c r="N21" s="1377" t="n">
        <v>7.32</v>
      </c>
      <c r="O21" s="1378" t="n">
        <v>7.21</v>
      </c>
      <c r="P21" s="181" t="n">
        <v>1292</v>
      </c>
      <c r="Q21" s="249" t="n">
        <v>1384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7047</v>
      </c>
      <c r="AA21" s="185" t="n">
        <v>9</v>
      </c>
      <c r="AB21" s="198" t="s">
        <v>116</v>
      </c>
      <c r="AC21" s="506" t="n">
        <v>1.68</v>
      </c>
      <c r="AD21" s="507" t="n">
        <v>2.24</v>
      </c>
      <c r="AE21" s="202" t="n">
        <v>10.5</v>
      </c>
      <c r="AF21" s="202" t="n">
        <v>7.1</v>
      </c>
      <c r="AG21" s="185" t="s">
        <v>617</v>
      </c>
      <c r="AH21" s="185" t="n">
        <v>10</v>
      </c>
      <c r="AI21" s="347"/>
      <c r="AJ21" s="252" t="n">
        <v>1172</v>
      </c>
      <c r="AK21" s="252"/>
      <c r="AL21" s="342"/>
      <c r="AM21" s="77"/>
      <c r="AN21" s="1020" t="n">
        <v>1</v>
      </c>
      <c r="AO21" s="77"/>
      <c r="AP21" s="77"/>
      <c r="AQ21" s="1135" t="n">
        <v>1.16910000000007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73</v>
      </c>
      <c r="BA21" s="247" t="n">
        <v>7.72</v>
      </c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86</v>
      </c>
      <c r="BK21" s="247" t="n">
        <v>7.65</v>
      </c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57</v>
      </c>
      <c r="BU21" s="247" t="n">
        <v>7.68</v>
      </c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4</v>
      </c>
      <c r="CE21" s="247" t="n">
        <v>7.75</v>
      </c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6</v>
      </c>
      <c r="CO21" s="247" t="n">
        <v>7.79</v>
      </c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61</v>
      </c>
      <c r="CY21" s="247" t="n">
        <v>7.71</v>
      </c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0</v>
      </c>
      <c r="D22" s="173"/>
      <c r="E22" s="174"/>
      <c r="F22" s="368" t="n">
        <v>0</v>
      </c>
      <c r="G22" s="173"/>
      <c r="H22" s="174"/>
      <c r="I22" s="853" t="n">
        <v>2.0525</v>
      </c>
      <c r="J22" s="173"/>
      <c r="K22" s="185" t="n">
        <v>11</v>
      </c>
      <c r="L22" s="503" t="n">
        <v>246</v>
      </c>
      <c r="M22" s="861" t="s">
        <v>107</v>
      </c>
      <c r="N22" s="1377" t="n">
        <v>7.12</v>
      </c>
      <c r="O22" s="1378" t="n">
        <v>7.27</v>
      </c>
      <c r="P22" s="181" t="n">
        <v>1268</v>
      </c>
      <c r="Q22" s="182" t="n">
        <v>1625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85</v>
      </c>
      <c r="AD22" s="507"/>
      <c r="AE22" s="202"/>
      <c r="AF22" s="202" t="n">
        <v>7.34</v>
      </c>
      <c r="AG22" s="185" t="s">
        <v>617</v>
      </c>
      <c r="AH22" s="185" t="n">
        <v>11</v>
      </c>
      <c r="AI22" s="347"/>
      <c r="AJ22" s="252" t="n">
        <v>1190</v>
      </c>
      <c r="AK22" s="252"/>
      <c r="AL22" s="342"/>
      <c r="AM22" s="77"/>
      <c r="AN22" s="1020" t="n">
        <v>0.2</v>
      </c>
      <c r="AO22" s="77"/>
      <c r="AP22" s="77"/>
      <c r="AQ22" s="1135" t="n">
        <v>0.916400000000067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28</v>
      </c>
      <c r="BA22" s="247" t="s">
        <v>128</v>
      </c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28</v>
      </c>
      <c r="BK22" s="247" t="s">
        <v>128</v>
      </c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28</v>
      </c>
      <c r="BU22" s="247" t="s">
        <v>128</v>
      </c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28</v>
      </c>
      <c r="CE22" s="247" t="s">
        <v>128</v>
      </c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28</v>
      </c>
      <c r="CO22" s="247" t="s">
        <v>128</v>
      </c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28</v>
      </c>
      <c r="CY22" s="247" t="s">
        <v>128</v>
      </c>
      <c r="CZ22" s="266"/>
      <c r="DA22" s="163" t="n">
        <v>12</v>
      </c>
      <c r="DB22" s="372"/>
      <c r="DC22" s="373" t="n">
        <v>17937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255</v>
      </c>
      <c r="D23" s="173"/>
      <c r="E23" s="174"/>
      <c r="F23" s="368" t="n">
        <v>512.5</v>
      </c>
      <c r="G23" s="173"/>
      <c r="H23" s="174"/>
      <c r="I23" s="853" t="n">
        <v>2.1245</v>
      </c>
      <c r="J23" s="173"/>
      <c r="K23" s="185" t="n">
        <v>12</v>
      </c>
      <c r="L23" s="503" t="n">
        <v>211</v>
      </c>
      <c r="M23" s="861" t="s">
        <v>107</v>
      </c>
      <c r="N23" s="1377" t="n">
        <v>7.06</v>
      </c>
      <c r="O23" s="1378" t="n">
        <v>7.13</v>
      </c>
      <c r="P23" s="181" t="n">
        <v>1333</v>
      </c>
      <c r="Q23" s="182" t="n">
        <v>1521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039</v>
      </c>
      <c r="AA23" s="185" t="n">
        <v>11</v>
      </c>
      <c r="AB23" s="198" t="s">
        <v>116</v>
      </c>
      <c r="AC23" s="506" t="n">
        <v>1.15</v>
      </c>
      <c r="AD23" s="507"/>
      <c r="AE23" s="202"/>
      <c r="AF23" s="202" t="n">
        <v>7.39</v>
      </c>
      <c r="AG23" s="185" t="s">
        <v>617</v>
      </c>
      <c r="AH23" s="185" t="n">
        <v>12</v>
      </c>
      <c r="AI23" s="347"/>
      <c r="AJ23" s="252" t="n">
        <v>1204</v>
      </c>
      <c r="AK23" s="252"/>
      <c r="AL23" s="342"/>
      <c r="AM23" s="77"/>
      <c r="AN23" s="1020" t="n">
        <v>0.6</v>
      </c>
      <c r="AO23" s="77"/>
      <c r="AP23" s="77"/>
      <c r="AQ23" s="1135" t="n">
        <v>0.912299999999959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.26</v>
      </c>
      <c r="BA23" s="247" t="n">
        <v>1.14</v>
      </c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2.74</v>
      </c>
      <c r="BK23" s="247" t="n">
        <v>3.44</v>
      </c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8</v>
      </c>
      <c r="BU23" s="247" t="n">
        <v>1.41</v>
      </c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25</v>
      </c>
      <c r="CE23" s="247" t="n">
        <v>1.18</v>
      </c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4.36</v>
      </c>
      <c r="CO23" s="247" t="n">
        <v>4.62</v>
      </c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3.47</v>
      </c>
      <c r="CY23" s="247" t="n">
        <v>3.2</v>
      </c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0</v>
      </c>
      <c r="D24" s="173"/>
      <c r="E24" s="174"/>
      <c r="F24" s="368" t="n">
        <v>0</v>
      </c>
      <c r="G24" s="173"/>
      <c r="H24" s="174"/>
      <c r="I24" s="853" t="n">
        <v>2.0992</v>
      </c>
      <c r="J24" s="173"/>
      <c r="K24" s="185" t="n">
        <v>13</v>
      </c>
      <c r="L24" s="503" t="n">
        <v>271</v>
      </c>
      <c r="M24" s="861" t="s">
        <v>107</v>
      </c>
      <c r="N24" s="1377" t="n">
        <v>7.23</v>
      </c>
      <c r="O24" s="1378" t="n">
        <v>7.25</v>
      </c>
      <c r="P24" s="181" t="n">
        <v>1455</v>
      </c>
      <c r="Q24" s="182" t="n">
        <v>1394</v>
      </c>
      <c r="R24" s="473" t="s">
        <v>1282</v>
      </c>
      <c r="S24" s="772"/>
      <c r="T24" s="791"/>
      <c r="V24" s="772"/>
      <c r="W24" s="1019" t="s">
        <v>1375</v>
      </c>
      <c r="X24" s="1163" t="n">
        <v>0.5</v>
      </c>
      <c r="Y24" s="247" t="s">
        <v>127</v>
      </c>
      <c r="Z24" s="1164" t="n">
        <v>0.11</v>
      </c>
      <c r="AA24" s="185" t="n">
        <v>12</v>
      </c>
      <c r="AB24" s="198" t="s">
        <v>116</v>
      </c>
      <c r="AC24" s="506" t="n">
        <v>1.28</v>
      </c>
      <c r="AD24" s="507" t="n">
        <v>3.9</v>
      </c>
      <c r="AE24" s="202" t="n">
        <v>21</v>
      </c>
      <c r="AF24" s="202" t="n">
        <v>7.19</v>
      </c>
      <c r="AG24" s="185" t="s">
        <v>617</v>
      </c>
      <c r="AH24" s="185" t="n">
        <v>13</v>
      </c>
      <c r="AI24" s="347"/>
      <c r="AJ24" s="252" t="n">
        <v>1180</v>
      </c>
      <c r="AK24" s="252"/>
      <c r="AL24" s="342"/>
      <c r="AM24" s="77"/>
      <c r="AN24" s="1020" t="n">
        <v>2.5</v>
      </c>
      <c r="AO24" s="77"/>
      <c r="AP24" s="77"/>
      <c r="AQ24" s="1135" t="n">
        <v>0.839600000000019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961</v>
      </c>
      <c r="BA24" s="247" t="s">
        <v>962</v>
      </c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376</v>
      </c>
      <c r="BK24" s="247" t="s">
        <v>1377</v>
      </c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378</v>
      </c>
      <c r="BU24" s="247" t="s">
        <v>1379</v>
      </c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962</v>
      </c>
      <c r="CE24" s="247" t="s">
        <v>869</v>
      </c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380</v>
      </c>
      <c r="CO24" s="247" t="s">
        <v>1381</v>
      </c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382</v>
      </c>
      <c r="CY24" s="247" t="s">
        <v>1383</v>
      </c>
      <c r="CZ24" s="266"/>
      <c r="DA24" s="163" t="n">
        <v>14</v>
      </c>
      <c r="DB24" s="372"/>
      <c r="DC24" s="373" t="n">
        <v>14300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284</v>
      </c>
      <c r="D25" s="173"/>
      <c r="E25" s="174"/>
      <c r="F25" s="368" t="n">
        <v>759.5</v>
      </c>
      <c r="G25" s="173"/>
      <c r="H25" s="174"/>
      <c r="I25" s="853" t="n">
        <v>2.1001</v>
      </c>
      <c r="J25" s="173"/>
      <c r="K25" s="185" t="n">
        <v>14</v>
      </c>
      <c r="L25" s="503" t="n">
        <v>342</v>
      </c>
      <c r="M25" s="861" t="s">
        <v>107</v>
      </c>
      <c r="N25" s="1377" t="n">
        <v>7.22</v>
      </c>
      <c r="O25" s="1378" t="n">
        <v>7.4</v>
      </c>
      <c r="P25" s="181" t="n">
        <v>1420</v>
      </c>
      <c r="Q25" s="182" t="n">
        <v>1466</v>
      </c>
      <c r="R25" s="433" t="s">
        <v>1286</v>
      </c>
      <c r="S25" s="772"/>
      <c r="T25" s="791"/>
      <c r="U25" s="1165"/>
      <c r="V25" s="772"/>
      <c r="W25" s="1019"/>
      <c r="X25" s="1163" t="n">
        <v>60</v>
      </c>
      <c r="Y25" s="1166" t="s">
        <v>180</v>
      </c>
      <c r="Z25" s="1164" t="n">
        <v>50.2</v>
      </c>
      <c r="AA25" s="185" t="n">
        <v>13</v>
      </c>
      <c r="AB25" s="198" t="s">
        <v>116</v>
      </c>
      <c r="AC25" s="506" t="n">
        <v>1.25</v>
      </c>
      <c r="AD25" s="507"/>
      <c r="AE25" s="202"/>
      <c r="AF25" s="202" t="n">
        <v>7.18</v>
      </c>
      <c r="AG25" s="185" t="s">
        <v>617</v>
      </c>
      <c r="AH25" s="185" t="n">
        <v>14</v>
      </c>
      <c r="AI25" s="347"/>
      <c r="AJ25" s="252" t="n">
        <v>1165</v>
      </c>
      <c r="AK25" s="252"/>
      <c r="AL25" s="342"/>
      <c r="AM25" s="77"/>
      <c r="AN25" s="1020" t="n">
        <v>1.7</v>
      </c>
      <c r="AO25" s="77"/>
      <c r="AP25" s="77"/>
      <c r="AQ25" s="1135" t="n">
        <v>0.300399999999854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965</v>
      </c>
      <c r="BC25" s="263"/>
      <c r="BD25" s="77"/>
      <c r="BE25" s="77"/>
      <c r="BF25" s="77"/>
      <c r="BG25" s="77"/>
      <c r="BH25" s="1099"/>
      <c r="BI25" s="1106"/>
      <c r="BJ25" s="898"/>
      <c r="BK25" s="280" t="n">
        <v>1.54</v>
      </c>
      <c r="BL25" s="173" t="s">
        <v>1384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385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386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387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1388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0</v>
      </c>
      <c r="D26" s="173"/>
      <c r="E26" s="174"/>
      <c r="F26" s="368" t="n">
        <v>0</v>
      </c>
      <c r="G26" s="173"/>
      <c r="H26" s="174"/>
      <c r="I26" s="853" t="n">
        <v>2.114</v>
      </c>
      <c r="J26" s="173"/>
      <c r="K26" s="185" t="n">
        <v>15</v>
      </c>
      <c r="L26" s="503" t="n">
        <v>277</v>
      </c>
      <c r="M26" s="861" t="s">
        <v>107</v>
      </c>
      <c r="N26" s="1377" t="n">
        <v>7.22</v>
      </c>
      <c r="O26" s="1378" t="n">
        <v>7.22</v>
      </c>
      <c r="P26" s="181" t="n">
        <v>1425</v>
      </c>
      <c r="Q26" s="182" t="n">
        <v>1389</v>
      </c>
      <c r="R26" s="1168" t="s">
        <v>914</v>
      </c>
      <c r="S26" s="772"/>
      <c r="T26" s="791"/>
      <c r="U26" s="772"/>
      <c r="V26" s="77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1.74</v>
      </c>
      <c r="AD26" s="507" t="n">
        <v>2.38</v>
      </c>
      <c r="AE26" s="202" t="n">
        <v>16</v>
      </c>
      <c r="AF26" s="202" t="n">
        <v>7.27</v>
      </c>
      <c r="AG26" s="185" t="s">
        <v>617</v>
      </c>
      <c r="AH26" s="185" t="n">
        <v>15</v>
      </c>
      <c r="AI26" s="347"/>
      <c r="AJ26" s="252" t="n">
        <v>1315</v>
      </c>
      <c r="AK26" s="252"/>
      <c r="AL26" s="342"/>
      <c r="AM26" s="77"/>
      <c r="AN26" s="1020" t="n">
        <v>2.5</v>
      </c>
      <c r="AO26" s="77"/>
      <c r="AP26" s="77"/>
      <c r="AQ26" s="1135" t="n">
        <v>1.21230000000014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 t="s">
        <v>128</v>
      </c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5</v>
      </c>
      <c r="BK26" s="247" t="n">
        <v>1.54</v>
      </c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 t="s">
        <v>128</v>
      </c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 t="s">
        <v>128</v>
      </c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 t="s">
        <v>128</v>
      </c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 t="s">
        <v>128</v>
      </c>
      <c r="CZ26" s="266"/>
      <c r="DA26" s="163" t="n">
        <v>16</v>
      </c>
      <c r="DB26" s="372"/>
      <c r="DC26" s="373" t="n">
        <v>13633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238</v>
      </c>
      <c r="D27" s="173"/>
      <c r="E27" s="174"/>
      <c r="F27" s="368" t="n">
        <v>601.5</v>
      </c>
      <c r="G27" s="173"/>
      <c r="H27" s="174"/>
      <c r="I27" s="853" t="n">
        <v>2.093</v>
      </c>
      <c r="J27" s="173"/>
      <c r="K27" s="185" t="n">
        <v>16</v>
      </c>
      <c r="L27" s="503" t="n">
        <v>248</v>
      </c>
      <c r="M27" s="861" t="s">
        <v>107</v>
      </c>
      <c r="N27" s="1377" t="n">
        <v>7.17</v>
      </c>
      <c r="O27" s="1378" t="n">
        <v>7.44</v>
      </c>
      <c r="P27" s="181" t="n">
        <v>1394</v>
      </c>
      <c r="Q27" s="182" t="n">
        <v>1450</v>
      </c>
      <c r="R27" s="473" t="s">
        <v>915</v>
      </c>
      <c r="S27" s="793"/>
      <c r="T27" s="1169"/>
      <c r="U27" s="793"/>
      <c r="V27" s="793"/>
      <c r="W27" s="1300" t="s">
        <v>1389</v>
      </c>
      <c r="X27" s="1170" t="n">
        <v>5</v>
      </c>
      <c r="Y27" s="247" t="s">
        <v>127</v>
      </c>
      <c r="Z27" s="1171" t="n">
        <v>0.3</v>
      </c>
      <c r="AA27" s="185" t="n">
        <v>15</v>
      </c>
      <c r="AB27" s="198" t="s">
        <v>116</v>
      </c>
      <c r="AC27" s="506" t="n">
        <v>1.1</v>
      </c>
      <c r="AD27" s="507"/>
      <c r="AE27" s="202"/>
      <c r="AF27" s="202" t="n">
        <v>7.28</v>
      </c>
      <c r="AG27" s="185" t="s">
        <v>617</v>
      </c>
      <c r="AH27" s="185" t="n">
        <v>16</v>
      </c>
      <c r="AI27" s="347"/>
      <c r="AJ27" s="252" t="n">
        <v>1234</v>
      </c>
      <c r="AK27" s="252"/>
      <c r="AL27" s="342"/>
      <c r="AM27" s="77"/>
      <c r="AN27" s="1020" t="n">
        <v>0.5</v>
      </c>
      <c r="AO27" s="77"/>
      <c r="AP27" s="77"/>
      <c r="AQ27" s="1135" t="n">
        <v>0.881799999999885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36</v>
      </c>
      <c r="BA27" s="247" t="n">
        <v>0.43</v>
      </c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1.95</v>
      </c>
      <c r="BK27" s="247" t="n">
        <v>2.64</v>
      </c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4</v>
      </c>
      <c r="BU27" s="247" t="n">
        <v>0.51</v>
      </c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35</v>
      </c>
      <c r="CE27" s="247" t="n">
        <v>0.24</v>
      </c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n">
        <v>0.27</v>
      </c>
      <c r="CO27" s="247" t="n">
        <v>0.12</v>
      </c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34</v>
      </c>
      <c r="CY27" s="247" t="n">
        <v>0.27</v>
      </c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0</v>
      </c>
      <c r="D28" s="173"/>
      <c r="E28" s="174"/>
      <c r="F28" s="368" t="n">
        <v>0</v>
      </c>
      <c r="G28" s="173"/>
      <c r="H28" s="174"/>
      <c r="I28" s="853" t="n">
        <v>2.0933</v>
      </c>
      <c r="J28" s="173"/>
      <c r="K28" s="185" t="n">
        <v>17</v>
      </c>
      <c r="L28" s="503" t="n">
        <v>271</v>
      </c>
      <c r="M28" s="861" t="s">
        <v>107</v>
      </c>
      <c r="N28" s="1377" t="n">
        <v>7.29</v>
      </c>
      <c r="O28" s="1378" t="n">
        <v>7.36</v>
      </c>
      <c r="P28" s="181" t="n">
        <v>1358</v>
      </c>
      <c r="Q28" s="182" t="n">
        <v>1736</v>
      </c>
      <c r="R28" s="1175" t="s">
        <v>976</v>
      </c>
      <c r="S28" s="1087"/>
      <c r="T28" s="1172"/>
      <c r="U28" s="1087"/>
      <c r="V28" s="1087"/>
      <c r="W28" s="865" t="s">
        <v>1390</v>
      </c>
      <c r="X28" s="1176" t="s">
        <v>919</v>
      </c>
      <c r="Y28" s="218" t="s">
        <v>127</v>
      </c>
      <c r="Z28" s="1174" t="n">
        <v>0.118</v>
      </c>
      <c r="AA28" s="185" t="n">
        <v>16</v>
      </c>
      <c r="AB28" s="198" t="s">
        <v>116</v>
      </c>
      <c r="AC28" s="506" t="n">
        <v>1.42</v>
      </c>
      <c r="AD28" s="507" t="n">
        <v>3.2</v>
      </c>
      <c r="AE28" s="202" t="n">
        <v>27</v>
      </c>
      <c r="AF28" s="202" t="n">
        <v>7.29</v>
      </c>
      <c r="AG28" s="185" t="s">
        <v>617</v>
      </c>
      <c r="AH28" s="185" t="n">
        <v>17</v>
      </c>
      <c r="AI28" s="347"/>
      <c r="AJ28" s="252" t="n">
        <v>1191</v>
      </c>
      <c r="AK28" s="252"/>
      <c r="AL28" s="342"/>
      <c r="AM28" s="77"/>
      <c r="AN28" s="1020" t="n">
        <v>2</v>
      </c>
      <c r="AO28" s="77"/>
      <c r="AP28" s="77"/>
      <c r="AQ28" s="1135" t="n">
        <v>1.12080000000014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89</v>
      </c>
      <c r="BA28" s="247" t="n">
        <v>0.92</v>
      </c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3.43</v>
      </c>
      <c r="BK28" s="247" t="n">
        <v>11.44</v>
      </c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14</v>
      </c>
      <c r="BU28" s="247" t="n">
        <v>1.84</v>
      </c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14</v>
      </c>
      <c r="CE28" s="247" t="n">
        <v>0.86</v>
      </c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1.08</v>
      </c>
      <c r="CO28" s="247" t="n">
        <v>0.8</v>
      </c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22</v>
      </c>
      <c r="CY28" s="247" t="n">
        <v>0.94</v>
      </c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0</v>
      </c>
      <c r="D29" s="173"/>
      <c r="E29" s="174"/>
      <c r="F29" s="368" t="n">
        <v>0</v>
      </c>
      <c r="G29" s="173"/>
      <c r="H29" s="174"/>
      <c r="I29" s="853" t="n">
        <v>2.1142</v>
      </c>
      <c r="J29" s="173"/>
      <c r="K29" s="185" t="n">
        <v>18</v>
      </c>
      <c r="L29" s="503" t="n">
        <v>250</v>
      </c>
      <c r="M29" s="861" t="s">
        <v>107</v>
      </c>
      <c r="N29" s="1377" t="n">
        <v>7.36</v>
      </c>
      <c r="O29" s="1378" t="n">
        <v>7.31</v>
      </c>
      <c r="P29" s="181" t="n">
        <v>1466</v>
      </c>
      <c r="Q29" s="182" t="n">
        <v>1498</v>
      </c>
      <c r="R29" s="1178" t="s">
        <v>1026</v>
      </c>
      <c r="S29" s="1179"/>
      <c r="T29" s="1180"/>
      <c r="U29" s="1179"/>
      <c r="V29" s="1179"/>
      <c r="W29" s="1295" t="s">
        <v>1391</v>
      </c>
      <c r="X29" s="1181" t="n">
        <v>1500</v>
      </c>
      <c r="Y29" s="225" t="s">
        <v>127</v>
      </c>
      <c r="Z29" s="1250" t="n">
        <v>702</v>
      </c>
      <c r="AA29" s="185" t="n">
        <v>17</v>
      </c>
      <c r="AB29" s="198" t="s">
        <v>116</v>
      </c>
      <c r="AC29" s="506" t="n">
        <v>1.16</v>
      </c>
      <c r="AD29" s="507"/>
      <c r="AE29" s="202"/>
      <c r="AF29" s="202" t="n">
        <v>7.24</v>
      </c>
      <c r="AG29" s="185" t="s">
        <v>617</v>
      </c>
      <c r="AH29" s="185" t="n">
        <v>18</v>
      </c>
      <c r="AI29" s="347"/>
      <c r="AJ29" s="252" t="n">
        <v>1266</v>
      </c>
      <c r="AK29" s="252"/>
      <c r="AL29" s="342"/>
      <c r="AM29" s="77"/>
      <c r="AN29" s="1020" t="n">
        <v>1.6</v>
      </c>
      <c r="AO29" s="77"/>
      <c r="AP29" s="77"/>
      <c r="AQ29" s="1135" t="n">
        <v>1.10429999999997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103</v>
      </c>
      <c r="BA29" s="247" t="n">
        <v>0.082</v>
      </c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42</v>
      </c>
      <c r="BK29" s="247" t="n">
        <v>0.244</v>
      </c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39</v>
      </c>
      <c r="BU29" s="247" t="n">
        <v>0.153</v>
      </c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236</v>
      </c>
      <c r="CE29" s="247" t="n">
        <v>0.274</v>
      </c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269</v>
      </c>
      <c r="CO29" s="247" t="n">
        <v>0.293</v>
      </c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257</v>
      </c>
      <c r="CY29" s="247" t="n">
        <v>0.312</v>
      </c>
      <c r="CZ29" s="266"/>
      <c r="DA29" s="163" t="n">
        <v>19</v>
      </c>
      <c r="DB29" s="372"/>
      <c r="DC29" s="373" t="n">
        <v>12485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257</v>
      </c>
      <c r="D30" s="173"/>
      <c r="E30" s="174"/>
      <c r="F30" s="368" t="n">
        <v>564.5</v>
      </c>
      <c r="G30" s="173"/>
      <c r="H30" s="174"/>
      <c r="I30" s="853" t="n">
        <v>2.095</v>
      </c>
      <c r="J30" s="173"/>
      <c r="K30" s="185" t="n">
        <v>19</v>
      </c>
      <c r="L30" s="503" t="n">
        <v>238</v>
      </c>
      <c r="M30" s="861" t="s">
        <v>107</v>
      </c>
      <c r="N30" s="1377" t="n">
        <v>7.18</v>
      </c>
      <c r="O30" s="1378" t="n">
        <v>7.25</v>
      </c>
      <c r="P30" s="181" t="n">
        <v>1573</v>
      </c>
      <c r="Q30" s="182" t="n">
        <v>1365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1.2</v>
      </c>
      <c r="AD30" s="507"/>
      <c r="AE30" s="202"/>
      <c r="AF30" s="202" t="n">
        <v>7.4</v>
      </c>
      <c r="AG30" s="185" t="s">
        <v>617</v>
      </c>
      <c r="AH30" s="185" t="n">
        <v>19</v>
      </c>
      <c r="AI30" s="347"/>
      <c r="AJ30" s="252" t="n">
        <v>1287</v>
      </c>
      <c r="AK30" s="252"/>
      <c r="AL30" s="342"/>
      <c r="AM30" s="77"/>
      <c r="AN30" s="1020" t="n">
        <v>1.3</v>
      </c>
      <c r="AO30" s="77"/>
      <c r="AP30" s="77"/>
      <c r="AQ30" s="1135" t="n">
        <v>0.84089999999992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61</v>
      </c>
      <c r="BA30" s="247" t="n">
        <v>0.063</v>
      </c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07</v>
      </c>
      <c r="BK30" s="247" t="n">
        <v>0.021</v>
      </c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11</v>
      </c>
      <c r="BU30" s="247" t="n">
        <v>0.115</v>
      </c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87</v>
      </c>
      <c r="CE30" s="247" t="n">
        <v>0.22</v>
      </c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192</v>
      </c>
      <c r="CO30" s="247" t="n">
        <v>0.205</v>
      </c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74</v>
      </c>
      <c r="CY30" s="247" t="n">
        <v>0.222</v>
      </c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0</v>
      </c>
      <c r="D31" s="173"/>
      <c r="E31" s="174"/>
      <c r="F31" s="368" t="n">
        <v>0</v>
      </c>
      <c r="G31" s="173"/>
      <c r="H31" s="174"/>
      <c r="I31" s="853" t="n">
        <v>2.0148</v>
      </c>
      <c r="J31" s="173"/>
      <c r="K31" s="185" t="n">
        <v>20</v>
      </c>
      <c r="L31" s="503" t="n">
        <v>219</v>
      </c>
      <c r="M31" s="861" t="s">
        <v>107</v>
      </c>
      <c r="N31" s="1377" t="n">
        <v>7.1</v>
      </c>
      <c r="O31" s="1378" t="n">
        <v>7.09</v>
      </c>
      <c r="P31" s="181" t="n">
        <v>1367</v>
      </c>
      <c r="Q31" s="182" t="n">
        <v>1150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01</v>
      </c>
      <c r="AD31" s="507" t="n">
        <v>2.2</v>
      </c>
      <c r="AE31" s="202" t="n">
        <v>17</v>
      </c>
      <c r="AF31" s="202" t="n">
        <v>7.33</v>
      </c>
      <c r="AG31" s="185" t="s">
        <v>617</v>
      </c>
      <c r="AH31" s="185" t="n">
        <v>20</v>
      </c>
      <c r="AI31" s="347"/>
      <c r="AJ31" s="252" t="n">
        <v>1194</v>
      </c>
      <c r="AK31" s="252"/>
      <c r="AL31" s="342"/>
      <c r="AM31" s="77"/>
      <c r="AN31" s="1020" t="n">
        <v>0.3</v>
      </c>
      <c r="AO31" s="77"/>
      <c r="AP31" s="77"/>
      <c r="AQ31" s="1135" t="n">
        <v>0.839199999999892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 t="n">
        <v>15072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266</v>
      </c>
      <c r="D32" s="173"/>
      <c r="E32" s="174"/>
      <c r="F32" s="368" t="n">
        <v>465</v>
      </c>
      <c r="G32" s="173"/>
      <c r="H32" s="174"/>
      <c r="I32" s="853" t="n">
        <v>2.234</v>
      </c>
      <c r="J32" s="173"/>
      <c r="K32" s="185" t="n">
        <v>21</v>
      </c>
      <c r="L32" s="503" t="n">
        <v>213</v>
      </c>
      <c r="M32" s="861" t="s">
        <v>107</v>
      </c>
      <c r="N32" s="1377" t="n">
        <v>7.14</v>
      </c>
      <c r="O32" s="1378" t="n">
        <v>7.1</v>
      </c>
      <c r="P32" s="181" t="n">
        <v>1394</v>
      </c>
      <c r="Q32" s="182" t="n">
        <v>1269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0.83</v>
      </c>
      <c r="AD32" s="507"/>
      <c r="AE32" s="202"/>
      <c r="AF32" s="202" t="n">
        <v>7.26</v>
      </c>
      <c r="AG32" s="185" t="s">
        <v>617</v>
      </c>
      <c r="AH32" s="185" t="n">
        <v>21</v>
      </c>
      <c r="AI32" s="347"/>
      <c r="AJ32" s="252" t="n">
        <v>1183</v>
      </c>
      <c r="AK32" s="252"/>
      <c r="AL32" s="342"/>
      <c r="AM32" s="77"/>
      <c r="AN32" s="1020" t="n">
        <v>1.8</v>
      </c>
      <c r="AO32" s="77"/>
      <c r="AP32" s="77"/>
      <c r="AQ32" s="1135" t="n">
        <v>0.82120000000009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 t="s">
        <v>189</v>
      </c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0</v>
      </c>
      <c r="D33" s="173"/>
      <c r="E33" s="174"/>
      <c r="F33" s="368" t="n">
        <v>0</v>
      </c>
      <c r="G33" s="173"/>
      <c r="H33" s="174"/>
      <c r="I33" s="853" t="n">
        <v>2.1333</v>
      </c>
      <c r="J33" s="173"/>
      <c r="K33" s="185" t="n">
        <v>22</v>
      </c>
      <c r="L33" s="503" t="n">
        <v>226</v>
      </c>
      <c r="M33" s="861" t="s">
        <v>107</v>
      </c>
      <c r="N33" s="1377" t="n">
        <v>7.26</v>
      </c>
      <c r="O33" s="1378" t="n">
        <v>7.29</v>
      </c>
      <c r="P33" s="181" t="n">
        <v>1487</v>
      </c>
      <c r="Q33" s="182" t="n">
        <v>1381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682</v>
      </c>
      <c r="Y33" s="1213" t="s">
        <v>511</v>
      </c>
      <c r="Z33" s="1233" t="n">
        <v>2.89</v>
      </c>
      <c r="AA33" s="185" t="n">
        <v>21</v>
      </c>
      <c r="AB33" s="198" t="s">
        <v>116</v>
      </c>
      <c r="AC33" s="506" t="n">
        <v>1.35</v>
      </c>
      <c r="AD33" s="507" t="n">
        <v>3.8</v>
      </c>
      <c r="AE33" s="202" t="n">
        <v>13</v>
      </c>
      <c r="AF33" s="202" t="n">
        <v>7.3</v>
      </c>
      <c r="AG33" s="185" t="s">
        <v>617</v>
      </c>
      <c r="AH33" s="185" t="n">
        <v>22</v>
      </c>
      <c r="AI33" s="347"/>
      <c r="AJ33" s="252" t="n">
        <v>1205</v>
      </c>
      <c r="AK33" s="252"/>
      <c r="AL33" s="342"/>
      <c r="AM33" s="77"/>
      <c r="AN33" s="1020" t="n">
        <v>1.5</v>
      </c>
      <c r="AO33" s="77"/>
      <c r="AP33" s="77"/>
      <c r="AQ33" s="1135" t="n">
        <v>0.843800000000101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288</v>
      </c>
      <c r="BA33" s="247" t="n">
        <v>1269</v>
      </c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00</v>
      </c>
      <c r="BK33" s="247" t="n">
        <v>1594</v>
      </c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394</v>
      </c>
      <c r="BU33" s="247" t="n">
        <v>1400</v>
      </c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581</v>
      </c>
      <c r="CE33" s="247" t="n">
        <v>1363</v>
      </c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581</v>
      </c>
      <c r="CO33" s="247" t="n">
        <v>1681</v>
      </c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661</v>
      </c>
      <c r="CY33" s="247" t="n">
        <v>1756</v>
      </c>
      <c r="CZ33" s="266" t="s">
        <v>94</v>
      </c>
      <c r="DA33" s="163" t="n">
        <v>23</v>
      </c>
      <c r="DB33" s="372"/>
      <c r="DC33" s="373" t="n">
        <v>13836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213</v>
      </c>
      <c r="D34" s="173"/>
      <c r="E34" s="174"/>
      <c r="F34" s="368" t="n">
        <v>524</v>
      </c>
      <c r="G34" s="173"/>
      <c r="H34" s="174"/>
      <c r="I34" s="853" t="n">
        <v>2.1079</v>
      </c>
      <c r="J34" s="173"/>
      <c r="K34" s="185" t="n">
        <v>23</v>
      </c>
      <c r="L34" s="503" t="n">
        <v>188</v>
      </c>
      <c r="M34" s="861" t="s">
        <v>107</v>
      </c>
      <c r="N34" s="1377" t="n">
        <v>7.28</v>
      </c>
      <c r="O34" s="1378" t="n">
        <v>7.16</v>
      </c>
      <c r="P34" s="181" t="n">
        <v>1439</v>
      </c>
      <c r="Q34" s="182" t="n">
        <v>1394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689</v>
      </c>
      <c r="Y34" s="1218" t="s">
        <v>511</v>
      </c>
      <c r="Z34" s="1234" t="n">
        <v>2.97</v>
      </c>
      <c r="AA34" s="185" t="n">
        <v>22</v>
      </c>
      <c r="AB34" s="198" t="s">
        <v>116</v>
      </c>
      <c r="AC34" s="506" t="n">
        <v>1.31</v>
      </c>
      <c r="AD34" s="507"/>
      <c r="AE34" s="202"/>
      <c r="AF34" s="202" t="n">
        <v>6.97</v>
      </c>
      <c r="AG34" s="185" t="s">
        <v>617</v>
      </c>
      <c r="AH34" s="185" t="n">
        <v>23</v>
      </c>
      <c r="AI34" s="347"/>
      <c r="AJ34" s="252" t="n">
        <v>1195</v>
      </c>
      <c r="AK34" s="252"/>
      <c r="AL34" s="342"/>
      <c r="AM34" s="77"/>
      <c r="AN34" s="1020" t="n">
        <v>1.2</v>
      </c>
      <c r="AO34" s="77"/>
      <c r="AP34" s="77"/>
      <c r="AQ34" s="1135" t="n">
        <v>0.752999999999929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3.78</v>
      </c>
      <c r="BA34" s="247" t="n">
        <v>3.38</v>
      </c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6.91</v>
      </c>
      <c r="BK34" s="247" t="n">
        <v>2.44</v>
      </c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4.1</v>
      </c>
      <c r="BU34" s="247" t="n">
        <v>3.84</v>
      </c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4.9</v>
      </c>
      <c r="CE34" s="247" t="n">
        <v>4.36</v>
      </c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2.29</v>
      </c>
      <c r="CO34" s="247" t="n">
        <v>1.94</v>
      </c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3.25</v>
      </c>
      <c r="CY34" s="247" t="n">
        <v>2.02</v>
      </c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0</v>
      </c>
      <c r="D35" s="173"/>
      <c r="E35" s="174"/>
      <c r="F35" s="368" t="n">
        <v>0</v>
      </c>
      <c r="G35" s="173"/>
      <c r="H35" s="174"/>
      <c r="I35" s="853" t="n">
        <v>2.0962</v>
      </c>
      <c r="J35" s="173"/>
      <c r="K35" s="185" t="n">
        <v>24</v>
      </c>
      <c r="L35" s="503" t="n">
        <v>286</v>
      </c>
      <c r="M35" s="861" t="s">
        <v>107</v>
      </c>
      <c r="N35" s="1377" t="n">
        <v>7.18</v>
      </c>
      <c r="O35" s="1378" t="n">
        <v>7.39</v>
      </c>
      <c r="P35" s="181" t="n">
        <v>1342</v>
      </c>
      <c r="Q35" s="182" t="n">
        <v>1640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696</v>
      </c>
      <c r="Y35" s="1218" t="s">
        <v>511</v>
      </c>
      <c r="Z35" s="1234" t="n">
        <v>3.92</v>
      </c>
      <c r="AA35" s="185" t="n">
        <v>23</v>
      </c>
      <c r="AB35" s="198" t="s">
        <v>116</v>
      </c>
      <c r="AC35" s="506" t="n">
        <v>1.33</v>
      </c>
      <c r="AD35" s="507" t="n">
        <v>1.87</v>
      </c>
      <c r="AE35" s="202" t="n">
        <v>9.5</v>
      </c>
      <c r="AF35" s="202" t="n">
        <v>7.23</v>
      </c>
      <c r="AG35" s="185" t="s">
        <v>617</v>
      </c>
      <c r="AH35" s="185" t="n">
        <v>24</v>
      </c>
      <c r="AI35" s="347"/>
      <c r="AJ35" s="252" t="n">
        <v>1337</v>
      </c>
      <c r="AK35" s="252"/>
      <c r="AL35" s="342"/>
      <c r="AM35" s="77"/>
      <c r="AN35" s="1020" t="n">
        <v>4.4</v>
      </c>
      <c r="AO35" s="77"/>
      <c r="AP35" s="77"/>
      <c r="AQ35" s="1135" t="n">
        <v>1.36349999999993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1.4</v>
      </c>
      <c r="BA35" s="296" t="n">
        <v>23.5</v>
      </c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2.9</v>
      </c>
      <c r="BK35" s="296" t="n">
        <v>24.3</v>
      </c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9.7</v>
      </c>
      <c r="BU35" s="296" t="n">
        <v>21.5</v>
      </c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1.5</v>
      </c>
      <c r="CE35" s="296" t="n">
        <v>23.4</v>
      </c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4.1</v>
      </c>
      <c r="CO35" s="296" t="n">
        <v>26.1</v>
      </c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3.2</v>
      </c>
      <c r="CY35" s="296" t="n">
        <v>23.8</v>
      </c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0</v>
      </c>
      <c r="D36" s="173"/>
      <c r="E36" s="174"/>
      <c r="F36" s="368" t="n">
        <v>0</v>
      </c>
      <c r="G36" s="173"/>
      <c r="H36" s="174"/>
      <c r="I36" s="853" t="n">
        <v>2.0825</v>
      </c>
      <c r="J36" s="173"/>
      <c r="K36" s="185" t="n">
        <v>25</v>
      </c>
      <c r="L36" s="503" t="n">
        <v>299</v>
      </c>
      <c r="M36" s="861" t="s">
        <v>107</v>
      </c>
      <c r="N36" s="1377" t="n">
        <v>7.23</v>
      </c>
      <c r="O36" s="1378" t="n">
        <v>7.42</v>
      </c>
      <c r="P36" s="181" t="n">
        <v>1350</v>
      </c>
      <c r="Q36" s="182" t="n">
        <v>1602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703</v>
      </c>
      <c r="Y36" s="1218" t="s">
        <v>511</v>
      </c>
      <c r="Z36" s="1234" t="n">
        <v>3.13</v>
      </c>
      <c r="AA36" s="185" t="n">
        <v>24</v>
      </c>
      <c r="AB36" s="198" t="s">
        <v>116</v>
      </c>
      <c r="AC36" s="506" t="n">
        <v>1.11</v>
      </c>
      <c r="AD36" s="507"/>
      <c r="AE36" s="202"/>
      <c r="AF36" s="202" t="n">
        <v>7.29</v>
      </c>
      <c r="AG36" s="185" t="s">
        <v>617</v>
      </c>
      <c r="AH36" s="185" t="n">
        <v>25</v>
      </c>
      <c r="AI36" s="347"/>
      <c r="AJ36" s="252" t="n">
        <v>1225</v>
      </c>
      <c r="AK36" s="252"/>
      <c r="AL36" s="342"/>
      <c r="AM36" s="77"/>
      <c r="AN36" s="1020" t="n">
        <v>2.2</v>
      </c>
      <c r="AO36" s="77"/>
      <c r="AP36" s="77"/>
      <c r="AQ36" s="1135" t="n">
        <v>0.999700000000075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15986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268</v>
      </c>
      <c r="D37" s="173"/>
      <c r="E37" s="174"/>
      <c r="F37" s="368" t="n">
        <v>637</v>
      </c>
      <c r="G37" s="173"/>
      <c r="H37" s="174"/>
      <c r="I37" s="853" t="n">
        <v>2.1267</v>
      </c>
      <c r="J37" s="173"/>
      <c r="K37" s="185" t="n">
        <v>26</v>
      </c>
      <c r="L37" s="503" t="n">
        <v>257</v>
      </c>
      <c r="M37" s="861" t="s">
        <v>107</v>
      </c>
      <c r="N37" s="1377" t="n">
        <v>7.33</v>
      </c>
      <c r="O37" s="1378" t="n">
        <v>7.18</v>
      </c>
      <c r="P37" s="181" t="n">
        <v>1442</v>
      </c>
      <c r="Q37" s="266" t="n">
        <v>1376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379"/>
      <c r="AA37" s="185" t="n">
        <v>25</v>
      </c>
      <c r="AB37" s="198" t="s">
        <v>116</v>
      </c>
      <c r="AC37" s="506" t="n">
        <v>1.18</v>
      </c>
      <c r="AD37" s="507"/>
      <c r="AE37" s="202"/>
      <c r="AF37" s="202" t="n">
        <v>7.35</v>
      </c>
      <c r="AG37" s="185" t="s">
        <v>617</v>
      </c>
      <c r="AH37" s="185" t="n">
        <v>26</v>
      </c>
      <c r="AI37" s="347"/>
      <c r="AJ37" s="252" t="n">
        <v>1205</v>
      </c>
      <c r="AK37" s="252"/>
      <c r="AL37" s="342"/>
      <c r="AM37" s="77"/>
      <c r="AN37" s="1020" t="n">
        <v>0.5</v>
      </c>
      <c r="AO37" s="77"/>
      <c r="AP37" s="77"/>
      <c r="AQ37" s="1135" t="n">
        <v>0.646199999999908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0</v>
      </c>
      <c r="D38" s="173"/>
      <c r="E38" s="174"/>
      <c r="F38" s="368" t="n">
        <v>0</v>
      </c>
      <c r="G38" s="173"/>
      <c r="H38" s="174"/>
      <c r="I38" s="853" t="n">
        <v>2.1435</v>
      </c>
      <c r="J38" s="173"/>
      <c r="K38" s="185" t="n">
        <v>27</v>
      </c>
      <c r="L38" s="503" t="n">
        <v>204</v>
      </c>
      <c r="M38" s="861" t="s">
        <v>107</v>
      </c>
      <c r="N38" s="1377" t="n">
        <v>7.11</v>
      </c>
      <c r="O38" s="1378" t="n">
        <v>7.3</v>
      </c>
      <c r="P38" s="181" t="n">
        <v>1367</v>
      </c>
      <c r="Q38" s="249" t="n">
        <v>1468</v>
      </c>
      <c r="X38" s="1265" t="s">
        <v>1392</v>
      </c>
      <c r="Y38" s="1228" t="s">
        <v>200</v>
      </c>
      <c r="Z38" s="1255" t="n">
        <v>3.2275</v>
      </c>
      <c r="AA38" s="185" t="n">
        <v>26</v>
      </c>
      <c r="AB38" s="198" t="s">
        <v>116</v>
      </c>
      <c r="AC38" s="506" t="n">
        <v>1.25</v>
      </c>
      <c r="AD38" s="507" t="n">
        <v>3.7</v>
      </c>
      <c r="AE38" s="202" t="n">
        <v>14.5</v>
      </c>
      <c r="AF38" s="202" t="n">
        <v>7.47</v>
      </c>
      <c r="AG38" s="185" t="s">
        <v>617</v>
      </c>
      <c r="AH38" s="185" t="n">
        <v>27</v>
      </c>
      <c r="AI38" s="347"/>
      <c r="AJ38" s="252" t="n">
        <v>1222</v>
      </c>
      <c r="AK38" s="252"/>
      <c r="AL38" s="342"/>
      <c r="AM38" s="77"/>
      <c r="AN38" s="1020" t="n">
        <v>2</v>
      </c>
      <c r="AO38" s="77"/>
      <c r="AP38" s="77"/>
      <c r="AQ38" s="1135" t="n">
        <v>0.824700000000121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13900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248</v>
      </c>
      <c r="D39" s="173"/>
      <c r="E39" s="174"/>
      <c r="F39" s="368" t="n">
        <v>496.5</v>
      </c>
      <c r="G39" s="173"/>
      <c r="H39" s="174"/>
      <c r="I39" s="853" t="n">
        <v>2.1206</v>
      </c>
      <c r="J39" s="173"/>
      <c r="K39" s="185" t="n">
        <v>28</v>
      </c>
      <c r="L39" s="503" t="n">
        <v>189</v>
      </c>
      <c r="M39" s="861" t="s">
        <v>107</v>
      </c>
      <c r="N39" s="1377" t="n">
        <v>7.18</v>
      </c>
      <c r="O39" s="1378" t="n">
        <v>7.13</v>
      </c>
      <c r="P39" s="181" t="n">
        <v>1330</v>
      </c>
      <c r="Q39" s="182" t="n">
        <v>1394</v>
      </c>
      <c r="X39" s="1265"/>
      <c r="AA39" s="185" t="n">
        <v>27</v>
      </c>
      <c r="AB39" s="198" t="s">
        <v>116</v>
      </c>
      <c r="AC39" s="506" t="n">
        <v>1.36</v>
      </c>
      <c r="AD39" s="507"/>
      <c r="AE39" s="202"/>
      <c r="AF39" s="202" t="n">
        <v>7.22</v>
      </c>
      <c r="AG39" s="185" t="s">
        <v>617</v>
      </c>
      <c r="AH39" s="185" t="n">
        <v>28</v>
      </c>
      <c r="AI39" s="347"/>
      <c r="AJ39" s="252" t="n">
        <v>1187</v>
      </c>
      <c r="AK39" s="252"/>
      <c r="AL39" s="342"/>
      <c r="AM39" s="77"/>
      <c r="AN39" s="1020" t="n">
        <v>1.7</v>
      </c>
      <c r="AO39" s="77"/>
      <c r="AP39" s="77"/>
      <c r="AQ39" s="1135" t="n">
        <v>0.878899999999931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0</v>
      </c>
      <c r="D40" s="173"/>
      <c r="E40" s="174"/>
      <c r="F40" s="368" t="n">
        <v>0</v>
      </c>
      <c r="G40" s="173"/>
      <c r="H40" s="174"/>
      <c r="I40" s="853" t="n">
        <v>2.1465</v>
      </c>
      <c r="J40" s="173"/>
      <c r="K40" s="185" t="n">
        <v>29</v>
      </c>
      <c r="L40" s="503" t="n">
        <v>191</v>
      </c>
      <c r="M40" s="861" t="s">
        <v>107</v>
      </c>
      <c r="N40" s="1377" t="n">
        <v>7.26</v>
      </c>
      <c r="O40" s="1378" t="n">
        <v>7.15</v>
      </c>
      <c r="P40" s="181" t="n">
        <v>1303</v>
      </c>
      <c r="Q40" s="182" t="n">
        <v>1385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7047</v>
      </c>
      <c r="AA40" s="185" t="n">
        <v>28</v>
      </c>
      <c r="AB40" s="198" t="s">
        <v>116</v>
      </c>
      <c r="AC40" s="506" t="n">
        <v>1.35</v>
      </c>
      <c r="AD40" s="507" t="n">
        <v>1.7</v>
      </c>
      <c r="AE40" s="202" t="n">
        <v>20.5</v>
      </c>
      <c r="AF40" s="202" t="n">
        <v>7.28</v>
      </c>
      <c r="AG40" s="185" t="s">
        <v>617</v>
      </c>
      <c r="AH40" s="185" t="n">
        <v>29</v>
      </c>
      <c r="AI40" s="347"/>
      <c r="AJ40" s="252" t="n">
        <v>1187</v>
      </c>
      <c r="AK40" s="252"/>
      <c r="AL40" s="342"/>
      <c r="AM40" s="77"/>
      <c r="AN40" s="1020" t="n">
        <v>1.8</v>
      </c>
      <c r="AO40" s="77"/>
      <c r="AP40" s="77"/>
      <c r="AQ40" s="1135" t="n">
        <v>0.851499999999987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 t="n">
        <v>9927</v>
      </c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 t="n">
        <v>198</v>
      </c>
      <c r="D41" s="173"/>
      <c r="E41" s="174"/>
      <c r="F41" s="368" t="n">
        <v>527.5</v>
      </c>
      <c r="G41" s="173"/>
      <c r="H41" s="174"/>
      <c r="I41" s="853" t="n">
        <v>2.1741</v>
      </c>
      <c r="J41" s="173"/>
      <c r="K41" s="185" t="n">
        <v>30</v>
      </c>
      <c r="L41" s="503" t="n">
        <v>206</v>
      </c>
      <c r="M41" s="861" t="s">
        <v>107</v>
      </c>
      <c r="N41" s="1377" t="n">
        <v>7.15</v>
      </c>
      <c r="O41" s="1378" t="n">
        <v>7.19</v>
      </c>
      <c r="P41" s="181" t="n">
        <v>1377</v>
      </c>
      <c r="Q41" s="182" t="n">
        <v>1344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37</v>
      </c>
      <c r="AD41" s="507"/>
      <c r="AE41" s="202"/>
      <c r="AF41" s="202" t="n">
        <v>7.36</v>
      </c>
      <c r="AG41" s="185" t="s">
        <v>617</v>
      </c>
      <c r="AH41" s="185" t="n">
        <v>30</v>
      </c>
      <c r="AI41" s="347"/>
      <c r="AJ41" s="252" t="n">
        <v>1151</v>
      </c>
      <c r="AK41" s="252"/>
      <c r="AL41" s="342"/>
      <c r="AM41" s="77"/>
      <c r="AN41" s="1020" t="n">
        <v>0.6</v>
      </c>
      <c r="AO41" s="77"/>
      <c r="AP41" s="77"/>
      <c r="AQ41" s="1135" t="n">
        <v>0.95939999999996</v>
      </c>
      <c r="AR41" s="1135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 t="n">
        <v>0</v>
      </c>
      <c r="D42" s="69"/>
      <c r="E42" s="67"/>
      <c r="F42" s="368" t="n">
        <v>0</v>
      </c>
      <c r="G42" s="69"/>
      <c r="H42" s="67"/>
      <c r="I42" s="853" t="n">
        <v>0</v>
      </c>
      <c r="J42" s="69"/>
      <c r="K42" s="527" t="n">
        <v>31</v>
      </c>
      <c r="L42" s="503" t="n">
        <v>0</v>
      </c>
      <c r="M42" s="904" t="s">
        <v>107</v>
      </c>
      <c r="N42" s="1380"/>
      <c r="O42" s="1381"/>
      <c r="P42" s="267"/>
      <c r="Q42" s="298"/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1.03</v>
      </c>
      <c r="AD42" s="507" t="n">
        <v>2.6</v>
      </c>
      <c r="AE42" s="202" t="n">
        <v>19.5</v>
      </c>
      <c r="AF42" s="202" t="n">
        <v>7.14</v>
      </c>
      <c r="AG42" s="185" t="s">
        <v>617</v>
      </c>
      <c r="AH42" s="402" t="n">
        <v>31</v>
      </c>
      <c r="AI42" s="81"/>
      <c r="AJ42" s="252"/>
      <c r="AK42" s="252"/>
      <c r="AL42" s="69"/>
      <c r="AM42" s="67"/>
      <c r="AN42" s="1020"/>
      <c r="AO42" s="67"/>
      <c r="AP42" s="531"/>
      <c r="AQ42" s="1136"/>
      <c r="AR42" s="1136"/>
      <c r="DA42" s="350" t="s">
        <v>200</v>
      </c>
      <c r="DB42" s="908"/>
      <c r="DC42" s="757" t="n">
        <v>0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0</v>
      </c>
      <c r="D43" s="1026" t="s">
        <v>68</v>
      </c>
      <c r="E43" s="760"/>
      <c r="F43" s="413" t="n">
        <v>227.209677419355</v>
      </c>
      <c r="G43" s="920" t="s">
        <v>69</v>
      </c>
      <c r="H43" s="312"/>
      <c r="I43" s="796" t="n">
        <v>375.801916129032</v>
      </c>
      <c r="J43" s="920" t="s">
        <v>201</v>
      </c>
      <c r="K43" s="328" t="s">
        <v>200</v>
      </c>
      <c r="L43" s="413" t="n">
        <v>234.290322580645</v>
      </c>
      <c r="M43" s="724" t="s">
        <v>202</v>
      </c>
      <c r="N43" s="478" t="n">
        <f aca="false">AVERAGE(N12:N42)</f>
        <v>7.19266666666667</v>
      </c>
      <c r="O43" s="478" t="n">
        <f aca="false">AVERAGE(O12:O42)</f>
        <v>7.24533333333333</v>
      </c>
      <c r="P43" s="413" t="n">
        <f aca="false">AVERAGE(P12:P42)</f>
        <v>1367.3</v>
      </c>
      <c r="Q43" s="413" t="n">
        <f aca="false">AVERAGE(Q12:Q42)</f>
        <v>1433.76666666667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183</v>
      </c>
      <c r="AA43" s="527" t="n">
        <v>31</v>
      </c>
      <c r="AB43" s="133"/>
      <c r="AC43" s="506"/>
      <c r="AD43" s="507"/>
      <c r="AE43" s="202"/>
      <c r="AF43" s="202"/>
      <c r="AG43" s="185"/>
      <c r="AH43" s="328" t="s">
        <v>200</v>
      </c>
      <c r="AI43" s="760"/>
      <c r="AJ43" s="413" t="n">
        <v>1194</v>
      </c>
      <c r="AK43" s="320" t="s">
        <v>154</v>
      </c>
      <c r="AL43" s="349"/>
      <c r="AM43" s="323"/>
      <c r="AN43" s="1059" t="n">
        <v>1.4</v>
      </c>
      <c r="AO43" s="320" t="s">
        <v>203</v>
      </c>
      <c r="AP43" s="326"/>
      <c r="AQ43" s="796" t="n">
        <v>0.9159</v>
      </c>
      <c r="AR43" s="480" t="s">
        <v>102</v>
      </c>
      <c r="DB43" s="799" t="s">
        <v>662</v>
      </c>
    </row>
    <row r="44" customFormat="false" ht="18" hidden="false" customHeight="false" outlineLevel="0" collapsed="false">
      <c r="B44" s="799" t="s">
        <v>662</v>
      </c>
      <c r="I44" s="1128" t="n">
        <v>11649.8594</v>
      </c>
      <c r="J44" s="1131" t="s">
        <v>823</v>
      </c>
      <c r="K44" s="327"/>
      <c r="L44" s="799" t="s">
        <v>662</v>
      </c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f aca="false">AVERAGE(AC13:AC43)</f>
        <v>1.17966666666667</v>
      </c>
      <c r="AD44" s="725" t="n">
        <f aca="false">AVERAGE(AD13:AD43)</f>
        <v>2.53</v>
      </c>
      <c r="AE44" s="725" t="n">
        <f aca="false">AVERAGE(AE13:AE43)</f>
        <v>17.3076923076923</v>
      </c>
      <c r="AF44" s="725" t="n">
        <f aca="false">AVERAGE(AF13:AF43)</f>
        <v>7.00166666666667</v>
      </c>
      <c r="AG44" s="766" t="s">
        <v>617</v>
      </c>
      <c r="AI44" s="799" t="s">
        <v>662</v>
      </c>
      <c r="AN44" s="300" t="s">
        <v>1393</v>
      </c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 t="s">
        <v>662</v>
      </c>
      <c r="AD45" s="300" t="s">
        <v>1394</v>
      </c>
      <c r="AE45" s="300" t="s">
        <v>1395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682</v>
      </c>
      <c r="Y47" s="1213" t="s">
        <v>511</v>
      </c>
      <c r="Z47" s="1233" t="n">
        <v>1.42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689</v>
      </c>
      <c r="Y48" s="1218" t="s">
        <v>511</v>
      </c>
      <c r="Z48" s="1234" t="n">
        <v>1.5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696</v>
      </c>
      <c r="Y49" s="1218" t="s">
        <v>511</v>
      </c>
      <c r="Z49" s="1234" t="n">
        <v>1.17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703</v>
      </c>
      <c r="Y50" s="1218" t="s">
        <v>511</v>
      </c>
      <c r="Z50" s="1234" t="n">
        <v>1.22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226"/>
    </row>
    <row r="52" customFormat="false" ht="17.25" hidden="false" customHeight="true" outlineLevel="0" collapsed="false">
      <c r="X52" s="1265" t="s">
        <v>1396</v>
      </c>
      <c r="Y52" s="1228" t="s">
        <v>200</v>
      </c>
      <c r="Z52" s="1255" t="n">
        <v>1.327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79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Q12:AR12"/>
    <mergeCell ref="CM12:CP12"/>
    <mergeCell ref="CW12:CZ12"/>
    <mergeCell ref="DC12:DD12"/>
    <mergeCell ref="AJ13:AK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Q16:AR16"/>
    <mergeCell ref="DC16:DD16"/>
    <mergeCell ref="AJ17:AK17"/>
    <mergeCell ref="AQ17:AR17"/>
    <mergeCell ref="DC17:DD17"/>
    <mergeCell ref="AJ18:AK18"/>
    <mergeCell ref="AQ18:AR18"/>
    <mergeCell ref="DC18:DD18"/>
    <mergeCell ref="AJ19:AK19"/>
    <mergeCell ref="AQ19:AR19"/>
    <mergeCell ref="DC19:DD19"/>
    <mergeCell ref="AJ20:AK20"/>
    <mergeCell ref="AQ20:AR20"/>
    <mergeCell ref="DC20:DD20"/>
    <mergeCell ref="AJ21:AK21"/>
    <mergeCell ref="AQ21:AR21"/>
    <mergeCell ref="DC21:DD21"/>
    <mergeCell ref="AJ22:AK22"/>
    <mergeCell ref="AQ22:AR22"/>
    <mergeCell ref="DC22:DD22"/>
    <mergeCell ref="AJ23:AK23"/>
    <mergeCell ref="AQ23:AR23"/>
    <mergeCell ref="DC23:DD23"/>
    <mergeCell ref="AJ24:AK24"/>
    <mergeCell ref="AQ24:AR24"/>
    <mergeCell ref="DC24:DD24"/>
    <mergeCell ref="AJ25:AK25"/>
    <mergeCell ref="AQ25:AR25"/>
    <mergeCell ref="DC25:DD25"/>
    <mergeCell ref="AJ26:AK26"/>
    <mergeCell ref="AQ26:AR26"/>
    <mergeCell ref="DC26:DD26"/>
    <mergeCell ref="AJ27:AK27"/>
    <mergeCell ref="AQ27:AR27"/>
    <mergeCell ref="DC27:DD27"/>
    <mergeCell ref="AJ28:AK28"/>
    <mergeCell ref="AQ28:AR28"/>
    <mergeCell ref="DC28:DD28"/>
    <mergeCell ref="AJ29:AK29"/>
    <mergeCell ref="AQ29:AR29"/>
    <mergeCell ref="DC29:DD29"/>
    <mergeCell ref="AJ30:AK30"/>
    <mergeCell ref="AQ30:AR30"/>
    <mergeCell ref="DC30:DD30"/>
    <mergeCell ref="AJ31:AK31"/>
    <mergeCell ref="AQ31:AR31"/>
    <mergeCell ref="DC31:DD31"/>
    <mergeCell ref="AJ32:AK32"/>
    <mergeCell ref="AQ32:AR32"/>
    <mergeCell ref="DC32:DD32"/>
    <mergeCell ref="AJ33:AK33"/>
    <mergeCell ref="AQ33:AR33"/>
    <mergeCell ref="DC33:DD33"/>
    <mergeCell ref="AJ34:AK34"/>
    <mergeCell ref="AQ34:AR34"/>
    <mergeCell ref="DC34:DD34"/>
    <mergeCell ref="AJ35:AK35"/>
    <mergeCell ref="AQ35:AR35"/>
    <mergeCell ref="DC35:DD35"/>
    <mergeCell ref="AJ36:AK36"/>
    <mergeCell ref="AQ36:AR36"/>
    <mergeCell ref="DC36:DD36"/>
    <mergeCell ref="AJ37:AK37"/>
    <mergeCell ref="AQ37:AR37"/>
    <mergeCell ref="DC37:DD37"/>
    <mergeCell ref="AJ38:AK38"/>
    <mergeCell ref="AQ38:AR38"/>
    <mergeCell ref="DC38:DD38"/>
    <mergeCell ref="AJ39:AK39"/>
    <mergeCell ref="AQ39:AR39"/>
    <mergeCell ref="DC39:DD39"/>
    <mergeCell ref="AJ40:AK40"/>
    <mergeCell ref="AQ40:AR40"/>
    <mergeCell ref="DC40:DD40"/>
    <mergeCell ref="AJ41:AK41"/>
    <mergeCell ref="AQ41:AR41"/>
    <mergeCell ref="DC41:DD41"/>
    <mergeCell ref="AJ42:AK42"/>
    <mergeCell ref="AQ42:AR42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6708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6708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n">
        <v>36708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n">
        <v>36708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1018" t="n">
        <v>36708</v>
      </c>
      <c r="AQ4" s="823"/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6708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6708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6708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6708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6708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6708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823" t="n">
        <v>36708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77" t="s">
        <v>1397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 t="s">
        <v>1397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 t="s">
        <v>1397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 t="s">
        <v>1397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 t="s">
        <v>1397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/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 t="s">
        <v>1397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/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/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/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/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347"/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347"/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853" t="n">
        <v>2.07740000000013</v>
      </c>
      <c r="J12" s="173"/>
      <c r="K12" s="502" t="n">
        <v>1</v>
      </c>
      <c r="L12" s="503" t="n">
        <v>206</v>
      </c>
      <c r="M12" s="855" t="s">
        <v>107</v>
      </c>
      <c r="N12" s="506" t="n">
        <v>7.11</v>
      </c>
      <c r="O12" s="1127" t="n">
        <v>7.34</v>
      </c>
      <c r="P12" s="181" t="n">
        <v>1499</v>
      </c>
      <c r="Q12" s="182" t="n">
        <v>1588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6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368" t="n">
        <v>935</v>
      </c>
      <c r="AK12" s="77"/>
      <c r="AL12" s="342"/>
      <c r="AM12" s="77"/>
      <c r="AN12" s="1020" t="n">
        <v>1.8</v>
      </c>
      <c r="AO12" s="77"/>
      <c r="AP12" s="77"/>
      <c r="AQ12" s="1134" t="n">
        <v>1.04989999999998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853" t="n">
        <v>2.11249999999973</v>
      </c>
      <c r="J13" s="173"/>
      <c r="K13" s="185" t="n">
        <v>2</v>
      </c>
      <c r="L13" s="503" t="n">
        <v>230</v>
      </c>
      <c r="M13" s="861" t="s">
        <v>107</v>
      </c>
      <c r="N13" s="179" t="n">
        <v>7.26</v>
      </c>
      <c r="O13" s="180" t="n">
        <v>7</v>
      </c>
      <c r="P13" s="181" t="n">
        <v>1345</v>
      </c>
      <c r="Q13" s="266" t="n">
        <v>1359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863" t="s">
        <v>626</v>
      </c>
      <c r="AC13" s="506" t="n">
        <v>0.966</v>
      </c>
      <c r="AD13" s="507"/>
      <c r="AE13" s="202"/>
      <c r="AF13" s="202" t="n">
        <v>7.31</v>
      </c>
      <c r="AG13" s="185" t="s">
        <v>617</v>
      </c>
      <c r="AH13" s="185" t="n">
        <v>2</v>
      </c>
      <c r="AI13" s="347"/>
      <c r="AJ13" s="368" t="n">
        <v>968</v>
      </c>
      <c r="AK13" s="77"/>
      <c r="AL13" s="342"/>
      <c r="AM13" s="77"/>
      <c r="AN13" s="1020" t="n">
        <v>1.2</v>
      </c>
      <c r="AO13" s="77"/>
      <c r="AP13" s="77"/>
      <c r="AQ13" s="1135" t="n">
        <v>1.02500000000009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1317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181</v>
      </c>
      <c r="D14" s="173"/>
      <c r="E14" s="174"/>
      <c r="F14" s="864" t="n">
        <v>567.5</v>
      </c>
      <c r="G14" s="173"/>
      <c r="H14" s="174"/>
      <c r="I14" s="853" t="n">
        <v>2.15780000000041</v>
      </c>
      <c r="J14" s="173"/>
      <c r="K14" s="185" t="n">
        <v>3</v>
      </c>
      <c r="L14" s="503" t="n">
        <v>204</v>
      </c>
      <c r="M14" s="861" t="s">
        <v>107</v>
      </c>
      <c r="N14" s="179" t="n">
        <v>7.26</v>
      </c>
      <c r="O14" s="180" t="n">
        <v>7.28</v>
      </c>
      <c r="P14" s="181" t="n">
        <v>1370</v>
      </c>
      <c r="Q14" s="249" t="n">
        <v>1479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863" t="s">
        <v>626</v>
      </c>
      <c r="AC14" s="506" t="n">
        <v>0.798</v>
      </c>
      <c r="AD14" s="507"/>
      <c r="AE14" s="202"/>
      <c r="AF14" s="202" t="n">
        <v>7.31</v>
      </c>
      <c r="AG14" s="185" t="s">
        <v>617</v>
      </c>
      <c r="AH14" s="185" t="n">
        <v>3</v>
      </c>
      <c r="AI14" s="347"/>
      <c r="AJ14" s="368" t="n">
        <v>1172</v>
      </c>
      <c r="AK14" s="77"/>
      <c r="AL14" s="342"/>
      <c r="AM14" s="77"/>
      <c r="AN14" s="1020" t="n">
        <v>2.3</v>
      </c>
      <c r="AO14" s="77"/>
      <c r="AP14" s="77"/>
      <c r="AQ14" s="1135" t="n">
        <v>0.870799999999917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864"/>
      <c r="G15" s="173"/>
      <c r="H15" s="174"/>
      <c r="I15" s="853" t="n">
        <v>2.04759999999988</v>
      </c>
      <c r="J15" s="173"/>
      <c r="K15" s="185" t="n">
        <v>4</v>
      </c>
      <c r="L15" s="503" t="n">
        <v>298</v>
      </c>
      <c r="M15" s="861" t="s">
        <v>107</v>
      </c>
      <c r="N15" s="179" t="n">
        <v>7.11</v>
      </c>
      <c r="O15" s="180" t="n">
        <v>7.13</v>
      </c>
      <c r="P15" s="181" t="n">
        <v>1414</v>
      </c>
      <c r="Q15" s="249" t="n">
        <v>1459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710</v>
      </c>
      <c r="AA15" s="185" t="n">
        <v>3</v>
      </c>
      <c r="AB15" s="863" t="s">
        <v>626</v>
      </c>
      <c r="AC15" s="506" t="n">
        <v>0.953</v>
      </c>
      <c r="AD15" s="507" t="n">
        <v>1.7</v>
      </c>
      <c r="AE15" s="202" t="n">
        <v>19</v>
      </c>
      <c r="AF15" s="202" t="n">
        <v>7.27</v>
      </c>
      <c r="AG15" s="185" t="s">
        <v>617</v>
      </c>
      <c r="AH15" s="185" t="n">
        <v>4</v>
      </c>
      <c r="AI15" s="347"/>
      <c r="AJ15" s="368" t="n">
        <v>959</v>
      </c>
      <c r="AK15" s="77"/>
      <c r="AL15" s="342"/>
      <c r="AM15" s="77"/>
      <c r="AN15" s="1020" t="n">
        <v>2</v>
      </c>
      <c r="AO15" s="77"/>
      <c r="AP15" s="77"/>
      <c r="AQ15" s="1135" t="n">
        <v>0.91150000000016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21121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271</v>
      </c>
      <c r="D16" s="173"/>
      <c r="E16" s="174"/>
      <c r="F16" s="864" t="n">
        <v>671</v>
      </c>
      <c r="G16" s="173"/>
      <c r="H16" s="174"/>
      <c r="I16" s="853" t="n">
        <v>2.11979999999994</v>
      </c>
      <c r="J16" s="173"/>
      <c r="K16" s="185" t="n">
        <v>5</v>
      </c>
      <c r="L16" s="503" t="n">
        <v>318</v>
      </c>
      <c r="M16" s="861" t="s">
        <v>107</v>
      </c>
      <c r="N16" s="179" t="n">
        <v>7.19</v>
      </c>
      <c r="O16" s="180" t="n">
        <v>7.23</v>
      </c>
      <c r="P16" s="181" t="n">
        <v>1431</v>
      </c>
      <c r="Q16" s="182" t="n">
        <v>1497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863" t="s">
        <v>626</v>
      </c>
      <c r="AC16" s="506" t="n">
        <v>1.14</v>
      </c>
      <c r="AD16" s="507"/>
      <c r="AE16" s="202"/>
      <c r="AF16" s="202" t="n">
        <v>7.08</v>
      </c>
      <c r="AG16" s="185" t="s">
        <v>617</v>
      </c>
      <c r="AH16" s="185" t="n">
        <v>5</v>
      </c>
      <c r="AI16" s="347"/>
      <c r="AJ16" s="368" t="n">
        <v>966</v>
      </c>
      <c r="AK16" s="77"/>
      <c r="AL16" s="342"/>
      <c r="AM16" s="77"/>
      <c r="AN16" s="1020" t="n">
        <v>1.4</v>
      </c>
      <c r="AO16" s="77"/>
      <c r="AP16" s="77"/>
      <c r="AQ16" s="1135" t="n">
        <v>0.83439999999996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864"/>
      <c r="G17" s="173"/>
      <c r="H17" s="174"/>
      <c r="I17" s="853" t="n">
        <v>2.11650000000009</v>
      </c>
      <c r="J17" s="173"/>
      <c r="K17" s="185" t="n">
        <v>6</v>
      </c>
      <c r="L17" s="503" t="n">
        <v>340</v>
      </c>
      <c r="M17" s="861" t="s">
        <v>107</v>
      </c>
      <c r="N17" s="179" t="n">
        <v>7.22</v>
      </c>
      <c r="O17" s="180" t="n">
        <v>7.18</v>
      </c>
      <c r="P17" s="181" t="n">
        <v>1358</v>
      </c>
      <c r="Q17" s="182" t="n">
        <v>1457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30.4</v>
      </c>
      <c r="AA17" s="185" t="n">
        <v>5</v>
      </c>
      <c r="AB17" s="863" t="s">
        <v>626</v>
      </c>
      <c r="AC17" s="506" t="n">
        <v>0.945</v>
      </c>
      <c r="AD17" s="507" t="n">
        <v>4.6</v>
      </c>
      <c r="AE17" s="202" t="n">
        <v>18.5</v>
      </c>
      <c r="AF17" s="202" t="n">
        <v>7.06</v>
      </c>
      <c r="AG17" s="185" t="s">
        <v>617</v>
      </c>
      <c r="AH17" s="185" t="n">
        <v>6</v>
      </c>
      <c r="AI17" s="347"/>
      <c r="AJ17" s="368" t="n">
        <v>1006</v>
      </c>
      <c r="AK17" s="77"/>
      <c r="AL17" s="342"/>
      <c r="AM17" s="77"/>
      <c r="AN17" s="1020" t="n">
        <v>1.6</v>
      </c>
      <c r="AO17" s="77"/>
      <c r="AP17" s="77"/>
      <c r="AQ17" s="1135" t="n">
        <v>0.496300000000019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717</v>
      </c>
      <c r="BA17" s="989" t="n">
        <v>36731</v>
      </c>
      <c r="BB17" s="255"/>
      <c r="BC17" s="217"/>
      <c r="BD17" s="77"/>
      <c r="BE17" s="375"/>
      <c r="BF17" s="77"/>
      <c r="BG17" s="77"/>
      <c r="BH17" s="1148"/>
      <c r="BI17" s="1149"/>
      <c r="BJ17" s="254" t="n">
        <v>36717</v>
      </c>
      <c r="BK17" s="989" t="n">
        <v>36731</v>
      </c>
      <c r="BL17" s="255"/>
      <c r="BM17" s="217"/>
      <c r="BN17" s="77"/>
      <c r="BO17" s="375"/>
      <c r="BP17" s="77"/>
      <c r="BQ17" s="77"/>
      <c r="BR17" s="1148"/>
      <c r="BS17" s="1149"/>
      <c r="BT17" s="1081" t="n">
        <v>36717</v>
      </c>
      <c r="BU17" s="1382" t="n">
        <v>36731</v>
      </c>
      <c r="BV17" s="255"/>
      <c r="BW17" s="217"/>
      <c r="BX17" s="77"/>
      <c r="BY17" s="375"/>
      <c r="BZ17" s="77"/>
      <c r="CA17" s="77"/>
      <c r="CB17" s="1148"/>
      <c r="CC17" s="1149"/>
      <c r="CD17" s="254" t="n">
        <v>36717</v>
      </c>
      <c r="CE17" s="989" t="n">
        <v>36731</v>
      </c>
      <c r="CF17" s="255"/>
      <c r="CG17" s="1150"/>
      <c r="CH17" s="1151"/>
      <c r="CI17" s="1152"/>
      <c r="CJ17" s="1151"/>
      <c r="CK17" s="1151"/>
      <c r="CL17" s="1153"/>
      <c r="CM17" s="1154"/>
      <c r="CN17" s="254" t="n">
        <v>36717</v>
      </c>
      <c r="CO17" s="989" t="n">
        <v>36731</v>
      </c>
      <c r="CP17" s="255"/>
      <c r="CQ17" s="1150"/>
      <c r="CR17" s="1151"/>
      <c r="CS17" s="1152"/>
      <c r="CT17" s="1151"/>
      <c r="CU17" s="1151"/>
      <c r="CV17" s="1153"/>
      <c r="CW17" s="1154"/>
      <c r="CX17" s="254" t="n">
        <v>36717</v>
      </c>
      <c r="CY17" s="989" t="n">
        <v>36731</v>
      </c>
      <c r="CZ17" s="255"/>
      <c r="DA17" s="163" t="n">
        <v>7</v>
      </c>
      <c r="DB17" s="372"/>
      <c r="DC17" s="373" t="n">
        <v>24659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364</v>
      </c>
      <c r="D18" s="173"/>
      <c r="E18" s="174"/>
      <c r="F18" s="864" t="n">
        <v>430</v>
      </c>
      <c r="G18" s="173"/>
      <c r="H18" s="174"/>
      <c r="I18" s="853" t="n">
        <v>2.11429999999973</v>
      </c>
      <c r="J18" s="173"/>
      <c r="K18" s="185" t="n">
        <v>7</v>
      </c>
      <c r="L18" s="503" t="n">
        <v>271</v>
      </c>
      <c r="M18" s="861" t="s">
        <v>107</v>
      </c>
      <c r="N18" s="179" t="n">
        <v>7.14</v>
      </c>
      <c r="O18" s="180" t="n">
        <v>7.27</v>
      </c>
      <c r="P18" s="181" t="n">
        <v>1344</v>
      </c>
      <c r="Q18" s="182" t="n">
        <v>1468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1.88</v>
      </c>
      <c r="AA18" s="185" t="n">
        <v>6</v>
      </c>
      <c r="AB18" s="863" t="s">
        <v>626</v>
      </c>
      <c r="AC18" s="506" t="n">
        <v>0.864</v>
      </c>
      <c r="AD18" s="507"/>
      <c r="AE18" s="202"/>
      <c r="AF18" s="202" t="n">
        <v>6.89</v>
      </c>
      <c r="AG18" s="185" t="s">
        <v>617</v>
      </c>
      <c r="AH18" s="185" t="n">
        <v>7</v>
      </c>
      <c r="AI18" s="347"/>
      <c r="AJ18" s="368" t="n">
        <v>982</v>
      </c>
      <c r="AK18" s="77"/>
      <c r="AL18" s="342"/>
      <c r="AM18" s="77"/>
      <c r="AN18" s="1020" t="s">
        <v>128</v>
      </c>
      <c r="AO18" s="77"/>
      <c r="AP18" s="77"/>
      <c r="AQ18" s="1135" t="n">
        <v>0.618099999999913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016</v>
      </c>
      <c r="BA18" s="1146" t="s">
        <v>1307</v>
      </c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280</v>
      </c>
      <c r="BK18" s="1146" t="s">
        <v>843</v>
      </c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398</v>
      </c>
      <c r="BU18" s="1146" t="s">
        <v>1399</v>
      </c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400</v>
      </c>
      <c r="CE18" s="1146" t="s">
        <v>1372</v>
      </c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995</v>
      </c>
      <c r="CO18" s="1146" t="s">
        <v>1334</v>
      </c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401</v>
      </c>
      <c r="CY18" s="1146" t="s">
        <v>995</v>
      </c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864"/>
      <c r="G19" s="173"/>
      <c r="H19" s="174"/>
      <c r="I19" s="853" t="n">
        <v>2.05369999999994</v>
      </c>
      <c r="J19" s="173"/>
      <c r="K19" s="185" t="n">
        <v>8</v>
      </c>
      <c r="L19" s="503" t="n">
        <v>262</v>
      </c>
      <c r="M19" s="861" t="s">
        <v>107</v>
      </c>
      <c r="N19" s="179" t="n">
        <v>7.03</v>
      </c>
      <c r="O19" s="180" t="n">
        <v>7.3</v>
      </c>
      <c r="P19" s="181" t="n">
        <v>1315</v>
      </c>
      <c r="Q19" s="182" t="n">
        <v>1585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5.22</v>
      </c>
      <c r="AA19" s="185" t="n">
        <v>7</v>
      </c>
      <c r="AB19" s="863" t="s">
        <v>626</v>
      </c>
      <c r="AC19" s="506" t="n">
        <v>0.965</v>
      </c>
      <c r="AD19" s="507" t="n">
        <v>1.2</v>
      </c>
      <c r="AE19" s="202" t="n">
        <v>15</v>
      </c>
      <c r="AF19" s="202" t="n">
        <v>7.11</v>
      </c>
      <c r="AG19" s="185" t="s">
        <v>617</v>
      </c>
      <c r="AH19" s="185" t="n">
        <v>8</v>
      </c>
      <c r="AI19" s="347"/>
      <c r="AJ19" s="368" t="n">
        <v>1036</v>
      </c>
      <c r="AK19" s="77"/>
      <c r="AL19" s="342"/>
      <c r="AM19" s="77"/>
      <c r="AN19" s="1020" t="n">
        <v>1.1</v>
      </c>
      <c r="AO19" s="77"/>
      <c r="AP19" s="77"/>
      <c r="AQ19" s="1135" t="n">
        <v>1.35850000000005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3</v>
      </c>
      <c r="BA19" s="247" t="n">
        <v>0.137</v>
      </c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319</v>
      </c>
      <c r="BK19" s="247" t="n">
        <v>0.251</v>
      </c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0.753</v>
      </c>
      <c r="BU19" s="247" t="n">
        <v>0.392</v>
      </c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0.662</v>
      </c>
      <c r="CE19" s="247" t="n">
        <v>0.198</v>
      </c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037</v>
      </c>
      <c r="CO19" s="247" t="n">
        <v>0.034</v>
      </c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0.633</v>
      </c>
      <c r="CY19" s="247" t="n">
        <v>1.05</v>
      </c>
      <c r="CZ19" s="266"/>
      <c r="DA19" s="163" t="n">
        <v>9</v>
      </c>
      <c r="DB19" s="372"/>
      <c r="DC19" s="373" t="s">
        <v>94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864"/>
      <c r="G20" s="173"/>
      <c r="H20" s="174"/>
      <c r="I20" s="853" t="n">
        <v>2.04560000000038</v>
      </c>
      <c r="J20" s="173"/>
      <c r="K20" s="185" t="n">
        <v>9</v>
      </c>
      <c r="L20" s="503" t="n">
        <v>259</v>
      </c>
      <c r="M20" s="861" t="s">
        <v>107</v>
      </c>
      <c r="N20" s="179" t="n">
        <v>7.01</v>
      </c>
      <c r="O20" s="180" t="n">
        <v>7.48</v>
      </c>
      <c r="P20" s="181" t="n">
        <v>1353</v>
      </c>
      <c r="Q20" s="266" t="n">
        <v>1764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863" t="s">
        <v>626</v>
      </c>
      <c r="AC20" s="506" t="n">
        <v>1.21</v>
      </c>
      <c r="AD20" s="507"/>
      <c r="AE20" s="202"/>
      <c r="AF20" s="202" t="n">
        <v>7.1</v>
      </c>
      <c r="AG20" s="185" t="s">
        <v>617</v>
      </c>
      <c r="AH20" s="185" t="n">
        <v>9</v>
      </c>
      <c r="AI20" s="347"/>
      <c r="AJ20" s="368" t="n">
        <v>998</v>
      </c>
      <c r="AK20" s="77"/>
      <c r="AL20" s="342"/>
      <c r="AM20" s="77"/>
      <c r="AN20" s="1020" t="n">
        <v>0.3</v>
      </c>
      <c r="AO20" s="77"/>
      <c r="AP20" s="77"/>
      <c r="AQ20" s="1135" t="n">
        <v>0.854499999999916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160</v>
      </c>
      <c r="BA20" s="247" t="n">
        <v>2090</v>
      </c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890</v>
      </c>
      <c r="BK20" s="247" t="n">
        <v>2690</v>
      </c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470</v>
      </c>
      <c r="BU20" s="247" t="n">
        <v>2420</v>
      </c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400</v>
      </c>
      <c r="CE20" s="247" t="n">
        <v>2460</v>
      </c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2940</v>
      </c>
      <c r="CO20" s="247" t="n">
        <v>3050</v>
      </c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3040</v>
      </c>
      <c r="CY20" s="247" t="n">
        <v>3120</v>
      </c>
      <c r="CZ20" s="266"/>
      <c r="DA20" s="163" t="n">
        <v>10</v>
      </c>
      <c r="DB20" s="372"/>
      <c r="DC20" s="373" t="n">
        <v>9036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243</v>
      </c>
      <c r="D21" s="173"/>
      <c r="E21" s="174"/>
      <c r="F21" s="864" t="n">
        <v>635.5</v>
      </c>
      <c r="G21" s="173"/>
      <c r="H21" s="174"/>
      <c r="I21" s="853" t="n">
        <v>2.05789999999979</v>
      </c>
      <c r="J21" s="173"/>
      <c r="K21" s="185" t="n">
        <v>10</v>
      </c>
      <c r="L21" s="503" t="n">
        <v>288</v>
      </c>
      <c r="M21" s="861" t="s">
        <v>107</v>
      </c>
      <c r="N21" s="179" t="n">
        <v>7.2</v>
      </c>
      <c r="O21" s="180" t="n">
        <v>7.13</v>
      </c>
      <c r="P21" s="181" t="n">
        <v>1527</v>
      </c>
      <c r="Q21" s="249" t="n">
        <v>1548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716" t="n">
        <v>36710</v>
      </c>
      <c r="AA21" s="185" t="n">
        <v>9</v>
      </c>
      <c r="AB21" s="863" t="s">
        <v>626</v>
      </c>
      <c r="AC21" s="506" t="n">
        <v>1.31</v>
      </c>
      <c r="AD21" s="507"/>
      <c r="AE21" s="202"/>
      <c r="AF21" s="202" t="n">
        <v>6.96</v>
      </c>
      <c r="AG21" s="185" t="s">
        <v>617</v>
      </c>
      <c r="AH21" s="185" t="n">
        <v>10</v>
      </c>
      <c r="AI21" s="347"/>
      <c r="AJ21" s="368" t="n">
        <v>1000</v>
      </c>
      <c r="AK21" s="77"/>
      <c r="AL21" s="342"/>
      <c r="AM21" s="77"/>
      <c r="AN21" s="1020" t="n">
        <v>2.1</v>
      </c>
      <c r="AO21" s="77"/>
      <c r="AP21" s="77"/>
      <c r="AQ21" s="1135" t="n">
        <v>0.600300000000061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72</v>
      </c>
      <c r="BA21" s="247" t="n">
        <v>7.8</v>
      </c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8.02</v>
      </c>
      <c r="BK21" s="247" t="n">
        <v>7.8</v>
      </c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2</v>
      </c>
      <c r="BU21" s="247" t="n">
        <v>7.61</v>
      </c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89</v>
      </c>
      <c r="CE21" s="247" t="n">
        <v>7.68</v>
      </c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88</v>
      </c>
      <c r="CO21" s="247" t="n">
        <v>7.72</v>
      </c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76</v>
      </c>
      <c r="CY21" s="247" t="n">
        <v>7.81</v>
      </c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864"/>
      <c r="G22" s="173"/>
      <c r="H22" s="174"/>
      <c r="I22" s="853" t="n">
        <v>2.06370000000015</v>
      </c>
      <c r="J22" s="173"/>
      <c r="K22" s="185" t="n">
        <v>11</v>
      </c>
      <c r="L22" s="503" t="n">
        <v>198</v>
      </c>
      <c r="M22" s="861" t="s">
        <v>107</v>
      </c>
      <c r="N22" s="179" t="n">
        <v>7</v>
      </c>
      <c r="O22" s="180" t="n">
        <v>7.27</v>
      </c>
      <c r="P22" s="181" t="n">
        <v>1408</v>
      </c>
      <c r="Q22" s="182" t="n">
        <v>1438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863" t="s">
        <v>626</v>
      </c>
      <c r="AC22" s="506" t="n">
        <v>1.27</v>
      </c>
      <c r="AD22" s="507" t="n">
        <v>2.5</v>
      </c>
      <c r="AE22" s="202" t="n">
        <v>16</v>
      </c>
      <c r="AF22" s="202" t="n">
        <v>7.09</v>
      </c>
      <c r="AG22" s="185" t="s">
        <v>617</v>
      </c>
      <c r="AH22" s="185" t="n">
        <v>11</v>
      </c>
      <c r="AI22" s="347"/>
      <c r="AJ22" s="368" t="n">
        <v>1009</v>
      </c>
      <c r="AK22" s="77"/>
      <c r="AL22" s="342"/>
      <c r="AM22" s="77"/>
      <c r="AN22" s="1020" t="n">
        <v>0</v>
      </c>
      <c r="AO22" s="77"/>
      <c r="AP22" s="77"/>
      <c r="AQ22" s="1135" t="n">
        <v>0.630400000000009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72</v>
      </c>
      <c r="AZ22" s="265" t="s">
        <v>128</v>
      </c>
      <c r="BA22" s="247" t="s">
        <v>128</v>
      </c>
      <c r="BB22" s="266"/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 t="s">
        <v>128</v>
      </c>
      <c r="BL22" s="266"/>
      <c r="BM22" s="263" t="s">
        <v>160</v>
      </c>
      <c r="BN22" s="77"/>
      <c r="BO22" s="77"/>
      <c r="BP22" s="77"/>
      <c r="BQ22" s="77"/>
      <c r="BR22" s="1102"/>
      <c r="BS22" s="247" t="s">
        <v>172</v>
      </c>
      <c r="BT22" s="265" t="s">
        <v>128</v>
      </c>
      <c r="BU22" s="247" t="s">
        <v>128</v>
      </c>
      <c r="BV22" s="266"/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 t="s">
        <v>128</v>
      </c>
      <c r="CF22" s="266"/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 t="s">
        <v>128</v>
      </c>
      <c r="CP22" s="266"/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 t="s">
        <v>128</v>
      </c>
      <c r="CZ22" s="266"/>
      <c r="DA22" s="163" t="n">
        <v>12</v>
      </c>
      <c r="DB22" s="372"/>
      <c r="DC22" s="373" t="n">
        <v>9185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171</v>
      </c>
      <c r="D23" s="173"/>
      <c r="E23" s="174"/>
      <c r="F23" s="864" t="n">
        <v>721</v>
      </c>
      <c r="G23" s="173"/>
      <c r="H23" s="174"/>
      <c r="I23" s="853" t="n">
        <v>2.0949999999998</v>
      </c>
      <c r="J23" s="173"/>
      <c r="K23" s="185" t="n">
        <v>12</v>
      </c>
      <c r="L23" s="503" t="n">
        <v>315</v>
      </c>
      <c r="M23" s="861" t="s">
        <v>107</v>
      </c>
      <c r="N23" s="179" t="n">
        <v>7.11</v>
      </c>
      <c r="O23" s="180" t="n">
        <v>7.2</v>
      </c>
      <c r="P23" s="181" t="n">
        <v>1399</v>
      </c>
      <c r="Q23" s="182" t="n">
        <v>1458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352" t="s">
        <v>1039</v>
      </c>
      <c r="AA23" s="185" t="n">
        <v>11</v>
      </c>
      <c r="AB23" s="863" t="s">
        <v>626</v>
      </c>
      <c r="AC23" s="506" t="n">
        <v>1.77</v>
      </c>
      <c r="AD23" s="507"/>
      <c r="AE23" s="202"/>
      <c r="AF23" s="202" t="n">
        <v>7.08</v>
      </c>
      <c r="AG23" s="185" t="s">
        <v>617</v>
      </c>
      <c r="AH23" s="185" t="n">
        <v>12</v>
      </c>
      <c r="AI23" s="347"/>
      <c r="AJ23" s="368" t="n">
        <v>1152</v>
      </c>
      <c r="AK23" s="77"/>
      <c r="AL23" s="342"/>
      <c r="AM23" s="77"/>
      <c r="AN23" s="1020" t="n">
        <v>2</v>
      </c>
      <c r="AO23" s="77"/>
      <c r="AP23" s="77"/>
      <c r="AQ23" s="1135" t="n">
        <v>0.720399999999927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.03</v>
      </c>
      <c r="BA23" s="247" t="n">
        <v>0.787</v>
      </c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4.7</v>
      </c>
      <c r="BK23" s="247" t="n">
        <v>2.65</v>
      </c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3.25</v>
      </c>
      <c r="BU23" s="247" t="n">
        <v>3.29</v>
      </c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2.33</v>
      </c>
      <c r="CE23" s="247" t="n">
        <v>1.24</v>
      </c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2.51</v>
      </c>
      <c r="CO23" s="247" t="n">
        <v>1.55</v>
      </c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3.97</v>
      </c>
      <c r="CY23" s="247" t="n">
        <v>3.56</v>
      </c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864"/>
      <c r="G24" s="173"/>
      <c r="H24" s="174"/>
      <c r="I24" s="853" t="n">
        <v>2.07150000000001</v>
      </c>
      <c r="J24" s="173"/>
      <c r="K24" s="185" t="n">
        <v>13</v>
      </c>
      <c r="L24" s="503" t="n">
        <v>366</v>
      </c>
      <c r="M24" s="861" t="s">
        <v>107</v>
      </c>
      <c r="N24" s="179" t="n">
        <v>7.15</v>
      </c>
      <c r="O24" s="180" t="n">
        <v>7.12</v>
      </c>
      <c r="P24" s="181" t="n">
        <v>1351</v>
      </c>
      <c r="Q24" s="182" t="n">
        <v>1511</v>
      </c>
      <c r="R24" s="473" t="s">
        <v>1282</v>
      </c>
      <c r="S24" s="772"/>
      <c r="T24" s="791"/>
      <c r="V24" s="1383" t="n">
        <v>0.43364664</v>
      </c>
      <c r="W24" s="1019" t="s">
        <v>1021</v>
      </c>
      <c r="X24" s="1163" t="n">
        <v>0.5</v>
      </c>
      <c r="Y24" s="247" t="s">
        <v>127</v>
      </c>
      <c r="Z24" s="1352" t="n">
        <v>0.06</v>
      </c>
      <c r="AA24" s="185" t="n">
        <v>12</v>
      </c>
      <c r="AB24" s="863" t="s">
        <v>626</v>
      </c>
      <c r="AC24" s="506" t="n">
        <v>1.65</v>
      </c>
      <c r="AD24" s="507" t="n">
        <v>2.6</v>
      </c>
      <c r="AE24" s="202" t="n">
        <v>21</v>
      </c>
      <c r="AF24" s="202" t="n">
        <v>7.19</v>
      </c>
      <c r="AG24" s="185" t="s">
        <v>617</v>
      </c>
      <c r="AH24" s="185" t="n">
        <v>13</v>
      </c>
      <c r="AI24" s="347"/>
      <c r="AJ24" s="368" t="n">
        <v>1048</v>
      </c>
      <c r="AK24" s="77"/>
      <c r="AL24" s="342"/>
      <c r="AM24" s="77"/>
      <c r="AN24" s="1020" t="n">
        <v>1.2</v>
      </c>
      <c r="AO24" s="77"/>
      <c r="AP24" s="77"/>
      <c r="AQ24" s="1135" t="n">
        <v>0.628200000000106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653</v>
      </c>
      <c r="BA24" s="247" t="s">
        <v>308</v>
      </c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283</v>
      </c>
      <c r="BK24" s="247" t="s">
        <v>1300</v>
      </c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402</v>
      </c>
      <c r="BU24" s="247" t="s">
        <v>1003</v>
      </c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/>
      <c r="CE24" s="247" t="s">
        <v>1403</v>
      </c>
      <c r="CF24" s="266" t="s">
        <v>1404</v>
      </c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342</v>
      </c>
      <c r="CO24" s="247" t="s">
        <v>1402</v>
      </c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405</v>
      </c>
      <c r="CY24" s="247" t="s">
        <v>1406</v>
      </c>
      <c r="CZ24" s="266"/>
      <c r="DA24" s="163" t="n">
        <v>14</v>
      </c>
      <c r="DB24" s="372"/>
      <c r="DC24" s="373" t="n">
        <v>38202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249</v>
      </c>
      <c r="D25" s="173"/>
      <c r="E25" s="174"/>
      <c r="F25" s="864" t="n">
        <v>613.5</v>
      </c>
      <c r="G25" s="173"/>
      <c r="H25" s="174"/>
      <c r="I25" s="853" t="n">
        <v>2.29199999999992</v>
      </c>
      <c r="J25" s="173"/>
      <c r="K25" s="185" t="n">
        <v>14</v>
      </c>
      <c r="L25" s="503" t="n">
        <v>298</v>
      </c>
      <c r="M25" s="861" t="s">
        <v>107</v>
      </c>
      <c r="N25" s="179" t="n">
        <v>7.27</v>
      </c>
      <c r="O25" s="180" t="n">
        <v>7.29</v>
      </c>
      <c r="P25" s="181" t="n">
        <v>1555</v>
      </c>
      <c r="Q25" s="182" t="n">
        <v>1435</v>
      </c>
      <c r="R25" s="433" t="s">
        <v>1286</v>
      </c>
      <c r="S25" s="772"/>
      <c r="T25" s="791"/>
      <c r="U25" s="1165"/>
      <c r="V25" s="1384"/>
      <c r="W25" s="1019"/>
      <c r="X25" s="1163" t="n">
        <v>60</v>
      </c>
      <c r="Y25" s="1166" t="s">
        <v>180</v>
      </c>
      <c r="Z25" s="1352" t="n">
        <v>50.3</v>
      </c>
      <c r="AA25" s="185" t="n">
        <v>13</v>
      </c>
      <c r="AB25" s="863" t="s">
        <v>626</v>
      </c>
      <c r="AC25" s="506" t="n">
        <v>1.25</v>
      </c>
      <c r="AD25" s="507"/>
      <c r="AE25" s="202"/>
      <c r="AF25" s="202" t="n">
        <v>7.05</v>
      </c>
      <c r="AG25" s="185" t="s">
        <v>617</v>
      </c>
      <c r="AH25" s="185" t="n">
        <v>14</v>
      </c>
      <c r="AI25" s="347"/>
      <c r="AJ25" s="368" t="n">
        <v>928</v>
      </c>
      <c r="AK25" s="77"/>
      <c r="AL25" s="342"/>
      <c r="AM25" s="77"/>
      <c r="AN25" s="1020" t="n">
        <v>1.9</v>
      </c>
      <c r="AO25" s="77"/>
      <c r="AP25" s="77"/>
      <c r="AQ25" s="1135" t="n">
        <v>0.767800000000079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1407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1408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409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410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411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1412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864"/>
      <c r="G26" s="173"/>
      <c r="H26" s="174"/>
      <c r="I26" s="853" t="n">
        <v>2.03980000000001</v>
      </c>
      <c r="J26" s="173"/>
      <c r="K26" s="185" t="n">
        <v>15</v>
      </c>
      <c r="L26" s="503" t="n">
        <v>247</v>
      </c>
      <c r="M26" s="861" t="s">
        <v>107</v>
      </c>
      <c r="N26" s="179" t="n">
        <v>7.17</v>
      </c>
      <c r="O26" s="180" t="n">
        <v>7.4</v>
      </c>
      <c r="P26" s="181" t="n">
        <v>1367</v>
      </c>
      <c r="Q26" s="182" t="n">
        <v>1602</v>
      </c>
      <c r="R26" s="1168" t="s">
        <v>914</v>
      </c>
      <c r="S26" s="772"/>
      <c r="T26" s="791"/>
      <c r="U26" s="772"/>
      <c r="V26" s="1384"/>
      <c r="W26" s="1019"/>
      <c r="X26" s="1163"/>
      <c r="Y26" s="247" t="s">
        <v>127</v>
      </c>
      <c r="Z26" s="1352" t="s">
        <v>128</v>
      </c>
      <c r="AA26" s="185" t="n">
        <v>14</v>
      </c>
      <c r="AB26" s="863" t="s">
        <v>626</v>
      </c>
      <c r="AC26" s="506" t="n">
        <v>1.56</v>
      </c>
      <c r="AD26" s="507" t="n">
        <v>1.9</v>
      </c>
      <c r="AE26" s="202" t="n">
        <v>14</v>
      </c>
      <c r="AF26" s="202" t="n">
        <v>7.04</v>
      </c>
      <c r="AG26" s="185" t="s">
        <v>617</v>
      </c>
      <c r="AH26" s="185" t="n">
        <v>15</v>
      </c>
      <c r="AI26" s="347"/>
      <c r="AJ26" s="368" t="n">
        <v>1033</v>
      </c>
      <c r="AK26" s="77"/>
      <c r="AL26" s="342"/>
      <c r="AM26" s="77"/>
      <c r="AN26" s="1020" t="n">
        <v>3.3</v>
      </c>
      <c r="AO26" s="77"/>
      <c r="AP26" s="77"/>
      <c r="AQ26" s="1135" t="n">
        <v>0.890099999999848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82" t="s">
        <v>128</v>
      </c>
      <c r="BA26" s="247" t="s">
        <v>128</v>
      </c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82" t="s">
        <v>128</v>
      </c>
      <c r="BK26" s="247" t="s">
        <v>128</v>
      </c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82" t="s">
        <v>128</v>
      </c>
      <c r="BU26" s="247" t="s">
        <v>128</v>
      </c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82" t="s">
        <v>128</v>
      </c>
      <c r="CE26" s="247" t="s">
        <v>128</v>
      </c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82" t="s">
        <v>128</v>
      </c>
      <c r="CO26" s="247" t="s">
        <v>128</v>
      </c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82" t="s">
        <v>128</v>
      </c>
      <c r="CY26" s="247" t="s">
        <v>128</v>
      </c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864"/>
      <c r="G27" s="173"/>
      <c r="H27" s="174"/>
      <c r="I27" s="853" t="n">
        <v>2.13040000000001</v>
      </c>
      <c r="J27" s="173"/>
      <c r="K27" s="185" t="n">
        <v>16</v>
      </c>
      <c r="L27" s="503" t="n">
        <v>203</v>
      </c>
      <c r="M27" s="861" t="s">
        <v>107</v>
      </c>
      <c r="N27" s="179" t="n">
        <v>7.32</v>
      </c>
      <c r="O27" s="180" t="n">
        <v>7.38</v>
      </c>
      <c r="P27" s="181" t="n">
        <v>1377</v>
      </c>
      <c r="Q27" s="182" t="n">
        <v>1641</v>
      </c>
      <c r="R27" s="473" t="s">
        <v>915</v>
      </c>
      <c r="S27" s="793"/>
      <c r="T27" s="1169"/>
      <c r="U27" s="793"/>
      <c r="V27" s="1341" t="n">
        <v>7.9501884</v>
      </c>
      <c r="W27" s="1300" t="s">
        <v>1021</v>
      </c>
      <c r="X27" s="1170" t="n">
        <v>5</v>
      </c>
      <c r="Y27" s="247" t="s">
        <v>127</v>
      </c>
      <c r="Z27" s="1357" t="n">
        <v>1.1</v>
      </c>
      <c r="AA27" s="185" t="n">
        <v>15</v>
      </c>
      <c r="AB27" s="863" t="n">
        <v>0.2</v>
      </c>
      <c r="AC27" s="506" t="n">
        <v>1.28</v>
      </c>
      <c r="AD27" s="507"/>
      <c r="AE27" s="202"/>
      <c r="AF27" s="202" t="n">
        <v>7.14</v>
      </c>
      <c r="AG27" s="185" t="s">
        <v>617</v>
      </c>
      <c r="AH27" s="185" t="n">
        <v>16</v>
      </c>
      <c r="AI27" s="347"/>
      <c r="AJ27" s="368" t="n">
        <v>980</v>
      </c>
      <c r="AK27" s="77"/>
      <c r="AL27" s="342"/>
      <c r="AM27" s="77"/>
      <c r="AN27" s="1020" t="n">
        <v>2.3</v>
      </c>
      <c r="AO27" s="77"/>
      <c r="AP27" s="77"/>
      <c r="AQ27" s="1135" t="n">
        <v>1.24839999999995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24</v>
      </c>
      <c r="BA27" s="247" t="n">
        <v>0.18</v>
      </c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1.55</v>
      </c>
      <c r="BK27" s="247" t="n">
        <v>0.39</v>
      </c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3</v>
      </c>
      <c r="BU27" s="247" t="n">
        <v>0.1</v>
      </c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12</v>
      </c>
      <c r="CE27" s="247" t="n">
        <v>0.1</v>
      </c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n">
        <v>0.11</v>
      </c>
      <c r="CO27" s="247" t="n">
        <v>0.05</v>
      </c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09</v>
      </c>
      <c r="CY27" s="247" t="n">
        <v>0.05</v>
      </c>
      <c r="CZ27" s="266"/>
      <c r="DA27" s="163" t="n">
        <v>17</v>
      </c>
      <c r="DB27" s="372"/>
      <c r="DC27" s="373" t="n">
        <v>11952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217</v>
      </c>
      <c r="D28" s="173"/>
      <c r="E28" s="174"/>
      <c r="F28" s="864" t="n">
        <v>475.5</v>
      </c>
      <c r="G28" s="173"/>
      <c r="H28" s="174"/>
      <c r="I28" s="853" t="n">
        <v>1.98780000000033</v>
      </c>
      <c r="J28" s="173"/>
      <c r="K28" s="185" t="n">
        <v>17</v>
      </c>
      <c r="L28" s="503" t="n">
        <v>198</v>
      </c>
      <c r="M28" s="861" t="s">
        <v>107</v>
      </c>
      <c r="N28" s="179" t="n">
        <v>7.35</v>
      </c>
      <c r="O28" s="180" t="n">
        <v>7.13</v>
      </c>
      <c r="P28" s="181" t="n">
        <v>1342</v>
      </c>
      <c r="Q28" s="182" t="n">
        <v>1461</v>
      </c>
      <c r="R28" s="1175" t="s">
        <v>976</v>
      </c>
      <c r="S28" s="1087"/>
      <c r="T28" s="1172"/>
      <c r="U28" s="1087"/>
      <c r="V28" s="1383" t="n">
        <v>0.115639104</v>
      </c>
      <c r="W28" s="865" t="s">
        <v>1021</v>
      </c>
      <c r="X28" s="1176" t="s">
        <v>919</v>
      </c>
      <c r="Y28" s="218" t="s">
        <v>127</v>
      </c>
      <c r="Z28" s="1177" t="n">
        <v>0.016</v>
      </c>
      <c r="AA28" s="185" t="n">
        <v>16</v>
      </c>
      <c r="AB28" s="863" t="s">
        <v>626</v>
      </c>
      <c r="AC28" s="506" t="n">
        <v>1.29</v>
      </c>
      <c r="AD28" s="507"/>
      <c r="AE28" s="202"/>
      <c r="AF28" s="202" t="n">
        <v>7.18</v>
      </c>
      <c r="AG28" s="185" t="s">
        <v>617</v>
      </c>
      <c r="AH28" s="185" t="n">
        <v>17</v>
      </c>
      <c r="AI28" s="347"/>
      <c r="AJ28" s="368" t="n">
        <v>1011</v>
      </c>
      <c r="AK28" s="77"/>
      <c r="AL28" s="342"/>
      <c r="AM28" s="77"/>
      <c r="AN28" s="1020" t="n">
        <v>1.4</v>
      </c>
      <c r="AO28" s="77"/>
      <c r="AP28" s="77"/>
      <c r="AQ28" s="1135" t="n">
        <v>0.645500000000084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85</v>
      </c>
      <c r="BA28" s="247" t="n">
        <v>0.69</v>
      </c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3.21</v>
      </c>
      <c r="BK28" s="247" t="n">
        <v>1.94</v>
      </c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32</v>
      </c>
      <c r="BU28" s="247" t="n">
        <v>0.79</v>
      </c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88</v>
      </c>
      <c r="CE28" s="247" t="n">
        <v>0.66</v>
      </c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9</v>
      </c>
      <c r="CO28" s="247" t="n">
        <v>0.68</v>
      </c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97</v>
      </c>
      <c r="CY28" s="268" t="n">
        <v>1</v>
      </c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864"/>
      <c r="G29" s="173"/>
      <c r="H29" s="174"/>
      <c r="I29" s="853" t="n">
        <v>2.09439999999995</v>
      </c>
      <c r="J29" s="173"/>
      <c r="K29" s="185" t="n">
        <v>18</v>
      </c>
      <c r="L29" s="503" t="n">
        <v>217.5</v>
      </c>
      <c r="M29" s="861" t="s">
        <v>107</v>
      </c>
      <c r="N29" s="179" t="n">
        <v>7.12</v>
      </c>
      <c r="O29" s="180" t="n">
        <v>7.16</v>
      </c>
      <c r="P29" s="181" t="n">
        <v>1417</v>
      </c>
      <c r="Q29" s="182" t="n">
        <v>1535</v>
      </c>
      <c r="R29" s="1178" t="s">
        <v>1026</v>
      </c>
      <c r="S29" s="1179"/>
      <c r="T29" s="1180"/>
      <c r="U29" s="1179"/>
      <c r="V29" s="1367" t="n">
        <v>5276.03412</v>
      </c>
      <c r="W29" s="1295" t="s">
        <v>1021</v>
      </c>
      <c r="X29" s="1181" t="n">
        <v>1500</v>
      </c>
      <c r="Y29" s="225" t="s">
        <v>127</v>
      </c>
      <c r="Z29" s="1250" t="n">
        <v>730</v>
      </c>
      <c r="AA29" s="185" t="n">
        <v>17</v>
      </c>
      <c r="AB29" s="863" t="s">
        <v>626</v>
      </c>
      <c r="AC29" s="506" t="n">
        <v>1.18</v>
      </c>
      <c r="AD29" s="507" t="n">
        <v>1.4</v>
      </c>
      <c r="AE29" s="202" t="n">
        <v>12</v>
      </c>
      <c r="AF29" s="202" t="n">
        <v>7.01</v>
      </c>
      <c r="AG29" s="185" t="s">
        <v>617</v>
      </c>
      <c r="AH29" s="185" t="n">
        <v>18</v>
      </c>
      <c r="AI29" s="347"/>
      <c r="AJ29" s="368" t="n">
        <v>998</v>
      </c>
      <c r="AK29" s="77"/>
      <c r="AL29" s="342"/>
      <c r="AM29" s="77"/>
      <c r="AN29" s="1020" t="n">
        <v>0.8</v>
      </c>
      <c r="AO29" s="77"/>
      <c r="AP29" s="77"/>
      <c r="AQ29" s="1135" t="n">
        <v>0.623600000000124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42</v>
      </c>
      <c r="BA29" s="247" t="n">
        <v>0.084</v>
      </c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43</v>
      </c>
      <c r="BK29" s="247" t="n">
        <v>0.059</v>
      </c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095</v>
      </c>
      <c r="BU29" s="247" t="n">
        <v>0.21</v>
      </c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25</v>
      </c>
      <c r="CE29" s="247" t="n">
        <v>0.232</v>
      </c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29</v>
      </c>
      <c r="CO29" s="247" t="n">
        <v>0.278</v>
      </c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147</v>
      </c>
      <c r="CY29" s="247" t="n">
        <v>0.255</v>
      </c>
      <c r="CZ29" s="266"/>
      <c r="DA29" s="163" t="n">
        <v>19</v>
      </c>
      <c r="DB29" s="372"/>
      <c r="DC29" s="373" t="n">
        <v>46594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380</v>
      </c>
      <c r="D30" s="173"/>
      <c r="E30" s="174"/>
      <c r="F30" s="864" t="n">
        <v>532</v>
      </c>
      <c r="G30" s="173"/>
      <c r="H30" s="174"/>
      <c r="I30" s="853" t="n">
        <v>2.04520000000002</v>
      </c>
      <c r="J30" s="173"/>
      <c r="K30" s="185" t="n">
        <v>19</v>
      </c>
      <c r="L30" s="503" t="n">
        <v>196.5</v>
      </c>
      <c r="M30" s="861" t="s">
        <v>107</v>
      </c>
      <c r="N30" s="179" t="n">
        <v>7.18</v>
      </c>
      <c r="O30" s="180" t="n">
        <v>7.36</v>
      </c>
      <c r="P30" s="181" t="n">
        <v>1340</v>
      </c>
      <c r="Q30" s="182" t="n">
        <v>1485</v>
      </c>
      <c r="R30" s="747"/>
      <c r="S30" s="794"/>
      <c r="X30" s="794"/>
      <c r="Y30" s="749"/>
      <c r="AA30" s="185" t="n">
        <v>18</v>
      </c>
      <c r="AB30" s="863" t="s">
        <v>626</v>
      </c>
      <c r="AC30" s="506" t="n">
        <v>0.808</v>
      </c>
      <c r="AD30" s="507"/>
      <c r="AE30" s="202"/>
      <c r="AF30" s="202" t="n">
        <v>7.06</v>
      </c>
      <c r="AG30" s="185" t="s">
        <v>617</v>
      </c>
      <c r="AH30" s="185" t="n">
        <v>19</v>
      </c>
      <c r="AI30" s="347"/>
      <c r="AJ30" s="368" t="n">
        <v>1008</v>
      </c>
      <c r="AK30" s="77"/>
      <c r="AL30" s="342"/>
      <c r="AM30" s="77"/>
      <c r="AN30" s="1020" t="n">
        <v>1.4</v>
      </c>
      <c r="AO30" s="77"/>
      <c r="AP30" s="77"/>
      <c r="AQ30" s="1135" t="n">
        <v>0.573799999999892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34</v>
      </c>
      <c r="BA30" s="247" t="n">
        <v>0.048</v>
      </c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15</v>
      </c>
      <c r="BK30" s="247" t="s">
        <v>128</v>
      </c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69</v>
      </c>
      <c r="BU30" s="247" t="n">
        <v>0.14</v>
      </c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05</v>
      </c>
      <c r="CE30" s="247" t="n">
        <v>0.182</v>
      </c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109</v>
      </c>
      <c r="CO30" s="247" t="n">
        <v>0.222</v>
      </c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07</v>
      </c>
      <c r="CY30" s="247" t="n">
        <v>0.173</v>
      </c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864"/>
      <c r="G31" s="173"/>
      <c r="H31" s="174"/>
      <c r="I31" s="853" t="n">
        <v>2.12429999999995</v>
      </c>
      <c r="J31" s="173"/>
      <c r="K31" s="185" t="n">
        <v>20</v>
      </c>
      <c r="L31" s="503" t="n">
        <v>234</v>
      </c>
      <c r="M31" s="861" t="s">
        <v>107</v>
      </c>
      <c r="N31" s="179" t="n">
        <v>7.14</v>
      </c>
      <c r="O31" s="180" t="n">
        <v>7.2</v>
      </c>
      <c r="P31" s="181" t="n">
        <v>1331</v>
      </c>
      <c r="Q31" s="182" t="n">
        <v>1334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863" t="n">
        <v>0.4</v>
      </c>
      <c r="AC31" s="506" t="n">
        <v>1.11</v>
      </c>
      <c r="AD31" s="507" t="n">
        <v>1.7</v>
      </c>
      <c r="AE31" s="202" t="n">
        <v>12</v>
      </c>
      <c r="AF31" s="202" t="n">
        <v>6.9</v>
      </c>
      <c r="AG31" s="185" t="s">
        <v>617</v>
      </c>
      <c r="AH31" s="185" t="n">
        <v>20</v>
      </c>
      <c r="AI31" s="347"/>
      <c r="AJ31" s="368" t="n">
        <v>972</v>
      </c>
      <c r="AK31" s="77"/>
      <c r="AL31" s="342"/>
      <c r="AM31" s="77"/>
      <c r="AN31" s="1020" t="n">
        <v>0.2</v>
      </c>
      <c r="AO31" s="77"/>
      <c r="AP31" s="77"/>
      <c r="AQ31" s="1135" t="n">
        <v>0.698000000000093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271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271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271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271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271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271</v>
      </c>
      <c r="CZ31" s="266"/>
      <c r="DA31" s="163" t="n">
        <v>21</v>
      </c>
      <c r="DB31" s="372"/>
      <c r="DC31" s="373" t="n">
        <v>51085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403</v>
      </c>
      <c r="D32" s="173"/>
      <c r="E32" s="174"/>
      <c r="F32" s="864" t="n">
        <v>855.5</v>
      </c>
      <c r="G32" s="173"/>
      <c r="H32" s="174"/>
      <c r="I32" s="853" t="n">
        <v>2.33789999999999</v>
      </c>
      <c r="J32" s="173"/>
      <c r="K32" s="185" t="n">
        <v>21</v>
      </c>
      <c r="L32" s="503" t="n">
        <v>237</v>
      </c>
      <c r="M32" s="861" t="s">
        <v>107</v>
      </c>
      <c r="N32" s="179" t="n">
        <v>7.21</v>
      </c>
      <c r="O32" s="180" t="n">
        <v>7.16</v>
      </c>
      <c r="P32" s="181" t="n">
        <v>1330</v>
      </c>
      <c r="Q32" s="182" t="n">
        <v>1402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863" t="s">
        <v>626</v>
      </c>
      <c r="AC32" s="506" t="n">
        <v>1.25</v>
      </c>
      <c r="AD32" s="507"/>
      <c r="AE32" s="202"/>
      <c r="AF32" s="202" t="n">
        <v>6.99</v>
      </c>
      <c r="AG32" s="185" t="s">
        <v>617</v>
      </c>
      <c r="AH32" s="185" t="n">
        <v>21</v>
      </c>
      <c r="AI32" s="347"/>
      <c r="AJ32" s="368" t="n">
        <v>1000</v>
      </c>
      <c r="AK32" s="77"/>
      <c r="AL32" s="342"/>
      <c r="AM32" s="77"/>
      <c r="AN32" s="1020" t="n">
        <v>1.7</v>
      </c>
      <c r="AO32" s="77"/>
      <c r="AP32" s="77"/>
      <c r="AQ32" s="1135" t="n">
        <v>0.893899999999803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 t="s">
        <v>189</v>
      </c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864"/>
      <c r="G33" s="173"/>
      <c r="H33" s="174"/>
      <c r="I33" s="853" t="n">
        <v>2.29439999999977</v>
      </c>
      <c r="J33" s="173"/>
      <c r="K33" s="185" t="n">
        <v>22</v>
      </c>
      <c r="L33" s="503" t="n">
        <v>391</v>
      </c>
      <c r="M33" s="861" t="s">
        <v>107</v>
      </c>
      <c r="N33" s="179" t="n">
        <v>7.25</v>
      </c>
      <c r="O33" s="180" t="n">
        <v>7.31</v>
      </c>
      <c r="P33" s="181" t="n">
        <v>1207</v>
      </c>
      <c r="Q33" s="182" t="n">
        <v>1455</v>
      </c>
      <c r="R33" s="1209" t="s">
        <v>979</v>
      </c>
      <c r="S33" s="1210" t="s">
        <v>980</v>
      </c>
      <c r="T33" s="1211"/>
      <c r="U33" s="1211"/>
      <c r="V33" s="1211"/>
      <c r="W33" s="1211"/>
      <c r="X33" s="1385" t="n">
        <v>36710</v>
      </c>
      <c r="Y33" s="1213" t="s">
        <v>511</v>
      </c>
      <c r="Z33" s="1233" t="n">
        <v>3.12</v>
      </c>
      <c r="AA33" s="185" t="n">
        <v>21</v>
      </c>
      <c r="AB33" s="863" t="s">
        <v>626</v>
      </c>
      <c r="AC33" s="506" t="n">
        <v>1.15</v>
      </c>
      <c r="AD33" s="507" t="n">
        <v>1.5</v>
      </c>
      <c r="AE33" s="202" t="n">
        <v>14</v>
      </c>
      <c r="AF33" s="202" t="n">
        <v>6.82</v>
      </c>
      <c r="AG33" s="185" t="s">
        <v>617</v>
      </c>
      <c r="AH33" s="185" t="n">
        <v>22</v>
      </c>
      <c r="AI33" s="347"/>
      <c r="AJ33" s="368" t="n">
        <v>1129</v>
      </c>
      <c r="AK33" s="77"/>
      <c r="AL33" s="342"/>
      <c r="AM33" s="77"/>
      <c r="AN33" s="1020" t="n">
        <v>1.9</v>
      </c>
      <c r="AO33" s="77"/>
      <c r="AP33" s="77"/>
      <c r="AQ33" s="1135" t="n">
        <v>1.35940000000005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350</v>
      </c>
      <c r="BA33" s="247" t="n">
        <v>1306</v>
      </c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806</v>
      </c>
      <c r="BK33" s="247" t="n">
        <v>1681</v>
      </c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544</v>
      </c>
      <c r="BU33" s="247" t="n">
        <v>1513</v>
      </c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500</v>
      </c>
      <c r="CE33" s="247" t="n">
        <v>1538</v>
      </c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838</v>
      </c>
      <c r="CO33" s="247" t="n">
        <v>1906</v>
      </c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900</v>
      </c>
      <c r="CY33" s="247" t="n">
        <v>1950</v>
      </c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864"/>
      <c r="G34" s="173"/>
      <c r="H34" s="174"/>
      <c r="I34" s="853" t="n">
        <v>2.32079999999996</v>
      </c>
      <c r="J34" s="173"/>
      <c r="K34" s="185" t="n">
        <v>23</v>
      </c>
      <c r="L34" s="503" t="n">
        <v>318</v>
      </c>
      <c r="M34" s="861" t="s">
        <v>107</v>
      </c>
      <c r="N34" s="179" t="n">
        <v>7.3</v>
      </c>
      <c r="O34" s="180" t="n">
        <v>7.23</v>
      </c>
      <c r="P34" s="181" t="n">
        <v>1320</v>
      </c>
      <c r="Q34" s="182" t="n">
        <v>1376</v>
      </c>
      <c r="R34" s="1215" t="s">
        <v>981</v>
      </c>
      <c r="S34" s="1216" t="s">
        <v>980</v>
      </c>
      <c r="T34" s="1165"/>
      <c r="U34" s="1165"/>
      <c r="V34" s="1165"/>
      <c r="W34" s="1165"/>
      <c r="X34" s="1386" t="n">
        <v>36717</v>
      </c>
      <c r="Y34" s="1218" t="s">
        <v>511</v>
      </c>
      <c r="Z34" s="1234" t="n">
        <v>2.47</v>
      </c>
      <c r="AA34" s="185" t="n">
        <v>22</v>
      </c>
      <c r="AB34" s="863" t="s">
        <v>626</v>
      </c>
      <c r="AC34" s="506" t="n">
        <v>1.16</v>
      </c>
      <c r="AD34" s="507"/>
      <c r="AE34" s="202"/>
      <c r="AF34" s="202" t="n">
        <v>7.14</v>
      </c>
      <c r="AG34" s="185" t="s">
        <v>617</v>
      </c>
      <c r="AH34" s="185" t="n">
        <v>23</v>
      </c>
      <c r="AI34" s="347"/>
      <c r="AJ34" s="368" t="n">
        <v>984</v>
      </c>
      <c r="AK34" s="77"/>
      <c r="AL34" s="342"/>
      <c r="AM34" s="77"/>
      <c r="AN34" s="1020" t="n">
        <v>1.9</v>
      </c>
      <c r="AO34" s="77"/>
      <c r="AP34" s="77"/>
      <c r="AQ34" s="1135" t="n">
        <v>1.0154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3.7</v>
      </c>
      <c r="BA34" s="247" t="n">
        <v>3.29</v>
      </c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8.32</v>
      </c>
      <c r="BK34" s="247" t="n">
        <v>5.91</v>
      </c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4.4</v>
      </c>
      <c r="BU34" s="247" t="n">
        <v>3.8</v>
      </c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6.05</v>
      </c>
      <c r="CE34" s="247" t="n">
        <v>1.4</v>
      </c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2.42</v>
      </c>
      <c r="CO34" s="247" t="n">
        <v>1.4</v>
      </c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3.6</v>
      </c>
      <c r="CY34" s="268" t="n">
        <v>4</v>
      </c>
      <c r="CZ34" s="266" t="s">
        <v>94</v>
      </c>
      <c r="DA34" s="163" t="n">
        <v>24</v>
      </c>
      <c r="DB34" s="372"/>
      <c r="DC34" s="373" t="n">
        <v>25676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209</v>
      </c>
      <c r="D35" s="173"/>
      <c r="E35" s="174"/>
      <c r="F35" s="864" t="n">
        <v>567.5</v>
      </c>
      <c r="G35" s="173"/>
      <c r="H35" s="174"/>
      <c r="I35" s="853" t="n">
        <v>2.31640000000016</v>
      </c>
      <c r="J35" s="173"/>
      <c r="K35" s="185" t="n">
        <v>24</v>
      </c>
      <c r="L35" s="503" t="n">
        <v>199</v>
      </c>
      <c r="M35" s="861" t="s">
        <v>107</v>
      </c>
      <c r="N35" s="179" t="n">
        <v>7.25</v>
      </c>
      <c r="O35" s="180" t="n">
        <v>7.36</v>
      </c>
      <c r="P35" s="181" t="n">
        <v>1324</v>
      </c>
      <c r="Q35" s="182" t="n">
        <v>1480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724</v>
      </c>
      <c r="Y35" s="1218" t="s">
        <v>511</v>
      </c>
      <c r="Z35" s="1234" t="n">
        <v>2.73</v>
      </c>
      <c r="AA35" s="185" t="n">
        <v>23</v>
      </c>
      <c r="AB35" s="863" t="s">
        <v>626</v>
      </c>
      <c r="AC35" s="506" t="n">
        <v>1.11</v>
      </c>
      <c r="AD35" s="507"/>
      <c r="AE35" s="202"/>
      <c r="AF35" s="202" t="n">
        <v>7.11</v>
      </c>
      <c r="AG35" s="185" t="s">
        <v>617</v>
      </c>
      <c r="AH35" s="185" t="n">
        <v>24</v>
      </c>
      <c r="AI35" s="347"/>
      <c r="AJ35" s="368" t="n">
        <v>1019</v>
      </c>
      <c r="AK35" s="77"/>
      <c r="AL35" s="342"/>
      <c r="AM35" s="77"/>
      <c r="AN35" s="1020" t="n">
        <v>1.8</v>
      </c>
      <c r="AO35" s="77"/>
      <c r="AP35" s="77"/>
      <c r="AQ35" s="1135" t="n">
        <v>0.906200000000126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2</v>
      </c>
      <c r="BA35" s="296" t="n">
        <v>22.5</v>
      </c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3.2</v>
      </c>
      <c r="BK35" s="296" t="n">
        <v>24.4</v>
      </c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20.3</v>
      </c>
      <c r="BU35" s="296" t="n">
        <v>21.1</v>
      </c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1.6</v>
      </c>
      <c r="CE35" s="296" t="n">
        <v>20.1</v>
      </c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3.4</v>
      </c>
      <c r="CO35" s="296" t="n">
        <v>20.1</v>
      </c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3.5</v>
      </c>
      <c r="CY35" s="296" t="n">
        <v>24.4</v>
      </c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864"/>
      <c r="G36" s="173"/>
      <c r="H36" s="174"/>
      <c r="I36" s="853" t="n">
        <v>2.36230000000023</v>
      </c>
      <c r="J36" s="173"/>
      <c r="K36" s="185" t="n">
        <v>25</v>
      </c>
      <c r="L36" s="503" t="n">
        <v>257</v>
      </c>
      <c r="M36" s="861" t="s">
        <v>107</v>
      </c>
      <c r="N36" s="179" t="n">
        <v>7.03</v>
      </c>
      <c r="O36" s="180" t="n">
        <v>7.15</v>
      </c>
      <c r="P36" s="181" t="n">
        <v>1387</v>
      </c>
      <c r="Q36" s="182" t="n">
        <v>1567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731</v>
      </c>
      <c r="Y36" s="1218" t="s">
        <v>511</v>
      </c>
      <c r="Z36" s="1234" t="n">
        <v>3.19</v>
      </c>
      <c r="AA36" s="185" t="n">
        <v>24</v>
      </c>
      <c r="AB36" s="863" t="s">
        <v>626</v>
      </c>
      <c r="AC36" s="506" t="n">
        <v>0.974</v>
      </c>
      <c r="AD36" s="507" t="n">
        <v>1.2</v>
      </c>
      <c r="AE36" s="202" t="n">
        <v>18</v>
      </c>
      <c r="AF36" s="202" t="n">
        <v>7.12</v>
      </c>
      <c r="AG36" s="185" t="s">
        <v>617</v>
      </c>
      <c r="AH36" s="185" t="n">
        <v>25</v>
      </c>
      <c r="AI36" s="347"/>
      <c r="AJ36" s="368" t="n">
        <v>1012</v>
      </c>
      <c r="AK36" s="77"/>
      <c r="AL36" s="342"/>
      <c r="AM36" s="77"/>
      <c r="AN36" s="1020" t="n">
        <v>0.4</v>
      </c>
      <c r="AO36" s="77"/>
      <c r="AP36" s="77"/>
      <c r="AQ36" s="1135" t="n">
        <v>0.901499999999942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42562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258</v>
      </c>
      <c r="D37" s="173"/>
      <c r="E37" s="174"/>
      <c r="F37" s="864" t="n">
        <v>668</v>
      </c>
      <c r="G37" s="173"/>
      <c r="H37" s="174"/>
      <c r="I37" s="853" t="n">
        <v>2.31859999999961</v>
      </c>
      <c r="J37" s="173"/>
      <c r="K37" s="185" t="n">
        <v>26</v>
      </c>
      <c r="L37" s="503" t="n">
        <v>358</v>
      </c>
      <c r="M37" s="861" t="s">
        <v>107</v>
      </c>
      <c r="N37" s="179" t="n">
        <v>7.17</v>
      </c>
      <c r="O37" s="180" t="n">
        <v>7.35</v>
      </c>
      <c r="P37" s="181" t="n">
        <v>1335</v>
      </c>
      <c r="Q37" s="266" t="n">
        <v>1476</v>
      </c>
      <c r="R37" s="1221" t="s">
        <v>985</v>
      </c>
      <c r="S37" s="1222" t="s">
        <v>980</v>
      </c>
      <c r="T37" s="1223"/>
      <c r="U37" s="1223"/>
      <c r="V37" s="1223"/>
      <c r="W37" s="1223"/>
      <c r="X37" s="1224" t="n">
        <v>36738</v>
      </c>
      <c r="Y37" s="1225" t="s">
        <v>511</v>
      </c>
      <c r="Z37" s="1226" t="n">
        <v>2.25</v>
      </c>
      <c r="AA37" s="185" t="n">
        <v>25</v>
      </c>
      <c r="AB37" s="863" t="s">
        <v>626</v>
      </c>
      <c r="AC37" s="506" t="n">
        <v>0.876</v>
      </c>
      <c r="AD37" s="507"/>
      <c r="AE37" s="202"/>
      <c r="AF37" s="202" t="n">
        <v>7.06</v>
      </c>
      <c r="AG37" s="185" t="s">
        <v>617</v>
      </c>
      <c r="AH37" s="185" t="n">
        <v>26</v>
      </c>
      <c r="AI37" s="347"/>
      <c r="AJ37" s="368" t="n">
        <v>1247</v>
      </c>
      <c r="AK37" s="77"/>
      <c r="AL37" s="342"/>
      <c r="AM37" s="77"/>
      <c r="AN37" s="1020" t="n">
        <v>1.2</v>
      </c>
      <c r="AO37" s="77"/>
      <c r="AP37" s="77"/>
      <c r="AQ37" s="1135" t="n">
        <v>0.979800000000068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864"/>
      <c r="G38" s="173"/>
      <c r="H38" s="174"/>
      <c r="I38" s="853" t="n">
        <v>2.34770000000026</v>
      </c>
      <c r="J38" s="173"/>
      <c r="K38" s="185" t="n">
        <v>27</v>
      </c>
      <c r="L38" s="503" t="n">
        <v>331</v>
      </c>
      <c r="M38" s="861" t="s">
        <v>107</v>
      </c>
      <c r="N38" s="179" t="n">
        <v>7.15</v>
      </c>
      <c r="O38" s="180" t="n">
        <v>7.31</v>
      </c>
      <c r="P38" s="181" t="n">
        <v>1379</v>
      </c>
      <c r="Q38" s="249" t="n">
        <v>1462</v>
      </c>
      <c r="W38" s="1387" t="n">
        <v>19.889925888</v>
      </c>
      <c r="X38" s="1263" t="s">
        <v>1021</v>
      </c>
      <c r="Y38" s="1228" t="s">
        <v>200</v>
      </c>
      <c r="Z38" s="1255" t="n">
        <v>2.752</v>
      </c>
      <c r="AA38" s="185" t="n">
        <v>26</v>
      </c>
      <c r="AB38" s="863" t="s">
        <v>626</v>
      </c>
      <c r="AC38" s="506" t="n">
        <v>0.852</v>
      </c>
      <c r="AD38" s="507" t="n">
        <v>1.1</v>
      </c>
      <c r="AE38" s="202" t="n">
        <v>19</v>
      </c>
      <c r="AF38" s="202" t="n">
        <v>6.79</v>
      </c>
      <c r="AG38" s="185" t="s">
        <v>617</v>
      </c>
      <c r="AH38" s="185" t="n">
        <v>27</v>
      </c>
      <c r="AI38" s="347"/>
      <c r="AJ38" s="368" t="n">
        <v>1107</v>
      </c>
      <c r="AK38" s="77"/>
      <c r="AL38" s="342"/>
      <c r="AM38" s="77"/>
      <c r="AN38" s="1020" t="n">
        <v>2</v>
      </c>
      <c r="AO38" s="77"/>
      <c r="AP38" s="77"/>
      <c r="AQ38" s="1135" t="n">
        <v>0.958999999999833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16710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309</v>
      </c>
      <c r="D39" s="173"/>
      <c r="E39" s="174"/>
      <c r="F39" s="864" t="n">
        <v>650</v>
      </c>
      <c r="G39" s="173"/>
      <c r="H39" s="174"/>
      <c r="I39" s="853" t="n">
        <v>2.33660000000009</v>
      </c>
      <c r="J39" s="173"/>
      <c r="K39" s="185" t="n">
        <v>28</v>
      </c>
      <c r="L39" s="503" t="n">
        <v>278</v>
      </c>
      <c r="M39" s="861" t="s">
        <v>107</v>
      </c>
      <c r="N39" s="179" t="n">
        <v>7.1</v>
      </c>
      <c r="O39" s="180" t="n">
        <v>7.13</v>
      </c>
      <c r="P39" s="181" t="n">
        <v>1339</v>
      </c>
      <c r="Q39" s="182" t="n">
        <v>1521</v>
      </c>
      <c r="X39" s="1265"/>
      <c r="AA39" s="185" t="n">
        <v>27</v>
      </c>
      <c r="AB39" s="863" t="s">
        <v>626</v>
      </c>
      <c r="AC39" s="506" t="n">
        <v>0.857</v>
      </c>
      <c r="AD39" s="507"/>
      <c r="AE39" s="202"/>
      <c r="AF39" s="202" t="n">
        <v>7.03</v>
      </c>
      <c r="AG39" s="185" t="s">
        <v>617</v>
      </c>
      <c r="AH39" s="185" t="n">
        <v>28</v>
      </c>
      <c r="AI39" s="347"/>
      <c r="AJ39" s="368" t="n">
        <v>1019</v>
      </c>
      <c r="AK39" s="77"/>
      <c r="AL39" s="342"/>
      <c r="AM39" s="77"/>
      <c r="AN39" s="1020" t="n">
        <v>1.4</v>
      </c>
      <c r="AO39" s="77"/>
      <c r="AP39" s="77"/>
      <c r="AQ39" s="1135" t="n">
        <v>0.939300000000003</v>
      </c>
      <c r="AR39" s="1135"/>
      <c r="AS39" s="799"/>
      <c r="AT39" s="270"/>
      <c r="AU39" s="270"/>
      <c r="AV39" s="270"/>
      <c r="AW39" s="270"/>
      <c r="AX39" s="270"/>
      <c r="AY39" s="270"/>
      <c r="AZ39" s="270"/>
      <c r="BA39" s="270"/>
      <c r="BC39" s="799"/>
      <c r="BD39" s="270"/>
      <c r="BE39" s="270"/>
      <c r="BF39" s="270"/>
      <c r="BG39" s="270"/>
      <c r="BH39" s="270"/>
      <c r="BI39" s="270"/>
      <c r="BJ39" s="270"/>
      <c r="BK39" s="270"/>
      <c r="BM39" s="799"/>
      <c r="BN39" s="270"/>
      <c r="BO39" s="270"/>
      <c r="BP39" s="270"/>
      <c r="BQ39" s="270"/>
      <c r="BR39" s="270"/>
      <c r="BS39" s="270"/>
      <c r="BT39" s="270"/>
      <c r="BU39" s="270"/>
      <c r="BW39" s="799"/>
      <c r="BX39" s="270"/>
      <c r="BY39" s="270"/>
      <c r="BZ39" s="270"/>
      <c r="CA39" s="270"/>
      <c r="CB39" s="270"/>
      <c r="CC39" s="270"/>
      <c r="CD39" s="270"/>
      <c r="CE39" s="270"/>
      <c r="CG39" s="799"/>
      <c r="CQ39" s="799"/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864"/>
      <c r="G40" s="173"/>
      <c r="H40" s="174"/>
      <c r="I40" s="853" t="n">
        <v>2.30299999999988</v>
      </c>
      <c r="J40" s="173"/>
      <c r="K40" s="185" t="n">
        <v>29</v>
      </c>
      <c r="L40" s="503" t="n">
        <v>349</v>
      </c>
      <c r="M40" s="861" t="s">
        <v>107</v>
      </c>
      <c r="N40" s="179" t="n">
        <v>7.25</v>
      </c>
      <c r="O40" s="180" t="n">
        <v>7.15</v>
      </c>
      <c r="P40" s="181" t="n">
        <v>1387</v>
      </c>
      <c r="Q40" s="182" t="n">
        <v>1307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716" t="n">
        <v>36710</v>
      </c>
      <c r="AA40" s="185" t="n">
        <v>28</v>
      </c>
      <c r="AB40" s="863" t="s">
        <v>626</v>
      </c>
      <c r="AC40" s="506" t="n">
        <v>0.946</v>
      </c>
      <c r="AD40" s="507" t="n">
        <v>0.8</v>
      </c>
      <c r="AE40" s="202" t="n">
        <v>13</v>
      </c>
      <c r="AF40" s="202" t="n">
        <v>7.19</v>
      </c>
      <c r="AG40" s="185" t="s">
        <v>617</v>
      </c>
      <c r="AH40" s="185" t="n">
        <v>29</v>
      </c>
      <c r="AI40" s="347"/>
      <c r="AJ40" s="368" t="n">
        <v>1036</v>
      </c>
      <c r="AK40" s="77"/>
      <c r="AL40" s="342"/>
      <c r="AM40" s="77"/>
      <c r="AN40" s="1020" t="n">
        <v>0.2</v>
      </c>
      <c r="AO40" s="77"/>
      <c r="AP40" s="77"/>
      <c r="AQ40" s="1135" t="n">
        <v>1.09220000000005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864"/>
      <c r="G41" s="173"/>
      <c r="H41" s="174"/>
      <c r="I41" s="853" t="n">
        <v>2.29369999999972</v>
      </c>
      <c r="J41" s="173"/>
      <c r="K41" s="185" t="n">
        <v>30</v>
      </c>
      <c r="L41" s="503" t="n">
        <v>356</v>
      </c>
      <c r="M41" s="861" t="s">
        <v>107</v>
      </c>
      <c r="N41" s="179" t="n">
        <v>7.24</v>
      </c>
      <c r="O41" s="180" t="n">
        <v>7.6</v>
      </c>
      <c r="P41" s="181" t="n">
        <v>1325</v>
      </c>
      <c r="Q41" s="182" t="n">
        <v>1645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863" t="s">
        <v>626</v>
      </c>
      <c r="AC41" s="506" t="n">
        <v>0.851</v>
      </c>
      <c r="AD41" s="507"/>
      <c r="AE41" s="202"/>
      <c r="AF41" s="202" t="n">
        <v>7.25</v>
      </c>
      <c r="AG41" s="185" t="s">
        <v>617</v>
      </c>
      <c r="AH41" s="185" t="n">
        <v>30</v>
      </c>
      <c r="AI41" s="347"/>
      <c r="AJ41" s="368" t="n">
        <v>1045</v>
      </c>
      <c r="AK41" s="77"/>
      <c r="AL41" s="342"/>
      <c r="AM41" s="77"/>
      <c r="AN41" s="1020" t="n">
        <v>1.2</v>
      </c>
      <c r="AO41" s="77"/>
      <c r="AP41" s="77"/>
      <c r="AQ41" s="1135" t="n">
        <v>0.910100000000057</v>
      </c>
      <c r="AR41" s="1135"/>
      <c r="DA41" s="751" t="n">
        <v>31</v>
      </c>
      <c r="DB41" s="270"/>
      <c r="DC41" s="373" t="n">
        <v>15280</v>
      </c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 t="n">
        <v>345</v>
      </c>
      <c r="D42" s="69"/>
      <c r="E42" s="67"/>
      <c r="F42" s="864" t="n">
        <v>608.5</v>
      </c>
      <c r="G42" s="69"/>
      <c r="H42" s="67"/>
      <c r="I42" s="853" t="n">
        <v>2.37920000000031</v>
      </c>
      <c r="J42" s="69"/>
      <c r="K42" s="527" t="n">
        <v>31</v>
      </c>
      <c r="L42" s="503" t="n">
        <v>215</v>
      </c>
      <c r="M42" s="904" t="s">
        <v>107</v>
      </c>
      <c r="N42" s="404" t="n">
        <v>7.1</v>
      </c>
      <c r="O42" s="405" t="n">
        <v>6.97</v>
      </c>
      <c r="P42" s="267" t="n">
        <v>1328</v>
      </c>
      <c r="Q42" s="298" t="n">
        <v>1651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388" t="s">
        <v>626</v>
      </c>
      <c r="AC42" s="506" t="n">
        <v>0.837</v>
      </c>
      <c r="AD42" s="507"/>
      <c r="AE42" s="202"/>
      <c r="AF42" s="202" t="n">
        <v>7.18</v>
      </c>
      <c r="AG42" s="185" t="s">
        <v>617</v>
      </c>
      <c r="AH42" s="402" t="n">
        <v>31</v>
      </c>
      <c r="AI42" s="81"/>
      <c r="AJ42" s="368" t="n">
        <v>1040</v>
      </c>
      <c r="AK42" s="67"/>
      <c r="AL42" s="69"/>
      <c r="AM42" s="67"/>
      <c r="AN42" s="1020" t="n">
        <v>1.6</v>
      </c>
      <c r="AO42" s="67"/>
      <c r="AP42" s="531"/>
      <c r="AQ42" s="1135" t="n">
        <v>0.861699999999928</v>
      </c>
      <c r="AR42" s="1135"/>
      <c r="DA42" s="350" t="s">
        <v>200</v>
      </c>
      <c r="DB42" s="908"/>
      <c r="DC42" s="757" t="n">
        <v>24106.0769230769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76.923076923077</v>
      </c>
      <c r="D43" s="1026" t="s">
        <v>68</v>
      </c>
      <c r="E43" s="760"/>
      <c r="F43" s="1059" t="n">
        <v>615.038461538462</v>
      </c>
      <c r="G43" s="920" t="s">
        <v>69</v>
      </c>
      <c r="H43" s="312"/>
      <c r="I43" s="414" t="n">
        <v>2.17605806451613</v>
      </c>
      <c r="J43" s="920" t="s">
        <v>201</v>
      </c>
      <c r="K43" s="328" t="s">
        <v>200</v>
      </c>
      <c r="L43" s="413" t="n">
        <v>272.193548387097</v>
      </c>
      <c r="M43" s="724" t="s">
        <v>202</v>
      </c>
      <c r="N43" s="478" t="n">
        <v>7.17387096774194</v>
      </c>
      <c r="O43" s="535" t="n">
        <v>7.2441935483871</v>
      </c>
      <c r="P43" s="413" t="n">
        <v>1371.09677419355</v>
      </c>
      <c r="Q43" s="1027" t="n">
        <v>1498.25806451613</v>
      </c>
      <c r="R43" s="529" t="s">
        <v>1413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089</v>
      </c>
      <c r="AA43" s="527" t="n">
        <v>31</v>
      </c>
      <c r="AB43" s="1389" t="s">
        <v>626</v>
      </c>
      <c r="AC43" s="506" t="n">
        <v>0.937</v>
      </c>
      <c r="AD43" s="507" t="n">
        <v>4.3</v>
      </c>
      <c r="AE43" s="202" t="n">
        <v>12.5</v>
      </c>
      <c r="AF43" s="202" t="n">
        <v>7.12</v>
      </c>
      <c r="AG43" s="185" t="s">
        <v>617</v>
      </c>
      <c r="AH43" s="328" t="s">
        <v>200</v>
      </c>
      <c r="AI43" s="760"/>
      <c r="AJ43" s="413" t="n">
        <v>1025.77419354839</v>
      </c>
      <c r="AK43" s="320" t="s">
        <v>154</v>
      </c>
      <c r="AL43" s="349"/>
      <c r="AM43" s="323"/>
      <c r="AN43" s="1059" t="n">
        <v>1.45333333333333</v>
      </c>
      <c r="AO43" s="320" t="s">
        <v>203</v>
      </c>
      <c r="AP43" s="326"/>
      <c r="AQ43" s="1390" t="n">
        <v>0.866580645161291</v>
      </c>
      <c r="AR43" s="1390"/>
      <c r="DB43" s="799"/>
    </row>
    <row r="44" customFormat="false" ht="18" hidden="false" customHeight="false" outlineLevel="0" collapsed="false">
      <c r="B44" s="799"/>
      <c r="I44" s="1128" t="n">
        <v>67.4578000000001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10061290322581</v>
      </c>
      <c r="AD44" s="725" t="n">
        <v>2.03846153846154</v>
      </c>
      <c r="AE44" s="725" t="n">
        <v>15.6923076923077</v>
      </c>
      <c r="AF44" s="725" t="n">
        <v>7.08483870967742</v>
      </c>
      <c r="AG44" s="329"/>
      <c r="AI44" s="799"/>
      <c r="AN44" s="1128" t="s">
        <v>1414</v>
      </c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128" t="s">
        <v>1415</v>
      </c>
      <c r="AE45" s="1128" t="s">
        <v>1416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385" t="n">
        <v>36710</v>
      </c>
      <c r="Y47" s="1213" t="s">
        <v>511</v>
      </c>
      <c r="Z47" s="1233" t="n">
        <v>1.17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386" t="n">
        <v>36717</v>
      </c>
      <c r="Y48" s="1218" t="s">
        <v>511</v>
      </c>
      <c r="Z48" s="1234" t="n">
        <v>2.58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724</v>
      </c>
      <c r="Y49" s="1218" t="s">
        <v>511</v>
      </c>
      <c r="Z49" s="1234" t="n">
        <v>2.08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731</v>
      </c>
      <c r="Y50" s="1218" t="s">
        <v>511</v>
      </c>
      <c r="Z50" s="1234" t="n">
        <v>2.61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 t="n">
        <v>36738</v>
      </c>
      <c r="Y51" s="1225" t="s">
        <v>511</v>
      </c>
      <c r="Z51" s="1226" t="n">
        <v>2.53</v>
      </c>
    </row>
    <row r="52" customFormat="false" ht="17.25" hidden="false" customHeight="true" outlineLevel="0" collapsed="false">
      <c r="W52" s="1387" t="n">
        <v>14.609091264</v>
      </c>
      <c r="X52" s="1263" t="s">
        <v>1021</v>
      </c>
      <c r="Y52" s="1228" t="s">
        <v>200</v>
      </c>
      <c r="Z52" s="1255" t="n">
        <v>2.194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149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Q12:AR12"/>
    <mergeCell ref="CM12:CP12"/>
    <mergeCell ref="CW12:CZ12"/>
    <mergeCell ref="DC12:DD12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Q16:AR16"/>
    <mergeCell ref="DC16:DD16"/>
    <mergeCell ref="AQ17:AR17"/>
    <mergeCell ref="DC17:DD17"/>
    <mergeCell ref="AQ18:AR18"/>
    <mergeCell ref="DC18:DD18"/>
    <mergeCell ref="AQ19:AR19"/>
    <mergeCell ref="DC19:DD19"/>
    <mergeCell ref="AQ20:AR20"/>
    <mergeCell ref="DC20:DD20"/>
    <mergeCell ref="AQ21:AR21"/>
    <mergeCell ref="DC21:DD21"/>
    <mergeCell ref="AQ22:AR22"/>
    <mergeCell ref="DC22:DD22"/>
    <mergeCell ref="AQ23:AR23"/>
    <mergeCell ref="DC23:DD23"/>
    <mergeCell ref="AQ24:AR24"/>
    <mergeCell ref="DC24:DD24"/>
    <mergeCell ref="AQ25:AR25"/>
    <mergeCell ref="DC25:DD25"/>
    <mergeCell ref="AQ26:AR26"/>
    <mergeCell ref="DC26:DD26"/>
    <mergeCell ref="AQ27:AR27"/>
    <mergeCell ref="DC27:DD27"/>
    <mergeCell ref="AQ28:AR28"/>
    <mergeCell ref="DC28:DD28"/>
    <mergeCell ref="AQ29:AR29"/>
    <mergeCell ref="DC29:DD29"/>
    <mergeCell ref="AQ30:AR30"/>
    <mergeCell ref="DC30:DD30"/>
    <mergeCell ref="AQ31:AR31"/>
    <mergeCell ref="DC31:DD31"/>
    <mergeCell ref="AQ32:AR32"/>
    <mergeCell ref="DC32:DD32"/>
    <mergeCell ref="AQ33:AR33"/>
    <mergeCell ref="DC33:DD33"/>
    <mergeCell ref="AQ34:AR34"/>
    <mergeCell ref="DC34:DD34"/>
    <mergeCell ref="AQ35:AR35"/>
    <mergeCell ref="DC35:DD35"/>
    <mergeCell ref="AQ36:AR36"/>
    <mergeCell ref="DC36:DD36"/>
    <mergeCell ref="AQ37:AR37"/>
    <mergeCell ref="DC37:DD37"/>
    <mergeCell ref="AQ38:AR38"/>
    <mergeCell ref="DC38:DD38"/>
    <mergeCell ref="AQ39:AR39"/>
    <mergeCell ref="DC39:DD39"/>
    <mergeCell ref="AQ40:AR40"/>
    <mergeCell ref="DC40:DD40"/>
    <mergeCell ref="AQ41:AR41"/>
    <mergeCell ref="DC41:DD41"/>
    <mergeCell ref="AQ42:AR42"/>
    <mergeCell ref="DC42:DD42"/>
    <mergeCell ref="AQ43:A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2.42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7" t="s">
        <v>7</v>
      </c>
      <c r="AT2" s="807"/>
      <c r="AU2" s="807"/>
      <c r="AV2" s="807"/>
      <c r="AW2" s="807"/>
      <c r="AX2" s="807"/>
      <c r="AY2" s="807"/>
      <c r="AZ2" s="807"/>
      <c r="BA2" s="807"/>
      <c r="BB2" s="807"/>
      <c r="BC2" s="807" t="s">
        <v>7</v>
      </c>
      <c r="BD2" s="807"/>
      <c r="BE2" s="807"/>
      <c r="BF2" s="807"/>
      <c r="BG2" s="807"/>
      <c r="BH2" s="807"/>
      <c r="BI2" s="807"/>
      <c r="BJ2" s="807"/>
      <c r="BK2" s="807"/>
      <c r="BL2" s="807"/>
      <c r="BM2" s="807" t="s">
        <v>7</v>
      </c>
      <c r="BN2" s="807"/>
      <c r="BO2" s="807"/>
      <c r="BP2" s="807"/>
      <c r="BQ2" s="807"/>
      <c r="BR2" s="807"/>
      <c r="BS2" s="807"/>
      <c r="BT2" s="807"/>
      <c r="BU2" s="807"/>
      <c r="BV2" s="807"/>
      <c r="BW2" s="807" t="s">
        <v>7</v>
      </c>
      <c r="BX2" s="807"/>
      <c r="BY2" s="807"/>
      <c r="BZ2" s="807"/>
      <c r="CA2" s="807"/>
      <c r="CB2" s="807"/>
      <c r="CC2" s="807"/>
      <c r="CD2" s="807"/>
      <c r="CE2" s="807"/>
      <c r="CF2" s="807"/>
      <c r="CG2" s="807" t="s">
        <v>7</v>
      </c>
      <c r="CH2" s="807"/>
      <c r="CI2" s="807"/>
      <c r="CJ2" s="807"/>
      <c r="CK2" s="807"/>
      <c r="CL2" s="807"/>
      <c r="CM2" s="807"/>
      <c r="CN2" s="807"/>
      <c r="CO2" s="807"/>
      <c r="CP2" s="807"/>
      <c r="CQ2" s="807" t="s">
        <v>7</v>
      </c>
      <c r="CR2" s="807"/>
      <c r="CS2" s="807"/>
      <c r="CT2" s="807"/>
      <c r="CU2" s="807"/>
      <c r="CV2" s="807"/>
      <c r="CW2" s="807"/>
      <c r="CX2" s="807"/>
      <c r="CY2" s="807"/>
      <c r="CZ2" s="807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417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417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1417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417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417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417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417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417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417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417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417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372" t="s">
        <v>1417</v>
      </c>
      <c r="DI4" s="1048"/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36</v>
      </c>
      <c r="V6" s="59"/>
      <c r="W6" s="61" t="s">
        <v>38</v>
      </c>
      <c r="X6" s="59"/>
      <c r="Y6" s="59" t="s">
        <v>1418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7" t="s">
        <v>1418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7" t="s">
        <v>1418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7" t="s">
        <v>1418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7" t="s">
        <v>1418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7" t="s">
        <v>1418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7" t="s">
        <v>1418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97" t="s">
        <v>1293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97" t="s">
        <v>1293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97" t="s">
        <v>1293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97" t="s">
        <v>1293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97" t="s">
        <v>1293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97" t="s">
        <v>1293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65"/>
      <c r="DD11" s="165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853" t="n">
        <v>2.14129999999977</v>
      </c>
      <c r="J12" s="173"/>
      <c r="K12" s="502" t="n">
        <v>1</v>
      </c>
      <c r="L12" s="503" t="n">
        <v>295.5</v>
      </c>
      <c r="M12" s="855" t="s">
        <v>107</v>
      </c>
      <c r="N12" s="506" t="n">
        <v>7.15</v>
      </c>
      <c r="O12" s="1127" t="n">
        <v>7.59</v>
      </c>
      <c r="P12" s="181" t="n">
        <v>1374</v>
      </c>
      <c r="Q12" s="182" t="n">
        <v>1527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27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1376" t="n">
        <v>996</v>
      </c>
      <c r="AK12" s="1376"/>
      <c r="AL12" s="342"/>
      <c r="AM12" s="77"/>
      <c r="AN12" s="859" t="n">
        <v>1.8</v>
      </c>
      <c r="AO12" s="859"/>
      <c r="AP12" s="77"/>
      <c r="AQ12" s="1134" t="n">
        <v>0.75890000000004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9503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298</v>
      </c>
      <c r="D13" s="173"/>
      <c r="E13" s="174"/>
      <c r="F13" s="368" t="n">
        <v>622</v>
      </c>
      <c r="G13" s="173"/>
      <c r="H13" s="174"/>
      <c r="I13" s="853" t="n">
        <v>2.28609999999981</v>
      </c>
      <c r="J13" s="173"/>
      <c r="K13" s="185" t="n">
        <v>2</v>
      </c>
      <c r="L13" s="503" t="n">
        <v>274</v>
      </c>
      <c r="M13" s="861" t="s">
        <v>107</v>
      </c>
      <c r="N13" s="179" t="n">
        <v>7.17</v>
      </c>
      <c r="O13" s="180" t="n">
        <v>7.41</v>
      </c>
      <c r="P13" s="181" t="n">
        <v>1377</v>
      </c>
      <c r="Q13" s="266" t="n">
        <v>1464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28</v>
      </c>
      <c r="AC13" s="506" t="n">
        <v>1.24</v>
      </c>
      <c r="AD13" s="507"/>
      <c r="AE13" s="202"/>
      <c r="AF13" s="1021" t="n">
        <v>7.27</v>
      </c>
      <c r="AG13" s="185" t="s">
        <v>617</v>
      </c>
      <c r="AH13" s="185" t="n">
        <v>2</v>
      </c>
      <c r="AI13" s="347"/>
      <c r="AJ13" s="252" t="n">
        <v>942</v>
      </c>
      <c r="AK13" s="252"/>
      <c r="AL13" s="342"/>
      <c r="AM13" s="77"/>
      <c r="AN13" s="869" t="n">
        <v>1.8</v>
      </c>
      <c r="AO13" s="869"/>
      <c r="AP13" s="77"/>
      <c r="AQ13" s="1135" t="n">
        <v>1.02019999999993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853" t="n">
        <v>2.33809999999994</v>
      </c>
      <c r="J14" s="173"/>
      <c r="K14" s="185" t="n">
        <v>3</v>
      </c>
      <c r="L14" s="503" t="n">
        <v>253</v>
      </c>
      <c r="M14" s="861" t="s">
        <v>107</v>
      </c>
      <c r="N14" s="179" t="n">
        <v>7.2</v>
      </c>
      <c r="O14" s="180" t="n">
        <v>7.49</v>
      </c>
      <c r="P14" s="181" t="n">
        <v>1420</v>
      </c>
      <c r="Q14" s="249" t="n">
        <v>1533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28</v>
      </c>
      <c r="AC14" s="506" t="n">
        <v>1.16</v>
      </c>
      <c r="AD14" s="507" t="n">
        <v>2.02</v>
      </c>
      <c r="AE14" s="202" t="n">
        <v>12</v>
      </c>
      <c r="AF14" s="1021" t="n">
        <v>7.12</v>
      </c>
      <c r="AG14" s="185" t="s">
        <v>617</v>
      </c>
      <c r="AH14" s="185" t="n">
        <v>3</v>
      </c>
      <c r="AI14" s="347"/>
      <c r="AJ14" s="252" t="n">
        <v>1001</v>
      </c>
      <c r="AK14" s="252"/>
      <c r="AL14" s="342"/>
      <c r="AM14" s="77"/>
      <c r="AN14" s="869" t="n">
        <v>0.3</v>
      </c>
      <c r="AO14" s="869"/>
      <c r="AP14" s="77"/>
      <c r="AQ14" s="1135" t="n">
        <v>0.975800000000163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15504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218</v>
      </c>
      <c r="D15" s="173"/>
      <c r="E15" s="174"/>
      <c r="F15" s="368" t="n">
        <v>519</v>
      </c>
      <c r="G15" s="173"/>
      <c r="H15" s="174"/>
      <c r="I15" s="853" t="n">
        <v>2.35649999999987</v>
      </c>
      <c r="J15" s="173"/>
      <c r="K15" s="185" t="n">
        <v>4</v>
      </c>
      <c r="L15" s="503" t="n">
        <v>203</v>
      </c>
      <c r="M15" s="861" t="s">
        <v>107</v>
      </c>
      <c r="N15" s="179" t="n">
        <v>7.21</v>
      </c>
      <c r="O15" s="180" t="n">
        <v>7.33</v>
      </c>
      <c r="P15" s="181" t="n">
        <v>1388</v>
      </c>
      <c r="Q15" s="249" t="n">
        <v>1521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745</v>
      </c>
      <c r="AA15" s="185" t="n">
        <v>3</v>
      </c>
      <c r="AB15" s="198" t="s">
        <v>128</v>
      </c>
      <c r="AC15" s="506" t="n">
        <v>1.28</v>
      </c>
      <c r="AD15" s="507"/>
      <c r="AE15" s="202"/>
      <c r="AF15" s="1021" t="n">
        <v>6.8</v>
      </c>
      <c r="AG15" s="185" t="s">
        <v>617</v>
      </c>
      <c r="AH15" s="185" t="n">
        <v>4</v>
      </c>
      <c r="AI15" s="347"/>
      <c r="AJ15" s="252" t="n">
        <v>1060</v>
      </c>
      <c r="AK15" s="252"/>
      <c r="AL15" s="342"/>
      <c r="AM15" s="77"/>
      <c r="AN15" s="869" t="n">
        <v>2</v>
      </c>
      <c r="AO15" s="869"/>
      <c r="AP15" s="77"/>
      <c r="AQ15" s="1135" t="n">
        <v>0.803099999999859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853" t="n">
        <v>2.32180000000017</v>
      </c>
      <c r="J16" s="173"/>
      <c r="K16" s="185" t="n">
        <v>5</v>
      </c>
      <c r="L16" s="503" t="n">
        <v>320</v>
      </c>
      <c r="M16" s="861" t="s">
        <v>107</v>
      </c>
      <c r="N16" s="179" t="n">
        <v>7.22</v>
      </c>
      <c r="O16" s="180" t="n">
        <v>7.31</v>
      </c>
      <c r="P16" s="181" t="n">
        <v>1383</v>
      </c>
      <c r="Q16" s="182" t="n">
        <v>1547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28</v>
      </c>
      <c r="AC16" s="506" t="n">
        <v>1.14</v>
      </c>
      <c r="AD16" s="507" t="n">
        <v>1.6</v>
      </c>
      <c r="AE16" s="202" t="n">
        <v>15</v>
      </c>
      <c r="AF16" s="1021" t="n">
        <v>7.32</v>
      </c>
      <c r="AG16" s="185" t="s">
        <v>617</v>
      </c>
      <c r="AH16" s="185" t="n">
        <v>5</v>
      </c>
      <c r="AI16" s="347"/>
      <c r="AJ16" s="252" t="n">
        <v>1119</v>
      </c>
      <c r="AK16" s="252"/>
      <c r="AL16" s="342"/>
      <c r="AM16" s="77"/>
      <c r="AN16" s="869" t="n">
        <v>1.8</v>
      </c>
      <c r="AO16" s="869"/>
      <c r="AP16" s="77"/>
      <c r="AQ16" s="1135" t="n">
        <v>1.17759999999998</v>
      </c>
      <c r="AR16" s="1135"/>
      <c r="AS16" s="217"/>
      <c r="AT16" s="77"/>
      <c r="AV16" s="77"/>
      <c r="AW16" s="77"/>
      <c r="AX16" s="1097"/>
      <c r="AY16" s="247" t="s">
        <v>84</v>
      </c>
      <c r="AZ16" s="254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54" t="s">
        <v>82</v>
      </c>
      <c r="BK16" s="989" t="s">
        <v>82</v>
      </c>
      <c r="BL16" s="255" t="s">
        <v>82</v>
      </c>
      <c r="BM16" s="217"/>
      <c r="BN16" s="77"/>
      <c r="BP16" s="77"/>
      <c r="BQ16" s="77"/>
      <c r="BR16" s="1097"/>
      <c r="BS16" s="247" t="s">
        <v>84</v>
      </c>
      <c r="BT16" s="254" t="s">
        <v>82</v>
      </c>
      <c r="BU16" s="989" t="s">
        <v>82</v>
      </c>
      <c r="BV16" s="255" t="s">
        <v>82</v>
      </c>
      <c r="BW16" s="217"/>
      <c r="BX16" s="77"/>
      <c r="BZ16" s="77"/>
      <c r="CA16" s="77"/>
      <c r="CB16" s="1097"/>
      <c r="CC16" s="247" t="s">
        <v>84</v>
      </c>
      <c r="CD16" s="254" t="s">
        <v>82</v>
      </c>
      <c r="CE16" s="989" t="s">
        <v>82</v>
      </c>
      <c r="CF16" s="255" t="s">
        <v>82</v>
      </c>
      <c r="CG16" s="217"/>
      <c r="CH16" s="77"/>
      <c r="CJ16" s="77"/>
      <c r="CK16" s="77"/>
      <c r="CL16" s="1097"/>
      <c r="CM16" s="247" t="s">
        <v>84</v>
      </c>
      <c r="CN16" s="1081" t="s">
        <v>82</v>
      </c>
      <c r="CO16" s="1382" t="s">
        <v>82</v>
      </c>
      <c r="CP16" s="1391" t="s">
        <v>82</v>
      </c>
      <c r="CQ16" s="217"/>
      <c r="CR16" s="77"/>
      <c r="CT16" s="77"/>
      <c r="CU16" s="77"/>
      <c r="CV16" s="1097"/>
      <c r="CW16" s="247" t="s">
        <v>84</v>
      </c>
      <c r="CX16" s="254" t="s">
        <v>82</v>
      </c>
      <c r="CY16" s="989" t="s">
        <v>82</v>
      </c>
      <c r="CZ16" s="255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853" t="n">
        <v>2.30610000000024</v>
      </c>
      <c r="J17" s="173"/>
      <c r="K17" s="185" t="n">
        <v>6</v>
      </c>
      <c r="L17" s="503" t="n">
        <v>310</v>
      </c>
      <c r="M17" s="861" t="s">
        <v>107</v>
      </c>
      <c r="N17" s="179" t="n">
        <v>7.23</v>
      </c>
      <c r="O17" s="180" t="n">
        <v>7.31</v>
      </c>
      <c r="P17" s="181" t="n">
        <v>1310</v>
      </c>
      <c r="Q17" s="182" t="n">
        <v>1645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28.9</v>
      </c>
      <c r="AA17" s="185" t="n">
        <v>5</v>
      </c>
      <c r="AB17" s="198" t="s">
        <v>128</v>
      </c>
      <c r="AC17" s="506" t="n">
        <v>0.902</v>
      </c>
      <c r="AD17" s="507"/>
      <c r="AE17" s="202"/>
      <c r="AF17" s="1021" t="n">
        <v>7.23</v>
      </c>
      <c r="AG17" s="185" t="s">
        <v>617</v>
      </c>
      <c r="AH17" s="185" t="n">
        <v>6</v>
      </c>
      <c r="AI17" s="347"/>
      <c r="AJ17" s="252" t="n">
        <v>1178</v>
      </c>
      <c r="AK17" s="252"/>
      <c r="AL17" s="342"/>
      <c r="AM17" s="77"/>
      <c r="AN17" s="869" t="n">
        <v>0.8</v>
      </c>
      <c r="AO17" s="869"/>
      <c r="AP17" s="77"/>
      <c r="AQ17" s="1135" t="n">
        <v>0.858300000000099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745</v>
      </c>
      <c r="BA17" s="989" t="n">
        <v>36759</v>
      </c>
      <c r="BB17" s="255"/>
      <c r="BC17" s="217"/>
      <c r="BD17" s="77"/>
      <c r="BE17" s="375"/>
      <c r="BF17" s="77"/>
      <c r="BG17" s="77"/>
      <c r="BH17" s="1148"/>
      <c r="BI17" s="1149"/>
      <c r="BJ17" s="254" t="n">
        <v>36745</v>
      </c>
      <c r="BK17" s="989" t="n">
        <v>36759</v>
      </c>
      <c r="BL17" s="255"/>
      <c r="BM17" s="217"/>
      <c r="BN17" s="77"/>
      <c r="BO17" s="375"/>
      <c r="BP17" s="77"/>
      <c r="BQ17" s="77"/>
      <c r="BR17" s="1148"/>
      <c r="BS17" s="1149"/>
      <c r="BT17" s="254" t="n">
        <v>36745</v>
      </c>
      <c r="BU17" s="989" t="n">
        <v>36759</v>
      </c>
      <c r="BV17" s="255"/>
      <c r="BW17" s="217"/>
      <c r="BX17" s="77"/>
      <c r="BY17" s="375"/>
      <c r="BZ17" s="77"/>
      <c r="CA17" s="77"/>
      <c r="CB17" s="1148"/>
      <c r="CC17" s="1149"/>
      <c r="CD17" s="254" t="n">
        <v>36745</v>
      </c>
      <c r="CE17" s="989" t="n">
        <v>36759</v>
      </c>
      <c r="CF17" s="255"/>
      <c r="CG17" s="1150"/>
      <c r="CH17" s="1151"/>
      <c r="CI17" s="1152"/>
      <c r="CJ17" s="1151"/>
      <c r="CK17" s="1151"/>
      <c r="CL17" s="1153"/>
      <c r="CM17" s="1154"/>
      <c r="CN17" s="254" t="n">
        <v>36745</v>
      </c>
      <c r="CO17" s="989" t="n">
        <v>36759</v>
      </c>
      <c r="CP17" s="1391"/>
      <c r="CQ17" s="1150"/>
      <c r="CR17" s="1151"/>
      <c r="CS17" s="1152"/>
      <c r="CT17" s="1151"/>
      <c r="CU17" s="1151"/>
      <c r="CV17" s="1153"/>
      <c r="CW17" s="1154"/>
      <c r="CX17" s="254" t="n">
        <v>36745</v>
      </c>
      <c r="CY17" s="989" t="n">
        <v>36759</v>
      </c>
      <c r="CZ17" s="255"/>
      <c r="DA17" s="163" t="n">
        <v>7</v>
      </c>
      <c r="DB17" s="372"/>
      <c r="DC17" s="373" t="n">
        <v>13956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311</v>
      </c>
      <c r="D18" s="173"/>
      <c r="E18" s="174"/>
      <c r="F18" s="368" t="n">
        <v>722</v>
      </c>
      <c r="G18" s="173"/>
      <c r="H18" s="174"/>
      <c r="I18" s="853" t="n">
        <v>2.3114999999998</v>
      </c>
      <c r="J18" s="173"/>
      <c r="K18" s="185" t="n">
        <v>7</v>
      </c>
      <c r="L18" s="503" t="n">
        <v>282</v>
      </c>
      <c r="M18" s="861" t="s">
        <v>107</v>
      </c>
      <c r="N18" s="179" t="n">
        <v>7.3</v>
      </c>
      <c r="O18" s="180" t="n">
        <v>7.15</v>
      </c>
      <c r="P18" s="181" t="n">
        <v>1395</v>
      </c>
      <c r="Q18" s="182" t="n">
        <v>1453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4.95</v>
      </c>
      <c r="AA18" s="185" t="n">
        <v>6</v>
      </c>
      <c r="AB18" s="198" t="s">
        <v>128</v>
      </c>
      <c r="AC18" s="506" t="n">
        <v>0.871</v>
      </c>
      <c r="AD18" s="507"/>
      <c r="AE18" s="202"/>
      <c r="AF18" s="1021" t="n">
        <v>7.2</v>
      </c>
      <c r="AG18" s="185" t="s">
        <v>617</v>
      </c>
      <c r="AH18" s="185" t="n">
        <v>7</v>
      </c>
      <c r="AI18" s="347"/>
      <c r="AJ18" s="252" t="n">
        <v>1237</v>
      </c>
      <c r="AK18" s="252"/>
      <c r="AL18" s="342"/>
      <c r="AM18" s="77"/>
      <c r="AN18" s="869" t="n">
        <v>1.1</v>
      </c>
      <c r="AO18" s="869"/>
      <c r="AP18" s="77"/>
      <c r="AQ18" s="1135" t="n">
        <v>0.867799999999988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335</v>
      </c>
      <c r="BA18" s="1146" t="s">
        <v>1419</v>
      </c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856</v>
      </c>
      <c r="BK18" s="1146" t="s">
        <v>1015</v>
      </c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334</v>
      </c>
      <c r="BU18" s="1146" t="s">
        <v>950</v>
      </c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310</v>
      </c>
      <c r="CE18" s="1146" t="s">
        <v>1398</v>
      </c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401</v>
      </c>
      <c r="CO18" s="1146" t="s">
        <v>1337</v>
      </c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854</v>
      </c>
      <c r="CY18" s="1146" t="s">
        <v>1420</v>
      </c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853" t="n">
        <v>2.33599999999979</v>
      </c>
      <c r="J19" s="173"/>
      <c r="K19" s="185" t="n">
        <v>8</v>
      </c>
      <c r="L19" s="503" t="n">
        <v>287</v>
      </c>
      <c r="M19" s="861" t="s">
        <v>107</v>
      </c>
      <c r="N19" s="179" t="n">
        <v>7.28</v>
      </c>
      <c r="O19" s="180" t="n">
        <v>7.34</v>
      </c>
      <c r="P19" s="181" t="n">
        <v>1365</v>
      </c>
      <c r="Q19" s="182" t="n">
        <v>1481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5.85</v>
      </c>
      <c r="AA19" s="185" t="n">
        <v>7</v>
      </c>
      <c r="AB19" s="198" t="s">
        <v>128</v>
      </c>
      <c r="AC19" s="506" t="n">
        <v>0.871</v>
      </c>
      <c r="AD19" s="507" t="n">
        <v>1.7</v>
      </c>
      <c r="AE19" s="202" t="n">
        <v>18</v>
      </c>
      <c r="AF19" s="1021" t="n">
        <v>7.32</v>
      </c>
      <c r="AG19" s="185" t="s">
        <v>617</v>
      </c>
      <c r="AH19" s="185" t="n">
        <v>8</v>
      </c>
      <c r="AI19" s="347"/>
      <c r="AJ19" s="252" t="n">
        <v>1296</v>
      </c>
      <c r="AK19" s="252"/>
      <c r="AL19" s="342"/>
      <c r="AM19" s="77"/>
      <c r="AN19" s="869" t="n">
        <v>0.5</v>
      </c>
      <c r="AO19" s="869"/>
      <c r="AP19" s="77"/>
      <c r="AQ19" s="1135" t="n">
        <v>0.922000000000026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197</v>
      </c>
      <c r="BA19" s="247" t="n">
        <v>0.154</v>
      </c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292</v>
      </c>
      <c r="BK19" s="247" t="n">
        <v>0.214</v>
      </c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0.342</v>
      </c>
      <c r="BU19" s="247" t="n">
        <v>0.551</v>
      </c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0.115</v>
      </c>
      <c r="CE19" s="247" t="n">
        <v>0.049</v>
      </c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043</v>
      </c>
      <c r="CO19" s="247" t="n">
        <v>0.018</v>
      </c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.03</v>
      </c>
      <c r="CY19" s="247" t="n">
        <v>0.581</v>
      </c>
      <c r="CZ19" s="266"/>
      <c r="DA19" s="163" t="n">
        <v>9</v>
      </c>
      <c r="DB19" s="372"/>
      <c r="DC19" s="373" t="n">
        <v>16765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228</v>
      </c>
      <c r="D20" s="173"/>
      <c r="E20" s="174"/>
      <c r="F20" s="368" t="n">
        <v>537</v>
      </c>
      <c r="G20" s="173"/>
      <c r="H20" s="174"/>
      <c r="I20" s="853" t="n">
        <v>2.34190000000035</v>
      </c>
      <c r="J20" s="173"/>
      <c r="K20" s="185" t="n">
        <v>9</v>
      </c>
      <c r="L20" s="503" t="n">
        <v>305</v>
      </c>
      <c r="M20" s="861" t="s">
        <v>107</v>
      </c>
      <c r="N20" s="179" t="n">
        <v>6.88</v>
      </c>
      <c r="O20" s="180" t="n">
        <v>7.13</v>
      </c>
      <c r="P20" s="181" t="n">
        <v>1298</v>
      </c>
      <c r="Q20" s="266" t="n">
        <v>1437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28</v>
      </c>
      <c r="AC20" s="506" t="n">
        <v>1.13</v>
      </c>
      <c r="AD20" s="507"/>
      <c r="AE20" s="202"/>
      <c r="AF20" s="1021" t="n">
        <v>7.29</v>
      </c>
      <c r="AG20" s="185" t="s">
        <v>617</v>
      </c>
      <c r="AH20" s="185" t="n">
        <v>9</v>
      </c>
      <c r="AI20" s="347"/>
      <c r="AJ20" s="252" t="n">
        <v>1355</v>
      </c>
      <c r="AK20" s="252"/>
      <c r="AL20" s="342"/>
      <c r="AM20" s="77"/>
      <c r="AN20" s="869" t="n">
        <v>0.6</v>
      </c>
      <c r="AO20" s="869"/>
      <c r="AP20" s="77"/>
      <c r="AQ20" s="1135" t="n">
        <v>0.900399999999991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090</v>
      </c>
      <c r="BA20" s="247" t="n">
        <v>2300</v>
      </c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800</v>
      </c>
      <c r="BK20" s="247" t="n">
        <v>2690</v>
      </c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620</v>
      </c>
      <c r="BU20" s="247" t="n">
        <v>2690</v>
      </c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520</v>
      </c>
      <c r="CE20" s="247" t="n">
        <v>2690</v>
      </c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340</v>
      </c>
      <c r="CO20" s="247" t="n">
        <v>3530</v>
      </c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3340</v>
      </c>
      <c r="CY20" s="247" t="n">
        <v>3370</v>
      </c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853" t="n">
        <v>2.29529999999977</v>
      </c>
      <c r="J21" s="173"/>
      <c r="K21" s="185" t="n">
        <v>10</v>
      </c>
      <c r="L21" s="503" t="n">
        <v>113</v>
      </c>
      <c r="M21" s="861" t="s">
        <v>107</v>
      </c>
      <c r="N21" s="179" t="n">
        <v>7.12</v>
      </c>
      <c r="O21" s="180" t="n">
        <v>7.36</v>
      </c>
      <c r="P21" s="181" t="n">
        <v>1333</v>
      </c>
      <c r="Q21" s="249" t="n">
        <v>1432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745</v>
      </c>
      <c r="AA21" s="185" t="n">
        <v>9</v>
      </c>
      <c r="AB21" s="198" t="s">
        <v>128</v>
      </c>
      <c r="AC21" s="506" t="n">
        <v>0.91</v>
      </c>
      <c r="AD21" s="507" t="n">
        <v>1.3</v>
      </c>
      <c r="AE21" s="202" t="n">
        <v>9</v>
      </c>
      <c r="AF21" s="1021" t="n">
        <v>7.15</v>
      </c>
      <c r="AG21" s="185" t="s">
        <v>617</v>
      </c>
      <c r="AH21" s="185" t="n">
        <v>10</v>
      </c>
      <c r="AI21" s="347"/>
      <c r="AJ21" s="252" t="n">
        <v>1414</v>
      </c>
      <c r="AK21" s="252"/>
      <c r="AL21" s="342"/>
      <c r="AM21" s="77"/>
      <c r="AN21" s="869" t="n">
        <v>0.4</v>
      </c>
      <c r="AO21" s="869"/>
      <c r="AP21" s="77"/>
      <c r="AQ21" s="1135" t="n">
        <v>0.805399999999963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47</v>
      </c>
      <c r="BA21" s="247" t="n">
        <v>7.75</v>
      </c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81</v>
      </c>
      <c r="BK21" s="247" t="n">
        <v>7.71</v>
      </c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61</v>
      </c>
      <c r="BU21" s="247" t="n">
        <v>7.62</v>
      </c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5</v>
      </c>
      <c r="CE21" s="247" t="n">
        <v>7.56</v>
      </c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68</v>
      </c>
      <c r="CO21" s="247" t="n">
        <v>7.74</v>
      </c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69</v>
      </c>
      <c r="CY21" s="247" t="n">
        <v>7.7</v>
      </c>
      <c r="CZ21" s="266"/>
      <c r="DA21" s="163" t="n">
        <v>11</v>
      </c>
      <c r="DB21" s="372"/>
      <c r="DC21" s="373" t="n">
        <v>13007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206</v>
      </c>
      <c r="D22" s="173"/>
      <c r="E22" s="174"/>
      <c r="F22" s="368" t="n">
        <v>424</v>
      </c>
      <c r="G22" s="173"/>
      <c r="H22" s="174"/>
      <c r="I22" s="853" t="n">
        <v>2.3452000000002</v>
      </c>
      <c r="J22" s="173"/>
      <c r="K22" s="185" t="n">
        <v>11</v>
      </c>
      <c r="L22" s="503" t="n">
        <v>136</v>
      </c>
      <c r="M22" s="861" t="s">
        <v>107</v>
      </c>
      <c r="N22" s="179" t="n">
        <v>7.14</v>
      </c>
      <c r="O22" s="180" t="n">
        <v>7.23</v>
      </c>
      <c r="P22" s="181" t="n">
        <v>1354</v>
      </c>
      <c r="Q22" s="182" t="n">
        <v>1466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28</v>
      </c>
      <c r="AC22" s="506" t="n">
        <v>0.836</v>
      </c>
      <c r="AD22" s="507"/>
      <c r="AE22" s="202"/>
      <c r="AF22" s="1021" t="n">
        <v>7.21</v>
      </c>
      <c r="AG22" s="185" t="s">
        <v>617</v>
      </c>
      <c r="AH22" s="185" t="n">
        <v>11</v>
      </c>
      <c r="AI22" s="347"/>
      <c r="AJ22" s="252" t="n">
        <v>1473</v>
      </c>
      <c r="AK22" s="252"/>
      <c r="AL22" s="342"/>
      <c r="AM22" s="77"/>
      <c r="AN22" s="869" t="n">
        <v>1.2</v>
      </c>
      <c r="AO22" s="869"/>
      <c r="AP22" s="77"/>
      <c r="AQ22" s="1135" t="n">
        <v>0.829400000000078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27</v>
      </c>
      <c r="AZ22" s="265" t="s">
        <v>128</v>
      </c>
      <c r="BA22" s="247" t="s">
        <v>128</v>
      </c>
      <c r="BB22" s="266"/>
      <c r="BC22" s="263" t="s">
        <v>160</v>
      </c>
      <c r="BD22" s="77"/>
      <c r="BE22" s="77"/>
      <c r="BF22" s="77"/>
      <c r="BG22" s="77"/>
      <c r="BH22" s="1102"/>
      <c r="BI22" s="247" t="s">
        <v>127</v>
      </c>
      <c r="BJ22" s="265" t="s">
        <v>128</v>
      </c>
      <c r="BK22" s="247" t="s">
        <v>128</v>
      </c>
      <c r="BL22" s="266"/>
      <c r="BM22" s="263" t="s">
        <v>160</v>
      </c>
      <c r="BN22" s="77"/>
      <c r="BO22" s="77"/>
      <c r="BP22" s="77"/>
      <c r="BQ22" s="77"/>
      <c r="BR22" s="1102"/>
      <c r="BS22" s="247" t="s">
        <v>127</v>
      </c>
      <c r="BT22" s="265" t="s">
        <v>128</v>
      </c>
      <c r="BU22" s="247" t="s">
        <v>128</v>
      </c>
      <c r="BV22" s="266"/>
      <c r="BW22" s="263" t="s">
        <v>160</v>
      </c>
      <c r="BX22" s="77"/>
      <c r="BY22" s="77"/>
      <c r="BZ22" s="77"/>
      <c r="CA22" s="77"/>
      <c r="CB22" s="1102"/>
      <c r="CC22" s="247" t="s">
        <v>127</v>
      </c>
      <c r="CD22" s="265" t="s">
        <v>128</v>
      </c>
      <c r="CE22" s="247" t="s">
        <v>128</v>
      </c>
      <c r="CF22" s="266"/>
      <c r="CG22" s="263" t="s">
        <v>160</v>
      </c>
      <c r="CH22" s="77"/>
      <c r="CI22" s="77"/>
      <c r="CJ22" s="77"/>
      <c r="CK22" s="77"/>
      <c r="CL22" s="1102"/>
      <c r="CM22" s="247" t="s">
        <v>127</v>
      </c>
      <c r="CN22" s="265" t="s">
        <v>128</v>
      </c>
      <c r="CO22" s="247" t="s">
        <v>128</v>
      </c>
      <c r="CP22" s="266"/>
      <c r="CQ22" s="263" t="s">
        <v>160</v>
      </c>
      <c r="CR22" s="77"/>
      <c r="CS22" s="77"/>
      <c r="CT22" s="77"/>
      <c r="CU22" s="77"/>
      <c r="CV22" s="1102"/>
      <c r="CW22" s="247" t="s">
        <v>127</v>
      </c>
      <c r="CX22" s="265" t="s">
        <v>128</v>
      </c>
      <c r="CY22" s="247" t="s">
        <v>128</v>
      </c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853" t="n">
        <v>2.30829999999969</v>
      </c>
      <c r="J23" s="173"/>
      <c r="K23" s="185" t="n">
        <v>12</v>
      </c>
      <c r="L23" s="503" t="n">
        <v>365</v>
      </c>
      <c r="M23" s="861" t="s">
        <v>107</v>
      </c>
      <c r="N23" s="179" t="n">
        <v>7.26</v>
      </c>
      <c r="O23" s="180" t="n">
        <v>7.32</v>
      </c>
      <c r="P23" s="181" t="n">
        <v>1317</v>
      </c>
      <c r="Q23" s="182" t="n">
        <v>1519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039</v>
      </c>
      <c r="AA23" s="185" t="n">
        <v>11</v>
      </c>
      <c r="AB23" s="198" t="s">
        <v>128</v>
      </c>
      <c r="AC23" s="506" t="n">
        <v>1.01</v>
      </c>
      <c r="AD23" s="507" t="n">
        <v>3.7</v>
      </c>
      <c r="AE23" s="202" t="n">
        <v>18</v>
      </c>
      <c r="AF23" s="1021" t="n">
        <v>7.16</v>
      </c>
      <c r="AG23" s="185" t="s">
        <v>617</v>
      </c>
      <c r="AH23" s="185" t="n">
        <v>12</v>
      </c>
      <c r="AI23" s="347"/>
      <c r="AJ23" s="252" t="n">
        <v>1532</v>
      </c>
      <c r="AK23" s="252"/>
      <c r="AL23" s="342"/>
      <c r="AM23" s="77"/>
      <c r="AN23" s="869" t="n">
        <v>1.7</v>
      </c>
      <c r="AO23" s="869"/>
      <c r="AP23" s="77"/>
      <c r="AQ23" s="1135" t="n">
        <v>0.933899999999994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.68</v>
      </c>
      <c r="BA23" s="247" t="n">
        <v>0.458</v>
      </c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2.18</v>
      </c>
      <c r="BK23" s="247" t="n">
        <v>1.62</v>
      </c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.96</v>
      </c>
      <c r="BU23" s="247" t="n">
        <v>2.75</v>
      </c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0.669</v>
      </c>
      <c r="CE23" s="247" t="n">
        <v>0.819</v>
      </c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1.39</v>
      </c>
      <c r="CO23" s="247" t="n">
        <v>1.37</v>
      </c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2.35</v>
      </c>
      <c r="CY23" s="247" t="n">
        <v>2.96</v>
      </c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853" t="n">
        <v>2.27520000000004</v>
      </c>
      <c r="J24" s="173"/>
      <c r="K24" s="185" t="n">
        <v>13</v>
      </c>
      <c r="L24" s="503" t="n">
        <v>253</v>
      </c>
      <c r="M24" s="861" t="s">
        <v>107</v>
      </c>
      <c r="N24" s="179" t="n">
        <v>7.29</v>
      </c>
      <c r="O24" s="180" t="n">
        <v>7.38</v>
      </c>
      <c r="P24" s="181" t="n">
        <v>1396</v>
      </c>
      <c r="Q24" s="182" t="n">
        <v>1593</v>
      </c>
      <c r="R24" s="473" t="s">
        <v>1282</v>
      </c>
      <c r="S24" s="772"/>
      <c r="T24" s="791"/>
      <c r="V24" s="1392" t="n">
        <v>1.28422656</v>
      </c>
      <c r="W24" s="1019" t="s">
        <v>1021</v>
      </c>
      <c r="X24" s="1163" t="n">
        <v>0.5</v>
      </c>
      <c r="Y24" s="247" t="s">
        <v>127</v>
      </c>
      <c r="Z24" s="1164" t="n">
        <v>0.16</v>
      </c>
      <c r="AA24" s="185" t="n">
        <v>12</v>
      </c>
      <c r="AB24" s="198" t="s">
        <v>128</v>
      </c>
      <c r="AC24" s="506" t="n">
        <v>1.16</v>
      </c>
      <c r="AD24" s="507"/>
      <c r="AE24" s="202"/>
      <c r="AF24" s="1021" t="n">
        <v>7.31</v>
      </c>
      <c r="AG24" s="185" t="s">
        <v>617</v>
      </c>
      <c r="AH24" s="185" t="n">
        <v>13</v>
      </c>
      <c r="AI24" s="347"/>
      <c r="AJ24" s="252" t="n">
        <v>1591</v>
      </c>
      <c r="AK24" s="252"/>
      <c r="AL24" s="342"/>
      <c r="AM24" s="77"/>
      <c r="AN24" s="869" t="n">
        <v>1.1</v>
      </c>
      <c r="AO24" s="869"/>
      <c r="AP24" s="77"/>
      <c r="AQ24" s="1135" t="n">
        <v>0.932399999999916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964</v>
      </c>
      <c r="BA24" s="247" t="s">
        <v>965</v>
      </c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421</v>
      </c>
      <c r="BK24" s="247" t="s">
        <v>1422</v>
      </c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423</v>
      </c>
      <c r="BU24" s="247" t="s">
        <v>1424</v>
      </c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425</v>
      </c>
      <c r="CE24" s="247" t="s">
        <v>1426</v>
      </c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427</v>
      </c>
      <c r="CO24" s="247" t="s">
        <v>1316</v>
      </c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405</v>
      </c>
      <c r="CY24" s="247" t="s">
        <v>1428</v>
      </c>
      <c r="CZ24" s="266"/>
      <c r="DA24" s="163" t="n">
        <v>14</v>
      </c>
      <c r="DB24" s="372"/>
      <c r="DC24" s="373" t="n">
        <v>9864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285</v>
      </c>
      <c r="D25" s="173"/>
      <c r="E25" s="174"/>
      <c r="F25" s="368" t="n">
        <v>480</v>
      </c>
      <c r="G25" s="173"/>
      <c r="H25" s="174"/>
      <c r="I25" s="853" t="n">
        <v>2.3738000000003</v>
      </c>
      <c r="J25" s="173"/>
      <c r="K25" s="185" t="n">
        <v>14</v>
      </c>
      <c r="L25" s="503" t="n">
        <v>193</v>
      </c>
      <c r="M25" s="861" t="s">
        <v>107</v>
      </c>
      <c r="N25" s="179" t="n">
        <v>7.15</v>
      </c>
      <c r="O25" s="180" t="n">
        <v>7.15</v>
      </c>
      <c r="P25" s="181" t="n">
        <v>1424</v>
      </c>
      <c r="Q25" s="182" t="n">
        <v>1451</v>
      </c>
      <c r="R25" s="433" t="s">
        <v>1286</v>
      </c>
      <c r="S25" s="772"/>
      <c r="T25" s="791"/>
      <c r="U25" s="1165"/>
      <c r="V25" s="1392"/>
      <c r="W25" s="1019"/>
      <c r="X25" s="1163" t="n">
        <v>60</v>
      </c>
      <c r="Y25" s="1166" t="s">
        <v>180</v>
      </c>
      <c r="Z25" s="1164" t="n">
        <v>53.8</v>
      </c>
      <c r="AA25" s="185" t="n">
        <v>13</v>
      </c>
      <c r="AB25" s="198" t="s">
        <v>128</v>
      </c>
      <c r="AC25" s="506" t="n">
        <v>0.988</v>
      </c>
      <c r="AD25" s="507"/>
      <c r="AE25" s="202"/>
      <c r="AF25" s="1021" t="n">
        <v>7.23</v>
      </c>
      <c r="AG25" s="185" t="s">
        <v>617</v>
      </c>
      <c r="AH25" s="185" t="n">
        <v>14</v>
      </c>
      <c r="AI25" s="347"/>
      <c r="AJ25" s="252" t="n">
        <v>1650</v>
      </c>
      <c r="AK25" s="252"/>
      <c r="AL25" s="342"/>
      <c r="AM25" s="77"/>
      <c r="AN25" s="869" t="n">
        <v>1</v>
      </c>
      <c r="AO25" s="869"/>
      <c r="AP25" s="77"/>
      <c r="AQ25" s="1135" t="n">
        <v>0.998100000000022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1429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1430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431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432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433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1434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853" t="n">
        <v>2.33469999999988</v>
      </c>
      <c r="J26" s="173"/>
      <c r="K26" s="185" t="n">
        <v>15</v>
      </c>
      <c r="L26" s="503" t="n">
        <v>216</v>
      </c>
      <c r="M26" s="861" t="s">
        <v>107</v>
      </c>
      <c r="N26" s="179" t="n">
        <v>7.2</v>
      </c>
      <c r="O26" s="180" t="n">
        <v>7.49</v>
      </c>
      <c r="P26" s="181" t="n">
        <v>1346</v>
      </c>
      <c r="Q26" s="182" t="n">
        <v>1409</v>
      </c>
      <c r="R26" s="1168" t="s">
        <v>914</v>
      </c>
      <c r="S26" s="772"/>
      <c r="T26" s="791"/>
      <c r="U26" s="772"/>
      <c r="V26" s="139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28</v>
      </c>
      <c r="AC26" s="506" t="n">
        <v>0.987</v>
      </c>
      <c r="AD26" s="507" t="n">
        <v>1.9</v>
      </c>
      <c r="AE26" s="202" t="n">
        <v>15</v>
      </c>
      <c r="AF26" s="1021" t="n">
        <v>7.36</v>
      </c>
      <c r="AG26" s="185" t="s">
        <v>617</v>
      </c>
      <c r="AH26" s="185" t="n">
        <v>15</v>
      </c>
      <c r="AI26" s="347"/>
      <c r="AJ26" s="252" t="n">
        <v>1709</v>
      </c>
      <c r="AK26" s="252"/>
      <c r="AL26" s="342"/>
      <c r="AM26" s="77"/>
      <c r="AN26" s="869" t="n">
        <v>1.7</v>
      </c>
      <c r="AO26" s="869"/>
      <c r="AP26" s="77"/>
      <c r="AQ26" s="1135" t="n">
        <v>1.04970000000003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 t="s">
        <v>128</v>
      </c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32</v>
      </c>
      <c r="BK26" s="247" t="n">
        <v>0.66</v>
      </c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n">
        <v>0.42</v>
      </c>
      <c r="BU26" s="247" t="s">
        <v>128</v>
      </c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 t="s">
        <v>128</v>
      </c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 t="s">
        <v>128</v>
      </c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 t="s">
        <v>128</v>
      </c>
      <c r="CZ26" s="266"/>
      <c r="DA26" s="163" t="n">
        <v>16</v>
      </c>
      <c r="DB26" s="372"/>
      <c r="DC26" s="373" t="n">
        <v>5247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249</v>
      </c>
      <c r="D27" s="173"/>
      <c r="E27" s="174"/>
      <c r="F27" s="368" t="n">
        <v>473</v>
      </c>
      <c r="G27" s="173"/>
      <c r="H27" s="174"/>
      <c r="I27" s="853" t="n">
        <v>2.36639999999989</v>
      </c>
      <c r="J27" s="173"/>
      <c r="K27" s="185" t="n">
        <v>16</v>
      </c>
      <c r="L27" s="503" t="n">
        <v>161</v>
      </c>
      <c r="M27" s="861" t="s">
        <v>107</v>
      </c>
      <c r="N27" s="179" t="n">
        <v>7.15</v>
      </c>
      <c r="O27" s="180" t="n">
        <v>7.4</v>
      </c>
      <c r="P27" s="181" t="n">
        <v>1355</v>
      </c>
      <c r="Q27" s="182" t="n">
        <v>1450</v>
      </c>
      <c r="R27" s="473" t="s">
        <v>915</v>
      </c>
      <c r="S27" s="793"/>
      <c r="T27" s="1169"/>
      <c r="U27" s="793"/>
      <c r="V27" s="1392" t="s">
        <v>128</v>
      </c>
      <c r="W27" s="1300" t="s">
        <v>1021</v>
      </c>
      <c r="X27" s="1170" t="n">
        <v>5</v>
      </c>
      <c r="Y27" s="247" t="s">
        <v>127</v>
      </c>
      <c r="Z27" s="1171" t="s">
        <v>128</v>
      </c>
      <c r="AA27" s="185" t="n">
        <v>15</v>
      </c>
      <c r="AB27" s="198" t="s">
        <v>128</v>
      </c>
      <c r="AC27" s="506" t="n">
        <v>1.14</v>
      </c>
      <c r="AD27" s="507"/>
      <c r="AE27" s="202"/>
      <c r="AF27" s="1021" t="n">
        <v>7.29</v>
      </c>
      <c r="AG27" s="185" t="s">
        <v>617</v>
      </c>
      <c r="AH27" s="185" t="n">
        <v>16</v>
      </c>
      <c r="AI27" s="347"/>
      <c r="AJ27" s="252" t="n">
        <v>1768</v>
      </c>
      <c r="AK27" s="252"/>
      <c r="AL27" s="342"/>
      <c r="AM27" s="77"/>
      <c r="AN27" s="869" t="n">
        <v>1.6</v>
      </c>
      <c r="AO27" s="869"/>
      <c r="AP27" s="77"/>
      <c r="AQ27" s="1135" t="n">
        <v>0.949499999999944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05</v>
      </c>
      <c r="BA27" s="247" t="n">
        <v>0.09</v>
      </c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0.33</v>
      </c>
      <c r="BK27" s="247" t="s">
        <v>128</v>
      </c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s">
        <v>128</v>
      </c>
      <c r="BU27" s="247" t="n">
        <v>0.07</v>
      </c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s">
        <v>128</v>
      </c>
      <c r="CE27" s="247" t="s">
        <v>128</v>
      </c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 t="s">
        <v>128</v>
      </c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 t="s">
        <v>128</v>
      </c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853" t="n">
        <v>2.36599999999999</v>
      </c>
      <c r="J28" s="173"/>
      <c r="K28" s="185" t="n">
        <v>17</v>
      </c>
      <c r="L28" s="503" t="n">
        <v>130</v>
      </c>
      <c r="M28" s="861" t="s">
        <v>107</v>
      </c>
      <c r="N28" s="179" t="n">
        <v>7.18</v>
      </c>
      <c r="O28" s="180" t="n">
        <v>7.4</v>
      </c>
      <c r="P28" s="181" t="n">
        <v>1327</v>
      </c>
      <c r="Q28" s="182" t="n">
        <v>1504</v>
      </c>
      <c r="R28" s="1175" t="s">
        <v>976</v>
      </c>
      <c r="S28" s="1087"/>
      <c r="T28" s="1172"/>
      <c r="U28" s="1087"/>
      <c r="V28" s="1392" t="n">
        <v>0.56184912</v>
      </c>
      <c r="W28" s="865" t="s">
        <v>1021</v>
      </c>
      <c r="X28" s="1176" t="s">
        <v>919</v>
      </c>
      <c r="Y28" s="218" t="s">
        <v>127</v>
      </c>
      <c r="Z28" s="1174" t="n">
        <v>0.07</v>
      </c>
      <c r="AA28" s="185" t="n">
        <v>16</v>
      </c>
      <c r="AB28" s="198" t="s">
        <v>128</v>
      </c>
      <c r="AC28" s="506" t="n">
        <v>0.969</v>
      </c>
      <c r="AD28" s="507" t="n">
        <v>2.9</v>
      </c>
      <c r="AE28" s="202" t="n">
        <v>18</v>
      </c>
      <c r="AF28" s="1021" t="n">
        <v>7.25</v>
      </c>
      <c r="AG28" s="185" t="s">
        <v>617</v>
      </c>
      <c r="AH28" s="185" t="n">
        <v>17</v>
      </c>
      <c r="AI28" s="347"/>
      <c r="AJ28" s="252" t="n">
        <v>1827</v>
      </c>
      <c r="AK28" s="252"/>
      <c r="AL28" s="342"/>
      <c r="AM28" s="77"/>
      <c r="AN28" s="869" t="n">
        <v>1.5</v>
      </c>
      <c r="AO28" s="869"/>
      <c r="AP28" s="77"/>
      <c r="AQ28" s="1135" t="n">
        <v>1.00880000000006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54</v>
      </c>
      <c r="BA28" s="247" t="n">
        <v>0.67</v>
      </c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2.38</v>
      </c>
      <c r="BK28" s="247" t="n">
        <v>3.42</v>
      </c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1039" t="n">
        <v>0.59</v>
      </c>
      <c r="BU28" s="247" t="n">
        <v>1.73</v>
      </c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88</v>
      </c>
      <c r="CE28" s="247" t="n">
        <v>2.21</v>
      </c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74</v>
      </c>
      <c r="CO28" s="247" t="n">
        <v>1.97</v>
      </c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76</v>
      </c>
      <c r="CY28" s="247" t="n">
        <v>2.04</v>
      </c>
      <c r="CZ28" s="266"/>
      <c r="DA28" s="163" t="n">
        <v>18</v>
      </c>
      <c r="DB28" s="372"/>
      <c r="DC28" s="373" t="n">
        <v>15037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371</v>
      </c>
      <c r="D29" s="173"/>
      <c r="E29" s="174"/>
      <c r="F29" s="368" t="n">
        <v>250</v>
      </c>
      <c r="G29" s="173"/>
      <c r="H29" s="174"/>
      <c r="I29" s="853" t="n">
        <v>2.31590000000006</v>
      </c>
      <c r="J29" s="173"/>
      <c r="K29" s="185" t="n">
        <v>18</v>
      </c>
      <c r="L29" s="503" t="n">
        <v>209</v>
      </c>
      <c r="M29" s="861" t="s">
        <v>107</v>
      </c>
      <c r="N29" s="179" t="n">
        <v>7.14</v>
      </c>
      <c r="O29" s="180" t="n">
        <v>7.22</v>
      </c>
      <c r="P29" s="181" t="n">
        <v>1317</v>
      </c>
      <c r="Q29" s="182" t="n">
        <v>1412</v>
      </c>
      <c r="R29" s="1178" t="s">
        <v>1026</v>
      </c>
      <c r="S29" s="1179"/>
      <c r="T29" s="1180"/>
      <c r="U29" s="1179"/>
      <c r="V29" s="1393" t="n">
        <v>5626.517616</v>
      </c>
      <c r="W29" s="1295" t="s">
        <v>1021</v>
      </c>
      <c r="X29" s="1181" t="n">
        <v>1500</v>
      </c>
      <c r="Y29" s="225" t="s">
        <v>127</v>
      </c>
      <c r="Z29" s="1250" t="n">
        <v>701</v>
      </c>
      <c r="AA29" s="185" t="n">
        <v>17</v>
      </c>
      <c r="AB29" s="198" t="s">
        <v>128</v>
      </c>
      <c r="AC29" s="506" t="n">
        <v>0.986</v>
      </c>
      <c r="AD29" s="507"/>
      <c r="AE29" s="202"/>
      <c r="AF29" s="1021" t="n">
        <v>7.32</v>
      </c>
      <c r="AG29" s="185" t="s">
        <v>617</v>
      </c>
      <c r="AH29" s="185" t="n">
        <v>18</v>
      </c>
      <c r="AI29" s="347"/>
      <c r="AJ29" s="252" t="n">
        <v>1886</v>
      </c>
      <c r="AK29" s="252"/>
      <c r="AL29" s="342"/>
      <c r="AM29" s="77"/>
      <c r="AN29" s="869" t="n">
        <v>1.9</v>
      </c>
      <c r="AO29" s="869"/>
      <c r="AP29" s="77"/>
      <c r="AQ29" s="1135" t="n">
        <v>0.947099999999864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8</v>
      </c>
      <c r="BA29" s="247" t="n">
        <v>0.076</v>
      </c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61</v>
      </c>
      <c r="BK29" s="247" t="n">
        <v>0.084</v>
      </c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95</v>
      </c>
      <c r="BU29" s="247" t="n">
        <v>0.224</v>
      </c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285</v>
      </c>
      <c r="CE29" s="247" t="n">
        <v>0.298</v>
      </c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316</v>
      </c>
      <c r="CO29" s="247" t="n">
        <v>0.285</v>
      </c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1039" t="n">
        <v>0.24</v>
      </c>
      <c r="CY29" s="247" t="n">
        <v>0.239</v>
      </c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853" t="n">
        <v>2.27219999999988</v>
      </c>
      <c r="J30" s="173"/>
      <c r="K30" s="185" t="n">
        <v>19</v>
      </c>
      <c r="L30" s="503" t="n">
        <v>264</v>
      </c>
      <c r="M30" s="861" t="s">
        <v>107</v>
      </c>
      <c r="N30" s="179" t="n">
        <v>7.17</v>
      </c>
      <c r="O30" s="180" t="n">
        <v>7.16</v>
      </c>
      <c r="P30" s="181" t="n">
        <v>1363</v>
      </c>
      <c r="Q30" s="182" t="n">
        <v>1407</v>
      </c>
      <c r="R30" s="747"/>
      <c r="S30" s="794"/>
      <c r="X30" s="794"/>
      <c r="Y30" s="749"/>
      <c r="AA30" s="185" t="n">
        <v>18</v>
      </c>
      <c r="AB30" s="198" t="s">
        <v>128</v>
      </c>
      <c r="AC30" s="506" t="n">
        <v>1.13</v>
      </c>
      <c r="AD30" s="507" t="n">
        <v>2</v>
      </c>
      <c r="AE30" s="202" t="n">
        <v>20</v>
      </c>
      <c r="AF30" s="1021" t="n">
        <v>7.16</v>
      </c>
      <c r="AG30" s="185" t="s">
        <v>617</v>
      </c>
      <c r="AH30" s="185" t="n">
        <v>19</v>
      </c>
      <c r="AI30" s="347"/>
      <c r="AJ30" s="252" t="n">
        <v>1945</v>
      </c>
      <c r="AK30" s="252"/>
      <c r="AL30" s="342"/>
      <c r="AM30" s="77"/>
      <c r="AN30" s="869" t="n">
        <v>2</v>
      </c>
      <c r="AO30" s="869"/>
      <c r="AP30" s="77"/>
      <c r="AQ30" s="1135" t="n">
        <v>0.910200000000032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63</v>
      </c>
      <c r="BA30" s="247" t="n">
        <v>0.061</v>
      </c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06</v>
      </c>
      <c r="BK30" s="247" t="n">
        <v>0.0178</v>
      </c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6</v>
      </c>
      <c r="BU30" s="247" t="n">
        <v>0.177</v>
      </c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256</v>
      </c>
      <c r="CE30" s="247" t="n">
        <v>0.223</v>
      </c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256</v>
      </c>
      <c r="CO30" s="247" t="n">
        <v>0.223</v>
      </c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68</v>
      </c>
      <c r="CY30" s="247" t="n">
        <v>0.016</v>
      </c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853" t="n">
        <v>2.27150000000029</v>
      </c>
      <c r="J31" s="173"/>
      <c r="K31" s="185" t="n">
        <v>20</v>
      </c>
      <c r="L31" s="503" t="n">
        <v>249</v>
      </c>
      <c r="M31" s="861" t="s">
        <v>107</v>
      </c>
      <c r="N31" s="179" t="n">
        <v>7.11</v>
      </c>
      <c r="O31" s="180" t="n">
        <v>7.26</v>
      </c>
      <c r="P31" s="181" t="n">
        <v>1355</v>
      </c>
      <c r="Q31" s="182" t="n">
        <v>1878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28</v>
      </c>
      <c r="AC31" s="506" t="n">
        <v>1.09</v>
      </c>
      <c r="AD31" s="507"/>
      <c r="AE31" s="202"/>
      <c r="AF31" s="1021" t="n">
        <v>7.1</v>
      </c>
      <c r="AG31" s="185" t="s">
        <v>617</v>
      </c>
      <c r="AH31" s="185" t="n">
        <v>20</v>
      </c>
      <c r="AI31" s="347"/>
      <c r="AJ31" s="252" t="n">
        <v>2004</v>
      </c>
      <c r="AK31" s="252"/>
      <c r="AL31" s="342"/>
      <c r="AM31" s="77"/>
      <c r="AN31" s="869" t="n">
        <v>0.6</v>
      </c>
      <c r="AO31" s="869"/>
      <c r="AP31" s="77"/>
      <c r="AQ31" s="1135" t="n">
        <v>0.936599999999999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435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435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435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435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435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435</v>
      </c>
      <c r="CZ31" s="266"/>
      <c r="DA31" s="163" t="n">
        <v>21</v>
      </c>
      <c r="DB31" s="372"/>
      <c r="DC31" s="373" t="n">
        <v>13536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228</v>
      </c>
      <c r="D32" s="173"/>
      <c r="E32" s="174"/>
      <c r="F32" s="368" t="n">
        <v>174</v>
      </c>
      <c r="G32" s="173"/>
      <c r="H32" s="174"/>
      <c r="I32" s="853" t="n">
        <v>2.29449999999997</v>
      </c>
      <c r="J32" s="173"/>
      <c r="K32" s="185" t="n">
        <v>21</v>
      </c>
      <c r="L32" s="503" t="n">
        <v>176</v>
      </c>
      <c r="M32" s="861" t="s">
        <v>107</v>
      </c>
      <c r="N32" s="179" t="n">
        <v>7.17</v>
      </c>
      <c r="O32" s="180" t="n">
        <v>7.09</v>
      </c>
      <c r="P32" s="181" t="n">
        <v>1391</v>
      </c>
      <c r="Q32" s="182" t="n">
        <v>1475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28</v>
      </c>
      <c r="AC32" s="506" t="n">
        <v>1.14</v>
      </c>
      <c r="AD32" s="507"/>
      <c r="AE32" s="202"/>
      <c r="AF32" s="1021" t="n">
        <v>7.32</v>
      </c>
      <c r="AG32" s="185" t="s">
        <v>617</v>
      </c>
      <c r="AH32" s="185" t="n">
        <v>21</v>
      </c>
      <c r="AI32" s="347"/>
      <c r="AJ32" s="252" t="n">
        <v>2063</v>
      </c>
      <c r="AK32" s="252"/>
      <c r="AL32" s="342"/>
      <c r="AM32" s="77"/>
      <c r="AN32" s="869" t="n">
        <v>1.1</v>
      </c>
      <c r="AO32" s="869"/>
      <c r="AP32" s="77"/>
      <c r="AQ32" s="1135" t="n">
        <v>1.03970000000004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 t="s">
        <v>189</v>
      </c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853" t="n">
        <v>2.32420000000002</v>
      </c>
      <c r="J33" s="173"/>
      <c r="K33" s="185" t="n">
        <v>22</v>
      </c>
      <c r="L33" s="503" t="n">
        <v>138.5</v>
      </c>
      <c r="M33" s="861" t="s">
        <v>107</v>
      </c>
      <c r="N33" s="179" t="n">
        <v>7.14</v>
      </c>
      <c r="O33" s="180" t="n">
        <v>7.34</v>
      </c>
      <c r="P33" s="181" t="n">
        <v>1357</v>
      </c>
      <c r="Q33" s="182" t="n">
        <v>1415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745</v>
      </c>
      <c r="Y33" s="1213" t="s">
        <v>511</v>
      </c>
      <c r="Z33" s="1214" t="n">
        <v>2.22</v>
      </c>
      <c r="AA33" s="185" t="n">
        <v>21</v>
      </c>
      <c r="AB33" s="198" t="s">
        <v>128</v>
      </c>
      <c r="AC33" s="506" t="n">
        <v>1.11</v>
      </c>
      <c r="AD33" s="507" t="n">
        <v>1.2</v>
      </c>
      <c r="AE33" s="202" t="n">
        <v>17</v>
      </c>
      <c r="AF33" s="1021" t="n">
        <v>7.3</v>
      </c>
      <c r="AG33" s="185" t="s">
        <v>617</v>
      </c>
      <c r="AH33" s="185" t="n">
        <v>22</v>
      </c>
      <c r="AI33" s="347"/>
      <c r="AJ33" s="252" t="n">
        <v>2122</v>
      </c>
      <c r="AK33" s="252"/>
      <c r="AL33" s="342"/>
      <c r="AM33" s="77"/>
      <c r="AN33" s="869" t="n">
        <v>1.1</v>
      </c>
      <c r="AO33" s="869"/>
      <c r="AP33" s="77"/>
      <c r="AQ33" s="1135" t="n">
        <v>1.02009999999996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306</v>
      </c>
      <c r="BA33" s="247" t="n">
        <v>1438</v>
      </c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50</v>
      </c>
      <c r="BK33" s="247" t="n">
        <v>1681</v>
      </c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638</v>
      </c>
      <c r="BU33" s="247" t="n">
        <v>1681</v>
      </c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575</v>
      </c>
      <c r="CE33" s="247" t="n">
        <v>1681</v>
      </c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2087</v>
      </c>
      <c r="CO33" s="247" t="n">
        <v>2206</v>
      </c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2088</v>
      </c>
      <c r="CY33" s="247" t="n">
        <v>2106</v>
      </c>
      <c r="CZ33" s="266" t="s">
        <v>94</v>
      </c>
      <c r="DA33" s="163" t="n">
        <v>23</v>
      </c>
      <c r="DB33" s="372"/>
      <c r="DC33" s="373" t="n">
        <v>16100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277</v>
      </c>
      <c r="D34" s="173"/>
      <c r="E34" s="174"/>
      <c r="F34" s="368" t="n">
        <v>202</v>
      </c>
      <c r="G34" s="173"/>
      <c r="H34" s="174"/>
      <c r="I34" s="853" t="n">
        <v>2.35079999999971</v>
      </c>
      <c r="J34" s="173"/>
      <c r="K34" s="185" t="n">
        <v>23</v>
      </c>
      <c r="L34" s="503" t="n">
        <v>208</v>
      </c>
      <c r="M34" s="861" t="s">
        <v>107</v>
      </c>
      <c r="N34" s="179" t="n">
        <v>7.26</v>
      </c>
      <c r="O34" s="180" t="n">
        <v>7.63</v>
      </c>
      <c r="P34" s="181" t="n">
        <v>1328</v>
      </c>
      <c r="Q34" s="182" t="n">
        <v>1422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752</v>
      </c>
      <c r="Y34" s="1218" t="s">
        <v>511</v>
      </c>
      <c r="Z34" s="1219" t="n">
        <v>1.7</v>
      </c>
      <c r="AA34" s="185" t="n">
        <v>22</v>
      </c>
      <c r="AB34" s="198" t="s">
        <v>128</v>
      </c>
      <c r="AC34" s="506" t="n">
        <v>1.18</v>
      </c>
      <c r="AD34" s="507"/>
      <c r="AE34" s="202"/>
      <c r="AF34" s="1021" t="n">
        <v>7.26</v>
      </c>
      <c r="AG34" s="185" t="s">
        <v>617</v>
      </c>
      <c r="AH34" s="185" t="n">
        <v>23</v>
      </c>
      <c r="AI34" s="347"/>
      <c r="AJ34" s="252" t="n">
        <v>2181</v>
      </c>
      <c r="AK34" s="252"/>
      <c r="AL34" s="342"/>
      <c r="AM34" s="77"/>
      <c r="AN34" s="869" t="n">
        <v>1.2</v>
      </c>
      <c r="AO34" s="869"/>
      <c r="AP34" s="77"/>
      <c r="AQ34" s="1135" t="n">
        <v>0.976000000000113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1092" t="n">
        <v>3</v>
      </c>
      <c r="BA34" s="247" t="n">
        <v>3.57</v>
      </c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7.93</v>
      </c>
      <c r="BK34" s="247" t="n">
        <v>4.63</v>
      </c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1092" t="n">
        <v>3.9</v>
      </c>
      <c r="BU34" s="247" t="n">
        <v>3.36</v>
      </c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4.08</v>
      </c>
      <c r="CE34" s="247" t="n">
        <v>2.38</v>
      </c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1092" t="n">
        <v>0.8</v>
      </c>
      <c r="CO34" s="247" t="n">
        <v>1.77</v>
      </c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1092" t="n">
        <v>3</v>
      </c>
      <c r="CY34" s="247" t="n">
        <v>2.81</v>
      </c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853" t="n">
        <v>2.3435000000004</v>
      </c>
      <c r="J35" s="173"/>
      <c r="K35" s="185" t="n">
        <v>24</v>
      </c>
      <c r="L35" s="503" t="n">
        <v>312</v>
      </c>
      <c r="M35" s="861" t="s">
        <v>107</v>
      </c>
      <c r="N35" s="179" t="n">
        <v>7.41</v>
      </c>
      <c r="O35" s="180" t="n">
        <v>7</v>
      </c>
      <c r="P35" s="181" t="n">
        <v>1419</v>
      </c>
      <c r="Q35" s="182" t="n">
        <v>1402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759</v>
      </c>
      <c r="Y35" s="1218" t="s">
        <v>511</v>
      </c>
      <c r="Z35" s="1219" t="n">
        <v>2.28</v>
      </c>
      <c r="AA35" s="185" t="n">
        <v>23</v>
      </c>
      <c r="AB35" s="198" t="s">
        <v>128</v>
      </c>
      <c r="AC35" s="506" t="n">
        <v>0.996</v>
      </c>
      <c r="AD35" s="507" t="n">
        <v>1.68</v>
      </c>
      <c r="AE35" s="202" t="n">
        <v>21</v>
      </c>
      <c r="AF35" s="1021" t="s">
        <v>1436</v>
      </c>
      <c r="AG35" s="185" t="s">
        <v>617</v>
      </c>
      <c r="AH35" s="185" t="n">
        <v>24</v>
      </c>
      <c r="AI35" s="347"/>
      <c r="AJ35" s="252" t="n">
        <v>2240</v>
      </c>
      <c r="AK35" s="252"/>
      <c r="AL35" s="342"/>
      <c r="AM35" s="77"/>
      <c r="AN35" s="869" t="n">
        <v>1.4</v>
      </c>
      <c r="AO35" s="869"/>
      <c r="AP35" s="77"/>
      <c r="AQ35" s="1135" t="n">
        <v>0.94010000000003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3.6</v>
      </c>
      <c r="BA35" s="296" t="n">
        <v>23.1</v>
      </c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5.3</v>
      </c>
      <c r="BK35" s="296" t="n">
        <v>23.8</v>
      </c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21.8</v>
      </c>
      <c r="BU35" s="296" t="n">
        <v>21.5</v>
      </c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3.4</v>
      </c>
      <c r="CE35" s="296" t="n">
        <v>23.6</v>
      </c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4.5</v>
      </c>
      <c r="CO35" s="296" t="n">
        <v>24.9</v>
      </c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4.6</v>
      </c>
      <c r="CY35" s="296" t="n">
        <v>24.9</v>
      </c>
      <c r="CZ35" s="298"/>
      <c r="DA35" s="163" t="n">
        <v>25</v>
      </c>
      <c r="DB35" s="372"/>
      <c r="DC35" s="373" t="n">
        <v>19800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376</v>
      </c>
      <c r="D36" s="173"/>
      <c r="E36" s="174"/>
      <c r="F36" s="368" t="n">
        <v>221</v>
      </c>
      <c r="G36" s="173"/>
      <c r="H36" s="174"/>
      <c r="I36" s="853" t="n">
        <v>2.32449999999972</v>
      </c>
      <c r="J36" s="173"/>
      <c r="K36" s="185" t="n">
        <v>25</v>
      </c>
      <c r="L36" s="503" t="n">
        <v>301</v>
      </c>
      <c r="M36" s="861" t="s">
        <v>107</v>
      </c>
      <c r="N36" s="179" t="n">
        <v>7.16</v>
      </c>
      <c r="O36" s="180" t="n">
        <v>7.36</v>
      </c>
      <c r="P36" s="181" t="n">
        <v>1296</v>
      </c>
      <c r="Q36" s="182" t="n">
        <v>1406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766</v>
      </c>
      <c r="Y36" s="1218" t="s">
        <v>511</v>
      </c>
      <c r="Z36" s="1219" t="n">
        <v>2.6</v>
      </c>
      <c r="AA36" s="185" t="n">
        <v>24</v>
      </c>
      <c r="AB36" s="198" t="s">
        <v>128</v>
      </c>
      <c r="AC36" s="506" t="n">
        <v>1.18</v>
      </c>
      <c r="AD36" s="507"/>
      <c r="AE36" s="202"/>
      <c r="AF36" s="1021" t="n">
        <v>7.24</v>
      </c>
      <c r="AG36" s="185" t="s">
        <v>617</v>
      </c>
      <c r="AH36" s="185" t="n">
        <v>25</v>
      </c>
      <c r="AI36" s="347"/>
      <c r="AJ36" s="252" t="n">
        <v>2299</v>
      </c>
      <c r="AK36" s="252"/>
      <c r="AL36" s="342"/>
      <c r="AM36" s="77"/>
      <c r="AN36" s="869" t="n">
        <v>1.8</v>
      </c>
      <c r="AO36" s="869"/>
      <c r="AP36" s="77"/>
      <c r="AQ36" s="1135" t="n">
        <v>0.930200000000014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853" t="n">
        <v>2.28679999999986</v>
      </c>
      <c r="J37" s="173"/>
      <c r="K37" s="185" t="n">
        <v>26</v>
      </c>
      <c r="L37" s="503" t="n">
        <v>290</v>
      </c>
      <c r="M37" s="861" t="s">
        <v>107</v>
      </c>
      <c r="N37" s="179" t="n">
        <v>7.27</v>
      </c>
      <c r="O37" s="180" t="n">
        <v>7.38</v>
      </c>
      <c r="P37" s="181" t="n">
        <v>1336</v>
      </c>
      <c r="Q37" s="266" t="n">
        <v>1599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394"/>
      <c r="AA37" s="185" t="n">
        <v>25</v>
      </c>
      <c r="AB37" s="198" t="s">
        <v>128</v>
      </c>
      <c r="AC37" s="506" t="n">
        <v>1.35</v>
      </c>
      <c r="AD37" s="507" t="n">
        <v>3.93</v>
      </c>
      <c r="AE37" s="202" t="n">
        <v>6</v>
      </c>
      <c r="AF37" s="1021" t="n">
        <v>7.18</v>
      </c>
      <c r="AG37" s="185" t="s">
        <v>617</v>
      </c>
      <c r="AH37" s="185" t="n">
        <v>26</v>
      </c>
      <c r="AI37" s="347"/>
      <c r="AJ37" s="252" t="n">
        <v>2358</v>
      </c>
      <c r="AK37" s="252"/>
      <c r="AL37" s="342"/>
      <c r="AM37" s="77"/>
      <c r="AN37" s="869" t="n">
        <v>2.1</v>
      </c>
      <c r="AO37" s="869"/>
      <c r="AP37" s="77"/>
      <c r="AQ37" s="1135" t="n">
        <v>0.946799999999939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853" t="n">
        <v>2.26830000000018</v>
      </c>
      <c r="J38" s="173"/>
      <c r="K38" s="185" t="n">
        <v>27</v>
      </c>
      <c r="L38" s="503" t="n">
        <v>307</v>
      </c>
      <c r="M38" s="861" t="s">
        <v>107</v>
      </c>
      <c r="N38" s="179" t="n">
        <v>7.37</v>
      </c>
      <c r="O38" s="180" t="n">
        <v>7.23</v>
      </c>
      <c r="P38" s="181" t="n">
        <v>1364</v>
      </c>
      <c r="Q38" s="249" t="n">
        <v>1593</v>
      </c>
      <c r="W38" s="1342" t="n">
        <v>17.6581152</v>
      </c>
      <c r="X38" s="1265" t="s">
        <v>1021</v>
      </c>
      <c r="Y38" s="1228" t="s">
        <v>200</v>
      </c>
      <c r="Z38" s="1255" t="n">
        <v>2.2</v>
      </c>
      <c r="AA38" s="185" t="n">
        <v>26</v>
      </c>
      <c r="AB38" s="198" t="s">
        <v>128</v>
      </c>
      <c r="AC38" s="506" t="n">
        <v>1.17</v>
      </c>
      <c r="AD38" s="507"/>
      <c r="AE38" s="202"/>
      <c r="AF38" s="1021" t="n">
        <v>7.19</v>
      </c>
      <c r="AG38" s="185" t="s">
        <v>617</v>
      </c>
      <c r="AH38" s="185" t="n">
        <v>27</v>
      </c>
      <c r="AI38" s="347"/>
      <c r="AJ38" s="252" t="n">
        <v>2417</v>
      </c>
      <c r="AK38" s="252"/>
      <c r="AL38" s="342"/>
      <c r="AM38" s="77"/>
      <c r="AN38" s="869" t="n">
        <v>2.1</v>
      </c>
      <c r="AO38" s="869"/>
      <c r="AP38" s="77"/>
      <c r="AQ38" s="1135" t="n">
        <v>0.927500000000009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9037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359</v>
      </c>
      <c r="D39" s="173"/>
      <c r="E39" s="174"/>
      <c r="F39" s="368" t="n">
        <v>231</v>
      </c>
      <c r="G39" s="173"/>
      <c r="H39" s="174"/>
      <c r="I39" s="853" t="n">
        <v>2.76519999999982</v>
      </c>
      <c r="J39" s="173"/>
      <c r="K39" s="185" t="n">
        <v>28</v>
      </c>
      <c r="L39" s="503" t="n">
        <v>246</v>
      </c>
      <c r="M39" s="861" t="s">
        <v>107</v>
      </c>
      <c r="N39" s="179" t="n">
        <v>7.35</v>
      </c>
      <c r="O39" s="180" t="n">
        <v>7.33</v>
      </c>
      <c r="P39" s="181" t="n">
        <v>1388</v>
      </c>
      <c r="Q39" s="182" t="n">
        <v>1352</v>
      </c>
      <c r="X39" s="1265"/>
      <c r="AA39" s="185" t="n">
        <v>27</v>
      </c>
      <c r="AB39" s="198" t="s">
        <v>128</v>
      </c>
      <c r="AC39" s="506" t="n">
        <v>1.21</v>
      </c>
      <c r="AD39" s="507"/>
      <c r="AE39" s="202"/>
      <c r="AF39" s="1021" t="n">
        <v>7.23</v>
      </c>
      <c r="AG39" s="185" t="s">
        <v>617</v>
      </c>
      <c r="AH39" s="185" t="n">
        <v>28</v>
      </c>
      <c r="AI39" s="347"/>
      <c r="AJ39" s="252" t="n">
        <v>2476</v>
      </c>
      <c r="AK39" s="252"/>
      <c r="AL39" s="342"/>
      <c r="AM39" s="77"/>
      <c r="AN39" s="869" t="n">
        <v>1.7</v>
      </c>
      <c r="AO39" s="869"/>
      <c r="AP39" s="77"/>
      <c r="AQ39" s="1135" t="n">
        <v>1.1078</v>
      </c>
      <c r="AR39" s="1135"/>
      <c r="AS39" s="799"/>
      <c r="AT39" s="270"/>
      <c r="AU39" s="270"/>
      <c r="AV39" s="270"/>
      <c r="AW39" s="270"/>
      <c r="AX39" s="270"/>
      <c r="AY39" s="270"/>
      <c r="AZ39" s="270"/>
      <c r="BA39" s="270"/>
      <c r="BC39" s="799"/>
      <c r="BD39" s="270"/>
      <c r="BE39" s="270"/>
      <c r="BF39" s="270"/>
      <c r="BG39" s="270"/>
      <c r="BH39" s="270"/>
      <c r="BI39" s="270"/>
      <c r="BJ39" s="270"/>
      <c r="BK39" s="270"/>
      <c r="BM39" s="799"/>
      <c r="BN39" s="270"/>
      <c r="BO39" s="270"/>
      <c r="BP39" s="270"/>
      <c r="BQ39" s="270"/>
      <c r="BR39" s="270"/>
      <c r="BS39" s="270"/>
      <c r="BT39" s="270"/>
      <c r="BU39" s="270"/>
      <c r="BW39" s="799"/>
      <c r="BX39" s="270"/>
      <c r="BY39" s="270"/>
      <c r="BZ39" s="270"/>
      <c r="CA39" s="270"/>
      <c r="CB39" s="270"/>
      <c r="CC39" s="270"/>
      <c r="CD39" s="270"/>
      <c r="CE39" s="270"/>
      <c r="CG39" s="799"/>
      <c r="CQ39" s="799"/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853" t="n">
        <v>2.32490000000007</v>
      </c>
      <c r="J40" s="173"/>
      <c r="K40" s="185" t="n">
        <v>29</v>
      </c>
      <c r="L40" s="503" t="n">
        <v>160</v>
      </c>
      <c r="M40" s="861" t="s">
        <v>107</v>
      </c>
      <c r="N40" s="179" t="n">
        <v>7.26</v>
      </c>
      <c r="O40" s="180" t="n">
        <v>7.33</v>
      </c>
      <c r="P40" s="181" t="n">
        <v>1396</v>
      </c>
      <c r="Q40" s="182" t="n">
        <v>1389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/>
      <c r="AA40" s="185" t="n">
        <v>28</v>
      </c>
      <c r="AB40" s="198" t="s">
        <v>128</v>
      </c>
      <c r="AC40" s="506" t="n">
        <v>1.21</v>
      </c>
      <c r="AD40" s="507" t="n">
        <v>3.8</v>
      </c>
      <c r="AE40" s="202" t="n">
        <v>24</v>
      </c>
      <c r="AF40" s="1021" t="n">
        <v>7.34</v>
      </c>
      <c r="AG40" s="185" t="s">
        <v>617</v>
      </c>
      <c r="AH40" s="185" t="n">
        <v>29</v>
      </c>
      <c r="AI40" s="347"/>
      <c r="AJ40" s="252" t="n">
        <v>2535</v>
      </c>
      <c r="AK40" s="252"/>
      <c r="AL40" s="342"/>
      <c r="AM40" s="77"/>
      <c r="AN40" s="869" t="n">
        <v>1.8</v>
      </c>
      <c r="AO40" s="869"/>
      <c r="AP40" s="77"/>
      <c r="AQ40" s="1135" t="n">
        <v>1.1703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 t="n">
        <v>21820</v>
      </c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 t="n">
        <v>253</v>
      </c>
      <c r="D41" s="173"/>
      <c r="E41" s="174"/>
      <c r="F41" s="368" t="n">
        <v>184</v>
      </c>
      <c r="G41" s="173"/>
      <c r="H41" s="174"/>
      <c r="I41" s="853" t="n">
        <v>2.29570000000012</v>
      </c>
      <c r="J41" s="173"/>
      <c r="K41" s="185" t="n">
        <v>30</v>
      </c>
      <c r="L41" s="503" t="n">
        <v>219</v>
      </c>
      <c r="M41" s="861" t="s">
        <v>107</v>
      </c>
      <c r="N41" s="179" t="n">
        <v>7.3</v>
      </c>
      <c r="O41" s="180" t="n">
        <v>7.54</v>
      </c>
      <c r="P41" s="181" t="n">
        <v>1397</v>
      </c>
      <c r="Q41" s="182" t="n">
        <v>1432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28</v>
      </c>
      <c r="AC41" s="506" t="n">
        <v>0.944</v>
      </c>
      <c r="AD41" s="507"/>
      <c r="AE41" s="202"/>
      <c r="AF41" s="1021" t="n">
        <v>7.23</v>
      </c>
      <c r="AG41" s="185" t="s">
        <v>617</v>
      </c>
      <c r="AH41" s="185" t="n">
        <v>30</v>
      </c>
      <c r="AI41" s="347"/>
      <c r="AJ41" s="252" t="n">
        <v>2594</v>
      </c>
      <c r="AK41" s="252"/>
      <c r="AL41" s="342"/>
      <c r="AM41" s="77"/>
      <c r="AN41" s="869" t="n">
        <v>2.2</v>
      </c>
      <c r="AO41" s="869"/>
      <c r="AP41" s="77"/>
      <c r="AQ41" s="1135" t="n">
        <v>1.13279999999986</v>
      </c>
      <c r="AR41" s="1135"/>
      <c r="DA41" s="751" t="n">
        <v>31</v>
      </c>
      <c r="DB41" s="270"/>
      <c r="DC41" s="901"/>
      <c r="DD41" s="901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853" t="n">
        <v>2.33570000000009</v>
      </c>
      <c r="J42" s="69"/>
      <c r="K42" s="527" t="n">
        <v>31</v>
      </c>
      <c r="L42" s="503" t="n">
        <v>270</v>
      </c>
      <c r="M42" s="904" t="s">
        <v>107</v>
      </c>
      <c r="N42" s="404" t="n">
        <v>7.28</v>
      </c>
      <c r="O42" s="405" t="n">
        <v>7.37</v>
      </c>
      <c r="P42" s="181" t="n">
        <v>1381</v>
      </c>
      <c r="Q42" s="298" t="n">
        <v>1378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n">
        <v>0.21</v>
      </c>
      <c r="AA42" s="402" t="n">
        <v>30</v>
      </c>
      <c r="AB42" s="198" t="s">
        <v>128</v>
      </c>
      <c r="AC42" s="506" t="n">
        <v>0.935</v>
      </c>
      <c r="AD42" s="507" t="n">
        <v>4.11</v>
      </c>
      <c r="AE42" s="202" t="n">
        <v>31</v>
      </c>
      <c r="AF42" s="1021" t="n">
        <v>7.25</v>
      </c>
      <c r="AG42" s="185" t="s">
        <v>617</v>
      </c>
      <c r="AH42" s="402" t="n">
        <v>31</v>
      </c>
      <c r="AI42" s="81"/>
      <c r="AJ42" s="1395" t="n">
        <v>2653</v>
      </c>
      <c r="AK42" s="1395"/>
      <c r="AL42" s="69"/>
      <c r="AM42" s="67"/>
      <c r="AN42" s="912" t="n">
        <v>1.4</v>
      </c>
      <c r="AO42" s="912"/>
      <c r="AP42" s="531"/>
      <c r="AQ42" s="1136" t="n">
        <v>1.05870000000004</v>
      </c>
      <c r="AR42" s="1136"/>
      <c r="DA42" s="350" t="s">
        <v>200</v>
      </c>
      <c r="DB42" s="908"/>
      <c r="DC42" s="757" t="n">
        <v>13782.7692307692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81.461538461538</v>
      </c>
      <c r="D43" s="1026" t="s">
        <v>68</v>
      </c>
      <c r="E43" s="760"/>
      <c r="F43" s="413" t="n">
        <v>387.615384615385</v>
      </c>
      <c r="G43" s="920" t="s">
        <v>69</v>
      </c>
      <c r="H43" s="312"/>
      <c r="I43" s="414" t="n">
        <v>2.3283193548387</v>
      </c>
      <c r="J43" s="920" t="s">
        <v>201</v>
      </c>
      <c r="K43" s="328" t="s">
        <v>200</v>
      </c>
      <c r="L43" s="413" t="n">
        <v>240.193548387097</v>
      </c>
      <c r="M43" s="724" t="s">
        <v>202</v>
      </c>
      <c r="N43" s="478" t="n">
        <v>7.21032258064516</v>
      </c>
      <c r="O43" s="535" t="n">
        <v>7.32354838709678</v>
      </c>
      <c r="P43" s="413" t="n">
        <v>1362.90322580645</v>
      </c>
      <c r="Q43" s="1027" t="n">
        <v>1483.61290322581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24</v>
      </c>
      <c r="AA43" s="527" t="n">
        <v>31</v>
      </c>
      <c r="AB43" s="198" t="s">
        <v>128</v>
      </c>
      <c r="AC43" s="506" t="n">
        <v>1.05</v>
      </c>
      <c r="AD43" s="507"/>
      <c r="AE43" s="202"/>
      <c r="AF43" s="202" t="n">
        <v>7.26</v>
      </c>
      <c r="AG43" s="185" t="s">
        <v>617</v>
      </c>
      <c r="AH43" s="328" t="s">
        <v>200</v>
      </c>
      <c r="AI43" s="760"/>
      <c r="AJ43" s="413" t="n">
        <v>1771.64516129032</v>
      </c>
      <c r="AK43" s="320" t="s">
        <v>154</v>
      </c>
      <c r="AL43" s="349"/>
      <c r="AM43" s="323"/>
      <c r="AN43" s="537" t="n">
        <v>1.39677419354839</v>
      </c>
      <c r="AO43" s="320" t="s">
        <v>203</v>
      </c>
      <c r="AP43" s="326"/>
      <c r="AQ43" s="414" t="n">
        <v>0.962425806451613</v>
      </c>
      <c r="AR43" s="480" t="s">
        <v>102</v>
      </c>
      <c r="DB43" s="799"/>
    </row>
    <row r="44" customFormat="false" ht="18" hidden="false" customHeight="false" outlineLevel="0" collapsed="false">
      <c r="B44" s="799"/>
      <c r="I44" s="1128" t="n">
        <v>72.1778999999997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07338709677419</v>
      </c>
      <c r="AD44" s="725" t="n">
        <v>2.44923076923077</v>
      </c>
      <c r="AE44" s="766" t="n">
        <v>17.2307692307692</v>
      </c>
      <c r="AF44" s="725" t="n">
        <v>7.22966666666667</v>
      </c>
      <c r="AG44" s="329"/>
      <c r="AI44" s="799"/>
      <c r="AN44" s="1396" t="n">
        <v>12.3613812000005</v>
      </c>
      <c r="AO44" s="1397" t="s">
        <v>1437</v>
      </c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300" t="s">
        <v>1438</v>
      </c>
      <c r="AE45" s="300" t="s">
        <v>1439</v>
      </c>
      <c r="AQ45" s="1030"/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745</v>
      </c>
      <c r="Y47" s="1213" t="s">
        <v>511</v>
      </c>
      <c r="Z47" s="1214" t="n">
        <v>2.4</v>
      </c>
      <c r="AD47" s="1396"/>
      <c r="AE47" s="1396"/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752</v>
      </c>
      <c r="Y48" s="1218" t="s">
        <v>511</v>
      </c>
      <c r="Z48" s="1219" t="n">
        <v>2.76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759</v>
      </c>
      <c r="Y49" s="1218" t="s">
        <v>511</v>
      </c>
      <c r="Z49" s="1219" t="n">
        <v>2.25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766</v>
      </c>
      <c r="Y50" s="1218" t="s">
        <v>511</v>
      </c>
      <c r="Z50" s="1219" t="n">
        <v>2.13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394"/>
    </row>
    <row r="52" customFormat="false" ht="17.25" hidden="false" customHeight="true" outlineLevel="0" collapsed="false">
      <c r="W52" s="1342" t="n">
        <v>19.14300216</v>
      </c>
      <c r="X52" s="1265" t="s">
        <v>1021</v>
      </c>
      <c r="Y52" s="1228" t="s">
        <v>200</v>
      </c>
      <c r="Z52" s="1255" t="n">
        <v>2.38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0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4.99"/>
    <col collapsed="false" customWidth="true" hidden="false" outlineLevel="0" max="26" min="26" style="300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1398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440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440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1440</v>
      </c>
      <c r="Z4" s="286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440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440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440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440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440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440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440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440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s">
        <v>1440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1399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736" t="n">
        <v>36830</v>
      </c>
      <c r="Z6" s="286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736" t="n">
        <v>36830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736" t="n">
        <v>36830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736" t="n">
        <v>36830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736" t="n">
        <v>36830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736" t="n">
        <v>36830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736" t="n">
        <v>36830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1399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286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1399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288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1400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17664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294</v>
      </c>
      <c r="D12" s="173"/>
      <c r="E12" s="174"/>
      <c r="F12" s="368" t="n">
        <v>455</v>
      </c>
      <c r="G12" s="173"/>
      <c r="H12" s="174"/>
      <c r="I12" s="175" t="n">
        <v>2.10639999999967</v>
      </c>
      <c r="J12" s="173"/>
      <c r="K12" s="502" t="n">
        <v>1</v>
      </c>
      <c r="L12" s="503" t="n">
        <v>143</v>
      </c>
      <c r="M12" s="855" t="s">
        <v>107</v>
      </c>
      <c r="N12" s="198" t="n">
        <v>7.24</v>
      </c>
      <c r="O12" s="369" t="n">
        <v>7.19</v>
      </c>
      <c r="P12" s="181" t="n">
        <v>1381</v>
      </c>
      <c r="Q12" s="182" t="n">
        <v>1401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119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1039</v>
      </c>
      <c r="AK12" s="261"/>
      <c r="AL12" s="342"/>
      <c r="AM12" s="77"/>
      <c r="AN12" s="1401" t="n">
        <v>0.8</v>
      </c>
      <c r="AO12" s="1401"/>
      <c r="AP12" s="77"/>
      <c r="AQ12" s="1134" t="n">
        <v>1.0906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175" t="n">
        <v>2.07540000000017</v>
      </c>
      <c r="J13" s="173"/>
      <c r="K13" s="185" t="n">
        <v>2</v>
      </c>
      <c r="L13" s="503" t="n">
        <v>282</v>
      </c>
      <c r="M13" s="861" t="s">
        <v>107</v>
      </c>
      <c r="N13" s="504" t="n">
        <v>7.24</v>
      </c>
      <c r="O13" s="182" t="n">
        <v>7.31</v>
      </c>
      <c r="P13" s="181" t="n">
        <v>1335</v>
      </c>
      <c r="Q13" s="266" t="n">
        <v>1462</v>
      </c>
      <c r="R13" s="1193"/>
      <c r="S13" s="1194"/>
      <c r="T13" s="426"/>
      <c r="U13" s="1195"/>
      <c r="V13" s="1195"/>
      <c r="W13" s="1195"/>
      <c r="X13" s="1195"/>
      <c r="Y13" s="1195"/>
      <c r="Z13" s="1402"/>
      <c r="AA13" s="502" t="n">
        <v>1</v>
      </c>
      <c r="AB13" s="198" t="s">
        <v>116</v>
      </c>
      <c r="AC13" s="506" t="n">
        <v>1.09</v>
      </c>
      <c r="AD13" s="507" t="n">
        <v>2.2</v>
      </c>
      <c r="AE13" s="1056" t="n">
        <v>24.5</v>
      </c>
      <c r="AF13" s="1021" t="n">
        <v>7.12</v>
      </c>
      <c r="AG13" s="185" t="s">
        <v>617</v>
      </c>
      <c r="AH13" s="185" t="n">
        <v>2</v>
      </c>
      <c r="AI13" s="347"/>
      <c r="AJ13" s="247" t="n">
        <v>932</v>
      </c>
      <c r="AK13" s="247"/>
      <c r="AL13" s="342"/>
      <c r="AM13" s="77"/>
      <c r="AN13" s="1403" t="n">
        <v>2</v>
      </c>
      <c r="AO13" s="1403"/>
      <c r="AP13" s="77"/>
      <c r="AQ13" s="1135" t="n">
        <v>1.63830000000007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175" t="n">
        <v>2.04129999999986</v>
      </c>
      <c r="J14" s="173"/>
      <c r="K14" s="185" t="n">
        <v>3</v>
      </c>
      <c r="L14" s="503" t="n">
        <v>406</v>
      </c>
      <c r="M14" s="861" t="s">
        <v>107</v>
      </c>
      <c r="N14" s="504" t="n">
        <v>7.25</v>
      </c>
      <c r="O14" s="182" t="n">
        <v>7.35</v>
      </c>
      <c r="P14" s="181" t="n">
        <v>1313</v>
      </c>
      <c r="Q14" s="249" t="n">
        <v>1587</v>
      </c>
      <c r="R14" s="779"/>
      <c r="S14" s="780"/>
      <c r="T14" s="434"/>
      <c r="U14" s="221"/>
      <c r="V14" s="221"/>
      <c r="W14" s="221"/>
      <c r="X14" s="221"/>
      <c r="Y14" s="221"/>
      <c r="Z14" s="1404"/>
      <c r="AA14" s="185" t="n">
        <v>2</v>
      </c>
      <c r="AB14" s="198" t="s">
        <v>116</v>
      </c>
      <c r="AC14" s="506" t="n">
        <v>0.951</v>
      </c>
      <c r="AD14" s="507"/>
      <c r="AE14" s="1056"/>
      <c r="AF14" s="1021" t="n">
        <v>7.15</v>
      </c>
      <c r="AG14" s="185" t="s">
        <v>617</v>
      </c>
      <c r="AH14" s="185" t="n">
        <v>3</v>
      </c>
      <c r="AI14" s="347"/>
      <c r="AJ14" s="247" t="n">
        <v>979</v>
      </c>
      <c r="AK14" s="247"/>
      <c r="AL14" s="342"/>
      <c r="AM14" s="77"/>
      <c r="AN14" s="1403" t="n">
        <v>2.5</v>
      </c>
      <c r="AO14" s="1403"/>
      <c r="AP14" s="77"/>
      <c r="AQ14" s="1135" t="n">
        <v>1.09979999999996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14184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222</v>
      </c>
      <c r="D15" s="173"/>
      <c r="E15" s="174"/>
      <c r="F15" s="368" t="n">
        <v>664</v>
      </c>
      <c r="G15" s="173"/>
      <c r="H15" s="174"/>
      <c r="I15" s="175" t="n">
        <v>2.10030000000006</v>
      </c>
      <c r="J15" s="173"/>
      <c r="K15" s="185" t="n">
        <v>4</v>
      </c>
      <c r="L15" s="503" t="n">
        <v>465</v>
      </c>
      <c r="M15" s="861" t="s">
        <v>107</v>
      </c>
      <c r="N15" s="504" t="n">
        <v>7.28</v>
      </c>
      <c r="O15" s="182" t="n">
        <v>7.01</v>
      </c>
      <c r="P15" s="181" t="n">
        <v>1351</v>
      </c>
      <c r="Q15" s="249" t="n">
        <v>1439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/>
      <c r="AA15" s="185" t="n">
        <v>3</v>
      </c>
      <c r="AB15" s="198" t="s">
        <v>116</v>
      </c>
      <c r="AC15" s="506" t="n">
        <v>0.908</v>
      </c>
      <c r="AD15" s="507"/>
      <c r="AE15" s="1056"/>
      <c r="AF15" s="1021" t="n">
        <v>7.19</v>
      </c>
      <c r="AG15" s="185" t="s">
        <v>617</v>
      </c>
      <c r="AH15" s="185" t="n">
        <v>4</v>
      </c>
      <c r="AI15" s="347"/>
      <c r="AJ15" s="247" t="n">
        <v>1036</v>
      </c>
      <c r="AK15" s="247"/>
      <c r="AL15" s="342"/>
      <c r="AM15" s="77"/>
      <c r="AN15" s="1403" t="n">
        <v>1.3</v>
      </c>
      <c r="AO15" s="1403"/>
      <c r="AP15" s="77"/>
      <c r="AQ15" s="1135" t="n">
        <v>1.04050000000007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175" t="n">
        <v>2.10429999999997</v>
      </c>
      <c r="J16" s="173"/>
      <c r="K16" s="185" t="n">
        <v>5</v>
      </c>
      <c r="L16" s="503" t="n">
        <v>281</v>
      </c>
      <c r="M16" s="861" t="s">
        <v>107</v>
      </c>
      <c r="N16" s="504" t="n">
        <v>7.17</v>
      </c>
      <c r="O16" s="182" t="n">
        <v>7.16</v>
      </c>
      <c r="P16" s="181" t="n">
        <v>1374</v>
      </c>
      <c r="Q16" s="182" t="n">
        <v>1350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948</v>
      </c>
      <c r="AD16" s="507" t="n">
        <v>2.1</v>
      </c>
      <c r="AE16" s="1056" t="n">
        <v>13.5</v>
      </c>
      <c r="AF16" s="1021" t="n">
        <v>7.15</v>
      </c>
      <c r="AG16" s="185" t="s">
        <v>617</v>
      </c>
      <c r="AH16" s="185" t="n">
        <v>5</v>
      </c>
      <c r="AI16" s="347"/>
      <c r="AJ16" s="247" t="n">
        <v>1037</v>
      </c>
      <c r="AK16" s="247"/>
      <c r="AL16" s="342"/>
      <c r="AM16" s="77"/>
      <c r="AN16" s="1403" t="n">
        <v>0.9</v>
      </c>
      <c r="AO16" s="1403"/>
      <c r="AP16" s="77"/>
      <c r="AQ16" s="1135" t="n">
        <v>1.02340000000004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10000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341</v>
      </c>
      <c r="D17" s="173"/>
      <c r="E17" s="174"/>
      <c r="F17" s="368" t="n">
        <v>653</v>
      </c>
      <c r="G17" s="173"/>
      <c r="H17" s="174"/>
      <c r="I17" s="175" t="n">
        <v>2.10550000000012</v>
      </c>
      <c r="J17" s="173"/>
      <c r="K17" s="185" t="n">
        <v>6</v>
      </c>
      <c r="L17" s="503" t="n">
        <v>306</v>
      </c>
      <c r="M17" s="861" t="s">
        <v>107</v>
      </c>
      <c r="N17" s="504" t="n">
        <v>7.15</v>
      </c>
      <c r="O17" s="182" t="n">
        <v>7.18</v>
      </c>
      <c r="P17" s="181" t="n">
        <v>1396</v>
      </c>
      <c r="Q17" s="182" t="n">
        <v>1395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30</v>
      </c>
      <c r="AA17" s="185" t="n">
        <v>5</v>
      </c>
      <c r="AB17" s="198" t="s">
        <v>116</v>
      </c>
      <c r="AC17" s="506" t="n">
        <v>0.874</v>
      </c>
      <c r="AD17" s="507"/>
      <c r="AE17" s="1056"/>
      <c r="AF17" s="1021" t="n">
        <v>7.21</v>
      </c>
      <c r="AG17" s="185" t="s">
        <v>617</v>
      </c>
      <c r="AH17" s="185" t="n">
        <v>6</v>
      </c>
      <c r="AI17" s="347"/>
      <c r="AJ17" s="247" t="n">
        <v>920</v>
      </c>
      <c r="AK17" s="247"/>
      <c r="AL17" s="342"/>
      <c r="AM17" s="77"/>
      <c r="AN17" s="1403" t="n">
        <v>3.1</v>
      </c>
      <c r="AO17" s="1403"/>
      <c r="AP17" s="77"/>
      <c r="AQ17" s="1135" t="n">
        <v>0.994500000000016</v>
      </c>
      <c r="AR17" s="1135"/>
      <c r="AS17" s="217"/>
      <c r="AT17" s="77"/>
      <c r="AU17" s="375"/>
      <c r="AV17" s="77"/>
      <c r="AW17" s="77"/>
      <c r="AX17" s="1148"/>
      <c r="AY17" s="1149"/>
      <c r="AZ17" s="523" t="n">
        <v>36774</v>
      </c>
      <c r="BA17" s="1405" t="n">
        <v>36787</v>
      </c>
      <c r="BB17" s="255"/>
      <c r="BC17" s="217"/>
      <c r="BD17" s="77"/>
      <c r="BE17" s="375"/>
      <c r="BF17" s="77"/>
      <c r="BG17" s="77"/>
      <c r="BH17" s="1148"/>
      <c r="BI17" s="1149"/>
      <c r="BJ17" s="523" t="n">
        <v>36774</v>
      </c>
      <c r="BK17" s="1405" t="n">
        <v>36788</v>
      </c>
      <c r="BL17" s="255"/>
      <c r="BM17" s="217"/>
      <c r="BN17" s="77"/>
      <c r="BO17" s="375"/>
      <c r="BP17" s="77"/>
      <c r="BQ17" s="77"/>
      <c r="BR17" s="1148"/>
      <c r="BS17" s="1149"/>
      <c r="BT17" s="523" t="n">
        <v>36774</v>
      </c>
      <c r="BU17" s="1405" t="n">
        <v>36788</v>
      </c>
      <c r="BV17" s="255"/>
      <c r="BW17" s="217"/>
      <c r="BX17" s="77"/>
      <c r="BY17" s="375"/>
      <c r="BZ17" s="77"/>
      <c r="CA17" s="77"/>
      <c r="CB17" s="1148"/>
      <c r="CC17" s="1149"/>
      <c r="CD17" s="523" t="n">
        <v>36774</v>
      </c>
      <c r="CE17" s="1405" t="n">
        <v>36788</v>
      </c>
      <c r="CF17" s="255"/>
      <c r="CG17" s="1150"/>
      <c r="CH17" s="1151"/>
      <c r="CI17" s="1152"/>
      <c r="CJ17" s="1151"/>
      <c r="CK17" s="1151"/>
      <c r="CL17" s="1153"/>
      <c r="CM17" s="1154"/>
      <c r="CN17" s="523" t="n">
        <v>36774</v>
      </c>
      <c r="CO17" s="1405" t="n">
        <v>36788</v>
      </c>
      <c r="CP17" s="255"/>
      <c r="CQ17" s="1150"/>
      <c r="CR17" s="1151"/>
      <c r="CS17" s="1152"/>
      <c r="CT17" s="1151"/>
      <c r="CU17" s="1151"/>
      <c r="CV17" s="1153"/>
      <c r="CW17" s="1154"/>
      <c r="CX17" s="523" t="n">
        <v>36774</v>
      </c>
      <c r="CY17" s="1405" t="n">
        <v>36788</v>
      </c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/>
      <c r="B18" s="968"/>
      <c r="C18" s="368"/>
      <c r="D18" s="173"/>
      <c r="E18" s="174"/>
      <c r="F18" s="368"/>
      <c r="G18" s="173"/>
      <c r="H18" s="174"/>
      <c r="I18" s="175" t="n">
        <v>1.8103000000001</v>
      </c>
      <c r="J18" s="173"/>
      <c r="K18" s="185" t="n">
        <v>7</v>
      </c>
      <c r="L18" s="503" t="n">
        <v>299</v>
      </c>
      <c r="M18" s="861" t="s">
        <v>107</v>
      </c>
      <c r="N18" s="504" t="n">
        <v>7.15</v>
      </c>
      <c r="O18" s="182" t="n">
        <v>7.2</v>
      </c>
      <c r="P18" s="181" t="n">
        <v>1306</v>
      </c>
      <c r="Q18" s="182" t="n">
        <v>1393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57.82</v>
      </c>
      <c r="AA18" s="185" t="n">
        <v>6</v>
      </c>
      <c r="AB18" s="198" t="s">
        <v>116</v>
      </c>
      <c r="AC18" s="506" t="n">
        <v>0.86</v>
      </c>
      <c r="AD18" s="507" t="n">
        <v>2.7</v>
      </c>
      <c r="AE18" s="1056" t="n">
        <v>21</v>
      </c>
      <c r="AF18" s="1021" t="n">
        <v>7.31</v>
      </c>
      <c r="AG18" s="185" t="s">
        <v>617</v>
      </c>
      <c r="AH18" s="185" t="n">
        <v>7</v>
      </c>
      <c r="AI18" s="347"/>
      <c r="AJ18" s="247" t="n">
        <v>1055</v>
      </c>
      <c r="AK18" s="247"/>
      <c r="AL18" s="342"/>
      <c r="AM18" s="77"/>
      <c r="AN18" s="1403" t="n">
        <v>1.1</v>
      </c>
      <c r="AO18" s="1403"/>
      <c r="AP18" s="77"/>
      <c r="AQ18" s="1135" t="n">
        <v>1.42660000000001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442</v>
      </c>
      <c r="BA18" s="1146" t="s">
        <v>1443</v>
      </c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307</v>
      </c>
      <c r="BK18" s="1146" t="s">
        <v>1444</v>
      </c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850</v>
      </c>
      <c r="BU18" s="1146" t="s">
        <v>1332</v>
      </c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333</v>
      </c>
      <c r="CE18" s="1146" t="s">
        <v>1014</v>
      </c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445</v>
      </c>
      <c r="CO18" s="1146" t="s">
        <v>843</v>
      </c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037</v>
      </c>
      <c r="CY18" s="1146" t="s">
        <v>1446</v>
      </c>
      <c r="CZ18" s="1147"/>
      <c r="DA18" s="163" t="n">
        <v>8</v>
      </c>
      <c r="DB18" s="372"/>
      <c r="DC18" s="373" t="n">
        <v>12132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217</v>
      </c>
      <c r="D19" s="173"/>
      <c r="E19" s="174"/>
      <c r="F19" s="368" t="n">
        <v>601</v>
      </c>
      <c r="G19" s="173"/>
      <c r="H19" s="174"/>
      <c r="I19" s="175" t="n">
        <v>2.08979999999974</v>
      </c>
      <c r="J19" s="173"/>
      <c r="K19" s="185" t="n">
        <v>8</v>
      </c>
      <c r="L19" s="503" t="n">
        <v>282</v>
      </c>
      <c r="M19" s="861" t="s">
        <v>107</v>
      </c>
      <c r="N19" s="504" t="n">
        <v>7.24</v>
      </c>
      <c r="O19" s="182" t="n">
        <v>7.35</v>
      </c>
      <c r="P19" s="181" t="n">
        <v>1333</v>
      </c>
      <c r="Q19" s="182" t="n">
        <v>1386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5.28</v>
      </c>
      <c r="AA19" s="185" t="n">
        <v>7</v>
      </c>
      <c r="AB19" s="198" t="s">
        <v>116</v>
      </c>
      <c r="AC19" s="506" t="n">
        <v>0.74</v>
      </c>
      <c r="AD19" s="507"/>
      <c r="AE19" s="1056"/>
      <c r="AF19" s="1021" t="n">
        <v>7.27</v>
      </c>
      <c r="AG19" s="185" t="s">
        <v>617</v>
      </c>
      <c r="AH19" s="185" t="n">
        <v>8</v>
      </c>
      <c r="AI19" s="347"/>
      <c r="AJ19" s="247" t="n">
        <v>1410</v>
      </c>
      <c r="AK19" s="247"/>
      <c r="AL19" s="342"/>
      <c r="AM19" s="77"/>
      <c r="AN19" s="1403" t="n">
        <v>1.3</v>
      </c>
      <c r="AO19" s="1403"/>
      <c r="AP19" s="77"/>
      <c r="AQ19" s="1135" t="n">
        <v>0.901499999999942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236</v>
      </c>
      <c r="BA19" s="247" t="n">
        <v>0.262</v>
      </c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16</v>
      </c>
      <c r="BK19" s="247" t="n">
        <v>0.24</v>
      </c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0.299</v>
      </c>
      <c r="BU19" s="247" t="n">
        <v>0.659</v>
      </c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2.01</v>
      </c>
      <c r="CE19" s="247" t="n">
        <v>0.198</v>
      </c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031</v>
      </c>
      <c r="CO19" s="247" t="n">
        <v>0.005</v>
      </c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0.633</v>
      </c>
      <c r="CY19" s="247" t="n">
        <v>0.528</v>
      </c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175" t="n">
        <v>2.07300000000032</v>
      </c>
      <c r="J20" s="173"/>
      <c r="K20" s="185" t="n">
        <v>9</v>
      </c>
      <c r="L20" s="503" t="n">
        <v>383</v>
      </c>
      <c r="M20" s="861" t="s">
        <v>107</v>
      </c>
      <c r="N20" s="504" t="n">
        <v>7.31</v>
      </c>
      <c r="O20" s="182" t="n">
        <v>7.33</v>
      </c>
      <c r="P20" s="181" t="n">
        <v>1291</v>
      </c>
      <c r="Q20" s="266" t="n">
        <v>1642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6</v>
      </c>
      <c r="AD20" s="507" t="n">
        <v>3.7</v>
      </c>
      <c r="AE20" s="1056" t="n">
        <v>12.5</v>
      </c>
      <c r="AF20" s="1021" t="n">
        <v>7.18</v>
      </c>
      <c r="AG20" s="185" t="s">
        <v>617</v>
      </c>
      <c r="AH20" s="185" t="n">
        <v>9</v>
      </c>
      <c r="AI20" s="347"/>
      <c r="AJ20" s="247" t="n">
        <v>924</v>
      </c>
      <c r="AK20" s="247"/>
      <c r="AL20" s="342"/>
      <c r="AM20" s="77"/>
      <c r="AN20" s="1403" t="n">
        <v>1.5</v>
      </c>
      <c r="AO20" s="1403"/>
      <c r="AP20" s="77"/>
      <c r="AQ20" s="1135" t="n">
        <v>0.997900000000072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230</v>
      </c>
      <c r="BA20" s="247" t="n">
        <v>2230</v>
      </c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740</v>
      </c>
      <c r="BK20" s="247" t="n">
        <v>2540</v>
      </c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400</v>
      </c>
      <c r="BU20" s="247" t="n">
        <v>2230</v>
      </c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740</v>
      </c>
      <c r="CE20" s="247" t="n">
        <v>2500</v>
      </c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570</v>
      </c>
      <c r="CO20" s="247" t="n">
        <v>3630</v>
      </c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3430</v>
      </c>
      <c r="CY20" s="247" t="n">
        <v>3360</v>
      </c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175" t="n">
        <v>2.08499999999958</v>
      </c>
      <c r="J21" s="173"/>
      <c r="K21" s="185" t="n">
        <v>10</v>
      </c>
      <c r="L21" s="503" t="n">
        <v>459</v>
      </c>
      <c r="M21" s="861" t="s">
        <v>107</v>
      </c>
      <c r="N21" s="504" t="n">
        <v>7.18</v>
      </c>
      <c r="O21" s="182" t="n">
        <v>7.29</v>
      </c>
      <c r="P21" s="181" t="n">
        <v>1309</v>
      </c>
      <c r="Q21" s="249" t="n">
        <v>1635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/>
      <c r="AA21" s="185" t="n">
        <v>9</v>
      </c>
      <c r="AB21" s="198" t="s">
        <v>116</v>
      </c>
      <c r="AC21" s="506" t="n">
        <v>0.997</v>
      </c>
      <c r="AD21" s="507"/>
      <c r="AE21" s="1056"/>
      <c r="AF21" s="1021" t="n">
        <v>7.3</v>
      </c>
      <c r="AG21" s="185" t="s">
        <v>617</v>
      </c>
      <c r="AH21" s="185" t="n">
        <v>10</v>
      </c>
      <c r="AI21" s="347"/>
      <c r="AJ21" s="247" t="n">
        <v>906</v>
      </c>
      <c r="AK21" s="247"/>
      <c r="AL21" s="342"/>
      <c r="AM21" s="77"/>
      <c r="AN21" s="1403" t="n">
        <v>1.1</v>
      </c>
      <c r="AO21" s="1403"/>
      <c r="AP21" s="77"/>
      <c r="AQ21" s="1135" t="n">
        <v>0.958899999999858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69</v>
      </c>
      <c r="BA21" s="247" t="n">
        <v>7.73</v>
      </c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1092" t="n">
        <v>7.7</v>
      </c>
      <c r="BK21" s="247" t="n">
        <v>7.63</v>
      </c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65</v>
      </c>
      <c r="BU21" s="247" t="n">
        <v>7.48</v>
      </c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1092" t="n">
        <v>7.7</v>
      </c>
      <c r="CE21" s="247" t="n">
        <v>7.56</v>
      </c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65</v>
      </c>
      <c r="CO21" s="247" t="n">
        <v>7.79</v>
      </c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78</v>
      </c>
      <c r="CY21" s="247" t="n">
        <v>7.78</v>
      </c>
      <c r="CZ21" s="266"/>
      <c r="DA21" s="163" t="n">
        <v>11</v>
      </c>
      <c r="DB21" s="372"/>
      <c r="DC21" s="373" t="n">
        <v>14675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291</v>
      </c>
      <c r="D22" s="173"/>
      <c r="E22" s="174"/>
      <c r="F22" s="368" t="n">
        <v>709</v>
      </c>
      <c r="G22" s="173"/>
      <c r="H22" s="174"/>
      <c r="I22" s="175" t="n">
        <v>2.10150000000021</v>
      </c>
      <c r="J22" s="173"/>
      <c r="K22" s="185" t="n">
        <v>11</v>
      </c>
      <c r="L22" s="503" t="n">
        <v>257</v>
      </c>
      <c r="M22" s="861" t="s">
        <v>107</v>
      </c>
      <c r="N22" s="504" t="n">
        <v>7.15</v>
      </c>
      <c r="O22" s="182" t="n">
        <v>7.21</v>
      </c>
      <c r="P22" s="181" t="n">
        <v>1311</v>
      </c>
      <c r="Q22" s="182" t="n">
        <v>1369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848</v>
      </c>
      <c r="AD22" s="507"/>
      <c r="AE22" s="1056"/>
      <c r="AF22" s="1021" t="n">
        <v>7.16</v>
      </c>
      <c r="AG22" s="185" t="s">
        <v>617</v>
      </c>
      <c r="AH22" s="185" t="n">
        <v>11</v>
      </c>
      <c r="AI22" s="347"/>
      <c r="AJ22" s="247" t="n">
        <v>1058</v>
      </c>
      <c r="AK22" s="247"/>
      <c r="AL22" s="342"/>
      <c r="AM22" s="77"/>
      <c r="AN22" s="1403" t="n">
        <v>1.2</v>
      </c>
      <c r="AO22" s="1403"/>
      <c r="AP22" s="77"/>
      <c r="AQ22" s="1135" t="n">
        <v>1.40250000000015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27</v>
      </c>
      <c r="AZ22" s="265" t="s">
        <v>128</v>
      </c>
      <c r="BA22" s="247" t="s">
        <v>128</v>
      </c>
      <c r="BB22" s="266"/>
      <c r="BC22" s="263" t="s">
        <v>160</v>
      </c>
      <c r="BD22" s="77"/>
      <c r="BE22" s="77"/>
      <c r="BF22" s="77"/>
      <c r="BG22" s="77"/>
      <c r="BH22" s="1102"/>
      <c r="BI22" s="247" t="s">
        <v>127</v>
      </c>
      <c r="BJ22" s="265" t="s">
        <v>128</v>
      </c>
      <c r="BK22" s="247" t="s">
        <v>128</v>
      </c>
      <c r="BL22" s="266"/>
      <c r="BM22" s="263" t="s">
        <v>160</v>
      </c>
      <c r="BN22" s="77"/>
      <c r="BO22" s="77"/>
      <c r="BP22" s="77"/>
      <c r="BQ22" s="77"/>
      <c r="BR22" s="1102"/>
      <c r="BS22" s="247" t="s">
        <v>127</v>
      </c>
      <c r="BT22" s="265" t="s">
        <v>128</v>
      </c>
      <c r="BU22" s="247" t="s">
        <v>128</v>
      </c>
      <c r="BV22" s="266"/>
      <c r="BW22" s="263" t="s">
        <v>160</v>
      </c>
      <c r="BX22" s="77"/>
      <c r="BY22" s="77"/>
      <c r="BZ22" s="77"/>
      <c r="CA22" s="77"/>
      <c r="CB22" s="1102"/>
      <c r="CC22" s="247" t="s">
        <v>127</v>
      </c>
      <c r="CD22" s="265" t="s">
        <v>128</v>
      </c>
      <c r="CE22" s="247" t="s">
        <v>128</v>
      </c>
      <c r="CF22" s="266"/>
      <c r="CG22" s="263" t="s">
        <v>160</v>
      </c>
      <c r="CH22" s="77"/>
      <c r="CI22" s="77"/>
      <c r="CJ22" s="77"/>
      <c r="CK22" s="77"/>
      <c r="CL22" s="1102"/>
      <c r="CM22" s="247" t="s">
        <v>127</v>
      </c>
      <c r="CN22" s="265" t="s">
        <v>128</v>
      </c>
      <c r="CO22" s="247" t="s">
        <v>128</v>
      </c>
      <c r="CP22" s="266"/>
      <c r="CQ22" s="263" t="s">
        <v>160</v>
      </c>
      <c r="CR22" s="77"/>
      <c r="CS22" s="77"/>
      <c r="CT22" s="77"/>
      <c r="CU22" s="77"/>
      <c r="CV22" s="1102"/>
      <c r="CW22" s="247" t="s">
        <v>127</v>
      </c>
      <c r="CX22" s="265" t="s">
        <v>128</v>
      </c>
      <c r="CY22" s="247" t="s">
        <v>128</v>
      </c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175" t="n">
        <v>2.11380000000008</v>
      </c>
      <c r="J23" s="173"/>
      <c r="K23" s="185" t="n">
        <v>12</v>
      </c>
      <c r="L23" s="503" t="n">
        <v>235</v>
      </c>
      <c r="M23" s="861" t="s">
        <v>107</v>
      </c>
      <c r="N23" s="179" t="n">
        <v>7.2</v>
      </c>
      <c r="O23" s="182" t="n">
        <v>7.24</v>
      </c>
      <c r="P23" s="181" t="n">
        <v>1347</v>
      </c>
      <c r="Q23" s="182" t="n">
        <v>1426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267</v>
      </c>
      <c r="AA23" s="185" t="n">
        <v>11</v>
      </c>
      <c r="AB23" s="198" t="s">
        <v>116</v>
      </c>
      <c r="AC23" s="506" t="n">
        <v>1.16</v>
      </c>
      <c r="AD23" s="507" t="s">
        <v>116</v>
      </c>
      <c r="AE23" s="1056" t="n">
        <v>0</v>
      </c>
      <c r="AF23" s="1021" t="n">
        <v>7.32</v>
      </c>
      <c r="AG23" s="185" t="s">
        <v>617</v>
      </c>
      <c r="AH23" s="185" t="n">
        <v>12</v>
      </c>
      <c r="AI23" s="347"/>
      <c r="AJ23" s="247" t="n">
        <v>974</v>
      </c>
      <c r="AK23" s="247"/>
      <c r="AL23" s="342"/>
      <c r="AM23" s="77"/>
      <c r="AN23" s="1403" t="n">
        <v>1.8</v>
      </c>
      <c r="AO23" s="1403"/>
      <c r="AP23" s="77"/>
      <c r="AQ23" s="1135" t="n">
        <v>0.970599999999877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2.46</v>
      </c>
      <c r="BA23" s="247" t="n">
        <v>4.76</v>
      </c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0.647</v>
      </c>
      <c r="BK23" s="247" t="n">
        <v>1.94</v>
      </c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.94</v>
      </c>
      <c r="BU23" s="247" t="n">
        <v>2.91</v>
      </c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0.887</v>
      </c>
      <c r="CE23" s="247" t="n">
        <v>4.45</v>
      </c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1.53</v>
      </c>
      <c r="CO23" s="247" t="n">
        <v>2.69</v>
      </c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6.86</v>
      </c>
      <c r="CY23" s="247" t="n">
        <v>4.12</v>
      </c>
      <c r="CZ23" s="266"/>
      <c r="DA23" s="163" t="n">
        <v>13</v>
      </c>
      <c r="DB23" s="372"/>
      <c r="DC23" s="373" t="n">
        <v>17542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357</v>
      </c>
      <c r="D24" s="173"/>
      <c r="E24" s="174"/>
      <c r="F24" s="368" t="n">
        <v>962</v>
      </c>
      <c r="G24" s="173"/>
      <c r="H24" s="174"/>
      <c r="I24" s="175" t="n">
        <v>2.12210000000005</v>
      </c>
      <c r="J24" s="173"/>
      <c r="K24" s="185" t="n">
        <v>13</v>
      </c>
      <c r="L24" s="503" t="n">
        <v>531</v>
      </c>
      <c r="M24" s="861" t="s">
        <v>107</v>
      </c>
      <c r="N24" s="504" t="n">
        <v>7.04</v>
      </c>
      <c r="O24" s="182" t="n">
        <v>7.19</v>
      </c>
      <c r="P24" s="181" t="n">
        <v>1290</v>
      </c>
      <c r="Q24" s="182" t="n">
        <v>1403</v>
      </c>
      <c r="R24" s="473" t="s">
        <v>1282</v>
      </c>
      <c r="S24" s="772"/>
      <c r="T24" s="791"/>
      <c r="V24" s="772"/>
      <c r="W24" s="1019" t="s">
        <v>1447</v>
      </c>
      <c r="X24" s="1163" t="n">
        <v>0.5</v>
      </c>
      <c r="Y24" s="247" t="s">
        <v>127</v>
      </c>
      <c r="Z24" s="1164" t="n">
        <v>0.1</v>
      </c>
      <c r="AA24" s="185" t="n">
        <v>12</v>
      </c>
      <c r="AB24" s="198" t="s">
        <v>116</v>
      </c>
      <c r="AC24" s="506" t="n">
        <v>1.09</v>
      </c>
      <c r="AD24" s="507"/>
      <c r="AE24" s="1056"/>
      <c r="AF24" s="1021" t="n">
        <v>7.27</v>
      </c>
      <c r="AG24" s="185" t="s">
        <v>617</v>
      </c>
      <c r="AH24" s="185" t="n">
        <v>13</v>
      </c>
      <c r="AI24" s="347"/>
      <c r="AJ24" s="247" t="n">
        <v>890</v>
      </c>
      <c r="AK24" s="247"/>
      <c r="AL24" s="342"/>
      <c r="AM24" s="77"/>
      <c r="AN24" s="1403" t="n">
        <v>1.5</v>
      </c>
      <c r="AO24" s="1403"/>
      <c r="AP24" s="77"/>
      <c r="AQ24" s="1135" t="n">
        <v>0.929800000000114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426</v>
      </c>
      <c r="BA24" s="247" t="s">
        <v>1448</v>
      </c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968</v>
      </c>
      <c r="BK24" s="247" t="s">
        <v>866</v>
      </c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449</v>
      </c>
      <c r="BU24" s="247" t="s">
        <v>1450</v>
      </c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023</v>
      </c>
      <c r="CE24" s="247" t="s">
        <v>1451</v>
      </c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452</v>
      </c>
      <c r="CO24" s="247" t="s">
        <v>999</v>
      </c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453</v>
      </c>
      <c r="CY24" s="247" t="s">
        <v>1454</v>
      </c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2.11670000000004</v>
      </c>
      <c r="J25" s="173"/>
      <c r="K25" s="185" t="n">
        <v>14</v>
      </c>
      <c r="L25" s="503" t="n">
        <v>537</v>
      </c>
      <c r="M25" s="861" t="s">
        <v>107</v>
      </c>
      <c r="N25" s="504" t="n">
        <v>7.32</v>
      </c>
      <c r="O25" s="182" t="n">
        <v>7.59</v>
      </c>
      <c r="P25" s="181" t="n">
        <v>1266</v>
      </c>
      <c r="Q25" s="182" t="n">
        <v>1591</v>
      </c>
      <c r="R25" s="433" t="s">
        <v>1286</v>
      </c>
      <c r="S25" s="772"/>
      <c r="T25" s="791"/>
      <c r="U25" s="1165"/>
      <c r="V25" s="772"/>
      <c r="W25" s="1019"/>
      <c r="X25" s="1163" t="n">
        <v>60</v>
      </c>
      <c r="Y25" s="1166" t="s">
        <v>180</v>
      </c>
      <c r="Z25" s="1164" t="n">
        <v>49.1</v>
      </c>
      <c r="AA25" s="185" t="n">
        <v>13</v>
      </c>
      <c r="AB25" s="198" t="s">
        <v>116</v>
      </c>
      <c r="AC25" s="506" t="n">
        <v>0.933</v>
      </c>
      <c r="AD25" s="507" t="s">
        <v>116</v>
      </c>
      <c r="AE25" s="1056" t="n">
        <v>13.5</v>
      </c>
      <c r="AF25" s="1021" t="n">
        <v>7.28</v>
      </c>
      <c r="AG25" s="185" t="s">
        <v>617</v>
      </c>
      <c r="AH25" s="185" t="n">
        <v>14</v>
      </c>
      <c r="AI25" s="347"/>
      <c r="AJ25" s="247" t="n">
        <v>953</v>
      </c>
      <c r="AK25" s="247"/>
      <c r="AL25" s="342"/>
      <c r="AM25" s="77"/>
      <c r="AN25" s="1403" t="n">
        <v>1.7</v>
      </c>
      <c r="AO25" s="1403"/>
      <c r="AP25" s="77"/>
      <c r="AQ25" s="1135" t="n">
        <v>0.921999999999798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1455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1456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457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458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459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1460</v>
      </c>
      <c r="DA25" s="163" t="n">
        <v>15</v>
      </c>
      <c r="DB25" s="372"/>
      <c r="DC25" s="373" t="n">
        <v>18600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355</v>
      </c>
      <c r="D26" s="173"/>
      <c r="E26" s="174"/>
      <c r="F26" s="368" t="n">
        <v>863</v>
      </c>
      <c r="G26" s="173"/>
      <c r="H26" s="174"/>
      <c r="I26" s="175" t="n">
        <v>2.12789999999995</v>
      </c>
      <c r="J26" s="173"/>
      <c r="K26" s="185" t="n">
        <v>15</v>
      </c>
      <c r="L26" s="503" t="n">
        <v>306</v>
      </c>
      <c r="M26" s="861" t="s">
        <v>107</v>
      </c>
      <c r="N26" s="504" t="n">
        <v>7.17</v>
      </c>
      <c r="O26" s="182" t="n">
        <v>7.13</v>
      </c>
      <c r="P26" s="181" t="n">
        <v>1363</v>
      </c>
      <c r="Q26" s="182" t="n">
        <v>1391</v>
      </c>
      <c r="R26" s="1168" t="s">
        <v>914</v>
      </c>
      <c r="S26" s="772"/>
      <c r="T26" s="791"/>
      <c r="U26" s="772"/>
      <c r="V26" s="77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1.14</v>
      </c>
      <c r="AD26" s="507"/>
      <c r="AE26" s="1056"/>
      <c r="AF26" s="1021" t="n">
        <v>7.22</v>
      </c>
      <c r="AG26" s="185" t="s">
        <v>617</v>
      </c>
      <c r="AH26" s="185" t="n">
        <v>15</v>
      </c>
      <c r="AI26" s="347"/>
      <c r="AJ26" s="247" t="n">
        <v>967</v>
      </c>
      <c r="AK26" s="247"/>
      <c r="AL26" s="342"/>
      <c r="AM26" s="77"/>
      <c r="AN26" s="1403" t="n">
        <v>1.8</v>
      </c>
      <c r="AO26" s="1403"/>
      <c r="AP26" s="77"/>
      <c r="AQ26" s="1135" t="n">
        <v>0.95490000000018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 t="s">
        <v>128</v>
      </c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37</v>
      </c>
      <c r="BK26" s="247" t="n">
        <v>0.14</v>
      </c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 t="s">
        <v>128</v>
      </c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 t="n">
        <v>0.96</v>
      </c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 t="s">
        <v>128</v>
      </c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 t="s">
        <v>128</v>
      </c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175" t="n">
        <v>2.08719999999994</v>
      </c>
      <c r="J27" s="173"/>
      <c r="K27" s="185" t="n">
        <v>16</v>
      </c>
      <c r="L27" s="503" t="n">
        <v>371</v>
      </c>
      <c r="M27" s="861" t="s">
        <v>107</v>
      </c>
      <c r="N27" s="504" t="n">
        <v>7.26</v>
      </c>
      <c r="O27" s="182" t="n">
        <v>7.25</v>
      </c>
      <c r="P27" s="181" t="n">
        <v>1288</v>
      </c>
      <c r="Q27" s="182" t="n">
        <v>1518</v>
      </c>
      <c r="R27" s="473" t="s">
        <v>915</v>
      </c>
      <c r="S27" s="793"/>
      <c r="T27" s="1169"/>
      <c r="U27" s="793"/>
      <c r="V27" s="793"/>
      <c r="W27" s="1300" t="s">
        <v>1461</v>
      </c>
      <c r="X27" s="1170" t="n">
        <v>5</v>
      </c>
      <c r="Y27" s="247" t="s">
        <v>127</v>
      </c>
      <c r="Z27" s="1171" t="n">
        <v>0.6</v>
      </c>
      <c r="AA27" s="185" t="n">
        <v>15</v>
      </c>
      <c r="AB27" s="198" t="s">
        <v>116</v>
      </c>
      <c r="AC27" s="506" t="n">
        <v>1.26</v>
      </c>
      <c r="AD27" s="507" t="s">
        <v>116</v>
      </c>
      <c r="AE27" s="1056" t="n">
        <v>15</v>
      </c>
      <c r="AF27" s="1021" t="n">
        <v>7.32</v>
      </c>
      <c r="AG27" s="185" t="s">
        <v>617</v>
      </c>
      <c r="AH27" s="185" t="n">
        <v>16</v>
      </c>
      <c r="AI27" s="347"/>
      <c r="AJ27" s="247" t="n">
        <v>934</v>
      </c>
      <c r="AK27" s="247"/>
      <c r="AL27" s="342"/>
      <c r="AM27" s="77"/>
      <c r="AN27" s="1403" t="n">
        <v>1.1</v>
      </c>
      <c r="AO27" s="1403"/>
      <c r="AP27" s="77"/>
      <c r="AQ27" s="1135" t="n">
        <v>1.81839999999988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07</v>
      </c>
      <c r="BA27" s="247" t="n">
        <v>0.11</v>
      </c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0.81</v>
      </c>
      <c r="BK27" s="247" t="n">
        <v>0.15</v>
      </c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14</v>
      </c>
      <c r="BU27" s="247" t="n">
        <v>0.07</v>
      </c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s">
        <v>128</v>
      </c>
      <c r="CE27" s="247" t="s">
        <v>128</v>
      </c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 t="s">
        <v>128</v>
      </c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 t="s">
        <v>128</v>
      </c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175" t="n">
        <v>2.09079999999994</v>
      </c>
      <c r="J28" s="173"/>
      <c r="K28" s="185" t="n">
        <v>17</v>
      </c>
      <c r="L28" s="503" t="n">
        <v>347</v>
      </c>
      <c r="M28" s="861" t="s">
        <v>107</v>
      </c>
      <c r="N28" s="504" t="n">
        <v>7.37</v>
      </c>
      <c r="O28" s="182" t="n">
        <v>7.24</v>
      </c>
      <c r="P28" s="181" t="n">
        <v>1352</v>
      </c>
      <c r="Q28" s="182" t="n">
        <v>1349</v>
      </c>
      <c r="R28" s="1175" t="s">
        <v>976</v>
      </c>
      <c r="S28" s="1087"/>
      <c r="T28" s="1172"/>
      <c r="U28" s="1087"/>
      <c r="V28" s="1087"/>
      <c r="W28" s="865" t="s">
        <v>1462</v>
      </c>
      <c r="X28" s="1176" t="s">
        <v>919</v>
      </c>
      <c r="Y28" s="218" t="s">
        <v>127</v>
      </c>
      <c r="Z28" s="1174" t="n">
        <v>0.292</v>
      </c>
      <c r="AA28" s="185" t="n">
        <v>16</v>
      </c>
      <c r="AB28" s="198" t="s">
        <v>116</v>
      </c>
      <c r="AC28" s="506" t="n">
        <v>1.15</v>
      </c>
      <c r="AD28" s="507"/>
      <c r="AE28" s="1056"/>
      <c r="AF28" s="1021" t="n">
        <v>7.32</v>
      </c>
      <c r="AG28" s="185" t="s">
        <v>617</v>
      </c>
      <c r="AH28" s="185" t="n">
        <v>17</v>
      </c>
      <c r="AI28" s="347"/>
      <c r="AJ28" s="247" t="n">
        <v>1035</v>
      </c>
      <c r="AK28" s="247"/>
      <c r="AL28" s="342"/>
      <c r="AM28" s="77"/>
      <c r="AN28" s="1403" t="n">
        <v>1.8</v>
      </c>
      <c r="AO28" s="1403"/>
      <c r="AP28" s="77"/>
      <c r="AQ28" s="1135" t="n">
        <v>1.14630000000011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85</v>
      </c>
      <c r="BA28" s="247" t="n">
        <v>0.73</v>
      </c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2.31</v>
      </c>
      <c r="BK28" s="876" t="n">
        <v>1.8</v>
      </c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04</v>
      </c>
      <c r="BU28" s="247" t="n">
        <v>0.99</v>
      </c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08</v>
      </c>
      <c r="CE28" s="247" t="n">
        <v>2.18</v>
      </c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71</v>
      </c>
      <c r="CO28" s="247" t="n">
        <v>0.63</v>
      </c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64</v>
      </c>
      <c r="CY28" s="247" t="n">
        <v>0.62</v>
      </c>
      <c r="CZ28" s="266"/>
      <c r="DA28" s="163" t="n">
        <v>18</v>
      </c>
      <c r="DB28" s="372"/>
      <c r="DC28" s="373" t="n">
        <v>13671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223</v>
      </c>
      <c r="D29" s="173"/>
      <c r="E29" s="174"/>
      <c r="F29" s="368" t="n">
        <v>586</v>
      </c>
      <c r="G29" s="173"/>
      <c r="H29" s="174"/>
      <c r="I29" s="175" t="n">
        <v>2.0942</v>
      </c>
      <c r="J29" s="173"/>
      <c r="K29" s="185" t="n">
        <v>18</v>
      </c>
      <c r="L29" s="503" t="n">
        <v>218</v>
      </c>
      <c r="M29" s="861" t="s">
        <v>107</v>
      </c>
      <c r="N29" s="504" t="n">
        <v>7.07</v>
      </c>
      <c r="O29" s="182" t="n">
        <v>7.56</v>
      </c>
      <c r="P29" s="181" t="n">
        <v>1350</v>
      </c>
      <c r="Q29" s="182" t="n">
        <v>1404</v>
      </c>
      <c r="R29" s="1178" t="s">
        <v>1026</v>
      </c>
      <c r="S29" s="1179"/>
      <c r="T29" s="1180"/>
      <c r="U29" s="1179"/>
      <c r="V29" s="1179"/>
      <c r="W29" s="1295" t="s">
        <v>1463</v>
      </c>
      <c r="X29" s="1181" t="n">
        <v>1500</v>
      </c>
      <c r="Y29" s="225" t="s">
        <v>127</v>
      </c>
      <c r="Z29" s="1250" t="n">
        <v>705</v>
      </c>
      <c r="AA29" s="185" t="n">
        <v>17</v>
      </c>
      <c r="AB29" s="198" t="s">
        <v>116</v>
      </c>
      <c r="AC29" s="506" t="n">
        <v>1.11</v>
      </c>
      <c r="AD29" s="507"/>
      <c r="AE29" s="1056"/>
      <c r="AF29" s="1021" t="n">
        <v>7.3</v>
      </c>
      <c r="AG29" s="185" t="s">
        <v>617</v>
      </c>
      <c r="AH29" s="185" t="n">
        <v>18</v>
      </c>
      <c r="AI29" s="347"/>
      <c r="AJ29" s="247" t="n">
        <v>929</v>
      </c>
      <c r="AK29" s="247"/>
      <c r="AL29" s="342"/>
      <c r="AM29" s="77"/>
      <c r="AN29" s="1403" t="n">
        <v>0.7</v>
      </c>
      <c r="AO29" s="1403"/>
      <c r="AP29" s="77"/>
      <c r="AQ29" s="1135" t="n">
        <v>1.08279999999991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66</v>
      </c>
      <c r="BA29" s="247" t="n">
        <v>0.154</v>
      </c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58</v>
      </c>
      <c r="BK29" s="247" t="n">
        <v>0.114</v>
      </c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208</v>
      </c>
      <c r="BU29" s="247" t="n">
        <v>0.241</v>
      </c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53</v>
      </c>
      <c r="CE29" s="875" t="n">
        <v>0.22</v>
      </c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308</v>
      </c>
      <c r="CO29" s="247" t="n">
        <v>0.414</v>
      </c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295</v>
      </c>
      <c r="CY29" s="247" t="n">
        <v>0.258</v>
      </c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175" t="n">
        <v>2.11959999999999</v>
      </c>
      <c r="J30" s="173"/>
      <c r="K30" s="185" t="n">
        <v>19</v>
      </c>
      <c r="L30" s="503" t="n">
        <v>282</v>
      </c>
      <c r="M30" s="861" t="s">
        <v>107</v>
      </c>
      <c r="N30" s="504" t="n">
        <v>7.22</v>
      </c>
      <c r="O30" s="182" t="n">
        <v>7.53</v>
      </c>
      <c r="P30" s="181" t="n">
        <v>1350</v>
      </c>
      <c r="Q30" s="182" t="n">
        <v>1413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1.12</v>
      </c>
      <c r="AD30" s="507" t="s">
        <v>116</v>
      </c>
      <c r="AE30" s="1056" t="n">
        <v>8</v>
      </c>
      <c r="AF30" s="1021" t="n">
        <v>7.19</v>
      </c>
      <c r="AG30" s="185" t="s">
        <v>617</v>
      </c>
      <c r="AH30" s="185" t="n">
        <v>19</v>
      </c>
      <c r="AI30" s="347"/>
      <c r="AJ30" s="247" t="n">
        <v>935</v>
      </c>
      <c r="AK30" s="247"/>
      <c r="AL30" s="342"/>
      <c r="AM30" s="77"/>
      <c r="AN30" s="1403" t="n">
        <v>1.5</v>
      </c>
      <c r="AO30" s="1403"/>
      <c r="AP30" s="77"/>
      <c r="AQ30" s="1135" t="n">
        <v>0.928100000000086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45</v>
      </c>
      <c r="BA30" s="247" t="n">
        <v>0.067</v>
      </c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13</v>
      </c>
      <c r="BK30" s="875" t="n">
        <v>0.08</v>
      </c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48</v>
      </c>
      <c r="BU30" s="247" t="n">
        <v>0.169</v>
      </c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12</v>
      </c>
      <c r="CE30" s="247" t="n">
        <v>0.181</v>
      </c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234</v>
      </c>
      <c r="CO30" s="247" t="n">
        <v>0.386</v>
      </c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46</v>
      </c>
      <c r="CY30" s="247" t="n">
        <v>0.185</v>
      </c>
      <c r="CZ30" s="266"/>
      <c r="DA30" s="163" t="n">
        <v>20</v>
      </c>
      <c r="DB30" s="372"/>
      <c r="DC30" s="373" t="n">
        <v>11300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244</v>
      </c>
      <c r="D31" s="173"/>
      <c r="E31" s="174"/>
      <c r="F31" s="368" t="n">
        <v>512</v>
      </c>
      <c r="G31" s="173"/>
      <c r="H31" s="174"/>
      <c r="I31" s="175" t="n">
        <v>2.10770000000002</v>
      </c>
      <c r="J31" s="173"/>
      <c r="K31" s="185" t="n">
        <v>20</v>
      </c>
      <c r="L31" s="503" t="n">
        <v>183</v>
      </c>
      <c r="M31" s="861" t="s">
        <v>107</v>
      </c>
      <c r="N31" s="504" t="n">
        <v>7.25</v>
      </c>
      <c r="O31" s="182" t="n">
        <v>7.59</v>
      </c>
      <c r="P31" s="181" t="n">
        <v>1353</v>
      </c>
      <c r="Q31" s="182" t="n">
        <v>1344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33</v>
      </c>
      <c r="AD31" s="507"/>
      <c r="AE31" s="1056"/>
      <c r="AF31" s="1021" t="n">
        <v>7.26</v>
      </c>
      <c r="AG31" s="185" t="s">
        <v>617</v>
      </c>
      <c r="AH31" s="185" t="n">
        <v>20</v>
      </c>
      <c r="AI31" s="347"/>
      <c r="AJ31" s="247" t="n">
        <v>985</v>
      </c>
      <c r="AK31" s="247"/>
      <c r="AL31" s="342"/>
      <c r="AM31" s="77"/>
      <c r="AN31" s="1403" t="n">
        <v>1.2</v>
      </c>
      <c r="AO31" s="1403"/>
      <c r="AP31" s="77"/>
      <c r="AQ31" s="1135" t="n">
        <v>1.11099999999988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2.09619999999995</v>
      </c>
      <c r="J32" s="173"/>
      <c r="K32" s="185" t="n">
        <v>21</v>
      </c>
      <c r="L32" s="503" t="n">
        <v>252</v>
      </c>
      <c r="M32" s="861" t="s">
        <v>107</v>
      </c>
      <c r="N32" s="504" t="n">
        <v>7.23</v>
      </c>
      <c r="O32" s="182" t="n">
        <v>7.35</v>
      </c>
      <c r="P32" s="181" t="n">
        <v>1311</v>
      </c>
      <c r="Q32" s="182" t="n">
        <v>1359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13</v>
      </c>
      <c r="AD32" s="507" t="s">
        <v>116</v>
      </c>
      <c r="AE32" s="1056" t="n">
        <v>18</v>
      </c>
      <c r="AF32" s="1021" t="n">
        <v>7.22</v>
      </c>
      <c r="AG32" s="185" t="s">
        <v>617</v>
      </c>
      <c r="AH32" s="185" t="n">
        <v>21</v>
      </c>
      <c r="AI32" s="347"/>
      <c r="AJ32" s="247" t="n">
        <v>998</v>
      </c>
      <c r="AK32" s="247"/>
      <c r="AL32" s="342"/>
      <c r="AM32" s="77"/>
      <c r="AN32" s="1403" t="n">
        <v>1.2</v>
      </c>
      <c r="AO32" s="1403"/>
      <c r="AP32" s="77"/>
      <c r="AQ32" s="1135" t="n">
        <v>1.3402000000001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 t="s">
        <v>189</v>
      </c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/>
      <c r="DA32" s="163" t="n">
        <v>22</v>
      </c>
      <c r="DB32" s="372"/>
      <c r="DC32" s="373" t="n">
        <v>14800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223</v>
      </c>
      <c r="D33" s="173"/>
      <c r="E33" s="174"/>
      <c r="F33" s="368" t="n">
        <v>753</v>
      </c>
      <c r="G33" s="173"/>
      <c r="H33" s="174"/>
      <c r="I33" s="175" t="n">
        <v>2.11889999999994</v>
      </c>
      <c r="J33" s="173"/>
      <c r="K33" s="185" t="n">
        <v>22</v>
      </c>
      <c r="L33" s="503" t="n">
        <v>277</v>
      </c>
      <c r="M33" s="861" t="s">
        <v>107</v>
      </c>
      <c r="N33" s="504" t="n">
        <v>7.23</v>
      </c>
      <c r="O33" s="182" t="n">
        <v>7.39</v>
      </c>
      <c r="P33" s="181" t="n">
        <v>1396</v>
      </c>
      <c r="Q33" s="182" t="n">
        <v>1381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774</v>
      </c>
      <c r="Y33" s="1213" t="s">
        <v>511</v>
      </c>
      <c r="Z33" s="1233" t="n">
        <v>4.34</v>
      </c>
      <c r="AA33" s="185" t="n">
        <v>21</v>
      </c>
      <c r="AB33" s="198" t="s">
        <v>116</v>
      </c>
      <c r="AC33" s="506" t="n">
        <v>0.927</v>
      </c>
      <c r="AD33" s="507"/>
      <c r="AE33" s="1056"/>
      <c r="AF33" s="1021" t="n">
        <v>7.29</v>
      </c>
      <c r="AG33" s="185" t="s">
        <v>617</v>
      </c>
      <c r="AH33" s="185" t="n">
        <v>22</v>
      </c>
      <c r="AI33" s="347"/>
      <c r="AJ33" s="247" t="n">
        <v>1089</v>
      </c>
      <c r="AK33" s="247"/>
      <c r="AL33" s="342"/>
      <c r="AM33" s="77"/>
      <c r="AN33" s="1403" t="n">
        <v>1.1</v>
      </c>
      <c r="AO33" s="1403"/>
      <c r="AP33" s="77"/>
      <c r="AQ33" s="1135" t="n">
        <v>1.60750000000007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394</v>
      </c>
      <c r="BA33" s="247" t="n">
        <v>1394</v>
      </c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13</v>
      </c>
      <c r="BK33" s="247" t="n">
        <v>1588</v>
      </c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713</v>
      </c>
      <c r="BU33" s="247" t="n">
        <v>1394</v>
      </c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563</v>
      </c>
      <c r="CE33" s="247" t="n">
        <v>1713</v>
      </c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2231</v>
      </c>
      <c r="CO33" s="247" t="n">
        <v>2269</v>
      </c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2144</v>
      </c>
      <c r="CY33" s="247" t="n">
        <v>2100</v>
      </c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175" t="n">
        <v>2.07690000000002</v>
      </c>
      <c r="J34" s="173"/>
      <c r="K34" s="185" t="n">
        <v>23</v>
      </c>
      <c r="L34" s="503" t="n">
        <v>337</v>
      </c>
      <c r="M34" s="861" t="s">
        <v>107</v>
      </c>
      <c r="N34" s="504" t="n">
        <v>7.41</v>
      </c>
      <c r="O34" s="182" t="n">
        <v>7.45</v>
      </c>
      <c r="P34" s="181" t="n">
        <v>1363</v>
      </c>
      <c r="Q34" s="182" t="n">
        <v>1460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780</v>
      </c>
      <c r="Y34" s="1218" t="s">
        <v>511</v>
      </c>
      <c r="Z34" s="1234" t="n">
        <v>2.48</v>
      </c>
      <c r="AA34" s="185" t="n">
        <v>22</v>
      </c>
      <c r="AB34" s="198" t="s">
        <v>116</v>
      </c>
      <c r="AC34" s="506" t="n">
        <v>0.953</v>
      </c>
      <c r="AD34" s="507" t="s">
        <v>116</v>
      </c>
      <c r="AE34" s="1056" t="n">
        <v>17</v>
      </c>
      <c r="AF34" s="1021" t="n">
        <v>7.25</v>
      </c>
      <c r="AG34" s="185" t="s">
        <v>617</v>
      </c>
      <c r="AH34" s="185" t="n">
        <v>23</v>
      </c>
      <c r="AI34" s="347"/>
      <c r="AJ34" s="247" t="n">
        <v>943</v>
      </c>
      <c r="AK34" s="247"/>
      <c r="AL34" s="342"/>
      <c r="AM34" s="77"/>
      <c r="AN34" s="1403" t="n">
        <v>2</v>
      </c>
      <c r="AO34" s="1403"/>
      <c r="AP34" s="77"/>
      <c r="AQ34" s="1135" t="n">
        <v>1.49499999999989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1092" t="n">
        <v>4.7</v>
      </c>
      <c r="BA34" s="247" t="n">
        <v>4.25</v>
      </c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5.13</v>
      </c>
      <c r="BK34" s="247" t="n">
        <v>3.17</v>
      </c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3.74</v>
      </c>
      <c r="BU34" s="247" t="n">
        <v>3.13</v>
      </c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4.68</v>
      </c>
      <c r="CE34" s="247" t="n">
        <v>2.72</v>
      </c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2.13</v>
      </c>
      <c r="CO34" s="247" t="n">
        <v>1.09</v>
      </c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3.19</v>
      </c>
      <c r="CY34" s="247" t="n">
        <v>2.57</v>
      </c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175" t="n">
        <v>2.10030000000006</v>
      </c>
      <c r="J35" s="173"/>
      <c r="K35" s="185" t="n">
        <v>24</v>
      </c>
      <c r="L35" s="503" t="n">
        <v>309</v>
      </c>
      <c r="M35" s="861" t="s">
        <v>107</v>
      </c>
      <c r="N35" s="504" t="n">
        <v>7.32</v>
      </c>
      <c r="O35" s="182" t="n">
        <v>7.34</v>
      </c>
      <c r="P35" s="181" t="n">
        <v>1339</v>
      </c>
      <c r="Q35" s="182" t="n">
        <v>1375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787</v>
      </c>
      <c r="Y35" s="1218" t="s">
        <v>511</v>
      </c>
      <c r="Z35" s="1219" t="n">
        <v>1.4</v>
      </c>
      <c r="AA35" s="185" t="n">
        <v>23</v>
      </c>
      <c r="AB35" s="198" t="s">
        <v>116</v>
      </c>
      <c r="AC35" s="506" t="n">
        <v>1.37</v>
      </c>
      <c r="AD35" s="507"/>
      <c r="AE35" s="1056"/>
      <c r="AF35" s="1021" t="n">
        <v>7.29</v>
      </c>
      <c r="AG35" s="185" t="s">
        <v>617</v>
      </c>
      <c r="AH35" s="185" t="n">
        <v>24</v>
      </c>
      <c r="AI35" s="347"/>
      <c r="AJ35" s="247" t="n">
        <v>974</v>
      </c>
      <c r="AK35" s="247"/>
      <c r="AL35" s="342"/>
      <c r="AM35" s="77"/>
      <c r="AN35" s="1403" t="n">
        <v>4.6</v>
      </c>
      <c r="AO35" s="1403"/>
      <c r="AP35" s="77"/>
      <c r="AQ35" s="1135" t="n">
        <v>1.26099999999997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9.7</v>
      </c>
      <c r="BA35" s="296" t="n">
        <v>22.2</v>
      </c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9.8</v>
      </c>
      <c r="BK35" s="296" t="n">
        <v>22.5</v>
      </c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8.8</v>
      </c>
      <c r="BU35" s="296" t="n">
        <v>21.2</v>
      </c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8.9</v>
      </c>
      <c r="CE35" s="296" t="n">
        <v>21</v>
      </c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0.9</v>
      </c>
      <c r="CO35" s="296" t="n">
        <v>23.3</v>
      </c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2.4</v>
      </c>
      <c r="CY35" s="1406" t="n">
        <v>24</v>
      </c>
      <c r="CZ35" s="298"/>
      <c r="DA35" s="163" t="n">
        <v>25</v>
      </c>
      <c r="DB35" s="372"/>
      <c r="DC35" s="373" t="n">
        <v>12476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243</v>
      </c>
      <c r="D36" s="173"/>
      <c r="E36" s="174"/>
      <c r="F36" s="368" t="n">
        <v>817</v>
      </c>
      <c r="G36" s="173"/>
      <c r="H36" s="174"/>
      <c r="I36" s="175" t="n">
        <v>2.09130000000005</v>
      </c>
      <c r="J36" s="173"/>
      <c r="K36" s="185" t="n">
        <v>25</v>
      </c>
      <c r="L36" s="503" t="n">
        <v>232</v>
      </c>
      <c r="M36" s="861" t="s">
        <v>107</v>
      </c>
      <c r="N36" s="504" t="n">
        <v>7.27</v>
      </c>
      <c r="O36" s="180" t="n">
        <v>7.4</v>
      </c>
      <c r="P36" s="181" t="n">
        <v>1341</v>
      </c>
      <c r="Q36" s="182" t="n">
        <v>1420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794</v>
      </c>
      <c r="Y36" s="1218" t="s">
        <v>511</v>
      </c>
      <c r="Z36" s="1234" t="n">
        <v>2.91</v>
      </c>
      <c r="AA36" s="185" t="n">
        <v>24</v>
      </c>
      <c r="AB36" s="198" t="s">
        <v>116</v>
      </c>
      <c r="AC36" s="506" t="n">
        <v>1.63</v>
      </c>
      <c r="AD36" s="507"/>
      <c r="AE36" s="1056"/>
      <c r="AF36" s="1021" t="n">
        <v>7.23</v>
      </c>
      <c r="AG36" s="185" t="s">
        <v>617</v>
      </c>
      <c r="AH36" s="185" t="n">
        <v>25</v>
      </c>
      <c r="AI36" s="347"/>
      <c r="AJ36" s="247" t="n">
        <v>992</v>
      </c>
      <c r="AK36" s="247"/>
      <c r="AL36" s="342"/>
      <c r="AM36" s="77"/>
      <c r="AN36" s="1403" t="n">
        <v>1.5</v>
      </c>
      <c r="AO36" s="1403"/>
      <c r="AP36" s="77"/>
      <c r="AQ36" s="1135" t="n">
        <v>1.29680000000008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175" t="n">
        <v>1.91660000000002</v>
      </c>
      <c r="J37" s="173"/>
      <c r="K37" s="185" t="n">
        <v>26</v>
      </c>
      <c r="L37" s="503" t="n">
        <v>251</v>
      </c>
      <c r="M37" s="861" t="s">
        <v>107</v>
      </c>
      <c r="N37" s="504" t="n">
        <v>7.26</v>
      </c>
      <c r="O37" s="182" t="n">
        <v>7.37</v>
      </c>
      <c r="P37" s="181" t="n">
        <v>1345</v>
      </c>
      <c r="Q37" s="266" t="n">
        <v>1374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226"/>
      <c r="AA37" s="185" t="n">
        <v>25</v>
      </c>
      <c r="AB37" s="198" t="s">
        <v>116</v>
      </c>
      <c r="AC37" s="506" t="n">
        <v>0.947</v>
      </c>
      <c r="AD37" s="507" t="s">
        <v>116</v>
      </c>
      <c r="AE37" s="1056" t="n">
        <v>22</v>
      </c>
      <c r="AF37" s="1021" t="n">
        <v>7.34</v>
      </c>
      <c r="AG37" s="185" t="s">
        <v>617</v>
      </c>
      <c r="AH37" s="185" t="n">
        <v>26</v>
      </c>
      <c r="AI37" s="347"/>
      <c r="AJ37" s="247" t="n">
        <v>1052</v>
      </c>
      <c r="AK37" s="247"/>
      <c r="AL37" s="342"/>
      <c r="AM37" s="77"/>
      <c r="AN37" s="1403" t="n">
        <v>0.1</v>
      </c>
      <c r="AO37" s="1403"/>
      <c r="AP37" s="77"/>
      <c r="AQ37" s="1135" t="n">
        <v>1.0030999999999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1200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210</v>
      </c>
      <c r="D38" s="173"/>
      <c r="E38" s="174"/>
      <c r="F38" s="368" t="n">
        <v>683</v>
      </c>
      <c r="G38" s="173"/>
      <c r="H38" s="174"/>
      <c r="I38" s="175" t="n">
        <v>1.82609999999977</v>
      </c>
      <c r="J38" s="173"/>
      <c r="K38" s="185" t="n">
        <v>27</v>
      </c>
      <c r="L38" s="503" t="n">
        <v>242</v>
      </c>
      <c r="M38" s="861" t="s">
        <v>107</v>
      </c>
      <c r="N38" s="504" t="n">
        <v>7.28</v>
      </c>
      <c r="O38" s="182" t="n">
        <v>7.58</v>
      </c>
      <c r="P38" s="181" t="n">
        <v>1385</v>
      </c>
      <c r="Q38" s="249" t="n">
        <v>1352</v>
      </c>
      <c r="X38" s="1265" t="s">
        <v>1464</v>
      </c>
      <c r="Y38" s="1228" t="s">
        <v>200</v>
      </c>
      <c r="Z38" s="1255" t="n">
        <v>2.7825</v>
      </c>
      <c r="AA38" s="185" t="n">
        <v>26</v>
      </c>
      <c r="AB38" s="198" t="s">
        <v>116</v>
      </c>
      <c r="AC38" s="506" t="n">
        <v>1.08</v>
      </c>
      <c r="AD38" s="507"/>
      <c r="AE38" s="1056"/>
      <c r="AF38" s="1021" t="n">
        <v>7.2</v>
      </c>
      <c r="AG38" s="185" t="s">
        <v>617</v>
      </c>
      <c r="AH38" s="185" t="n">
        <v>27</v>
      </c>
      <c r="AI38" s="347"/>
      <c r="AJ38" s="247" t="n">
        <v>919</v>
      </c>
      <c r="AK38" s="247"/>
      <c r="AL38" s="342"/>
      <c r="AM38" s="77"/>
      <c r="AN38" s="1403" t="n">
        <v>1.9</v>
      </c>
      <c r="AO38" s="1403"/>
      <c r="AP38" s="77"/>
      <c r="AQ38" s="1135" t="n">
        <v>0.959500000000162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1.88410000000022</v>
      </c>
      <c r="J39" s="173"/>
      <c r="K39" s="185" t="n">
        <v>28</v>
      </c>
      <c r="L39" s="503" t="n">
        <v>353</v>
      </c>
      <c r="M39" s="861" t="s">
        <v>107</v>
      </c>
      <c r="N39" s="504" t="n">
        <v>7.17</v>
      </c>
      <c r="O39" s="182" t="n">
        <v>7.56</v>
      </c>
      <c r="P39" s="181" t="n">
        <v>1371</v>
      </c>
      <c r="Q39" s="182" t="n">
        <v>1398</v>
      </c>
      <c r="X39" s="1265"/>
      <c r="AA39" s="185" t="n">
        <v>27</v>
      </c>
      <c r="AB39" s="198" t="s">
        <v>116</v>
      </c>
      <c r="AC39" s="506" t="n">
        <v>1.01</v>
      </c>
      <c r="AD39" s="507" t="s">
        <v>116</v>
      </c>
      <c r="AE39" s="1056" t="n">
        <v>16</v>
      </c>
      <c r="AF39" s="1021" t="n">
        <v>7.32</v>
      </c>
      <c r="AG39" s="185" t="s">
        <v>617</v>
      </c>
      <c r="AH39" s="185" t="n">
        <v>28</v>
      </c>
      <c r="AI39" s="347"/>
      <c r="AJ39" s="247" t="n">
        <v>932</v>
      </c>
      <c r="AK39" s="247"/>
      <c r="AL39" s="342"/>
      <c r="AM39" s="77"/>
      <c r="AN39" s="1403" t="n">
        <v>1.3</v>
      </c>
      <c r="AO39" s="1403"/>
      <c r="AP39" s="77"/>
      <c r="AQ39" s="1135" t="n">
        <v>1.05739999999992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7900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232</v>
      </c>
      <c r="D40" s="173"/>
      <c r="E40" s="174"/>
      <c r="F40" s="368" t="n">
        <v>668</v>
      </c>
      <c r="G40" s="173"/>
      <c r="H40" s="174"/>
      <c r="I40" s="175" t="n">
        <v>1.89350000000013</v>
      </c>
      <c r="J40" s="173"/>
      <c r="K40" s="185" t="n">
        <v>29</v>
      </c>
      <c r="L40" s="503" t="n">
        <v>207</v>
      </c>
      <c r="M40" s="861" t="s">
        <v>107</v>
      </c>
      <c r="N40" s="504" t="n">
        <v>7.27</v>
      </c>
      <c r="O40" s="180" t="n">
        <v>7.4</v>
      </c>
      <c r="P40" s="181" t="n">
        <v>1090</v>
      </c>
      <c r="Q40" s="182" t="n">
        <v>1355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/>
      <c r="AA40" s="185" t="n">
        <v>28</v>
      </c>
      <c r="AB40" s="198" t="s">
        <v>116</v>
      </c>
      <c r="AC40" s="506" t="n">
        <v>0.753</v>
      </c>
      <c r="AD40" s="507"/>
      <c r="AE40" s="1056"/>
      <c r="AF40" s="1021" t="n">
        <v>7.23</v>
      </c>
      <c r="AG40" s="185" t="s">
        <v>617</v>
      </c>
      <c r="AH40" s="185" t="n">
        <v>29</v>
      </c>
      <c r="AI40" s="347"/>
      <c r="AJ40" s="247" t="n">
        <v>965</v>
      </c>
      <c r="AK40" s="247"/>
      <c r="AL40" s="342"/>
      <c r="AM40" s="77"/>
      <c r="AN40" s="1403" t="n">
        <v>0.8</v>
      </c>
      <c r="AO40" s="1403"/>
      <c r="AP40" s="77"/>
      <c r="AQ40" s="1135" t="n">
        <v>0.934299999999894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175" t="n">
        <v>1.8098</v>
      </c>
      <c r="J41" s="173"/>
      <c r="K41" s="185" t="n">
        <v>30</v>
      </c>
      <c r="L41" s="503" t="n">
        <v>343</v>
      </c>
      <c r="M41" s="861" t="s">
        <v>107</v>
      </c>
      <c r="N41" s="504" t="n">
        <v>7.23</v>
      </c>
      <c r="O41" s="182" t="n">
        <v>7.31</v>
      </c>
      <c r="P41" s="181" t="n">
        <v>1227</v>
      </c>
      <c r="Q41" s="182" t="n">
        <v>1320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0.767</v>
      </c>
      <c r="AD41" s="507" t="s">
        <v>116</v>
      </c>
      <c r="AE41" s="1056" t="n">
        <v>49</v>
      </c>
      <c r="AF41" s="1021" t="n">
        <v>7.3</v>
      </c>
      <c r="AG41" s="185" t="s">
        <v>617</v>
      </c>
      <c r="AH41" s="185" t="n">
        <v>30</v>
      </c>
      <c r="AI41" s="347"/>
      <c r="AJ41" s="247" t="n">
        <v>890</v>
      </c>
      <c r="AK41" s="247"/>
      <c r="AL41" s="342"/>
      <c r="AM41" s="77"/>
      <c r="AN41" s="1403" t="n">
        <v>0.6</v>
      </c>
      <c r="AO41" s="1403"/>
      <c r="AP41" s="77"/>
      <c r="AQ41" s="1135" t="n">
        <v>1.54160000000002</v>
      </c>
      <c r="AR41" s="1135"/>
      <c r="DA41" s="751"/>
      <c r="DB41" s="270"/>
      <c r="DC41" s="373"/>
      <c r="DD41" s="373"/>
      <c r="DE41" s="75"/>
      <c r="DF41" s="753"/>
      <c r="DG41" s="68"/>
      <c r="DH41" s="270"/>
      <c r="DI41" s="902"/>
      <c r="DJ41" s="76"/>
    </row>
    <row r="42" customFormat="false" ht="17.25" hidden="false" customHeight="true" outlineLevel="0" collapsed="false">
      <c r="A42" s="402"/>
      <c r="B42" s="81"/>
      <c r="C42" s="368"/>
      <c r="D42" s="69"/>
      <c r="E42" s="67"/>
      <c r="F42" s="368"/>
      <c r="G42" s="69"/>
      <c r="H42" s="67"/>
      <c r="I42" s="175"/>
      <c r="J42" s="69"/>
      <c r="K42" s="527"/>
      <c r="L42" s="503"/>
      <c r="M42" s="904"/>
      <c r="N42" s="133"/>
      <c r="O42" s="298"/>
      <c r="P42" s="267"/>
      <c r="Q42" s="298"/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0.647</v>
      </c>
      <c r="AD42" s="507"/>
      <c r="AE42" s="1056"/>
      <c r="AF42" s="1021" t="n">
        <v>7.25</v>
      </c>
      <c r="AG42" s="185" t="s">
        <v>617</v>
      </c>
      <c r="AH42" s="402"/>
      <c r="AI42" s="81"/>
      <c r="AJ42" s="296"/>
      <c r="AK42" s="296"/>
      <c r="AL42" s="69"/>
      <c r="AM42" s="67"/>
      <c r="AN42" s="1407"/>
      <c r="AO42" s="1407"/>
      <c r="AP42" s="531"/>
      <c r="AQ42" s="527"/>
      <c r="AR42" s="527"/>
      <c r="DA42" s="350" t="s">
        <v>200</v>
      </c>
      <c r="DB42" s="908"/>
      <c r="DC42" s="757" t="n">
        <v>13549.5384615385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65.538461538462</v>
      </c>
      <c r="D43" s="1026" t="s">
        <v>68</v>
      </c>
      <c r="E43" s="760"/>
      <c r="F43" s="413" t="n">
        <v>686.615384615385</v>
      </c>
      <c r="G43" s="920" t="s">
        <v>69</v>
      </c>
      <c r="H43" s="312"/>
      <c r="I43" s="414" t="n">
        <v>2.04955</v>
      </c>
      <c r="J43" s="920" t="s">
        <v>201</v>
      </c>
      <c r="K43" s="328" t="s">
        <v>200</v>
      </c>
      <c r="L43" s="413" t="n">
        <v>312.533333333333</v>
      </c>
      <c r="M43" s="724" t="s">
        <v>202</v>
      </c>
      <c r="N43" s="478" t="n">
        <v>7.231</v>
      </c>
      <c r="O43" s="535" t="n">
        <v>7.335</v>
      </c>
      <c r="P43" s="413" t="n">
        <v>1327.56666666667</v>
      </c>
      <c r="Q43" s="1027" t="n">
        <v>1423.06666666667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215</v>
      </c>
      <c r="AA43" s="527"/>
      <c r="AB43" s="133"/>
      <c r="AC43" s="506"/>
      <c r="AD43" s="507"/>
      <c r="AE43" s="1056"/>
      <c r="AF43" s="202"/>
      <c r="AG43" s="185"/>
      <c r="AH43" s="328" t="s">
        <v>200</v>
      </c>
      <c r="AI43" s="760"/>
      <c r="AJ43" s="1122" t="n">
        <v>988.4</v>
      </c>
      <c r="AK43" s="1122"/>
      <c r="AL43" s="349"/>
      <c r="AM43" s="323"/>
      <c r="AN43" s="1124" t="n">
        <v>1.5</v>
      </c>
      <c r="AO43" s="1124"/>
      <c r="AP43" s="326"/>
      <c r="AQ43" s="1343" t="n">
        <v>1.16449333333333</v>
      </c>
      <c r="AR43" s="1343"/>
      <c r="DB43" s="799" t="s">
        <v>662</v>
      </c>
    </row>
    <row r="44" customFormat="false" ht="18" hidden="false" customHeight="false" outlineLevel="0" collapsed="false">
      <c r="B44" s="799"/>
      <c r="I44" s="1128" t="n">
        <v>61.4865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0"/>
      <c r="AA44" s="328" t="s">
        <v>200</v>
      </c>
      <c r="AB44" s="329" t="s">
        <v>116</v>
      </c>
      <c r="AC44" s="725" t="n">
        <v>1.0441</v>
      </c>
      <c r="AD44" s="725" t="n">
        <v>2.675</v>
      </c>
      <c r="AE44" s="1072" t="n">
        <v>17.6923076923077</v>
      </c>
      <c r="AF44" s="725" t="n">
        <v>7.248</v>
      </c>
      <c r="AG44" s="329"/>
      <c r="AI44" s="799"/>
      <c r="AN44" s="1269" t="n">
        <v>14.5678116</v>
      </c>
      <c r="AO44" s="300" t="s">
        <v>1021</v>
      </c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300" t="s">
        <v>1465</v>
      </c>
      <c r="AE45" s="300" t="s">
        <v>1466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774</v>
      </c>
      <c r="Y47" s="1213" t="s">
        <v>511</v>
      </c>
      <c r="Z47" s="1233" t="n">
        <v>3.39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780</v>
      </c>
      <c r="Y48" s="1218" t="s">
        <v>511</v>
      </c>
      <c r="Z48" s="1234" t="n">
        <v>0.91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787</v>
      </c>
      <c r="Y49" s="1218" t="s">
        <v>511</v>
      </c>
      <c r="Z49" s="1234" t="n">
        <v>1.49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794</v>
      </c>
      <c r="Y50" s="1218" t="s">
        <v>511</v>
      </c>
      <c r="Z50" s="1234" t="n">
        <v>1.07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226"/>
    </row>
    <row r="52" customFormat="false" ht="17.25" hidden="false" customHeight="true" outlineLevel="0" collapsed="false">
      <c r="X52" s="1265" t="s">
        <v>1467</v>
      </c>
      <c r="Y52" s="1228" t="s">
        <v>200</v>
      </c>
      <c r="Z52" s="1255" t="n">
        <v>1.71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3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43"/>
  <sheetViews>
    <sheetView showFormulas="false" showGridLines="true" showRowColHeaders="true" showZeros="true" rightToLeft="false" tabSelected="false" showOutlineSymbols="true" defaultGridColor="true" view="normal" topLeftCell="AM1" colorId="64" zoomScale="50" zoomScaleNormal="50" zoomScalePageLayoutView="100" workbookViewId="0">
      <selection pane="topLeft" activeCell="AS18" activeCellId="0" sqref="AS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40" min="10" style="0" width="9.28"/>
    <col collapsed="false" customWidth="true" hidden="false" outlineLevel="0" max="41" min="41" style="335" width="9.14"/>
    <col collapsed="false" customWidth="true" hidden="false" outlineLevel="0" max="43" min="43" style="0" width="8.7"/>
    <col collapsed="false" customWidth="true" hidden="false" outlineLevel="0" max="45" min="45" style="0" width="9.28"/>
    <col collapsed="false" customWidth="true" hidden="false" outlineLevel="0" max="48" min="48" style="0" width="8.7"/>
    <col collapsed="false" customWidth="true" hidden="false" outlineLevel="0" max="50" min="50" style="0" width="9.28"/>
    <col collapsed="false" customWidth="true" hidden="false" outlineLevel="0" max="68" min="68" style="0" width="14.85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3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  <c r="AO3" s="57"/>
      <c r="AP3" s="3"/>
      <c r="AQ3" s="3"/>
      <c r="AR3" s="3"/>
      <c r="AS3" s="3"/>
      <c r="AT3" s="3"/>
      <c r="AU3" s="3"/>
      <c r="AV3" s="3"/>
      <c r="AW3" s="3"/>
      <c r="AX3" s="3"/>
      <c r="AY3" s="57"/>
      <c r="AZ3" s="3"/>
      <c r="BA3" s="3"/>
      <c r="BB3" s="3"/>
      <c r="BC3" s="3"/>
      <c r="BD3" s="3"/>
      <c r="BE3" s="3"/>
      <c r="BF3" s="3"/>
      <c r="BG3" s="3"/>
      <c r="BH3" s="3"/>
      <c r="BI3" s="57"/>
      <c r="BJ3" s="3"/>
      <c r="BK3" s="3"/>
      <c r="BL3" s="3"/>
      <c r="BM3" s="3"/>
      <c r="BN3" s="3"/>
      <c r="BO3" s="3"/>
      <c r="BP3" s="3"/>
      <c r="BQ3" s="3"/>
      <c r="BR3" s="3"/>
      <c r="BS3" s="57"/>
      <c r="BT3" s="3"/>
      <c r="BU3" s="3"/>
      <c r="BV3" s="3"/>
      <c r="BW3" s="3"/>
      <c r="BX3" s="3"/>
      <c r="BY3" s="3"/>
      <c r="BZ3" s="3"/>
      <c r="CA3" s="3"/>
      <c r="CB3" s="3"/>
      <c r="CC3" s="57"/>
      <c r="CD3" s="3"/>
      <c r="CE3" s="3"/>
      <c r="CF3" s="3"/>
      <c r="CG3" s="3"/>
      <c r="CH3" s="3"/>
      <c r="CI3" s="3"/>
      <c r="CJ3" s="3"/>
      <c r="CK3" s="3"/>
      <c r="CL3" s="3"/>
      <c r="CM3" s="57"/>
      <c r="CN3" s="3"/>
      <c r="CO3" s="3"/>
      <c r="CP3" s="3"/>
      <c r="CQ3" s="3"/>
      <c r="CR3" s="3"/>
      <c r="CS3" s="3"/>
      <c r="CT3" s="3"/>
      <c r="CU3" s="3"/>
      <c r="CV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  <c r="AO4" s="78"/>
      <c r="AP4" s="28"/>
      <c r="AQ4" s="28"/>
      <c r="AR4" s="28"/>
      <c r="AS4" s="28"/>
      <c r="AT4" s="28"/>
      <c r="AU4" s="28"/>
      <c r="AV4" s="28"/>
      <c r="AW4" s="28"/>
      <c r="AX4" s="79"/>
      <c r="AY4" s="78"/>
      <c r="AZ4" s="28"/>
      <c r="BA4" s="28"/>
      <c r="BB4" s="28"/>
      <c r="BC4" s="28"/>
      <c r="BD4" s="28"/>
      <c r="BE4" s="28"/>
      <c r="BF4" s="28"/>
      <c r="BG4" s="28"/>
      <c r="BH4" s="79"/>
      <c r="BI4" s="78"/>
      <c r="BJ4" s="28"/>
      <c r="BK4" s="28"/>
      <c r="BL4" s="28"/>
      <c r="BM4" s="28"/>
      <c r="BN4" s="28"/>
      <c r="BO4" s="28"/>
      <c r="BP4" s="28"/>
      <c r="BQ4" s="28"/>
      <c r="BR4" s="79"/>
      <c r="BS4" s="78"/>
      <c r="BT4" s="28"/>
      <c r="BU4" s="28"/>
      <c r="BV4" s="28"/>
      <c r="BW4" s="28"/>
      <c r="BX4" s="28"/>
      <c r="BY4" s="28"/>
      <c r="BZ4" s="28"/>
      <c r="CA4" s="28"/>
      <c r="CB4" s="79"/>
      <c r="CC4" s="78"/>
      <c r="CD4" s="28"/>
      <c r="CE4" s="28"/>
      <c r="CF4" s="28"/>
      <c r="CG4" s="28"/>
      <c r="CH4" s="28"/>
      <c r="CI4" s="28"/>
      <c r="CJ4" s="28"/>
      <c r="CK4" s="28"/>
      <c r="CL4" s="79"/>
      <c r="CM4" s="78"/>
      <c r="CN4" s="28"/>
      <c r="CO4" s="28"/>
      <c r="CP4" s="28"/>
      <c r="CQ4" s="28"/>
      <c r="CR4" s="28"/>
      <c r="CS4" s="28"/>
      <c r="CT4" s="28"/>
      <c r="CU4" s="28"/>
      <c r="CV4" s="79"/>
    </row>
    <row r="5" customFormat="false" ht="16.5" hidden="false" customHeight="false" outlineLevel="0" collapsed="false">
      <c r="A5" s="83" t="s">
        <v>44</v>
      </c>
      <c r="B5" s="47"/>
      <c r="C5" s="347" t="s">
        <v>320</v>
      </c>
      <c r="D5" s="47"/>
      <c r="E5" s="47"/>
      <c r="F5" s="50" t="s">
        <v>321</v>
      </c>
      <c r="G5" s="62"/>
      <c r="H5" s="347" t="s">
        <v>322</v>
      </c>
      <c r="I5" s="47"/>
      <c r="J5" s="48"/>
      <c r="K5" s="83" t="s">
        <v>44</v>
      </c>
      <c r="L5" s="47"/>
      <c r="M5" s="587" t="s">
        <v>89</v>
      </c>
      <c r="N5" s="47"/>
      <c r="O5" s="47"/>
      <c r="P5" s="50" t="s">
        <v>321</v>
      </c>
      <c r="Q5" s="62"/>
      <c r="R5" s="347" t="s">
        <v>322</v>
      </c>
      <c r="S5" s="47"/>
      <c r="T5" s="48"/>
      <c r="U5" s="83" t="s">
        <v>44</v>
      </c>
      <c r="V5" s="47"/>
      <c r="W5" s="587" t="s">
        <v>89</v>
      </c>
      <c r="X5" s="47"/>
      <c r="Y5" s="47"/>
      <c r="Z5" s="50" t="s">
        <v>321</v>
      </c>
      <c r="AA5" s="62"/>
      <c r="AB5" s="347" t="s">
        <v>322</v>
      </c>
      <c r="AC5" s="47"/>
      <c r="AD5" s="48"/>
      <c r="AE5" s="83" t="s">
        <v>44</v>
      </c>
      <c r="AF5" s="47"/>
      <c r="AG5" s="587" t="s">
        <v>89</v>
      </c>
      <c r="AH5" s="47"/>
      <c r="AI5" s="47"/>
      <c r="AJ5" s="50" t="s">
        <v>321</v>
      </c>
      <c r="AK5" s="62"/>
      <c r="AL5" s="347" t="s">
        <v>322</v>
      </c>
      <c r="AM5" s="47"/>
      <c r="AN5" s="48"/>
      <c r="AO5" s="83" t="s">
        <v>44</v>
      </c>
      <c r="AP5" s="47"/>
      <c r="AQ5" s="347" t="s">
        <v>89</v>
      </c>
      <c r="AR5" s="47"/>
      <c r="AS5" s="47"/>
      <c r="AT5" s="50" t="s">
        <v>321</v>
      </c>
      <c r="AU5" s="62"/>
      <c r="AV5" s="347" t="s">
        <v>323</v>
      </c>
      <c r="AW5" s="47" t="n">
        <v>1997</v>
      </c>
      <c r="AX5" s="48"/>
      <c r="AY5" s="83" t="s">
        <v>44</v>
      </c>
      <c r="AZ5" s="47"/>
      <c r="BA5" s="347" t="s">
        <v>89</v>
      </c>
      <c r="BB5" s="47"/>
      <c r="BC5" s="47"/>
      <c r="BD5" s="50" t="s">
        <v>321</v>
      </c>
      <c r="BE5" s="62"/>
      <c r="BF5" s="347" t="s">
        <v>324</v>
      </c>
      <c r="BG5" s="47"/>
      <c r="BH5" s="48"/>
      <c r="BI5" s="83" t="s">
        <v>44</v>
      </c>
      <c r="BJ5" s="47"/>
      <c r="BK5" s="347" t="s">
        <v>89</v>
      </c>
      <c r="BL5" s="47"/>
      <c r="BM5" s="47"/>
      <c r="BN5" s="50" t="s">
        <v>321</v>
      </c>
      <c r="BO5" s="62"/>
      <c r="BP5" s="347" t="s">
        <v>325</v>
      </c>
      <c r="BQ5" s="47"/>
      <c r="BR5" s="48"/>
      <c r="BS5" s="83" t="s">
        <v>44</v>
      </c>
      <c r="BT5" s="47"/>
      <c r="BU5" s="347" t="s">
        <v>89</v>
      </c>
      <c r="BV5" s="47"/>
      <c r="BW5" s="47"/>
      <c r="BX5" s="50" t="s">
        <v>321</v>
      </c>
      <c r="BY5" s="62"/>
      <c r="BZ5" s="347" t="s">
        <v>325</v>
      </c>
      <c r="CA5" s="47"/>
      <c r="CB5" s="48"/>
      <c r="CC5" s="83" t="s">
        <v>44</v>
      </c>
      <c r="CD5" s="47"/>
      <c r="CE5" s="347" t="s">
        <v>89</v>
      </c>
      <c r="CF5" s="47"/>
      <c r="CG5" s="47"/>
      <c r="CH5" s="50" t="s">
        <v>321</v>
      </c>
      <c r="CI5" s="62"/>
      <c r="CJ5" s="347" t="s">
        <v>325</v>
      </c>
      <c r="CK5" s="47"/>
      <c r="CL5" s="48"/>
      <c r="CM5" s="83" t="s">
        <v>44</v>
      </c>
      <c r="CN5" s="47"/>
      <c r="CO5" s="347" t="s">
        <v>89</v>
      </c>
      <c r="CP5" s="47"/>
      <c r="CQ5" s="47"/>
      <c r="CR5" s="50" t="s">
        <v>321</v>
      </c>
      <c r="CS5" s="62"/>
      <c r="CT5" s="347" t="s">
        <v>325</v>
      </c>
      <c r="CU5" s="47"/>
      <c r="CV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  <c r="AO6" s="80"/>
      <c r="AP6" s="94"/>
      <c r="AQ6" s="6"/>
      <c r="AR6" s="95"/>
      <c r="AS6" s="95"/>
      <c r="AT6" s="82"/>
      <c r="AU6" s="95"/>
      <c r="AV6" s="95"/>
      <c r="AW6" s="95"/>
      <c r="AX6" s="96"/>
      <c r="AY6" s="80"/>
      <c r="AZ6" s="94"/>
      <c r="BA6" s="6"/>
      <c r="BB6" s="95"/>
      <c r="BC6" s="95"/>
      <c r="BD6" s="82"/>
      <c r="BE6" s="95"/>
      <c r="BF6" s="95"/>
      <c r="BG6" s="95"/>
      <c r="BH6" s="96"/>
      <c r="BI6" s="80"/>
      <c r="BJ6" s="94"/>
      <c r="BK6" s="6"/>
      <c r="BL6" s="95"/>
      <c r="BM6" s="95"/>
      <c r="BN6" s="82"/>
      <c r="BO6" s="95"/>
      <c r="BP6" s="95"/>
      <c r="BQ6" s="95"/>
      <c r="BR6" s="96"/>
      <c r="BS6" s="80"/>
      <c r="BT6" s="94"/>
      <c r="BU6" s="6"/>
      <c r="BV6" s="95"/>
      <c r="BW6" s="95"/>
      <c r="BX6" s="82"/>
      <c r="BY6" s="95"/>
      <c r="BZ6" s="95"/>
      <c r="CA6" s="95"/>
      <c r="CB6" s="96"/>
      <c r="CC6" s="80"/>
      <c r="CD6" s="94"/>
      <c r="CE6" s="6"/>
      <c r="CF6" s="95"/>
      <c r="CG6" s="95"/>
      <c r="CH6" s="82"/>
      <c r="CI6" s="95"/>
      <c r="CJ6" s="95"/>
      <c r="CK6" s="95"/>
      <c r="CL6" s="96"/>
      <c r="CM6" s="80"/>
      <c r="CN6" s="94"/>
      <c r="CO6" s="6"/>
      <c r="CP6" s="95"/>
      <c r="CQ6" s="95"/>
      <c r="CR6" s="82"/>
      <c r="CS6" s="95"/>
      <c r="CT6" s="588" t="s">
        <v>94</v>
      </c>
      <c r="CU6" s="95"/>
      <c r="CV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589" t="s">
        <v>289</v>
      </c>
      <c r="I7" s="4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589" t="s">
        <v>289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589" t="s">
        <v>289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589" t="s">
        <v>289</v>
      </c>
      <c r="AM7" s="47"/>
      <c r="AN7" s="48"/>
      <c r="AO7" s="83" t="s">
        <v>326</v>
      </c>
      <c r="AP7" s="47"/>
      <c r="AQ7" s="47"/>
      <c r="AR7" s="77" t="s">
        <v>327</v>
      </c>
      <c r="AS7" s="47"/>
      <c r="AT7" s="50" t="s">
        <v>328</v>
      </c>
      <c r="AU7" s="62"/>
      <c r="AV7" s="589" t="s">
        <v>289</v>
      </c>
      <c r="AW7" s="47"/>
      <c r="AX7" s="48"/>
      <c r="AY7" s="83" t="s">
        <v>326</v>
      </c>
      <c r="AZ7" s="47"/>
      <c r="BA7" s="47"/>
      <c r="BB7" s="77" t="s">
        <v>327</v>
      </c>
      <c r="BC7" s="47"/>
      <c r="BD7" s="50" t="s">
        <v>328</v>
      </c>
      <c r="BE7" s="62"/>
      <c r="BF7" s="589" t="s">
        <v>289</v>
      </c>
      <c r="BG7" s="47"/>
      <c r="BH7" s="48"/>
      <c r="BI7" s="83" t="s">
        <v>326</v>
      </c>
      <c r="BJ7" s="47"/>
      <c r="BK7" s="47"/>
      <c r="BL7" s="77" t="s">
        <v>327</v>
      </c>
      <c r="BM7" s="47"/>
      <c r="BN7" s="50" t="s">
        <v>328</v>
      </c>
      <c r="BO7" s="62"/>
      <c r="BP7" s="589" t="s">
        <v>289</v>
      </c>
      <c r="BQ7" s="47"/>
      <c r="BR7" s="48"/>
      <c r="BS7" s="83" t="s">
        <v>326</v>
      </c>
      <c r="BT7" s="47"/>
      <c r="BU7" s="47"/>
      <c r="BV7" s="77" t="s">
        <v>327</v>
      </c>
      <c r="BW7" s="47"/>
      <c r="BX7" s="50" t="s">
        <v>328</v>
      </c>
      <c r="BY7" s="62"/>
      <c r="BZ7" s="589" t="s">
        <v>289</v>
      </c>
      <c r="CA7" s="47"/>
      <c r="CB7" s="48"/>
      <c r="CC7" s="83" t="s">
        <v>326</v>
      </c>
      <c r="CD7" s="47"/>
      <c r="CE7" s="47"/>
      <c r="CF7" s="77" t="s">
        <v>327</v>
      </c>
      <c r="CG7" s="47"/>
      <c r="CH7" s="50" t="s">
        <v>328</v>
      </c>
      <c r="CI7" s="62"/>
      <c r="CJ7" s="589" t="s">
        <v>289</v>
      </c>
      <c r="CK7" s="47"/>
      <c r="CL7" s="48"/>
      <c r="CM7" s="83" t="s">
        <v>326</v>
      </c>
      <c r="CN7" s="47"/>
      <c r="CO7" s="47"/>
      <c r="CP7" s="77" t="s">
        <v>327</v>
      </c>
      <c r="CQ7" s="47"/>
      <c r="CR7" s="50" t="s">
        <v>328</v>
      </c>
      <c r="CS7" s="62"/>
      <c r="CT7" s="589" t="s">
        <v>289</v>
      </c>
      <c r="CU7" s="47"/>
      <c r="CV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  <c r="AO8" s="137"/>
      <c r="AP8" s="81"/>
      <c r="AQ8" s="81"/>
      <c r="AR8" s="81"/>
      <c r="AS8" s="81"/>
      <c r="AT8" s="81"/>
      <c r="AU8" s="81"/>
      <c r="AV8" s="81"/>
      <c r="AW8" s="81"/>
      <c r="AX8" s="138"/>
      <c r="AY8" s="137"/>
      <c r="AZ8" s="81"/>
      <c r="BA8" s="81"/>
      <c r="BB8" s="81"/>
      <c r="BC8" s="81"/>
      <c r="BD8" s="81"/>
      <c r="BE8" s="81"/>
      <c r="BF8" s="81"/>
      <c r="BG8" s="81"/>
      <c r="BH8" s="138"/>
      <c r="BI8" s="137"/>
      <c r="BJ8" s="81"/>
      <c r="BK8" s="81"/>
      <c r="BL8" s="81"/>
      <c r="BM8" s="81"/>
      <c r="BN8" s="81"/>
      <c r="BO8" s="81"/>
      <c r="BP8" s="81"/>
      <c r="BQ8" s="81"/>
      <c r="BR8" s="138"/>
      <c r="BS8" s="137"/>
      <c r="BT8" s="81"/>
      <c r="BU8" s="81"/>
      <c r="BV8" s="81"/>
      <c r="BW8" s="81"/>
      <c r="BX8" s="81"/>
      <c r="BY8" s="81"/>
      <c r="BZ8" s="81"/>
      <c r="CA8" s="81"/>
      <c r="CB8" s="138"/>
      <c r="CC8" s="137"/>
      <c r="CD8" s="81"/>
      <c r="CE8" s="81"/>
      <c r="CF8" s="81"/>
      <c r="CG8" s="81"/>
      <c r="CH8" s="81"/>
      <c r="CI8" s="81"/>
      <c r="CJ8" s="81"/>
      <c r="CK8" s="81"/>
      <c r="CL8" s="138"/>
      <c r="CM8" s="137"/>
      <c r="CN8" s="81"/>
      <c r="CO8" s="81"/>
      <c r="CP8" s="81"/>
      <c r="CQ8" s="81"/>
      <c r="CR8" s="81"/>
      <c r="CS8" s="81"/>
      <c r="CT8" s="81"/>
      <c r="CU8" s="81"/>
      <c r="CV8" s="138"/>
    </row>
    <row r="9" customFormat="false" ht="16.5" hidden="false" customHeight="false" outlineLevel="0" collapsed="false">
      <c r="A9" s="83" t="s">
        <v>329</v>
      </c>
      <c r="B9" s="47"/>
      <c r="C9" s="47" t="s">
        <v>330</v>
      </c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332</v>
      </c>
      <c r="L9" s="47"/>
      <c r="M9" s="47"/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332</v>
      </c>
      <c r="V9" s="47"/>
      <c r="W9" s="47"/>
      <c r="X9" s="47"/>
      <c r="Y9" s="47"/>
      <c r="Z9" s="50" t="s">
        <v>331</v>
      </c>
      <c r="AA9" s="62"/>
      <c r="AB9" s="47"/>
      <c r="AC9" s="77" t="s">
        <v>327</v>
      </c>
      <c r="AD9" s="48"/>
      <c r="AE9" s="83" t="s">
        <v>332</v>
      </c>
      <c r="AF9" s="47"/>
      <c r="AG9" s="47"/>
      <c r="AH9" s="47"/>
      <c r="AI9" s="47"/>
      <c r="AJ9" s="50" t="s">
        <v>331</v>
      </c>
      <c r="AK9" s="62"/>
      <c r="AL9" s="47"/>
      <c r="AM9" s="77" t="s">
        <v>327</v>
      </c>
      <c r="AN9" s="48"/>
      <c r="AO9" s="83" t="s">
        <v>332</v>
      </c>
      <c r="AP9" s="47"/>
      <c r="AQ9" s="47"/>
      <c r="AR9" s="47"/>
      <c r="AS9" s="47"/>
      <c r="AT9" s="50" t="s">
        <v>331</v>
      </c>
      <c r="AU9" s="62"/>
      <c r="AV9" s="47"/>
      <c r="AW9" s="77" t="s">
        <v>327</v>
      </c>
      <c r="AX9" s="48"/>
      <c r="AY9" s="83" t="s">
        <v>332</v>
      </c>
      <c r="AZ9" s="47"/>
      <c r="BA9" s="47"/>
      <c r="BB9" s="47"/>
      <c r="BC9" s="47"/>
      <c r="BD9" s="50" t="s">
        <v>331</v>
      </c>
      <c r="BE9" s="62"/>
      <c r="BF9" s="47"/>
      <c r="BG9" s="77" t="s">
        <v>327</v>
      </c>
      <c r="BH9" s="48"/>
      <c r="BI9" s="83" t="s">
        <v>332</v>
      </c>
      <c r="BJ9" s="47"/>
      <c r="BK9" s="47"/>
      <c r="BL9" s="47"/>
      <c r="BM9" s="47"/>
      <c r="BN9" s="50" t="s">
        <v>331</v>
      </c>
      <c r="BO9" s="62"/>
      <c r="BP9" s="47"/>
      <c r="BQ9" s="77" t="s">
        <v>327</v>
      </c>
      <c r="BR9" s="48"/>
      <c r="BS9" s="83" t="s">
        <v>332</v>
      </c>
      <c r="BT9" s="47"/>
      <c r="BU9" s="47"/>
      <c r="BV9" s="47"/>
      <c r="BW9" s="47"/>
      <c r="BX9" s="50" t="s">
        <v>331</v>
      </c>
      <c r="BY9" s="62"/>
      <c r="BZ9" s="47"/>
      <c r="CA9" s="77" t="s">
        <v>327</v>
      </c>
      <c r="CB9" s="48"/>
      <c r="CC9" s="83" t="s">
        <v>332</v>
      </c>
      <c r="CD9" s="47"/>
      <c r="CE9" s="47"/>
      <c r="CF9" s="47"/>
      <c r="CG9" s="47"/>
      <c r="CH9" s="50" t="s">
        <v>331</v>
      </c>
      <c r="CI9" s="62"/>
      <c r="CJ9" s="47"/>
      <c r="CK9" s="77" t="s">
        <v>327</v>
      </c>
      <c r="CL9" s="48"/>
      <c r="CM9" s="83" t="s">
        <v>332</v>
      </c>
      <c r="CN9" s="47"/>
      <c r="CO9" s="47"/>
      <c r="CP9" s="47"/>
      <c r="CQ9" s="47"/>
      <c r="CR9" s="50" t="s">
        <v>331</v>
      </c>
      <c r="CS9" s="62"/>
      <c r="CT9" s="47"/>
      <c r="CU9" s="77" t="s">
        <v>327</v>
      </c>
      <c r="CV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  <c r="AO10" s="137"/>
      <c r="AP10" s="81"/>
      <c r="AQ10" s="81"/>
      <c r="AR10" s="81"/>
      <c r="AS10" s="81"/>
      <c r="AT10" s="81"/>
      <c r="AU10" s="81"/>
      <c r="AV10" s="81"/>
      <c r="AW10" s="81"/>
      <c r="AX10" s="138"/>
      <c r="AY10" s="137"/>
      <c r="AZ10" s="81"/>
      <c r="BA10" s="81"/>
      <c r="BB10" s="81"/>
      <c r="BC10" s="81"/>
      <c r="BD10" s="81"/>
      <c r="BE10" s="81"/>
      <c r="BF10" s="81"/>
      <c r="BG10" s="81"/>
      <c r="BH10" s="138"/>
      <c r="BI10" s="137"/>
      <c r="BJ10" s="81"/>
      <c r="BK10" s="81"/>
      <c r="BL10" s="81"/>
      <c r="BM10" s="81"/>
      <c r="BN10" s="81"/>
      <c r="BO10" s="81"/>
      <c r="BP10" s="81"/>
      <c r="BQ10" s="81"/>
      <c r="BR10" s="138"/>
      <c r="BS10" s="137"/>
      <c r="BT10" s="81"/>
      <c r="BU10" s="81"/>
      <c r="BV10" s="81"/>
      <c r="BW10" s="81"/>
      <c r="BX10" s="81"/>
      <c r="BY10" s="81"/>
      <c r="BZ10" s="81"/>
      <c r="CA10" s="81"/>
      <c r="CB10" s="138"/>
      <c r="CC10" s="137"/>
      <c r="CD10" s="81"/>
      <c r="CE10" s="81"/>
      <c r="CF10" s="81"/>
      <c r="CG10" s="81"/>
      <c r="CH10" s="81"/>
      <c r="CI10" s="81"/>
      <c r="CJ10" s="81"/>
      <c r="CK10" s="81"/>
      <c r="CL10" s="138"/>
      <c r="CM10" s="137"/>
      <c r="CN10" s="81"/>
      <c r="CO10" s="81"/>
      <c r="CP10" s="81"/>
      <c r="CQ10" s="81"/>
      <c r="CR10" s="81"/>
      <c r="CS10" s="81"/>
      <c r="CT10" s="81"/>
      <c r="CU10" s="81"/>
      <c r="CV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  <c r="AO11" s="83" t="s">
        <v>118</v>
      </c>
      <c r="AP11" s="47"/>
      <c r="AQ11" s="47"/>
      <c r="AR11" s="47"/>
      <c r="AS11" s="47"/>
      <c r="AT11" s="50" t="s">
        <v>119</v>
      </c>
      <c r="AU11" s="62"/>
      <c r="AV11" s="47"/>
      <c r="AW11" s="47"/>
      <c r="AX11" s="48"/>
      <c r="AY11" s="83" t="s">
        <v>118</v>
      </c>
      <c r="AZ11" s="47"/>
      <c r="BA11" s="47"/>
      <c r="BB11" s="47"/>
      <c r="BC11" s="47"/>
      <c r="BD11" s="50" t="s">
        <v>119</v>
      </c>
      <c r="BE11" s="62"/>
      <c r="BF11" s="47"/>
      <c r="BG11" s="47"/>
      <c r="BH11" s="48"/>
      <c r="BI11" s="83" t="s">
        <v>118</v>
      </c>
      <c r="BJ11" s="47"/>
      <c r="BK11" s="47"/>
      <c r="BL11" s="47"/>
      <c r="BM11" s="47"/>
      <c r="BN11" s="50" t="s">
        <v>119</v>
      </c>
      <c r="BO11" s="62"/>
      <c r="BP11" s="47"/>
      <c r="BQ11" s="47"/>
      <c r="BR11" s="48"/>
      <c r="BS11" s="83" t="s">
        <v>118</v>
      </c>
      <c r="BT11" s="47"/>
      <c r="BU11" s="47"/>
      <c r="BV11" s="47"/>
      <c r="BW11" s="47"/>
      <c r="BX11" s="50" t="s">
        <v>119</v>
      </c>
      <c r="BY11" s="62"/>
      <c r="BZ11" s="47"/>
      <c r="CA11" s="47"/>
      <c r="CB11" s="48"/>
      <c r="CC11" s="83" t="s">
        <v>118</v>
      </c>
      <c r="CD11" s="47"/>
      <c r="CE11" s="47"/>
      <c r="CF11" s="47"/>
      <c r="CG11" s="47"/>
      <c r="CH11" s="50" t="s">
        <v>119</v>
      </c>
      <c r="CI11" s="62"/>
      <c r="CJ11" s="47"/>
      <c r="CK11" s="47"/>
      <c r="CL11" s="48"/>
      <c r="CM11" s="83" t="s">
        <v>118</v>
      </c>
      <c r="CN11" s="47"/>
      <c r="CO11" s="47"/>
      <c r="CP11" s="47"/>
      <c r="CQ11" s="47"/>
      <c r="CR11" s="50" t="s">
        <v>119</v>
      </c>
      <c r="CS11" s="62"/>
      <c r="CT11" s="47"/>
      <c r="CU11" s="47"/>
      <c r="CV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  <c r="AO12" s="137"/>
      <c r="AP12" s="81"/>
      <c r="AQ12" s="81"/>
      <c r="AR12" s="81"/>
      <c r="AS12" s="81"/>
      <c r="AT12" s="81"/>
      <c r="AU12" s="81"/>
      <c r="AV12" s="81"/>
      <c r="AW12" s="81"/>
      <c r="AX12" s="138"/>
      <c r="AY12" s="137"/>
      <c r="AZ12" s="81"/>
      <c r="BA12" s="81"/>
      <c r="BB12" s="81"/>
      <c r="BC12" s="81"/>
      <c r="BD12" s="81"/>
      <c r="BE12" s="81"/>
      <c r="BF12" s="81"/>
      <c r="BG12" s="81"/>
      <c r="BH12" s="138"/>
      <c r="BI12" s="137"/>
      <c r="BJ12" s="81"/>
      <c r="BK12" s="81"/>
      <c r="BL12" s="81"/>
      <c r="BM12" s="81"/>
      <c r="BN12" s="81"/>
      <c r="BO12" s="81"/>
      <c r="BP12" s="81"/>
      <c r="BQ12" s="81"/>
      <c r="BR12" s="138"/>
      <c r="BS12" s="137"/>
      <c r="BT12" s="81"/>
      <c r="BU12" s="81"/>
      <c r="BV12" s="81"/>
      <c r="BW12" s="81"/>
      <c r="BX12" s="81"/>
      <c r="BY12" s="81"/>
      <c r="BZ12" s="81"/>
      <c r="CA12" s="81"/>
      <c r="CB12" s="138"/>
      <c r="CC12" s="137"/>
      <c r="CD12" s="81"/>
      <c r="CE12" s="81"/>
      <c r="CF12" s="81"/>
      <c r="CG12" s="81"/>
      <c r="CH12" s="81"/>
      <c r="CI12" s="81"/>
      <c r="CJ12" s="81"/>
      <c r="CK12" s="81"/>
      <c r="CL12" s="138"/>
      <c r="CM12" s="137"/>
      <c r="CN12" s="81"/>
      <c r="CO12" s="81"/>
      <c r="CP12" s="81"/>
      <c r="CQ12" s="81"/>
      <c r="CR12" s="81"/>
      <c r="CS12" s="81"/>
      <c r="CT12" s="81"/>
      <c r="CU12" s="81"/>
      <c r="CV12" s="138"/>
    </row>
    <row r="13" customFormat="false" ht="17.25" hidden="false" customHeight="false" outlineLevel="0" collapsed="false">
      <c r="A13" s="92" t="s">
        <v>333</v>
      </c>
      <c r="B13" s="85"/>
      <c r="C13" s="85"/>
      <c r="D13" s="85"/>
      <c r="E13" s="85"/>
      <c r="F13" s="89" t="s">
        <v>81</v>
      </c>
      <c r="H13" s="85"/>
      <c r="I13" s="85"/>
      <c r="J13" s="87"/>
      <c r="K13" s="92" t="s">
        <v>334</v>
      </c>
      <c r="L13" s="85"/>
      <c r="M13" s="85"/>
      <c r="N13" s="85" t="s">
        <v>335</v>
      </c>
      <c r="O13" s="85"/>
      <c r="P13" s="89" t="s">
        <v>81</v>
      </c>
      <c r="Q13" s="291"/>
      <c r="R13" s="85"/>
      <c r="S13" s="85"/>
      <c r="T13" s="87"/>
      <c r="U13" s="92" t="s">
        <v>334</v>
      </c>
      <c r="V13" s="85"/>
      <c r="W13" s="85" t="s">
        <v>336</v>
      </c>
      <c r="X13" s="85"/>
      <c r="Y13" s="85"/>
      <c r="Z13" s="89" t="s">
        <v>81</v>
      </c>
      <c r="AA13" s="291"/>
      <c r="AB13" s="85"/>
      <c r="AC13" s="85"/>
      <c r="AD13" s="87"/>
      <c r="AE13" s="92" t="s">
        <v>334</v>
      </c>
      <c r="AF13" s="85"/>
      <c r="AG13" s="85" t="s">
        <v>337</v>
      </c>
      <c r="AH13" s="85"/>
      <c r="AI13" s="85"/>
      <c r="AJ13" s="89" t="s">
        <v>81</v>
      </c>
      <c r="AK13" s="291"/>
      <c r="AL13" s="85"/>
      <c r="AM13" s="85"/>
      <c r="AN13" s="87"/>
      <c r="AO13" s="92" t="s">
        <v>338</v>
      </c>
      <c r="AP13" s="85"/>
      <c r="AQ13" s="85"/>
      <c r="AR13" s="85"/>
      <c r="AS13" s="85"/>
      <c r="AT13" s="89" t="s">
        <v>81</v>
      </c>
      <c r="AU13" s="291"/>
      <c r="AV13" s="85"/>
      <c r="AW13" s="85"/>
      <c r="AX13" s="87"/>
      <c r="AY13" s="92" t="s">
        <v>339</v>
      </c>
      <c r="AZ13" s="85"/>
      <c r="BA13" s="85"/>
      <c r="BB13" s="85"/>
      <c r="BC13" s="85"/>
      <c r="BD13" s="89" t="s">
        <v>81</v>
      </c>
      <c r="BF13" s="85"/>
      <c r="BG13" s="85"/>
      <c r="BH13" s="87"/>
      <c r="BI13" s="92" t="s">
        <v>340</v>
      </c>
      <c r="BJ13" s="85"/>
      <c r="BK13" s="85"/>
      <c r="BL13" s="85"/>
      <c r="BM13" s="85"/>
      <c r="BN13" s="89" t="s">
        <v>81</v>
      </c>
      <c r="BP13" s="85"/>
      <c r="BQ13" s="85"/>
      <c r="BR13" s="87"/>
      <c r="BS13" s="92" t="s">
        <v>341</v>
      </c>
      <c r="BT13" s="85"/>
      <c r="BU13" s="85"/>
      <c r="BV13" s="85"/>
      <c r="BW13" s="85"/>
      <c r="BX13" s="89" t="s">
        <v>81</v>
      </c>
      <c r="BZ13" s="85"/>
      <c r="CA13" s="85"/>
      <c r="CB13" s="87"/>
      <c r="CC13" s="92" t="s">
        <v>133</v>
      </c>
      <c r="CD13" s="590"/>
      <c r="CE13" s="590"/>
      <c r="CF13" s="590"/>
      <c r="CG13" s="85"/>
      <c r="CH13" s="89" t="s">
        <v>81</v>
      </c>
      <c r="CJ13" s="85"/>
      <c r="CK13" s="85"/>
      <c r="CL13" s="87"/>
      <c r="CM13" s="92" t="s">
        <v>342</v>
      </c>
      <c r="CN13" s="85"/>
      <c r="CO13" s="85"/>
      <c r="CP13" s="85"/>
      <c r="CQ13" s="85"/>
      <c r="CR13" s="89" t="s">
        <v>81</v>
      </c>
      <c r="CT13" s="85"/>
      <c r="CU13" s="85"/>
      <c r="CV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4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4</v>
      </c>
      <c r="AF14" s="591"/>
      <c r="AG14" s="591"/>
      <c r="AH14" s="591"/>
      <c r="AI14" s="591"/>
      <c r="AJ14" s="591"/>
      <c r="AK14" s="591"/>
      <c r="AL14" s="591"/>
      <c r="AM14" s="591"/>
      <c r="AN14" s="591"/>
      <c r="AO14" s="591" t="s">
        <v>345</v>
      </c>
      <c r="AP14" s="591"/>
      <c r="AQ14" s="591"/>
      <c r="AR14" s="591"/>
      <c r="AS14" s="591"/>
      <c r="AT14" s="591"/>
      <c r="AU14" s="591"/>
      <c r="AV14" s="591"/>
      <c r="AW14" s="591"/>
      <c r="AX14" s="591"/>
      <c r="AY14" s="591" t="s">
        <v>345</v>
      </c>
      <c r="AZ14" s="591"/>
      <c r="BA14" s="591"/>
      <c r="BB14" s="591"/>
      <c r="BC14" s="591"/>
      <c r="BD14" s="591"/>
      <c r="BE14" s="591"/>
      <c r="BF14" s="591"/>
      <c r="BG14" s="591"/>
      <c r="BH14" s="591"/>
      <c r="BI14" s="591" t="s">
        <v>345</v>
      </c>
      <c r="BJ14" s="591"/>
      <c r="BK14" s="591"/>
      <c r="BL14" s="591"/>
      <c r="BM14" s="591"/>
      <c r="BN14" s="591"/>
      <c r="BO14" s="591"/>
      <c r="BP14" s="591"/>
      <c r="BQ14" s="591"/>
      <c r="BR14" s="591"/>
      <c r="BS14" s="591" t="s">
        <v>345</v>
      </c>
      <c r="BT14" s="591"/>
      <c r="BU14" s="591"/>
      <c r="BV14" s="591"/>
      <c r="BW14" s="591"/>
      <c r="BX14" s="591"/>
      <c r="BY14" s="591"/>
      <c r="BZ14" s="591"/>
      <c r="CA14" s="591"/>
      <c r="CB14" s="591"/>
      <c r="CC14" s="591" t="s">
        <v>345</v>
      </c>
      <c r="CD14" s="591"/>
      <c r="CE14" s="591"/>
      <c r="CF14" s="591"/>
      <c r="CG14" s="591"/>
      <c r="CH14" s="591"/>
      <c r="CI14" s="591"/>
      <c r="CJ14" s="591"/>
      <c r="CK14" s="591"/>
      <c r="CL14" s="591"/>
      <c r="CM14" s="591" t="s">
        <v>345</v>
      </c>
      <c r="CN14" s="591"/>
      <c r="CO14" s="591"/>
      <c r="CP14" s="591"/>
      <c r="CQ14" s="591"/>
      <c r="CR14" s="591"/>
      <c r="CS14" s="591"/>
      <c r="CT14" s="591"/>
      <c r="CU14" s="591"/>
      <c r="CV14" s="591"/>
    </row>
    <row r="15" customFormat="false" ht="17.25" hidden="false" customHeight="false" outlineLevel="0" collapsed="false">
      <c r="A15" s="381" t="s">
        <v>13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13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13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139</v>
      </c>
      <c r="AF15" s="381"/>
      <c r="AG15" s="381"/>
      <c r="AH15" s="381"/>
      <c r="AI15" s="381"/>
      <c r="AJ15" s="381"/>
      <c r="AK15" s="381"/>
      <c r="AL15" s="381"/>
      <c r="AM15" s="381"/>
      <c r="AN15" s="381"/>
      <c r="AO15" s="381" t="s">
        <v>139</v>
      </c>
      <c r="AP15" s="381"/>
      <c r="AQ15" s="381"/>
      <c r="AR15" s="381"/>
      <c r="AS15" s="381"/>
      <c r="AT15" s="381"/>
      <c r="AU15" s="381"/>
      <c r="AV15" s="381"/>
      <c r="AW15" s="381"/>
      <c r="AX15" s="381"/>
      <c r="AY15" s="381" t="s">
        <v>139</v>
      </c>
      <c r="AZ15" s="381"/>
      <c r="BA15" s="381"/>
      <c r="BB15" s="381"/>
      <c r="BC15" s="381"/>
      <c r="BD15" s="381"/>
      <c r="BE15" s="381"/>
      <c r="BF15" s="381"/>
      <c r="BG15" s="381"/>
      <c r="BH15" s="381"/>
      <c r="BI15" s="381" t="s">
        <v>139</v>
      </c>
      <c r="BJ15" s="381"/>
      <c r="BK15" s="381"/>
      <c r="BL15" s="381"/>
      <c r="BM15" s="381"/>
      <c r="BN15" s="381"/>
      <c r="BO15" s="381"/>
      <c r="BP15" s="381"/>
      <c r="BQ15" s="381"/>
      <c r="BR15" s="381"/>
      <c r="BS15" s="381" t="s">
        <v>139</v>
      </c>
      <c r="BT15" s="381"/>
      <c r="BU15" s="381"/>
      <c r="BV15" s="381"/>
      <c r="BW15" s="381"/>
      <c r="BX15" s="381"/>
      <c r="BY15" s="381"/>
      <c r="BZ15" s="381"/>
      <c r="CA15" s="381"/>
      <c r="CB15" s="381"/>
      <c r="CC15" s="381" t="s">
        <v>139</v>
      </c>
      <c r="CD15" s="381"/>
      <c r="CE15" s="381"/>
      <c r="CF15" s="381"/>
      <c r="CG15" s="381"/>
      <c r="CH15" s="381"/>
      <c r="CI15" s="381"/>
      <c r="CJ15" s="381"/>
      <c r="CK15" s="381"/>
      <c r="CL15" s="381"/>
      <c r="CM15" s="381" t="s">
        <v>139</v>
      </c>
      <c r="CN15" s="381"/>
      <c r="CO15" s="381"/>
      <c r="CP15" s="381"/>
      <c r="CQ15" s="381"/>
      <c r="CR15" s="381"/>
      <c r="CS15" s="381"/>
      <c r="CT15" s="381"/>
      <c r="CU15" s="381"/>
      <c r="CV15" s="381"/>
    </row>
    <row r="16" customFormat="false" ht="17.25" hidden="false" customHeight="false" outlineLevel="0" collapsed="false">
      <c r="A16" s="592" t="s">
        <v>346</v>
      </c>
      <c r="B16" s="592"/>
      <c r="C16" s="593" t="s">
        <v>110</v>
      </c>
      <c r="D16" s="593" t="s">
        <v>347</v>
      </c>
      <c r="E16" s="594" t="s">
        <v>348</v>
      </c>
      <c r="F16" s="592" t="s">
        <v>346</v>
      </c>
      <c r="G16" s="592"/>
      <c r="H16" s="593" t="s">
        <v>110</v>
      </c>
      <c r="I16" s="593" t="s">
        <v>347</v>
      </c>
      <c r="J16" s="594" t="s">
        <v>348</v>
      </c>
      <c r="K16" s="592" t="s">
        <v>346</v>
      </c>
      <c r="L16" s="592"/>
      <c r="M16" s="593" t="s">
        <v>110</v>
      </c>
      <c r="N16" s="593" t="s">
        <v>347</v>
      </c>
      <c r="O16" s="594" t="s">
        <v>348</v>
      </c>
      <c r="P16" s="592" t="s">
        <v>346</v>
      </c>
      <c r="Q16" s="592"/>
      <c r="R16" s="593" t="s">
        <v>110</v>
      </c>
      <c r="S16" s="593" t="s">
        <v>347</v>
      </c>
      <c r="T16" s="594" t="s">
        <v>348</v>
      </c>
      <c r="U16" s="592" t="s">
        <v>346</v>
      </c>
      <c r="V16" s="592"/>
      <c r="W16" s="593" t="s">
        <v>110</v>
      </c>
      <c r="X16" s="593" t="s">
        <v>347</v>
      </c>
      <c r="Y16" s="594" t="s">
        <v>348</v>
      </c>
      <c r="Z16" s="592" t="s">
        <v>346</v>
      </c>
      <c r="AA16" s="592"/>
      <c r="AB16" s="593" t="s">
        <v>110</v>
      </c>
      <c r="AC16" s="593" t="s">
        <v>347</v>
      </c>
      <c r="AD16" s="594" t="s">
        <v>348</v>
      </c>
      <c r="AE16" s="592" t="s">
        <v>346</v>
      </c>
      <c r="AF16" s="592"/>
      <c r="AG16" s="593" t="s">
        <v>110</v>
      </c>
      <c r="AH16" s="593" t="s">
        <v>347</v>
      </c>
      <c r="AI16" s="594" t="s">
        <v>348</v>
      </c>
      <c r="AJ16" s="592" t="s">
        <v>346</v>
      </c>
      <c r="AK16" s="592"/>
      <c r="AL16" s="593" t="s">
        <v>110</v>
      </c>
      <c r="AM16" s="593" t="s">
        <v>347</v>
      </c>
      <c r="AN16" s="594" t="s">
        <v>348</v>
      </c>
      <c r="AO16" s="595" t="s">
        <v>346</v>
      </c>
      <c r="AP16" s="595"/>
      <c r="AQ16" s="593" t="s">
        <v>110</v>
      </c>
      <c r="AR16" s="593" t="s">
        <v>347</v>
      </c>
      <c r="AS16" s="594" t="s">
        <v>348</v>
      </c>
      <c r="AT16" s="592" t="s">
        <v>346</v>
      </c>
      <c r="AU16" s="592"/>
      <c r="AV16" s="593" t="s">
        <v>110</v>
      </c>
      <c r="AW16" s="593" t="s">
        <v>347</v>
      </c>
      <c r="AX16" s="594" t="s">
        <v>348</v>
      </c>
      <c r="AY16" s="592" t="s">
        <v>346</v>
      </c>
      <c r="AZ16" s="592"/>
      <c r="BA16" s="593" t="s">
        <v>110</v>
      </c>
      <c r="BB16" s="593" t="s">
        <v>347</v>
      </c>
      <c r="BC16" s="594" t="s">
        <v>348</v>
      </c>
      <c r="BD16" s="592" t="s">
        <v>346</v>
      </c>
      <c r="BE16" s="592"/>
      <c r="BF16" s="593" t="s">
        <v>110</v>
      </c>
      <c r="BG16" s="593" t="s">
        <v>347</v>
      </c>
      <c r="BH16" s="594" t="s">
        <v>348</v>
      </c>
      <c r="BI16" s="592" t="s">
        <v>346</v>
      </c>
      <c r="BJ16" s="592"/>
      <c r="BK16" s="593" t="s">
        <v>110</v>
      </c>
      <c r="BL16" s="593" t="s">
        <v>347</v>
      </c>
      <c r="BM16" s="594" t="s">
        <v>348</v>
      </c>
      <c r="BN16" s="592" t="s">
        <v>346</v>
      </c>
      <c r="BO16" s="592"/>
      <c r="BP16" s="593" t="s">
        <v>110</v>
      </c>
      <c r="BQ16" s="593" t="s">
        <v>347</v>
      </c>
      <c r="BR16" s="594" t="s">
        <v>348</v>
      </c>
      <c r="BS16" s="592" t="s">
        <v>346</v>
      </c>
      <c r="BT16" s="592"/>
      <c r="BU16" s="593" t="s">
        <v>110</v>
      </c>
      <c r="BV16" s="593" t="s">
        <v>347</v>
      </c>
      <c r="BW16" s="594" t="s">
        <v>348</v>
      </c>
      <c r="BX16" s="592" t="s">
        <v>346</v>
      </c>
      <c r="BY16" s="592"/>
      <c r="BZ16" s="593" t="s">
        <v>110</v>
      </c>
      <c r="CA16" s="593" t="s">
        <v>347</v>
      </c>
      <c r="CB16" s="594" t="s">
        <v>348</v>
      </c>
      <c r="CC16" s="592" t="s">
        <v>346</v>
      </c>
      <c r="CD16" s="592"/>
      <c r="CE16" s="593" t="s">
        <v>110</v>
      </c>
      <c r="CF16" s="593" t="s">
        <v>347</v>
      </c>
      <c r="CG16" s="594" t="s">
        <v>348</v>
      </c>
      <c r="CH16" s="592" t="s">
        <v>346</v>
      </c>
      <c r="CI16" s="592"/>
      <c r="CJ16" s="593" t="s">
        <v>110</v>
      </c>
      <c r="CK16" s="593" t="s">
        <v>347</v>
      </c>
      <c r="CL16" s="594" t="s">
        <v>348</v>
      </c>
      <c r="CM16" s="592" t="s">
        <v>346</v>
      </c>
      <c r="CN16" s="592"/>
      <c r="CO16" s="593" t="s">
        <v>110</v>
      </c>
      <c r="CP16" s="593" t="s">
        <v>347</v>
      </c>
      <c r="CQ16" s="594" t="s">
        <v>348</v>
      </c>
      <c r="CR16" s="592" t="s">
        <v>346</v>
      </c>
      <c r="CS16" s="592"/>
      <c r="CT16" s="593" t="s">
        <v>110</v>
      </c>
      <c r="CU16" s="593" t="s">
        <v>347</v>
      </c>
      <c r="CV16" s="594" t="s">
        <v>348</v>
      </c>
    </row>
    <row r="17" customFormat="false" ht="14.25" hidden="false" customHeight="false" outlineLevel="0" collapsed="false">
      <c r="A17" s="596" t="s">
        <v>349</v>
      </c>
      <c r="B17" s="597"/>
      <c r="C17" s="598" t="s">
        <v>127</v>
      </c>
      <c r="D17" s="598"/>
      <c r="E17" s="599" t="n">
        <v>349</v>
      </c>
      <c r="F17" s="596" t="s">
        <v>350</v>
      </c>
      <c r="G17" s="597"/>
      <c r="H17" s="598" t="s">
        <v>351</v>
      </c>
      <c r="I17" s="598" t="n">
        <v>140</v>
      </c>
      <c r="J17" s="599" t="s">
        <v>128</v>
      </c>
      <c r="K17" s="596" t="s">
        <v>349</v>
      </c>
      <c r="L17" s="597"/>
      <c r="M17" s="598" t="s">
        <v>127</v>
      </c>
      <c r="N17" s="598"/>
      <c r="O17" s="599" t="n">
        <v>287</v>
      </c>
      <c r="P17" s="596" t="s">
        <v>350</v>
      </c>
      <c r="Q17" s="597"/>
      <c r="R17" s="598" t="s">
        <v>351</v>
      </c>
      <c r="S17" s="598" t="n">
        <v>140</v>
      </c>
      <c r="T17" s="599" t="s">
        <v>128</v>
      </c>
      <c r="U17" s="596" t="s">
        <v>349</v>
      </c>
      <c r="V17" s="597"/>
      <c r="W17" s="598" t="s">
        <v>127</v>
      </c>
      <c r="X17" s="598"/>
      <c r="Y17" s="599" t="n">
        <v>571</v>
      </c>
      <c r="Z17" s="596" t="s">
        <v>350</v>
      </c>
      <c r="AA17" s="597"/>
      <c r="AB17" s="598" t="s">
        <v>351</v>
      </c>
      <c r="AC17" s="598" t="n">
        <v>140</v>
      </c>
      <c r="AD17" s="599" t="s">
        <v>128</v>
      </c>
      <c r="AE17" s="596" t="s">
        <v>349</v>
      </c>
      <c r="AF17" s="597"/>
      <c r="AG17" s="598" t="s">
        <v>127</v>
      </c>
      <c r="AH17" s="598"/>
      <c r="AI17" s="599" t="n">
        <v>335</v>
      </c>
      <c r="AJ17" s="596" t="s">
        <v>350</v>
      </c>
      <c r="AK17" s="597"/>
      <c r="AL17" s="598" t="s">
        <v>351</v>
      </c>
      <c r="AM17" s="598" t="n">
        <v>140</v>
      </c>
      <c r="AN17" s="599" t="s">
        <v>128</v>
      </c>
      <c r="AO17" s="600" t="s">
        <v>349</v>
      </c>
      <c r="AP17" s="597"/>
      <c r="AQ17" s="598" t="s">
        <v>127</v>
      </c>
      <c r="AR17" s="598"/>
      <c r="AS17" s="599" t="n">
        <v>684</v>
      </c>
      <c r="AT17" s="596" t="s">
        <v>350</v>
      </c>
      <c r="AU17" s="597"/>
      <c r="AV17" s="598" t="s">
        <v>351</v>
      </c>
      <c r="AW17" s="598" t="n">
        <v>140</v>
      </c>
      <c r="AX17" s="599" t="s">
        <v>128</v>
      </c>
      <c r="AY17" s="596" t="s">
        <v>349</v>
      </c>
      <c r="AZ17" s="597"/>
      <c r="BA17" s="598" t="s">
        <v>127</v>
      </c>
      <c r="BB17" s="598"/>
      <c r="BC17" s="599" t="n">
        <v>721</v>
      </c>
      <c r="BD17" s="596" t="s">
        <v>350</v>
      </c>
      <c r="BE17" s="597"/>
      <c r="BF17" s="598" t="s">
        <v>351</v>
      </c>
      <c r="BG17" s="598" t="n">
        <v>140</v>
      </c>
      <c r="BH17" s="599" t="s">
        <v>128</v>
      </c>
      <c r="BI17" s="596" t="s">
        <v>349</v>
      </c>
      <c r="BJ17" s="597"/>
      <c r="BK17" s="598" t="s">
        <v>127</v>
      </c>
      <c r="BL17" s="598"/>
      <c r="BM17" s="599" t="n">
        <v>740</v>
      </c>
      <c r="BN17" s="596" t="s">
        <v>350</v>
      </c>
      <c r="BO17" s="597"/>
      <c r="BP17" s="598" t="s">
        <v>351</v>
      </c>
      <c r="BQ17" s="598" t="n">
        <v>140</v>
      </c>
      <c r="BR17" s="599" t="s">
        <v>128</v>
      </c>
      <c r="BS17" s="596" t="s">
        <v>349</v>
      </c>
      <c r="BT17" s="597"/>
      <c r="BU17" s="598" t="s">
        <v>127</v>
      </c>
      <c r="BV17" s="598"/>
      <c r="BW17" s="599" t="n">
        <v>763</v>
      </c>
      <c r="BX17" s="596" t="s">
        <v>350</v>
      </c>
      <c r="BY17" s="597"/>
      <c r="BZ17" s="598" t="s">
        <v>351</v>
      </c>
      <c r="CA17" s="598" t="n">
        <v>140</v>
      </c>
      <c r="CB17" s="599" t="s">
        <v>128</v>
      </c>
      <c r="CC17" s="596" t="s">
        <v>349</v>
      </c>
      <c r="CD17" s="597"/>
      <c r="CE17" s="598" t="s">
        <v>127</v>
      </c>
      <c r="CF17" s="598"/>
      <c r="CG17" s="599" t="n">
        <v>849</v>
      </c>
      <c r="CH17" s="596" t="s">
        <v>350</v>
      </c>
      <c r="CI17" s="597"/>
      <c r="CJ17" s="598" t="s">
        <v>351</v>
      </c>
      <c r="CK17" s="598" t="n">
        <v>140</v>
      </c>
      <c r="CL17" s="599" t="s">
        <v>128</v>
      </c>
      <c r="CM17" s="596" t="s">
        <v>349</v>
      </c>
      <c r="CN17" s="597"/>
      <c r="CO17" s="598" t="s">
        <v>127</v>
      </c>
      <c r="CP17" s="598"/>
      <c r="CQ17" s="599" t="n">
        <v>4280</v>
      </c>
      <c r="CR17" s="596" t="s">
        <v>350</v>
      </c>
      <c r="CS17" s="597"/>
      <c r="CT17" s="598" t="s">
        <v>351</v>
      </c>
      <c r="CU17" s="598" t="n">
        <v>140</v>
      </c>
      <c r="CV17" s="599" t="s">
        <v>128</v>
      </c>
    </row>
    <row r="18" customFormat="false" ht="13.5" hidden="false" customHeight="false" outlineLevel="0" collapsed="false">
      <c r="A18" s="601" t="s">
        <v>352</v>
      </c>
      <c r="B18" s="602"/>
      <c r="C18" s="603" t="s">
        <v>351</v>
      </c>
      <c r="D18" s="604" t="n">
        <v>81</v>
      </c>
      <c r="E18" s="605" t="s">
        <v>128</v>
      </c>
      <c r="F18" s="601" t="s">
        <v>353</v>
      </c>
      <c r="G18" s="602"/>
      <c r="H18" s="603" t="s">
        <v>108</v>
      </c>
      <c r="I18" s="603" t="n">
        <v>2</v>
      </c>
      <c r="J18" s="605" t="s">
        <v>128</v>
      </c>
      <c r="K18" s="601" t="s">
        <v>354</v>
      </c>
      <c r="L18" s="602"/>
      <c r="M18" s="603" t="s">
        <v>127</v>
      </c>
      <c r="N18" s="604" t="s">
        <v>94</v>
      </c>
      <c r="O18" s="605" t="n">
        <v>6.7</v>
      </c>
      <c r="P18" s="601" t="s">
        <v>353</v>
      </c>
      <c r="Q18" s="602"/>
      <c r="R18" s="603" t="s">
        <v>108</v>
      </c>
      <c r="S18" s="603" t="n">
        <v>2</v>
      </c>
      <c r="T18" s="9" t="s">
        <v>128</v>
      </c>
      <c r="U18" s="601" t="s">
        <v>354</v>
      </c>
      <c r="V18" s="602"/>
      <c r="W18" s="603" t="s">
        <v>127</v>
      </c>
      <c r="X18" s="604" t="s">
        <v>94</v>
      </c>
      <c r="Y18" s="605" t="n">
        <v>22.5</v>
      </c>
      <c r="Z18" s="601" t="s">
        <v>353</v>
      </c>
      <c r="AA18" s="602"/>
      <c r="AB18" s="603" t="s">
        <v>108</v>
      </c>
      <c r="AC18" s="603" t="n">
        <v>2</v>
      </c>
      <c r="AD18" s="605" t="s">
        <v>128</v>
      </c>
      <c r="AE18" s="601" t="s">
        <v>354</v>
      </c>
      <c r="AF18" s="602"/>
      <c r="AG18" s="603" t="s">
        <v>127</v>
      </c>
      <c r="AH18" s="604" t="s">
        <v>94</v>
      </c>
      <c r="AI18" s="605" t="n">
        <v>11.1</v>
      </c>
      <c r="AJ18" s="601" t="s">
        <v>353</v>
      </c>
      <c r="AK18" s="602"/>
      <c r="AL18" s="603" t="s">
        <v>108</v>
      </c>
      <c r="AM18" s="603" t="n">
        <v>2</v>
      </c>
      <c r="AN18" s="605" t="s">
        <v>128</v>
      </c>
      <c r="AO18" s="606" t="s">
        <v>354</v>
      </c>
      <c r="AP18" s="602"/>
      <c r="AQ18" s="603" t="s">
        <v>127</v>
      </c>
      <c r="AR18" s="604" t="s">
        <v>94</v>
      </c>
      <c r="AS18" s="605" t="n">
        <v>10.6</v>
      </c>
      <c r="AT18" s="601" t="s">
        <v>353</v>
      </c>
      <c r="AU18" s="602"/>
      <c r="AV18" s="603" t="s">
        <v>108</v>
      </c>
      <c r="AW18" s="603" t="n">
        <v>2</v>
      </c>
      <c r="AX18" s="605" t="s">
        <v>128</v>
      </c>
      <c r="AY18" s="601" t="s">
        <v>354</v>
      </c>
      <c r="AZ18" s="602"/>
      <c r="BA18" s="603" t="s">
        <v>127</v>
      </c>
      <c r="BB18" s="604" t="s">
        <v>94</v>
      </c>
      <c r="BC18" s="605" t="n">
        <v>11.4</v>
      </c>
      <c r="BD18" s="601" t="s">
        <v>353</v>
      </c>
      <c r="BE18" s="602"/>
      <c r="BF18" s="603" t="s">
        <v>108</v>
      </c>
      <c r="BG18" s="603" t="n">
        <v>2</v>
      </c>
      <c r="BH18" s="605" t="s">
        <v>128</v>
      </c>
      <c r="BI18" s="601" t="s">
        <v>354</v>
      </c>
      <c r="BJ18" s="602"/>
      <c r="BK18" s="603" t="s">
        <v>127</v>
      </c>
      <c r="BL18" s="604" t="s">
        <v>94</v>
      </c>
      <c r="BM18" s="605" t="n">
        <v>8.6</v>
      </c>
      <c r="BN18" s="601" t="s">
        <v>353</v>
      </c>
      <c r="BO18" s="602"/>
      <c r="BP18" s="603" t="s">
        <v>108</v>
      </c>
      <c r="BQ18" s="603" t="n">
        <v>2</v>
      </c>
      <c r="BR18" s="605" t="s">
        <v>128</v>
      </c>
      <c r="BS18" s="601" t="s">
        <v>354</v>
      </c>
      <c r="BT18" s="602"/>
      <c r="BU18" s="603" t="s">
        <v>127</v>
      </c>
      <c r="BV18" s="604" t="s">
        <v>94</v>
      </c>
      <c r="BW18" s="605" t="n">
        <v>20.4</v>
      </c>
      <c r="BX18" s="601" t="s">
        <v>353</v>
      </c>
      <c r="BY18" s="602"/>
      <c r="BZ18" s="603" t="s">
        <v>108</v>
      </c>
      <c r="CA18" s="603" t="n">
        <v>2</v>
      </c>
      <c r="CB18" s="605" t="s">
        <v>128</v>
      </c>
      <c r="CC18" s="601" t="s">
        <v>354</v>
      </c>
      <c r="CD18" s="602"/>
      <c r="CE18" s="603" t="s">
        <v>127</v>
      </c>
      <c r="CF18" s="604" t="s">
        <v>94</v>
      </c>
      <c r="CG18" s="605" t="n">
        <v>21</v>
      </c>
      <c r="CH18" s="601" t="s">
        <v>353</v>
      </c>
      <c r="CI18" s="602"/>
      <c r="CJ18" s="603" t="s">
        <v>108</v>
      </c>
      <c r="CK18" s="603" t="n">
        <v>2</v>
      </c>
      <c r="CL18" s="605" t="s">
        <v>128</v>
      </c>
      <c r="CM18" s="601" t="s">
        <v>354</v>
      </c>
      <c r="CN18" s="602"/>
      <c r="CO18" s="603" t="s">
        <v>127</v>
      </c>
      <c r="CP18" s="604" t="s">
        <v>94</v>
      </c>
      <c r="CQ18" s="605" t="n">
        <v>11.6</v>
      </c>
      <c r="CR18" s="601" t="s">
        <v>353</v>
      </c>
      <c r="CS18" s="602"/>
      <c r="CT18" s="603" t="s">
        <v>108</v>
      </c>
      <c r="CU18" s="603" t="n">
        <v>2</v>
      </c>
      <c r="CV18" s="605" t="s">
        <v>128</v>
      </c>
    </row>
    <row r="19" customFormat="false" ht="13.5" hidden="false" customHeight="false" outlineLevel="0" collapsed="false">
      <c r="A19" s="601" t="s">
        <v>355</v>
      </c>
      <c r="B19" s="602"/>
      <c r="C19" s="603" t="s">
        <v>127</v>
      </c>
      <c r="D19" s="604" t="n">
        <v>1</v>
      </c>
      <c r="E19" s="605" t="n">
        <v>0.4</v>
      </c>
      <c r="F19" s="601" t="s">
        <v>356</v>
      </c>
      <c r="G19" s="602"/>
      <c r="H19" s="607" t="s">
        <v>108</v>
      </c>
      <c r="I19" s="603" t="n">
        <v>0.8</v>
      </c>
      <c r="J19" s="605" t="s">
        <v>128</v>
      </c>
      <c r="K19" s="601" t="s">
        <v>355</v>
      </c>
      <c r="L19" s="602"/>
      <c r="M19" s="603" t="s">
        <v>127</v>
      </c>
      <c r="N19" s="604" t="n">
        <v>1</v>
      </c>
      <c r="O19" s="605" t="s">
        <v>128</v>
      </c>
      <c r="P19" s="601" t="s">
        <v>356</v>
      </c>
      <c r="Q19" s="602"/>
      <c r="R19" s="607" t="s">
        <v>108</v>
      </c>
      <c r="S19" s="603" t="n">
        <v>0.8</v>
      </c>
      <c r="T19" s="605" t="s">
        <v>128</v>
      </c>
      <c r="U19" s="601" t="s">
        <v>355</v>
      </c>
      <c r="V19" s="602"/>
      <c r="W19" s="603" t="s">
        <v>127</v>
      </c>
      <c r="X19" s="604" t="n">
        <v>1</v>
      </c>
      <c r="Y19" s="605" t="n">
        <v>0.3</v>
      </c>
      <c r="Z19" s="601" t="s">
        <v>356</v>
      </c>
      <c r="AA19" s="602"/>
      <c r="AB19" s="607" t="s">
        <v>108</v>
      </c>
      <c r="AC19" s="603" t="n">
        <v>0.8</v>
      </c>
      <c r="AD19" s="605" t="s">
        <v>128</v>
      </c>
      <c r="AE19" s="601" t="s">
        <v>355</v>
      </c>
      <c r="AF19" s="602"/>
      <c r="AG19" s="603" t="s">
        <v>127</v>
      </c>
      <c r="AH19" s="604" t="n">
        <v>1</v>
      </c>
      <c r="AI19" s="605" t="n">
        <v>0.26</v>
      </c>
      <c r="AJ19" s="601" t="s">
        <v>356</v>
      </c>
      <c r="AK19" s="602"/>
      <c r="AL19" s="607" t="s">
        <v>108</v>
      </c>
      <c r="AM19" s="603" t="n">
        <v>0.8</v>
      </c>
      <c r="AN19" s="605" t="s">
        <v>128</v>
      </c>
      <c r="AO19" s="606" t="s">
        <v>355</v>
      </c>
      <c r="AP19" s="602"/>
      <c r="AQ19" s="603" t="s">
        <v>127</v>
      </c>
      <c r="AR19" s="604" t="n">
        <v>1</v>
      </c>
      <c r="AS19" s="605" t="n">
        <v>0.29</v>
      </c>
      <c r="AT19" s="601" t="s">
        <v>356</v>
      </c>
      <c r="AU19" s="602"/>
      <c r="AV19" s="607" t="s">
        <v>108</v>
      </c>
      <c r="AW19" s="603" t="n">
        <v>0.8</v>
      </c>
      <c r="AX19" s="605" t="s">
        <v>128</v>
      </c>
      <c r="AY19" s="601" t="s">
        <v>355</v>
      </c>
      <c r="AZ19" s="602"/>
      <c r="BA19" s="603" t="s">
        <v>127</v>
      </c>
      <c r="BB19" s="604" t="n">
        <v>1</v>
      </c>
      <c r="BC19" s="605" t="n">
        <v>0.39</v>
      </c>
      <c r="BD19" s="601" t="s">
        <v>356</v>
      </c>
      <c r="BE19" s="602"/>
      <c r="BF19" s="607" t="s">
        <v>108</v>
      </c>
      <c r="BG19" s="603" t="n">
        <v>0.8</v>
      </c>
      <c r="BH19" s="605" t="s">
        <v>128</v>
      </c>
      <c r="BI19" s="601" t="s">
        <v>355</v>
      </c>
      <c r="BJ19" s="602"/>
      <c r="BK19" s="603" t="s">
        <v>127</v>
      </c>
      <c r="BL19" s="604" t="n">
        <v>1</v>
      </c>
      <c r="BM19" s="605" t="n">
        <v>0.4</v>
      </c>
      <c r="BN19" s="601" t="s">
        <v>356</v>
      </c>
      <c r="BO19" s="602"/>
      <c r="BP19" s="607" t="s">
        <v>108</v>
      </c>
      <c r="BQ19" s="603" t="n">
        <v>0.8</v>
      </c>
      <c r="BR19" s="605" t="s">
        <v>128</v>
      </c>
      <c r="BS19" s="601" t="s">
        <v>355</v>
      </c>
      <c r="BT19" s="602"/>
      <c r="BU19" s="603" t="s">
        <v>127</v>
      </c>
      <c r="BV19" s="604" t="n">
        <v>1</v>
      </c>
      <c r="BW19" s="605" t="n">
        <v>0.39</v>
      </c>
      <c r="BX19" s="601" t="s">
        <v>356</v>
      </c>
      <c r="BY19" s="602"/>
      <c r="BZ19" s="607" t="s">
        <v>108</v>
      </c>
      <c r="CA19" s="603" t="n">
        <v>0.8</v>
      </c>
      <c r="CB19" s="605" t="s">
        <v>128</v>
      </c>
      <c r="CC19" s="601" t="s">
        <v>355</v>
      </c>
      <c r="CD19" s="602"/>
      <c r="CE19" s="603" t="s">
        <v>127</v>
      </c>
      <c r="CF19" s="604" t="n">
        <v>1</v>
      </c>
      <c r="CG19" s="605" t="n">
        <v>0.33</v>
      </c>
      <c r="CH19" s="601" t="s">
        <v>356</v>
      </c>
      <c r="CI19" s="602"/>
      <c r="CJ19" s="607" t="s">
        <v>108</v>
      </c>
      <c r="CK19" s="603" t="n">
        <v>0.8</v>
      </c>
      <c r="CL19" s="605" t="s">
        <v>128</v>
      </c>
      <c r="CM19" s="601" t="s">
        <v>355</v>
      </c>
      <c r="CN19" s="602"/>
      <c r="CO19" s="603" t="s">
        <v>127</v>
      </c>
      <c r="CP19" s="604" t="n">
        <v>1</v>
      </c>
      <c r="CQ19" s="605" t="n">
        <v>0.67</v>
      </c>
      <c r="CR19" s="601" t="s">
        <v>356</v>
      </c>
      <c r="CS19" s="602"/>
      <c r="CT19" s="607" t="s">
        <v>108</v>
      </c>
      <c r="CU19" s="603" t="n">
        <v>0.8</v>
      </c>
      <c r="CV19" s="605" t="s">
        <v>128</v>
      </c>
    </row>
    <row r="20" customFormat="false" ht="13.5" hidden="false" customHeight="false" outlineLevel="0" collapsed="false">
      <c r="A20" s="601" t="s">
        <v>357</v>
      </c>
      <c r="B20" s="602"/>
      <c r="C20" s="603" t="s">
        <v>127</v>
      </c>
      <c r="D20" s="604" t="n">
        <v>1</v>
      </c>
      <c r="E20" s="605" t="n">
        <v>1.02</v>
      </c>
      <c r="F20" s="601" t="s">
        <v>358</v>
      </c>
      <c r="G20" s="602"/>
      <c r="H20" s="607" t="s">
        <v>359</v>
      </c>
      <c r="I20" s="603" t="n">
        <v>0.17</v>
      </c>
      <c r="J20" s="605" t="s">
        <v>128</v>
      </c>
      <c r="K20" s="601" t="s">
        <v>357</v>
      </c>
      <c r="L20" s="602"/>
      <c r="M20" s="603" t="s">
        <v>127</v>
      </c>
      <c r="N20" s="604" t="n">
        <v>1</v>
      </c>
      <c r="O20" s="605" t="n">
        <v>0.59</v>
      </c>
      <c r="P20" s="601" t="s">
        <v>358</v>
      </c>
      <c r="Q20" s="602"/>
      <c r="R20" s="607" t="s">
        <v>359</v>
      </c>
      <c r="S20" s="603" t="n">
        <v>0.17</v>
      </c>
      <c r="T20" s="605" t="s">
        <v>128</v>
      </c>
      <c r="U20" s="601" t="s">
        <v>357</v>
      </c>
      <c r="V20" s="602"/>
      <c r="W20" s="603" t="s">
        <v>127</v>
      </c>
      <c r="X20" s="604" t="n">
        <v>1</v>
      </c>
      <c r="Y20" s="605" t="n">
        <v>1.24</v>
      </c>
      <c r="Z20" s="601" t="s">
        <v>358</v>
      </c>
      <c r="AA20" s="602"/>
      <c r="AB20" s="607" t="s">
        <v>359</v>
      </c>
      <c r="AC20" s="603" t="n">
        <v>0.17</v>
      </c>
      <c r="AD20" s="605" t="s">
        <v>128</v>
      </c>
      <c r="AE20" s="601" t="s">
        <v>357</v>
      </c>
      <c r="AF20" s="602"/>
      <c r="AG20" s="603" t="s">
        <v>127</v>
      </c>
      <c r="AH20" s="604" t="n">
        <v>1</v>
      </c>
      <c r="AI20" s="605" t="n">
        <v>0.54</v>
      </c>
      <c r="AJ20" s="601" t="s">
        <v>358</v>
      </c>
      <c r="AK20" s="602"/>
      <c r="AL20" s="607" t="s">
        <v>359</v>
      </c>
      <c r="AM20" s="603" t="n">
        <v>0.17</v>
      </c>
      <c r="AN20" s="605" t="s">
        <v>128</v>
      </c>
      <c r="AO20" s="606" t="s">
        <v>357</v>
      </c>
      <c r="AP20" s="602"/>
      <c r="AQ20" s="603" t="s">
        <v>127</v>
      </c>
      <c r="AR20" s="604" t="n">
        <v>1</v>
      </c>
      <c r="AS20" s="605" t="n">
        <v>0.18</v>
      </c>
      <c r="AT20" s="601" t="s">
        <v>358</v>
      </c>
      <c r="AU20" s="602"/>
      <c r="AV20" s="607" t="s">
        <v>359</v>
      </c>
      <c r="AW20" s="603" t="n">
        <v>0.17</v>
      </c>
      <c r="AX20" s="605" t="s">
        <v>128</v>
      </c>
      <c r="AY20" s="601" t="s">
        <v>357</v>
      </c>
      <c r="AZ20" s="602"/>
      <c r="BA20" s="603" t="s">
        <v>127</v>
      </c>
      <c r="BB20" s="604" t="n">
        <v>1</v>
      </c>
      <c r="BC20" s="605" t="n">
        <v>0.33</v>
      </c>
      <c r="BD20" s="601" t="s">
        <v>358</v>
      </c>
      <c r="BE20" s="602"/>
      <c r="BF20" s="607" t="s">
        <v>359</v>
      </c>
      <c r="BG20" s="603" t="n">
        <v>0.17</v>
      </c>
      <c r="BH20" s="605" t="s">
        <v>128</v>
      </c>
      <c r="BI20" s="601" t="s">
        <v>357</v>
      </c>
      <c r="BJ20" s="602"/>
      <c r="BK20" s="603" t="s">
        <v>127</v>
      </c>
      <c r="BL20" s="604" t="n">
        <v>1</v>
      </c>
      <c r="BM20" s="605" t="n">
        <v>0.33</v>
      </c>
      <c r="BN20" s="601" t="s">
        <v>358</v>
      </c>
      <c r="BO20" s="602"/>
      <c r="BP20" s="607" t="s">
        <v>359</v>
      </c>
      <c r="BQ20" s="603" t="n">
        <v>0.17</v>
      </c>
      <c r="BR20" s="605" t="s">
        <v>128</v>
      </c>
      <c r="BS20" s="601" t="s">
        <v>357</v>
      </c>
      <c r="BT20" s="602"/>
      <c r="BU20" s="603" t="s">
        <v>127</v>
      </c>
      <c r="BV20" s="604" t="n">
        <v>1</v>
      </c>
      <c r="BW20" s="605" t="n">
        <v>0.32</v>
      </c>
      <c r="BX20" s="601" t="s">
        <v>358</v>
      </c>
      <c r="BY20" s="602"/>
      <c r="BZ20" s="607" t="s">
        <v>359</v>
      </c>
      <c r="CA20" s="603" t="n">
        <v>0.17</v>
      </c>
      <c r="CB20" s="605" t="s">
        <v>128</v>
      </c>
      <c r="CC20" s="601" t="s">
        <v>357</v>
      </c>
      <c r="CD20" s="602"/>
      <c r="CE20" s="603" t="s">
        <v>127</v>
      </c>
      <c r="CF20" s="604" t="n">
        <v>1</v>
      </c>
      <c r="CG20" s="605" t="n">
        <v>0.31</v>
      </c>
      <c r="CH20" s="601" t="s">
        <v>358</v>
      </c>
      <c r="CI20" s="602"/>
      <c r="CJ20" s="607" t="s">
        <v>359</v>
      </c>
      <c r="CK20" s="603" t="n">
        <v>0.17</v>
      </c>
      <c r="CL20" s="605" t="s">
        <v>128</v>
      </c>
      <c r="CM20" s="601" t="s">
        <v>357</v>
      </c>
      <c r="CN20" s="602"/>
      <c r="CO20" s="603" t="s">
        <v>127</v>
      </c>
      <c r="CP20" s="604" t="n">
        <v>1</v>
      </c>
      <c r="CQ20" s="605" t="n">
        <v>3.39</v>
      </c>
      <c r="CR20" s="601" t="s">
        <v>358</v>
      </c>
      <c r="CS20" s="602"/>
      <c r="CT20" s="607" t="s">
        <v>359</v>
      </c>
      <c r="CU20" s="603" t="n">
        <v>0.17</v>
      </c>
      <c r="CV20" s="605" t="s">
        <v>128</v>
      </c>
    </row>
    <row r="21" customFormat="false" ht="13.5" hidden="false" customHeight="false" outlineLevel="0" collapsed="false">
      <c r="A21" s="601" t="s">
        <v>360</v>
      </c>
      <c r="B21" s="602"/>
      <c r="C21" s="603" t="s">
        <v>127</v>
      </c>
      <c r="D21" s="603" t="n">
        <v>500</v>
      </c>
      <c r="E21" s="605" t="n">
        <v>206</v>
      </c>
      <c r="F21" s="601" t="s">
        <v>361</v>
      </c>
      <c r="G21" s="602"/>
      <c r="H21" s="603" t="s">
        <v>108</v>
      </c>
      <c r="I21" s="603"/>
      <c r="J21" s="605" t="n">
        <v>5</v>
      </c>
      <c r="K21" s="601" t="s">
        <v>360</v>
      </c>
      <c r="L21" s="602"/>
      <c r="M21" s="603" t="s">
        <v>127</v>
      </c>
      <c r="N21" s="603" t="n">
        <v>500</v>
      </c>
      <c r="O21" s="605" t="n">
        <v>261</v>
      </c>
      <c r="P21" s="601" t="s">
        <v>361</v>
      </c>
      <c r="Q21" s="602"/>
      <c r="R21" s="603" t="s">
        <v>108</v>
      </c>
      <c r="S21" s="603"/>
      <c r="T21" s="605" t="s">
        <v>128</v>
      </c>
      <c r="U21" s="601" t="s">
        <v>360</v>
      </c>
      <c r="V21" s="602"/>
      <c r="W21" s="603" t="s">
        <v>127</v>
      </c>
      <c r="X21" s="603" t="n">
        <v>500</v>
      </c>
      <c r="Y21" s="605" t="n">
        <v>472</v>
      </c>
      <c r="Z21" s="601" t="s">
        <v>361</v>
      </c>
      <c r="AA21" s="602"/>
      <c r="AB21" s="603" t="s">
        <v>108</v>
      </c>
      <c r="AC21" s="603"/>
      <c r="AD21" s="605" t="s">
        <v>128</v>
      </c>
      <c r="AE21" s="601" t="s">
        <v>360</v>
      </c>
      <c r="AF21" s="602"/>
      <c r="AG21" s="603" t="s">
        <v>127</v>
      </c>
      <c r="AH21" s="603" t="n">
        <v>500</v>
      </c>
      <c r="AI21" s="605" t="n">
        <v>298</v>
      </c>
      <c r="AJ21" s="601" t="s">
        <v>361</v>
      </c>
      <c r="AK21" s="602"/>
      <c r="AL21" s="603" t="s">
        <v>108</v>
      </c>
      <c r="AM21" s="603"/>
      <c r="AN21" s="605" t="s">
        <v>128</v>
      </c>
      <c r="AO21" s="606" t="s">
        <v>360</v>
      </c>
      <c r="AP21" s="602"/>
      <c r="AQ21" s="603" t="s">
        <v>127</v>
      </c>
      <c r="AR21" s="603" t="n">
        <v>500</v>
      </c>
      <c r="AS21" s="605" t="n">
        <v>334</v>
      </c>
      <c r="AT21" s="601" t="s">
        <v>361</v>
      </c>
      <c r="AU21" s="602"/>
      <c r="AV21" s="603" t="s">
        <v>108</v>
      </c>
      <c r="AW21" s="603"/>
      <c r="AX21" s="605" t="s">
        <v>128</v>
      </c>
      <c r="AY21" s="601" t="s">
        <v>360</v>
      </c>
      <c r="AZ21" s="602"/>
      <c r="BA21" s="603" t="s">
        <v>127</v>
      </c>
      <c r="BB21" s="603" t="n">
        <v>500</v>
      </c>
      <c r="BC21" s="605" t="n">
        <v>405</v>
      </c>
      <c r="BD21" s="601" t="s">
        <v>361</v>
      </c>
      <c r="BE21" s="602"/>
      <c r="BF21" s="603" t="s">
        <v>108</v>
      </c>
      <c r="BG21" s="603"/>
      <c r="BH21" s="605" t="s">
        <v>128</v>
      </c>
      <c r="BI21" s="601" t="s">
        <v>360</v>
      </c>
      <c r="BJ21" s="602"/>
      <c r="BK21" s="603" t="s">
        <v>127</v>
      </c>
      <c r="BL21" s="603" t="n">
        <v>500</v>
      </c>
      <c r="BM21" s="605" t="n">
        <v>336</v>
      </c>
      <c r="BN21" s="601" t="s">
        <v>361</v>
      </c>
      <c r="BO21" s="602"/>
      <c r="BP21" s="603" t="s">
        <v>108</v>
      </c>
      <c r="BQ21" s="603"/>
      <c r="BR21" s="605" t="s">
        <v>128</v>
      </c>
      <c r="BS21" s="601" t="s">
        <v>360</v>
      </c>
      <c r="BT21" s="602"/>
      <c r="BU21" s="603" t="s">
        <v>127</v>
      </c>
      <c r="BV21" s="603" t="n">
        <v>500</v>
      </c>
      <c r="BW21" s="605" t="n">
        <v>339</v>
      </c>
      <c r="BX21" s="601" t="s">
        <v>361</v>
      </c>
      <c r="BY21" s="602"/>
      <c r="BZ21" s="603" t="s">
        <v>108</v>
      </c>
      <c r="CA21" s="603"/>
      <c r="CB21" s="605" t="s">
        <v>128</v>
      </c>
      <c r="CC21" s="601" t="s">
        <v>360</v>
      </c>
      <c r="CD21" s="602"/>
      <c r="CE21" s="603" t="s">
        <v>127</v>
      </c>
      <c r="CF21" s="603" t="n">
        <v>500</v>
      </c>
      <c r="CG21" s="605" t="n">
        <v>340</v>
      </c>
      <c r="CH21" s="601" t="s">
        <v>361</v>
      </c>
      <c r="CI21" s="602"/>
      <c r="CJ21" s="603" t="s">
        <v>108</v>
      </c>
      <c r="CK21" s="603"/>
      <c r="CL21" s="605" t="s">
        <v>128</v>
      </c>
      <c r="CM21" s="601" t="s">
        <v>360</v>
      </c>
      <c r="CN21" s="602"/>
      <c r="CO21" s="603" t="s">
        <v>127</v>
      </c>
      <c r="CP21" s="603" t="n">
        <v>500</v>
      </c>
      <c r="CQ21" s="605" t="n">
        <v>1961</v>
      </c>
      <c r="CR21" s="601" t="s">
        <v>361</v>
      </c>
      <c r="CS21" s="602"/>
      <c r="CT21" s="603" t="s">
        <v>108</v>
      </c>
      <c r="CU21" s="603"/>
      <c r="CV21" s="605" t="s">
        <v>128</v>
      </c>
    </row>
    <row r="22" customFormat="false" ht="13.5" hidden="false" customHeight="false" outlineLevel="0" collapsed="false">
      <c r="A22" s="601" t="s">
        <v>362</v>
      </c>
      <c r="B22" s="602"/>
      <c r="C22" s="603" t="s">
        <v>127</v>
      </c>
      <c r="D22" s="603" t="n">
        <v>400</v>
      </c>
      <c r="E22" s="605" t="n">
        <v>11.5</v>
      </c>
      <c r="F22" s="601" t="s">
        <v>363</v>
      </c>
      <c r="G22" s="602"/>
      <c r="H22" s="603" t="s">
        <v>359</v>
      </c>
      <c r="I22" s="603" t="n">
        <v>12</v>
      </c>
      <c r="J22" s="605" t="s">
        <v>128</v>
      </c>
      <c r="K22" s="601" t="s">
        <v>362</v>
      </c>
      <c r="L22" s="602"/>
      <c r="M22" s="603" t="s">
        <v>127</v>
      </c>
      <c r="N22" s="603" t="n">
        <v>400</v>
      </c>
      <c r="O22" s="605" t="n">
        <v>219.9</v>
      </c>
      <c r="P22" s="601" t="s">
        <v>363</v>
      </c>
      <c r="Q22" s="602"/>
      <c r="R22" s="603" t="s">
        <v>359</v>
      </c>
      <c r="S22" s="603" t="n">
        <v>12</v>
      </c>
      <c r="T22" s="605" t="s">
        <v>128</v>
      </c>
      <c r="U22" s="601" t="s">
        <v>362</v>
      </c>
      <c r="V22" s="602"/>
      <c r="W22" s="603" t="s">
        <v>127</v>
      </c>
      <c r="X22" s="603" t="n">
        <v>400</v>
      </c>
      <c r="Y22" s="605" t="n">
        <v>548.4</v>
      </c>
      <c r="Z22" s="601" t="s">
        <v>363</v>
      </c>
      <c r="AA22" s="602"/>
      <c r="AB22" s="603" t="s">
        <v>359</v>
      </c>
      <c r="AC22" s="603" t="n">
        <v>12</v>
      </c>
      <c r="AD22" s="605" t="s">
        <v>128</v>
      </c>
      <c r="AE22" s="601" t="s">
        <v>362</v>
      </c>
      <c r="AF22" s="602"/>
      <c r="AG22" s="603" t="s">
        <v>127</v>
      </c>
      <c r="AH22" s="603" t="n">
        <v>400</v>
      </c>
      <c r="AI22" s="605" t="n">
        <v>174.3</v>
      </c>
      <c r="AJ22" s="601" t="s">
        <v>363</v>
      </c>
      <c r="AK22" s="602"/>
      <c r="AL22" s="603" t="s">
        <v>359</v>
      </c>
      <c r="AM22" s="603" t="n">
        <v>12</v>
      </c>
      <c r="AN22" s="605" t="s">
        <v>128</v>
      </c>
      <c r="AO22" s="606" t="s">
        <v>362</v>
      </c>
      <c r="AP22" s="602"/>
      <c r="AQ22" s="603" t="s">
        <v>127</v>
      </c>
      <c r="AR22" s="603" t="n">
        <v>400</v>
      </c>
      <c r="AS22" s="605" t="n">
        <v>378.2</v>
      </c>
      <c r="AT22" s="601" t="s">
        <v>363</v>
      </c>
      <c r="AU22" s="602"/>
      <c r="AV22" s="603" t="s">
        <v>359</v>
      </c>
      <c r="AW22" s="603" t="n">
        <v>12</v>
      </c>
      <c r="AX22" s="605" t="s">
        <v>128</v>
      </c>
      <c r="AY22" s="601" t="s">
        <v>362</v>
      </c>
      <c r="AZ22" s="602"/>
      <c r="BA22" s="603" t="s">
        <v>127</v>
      </c>
      <c r="BB22" s="603" t="n">
        <v>400</v>
      </c>
      <c r="BC22" s="605" t="n">
        <v>399.3</v>
      </c>
      <c r="BD22" s="601" t="s">
        <v>363</v>
      </c>
      <c r="BE22" s="602"/>
      <c r="BF22" s="603" t="s">
        <v>359</v>
      </c>
      <c r="BG22" s="603" t="n">
        <v>12</v>
      </c>
      <c r="BH22" s="605" t="s">
        <v>128</v>
      </c>
      <c r="BI22" s="601" t="s">
        <v>362</v>
      </c>
      <c r="BJ22" s="602"/>
      <c r="BK22" s="603" t="s">
        <v>127</v>
      </c>
      <c r="BL22" s="603" t="n">
        <v>400</v>
      </c>
      <c r="BM22" s="605" t="n">
        <v>500.7</v>
      </c>
      <c r="BN22" s="601" t="s">
        <v>363</v>
      </c>
      <c r="BO22" s="602"/>
      <c r="BP22" s="603" t="s">
        <v>359</v>
      </c>
      <c r="BQ22" s="603" t="n">
        <v>12</v>
      </c>
      <c r="BR22" s="605" t="s">
        <v>128</v>
      </c>
      <c r="BS22" s="601" t="s">
        <v>362</v>
      </c>
      <c r="BT22" s="602"/>
      <c r="BU22" s="603" t="s">
        <v>127</v>
      </c>
      <c r="BV22" s="603" t="n">
        <v>400</v>
      </c>
      <c r="BW22" s="605" t="n">
        <v>523.7</v>
      </c>
      <c r="BX22" s="601" t="s">
        <v>363</v>
      </c>
      <c r="BY22" s="602"/>
      <c r="BZ22" s="603" t="s">
        <v>359</v>
      </c>
      <c r="CA22" s="603" t="n">
        <v>12</v>
      </c>
      <c r="CB22" s="605" t="s">
        <v>128</v>
      </c>
      <c r="CC22" s="601" t="s">
        <v>362</v>
      </c>
      <c r="CD22" s="602"/>
      <c r="CE22" s="603" t="s">
        <v>127</v>
      </c>
      <c r="CF22" s="603" t="n">
        <v>400</v>
      </c>
      <c r="CG22" s="605" t="n">
        <v>737.5</v>
      </c>
      <c r="CH22" s="601" t="s">
        <v>363</v>
      </c>
      <c r="CI22" s="602"/>
      <c r="CJ22" s="603" t="s">
        <v>359</v>
      </c>
      <c r="CK22" s="603" t="n">
        <v>12</v>
      </c>
      <c r="CL22" s="605" t="s">
        <v>128</v>
      </c>
      <c r="CM22" s="601" t="s">
        <v>362</v>
      </c>
      <c r="CN22" s="602"/>
      <c r="CO22" s="603" t="s">
        <v>127</v>
      </c>
      <c r="CP22" s="603" t="n">
        <v>400</v>
      </c>
      <c r="CQ22" s="605" t="n">
        <v>12920</v>
      </c>
      <c r="CR22" s="601" t="s">
        <v>363</v>
      </c>
      <c r="CS22" s="602"/>
      <c r="CT22" s="603" t="s">
        <v>359</v>
      </c>
      <c r="CU22" s="603" t="n">
        <v>12</v>
      </c>
      <c r="CV22" s="605" t="s">
        <v>128</v>
      </c>
    </row>
    <row r="23" customFormat="false" ht="13.5" hidden="false" customHeight="false" outlineLevel="0" collapsed="false">
      <c r="A23" s="601" t="s">
        <v>364</v>
      </c>
      <c r="B23" s="602"/>
      <c r="C23" s="603" t="s">
        <v>127</v>
      </c>
      <c r="D23" s="604" t="n">
        <v>1</v>
      </c>
      <c r="E23" s="605" t="n">
        <v>0.07</v>
      </c>
      <c r="F23" s="601" t="s">
        <v>365</v>
      </c>
      <c r="G23" s="602"/>
      <c r="H23" s="603" t="s">
        <v>108</v>
      </c>
      <c r="I23" s="603"/>
      <c r="J23" s="605" t="n">
        <v>10</v>
      </c>
      <c r="K23" s="601" t="s">
        <v>364</v>
      </c>
      <c r="L23" s="602"/>
      <c r="M23" s="603" t="s">
        <v>127</v>
      </c>
      <c r="N23" s="604" t="n">
        <v>1</v>
      </c>
      <c r="O23" s="605" t="n">
        <v>0.11</v>
      </c>
      <c r="P23" s="601" t="s">
        <v>365</v>
      </c>
      <c r="Q23" s="602"/>
      <c r="R23" s="603" t="s">
        <v>108</v>
      </c>
      <c r="S23" s="603"/>
      <c r="T23" s="605" t="s">
        <v>128</v>
      </c>
      <c r="U23" s="601" t="s">
        <v>364</v>
      </c>
      <c r="V23" s="602"/>
      <c r="W23" s="603" t="s">
        <v>127</v>
      </c>
      <c r="X23" s="604" t="n">
        <v>1</v>
      </c>
      <c r="Y23" s="605" t="n">
        <v>0.42</v>
      </c>
      <c r="Z23" s="601" t="s">
        <v>365</v>
      </c>
      <c r="AA23" s="602"/>
      <c r="AB23" s="603" t="s">
        <v>108</v>
      </c>
      <c r="AC23" s="603"/>
      <c r="AD23" s="605" t="s">
        <v>128</v>
      </c>
      <c r="AE23" s="601" t="s">
        <v>364</v>
      </c>
      <c r="AF23" s="602"/>
      <c r="AG23" s="603" t="s">
        <v>127</v>
      </c>
      <c r="AH23" s="604" t="n">
        <v>1</v>
      </c>
      <c r="AI23" s="605" t="n">
        <v>0.22</v>
      </c>
      <c r="AJ23" s="601" t="s">
        <v>365</v>
      </c>
      <c r="AK23" s="602"/>
      <c r="AL23" s="603" t="s">
        <v>108</v>
      </c>
      <c r="AM23" s="603"/>
      <c r="AN23" s="605" t="s">
        <v>128</v>
      </c>
      <c r="AO23" s="606" t="s">
        <v>364</v>
      </c>
      <c r="AP23" s="602"/>
      <c r="AQ23" s="603" t="s">
        <v>127</v>
      </c>
      <c r="AR23" s="604" t="n">
        <v>1</v>
      </c>
      <c r="AS23" s="605" t="n">
        <v>0.1</v>
      </c>
      <c r="AT23" s="601" t="s">
        <v>365</v>
      </c>
      <c r="AU23" s="602"/>
      <c r="AV23" s="603" t="s">
        <v>108</v>
      </c>
      <c r="AW23" s="603"/>
      <c r="AX23" s="605" t="s">
        <v>128</v>
      </c>
      <c r="AY23" s="601" t="s">
        <v>364</v>
      </c>
      <c r="AZ23" s="602"/>
      <c r="BA23" s="603" t="s">
        <v>127</v>
      </c>
      <c r="BB23" s="604" t="n">
        <v>1</v>
      </c>
      <c r="BC23" s="605" t="s">
        <v>128</v>
      </c>
      <c r="BD23" s="601" t="s">
        <v>365</v>
      </c>
      <c r="BE23" s="602"/>
      <c r="BF23" s="603" t="s">
        <v>108</v>
      </c>
      <c r="BG23" s="603"/>
      <c r="BH23" s="605" t="s">
        <v>128</v>
      </c>
      <c r="BI23" s="601" t="s">
        <v>364</v>
      </c>
      <c r="BJ23" s="602"/>
      <c r="BK23" s="603" t="s">
        <v>127</v>
      </c>
      <c r="BL23" s="604" t="n">
        <v>1</v>
      </c>
      <c r="BM23" s="605" t="n">
        <v>0.21</v>
      </c>
      <c r="BN23" s="601" t="s">
        <v>365</v>
      </c>
      <c r="BO23" s="602"/>
      <c r="BP23" s="603" t="s">
        <v>108</v>
      </c>
      <c r="BQ23" s="603"/>
      <c r="BR23" s="605" t="s">
        <v>128</v>
      </c>
      <c r="BS23" s="601" t="s">
        <v>364</v>
      </c>
      <c r="BT23" s="602"/>
      <c r="BU23" s="603" t="s">
        <v>127</v>
      </c>
      <c r="BV23" s="604" t="n">
        <v>1</v>
      </c>
      <c r="BW23" s="605" t="n">
        <v>0.34</v>
      </c>
      <c r="BX23" s="601" t="s">
        <v>365</v>
      </c>
      <c r="BY23" s="602"/>
      <c r="BZ23" s="603" t="s">
        <v>108</v>
      </c>
      <c r="CA23" s="603"/>
      <c r="CB23" s="605" t="s">
        <v>128</v>
      </c>
      <c r="CC23" s="601" t="s">
        <v>364</v>
      </c>
      <c r="CD23" s="602"/>
      <c r="CE23" s="603" t="s">
        <v>127</v>
      </c>
      <c r="CF23" s="604" t="n">
        <v>1</v>
      </c>
      <c r="CG23" s="605" t="n">
        <v>0.15</v>
      </c>
      <c r="CH23" s="601" t="s">
        <v>365</v>
      </c>
      <c r="CI23" s="602"/>
      <c r="CJ23" s="603" t="s">
        <v>108</v>
      </c>
      <c r="CK23" s="603"/>
      <c r="CL23" s="605" t="s">
        <v>128</v>
      </c>
      <c r="CM23" s="601" t="s">
        <v>364</v>
      </c>
      <c r="CN23" s="602"/>
      <c r="CO23" s="603" t="s">
        <v>127</v>
      </c>
      <c r="CP23" s="604" t="n">
        <v>1</v>
      </c>
      <c r="CQ23" s="605" t="n">
        <v>0.02</v>
      </c>
      <c r="CR23" s="601" t="s">
        <v>365</v>
      </c>
      <c r="CS23" s="602"/>
      <c r="CT23" s="603" t="s">
        <v>108</v>
      </c>
      <c r="CU23" s="603"/>
      <c r="CV23" s="605" t="s">
        <v>128</v>
      </c>
    </row>
    <row r="24" customFormat="false" ht="13.5" hidden="false" customHeight="false" outlineLevel="0" collapsed="false">
      <c r="A24" s="601" t="s">
        <v>366</v>
      </c>
      <c r="B24" s="602"/>
      <c r="C24" s="603" t="s">
        <v>108</v>
      </c>
      <c r="D24" s="603" t="n">
        <v>190</v>
      </c>
      <c r="E24" s="605" t="s">
        <v>128</v>
      </c>
      <c r="F24" s="601" t="s">
        <v>367</v>
      </c>
      <c r="G24" s="602"/>
      <c r="H24" s="603" t="s">
        <v>108</v>
      </c>
      <c r="I24" s="604" t="n">
        <v>5</v>
      </c>
      <c r="J24" s="605" t="s">
        <v>128</v>
      </c>
      <c r="K24" s="601" t="s">
        <v>366</v>
      </c>
      <c r="L24" s="602"/>
      <c r="M24" s="603" t="s">
        <v>108</v>
      </c>
      <c r="N24" s="603" t="n">
        <v>190</v>
      </c>
      <c r="O24" s="605" t="s">
        <v>128</v>
      </c>
      <c r="P24" s="601" t="s">
        <v>367</v>
      </c>
      <c r="Q24" s="602"/>
      <c r="R24" s="603" t="s">
        <v>108</v>
      </c>
      <c r="S24" s="604" t="n">
        <v>5</v>
      </c>
      <c r="T24" s="605" t="s">
        <v>128</v>
      </c>
      <c r="U24" s="601" t="s">
        <v>366</v>
      </c>
      <c r="V24" s="602"/>
      <c r="W24" s="603" t="s">
        <v>108</v>
      </c>
      <c r="X24" s="603" t="n">
        <v>190</v>
      </c>
      <c r="Y24" s="605" t="s">
        <v>128</v>
      </c>
      <c r="Z24" s="601" t="s">
        <v>367</v>
      </c>
      <c r="AA24" s="602"/>
      <c r="AB24" s="603" t="s">
        <v>108</v>
      </c>
      <c r="AC24" s="604" t="n">
        <v>5</v>
      </c>
      <c r="AD24" s="605" t="s">
        <v>128</v>
      </c>
      <c r="AE24" s="601" t="s">
        <v>366</v>
      </c>
      <c r="AF24" s="602"/>
      <c r="AG24" s="603" t="s">
        <v>108</v>
      </c>
      <c r="AH24" s="603" t="n">
        <v>190</v>
      </c>
      <c r="AI24" s="605" t="s">
        <v>128</v>
      </c>
      <c r="AJ24" s="601" t="s">
        <v>367</v>
      </c>
      <c r="AK24" s="602"/>
      <c r="AL24" s="603" t="s">
        <v>108</v>
      </c>
      <c r="AM24" s="604" t="n">
        <v>5</v>
      </c>
      <c r="AN24" s="605" t="s">
        <v>128</v>
      </c>
      <c r="AO24" s="606" t="s">
        <v>366</v>
      </c>
      <c r="AP24" s="602"/>
      <c r="AQ24" s="603" t="s">
        <v>108</v>
      </c>
      <c r="AR24" s="603" t="n">
        <v>190</v>
      </c>
      <c r="AS24" s="605" t="s">
        <v>128</v>
      </c>
      <c r="AT24" s="601" t="s">
        <v>367</v>
      </c>
      <c r="AU24" s="602"/>
      <c r="AV24" s="603" t="s">
        <v>108</v>
      </c>
      <c r="AW24" s="604" t="n">
        <v>5</v>
      </c>
      <c r="AX24" s="605" t="s">
        <v>128</v>
      </c>
      <c r="AY24" s="601" t="s">
        <v>366</v>
      </c>
      <c r="AZ24" s="602"/>
      <c r="BA24" s="603" t="s">
        <v>108</v>
      </c>
      <c r="BB24" s="603" t="n">
        <v>190</v>
      </c>
      <c r="BC24" s="605" t="s">
        <v>128</v>
      </c>
      <c r="BD24" s="601" t="s">
        <v>367</v>
      </c>
      <c r="BE24" s="602"/>
      <c r="BF24" s="603" t="s">
        <v>108</v>
      </c>
      <c r="BG24" s="604" t="n">
        <v>5</v>
      </c>
      <c r="BH24" s="605" t="s">
        <v>128</v>
      </c>
      <c r="BI24" s="601" t="s">
        <v>366</v>
      </c>
      <c r="BJ24" s="602"/>
      <c r="BK24" s="603" t="s">
        <v>108</v>
      </c>
      <c r="BL24" s="603" t="n">
        <v>190</v>
      </c>
      <c r="BM24" s="605" t="s">
        <v>128</v>
      </c>
      <c r="BN24" s="601" t="s">
        <v>367</v>
      </c>
      <c r="BO24" s="602"/>
      <c r="BP24" s="603" t="s">
        <v>108</v>
      </c>
      <c r="BQ24" s="604" t="n">
        <v>5</v>
      </c>
      <c r="BR24" s="605" t="s">
        <v>128</v>
      </c>
      <c r="BS24" s="601" t="s">
        <v>366</v>
      </c>
      <c r="BT24" s="602"/>
      <c r="BU24" s="603" t="s">
        <v>108</v>
      </c>
      <c r="BV24" s="603" t="n">
        <v>190</v>
      </c>
      <c r="BW24" s="605" t="s">
        <v>128</v>
      </c>
      <c r="BX24" s="601" t="s">
        <v>367</v>
      </c>
      <c r="BY24" s="602"/>
      <c r="BZ24" s="603" t="s">
        <v>108</v>
      </c>
      <c r="CA24" s="604" t="n">
        <v>5</v>
      </c>
      <c r="CB24" s="605" t="s">
        <v>128</v>
      </c>
      <c r="CC24" s="601" t="s">
        <v>366</v>
      </c>
      <c r="CD24" s="602"/>
      <c r="CE24" s="603" t="s">
        <v>108</v>
      </c>
      <c r="CF24" s="603" t="n">
        <v>190</v>
      </c>
      <c r="CG24" s="605" t="s">
        <v>128</v>
      </c>
      <c r="CH24" s="601" t="s">
        <v>367</v>
      </c>
      <c r="CI24" s="602"/>
      <c r="CJ24" s="603" t="s">
        <v>108</v>
      </c>
      <c r="CK24" s="604" t="n">
        <v>5</v>
      </c>
      <c r="CL24" s="605" t="s">
        <v>128</v>
      </c>
      <c r="CM24" s="601" t="s">
        <v>366</v>
      </c>
      <c r="CN24" s="602"/>
      <c r="CO24" s="603" t="s">
        <v>108</v>
      </c>
      <c r="CP24" s="603" t="n">
        <v>190</v>
      </c>
      <c r="CQ24" s="605" t="s">
        <v>128</v>
      </c>
      <c r="CR24" s="601" t="s">
        <v>367</v>
      </c>
      <c r="CS24" s="602"/>
      <c r="CT24" s="603" t="s">
        <v>108</v>
      </c>
      <c r="CU24" s="604" t="n">
        <v>5</v>
      </c>
      <c r="CV24" s="605" t="s">
        <v>128</v>
      </c>
    </row>
    <row r="25" customFormat="false" ht="13.5" hidden="false" customHeight="false" outlineLevel="0" collapsed="false">
      <c r="A25" s="601" t="s">
        <v>368</v>
      </c>
      <c r="B25" s="602"/>
      <c r="C25" s="603" t="s">
        <v>108</v>
      </c>
      <c r="D25" s="603"/>
      <c r="E25" s="605" t="n">
        <v>3</v>
      </c>
      <c r="F25" s="601" t="s">
        <v>369</v>
      </c>
      <c r="G25" s="602"/>
      <c r="H25" s="603" t="s">
        <v>108</v>
      </c>
      <c r="I25" s="603"/>
      <c r="J25" s="605" t="s">
        <v>128</v>
      </c>
      <c r="K25" s="601" t="s">
        <v>368</v>
      </c>
      <c r="L25" s="602"/>
      <c r="M25" s="603" t="s">
        <v>108</v>
      </c>
      <c r="N25" s="603"/>
      <c r="O25" s="605" t="s">
        <v>128</v>
      </c>
      <c r="P25" s="601" t="s">
        <v>369</v>
      </c>
      <c r="Q25" s="602"/>
      <c r="R25" s="603" t="s">
        <v>108</v>
      </c>
      <c r="S25" s="603"/>
      <c r="T25" s="605" t="s">
        <v>128</v>
      </c>
      <c r="U25" s="601" t="s">
        <v>368</v>
      </c>
      <c r="V25" s="602"/>
      <c r="W25" s="603" t="s">
        <v>108</v>
      </c>
      <c r="X25" s="603"/>
      <c r="Y25" s="605" t="s">
        <v>128</v>
      </c>
      <c r="Z25" s="601" t="s">
        <v>369</v>
      </c>
      <c r="AA25" s="602"/>
      <c r="AB25" s="603" t="s">
        <v>108</v>
      </c>
      <c r="AC25" s="603"/>
      <c r="AD25" s="605" t="s">
        <v>128</v>
      </c>
      <c r="AE25" s="601" t="s">
        <v>368</v>
      </c>
      <c r="AF25" s="602"/>
      <c r="AG25" s="603" t="s">
        <v>108</v>
      </c>
      <c r="AH25" s="603"/>
      <c r="AI25" s="605" t="s">
        <v>128</v>
      </c>
      <c r="AJ25" s="601" t="s">
        <v>369</v>
      </c>
      <c r="AK25" s="602"/>
      <c r="AL25" s="603" t="s">
        <v>108</v>
      </c>
      <c r="AM25" s="603"/>
      <c r="AN25" s="605" t="s">
        <v>128</v>
      </c>
      <c r="AO25" s="606" t="s">
        <v>368</v>
      </c>
      <c r="AP25" s="602"/>
      <c r="AQ25" s="603" t="s">
        <v>108</v>
      </c>
      <c r="AR25" s="603"/>
      <c r="AS25" s="605" t="s">
        <v>128</v>
      </c>
      <c r="AT25" s="601" t="s">
        <v>369</v>
      </c>
      <c r="AU25" s="602"/>
      <c r="AV25" s="603" t="s">
        <v>108</v>
      </c>
      <c r="AW25" s="603"/>
      <c r="AX25" s="605" t="s">
        <v>128</v>
      </c>
      <c r="AY25" s="601" t="s">
        <v>368</v>
      </c>
      <c r="AZ25" s="602"/>
      <c r="BA25" s="603" t="s">
        <v>108</v>
      </c>
      <c r="BB25" s="603"/>
      <c r="BC25" s="605" t="s">
        <v>128</v>
      </c>
      <c r="BD25" s="601" t="s">
        <v>369</v>
      </c>
      <c r="BE25" s="602"/>
      <c r="BF25" s="603" t="s">
        <v>108</v>
      </c>
      <c r="BG25" s="603"/>
      <c r="BH25" s="605" t="s">
        <v>128</v>
      </c>
      <c r="BI25" s="601" t="s">
        <v>368</v>
      </c>
      <c r="BJ25" s="602"/>
      <c r="BK25" s="603" t="s">
        <v>108</v>
      </c>
      <c r="BL25" s="603"/>
      <c r="BM25" s="605" t="s">
        <v>128</v>
      </c>
      <c r="BN25" s="601" t="s">
        <v>369</v>
      </c>
      <c r="BO25" s="602"/>
      <c r="BP25" s="603" t="s">
        <v>108</v>
      </c>
      <c r="BQ25" s="603"/>
      <c r="BR25" s="605" t="s">
        <v>128</v>
      </c>
      <c r="BS25" s="601" t="s">
        <v>368</v>
      </c>
      <c r="BT25" s="602"/>
      <c r="BU25" s="603" t="s">
        <v>108</v>
      </c>
      <c r="BV25" s="603"/>
      <c r="BW25" s="605" t="s">
        <v>128</v>
      </c>
      <c r="BX25" s="601" t="s">
        <v>369</v>
      </c>
      <c r="BY25" s="602"/>
      <c r="BZ25" s="603" t="s">
        <v>108</v>
      </c>
      <c r="CA25" s="603"/>
      <c r="CB25" s="605" t="s">
        <v>128</v>
      </c>
      <c r="CC25" s="601" t="s">
        <v>368</v>
      </c>
      <c r="CD25" s="602"/>
      <c r="CE25" s="603" t="s">
        <v>108</v>
      </c>
      <c r="CF25" s="603"/>
      <c r="CG25" s="605" t="s">
        <v>128</v>
      </c>
      <c r="CH25" s="601" t="s">
        <v>369</v>
      </c>
      <c r="CI25" s="602"/>
      <c r="CJ25" s="603" t="s">
        <v>108</v>
      </c>
      <c r="CK25" s="603"/>
      <c r="CL25" s="605" t="s">
        <v>128</v>
      </c>
      <c r="CM25" s="601" t="s">
        <v>368</v>
      </c>
      <c r="CN25" s="602"/>
      <c r="CO25" s="603" t="s">
        <v>108</v>
      </c>
      <c r="CP25" s="603"/>
      <c r="CQ25" s="605" t="n">
        <v>2</v>
      </c>
      <c r="CR25" s="601" t="s">
        <v>369</v>
      </c>
      <c r="CS25" s="602"/>
      <c r="CT25" s="603" t="s">
        <v>108</v>
      </c>
      <c r="CU25" s="603"/>
      <c r="CV25" s="605" t="s">
        <v>128</v>
      </c>
    </row>
    <row r="26" customFormat="false" ht="13.5" hidden="false" customHeight="false" outlineLevel="0" collapsed="false">
      <c r="A26" s="601" t="s">
        <v>370</v>
      </c>
      <c r="B26" s="602"/>
      <c r="C26" s="603" t="s">
        <v>108</v>
      </c>
      <c r="D26" s="603" t="n">
        <v>11</v>
      </c>
      <c r="E26" s="605" t="s">
        <v>128</v>
      </c>
      <c r="F26" s="601" t="s">
        <v>371</v>
      </c>
      <c r="G26" s="602"/>
      <c r="H26" s="603" t="s">
        <v>351</v>
      </c>
      <c r="I26" s="603" t="n">
        <v>690</v>
      </c>
      <c r="J26" s="605" t="s">
        <v>128</v>
      </c>
      <c r="K26" s="601" t="s">
        <v>370</v>
      </c>
      <c r="L26" s="602"/>
      <c r="M26" s="603" t="s">
        <v>108</v>
      </c>
      <c r="N26" s="603" t="n">
        <v>11</v>
      </c>
      <c r="O26" s="605" t="s">
        <v>128</v>
      </c>
      <c r="P26" s="601" t="s">
        <v>371</v>
      </c>
      <c r="Q26" s="602"/>
      <c r="R26" s="603" t="s">
        <v>351</v>
      </c>
      <c r="S26" s="603" t="n">
        <v>690</v>
      </c>
      <c r="T26" s="605" t="s">
        <v>128</v>
      </c>
      <c r="U26" s="601" t="s">
        <v>370</v>
      </c>
      <c r="V26" s="602"/>
      <c r="W26" s="603" t="s">
        <v>108</v>
      </c>
      <c r="X26" s="603" t="n">
        <v>11</v>
      </c>
      <c r="Y26" s="605" t="s">
        <v>128</v>
      </c>
      <c r="Z26" s="601" t="s">
        <v>371</v>
      </c>
      <c r="AA26" s="602"/>
      <c r="AB26" s="603" t="s">
        <v>351</v>
      </c>
      <c r="AC26" s="603" t="n">
        <v>690</v>
      </c>
      <c r="AD26" s="605" t="s">
        <v>128</v>
      </c>
      <c r="AE26" s="601" t="s">
        <v>370</v>
      </c>
      <c r="AF26" s="602"/>
      <c r="AG26" s="603" t="s">
        <v>108</v>
      </c>
      <c r="AH26" s="603" t="n">
        <v>11</v>
      </c>
      <c r="AI26" s="605" t="s">
        <v>128</v>
      </c>
      <c r="AJ26" s="601" t="s">
        <v>371</v>
      </c>
      <c r="AK26" s="602"/>
      <c r="AL26" s="603" t="s">
        <v>351</v>
      </c>
      <c r="AM26" s="603" t="n">
        <v>690</v>
      </c>
      <c r="AN26" s="605" t="s">
        <v>128</v>
      </c>
      <c r="AO26" s="606" t="s">
        <v>370</v>
      </c>
      <c r="AP26" s="602"/>
      <c r="AQ26" s="603" t="s">
        <v>108</v>
      </c>
      <c r="AR26" s="603" t="n">
        <v>11</v>
      </c>
      <c r="AS26" s="605" t="s">
        <v>128</v>
      </c>
      <c r="AT26" s="601" t="s">
        <v>371</v>
      </c>
      <c r="AU26" s="602"/>
      <c r="AV26" s="603" t="s">
        <v>351</v>
      </c>
      <c r="AW26" s="603" t="n">
        <v>690</v>
      </c>
      <c r="AX26" s="605" t="s">
        <v>128</v>
      </c>
      <c r="AY26" s="601" t="s">
        <v>370</v>
      </c>
      <c r="AZ26" s="602"/>
      <c r="BA26" s="603" t="s">
        <v>108</v>
      </c>
      <c r="BB26" s="603" t="n">
        <v>11</v>
      </c>
      <c r="BC26" s="605" t="s">
        <v>128</v>
      </c>
      <c r="BD26" s="601" t="s">
        <v>371</v>
      </c>
      <c r="BE26" s="602"/>
      <c r="BF26" s="603" t="s">
        <v>351</v>
      </c>
      <c r="BG26" s="603" t="n">
        <v>690</v>
      </c>
      <c r="BH26" s="605" t="s">
        <v>128</v>
      </c>
      <c r="BI26" s="601" t="s">
        <v>370</v>
      </c>
      <c r="BJ26" s="602"/>
      <c r="BK26" s="603" t="s">
        <v>108</v>
      </c>
      <c r="BL26" s="603" t="n">
        <v>11</v>
      </c>
      <c r="BM26" s="605" t="s">
        <v>128</v>
      </c>
      <c r="BN26" s="601" t="s">
        <v>371</v>
      </c>
      <c r="BO26" s="602"/>
      <c r="BP26" s="603" t="s">
        <v>351</v>
      </c>
      <c r="BQ26" s="603" t="n">
        <v>690</v>
      </c>
      <c r="BR26" s="605" t="s">
        <v>128</v>
      </c>
      <c r="BS26" s="601" t="s">
        <v>370</v>
      </c>
      <c r="BT26" s="602"/>
      <c r="BU26" s="603" t="s">
        <v>108</v>
      </c>
      <c r="BV26" s="603" t="n">
        <v>11</v>
      </c>
      <c r="BW26" s="605" t="s">
        <v>128</v>
      </c>
      <c r="BX26" s="601" t="s">
        <v>371</v>
      </c>
      <c r="BY26" s="602"/>
      <c r="BZ26" s="603" t="s">
        <v>351</v>
      </c>
      <c r="CA26" s="603" t="n">
        <v>690</v>
      </c>
      <c r="CB26" s="605" t="s">
        <v>128</v>
      </c>
      <c r="CC26" s="601" t="s">
        <v>370</v>
      </c>
      <c r="CD26" s="602"/>
      <c r="CE26" s="603" t="s">
        <v>108</v>
      </c>
      <c r="CF26" s="603" t="n">
        <v>11</v>
      </c>
      <c r="CG26" s="605" t="s">
        <v>128</v>
      </c>
      <c r="CH26" s="601" t="s">
        <v>371</v>
      </c>
      <c r="CI26" s="602"/>
      <c r="CJ26" s="603" t="s">
        <v>351</v>
      </c>
      <c r="CK26" s="603" t="n">
        <v>690</v>
      </c>
      <c r="CL26" s="605" t="s">
        <v>128</v>
      </c>
      <c r="CM26" s="601" t="s">
        <v>370</v>
      </c>
      <c r="CN26" s="602"/>
      <c r="CO26" s="603" t="s">
        <v>108</v>
      </c>
      <c r="CP26" s="603" t="n">
        <v>11</v>
      </c>
      <c r="CQ26" s="605" t="s">
        <v>128</v>
      </c>
      <c r="CR26" s="601" t="s">
        <v>371</v>
      </c>
      <c r="CS26" s="602"/>
      <c r="CT26" s="603" t="s">
        <v>351</v>
      </c>
      <c r="CU26" s="603" t="n">
        <v>690</v>
      </c>
      <c r="CV26" s="605" t="s">
        <v>128</v>
      </c>
    </row>
    <row r="27" customFormat="false" ht="13.5" hidden="false" customHeight="false" outlineLevel="0" collapsed="false">
      <c r="A27" s="601" t="s">
        <v>372</v>
      </c>
      <c r="B27" s="602"/>
      <c r="C27" s="603" t="s">
        <v>108</v>
      </c>
      <c r="D27" s="603" t="n">
        <v>509</v>
      </c>
      <c r="E27" s="605" t="s">
        <v>128</v>
      </c>
      <c r="F27" s="601" t="s">
        <v>373</v>
      </c>
      <c r="G27" s="602"/>
      <c r="H27" s="603" t="s">
        <v>351</v>
      </c>
      <c r="I27" s="603" t="n">
        <v>70</v>
      </c>
      <c r="J27" s="605" t="s">
        <v>128</v>
      </c>
      <c r="K27" s="601" t="s">
        <v>372</v>
      </c>
      <c r="L27" s="602"/>
      <c r="M27" s="603" t="s">
        <v>108</v>
      </c>
      <c r="N27" s="603" t="n">
        <v>509</v>
      </c>
      <c r="O27" s="605" t="s">
        <v>128</v>
      </c>
      <c r="P27" s="601" t="s">
        <v>373</v>
      </c>
      <c r="Q27" s="602"/>
      <c r="R27" s="603" t="s">
        <v>351</v>
      </c>
      <c r="S27" s="603" t="n">
        <v>70</v>
      </c>
      <c r="T27" s="605" t="s">
        <v>128</v>
      </c>
      <c r="U27" s="601" t="s">
        <v>372</v>
      </c>
      <c r="V27" s="602"/>
      <c r="W27" s="603" t="s">
        <v>108</v>
      </c>
      <c r="X27" s="603" t="n">
        <v>509</v>
      </c>
      <c r="Y27" s="605" t="s">
        <v>128</v>
      </c>
      <c r="Z27" s="601" t="s">
        <v>373</v>
      </c>
      <c r="AA27" s="602"/>
      <c r="AB27" s="603" t="s">
        <v>351</v>
      </c>
      <c r="AC27" s="603" t="n">
        <v>70</v>
      </c>
      <c r="AD27" s="605" t="s">
        <v>128</v>
      </c>
      <c r="AE27" s="601" t="s">
        <v>372</v>
      </c>
      <c r="AF27" s="602"/>
      <c r="AG27" s="603" t="s">
        <v>108</v>
      </c>
      <c r="AH27" s="603" t="n">
        <v>509</v>
      </c>
      <c r="AI27" s="605" t="s">
        <v>128</v>
      </c>
      <c r="AJ27" s="601" t="s">
        <v>373</v>
      </c>
      <c r="AK27" s="602"/>
      <c r="AL27" s="603" t="s">
        <v>351</v>
      </c>
      <c r="AM27" s="603" t="n">
        <v>70</v>
      </c>
      <c r="AN27" s="605" t="s">
        <v>128</v>
      </c>
      <c r="AO27" s="606" t="s">
        <v>372</v>
      </c>
      <c r="AP27" s="602"/>
      <c r="AQ27" s="603" t="s">
        <v>108</v>
      </c>
      <c r="AR27" s="603" t="n">
        <v>509</v>
      </c>
      <c r="AS27" s="605" t="s">
        <v>128</v>
      </c>
      <c r="AT27" s="601" t="s">
        <v>373</v>
      </c>
      <c r="AU27" s="602"/>
      <c r="AV27" s="603" t="s">
        <v>351</v>
      </c>
      <c r="AW27" s="603" t="n">
        <v>70</v>
      </c>
      <c r="AX27" s="605" t="s">
        <v>128</v>
      </c>
      <c r="AY27" s="601" t="s">
        <v>372</v>
      </c>
      <c r="AZ27" s="602"/>
      <c r="BA27" s="603" t="s">
        <v>108</v>
      </c>
      <c r="BB27" s="603" t="n">
        <v>509</v>
      </c>
      <c r="BC27" s="605" t="s">
        <v>128</v>
      </c>
      <c r="BD27" s="601" t="s">
        <v>373</v>
      </c>
      <c r="BE27" s="602"/>
      <c r="BF27" s="603" t="s">
        <v>351</v>
      </c>
      <c r="BG27" s="603" t="n">
        <v>70</v>
      </c>
      <c r="BH27" s="605" t="s">
        <v>128</v>
      </c>
      <c r="BI27" s="601" t="s">
        <v>372</v>
      </c>
      <c r="BJ27" s="602"/>
      <c r="BK27" s="603" t="s">
        <v>108</v>
      </c>
      <c r="BL27" s="603" t="n">
        <v>509</v>
      </c>
      <c r="BM27" s="605" t="s">
        <v>128</v>
      </c>
      <c r="BN27" s="601" t="s">
        <v>373</v>
      </c>
      <c r="BO27" s="602"/>
      <c r="BP27" s="603" t="s">
        <v>351</v>
      </c>
      <c r="BQ27" s="603" t="n">
        <v>70</v>
      </c>
      <c r="BR27" s="605" t="s">
        <v>128</v>
      </c>
      <c r="BS27" s="601" t="s">
        <v>372</v>
      </c>
      <c r="BT27" s="602"/>
      <c r="BU27" s="603" t="s">
        <v>108</v>
      </c>
      <c r="BV27" s="603" t="n">
        <v>509</v>
      </c>
      <c r="BW27" s="605" t="s">
        <v>128</v>
      </c>
      <c r="BX27" s="601" t="s">
        <v>373</v>
      </c>
      <c r="BY27" s="602"/>
      <c r="BZ27" s="603" t="s">
        <v>351</v>
      </c>
      <c r="CA27" s="603" t="n">
        <v>70</v>
      </c>
      <c r="CB27" s="605" t="s">
        <v>128</v>
      </c>
      <c r="CC27" s="601" t="s">
        <v>372</v>
      </c>
      <c r="CD27" s="602"/>
      <c r="CE27" s="603" t="s">
        <v>108</v>
      </c>
      <c r="CF27" s="603" t="n">
        <v>509</v>
      </c>
      <c r="CG27" s="605" t="s">
        <v>128</v>
      </c>
      <c r="CH27" s="601" t="s">
        <v>373</v>
      </c>
      <c r="CI27" s="602"/>
      <c r="CJ27" s="603" t="s">
        <v>351</v>
      </c>
      <c r="CK27" s="603" t="n">
        <v>70</v>
      </c>
      <c r="CL27" s="605" t="s">
        <v>128</v>
      </c>
      <c r="CM27" s="601" t="s">
        <v>372</v>
      </c>
      <c r="CN27" s="602"/>
      <c r="CO27" s="603" t="s">
        <v>108</v>
      </c>
      <c r="CP27" s="603" t="n">
        <v>509</v>
      </c>
      <c r="CQ27" s="605" t="s">
        <v>128</v>
      </c>
      <c r="CR27" s="601" t="s">
        <v>373</v>
      </c>
      <c r="CS27" s="602"/>
      <c r="CT27" s="603" t="s">
        <v>351</v>
      </c>
      <c r="CU27" s="603" t="n">
        <v>70</v>
      </c>
      <c r="CV27" s="605" t="s">
        <v>128</v>
      </c>
    </row>
    <row r="28" customFormat="false" ht="13.5" hidden="false" customHeight="false" outlineLevel="0" collapsed="false">
      <c r="A28" s="601" t="s">
        <v>374</v>
      </c>
      <c r="B28" s="602"/>
      <c r="C28" s="603" t="s">
        <v>108</v>
      </c>
      <c r="D28" s="603" t="n">
        <v>5.2</v>
      </c>
      <c r="E28" s="605" t="s">
        <v>128</v>
      </c>
      <c r="F28" s="601" t="s">
        <v>375</v>
      </c>
      <c r="G28" s="602"/>
      <c r="H28" s="603" t="s">
        <v>359</v>
      </c>
      <c r="I28" s="603" t="n">
        <v>20</v>
      </c>
      <c r="J28" s="605" t="s">
        <v>128</v>
      </c>
      <c r="K28" s="601" t="s">
        <v>374</v>
      </c>
      <c r="L28" s="602"/>
      <c r="M28" s="603" t="s">
        <v>108</v>
      </c>
      <c r="N28" s="603" t="n">
        <v>5.2</v>
      </c>
      <c r="O28" s="605" t="s">
        <v>128</v>
      </c>
      <c r="P28" s="601" t="s">
        <v>375</v>
      </c>
      <c r="Q28" s="602"/>
      <c r="R28" s="603" t="s">
        <v>359</v>
      </c>
      <c r="S28" s="603" t="n">
        <v>20</v>
      </c>
      <c r="T28" s="605" t="s">
        <v>128</v>
      </c>
      <c r="U28" s="601" t="s">
        <v>374</v>
      </c>
      <c r="V28" s="602"/>
      <c r="W28" s="603" t="s">
        <v>108</v>
      </c>
      <c r="X28" s="603" t="n">
        <v>5.2</v>
      </c>
      <c r="Y28" s="605" t="s">
        <v>128</v>
      </c>
      <c r="Z28" s="601" t="s">
        <v>375</v>
      </c>
      <c r="AA28" s="602"/>
      <c r="AB28" s="603" t="s">
        <v>359</v>
      </c>
      <c r="AC28" s="603" t="n">
        <v>20</v>
      </c>
      <c r="AD28" s="605" t="s">
        <v>128</v>
      </c>
      <c r="AE28" s="601" t="s">
        <v>374</v>
      </c>
      <c r="AF28" s="602"/>
      <c r="AG28" s="603" t="s">
        <v>108</v>
      </c>
      <c r="AH28" s="603" t="n">
        <v>5.2</v>
      </c>
      <c r="AI28" s="605" t="s">
        <v>128</v>
      </c>
      <c r="AJ28" s="601" t="s">
        <v>375</v>
      </c>
      <c r="AK28" s="602"/>
      <c r="AL28" s="603" t="s">
        <v>359</v>
      </c>
      <c r="AM28" s="603" t="n">
        <v>20</v>
      </c>
      <c r="AN28" s="605" t="s">
        <v>128</v>
      </c>
      <c r="AO28" s="606" t="s">
        <v>374</v>
      </c>
      <c r="AP28" s="602"/>
      <c r="AQ28" s="603" t="s">
        <v>108</v>
      </c>
      <c r="AR28" s="603" t="n">
        <v>5.2</v>
      </c>
      <c r="AS28" s="605" t="s">
        <v>128</v>
      </c>
      <c r="AT28" s="601" t="s">
        <v>375</v>
      </c>
      <c r="AU28" s="602"/>
      <c r="AV28" s="603" t="s">
        <v>359</v>
      </c>
      <c r="AW28" s="603" t="n">
        <v>20</v>
      </c>
      <c r="AX28" s="605" t="s">
        <v>128</v>
      </c>
      <c r="AY28" s="601" t="s">
        <v>374</v>
      </c>
      <c r="AZ28" s="602"/>
      <c r="BA28" s="603" t="s">
        <v>108</v>
      </c>
      <c r="BB28" s="603" t="n">
        <v>5.2</v>
      </c>
      <c r="BC28" s="605" t="s">
        <v>128</v>
      </c>
      <c r="BD28" s="601" t="s">
        <v>375</v>
      </c>
      <c r="BE28" s="602"/>
      <c r="BF28" s="603" t="s">
        <v>359</v>
      </c>
      <c r="BG28" s="603" t="n">
        <v>20</v>
      </c>
      <c r="BH28" s="605" t="s">
        <v>128</v>
      </c>
      <c r="BI28" s="601" t="s">
        <v>374</v>
      </c>
      <c r="BJ28" s="602"/>
      <c r="BK28" s="603" t="s">
        <v>108</v>
      </c>
      <c r="BL28" s="603" t="n">
        <v>5.2</v>
      </c>
      <c r="BM28" s="605" t="s">
        <v>128</v>
      </c>
      <c r="BN28" s="601" t="s">
        <v>375</v>
      </c>
      <c r="BO28" s="602"/>
      <c r="BP28" s="603" t="s">
        <v>359</v>
      </c>
      <c r="BQ28" s="603" t="n">
        <v>20</v>
      </c>
      <c r="BR28" s="605" t="s">
        <v>128</v>
      </c>
      <c r="BS28" s="601" t="s">
        <v>374</v>
      </c>
      <c r="BT28" s="602"/>
      <c r="BU28" s="603" t="s">
        <v>108</v>
      </c>
      <c r="BV28" s="603" t="n">
        <v>5.2</v>
      </c>
      <c r="BW28" s="605" t="s">
        <v>128</v>
      </c>
      <c r="BX28" s="601" t="s">
        <v>375</v>
      </c>
      <c r="BY28" s="602"/>
      <c r="BZ28" s="603" t="s">
        <v>359</v>
      </c>
      <c r="CA28" s="603" t="n">
        <v>20</v>
      </c>
      <c r="CB28" s="605" t="s">
        <v>128</v>
      </c>
      <c r="CC28" s="601" t="s">
        <v>374</v>
      </c>
      <c r="CD28" s="602"/>
      <c r="CE28" s="603" t="s">
        <v>108</v>
      </c>
      <c r="CF28" s="603" t="n">
        <v>5.2</v>
      </c>
      <c r="CG28" s="605" t="s">
        <v>128</v>
      </c>
      <c r="CH28" s="601" t="s">
        <v>375</v>
      </c>
      <c r="CI28" s="602"/>
      <c r="CJ28" s="603" t="s">
        <v>359</v>
      </c>
      <c r="CK28" s="603" t="n">
        <v>20</v>
      </c>
      <c r="CL28" s="605" t="s">
        <v>128</v>
      </c>
      <c r="CM28" s="601" t="s">
        <v>374</v>
      </c>
      <c r="CN28" s="602"/>
      <c r="CO28" s="603" t="s">
        <v>108</v>
      </c>
      <c r="CP28" s="603" t="n">
        <v>5.2</v>
      </c>
      <c r="CQ28" s="605" t="s">
        <v>128</v>
      </c>
      <c r="CR28" s="601" t="s">
        <v>375</v>
      </c>
      <c r="CS28" s="602"/>
      <c r="CT28" s="603" t="s">
        <v>359</v>
      </c>
      <c r="CU28" s="603" t="n">
        <v>20</v>
      </c>
      <c r="CV28" s="605" t="s">
        <v>128</v>
      </c>
    </row>
    <row r="29" customFormat="false" ht="13.5" hidden="false" customHeight="false" outlineLevel="0" collapsed="false">
      <c r="A29" s="601" t="s">
        <v>376</v>
      </c>
      <c r="B29" s="602"/>
      <c r="C29" s="603" t="s">
        <v>108</v>
      </c>
      <c r="D29" s="603"/>
      <c r="E29" s="605" t="n">
        <v>30</v>
      </c>
      <c r="F29" s="601" t="s">
        <v>377</v>
      </c>
      <c r="G29" s="602"/>
      <c r="H29" s="603" t="s">
        <v>108</v>
      </c>
      <c r="I29" s="603" t="n">
        <v>9</v>
      </c>
      <c r="J29" s="605" t="n">
        <v>100</v>
      </c>
      <c r="K29" s="601" t="s">
        <v>376</v>
      </c>
      <c r="L29" s="602"/>
      <c r="M29" s="603" t="s">
        <v>108</v>
      </c>
      <c r="N29" s="603"/>
      <c r="O29" s="605" t="s">
        <v>128</v>
      </c>
      <c r="P29" s="601" t="s">
        <v>377</v>
      </c>
      <c r="Q29" s="602"/>
      <c r="R29" s="603" t="s">
        <v>108</v>
      </c>
      <c r="S29" s="603" t="n">
        <v>9</v>
      </c>
      <c r="T29" s="605" t="s">
        <v>128</v>
      </c>
      <c r="U29" s="601" t="s">
        <v>376</v>
      </c>
      <c r="V29" s="602"/>
      <c r="W29" s="603" t="s">
        <v>108</v>
      </c>
      <c r="X29" s="603"/>
      <c r="Y29" s="605" t="s">
        <v>128</v>
      </c>
      <c r="Z29" s="601" t="s">
        <v>377</v>
      </c>
      <c r="AA29" s="602"/>
      <c r="AB29" s="603" t="s">
        <v>108</v>
      </c>
      <c r="AC29" s="603" t="n">
        <v>9</v>
      </c>
      <c r="AD29" s="605" t="s">
        <v>128</v>
      </c>
      <c r="AE29" s="601" t="s">
        <v>376</v>
      </c>
      <c r="AF29" s="602"/>
      <c r="AG29" s="603" t="s">
        <v>108</v>
      </c>
      <c r="AH29" s="603"/>
      <c r="AI29" s="605" t="s">
        <v>128</v>
      </c>
      <c r="AJ29" s="601" t="s">
        <v>377</v>
      </c>
      <c r="AK29" s="602"/>
      <c r="AL29" s="603" t="s">
        <v>108</v>
      </c>
      <c r="AM29" s="603" t="n">
        <v>9</v>
      </c>
      <c r="AN29" s="605" t="n">
        <v>20</v>
      </c>
      <c r="AO29" s="606" t="s">
        <v>376</v>
      </c>
      <c r="AP29" s="602"/>
      <c r="AQ29" s="603" t="s">
        <v>108</v>
      </c>
      <c r="AR29" s="603"/>
      <c r="AS29" s="605" t="s">
        <v>128</v>
      </c>
      <c r="AT29" s="601" t="s">
        <v>377</v>
      </c>
      <c r="AU29" s="602"/>
      <c r="AV29" s="603" t="s">
        <v>108</v>
      </c>
      <c r="AW29" s="603" t="n">
        <v>9</v>
      </c>
      <c r="AX29" s="605" t="s">
        <v>128</v>
      </c>
      <c r="AY29" s="601" t="s">
        <v>376</v>
      </c>
      <c r="AZ29" s="602"/>
      <c r="BA29" s="603" t="s">
        <v>108</v>
      </c>
      <c r="BB29" s="603"/>
      <c r="BC29" s="605" t="s">
        <v>128</v>
      </c>
      <c r="BD29" s="601" t="s">
        <v>377</v>
      </c>
      <c r="BE29" s="602"/>
      <c r="BF29" s="603" t="s">
        <v>108</v>
      </c>
      <c r="BG29" s="603" t="n">
        <v>9</v>
      </c>
      <c r="BH29" s="605" t="n">
        <v>10</v>
      </c>
      <c r="BI29" s="601" t="s">
        <v>376</v>
      </c>
      <c r="BJ29" s="602"/>
      <c r="BK29" s="603" t="s">
        <v>108</v>
      </c>
      <c r="BL29" s="603"/>
      <c r="BM29" s="605" t="s">
        <v>128</v>
      </c>
      <c r="BN29" s="601" t="s">
        <v>377</v>
      </c>
      <c r="BO29" s="602"/>
      <c r="BP29" s="603" t="s">
        <v>108</v>
      </c>
      <c r="BQ29" s="603" t="n">
        <v>9</v>
      </c>
      <c r="BR29" s="605" t="s">
        <v>128</v>
      </c>
      <c r="BS29" s="601" t="s">
        <v>376</v>
      </c>
      <c r="BT29" s="602"/>
      <c r="BU29" s="603" t="s">
        <v>108</v>
      </c>
      <c r="BV29" s="603"/>
      <c r="BW29" s="605" t="s">
        <v>128</v>
      </c>
      <c r="BX29" s="601" t="s">
        <v>377</v>
      </c>
      <c r="BY29" s="602"/>
      <c r="BZ29" s="603" t="s">
        <v>108</v>
      </c>
      <c r="CA29" s="603" t="n">
        <v>9</v>
      </c>
      <c r="CB29" s="605" t="n">
        <v>10</v>
      </c>
      <c r="CC29" s="601" t="s">
        <v>376</v>
      </c>
      <c r="CD29" s="602"/>
      <c r="CE29" s="603" t="s">
        <v>108</v>
      </c>
      <c r="CF29" s="603"/>
      <c r="CG29" s="605" t="s">
        <v>128</v>
      </c>
      <c r="CH29" s="601" t="s">
        <v>377</v>
      </c>
      <c r="CI29" s="602"/>
      <c r="CJ29" s="603" t="s">
        <v>108</v>
      </c>
      <c r="CK29" s="603" t="n">
        <v>9</v>
      </c>
      <c r="CL29" s="605" t="s">
        <v>128</v>
      </c>
      <c r="CM29" s="601" t="s">
        <v>376</v>
      </c>
      <c r="CN29" s="602"/>
      <c r="CO29" s="603" t="s">
        <v>108</v>
      </c>
      <c r="CP29" s="603"/>
      <c r="CQ29" s="605" t="s">
        <v>128</v>
      </c>
      <c r="CR29" s="601" t="s">
        <v>377</v>
      </c>
      <c r="CS29" s="602"/>
      <c r="CT29" s="603" t="s">
        <v>108</v>
      </c>
      <c r="CU29" s="603" t="n">
        <v>9</v>
      </c>
      <c r="CV29" s="605" t="s">
        <v>128</v>
      </c>
    </row>
    <row r="30" customFormat="false" ht="13.5" hidden="false" customHeight="false" outlineLevel="0" collapsed="false">
      <c r="A30" s="601" t="s">
        <v>378</v>
      </c>
      <c r="B30" s="602"/>
      <c r="C30" s="603" t="s">
        <v>351</v>
      </c>
      <c r="D30" s="604" t="n">
        <v>600</v>
      </c>
      <c r="E30" s="605" t="s">
        <v>128</v>
      </c>
      <c r="F30" s="601" t="s">
        <v>379</v>
      </c>
      <c r="G30" s="602"/>
      <c r="H30" s="603" t="s">
        <v>108</v>
      </c>
      <c r="I30" s="603" t="n">
        <v>8.2</v>
      </c>
      <c r="J30" s="605" t="s">
        <v>128</v>
      </c>
      <c r="K30" s="601" t="s">
        <v>378</v>
      </c>
      <c r="L30" s="602"/>
      <c r="M30" s="603" t="s">
        <v>351</v>
      </c>
      <c r="N30" s="604" t="n">
        <v>600</v>
      </c>
      <c r="O30" s="605" t="s">
        <v>128</v>
      </c>
      <c r="P30" s="601" t="s">
        <v>379</v>
      </c>
      <c r="Q30" s="602"/>
      <c r="R30" s="603" t="s">
        <v>108</v>
      </c>
      <c r="S30" s="603" t="n">
        <v>8.2</v>
      </c>
      <c r="T30" s="605" t="s">
        <v>128</v>
      </c>
      <c r="U30" s="601" t="s">
        <v>378</v>
      </c>
      <c r="V30" s="602"/>
      <c r="W30" s="603" t="s">
        <v>351</v>
      </c>
      <c r="X30" s="604" t="n">
        <v>600</v>
      </c>
      <c r="Y30" s="605" t="s">
        <v>128</v>
      </c>
      <c r="Z30" s="601" t="s">
        <v>379</v>
      </c>
      <c r="AA30" s="602"/>
      <c r="AB30" s="603" t="s">
        <v>108</v>
      </c>
      <c r="AC30" s="603" t="n">
        <v>8.2</v>
      </c>
      <c r="AD30" s="605" t="s">
        <v>128</v>
      </c>
      <c r="AE30" s="601" t="s">
        <v>378</v>
      </c>
      <c r="AF30" s="602"/>
      <c r="AG30" s="603" t="s">
        <v>351</v>
      </c>
      <c r="AH30" s="604" t="n">
        <v>600</v>
      </c>
      <c r="AI30" s="605" t="s">
        <v>128</v>
      </c>
      <c r="AJ30" s="601" t="s">
        <v>379</v>
      </c>
      <c r="AK30" s="602"/>
      <c r="AL30" s="603" t="s">
        <v>108</v>
      </c>
      <c r="AM30" s="603" t="n">
        <v>8.2</v>
      </c>
      <c r="AN30" s="605" t="s">
        <v>128</v>
      </c>
      <c r="AO30" s="606" t="s">
        <v>378</v>
      </c>
      <c r="AP30" s="602"/>
      <c r="AQ30" s="603" t="s">
        <v>351</v>
      </c>
      <c r="AR30" s="604" t="n">
        <v>600</v>
      </c>
      <c r="AS30" s="605" t="s">
        <v>128</v>
      </c>
      <c r="AT30" s="601" t="s">
        <v>379</v>
      </c>
      <c r="AU30" s="602"/>
      <c r="AV30" s="603" t="s">
        <v>108</v>
      </c>
      <c r="AW30" s="603" t="n">
        <v>8.2</v>
      </c>
      <c r="AX30" s="605" t="s">
        <v>128</v>
      </c>
      <c r="AY30" s="601" t="s">
        <v>378</v>
      </c>
      <c r="AZ30" s="602"/>
      <c r="BA30" s="603" t="s">
        <v>351</v>
      </c>
      <c r="BB30" s="604" t="n">
        <v>600</v>
      </c>
      <c r="BC30" s="605" t="s">
        <v>128</v>
      </c>
      <c r="BD30" s="601" t="s">
        <v>379</v>
      </c>
      <c r="BE30" s="602"/>
      <c r="BF30" s="603" t="s">
        <v>108</v>
      </c>
      <c r="BG30" s="603" t="n">
        <v>8.2</v>
      </c>
      <c r="BH30" s="605" t="s">
        <v>128</v>
      </c>
      <c r="BI30" s="601" t="s">
        <v>378</v>
      </c>
      <c r="BJ30" s="602"/>
      <c r="BK30" s="603" t="s">
        <v>351</v>
      </c>
      <c r="BL30" s="604" t="n">
        <v>600</v>
      </c>
      <c r="BM30" s="605" t="s">
        <v>128</v>
      </c>
      <c r="BN30" s="601" t="s">
        <v>379</v>
      </c>
      <c r="BO30" s="602"/>
      <c r="BP30" s="603" t="s">
        <v>108</v>
      </c>
      <c r="BQ30" s="603" t="n">
        <v>8.2</v>
      </c>
      <c r="BR30" s="605" t="s">
        <v>128</v>
      </c>
      <c r="BS30" s="601" t="s">
        <v>378</v>
      </c>
      <c r="BT30" s="602"/>
      <c r="BU30" s="603" t="s">
        <v>351</v>
      </c>
      <c r="BV30" s="604" t="n">
        <v>600</v>
      </c>
      <c r="BW30" s="605" t="s">
        <v>128</v>
      </c>
      <c r="BX30" s="601" t="s">
        <v>379</v>
      </c>
      <c r="BY30" s="602"/>
      <c r="BZ30" s="603" t="s">
        <v>108</v>
      </c>
      <c r="CA30" s="603" t="n">
        <v>8.2</v>
      </c>
      <c r="CB30" s="605" t="s">
        <v>128</v>
      </c>
      <c r="CC30" s="601" t="s">
        <v>378</v>
      </c>
      <c r="CD30" s="602"/>
      <c r="CE30" s="603" t="s">
        <v>351</v>
      </c>
      <c r="CF30" s="604" t="n">
        <v>600</v>
      </c>
      <c r="CG30" s="605" t="s">
        <v>128</v>
      </c>
      <c r="CH30" s="601" t="s">
        <v>379</v>
      </c>
      <c r="CI30" s="602"/>
      <c r="CJ30" s="603" t="s">
        <v>108</v>
      </c>
      <c r="CK30" s="603" t="n">
        <v>8.2</v>
      </c>
      <c r="CL30" s="605" t="s">
        <v>128</v>
      </c>
      <c r="CM30" s="601" t="s">
        <v>378</v>
      </c>
      <c r="CN30" s="602"/>
      <c r="CO30" s="603" t="s">
        <v>351</v>
      </c>
      <c r="CP30" s="604" t="n">
        <v>600</v>
      </c>
      <c r="CQ30" s="605" t="s">
        <v>128</v>
      </c>
      <c r="CR30" s="601" t="s">
        <v>379</v>
      </c>
      <c r="CS30" s="602"/>
      <c r="CT30" s="603" t="s">
        <v>108</v>
      </c>
      <c r="CU30" s="603" t="n">
        <v>8.2</v>
      </c>
      <c r="CV30" s="605" t="s">
        <v>128</v>
      </c>
    </row>
    <row r="31" customFormat="false" ht="13.5" hidden="false" customHeight="false" outlineLevel="0" collapsed="false">
      <c r="A31" s="608" t="s">
        <v>380</v>
      </c>
      <c r="B31" s="609"/>
      <c r="D31" s="610"/>
      <c r="E31" s="611"/>
      <c r="F31" s="608"/>
      <c r="G31" s="609"/>
      <c r="H31" s="612"/>
      <c r="I31" s="612"/>
      <c r="J31" s="613"/>
      <c r="K31" s="608" t="s">
        <v>380</v>
      </c>
      <c r="L31" s="609"/>
      <c r="M31" s="335"/>
      <c r="N31" s="610"/>
      <c r="O31" s="611"/>
      <c r="P31" s="608"/>
      <c r="Q31" s="609"/>
      <c r="R31" s="612"/>
      <c r="S31" s="612"/>
      <c r="T31" s="613"/>
      <c r="U31" s="608" t="s">
        <v>380</v>
      </c>
      <c r="V31" s="609"/>
      <c r="W31" s="335"/>
      <c r="X31" s="610"/>
      <c r="Y31" s="611"/>
      <c r="Z31" s="608"/>
      <c r="AA31" s="609"/>
      <c r="AB31" s="612"/>
      <c r="AC31" s="612"/>
      <c r="AD31" s="613"/>
      <c r="AE31" s="608" t="s">
        <v>380</v>
      </c>
      <c r="AF31" s="609"/>
      <c r="AG31" s="335"/>
      <c r="AH31" s="610"/>
      <c r="AI31" s="611"/>
      <c r="AJ31" s="608"/>
      <c r="AK31" s="609"/>
      <c r="AL31" s="612"/>
      <c r="AM31" s="612"/>
      <c r="AN31" s="613"/>
      <c r="AO31" s="614" t="s">
        <v>380</v>
      </c>
      <c r="AP31" s="609"/>
      <c r="AQ31" s="335"/>
      <c r="AR31" s="610"/>
      <c r="AS31" s="611"/>
      <c r="AT31" s="608"/>
      <c r="AU31" s="609"/>
      <c r="AV31" s="612"/>
      <c r="AW31" s="612"/>
      <c r="AX31" s="613"/>
      <c r="AY31" s="608" t="s">
        <v>380</v>
      </c>
      <c r="AZ31" s="609"/>
      <c r="BA31" s="335"/>
      <c r="BB31" s="610"/>
      <c r="BC31" s="611"/>
      <c r="BD31" s="608"/>
      <c r="BE31" s="609"/>
      <c r="BF31" s="612"/>
      <c r="BG31" s="612"/>
      <c r="BH31" s="613"/>
      <c r="BI31" s="608" t="s">
        <v>380</v>
      </c>
      <c r="BJ31" s="609"/>
      <c r="BK31" s="335"/>
      <c r="BL31" s="610"/>
      <c r="BM31" s="605" t="s">
        <v>94</v>
      </c>
      <c r="BN31" s="608"/>
      <c r="BO31" s="609"/>
      <c r="BP31" s="612"/>
      <c r="BQ31" s="612"/>
      <c r="BR31" s="613"/>
      <c r="BS31" s="608" t="s">
        <v>380</v>
      </c>
      <c r="BT31" s="609"/>
      <c r="BU31" s="335"/>
      <c r="BV31" s="610"/>
      <c r="BW31" s="605" t="s">
        <v>94</v>
      </c>
      <c r="BX31" s="608"/>
      <c r="BY31" s="609"/>
      <c r="BZ31" s="612"/>
      <c r="CA31" s="612"/>
      <c r="CB31" s="613"/>
      <c r="CC31" s="608" t="s">
        <v>380</v>
      </c>
      <c r="CD31" s="609"/>
      <c r="CE31" s="335"/>
      <c r="CF31" s="610"/>
      <c r="CG31" s="611"/>
      <c r="CH31" s="608"/>
      <c r="CI31" s="609"/>
      <c r="CJ31" s="612"/>
      <c r="CK31" s="612"/>
      <c r="CL31" s="613"/>
      <c r="CM31" s="608" t="s">
        <v>380</v>
      </c>
      <c r="CN31" s="609"/>
      <c r="CO31" s="335"/>
      <c r="CP31" s="610"/>
      <c r="CQ31" s="611"/>
      <c r="CR31" s="608"/>
      <c r="CS31" s="609"/>
      <c r="CT31" s="612"/>
      <c r="CU31" s="612"/>
      <c r="CV31" s="613"/>
    </row>
    <row r="32" customFormat="false" ht="14.25" hidden="false" customHeight="false" outlineLevel="0" collapsed="false">
      <c r="A32" s="615" t="s">
        <v>381</v>
      </c>
      <c r="B32" s="616"/>
      <c r="C32" s="617" t="s">
        <v>359</v>
      </c>
      <c r="D32" s="618" t="n">
        <v>62</v>
      </c>
      <c r="E32" s="619" t="s">
        <v>128</v>
      </c>
      <c r="F32" s="620"/>
      <c r="G32" s="621"/>
      <c r="H32" s="617"/>
      <c r="I32" s="617"/>
      <c r="J32" s="619"/>
      <c r="K32" s="615" t="s">
        <v>381</v>
      </c>
      <c r="L32" s="616"/>
      <c r="M32" s="617" t="s">
        <v>359</v>
      </c>
      <c r="N32" s="618" t="n">
        <v>62</v>
      </c>
      <c r="O32" s="619" t="s">
        <v>128</v>
      </c>
      <c r="P32" s="620"/>
      <c r="Q32" s="621"/>
      <c r="R32" s="617"/>
      <c r="S32" s="617"/>
      <c r="T32" s="619"/>
      <c r="U32" s="615" t="s">
        <v>381</v>
      </c>
      <c r="V32" s="616"/>
      <c r="W32" s="617" t="s">
        <v>359</v>
      </c>
      <c r="X32" s="618" t="n">
        <v>62</v>
      </c>
      <c r="Y32" s="619" t="s">
        <v>128</v>
      </c>
      <c r="Z32" s="620"/>
      <c r="AA32" s="621"/>
      <c r="AB32" s="617"/>
      <c r="AC32" s="617"/>
      <c r="AD32" s="619"/>
      <c r="AE32" s="615" t="s">
        <v>381</v>
      </c>
      <c r="AF32" s="616"/>
      <c r="AG32" s="617" t="s">
        <v>359</v>
      </c>
      <c r="AH32" s="618" t="n">
        <v>62</v>
      </c>
      <c r="AI32" s="619" t="s">
        <v>128</v>
      </c>
      <c r="AJ32" s="620"/>
      <c r="AK32" s="621"/>
      <c r="AL32" s="617"/>
      <c r="AM32" s="617"/>
      <c r="AN32" s="619"/>
      <c r="AO32" s="622" t="s">
        <v>381</v>
      </c>
      <c r="AP32" s="616"/>
      <c r="AQ32" s="617" t="s">
        <v>359</v>
      </c>
      <c r="AR32" s="618" t="n">
        <v>62</v>
      </c>
      <c r="AS32" s="619" t="s">
        <v>128</v>
      </c>
      <c r="AT32" s="620"/>
      <c r="AU32" s="621"/>
      <c r="AV32" s="617"/>
      <c r="AW32" s="617"/>
      <c r="AX32" s="619"/>
      <c r="AY32" s="615" t="s">
        <v>381</v>
      </c>
      <c r="AZ32" s="616"/>
      <c r="BA32" s="617" t="s">
        <v>359</v>
      </c>
      <c r="BB32" s="618" t="n">
        <v>62</v>
      </c>
      <c r="BC32" s="619" t="s">
        <v>128</v>
      </c>
      <c r="BD32" s="620"/>
      <c r="BE32" s="621"/>
      <c r="BF32" s="617"/>
      <c r="BG32" s="617"/>
      <c r="BH32" s="619"/>
      <c r="BI32" s="615" t="s">
        <v>381</v>
      </c>
      <c r="BJ32" s="616"/>
      <c r="BK32" s="617" t="s">
        <v>359</v>
      </c>
      <c r="BL32" s="618" t="n">
        <v>62</v>
      </c>
      <c r="BM32" s="605" t="s">
        <v>128</v>
      </c>
      <c r="BN32" s="620"/>
      <c r="BO32" s="621"/>
      <c r="BP32" s="617"/>
      <c r="BQ32" s="617"/>
      <c r="BR32" s="619"/>
      <c r="BS32" s="615" t="s">
        <v>381</v>
      </c>
      <c r="BT32" s="616"/>
      <c r="BU32" s="617" t="s">
        <v>359</v>
      </c>
      <c r="BV32" s="618" t="n">
        <v>62</v>
      </c>
      <c r="BW32" s="605" t="s">
        <v>128</v>
      </c>
      <c r="BX32" s="620"/>
      <c r="BY32" s="621"/>
      <c r="BZ32" s="617"/>
      <c r="CA32" s="617"/>
      <c r="CB32" s="619"/>
      <c r="CC32" s="615" t="s">
        <v>381</v>
      </c>
      <c r="CD32" s="616"/>
      <c r="CE32" s="617" t="s">
        <v>359</v>
      </c>
      <c r="CF32" s="618" t="n">
        <v>62</v>
      </c>
      <c r="CG32" s="619" t="s">
        <v>128</v>
      </c>
      <c r="CH32" s="620"/>
      <c r="CI32" s="621"/>
      <c r="CJ32" s="617"/>
      <c r="CK32" s="617"/>
      <c r="CL32" s="619"/>
      <c r="CM32" s="615" t="s">
        <v>381</v>
      </c>
      <c r="CN32" s="616"/>
      <c r="CO32" s="617" t="s">
        <v>359</v>
      </c>
      <c r="CP32" s="618" t="n">
        <v>62</v>
      </c>
      <c r="CQ32" s="619" t="s">
        <v>128</v>
      </c>
      <c r="CR32" s="620"/>
      <c r="CS32" s="621"/>
      <c r="CT32" s="617"/>
      <c r="CU32" s="617"/>
      <c r="CV32" s="619"/>
    </row>
    <row r="33" customFormat="false" ht="14.25" hidden="false" customHeight="false" outlineLevel="0" collapsed="false">
      <c r="B33" s="623" t="s">
        <v>94</v>
      </c>
      <c r="L33" s="623" t="s">
        <v>94</v>
      </c>
      <c r="M33" s="335"/>
      <c r="V33" s="623" t="s">
        <v>94</v>
      </c>
      <c r="W33" s="335"/>
      <c r="AF33" s="623" t="s">
        <v>94</v>
      </c>
      <c r="AG33" s="335"/>
      <c r="AP33" s="623" t="s">
        <v>94</v>
      </c>
      <c r="AQ33" s="335"/>
      <c r="AZ33" s="623" t="s">
        <v>94</v>
      </c>
      <c r="BA33" s="335"/>
      <c r="BJ33" s="623" t="s">
        <v>94</v>
      </c>
      <c r="BK33" s="335"/>
      <c r="BT33" s="623" t="s">
        <v>94</v>
      </c>
      <c r="BU33" s="335"/>
      <c r="CD33" s="623" t="s">
        <v>94</v>
      </c>
      <c r="CE33" s="335"/>
      <c r="CN33" s="623" t="s">
        <v>94</v>
      </c>
      <c r="CO33" s="335"/>
    </row>
    <row r="34" customFormat="false" ht="13.5" hidden="false" customHeight="false" outlineLevel="0" collapsed="false">
      <c r="B34" s="299" t="s">
        <v>198</v>
      </c>
      <c r="L34" s="299" t="s">
        <v>198</v>
      </c>
      <c r="M34" s="335"/>
      <c r="V34" s="299" t="s">
        <v>198</v>
      </c>
      <c r="W34" s="335"/>
      <c r="AF34" s="299" t="s">
        <v>198</v>
      </c>
      <c r="AG34" s="335"/>
      <c r="AP34" s="299" t="s">
        <v>198</v>
      </c>
      <c r="AQ34" s="335"/>
      <c r="AZ34" s="299" t="s">
        <v>198</v>
      </c>
      <c r="BA34" s="335"/>
      <c r="BJ34" s="299" t="s">
        <v>198</v>
      </c>
      <c r="BK34" s="335"/>
      <c r="BT34" s="299" t="s">
        <v>198</v>
      </c>
      <c r="BU34" s="335"/>
      <c r="CD34" s="299" t="s">
        <v>198</v>
      </c>
      <c r="CE34" s="335"/>
      <c r="CN34" s="299" t="s">
        <v>198</v>
      </c>
      <c r="CO34" s="335"/>
    </row>
    <row r="35" customFormat="false" ht="12.75" hidden="false" customHeight="false" outlineLevel="0" collapsed="false">
      <c r="M35" s="335"/>
      <c r="AQ35" s="335"/>
      <c r="BA35" s="335"/>
      <c r="BK35" s="335"/>
      <c r="BU35" s="335"/>
      <c r="CE35" s="335"/>
      <c r="CO35" s="335"/>
    </row>
    <row r="36" customFormat="false" ht="12.75" hidden="false" customHeight="false" outlineLevel="0" collapsed="false">
      <c r="M36" s="335"/>
      <c r="AQ36" s="335"/>
    </row>
    <row r="37" customFormat="false" ht="12.75" hidden="false" customHeight="false" outlineLevel="0" collapsed="false">
      <c r="M37" s="335"/>
      <c r="AQ37" s="335"/>
    </row>
    <row r="38" customFormat="false" ht="12.75" hidden="false" customHeight="false" outlineLevel="0" collapsed="false">
      <c r="M38" s="335"/>
      <c r="AQ38" s="335"/>
    </row>
    <row r="39" customFormat="false" ht="12.75" hidden="false" customHeight="false" outlineLevel="0" collapsed="false">
      <c r="AQ39" s="335"/>
    </row>
    <row r="40" customFormat="false" ht="12.75" hidden="false" customHeight="false" outlineLevel="0" collapsed="false">
      <c r="AQ40" s="335"/>
    </row>
    <row r="41" customFormat="false" ht="12.75" hidden="false" customHeight="false" outlineLevel="0" collapsed="false">
      <c r="AQ41" s="335"/>
    </row>
    <row r="42" customFormat="false" ht="12.75" hidden="false" customHeight="false" outlineLevel="0" collapsed="false">
      <c r="AQ42" s="335"/>
    </row>
    <row r="43" customFormat="false" ht="12.75" hidden="false" customHeight="false" outlineLevel="0" collapsed="false">
      <c r="AQ43" s="335"/>
    </row>
  </sheetData>
  <mergeCells count="6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A2:J2"/>
    <mergeCell ref="K2:T2"/>
    <mergeCell ref="U2:AD2"/>
    <mergeCell ref="AE2:AN2"/>
    <mergeCell ref="AO2:AW2"/>
    <mergeCell ref="AY2:BH2"/>
    <mergeCell ref="BI2:BR2"/>
    <mergeCell ref="BS2:CB2"/>
    <mergeCell ref="CC2:CL2"/>
    <mergeCell ref="CM2:CV2"/>
    <mergeCell ref="A14:J14"/>
    <mergeCell ref="K14:T14"/>
    <mergeCell ref="U14:AD14"/>
    <mergeCell ref="AE14:AN14"/>
    <mergeCell ref="AO14:AX14"/>
    <mergeCell ref="AY14:BH14"/>
    <mergeCell ref="BI14:BR14"/>
    <mergeCell ref="BS14:CB14"/>
    <mergeCell ref="CC14:CL14"/>
    <mergeCell ref="CM14:CV14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A16:B16"/>
    <mergeCell ref="F16:G16"/>
    <mergeCell ref="K16:L16"/>
    <mergeCell ref="P16:Q16"/>
    <mergeCell ref="U16:V16"/>
    <mergeCell ref="Z16:AA16"/>
    <mergeCell ref="AE16:AF16"/>
    <mergeCell ref="AJ16:AK16"/>
    <mergeCell ref="AO16:AP16"/>
    <mergeCell ref="AT16:AU16"/>
    <mergeCell ref="AY16:AZ16"/>
    <mergeCell ref="BD16:BE16"/>
    <mergeCell ref="BI16:BJ16"/>
    <mergeCell ref="BN16:BO16"/>
    <mergeCell ref="BS16:BT16"/>
    <mergeCell ref="BX16:BY16"/>
    <mergeCell ref="CC16:CD16"/>
    <mergeCell ref="CH16:CI16"/>
    <mergeCell ref="CM16:CN16"/>
    <mergeCell ref="CR16:C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7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85"/>
    <col collapsed="false" customWidth="true" hidden="false" outlineLevel="0" max="25" min="25" style="726" width="14.99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468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468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823" t="s">
        <v>1468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468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468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468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468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468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468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468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468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s">
        <v>1468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08" t="n">
        <v>36860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n">
        <v>36860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n">
        <v>36860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n">
        <v>36860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n">
        <v>36860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n">
        <v>36860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n">
        <v>36860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175" t="n">
        <v>1.86479999999983</v>
      </c>
      <c r="J12" s="173"/>
      <c r="K12" s="502" t="n">
        <v>1</v>
      </c>
      <c r="L12" s="503" t="n">
        <v>347</v>
      </c>
      <c r="M12" s="855" t="s">
        <v>107</v>
      </c>
      <c r="N12" s="506" t="n">
        <v>7.32</v>
      </c>
      <c r="O12" s="1127" t="n">
        <v>7.35</v>
      </c>
      <c r="P12" s="181" t="n">
        <v>1270</v>
      </c>
      <c r="Q12" s="182" t="n">
        <v>1313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27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926</v>
      </c>
      <c r="AK12" s="261"/>
      <c r="AL12" s="342"/>
      <c r="AM12" s="77"/>
      <c r="AN12" s="1401" t="n">
        <v>1.1</v>
      </c>
      <c r="AO12" s="1401"/>
      <c r="AP12" s="77"/>
      <c r="AQ12" s="1409" t="n">
        <v>1.08280000000013</v>
      </c>
      <c r="AR12" s="1409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5535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160</v>
      </c>
      <c r="D13" s="173"/>
      <c r="E13" s="174"/>
      <c r="F13" s="368" t="n">
        <v>579</v>
      </c>
      <c r="G13" s="173"/>
      <c r="H13" s="174"/>
      <c r="I13" s="175" t="n">
        <v>1.85500000000002</v>
      </c>
      <c r="J13" s="173"/>
      <c r="K13" s="185" t="n">
        <v>2</v>
      </c>
      <c r="L13" s="503" t="n">
        <v>78</v>
      </c>
      <c r="M13" s="861" t="s">
        <v>107</v>
      </c>
      <c r="N13" s="179" t="n">
        <v>7.34</v>
      </c>
      <c r="O13" s="180" t="n">
        <v>7.42</v>
      </c>
      <c r="P13" s="181" t="n">
        <v>1371</v>
      </c>
      <c r="Q13" s="266" t="n">
        <v>1366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977" t="n">
        <v>0.592</v>
      </c>
      <c r="AD13" s="507"/>
      <c r="AE13" s="202"/>
      <c r="AF13" s="1021" t="n">
        <v>7.27</v>
      </c>
      <c r="AG13" s="185" t="s">
        <v>116</v>
      </c>
      <c r="AH13" s="185" t="n">
        <v>2</v>
      </c>
      <c r="AI13" s="347"/>
      <c r="AJ13" s="247" t="n">
        <v>966</v>
      </c>
      <c r="AK13" s="247"/>
      <c r="AL13" s="342"/>
      <c r="AM13" s="77"/>
      <c r="AN13" s="1403" t="n">
        <v>0.8</v>
      </c>
      <c r="AO13" s="1403"/>
      <c r="AP13" s="77"/>
      <c r="AQ13" s="1410" t="n">
        <v>1.05319999999983</v>
      </c>
      <c r="AR13" s="1410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175" t="n">
        <v>1.87469999999985</v>
      </c>
      <c r="J14" s="173"/>
      <c r="K14" s="185" t="n">
        <v>3</v>
      </c>
      <c r="L14" s="503" t="n">
        <v>237</v>
      </c>
      <c r="M14" s="861" t="s">
        <v>107</v>
      </c>
      <c r="N14" s="179" t="n">
        <v>7.17</v>
      </c>
      <c r="O14" s="180" t="n">
        <v>7.42</v>
      </c>
      <c r="P14" s="181" t="n">
        <v>1333</v>
      </c>
      <c r="Q14" s="249" t="n">
        <v>1333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977" t="n">
        <v>0.688</v>
      </c>
      <c r="AD14" s="507" t="n">
        <v>0.7</v>
      </c>
      <c r="AE14" s="202" t="n">
        <v>46</v>
      </c>
      <c r="AF14" s="1021" t="n">
        <v>7.2</v>
      </c>
      <c r="AG14" s="185" t="s">
        <v>116</v>
      </c>
      <c r="AH14" s="185" t="n">
        <v>3</v>
      </c>
      <c r="AI14" s="347"/>
      <c r="AJ14" s="247" t="n">
        <v>1099</v>
      </c>
      <c r="AK14" s="247"/>
      <c r="AL14" s="342"/>
      <c r="AM14" s="77"/>
      <c r="AN14" s="1403" t="n">
        <v>0.7</v>
      </c>
      <c r="AO14" s="1403"/>
      <c r="AP14" s="77"/>
      <c r="AQ14" s="1410" t="n">
        <v>0.921000000000049</v>
      </c>
      <c r="AR14" s="1410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10499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176</v>
      </c>
      <c r="D15" s="173"/>
      <c r="E15" s="174"/>
      <c r="F15" s="368" t="n">
        <v>588</v>
      </c>
      <c r="G15" s="173"/>
      <c r="H15" s="174"/>
      <c r="I15" s="175" t="n">
        <v>1.87620000000015</v>
      </c>
      <c r="J15" s="173"/>
      <c r="K15" s="185" t="n">
        <v>4</v>
      </c>
      <c r="L15" s="503" t="n">
        <v>171</v>
      </c>
      <c r="M15" s="861" t="s">
        <v>107</v>
      </c>
      <c r="N15" s="179" t="n">
        <v>7.27</v>
      </c>
      <c r="O15" s="180" t="n">
        <v>7.3</v>
      </c>
      <c r="P15" s="181" t="n">
        <v>1301</v>
      </c>
      <c r="Q15" s="249" t="n">
        <v>1350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801</v>
      </c>
      <c r="AA15" s="185" t="n">
        <v>3</v>
      </c>
      <c r="AB15" s="198" t="s">
        <v>116</v>
      </c>
      <c r="AC15" s="977" t="n">
        <v>0.681</v>
      </c>
      <c r="AD15" s="507"/>
      <c r="AE15" s="202"/>
      <c r="AF15" s="1021" t="n">
        <v>7.33</v>
      </c>
      <c r="AG15" s="185" t="s">
        <v>116</v>
      </c>
      <c r="AH15" s="185" t="n">
        <v>4</v>
      </c>
      <c r="AI15" s="347"/>
      <c r="AJ15" s="247" t="n">
        <v>960</v>
      </c>
      <c r="AK15" s="247"/>
      <c r="AL15" s="342"/>
      <c r="AM15" s="77"/>
      <c r="AN15" s="1403" t="n">
        <v>1.1</v>
      </c>
      <c r="AO15" s="1403"/>
      <c r="AP15" s="77"/>
      <c r="AQ15" s="1410" t="n">
        <v>0.857799999999998</v>
      </c>
      <c r="AR15" s="1410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175" t="n">
        <v>1.86360000000013</v>
      </c>
      <c r="J16" s="173"/>
      <c r="K16" s="185" t="n">
        <v>5</v>
      </c>
      <c r="L16" s="503" t="n">
        <v>338</v>
      </c>
      <c r="M16" s="861" t="s">
        <v>107</v>
      </c>
      <c r="N16" s="179" t="n">
        <v>7.26</v>
      </c>
      <c r="O16" s="180" t="n">
        <v>7.48</v>
      </c>
      <c r="P16" s="181" t="n">
        <v>1374</v>
      </c>
      <c r="Q16" s="182" t="n">
        <v>1368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977" t="n">
        <v>0.93</v>
      </c>
      <c r="AD16" s="507" t="n">
        <v>1.1</v>
      </c>
      <c r="AE16" s="202" t="n">
        <v>14</v>
      </c>
      <c r="AF16" s="1021" t="n">
        <v>7.17</v>
      </c>
      <c r="AG16" s="185" t="s">
        <v>116</v>
      </c>
      <c r="AH16" s="185" t="n">
        <v>5</v>
      </c>
      <c r="AI16" s="347"/>
      <c r="AJ16" s="247" t="n">
        <v>963</v>
      </c>
      <c r="AK16" s="247"/>
      <c r="AL16" s="342"/>
      <c r="AM16" s="77"/>
      <c r="AN16" s="1403" t="n">
        <v>1.2</v>
      </c>
      <c r="AO16" s="1403"/>
      <c r="AP16" s="77"/>
      <c r="AQ16" s="1410" t="n">
        <v>1.53410000000008</v>
      </c>
      <c r="AR16" s="1410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10600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176</v>
      </c>
      <c r="D17" s="173"/>
      <c r="E17" s="174"/>
      <c r="F17" s="368" t="n">
        <v>467</v>
      </c>
      <c r="G17" s="173"/>
      <c r="H17" s="174"/>
      <c r="I17" s="175" t="n">
        <v>1.86909999999989</v>
      </c>
      <c r="J17" s="173"/>
      <c r="K17" s="185" t="n">
        <v>6</v>
      </c>
      <c r="L17" s="503" t="n">
        <v>433</v>
      </c>
      <c r="M17" s="861" t="s">
        <v>107</v>
      </c>
      <c r="N17" s="179" t="n">
        <v>7.3</v>
      </c>
      <c r="O17" s="180" t="n">
        <v>7.33</v>
      </c>
      <c r="P17" s="181" t="n">
        <v>1389</v>
      </c>
      <c r="Q17" s="182" t="n">
        <v>1360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36.9</v>
      </c>
      <c r="AA17" s="185" t="n">
        <v>5</v>
      </c>
      <c r="AB17" s="198" t="s">
        <v>116</v>
      </c>
      <c r="AC17" s="977" t="n">
        <v>0.704</v>
      </c>
      <c r="AD17" s="507"/>
      <c r="AE17" s="202"/>
      <c r="AF17" s="1021" t="n">
        <v>7.1</v>
      </c>
      <c r="AG17" s="185" t="s">
        <v>116</v>
      </c>
      <c r="AH17" s="185" t="n">
        <v>6</v>
      </c>
      <c r="AI17" s="347"/>
      <c r="AJ17" s="247" t="n">
        <v>919</v>
      </c>
      <c r="AK17" s="247"/>
      <c r="AL17" s="342"/>
      <c r="AM17" s="77"/>
      <c r="AN17" s="1403" t="n">
        <v>1.1</v>
      </c>
      <c r="AO17" s="1403"/>
      <c r="AP17" s="77"/>
      <c r="AQ17" s="1410" t="n">
        <v>0.948699999999917</v>
      </c>
      <c r="AR17" s="1410"/>
      <c r="AS17" s="217"/>
      <c r="AT17" s="77"/>
      <c r="AU17" s="375"/>
      <c r="AV17" s="77"/>
      <c r="AW17" s="77"/>
      <c r="AX17" s="1148"/>
      <c r="AY17" s="1149"/>
      <c r="AZ17" s="523" t="n">
        <v>36801</v>
      </c>
      <c r="BA17" s="1405"/>
      <c r="BB17" s="1411"/>
      <c r="BC17" s="217"/>
      <c r="BD17" s="77"/>
      <c r="BE17" s="375"/>
      <c r="BF17" s="77"/>
      <c r="BG17" s="77"/>
      <c r="BH17" s="1148"/>
      <c r="BI17" s="1149"/>
      <c r="BJ17" s="523" t="n">
        <v>36801</v>
      </c>
      <c r="BK17" s="1405"/>
      <c r="BL17" s="1411"/>
      <c r="BM17" s="217"/>
      <c r="BN17" s="77"/>
      <c r="BO17" s="375"/>
      <c r="BP17" s="77"/>
      <c r="BQ17" s="77"/>
      <c r="BR17" s="1148"/>
      <c r="BS17" s="1149"/>
      <c r="BT17" s="523" t="n">
        <v>36801</v>
      </c>
      <c r="BU17" s="1405"/>
      <c r="BV17" s="1411"/>
      <c r="BW17" s="217"/>
      <c r="BX17" s="77"/>
      <c r="BY17" s="375"/>
      <c r="BZ17" s="77"/>
      <c r="CA17" s="77"/>
      <c r="CB17" s="1148"/>
      <c r="CC17" s="1149"/>
      <c r="CD17" s="523" t="n">
        <v>36801</v>
      </c>
      <c r="CE17" s="1405"/>
      <c r="CF17" s="1411"/>
      <c r="CG17" s="1150"/>
      <c r="CH17" s="1151"/>
      <c r="CI17" s="1152"/>
      <c r="CJ17" s="1151"/>
      <c r="CK17" s="1151"/>
      <c r="CL17" s="1153"/>
      <c r="CM17" s="1154"/>
      <c r="CN17" s="523" t="n">
        <v>36801</v>
      </c>
      <c r="CO17" s="1405"/>
      <c r="CP17" s="1411"/>
      <c r="CQ17" s="1150"/>
      <c r="CR17" s="1151"/>
      <c r="CS17" s="1152"/>
      <c r="CT17" s="1151"/>
      <c r="CU17" s="1151"/>
      <c r="CV17" s="1153"/>
      <c r="CW17" s="1154"/>
      <c r="CX17" s="523" t="n">
        <v>36801</v>
      </c>
      <c r="CY17" s="1405"/>
      <c r="CZ17" s="1411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175" t="n">
        <v>1.82200000000012</v>
      </c>
      <c r="J18" s="173"/>
      <c r="K18" s="185" t="n">
        <v>7</v>
      </c>
      <c r="L18" s="503" t="n">
        <v>446</v>
      </c>
      <c r="M18" s="861" t="s">
        <v>107</v>
      </c>
      <c r="N18" s="179" t="n">
        <v>7.36</v>
      </c>
      <c r="O18" s="180" t="n">
        <v>7.38</v>
      </c>
      <c r="P18" s="181" t="n">
        <v>1301</v>
      </c>
      <c r="Q18" s="182" t="n">
        <v>1370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/>
      <c r="AA18" s="185" t="n">
        <v>6</v>
      </c>
      <c r="AB18" s="198" t="s">
        <v>116</v>
      </c>
      <c r="AC18" s="977" t="n">
        <v>0.545</v>
      </c>
      <c r="AD18" s="507" t="n">
        <v>0.9</v>
      </c>
      <c r="AE18" s="202" t="n">
        <v>20</v>
      </c>
      <c r="AF18" s="1021" t="n">
        <v>7.2</v>
      </c>
      <c r="AG18" s="185" t="s">
        <v>116</v>
      </c>
      <c r="AH18" s="185" t="n">
        <v>7</v>
      </c>
      <c r="AI18" s="347"/>
      <c r="AJ18" s="247" t="n">
        <v>936</v>
      </c>
      <c r="AK18" s="247"/>
      <c r="AL18" s="342"/>
      <c r="AM18" s="77"/>
      <c r="AN18" s="1403" t="n">
        <v>0.7</v>
      </c>
      <c r="AO18" s="1403"/>
      <c r="AP18" s="77"/>
      <c r="AQ18" s="1410" t="n">
        <v>0.918699999999944</v>
      </c>
      <c r="AR18" s="1410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401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469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470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471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472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473</v>
      </c>
      <c r="CY18" s="1146"/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175" t="n">
        <v>1.82719999999972</v>
      </c>
      <c r="J19" s="173"/>
      <c r="K19" s="185" t="n">
        <v>8</v>
      </c>
      <c r="L19" s="503" t="n">
        <v>440</v>
      </c>
      <c r="M19" s="861" t="s">
        <v>107</v>
      </c>
      <c r="N19" s="179" t="n">
        <v>7.33</v>
      </c>
      <c r="O19" s="180" t="n">
        <v>7.34</v>
      </c>
      <c r="P19" s="181" t="n">
        <v>1335</v>
      </c>
      <c r="Q19" s="182" t="n">
        <v>1408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6.08</v>
      </c>
      <c r="AA19" s="185" t="n">
        <v>7</v>
      </c>
      <c r="AB19" s="198" t="s">
        <v>116</v>
      </c>
      <c r="AC19" s="977" t="n">
        <v>0.652</v>
      </c>
      <c r="AD19" s="507"/>
      <c r="AE19" s="202"/>
      <c r="AF19" s="1021" t="n">
        <v>7.38</v>
      </c>
      <c r="AG19" s="185" t="s">
        <v>116</v>
      </c>
      <c r="AH19" s="185" t="n">
        <v>8</v>
      </c>
      <c r="AI19" s="347"/>
      <c r="AJ19" s="247" t="n">
        <v>932</v>
      </c>
      <c r="AK19" s="247"/>
      <c r="AL19" s="342"/>
      <c r="AM19" s="77"/>
      <c r="AN19" s="1403" t="n">
        <v>0.2</v>
      </c>
      <c r="AO19" s="1403"/>
      <c r="AP19" s="77"/>
      <c r="AQ19" s="1410" t="n">
        <v>1.23880000000008</v>
      </c>
      <c r="AR19" s="1410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233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452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0.775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0.969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0.11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0.562</v>
      </c>
      <c r="CY19" s="247"/>
      <c r="CZ19" s="266"/>
      <c r="DA19" s="163" t="n">
        <v>9</v>
      </c>
      <c r="DB19" s="372"/>
      <c r="DC19" s="373" t="n">
        <v>10885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274</v>
      </c>
      <c r="D20" s="173"/>
      <c r="E20" s="174"/>
      <c r="F20" s="368" t="n">
        <v>710</v>
      </c>
      <c r="G20" s="173"/>
      <c r="H20" s="174"/>
      <c r="I20" s="175" t="n">
        <v>1.88910000000033</v>
      </c>
      <c r="J20" s="173"/>
      <c r="K20" s="185" t="n">
        <v>9</v>
      </c>
      <c r="L20" s="503" t="n">
        <v>304</v>
      </c>
      <c r="M20" s="861" t="s">
        <v>107</v>
      </c>
      <c r="N20" s="179" t="n">
        <v>7.46</v>
      </c>
      <c r="O20" s="180" t="n">
        <v>7.38</v>
      </c>
      <c r="P20" s="181" t="n">
        <v>1369</v>
      </c>
      <c r="Q20" s="266" t="n">
        <v>1378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977" t="n">
        <v>0.787</v>
      </c>
      <c r="AD20" s="507"/>
      <c r="AE20" s="202"/>
      <c r="AF20" s="1021" t="n">
        <v>7.34</v>
      </c>
      <c r="AG20" s="185" t="s">
        <v>116</v>
      </c>
      <c r="AH20" s="185" t="n">
        <v>9</v>
      </c>
      <c r="AI20" s="347"/>
      <c r="AJ20" s="247" t="n">
        <v>876</v>
      </c>
      <c r="AK20" s="247"/>
      <c r="AL20" s="342"/>
      <c r="AM20" s="77"/>
      <c r="AN20" s="1403" t="n">
        <v>1.3</v>
      </c>
      <c r="AO20" s="1403"/>
      <c r="AP20" s="77"/>
      <c r="AQ20" s="1410" t="n">
        <v>1.31200000000013</v>
      </c>
      <c r="AR20" s="1410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260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47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37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41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379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3510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175" t="n">
        <v>1.87549999999965</v>
      </c>
      <c r="J21" s="173"/>
      <c r="K21" s="185" t="n">
        <v>10</v>
      </c>
      <c r="L21" s="503" t="n">
        <v>355</v>
      </c>
      <c r="M21" s="861" t="s">
        <v>107</v>
      </c>
      <c r="N21" s="179" t="n">
        <v>7.3</v>
      </c>
      <c r="O21" s="180" t="n">
        <v>7.58</v>
      </c>
      <c r="P21" s="181" t="n">
        <v>1361</v>
      </c>
      <c r="Q21" s="249" t="n">
        <v>1344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801</v>
      </c>
      <c r="AA21" s="185" t="n">
        <v>9</v>
      </c>
      <c r="AB21" s="198" t="s">
        <v>116</v>
      </c>
      <c r="AC21" s="977" t="n">
        <v>1.25</v>
      </c>
      <c r="AD21" s="507" t="n">
        <v>2</v>
      </c>
      <c r="AE21" s="202" t="n">
        <v>12</v>
      </c>
      <c r="AF21" s="1021" t="n">
        <v>7.43</v>
      </c>
      <c r="AG21" s="185" t="s">
        <v>116</v>
      </c>
      <c r="AH21" s="185" t="n">
        <v>10</v>
      </c>
      <c r="AI21" s="347"/>
      <c r="AJ21" s="247" t="n">
        <v>922</v>
      </c>
      <c r="AK21" s="247"/>
      <c r="AL21" s="342"/>
      <c r="AM21" s="77"/>
      <c r="AN21" s="1403" t="n">
        <v>3.2</v>
      </c>
      <c r="AO21" s="1403"/>
      <c r="AP21" s="77"/>
      <c r="AQ21" s="1410" t="n">
        <v>1.02999999999997</v>
      </c>
      <c r="AR21" s="1410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84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8.05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64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5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93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84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249</v>
      </c>
      <c r="D22" s="173"/>
      <c r="E22" s="174"/>
      <c r="F22" s="368" t="n">
        <v>1143</v>
      </c>
      <c r="G22" s="173"/>
      <c r="H22" s="174"/>
      <c r="I22" s="175" t="n">
        <v>1.85890000000018</v>
      </c>
      <c r="J22" s="173"/>
      <c r="K22" s="185" t="n">
        <v>11</v>
      </c>
      <c r="L22" s="503" t="n">
        <v>496</v>
      </c>
      <c r="M22" s="861" t="s">
        <v>107</v>
      </c>
      <c r="N22" s="179" t="n">
        <v>7.27</v>
      </c>
      <c r="O22" s="180" t="n">
        <v>7.64</v>
      </c>
      <c r="P22" s="181" t="n">
        <v>1385</v>
      </c>
      <c r="Q22" s="182" t="n">
        <v>1363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977" t="n">
        <v>1.01</v>
      </c>
      <c r="AD22" s="507"/>
      <c r="AE22" s="202"/>
      <c r="AF22" s="1021" t="n">
        <v>7.39</v>
      </c>
      <c r="AG22" s="185" t="s">
        <v>116</v>
      </c>
      <c r="AH22" s="185" t="n">
        <v>11</v>
      </c>
      <c r="AI22" s="347"/>
      <c r="AJ22" s="247" t="n">
        <v>915</v>
      </c>
      <c r="AK22" s="247"/>
      <c r="AL22" s="342"/>
      <c r="AM22" s="77"/>
      <c r="AN22" s="1403" t="n">
        <v>2.4</v>
      </c>
      <c r="AO22" s="1403"/>
      <c r="AP22" s="77"/>
      <c r="AQ22" s="1410" t="n">
        <v>0.836399999999912</v>
      </c>
      <c r="AR22" s="1410"/>
      <c r="AS22" s="263" t="s">
        <v>160</v>
      </c>
      <c r="AT22" s="77"/>
      <c r="AU22" s="77"/>
      <c r="AV22" s="77"/>
      <c r="AW22" s="77"/>
      <c r="AX22" s="1102"/>
      <c r="AY22" s="247" t="s">
        <v>172</v>
      </c>
      <c r="AZ22" s="265" t="s">
        <v>128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72</v>
      </c>
      <c r="BT22" s="265" t="s">
        <v>128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175" t="n">
        <v>1.87840000000006</v>
      </c>
      <c r="J23" s="173"/>
      <c r="K23" s="185" t="n">
        <v>12</v>
      </c>
      <c r="L23" s="503" t="n">
        <v>311</v>
      </c>
      <c r="M23" s="861" t="s">
        <v>107</v>
      </c>
      <c r="N23" s="179" t="n">
        <v>7.26</v>
      </c>
      <c r="O23" s="180" t="n">
        <v>7.6</v>
      </c>
      <c r="P23" s="181" t="n">
        <v>1338</v>
      </c>
      <c r="Q23" s="182" t="n">
        <v>1403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267</v>
      </c>
      <c r="AA23" s="185" t="n">
        <v>11</v>
      </c>
      <c r="AB23" s="198" t="s">
        <v>116</v>
      </c>
      <c r="AC23" s="977" t="n">
        <v>0.792</v>
      </c>
      <c r="AD23" s="507" t="n">
        <v>1.2</v>
      </c>
      <c r="AE23" s="202" t="n">
        <v>20</v>
      </c>
      <c r="AF23" s="1021" t="n">
        <v>7.33</v>
      </c>
      <c r="AG23" s="185" t="s">
        <v>116</v>
      </c>
      <c r="AH23" s="185" t="n">
        <v>12</v>
      </c>
      <c r="AI23" s="347"/>
      <c r="AJ23" s="247" t="n">
        <v>910</v>
      </c>
      <c r="AK23" s="247"/>
      <c r="AL23" s="342"/>
      <c r="AM23" s="77"/>
      <c r="AN23" s="1403" t="n">
        <v>1.8</v>
      </c>
      <c r="AO23" s="1403"/>
      <c r="AP23" s="77"/>
      <c r="AQ23" s="1410" t="n">
        <v>1.07169999999996</v>
      </c>
      <c r="AR23" s="1410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.05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2.88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.69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53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2.73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2.02</v>
      </c>
      <c r="CY23" s="247"/>
      <c r="CZ23" s="266"/>
      <c r="DA23" s="163" t="n">
        <v>13</v>
      </c>
      <c r="DB23" s="372"/>
      <c r="DC23" s="373" t="n">
        <v>8565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289</v>
      </c>
      <c r="D24" s="173"/>
      <c r="E24" s="174"/>
      <c r="F24" s="368" t="n">
        <v>568</v>
      </c>
      <c r="G24" s="173"/>
      <c r="H24" s="174"/>
      <c r="I24" s="175" t="n">
        <v>1.85910000000013</v>
      </c>
      <c r="J24" s="173"/>
      <c r="K24" s="185" t="n">
        <v>13</v>
      </c>
      <c r="L24" s="503" t="n">
        <v>305</v>
      </c>
      <c r="M24" s="861" t="s">
        <v>107</v>
      </c>
      <c r="N24" s="179" t="n">
        <v>7.24</v>
      </c>
      <c r="O24" s="180" t="n">
        <v>7.39</v>
      </c>
      <c r="P24" s="181" t="n">
        <v>1384</v>
      </c>
      <c r="Q24" s="182" t="n">
        <v>1401</v>
      </c>
      <c r="R24" s="473" t="s">
        <v>1282</v>
      </c>
      <c r="S24" s="772"/>
      <c r="T24" s="791"/>
      <c r="V24" s="772"/>
      <c r="W24" s="1019" t="s">
        <v>1474</v>
      </c>
      <c r="X24" s="1163" t="n">
        <v>0.5</v>
      </c>
      <c r="Y24" s="247" t="s">
        <v>127</v>
      </c>
      <c r="Z24" s="1164" t="n">
        <v>0.09</v>
      </c>
      <c r="AA24" s="185" t="n">
        <v>12</v>
      </c>
      <c r="AB24" s="198" t="s">
        <v>116</v>
      </c>
      <c r="AC24" s="977" t="n">
        <v>0.882</v>
      </c>
      <c r="AD24" s="507"/>
      <c r="AE24" s="202"/>
      <c r="AF24" s="1021" t="n">
        <v>7.27</v>
      </c>
      <c r="AG24" s="185" t="s">
        <v>116</v>
      </c>
      <c r="AH24" s="185" t="n">
        <v>13</v>
      </c>
      <c r="AI24" s="347"/>
      <c r="AJ24" s="247" t="n">
        <v>894</v>
      </c>
      <c r="AK24" s="247"/>
      <c r="AL24" s="342"/>
      <c r="AM24" s="77"/>
      <c r="AN24" s="1403" t="n">
        <v>1.1</v>
      </c>
      <c r="AO24" s="1403"/>
      <c r="AP24" s="77"/>
      <c r="AQ24" s="1410" t="n">
        <v>1.35069999999996</v>
      </c>
      <c r="AR24" s="1410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475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476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477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478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023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450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1.78839999999991</v>
      </c>
      <c r="J25" s="173"/>
      <c r="K25" s="185" t="n">
        <v>14</v>
      </c>
      <c r="L25" s="503" t="n">
        <v>469</v>
      </c>
      <c r="M25" s="861" t="s">
        <v>107</v>
      </c>
      <c r="N25" s="179" t="n">
        <v>7.36</v>
      </c>
      <c r="O25" s="180" t="n">
        <v>7.39</v>
      </c>
      <c r="P25" s="181" t="n">
        <v>1276</v>
      </c>
      <c r="Q25" s="182" t="n">
        <v>1641</v>
      </c>
      <c r="R25" s="433" t="s">
        <v>1286</v>
      </c>
      <c r="S25" s="772"/>
      <c r="T25" s="791"/>
      <c r="U25" s="1165"/>
      <c r="V25" s="772"/>
      <c r="W25" s="1019"/>
      <c r="X25" s="1163" t="n">
        <v>60</v>
      </c>
      <c r="Y25" s="1166" t="s">
        <v>180</v>
      </c>
      <c r="Z25" s="1164" t="n">
        <v>50.4</v>
      </c>
      <c r="AA25" s="185" t="n">
        <v>13</v>
      </c>
      <c r="AB25" s="198" t="s">
        <v>116</v>
      </c>
      <c r="AC25" s="977" t="n">
        <v>0.861</v>
      </c>
      <c r="AD25" s="507" t="n">
        <v>0.9</v>
      </c>
      <c r="AE25" s="202" t="n">
        <v>24</v>
      </c>
      <c r="AF25" s="1021" t="n">
        <v>7.29</v>
      </c>
      <c r="AG25" s="185" t="s">
        <v>116</v>
      </c>
      <c r="AH25" s="185" t="n">
        <v>14</v>
      </c>
      <c r="AI25" s="347"/>
      <c r="AJ25" s="247" t="n">
        <v>926</v>
      </c>
      <c r="AK25" s="247"/>
      <c r="AL25" s="342"/>
      <c r="AM25" s="77"/>
      <c r="AN25" s="1403" t="n">
        <v>0.9</v>
      </c>
      <c r="AO25" s="1403"/>
      <c r="AP25" s="77"/>
      <c r="AQ25" s="1410" t="n">
        <v>1.3098</v>
      </c>
      <c r="AR25" s="1410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175" t="n">
        <v>1.8436999999999</v>
      </c>
      <c r="J26" s="173"/>
      <c r="K26" s="185" t="n">
        <v>15</v>
      </c>
      <c r="L26" s="503" t="n">
        <v>393</v>
      </c>
      <c r="M26" s="861" t="s">
        <v>107</v>
      </c>
      <c r="N26" s="179" t="n">
        <v>7.3</v>
      </c>
      <c r="O26" s="180" t="n">
        <v>7.33</v>
      </c>
      <c r="P26" s="181" t="n">
        <v>1197</v>
      </c>
      <c r="Q26" s="182" t="n">
        <v>1409</v>
      </c>
      <c r="R26" s="1168" t="s">
        <v>914</v>
      </c>
      <c r="S26" s="772"/>
      <c r="T26" s="791"/>
      <c r="U26" s="772"/>
      <c r="V26" s="772"/>
      <c r="W26" s="1019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977" t="n">
        <v>0.772</v>
      </c>
      <c r="AD26" s="507"/>
      <c r="AE26" s="202"/>
      <c r="AF26" s="1021" t="n">
        <v>7.37</v>
      </c>
      <c r="AG26" s="185" t="s">
        <v>116</v>
      </c>
      <c r="AH26" s="185" t="n">
        <v>15</v>
      </c>
      <c r="AI26" s="347"/>
      <c r="AJ26" s="247" t="n">
        <v>918</v>
      </c>
      <c r="AK26" s="247"/>
      <c r="AL26" s="342"/>
      <c r="AM26" s="77"/>
      <c r="AN26" s="1403" t="n">
        <v>1.4</v>
      </c>
      <c r="AO26" s="1403"/>
      <c r="AP26" s="77"/>
      <c r="AQ26" s="1410" t="n">
        <v>1.39610000000016</v>
      </c>
      <c r="AR26" s="1410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8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 t="n">
        <v>17920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304</v>
      </c>
      <c r="D27" s="173"/>
      <c r="E27" s="174"/>
      <c r="F27" s="368" t="n">
        <v>588</v>
      </c>
      <c r="G27" s="173"/>
      <c r="H27" s="174"/>
      <c r="I27" s="175" t="n">
        <v>1.92239999999993</v>
      </c>
      <c r="J27" s="173"/>
      <c r="K27" s="185" t="n">
        <v>16</v>
      </c>
      <c r="L27" s="503" t="n">
        <v>220</v>
      </c>
      <c r="M27" s="861" t="s">
        <v>107</v>
      </c>
      <c r="N27" s="179" t="n">
        <v>7.41</v>
      </c>
      <c r="O27" s="180" t="n">
        <v>7.3</v>
      </c>
      <c r="P27" s="181" t="n">
        <v>1328</v>
      </c>
      <c r="Q27" s="182" t="n">
        <v>1426</v>
      </c>
      <c r="R27" s="473" t="s">
        <v>915</v>
      </c>
      <c r="S27" s="793"/>
      <c r="T27" s="1169"/>
      <c r="U27" s="793"/>
      <c r="V27" s="793"/>
      <c r="W27" s="1300" t="s">
        <v>1479</v>
      </c>
      <c r="X27" s="1170" t="n">
        <v>5</v>
      </c>
      <c r="Y27" s="247" t="s">
        <v>127</v>
      </c>
      <c r="Z27" s="1171" t="n">
        <v>0.6</v>
      </c>
      <c r="AA27" s="185" t="n">
        <v>15</v>
      </c>
      <c r="AB27" s="198" t="s">
        <v>116</v>
      </c>
      <c r="AC27" s="977" t="n">
        <v>0.835</v>
      </c>
      <c r="AD27" s="507"/>
      <c r="AE27" s="202"/>
      <c r="AF27" s="1021" t="n">
        <v>7.4</v>
      </c>
      <c r="AG27" s="185" t="s">
        <v>116</v>
      </c>
      <c r="AH27" s="185" t="n">
        <v>16</v>
      </c>
      <c r="AI27" s="347"/>
      <c r="AJ27" s="247" t="n">
        <v>879</v>
      </c>
      <c r="AK27" s="247"/>
      <c r="AL27" s="342"/>
      <c r="AM27" s="77"/>
      <c r="AN27" s="1403" t="n">
        <v>0.5</v>
      </c>
      <c r="AO27" s="1403"/>
      <c r="AP27" s="77"/>
      <c r="AQ27" s="1410" t="n">
        <v>1.18290000000002</v>
      </c>
      <c r="AR27" s="1410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1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0.99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16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05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175" t="n">
        <v>1.81150000000025</v>
      </c>
      <c r="J28" s="173"/>
      <c r="K28" s="185" t="n">
        <v>17</v>
      </c>
      <c r="L28" s="503" t="n">
        <v>279</v>
      </c>
      <c r="M28" s="861" t="s">
        <v>107</v>
      </c>
      <c r="N28" s="179" t="n">
        <v>7.38</v>
      </c>
      <c r="O28" s="180" t="n">
        <v>7.44</v>
      </c>
      <c r="P28" s="181" t="n">
        <v>1285</v>
      </c>
      <c r="Q28" s="182" t="n">
        <v>1370</v>
      </c>
      <c r="R28" s="1175" t="s">
        <v>976</v>
      </c>
      <c r="S28" s="1087"/>
      <c r="T28" s="1172"/>
      <c r="U28" s="1087"/>
      <c r="V28" s="1087"/>
      <c r="W28" s="865" t="s">
        <v>1480</v>
      </c>
      <c r="X28" s="1176" t="s">
        <v>919</v>
      </c>
      <c r="Y28" s="218" t="s">
        <v>127</v>
      </c>
      <c r="Z28" s="1174" t="n">
        <v>0.2</v>
      </c>
      <c r="AA28" s="185" t="n">
        <v>16</v>
      </c>
      <c r="AB28" s="198" t="s">
        <v>116</v>
      </c>
      <c r="AC28" s="977" t="n">
        <v>0.877</v>
      </c>
      <c r="AD28" s="507" t="n">
        <v>0.6</v>
      </c>
      <c r="AE28" s="202" t="n">
        <v>17</v>
      </c>
      <c r="AF28" s="1021" t="n">
        <v>7.18</v>
      </c>
      <c r="AG28" s="185" t="s">
        <v>116</v>
      </c>
      <c r="AH28" s="185" t="n">
        <v>17</v>
      </c>
      <c r="AI28" s="347"/>
      <c r="AJ28" s="247" t="n">
        <v>1128</v>
      </c>
      <c r="AK28" s="247"/>
      <c r="AL28" s="342"/>
      <c r="AM28" s="77"/>
      <c r="AN28" s="1403" t="n">
        <v>2.3</v>
      </c>
      <c r="AO28" s="1403"/>
      <c r="AP28" s="77"/>
      <c r="AQ28" s="1410" t="n">
        <v>0.986099999999851</v>
      </c>
      <c r="AR28" s="1410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78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2.54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0.83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94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1.13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14</v>
      </c>
      <c r="CY28" s="247"/>
      <c r="CZ28" s="266"/>
      <c r="DA28" s="163" t="n">
        <v>18</v>
      </c>
      <c r="DB28" s="372"/>
      <c r="DC28" s="373" t="n">
        <v>6269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140</v>
      </c>
      <c r="D29" s="173"/>
      <c r="E29" s="174"/>
      <c r="F29" s="368" t="n">
        <v>805</v>
      </c>
      <c r="G29" s="173"/>
      <c r="H29" s="174"/>
      <c r="I29" s="175" t="n">
        <v>1.84569999999985</v>
      </c>
      <c r="J29" s="173"/>
      <c r="K29" s="185" t="n">
        <v>18</v>
      </c>
      <c r="L29" s="503" t="n">
        <v>378</v>
      </c>
      <c r="M29" s="861" t="s">
        <v>107</v>
      </c>
      <c r="N29" s="179" t="n">
        <v>7.26</v>
      </c>
      <c r="O29" s="180" t="n">
        <v>7.53</v>
      </c>
      <c r="P29" s="181" t="n">
        <v>1292</v>
      </c>
      <c r="Q29" s="182" t="n">
        <v>1398</v>
      </c>
      <c r="R29" s="1178" t="s">
        <v>1026</v>
      </c>
      <c r="S29" s="1179"/>
      <c r="T29" s="1180"/>
      <c r="U29" s="1179"/>
      <c r="V29" s="1179"/>
      <c r="W29" s="1295" t="s">
        <v>1481</v>
      </c>
      <c r="X29" s="1181" t="n">
        <v>1500</v>
      </c>
      <c r="Y29" s="225" t="s">
        <v>127</v>
      </c>
      <c r="Z29" s="1250" t="n">
        <v>651</v>
      </c>
      <c r="AA29" s="185" t="n">
        <v>17</v>
      </c>
      <c r="AB29" s="198" t="s">
        <v>116</v>
      </c>
      <c r="AC29" s="977" t="n">
        <v>0.785</v>
      </c>
      <c r="AD29" s="507"/>
      <c r="AE29" s="202"/>
      <c r="AF29" s="1021" t="n">
        <v>7.14</v>
      </c>
      <c r="AG29" s="185" t="s">
        <v>116</v>
      </c>
      <c r="AH29" s="185" t="n">
        <v>18</v>
      </c>
      <c r="AI29" s="347"/>
      <c r="AJ29" s="247" t="n">
        <v>963</v>
      </c>
      <c r="AK29" s="247"/>
      <c r="AL29" s="342"/>
      <c r="AM29" s="77"/>
      <c r="AN29" s="1403" t="n">
        <v>1.9</v>
      </c>
      <c r="AO29" s="1403"/>
      <c r="AP29" s="77"/>
      <c r="AQ29" s="1410" t="n">
        <v>1.00890000000004</v>
      </c>
      <c r="AR29" s="1410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4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76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94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61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374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245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175" t="n">
        <v>1.86009999999987</v>
      </c>
      <c r="J30" s="173"/>
      <c r="K30" s="185" t="n">
        <v>19</v>
      </c>
      <c r="L30" s="503" t="n">
        <v>366</v>
      </c>
      <c r="M30" s="861" t="s">
        <v>107</v>
      </c>
      <c r="N30" s="179" t="n">
        <v>7.27</v>
      </c>
      <c r="O30" s="180" t="n">
        <v>7.51</v>
      </c>
      <c r="P30" s="181" t="n">
        <v>1322</v>
      </c>
      <c r="Q30" s="182" t="n">
        <v>1389</v>
      </c>
      <c r="R30" s="747"/>
      <c r="S30" s="794"/>
      <c r="X30" s="794"/>
      <c r="Y30" s="749"/>
      <c r="AA30" s="185" t="n">
        <v>18</v>
      </c>
      <c r="AB30" s="198" t="s">
        <v>116</v>
      </c>
      <c r="AC30" s="977" t="n">
        <v>0.892</v>
      </c>
      <c r="AD30" s="507" t="n">
        <v>2.1</v>
      </c>
      <c r="AE30" s="202" t="n">
        <v>31</v>
      </c>
      <c r="AF30" s="1021" t="n">
        <v>7.38</v>
      </c>
      <c r="AG30" s="185" t="s">
        <v>116</v>
      </c>
      <c r="AH30" s="185" t="n">
        <v>19</v>
      </c>
      <c r="AI30" s="347"/>
      <c r="AJ30" s="247" t="n">
        <v>1023</v>
      </c>
      <c r="AK30" s="247"/>
      <c r="AL30" s="342"/>
      <c r="AM30" s="77"/>
      <c r="AN30" s="1403" t="n">
        <v>3.3</v>
      </c>
      <c r="AO30" s="1403"/>
      <c r="AP30" s="77"/>
      <c r="AQ30" s="1410" t="n">
        <v>1.05200000000013</v>
      </c>
      <c r="AR30" s="1410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5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41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41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28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302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63</v>
      </c>
      <c r="CY30" s="247"/>
      <c r="CZ30" s="266"/>
      <c r="DA30" s="163" t="n">
        <v>20</v>
      </c>
      <c r="DB30" s="372"/>
      <c r="DC30" s="373" t="n">
        <v>7900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161</v>
      </c>
      <c r="D31" s="173"/>
      <c r="E31" s="174"/>
      <c r="F31" s="368" t="n">
        <v>667</v>
      </c>
      <c r="G31" s="173"/>
      <c r="H31" s="174"/>
      <c r="I31" s="175" t="n">
        <v>1.86790000000019</v>
      </c>
      <c r="J31" s="173"/>
      <c r="K31" s="185" t="n">
        <v>20</v>
      </c>
      <c r="L31" s="503" t="n">
        <v>190</v>
      </c>
      <c r="M31" s="861" t="s">
        <v>107</v>
      </c>
      <c r="N31" s="179" t="n">
        <v>7.21</v>
      </c>
      <c r="O31" s="180" t="n">
        <v>7.29</v>
      </c>
      <c r="P31" s="181" t="n">
        <v>1380</v>
      </c>
      <c r="Q31" s="182" t="n">
        <v>1406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977" t="n">
        <v>0.92</v>
      </c>
      <c r="AD31" s="507"/>
      <c r="AE31" s="202"/>
      <c r="AF31" s="1021" t="n">
        <v>7.26</v>
      </c>
      <c r="AG31" s="185" t="s">
        <v>116</v>
      </c>
      <c r="AH31" s="185" t="n">
        <v>20</v>
      </c>
      <c r="AI31" s="347"/>
      <c r="AJ31" s="247" t="n">
        <v>967</v>
      </c>
      <c r="AK31" s="247"/>
      <c r="AL31" s="342"/>
      <c r="AM31" s="77"/>
      <c r="AN31" s="1403" t="n">
        <v>1.8</v>
      </c>
      <c r="AO31" s="1403"/>
      <c r="AP31" s="77"/>
      <c r="AQ31" s="1410" t="n">
        <v>0.987099999999828</v>
      </c>
      <c r="AR31" s="1410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1.85329999999976</v>
      </c>
      <c r="J32" s="173"/>
      <c r="K32" s="185" t="n">
        <v>21</v>
      </c>
      <c r="L32" s="503" t="n">
        <v>426</v>
      </c>
      <c r="M32" s="861" t="s">
        <v>107</v>
      </c>
      <c r="N32" s="179" t="n">
        <v>7.33</v>
      </c>
      <c r="O32" s="180" t="n">
        <v>7.32</v>
      </c>
      <c r="P32" s="181" t="n">
        <v>1322</v>
      </c>
      <c r="Q32" s="182" t="n">
        <v>1303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977" t="n">
        <v>1.11</v>
      </c>
      <c r="AD32" s="507" t="n">
        <v>1.65</v>
      </c>
      <c r="AE32" s="202" t="n">
        <v>15</v>
      </c>
      <c r="AF32" s="1021" t="n">
        <v>7.2</v>
      </c>
      <c r="AG32" s="185" t="s">
        <v>116</v>
      </c>
      <c r="AH32" s="185" t="n">
        <v>21</v>
      </c>
      <c r="AI32" s="347"/>
      <c r="AJ32" s="247" t="n">
        <v>997</v>
      </c>
      <c r="AK32" s="247"/>
      <c r="AL32" s="342"/>
      <c r="AM32" s="77"/>
      <c r="AN32" s="1403" t="n">
        <v>1.5</v>
      </c>
      <c r="AO32" s="1403"/>
      <c r="AP32" s="77"/>
      <c r="AQ32" s="1410" t="n">
        <v>1.5648000000001</v>
      </c>
      <c r="AR32" s="1410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175" t="n">
        <v>1.84670000000006</v>
      </c>
      <c r="J33" s="173"/>
      <c r="K33" s="185" t="n">
        <v>22</v>
      </c>
      <c r="L33" s="503" t="n">
        <v>363</v>
      </c>
      <c r="M33" s="861" t="s">
        <v>107</v>
      </c>
      <c r="N33" s="179" t="n">
        <v>7.32</v>
      </c>
      <c r="O33" s="180" t="n">
        <v>7.51</v>
      </c>
      <c r="P33" s="181" t="n">
        <v>1301</v>
      </c>
      <c r="Q33" s="182" t="n">
        <v>1450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801</v>
      </c>
      <c r="Y33" s="1213" t="s">
        <v>511</v>
      </c>
      <c r="Z33" s="1233" t="n">
        <v>3.69</v>
      </c>
      <c r="AA33" s="185" t="n">
        <v>21</v>
      </c>
      <c r="AB33" s="198" t="s">
        <v>116</v>
      </c>
      <c r="AC33" s="977" t="n">
        <v>0.91</v>
      </c>
      <c r="AD33" s="507"/>
      <c r="AE33" s="202"/>
      <c r="AF33" s="1021" t="n">
        <v>7.43</v>
      </c>
      <c r="AG33" s="185" t="s">
        <v>116</v>
      </c>
      <c r="AH33" s="185" t="n">
        <v>22</v>
      </c>
      <c r="AI33" s="347"/>
      <c r="AJ33" s="247" t="n">
        <v>918</v>
      </c>
      <c r="AK33" s="247"/>
      <c r="AL33" s="342"/>
      <c r="AM33" s="77"/>
      <c r="AN33" s="1403" t="n">
        <v>1.3</v>
      </c>
      <c r="AO33" s="1403"/>
      <c r="AP33" s="77"/>
      <c r="AQ33" s="1410" t="n">
        <v>1.4387999999999</v>
      </c>
      <c r="AR33" s="1410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413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544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481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506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2369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2194</v>
      </c>
      <c r="CY33" s="247"/>
      <c r="CZ33" s="266" t="s">
        <v>94</v>
      </c>
      <c r="DA33" s="163" t="n">
        <v>23</v>
      </c>
      <c r="DB33" s="372"/>
      <c r="DC33" s="373" t="n">
        <v>2491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179</v>
      </c>
      <c r="D34" s="173"/>
      <c r="E34" s="174"/>
      <c r="F34" s="368" t="n">
        <v>500</v>
      </c>
      <c r="G34" s="173"/>
      <c r="H34" s="174"/>
      <c r="I34" s="175" t="n">
        <v>1.8771999999999</v>
      </c>
      <c r="J34" s="173"/>
      <c r="K34" s="185" t="n">
        <v>23</v>
      </c>
      <c r="L34" s="503" t="n">
        <v>275</v>
      </c>
      <c r="M34" s="861" t="s">
        <v>107</v>
      </c>
      <c r="N34" s="179" t="n">
        <v>7.19</v>
      </c>
      <c r="O34" s="180" t="n">
        <v>7.45</v>
      </c>
      <c r="P34" s="181" t="n">
        <v>1258</v>
      </c>
      <c r="Q34" s="182" t="n">
        <v>1355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808</v>
      </c>
      <c r="Y34" s="1218" t="s">
        <v>511</v>
      </c>
      <c r="Z34" s="1234" t="n">
        <v>2.54</v>
      </c>
      <c r="AA34" s="185" t="n">
        <v>22</v>
      </c>
      <c r="AB34" s="198" t="s">
        <v>116</v>
      </c>
      <c r="AC34" s="977" t="n">
        <v>0.81</v>
      </c>
      <c r="AD34" s="507"/>
      <c r="AE34" s="202"/>
      <c r="AF34" s="1021" t="n">
        <v>7.31</v>
      </c>
      <c r="AG34" s="185" t="s">
        <v>116</v>
      </c>
      <c r="AH34" s="185" t="n">
        <v>23</v>
      </c>
      <c r="AI34" s="347"/>
      <c r="AJ34" s="247" t="n">
        <v>1031</v>
      </c>
      <c r="AK34" s="247"/>
      <c r="AL34" s="342"/>
      <c r="AM34" s="77"/>
      <c r="AN34" s="1403" t="n">
        <v>1.5</v>
      </c>
      <c r="AO34" s="1403"/>
      <c r="AP34" s="77"/>
      <c r="AQ34" s="1410" t="n">
        <v>1.15000000000009</v>
      </c>
      <c r="AR34" s="1410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4.48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9.67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3.8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4.72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1.07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3.53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175" t="n">
        <v>1.85180000000037</v>
      </c>
      <c r="J35" s="173"/>
      <c r="K35" s="185" t="n">
        <v>24</v>
      </c>
      <c r="L35" s="503" t="n">
        <v>239</v>
      </c>
      <c r="M35" s="861" t="s">
        <v>107</v>
      </c>
      <c r="N35" s="179" t="n">
        <v>7.18</v>
      </c>
      <c r="O35" s="180" t="n">
        <v>7.3</v>
      </c>
      <c r="P35" s="181" t="n">
        <v>1364</v>
      </c>
      <c r="Q35" s="182" t="n">
        <v>1371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815</v>
      </c>
      <c r="Y35" s="1218" t="s">
        <v>511</v>
      </c>
      <c r="Z35" s="1234" t="n">
        <v>1.99</v>
      </c>
      <c r="AA35" s="185" t="n">
        <v>23</v>
      </c>
      <c r="AB35" s="198" t="s">
        <v>116</v>
      </c>
      <c r="AC35" s="977" t="n">
        <v>0.916</v>
      </c>
      <c r="AD35" s="507" t="n">
        <v>1.2</v>
      </c>
      <c r="AE35" s="202" t="n">
        <v>26</v>
      </c>
      <c r="AF35" s="1021" t="n">
        <v>7.22</v>
      </c>
      <c r="AG35" s="185" t="s">
        <v>116</v>
      </c>
      <c r="AH35" s="185" t="n">
        <v>24</v>
      </c>
      <c r="AI35" s="347"/>
      <c r="AJ35" s="247" t="n">
        <v>956</v>
      </c>
      <c r="AK35" s="247"/>
      <c r="AL35" s="342"/>
      <c r="AM35" s="77"/>
      <c r="AN35" s="1403" t="n">
        <v>2.2</v>
      </c>
      <c r="AO35" s="1403"/>
      <c r="AP35" s="77"/>
      <c r="AQ35" s="1410" t="n">
        <v>0.88130000000001</v>
      </c>
      <c r="AR35" s="1410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1.4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3.6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20.6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0.9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3.4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3.3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210</v>
      </c>
      <c r="D36" s="173"/>
      <c r="E36" s="174"/>
      <c r="F36" s="368" t="n">
        <v>668</v>
      </c>
      <c r="G36" s="173"/>
      <c r="H36" s="174"/>
      <c r="I36" s="175" t="n">
        <v>1.83469999999988</v>
      </c>
      <c r="J36" s="173"/>
      <c r="K36" s="185" t="n">
        <v>25</v>
      </c>
      <c r="L36" s="503" t="n">
        <v>235</v>
      </c>
      <c r="M36" s="861" t="s">
        <v>107</v>
      </c>
      <c r="N36" s="179" t="n">
        <v>7.23</v>
      </c>
      <c r="O36" s="180" t="n">
        <v>7.51</v>
      </c>
      <c r="P36" s="181" t="n">
        <v>1330</v>
      </c>
      <c r="Q36" s="182" t="n">
        <v>1346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822</v>
      </c>
      <c r="Y36" s="1218" t="s">
        <v>511</v>
      </c>
      <c r="Z36" s="1234" t="n">
        <v>3.16</v>
      </c>
      <c r="AA36" s="185" t="n">
        <v>24</v>
      </c>
      <c r="AB36" s="198" t="s">
        <v>116</v>
      </c>
      <c r="AC36" s="977" t="n">
        <v>0.867</v>
      </c>
      <c r="AD36" s="507"/>
      <c r="AE36" s="202"/>
      <c r="AF36" s="1021" t="n">
        <v>7.11</v>
      </c>
      <c r="AG36" s="185" t="s">
        <v>116</v>
      </c>
      <c r="AH36" s="185" t="n">
        <v>25</v>
      </c>
      <c r="AI36" s="347"/>
      <c r="AJ36" s="247" t="n">
        <v>1061</v>
      </c>
      <c r="AK36" s="247"/>
      <c r="AL36" s="342"/>
      <c r="AM36" s="77"/>
      <c r="AN36" s="1403" t="n">
        <v>1</v>
      </c>
      <c r="AO36" s="1403"/>
      <c r="AP36" s="77"/>
      <c r="AQ36" s="1410" t="n">
        <v>0.893499999999904</v>
      </c>
      <c r="AR36" s="1410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175" t="n">
        <v>1.87039999999979</v>
      </c>
      <c r="J37" s="173"/>
      <c r="K37" s="185" t="n">
        <v>26</v>
      </c>
      <c r="L37" s="503" t="n">
        <v>312</v>
      </c>
      <c r="M37" s="861" t="s">
        <v>107</v>
      </c>
      <c r="N37" s="179" t="n">
        <v>7.02</v>
      </c>
      <c r="O37" s="180" t="n">
        <v>7.58</v>
      </c>
      <c r="P37" s="181" t="n">
        <v>1371</v>
      </c>
      <c r="Q37" s="266" t="n">
        <v>1340</v>
      </c>
      <c r="R37" s="1221" t="s">
        <v>985</v>
      </c>
      <c r="S37" s="1222" t="s">
        <v>980</v>
      </c>
      <c r="T37" s="1223"/>
      <c r="U37" s="1223"/>
      <c r="V37" s="1223"/>
      <c r="W37" s="1223"/>
      <c r="X37" s="1224" t="n">
        <v>36829</v>
      </c>
      <c r="Y37" s="1225" t="s">
        <v>511</v>
      </c>
      <c r="Z37" s="1226" t="n">
        <v>3.37</v>
      </c>
      <c r="AA37" s="185" t="n">
        <v>25</v>
      </c>
      <c r="AB37" s="198" t="s">
        <v>116</v>
      </c>
      <c r="AC37" s="977" t="n">
        <v>0.766</v>
      </c>
      <c r="AD37" s="507" t="n">
        <v>1.2</v>
      </c>
      <c r="AE37" s="202" t="n">
        <v>21</v>
      </c>
      <c r="AF37" s="1021" t="n">
        <v>7.05</v>
      </c>
      <c r="AG37" s="185" t="s">
        <v>116</v>
      </c>
      <c r="AH37" s="185" t="n">
        <v>26</v>
      </c>
      <c r="AI37" s="347"/>
      <c r="AJ37" s="247" t="n">
        <v>938</v>
      </c>
      <c r="AK37" s="247"/>
      <c r="AL37" s="342"/>
      <c r="AM37" s="77"/>
      <c r="AN37" s="1403" t="n">
        <v>2</v>
      </c>
      <c r="AO37" s="1403"/>
      <c r="AP37" s="77"/>
      <c r="AQ37" s="1410" t="n">
        <v>1.62000000000012</v>
      </c>
      <c r="AR37" s="1410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5700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246</v>
      </c>
      <c r="D38" s="173"/>
      <c r="E38" s="174"/>
      <c r="F38" s="368" t="n">
        <v>1288</v>
      </c>
      <c r="G38" s="173"/>
      <c r="H38" s="174"/>
      <c r="I38" s="175" t="n">
        <v>1.87740000000031</v>
      </c>
      <c r="J38" s="173"/>
      <c r="K38" s="185" t="n">
        <v>27</v>
      </c>
      <c r="L38" s="503" t="n">
        <v>616</v>
      </c>
      <c r="M38" s="861" t="s">
        <v>107</v>
      </c>
      <c r="N38" s="179" t="n">
        <v>7.48</v>
      </c>
      <c r="O38" s="180" t="n">
        <v>7.48</v>
      </c>
      <c r="P38" s="181" t="n">
        <v>1375</v>
      </c>
      <c r="Q38" s="249" t="n">
        <v>1295</v>
      </c>
      <c r="X38" s="1265" t="s">
        <v>1482</v>
      </c>
      <c r="Y38" s="1228" t="s">
        <v>200</v>
      </c>
      <c r="Z38" s="1264" t="n">
        <v>2.95</v>
      </c>
      <c r="AA38" s="185" t="n">
        <v>26</v>
      </c>
      <c r="AB38" s="198" t="s">
        <v>116</v>
      </c>
      <c r="AC38" s="977" t="n">
        <v>0.872</v>
      </c>
      <c r="AD38" s="507"/>
      <c r="AE38" s="202"/>
      <c r="AF38" s="1021" t="n">
        <v>7.26</v>
      </c>
      <c r="AG38" s="185" t="s">
        <v>116</v>
      </c>
      <c r="AH38" s="185" t="n">
        <v>27</v>
      </c>
      <c r="AI38" s="347"/>
      <c r="AJ38" s="247" t="n">
        <v>990</v>
      </c>
      <c r="AK38" s="247"/>
      <c r="AL38" s="342"/>
      <c r="AM38" s="77"/>
      <c r="AN38" s="1403" t="n">
        <v>0.4</v>
      </c>
      <c r="AO38" s="1403"/>
      <c r="AP38" s="77"/>
      <c r="AQ38" s="1410" t="n">
        <v>1.31039999999985</v>
      </c>
      <c r="AR38" s="1410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1.89939999999979</v>
      </c>
      <c r="J39" s="173"/>
      <c r="K39" s="185" t="n">
        <v>28</v>
      </c>
      <c r="L39" s="503" t="n">
        <v>548</v>
      </c>
      <c r="M39" s="861" t="s">
        <v>107</v>
      </c>
      <c r="N39" s="179" t="n">
        <v>7.41</v>
      </c>
      <c r="O39" s="180" t="n">
        <v>7.37</v>
      </c>
      <c r="P39" s="181" t="n">
        <v>1345</v>
      </c>
      <c r="Q39" s="182" t="n">
        <v>1455</v>
      </c>
      <c r="X39" s="1265"/>
      <c r="AA39" s="185" t="n">
        <v>27</v>
      </c>
      <c r="AB39" s="198" t="s">
        <v>116</v>
      </c>
      <c r="AC39" s="977" t="n">
        <v>0.683</v>
      </c>
      <c r="AD39" s="507" t="n">
        <v>1.8</v>
      </c>
      <c r="AE39" s="202" t="n">
        <v>18</v>
      </c>
      <c r="AF39" s="1021" t="n">
        <v>7.09</v>
      </c>
      <c r="AG39" s="185" t="s">
        <v>116</v>
      </c>
      <c r="AH39" s="185" t="n">
        <v>28</v>
      </c>
      <c r="AI39" s="347"/>
      <c r="AJ39" s="247" t="n">
        <v>970</v>
      </c>
      <c r="AK39" s="247"/>
      <c r="AL39" s="342"/>
      <c r="AM39" s="77"/>
      <c r="AN39" s="1403" t="n">
        <v>1.4</v>
      </c>
      <c r="AO39" s="1403"/>
      <c r="AP39" s="77"/>
      <c r="AQ39" s="1410" t="n">
        <v>1.69130000000018</v>
      </c>
      <c r="AR39" s="1410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175" t="n">
        <v>1.93139999999994</v>
      </c>
      <c r="J40" s="173"/>
      <c r="K40" s="185" t="n">
        <v>29</v>
      </c>
      <c r="L40" s="503" t="n">
        <v>326</v>
      </c>
      <c r="M40" s="861" t="s">
        <v>107</v>
      </c>
      <c r="N40" s="179" t="n">
        <v>7.38</v>
      </c>
      <c r="O40" s="180" t="n">
        <v>7.39</v>
      </c>
      <c r="P40" s="181" t="n">
        <v>1449</v>
      </c>
      <c r="Q40" s="182" t="n">
        <v>1437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/>
      <c r="AA40" s="185" t="n">
        <v>28</v>
      </c>
      <c r="AB40" s="198" t="s">
        <v>116</v>
      </c>
      <c r="AC40" s="977" t="n">
        <v>0.697</v>
      </c>
      <c r="AD40" s="507"/>
      <c r="AE40" s="202"/>
      <c r="AF40" s="1021" t="n">
        <v>7.29</v>
      </c>
      <c r="AG40" s="185" t="s">
        <v>116</v>
      </c>
      <c r="AH40" s="185" t="n">
        <v>29</v>
      </c>
      <c r="AI40" s="347"/>
      <c r="AJ40" s="247" t="n">
        <v>971</v>
      </c>
      <c r="AK40" s="247"/>
      <c r="AL40" s="342"/>
      <c r="AM40" s="77"/>
      <c r="AN40" s="1403" t="n">
        <v>0.4</v>
      </c>
      <c r="AO40" s="1403"/>
      <c r="AP40" s="77"/>
      <c r="AQ40" s="1410" t="n">
        <v>1.52799999999979</v>
      </c>
      <c r="AR40" s="1410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 t="n">
        <v>7407</v>
      </c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 t="n">
        <v>184</v>
      </c>
      <c r="D41" s="173"/>
      <c r="E41" s="174"/>
      <c r="F41" s="368" t="n">
        <v>545</v>
      </c>
      <c r="G41" s="173"/>
      <c r="H41" s="174"/>
      <c r="I41" s="175" t="n">
        <v>1.89069999999992</v>
      </c>
      <c r="J41" s="173"/>
      <c r="K41" s="185" t="n">
        <v>30</v>
      </c>
      <c r="L41" s="503" t="n">
        <v>244</v>
      </c>
      <c r="M41" s="861" t="s">
        <v>107</v>
      </c>
      <c r="N41" s="179" t="n">
        <v>7.34</v>
      </c>
      <c r="O41" s="180" t="n">
        <v>7.34</v>
      </c>
      <c r="P41" s="181" t="n">
        <v>1193</v>
      </c>
      <c r="Q41" s="182" t="n">
        <v>1350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977" t="n">
        <v>0.703</v>
      </c>
      <c r="AD41" s="507"/>
      <c r="AE41" s="202"/>
      <c r="AF41" s="1021" t="n">
        <v>7.27</v>
      </c>
      <c r="AG41" s="185" t="s">
        <v>116</v>
      </c>
      <c r="AH41" s="185" t="n">
        <v>30</v>
      </c>
      <c r="AI41" s="347"/>
      <c r="AJ41" s="247" t="n">
        <v>967</v>
      </c>
      <c r="AK41" s="247"/>
      <c r="AL41" s="342"/>
      <c r="AM41" s="77"/>
      <c r="AN41" s="1403" t="n">
        <v>1.7</v>
      </c>
      <c r="AO41" s="1403"/>
      <c r="AP41" s="77"/>
      <c r="AQ41" s="1410" t="n">
        <v>1.32490000000007</v>
      </c>
      <c r="AR41" s="1410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175" t="n">
        <v>1.83860000000004</v>
      </c>
      <c r="J42" s="69"/>
      <c r="K42" s="527" t="n">
        <v>31</v>
      </c>
      <c r="L42" s="503" t="n">
        <v>314</v>
      </c>
      <c r="M42" s="904" t="s">
        <v>107</v>
      </c>
      <c r="N42" s="404" t="n">
        <v>7.09</v>
      </c>
      <c r="O42" s="405" t="n">
        <v>7.47</v>
      </c>
      <c r="P42" s="267" t="n">
        <v>1559</v>
      </c>
      <c r="Q42" s="298" t="n">
        <v>1369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977" t="n">
        <v>0.749</v>
      </c>
      <c r="AD42" s="507" t="n">
        <v>2</v>
      </c>
      <c r="AE42" s="202" t="n">
        <v>25</v>
      </c>
      <c r="AF42" s="1021" t="n">
        <v>7.07</v>
      </c>
      <c r="AG42" s="185" t="s">
        <v>116</v>
      </c>
      <c r="AH42" s="402" t="n">
        <v>31</v>
      </c>
      <c r="AI42" s="81"/>
      <c r="AJ42" s="296" t="n">
        <v>995</v>
      </c>
      <c r="AK42" s="296"/>
      <c r="AL42" s="69"/>
      <c r="AM42" s="67"/>
      <c r="AN42" s="1407" t="n">
        <v>1.3</v>
      </c>
      <c r="AO42" s="1407"/>
      <c r="AP42" s="531"/>
      <c r="AQ42" s="1412" t="n">
        <v>1.33120000000008</v>
      </c>
      <c r="AR42" s="1412"/>
      <c r="DA42" s="350" t="s">
        <v>200</v>
      </c>
      <c r="DB42" s="908"/>
      <c r="DC42" s="757" t="n">
        <v>9433.72727272727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1061" t="n">
        <v>211.384615384615</v>
      </c>
      <c r="D43" s="1026" t="s">
        <v>68</v>
      </c>
      <c r="E43" s="760"/>
      <c r="F43" s="413" t="n">
        <v>701.230769230769</v>
      </c>
      <c r="G43" s="920" t="s">
        <v>69</v>
      </c>
      <c r="H43" s="312"/>
      <c r="I43" s="414" t="n">
        <v>1.86209354838709</v>
      </c>
      <c r="J43" s="920" t="s">
        <v>201</v>
      </c>
      <c r="K43" s="328" t="s">
        <v>200</v>
      </c>
      <c r="L43" s="413" t="n">
        <v>337.225806451613</v>
      </c>
      <c r="M43" s="724" t="s">
        <v>202</v>
      </c>
      <c r="N43" s="795" t="n">
        <v>7.29161290322581</v>
      </c>
      <c r="O43" s="1266" t="n">
        <v>7.42322580645161</v>
      </c>
      <c r="P43" s="413" t="n">
        <v>1337.35483870968</v>
      </c>
      <c r="Q43" s="1027" t="n">
        <v>1382.8064516129</v>
      </c>
      <c r="R43" s="1413" t="s">
        <v>1483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23</v>
      </c>
      <c r="AA43" s="527" t="n">
        <v>31</v>
      </c>
      <c r="AB43" s="133" t="s">
        <v>116</v>
      </c>
      <c r="AC43" s="977" t="n">
        <v>0.793</v>
      </c>
      <c r="AD43" s="507"/>
      <c r="AE43" s="202"/>
      <c r="AF43" s="1021" t="n">
        <v>7.23</v>
      </c>
      <c r="AG43" s="185" t="s">
        <v>116</v>
      </c>
      <c r="AH43" s="328" t="s">
        <v>200</v>
      </c>
      <c r="AI43" s="760"/>
      <c r="AJ43" s="1122" t="n">
        <v>961.806451612903</v>
      </c>
      <c r="AK43" s="1122"/>
      <c r="AL43" s="349"/>
      <c r="AM43" s="323"/>
      <c r="AN43" s="1414" t="n">
        <v>1.40322580645161</v>
      </c>
      <c r="AO43" s="1414"/>
      <c r="AP43" s="326"/>
      <c r="AQ43" s="1343" t="n">
        <v>1.18751612903226</v>
      </c>
      <c r="AR43" s="1343"/>
      <c r="DB43" s="799" t="s">
        <v>662</v>
      </c>
    </row>
    <row r="44" customFormat="false" ht="18" hidden="false" customHeight="false" outlineLevel="0" collapsed="false">
      <c r="B44" s="799"/>
      <c r="I44" s="1128" t="n">
        <v>57.7248999999997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/>
      <c r="AC44" s="1415" t="n">
        <v>0.817129032258065</v>
      </c>
      <c r="AD44" s="725" t="n">
        <v>1.33461538461538</v>
      </c>
      <c r="AE44" s="766" t="n">
        <v>22.2307692307692</v>
      </c>
      <c r="AF44" s="1063" t="n">
        <v>7.25677419354839</v>
      </c>
      <c r="AG44" s="329"/>
      <c r="AI44" s="799"/>
      <c r="AN44" s="1268" t="n">
        <v>13.8973863371488</v>
      </c>
      <c r="AO44" s="1128" t="s">
        <v>1021</v>
      </c>
      <c r="AQ44" s="1416" t="n">
        <v>36.8130000000001</v>
      </c>
      <c r="AR44" s="1416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300" t="s">
        <v>1484</v>
      </c>
      <c r="AE45" s="300" t="s">
        <v>1485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801</v>
      </c>
      <c r="Y47" s="1213" t="s">
        <v>511</v>
      </c>
      <c r="Z47" s="1214" t="n">
        <v>1.15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808</v>
      </c>
      <c r="Y48" s="1218" t="s">
        <v>511</v>
      </c>
      <c r="Z48" s="1219" t="n">
        <v>1.41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815</v>
      </c>
      <c r="Y49" s="1218" t="s">
        <v>511</v>
      </c>
      <c r="Z49" s="1219" t="n">
        <v>1.85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822</v>
      </c>
      <c r="Y50" s="1218" t="s">
        <v>511</v>
      </c>
      <c r="Z50" s="1219" t="n">
        <v>1.9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 t="n">
        <v>36829</v>
      </c>
      <c r="Y51" s="1225" t="s">
        <v>511</v>
      </c>
      <c r="Z51" s="1394" t="n">
        <v>1.92</v>
      </c>
    </row>
    <row r="52" customFormat="false" ht="17.25" hidden="false" customHeight="true" outlineLevel="0" collapsed="false">
      <c r="X52" s="1265" t="s">
        <v>1486</v>
      </c>
      <c r="Y52" s="1228" t="s">
        <v>200</v>
      </c>
      <c r="Z52" s="1255" t="n">
        <v>1.646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4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Q44:A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2.7"/>
    <col collapsed="false" customWidth="true" hidden="false" outlineLevel="0" max="25" min="25" style="726" width="14.99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487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487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1487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487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487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487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487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487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487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487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487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s">
        <v>1487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08" t="s">
        <v>1488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s">
        <v>1488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s">
        <v>1488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s">
        <v>1488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s">
        <v>1488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s">
        <v>1488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s">
        <v>1488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10951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234</v>
      </c>
      <c r="D12" s="173"/>
      <c r="E12" s="174"/>
      <c r="F12" s="368" t="n">
        <v>839</v>
      </c>
      <c r="G12" s="173"/>
      <c r="H12" s="174"/>
      <c r="I12" s="175" t="n">
        <v>1.85590000000002</v>
      </c>
      <c r="J12" s="173"/>
      <c r="K12" s="502" t="n">
        <v>1</v>
      </c>
      <c r="L12" s="503" t="n">
        <v>334</v>
      </c>
      <c r="M12" s="855" t="s">
        <v>107</v>
      </c>
      <c r="N12" s="506" t="n">
        <v>7.18</v>
      </c>
      <c r="O12" s="1127" t="n">
        <v>7.58</v>
      </c>
      <c r="P12" s="181" t="n">
        <v>1379</v>
      </c>
      <c r="Q12" s="182" t="n">
        <v>1433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984</v>
      </c>
      <c r="AK12" s="261"/>
      <c r="AL12" s="342"/>
      <c r="AM12" s="77"/>
      <c r="AN12" s="1401" t="n">
        <v>2</v>
      </c>
      <c r="AO12" s="1401"/>
      <c r="AP12" s="77"/>
      <c r="AQ12" s="1134" t="n">
        <v>1.93910000000005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175" t="n">
        <v>1.88480000000027</v>
      </c>
      <c r="J13" s="173"/>
      <c r="K13" s="185" t="n">
        <v>2</v>
      </c>
      <c r="L13" s="503" t="n">
        <v>318</v>
      </c>
      <c r="M13" s="861" t="s">
        <v>107</v>
      </c>
      <c r="N13" s="179" t="n">
        <v>7.28</v>
      </c>
      <c r="O13" s="180" t="n">
        <v>7.37</v>
      </c>
      <c r="P13" s="181" t="n">
        <v>1424</v>
      </c>
      <c r="Q13" s="266" t="n">
        <v>1382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861</v>
      </c>
      <c r="AD13" s="507" t="n">
        <v>1.7</v>
      </c>
      <c r="AE13" s="202" t="n">
        <v>22</v>
      </c>
      <c r="AF13" s="1021" t="n">
        <v>7.15</v>
      </c>
      <c r="AG13" s="185" t="s">
        <v>1489</v>
      </c>
      <c r="AH13" s="185" t="n">
        <v>2</v>
      </c>
      <c r="AI13" s="347"/>
      <c r="AJ13" s="247" t="n">
        <v>1011</v>
      </c>
      <c r="AK13" s="247"/>
      <c r="AL13" s="342"/>
      <c r="AM13" s="77"/>
      <c r="AN13" s="1403" t="n">
        <v>1.7</v>
      </c>
      <c r="AO13" s="1403"/>
      <c r="AP13" s="77"/>
      <c r="AQ13" s="1135" t="n">
        <v>2.00389999999993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4633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168</v>
      </c>
      <c r="D14" s="173"/>
      <c r="E14" s="174"/>
      <c r="F14" s="368" t="n">
        <v>345</v>
      </c>
      <c r="G14" s="173"/>
      <c r="H14" s="174"/>
      <c r="I14" s="175" t="n">
        <v>1.82539999999972</v>
      </c>
      <c r="J14" s="173"/>
      <c r="K14" s="185" t="n">
        <v>3</v>
      </c>
      <c r="L14" s="503" t="n">
        <v>273</v>
      </c>
      <c r="M14" s="861" t="s">
        <v>107</v>
      </c>
      <c r="N14" s="179" t="n">
        <v>7.31</v>
      </c>
      <c r="O14" s="180" t="n">
        <v>7.55</v>
      </c>
      <c r="P14" s="181" t="n">
        <v>1313</v>
      </c>
      <c r="Q14" s="249" t="n">
        <v>1405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962</v>
      </c>
      <c r="AD14" s="507"/>
      <c r="AE14" s="202"/>
      <c r="AF14" s="1021" t="n">
        <v>7.16</v>
      </c>
      <c r="AG14" s="185" t="s">
        <v>1489</v>
      </c>
      <c r="AH14" s="185" t="n">
        <v>3</v>
      </c>
      <c r="AI14" s="347"/>
      <c r="AJ14" s="247" t="n">
        <v>948</v>
      </c>
      <c r="AK14" s="247"/>
      <c r="AL14" s="342"/>
      <c r="AM14" s="77"/>
      <c r="AN14" s="1403" t="n">
        <v>1.1</v>
      </c>
      <c r="AO14" s="1403"/>
      <c r="AP14" s="77"/>
      <c r="AQ14" s="1135" t="n">
        <v>1.41769999999997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175" t="n">
        <v>1.83840000000009</v>
      </c>
      <c r="J15" s="173"/>
      <c r="K15" s="185" t="n">
        <v>4</v>
      </c>
      <c r="L15" s="503" t="n">
        <v>278</v>
      </c>
      <c r="M15" s="861" t="s">
        <v>107</v>
      </c>
      <c r="N15" s="179" t="n">
        <v>7.34</v>
      </c>
      <c r="O15" s="180" t="n">
        <v>7.48</v>
      </c>
      <c r="P15" s="181" t="n">
        <v>1364</v>
      </c>
      <c r="Q15" s="249" t="n">
        <v>1489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836</v>
      </c>
      <c r="AA15" s="185" t="n">
        <v>3</v>
      </c>
      <c r="AB15" s="198" t="s">
        <v>116</v>
      </c>
      <c r="AC15" s="506" t="n">
        <v>0.817</v>
      </c>
      <c r="AD15" s="507" t="n">
        <v>2</v>
      </c>
      <c r="AE15" s="202" t="n">
        <v>15</v>
      </c>
      <c r="AF15" s="1021" t="n">
        <v>7.21</v>
      </c>
      <c r="AG15" s="185" t="s">
        <v>1489</v>
      </c>
      <c r="AH15" s="185" t="n">
        <v>4</v>
      </c>
      <c r="AI15" s="347"/>
      <c r="AJ15" s="247" t="n">
        <v>935</v>
      </c>
      <c r="AK15" s="247"/>
      <c r="AL15" s="342"/>
      <c r="AM15" s="77"/>
      <c r="AN15" s="1403" t="n">
        <v>1</v>
      </c>
      <c r="AO15" s="1403"/>
      <c r="AP15" s="77"/>
      <c r="AQ15" s="1135" t="n">
        <v>1.44029999999998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175" t="n">
        <v>1.83620000000019</v>
      </c>
      <c r="J16" s="173"/>
      <c r="K16" s="185" t="n">
        <v>5</v>
      </c>
      <c r="L16" s="503" t="n">
        <v>244</v>
      </c>
      <c r="M16" s="861" t="s">
        <v>107</v>
      </c>
      <c r="N16" s="179" t="n">
        <v>7.34</v>
      </c>
      <c r="O16" s="180" t="n">
        <v>7.38</v>
      </c>
      <c r="P16" s="181" t="n">
        <v>1386</v>
      </c>
      <c r="Q16" s="182" t="n">
        <v>1368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901</v>
      </c>
      <c r="AD16" s="507"/>
      <c r="AE16" s="202"/>
      <c r="AF16" s="1021" t="n">
        <v>7.25</v>
      </c>
      <c r="AG16" s="185" t="s">
        <v>1489</v>
      </c>
      <c r="AH16" s="185" t="n">
        <v>5</v>
      </c>
      <c r="AI16" s="347"/>
      <c r="AJ16" s="247" t="n">
        <v>990</v>
      </c>
      <c r="AK16" s="247"/>
      <c r="AL16" s="342"/>
      <c r="AM16" s="77"/>
      <c r="AN16" s="1403" t="n">
        <v>1.2</v>
      </c>
      <c r="AO16" s="1403"/>
      <c r="AP16" s="77"/>
      <c r="AQ16" s="1135" t="n">
        <v>1.2781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9958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263</v>
      </c>
      <c r="D17" s="173"/>
      <c r="E17" s="174"/>
      <c r="F17" s="368" t="n">
        <v>429</v>
      </c>
      <c r="G17" s="173"/>
      <c r="H17" s="174"/>
      <c r="I17" s="175" t="n">
        <v>1.98339999999962</v>
      </c>
      <c r="J17" s="173"/>
      <c r="K17" s="185" t="n">
        <v>6</v>
      </c>
      <c r="L17" s="503" t="n">
        <v>255</v>
      </c>
      <c r="M17" s="861" t="s">
        <v>107</v>
      </c>
      <c r="N17" s="179" t="n">
        <v>7.24</v>
      </c>
      <c r="O17" s="180" t="n">
        <v>7.44</v>
      </c>
      <c r="P17" s="181" t="n">
        <v>1350</v>
      </c>
      <c r="Q17" s="182" t="n">
        <v>1359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33.1</v>
      </c>
      <c r="AA17" s="185" t="n">
        <v>5</v>
      </c>
      <c r="AB17" s="198" t="s">
        <v>116</v>
      </c>
      <c r="AC17" s="506" t="n">
        <v>0.885</v>
      </c>
      <c r="AD17" s="507"/>
      <c r="AE17" s="202"/>
      <c r="AF17" s="1021" t="n">
        <v>7.28</v>
      </c>
      <c r="AG17" s="185" t="s">
        <v>1489</v>
      </c>
      <c r="AH17" s="185" t="n">
        <v>6</v>
      </c>
      <c r="AI17" s="347"/>
      <c r="AJ17" s="247" t="n">
        <v>969</v>
      </c>
      <c r="AK17" s="247"/>
      <c r="AL17" s="342"/>
      <c r="AM17" s="77"/>
      <c r="AN17" s="1403" t="n">
        <v>1</v>
      </c>
      <c r="AO17" s="1403"/>
      <c r="AP17" s="77"/>
      <c r="AQ17" s="1135" t="n">
        <v>1.54300000000012</v>
      </c>
      <c r="AR17" s="1135"/>
      <c r="AS17" s="217"/>
      <c r="AT17" s="77"/>
      <c r="AU17" s="375"/>
      <c r="AV17" s="77"/>
      <c r="AW17" s="77"/>
      <c r="AX17" s="1148"/>
      <c r="AY17" s="1149"/>
      <c r="AZ17" s="523" t="n">
        <v>36836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523" t="n">
        <v>36836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523" t="n">
        <v>36836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523" t="n">
        <v>36836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523" t="n">
        <v>36836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523" t="n">
        <v>36836</v>
      </c>
      <c r="CY17" s="989"/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175" t="n">
        <v>1.66020000000026</v>
      </c>
      <c r="J18" s="173"/>
      <c r="K18" s="185" t="n">
        <v>7</v>
      </c>
      <c r="L18" s="503" t="n">
        <v>266</v>
      </c>
      <c r="M18" s="861" t="s">
        <v>107</v>
      </c>
      <c r="N18" s="179" t="n">
        <v>7.3</v>
      </c>
      <c r="O18" s="180" t="n">
        <v>7.34</v>
      </c>
      <c r="P18" s="181" t="n">
        <v>1358</v>
      </c>
      <c r="Q18" s="182" t="n">
        <v>1401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5.82</v>
      </c>
      <c r="AA18" s="185" t="n">
        <v>6</v>
      </c>
      <c r="AB18" s="198" t="s">
        <v>116</v>
      </c>
      <c r="AC18" s="506" t="n">
        <v>0.923</v>
      </c>
      <c r="AD18" s="507" t="n">
        <v>1.8</v>
      </c>
      <c r="AE18" s="202" t="n">
        <v>36</v>
      </c>
      <c r="AF18" s="1021" t="n">
        <v>7.27</v>
      </c>
      <c r="AG18" s="185" t="s">
        <v>1489</v>
      </c>
      <c r="AH18" s="185" t="n">
        <v>7</v>
      </c>
      <c r="AI18" s="347"/>
      <c r="AJ18" s="247" t="n">
        <v>977</v>
      </c>
      <c r="AK18" s="247"/>
      <c r="AL18" s="342"/>
      <c r="AM18" s="77"/>
      <c r="AN18" s="1403" t="n">
        <v>0.4</v>
      </c>
      <c r="AO18" s="1403"/>
      <c r="AP18" s="77"/>
      <c r="AQ18" s="1135" t="n">
        <v>1.19659999999999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853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372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845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888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851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490</v>
      </c>
      <c r="CY18" s="1146"/>
      <c r="CZ18" s="1147"/>
      <c r="DA18" s="163" t="n">
        <v>8</v>
      </c>
      <c r="DB18" s="372"/>
      <c r="DC18" s="373" t="n">
        <v>8503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127</v>
      </c>
      <c r="D19" s="173"/>
      <c r="E19" s="174"/>
      <c r="F19" s="368" t="n">
        <v>904</v>
      </c>
      <c r="G19" s="173"/>
      <c r="H19" s="174"/>
      <c r="I19" s="175" t="n">
        <v>1.79759999999987</v>
      </c>
      <c r="J19" s="173"/>
      <c r="K19" s="185" t="n">
        <v>8</v>
      </c>
      <c r="L19" s="503" t="n">
        <v>297</v>
      </c>
      <c r="M19" s="861" t="s">
        <v>107</v>
      </c>
      <c r="N19" s="179" t="n">
        <v>7.24</v>
      </c>
      <c r="O19" s="180" t="n">
        <v>7.37</v>
      </c>
      <c r="P19" s="181" t="n">
        <v>1389</v>
      </c>
      <c r="Q19" s="182" t="n">
        <v>1387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7.24</v>
      </c>
      <c r="AA19" s="185" t="n">
        <v>7</v>
      </c>
      <c r="AB19" s="198" t="s">
        <v>116</v>
      </c>
      <c r="AC19" s="506" t="n">
        <v>0.872</v>
      </c>
      <c r="AD19" s="507"/>
      <c r="AE19" s="202"/>
      <c r="AF19" s="1021" t="n">
        <v>7.28</v>
      </c>
      <c r="AG19" s="185" t="s">
        <v>1489</v>
      </c>
      <c r="AH19" s="185" t="n">
        <v>8</v>
      </c>
      <c r="AI19" s="347"/>
      <c r="AJ19" s="247" t="n">
        <v>1016</v>
      </c>
      <c r="AK19" s="247"/>
      <c r="AL19" s="342"/>
      <c r="AM19" s="77"/>
      <c r="AN19" s="1403" t="n">
        <v>2.3</v>
      </c>
      <c r="AO19" s="1403"/>
      <c r="AP19" s="77"/>
      <c r="AQ19" s="1135" t="n">
        <v>1.40349999999989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659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248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1092" t="n">
        <v>2.5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2.17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3.07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3.13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175" t="n">
        <v>1.92430000000013</v>
      </c>
      <c r="J20" s="173"/>
      <c r="K20" s="185" t="n">
        <v>9</v>
      </c>
      <c r="L20" s="503" t="n">
        <v>454</v>
      </c>
      <c r="M20" s="861" t="s">
        <v>107</v>
      </c>
      <c r="N20" s="179" t="n">
        <v>7.27</v>
      </c>
      <c r="O20" s="180" t="n">
        <v>7.5</v>
      </c>
      <c r="P20" s="181" t="n">
        <v>1371</v>
      </c>
      <c r="Q20" s="266" t="n">
        <v>1391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0.798</v>
      </c>
      <c r="AD20" s="507" t="n">
        <v>1.4</v>
      </c>
      <c r="AE20" s="202" t="n">
        <v>14</v>
      </c>
      <c r="AF20" s="1021" t="n">
        <v>7.21</v>
      </c>
      <c r="AG20" s="185" t="s">
        <v>1489</v>
      </c>
      <c r="AH20" s="185" t="n">
        <v>9</v>
      </c>
      <c r="AI20" s="347"/>
      <c r="AJ20" s="247" t="n">
        <v>1015</v>
      </c>
      <c r="AK20" s="247"/>
      <c r="AL20" s="342"/>
      <c r="AM20" s="77"/>
      <c r="AN20" s="1403" t="n">
        <v>2.2</v>
      </c>
      <c r="AO20" s="1403"/>
      <c r="AP20" s="77"/>
      <c r="AQ20" s="1135" t="n">
        <v>1.19970000000012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964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57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205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87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244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390</v>
      </c>
      <c r="CY20" s="247"/>
      <c r="CZ20" s="266"/>
      <c r="DA20" s="163" t="n">
        <v>10</v>
      </c>
      <c r="DB20" s="372"/>
      <c r="DC20" s="373" t="n">
        <v>20639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173</v>
      </c>
      <c r="D21" s="173"/>
      <c r="E21" s="174"/>
      <c r="F21" s="368" t="n">
        <v>727</v>
      </c>
      <c r="G21" s="173"/>
      <c r="H21" s="174"/>
      <c r="I21" s="175" t="n">
        <v>1.83709999999974</v>
      </c>
      <c r="J21" s="173"/>
      <c r="K21" s="185" t="n">
        <v>10</v>
      </c>
      <c r="L21" s="503" t="n">
        <v>598</v>
      </c>
      <c r="M21" s="861" t="s">
        <v>107</v>
      </c>
      <c r="N21" s="179" t="n">
        <v>7.39</v>
      </c>
      <c r="O21" s="180" t="n">
        <v>7.28</v>
      </c>
      <c r="P21" s="181" t="n">
        <v>1345</v>
      </c>
      <c r="Q21" s="249" t="n">
        <v>1385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716" t="n">
        <v>36836</v>
      </c>
      <c r="AA21" s="185" t="n">
        <v>9</v>
      </c>
      <c r="AB21" s="198" t="s">
        <v>116</v>
      </c>
      <c r="AC21" s="506" t="n">
        <v>0.954</v>
      </c>
      <c r="AD21" s="507"/>
      <c r="AE21" s="202"/>
      <c r="AF21" s="1021" t="n">
        <v>7.26</v>
      </c>
      <c r="AG21" s="185" t="s">
        <v>1489</v>
      </c>
      <c r="AH21" s="185" t="n">
        <v>10</v>
      </c>
      <c r="AI21" s="347"/>
      <c r="AJ21" s="247" t="n">
        <v>1020</v>
      </c>
      <c r="AK21" s="247"/>
      <c r="AL21" s="342"/>
      <c r="AM21" s="77"/>
      <c r="AN21" s="1403" t="n">
        <v>2.4</v>
      </c>
      <c r="AO21" s="1403"/>
      <c r="AP21" s="77"/>
      <c r="AQ21" s="1135" t="n">
        <v>1.58849999999984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79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8.04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2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57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87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71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175" t="n">
        <v>1.84620000000041</v>
      </c>
      <c r="J22" s="173"/>
      <c r="K22" s="185" t="n">
        <v>11</v>
      </c>
      <c r="L22" s="503" t="n">
        <v>454</v>
      </c>
      <c r="M22" s="861" t="s">
        <v>107</v>
      </c>
      <c r="N22" s="179" t="n">
        <v>7.42</v>
      </c>
      <c r="O22" s="180" t="n">
        <v>7.45</v>
      </c>
      <c r="P22" s="181" t="n">
        <v>1299</v>
      </c>
      <c r="Q22" s="182" t="n">
        <v>1399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1.24</v>
      </c>
      <c r="AD22" s="507" t="n">
        <v>1.2</v>
      </c>
      <c r="AE22" s="202" t="n">
        <v>12</v>
      </c>
      <c r="AF22" s="1021" t="n">
        <v>7.25</v>
      </c>
      <c r="AG22" s="185" t="s">
        <v>1489</v>
      </c>
      <c r="AH22" s="185" t="n">
        <v>11</v>
      </c>
      <c r="AI22" s="347"/>
      <c r="AJ22" s="247" t="n">
        <v>926</v>
      </c>
      <c r="AK22" s="247"/>
      <c r="AL22" s="342"/>
      <c r="AM22" s="77"/>
      <c r="AN22" s="1403" t="n">
        <v>1</v>
      </c>
      <c r="AO22" s="1403"/>
      <c r="AP22" s="77"/>
      <c r="AQ22" s="1135" t="n">
        <v>2.15010000000007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72</v>
      </c>
      <c r="AZ22" s="265" t="s">
        <v>128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72</v>
      </c>
      <c r="BT22" s="265" t="s">
        <v>128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175" t="n">
        <v>1.74219999999968</v>
      </c>
      <c r="J23" s="173"/>
      <c r="K23" s="185" t="n">
        <v>12</v>
      </c>
      <c r="L23" s="503" t="n">
        <v>347</v>
      </c>
      <c r="M23" s="861" t="s">
        <v>107</v>
      </c>
      <c r="N23" s="179" t="n">
        <v>7.28</v>
      </c>
      <c r="O23" s="180" t="n">
        <v>7.51</v>
      </c>
      <c r="P23" s="181" t="n">
        <v>1276</v>
      </c>
      <c r="Q23" s="182" t="n">
        <v>1326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267</v>
      </c>
      <c r="AA23" s="185" t="n">
        <v>11</v>
      </c>
      <c r="AB23" s="198" t="s">
        <v>116</v>
      </c>
      <c r="AC23" s="506" t="n">
        <v>0.86</v>
      </c>
      <c r="AD23" s="507"/>
      <c r="AE23" s="202"/>
      <c r="AF23" s="1021" t="n">
        <v>7.25</v>
      </c>
      <c r="AG23" s="185" t="s">
        <v>1489</v>
      </c>
      <c r="AH23" s="185" t="n">
        <v>12</v>
      </c>
      <c r="AI23" s="347"/>
      <c r="AJ23" s="247" t="n">
        <v>915</v>
      </c>
      <c r="AK23" s="247"/>
      <c r="AL23" s="342"/>
      <c r="AM23" s="77"/>
      <c r="AN23" s="1403" t="n">
        <v>1.3</v>
      </c>
      <c r="AO23" s="1403"/>
      <c r="AP23" s="77"/>
      <c r="AQ23" s="1135" t="n">
        <v>2.00939999999991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.24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1.22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3.02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15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1.15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3.63</v>
      </c>
      <c r="CY23" s="247"/>
      <c r="CZ23" s="266"/>
      <c r="DA23" s="163" t="n">
        <v>13</v>
      </c>
      <c r="DB23" s="372"/>
      <c r="DC23" s="373" t="n">
        <v>16267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267</v>
      </c>
      <c r="D24" s="173"/>
      <c r="E24" s="174"/>
      <c r="F24" s="368" t="n">
        <v>628</v>
      </c>
      <c r="G24" s="173"/>
      <c r="H24" s="174"/>
      <c r="I24" s="175" t="n">
        <v>1.89190000000008</v>
      </c>
      <c r="J24" s="173"/>
      <c r="K24" s="185" t="n">
        <v>13</v>
      </c>
      <c r="L24" s="503" t="n">
        <v>282</v>
      </c>
      <c r="M24" s="861" t="s">
        <v>107</v>
      </c>
      <c r="N24" s="179" t="n">
        <v>7.49</v>
      </c>
      <c r="O24" s="180" t="n">
        <v>7.69</v>
      </c>
      <c r="P24" s="181" t="n">
        <v>1470</v>
      </c>
      <c r="Q24" s="182" t="n">
        <v>1475</v>
      </c>
      <c r="R24" s="473" t="s">
        <v>1282</v>
      </c>
      <c r="S24" s="772"/>
      <c r="T24" s="791"/>
      <c r="V24" s="772"/>
      <c r="W24" s="1205" t="s">
        <v>1491</v>
      </c>
      <c r="X24" s="1163" t="n">
        <v>0.5</v>
      </c>
      <c r="Y24" s="247" t="s">
        <v>127</v>
      </c>
      <c r="Z24" s="1164" t="n">
        <v>0.12</v>
      </c>
      <c r="AA24" s="185" t="n">
        <v>12</v>
      </c>
      <c r="AB24" s="198" t="s">
        <v>116</v>
      </c>
      <c r="AC24" s="506" t="n">
        <v>0.766</v>
      </c>
      <c r="AD24" s="507"/>
      <c r="AE24" s="202"/>
      <c r="AF24" s="1021" t="n">
        <v>7.3</v>
      </c>
      <c r="AG24" s="185" t="s">
        <v>1489</v>
      </c>
      <c r="AH24" s="185" t="n">
        <v>13</v>
      </c>
      <c r="AI24" s="347"/>
      <c r="AJ24" s="247" t="n">
        <v>964</v>
      </c>
      <c r="AK24" s="247"/>
      <c r="AL24" s="342"/>
      <c r="AM24" s="77"/>
      <c r="AN24" s="1403" t="n">
        <v>1.5</v>
      </c>
      <c r="AO24" s="1403"/>
      <c r="AP24" s="77"/>
      <c r="AQ24" s="1135" t="n">
        <v>1.61890000000017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492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493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311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999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494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405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1.83269999999993</v>
      </c>
      <c r="J25" s="173"/>
      <c r="K25" s="185" t="n">
        <v>14</v>
      </c>
      <c r="L25" s="503" t="n">
        <v>406</v>
      </c>
      <c r="M25" s="861" t="s">
        <v>107</v>
      </c>
      <c r="N25" s="179" t="n">
        <v>7.27</v>
      </c>
      <c r="O25" s="180" t="n">
        <v>7.57</v>
      </c>
      <c r="P25" s="181" t="n">
        <v>1477</v>
      </c>
      <c r="Q25" s="182" t="n">
        <v>1433</v>
      </c>
      <c r="R25" s="433" t="s">
        <v>1286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164" t="n">
        <v>52.5</v>
      </c>
      <c r="AA25" s="185" t="n">
        <v>13</v>
      </c>
      <c r="AB25" s="198" t="s">
        <v>116</v>
      </c>
      <c r="AC25" s="506" t="n">
        <v>1.12</v>
      </c>
      <c r="AD25" s="507" t="n">
        <v>1.3</v>
      </c>
      <c r="AE25" s="202" t="n">
        <v>12</v>
      </c>
      <c r="AF25" s="1021" t="n">
        <v>7.33</v>
      </c>
      <c r="AG25" s="185" t="s">
        <v>1489</v>
      </c>
      <c r="AH25" s="185" t="n">
        <v>14</v>
      </c>
      <c r="AI25" s="347"/>
      <c r="AJ25" s="247" t="n">
        <v>978</v>
      </c>
      <c r="AK25" s="247"/>
      <c r="AL25" s="342"/>
      <c r="AM25" s="77"/>
      <c r="AN25" s="1403" t="n">
        <v>1.7</v>
      </c>
      <c r="AO25" s="1403"/>
      <c r="AP25" s="77"/>
      <c r="AQ25" s="1135" t="n">
        <v>1.22879999999986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 t="n">
        <v>13782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176</v>
      </c>
      <c r="D26" s="173"/>
      <c r="E26" s="174"/>
      <c r="F26" s="368" t="n">
        <v>771</v>
      </c>
      <c r="G26" s="173"/>
      <c r="H26" s="174"/>
      <c r="I26" s="175" t="n">
        <v>1.8728000000001</v>
      </c>
      <c r="J26" s="173"/>
      <c r="K26" s="185" t="n">
        <v>15</v>
      </c>
      <c r="L26" s="503" t="n">
        <v>256</v>
      </c>
      <c r="M26" s="861" t="s">
        <v>107</v>
      </c>
      <c r="N26" s="179" t="n">
        <v>7.21</v>
      </c>
      <c r="O26" s="180" t="n">
        <v>7.51</v>
      </c>
      <c r="P26" s="181" t="n">
        <v>1363</v>
      </c>
      <c r="Q26" s="182" t="n">
        <v>1349</v>
      </c>
      <c r="R26" s="1168" t="s">
        <v>914</v>
      </c>
      <c r="S26" s="772"/>
      <c r="T26" s="791"/>
      <c r="U26" s="772"/>
      <c r="V26" s="772"/>
      <c r="W26" s="1205"/>
      <c r="X26" s="1163"/>
      <c r="Y26" s="247" t="s">
        <v>127</v>
      </c>
      <c r="Z26" s="1164" t="s">
        <v>128</v>
      </c>
      <c r="AA26" s="185" t="n">
        <v>14</v>
      </c>
      <c r="AB26" s="198" t="s">
        <v>116</v>
      </c>
      <c r="AC26" s="506" t="n">
        <v>1.18</v>
      </c>
      <c r="AD26" s="507"/>
      <c r="AE26" s="202"/>
      <c r="AF26" s="1021" t="n">
        <v>7.35</v>
      </c>
      <c r="AG26" s="185" t="s">
        <v>1489</v>
      </c>
      <c r="AH26" s="185" t="n">
        <v>15</v>
      </c>
      <c r="AI26" s="347"/>
      <c r="AJ26" s="247" t="n">
        <v>1082</v>
      </c>
      <c r="AK26" s="247"/>
      <c r="AL26" s="342"/>
      <c r="AM26" s="77"/>
      <c r="AN26" s="1403" t="n">
        <v>9.9</v>
      </c>
      <c r="AO26" s="1403"/>
      <c r="AP26" s="77"/>
      <c r="AQ26" s="1135" t="n">
        <v>1.55259999999998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n">
        <v>0.17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s">
        <v>128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n">
        <v>0.1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175" t="n">
        <v>1.86360000000013</v>
      </c>
      <c r="J27" s="173"/>
      <c r="K27" s="185" t="n">
        <v>16</v>
      </c>
      <c r="L27" s="503" t="n">
        <v>429</v>
      </c>
      <c r="M27" s="861" t="s">
        <v>107</v>
      </c>
      <c r="N27" s="179" t="n">
        <v>7.2</v>
      </c>
      <c r="O27" s="180" t="n">
        <v>7.38</v>
      </c>
      <c r="P27" s="181" t="n">
        <v>1382</v>
      </c>
      <c r="Q27" s="182" t="n">
        <v>1445</v>
      </c>
      <c r="R27" s="473" t="s">
        <v>915</v>
      </c>
      <c r="S27" s="793"/>
      <c r="T27" s="1169"/>
      <c r="U27" s="793"/>
      <c r="V27" s="793"/>
      <c r="W27" s="1206" t="s">
        <v>1495</v>
      </c>
      <c r="X27" s="1170" t="n">
        <v>5</v>
      </c>
      <c r="Y27" s="247" t="s">
        <v>127</v>
      </c>
      <c r="Z27" s="1171" t="s">
        <v>128</v>
      </c>
      <c r="AA27" s="185" t="n">
        <v>15</v>
      </c>
      <c r="AB27" s="198" t="s">
        <v>116</v>
      </c>
      <c r="AC27" s="506" t="n">
        <v>0.82</v>
      </c>
      <c r="AD27" s="507" t="n">
        <v>2</v>
      </c>
      <c r="AE27" s="202" t="n">
        <v>32</v>
      </c>
      <c r="AF27" s="1021" t="n">
        <v>7.41</v>
      </c>
      <c r="AG27" s="185" t="s">
        <v>1489</v>
      </c>
      <c r="AH27" s="185" t="n">
        <v>16</v>
      </c>
      <c r="AI27" s="347"/>
      <c r="AJ27" s="247" t="n">
        <v>1041</v>
      </c>
      <c r="AK27" s="247"/>
      <c r="AL27" s="342"/>
      <c r="AM27" s="77"/>
      <c r="AN27" s="1403" t="n">
        <v>2.7</v>
      </c>
      <c r="AO27" s="1403"/>
      <c r="AP27" s="77"/>
      <c r="AQ27" s="1135" t="n">
        <v>1.45029999999997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s">
        <v>128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3.2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21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s">
        <v>128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05</v>
      </c>
      <c r="CY27" s="247"/>
      <c r="CZ27" s="266"/>
      <c r="DA27" s="163" t="n">
        <v>17</v>
      </c>
      <c r="DB27" s="372"/>
      <c r="DC27" s="373" t="n">
        <v>3167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308</v>
      </c>
      <c r="D28" s="173"/>
      <c r="E28" s="174"/>
      <c r="F28" s="368" t="n">
        <v>475</v>
      </c>
      <c r="G28" s="173"/>
      <c r="H28" s="174"/>
      <c r="I28" s="175" t="n">
        <v>1.87249999999995</v>
      </c>
      <c r="J28" s="173"/>
      <c r="K28" s="185" t="n">
        <v>17</v>
      </c>
      <c r="L28" s="503" t="n">
        <v>406</v>
      </c>
      <c r="M28" s="861" t="s">
        <v>107</v>
      </c>
      <c r="N28" s="179" t="n">
        <v>7.29</v>
      </c>
      <c r="O28" s="180" t="n">
        <v>7.42</v>
      </c>
      <c r="P28" s="181" t="n">
        <v>1392</v>
      </c>
      <c r="Q28" s="182" t="n">
        <v>1446</v>
      </c>
      <c r="R28" s="1175" t="s">
        <v>976</v>
      </c>
      <c r="S28" s="1087"/>
      <c r="T28" s="1172"/>
      <c r="U28" s="1087"/>
      <c r="V28" s="1087"/>
      <c r="W28" s="1207" t="s">
        <v>1496</v>
      </c>
      <c r="X28" s="1176" t="s">
        <v>919</v>
      </c>
      <c r="Y28" s="218" t="s">
        <v>127</v>
      </c>
      <c r="Z28" s="1174" t="n">
        <v>0.228</v>
      </c>
      <c r="AA28" s="185" t="n">
        <v>16</v>
      </c>
      <c r="AB28" s="198" t="s">
        <v>116</v>
      </c>
      <c r="AC28" s="506" t="n">
        <v>1.99</v>
      </c>
      <c r="AD28" s="507"/>
      <c r="AE28" s="202"/>
      <c r="AF28" s="1021" t="n">
        <v>7.28</v>
      </c>
      <c r="AG28" s="185" t="s">
        <v>1489</v>
      </c>
      <c r="AH28" s="185" t="n">
        <v>17</v>
      </c>
      <c r="AI28" s="347"/>
      <c r="AJ28" s="247" t="n">
        <v>1029</v>
      </c>
      <c r="AK28" s="247"/>
      <c r="AL28" s="342"/>
      <c r="AM28" s="77"/>
      <c r="AN28" s="1403" t="n">
        <v>1.8</v>
      </c>
      <c r="AO28" s="1403"/>
      <c r="AP28" s="77"/>
      <c r="AQ28" s="1135" t="n">
        <v>1.35340000000019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68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3.9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0.99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55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9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89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175" t="n">
        <v>1.73630000000003</v>
      </c>
      <c r="J29" s="173"/>
      <c r="K29" s="185" t="n">
        <v>18</v>
      </c>
      <c r="L29" s="503" t="n">
        <v>463</v>
      </c>
      <c r="M29" s="861" t="s">
        <v>107</v>
      </c>
      <c r="N29" s="179" t="n">
        <v>7.35</v>
      </c>
      <c r="O29" s="180" t="n">
        <v>7.37</v>
      </c>
      <c r="P29" s="181" t="n">
        <v>1278</v>
      </c>
      <c r="Q29" s="182" t="n">
        <v>1423</v>
      </c>
      <c r="R29" s="1178" t="s">
        <v>1026</v>
      </c>
      <c r="S29" s="1179"/>
      <c r="T29" s="1180"/>
      <c r="U29" s="1179"/>
      <c r="V29" s="1179"/>
      <c r="W29" s="1208" t="s">
        <v>1497</v>
      </c>
      <c r="X29" s="1181" t="n">
        <v>1500</v>
      </c>
      <c r="Y29" s="225" t="s">
        <v>127</v>
      </c>
      <c r="Z29" s="1250" t="n">
        <v>689</v>
      </c>
      <c r="AA29" s="185" t="n">
        <v>17</v>
      </c>
      <c r="AB29" s="198" t="s">
        <v>116</v>
      </c>
      <c r="AC29" s="506" t="n">
        <v>1.48</v>
      </c>
      <c r="AD29" s="507" t="n">
        <v>2.6</v>
      </c>
      <c r="AE29" s="202" t="n">
        <v>14</v>
      </c>
      <c r="AF29" s="1021" t="n">
        <v>7.29</v>
      </c>
      <c r="AG29" s="185" t="s">
        <v>1489</v>
      </c>
      <c r="AH29" s="185" t="n">
        <v>18</v>
      </c>
      <c r="AI29" s="347"/>
      <c r="AJ29" s="247" t="n">
        <v>951</v>
      </c>
      <c r="AK29" s="247"/>
      <c r="AL29" s="342"/>
      <c r="AM29" s="77"/>
      <c r="AN29" s="1403" t="n">
        <v>0.2</v>
      </c>
      <c r="AO29" s="1403"/>
      <c r="AP29" s="77"/>
      <c r="AQ29" s="1135" t="n">
        <v>1.56639999999993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8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1348" t="n">
        <v>0.1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51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79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99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193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175" t="n">
        <v>1.68849999999975</v>
      </c>
      <c r="J30" s="173"/>
      <c r="K30" s="185" t="n">
        <v>19</v>
      </c>
      <c r="L30" s="503" t="n">
        <v>327</v>
      </c>
      <c r="M30" s="861" t="s">
        <v>107</v>
      </c>
      <c r="N30" s="179" t="n">
        <v>7.35</v>
      </c>
      <c r="O30" s="180" t="n">
        <v>7.38</v>
      </c>
      <c r="P30" s="181" t="n">
        <v>1311</v>
      </c>
      <c r="Q30" s="182" t="n">
        <v>1403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1.33</v>
      </c>
      <c r="AD30" s="507"/>
      <c r="AE30" s="202"/>
      <c r="AF30" s="1021" t="n">
        <v>7.22</v>
      </c>
      <c r="AG30" s="185" t="s">
        <v>1489</v>
      </c>
      <c r="AH30" s="185" t="n">
        <v>19</v>
      </c>
      <c r="AI30" s="347"/>
      <c r="AJ30" s="247" t="n">
        <v>940</v>
      </c>
      <c r="AK30" s="247"/>
      <c r="AL30" s="342"/>
      <c r="AM30" s="77"/>
      <c r="AN30" s="1403" t="n">
        <v>2</v>
      </c>
      <c r="AO30" s="1403"/>
      <c r="AP30" s="77"/>
      <c r="AQ30" s="1135" t="n">
        <v>1.36699999999996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43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65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67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51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102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23</v>
      </c>
      <c r="CY30" s="247"/>
      <c r="CZ30" s="266"/>
      <c r="DA30" s="163" t="n">
        <v>20</v>
      </c>
      <c r="DB30" s="372"/>
      <c r="DC30" s="373" t="n">
        <v>17172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166</v>
      </c>
      <c r="D31" s="173"/>
      <c r="E31" s="174"/>
      <c r="F31" s="368" t="n">
        <v>407</v>
      </c>
      <c r="G31" s="173"/>
      <c r="H31" s="174"/>
      <c r="I31" s="175" t="n">
        <v>1.90039999999999</v>
      </c>
      <c r="J31" s="173"/>
      <c r="K31" s="185" t="n">
        <v>20</v>
      </c>
      <c r="L31" s="503" t="n">
        <v>240</v>
      </c>
      <c r="M31" s="861" t="s">
        <v>107</v>
      </c>
      <c r="N31" s="179" t="n">
        <v>7.32</v>
      </c>
      <c r="O31" s="180" t="n">
        <v>7.37</v>
      </c>
      <c r="P31" s="181" t="n">
        <v>1317</v>
      </c>
      <c r="Q31" s="182" t="n">
        <v>1343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03</v>
      </c>
      <c r="AD31" s="507"/>
      <c r="AE31" s="202"/>
      <c r="AF31" s="1021" t="n">
        <v>7.29</v>
      </c>
      <c r="AG31" s="185" t="s">
        <v>1489</v>
      </c>
      <c r="AH31" s="185" t="n">
        <v>20</v>
      </c>
      <c r="AI31" s="347"/>
      <c r="AJ31" s="247" t="n">
        <v>1009</v>
      </c>
      <c r="AK31" s="247"/>
      <c r="AL31" s="342"/>
      <c r="AM31" s="77"/>
      <c r="AN31" s="1403" t="n">
        <v>2.2</v>
      </c>
      <c r="AO31" s="1403"/>
      <c r="AP31" s="77"/>
      <c r="AQ31" s="1135" t="n">
        <v>1.58040000000005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1.94190000000026</v>
      </c>
      <c r="J32" s="173"/>
      <c r="K32" s="185" t="n">
        <v>21</v>
      </c>
      <c r="L32" s="503" t="n">
        <v>396</v>
      </c>
      <c r="M32" s="861" t="s">
        <v>107</v>
      </c>
      <c r="N32" s="179" t="n">
        <v>7.35</v>
      </c>
      <c r="O32" s="180" t="n">
        <v>7.39</v>
      </c>
      <c r="P32" s="181" t="n">
        <v>1379</v>
      </c>
      <c r="Q32" s="182" t="n">
        <v>1321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37</v>
      </c>
      <c r="AD32" s="507" t="n">
        <v>2.6</v>
      </c>
      <c r="AE32" s="202" t="n">
        <v>32</v>
      </c>
      <c r="AF32" s="1021" t="n">
        <v>7.37</v>
      </c>
      <c r="AG32" s="185" t="s">
        <v>1489</v>
      </c>
      <c r="AH32" s="185" t="n">
        <v>21</v>
      </c>
      <c r="AI32" s="347"/>
      <c r="AJ32" s="247" t="n">
        <v>995</v>
      </c>
      <c r="AK32" s="247"/>
      <c r="AL32" s="342"/>
      <c r="AM32" s="77"/>
      <c r="AN32" s="1403" t="n">
        <v>3.3</v>
      </c>
      <c r="AO32" s="1403"/>
      <c r="AP32" s="77"/>
      <c r="AQ32" s="1135" t="n">
        <v>1.41460000000006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 t="n">
        <v>17952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174</v>
      </c>
      <c r="D33" s="173"/>
      <c r="E33" s="174"/>
      <c r="F33" s="368" t="n">
        <v>775</v>
      </c>
      <c r="G33" s="173"/>
      <c r="H33" s="174"/>
      <c r="I33" s="175" t="n">
        <v>1.93730000000005</v>
      </c>
      <c r="J33" s="173"/>
      <c r="K33" s="185" t="n">
        <v>22</v>
      </c>
      <c r="L33" s="503" t="n">
        <v>417</v>
      </c>
      <c r="M33" s="861" t="s">
        <v>107</v>
      </c>
      <c r="N33" s="179" t="n">
        <v>7.2</v>
      </c>
      <c r="O33" s="180" t="n">
        <v>7.4</v>
      </c>
      <c r="P33" s="181" t="n">
        <v>1370</v>
      </c>
      <c r="Q33" s="182" t="n">
        <v>1336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836</v>
      </c>
      <c r="Y33" s="1213" t="s">
        <v>511</v>
      </c>
      <c r="Z33" s="1233" t="n">
        <v>2.56</v>
      </c>
      <c r="AA33" s="185" t="n">
        <v>21</v>
      </c>
      <c r="AB33" s="198" t="s">
        <v>116</v>
      </c>
      <c r="AC33" s="506" t="n">
        <v>1.3</v>
      </c>
      <c r="AD33" s="507"/>
      <c r="AE33" s="202"/>
      <c r="AF33" s="1021" t="n">
        <v>7.4</v>
      </c>
      <c r="AG33" s="185" t="s">
        <v>1489</v>
      </c>
      <c r="AH33" s="185" t="n">
        <v>22</v>
      </c>
      <c r="AI33" s="347"/>
      <c r="AJ33" s="247" t="n">
        <v>986</v>
      </c>
      <c r="AK33" s="247"/>
      <c r="AL33" s="342"/>
      <c r="AM33" s="77"/>
      <c r="AN33" s="1403" t="n">
        <v>3.4</v>
      </c>
      <c r="AO33" s="1403"/>
      <c r="AP33" s="77"/>
      <c r="AQ33" s="1135" t="n">
        <v>1.40279999999984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228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606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281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169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525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494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175" t="n">
        <v>1.89959999999974</v>
      </c>
      <c r="J34" s="173"/>
      <c r="K34" s="185" t="n">
        <v>23</v>
      </c>
      <c r="L34" s="503" t="n">
        <v>545</v>
      </c>
      <c r="M34" s="861" t="s">
        <v>107</v>
      </c>
      <c r="N34" s="179" t="n">
        <v>7.22</v>
      </c>
      <c r="O34" s="180" t="n">
        <v>7.42</v>
      </c>
      <c r="P34" s="181" t="n">
        <v>1344</v>
      </c>
      <c r="Q34" s="182" t="n">
        <v>1745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843</v>
      </c>
      <c r="Y34" s="1218" t="s">
        <v>511</v>
      </c>
      <c r="Z34" s="1234" t="n">
        <v>3.23</v>
      </c>
      <c r="AA34" s="185" t="n">
        <v>22</v>
      </c>
      <c r="AB34" s="198" t="s">
        <v>116</v>
      </c>
      <c r="AC34" s="506" t="n">
        <v>1.31</v>
      </c>
      <c r="AD34" s="507" t="n">
        <v>2.7</v>
      </c>
      <c r="AE34" s="202" t="n">
        <v>15</v>
      </c>
      <c r="AF34" s="1021" t="n">
        <v>7.22</v>
      </c>
      <c r="AG34" s="185" t="s">
        <v>1489</v>
      </c>
      <c r="AH34" s="185" t="n">
        <v>23</v>
      </c>
      <c r="AI34" s="347"/>
      <c r="AJ34" s="247" t="n">
        <v>1049</v>
      </c>
      <c r="AK34" s="247"/>
      <c r="AL34" s="342"/>
      <c r="AM34" s="77"/>
      <c r="AN34" s="1403" t="n">
        <v>2.8</v>
      </c>
      <c r="AO34" s="1403"/>
      <c r="AP34" s="77"/>
      <c r="AQ34" s="1135" t="n">
        <v>1.46100000000001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3.85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10.4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5.95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1092" t="n">
        <v>5.7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6.45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9.16</v>
      </c>
      <c r="CY34" s="247"/>
      <c r="CZ34" s="266" t="s">
        <v>94</v>
      </c>
      <c r="DA34" s="163" t="n">
        <v>24</v>
      </c>
      <c r="DB34" s="372"/>
      <c r="DC34" s="373" t="n">
        <v>12000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426</v>
      </c>
      <c r="D35" s="173"/>
      <c r="E35" s="174"/>
      <c r="F35" s="368" t="n">
        <v>1079</v>
      </c>
      <c r="G35" s="173"/>
      <c r="H35" s="174"/>
      <c r="I35" s="853" t="n">
        <v>1.92599999999993</v>
      </c>
      <c r="J35" s="173"/>
      <c r="K35" s="185" t="n">
        <v>24</v>
      </c>
      <c r="L35" s="503" t="n">
        <v>673</v>
      </c>
      <c r="M35" s="861" t="s">
        <v>107</v>
      </c>
      <c r="N35" s="179" t="n">
        <v>7.3</v>
      </c>
      <c r="O35" s="180" t="n">
        <v>7.27</v>
      </c>
      <c r="P35" s="181" t="n">
        <v>1413</v>
      </c>
      <c r="Q35" s="182" t="n">
        <v>1316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850</v>
      </c>
      <c r="Y35" s="1218" t="s">
        <v>511</v>
      </c>
      <c r="Z35" s="1234" t="n">
        <v>2.37</v>
      </c>
      <c r="AA35" s="185" t="n">
        <v>23</v>
      </c>
      <c r="AB35" s="198" t="s">
        <v>116</v>
      </c>
      <c r="AC35" s="506" t="n">
        <v>1.34</v>
      </c>
      <c r="AD35" s="507"/>
      <c r="AE35" s="202"/>
      <c r="AF35" s="1021" t="n">
        <v>7.14</v>
      </c>
      <c r="AG35" s="185" t="s">
        <v>1489</v>
      </c>
      <c r="AH35" s="185" t="n">
        <v>24</v>
      </c>
      <c r="AI35" s="347"/>
      <c r="AJ35" s="247" t="n">
        <v>1103</v>
      </c>
      <c r="AK35" s="247"/>
      <c r="AL35" s="342"/>
      <c r="AM35" s="77"/>
      <c r="AN35" s="1403" t="n">
        <v>3.3</v>
      </c>
      <c r="AO35" s="1403"/>
      <c r="AP35" s="77"/>
      <c r="AQ35" s="1135" t="n">
        <v>1.52030000000013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6.2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5.6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6.1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5.3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7.3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0.7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175" t="n">
        <v>1.88310000000001</v>
      </c>
      <c r="J36" s="173"/>
      <c r="K36" s="185" t="n">
        <v>25</v>
      </c>
      <c r="L36" s="503" t="n">
        <v>666</v>
      </c>
      <c r="M36" s="861" t="s">
        <v>107</v>
      </c>
      <c r="N36" s="179" t="n">
        <v>7.3</v>
      </c>
      <c r="O36" s="180" t="n">
        <v>7.63</v>
      </c>
      <c r="P36" s="181" t="n">
        <v>1362</v>
      </c>
      <c r="Q36" s="182" t="n">
        <v>1539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857</v>
      </c>
      <c r="Y36" s="1218" t="s">
        <v>511</v>
      </c>
      <c r="Z36" s="1234" t="n">
        <v>3.23</v>
      </c>
      <c r="AA36" s="185" t="n">
        <v>24</v>
      </c>
      <c r="AB36" s="198" t="s">
        <v>116</v>
      </c>
      <c r="AC36" s="506" t="n">
        <v>1.7</v>
      </c>
      <c r="AD36" s="507" t="n">
        <v>6.5</v>
      </c>
      <c r="AE36" s="202" t="n">
        <v>15</v>
      </c>
      <c r="AF36" s="1021" t="n">
        <v>7.23</v>
      </c>
      <c r="AG36" s="185" t="s">
        <v>1489</v>
      </c>
      <c r="AH36" s="185" t="n">
        <v>25</v>
      </c>
      <c r="AI36" s="347"/>
      <c r="AJ36" s="247" t="n">
        <v>996</v>
      </c>
      <c r="AK36" s="247"/>
      <c r="AL36" s="342"/>
      <c r="AM36" s="77"/>
      <c r="AN36" s="1403" t="n">
        <v>1.5</v>
      </c>
      <c r="AO36" s="1403"/>
      <c r="AP36" s="77"/>
      <c r="AQ36" s="1135" t="n">
        <v>1.4822999999999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175" t="n">
        <v>1.91020000000026</v>
      </c>
      <c r="J37" s="173"/>
      <c r="K37" s="185" t="n">
        <v>26</v>
      </c>
      <c r="L37" s="503" t="n">
        <v>589</v>
      </c>
      <c r="M37" s="861" t="s">
        <v>107</v>
      </c>
      <c r="N37" s="179" t="n">
        <v>7.38</v>
      </c>
      <c r="O37" s="180" t="n">
        <v>7.41</v>
      </c>
      <c r="P37" s="181" t="n">
        <v>1357</v>
      </c>
      <c r="Q37" s="266" t="n">
        <v>1453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226"/>
      <c r="AA37" s="185" t="n">
        <v>25</v>
      </c>
      <c r="AB37" s="198" t="s">
        <v>116</v>
      </c>
      <c r="AC37" s="506" t="n">
        <v>1.66</v>
      </c>
      <c r="AD37" s="507"/>
      <c r="AE37" s="202"/>
      <c r="AF37" s="1021" t="n">
        <v>7.3</v>
      </c>
      <c r="AG37" s="185" t="s">
        <v>1489</v>
      </c>
      <c r="AH37" s="185" t="n">
        <v>26</v>
      </c>
      <c r="AI37" s="347"/>
      <c r="AJ37" s="247" t="n">
        <v>946</v>
      </c>
      <c r="AK37" s="247"/>
      <c r="AL37" s="342"/>
      <c r="AM37" s="77"/>
      <c r="AN37" s="1403" t="n">
        <v>1.9</v>
      </c>
      <c r="AO37" s="1403"/>
      <c r="AP37" s="77"/>
      <c r="AQ37" s="1135" t="n">
        <v>1.40910000000008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1212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370</v>
      </c>
      <c r="D38" s="173"/>
      <c r="E38" s="174"/>
      <c r="F38" s="368" t="n">
        <v>318</v>
      </c>
      <c r="G38" s="173"/>
      <c r="H38" s="174"/>
      <c r="I38" s="175" t="n">
        <v>1.88519999999971</v>
      </c>
      <c r="J38" s="173"/>
      <c r="K38" s="185" t="n">
        <v>27</v>
      </c>
      <c r="L38" s="503" t="n">
        <v>523</v>
      </c>
      <c r="M38" s="861" t="s">
        <v>107</v>
      </c>
      <c r="N38" s="179" t="n">
        <v>7.28</v>
      </c>
      <c r="O38" s="180" t="n">
        <v>7.74</v>
      </c>
      <c r="P38" s="181" t="n">
        <v>1388</v>
      </c>
      <c r="Q38" s="249" t="n">
        <v>1424</v>
      </c>
      <c r="X38" s="1263" t="s">
        <v>1498</v>
      </c>
      <c r="Y38" s="1228" t="s">
        <v>200</v>
      </c>
      <c r="Z38" s="1255" t="n">
        <v>2.8475</v>
      </c>
      <c r="AA38" s="185" t="n">
        <v>26</v>
      </c>
      <c r="AB38" s="198" t="s">
        <v>116</v>
      </c>
      <c r="AC38" s="506" t="n">
        <v>1.62</v>
      </c>
      <c r="AD38" s="507"/>
      <c r="AE38" s="202"/>
      <c r="AF38" s="1021" t="n">
        <v>7.32</v>
      </c>
      <c r="AG38" s="185" t="s">
        <v>1489</v>
      </c>
      <c r="AH38" s="185" t="n">
        <v>27</v>
      </c>
      <c r="AI38" s="347"/>
      <c r="AJ38" s="247" t="n">
        <v>935</v>
      </c>
      <c r="AK38" s="247"/>
      <c r="AL38" s="342"/>
      <c r="AM38" s="77"/>
      <c r="AN38" s="1403" t="n">
        <v>2.2</v>
      </c>
      <c r="AO38" s="1403"/>
      <c r="AP38" s="77"/>
      <c r="AQ38" s="1135" t="n">
        <v>1.34839999999986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1.95530000000008</v>
      </c>
      <c r="J39" s="173"/>
      <c r="K39" s="185" t="n">
        <v>28</v>
      </c>
      <c r="L39" s="503" t="n">
        <v>499</v>
      </c>
      <c r="M39" s="861" t="s">
        <v>107</v>
      </c>
      <c r="N39" s="179" t="n">
        <v>7.29</v>
      </c>
      <c r="O39" s="180" t="n">
        <v>7.35</v>
      </c>
      <c r="P39" s="181" t="n">
        <v>1374</v>
      </c>
      <c r="Q39" s="182" t="n">
        <v>1391</v>
      </c>
      <c r="X39" s="1265"/>
      <c r="AA39" s="185" t="n">
        <v>27</v>
      </c>
      <c r="AB39" s="198" t="s">
        <v>116</v>
      </c>
      <c r="AC39" s="506" t="n">
        <v>1.67</v>
      </c>
      <c r="AD39" s="507" t="n">
        <v>1.4</v>
      </c>
      <c r="AE39" s="202" t="n">
        <v>16</v>
      </c>
      <c r="AF39" s="1021" t="n">
        <v>7.39</v>
      </c>
      <c r="AG39" s="185" t="s">
        <v>1489</v>
      </c>
      <c r="AH39" s="185" t="n">
        <v>28</v>
      </c>
      <c r="AI39" s="347"/>
      <c r="AJ39" s="247" t="n">
        <v>957</v>
      </c>
      <c r="AK39" s="247"/>
      <c r="AL39" s="342"/>
      <c r="AM39" s="77"/>
      <c r="AN39" s="1403" t="n">
        <v>2.2</v>
      </c>
      <c r="AO39" s="1403"/>
      <c r="AP39" s="77"/>
      <c r="AQ39" s="1135" t="n">
        <v>1.41219999999998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12469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256</v>
      </c>
      <c r="D40" s="173"/>
      <c r="E40" s="174"/>
      <c r="F40" s="368" t="n">
        <v>934</v>
      </c>
      <c r="G40" s="173"/>
      <c r="H40" s="174"/>
      <c r="I40" s="175" t="n">
        <v>1.91920000000027</v>
      </c>
      <c r="J40" s="173"/>
      <c r="K40" s="185" t="n">
        <v>29</v>
      </c>
      <c r="L40" s="503" t="n">
        <v>361</v>
      </c>
      <c r="M40" s="861" t="s">
        <v>107</v>
      </c>
      <c r="N40" s="179" t="n">
        <v>7.37</v>
      </c>
      <c r="O40" s="180" t="n">
        <v>7.59</v>
      </c>
      <c r="P40" s="181" t="n">
        <v>1374</v>
      </c>
      <c r="Q40" s="182" t="n">
        <v>1440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716" t="n">
        <v>36836</v>
      </c>
      <c r="AA40" s="185" t="n">
        <v>28</v>
      </c>
      <c r="AB40" s="198" t="s">
        <v>116</v>
      </c>
      <c r="AC40" s="506" t="n">
        <v>1.71</v>
      </c>
      <c r="AD40" s="507"/>
      <c r="AE40" s="202"/>
      <c r="AF40" s="1021" t="n">
        <v>7.38</v>
      </c>
      <c r="AG40" s="185" t="s">
        <v>1489</v>
      </c>
      <c r="AH40" s="185" t="n">
        <v>29</v>
      </c>
      <c r="AI40" s="347"/>
      <c r="AJ40" s="247" t="n">
        <v>1051</v>
      </c>
      <c r="AK40" s="247"/>
      <c r="AL40" s="342"/>
      <c r="AM40" s="77"/>
      <c r="AN40" s="1403" t="n">
        <v>0.9</v>
      </c>
      <c r="AO40" s="1403"/>
      <c r="AP40" s="77"/>
      <c r="AQ40" s="1135" t="n">
        <v>1.36750000000006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175" t="n">
        <v>1.95019999999977</v>
      </c>
      <c r="J41" s="173"/>
      <c r="K41" s="185" t="n">
        <v>30</v>
      </c>
      <c r="L41" s="503" t="n">
        <v>384</v>
      </c>
      <c r="M41" s="861" t="s">
        <v>107</v>
      </c>
      <c r="N41" s="179" t="n">
        <v>7.29</v>
      </c>
      <c r="O41" s="180" t="n">
        <v>7.37</v>
      </c>
      <c r="P41" s="181" t="n">
        <v>1432</v>
      </c>
      <c r="Q41" s="182" t="n">
        <v>1400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27</v>
      </c>
      <c r="AD41" s="507" t="n">
        <v>1.9</v>
      </c>
      <c r="AE41" s="202" t="n">
        <v>21</v>
      </c>
      <c r="AF41" s="1021" t="n">
        <v>7.11</v>
      </c>
      <c r="AG41" s="185" t="s">
        <v>1489</v>
      </c>
      <c r="AH41" s="185" t="n">
        <v>30</v>
      </c>
      <c r="AI41" s="347"/>
      <c r="AJ41" s="247" t="n">
        <v>970</v>
      </c>
      <c r="AK41" s="247"/>
      <c r="AL41" s="342"/>
      <c r="AM41" s="77"/>
      <c r="AN41" s="1403" t="n">
        <v>2.4</v>
      </c>
      <c r="AO41" s="1403"/>
      <c r="AP41" s="77"/>
      <c r="AQ41" s="1135" t="n">
        <v>1.42630000000008</v>
      </c>
      <c r="AR41" s="1135"/>
      <c r="DA41" s="751" t="n">
        <v>31</v>
      </c>
      <c r="DB41" s="270"/>
      <c r="DC41" s="373"/>
      <c r="DD41" s="373"/>
      <c r="DE41" s="75"/>
      <c r="DF41" s="753"/>
      <c r="DG41" s="68"/>
      <c r="DH41" s="270"/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175"/>
      <c r="J42" s="69"/>
      <c r="K42" s="527" t="n">
        <v>31</v>
      </c>
      <c r="L42" s="503"/>
      <c r="M42" s="904"/>
      <c r="N42" s="133"/>
      <c r="O42" s="298"/>
      <c r="P42" s="267"/>
      <c r="Q42" s="298"/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16</v>
      </c>
      <c r="AC42" s="506" t="n">
        <v>1.11</v>
      </c>
      <c r="AD42" s="507"/>
      <c r="AE42" s="202"/>
      <c r="AF42" s="1021" t="n">
        <v>7.16</v>
      </c>
      <c r="AG42" s="185" t="s">
        <v>1489</v>
      </c>
      <c r="AH42" s="402" t="n">
        <v>31</v>
      </c>
      <c r="AI42" s="81"/>
      <c r="AJ42" s="296"/>
      <c r="AK42" s="296"/>
      <c r="AL42" s="69"/>
      <c r="AM42" s="67"/>
      <c r="AN42" s="1407"/>
      <c r="AO42" s="1407"/>
      <c r="AP42" s="531"/>
      <c r="AQ42" s="527"/>
      <c r="AR42" s="527"/>
      <c r="DA42" s="350" t="s">
        <v>200</v>
      </c>
      <c r="DB42" s="908"/>
      <c r="DC42" s="757" t="n">
        <v>12208.0769230769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39.076923076923</v>
      </c>
      <c r="D43" s="1026" t="s">
        <v>68</v>
      </c>
      <c r="E43" s="760"/>
      <c r="F43" s="413" t="n">
        <v>663.923076923077</v>
      </c>
      <c r="G43" s="920" t="s">
        <v>69</v>
      </c>
      <c r="H43" s="312"/>
      <c r="I43" s="414" t="n">
        <v>1.86328</v>
      </c>
      <c r="J43" s="920" t="s">
        <v>201</v>
      </c>
      <c r="K43" s="328" t="s">
        <v>200</v>
      </c>
      <c r="L43" s="413" t="n">
        <v>399.333333333333</v>
      </c>
      <c r="M43" s="724" t="s">
        <v>202</v>
      </c>
      <c r="N43" s="478" t="n">
        <v>7.30166666666667</v>
      </c>
      <c r="O43" s="535" t="n">
        <v>7.45033333333333</v>
      </c>
      <c r="P43" s="413" t="n">
        <v>1367.9</v>
      </c>
      <c r="Q43" s="1027" t="n">
        <v>1413.56666666667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248</v>
      </c>
      <c r="AA43" s="527" t="n">
        <v>31</v>
      </c>
      <c r="AB43" s="133"/>
      <c r="AC43" s="506"/>
      <c r="AD43" s="507"/>
      <c r="AE43" s="202"/>
      <c r="AF43" s="1021"/>
      <c r="AG43" s="402"/>
      <c r="AH43" s="328" t="s">
        <v>200</v>
      </c>
      <c r="AI43" s="760"/>
      <c r="AJ43" s="1122" t="n">
        <v>989.6</v>
      </c>
      <c r="AK43" s="1122"/>
      <c r="AL43" s="349"/>
      <c r="AM43" s="323"/>
      <c r="AN43" s="1414" t="n">
        <v>2.11666666666667</v>
      </c>
      <c r="AO43" s="1414"/>
      <c r="AP43" s="326"/>
      <c r="AQ43" s="1343" t="n">
        <v>1.50440666666667</v>
      </c>
      <c r="AR43" s="1343"/>
      <c r="DB43" s="799" t="s">
        <v>662</v>
      </c>
    </row>
    <row r="44" customFormat="false" ht="18" hidden="false" customHeight="false" outlineLevel="0" collapsed="false">
      <c r="B44" s="799"/>
      <c r="I44" s="1128" t="n">
        <v>55.8984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19496666666667</v>
      </c>
      <c r="AD44" s="725" t="n">
        <v>2.23846153846154</v>
      </c>
      <c r="AE44" s="766" t="n">
        <v>19.6923076923077</v>
      </c>
      <c r="AF44" s="725" t="n">
        <v>7.26866666666667</v>
      </c>
      <c r="AG44" s="309" t="s">
        <v>1489</v>
      </c>
      <c r="AI44" s="799"/>
      <c r="AN44" s="1417" t="s">
        <v>1499</v>
      </c>
      <c r="AO44" s="1417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128" t="s">
        <v>1500</v>
      </c>
      <c r="AE45" s="1128" t="s">
        <v>1501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836</v>
      </c>
      <c r="Y47" s="1213" t="s">
        <v>511</v>
      </c>
      <c r="Z47" s="1214" t="n">
        <v>1.31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843</v>
      </c>
      <c r="Y48" s="1218" t="s">
        <v>511</v>
      </c>
      <c r="Z48" s="1219" t="n">
        <v>0.81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850</v>
      </c>
      <c r="Y49" s="1218" t="s">
        <v>511</v>
      </c>
      <c r="Z49" s="1219" t="n">
        <v>1.39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857</v>
      </c>
      <c r="Y50" s="1218" t="s">
        <v>511</v>
      </c>
      <c r="Z50" s="1219" t="n">
        <v>1.02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394"/>
    </row>
    <row r="52" customFormat="false" ht="17.25" hidden="false" customHeight="true" outlineLevel="0" collapsed="false">
      <c r="X52" s="1263" t="s">
        <v>1502</v>
      </c>
      <c r="Y52" s="1228" t="s">
        <v>200</v>
      </c>
      <c r="Z52" s="1255" t="n">
        <v>1.132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4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N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56"/>
    <col collapsed="false" customWidth="true" hidden="false" outlineLevel="0" max="25" min="25" style="726" width="13.56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503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503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1503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503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503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503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503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503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503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503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503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s">
        <v>1503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08" t="n">
        <v>36922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n">
        <v>36922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n">
        <v>36922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n">
        <v>36922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n">
        <v>36922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n">
        <v>36922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n">
        <v>36922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6156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296</v>
      </c>
      <c r="D12" s="173"/>
      <c r="E12" s="174"/>
      <c r="F12" s="368" t="n">
        <v>1228</v>
      </c>
      <c r="G12" s="173"/>
      <c r="H12" s="174"/>
      <c r="I12" s="175" t="n">
        <v>1.89139999999998</v>
      </c>
      <c r="J12" s="173"/>
      <c r="K12" s="502" t="n">
        <v>1</v>
      </c>
      <c r="L12" s="503" t="n">
        <v>455</v>
      </c>
      <c r="M12" s="855" t="s">
        <v>107</v>
      </c>
      <c r="N12" s="506" t="n">
        <v>7.39</v>
      </c>
      <c r="O12" s="1127" t="n">
        <v>7.41</v>
      </c>
      <c r="P12" s="181" t="n">
        <v>1374</v>
      </c>
      <c r="Q12" s="182" t="n">
        <v>1414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27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1096</v>
      </c>
      <c r="AK12" s="261"/>
      <c r="AL12" s="342"/>
      <c r="AM12" s="77"/>
      <c r="AN12" s="1401" t="n">
        <v>0.8</v>
      </c>
      <c r="AO12" s="1401"/>
      <c r="AP12" s="77"/>
      <c r="AQ12" s="1134" t="n">
        <v>1.3768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175" t="n">
        <v>1.7494999999999</v>
      </c>
      <c r="J13" s="173"/>
      <c r="K13" s="185" t="n">
        <v>2</v>
      </c>
      <c r="L13" s="503" t="n">
        <v>472</v>
      </c>
      <c r="M13" s="861" t="s">
        <v>107</v>
      </c>
      <c r="N13" s="179" t="n">
        <v>7.31</v>
      </c>
      <c r="O13" s="180" t="n">
        <v>7.33</v>
      </c>
      <c r="P13" s="181" t="n">
        <v>1315</v>
      </c>
      <c r="Q13" s="266" t="n">
        <v>1457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28</v>
      </c>
      <c r="AC13" s="506" t="n">
        <v>1.04</v>
      </c>
      <c r="AD13" s="507" t="n">
        <v>1.8</v>
      </c>
      <c r="AE13" s="202" t="n">
        <v>20</v>
      </c>
      <c r="AF13" s="202" t="n">
        <v>7.15</v>
      </c>
      <c r="AG13" s="185" t="s">
        <v>1489</v>
      </c>
      <c r="AH13" s="185" t="n">
        <v>2</v>
      </c>
      <c r="AI13" s="347"/>
      <c r="AJ13" s="247" t="n">
        <v>986</v>
      </c>
      <c r="AK13" s="247"/>
      <c r="AL13" s="342"/>
      <c r="AM13" s="77"/>
      <c r="AN13" s="1403" t="n">
        <v>0.9</v>
      </c>
      <c r="AO13" s="1403"/>
      <c r="AP13" s="77"/>
      <c r="AQ13" s="1135" t="n">
        <v>1.2983999999999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175" t="n">
        <v>1.86550000000034</v>
      </c>
      <c r="J14" s="173"/>
      <c r="K14" s="185" t="n">
        <v>3</v>
      </c>
      <c r="L14" s="503" t="n">
        <v>292</v>
      </c>
      <c r="M14" s="861" t="s">
        <v>107</v>
      </c>
      <c r="N14" s="179" t="n">
        <v>7.29</v>
      </c>
      <c r="O14" s="180" t="n">
        <v>7.29</v>
      </c>
      <c r="P14" s="181" t="n">
        <v>1385</v>
      </c>
      <c r="Q14" s="249" t="n">
        <v>1356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28</v>
      </c>
      <c r="AC14" s="506" t="n">
        <v>1.1</v>
      </c>
      <c r="AD14" s="507"/>
      <c r="AE14" s="202"/>
      <c r="AF14" s="202" t="n">
        <v>7.15</v>
      </c>
      <c r="AG14" s="185" t="s">
        <v>1489</v>
      </c>
      <c r="AH14" s="185" t="n">
        <v>3</v>
      </c>
      <c r="AI14" s="347"/>
      <c r="AJ14" s="247" t="n">
        <v>1172</v>
      </c>
      <c r="AK14" s="247"/>
      <c r="AL14" s="342"/>
      <c r="AM14" s="77"/>
      <c r="AN14" s="1403" t="n">
        <v>1.5</v>
      </c>
      <c r="AO14" s="1403"/>
      <c r="AP14" s="77"/>
      <c r="AQ14" s="1135" t="n">
        <v>1.36170000000016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11504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206</v>
      </c>
      <c r="D15" s="173"/>
      <c r="E15" s="174"/>
      <c r="F15" s="368" t="n">
        <v>640</v>
      </c>
      <c r="G15" s="173"/>
      <c r="H15" s="174"/>
      <c r="I15" s="175" t="n">
        <v>1.91259999999966</v>
      </c>
      <c r="J15" s="173"/>
      <c r="K15" s="185" t="n">
        <v>4</v>
      </c>
      <c r="L15" s="503" t="n">
        <v>287</v>
      </c>
      <c r="M15" s="861" t="s">
        <v>107</v>
      </c>
      <c r="N15" s="179" t="n">
        <v>7.28</v>
      </c>
      <c r="O15" s="180" t="n">
        <v>7.4</v>
      </c>
      <c r="P15" s="181" t="n">
        <v>1378</v>
      </c>
      <c r="Q15" s="249" t="n">
        <v>1372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864</v>
      </c>
      <c r="AA15" s="185" t="n">
        <v>3</v>
      </c>
      <c r="AB15" s="198" t="s">
        <v>128</v>
      </c>
      <c r="AC15" s="506" t="n">
        <v>1.14</v>
      </c>
      <c r="AD15" s="507"/>
      <c r="AE15" s="202"/>
      <c r="AF15" s="202" t="n">
        <v>7.17</v>
      </c>
      <c r="AG15" s="185" t="s">
        <v>1489</v>
      </c>
      <c r="AH15" s="185" t="n">
        <v>4</v>
      </c>
      <c r="AI15" s="347"/>
      <c r="AJ15" s="247" t="n">
        <v>1057</v>
      </c>
      <c r="AK15" s="247"/>
      <c r="AL15" s="342"/>
      <c r="AM15" s="77"/>
      <c r="AN15" s="1403" t="n">
        <v>1</v>
      </c>
      <c r="AO15" s="1403"/>
      <c r="AP15" s="77"/>
      <c r="AQ15" s="1135" t="n">
        <v>1.12009999999987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175" t="n">
        <v>1.92230000000018</v>
      </c>
      <c r="J16" s="173"/>
      <c r="K16" s="185" t="n">
        <v>5</v>
      </c>
      <c r="L16" s="503" t="n">
        <v>375</v>
      </c>
      <c r="M16" s="861" t="s">
        <v>107</v>
      </c>
      <c r="N16" s="179" t="n">
        <v>7.24</v>
      </c>
      <c r="O16" s="180" t="n">
        <v>7.38</v>
      </c>
      <c r="P16" s="181" t="n">
        <v>1299</v>
      </c>
      <c r="Q16" s="182" t="n">
        <v>1352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28</v>
      </c>
      <c r="AC16" s="506" t="n">
        <v>1.09</v>
      </c>
      <c r="AD16" s="507" t="n">
        <v>1.8</v>
      </c>
      <c r="AE16" s="202" t="n">
        <v>5</v>
      </c>
      <c r="AF16" s="202" t="n">
        <v>7.03</v>
      </c>
      <c r="AG16" s="185" t="s">
        <v>1489</v>
      </c>
      <c r="AH16" s="185" t="n">
        <v>5</v>
      </c>
      <c r="AI16" s="347"/>
      <c r="AJ16" s="247" t="n">
        <v>1091</v>
      </c>
      <c r="AK16" s="247"/>
      <c r="AL16" s="342"/>
      <c r="AM16" s="77"/>
      <c r="AN16" s="1403" t="n">
        <v>1.9</v>
      </c>
      <c r="AO16" s="1403"/>
      <c r="AP16" s="77"/>
      <c r="AQ16" s="1135" t="n">
        <v>1.22739999999999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13600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337</v>
      </c>
      <c r="D17" s="173"/>
      <c r="E17" s="174"/>
      <c r="F17" s="368" t="n">
        <v>707</v>
      </c>
      <c r="G17" s="173"/>
      <c r="H17" s="174"/>
      <c r="I17" s="175" t="n">
        <v>1.91240000000016</v>
      </c>
      <c r="J17" s="173"/>
      <c r="K17" s="185" t="n">
        <v>6</v>
      </c>
      <c r="L17" s="503" t="n">
        <v>354</v>
      </c>
      <c r="M17" s="861" t="s">
        <v>107</v>
      </c>
      <c r="N17" s="179" t="n">
        <v>7.1</v>
      </c>
      <c r="O17" s="180" t="n">
        <v>7.47</v>
      </c>
      <c r="P17" s="181" t="n">
        <v>1424</v>
      </c>
      <c r="Q17" s="182" t="n">
        <v>1391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249" t="n">
        <v>31.4</v>
      </c>
      <c r="AA17" s="185" t="n">
        <v>5</v>
      </c>
      <c r="AB17" s="198" t="s">
        <v>128</v>
      </c>
      <c r="AC17" s="506" t="n">
        <v>1.12</v>
      </c>
      <c r="AD17" s="507"/>
      <c r="AE17" s="202"/>
      <c r="AF17" s="202" t="n">
        <v>7.12</v>
      </c>
      <c r="AG17" s="185" t="s">
        <v>1489</v>
      </c>
      <c r="AH17" s="185" t="n">
        <v>6</v>
      </c>
      <c r="AI17" s="347"/>
      <c r="AJ17" s="247" t="n">
        <v>1171</v>
      </c>
      <c r="AK17" s="247"/>
      <c r="AL17" s="342"/>
      <c r="AM17" s="77"/>
      <c r="AN17" s="1403" t="n">
        <v>1.4</v>
      </c>
      <c r="AO17" s="1403"/>
      <c r="AP17" s="77"/>
      <c r="AQ17" s="1135" t="n">
        <v>1.18139999999994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864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864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864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864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864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864</v>
      </c>
      <c r="CY17" s="989"/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175" t="n">
        <v>1.95679999999993</v>
      </c>
      <c r="J18" s="173"/>
      <c r="K18" s="185" t="n">
        <v>7</v>
      </c>
      <c r="L18" s="503" t="n">
        <v>310</v>
      </c>
      <c r="M18" s="861" t="s">
        <v>107</v>
      </c>
      <c r="N18" s="179" t="n">
        <v>7.24</v>
      </c>
      <c r="O18" s="180" t="n">
        <v>7.42</v>
      </c>
      <c r="P18" s="181" t="n">
        <v>1400</v>
      </c>
      <c r="Q18" s="182" t="n">
        <v>1384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249" t="n">
        <v>45.16</v>
      </c>
      <c r="AA18" s="185" t="n">
        <v>6</v>
      </c>
      <c r="AB18" s="198" t="s">
        <v>128</v>
      </c>
      <c r="AC18" s="506" t="n">
        <v>1.11</v>
      </c>
      <c r="AD18" s="507" t="n">
        <v>1.87</v>
      </c>
      <c r="AE18" s="202" t="n">
        <v>18</v>
      </c>
      <c r="AF18" s="202" t="n">
        <v>7.18</v>
      </c>
      <c r="AG18" s="185" t="s">
        <v>1489</v>
      </c>
      <c r="AH18" s="185" t="n">
        <v>7</v>
      </c>
      <c r="AI18" s="347"/>
      <c r="AJ18" s="247" t="n">
        <v>1006</v>
      </c>
      <c r="AK18" s="247"/>
      <c r="AL18" s="342"/>
      <c r="AM18" s="77"/>
      <c r="AN18" s="1403" t="n">
        <v>1.1</v>
      </c>
      <c r="AO18" s="1403"/>
      <c r="AP18" s="77"/>
      <c r="AQ18" s="1135" t="n">
        <v>1.28100000000018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307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850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034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845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310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952</v>
      </c>
      <c r="CY18" s="1146"/>
      <c r="CZ18" s="1147"/>
      <c r="DA18" s="163" t="n">
        <v>8</v>
      </c>
      <c r="DB18" s="372"/>
      <c r="DC18" s="373" t="n">
        <v>9200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212</v>
      </c>
      <c r="D19" s="173"/>
      <c r="E19" s="174"/>
      <c r="F19" s="368" t="n">
        <v>572</v>
      </c>
      <c r="G19" s="173"/>
      <c r="H19" s="174"/>
      <c r="I19" s="175" t="n">
        <v>1.77559999999994</v>
      </c>
      <c r="J19" s="173"/>
      <c r="K19" s="185" t="n">
        <v>8</v>
      </c>
      <c r="L19" s="503" t="n">
        <v>240</v>
      </c>
      <c r="M19" s="861" t="s">
        <v>107</v>
      </c>
      <c r="N19" s="179" t="n">
        <v>7.59</v>
      </c>
      <c r="O19" s="180" t="n">
        <v>7.41</v>
      </c>
      <c r="P19" s="181" t="n">
        <v>1590</v>
      </c>
      <c r="Q19" s="182" t="n">
        <v>1390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200" t="n">
        <v>6.24</v>
      </c>
      <c r="AA19" s="185" t="n">
        <v>7</v>
      </c>
      <c r="AB19" s="198" t="s">
        <v>128</v>
      </c>
      <c r="AC19" s="506" t="n">
        <v>1.05</v>
      </c>
      <c r="AD19" s="507"/>
      <c r="AE19" s="202"/>
      <c r="AF19" s="202" t="n">
        <v>6.96</v>
      </c>
      <c r="AG19" s="185" t="s">
        <v>1489</v>
      </c>
      <c r="AH19" s="185" t="n">
        <v>8</v>
      </c>
      <c r="AI19" s="347"/>
      <c r="AJ19" s="247" t="n">
        <v>1138</v>
      </c>
      <c r="AK19" s="247"/>
      <c r="AL19" s="342"/>
      <c r="AM19" s="77"/>
      <c r="AN19" s="1403" t="n">
        <v>1.1</v>
      </c>
      <c r="AO19" s="1403"/>
      <c r="AP19" s="77"/>
      <c r="AQ19" s="1135" t="n">
        <v>1.10989999999993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552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149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1.21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2.33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3.63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5.11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175" t="n">
        <v>1.78690000000006</v>
      </c>
      <c r="J20" s="173"/>
      <c r="K20" s="185" t="n">
        <v>9</v>
      </c>
      <c r="L20" s="503" t="n">
        <v>297</v>
      </c>
      <c r="M20" s="861" t="s">
        <v>107</v>
      </c>
      <c r="N20" s="179" t="n">
        <v>7.32</v>
      </c>
      <c r="O20" s="180" t="n">
        <v>7.41</v>
      </c>
      <c r="P20" s="181" t="n">
        <v>1330</v>
      </c>
      <c r="Q20" s="266" t="n">
        <v>1330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28</v>
      </c>
      <c r="AC20" s="506" t="n">
        <v>1</v>
      </c>
      <c r="AD20" s="507" t="n">
        <v>1.79</v>
      </c>
      <c r="AE20" s="202" t="n">
        <v>16</v>
      </c>
      <c r="AF20" s="202" t="n">
        <v>6.98</v>
      </c>
      <c r="AG20" s="185" t="s">
        <v>1489</v>
      </c>
      <c r="AH20" s="185" t="n">
        <v>9</v>
      </c>
      <c r="AI20" s="347"/>
      <c r="AJ20" s="247" t="n">
        <v>1042</v>
      </c>
      <c r="AK20" s="247"/>
      <c r="AL20" s="342"/>
      <c r="AM20" s="77"/>
      <c r="AN20" s="1403" t="n">
        <v>1.2</v>
      </c>
      <c r="AO20" s="1403"/>
      <c r="AP20" s="77"/>
      <c r="AQ20" s="1135" t="n">
        <v>1.5447999999999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2050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37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98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202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220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430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175" t="n">
        <v>1.78440000000001</v>
      </c>
      <c r="J21" s="173"/>
      <c r="K21" s="185" t="n">
        <v>10</v>
      </c>
      <c r="L21" s="503" t="n">
        <v>244</v>
      </c>
      <c r="M21" s="861" t="s">
        <v>107</v>
      </c>
      <c r="N21" s="179" t="n">
        <v>7.27</v>
      </c>
      <c r="O21" s="180" t="n">
        <v>7.29</v>
      </c>
      <c r="P21" s="181" t="n">
        <v>1412</v>
      </c>
      <c r="Q21" s="249" t="n">
        <v>1405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716" t="n">
        <v>36864</v>
      </c>
      <c r="AA21" s="185" t="n">
        <v>9</v>
      </c>
      <c r="AB21" s="198" t="s">
        <v>128</v>
      </c>
      <c r="AC21" s="506" t="n">
        <v>1.05</v>
      </c>
      <c r="AD21" s="507"/>
      <c r="AE21" s="202"/>
      <c r="AF21" s="202" t="n">
        <v>7.13</v>
      </c>
      <c r="AG21" s="185" t="s">
        <v>1489</v>
      </c>
      <c r="AH21" s="185" t="n">
        <v>10</v>
      </c>
      <c r="AI21" s="347"/>
      <c r="AJ21" s="247" t="n">
        <v>1043</v>
      </c>
      <c r="AK21" s="247"/>
      <c r="AL21" s="342"/>
      <c r="AM21" s="77"/>
      <c r="AN21" s="1403" t="n">
        <v>0.9</v>
      </c>
      <c r="AO21" s="1403"/>
      <c r="AP21" s="77"/>
      <c r="AQ21" s="1135" t="n">
        <v>1.24450000000002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58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22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8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2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4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45</v>
      </c>
      <c r="CY21" s="247"/>
      <c r="CZ21" s="266"/>
      <c r="DA21" s="163" t="n">
        <v>11</v>
      </c>
      <c r="DB21" s="372"/>
      <c r="DC21" s="373" t="n">
        <v>14156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269</v>
      </c>
      <c r="D22" s="173"/>
      <c r="E22" s="174"/>
      <c r="F22" s="368" t="n">
        <v>668</v>
      </c>
      <c r="G22" s="173"/>
      <c r="H22" s="174"/>
      <c r="I22" s="175" t="n">
        <v>1.95289999999977</v>
      </c>
      <c r="J22" s="173"/>
      <c r="K22" s="185" t="n">
        <v>11</v>
      </c>
      <c r="L22" s="503" t="n">
        <v>228</v>
      </c>
      <c r="M22" s="861" t="s">
        <v>107</v>
      </c>
      <c r="N22" s="179" t="n">
        <v>7.24</v>
      </c>
      <c r="O22" s="180" t="n">
        <v>7.5</v>
      </c>
      <c r="P22" s="181" t="n">
        <v>1304</v>
      </c>
      <c r="Q22" s="182" t="n">
        <v>1242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28</v>
      </c>
      <c r="AC22" s="506" t="n">
        <v>1.24</v>
      </c>
      <c r="AD22" s="507" t="s">
        <v>94</v>
      </c>
      <c r="AE22" s="202"/>
      <c r="AF22" s="202" t="n">
        <v>7.21</v>
      </c>
      <c r="AG22" s="185" t="s">
        <v>1489</v>
      </c>
      <c r="AH22" s="185" t="n">
        <v>11</v>
      </c>
      <c r="AI22" s="347"/>
      <c r="AJ22" s="247" t="n">
        <v>992</v>
      </c>
      <c r="AK22" s="247"/>
      <c r="AL22" s="342"/>
      <c r="AM22" s="77"/>
      <c r="AN22" s="1403" t="n">
        <v>0.5</v>
      </c>
      <c r="AO22" s="1403"/>
      <c r="AP22" s="77"/>
      <c r="AQ22" s="1135" t="n">
        <v>1.43630000000007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72</v>
      </c>
      <c r="AZ22" s="265" t="s">
        <v>128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28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28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28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28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28</v>
      </c>
      <c r="CY22" s="247"/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175" t="n">
        <v>1.84619999999995</v>
      </c>
      <c r="J23" s="173"/>
      <c r="K23" s="185" t="n">
        <v>12</v>
      </c>
      <c r="L23" s="503" t="n">
        <v>349</v>
      </c>
      <c r="M23" s="861" t="s">
        <v>107</v>
      </c>
      <c r="N23" s="179" t="n">
        <v>7.29</v>
      </c>
      <c r="O23" s="180" t="n">
        <v>7.45</v>
      </c>
      <c r="P23" s="181" t="n">
        <v>1353</v>
      </c>
      <c r="Q23" s="182" t="n">
        <v>1250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164" t="s">
        <v>1267</v>
      </c>
      <c r="AA23" s="185" t="n">
        <v>11</v>
      </c>
      <c r="AB23" s="198" t="s">
        <v>128</v>
      </c>
      <c r="AC23" s="506" t="n">
        <v>1.25</v>
      </c>
      <c r="AD23" s="507" t="n">
        <v>1.6</v>
      </c>
      <c r="AE23" s="202" t="n">
        <v>12</v>
      </c>
      <c r="AF23" s="202" t="n">
        <v>7.16</v>
      </c>
      <c r="AG23" s="185" t="s">
        <v>1489</v>
      </c>
      <c r="AH23" s="185" t="n">
        <v>12</v>
      </c>
      <c r="AI23" s="347"/>
      <c r="AJ23" s="247" t="n">
        <v>941</v>
      </c>
      <c r="AK23" s="247"/>
      <c r="AL23" s="342"/>
      <c r="AM23" s="77"/>
      <c r="AN23" s="1403" t="n">
        <v>2.2</v>
      </c>
      <c r="AO23" s="1403"/>
      <c r="AP23" s="77"/>
      <c r="AQ23" s="1135" t="n">
        <v>1.67100000000005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.24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2.67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98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1092" t="n">
        <v>2.7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6.15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4.99</v>
      </c>
      <c r="CY23" s="247"/>
      <c r="CZ23" s="266"/>
      <c r="DA23" s="163" t="n">
        <v>13</v>
      </c>
      <c r="DB23" s="372"/>
      <c r="DC23" s="373" t="n">
        <v>8000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309</v>
      </c>
      <c r="D24" s="173"/>
      <c r="E24" s="174"/>
      <c r="F24" s="368" t="n">
        <v>796</v>
      </c>
      <c r="G24" s="173"/>
      <c r="H24" s="174"/>
      <c r="I24" s="175" t="n">
        <v>1.92400000000043</v>
      </c>
      <c r="J24" s="173"/>
      <c r="K24" s="185" t="n">
        <v>13</v>
      </c>
      <c r="L24" s="503" t="n">
        <v>466</v>
      </c>
      <c r="M24" s="861" t="s">
        <v>107</v>
      </c>
      <c r="N24" s="179" t="n">
        <v>7.34</v>
      </c>
      <c r="O24" s="180" t="n">
        <v>7.69</v>
      </c>
      <c r="P24" s="181" t="n">
        <v>1247</v>
      </c>
      <c r="Q24" s="182" t="n">
        <v>1317</v>
      </c>
      <c r="R24" s="473" t="s">
        <v>1282</v>
      </c>
      <c r="S24" s="772"/>
      <c r="T24" s="791"/>
      <c r="V24" s="772"/>
      <c r="W24" s="1205" t="s">
        <v>1504</v>
      </c>
      <c r="X24" s="1163" t="n">
        <v>0.5</v>
      </c>
      <c r="Y24" s="247" t="s">
        <v>127</v>
      </c>
      <c r="Z24" s="1164" t="n">
        <v>0.14</v>
      </c>
      <c r="AA24" s="185" t="n">
        <v>12</v>
      </c>
      <c r="AB24" s="198" t="s">
        <v>128</v>
      </c>
      <c r="AC24" s="506" t="n">
        <v>1.21</v>
      </c>
      <c r="AD24" s="507" t="s">
        <v>94</v>
      </c>
      <c r="AE24" s="202"/>
      <c r="AF24" s="202" t="n">
        <v>7.21</v>
      </c>
      <c r="AG24" s="185" t="s">
        <v>1489</v>
      </c>
      <c r="AH24" s="185" t="n">
        <v>13</v>
      </c>
      <c r="AI24" s="347"/>
      <c r="AJ24" s="247" t="n">
        <v>941</v>
      </c>
      <c r="AK24" s="247"/>
      <c r="AL24" s="342"/>
      <c r="AM24" s="77"/>
      <c r="AN24" s="1403" t="n">
        <v>1.4</v>
      </c>
      <c r="AO24" s="1403"/>
      <c r="AP24" s="77"/>
      <c r="AQ24" s="1135" t="n">
        <v>1.75059999999985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284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505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896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319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962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506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175" t="n">
        <v>1.98759999999993</v>
      </c>
      <c r="J25" s="173"/>
      <c r="K25" s="185" t="n">
        <v>14</v>
      </c>
      <c r="L25" s="503" t="n">
        <v>430</v>
      </c>
      <c r="M25" s="861" t="s">
        <v>107</v>
      </c>
      <c r="N25" s="179" t="s">
        <v>1507</v>
      </c>
      <c r="O25" s="180" t="n">
        <v>7.61</v>
      </c>
      <c r="P25" s="181" t="n">
        <v>1396</v>
      </c>
      <c r="Q25" s="182" t="n">
        <v>1417</v>
      </c>
      <c r="R25" s="433" t="s">
        <v>1286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164" t="n">
        <v>51.9</v>
      </c>
      <c r="AA25" s="185" t="n">
        <v>13</v>
      </c>
      <c r="AB25" s="198" t="s">
        <v>128</v>
      </c>
      <c r="AC25" s="506" t="n">
        <v>0.75</v>
      </c>
      <c r="AD25" s="507" t="n">
        <v>1.85</v>
      </c>
      <c r="AE25" s="202" t="n">
        <v>10</v>
      </c>
      <c r="AF25" s="202" t="n">
        <v>7.19</v>
      </c>
      <c r="AG25" s="185" t="s">
        <v>1489</v>
      </c>
      <c r="AH25" s="185" t="n">
        <v>14</v>
      </c>
      <c r="AI25" s="347"/>
      <c r="AJ25" s="247" t="n">
        <v>892</v>
      </c>
      <c r="AK25" s="247"/>
      <c r="AL25" s="342"/>
      <c r="AM25" s="77"/>
      <c r="AN25" s="1403" t="n">
        <v>2.3</v>
      </c>
      <c r="AO25" s="1403"/>
      <c r="AP25" s="77"/>
      <c r="AQ25" s="1135" t="n">
        <v>1.6404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 t="n">
        <v>5450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350</v>
      </c>
      <c r="D26" s="173"/>
      <c r="E26" s="174"/>
      <c r="F26" s="368" t="n">
        <v>960</v>
      </c>
      <c r="G26" s="173"/>
      <c r="H26" s="174"/>
      <c r="I26" s="175" t="n">
        <v>1.94720000000007</v>
      </c>
      <c r="J26" s="173"/>
      <c r="K26" s="185" t="n">
        <v>15</v>
      </c>
      <c r="L26" s="503" t="n">
        <v>347</v>
      </c>
      <c r="M26" s="861" t="s">
        <v>107</v>
      </c>
      <c r="N26" s="179" t="n">
        <v>7.48</v>
      </c>
      <c r="O26" s="180" t="n">
        <v>7.35</v>
      </c>
      <c r="P26" s="181" t="n">
        <v>1410</v>
      </c>
      <c r="Q26" s="182" t="n">
        <v>1407</v>
      </c>
      <c r="R26" s="1168" t="s">
        <v>914</v>
      </c>
      <c r="S26" s="772"/>
      <c r="T26" s="791"/>
      <c r="U26" s="772"/>
      <c r="V26" s="772"/>
      <c r="W26" s="1205"/>
      <c r="X26" s="1163"/>
      <c r="Y26" s="247" t="s">
        <v>127</v>
      </c>
      <c r="Z26" s="1164" t="s">
        <v>128</v>
      </c>
      <c r="AA26" s="185" t="n">
        <v>14</v>
      </c>
      <c r="AB26" s="198" t="s">
        <v>128</v>
      </c>
      <c r="AC26" s="506" t="n">
        <v>0.67</v>
      </c>
      <c r="AD26" s="507"/>
      <c r="AE26" s="202"/>
      <c r="AF26" s="202" t="n">
        <v>7.17</v>
      </c>
      <c r="AG26" s="185" t="s">
        <v>1489</v>
      </c>
      <c r="AH26" s="185" t="n">
        <v>15</v>
      </c>
      <c r="AI26" s="347"/>
      <c r="AJ26" s="247" t="n">
        <v>980</v>
      </c>
      <c r="AK26" s="247"/>
      <c r="AL26" s="342"/>
      <c r="AM26" s="77"/>
      <c r="AN26" s="1403" t="n">
        <v>0.6</v>
      </c>
      <c r="AO26" s="1403"/>
      <c r="AP26" s="77"/>
      <c r="AQ26" s="1135" t="n">
        <v>1.41260000000011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s">
        <v>128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175" t="n">
        <v>1.88209999999981</v>
      </c>
      <c r="J27" s="173"/>
      <c r="K27" s="185" t="n">
        <v>16</v>
      </c>
      <c r="L27" s="503" t="n">
        <v>327</v>
      </c>
      <c r="M27" s="861" t="s">
        <v>107</v>
      </c>
      <c r="N27" s="179" t="n">
        <v>7.25</v>
      </c>
      <c r="O27" s="180" t="n">
        <v>7.42</v>
      </c>
      <c r="P27" s="181" t="n">
        <v>1322</v>
      </c>
      <c r="Q27" s="182" t="n">
        <v>1421</v>
      </c>
      <c r="R27" s="473" t="s">
        <v>915</v>
      </c>
      <c r="S27" s="793"/>
      <c r="T27" s="1169"/>
      <c r="U27" s="793"/>
      <c r="V27" s="793"/>
      <c r="W27" s="1206" t="s">
        <v>1508</v>
      </c>
      <c r="X27" s="1170" t="n">
        <v>5</v>
      </c>
      <c r="Y27" s="247" t="s">
        <v>127</v>
      </c>
      <c r="Z27" s="1171" t="n">
        <v>2.6</v>
      </c>
      <c r="AA27" s="185" t="n">
        <v>15</v>
      </c>
      <c r="AB27" s="198" t="s">
        <v>128</v>
      </c>
      <c r="AC27" s="506" t="n">
        <v>0.65</v>
      </c>
      <c r="AD27" s="507" t="n">
        <v>2.8</v>
      </c>
      <c r="AE27" s="202" t="n">
        <v>26</v>
      </c>
      <c r="AF27" s="202" t="n">
        <v>7.16</v>
      </c>
      <c r="AG27" s="185" t="s">
        <v>1489</v>
      </c>
      <c r="AH27" s="185" t="n">
        <v>16</v>
      </c>
      <c r="AI27" s="347"/>
      <c r="AJ27" s="247" t="n">
        <v>1000</v>
      </c>
      <c r="AK27" s="247"/>
      <c r="AL27" s="342"/>
      <c r="AM27" s="77"/>
      <c r="AN27" s="1403" t="n">
        <v>0.4</v>
      </c>
      <c r="AO27" s="1403"/>
      <c r="AP27" s="77"/>
      <c r="AQ27" s="1135" t="n">
        <v>1.28539999999998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s">
        <v>128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2.42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24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s">
        <v>128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175" t="n">
        <v>1.89719999999988</v>
      </c>
      <c r="J28" s="173"/>
      <c r="K28" s="185" t="n">
        <v>17</v>
      </c>
      <c r="L28" s="503" t="n">
        <v>287</v>
      </c>
      <c r="M28" s="861" t="s">
        <v>107</v>
      </c>
      <c r="N28" s="179" t="n">
        <v>7.31</v>
      </c>
      <c r="O28" s="180" t="n">
        <v>7.39</v>
      </c>
      <c r="P28" s="181" t="n">
        <v>1278</v>
      </c>
      <c r="Q28" s="182" t="n">
        <v>1429</v>
      </c>
      <c r="R28" s="1175" t="s">
        <v>976</v>
      </c>
      <c r="S28" s="1087"/>
      <c r="T28" s="1172"/>
      <c r="U28" s="1087"/>
      <c r="V28" s="1087"/>
      <c r="W28" s="1207" t="s">
        <v>1509</v>
      </c>
      <c r="X28" s="1176" t="s">
        <v>919</v>
      </c>
      <c r="Y28" s="218" t="s">
        <v>127</v>
      </c>
      <c r="Z28" s="1174" t="n">
        <v>0.04</v>
      </c>
      <c r="AA28" s="185" t="n">
        <v>16</v>
      </c>
      <c r="AB28" s="198" t="s">
        <v>128</v>
      </c>
      <c r="AC28" s="506" t="n">
        <v>0.63</v>
      </c>
      <c r="AD28" s="507"/>
      <c r="AE28" s="202"/>
      <c r="AF28" s="202" t="n">
        <v>7.25</v>
      </c>
      <c r="AG28" s="185" t="s">
        <v>1489</v>
      </c>
      <c r="AH28" s="185" t="n">
        <v>17</v>
      </c>
      <c r="AI28" s="347"/>
      <c r="AJ28" s="247" t="n">
        <v>1007</v>
      </c>
      <c r="AK28" s="247"/>
      <c r="AL28" s="342"/>
      <c r="AM28" s="77"/>
      <c r="AN28" s="1403" t="n">
        <v>0.4</v>
      </c>
      <c r="AO28" s="1403"/>
      <c r="AP28" s="77"/>
      <c r="AQ28" s="1135" t="n">
        <v>1.79289999999992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54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3.19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0.82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49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52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34</v>
      </c>
      <c r="CY28" s="247"/>
      <c r="CZ28" s="266"/>
      <c r="DA28" s="163" t="n">
        <v>18</v>
      </c>
      <c r="DB28" s="372"/>
      <c r="DC28" s="373" t="n">
        <v>15121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333</v>
      </c>
      <c r="D29" s="173"/>
      <c r="E29" s="174"/>
      <c r="F29" s="368" t="n">
        <v>668</v>
      </c>
      <c r="G29" s="173"/>
      <c r="H29" s="174"/>
      <c r="I29" s="175" t="n">
        <v>1.88799999999992</v>
      </c>
      <c r="J29" s="173"/>
      <c r="K29" s="185" t="n">
        <v>18</v>
      </c>
      <c r="L29" s="503" t="n">
        <v>254</v>
      </c>
      <c r="M29" s="861" t="s">
        <v>107</v>
      </c>
      <c r="N29" s="179" t="n">
        <v>7.22</v>
      </c>
      <c r="O29" s="180" t="n">
        <v>7.6</v>
      </c>
      <c r="P29" s="181" t="n">
        <v>1335</v>
      </c>
      <c r="Q29" s="182" t="n">
        <v>1357</v>
      </c>
      <c r="R29" s="1178" t="s">
        <v>1026</v>
      </c>
      <c r="S29" s="1179"/>
      <c r="T29" s="1180"/>
      <c r="U29" s="1179"/>
      <c r="V29" s="1179"/>
      <c r="W29" s="1208" t="s">
        <v>1510</v>
      </c>
      <c r="X29" s="1181" t="n">
        <v>1500</v>
      </c>
      <c r="Y29" s="225" t="s">
        <v>127</v>
      </c>
      <c r="Z29" s="1250" t="n">
        <v>888</v>
      </c>
      <c r="AA29" s="185" t="n">
        <v>17</v>
      </c>
      <c r="AB29" s="198" t="s">
        <v>128</v>
      </c>
      <c r="AC29" s="506" t="n">
        <v>0.64</v>
      </c>
      <c r="AD29" s="507"/>
      <c r="AE29" s="202"/>
      <c r="AF29" s="202" t="n">
        <v>7.24</v>
      </c>
      <c r="AG29" s="185" t="s">
        <v>1489</v>
      </c>
      <c r="AH29" s="185" t="n">
        <v>18</v>
      </c>
      <c r="AI29" s="347"/>
      <c r="AJ29" s="247" t="n">
        <v>986</v>
      </c>
      <c r="AK29" s="247"/>
      <c r="AL29" s="342"/>
      <c r="AM29" s="77"/>
      <c r="AN29" s="1403" t="n">
        <v>0.7</v>
      </c>
      <c r="AO29" s="1403"/>
      <c r="AP29" s="77"/>
      <c r="AQ29" s="1135" t="n">
        <v>1.61910000000012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17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38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095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1039" t="n">
        <v>0.12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09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1039" t="n">
        <v>0.06</v>
      </c>
      <c r="CY29" s="247"/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175" t="n">
        <v>1.95850000000019</v>
      </c>
      <c r="J30" s="173"/>
      <c r="K30" s="185" t="n">
        <v>19</v>
      </c>
      <c r="L30" s="503" t="n">
        <v>316</v>
      </c>
      <c r="M30" s="861" t="s">
        <v>107</v>
      </c>
      <c r="N30" s="179" t="n">
        <v>7.35</v>
      </c>
      <c r="O30" s="180" t="n">
        <v>7.69</v>
      </c>
      <c r="P30" s="181" t="n">
        <v>1303</v>
      </c>
      <c r="Q30" s="182" t="n">
        <v>1344</v>
      </c>
      <c r="R30" s="747"/>
      <c r="S30" s="794"/>
      <c r="X30" s="794"/>
      <c r="Y30" s="749"/>
      <c r="AA30" s="185" t="n">
        <v>18</v>
      </c>
      <c r="AB30" s="198" t="s">
        <v>128</v>
      </c>
      <c r="AC30" s="506" t="n">
        <v>0.65</v>
      </c>
      <c r="AD30" s="507" t="n">
        <v>1.5</v>
      </c>
      <c r="AE30" s="202" t="n">
        <v>15</v>
      </c>
      <c r="AF30" s="202" t="n">
        <v>7.27</v>
      </c>
      <c r="AG30" s="185" t="s">
        <v>1489</v>
      </c>
      <c r="AH30" s="185" t="n">
        <v>19</v>
      </c>
      <c r="AI30" s="347"/>
      <c r="AJ30" s="247" t="n">
        <v>959</v>
      </c>
      <c r="AK30" s="247"/>
      <c r="AL30" s="342"/>
      <c r="AM30" s="77"/>
      <c r="AN30" s="1403" t="n">
        <v>2.1</v>
      </c>
      <c r="AO30" s="1403"/>
      <c r="AP30" s="77"/>
      <c r="AQ30" s="1135" t="n">
        <v>1.55619999999999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17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25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39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097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7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39</v>
      </c>
      <c r="CY30" s="247"/>
      <c r="CZ30" s="266"/>
      <c r="DA30" s="163" t="n">
        <v>20</v>
      </c>
      <c r="DB30" s="372"/>
      <c r="DC30" s="373" t="n">
        <v>13900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281</v>
      </c>
      <c r="D31" s="173"/>
      <c r="E31" s="174"/>
      <c r="F31" s="368" t="n">
        <v>847</v>
      </c>
      <c r="G31" s="173"/>
      <c r="H31" s="174"/>
      <c r="I31" s="175" t="n">
        <v>1.88790000000017</v>
      </c>
      <c r="J31" s="173"/>
      <c r="K31" s="185" t="n">
        <v>20</v>
      </c>
      <c r="L31" s="503" t="n">
        <v>353</v>
      </c>
      <c r="M31" s="861" t="s">
        <v>107</v>
      </c>
      <c r="N31" s="179" t="n">
        <v>7.36</v>
      </c>
      <c r="O31" s="180" t="n">
        <v>7.44</v>
      </c>
      <c r="P31" s="181" t="n">
        <v>1309</v>
      </c>
      <c r="Q31" s="182" t="n">
        <v>1439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28</v>
      </c>
      <c r="AC31" s="506" t="n">
        <v>0.65</v>
      </c>
      <c r="AD31" s="507"/>
      <c r="AE31" s="202"/>
      <c r="AF31" s="202" t="n">
        <v>7.22</v>
      </c>
      <c r="AG31" s="185" t="s">
        <v>1489</v>
      </c>
      <c r="AH31" s="185" t="n">
        <v>20</v>
      </c>
      <c r="AI31" s="347"/>
      <c r="AJ31" s="247" t="n">
        <v>1036</v>
      </c>
      <c r="AK31" s="247"/>
      <c r="AL31" s="342"/>
      <c r="AM31" s="77"/>
      <c r="AN31" s="1403" t="n">
        <v>1.3</v>
      </c>
      <c r="AO31" s="1403"/>
      <c r="AP31" s="77"/>
      <c r="AQ31" s="1135" t="n">
        <v>1.66869999999994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175" t="n">
        <v>1.9672999999998</v>
      </c>
      <c r="J32" s="173"/>
      <c r="K32" s="185" t="n">
        <v>21</v>
      </c>
      <c r="L32" s="503" t="n">
        <v>389</v>
      </c>
      <c r="M32" s="861" t="s">
        <v>107</v>
      </c>
      <c r="N32" s="179" t="n">
        <v>7.36</v>
      </c>
      <c r="O32" s="180" t="n">
        <v>7.65</v>
      </c>
      <c r="P32" s="181" t="n">
        <v>1365</v>
      </c>
      <c r="Q32" s="182" t="n">
        <v>1422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28</v>
      </c>
      <c r="AC32" s="506" t="n">
        <v>0.64</v>
      </c>
      <c r="AD32" s="507" t="n">
        <v>1.89</v>
      </c>
      <c r="AE32" s="202" t="n">
        <v>19</v>
      </c>
      <c r="AF32" s="202" t="n">
        <v>7.23</v>
      </c>
      <c r="AG32" s="185" t="s">
        <v>1489</v>
      </c>
      <c r="AH32" s="185" t="n">
        <v>21</v>
      </c>
      <c r="AI32" s="347"/>
      <c r="AJ32" s="247" t="n">
        <v>1024</v>
      </c>
      <c r="AK32" s="247"/>
      <c r="AL32" s="342"/>
      <c r="AM32" s="77"/>
      <c r="AN32" s="1403" t="n">
        <v>1</v>
      </c>
      <c r="AO32" s="1403"/>
      <c r="AP32" s="77"/>
      <c r="AQ32" s="1135" t="n">
        <v>1.47320000000013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 t="n">
        <v>21332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356</v>
      </c>
      <c r="D33" s="173"/>
      <c r="E33" s="174"/>
      <c r="F33" s="368" t="n">
        <v>696</v>
      </c>
      <c r="G33" s="173"/>
      <c r="H33" s="174"/>
      <c r="I33" s="175" t="n">
        <v>1.91359999999986</v>
      </c>
      <c r="J33" s="173"/>
      <c r="K33" s="185" t="n">
        <v>22</v>
      </c>
      <c r="L33" s="503" t="n">
        <v>341</v>
      </c>
      <c r="M33" s="861" t="s">
        <v>107</v>
      </c>
      <c r="N33" s="179" t="n">
        <v>7.48</v>
      </c>
      <c r="O33" s="180" t="n">
        <v>7.84</v>
      </c>
      <c r="P33" s="181" t="n">
        <v>1099</v>
      </c>
      <c r="Q33" s="182" t="n">
        <v>1520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864</v>
      </c>
      <c r="Y33" s="1213" t="s">
        <v>511</v>
      </c>
      <c r="Z33" s="1233" t="n">
        <v>3.81</v>
      </c>
      <c r="AA33" s="185" t="n">
        <v>21</v>
      </c>
      <c r="AB33" s="198" t="s">
        <v>128</v>
      </c>
      <c r="AC33" s="506" t="n">
        <v>0.6</v>
      </c>
      <c r="AD33" s="507"/>
      <c r="AE33" s="202"/>
      <c r="AF33" s="202" t="n">
        <v>7.11</v>
      </c>
      <c r="AG33" s="185" t="s">
        <v>1489</v>
      </c>
      <c r="AH33" s="185" t="n">
        <v>22</v>
      </c>
      <c r="AI33" s="347"/>
      <c r="AJ33" s="247" t="n">
        <v>1001</v>
      </c>
      <c r="AK33" s="247"/>
      <c r="AL33" s="342"/>
      <c r="AM33" s="77"/>
      <c r="AN33" s="1403" t="n">
        <v>2.6</v>
      </c>
      <c r="AO33" s="1403"/>
      <c r="AP33" s="77"/>
      <c r="AQ33" s="1135" t="n">
        <v>1.36239999999998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1418" t="n">
        <v>1281.25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1418" t="n">
        <v>1481.25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1418" t="n">
        <v>1237.5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1418" t="n">
        <v>1262.5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375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1418" t="n">
        <v>1518.75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175" t="n">
        <v>1.92840000000024</v>
      </c>
      <c r="J34" s="173"/>
      <c r="K34" s="185" t="n">
        <v>23</v>
      </c>
      <c r="L34" s="503" t="n">
        <v>387</v>
      </c>
      <c r="M34" s="861" t="s">
        <v>107</v>
      </c>
      <c r="N34" s="179" t="n">
        <v>7.24</v>
      </c>
      <c r="O34" s="180" t="n">
        <v>7.34</v>
      </c>
      <c r="P34" s="181" t="n">
        <v>1309</v>
      </c>
      <c r="Q34" s="182" t="n">
        <v>1511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871</v>
      </c>
      <c r="Y34" s="1218" t="s">
        <v>511</v>
      </c>
      <c r="Z34" s="1234" t="n">
        <v>3.51</v>
      </c>
      <c r="AA34" s="185" t="n">
        <v>22</v>
      </c>
      <c r="AB34" s="198" t="s">
        <v>128</v>
      </c>
      <c r="AC34" s="506" t="n">
        <v>0.66</v>
      </c>
      <c r="AD34" s="507" t="n">
        <v>2.2</v>
      </c>
      <c r="AE34" s="202" t="n">
        <v>18</v>
      </c>
      <c r="AF34" s="202" t="n">
        <v>7.19</v>
      </c>
      <c r="AG34" s="185" t="s">
        <v>1489</v>
      </c>
      <c r="AH34" s="185" t="n">
        <v>23</v>
      </c>
      <c r="AI34" s="347"/>
      <c r="AJ34" s="247" t="n">
        <v>963</v>
      </c>
      <c r="AK34" s="247"/>
      <c r="AL34" s="342"/>
      <c r="AM34" s="77"/>
      <c r="AN34" s="1403" t="n">
        <v>0.9</v>
      </c>
      <c r="AO34" s="1403"/>
      <c r="AP34" s="77"/>
      <c r="AQ34" s="1135" t="n">
        <v>1.70550000000003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5.61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9.81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8.95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5.12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5.74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5.44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853" t="n">
        <v>1.875</v>
      </c>
      <c r="J35" s="173"/>
      <c r="K35" s="185" t="n">
        <v>24</v>
      </c>
      <c r="L35" s="503" t="n">
        <v>369</v>
      </c>
      <c r="M35" s="861" t="s">
        <v>107</v>
      </c>
      <c r="N35" s="179" t="n">
        <v>7.33</v>
      </c>
      <c r="O35" s="180" t="n">
        <v>7.51</v>
      </c>
      <c r="P35" s="181" t="n">
        <v>1324</v>
      </c>
      <c r="Q35" s="182" t="n">
        <v>1468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878</v>
      </c>
      <c r="Y35" s="1218" t="s">
        <v>511</v>
      </c>
      <c r="Z35" s="1219" t="n">
        <v>6.5</v>
      </c>
      <c r="AA35" s="185" t="n">
        <v>23</v>
      </c>
      <c r="AB35" s="198" t="s">
        <v>128</v>
      </c>
      <c r="AC35" s="506" t="n">
        <v>0.7</v>
      </c>
      <c r="AD35" s="507"/>
      <c r="AE35" s="202"/>
      <c r="AF35" s="202" t="n">
        <v>7.21</v>
      </c>
      <c r="AG35" s="185" t="s">
        <v>1489</v>
      </c>
      <c r="AH35" s="185" t="n">
        <v>24</v>
      </c>
      <c r="AI35" s="347"/>
      <c r="AJ35" s="247" t="n">
        <v>995</v>
      </c>
      <c r="AK35" s="247"/>
      <c r="AL35" s="342"/>
      <c r="AM35" s="77"/>
      <c r="AN35" s="1403" t="n">
        <v>0.7</v>
      </c>
      <c r="AO35" s="1403"/>
      <c r="AP35" s="77"/>
      <c r="AQ35" s="1135" t="n">
        <v>1.30589999999984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1.5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1.4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6.5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1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3.7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1368" t="n">
        <v>14</v>
      </c>
      <c r="CY35" s="296"/>
      <c r="CZ35" s="298"/>
      <c r="DA35" s="163" t="n">
        <v>25</v>
      </c>
      <c r="DB35" s="372"/>
      <c r="DC35" s="373" t="n">
        <v>12852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354</v>
      </c>
      <c r="D36" s="173"/>
      <c r="E36" s="174"/>
      <c r="F36" s="368" t="n">
        <v>950</v>
      </c>
      <c r="G36" s="173"/>
      <c r="H36" s="174"/>
      <c r="I36" s="175" t="n">
        <v>1.92779999999993</v>
      </c>
      <c r="J36" s="173"/>
      <c r="K36" s="185" t="n">
        <v>25</v>
      </c>
      <c r="L36" s="503" t="n">
        <v>378</v>
      </c>
      <c r="M36" s="861" t="s">
        <v>107</v>
      </c>
      <c r="N36" s="179" t="n">
        <v>7.17</v>
      </c>
      <c r="O36" s="180" t="n">
        <v>7.91</v>
      </c>
      <c r="P36" s="181" t="n">
        <v>1431</v>
      </c>
      <c r="Q36" s="182" t="n">
        <v>1781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886</v>
      </c>
      <c r="Y36" s="1218" t="s">
        <v>511</v>
      </c>
      <c r="Z36" s="1234" t="n">
        <v>4.73</v>
      </c>
      <c r="AA36" s="185" t="n">
        <v>24</v>
      </c>
      <c r="AB36" s="198" t="s">
        <v>128</v>
      </c>
      <c r="AC36" s="506" t="n">
        <v>0.81</v>
      </c>
      <c r="AD36" s="507"/>
      <c r="AE36" s="202"/>
      <c r="AF36" s="202" t="n">
        <v>7.26</v>
      </c>
      <c r="AG36" s="185" t="s">
        <v>1489</v>
      </c>
      <c r="AH36" s="185" t="n">
        <v>25</v>
      </c>
      <c r="AI36" s="347"/>
      <c r="AJ36" s="247" t="n">
        <v>998</v>
      </c>
      <c r="AK36" s="247"/>
      <c r="AL36" s="342"/>
      <c r="AM36" s="77"/>
      <c r="AN36" s="1403" t="n">
        <v>3</v>
      </c>
      <c r="AO36" s="1403"/>
      <c r="AP36" s="77"/>
      <c r="AQ36" s="1135" t="n">
        <v>1.29130000000009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175" t="n">
        <v>1.93089999999984</v>
      </c>
      <c r="J37" s="173"/>
      <c r="K37" s="185" t="n">
        <v>26</v>
      </c>
      <c r="L37" s="503" t="n">
        <v>723</v>
      </c>
      <c r="M37" s="861" t="s">
        <v>107</v>
      </c>
      <c r="N37" s="179" t="n">
        <v>7.24</v>
      </c>
      <c r="O37" s="180" t="n">
        <v>7.44</v>
      </c>
      <c r="P37" s="181" t="n">
        <v>1435</v>
      </c>
      <c r="Q37" s="266" t="n">
        <v>1448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226"/>
      <c r="AA37" s="185" t="n">
        <v>25</v>
      </c>
      <c r="AB37" s="198" t="s">
        <v>128</v>
      </c>
      <c r="AC37" s="506" t="n">
        <v>0.87</v>
      </c>
      <c r="AD37" s="507" t="n">
        <v>1.7</v>
      </c>
      <c r="AE37" s="202" t="n">
        <v>24</v>
      </c>
      <c r="AF37" s="202" t="n">
        <v>7.39</v>
      </c>
      <c r="AG37" s="185" t="s">
        <v>1489</v>
      </c>
      <c r="AH37" s="185" t="n">
        <v>26</v>
      </c>
      <c r="AI37" s="347"/>
      <c r="AJ37" s="247" t="n">
        <v>957</v>
      </c>
      <c r="AK37" s="247"/>
      <c r="AL37" s="342"/>
      <c r="AM37" s="77"/>
      <c r="AN37" s="1403" t="n">
        <v>1.7</v>
      </c>
      <c r="AO37" s="1403"/>
      <c r="AP37" s="77"/>
      <c r="AQ37" s="1135" t="n">
        <v>1.75700000000006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14786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369</v>
      </c>
      <c r="D38" s="173"/>
      <c r="E38" s="174"/>
      <c r="F38" s="368" t="n">
        <v>1257</v>
      </c>
      <c r="G38" s="173"/>
      <c r="H38" s="174"/>
      <c r="I38" s="175" t="n">
        <v>1.92890000000034</v>
      </c>
      <c r="J38" s="173"/>
      <c r="K38" s="185" t="n">
        <v>27</v>
      </c>
      <c r="L38" s="503" t="n">
        <v>436</v>
      </c>
      <c r="M38" s="861" t="s">
        <v>107</v>
      </c>
      <c r="N38" s="179" t="n">
        <v>7.3</v>
      </c>
      <c r="O38" s="180" t="n">
        <v>7.49</v>
      </c>
      <c r="P38" s="181" t="n">
        <v>1204</v>
      </c>
      <c r="Q38" s="249" t="n">
        <v>1407</v>
      </c>
      <c r="X38" s="1263" t="s">
        <v>1511</v>
      </c>
      <c r="Y38" s="1228" t="s">
        <v>200</v>
      </c>
      <c r="Z38" s="1255" t="n">
        <v>4.6375</v>
      </c>
      <c r="AA38" s="185" t="n">
        <v>26</v>
      </c>
      <c r="AB38" s="198" t="s">
        <v>128</v>
      </c>
      <c r="AC38" s="506" t="n">
        <v>0.86</v>
      </c>
      <c r="AD38" s="507"/>
      <c r="AE38" s="202"/>
      <c r="AF38" s="202" t="n">
        <v>7.39</v>
      </c>
      <c r="AG38" s="185" t="s">
        <v>1489</v>
      </c>
      <c r="AH38" s="185" t="n">
        <v>27</v>
      </c>
      <c r="AI38" s="347"/>
      <c r="AJ38" s="247" t="n">
        <v>1046</v>
      </c>
      <c r="AK38" s="247"/>
      <c r="AL38" s="342"/>
      <c r="AM38" s="77"/>
      <c r="AN38" s="1403" t="n">
        <v>0.8</v>
      </c>
      <c r="AO38" s="1403"/>
      <c r="AP38" s="77"/>
      <c r="AQ38" s="1135" t="n">
        <v>1.4251999999999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175" t="n">
        <v>1.92439999999988</v>
      </c>
      <c r="J39" s="173"/>
      <c r="K39" s="185" t="n">
        <v>28</v>
      </c>
      <c r="L39" s="503" t="n">
        <v>306</v>
      </c>
      <c r="M39" s="861" t="s">
        <v>107</v>
      </c>
      <c r="N39" s="179" t="n">
        <v>7.26</v>
      </c>
      <c r="O39" s="180" t="n">
        <v>7.4</v>
      </c>
      <c r="P39" s="181" t="n">
        <v>1387</v>
      </c>
      <c r="Q39" s="182" t="n">
        <v>1412</v>
      </c>
      <c r="X39" s="1265"/>
      <c r="AA39" s="185" t="n">
        <v>27</v>
      </c>
      <c r="AB39" s="198" t="s">
        <v>128</v>
      </c>
      <c r="AC39" s="506" t="n">
        <v>0.84</v>
      </c>
      <c r="AD39" s="507" t="n">
        <v>1.5</v>
      </c>
      <c r="AE39" s="202" t="n">
        <v>22</v>
      </c>
      <c r="AF39" s="202" t="n">
        <v>7.25</v>
      </c>
      <c r="AG39" s="185" t="s">
        <v>1489</v>
      </c>
      <c r="AH39" s="185" t="n">
        <v>28</v>
      </c>
      <c r="AI39" s="347"/>
      <c r="AJ39" s="247" t="n">
        <v>1008</v>
      </c>
      <c r="AK39" s="247"/>
      <c r="AL39" s="342"/>
      <c r="AM39" s="77"/>
      <c r="AN39" s="1403" t="n">
        <v>4.1</v>
      </c>
      <c r="AO39" s="1403"/>
      <c r="AP39" s="77"/>
      <c r="AQ39" s="1135" t="n">
        <v>1.3098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7500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328</v>
      </c>
      <c r="D40" s="173"/>
      <c r="E40" s="174"/>
      <c r="F40" s="368" t="n">
        <v>510</v>
      </c>
      <c r="G40" s="173"/>
      <c r="H40" s="174"/>
      <c r="I40" s="175" t="n">
        <v>1.80029999999988</v>
      </c>
      <c r="J40" s="173"/>
      <c r="K40" s="185" t="n">
        <v>29</v>
      </c>
      <c r="L40" s="503" t="n">
        <v>392</v>
      </c>
      <c r="M40" s="861" t="s">
        <v>107</v>
      </c>
      <c r="N40" s="179" t="n">
        <v>6.99</v>
      </c>
      <c r="O40" s="180" t="n">
        <v>7.53</v>
      </c>
      <c r="P40" s="181" t="n">
        <v>1364</v>
      </c>
      <c r="Q40" s="182" t="n">
        <v>1514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716" t="n">
        <v>36864</v>
      </c>
      <c r="AA40" s="185" t="n">
        <v>28</v>
      </c>
      <c r="AB40" s="198" t="s">
        <v>128</v>
      </c>
      <c r="AC40" s="506" t="n">
        <v>1.1</v>
      </c>
      <c r="AD40" s="507"/>
      <c r="AE40" s="202"/>
      <c r="AF40" s="202" t="n">
        <v>7.04</v>
      </c>
      <c r="AG40" s="185" t="s">
        <v>1489</v>
      </c>
      <c r="AH40" s="185" t="n">
        <v>29</v>
      </c>
      <c r="AI40" s="347"/>
      <c r="AJ40" s="247" t="n">
        <v>1056</v>
      </c>
      <c r="AK40" s="247"/>
      <c r="AL40" s="342"/>
      <c r="AM40" s="77"/>
      <c r="AN40" s="1403" t="n">
        <v>1.9</v>
      </c>
      <c r="AO40" s="1403"/>
      <c r="AP40" s="77"/>
      <c r="AQ40" s="1135" t="n">
        <v>1.18270000000007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175" t="n">
        <v>1.77710000000025</v>
      </c>
      <c r="J41" s="173"/>
      <c r="K41" s="185" t="n">
        <v>30</v>
      </c>
      <c r="L41" s="503" t="n">
        <v>384</v>
      </c>
      <c r="M41" s="861" t="s">
        <v>107</v>
      </c>
      <c r="N41" s="179" t="n">
        <v>7.32</v>
      </c>
      <c r="O41" s="180" t="n">
        <v>7.46</v>
      </c>
      <c r="P41" s="181" t="n">
        <v>1288</v>
      </c>
      <c r="Q41" s="182" t="n">
        <v>1674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28</v>
      </c>
      <c r="AC41" s="506" t="n">
        <v>1.23</v>
      </c>
      <c r="AD41" s="507" t="n">
        <v>2.38</v>
      </c>
      <c r="AE41" s="202" t="n">
        <v>18</v>
      </c>
      <c r="AF41" s="202" t="n">
        <v>7.14</v>
      </c>
      <c r="AG41" s="185" t="s">
        <v>1489</v>
      </c>
      <c r="AH41" s="185" t="n">
        <v>30</v>
      </c>
      <c r="AI41" s="347"/>
      <c r="AJ41" s="247" t="n">
        <v>997</v>
      </c>
      <c r="AK41" s="247"/>
      <c r="AL41" s="342"/>
      <c r="AM41" s="77"/>
      <c r="AN41" s="1403" t="n">
        <v>2.2</v>
      </c>
      <c r="AO41" s="1403"/>
      <c r="AP41" s="77"/>
      <c r="AQ41" s="1135" t="n">
        <v>1.19339999999988</v>
      </c>
      <c r="AR41" s="1135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175" t="n">
        <v>1.85979999999972</v>
      </c>
      <c r="J42" s="69"/>
      <c r="K42" s="527" t="n">
        <v>31</v>
      </c>
      <c r="L42" s="503" t="n">
        <v>280</v>
      </c>
      <c r="M42" s="904" t="s">
        <v>107</v>
      </c>
      <c r="N42" s="404" t="n">
        <v>7.34</v>
      </c>
      <c r="O42" s="405" t="n">
        <v>7.64</v>
      </c>
      <c r="P42" s="267" t="n">
        <v>1337</v>
      </c>
      <c r="Q42" s="298" t="n">
        <v>1546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164" t="s">
        <v>128</v>
      </c>
      <c r="AA42" s="402" t="n">
        <v>30</v>
      </c>
      <c r="AB42" s="198" t="s">
        <v>128</v>
      </c>
      <c r="AC42" s="506" t="n">
        <v>1.27</v>
      </c>
      <c r="AD42" s="507"/>
      <c r="AE42" s="202"/>
      <c r="AF42" s="202" t="n">
        <v>7.07</v>
      </c>
      <c r="AG42" s="185" t="s">
        <v>1489</v>
      </c>
      <c r="AH42" s="402" t="n">
        <v>31</v>
      </c>
      <c r="AI42" s="81"/>
      <c r="AJ42" s="296" t="n">
        <v>1017</v>
      </c>
      <c r="AK42" s="296"/>
      <c r="AL42" s="69"/>
      <c r="AM42" s="67"/>
      <c r="AN42" s="1407" t="n">
        <v>1.3</v>
      </c>
      <c r="AO42" s="1407"/>
      <c r="AP42" s="531"/>
      <c r="AQ42" s="1136" t="n">
        <v>1.51400000000012</v>
      </c>
      <c r="AR42" s="1136"/>
      <c r="DA42" s="350" t="s">
        <v>200</v>
      </c>
      <c r="DB42" s="908"/>
      <c r="DC42" s="757" t="n">
        <v>11812.0769230769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307.692307692308</v>
      </c>
      <c r="D43" s="1026" t="s">
        <v>68</v>
      </c>
      <c r="E43" s="760"/>
      <c r="F43" s="413" t="n">
        <v>807.615384615385</v>
      </c>
      <c r="G43" s="920" t="s">
        <v>69</v>
      </c>
      <c r="H43" s="312"/>
      <c r="I43" s="414" t="n">
        <v>1.88911290322581</v>
      </c>
      <c r="J43" s="920" t="s">
        <v>201</v>
      </c>
      <c r="K43" s="328" t="s">
        <v>200</v>
      </c>
      <c r="L43" s="413" t="n">
        <v>357.032258064516</v>
      </c>
      <c r="M43" s="724" t="s">
        <v>202</v>
      </c>
      <c r="N43" s="795" t="n">
        <v>7.29666666666667</v>
      </c>
      <c r="O43" s="535" t="n">
        <v>7.48903225806452</v>
      </c>
      <c r="P43" s="413" t="n">
        <v>1345.38709677419</v>
      </c>
      <c r="Q43" s="1027" t="n">
        <v>1425.06451612903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182" t="n">
        <v>0.241</v>
      </c>
      <c r="AA43" s="527" t="n">
        <v>31</v>
      </c>
      <c r="AB43" s="133" t="s">
        <v>128</v>
      </c>
      <c r="AC43" s="506" t="n">
        <v>1.22</v>
      </c>
      <c r="AD43" s="507"/>
      <c r="AE43" s="202"/>
      <c r="AF43" s="1021" t="n">
        <v>7.1</v>
      </c>
      <c r="AG43" s="185" t="s">
        <v>1489</v>
      </c>
      <c r="AH43" s="328" t="s">
        <v>200</v>
      </c>
      <c r="AI43" s="760"/>
      <c r="AJ43" s="1122" t="n">
        <v>1019.29032258065</v>
      </c>
      <c r="AK43" s="1122"/>
      <c r="AL43" s="349"/>
      <c r="AM43" s="323"/>
      <c r="AN43" s="1414" t="n">
        <v>1.41612903225806</v>
      </c>
      <c r="AO43" s="1414"/>
      <c r="AP43" s="326"/>
      <c r="AQ43" s="1390" t="n">
        <v>1.42256774193548</v>
      </c>
      <c r="AR43" s="1390"/>
      <c r="DB43" s="799" t="s">
        <v>662</v>
      </c>
    </row>
    <row r="44" customFormat="false" ht="18" hidden="false" customHeight="false" outlineLevel="0" collapsed="false">
      <c r="B44" s="799"/>
      <c r="I44" s="1128" t="n">
        <v>58.5625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28</v>
      </c>
      <c r="AC44" s="725" t="n">
        <v>0.930322580645161</v>
      </c>
      <c r="AD44" s="725" t="n">
        <v>1.89846153846154</v>
      </c>
      <c r="AE44" s="766" t="n">
        <v>17.1538461538462</v>
      </c>
      <c r="AF44" s="725" t="n">
        <v>7.17193548387097</v>
      </c>
      <c r="AG44" s="329" t="s">
        <v>1489</v>
      </c>
      <c r="AI44" s="799"/>
      <c r="AN44" s="1419" t="s">
        <v>1512</v>
      </c>
      <c r="AO44" s="1419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240" t="s">
        <v>1513</v>
      </c>
      <c r="AE45" s="1240" t="s">
        <v>1514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864</v>
      </c>
      <c r="Y47" s="1213" t="s">
        <v>511</v>
      </c>
      <c r="Z47" s="1233" t="n">
        <v>0.65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871</v>
      </c>
      <c r="Y48" s="1218" t="s">
        <v>511</v>
      </c>
      <c r="Z48" s="1234" t="n">
        <v>1.84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878</v>
      </c>
      <c r="Y49" s="1218" t="s">
        <v>511</v>
      </c>
      <c r="Z49" s="1234" t="n">
        <v>2.02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886</v>
      </c>
      <c r="Y50" s="1218" t="s">
        <v>511</v>
      </c>
      <c r="Z50" s="1234" t="n">
        <v>2.51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226"/>
    </row>
    <row r="52" customFormat="false" ht="17.25" hidden="false" customHeight="true" outlineLevel="0" collapsed="false">
      <c r="X52" s="1263" t="s">
        <v>1515</v>
      </c>
      <c r="Y52" s="1228" t="s">
        <v>200</v>
      </c>
      <c r="Z52" s="1255" t="n">
        <v>1.75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4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N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5" min="23" style="0" width="8.7"/>
    <col collapsed="false" customWidth="true" hidden="false" outlineLevel="0" max="30" min="28" style="0" width="8.7"/>
    <col collapsed="false" customWidth="true" hidden="false" outlineLevel="0" max="32" min="32" style="0" width="9.7"/>
    <col collapsed="false" customWidth="true" hidden="false" outlineLevel="0" max="40" min="3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347" t="s">
        <v>1516</v>
      </c>
      <c r="I5" s="47"/>
      <c r="J5" s="48"/>
      <c r="K5" s="83" t="s">
        <v>632</v>
      </c>
      <c r="L5" s="47"/>
      <c r="M5" s="172" t="s">
        <v>89</v>
      </c>
      <c r="N5" s="47"/>
      <c r="O5" s="47"/>
      <c r="P5" s="50" t="s">
        <v>321</v>
      </c>
      <c r="Q5" s="62"/>
      <c r="R5" s="347" t="s">
        <v>1516</v>
      </c>
      <c r="S5" s="47"/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347" t="s">
        <v>1516</v>
      </c>
      <c r="AC5" s="47"/>
      <c r="AD5" s="48"/>
      <c r="AE5" s="83" t="s">
        <v>44</v>
      </c>
      <c r="AF5" s="47"/>
      <c r="AG5" s="172" t="s">
        <v>89</v>
      </c>
      <c r="AH5" s="47"/>
      <c r="AI5" s="47"/>
      <c r="AJ5" s="50" t="s">
        <v>321</v>
      </c>
      <c r="AK5" s="62"/>
      <c r="AL5" s="347" t="s">
        <v>1516</v>
      </c>
      <c r="AM5" s="47"/>
      <c r="AN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347" t="s">
        <v>1517</v>
      </c>
      <c r="I7" s="4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347" t="s">
        <v>1517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347" t="s">
        <v>1517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347" t="s">
        <v>1517</v>
      </c>
      <c r="AM7" s="47"/>
      <c r="AN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</row>
    <row r="9" customFormat="false" ht="15.75" hidden="false" customHeight="false" outlineLevel="0" collapsed="false">
      <c r="A9" s="83" t="s">
        <v>234</v>
      </c>
      <c r="B9" s="47"/>
      <c r="C9" s="47"/>
      <c r="D9" s="47" t="s">
        <v>1293</v>
      </c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47" t="s">
        <v>1293</v>
      </c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/>
      <c r="X9" s="47" t="s">
        <v>1293</v>
      </c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/>
      <c r="AH9" s="47" t="s">
        <v>1293</v>
      </c>
      <c r="AI9" s="47"/>
      <c r="AJ9" s="50" t="s">
        <v>331</v>
      </c>
      <c r="AK9" s="62"/>
      <c r="AL9" s="47"/>
      <c r="AM9" s="77" t="s">
        <v>327</v>
      </c>
      <c r="AN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980" t="s">
        <v>777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590"/>
      <c r="AG13" s="190" t="s">
        <v>781</v>
      </c>
      <c r="AH13" s="590"/>
      <c r="AI13" s="85"/>
      <c r="AJ13" s="89" t="s">
        <v>81</v>
      </c>
      <c r="AL13" s="85"/>
      <c r="AM13" s="85"/>
      <c r="AN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</row>
    <row r="16" customFormat="false" ht="24.95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87"/>
      <c r="N16" s="1287"/>
      <c r="O16" s="1288"/>
      <c r="P16" s="1288"/>
      <c r="Q16" s="1288"/>
      <c r="R16" s="1289" t="s">
        <v>347</v>
      </c>
      <c r="S16" s="1289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</row>
    <row r="17" customFormat="false" ht="24.95" hidden="false" customHeight="true" outlineLevel="0" collapsed="false">
      <c r="A17" s="596" t="s">
        <v>349</v>
      </c>
      <c r="B17" s="1275"/>
      <c r="C17" s="1276"/>
      <c r="D17" s="598" t="s">
        <v>127</v>
      </c>
      <c r="E17" s="599" t="n">
        <v>276</v>
      </c>
      <c r="F17" s="601" t="s">
        <v>374</v>
      </c>
      <c r="G17" s="1087"/>
      <c r="H17" s="1276"/>
      <c r="I17" s="603" t="s">
        <v>108</v>
      </c>
      <c r="J17" s="605" t="s">
        <v>128</v>
      </c>
      <c r="K17" s="596" t="s">
        <v>349</v>
      </c>
      <c r="L17" s="1275"/>
      <c r="M17" s="1290"/>
      <c r="N17" s="1290"/>
      <c r="O17" s="1291"/>
      <c r="P17" s="1275"/>
      <c r="Q17" s="1275"/>
      <c r="R17" s="598"/>
      <c r="S17" s="598" t="s">
        <v>127</v>
      </c>
      <c r="T17" s="605" t="n">
        <v>953</v>
      </c>
      <c r="U17" s="596" t="s">
        <v>349</v>
      </c>
      <c r="V17" s="1275"/>
      <c r="W17" s="1276"/>
      <c r="X17" s="598" t="s">
        <v>127</v>
      </c>
      <c r="Y17" s="599" t="n">
        <v>584</v>
      </c>
      <c r="Z17" s="601" t="s">
        <v>1058</v>
      </c>
      <c r="AA17" s="1087"/>
      <c r="AB17" s="1277"/>
      <c r="AC17" s="603" t="s">
        <v>108</v>
      </c>
      <c r="AD17" s="605" t="s">
        <v>128</v>
      </c>
      <c r="AE17" s="596" t="s">
        <v>349</v>
      </c>
      <c r="AF17" s="1275"/>
      <c r="AG17" s="1276"/>
      <c r="AH17" s="598" t="s">
        <v>127</v>
      </c>
      <c r="AI17" s="599" t="n">
        <v>738</v>
      </c>
      <c r="AJ17" s="601" t="s">
        <v>1058</v>
      </c>
      <c r="AK17" s="1087"/>
      <c r="AL17" s="1277"/>
      <c r="AM17" s="603" t="s">
        <v>108</v>
      </c>
      <c r="AN17" s="605" t="s">
        <v>128</v>
      </c>
    </row>
    <row r="18" customFormat="false" ht="24.95" hidden="false" customHeight="true" outlineLevel="0" collapsed="false">
      <c r="A18" s="601" t="s">
        <v>1059</v>
      </c>
      <c r="B18" s="1087"/>
      <c r="C18" s="1277"/>
      <c r="D18" s="603" t="s">
        <v>127</v>
      </c>
      <c r="E18" s="605" t="n">
        <v>759</v>
      </c>
      <c r="F18" s="601" t="s">
        <v>376</v>
      </c>
      <c r="G18" s="1087"/>
      <c r="H18" s="1277"/>
      <c r="I18" s="603" t="s">
        <v>108</v>
      </c>
      <c r="J18" s="605" t="n">
        <v>0.07</v>
      </c>
      <c r="K18" s="601" t="s">
        <v>1060</v>
      </c>
      <c r="L18" s="1087"/>
      <c r="M18" s="610"/>
      <c r="N18" s="610"/>
      <c r="O18" s="865"/>
      <c r="P18" s="1087"/>
      <c r="Q18" s="1087"/>
      <c r="R18" s="603"/>
      <c r="S18" s="603" t="s">
        <v>127</v>
      </c>
      <c r="T18" s="605" t="n">
        <v>7.9</v>
      </c>
      <c r="U18" s="601" t="s">
        <v>1060</v>
      </c>
      <c r="V18" s="1087"/>
      <c r="W18" s="1277"/>
      <c r="X18" s="603" t="s">
        <v>127</v>
      </c>
      <c r="Y18" s="605" t="n">
        <v>6.49</v>
      </c>
      <c r="Z18" s="608" t="s">
        <v>1061</v>
      </c>
      <c r="AA18" s="1086"/>
      <c r="AB18" s="1282"/>
      <c r="AC18" s="612" t="s">
        <v>127</v>
      </c>
      <c r="AD18" s="605" t="s">
        <v>128</v>
      </c>
      <c r="AE18" s="601" t="s">
        <v>1060</v>
      </c>
      <c r="AF18" s="1087"/>
      <c r="AG18" s="1277"/>
      <c r="AH18" s="603" t="s">
        <v>127</v>
      </c>
      <c r="AI18" s="605" t="n">
        <v>10.8</v>
      </c>
      <c r="AJ18" s="608" t="s">
        <v>1061</v>
      </c>
      <c r="AK18" s="1086"/>
      <c r="AL18" s="1282"/>
      <c r="AM18" s="612" t="s">
        <v>127</v>
      </c>
      <c r="AN18" s="605" t="s">
        <v>128</v>
      </c>
    </row>
    <row r="19" customFormat="false" ht="24.95" hidden="false" customHeight="true" outlineLevel="0" collapsed="false">
      <c r="A19" s="601" t="s">
        <v>355</v>
      </c>
      <c r="B19" s="1087"/>
      <c r="C19" s="1277"/>
      <c r="D19" s="603" t="s">
        <v>127</v>
      </c>
      <c r="E19" s="605" t="n">
        <v>0.24</v>
      </c>
      <c r="F19" s="608" t="s">
        <v>1062</v>
      </c>
      <c r="G19" s="1086"/>
      <c r="H19" s="1282"/>
      <c r="I19" s="612" t="s">
        <v>127</v>
      </c>
      <c r="J19" s="605" t="s">
        <v>128</v>
      </c>
      <c r="K19" s="601" t="s">
        <v>355</v>
      </c>
      <c r="L19" s="1087"/>
      <c r="M19" s="610"/>
      <c r="N19" s="610"/>
      <c r="O19" s="865"/>
      <c r="P19" s="1087"/>
      <c r="Q19" s="1087"/>
      <c r="R19" s="604" t="n">
        <v>1</v>
      </c>
      <c r="S19" s="603" t="s">
        <v>127</v>
      </c>
      <c r="T19" s="605" t="n">
        <v>0.24</v>
      </c>
      <c r="U19" s="601" t="s">
        <v>355</v>
      </c>
      <c r="V19" s="1087"/>
      <c r="W19" s="1277"/>
      <c r="X19" s="603" t="s">
        <v>127</v>
      </c>
      <c r="Y19" s="605" t="n">
        <v>0.3</v>
      </c>
      <c r="Z19" s="1292" t="s">
        <v>1063</v>
      </c>
      <c r="AA19" s="1293"/>
      <c r="AB19" s="1277"/>
      <c r="AC19" s="603" t="s">
        <v>108</v>
      </c>
      <c r="AD19" s="605" t="s">
        <v>128</v>
      </c>
      <c r="AE19" s="601" t="s">
        <v>355</v>
      </c>
      <c r="AF19" s="1087"/>
      <c r="AG19" s="1277"/>
      <c r="AH19" s="603" t="s">
        <v>127</v>
      </c>
      <c r="AI19" s="605" t="n">
        <v>0.36</v>
      </c>
      <c r="AJ19" s="1292" t="s">
        <v>1063</v>
      </c>
      <c r="AK19" s="1293"/>
      <c r="AL19" s="1277"/>
      <c r="AM19" s="603" t="s">
        <v>108</v>
      </c>
      <c r="AN19" s="605" t="s">
        <v>128</v>
      </c>
    </row>
    <row r="20" customFormat="false" ht="24.95" hidden="false" customHeight="true" outlineLevel="0" collapsed="false">
      <c r="A20" s="601" t="s">
        <v>357</v>
      </c>
      <c r="B20" s="1087"/>
      <c r="C20" s="1277"/>
      <c r="D20" s="603" t="s">
        <v>127</v>
      </c>
      <c r="E20" s="605" t="n">
        <v>1.07</v>
      </c>
      <c r="F20" s="1292" t="s">
        <v>1064</v>
      </c>
      <c r="G20" s="1293"/>
      <c r="H20" s="1277"/>
      <c r="I20" s="603" t="s">
        <v>108</v>
      </c>
      <c r="J20" s="605" t="s">
        <v>128</v>
      </c>
      <c r="K20" s="601" t="s">
        <v>357</v>
      </c>
      <c r="L20" s="1087"/>
      <c r="M20" s="610"/>
      <c r="N20" s="610"/>
      <c r="O20" s="865"/>
      <c r="P20" s="1087"/>
      <c r="Q20" s="1087"/>
      <c r="R20" s="604" t="n">
        <v>1</v>
      </c>
      <c r="S20" s="603" t="s">
        <v>127</v>
      </c>
      <c r="T20" s="605" t="n">
        <v>0.67</v>
      </c>
      <c r="U20" s="601" t="s">
        <v>357</v>
      </c>
      <c r="V20" s="1087"/>
      <c r="W20" s="1277"/>
      <c r="X20" s="603" t="s">
        <v>127</v>
      </c>
      <c r="Y20" s="605" t="n">
        <v>0.29</v>
      </c>
      <c r="Z20" s="601" t="s">
        <v>1065</v>
      </c>
      <c r="AA20" s="1087"/>
      <c r="AB20" s="1277"/>
      <c r="AC20" s="603" t="s">
        <v>108</v>
      </c>
      <c r="AD20" s="605" t="n">
        <v>1</v>
      </c>
      <c r="AE20" s="601" t="s">
        <v>357</v>
      </c>
      <c r="AF20" s="1087"/>
      <c r="AG20" s="1277"/>
      <c r="AH20" s="603" t="s">
        <v>127</v>
      </c>
      <c r="AI20" s="605" t="n">
        <v>0.48</v>
      </c>
      <c r="AJ20" s="601" t="s">
        <v>1065</v>
      </c>
      <c r="AK20" s="1087"/>
      <c r="AL20" s="1277"/>
      <c r="AM20" s="603" t="s">
        <v>108</v>
      </c>
      <c r="AN20" s="605" t="n">
        <v>3</v>
      </c>
    </row>
    <row r="21" customFormat="false" ht="24.95" hidden="false" customHeight="true" outlineLevel="0" collapsed="false">
      <c r="A21" s="601" t="s">
        <v>360</v>
      </c>
      <c r="B21" s="1087"/>
      <c r="C21" s="1277"/>
      <c r="D21" s="603" t="s">
        <v>127</v>
      </c>
      <c r="E21" s="605" t="n">
        <v>188</v>
      </c>
      <c r="F21" s="601" t="s">
        <v>1066</v>
      </c>
      <c r="G21" s="1087"/>
      <c r="H21" s="1277"/>
      <c r="I21" s="603" t="s">
        <v>108</v>
      </c>
      <c r="J21" s="605" t="s">
        <v>128</v>
      </c>
      <c r="K21" s="601" t="s">
        <v>360</v>
      </c>
      <c r="L21" s="1087"/>
      <c r="M21" s="610"/>
      <c r="N21" s="610"/>
      <c r="O21" s="865"/>
      <c r="P21" s="1087"/>
      <c r="Q21" s="1087"/>
      <c r="R21" s="603" t="n">
        <v>500</v>
      </c>
      <c r="S21" s="603" t="s">
        <v>127</v>
      </c>
      <c r="T21" s="605" t="n">
        <v>246</v>
      </c>
      <c r="U21" s="601" t="s">
        <v>360</v>
      </c>
      <c r="V21" s="1087"/>
      <c r="W21" s="1277"/>
      <c r="X21" s="603" t="s">
        <v>127</v>
      </c>
      <c r="Y21" s="605" t="n">
        <v>319</v>
      </c>
      <c r="Z21" s="601" t="s">
        <v>1067</v>
      </c>
      <c r="AA21" s="1087"/>
      <c r="AB21" s="1279"/>
      <c r="AC21" s="603" t="s">
        <v>108</v>
      </c>
      <c r="AD21" s="605" t="s">
        <v>128</v>
      </c>
      <c r="AE21" s="601" t="s">
        <v>360</v>
      </c>
      <c r="AF21" s="1087"/>
      <c r="AG21" s="1277"/>
      <c r="AH21" s="603" t="s">
        <v>127</v>
      </c>
      <c r="AI21" s="605" t="n">
        <v>326</v>
      </c>
      <c r="AJ21" s="601" t="s">
        <v>1067</v>
      </c>
      <c r="AK21" s="1087"/>
      <c r="AL21" s="1279"/>
      <c r="AM21" s="603" t="s">
        <v>108</v>
      </c>
      <c r="AN21" s="605" t="s">
        <v>128</v>
      </c>
    </row>
    <row r="22" customFormat="false" ht="24.95" hidden="false" customHeight="true" outlineLevel="0" collapsed="false">
      <c r="A22" s="601" t="s">
        <v>362</v>
      </c>
      <c r="B22" s="1087"/>
      <c r="C22" s="1277"/>
      <c r="D22" s="603" t="s">
        <v>127</v>
      </c>
      <c r="E22" s="605" t="n">
        <v>148.4</v>
      </c>
      <c r="F22" s="601" t="s">
        <v>1068</v>
      </c>
      <c r="G22" s="1087"/>
      <c r="H22" s="1279"/>
      <c r="I22" s="603" t="s">
        <v>108</v>
      </c>
      <c r="J22" s="605" t="n">
        <v>50</v>
      </c>
      <c r="K22" s="601" t="s">
        <v>362</v>
      </c>
      <c r="L22" s="1087"/>
      <c r="M22" s="610"/>
      <c r="N22" s="610"/>
      <c r="O22" s="865"/>
      <c r="P22" s="1087"/>
      <c r="Q22" s="1087"/>
      <c r="R22" s="603" t="n">
        <v>400</v>
      </c>
      <c r="S22" s="603" t="s">
        <v>127</v>
      </c>
      <c r="T22" s="605" t="n">
        <v>155.4</v>
      </c>
      <c r="U22" s="601" t="s">
        <v>362</v>
      </c>
      <c r="V22" s="1087"/>
      <c r="W22" s="1277"/>
      <c r="X22" s="603" t="s">
        <v>127</v>
      </c>
      <c r="Y22" s="605" t="n">
        <v>348.3</v>
      </c>
      <c r="Z22" s="601" t="s">
        <v>1069</v>
      </c>
      <c r="AA22" s="1087"/>
      <c r="AB22" s="1279"/>
      <c r="AC22" s="603" t="s">
        <v>359</v>
      </c>
      <c r="AD22" s="605" t="s">
        <v>128</v>
      </c>
      <c r="AE22" s="601" t="s">
        <v>362</v>
      </c>
      <c r="AF22" s="1087"/>
      <c r="AG22" s="1277"/>
      <c r="AH22" s="603" t="s">
        <v>127</v>
      </c>
      <c r="AI22" s="605" t="n">
        <v>581.8</v>
      </c>
      <c r="AJ22" s="601" t="s">
        <v>1069</v>
      </c>
      <c r="AK22" s="1087"/>
      <c r="AL22" s="1279"/>
      <c r="AM22" s="603" t="s">
        <v>359</v>
      </c>
      <c r="AN22" s="605" t="s">
        <v>128</v>
      </c>
    </row>
    <row r="23" customFormat="false" ht="24.95" hidden="false" customHeight="true" outlineLevel="0" collapsed="false">
      <c r="A23" s="601" t="s">
        <v>1082</v>
      </c>
      <c r="B23" s="1087"/>
      <c r="C23" s="1277"/>
      <c r="D23" s="603" t="s">
        <v>127</v>
      </c>
      <c r="E23" s="605" t="s">
        <v>128</v>
      </c>
      <c r="F23" s="601" t="s">
        <v>1070</v>
      </c>
      <c r="G23" s="1087"/>
      <c r="H23" s="1279"/>
      <c r="I23" s="603" t="s">
        <v>359</v>
      </c>
      <c r="J23" s="605" t="s">
        <v>128</v>
      </c>
      <c r="K23" s="601" t="s">
        <v>1082</v>
      </c>
      <c r="L23" s="1087"/>
      <c r="M23" s="610"/>
      <c r="N23" s="610"/>
      <c r="O23" s="865"/>
      <c r="P23" s="1087"/>
      <c r="Q23" s="1087"/>
      <c r="R23" s="604" t="n">
        <v>1</v>
      </c>
      <c r="S23" s="603" t="s">
        <v>127</v>
      </c>
      <c r="T23" s="605" t="n">
        <v>0.05</v>
      </c>
      <c r="U23" s="601" t="s">
        <v>366</v>
      </c>
      <c r="V23" s="1087"/>
      <c r="W23" s="1277"/>
      <c r="X23" s="603" t="s">
        <v>108</v>
      </c>
      <c r="Y23" s="605" t="s">
        <v>128</v>
      </c>
      <c r="Z23" s="601" t="s">
        <v>1071</v>
      </c>
      <c r="AA23" s="1087"/>
      <c r="AB23" s="1277"/>
      <c r="AC23" s="603" t="s">
        <v>108</v>
      </c>
      <c r="AD23" s="605" t="s">
        <v>128</v>
      </c>
      <c r="AE23" s="601" t="s">
        <v>366</v>
      </c>
      <c r="AF23" s="1087"/>
      <c r="AG23" s="1277"/>
      <c r="AH23" s="603" t="s">
        <v>108</v>
      </c>
      <c r="AI23" s="605" t="s">
        <v>128</v>
      </c>
      <c r="AJ23" s="601" t="s">
        <v>1071</v>
      </c>
      <c r="AK23" s="1087"/>
      <c r="AL23" s="1277"/>
      <c r="AM23" s="603" t="s">
        <v>108</v>
      </c>
      <c r="AN23" s="605" t="s">
        <v>128</v>
      </c>
    </row>
    <row r="24" customFormat="false" ht="24.95" hidden="false" customHeight="true" outlineLevel="0" collapsed="false">
      <c r="A24" s="601" t="s">
        <v>366</v>
      </c>
      <c r="B24" s="1087"/>
      <c r="C24" s="1277"/>
      <c r="D24" s="603" t="s">
        <v>108</v>
      </c>
      <c r="E24" s="605" t="s">
        <v>128</v>
      </c>
      <c r="F24" s="601" t="s">
        <v>1072</v>
      </c>
      <c r="G24" s="1087"/>
      <c r="H24" s="1277"/>
      <c r="I24" s="603" t="s">
        <v>108</v>
      </c>
      <c r="J24" s="605" t="n">
        <v>10</v>
      </c>
      <c r="K24" s="608"/>
      <c r="L24" s="1086"/>
      <c r="M24" s="1294"/>
      <c r="N24" s="1294"/>
      <c r="O24" s="902"/>
      <c r="P24" s="1086"/>
      <c r="Q24" s="1086"/>
      <c r="R24" s="603"/>
      <c r="S24" s="603"/>
      <c r="T24" s="613"/>
      <c r="U24" s="601" t="s">
        <v>368</v>
      </c>
      <c r="V24" s="1087"/>
      <c r="W24" s="1277"/>
      <c r="X24" s="603" t="s">
        <v>108</v>
      </c>
      <c r="Y24" s="605" t="n">
        <v>1</v>
      </c>
      <c r="Z24" s="601" t="s">
        <v>1074</v>
      </c>
      <c r="AA24" s="1087"/>
      <c r="AB24" s="1277"/>
      <c r="AC24" s="603" t="s">
        <v>108</v>
      </c>
      <c r="AD24" s="605" t="s">
        <v>128</v>
      </c>
      <c r="AE24" s="601" t="s">
        <v>368</v>
      </c>
      <c r="AF24" s="1087"/>
      <c r="AG24" s="1277"/>
      <c r="AH24" s="603" t="s">
        <v>108</v>
      </c>
      <c r="AI24" s="605" t="n">
        <v>1</v>
      </c>
      <c r="AJ24" s="601" t="s">
        <v>1074</v>
      </c>
      <c r="AK24" s="1087"/>
      <c r="AL24" s="1277"/>
      <c r="AM24" s="603" t="s">
        <v>108</v>
      </c>
      <c r="AN24" s="605" t="s">
        <v>128</v>
      </c>
    </row>
    <row r="25" customFormat="false" ht="24.95" hidden="false" customHeight="true" outlineLevel="0" collapsed="false">
      <c r="A25" s="601" t="s">
        <v>368</v>
      </c>
      <c r="B25" s="1087"/>
      <c r="C25" s="1277"/>
      <c r="D25" s="603" t="s">
        <v>108</v>
      </c>
      <c r="E25" s="605" t="n">
        <v>1</v>
      </c>
      <c r="F25" s="601" t="s">
        <v>1075</v>
      </c>
      <c r="G25" s="1087"/>
      <c r="H25" s="1277"/>
      <c r="I25" s="603" t="s">
        <v>108</v>
      </c>
      <c r="J25" s="605" t="s">
        <v>128</v>
      </c>
      <c r="K25" s="620"/>
      <c r="L25" s="1179"/>
      <c r="M25" s="1295"/>
      <c r="N25" s="1295"/>
      <c r="O25" s="1295"/>
      <c r="P25" s="1179"/>
      <c r="Q25" s="1179"/>
      <c r="R25" s="617"/>
      <c r="S25" s="617"/>
      <c r="T25" s="1296"/>
      <c r="U25" s="601" t="s">
        <v>370</v>
      </c>
      <c r="V25" s="1087"/>
      <c r="W25" s="1277"/>
      <c r="X25" s="603" t="s">
        <v>108</v>
      </c>
      <c r="Y25" s="605" t="s">
        <v>128</v>
      </c>
      <c r="Z25" s="601" t="s">
        <v>1076</v>
      </c>
      <c r="AA25" s="1087"/>
      <c r="AB25" s="1277"/>
      <c r="AC25" s="603" t="s">
        <v>108</v>
      </c>
      <c r="AD25" s="605" t="s">
        <v>128</v>
      </c>
      <c r="AE25" s="601" t="s">
        <v>370</v>
      </c>
      <c r="AF25" s="1087"/>
      <c r="AG25" s="1277"/>
      <c r="AH25" s="603" t="s">
        <v>108</v>
      </c>
      <c r="AI25" s="605" t="s">
        <v>128</v>
      </c>
      <c r="AJ25" s="601" t="s">
        <v>1076</v>
      </c>
      <c r="AK25" s="1087"/>
      <c r="AL25" s="1277"/>
      <c r="AM25" s="603" t="s">
        <v>108</v>
      </c>
      <c r="AN25" s="605" t="s">
        <v>128</v>
      </c>
    </row>
    <row r="26" customFormat="false" ht="24.95" hidden="false" customHeight="true" outlineLevel="0" collapsed="false">
      <c r="A26" s="601" t="s">
        <v>370</v>
      </c>
      <c r="B26" s="1087"/>
      <c r="C26" s="1277"/>
      <c r="D26" s="603" t="s">
        <v>108</v>
      </c>
      <c r="E26" s="605" t="s">
        <v>128</v>
      </c>
      <c r="F26" s="601" t="s">
        <v>1077</v>
      </c>
      <c r="G26" s="1087"/>
      <c r="H26" s="1277"/>
      <c r="I26" s="603" t="s">
        <v>108</v>
      </c>
      <c r="J26" s="605" t="s">
        <v>128</v>
      </c>
      <c r="K26" s="815"/>
      <c r="L26" s="815"/>
      <c r="M26" s="1297" t="s">
        <v>198</v>
      </c>
      <c r="N26" s="291"/>
      <c r="O26" s="291"/>
      <c r="P26" s="291"/>
      <c r="Q26" s="291"/>
      <c r="R26" s="1298" t="s">
        <v>921</v>
      </c>
      <c r="S26" s="1299"/>
      <c r="T26" s="1299"/>
      <c r="U26" s="601" t="s">
        <v>372</v>
      </c>
      <c r="V26" s="1087"/>
      <c r="W26" s="1277"/>
      <c r="X26" s="603" t="s">
        <v>108</v>
      </c>
      <c r="Y26" s="605" t="s">
        <v>128</v>
      </c>
      <c r="Z26" s="601" t="s">
        <v>1078</v>
      </c>
      <c r="AA26" s="1087"/>
      <c r="AB26" s="1277"/>
      <c r="AC26" s="603" t="s">
        <v>108</v>
      </c>
      <c r="AD26" s="605" t="s">
        <v>128</v>
      </c>
      <c r="AE26" s="601" t="s">
        <v>372</v>
      </c>
      <c r="AF26" s="1087"/>
      <c r="AG26" s="1277"/>
      <c r="AH26" s="603" t="s">
        <v>108</v>
      </c>
      <c r="AI26" s="605" t="s">
        <v>128</v>
      </c>
      <c r="AJ26" s="601" t="s">
        <v>1078</v>
      </c>
      <c r="AK26" s="1087"/>
      <c r="AL26" s="1277"/>
      <c r="AM26" s="603" t="s">
        <v>108</v>
      </c>
      <c r="AN26" s="605" t="n">
        <v>10</v>
      </c>
    </row>
    <row r="27" customFormat="false" ht="24.95" hidden="false" customHeight="true" outlineLevel="0" collapsed="false">
      <c r="A27" s="601" t="s">
        <v>372</v>
      </c>
      <c r="B27" s="1087"/>
      <c r="C27" s="1277"/>
      <c r="D27" s="603" t="s">
        <v>108</v>
      </c>
      <c r="E27" s="605" t="s">
        <v>128</v>
      </c>
      <c r="F27" s="601" t="s">
        <v>1079</v>
      </c>
      <c r="G27" s="1087"/>
      <c r="H27" s="1277"/>
      <c r="I27" s="603" t="s">
        <v>108</v>
      </c>
      <c r="J27" s="605" t="n">
        <v>170</v>
      </c>
      <c r="K27" s="793"/>
      <c r="L27" s="793"/>
      <c r="M27" s="1300"/>
      <c r="N27" s="1300"/>
      <c r="O27" s="1300"/>
      <c r="P27" s="793"/>
      <c r="Q27" s="793"/>
      <c r="R27" s="1300"/>
      <c r="S27" s="1300"/>
      <c r="T27" s="1300"/>
      <c r="U27" s="615"/>
      <c r="V27" s="775"/>
      <c r="W27" s="1283"/>
      <c r="X27" s="1284"/>
      <c r="Y27" s="1286"/>
      <c r="Z27" s="620"/>
      <c r="AA27" s="1179"/>
      <c r="AB27" s="1285"/>
      <c r="AC27" s="617"/>
      <c r="AD27" s="619"/>
      <c r="AE27" s="615"/>
      <c r="AF27" s="775"/>
      <c r="AG27" s="1283"/>
      <c r="AH27" s="1284"/>
      <c r="AI27" s="1286"/>
      <c r="AJ27" s="620"/>
      <c r="AK27" s="1179"/>
      <c r="AL27" s="1285"/>
      <c r="AM27" s="617"/>
      <c r="AN27" s="619"/>
    </row>
    <row r="28" customFormat="false" ht="24.95" hidden="false" customHeight="true" outlineLevel="0" collapsed="false">
      <c r="A28" s="615"/>
      <c r="B28" s="775"/>
      <c r="C28" s="1283"/>
      <c r="D28" s="1284"/>
      <c r="E28" s="1286"/>
      <c r="F28" s="620"/>
      <c r="G28" s="1179"/>
      <c r="H28" s="1285"/>
      <c r="I28" s="617"/>
      <c r="J28" s="619"/>
      <c r="K28" s="793"/>
      <c r="L28" s="793"/>
      <c r="M28" s="1300"/>
      <c r="N28" s="1300"/>
      <c r="O28" s="1300"/>
      <c r="P28" s="793"/>
      <c r="Q28" s="793"/>
      <c r="R28" s="1300"/>
      <c r="S28" s="1300"/>
      <c r="T28" s="1300"/>
      <c r="U28" s="42"/>
      <c r="V28" s="623" t="s">
        <v>94</v>
      </c>
      <c r="W28" s="335"/>
      <c r="X28" s="299" t="s">
        <v>198</v>
      </c>
      <c r="AC28" s="799" t="s">
        <v>921</v>
      </c>
      <c r="AF28" s="623" t="s">
        <v>94</v>
      </c>
      <c r="AG28" s="335"/>
      <c r="AH28" s="299" t="s">
        <v>198</v>
      </c>
      <c r="AM28" s="799" t="s">
        <v>921</v>
      </c>
    </row>
    <row r="29" customFormat="false" ht="20.1" hidden="false" customHeight="true" outlineLevel="0" collapsed="false">
      <c r="B29" s="623" t="s">
        <v>94</v>
      </c>
      <c r="D29" s="299" t="s">
        <v>198</v>
      </c>
      <c r="I29" s="799" t="s">
        <v>921</v>
      </c>
      <c r="K29" s="793"/>
      <c r="L29" s="793"/>
      <c r="M29" s="1300"/>
      <c r="N29" s="1300"/>
      <c r="O29" s="1300"/>
      <c r="P29" s="793"/>
      <c r="Q29" s="793"/>
      <c r="R29" s="1300"/>
      <c r="S29" s="1300"/>
      <c r="T29" s="1300"/>
      <c r="U29" s="291"/>
      <c r="W29" s="335"/>
      <c r="AG29" s="335"/>
    </row>
    <row r="30" customFormat="false" ht="20.1" hidden="false" customHeight="true" outlineLevel="0" collapsed="false">
      <c r="K30" s="793"/>
      <c r="L30" s="793"/>
      <c r="M30" s="1300"/>
      <c r="N30" s="1300"/>
      <c r="O30" s="1300"/>
      <c r="P30" s="793"/>
      <c r="Q30" s="793"/>
      <c r="R30" s="1300"/>
      <c r="S30" s="1300"/>
      <c r="T30" s="1300"/>
      <c r="U30" s="291"/>
      <c r="W30" s="335"/>
      <c r="AG30" s="335"/>
      <c r="AM30" s="799"/>
    </row>
    <row r="31" customFormat="false" ht="20.1" hidden="false" customHeight="true" outlineLevel="0" collapsed="false">
      <c r="K31" s="793"/>
      <c r="L31" s="793"/>
      <c r="M31" s="1301"/>
      <c r="N31" s="1301"/>
      <c r="O31" s="1300"/>
      <c r="P31" s="793"/>
      <c r="Q31" s="793"/>
      <c r="R31" s="1300"/>
      <c r="S31" s="1300"/>
      <c r="T31" s="1300"/>
      <c r="U31" s="291"/>
      <c r="W31" s="335"/>
    </row>
    <row r="32" customFormat="false" ht="20.1" hidden="false" customHeight="true" outlineLevel="0" collapsed="false">
      <c r="K32" s="793"/>
      <c r="L32" s="793"/>
      <c r="M32" s="1300"/>
      <c r="N32" s="1300"/>
      <c r="O32" s="1300"/>
      <c r="P32" s="793"/>
      <c r="Q32" s="793"/>
      <c r="R32" s="1300"/>
      <c r="S32" s="1300"/>
      <c r="T32" s="1300"/>
      <c r="W32" s="335"/>
    </row>
    <row r="33" customFormat="false" ht="13.5" hidden="false" customHeight="false" outlineLevel="0" collapsed="false">
      <c r="K33" s="291"/>
      <c r="L33" s="793" t="s">
        <v>94</v>
      </c>
      <c r="M33" s="1301"/>
      <c r="T33" s="291"/>
      <c r="W33" s="335"/>
    </row>
    <row r="34" customFormat="false" ht="12.75" hidden="false" customHeight="false" outlineLevel="0" collapsed="false">
      <c r="K34" s="291"/>
      <c r="L34" s="291"/>
      <c r="M34" s="1301"/>
      <c r="N34" s="291"/>
      <c r="O34" s="291"/>
      <c r="P34" s="291"/>
      <c r="Q34" s="291"/>
      <c r="R34" s="291"/>
      <c r="S34" s="291"/>
      <c r="T34" s="291"/>
      <c r="W34" s="335"/>
    </row>
    <row r="35" customFormat="false" ht="12.75" hidden="false" customHeight="false" outlineLevel="0" collapsed="false">
      <c r="M35" s="335"/>
      <c r="W35" s="335"/>
    </row>
    <row r="36" customFormat="false" ht="12.75" hidden="false" customHeight="false" outlineLevel="0" collapsed="false">
      <c r="M36" s="335"/>
      <c r="W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</sheetData>
  <mergeCells count="24">
    <mergeCell ref="A1:J1"/>
    <mergeCell ref="K1:T1"/>
    <mergeCell ref="U1:AD1"/>
    <mergeCell ref="AE1:AN1"/>
    <mergeCell ref="A2:J2"/>
    <mergeCell ref="K2:T2"/>
    <mergeCell ref="U2:AD2"/>
    <mergeCell ref="AE2:AN2"/>
    <mergeCell ref="A14:J14"/>
    <mergeCell ref="K14:T14"/>
    <mergeCell ref="U14:AD14"/>
    <mergeCell ref="AE14:AN14"/>
    <mergeCell ref="A15:J15"/>
    <mergeCell ref="K15:T15"/>
    <mergeCell ref="U15:AD15"/>
    <mergeCell ref="AE15:AN15"/>
    <mergeCell ref="A16:B16"/>
    <mergeCell ref="F16:G16"/>
    <mergeCell ref="K16:L16"/>
    <mergeCell ref="P16:Q16"/>
    <mergeCell ref="U16:V16"/>
    <mergeCell ref="Z16:AA16"/>
    <mergeCell ref="AE16:AF16"/>
    <mergeCell ref="AJ16:A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5" min="23" style="0" width="8.7"/>
    <col collapsed="false" customWidth="true" hidden="false" outlineLevel="0" max="30" min="28" style="0" width="8.7"/>
    <col collapsed="false" customWidth="true" hidden="false" outlineLevel="0" max="32" min="32" style="0" width="9.7"/>
    <col collapsed="false" customWidth="true" hidden="false" outlineLevel="0" max="40" min="3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857" t="s">
        <v>1518</v>
      </c>
      <c r="I5" s="857"/>
      <c r="J5" s="48"/>
      <c r="K5" s="83" t="s">
        <v>632</v>
      </c>
      <c r="L5" s="47"/>
      <c r="M5" s="172" t="s">
        <v>89</v>
      </c>
      <c r="N5" s="47"/>
      <c r="O5" s="47"/>
      <c r="P5" s="50" t="s">
        <v>321</v>
      </c>
      <c r="Q5" s="62"/>
      <c r="R5" s="857" t="s">
        <v>1518</v>
      </c>
      <c r="S5" s="857"/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857" t="s">
        <v>1518</v>
      </c>
      <c r="AC5" s="857"/>
      <c r="AD5" s="48"/>
      <c r="AE5" s="83" t="s">
        <v>44</v>
      </c>
      <c r="AF5" s="47"/>
      <c r="AG5" s="172" t="s">
        <v>89</v>
      </c>
      <c r="AH5" s="47"/>
      <c r="AI5" s="47"/>
      <c r="AJ5" s="50" t="s">
        <v>321</v>
      </c>
      <c r="AK5" s="62"/>
      <c r="AL5" s="857" t="s">
        <v>1518</v>
      </c>
      <c r="AM5" s="857"/>
      <c r="AN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857" t="s">
        <v>1369</v>
      </c>
      <c r="I7" s="85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857" t="s">
        <v>1369</v>
      </c>
      <c r="S7" s="85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857" t="s">
        <v>1369</v>
      </c>
      <c r="AC7" s="85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857" t="s">
        <v>1369</v>
      </c>
      <c r="AM7" s="857"/>
      <c r="AN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</row>
    <row r="9" customFormat="false" ht="15.75" hidden="false" customHeight="false" outlineLevel="0" collapsed="false">
      <c r="A9" s="83" t="s">
        <v>234</v>
      </c>
      <c r="B9" s="47"/>
      <c r="C9" s="47"/>
      <c r="D9" s="339" t="s">
        <v>1293</v>
      </c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339" t="s">
        <v>1293</v>
      </c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/>
      <c r="X9" s="339" t="s">
        <v>1293</v>
      </c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/>
      <c r="AH9" s="339" t="s">
        <v>1293</v>
      </c>
      <c r="AI9" s="47"/>
      <c r="AJ9" s="50" t="s">
        <v>331</v>
      </c>
      <c r="AK9" s="62"/>
      <c r="AL9" s="47"/>
      <c r="AM9" s="77" t="s">
        <v>327</v>
      </c>
      <c r="AN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980" t="s">
        <v>777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590"/>
      <c r="AG13" s="190" t="s">
        <v>781</v>
      </c>
      <c r="AH13" s="590"/>
      <c r="AI13" s="85"/>
      <c r="AJ13" s="89" t="s">
        <v>81</v>
      </c>
      <c r="AL13" s="85"/>
      <c r="AM13" s="85"/>
      <c r="AN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</row>
    <row r="16" customFormat="false" ht="24.95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87"/>
      <c r="N16" s="1287"/>
      <c r="O16" s="1288"/>
      <c r="P16" s="1288"/>
      <c r="Q16" s="1288"/>
      <c r="R16" s="1289" t="s">
        <v>347</v>
      </c>
      <c r="S16" s="1289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</row>
    <row r="17" customFormat="false" ht="24.95" hidden="false" customHeight="true" outlineLevel="0" collapsed="false">
      <c r="A17" s="596" t="s">
        <v>349</v>
      </c>
      <c r="B17" s="1275"/>
      <c r="C17" s="1276"/>
      <c r="D17" s="598" t="s">
        <v>127</v>
      </c>
      <c r="E17" s="599" t="n">
        <v>260</v>
      </c>
      <c r="F17" s="601" t="s">
        <v>374</v>
      </c>
      <c r="G17" s="1087"/>
      <c r="H17" s="1276"/>
      <c r="I17" s="603" t="s">
        <v>108</v>
      </c>
      <c r="J17" s="605" t="s">
        <v>128</v>
      </c>
      <c r="K17" s="596" t="s">
        <v>349</v>
      </c>
      <c r="L17" s="1275"/>
      <c r="M17" s="1290"/>
      <c r="N17" s="1290"/>
      <c r="O17" s="1291"/>
      <c r="P17" s="1275"/>
      <c r="Q17" s="1275"/>
      <c r="R17" s="598"/>
      <c r="S17" s="598" t="s">
        <v>127</v>
      </c>
      <c r="T17" s="605" t="n">
        <v>224.7</v>
      </c>
      <c r="U17" s="596" t="s">
        <v>349</v>
      </c>
      <c r="V17" s="1275"/>
      <c r="W17" s="1276"/>
      <c r="X17" s="598" t="s">
        <v>127</v>
      </c>
      <c r="Y17" s="599" t="n">
        <v>508</v>
      </c>
      <c r="Z17" s="601" t="s">
        <v>1058</v>
      </c>
      <c r="AA17" s="1087"/>
      <c r="AB17" s="1277"/>
      <c r="AC17" s="603" t="s">
        <v>108</v>
      </c>
      <c r="AD17" s="605" t="s">
        <v>128</v>
      </c>
      <c r="AE17" s="596" t="s">
        <v>349</v>
      </c>
      <c r="AF17" s="1275"/>
      <c r="AG17" s="1276"/>
      <c r="AH17" s="598" t="s">
        <v>127</v>
      </c>
      <c r="AI17" s="599" t="n">
        <v>583</v>
      </c>
      <c r="AJ17" s="601" t="s">
        <v>1058</v>
      </c>
      <c r="AK17" s="1087"/>
      <c r="AL17" s="1277"/>
      <c r="AM17" s="603" t="s">
        <v>108</v>
      </c>
      <c r="AN17" s="605" t="s">
        <v>128</v>
      </c>
    </row>
    <row r="18" customFormat="false" ht="24.95" hidden="false" customHeight="true" outlineLevel="0" collapsed="false">
      <c r="A18" s="601" t="s">
        <v>1059</v>
      </c>
      <c r="B18" s="1087"/>
      <c r="C18" s="1277"/>
      <c r="D18" s="603" t="s">
        <v>127</v>
      </c>
      <c r="E18" s="605" t="n">
        <v>873</v>
      </c>
      <c r="F18" s="601" t="s">
        <v>376</v>
      </c>
      <c r="G18" s="1087"/>
      <c r="H18" s="1277"/>
      <c r="I18" s="603" t="s">
        <v>108</v>
      </c>
      <c r="J18" s="605" t="s">
        <v>128</v>
      </c>
      <c r="K18" s="601" t="s">
        <v>1060</v>
      </c>
      <c r="L18" s="1087"/>
      <c r="M18" s="610"/>
      <c r="N18" s="610"/>
      <c r="O18" s="865"/>
      <c r="P18" s="1087"/>
      <c r="Q18" s="1087"/>
      <c r="R18" s="603"/>
      <c r="S18" s="603" t="s">
        <v>127</v>
      </c>
      <c r="T18" s="605" t="n">
        <v>8.89</v>
      </c>
      <c r="U18" s="601" t="s">
        <v>1060</v>
      </c>
      <c r="V18" s="1087"/>
      <c r="W18" s="1277"/>
      <c r="X18" s="603" t="s">
        <v>127</v>
      </c>
      <c r="Y18" s="605" t="n">
        <v>6.33</v>
      </c>
      <c r="Z18" s="608" t="s">
        <v>1061</v>
      </c>
      <c r="AA18" s="1086"/>
      <c r="AB18" s="1282"/>
      <c r="AC18" s="612" t="s">
        <v>127</v>
      </c>
      <c r="AD18" s="605" t="s">
        <v>128</v>
      </c>
      <c r="AE18" s="601" t="s">
        <v>1060</v>
      </c>
      <c r="AF18" s="1087"/>
      <c r="AG18" s="1277"/>
      <c r="AH18" s="603" t="s">
        <v>127</v>
      </c>
      <c r="AI18" s="605" t="n">
        <v>8.47</v>
      </c>
      <c r="AJ18" s="608" t="s">
        <v>1061</v>
      </c>
      <c r="AK18" s="1086"/>
      <c r="AL18" s="1282"/>
      <c r="AM18" s="612" t="s">
        <v>127</v>
      </c>
      <c r="AN18" s="605" t="s">
        <v>128</v>
      </c>
    </row>
    <row r="19" customFormat="false" ht="24.95" hidden="false" customHeight="true" outlineLevel="0" collapsed="false">
      <c r="A19" s="601" t="s">
        <v>355</v>
      </c>
      <c r="B19" s="1087"/>
      <c r="C19" s="1277"/>
      <c r="D19" s="603" t="s">
        <v>127</v>
      </c>
      <c r="E19" s="605" t="n">
        <v>0.24</v>
      </c>
      <c r="F19" s="608" t="s">
        <v>1062</v>
      </c>
      <c r="G19" s="1086"/>
      <c r="H19" s="1282"/>
      <c r="I19" s="612" t="s">
        <v>127</v>
      </c>
      <c r="J19" s="605" t="s">
        <v>128</v>
      </c>
      <c r="K19" s="601" t="s">
        <v>355</v>
      </c>
      <c r="L19" s="1087"/>
      <c r="M19" s="610"/>
      <c r="N19" s="610"/>
      <c r="O19" s="865"/>
      <c r="P19" s="1087"/>
      <c r="Q19" s="1087"/>
      <c r="R19" s="603" t="n">
        <v>1</v>
      </c>
      <c r="S19" s="603" t="s">
        <v>127</v>
      </c>
      <c r="T19" s="605" t="n">
        <v>0.23</v>
      </c>
      <c r="U19" s="601" t="s">
        <v>355</v>
      </c>
      <c r="V19" s="1087"/>
      <c r="W19" s="1277"/>
      <c r="X19" s="603" t="s">
        <v>127</v>
      </c>
      <c r="Y19" s="605" t="n">
        <v>0.27</v>
      </c>
      <c r="Z19" s="1292" t="s">
        <v>1063</v>
      </c>
      <c r="AA19" s="1293"/>
      <c r="AB19" s="1277"/>
      <c r="AC19" s="603" t="s">
        <v>108</v>
      </c>
      <c r="AD19" s="605" t="s">
        <v>128</v>
      </c>
      <c r="AE19" s="601" t="s">
        <v>355</v>
      </c>
      <c r="AF19" s="1087"/>
      <c r="AG19" s="1277"/>
      <c r="AH19" s="603" t="s">
        <v>127</v>
      </c>
      <c r="AI19" s="605" t="n">
        <v>0.32</v>
      </c>
      <c r="AJ19" s="1292" t="s">
        <v>1063</v>
      </c>
      <c r="AK19" s="1293"/>
      <c r="AL19" s="1277"/>
      <c r="AM19" s="603" t="s">
        <v>108</v>
      </c>
      <c r="AN19" s="605" t="s">
        <v>128</v>
      </c>
    </row>
    <row r="20" customFormat="false" ht="24.95" hidden="false" customHeight="true" outlineLevel="0" collapsed="false">
      <c r="A20" s="601" t="s">
        <v>357</v>
      </c>
      <c r="B20" s="1087"/>
      <c r="C20" s="1277"/>
      <c r="D20" s="603" t="s">
        <v>127</v>
      </c>
      <c r="E20" s="605" t="n">
        <v>0.54</v>
      </c>
      <c r="F20" s="1292" t="s">
        <v>1064</v>
      </c>
      <c r="G20" s="1293"/>
      <c r="H20" s="1277"/>
      <c r="I20" s="603" t="s">
        <v>108</v>
      </c>
      <c r="J20" s="605" t="s">
        <v>128</v>
      </c>
      <c r="K20" s="601" t="s">
        <v>357</v>
      </c>
      <c r="L20" s="1087"/>
      <c r="M20" s="610"/>
      <c r="N20" s="610"/>
      <c r="O20" s="865"/>
      <c r="P20" s="1087"/>
      <c r="Q20" s="1087"/>
      <c r="R20" s="603" t="n">
        <v>1</v>
      </c>
      <c r="S20" s="603" t="s">
        <v>127</v>
      </c>
      <c r="T20" s="605" t="n">
        <v>0.51</v>
      </c>
      <c r="U20" s="601" t="s">
        <v>357</v>
      </c>
      <c r="V20" s="1087"/>
      <c r="W20" s="1277"/>
      <c r="X20" s="603" t="s">
        <v>127</v>
      </c>
      <c r="Y20" s="605" t="n">
        <v>0.23</v>
      </c>
      <c r="Z20" s="601" t="s">
        <v>1065</v>
      </c>
      <c r="AA20" s="1087"/>
      <c r="AB20" s="1277"/>
      <c r="AC20" s="603" t="s">
        <v>108</v>
      </c>
      <c r="AD20" s="605" t="s">
        <v>128</v>
      </c>
      <c r="AE20" s="601" t="s">
        <v>357</v>
      </c>
      <c r="AF20" s="1087"/>
      <c r="AG20" s="1277"/>
      <c r="AH20" s="603" t="s">
        <v>127</v>
      </c>
      <c r="AI20" s="605" t="n">
        <v>0.38</v>
      </c>
      <c r="AJ20" s="601" t="s">
        <v>1065</v>
      </c>
      <c r="AK20" s="1087"/>
      <c r="AL20" s="1277"/>
      <c r="AM20" s="603" t="s">
        <v>108</v>
      </c>
      <c r="AN20" s="605" t="s">
        <v>128</v>
      </c>
    </row>
    <row r="21" customFormat="false" ht="24.95" hidden="false" customHeight="true" outlineLevel="0" collapsed="false">
      <c r="A21" s="601" t="s">
        <v>360</v>
      </c>
      <c r="B21" s="1087"/>
      <c r="C21" s="1277"/>
      <c r="D21" s="603" t="s">
        <v>127</v>
      </c>
      <c r="E21" s="605" t="n">
        <v>6.2</v>
      </c>
      <c r="F21" s="601" t="s">
        <v>1066</v>
      </c>
      <c r="G21" s="1087"/>
      <c r="H21" s="1277"/>
      <c r="I21" s="603" t="s">
        <v>108</v>
      </c>
      <c r="J21" s="605" t="s">
        <v>128</v>
      </c>
      <c r="K21" s="601" t="s">
        <v>360</v>
      </c>
      <c r="L21" s="1087"/>
      <c r="M21" s="610"/>
      <c r="N21" s="610"/>
      <c r="O21" s="865"/>
      <c r="P21" s="1087"/>
      <c r="Q21" s="1087"/>
      <c r="R21" s="603" t="n">
        <v>500</v>
      </c>
      <c r="S21" s="603" t="s">
        <v>127</v>
      </c>
      <c r="T21" s="605" t="n">
        <v>215</v>
      </c>
      <c r="U21" s="601" t="s">
        <v>360</v>
      </c>
      <c r="V21" s="1087"/>
      <c r="W21" s="1277"/>
      <c r="X21" s="603" t="s">
        <v>127</v>
      </c>
      <c r="Y21" s="605" t="n">
        <v>275</v>
      </c>
      <c r="Z21" s="601" t="s">
        <v>1067</v>
      </c>
      <c r="AA21" s="1087"/>
      <c r="AB21" s="1279"/>
      <c r="AC21" s="603" t="s">
        <v>108</v>
      </c>
      <c r="AD21" s="605" t="s">
        <v>128</v>
      </c>
      <c r="AE21" s="601" t="s">
        <v>360</v>
      </c>
      <c r="AF21" s="1087"/>
      <c r="AG21" s="1277"/>
      <c r="AH21" s="603" t="s">
        <v>127</v>
      </c>
      <c r="AI21" s="605" t="n">
        <v>273</v>
      </c>
      <c r="AJ21" s="601" t="s">
        <v>1067</v>
      </c>
      <c r="AK21" s="1087"/>
      <c r="AL21" s="1279"/>
      <c r="AM21" s="603" t="s">
        <v>108</v>
      </c>
      <c r="AN21" s="605" t="s">
        <v>128</v>
      </c>
    </row>
    <row r="22" customFormat="false" ht="24.95" hidden="false" customHeight="true" outlineLevel="0" collapsed="false">
      <c r="A22" s="601" t="s">
        <v>362</v>
      </c>
      <c r="B22" s="1087"/>
      <c r="C22" s="1277"/>
      <c r="D22" s="603" t="s">
        <v>127</v>
      </c>
      <c r="E22" s="605" t="n">
        <v>226.6</v>
      </c>
      <c r="F22" s="601" t="s">
        <v>1068</v>
      </c>
      <c r="G22" s="1087"/>
      <c r="H22" s="1279"/>
      <c r="I22" s="603" t="s">
        <v>108</v>
      </c>
      <c r="J22" s="605" t="s">
        <v>128</v>
      </c>
      <c r="K22" s="601" t="s">
        <v>362</v>
      </c>
      <c r="L22" s="1087"/>
      <c r="M22" s="610"/>
      <c r="N22" s="610"/>
      <c r="O22" s="865"/>
      <c r="P22" s="1087"/>
      <c r="Q22" s="1087"/>
      <c r="R22" s="603" t="n">
        <v>400</v>
      </c>
      <c r="S22" s="603" t="s">
        <v>127</v>
      </c>
      <c r="T22" s="605" t="n">
        <v>161.7</v>
      </c>
      <c r="U22" s="601" t="s">
        <v>362</v>
      </c>
      <c r="V22" s="1087"/>
      <c r="W22" s="1277"/>
      <c r="X22" s="603" t="s">
        <v>127</v>
      </c>
      <c r="Y22" s="605" t="n">
        <v>275.5</v>
      </c>
      <c r="Z22" s="601" t="s">
        <v>1069</v>
      </c>
      <c r="AA22" s="1087"/>
      <c r="AB22" s="1279"/>
      <c r="AC22" s="603" t="s">
        <v>359</v>
      </c>
      <c r="AD22" s="605" t="s">
        <v>128</v>
      </c>
      <c r="AE22" s="601" t="s">
        <v>362</v>
      </c>
      <c r="AF22" s="1087"/>
      <c r="AG22" s="1277"/>
      <c r="AH22" s="603" t="s">
        <v>127</v>
      </c>
      <c r="AI22" s="605" t="n">
        <v>433.5</v>
      </c>
      <c r="AJ22" s="601" t="s">
        <v>1069</v>
      </c>
      <c r="AK22" s="1087"/>
      <c r="AL22" s="1279"/>
      <c r="AM22" s="603" t="s">
        <v>359</v>
      </c>
      <c r="AN22" s="605" t="s">
        <v>128</v>
      </c>
    </row>
    <row r="23" customFormat="false" ht="24.95" hidden="false" customHeight="true" outlineLevel="0" collapsed="false">
      <c r="A23" s="601" t="s">
        <v>1082</v>
      </c>
      <c r="B23" s="1087"/>
      <c r="C23" s="1277"/>
      <c r="D23" s="603" t="s">
        <v>127</v>
      </c>
      <c r="E23" s="605" t="n">
        <v>0.08</v>
      </c>
      <c r="F23" s="601" t="s">
        <v>1070</v>
      </c>
      <c r="G23" s="1087"/>
      <c r="H23" s="1279"/>
      <c r="I23" s="603" t="s">
        <v>359</v>
      </c>
      <c r="J23" s="605" t="n">
        <v>0.5</v>
      </c>
      <c r="K23" s="601" t="s">
        <v>1082</v>
      </c>
      <c r="L23" s="1087"/>
      <c r="M23" s="610"/>
      <c r="N23" s="610"/>
      <c r="O23" s="865"/>
      <c r="P23" s="1087"/>
      <c r="Q23" s="1087"/>
      <c r="R23" s="603" t="n">
        <v>1</v>
      </c>
      <c r="S23" s="603" t="s">
        <v>127</v>
      </c>
      <c r="T23" s="605" t="n">
        <v>0.07</v>
      </c>
      <c r="U23" s="601" t="s">
        <v>366</v>
      </c>
      <c r="V23" s="1087"/>
      <c r="W23" s="1277"/>
      <c r="X23" s="603" t="s">
        <v>108</v>
      </c>
      <c r="Y23" s="605" t="s">
        <v>128</v>
      </c>
      <c r="Z23" s="601" t="s">
        <v>1071</v>
      </c>
      <c r="AA23" s="1087"/>
      <c r="AB23" s="1277"/>
      <c r="AC23" s="603" t="s">
        <v>108</v>
      </c>
      <c r="AD23" s="605" t="s">
        <v>128</v>
      </c>
      <c r="AE23" s="601" t="s">
        <v>366</v>
      </c>
      <c r="AF23" s="1087"/>
      <c r="AG23" s="1277"/>
      <c r="AH23" s="603" t="s">
        <v>108</v>
      </c>
      <c r="AI23" s="605" t="s">
        <v>128</v>
      </c>
      <c r="AJ23" s="601" t="s">
        <v>1071</v>
      </c>
      <c r="AK23" s="1087"/>
      <c r="AL23" s="1277"/>
      <c r="AM23" s="603" t="s">
        <v>108</v>
      </c>
      <c r="AN23" s="605" t="s">
        <v>128</v>
      </c>
    </row>
    <row r="24" customFormat="false" ht="24.95" hidden="false" customHeight="true" outlineLevel="0" collapsed="false">
      <c r="A24" s="601" t="s">
        <v>366</v>
      </c>
      <c r="B24" s="1087"/>
      <c r="C24" s="1277"/>
      <c r="D24" s="603" t="s">
        <v>108</v>
      </c>
      <c r="E24" s="605" t="s">
        <v>128</v>
      </c>
      <c r="F24" s="601" t="s">
        <v>1072</v>
      </c>
      <c r="G24" s="1087"/>
      <c r="H24" s="1277"/>
      <c r="I24" s="603" t="s">
        <v>108</v>
      </c>
      <c r="J24" s="605" t="s">
        <v>128</v>
      </c>
      <c r="K24" s="608" t="s">
        <v>1073</v>
      </c>
      <c r="L24" s="1086"/>
      <c r="M24" s="1294"/>
      <c r="N24" s="1294"/>
      <c r="O24" s="902"/>
      <c r="P24" s="1086"/>
      <c r="Q24" s="1086"/>
      <c r="R24" s="603"/>
      <c r="S24" s="603" t="s">
        <v>1047</v>
      </c>
      <c r="T24" s="613"/>
      <c r="U24" s="601" t="s">
        <v>368</v>
      </c>
      <c r="V24" s="1087"/>
      <c r="W24" s="1277"/>
      <c r="X24" s="603" t="s">
        <v>108</v>
      </c>
      <c r="Y24" s="605" t="s">
        <v>128</v>
      </c>
      <c r="Z24" s="601" t="s">
        <v>1074</v>
      </c>
      <c r="AA24" s="1087"/>
      <c r="AB24" s="1277"/>
      <c r="AC24" s="603" t="s">
        <v>108</v>
      </c>
      <c r="AD24" s="605" t="s">
        <v>128</v>
      </c>
      <c r="AE24" s="601" t="s">
        <v>368</v>
      </c>
      <c r="AF24" s="1087"/>
      <c r="AG24" s="1277"/>
      <c r="AH24" s="603" t="s">
        <v>108</v>
      </c>
      <c r="AI24" s="605" t="s">
        <v>128</v>
      </c>
      <c r="AJ24" s="601" t="s">
        <v>1074</v>
      </c>
      <c r="AK24" s="1087"/>
      <c r="AL24" s="1277"/>
      <c r="AM24" s="603" t="s">
        <v>108</v>
      </c>
      <c r="AN24" s="605" t="s">
        <v>128</v>
      </c>
    </row>
    <row r="25" customFormat="false" ht="24.95" hidden="false" customHeight="true" outlineLevel="0" collapsed="false">
      <c r="A25" s="601" t="s">
        <v>368</v>
      </c>
      <c r="B25" s="1087"/>
      <c r="C25" s="1277"/>
      <c r="D25" s="603" t="s">
        <v>108</v>
      </c>
      <c r="E25" s="605" t="s">
        <v>128</v>
      </c>
      <c r="F25" s="601" t="s">
        <v>1075</v>
      </c>
      <c r="G25" s="1087"/>
      <c r="H25" s="1277"/>
      <c r="I25" s="603" t="s">
        <v>108</v>
      </c>
      <c r="J25" s="605" t="s">
        <v>128</v>
      </c>
      <c r="K25" s="620"/>
      <c r="L25" s="1179"/>
      <c r="M25" s="1295"/>
      <c r="N25" s="1295"/>
      <c r="O25" s="1295"/>
      <c r="P25" s="1179"/>
      <c r="Q25" s="1179"/>
      <c r="R25" s="617"/>
      <c r="S25" s="617"/>
      <c r="T25" s="1296"/>
      <c r="U25" s="601" t="s">
        <v>370</v>
      </c>
      <c r="V25" s="1087"/>
      <c r="W25" s="1277"/>
      <c r="X25" s="603" t="s">
        <v>108</v>
      </c>
      <c r="Y25" s="605" t="s">
        <v>128</v>
      </c>
      <c r="Z25" s="601" t="s">
        <v>1076</v>
      </c>
      <c r="AA25" s="1087"/>
      <c r="AB25" s="1277"/>
      <c r="AC25" s="603" t="s">
        <v>108</v>
      </c>
      <c r="AD25" s="605" t="s">
        <v>128</v>
      </c>
      <c r="AE25" s="601" t="s">
        <v>370</v>
      </c>
      <c r="AF25" s="1087"/>
      <c r="AG25" s="1277"/>
      <c r="AH25" s="603" t="s">
        <v>108</v>
      </c>
      <c r="AI25" s="605" t="s">
        <v>128</v>
      </c>
      <c r="AJ25" s="601" t="s">
        <v>1076</v>
      </c>
      <c r="AK25" s="1087"/>
      <c r="AL25" s="1277"/>
      <c r="AM25" s="603" t="s">
        <v>108</v>
      </c>
      <c r="AN25" s="605" t="s">
        <v>128</v>
      </c>
    </row>
    <row r="26" customFormat="false" ht="24.95" hidden="false" customHeight="true" outlineLevel="0" collapsed="false">
      <c r="A26" s="601" t="s">
        <v>370</v>
      </c>
      <c r="B26" s="1087"/>
      <c r="C26" s="1277"/>
      <c r="D26" s="603" t="s">
        <v>108</v>
      </c>
      <c r="E26" s="605" t="s">
        <v>128</v>
      </c>
      <c r="F26" s="601" t="s">
        <v>1077</v>
      </c>
      <c r="G26" s="1087"/>
      <c r="H26" s="1277"/>
      <c r="I26" s="603" t="s">
        <v>108</v>
      </c>
      <c r="J26" s="605" t="s">
        <v>128</v>
      </c>
      <c r="K26" s="815"/>
      <c r="L26" s="815"/>
      <c r="M26" s="1297" t="s">
        <v>198</v>
      </c>
      <c r="N26" s="291"/>
      <c r="O26" s="291"/>
      <c r="P26" s="291"/>
      <c r="Q26" s="291"/>
      <c r="R26" s="1298" t="s">
        <v>921</v>
      </c>
      <c r="S26" s="1299"/>
      <c r="T26" s="1299"/>
      <c r="U26" s="601" t="s">
        <v>372</v>
      </c>
      <c r="V26" s="1087"/>
      <c r="W26" s="1277"/>
      <c r="X26" s="603" t="s">
        <v>108</v>
      </c>
      <c r="Y26" s="605" t="s">
        <v>128</v>
      </c>
      <c r="Z26" s="601" t="s">
        <v>1078</v>
      </c>
      <c r="AA26" s="1087"/>
      <c r="AB26" s="1277"/>
      <c r="AC26" s="603" t="s">
        <v>108</v>
      </c>
      <c r="AD26" s="605" t="n">
        <v>10</v>
      </c>
      <c r="AE26" s="601" t="s">
        <v>372</v>
      </c>
      <c r="AF26" s="1087"/>
      <c r="AG26" s="1277"/>
      <c r="AH26" s="603" t="s">
        <v>108</v>
      </c>
      <c r="AI26" s="605" t="s">
        <v>128</v>
      </c>
      <c r="AJ26" s="601" t="s">
        <v>1078</v>
      </c>
      <c r="AK26" s="1087"/>
      <c r="AL26" s="1277"/>
      <c r="AM26" s="603" t="s">
        <v>108</v>
      </c>
      <c r="AN26" s="605" t="n">
        <v>10</v>
      </c>
    </row>
    <row r="27" customFormat="false" ht="24.95" hidden="false" customHeight="true" outlineLevel="0" collapsed="false">
      <c r="A27" s="601" t="s">
        <v>372</v>
      </c>
      <c r="B27" s="1087"/>
      <c r="C27" s="1277"/>
      <c r="D27" s="603" t="s">
        <v>108</v>
      </c>
      <c r="E27" s="605" t="s">
        <v>128</v>
      </c>
      <c r="F27" s="601" t="s">
        <v>1079</v>
      </c>
      <c r="G27" s="1087"/>
      <c r="H27" s="1277"/>
      <c r="I27" s="603" t="s">
        <v>108</v>
      </c>
      <c r="J27" s="605" t="n">
        <v>90</v>
      </c>
      <c r="K27" s="793"/>
      <c r="L27" s="793"/>
      <c r="M27" s="1300"/>
      <c r="N27" s="1300"/>
      <c r="O27" s="1300"/>
      <c r="P27" s="793"/>
      <c r="Q27" s="793"/>
      <c r="R27" s="1300"/>
      <c r="S27" s="1300"/>
      <c r="T27" s="1300"/>
      <c r="U27" s="615"/>
      <c r="V27" s="775"/>
      <c r="W27" s="1283"/>
      <c r="X27" s="1284"/>
      <c r="Y27" s="1286"/>
      <c r="Z27" s="620"/>
      <c r="AA27" s="1179"/>
      <c r="AB27" s="1285"/>
      <c r="AC27" s="617"/>
      <c r="AD27" s="619"/>
      <c r="AE27" s="615"/>
      <c r="AF27" s="775"/>
      <c r="AG27" s="1283"/>
      <c r="AH27" s="1284"/>
      <c r="AI27" s="1286"/>
      <c r="AJ27" s="620"/>
      <c r="AK27" s="1179"/>
      <c r="AL27" s="1285"/>
      <c r="AM27" s="617"/>
      <c r="AN27" s="619"/>
    </row>
    <row r="28" customFormat="false" ht="24.95" hidden="false" customHeight="true" outlineLevel="0" collapsed="false">
      <c r="A28" s="615"/>
      <c r="B28" s="775"/>
      <c r="C28" s="1283"/>
      <c r="D28" s="1284"/>
      <c r="E28" s="1286"/>
      <c r="F28" s="620"/>
      <c r="G28" s="1179"/>
      <c r="H28" s="1285"/>
      <c r="I28" s="617"/>
      <c r="J28" s="619"/>
      <c r="K28" s="793"/>
      <c r="L28" s="793"/>
      <c r="M28" s="1300"/>
      <c r="N28" s="1300"/>
      <c r="O28" s="1300"/>
      <c r="P28" s="793"/>
      <c r="Q28" s="793"/>
      <c r="R28" s="1300"/>
      <c r="S28" s="1300"/>
      <c r="T28" s="1300"/>
      <c r="U28" s="42"/>
      <c r="V28" s="623" t="s">
        <v>94</v>
      </c>
      <c r="W28" s="335"/>
      <c r="X28" s="299" t="s">
        <v>198</v>
      </c>
      <c r="AC28" s="799" t="s">
        <v>921</v>
      </c>
      <c r="AF28" s="623" t="s">
        <v>94</v>
      </c>
      <c r="AG28" s="335"/>
      <c r="AH28" s="299" t="s">
        <v>198</v>
      </c>
      <c r="AM28" s="799" t="s">
        <v>921</v>
      </c>
    </row>
    <row r="29" customFormat="false" ht="20.1" hidden="false" customHeight="true" outlineLevel="0" collapsed="false">
      <c r="B29" s="623" t="s">
        <v>94</v>
      </c>
      <c r="D29" s="299" t="s">
        <v>198</v>
      </c>
      <c r="I29" s="799" t="s">
        <v>921</v>
      </c>
      <c r="K29" s="793"/>
      <c r="L29" s="793"/>
      <c r="M29" s="1300"/>
      <c r="N29" s="1300"/>
      <c r="O29" s="1300"/>
      <c r="P29" s="793"/>
      <c r="Q29" s="793"/>
      <c r="R29" s="1300"/>
      <c r="S29" s="1300"/>
      <c r="T29" s="1300"/>
      <c r="U29" s="291"/>
      <c r="W29" s="335"/>
      <c r="AG29" s="335"/>
    </row>
    <row r="30" customFormat="false" ht="20.1" hidden="false" customHeight="true" outlineLevel="0" collapsed="false">
      <c r="K30" s="793"/>
      <c r="L30" s="793"/>
      <c r="M30" s="1300"/>
      <c r="N30" s="1300"/>
      <c r="O30" s="1300"/>
      <c r="P30" s="793"/>
      <c r="Q30" s="793"/>
      <c r="R30" s="1300"/>
      <c r="S30" s="1300"/>
      <c r="T30" s="1300"/>
      <c r="U30" s="291"/>
      <c r="W30" s="335"/>
      <c r="AG30" s="335"/>
      <c r="AM30" s="799"/>
    </row>
    <row r="31" customFormat="false" ht="20.1" hidden="false" customHeight="true" outlineLevel="0" collapsed="false">
      <c r="K31" s="793"/>
      <c r="L31" s="793"/>
      <c r="M31" s="1301"/>
      <c r="N31" s="1301"/>
      <c r="O31" s="1300"/>
      <c r="P31" s="793"/>
      <c r="Q31" s="793"/>
      <c r="R31" s="1300"/>
      <c r="S31" s="1300"/>
      <c r="T31" s="1300"/>
      <c r="U31" s="291"/>
      <c r="W31" s="335"/>
    </row>
    <row r="32" customFormat="false" ht="20.1" hidden="false" customHeight="true" outlineLevel="0" collapsed="false">
      <c r="K32" s="793"/>
      <c r="L32" s="793"/>
      <c r="M32" s="1300"/>
      <c r="N32" s="1300"/>
      <c r="O32" s="1300"/>
      <c r="P32" s="793"/>
      <c r="Q32" s="793"/>
      <c r="R32" s="1300"/>
      <c r="S32" s="1300"/>
      <c r="T32" s="1300"/>
      <c r="W32" s="335"/>
    </row>
    <row r="33" customFormat="false" ht="13.5" hidden="false" customHeight="false" outlineLevel="0" collapsed="false">
      <c r="K33" s="291"/>
      <c r="L33" s="793" t="s">
        <v>94</v>
      </c>
      <c r="M33" s="1301"/>
      <c r="T33" s="291"/>
      <c r="W33" s="335"/>
    </row>
    <row r="34" customFormat="false" ht="12.75" hidden="false" customHeight="false" outlineLevel="0" collapsed="false">
      <c r="K34" s="291"/>
      <c r="L34" s="291"/>
      <c r="M34" s="1301"/>
      <c r="N34" s="291"/>
      <c r="O34" s="291"/>
      <c r="P34" s="291"/>
      <c r="Q34" s="291"/>
      <c r="R34" s="291"/>
      <c r="S34" s="291"/>
      <c r="T34" s="291"/>
      <c r="W34" s="335"/>
    </row>
    <row r="35" customFormat="false" ht="12.75" hidden="false" customHeight="false" outlineLevel="0" collapsed="false">
      <c r="M35" s="335"/>
      <c r="W35" s="335"/>
    </row>
    <row r="36" customFormat="false" ht="12.75" hidden="false" customHeight="false" outlineLevel="0" collapsed="false">
      <c r="M36" s="335"/>
      <c r="W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</sheetData>
  <mergeCells count="32">
    <mergeCell ref="A1:J1"/>
    <mergeCell ref="K1:T1"/>
    <mergeCell ref="U1:AD1"/>
    <mergeCell ref="AE1:AN1"/>
    <mergeCell ref="A2:J2"/>
    <mergeCell ref="K2:T2"/>
    <mergeCell ref="U2:AD2"/>
    <mergeCell ref="AE2:AN2"/>
    <mergeCell ref="H5:I5"/>
    <mergeCell ref="R5:S5"/>
    <mergeCell ref="AB5:AC5"/>
    <mergeCell ref="AL5:AM5"/>
    <mergeCell ref="H7:I7"/>
    <mergeCell ref="R7:S7"/>
    <mergeCell ref="AB7:AC7"/>
    <mergeCell ref="AL7:AM7"/>
    <mergeCell ref="A14:J14"/>
    <mergeCell ref="K14:T14"/>
    <mergeCell ref="U14:AD14"/>
    <mergeCell ref="AE14:AN14"/>
    <mergeCell ref="A15:J15"/>
    <mergeCell ref="K15:T15"/>
    <mergeCell ref="U15:AD15"/>
    <mergeCell ref="AE15:AN15"/>
    <mergeCell ref="A16:B16"/>
    <mergeCell ref="F16:G16"/>
    <mergeCell ref="K16:L16"/>
    <mergeCell ref="P16:Q16"/>
    <mergeCell ref="U16:V16"/>
    <mergeCell ref="Z16:AA16"/>
    <mergeCell ref="AE16:AF16"/>
    <mergeCell ref="AJ16:A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5" min="23" style="0" width="8.7"/>
    <col collapsed="false" customWidth="true" hidden="false" outlineLevel="0" max="30" min="28" style="0" width="8.7"/>
    <col collapsed="false" customWidth="true" hidden="false" outlineLevel="0" max="32" min="32" style="0" width="9.7"/>
    <col collapsed="false" customWidth="true" hidden="false" outlineLevel="0" max="40" min="3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857" t="s">
        <v>1519</v>
      </c>
      <c r="I5" s="857"/>
      <c r="J5" s="48"/>
      <c r="K5" s="83" t="s">
        <v>632</v>
      </c>
      <c r="L5" s="47"/>
      <c r="M5" s="172" t="s">
        <v>89</v>
      </c>
      <c r="N5" s="47"/>
      <c r="O5" s="47"/>
      <c r="P5" s="50" t="s">
        <v>321</v>
      </c>
      <c r="Q5" s="62"/>
      <c r="R5" s="857" t="s">
        <v>1519</v>
      </c>
      <c r="S5" s="857"/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857" t="s">
        <v>1519</v>
      </c>
      <c r="AC5" s="857"/>
      <c r="AD5" s="48"/>
      <c r="AE5" s="83" t="s">
        <v>44</v>
      </c>
      <c r="AF5" s="47"/>
      <c r="AG5" s="172" t="s">
        <v>89</v>
      </c>
      <c r="AH5" s="47"/>
      <c r="AI5" s="47"/>
      <c r="AJ5" s="50" t="s">
        <v>321</v>
      </c>
      <c r="AK5" s="62"/>
      <c r="AL5" s="857" t="s">
        <v>1519</v>
      </c>
      <c r="AM5" s="857"/>
      <c r="AN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857" t="s">
        <v>1520</v>
      </c>
      <c r="I7" s="85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857" t="s">
        <v>1520</v>
      </c>
      <c r="S7" s="85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857" t="s">
        <v>1520</v>
      </c>
      <c r="AC7" s="85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857" t="s">
        <v>1520</v>
      </c>
      <c r="AM7" s="857"/>
      <c r="AN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</row>
    <row r="9" customFormat="false" ht="15.75" hidden="false" customHeight="false" outlineLevel="0" collapsed="false">
      <c r="A9" s="83" t="s">
        <v>234</v>
      </c>
      <c r="B9" s="47"/>
      <c r="C9" s="47"/>
      <c r="D9" s="339" t="s">
        <v>1293</v>
      </c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339" t="s">
        <v>1293</v>
      </c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/>
      <c r="X9" s="339" t="s">
        <v>1293</v>
      </c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/>
      <c r="AH9" s="339" t="s">
        <v>1293</v>
      </c>
      <c r="AI9" s="47"/>
      <c r="AJ9" s="50" t="s">
        <v>331</v>
      </c>
      <c r="AK9" s="62"/>
      <c r="AL9" s="47"/>
      <c r="AM9" s="77" t="s">
        <v>327</v>
      </c>
      <c r="AN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980" t="s">
        <v>777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590"/>
      <c r="AG13" s="190" t="s">
        <v>781</v>
      </c>
      <c r="AH13" s="590"/>
      <c r="AI13" s="85"/>
      <c r="AJ13" s="89" t="s">
        <v>81</v>
      </c>
      <c r="AL13" s="85"/>
      <c r="AM13" s="85"/>
      <c r="AN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</row>
    <row r="16" customFormat="false" ht="24.95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87"/>
      <c r="N16" s="1287"/>
      <c r="O16" s="1288"/>
      <c r="P16" s="1288"/>
      <c r="Q16" s="1288"/>
      <c r="R16" s="1289" t="s">
        <v>347</v>
      </c>
      <c r="S16" s="1289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</row>
    <row r="17" customFormat="false" ht="24.95" hidden="false" customHeight="true" outlineLevel="0" collapsed="false">
      <c r="A17" s="596" t="s">
        <v>349</v>
      </c>
      <c r="B17" s="1275"/>
      <c r="C17" s="1276"/>
      <c r="D17" s="598" t="s">
        <v>127</v>
      </c>
      <c r="E17" s="599" t="n">
        <v>282</v>
      </c>
      <c r="F17" s="601" t="s">
        <v>374</v>
      </c>
      <c r="G17" s="1087"/>
      <c r="H17" s="1276"/>
      <c r="I17" s="603" t="s">
        <v>108</v>
      </c>
      <c r="J17" s="605" t="s">
        <v>128</v>
      </c>
      <c r="K17" s="596" t="s">
        <v>349</v>
      </c>
      <c r="L17" s="1275"/>
      <c r="M17" s="1290"/>
      <c r="N17" s="1290"/>
      <c r="O17" s="1291"/>
      <c r="P17" s="1275"/>
      <c r="Q17" s="1275"/>
      <c r="R17" s="598"/>
      <c r="S17" s="598" t="s">
        <v>127</v>
      </c>
      <c r="T17" s="605" t="n">
        <v>261</v>
      </c>
      <c r="U17" s="596" t="s">
        <v>349</v>
      </c>
      <c r="V17" s="1275"/>
      <c r="W17" s="1276"/>
      <c r="X17" s="598" t="s">
        <v>127</v>
      </c>
      <c r="Y17" s="599" t="n">
        <v>577</v>
      </c>
      <c r="Z17" s="601" t="s">
        <v>1058</v>
      </c>
      <c r="AA17" s="1087"/>
      <c r="AB17" s="1277"/>
      <c r="AC17" s="603" t="s">
        <v>108</v>
      </c>
      <c r="AD17" s="605" t="n">
        <v>20</v>
      </c>
      <c r="AE17" s="596" t="s">
        <v>349</v>
      </c>
      <c r="AF17" s="1275"/>
      <c r="AG17" s="1276"/>
      <c r="AH17" s="598" t="s">
        <v>127</v>
      </c>
      <c r="AI17" s="599" t="n">
        <v>813</v>
      </c>
      <c r="AJ17" s="601" t="s">
        <v>1058</v>
      </c>
      <c r="AK17" s="1087"/>
      <c r="AL17" s="1277"/>
      <c r="AM17" s="603" t="s">
        <v>108</v>
      </c>
      <c r="AN17" s="605" t="n">
        <v>20</v>
      </c>
    </row>
    <row r="18" customFormat="false" ht="24.95" hidden="false" customHeight="true" outlineLevel="0" collapsed="false">
      <c r="A18" s="601" t="s">
        <v>1059</v>
      </c>
      <c r="B18" s="1087"/>
      <c r="C18" s="1277"/>
      <c r="D18" s="603" t="s">
        <v>127</v>
      </c>
      <c r="E18" s="605" t="n">
        <v>664</v>
      </c>
      <c r="F18" s="601" t="s">
        <v>376</v>
      </c>
      <c r="G18" s="1087"/>
      <c r="H18" s="1277"/>
      <c r="I18" s="603" t="s">
        <v>108</v>
      </c>
      <c r="J18" s="605" t="n">
        <v>20</v>
      </c>
      <c r="K18" s="601" t="s">
        <v>1060</v>
      </c>
      <c r="L18" s="1087"/>
      <c r="M18" s="610"/>
      <c r="N18" s="610"/>
      <c r="O18" s="865"/>
      <c r="P18" s="1087"/>
      <c r="Q18" s="1087"/>
      <c r="R18" s="603"/>
      <c r="S18" s="603" t="s">
        <v>127</v>
      </c>
      <c r="T18" s="605" t="n">
        <v>8.49</v>
      </c>
      <c r="U18" s="601" t="s">
        <v>1060</v>
      </c>
      <c r="V18" s="1087"/>
      <c r="W18" s="1277"/>
      <c r="X18" s="603" t="s">
        <v>127</v>
      </c>
      <c r="Y18" s="605" t="n">
        <v>8.66</v>
      </c>
      <c r="Z18" s="608" t="s">
        <v>1061</v>
      </c>
      <c r="AA18" s="1086"/>
      <c r="AB18" s="1282"/>
      <c r="AC18" s="612" t="s">
        <v>127</v>
      </c>
      <c r="AD18" s="605" t="s">
        <v>128</v>
      </c>
      <c r="AE18" s="601" t="s">
        <v>1060</v>
      </c>
      <c r="AF18" s="1087"/>
      <c r="AG18" s="1277"/>
      <c r="AH18" s="603" t="s">
        <v>127</v>
      </c>
      <c r="AI18" s="605" t="n">
        <v>9.98</v>
      </c>
      <c r="AJ18" s="608" t="s">
        <v>1061</v>
      </c>
      <c r="AK18" s="1086"/>
      <c r="AL18" s="1282"/>
      <c r="AM18" s="612" t="s">
        <v>127</v>
      </c>
      <c r="AN18" s="605" t="s">
        <v>128</v>
      </c>
    </row>
    <row r="19" customFormat="false" ht="24.95" hidden="false" customHeight="true" outlineLevel="0" collapsed="false">
      <c r="A19" s="601" t="s">
        <v>355</v>
      </c>
      <c r="B19" s="1087"/>
      <c r="C19" s="1277"/>
      <c r="D19" s="603" t="s">
        <v>127</v>
      </c>
      <c r="E19" s="605" t="n">
        <v>0.22</v>
      </c>
      <c r="F19" s="608" t="s">
        <v>1062</v>
      </c>
      <c r="G19" s="1086"/>
      <c r="H19" s="1282"/>
      <c r="I19" s="612" t="s">
        <v>127</v>
      </c>
      <c r="J19" s="605" t="s">
        <v>128</v>
      </c>
      <c r="K19" s="601" t="s">
        <v>355</v>
      </c>
      <c r="L19" s="1087"/>
      <c r="M19" s="610"/>
      <c r="N19" s="610"/>
      <c r="O19" s="865"/>
      <c r="P19" s="1087"/>
      <c r="Q19" s="1087"/>
      <c r="R19" s="603" t="n">
        <v>1</v>
      </c>
      <c r="S19" s="603" t="s">
        <v>127</v>
      </c>
      <c r="T19" s="605" t="n">
        <v>0.24</v>
      </c>
      <c r="U19" s="601" t="s">
        <v>355</v>
      </c>
      <c r="V19" s="1087"/>
      <c r="W19" s="1277"/>
      <c r="X19" s="603" t="s">
        <v>127</v>
      </c>
      <c r="Y19" s="605" t="n">
        <v>0.35</v>
      </c>
      <c r="Z19" s="1292" t="s">
        <v>1063</v>
      </c>
      <c r="AA19" s="1293"/>
      <c r="AB19" s="1277"/>
      <c r="AC19" s="603" t="s">
        <v>108</v>
      </c>
      <c r="AD19" s="605" t="s">
        <v>128</v>
      </c>
      <c r="AE19" s="601" t="s">
        <v>355</v>
      </c>
      <c r="AF19" s="1087"/>
      <c r="AG19" s="1277"/>
      <c r="AH19" s="603" t="s">
        <v>127</v>
      </c>
      <c r="AI19" s="605" t="n">
        <v>0.41</v>
      </c>
      <c r="AJ19" s="1292" t="s">
        <v>1063</v>
      </c>
      <c r="AK19" s="1293"/>
      <c r="AL19" s="1277"/>
      <c r="AM19" s="603" t="s">
        <v>108</v>
      </c>
      <c r="AN19" s="605" t="s">
        <v>128</v>
      </c>
    </row>
    <row r="20" customFormat="false" ht="24.95" hidden="false" customHeight="true" outlineLevel="0" collapsed="false">
      <c r="A20" s="601" t="s">
        <v>357</v>
      </c>
      <c r="B20" s="1087"/>
      <c r="C20" s="1277"/>
      <c r="D20" s="603" t="s">
        <v>127</v>
      </c>
      <c r="E20" s="605" t="n">
        <v>0.65</v>
      </c>
      <c r="F20" s="1292" t="s">
        <v>1064</v>
      </c>
      <c r="G20" s="1293"/>
      <c r="H20" s="1277"/>
      <c r="I20" s="603" t="s">
        <v>108</v>
      </c>
      <c r="J20" s="605" t="s">
        <v>128</v>
      </c>
      <c r="K20" s="601" t="s">
        <v>357</v>
      </c>
      <c r="L20" s="1087"/>
      <c r="M20" s="610"/>
      <c r="N20" s="610"/>
      <c r="O20" s="865"/>
      <c r="P20" s="1087"/>
      <c r="Q20" s="1087"/>
      <c r="R20" s="603" t="n">
        <v>1</v>
      </c>
      <c r="S20" s="603" t="s">
        <v>127</v>
      </c>
      <c r="T20" s="605" t="n">
        <v>0.71</v>
      </c>
      <c r="U20" s="601" t="s">
        <v>357</v>
      </c>
      <c r="V20" s="1087"/>
      <c r="W20" s="1277"/>
      <c r="X20" s="603" t="s">
        <v>127</v>
      </c>
      <c r="Y20" s="605" t="n">
        <v>0.34</v>
      </c>
      <c r="Z20" s="601" t="s">
        <v>1065</v>
      </c>
      <c r="AA20" s="1087"/>
      <c r="AB20" s="1277"/>
      <c r="AC20" s="603" t="s">
        <v>108</v>
      </c>
      <c r="AD20" s="605" t="s">
        <v>128</v>
      </c>
      <c r="AE20" s="601" t="s">
        <v>357</v>
      </c>
      <c r="AF20" s="1087"/>
      <c r="AG20" s="1277"/>
      <c r="AH20" s="603" t="s">
        <v>127</v>
      </c>
      <c r="AI20" s="605" t="n">
        <v>0.43</v>
      </c>
      <c r="AJ20" s="601" t="s">
        <v>1065</v>
      </c>
      <c r="AK20" s="1087"/>
      <c r="AL20" s="1277"/>
      <c r="AM20" s="603" t="s">
        <v>108</v>
      </c>
      <c r="AN20" s="605" t="s">
        <v>128</v>
      </c>
    </row>
    <row r="21" customFormat="false" ht="24.95" hidden="false" customHeight="true" outlineLevel="0" collapsed="false">
      <c r="A21" s="601" t="s">
        <v>360</v>
      </c>
      <c r="B21" s="1087"/>
      <c r="C21" s="1277"/>
      <c r="D21" s="603" t="s">
        <v>127</v>
      </c>
      <c r="E21" s="605" t="n">
        <v>66.2</v>
      </c>
      <c r="F21" s="601" t="s">
        <v>1066</v>
      </c>
      <c r="G21" s="1087"/>
      <c r="H21" s="1277"/>
      <c r="I21" s="603" t="s">
        <v>108</v>
      </c>
      <c r="J21" s="605" t="s">
        <v>128</v>
      </c>
      <c r="K21" s="601" t="s">
        <v>360</v>
      </c>
      <c r="L21" s="1087"/>
      <c r="M21" s="610"/>
      <c r="N21" s="610"/>
      <c r="O21" s="865"/>
      <c r="P21" s="1087"/>
      <c r="Q21" s="1087"/>
      <c r="R21" s="603" t="n">
        <v>500</v>
      </c>
      <c r="S21" s="603" t="s">
        <v>127</v>
      </c>
      <c r="T21" s="605" t="n">
        <v>248</v>
      </c>
      <c r="U21" s="601" t="s">
        <v>360</v>
      </c>
      <c r="V21" s="1087"/>
      <c r="W21" s="1277"/>
      <c r="X21" s="603" t="s">
        <v>127</v>
      </c>
      <c r="Y21" s="605" t="n">
        <v>313</v>
      </c>
      <c r="Z21" s="601" t="s">
        <v>1067</v>
      </c>
      <c r="AA21" s="1087"/>
      <c r="AB21" s="1279"/>
      <c r="AC21" s="603" t="s">
        <v>108</v>
      </c>
      <c r="AD21" s="605" t="s">
        <v>128</v>
      </c>
      <c r="AE21" s="601" t="s">
        <v>360</v>
      </c>
      <c r="AF21" s="1087"/>
      <c r="AG21" s="1277"/>
      <c r="AH21" s="603" t="s">
        <v>127</v>
      </c>
      <c r="AI21" s="605" t="n">
        <v>311</v>
      </c>
      <c r="AJ21" s="601" t="s">
        <v>1067</v>
      </c>
      <c r="AK21" s="1087"/>
      <c r="AL21" s="1279"/>
      <c r="AM21" s="603" t="s">
        <v>108</v>
      </c>
      <c r="AN21" s="605" t="s">
        <v>128</v>
      </c>
    </row>
    <row r="22" customFormat="false" ht="24.95" hidden="false" customHeight="true" outlineLevel="0" collapsed="false">
      <c r="A22" s="601" t="s">
        <v>362</v>
      </c>
      <c r="B22" s="1087"/>
      <c r="C22" s="1277"/>
      <c r="D22" s="603" t="s">
        <v>127</v>
      </c>
      <c r="E22" s="605" t="n">
        <v>207</v>
      </c>
      <c r="F22" s="601" t="s">
        <v>1068</v>
      </c>
      <c r="G22" s="1087"/>
      <c r="H22" s="1279"/>
      <c r="I22" s="603" t="s">
        <v>108</v>
      </c>
      <c r="J22" s="605" t="s">
        <v>128</v>
      </c>
      <c r="K22" s="601" t="s">
        <v>362</v>
      </c>
      <c r="L22" s="1087"/>
      <c r="M22" s="610"/>
      <c r="N22" s="610"/>
      <c r="O22" s="865"/>
      <c r="P22" s="1087"/>
      <c r="Q22" s="1087"/>
      <c r="R22" s="603" t="n">
        <v>400</v>
      </c>
      <c r="S22" s="603" t="s">
        <v>127</v>
      </c>
      <c r="T22" s="605" t="n">
        <v>167.6</v>
      </c>
      <c r="U22" s="601" t="s">
        <v>362</v>
      </c>
      <c r="V22" s="1087"/>
      <c r="W22" s="1277"/>
      <c r="X22" s="603" t="s">
        <v>127</v>
      </c>
      <c r="Y22" s="605" t="n">
        <v>369.2</v>
      </c>
      <c r="Z22" s="601" t="s">
        <v>1069</v>
      </c>
      <c r="AA22" s="1087"/>
      <c r="AB22" s="1279"/>
      <c r="AC22" s="603" t="s">
        <v>359</v>
      </c>
      <c r="AD22" s="605" t="s">
        <v>128</v>
      </c>
      <c r="AE22" s="601" t="s">
        <v>362</v>
      </c>
      <c r="AF22" s="1087"/>
      <c r="AG22" s="1277"/>
      <c r="AH22" s="603" t="s">
        <v>127</v>
      </c>
      <c r="AI22" s="605" t="n">
        <v>678.5</v>
      </c>
      <c r="AJ22" s="601" t="s">
        <v>1069</v>
      </c>
      <c r="AK22" s="1087"/>
      <c r="AL22" s="1279"/>
      <c r="AM22" s="603" t="s">
        <v>359</v>
      </c>
      <c r="AN22" s="605" t="s">
        <v>128</v>
      </c>
    </row>
    <row r="23" customFormat="false" ht="24.95" hidden="false" customHeight="true" outlineLevel="0" collapsed="false">
      <c r="A23" s="601" t="s">
        <v>1082</v>
      </c>
      <c r="B23" s="1087"/>
      <c r="C23" s="1277"/>
      <c r="D23" s="603" t="s">
        <v>127</v>
      </c>
      <c r="E23" s="605" t="n">
        <v>0.07</v>
      </c>
      <c r="F23" s="601" t="s">
        <v>1070</v>
      </c>
      <c r="G23" s="1087"/>
      <c r="H23" s="1279"/>
      <c r="I23" s="603" t="s">
        <v>359</v>
      </c>
      <c r="J23" s="605" t="n">
        <v>3</v>
      </c>
      <c r="K23" s="601" t="s">
        <v>1082</v>
      </c>
      <c r="L23" s="1087"/>
      <c r="M23" s="610"/>
      <c r="N23" s="610"/>
      <c r="O23" s="865"/>
      <c r="P23" s="1087"/>
      <c r="Q23" s="1087"/>
      <c r="R23" s="603" t="n">
        <v>1</v>
      </c>
      <c r="S23" s="603" t="s">
        <v>127</v>
      </c>
      <c r="T23" s="605" t="n">
        <v>0.04</v>
      </c>
      <c r="U23" s="601" t="s">
        <v>366</v>
      </c>
      <c r="V23" s="1087"/>
      <c r="W23" s="1277"/>
      <c r="X23" s="603" t="s">
        <v>108</v>
      </c>
      <c r="Y23" s="605" t="s">
        <v>128</v>
      </c>
      <c r="Z23" s="601" t="s">
        <v>1071</v>
      </c>
      <c r="AA23" s="1087"/>
      <c r="AB23" s="1277"/>
      <c r="AC23" s="603" t="s">
        <v>108</v>
      </c>
      <c r="AD23" s="605" t="s">
        <v>128</v>
      </c>
      <c r="AE23" s="601" t="s">
        <v>366</v>
      </c>
      <c r="AF23" s="1087"/>
      <c r="AG23" s="1277"/>
      <c r="AH23" s="603" t="s">
        <v>108</v>
      </c>
      <c r="AI23" s="605" t="s">
        <v>128</v>
      </c>
      <c r="AJ23" s="601" t="s">
        <v>1071</v>
      </c>
      <c r="AK23" s="1087"/>
      <c r="AL23" s="1277"/>
      <c r="AM23" s="603" t="s">
        <v>108</v>
      </c>
      <c r="AN23" s="605" t="s">
        <v>128</v>
      </c>
    </row>
    <row r="24" customFormat="false" ht="24.95" hidden="false" customHeight="true" outlineLevel="0" collapsed="false">
      <c r="A24" s="601" t="s">
        <v>366</v>
      </c>
      <c r="B24" s="1087"/>
      <c r="C24" s="1277"/>
      <c r="D24" s="603" t="s">
        <v>108</v>
      </c>
      <c r="E24" s="605" t="s">
        <v>128</v>
      </c>
      <c r="F24" s="601" t="s">
        <v>1072</v>
      </c>
      <c r="G24" s="1087"/>
      <c r="H24" s="1277"/>
      <c r="I24" s="603" t="s">
        <v>108</v>
      </c>
      <c r="J24" s="605" t="s">
        <v>128</v>
      </c>
      <c r="K24" s="608" t="s">
        <v>1073</v>
      </c>
      <c r="L24" s="1086"/>
      <c r="M24" s="1294"/>
      <c r="N24" s="1294"/>
      <c r="O24" s="902"/>
      <c r="P24" s="1086"/>
      <c r="Q24" s="1086"/>
      <c r="R24" s="603"/>
      <c r="S24" s="603" t="s">
        <v>1047</v>
      </c>
      <c r="T24" s="613"/>
      <c r="U24" s="601" t="s">
        <v>368</v>
      </c>
      <c r="V24" s="1087"/>
      <c r="W24" s="1277"/>
      <c r="X24" s="603" t="s">
        <v>108</v>
      </c>
      <c r="Y24" s="605" t="s">
        <v>128</v>
      </c>
      <c r="Z24" s="601" t="s">
        <v>1074</v>
      </c>
      <c r="AA24" s="1087"/>
      <c r="AB24" s="1277"/>
      <c r="AC24" s="603" t="s">
        <v>108</v>
      </c>
      <c r="AD24" s="605" t="s">
        <v>128</v>
      </c>
      <c r="AE24" s="601" t="s">
        <v>368</v>
      </c>
      <c r="AF24" s="1087"/>
      <c r="AG24" s="1277"/>
      <c r="AH24" s="603" t="s">
        <v>108</v>
      </c>
      <c r="AI24" s="605" t="s">
        <v>128</v>
      </c>
      <c r="AJ24" s="601" t="s">
        <v>1074</v>
      </c>
      <c r="AK24" s="1087"/>
      <c r="AL24" s="1277"/>
      <c r="AM24" s="603" t="s">
        <v>108</v>
      </c>
      <c r="AN24" s="605" t="s">
        <v>128</v>
      </c>
    </row>
    <row r="25" customFormat="false" ht="24.95" hidden="false" customHeight="true" outlineLevel="0" collapsed="false">
      <c r="A25" s="601" t="s">
        <v>368</v>
      </c>
      <c r="B25" s="1087"/>
      <c r="C25" s="1277"/>
      <c r="D25" s="603" t="s">
        <v>108</v>
      </c>
      <c r="E25" s="605" t="s">
        <v>128</v>
      </c>
      <c r="F25" s="601" t="s">
        <v>1075</v>
      </c>
      <c r="G25" s="1087"/>
      <c r="H25" s="1277"/>
      <c r="I25" s="603" t="s">
        <v>108</v>
      </c>
      <c r="J25" s="605" t="s">
        <v>128</v>
      </c>
      <c r="K25" s="620"/>
      <c r="L25" s="1179"/>
      <c r="M25" s="1295"/>
      <c r="N25" s="1295"/>
      <c r="O25" s="1295"/>
      <c r="P25" s="1179"/>
      <c r="Q25" s="1179"/>
      <c r="R25" s="617"/>
      <c r="S25" s="617"/>
      <c r="T25" s="1296"/>
      <c r="U25" s="601" t="s">
        <v>370</v>
      </c>
      <c r="V25" s="1087"/>
      <c r="W25" s="1277"/>
      <c r="X25" s="603" t="s">
        <v>108</v>
      </c>
      <c r="Y25" s="605" t="s">
        <v>128</v>
      </c>
      <c r="Z25" s="601" t="s">
        <v>1076</v>
      </c>
      <c r="AA25" s="1087"/>
      <c r="AB25" s="1277"/>
      <c r="AC25" s="603" t="s">
        <v>108</v>
      </c>
      <c r="AD25" s="605" t="s">
        <v>128</v>
      </c>
      <c r="AE25" s="601" t="s">
        <v>370</v>
      </c>
      <c r="AF25" s="1087"/>
      <c r="AG25" s="1277"/>
      <c r="AH25" s="603" t="s">
        <v>108</v>
      </c>
      <c r="AI25" s="605" t="s">
        <v>128</v>
      </c>
      <c r="AJ25" s="601" t="s">
        <v>1076</v>
      </c>
      <c r="AK25" s="1087"/>
      <c r="AL25" s="1277"/>
      <c r="AM25" s="603" t="s">
        <v>108</v>
      </c>
      <c r="AN25" s="605" t="s">
        <v>128</v>
      </c>
    </row>
    <row r="26" customFormat="false" ht="24.95" hidden="false" customHeight="true" outlineLevel="0" collapsed="false">
      <c r="A26" s="601" t="s">
        <v>370</v>
      </c>
      <c r="B26" s="1087"/>
      <c r="C26" s="1277"/>
      <c r="D26" s="603" t="s">
        <v>108</v>
      </c>
      <c r="E26" s="605" t="s">
        <v>128</v>
      </c>
      <c r="F26" s="601" t="s">
        <v>1077</v>
      </c>
      <c r="G26" s="1087"/>
      <c r="H26" s="1277"/>
      <c r="I26" s="603" t="s">
        <v>108</v>
      </c>
      <c r="J26" s="605" t="s">
        <v>128</v>
      </c>
      <c r="K26" s="815"/>
      <c r="L26" s="815"/>
      <c r="M26" s="1297" t="s">
        <v>198</v>
      </c>
      <c r="N26" s="291"/>
      <c r="O26" s="291"/>
      <c r="P26" s="291"/>
      <c r="Q26" s="291"/>
      <c r="R26" s="1298" t="s">
        <v>921</v>
      </c>
      <c r="S26" s="1299"/>
      <c r="T26" s="1299"/>
      <c r="U26" s="601" t="s">
        <v>372</v>
      </c>
      <c r="V26" s="1087"/>
      <c r="W26" s="1277"/>
      <c r="X26" s="603" t="s">
        <v>108</v>
      </c>
      <c r="Y26" s="605" t="s">
        <v>128</v>
      </c>
      <c r="Z26" s="601" t="s">
        <v>1078</v>
      </c>
      <c r="AA26" s="1087"/>
      <c r="AB26" s="1277"/>
      <c r="AC26" s="603" t="s">
        <v>108</v>
      </c>
      <c r="AD26" s="605" t="s">
        <v>128</v>
      </c>
      <c r="AE26" s="601" t="s">
        <v>372</v>
      </c>
      <c r="AF26" s="1087"/>
      <c r="AG26" s="1277"/>
      <c r="AH26" s="603" t="s">
        <v>108</v>
      </c>
      <c r="AI26" s="605" t="s">
        <v>128</v>
      </c>
      <c r="AJ26" s="601" t="s">
        <v>1078</v>
      </c>
      <c r="AK26" s="1087"/>
      <c r="AL26" s="1277"/>
      <c r="AM26" s="603" t="s">
        <v>108</v>
      </c>
      <c r="AN26" s="605" t="s">
        <v>128</v>
      </c>
    </row>
    <row r="27" customFormat="false" ht="24.95" hidden="false" customHeight="true" outlineLevel="0" collapsed="false">
      <c r="A27" s="601" t="s">
        <v>372</v>
      </c>
      <c r="B27" s="1087"/>
      <c r="C27" s="1277"/>
      <c r="D27" s="603" t="s">
        <v>108</v>
      </c>
      <c r="E27" s="605" t="s">
        <v>128</v>
      </c>
      <c r="F27" s="601" t="s">
        <v>1079</v>
      </c>
      <c r="G27" s="1087"/>
      <c r="H27" s="1277"/>
      <c r="I27" s="603" t="s">
        <v>108</v>
      </c>
      <c r="J27" s="605" t="n">
        <v>140</v>
      </c>
      <c r="K27" s="793"/>
      <c r="L27" s="793"/>
      <c r="M27" s="1300"/>
      <c r="N27" s="1300"/>
      <c r="O27" s="1300"/>
      <c r="P27" s="793"/>
      <c r="Q27" s="793"/>
      <c r="R27" s="1300"/>
      <c r="S27" s="1300"/>
      <c r="T27" s="1300"/>
      <c r="U27" s="615"/>
      <c r="V27" s="775"/>
      <c r="W27" s="1283"/>
      <c r="X27" s="1284"/>
      <c r="Y27" s="1286"/>
      <c r="Z27" s="620"/>
      <c r="AA27" s="1179"/>
      <c r="AB27" s="1285"/>
      <c r="AC27" s="617"/>
      <c r="AD27" s="619"/>
      <c r="AE27" s="615"/>
      <c r="AF27" s="775"/>
      <c r="AG27" s="1283"/>
      <c r="AH27" s="1284"/>
      <c r="AI27" s="1286"/>
      <c r="AJ27" s="620"/>
      <c r="AK27" s="1179"/>
      <c r="AL27" s="1285"/>
      <c r="AM27" s="617"/>
      <c r="AN27" s="619"/>
    </row>
    <row r="28" customFormat="false" ht="24.95" hidden="false" customHeight="true" outlineLevel="0" collapsed="false">
      <c r="A28" s="615"/>
      <c r="B28" s="775"/>
      <c r="C28" s="1283"/>
      <c r="D28" s="1284"/>
      <c r="E28" s="1286"/>
      <c r="F28" s="620"/>
      <c r="G28" s="1179"/>
      <c r="H28" s="1285"/>
      <c r="I28" s="617"/>
      <c r="J28" s="619"/>
      <c r="K28" s="793"/>
      <c r="L28" s="793"/>
      <c r="M28" s="1300"/>
      <c r="N28" s="1300"/>
      <c r="O28" s="1300"/>
      <c r="P28" s="793"/>
      <c r="Q28" s="793"/>
      <c r="R28" s="1300"/>
      <c r="S28" s="1300"/>
      <c r="T28" s="1300"/>
      <c r="U28" s="42"/>
      <c r="V28" s="623" t="s">
        <v>94</v>
      </c>
      <c r="W28" s="335"/>
      <c r="X28" s="299" t="s">
        <v>198</v>
      </c>
      <c r="AC28" s="799" t="s">
        <v>921</v>
      </c>
      <c r="AF28" s="623" t="s">
        <v>94</v>
      </c>
      <c r="AG28" s="335"/>
      <c r="AH28" s="299" t="s">
        <v>198</v>
      </c>
      <c r="AM28" s="799" t="s">
        <v>921</v>
      </c>
    </row>
    <row r="29" customFormat="false" ht="20.1" hidden="false" customHeight="true" outlineLevel="0" collapsed="false">
      <c r="B29" s="623" t="s">
        <v>94</v>
      </c>
      <c r="D29" s="299" t="s">
        <v>198</v>
      </c>
      <c r="I29" s="799" t="s">
        <v>921</v>
      </c>
      <c r="K29" s="793"/>
      <c r="L29" s="793"/>
      <c r="M29" s="1300"/>
      <c r="N29" s="1300"/>
      <c r="O29" s="1300"/>
      <c r="P29" s="793"/>
      <c r="Q29" s="793"/>
      <c r="R29" s="1300"/>
      <c r="S29" s="1300"/>
      <c r="T29" s="1300"/>
      <c r="U29" s="291"/>
      <c r="W29" s="335"/>
      <c r="AG29" s="335"/>
    </row>
    <row r="30" customFormat="false" ht="20.1" hidden="false" customHeight="true" outlineLevel="0" collapsed="false">
      <c r="K30" s="793"/>
      <c r="L30" s="793"/>
      <c r="M30" s="1300"/>
      <c r="N30" s="1300"/>
      <c r="O30" s="1300"/>
      <c r="P30" s="793"/>
      <c r="Q30" s="793"/>
      <c r="R30" s="1300"/>
      <c r="S30" s="1300"/>
      <c r="T30" s="1300"/>
      <c r="U30" s="291"/>
      <c r="W30" s="335"/>
      <c r="AG30" s="335"/>
      <c r="AM30" s="799"/>
    </row>
    <row r="31" customFormat="false" ht="20.1" hidden="false" customHeight="true" outlineLevel="0" collapsed="false">
      <c r="K31" s="793"/>
      <c r="L31" s="793"/>
      <c r="M31" s="1301"/>
      <c r="N31" s="1301"/>
      <c r="O31" s="1300"/>
      <c r="P31" s="793"/>
      <c r="Q31" s="793"/>
      <c r="R31" s="1300"/>
      <c r="S31" s="1300"/>
      <c r="T31" s="1300"/>
      <c r="U31" s="291"/>
      <c r="W31" s="335"/>
    </row>
    <row r="32" customFormat="false" ht="20.1" hidden="false" customHeight="true" outlineLevel="0" collapsed="false">
      <c r="K32" s="793"/>
      <c r="L32" s="793"/>
      <c r="M32" s="1300"/>
      <c r="N32" s="1300"/>
      <c r="O32" s="1300"/>
      <c r="P32" s="793"/>
      <c r="Q32" s="793"/>
      <c r="R32" s="1300"/>
      <c r="S32" s="1300"/>
      <c r="T32" s="1300"/>
      <c r="W32" s="335"/>
    </row>
    <row r="33" customFormat="false" ht="13.5" hidden="false" customHeight="false" outlineLevel="0" collapsed="false">
      <c r="K33" s="291"/>
      <c r="L33" s="793" t="s">
        <v>94</v>
      </c>
      <c r="M33" s="1301"/>
      <c r="T33" s="291"/>
      <c r="W33" s="335"/>
    </row>
    <row r="34" customFormat="false" ht="12.75" hidden="false" customHeight="false" outlineLevel="0" collapsed="false">
      <c r="K34" s="291"/>
      <c r="L34" s="291"/>
      <c r="M34" s="1301"/>
      <c r="N34" s="291"/>
      <c r="O34" s="291"/>
      <c r="P34" s="291"/>
      <c r="Q34" s="291"/>
      <c r="R34" s="291"/>
      <c r="S34" s="291"/>
      <c r="T34" s="291"/>
      <c r="W34" s="335"/>
    </row>
    <row r="35" customFormat="false" ht="12.75" hidden="false" customHeight="false" outlineLevel="0" collapsed="false">
      <c r="M35" s="335"/>
      <c r="W35" s="335"/>
    </row>
    <row r="36" customFormat="false" ht="12.75" hidden="false" customHeight="false" outlineLevel="0" collapsed="false">
      <c r="M36" s="335"/>
      <c r="W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</sheetData>
  <mergeCells count="32">
    <mergeCell ref="A1:J1"/>
    <mergeCell ref="K1:T1"/>
    <mergeCell ref="U1:AD1"/>
    <mergeCell ref="AE1:AN1"/>
    <mergeCell ref="A2:J2"/>
    <mergeCell ref="K2:T2"/>
    <mergeCell ref="U2:AD2"/>
    <mergeCell ref="AE2:AN2"/>
    <mergeCell ref="H5:I5"/>
    <mergeCell ref="R5:S5"/>
    <mergeCell ref="AB5:AC5"/>
    <mergeCell ref="AL5:AM5"/>
    <mergeCell ref="H7:I7"/>
    <mergeCell ref="R7:S7"/>
    <mergeCell ref="AB7:AC7"/>
    <mergeCell ref="AL7:AM7"/>
    <mergeCell ref="A14:J14"/>
    <mergeCell ref="K14:T14"/>
    <mergeCell ref="U14:AD14"/>
    <mergeCell ref="AE14:AN14"/>
    <mergeCell ref="A15:J15"/>
    <mergeCell ref="K15:T15"/>
    <mergeCell ref="U15:AD15"/>
    <mergeCell ref="AE15:AN15"/>
    <mergeCell ref="A16:B16"/>
    <mergeCell ref="F16:G16"/>
    <mergeCell ref="K16:L16"/>
    <mergeCell ref="P16:Q16"/>
    <mergeCell ref="U16:V16"/>
    <mergeCell ref="Z16:AA16"/>
    <mergeCell ref="AE16:AF16"/>
    <mergeCell ref="AJ16:A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5" min="23" style="0" width="8.7"/>
    <col collapsed="false" customWidth="true" hidden="false" outlineLevel="0" max="30" min="28" style="0" width="8.7"/>
    <col collapsed="false" customWidth="true" hidden="false" outlineLevel="0" max="32" min="32" style="0" width="9.7"/>
    <col collapsed="false" customWidth="true" hidden="false" outlineLevel="0" max="40" min="3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339" t="s">
        <v>1521</v>
      </c>
      <c r="I5" s="62"/>
      <c r="J5" s="48"/>
      <c r="K5" s="83" t="s">
        <v>632</v>
      </c>
      <c r="L5" s="47"/>
      <c r="M5" s="343" t="s">
        <v>1273</v>
      </c>
      <c r="N5" s="47"/>
      <c r="O5" s="47"/>
      <c r="P5" s="50" t="s">
        <v>321</v>
      </c>
      <c r="Q5" s="62"/>
      <c r="R5" s="339" t="s">
        <v>1521</v>
      </c>
      <c r="S5" s="47"/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339" t="s">
        <v>1521</v>
      </c>
      <c r="AC5" s="47"/>
      <c r="AD5" s="48"/>
      <c r="AE5" s="83" t="s">
        <v>44</v>
      </c>
      <c r="AF5" s="47"/>
      <c r="AG5" s="172" t="s">
        <v>89</v>
      </c>
      <c r="AH5" s="47"/>
      <c r="AI5" s="47"/>
      <c r="AJ5" s="50" t="s">
        <v>321</v>
      </c>
      <c r="AK5" s="62"/>
      <c r="AL5" s="339" t="s">
        <v>1521</v>
      </c>
      <c r="AM5" s="47"/>
      <c r="AN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347" t="s">
        <v>1522</v>
      </c>
      <c r="I7" s="4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347" t="s">
        <v>1522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347" t="s">
        <v>1522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347" t="s">
        <v>1522</v>
      </c>
      <c r="AM7" s="47"/>
      <c r="AN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</row>
    <row r="9" customFormat="false" ht="15.75" hidden="false" customHeight="false" outlineLevel="0" collapsed="false">
      <c r="A9" s="83" t="s">
        <v>234</v>
      </c>
      <c r="B9" s="47"/>
      <c r="C9" s="47"/>
      <c r="D9" s="77" t="s">
        <v>1293</v>
      </c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77" t="s">
        <v>1293</v>
      </c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/>
      <c r="X9" s="77" t="s">
        <v>1293</v>
      </c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/>
      <c r="AH9" s="77" t="s">
        <v>1293</v>
      </c>
      <c r="AI9" s="47"/>
      <c r="AJ9" s="50" t="s">
        <v>331</v>
      </c>
      <c r="AK9" s="62"/>
      <c r="AL9" s="47"/>
      <c r="AM9" s="77" t="s">
        <v>327</v>
      </c>
      <c r="AN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980" t="s">
        <v>777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590"/>
      <c r="AG13" s="190" t="s">
        <v>781</v>
      </c>
      <c r="AH13" s="590"/>
      <c r="AI13" s="85"/>
      <c r="AJ13" s="89" t="s">
        <v>81</v>
      </c>
      <c r="AL13" s="85"/>
      <c r="AM13" s="85"/>
      <c r="AN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</row>
    <row r="16" customFormat="false" ht="24.95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87"/>
      <c r="N16" s="1287"/>
      <c r="O16" s="1288"/>
      <c r="P16" s="1288"/>
      <c r="Q16" s="1288"/>
      <c r="R16" s="1289" t="s">
        <v>347</v>
      </c>
      <c r="S16" s="1289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</row>
    <row r="17" customFormat="false" ht="24.95" hidden="false" customHeight="true" outlineLevel="0" collapsed="false">
      <c r="A17" s="596" t="s">
        <v>349</v>
      </c>
      <c r="B17" s="1275"/>
      <c r="C17" s="1276"/>
      <c r="D17" s="598" t="s">
        <v>127</v>
      </c>
      <c r="E17" s="599" t="n">
        <v>290</v>
      </c>
      <c r="F17" s="601" t="s">
        <v>374</v>
      </c>
      <c r="G17" s="1087"/>
      <c r="H17" s="1276"/>
      <c r="I17" s="603" t="s">
        <v>108</v>
      </c>
      <c r="J17" s="605" t="s">
        <v>128</v>
      </c>
      <c r="K17" s="596" t="s">
        <v>349</v>
      </c>
      <c r="L17" s="1275"/>
      <c r="M17" s="1290"/>
      <c r="N17" s="1290"/>
      <c r="O17" s="1291"/>
      <c r="P17" s="1275"/>
      <c r="Q17" s="1275"/>
      <c r="R17" s="598"/>
      <c r="S17" s="598" t="s">
        <v>127</v>
      </c>
      <c r="T17" s="605" t="n">
        <v>264</v>
      </c>
      <c r="U17" s="596" t="s">
        <v>349</v>
      </c>
      <c r="V17" s="1275"/>
      <c r="W17" s="1276"/>
      <c r="X17" s="598" t="s">
        <v>127</v>
      </c>
      <c r="Y17" s="599" t="n">
        <v>608</v>
      </c>
      <c r="Z17" s="601" t="s">
        <v>1058</v>
      </c>
      <c r="AA17" s="1087"/>
      <c r="AB17" s="1277"/>
      <c r="AC17" s="603" t="s">
        <v>108</v>
      </c>
      <c r="AD17" s="605" t="n">
        <v>10</v>
      </c>
      <c r="AE17" s="596" t="s">
        <v>349</v>
      </c>
      <c r="AF17" s="1275"/>
      <c r="AG17" s="1276"/>
      <c r="AH17" s="598" t="s">
        <v>127</v>
      </c>
      <c r="AI17" s="599" t="n">
        <v>874</v>
      </c>
      <c r="AJ17" s="601" t="s">
        <v>1058</v>
      </c>
      <c r="AK17" s="1087"/>
      <c r="AL17" s="1277"/>
      <c r="AM17" s="603" t="s">
        <v>108</v>
      </c>
      <c r="AN17" s="605" t="s">
        <v>128</v>
      </c>
    </row>
    <row r="18" customFormat="false" ht="24.95" hidden="false" customHeight="true" outlineLevel="0" collapsed="false">
      <c r="A18" s="601" t="s">
        <v>1059</v>
      </c>
      <c r="B18" s="1087"/>
      <c r="C18" s="1277"/>
      <c r="D18" s="603" t="s">
        <v>127</v>
      </c>
      <c r="E18" s="605" t="n">
        <v>731</v>
      </c>
      <c r="F18" s="601" t="s">
        <v>376</v>
      </c>
      <c r="G18" s="1087"/>
      <c r="H18" s="1277"/>
      <c r="I18" s="603" t="s">
        <v>108</v>
      </c>
      <c r="J18" s="605" t="n">
        <v>110</v>
      </c>
      <c r="K18" s="601" t="s">
        <v>1060</v>
      </c>
      <c r="L18" s="1087"/>
      <c r="M18" s="610"/>
      <c r="N18" s="610"/>
      <c r="O18" s="865"/>
      <c r="P18" s="1087"/>
      <c r="Q18" s="1087"/>
      <c r="R18" s="603"/>
      <c r="S18" s="603" t="s">
        <v>127</v>
      </c>
      <c r="T18" s="605" t="n">
        <v>6.8</v>
      </c>
      <c r="U18" s="601" t="s">
        <v>1060</v>
      </c>
      <c r="V18" s="1087"/>
      <c r="W18" s="1277"/>
      <c r="X18" s="603" t="s">
        <v>127</v>
      </c>
      <c r="Y18" s="605" t="n">
        <v>6.1</v>
      </c>
      <c r="Z18" s="608" t="s">
        <v>1061</v>
      </c>
      <c r="AA18" s="1086"/>
      <c r="AB18" s="1282"/>
      <c r="AC18" s="612" t="s">
        <v>127</v>
      </c>
      <c r="AD18" s="605" t="s">
        <v>128</v>
      </c>
      <c r="AE18" s="601" t="s">
        <v>1060</v>
      </c>
      <c r="AF18" s="1087"/>
      <c r="AG18" s="1277"/>
      <c r="AH18" s="603" t="s">
        <v>127</v>
      </c>
      <c r="AI18" s="605" t="n">
        <v>8.42</v>
      </c>
      <c r="AJ18" s="608" t="s">
        <v>1061</v>
      </c>
      <c r="AK18" s="1086"/>
      <c r="AL18" s="1282"/>
      <c r="AM18" s="612" t="s">
        <v>127</v>
      </c>
      <c r="AN18" s="605" t="s">
        <v>128</v>
      </c>
    </row>
    <row r="19" customFormat="false" ht="24.95" hidden="false" customHeight="true" outlineLevel="0" collapsed="false">
      <c r="A19" s="601" t="s">
        <v>355</v>
      </c>
      <c r="B19" s="1087"/>
      <c r="C19" s="1277"/>
      <c r="D19" s="603" t="s">
        <v>127</v>
      </c>
      <c r="E19" s="605" t="n">
        <v>0.26</v>
      </c>
      <c r="F19" s="608" t="s">
        <v>1062</v>
      </c>
      <c r="G19" s="1086"/>
      <c r="H19" s="1282"/>
      <c r="I19" s="612" t="s">
        <v>127</v>
      </c>
      <c r="J19" s="605" t="s">
        <v>128</v>
      </c>
      <c r="K19" s="601" t="s">
        <v>355</v>
      </c>
      <c r="L19" s="1087"/>
      <c r="M19" s="610"/>
      <c r="N19" s="610"/>
      <c r="O19" s="865"/>
      <c r="P19" s="1087"/>
      <c r="Q19" s="1087"/>
      <c r="R19" s="603" t="n">
        <v>1</v>
      </c>
      <c r="S19" s="603" t="s">
        <v>127</v>
      </c>
      <c r="T19" s="605" t="n">
        <v>0.27</v>
      </c>
      <c r="U19" s="601" t="s">
        <v>355</v>
      </c>
      <c r="V19" s="1087"/>
      <c r="W19" s="1277"/>
      <c r="X19" s="603" t="s">
        <v>127</v>
      </c>
      <c r="Y19" s="605" t="n">
        <v>0.34</v>
      </c>
      <c r="Z19" s="1292" t="s">
        <v>1063</v>
      </c>
      <c r="AA19" s="1293"/>
      <c r="AB19" s="1277"/>
      <c r="AC19" s="603" t="s">
        <v>108</v>
      </c>
      <c r="AD19" s="605" t="s">
        <v>128</v>
      </c>
      <c r="AE19" s="601" t="s">
        <v>355</v>
      </c>
      <c r="AF19" s="1087"/>
      <c r="AG19" s="1277"/>
      <c r="AH19" s="603" t="s">
        <v>127</v>
      </c>
      <c r="AI19" s="605" t="n">
        <v>0.4</v>
      </c>
      <c r="AJ19" s="1292" t="s">
        <v>1063</v>
      </c>
      <c r="AK19" s="1293"/>
      <c r="AL19" s="1277"/>
      <c r="AM19" s="603" t="s">
        <v>108</v>
      </c>
      <c r="AN19" s="605" t="s">
        <v>128</v>
      </c>
    </row>
    <row r="20" customFormat="false" ht="24.95" hidden="false" customHeight="true" outlineLevel="0" collapsed="false">
      <c r="A20" s="601" t="s">
        <v>357</v>
      </c>
      <c r="B20" s="1087"/>
      <c r="C20" s="1277"/>
      <c r="D20" s="603" t="s">
        <v>127</v>
      </c>
      <c r="E20" s="605" t="n">
        <v>1.15</v>
      </c>
      <c r="F20" s="1292" t="s">
        <v>1064</v>
      </c>
      <c r="G20" s="1293"/>
      <c r="H20" s="1277"/>
      <c r="I20" s="603" t="s">
        <v>108</v>
      </c>
      <c r="J20" s="605" t="s">
        <v>128</v>
      </c>
      <c r="K20" s="601" t="s">
        <v>357</v>
      </c>
      <c r="L20" s="1087"/>
      <c r="M20" s="610"/>
      <c r="N20" s="610"/>
      <c r="O20" s="865"/>
      <c r="P20" s="1087"/>
      <c r="Q20" s="1087"/>
      <c r="R20" s="603" t="n">
        <v>1</v>
      </c>
      <c r="S20" s="603" t="s">
        <v>127</v>
      </c>
      <c r="T20" s="605" t="n">
        <v>0.64</v>
      </c>
      <c r="U20" s="601" t="s">
        <v>357</v>
      </c>
      <c r="V20" s="1087"/>
      <c r="W20" s="1277"/>
      <c r="X20" s="603" t="s">
        <v>127</v>
      </c>
      <c r="Y20" s="605" t="n">
        <v>0.39</v>
      </c>
      <c r="Z20" s="601" t="s">
        <v>1065</v>
      </c>
      <c r="AA20" s="1087"/>
      <c r="AB20" s="1277"/>
      <c r="AC20" s="603" t="s">
        <v>108</v>
      </c>
      <c r="AD20" s="605" t="s">
        <v>128</v>
      </c>
      <c r="AE20" s="601" t="s">
        <v>357</v>
      </c>
      <c r="AF20" s="1087"/>
      <c r="AG20" s="1277"/>
      <c r="AH20" s="603" t="s">
        <v>127</v>
      </c>
      <c r="AI20" s="605" t="n">
        <v>0.59</v>
      </c>
      <c r="AJ20" s="601" t="s">
        <v>1065</v>
      </c>
      <c r="AK20" s="1087"/>
      <c r="AL20" s="1277"/>
      <c r="AM20" s="603" t="s">
        <v>108</v>
      </c>
      <c r="AN20" s="605" t="s">
        <v>128</v>
      </c>
    </row>
    <row r="21" customFormat="false" ht="24.95" hidden="false" customHeight="true" outlineLevel="0" collapsed="false">
      <c r="A21" s="601" t="s">
        <v>360</v>
      </c>
      <c r="B21" s="1087"/>
      <c r="C21" s="1277"/>
      <c r="D21" s="603" t="s">
        <v>127</v>
      </c>
      <c r="E21" s="605" t="n">
        <v>113</v>
      </c>
      <c r="F21" s="601" t="s">
        <v>1066</v>
      </c>
      <c r="G21" s="1087"/>
      <c r="H21" s="1277"/>
      <c r="I21" s="603" t="s">
        <v>108</v>
      </c>
      <c r="J21" s="605" t="s">
        <v>128</v>
      </c>
      <c r="K21" s="601" t="s">
        <v>360</v>
      </c>
      <c r="L21" s="1087"/>
      <c r="M21" s="610"/>
      <c r="N21" s="610"/>
      <c r="O21" s="865"/>
      <c r="P21" s="1087"/>
      <c r="Q21" s="1087"/>
      <c r="R21" s="603" t="n">
        <v>500</v>
      </c>
      <c r="S21" s="603" t="s">
        <v>127</v>
      </c>
      <c r="T21" s="605" t="n">
        <v>221</v>
      </c>
      <c r="U21" s="601" t="s">
        <v>360</v>
      </c>
      <c r="V21" s="1087"/>
      <c r="W21" s="1277"/>
      <c r="X21" s="603" t="s">
        <v>127</v>
      </c>
      <c r="Y21" s="605" t="n">
        <v>348</v>
      </c>
      <c r="Z21" s="601" t="s">
        <v>1067</v>
      </c>
      <c r="AA21" s="1087"/>
      <c r="AB21" s="1279"/>
      <c r="AC21" s="603" t="s">
        <v>108</v>
      </c>
      <c r="AD21" s="605" t="s">
        <v>128</v>
      </c>
      <c r="AE21" s="601" t="s">
        <v>360</v>
      </c>
      <c r="AF21" s="1087"/>
      <c r="AG21" s="1277"/>
      <c r="AH21" s="603" t="s">
        <v>127</v>
      </c>
      <c r="AI21" s="605" t="n">
        <v>383</v>
      </c>
      <c r="AJ21" s="601" t="s">
        <v>1067</v>
      </c>
      <c r="AK21" s="1087"/>
      <c r="AL21" s="1279"/>
      <c r="AM21" s="603" t="s">
        <v>108</v>
      </c>
      <c r="AN21" s="605" t="s">
        <v>128</v>
      </c>
    </row>
    <row r="22" customFormat="false" ht="24.95" hidden="false" customHeight="true" outlineLevel="0" collapsed="false">
      <c r="A22" s="601" t="s">
        <v>362</v>
      </c>
      <c r="B22" s="1087"/>
      <c r="C22" s="1277"/>
      <c r="D22" s="603" t="s">
        <v>127</v>
      </c>
      <c r="E22" s="605" t="n">
        <v>164</v>
      </c>
      <c r="F22" s="601" t="s">
        <v>1068</v>
      </c>
      <c r="G22" s="1087"/>
      <c r="H22" s="1279"/>
      <c r="I22" s="603" t="s">
        <v>108</v>
      </c>
      <c r="J22" s="605" t="n">
        <v>40</v>
      </c>
      <c r="K22" s="601" t="s">
        <v>362</v>
      </c>
      <c r="L22" s="1087"/>
      <c r="M22" s="610"/>
      <c r="N22" s="610"/>
      <c r="O22" s="865"/>
      <c r="P22" s="1087"/>
      <c r="Q22" s="1087"/>
      <c r="R22" s="603" t="n">
        <v>400</v>
      </c>
      <c r="S22" s="603" t="s">
        <v>127</v>
      </c>
      <c r="T22" s="605" t="n">
        <v>155.8</v>
      </c>
      <c r="U22" s="601" t="s">
        <v>362</v>
      </c>
      <c r="V22" s="1087"/>
      <c r="W22" s="1277"/>
      <c r="X22" s="603" t="s">
        <v>127</v>
      </c>
      <c r="Y22" s="605" t="n">
        <v>398.6</v>
      </c>
      <c r="Z22" s="601" t="s">
        <v>1069</v>
      </c>
      <c r="AA22" s="1087"/>
      <c r="AB22" s="1279"/>
      <c r="AC22" s="603" t="s">
        <v>359</v>
      </c>
      <c r="AD22" s="605" t="s">
        <v>128</v>
      </c>
      <c r="AE22" s="601" t="s">
        <v>362</v>
      </c>
      <c r="AF22" s="1087"/>
      <c r="AG22" s="1277"/>
      <c r="AH22" s="603" t="s">
        <v>127</v>
      </c>
      <c r="AI22" s="605" t="n">
        <v>881.4</v>
      </c>
      <c r="AJ22" s="601" t="s">
        <v>1069</v>
      </c>
      <c r="AK22" s="1087"/>
      <c r="AL22" s="1279"/>
      <c r="AM22" s="603" t="s">
        <v>359</v>
      </c>
      <c r="AN22" s="605" t="s">
        <v>128</v>
      </c>
    </row>
    <row r="23" customFormat="false" ht="24.95" hidden="false" customHeight="true" outlineLevel="0" collapsed="false">
      <c r="A23" s="601" t="s">
        <v>1082</v>
      </c>
      <c r="B23" s="1087"/>
      <c r="C23" s="1277"/>
      <c r="D23" s="603" t="s">
        <v>127</v>
      </c>
      <c r="E23" s="605" t="n">
        <v>0.06</v>
      </c>
      <c r="F23" s="601" t="s">
        <v>1070</v>
      </c>
      <c r="G23" s="1087"/>
      <c r="H23" s="1279"/>
      <c r="I23" s="603" t="s">
        <v>359</v>
      </c>
      <c r="J23" s="605" t="s">
        <v>128</v>
      </c>
      <c r="K23" s="601" t="s">
        <v>1082</v>
      </c>
      <c r="L23" s="1087"/>
      <c r="M23" s="610"/>
      <c r="N23" s="610"/>
      <c r="O23" s="865"/>
      <c r="P23" s="1087"/>
      <c r="Q23" s="1087"/>
      <c r="R23" s="603" t="n">
        <v>1</v>
      </c>
      <c r="S23" s="603" t="s">
        <v>127</v>
      </c>
      <c r="T23" s="605" t="n">
        <v>0.03</v>
      </c>
      <c r="U23" s="601" t="s">
        <v>366</v>
      </c>
      <c r="V23" s="1087"/>
      <c r="W23" s="1277"/>
      <c r="X23" s="603" t="s">
        <v>108</v>
      </c>
      <c r="Y23" s="605" t="s">
        <v>128</v>
      </c>
      <c r="Z23" s="601" t="s">
        <v>1071</v>
      </c>
      <c r="AA23" s="1087"/>
      <c r="AB23" s="1277"/>
      <c r="AC23" s="603" t="s">
        <v>108</v>
      </c>
      <c r="AD23" s="605" t="s">
        <v>128</v>
      </c>
      <c r="AE23" s="601" t="s">
        <v>366</v>
      </c>
      <c r="AF23" s="1087"/>
      <c r="AG23" s="1277"/>
      <c r="AH23" s="603" t="s">
        <v>108</v>
      </c>
      <c r="AI23" s="605" t="s">
        <v>128</v>
      </c>
      <c r="AJ23" s="601" t="s">
        <v>1071</v>
      </c>
      <c r="AK23" s="1087"/>
      <c r="AL23" s="1277"/>
      <c r="AM23" s="603" t="s">
        <v>108</v>
      </c>
      <c r="AN23" s="605" t="s">
        <v>128</v>
      </c>
    </row>
    <row r="24" customFormat="false" ht="24.95" hidden="false" customHeight="true" outlineLevel="0" collapsed="false">
      <c r="A24" s="601" t="s">
        <v>366</v>
      </c>
      <c r="B24" s="1087"/>
      <c r="C24" s="1277"/>
      <c r="D24" s="603" t="s">
        <v>108</v>
      </c>
      <c r="E24" s="605" t="s">
        <v>128</v>
      </c>
      <c r="F24" s="601" t="s">
        <v>1072</v>
      </c>
      <c r="G24" s="1087"/>
      <c r="H24" s="1277"/>
      <c r="I24" s="603" t="s">
        <v>108</v>
      </c>
      <c r="J24" s="605" t="s">
        <v>128</v>
      </c>
      <c r="K24" s="608" t="s">
        <v>1073</v>
      </c>
      <c r="L24" s="1086"/>
      <c r="M24" s="1294"/>
      <c r="N24" s="1294"/>
      <c r="O24" s="902"/>
      <c r="P24" s="1086"/>
      <c r="Q24" s="1086"/>
      <c r="R24" s="603"/>
      <c r="S24" s="603" t="s">
        <v>1047</v>
      </c>
      <c r="T24" s="613"/>
      <c r="U24" s="601" t="s">
        <v>368</v>
      </c>
      <c r="V24" s="1087"/>
      <c r="W24" s="1277"/>
      <c r="X24" s="603" t="s">
        <v>108</v>
      </c>
      <c r="Y24" s="605" t="s">
        <v>128</v>
      </c>
      <c r="Z24" s="601" t="s">
        <v>1074</v>
      </c>
      <c r="AA24" s="1087"/>
      <c r="AB24" s="1277"/>
      <c r="AC24" s="603" t="s">
        <v>108</v>
      </c>
      <c r="AD24" s="605" t="s">
        <v>128</v>
      </c>
      <c r="AE24" s="601" t="s">
        <v>368</v>
      </c>
      <c r="AF24" s="1087"/>
      <c r="AG24" s="1277"/>
      <c r="AH24" s="603" t="s">
        <v>108</v>
      </c>
      <c r="AI24" s="605" t="s">
        <v>128</v>
      </c>
      <c r="AJ24" s="601" t="s">
        <v>1074</v>
      </c>
      <c r="AK24" s="1087"/>
      <c r="AL24" s="1277"/>
      <c r="AM24" s="603" t="s">
        <v>108</v>
      </c>
      <c r="AN24" s="605" t="s">
        <v>128</v>
      </c>
    </row>
    <row r="25" customFormat="false" ht="24.95" hidden="false" customHeight="true" outlineLevel="0" collapsed="false">
      <c r="A25" s="601" t="s">
        <v>368</v>
      </c>
      <c r="B25" s="1087"/>
      <c r="C25" s="1277"/>
      <c r="D25" s="603" t="s">
        <v>108</v>
      </c>
      <c r="E25" s="605" t="s">
        <v>128</v>
      </c>
      <c r="F25" s="601" t="s">
        <v>1075</v>
      </c>
      <c r="G25" s="1087"/>
      <c r="H25" s="1277"/>
      <c r="I25" s="603" t="s">
        <v>108</v>
      </c>
      <c r="J25" s="605" t="s">
        <v>128</v>
      </c>
      <c r="K25" s="620"/>
      <c r="L25" s="1179"/>
      <c r="M25" s="1295"/>
      <c r="N25" s="1295"/>
      <c r="O25" s="1295"/>
      <c r="P25" s="1179"/>
      <c r="Q25" s="1179"/>
      <c r="R25" s="617"/>
      <c r="S25" s="617"/>
      <c r="T25" s="1296"/>
      <c r="U25" s="601" t="s">
        <v>370</v>
      </c>
      <c r="V25" s="1087"/>
      <c r="W25" s="1277"/>
      <c r="X25" s="603" t="s">
        <v>108</v>
      </c>
      <c r="Y25" s="605" t="s">
        <v>128</v>
      </c>
      <c r="Z25" s="601" t="s">
        <v>1076</v>
      </c>
      <c r="AA25" s="1087"/>
      <c r="AB25" s="1277"/>
      <c r="AC25" s="603" t="s">
        <v>108</v>
      </c>
      <c r="AD25" s="605" t="s">
        <v>128</v>
      </c>
      <c r="AE25" s="601" t="s">
        <v>370</v>
      </c>
      <c r="AF25" s="1087"/>
      <c r="AG25" s="1277"/>
      <c r="AH25" s="603" t="s">
        <v>108</v>
      </c>
      <c r="AI25" s="605" t="s">
        <v>128</v>
      </c>
      <c r="AJ25" s="601" t="s">
        <v>1076</v>
      </c>
      <c r="AK25" s="1087"/>
      <c r="AL25" s="1277"/>
      <c r="AM25" s="603" t="s">
        <v>108</v>
      </c>
      <c r="AN25" s="605" t="s">
        <v>128</v>
      </c>
    </row>
    <row r="26" customFormat="false" ht="24.95" hidden="false" customHeight="true" outlineLevel="0" collapsed="false">
      <c r="A26" s="601" t="s">
        <v>370</v>
      </c>
      <c r="B26" s="1087"/>
      <c r="C26" s="1277"/>
      <c r="D26" s="603" t="s">
        <v>108</v>
      </c>
      <c r="E26" s="605" t="s">
        <v>128</v>
      </c>
      <c r="F26" s="601" t="s">
        <v>1077</v>
      </c>
      <c r="G26" s="1087"/>
      <c r="H26" s="1277"/>
      <c r="I26" s="603" t="s">
        <v>108</v>
      </c>
      <c r="J26" s="605" t="s">
        <v>128</v>
      </c>
      <c r="K26" s="815"/>
      <c r="L26" s="815"/>
      <c r="M26" s="1297" t="s">
        <v>198</v>
      </c>
      <c r="N26" s="291"/>
      <c r="O26" s="291"/>
      <c r="P26" s="291"/>
      <c r="Q26" s="291"/>
      <c r="R26" s="1298" t="s">
        <v>921</v>
      </c>
      <c r="S26" s="1299"/>
      <c r="T26" s="1299"/>
      <c r="U26" s="601" t="s">
        <v>372</v>
      </c>
      <c r="V26" s="1087"/>
      <c r="W26" s="1277"/>
      <c r="X26" s="603" t="s">
        <v>108</v>
      </c>
      <c r="Y26" s="605" t="s">
        <v>128</v>
      </c>
      <c r="Z26" s="601" t="s">
        <v>1078</v>
      </c>
      <c r="AA26" s="1087"/>
      <c r="AB26" s="1277"/>
      <c r="AC26" s="603" t="s">
        <v>108</v>
      </c>
      <c r="AD26" s="605" t="s">
        <v>128</v>
      </c>
      <c r="AE26" s="601" t="s">
        <v>372</v>
      </c>
      <c r="AF26" s="1087"/>
      <c r="AG26" s="1277"/>
      <c r="AH26" s="603" t="s">
        <v>108</v>
      </c>
      <c r="AI26" s="605" t="s">
        <v>128</v>
      </c>
      <c r="AJ26" s="601" t="s">
        <v>1078</v>
      </c>
      <c r="AK26" s="1087"/>
      <c r="AL26" s="1277"/>
      <c r="AM26" s="603" t="s">
        <v>108</v>
      </c>
      <c r="AN26" s="605" t="s">
        <v>128</v>
      </c>
    </row>
    <row r="27" customFormat="false" ht="24.95" hidden="false" customHeight="true" outlineLevel="0" collapsed="false">
      <c r="A27" s="601" t="s">
        <v>372</v>
      </c>
      <c r="B27" s="1087"/>
      <c r="C27" s="1277"/>
      <c r="D27" s="603" t="s">
        <v>108</v>
      </c>
      <c r="E27" s="605" t="s">
        <v>128</v>
      </c>
      <c r="F27" s="601" t="s">
        <v>1079</v>
      </c>
      <c r="G27" s="1087"/>
      <c r="H27" s="1277"/>
      <c r="I27" s="603" t="s">
        <v>108</v>
      </c>
      <c r="J27" s="605" t="n">
        <v>130</v>
      </c>
      <c r="K27" s="793"/>
      <c r="L27" s="793"/>
      <c r="M27" s="1300"/>
      <c r="N27" s="1300"/>
      <c r="O27" s="1300"/>
      <c r="P27" s="793"/>
      <c r="Q27" s="793"/>
      <c r="R27" s="1300"/>
      <c r="S27" s="1300"/>
      <c r="T27" s="1300"/>
      <c r="U27" s="615"/>
      <c r="V27" s="775"/>
      <c r="W27" s="1283"/>
      <c r="X27" s="1284"/>
      <c r="Y27" s="1286"/>
      <c r="Z27" s="620"/>
      <c r="AA27" s="1179"/>
      <c r="AB27" s="1285"/>
      <c r="AC27" s="617"/>
      <c r="AD27" s="619"/>
      <c r="AE27" s="615"/>
      <c r="AF27" s="775"/>
      <c r="AG27" s="1283"/>
      <c r="AH27" s="1284"/>
      <c r="AI27" s="1286"/>
      <c r="AJ27" s="620"/>
      <c r="AK27" s="1179"/>
      <c r="AL27" s="1285"/>
      <c r="AM27" s="617"/>
      <c r="AN27" s="619"/>
    </row>
    <row r="28" customFormat="false" ht="24.95" hidden="false" customHeight="true" outlineLevel="0" collapsed="false">
      <c r="A28" s="615"/>
      <c r="B28" s="775"/>
      <c r="C28" s="1283"/>
      <c r="D28" s="1284"/>
      <c r="E28" s="1286"/>
      <c r="F28" s="620"/>
      <c r="G28" s="1179"/>
      <c r="H28" s="1285"/>
      <c r="I28" s="617"/>
      <c r="J28" s="619"/>
      <c r="K28" s="793"/>
      <c r="L28" s="793"/>
      <c r="M28" s="1300"/>
      <c r="N28" s="1300"/>
      <c r="O28" s="1300"/>
      <c r="P28" s="793"/>
      <c r="Q28" s="793"/>
      <c r="R28" s="1300"/>
      <c r="S28" s="1300"/>
      <c r="T28" s="1300"/>
      <c r="U28" s="42"/>
      <c r="V28" s="623" t="s">
        <v>94</v>
      </c>
      <c r="W28" s="335"/>
      <c r="X28" s="299" t="s">
        <v>198</v>
      </c>
      <c r="AC28" s="799" t="s">
        <v>921</v>
      </c>
      <c r="AF28" s="623" t="s">
        <v>94</v>
      </c>
      <c r="AG28" s="335"/>
      <c r="AH28" s="299" t="s">
        <v>198</v>
      </c>
      <c r="AM28" s="799" t="s">
        <v>921</v>
      </c>
    </row>
    <row r="29" customFormat="false" ht="20.1" hidden="false" customHeight="true" outlineLevel="0" collapsed="false">
      <c r="B29" s="623" t="s">
        <v>94</v>
      </c>
      <c r="D29" s="299" t="s">
        <v>198</v>
      </c>
      <c r="I29" s="799" t="s">
        <v>921</v>
      </c>
      <c r="K29" s="793"/>
      <c r="L29" s="793"/>
      <c r="M29" s="1300"/>
      <c r="N29" s="1300"/>
      <c r="O29" s="1300"/>
      <c r="P29" s="793"/>
      <c r="Q29" s="793"/>
      <c r="R29" s="1300"/>
      <c r="S29" s="1300"/>
      <c r="T29" s="1300"/>
      <c r="U29" s="291"/>
      <c r="W29" s="335"/>
      <c r="AG29" s="335"/>
    </row>
    <row r="30" customFormat="false" ht="20.1" hidden="false" customHeight="true" outlineLevel="0" collapsed="false">
      <c r="K30" s="793"/>
      <c r="L30" s="793"/>
      <c r="M30" s="1300"/>
      <c r="N30" s="1300"/>
      <c r="O30" s="1300"/>
      <c r="P30" s="793"/>
      <c r="Q30" s="793"/>
      <c r="R30" s="1300"/>
      <c r="S30" s="1300"/>
      <c r="T30" s="1300"/>
      <c r="U30" s="291"/>
      <c r="W30" s="335"/>
      <c r="AG30" s="335"/>
      <c r="AM30" s="799"/>
    </row>
    <row r="31" customFormat="false" ht="20.1" hidden="false" customHeight="true" outlineLevel="0" collapsed="false">
      <c r="K31" s="793"/>
      <c r="L31" s="793"/>
      <c r="M31" s="1301"/>
      <c r="N31" s="1301"/>
      <c r="O31" s="1300"/>
      <c r="P31" s="793"/>
      <c r="Q31" s="793"/>
      <c r="R31" s="1300"/>
      <c r="S31" s="1300"/>
      <c r="T31" s="1300"/>
      <c r="U31" s="291"/>
      <c r="W31" s="335"/>
    </row>
    <row r="32" customFormat="false" ht="20.1" hidden="false" customHeight="true" outlineLevel="0" collapsed="false">
      <c r="K32" s="793"/>
      <c r="L32" s="793"/>
      <c r="M32" s="1300"/>
      <c r="N32" s="1300"/>
      <c r="O32" s="1300"/>
      <c r="P32" s="793"/>
      <c r="Q32" s="793"/>
      <c r="R32" s="1300"/>
      <c r="S32" s="1300"/>
      <c r="T32" s="1300"/>
      <c r="W32" s="335"/>
    </row>
    <row r="33" customFormat="false" ht="13.5" hidden="false" customHeight="false" outlineLevel="0" collapsed="false">
      <c r="K33" s="291"/>
      <c r="L33" s="793" t="s">
        <v>94</v>
      </c>
      <c r="M33" s="1301"/>
      <c r="T33" s="291"/>
      <c r="W33" s="335"/>
    </row>
    <row r="34" customFormat="false" ht="12.75" hidden="false" customHeight="false" outlineLevel="0" collapsed="false">
      <c r="K34" s="291"/>
      <c r="L34" s="291"/>
      <c r="M34" s="1301"/>
      <c r="N34" s="291"/>
      <c r="O34" s="291"/>
      <c r="P34" s="291"/>
      <c r="Q34" s="291"/>
      <c r="R34" s="291"/>
      <c r="S34" s="291"/>
      <c r="T34" s="291"/>
      <c r="W34" s="335"/>
    </row>
    <row r="35" customFormat="false" ht="12.75" hidden="false" customHeight="false" outlineLevel="0" collapsed="false">
      <c r="M35" s="335"/>
      <c r="W35" s="335"/>
    </row>
    <row r="36" customFormat="false" ht="12.75" hidden="false" customHeight="false" outlineLevel="0" collapsed="false">
      <c r="M36" s="335"/>
      <c r="W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</sheetData>
  <mergeCells count="24">
    <mergeCell ref="A1:J1"/>
    <mergeCell ref="K1:T1"/>
    <mergeCell ref="U1:AD1"/>
    <mergeCell ref="AE1:AN1"/>
    <mergeCell ref="A2:J2"/>
    <mergeCell ref="K2:T2"/>
    <mergeCell ref="U2:AD2"/>
    <mergeCell ref="AE2:AN2"/>
    <mergeCell ref="A14:J14"/>
    <mergeCell ref="K14:T14"/>
    <mergeCell ref="U14:AD14"/>
    <mergeCell ref="AE14:AN14"/>
    <mergeCell ref="A15:J15"/>
    <mergeCell ref="K15:T15"/>
    <mergeCell ref="U15:AD15"/>
    <mergeCell ref="AE15:AN15"/>
    <mergeCell ref="A16:B16"/>
    <mergeCell ref="F16:G16"/>
    <mergeCell ref="K16:L16"/>
    <mergeCell ref="P16:Q16"/>
    <mergeCell ref="U16:V16"/>
    <mergeCell ref="Z16:AA16"/>
    <mergeCell ref="AE16:AF16"/>
    <mergeCell ref="AJ16:A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4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28"/>
    <col collapsed="false" customWidth="true" hidden="false" outlineLevel="0" max="3" min="3" style="0" width="6.7"/>
    <col collapsed="false" customWidth="true" hidden="false" outlineLevel="0" max="6" min="6" style="0" width="9.28"/>
    <col collapsed="false" customWidth="true" hidden="false" outlineLevel="0" max="7" min="7" style="0" width="15.99"/>
    <col collapsed="false" customWidth="true" hidden="false" outlineLevel="0" max="8" min="8" style="0" width="6.7"/>
    <col collapsed="false" customWidth="true" hidden="false" outlineLevel="0" max="12" min="12" style="0" width="16.99"/>
    <col collapsed="false" customWidth="true" hidden="false" outlineLevel="0" max="13" min="13" style="0" width="6.7"/>
    <col collapsed="false" customWidth="true" hidden="false" outlineLevel="0" max="15" min="14" style="0" width="8.7"/>
    <col collapsed="false" customWidth="true" hidden="false" outlineLevel="0" max="17" min="17" style="0" width="16.84"/>
    <col collapsed="false" customWidth="true" hidden="false" outlineLevel="0" max="18" min="18" style="0" width="6.7"/>
    <col collapsed="false" customWidth="true" hidden="false" outlineLevel="0" max="20" min="19" style="0" width="8.7"/>
    <col collapsed="false" customWidth="true" hidden="false" outlineLevel="0" max="22" min="22" style="0" width="17.14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6" min="26" style="0" width="9.28"/>
    <col collapsed="false" customWidth="true" hidden="false" outlineLevel="0" max="27" min="27" style="0" width="15.41"/>
    <col collapsed="false" customWidth="true" hidden="false" outlineLevel="0" max="28" min="28" style="0" width="6.56"/>
    <col collapsed="false" customWidth="true" hidden="false" outlineLevel="0" max="30" min="29" style="0" width="8.7"/>
    <col collapsed="false" customWidth="true" hidden="false" outlineLevel="0" max="31" min="31" style="0" width="9.7"/>
    <col collapsed="false" customWidth="true" hidden="false" outlineLevel="0" max="32" min="32" style="0" width="14.28"/>
    <col collapsed="false" customWidth="true" hidden="false" outlineLevel="0" max="33" min="33" style="0" width="6.7"/>
    <col collapsed="false" customWidth="true" hidden="false" outlineLevel="0" max="36" min="36" style="0" width="9.28"/>
    <col collapsed="false" customWidth="true" hidden="false" outlineLevel="0" max="37" min="37" style="0" width="15.99"/>
    <col collapsed="false" customWidth="true" hidden="false" outlineLevel="0" max="38" min="38" style="0" width="6.7"/>
    <col collapsed="false" customWidth="true" hidden="false" outlineLevel="0" max="42" min="42" style="0" width="16.99"/>
    <col collapsed="false" customWidth="true" hidden="false" outlineLevel="0" max="43" min="43" style="0" width="6.7"/>
    <col collapsed="false" customWidth="true" hidden="false" outlineLevel="0" max="45" min="44" style="0" width="8.7"/>
    <col collapsed="false" customWidth="true" hidden="false" outlineLevel="0" max="47" min="47" style="0" width="16.84"/>
    <col collapsed="false" customWidth="true" hidden="false" outlineLevel="0" max="48" min="48" style="0" width="6.7"/>
    <col collapsed="false" customWidth="true" hidden="false" outlineLevel="0" max="50" min="49" style="0" width="8.7"/>
    <col collapsed="false" customWidth="true" hidden="false" outlineLevel="0" max="52" min="52" style="0" width="17.14"/>
    <col collapsed="false" customWidth="true" hidden="false" outlineLevel="0" max="53" min="53" style="0" width="6.7"/>
    <col collapsed="false" customWidth="true" hidden="false" outlineLevel="0" max="54" min="54" style="0" width="8.7"/>
    <col collapsed="false" customWidth="true" hidden="false" outlineLevel="0" max="56" min="56" style="0" width="9.28"/>
    <col collapsed="false" customWidth="true" hidden="false" outlineLevel="0" max="57" min="57" style="0" width="15.41"/>
    <col collapsed="false" customWidth="true" hidden="false" outlineLevel="0" max="58" min="58" style="0" width="6.56"/>
    <col collapsed="false" customWidth="true" hidden="false" outlineLevel="0" max="60" min="59" style="0" width="8.7"/>
    <col collapsed="false" customWidth="true" hidden="false" outlineLevel="0" max="61" min="61" style="0" width="9.7"/>
    <col collapsed="false" customWidth="true" hidden="false" outlineLevel="0" max="62" min="62" style="0" width="14.28"/>
    <col collapsed="false" customWidth="true" hidden="false" outlineLevel="0" max="63" min="63" style="0" width="6.7"/>
    <col collapsed="false" customWidth="true" hidden="false" outlineLevel="0" max="66" min="66" style="0" width="9.28"/>
    <col collapsed="false" customWidth="true" hidden="false" outlineLevel="0" max="67" min="67" style="0" width="15.99"/>
    <col collapsed="false" customWidth="true" hidden="false" outlineLevel="0" max="68" min="68" style="0" width="6.7"/>
    <col collapsed="false" customWidth="true" hidden="false" outlineLevel="0" max="72" min="72" style="0" width="16.99"/>
    <col collapsed="false" customWidth="true" hidden="false" outlineLevel="0" max="73" min="73" style="0" width="6.7"/>
    <col collapsed="false" customWidth="true" hidden="false" outlineLevel="0" max="75" min="74" style="0" width="8.7"/>
    <col collapsed="false" customWidth="true" hidden="false" outlineLevel="0" max="77" min="77" style="0" width="16.84"/>
    <col collapsed="false" customWidth="true" hidden="false" outlineLevel="0" max="78" min="78" style="0" width="6.7"/>
    <col collapsed="false" customWidth="true" hidden="false" outlineLevel="0" max="80" min="79" style="0" width="8.7"/>
    <col collapsed="false" customWidth="true" hidden="false" outlineLevel="0" max="82" min="82" style="0" width="17.14"/>
    <col collapsed="false" customWidth="true" hidden="false" outlineLevel="0" max="83" min="83" style="0" width="6.7"/>
    <col collapsed="false" customWidth="true" hidden="false" outlineLevel="0" max="84" min="84" style="0" width="8.7"/>
    <col collapsed="false" customWidth="true" hidden="false" outlineLevel="0" max="86" min="86" style="0" width="9.28"/>
    <col collapsed="false" customWidth="true" hidden="false" outlineLevel="0" max="87" min="87" style="0" width="15.41"/>
    <col collapsed="false" customWidth="true" hidden="false" outlineLevel="0" max="88" min="88" style="0" width="6.56"/>
    <col collapsed="false" customWidth="true" hidden="false" outlineLevel="0" max="90" min="89" style="0" width="8.7"/>
    <col collapsed="false" customWidth="true" hidden="false" outlineLevel="0" max="91" min="91" style="0" width="9.7"/>
    <col collapsed="false" customWidth="true" hidden="false" outlineLevel="0" max="92" min="92" style="0" width="14.28"/>
    <col collapsed="false" customWidth="true" hidden="false" outlineLevel="0" max="93" min="93" style="0" width="6.7"/>
    <col collapsed="false" customWidth="true" hidden="false" outlineLevel="0" max="96" min="96" style="0" width="9.28"/>
    <col collapsed="false" customWidth="true" hidden="false" outlineLevel="0" max="97" min="97" style="0" width="15.99"/>
    <col collapsed="false" customWidth="true" hidden="false" outlineLevel="0" max="98" min="98" style="0" width="6.7"/>
    <col collapsed="false" customWidth="true" hidden="false" outlineLevel="0" max="102" min="102" style="0" width="16.99"/>
    <col collapsed="false" customWidth="true" hidden="false" outlineLevel="0" max="103" min="103" style="0" width="6.7"/>
    <col collapsed="false" customWidth="true" hidden="false" outlineLevel="0" max="105" min="104" style="0" width="8.7"/>
    <col collapsed="false" customWidth="true" hidden="false" outlineLevel="0" max="107" min="107" style="0" width="16.84"/>
    <col collapsed="false" customWidth="true" hidden="false" outlineLevel="0" max="108" min="108" style="0" width="6.7"/>
    <col collapsed="false" customWidth="true" hidden="false" outlineLevel="0" max="110" min="109" style="0" width="8.7"/>
    <col collapsed="false" customWidth="true" hidden="false" outlineLevel="0" max="112" min="112" style="0" width="17.14"/>
    <col collapsed="false" customWidth="true" hidden="false" outlineLevel="0" max="113" min="113" style="0" width="6.7"/>
    <col collapsed="false" customWidth="true" hidden="false" outlineLevel="0" max="114" min="114" style="0" width="8.7"/>
    <col collapsed="false" customWidth="true" hidden="false" outlineLevel="0" max="116" min="116" style="0" width="9.28"/>
    <col collapsed="false" customWidth="true" hidden="false" outlineLevel="0" max="117" min="117" style="0" width="15.41"/>
    <col collapsed="false" customWidth="true" hidden="false" outlineLevel="0" max="118" min="118" style="0" width="6.56"/>
    <col collapsed="false" customWidth="true" hidden="false" outlineLevel="0" max="121" min="119" style="0" width="8.7"/>
    <col collapsed="false" customWidth="true" hidden="false" outlineLevel="0" max="123" min="123" style="0" width="10.56"/>
    <col collapsed="false" customWidth="true" hidden="false" outlineLevel="0" max="124" min="124" style="0" width="6.56"/>
    <col collapsed="false" customWidth="true" hidden="false" outlineLevel="0" max="128" min="128" style="0" width="11.7"/>
    <col collapsed="false" customWidth="true" hidden="false" outlineLevel="0" max="129" min="129" style="0" width="6.56"/>
    <col collapsed="false" customWidth="true" hidden="false" outlineLevel="0" max="133" min="133" style="0" width="12.56"/>
    <col collapsed="false" customWidth="true" hidden="false" outlineLevel="0" max="134" min="134" style="0" width="6.7"/>
    <col collapsed="false" customWidth="true" hidden="false" outlineLevel="0" max="135" min="135" style="0" width="7.99"/>
    <col collapsed="false" customWidth="true" hidden="false" outlineLevel="0" max="138" min="138" style="0" width="12.42"/>
    <col collapsed="false" customWidth="true" hidden="false" outlineLevel="0" max="139" min="139" style="0" width="6.56"/>
    <col collapsed="false" customWidth="true" hidden="false" outlineLevel="0" max="140" min="140" style="0" width="7.42"/>
    <col collapsed="false" customWidth="true" hidden="false" outlineLevel="0" max="143" min="142" style="0" width="10.71"/>
    <col collapsed="false" customWidth="true" hidden="false" outlineLevel="0" max="144" min="144" style="0" width="6.7"/>
    <col collapsed="false" customWidth="true" hidden="false" outlineLevel="0" max="145" min="145" style="0" width="7.7"/>
    <col collapsed="false" customWidth="true" hidden="false" outlineLevel="0" max="146" min="146" style="0" width="8.7"/>
    <col collapsed="false" customWidth="true" hidden="false" outlineLevel="0" max="148" min="147" style="0" width="10.71"/>
    <col collapsed="false" customWidth="true" hidden="false" outlineLevel="0" max="149" min="149" style="0" width="6.7"/>
    <col collapsed="false" customWidth="true" hidden="false" outlineLevel="0" max="150" min="150" style="0" width="7.7"/>
    <col collapsed="false" customWidth="true" hidden="false" outlineLevel="0" max="151" min="151" style="0" width="8.7"/>
    <col collapsed="false" customWidth="true" hidden="false" outlineLevel="0" max="152" min="152" style="335" width="11.13"/>
    <col collapsed="false" customWidth="true" hidden="false" outlineLevel="0" max="153" min="153" style="0" width="11.13"/>
    <col collapsed="false" customWidth="true" hidden="false" outlineLevel="0" max="154" min="154" style="0" width="6.7"/>
    <col collapsed="false" customWidth="true" hidden="false" outlineLevel="0" max="155" min="155" style="0" width="7.7"/>
    <col collapsed="false" customWidth="true" hidden="false" outlineLevel="0" max="156" min="156" style="0" width="8.7"/>
    <col collapsed="false" customWidth="true" hidden="false" outlineLevel="0" max="158" min="157" style="0" width="11.13"/>
    <col collapsed="false" customWidth="true" hidden="false" outlineLevel="0" max="159" min="159" style="0" width="6.7"/>
    <col collapsed="false" customWidth="true" hidden="false" outlineLevel="0" max="160" min="160" style="0" width="7.7"/>
    <col collapsed="false" customWidth="true" hidden="false" outlineLevel="0" max="161" min="161" style="0" width="8.7"/>
    <col collapsed="false" customWidth="true" hidden="false" outlineLevel="0" max="163" min="162" style="0" width="10.71"/>
    <col collapsed="false" customWidth="true" hidden="false" outlineLevel="0" max="164" min="164" style="0" width="6.7"/>
    <col collapsed="false" customWidth="true" hidden="false" outlineLevel="0" max="165" min="165" style="0" width="7.7"/>
    <col collapsed="false" customWidth="true" hidden="false" outlineLevel="0" max="166" min="166" style="0" width="8.7"/>
    <col collapsed="false" customWidth="true" hidden="false" outlineLevel="0" max="168" min="167" style="0" width="10.71"/>
    <col collapsed="false" customWidth="true" hidden="false" outlineLevel="0" max="169" min="169" style="0" width="6.7"/>
    <col collapsed="false" customWidth="true" hidden="false" outlineLevel="0" max="170" min="170" style="0" width="7.7"/>
    <col collapsed="false" customWidth="true" hidden="false" outlineLevel="0" max="171" min="171" style="0" width="8.7"/>
    <col collapsed="false" customWidth="true" hidden="false" outlineLevel="0" max="173" min="172" style="0" width="10.71"/>
    <col collapsed="false" customWidth="true" hidden="false" outlineLevel="0" max="174" min="174" style="0" width="6.7"/>
    <col collapsed="false" customWidth="true" hidden="false" outlineLevel="0" max="175" min="175" style="0" width="7.7"/>
    <col collapsed="false" customWidth="true" hidden="false" outlineLevel="0" max="176" min="176" style="0" width="8.7"/>
    <col collapsed="false" customWidth="true" hidden="false" outlineLevel="0" max="178" min="177" style="0" width="10.71"/>
    <col collapsed="false" customWidth="true" hidden="false" outlineLevel="0" max="179" min="179" style="0" width="6.7"/>
    <col collapsed="false" customWidth="true" hidden="false" outlineLevel="0" max="180" min="180" style="0" width="7.7"/>
    <col collapsed="false" customWidth="true" hidden="false" outlineLevel="0" max="181" min="181" style="0" width="8.7"/>
    <col collapsed="false" customWidth="true" hidden="false" outlineLevel="0" max="183" min="182" style="0" width="10.71"/>
    <col collapsed="false" customWidth="true" hidden="false" outlineLevel="0" max="184" min="184" style="0" width="6.7"/>
    <col collapsed="false" customWidth="true" hidden="false" outlineLevel="0" max="185" min="185" style="0" width="7.7"/>
    <col collapsed="false" customWidth="true" hidden="false" outlineLevel="0" max="186" min="186" style="0" width="8.7"/>
    <col collapsed="false" customWidth="true" hidden="false" outlineLevel="0" max="188" min="187" style="0" width="10.71"/>
    <col collapsed="false" customWidth="true" hidden="false" outlineLevel="0" max="189" min="189" style="0" width="6.7"/>
    <col collapsed="false" customWidth="true" hidden="false" outlineLevel="0" max="190" min="190" style="0" width="7.7"/>
    <col collapsed="false" customWidth="true" hidden="false" outlineLevel="0" max="191" min="191" style="0" width="9.7"/>
    <col collapsed="false" customWidth="true" hidden="false" outlineLevel="0" max="193" min="192" style="0" width="11.7"/>
    <col collapsed="false" customWidth="true" hidden="false" outlineLevel="0" max="194" min="194" style="0" width="5.71"/>
    <col collapsed="false" customWidth="true" hidden="false" outlineLevel="0" max="195" min="195" style="0" width="7.7"/>
    <col collapsed="false" customWidth="true" hidden="false" outlineLevel="0" max="196" min="196" style="0" width="8.7"/>
    <col collapsed="false" customWidth="true" hidden="false" outlineLevel="0" max="198" min="197" style="0" width="11.28"/>
    <col collapsed="false" customWidth="true" hidden="false" outlineLevel="0" max="199" min="199" style="0" width="6.7"/>
    <col collapsed="false" customWidth="true" hidden="false" outlineLevel="0" max="200" min="200" style="0" width="7.7"/>
    <col collapsed="false" customWidth="true" hidden="false" outlineLevel="0" max="201" min="201" style="0" width="7.85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  <c r="CW1" s="482" t="s">
        <v>2</v>
      </c>
      <c r="CX1" s="482"/>
      <c r="CY1" s="482"/>
      <c r="CZ1" s="482"/>
      <c r="DA1" s="482"/>
      <c r="DB1" s="482"/>
      <c r="DC1" s="482"/>
      <c r="DD1" s="482"/>
      <c r="DE1" s="482"/>
      <c r="DF1" s="482"/>
      <c r="DG1" s="482" t="s">
        <v>2</v>
      </c>
      <c r="DH1" s="482"/>
      <c r="DI1" s="482"/>
      <c r="DJ1" s="482"/>
      <c r="DK1" s="482"/>
      <c r="DL1" s="482"/>
      <c r="DM1" s="482"/>
      <c r="DN1" s="482"/>
      <c r="DO1" s="482"/>
      <c r="DP1" s="482"/>
      <c r="DQ1" s="3"/>
      <c r="DR1" s="482" t="s">
        <v>2</v>
      </c>
      <c r="DS1" s="482"/>
      <c r="DT1" s="482"/>
      <c r="DU1" s="482"/>
      <c r="DV1" s="482"/>
      <c r="DW1" s="482"/>
      <c r="DX1" s="482"/>
      <c r="DY1" s="482"/>
      <c r="DZ1" s="482"/>
      <c r="EA1" s="482"/>
      <c r="EB1" s="482" t="s">
        <v>2</v>
      </c>
      <c r="EC1" s="482"/>
      <c r="ED1" s="482"/>
      <c r="EE1" s="482"/>
      <c r="EF1" s="482"/>
      <c r="EG1" s="482"/>
      <c r="EH1" s="482"/>
      <c r="EI1" s="482"/>
      <c r="EJ1" s="482"/>
      <c r="EK1" s="482"/>
      <c r="EL1" s="482" t="s">
        <v>2</v>
      </c>
      <c r="EM1" s="482"/>
      <c r="EN1" s="482"/>
      <c r="EO1" s="482"/>
      <c r="EP1" s="482"/>
      <c r="EQ1" s="482"/>
      <c r="ER1" s="482"/>
      <c r="ES1" s="482"/>
      <c r="ET1" s="482"/>
      <c r="EU1" s="482"/>
      <c r="EV1" s="482" t="s">
        <v>2</v>
      </c>
      <c r="EW1" s="482"/>
      <c r="EX1" s="482"/>
      <c r="EY1" s="482"/>
      <c r="EZ1" s="482"/>
      <c r="FA1" s="482"/>
      <c r="FB1" s="482"/>
      <c r="FC1" s="482"/>
      <c r="FD1" s="482"/>
      <c r="FE1" s="482"/>
      <c r="FF1" s="482" t="s">
        <v>2</v>
      </c>
      <c r="FG1" s="482"/>
      <c r="FH1" s="482"/>
      <c r="FI1" s="482"/>
      <c r="FJ1" s="482"/>
      <c r="FK1" s="482"/>
      <c r="FL1" s="482"/>
      <c r="FM1" s="482"/>
      <c r="FN1" s="482"/>
      <c r="FO1" s="482"/>
      <c r="FP1" s="482" t="s">
        <v>2</v>
      </c>
      <c r="FQ1" s="482"/>
      <c r="FR1" s="482"/>
      <c r="FS1" s="482"/>
      <c r="FT1" s="482"/>
      <c r="FU1" s="482"/>
      <c r="FV1" s="482"/>
      <c r="FW1" s="482"/>
      <c r="FX1" s="482"/>
      <c r="FY1" s="482"/>
      <c r="FZ1" s="482" t="s">
        <v>2</v>
      </c>
      <c r="GA1" s="482"/>
      <c r="GB1" s="482"/>
      <c r="GC1" s="482"/>
      <c r="GD1" s="482"/>
      <c r="GE1" s="482"/>
      <c r="GF1" s="482"/>
      <c r="GG1" s="482"/>
      <c r="GH1" s="482"/>
      <c r="GI1" s="482"/>
      <c r="GJ1" s="482" t="s">
        <v>2</v>
      </c>
      <c r="GK1" s="482"/>
      <c r="GL1" s="482"/>
      <c r="GM1" s="482"/>
      <c r="GN1" s="482"/>
      <c r="GO1" s="482"/>
      <c r="GP1" s="482"/>
      <c r="GQ1" s="482"/>
      <c r="GR1" s="482"/>
      <c r="GS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  <c r="CW2" s="57" t="s">
        <v>319</v>
      </c>
      <c r="CX2" s="57"/>
      <c r="CY2" s="57"/>
      <c r="CZ2" s="57"/>
      <c r="DA2" s="57"/>
      <c r="DB2" s="57"/>
      <c r="DC2" s="57"/>
      <c r="DD2" s="57"/>
      <c r="DE2" s="57"/>
      <c r="DF2" s="57"/>
      <c r="DG2" s="57" t="s">
        <v>319</v>
      </c>
      <c r="DH2" s="57"/>
      <c r="DI2" s="57"/>
      <c r="DJ2" s="57"/>
      <c r="DK2" s="57"/>
      <c r="DL2" s="57"/>
      <c r="DM2" s="57"/>
      <c r="DN2" s="57"/>
      <c r="DO2" s="57"/>
      <c r="DP2" s="57"/>
      <c r="DQ2" s="3"/>
      <c r="DR2" s="57" t="s">
        <v>319</v>
      </c>
      <c r="DS2" s="57"/>
      <c r="DT2" s="57"/>
      <c r="DU2" s="57"/>
      <c r="DV2" s="57"/>
      <c r="DW2" s="57"/>
      <c r="DX2" s="57"/>
      <c r="DY2" s="57"/>
      <c r="DZ2" s="57"/>
      <c r="EA2" s="57"/>
      <c r="EB2" s="57" t="s">
        <v>319</v>
      </c>
      <c r="EC2" s="57"/>
      <c r="ED2" s="57"/>
      <c r="EE2" s="57"/>
      <c r="EF2" s="57"/>
      <c r="EG2" s="57"/>
      <c r="EH2" s="57"/>
      <c r="EI2" s="57"/>
      <c r="EJ2" s="57"/>
      <c r="EK2" s="57"/>
      <c r="EL2" s="57" t="s">
        <v>319</v>
      </c>
      <c r="EM2" s="57"/>
      <c r="EN2" s="57"/>
      <c r="EO2" s="57"/>
      <c r="EP2" s="57"/>
      <c r="EQ2" s="57"/>
      <c r="ER2" s="57"/>
      <c r="ES2" s="57"/>
      <c r="ET2" s="57"/>
      <c r="EU2" s="57"/>
      <c r="EV2" s="57" t="s">
        <v>319</v>
      </c>
      <c r="EW2" s="57"/>
      <c r="EX2" s="57"/>
      <c r="EY2" s="57"/>
      <c r="EZ2" s="57"/>
      <c r="FA2" s="57"/>
      <c r="FB2" s="57"/>
      <c r="FC2" s="57"/>
      <c r="FD2" s="57"/>
      <c r="FE2" s="57"/>
      <c r="FF2" s="57" t="s">
        <v>319</v>
      </c>
      <c r="FG2" s="57"/>
      <c r="FH2" s="57"/>
      <c r="FI2" s="57"/>
      <c r="FJ2" s="57"/>
      <c r="FK2" s="57"/>
      <c r="FL2" s="57"/>
      <c r="FM2" s="57"/>
      <c r="FN2" s="57"/>
      <c r="FO2" s="57"/>
      <c r="FP2" s="57" t="s">
        <v>319</v>
      </c>
      <c r="FQ2" s="57"/>
      <c r="FR2" s="57"/>
      <c r="FS2" s="57"/>
      <c r="FT2" s="57"/>
      <c r="FU2" s="57"/>
      <c r="FV2" s="57"/>
      <c r="FW2" s="57"/>
      <c r="FX2" s="57"/>
      <c r="FY2" s="57"/>
      <c r="FZ2" s="57" t="s">
        <v>319</v>
      </c>
      <c r="GA2" s="57"/>
      <c r="GB2" s="57"/>
      <c r="GC2" s="57"/>
      <c r="GD2" s="57"/>
      <c r="GE2" s="57"/>
      <c r="GF2" s="57"/>
      <c r="GG2" s="57"/>
      <c r="GH2" s="57"/>
      <c r="GI2" s="57"/>
      <c r="GJ2" s="57" t="s">
        <v>319</v>
      </c>
      <c r="GK2" s="57"/>
      <c r="GL2" s="57"/>
      <c r="GM2" s="57"/>
      <c r="GN2" s="57"/>
      <c r="GO2" s="57"/>
      <c r="GP2" s="57"/>
      <c r="GQ2" s="57"/>
      <c r="GR2" s="57"/>
      <c r="GS2" s="57"/>
    </row>
    <row r="3" customFormat="false" ht="18.75" hidden="false" customHeight="false" outlineLevel="0" collapsed="false">
      <c r="A3" s="57" t="s">
        <v>1083</v>
      </c>
      <c r="B3" s="57"/>
      <c r="C3" s="57"/>
      <c r="D3" s="57"/>
      <c r="E3" s="57"/>
      <c r="F3" s="57"/>
      <c r="G3" s="57"/>
      <c r="H3" s="57"/>
      <c r="I3" s="57"/>
      <c r="J3" s="57"/>
      <c r="K3" s="57" t="s">
        <v>1084</v>
      </c>
      <c r="L3" s="57"/>
      <c r="M3" s="57"/>
      <c r="N3" s="57"/>
      <c r="O3" s="57"/>
      <c r="P3" s="57"/>
      <c r="Q3" s="57"/>
      <c r="R3" s="57"/>
      <c r="S3" s="57"/>
      <c r="T3" s="57"/>
      <c r="U3" s="57" t="s">
        <v>1085</v>
      </c>
      <c r="V3" s="57"/>
      <c r="W3" s="57"/>
      <c r="X3" s="57"/>
      <c r="Y3" s="57"/>
      <c r="Z3" s="57"/>
      <c r="AA3" s="57"/>
      <c r="AB3" s="57"/>
      <c r="AC3" s="57"/>
      <c r="AD3" s="57"/>
      <c r="AE3" s="57" t="s">
        <v>1083</v>
      </c>
      <c r="AF3" s="57"/>
      <c r="AG3" s="57"/>
      <c r="AH3" s="57"/>
      <c r="AI3" s="57"/>
      <c r="AJ3" s="57"/>
      <c r="AK3" s="57"/>
      <c r="AL3" s="57"/>
      <c r="AM3" s="57"/>
      <c r="AN3" s="57"/>
      <c r="AO3" s="57" t="s">
        <v>1084</v>
      </c>
      <c r="AP3" s="57"/>
      <c r="AQ3" s="57"/>
      <c r="AR3" s="57"/>
      <c r="AS3" s="57"/>
      <c r="AT3" s="57"/>
      <c r="AU3" s="57"/>
      <c r="AV3" s="57"/>
      <c r="AW3" s="57"/>
      <c r="AX3" s="57"/>
      <c r="AY3" s="57" t="s">
        <v>1085</v>
      </c>
      <c r="AZ3" s="57"/>
      <c r="BA3" s="57"/>
      <c r="BB3" s="57"/>
      <c r="BC3" s="57"/>
      <c r="BD3" s="57"/>
      <c r="BE3" s="57"/>
      <c r="BF3" s="57"/>
      <c r="BG3" s="57"/>
      <c r="BH3" s="57"/>
      <c r="BI3" s="57" t="s">
        <v>1083</v>
      </c>
      <c r="BJ3" s="57"/>
      <c r="BK3" s="57"/>
      <c r="BL3" s="57"/>
      <c r="BM3" s="57"/>
      <c r="BN3" s="57"/>
      <c r="BO3" s="57"/>
      <c r="BP3" s="57"/>
      <c r="BQ3" s="57"/>
      <c r="BR3" s="57"/>
      <c r="BS3" s="57" t="s">
        <v>1084</v>
      </c>
      <c r="BT3" s="57"/>
      <c r="BU3" s="57"/>
      <c r="BV3" s="57"/>
      <c r="BW3" s="57"/>
      <c r="BX3" s="57"/>
      <c r="BY3" s="57"/>
      <c r="BZ3" s="57"/>
      <c r="CA3" s="57"/>
      <c r="CB3" s="57"/>
      <c r="CC3" s="57" t="s">
        <v>1085</v>
      </c>
      <c r="CD3" s="57"/>
      <c r="CE3" s="57"/>
      <c r="CF3" s="57"/>
      <c r="CG3" s="57"/>
      <c r="CH3" s="57"/>
      <c r="CI3" s="57"/>
      <c r="CJ3" s="57"/>
      <c r="CK3" s="57"/>
      <c r="CL3" s="57"/>
      <c r="CM3" s="57" t="s">
        <v>1083</v>
      </c>
      <c r="CN3" s="57"/>
      <c r="CO3" s="57"/>
      <c r="CP3" s="57"/>
      <c r="CQ3" s="57"/>
      <c r="CR3" s="57"/>
      <c r="CS3" s="57"/>
      <c r="CT3" s="57"/>
      <c r="CU3" s="57"/>
      <c r="CV3" s="57"/>
      <c r="CW3" s="57" t="s">
        <v>1084</v>
      </c>
      <c r="CX3" s="57"/>
      <c r="CY3" s="57"/>
      <c r="CZ3" s="57"/>
      <c r="DA3" s="57"/>
      <c r="DB3" s="57"/>
      <c r="DC3" s="57"/>
      <c r="DD3" s="57"/>
      <c r="DE3" s="57"/>
      <c r="DF3" s="57"/>
      <c r="DG3" s="57" t="s">
        <v>1085</v>
      </c>
      <c r="DH3" s="57"/>
      <c r="DI3" s="57"/>
      <c r="DJ3" s="57"/>
      <c r="DK3" s="57"/>
      <c r="DL3" s="57"/>
      <c r="DM3" s="57"/>
      <c r="DN3" s="57"/>
      <c r="DO3" s="57"/>
      <c r="DP3" s="57"/>
      <c r="DQ3" s="3"/>
      <c r="DR3" s="57" t="s">
        <v>382</v>
      </c>
      <c r="DS3" s="57"/>
      <c r="DT3" s="57"/>
      <c r="DU3" s="57"/>
      <c r="DV3" s="57"/>
      <c r="DW3" s="57"/>
      <c r="DX3" s="57"/>
      <c r="DY3" s="57"/>
      <c r="DZ3" s="57"/>
      <c r="EA3" s="57"/>
      <c r="EB3" s="57" t="s">
        <v>383</v>
      </c>
      <c r="EC3" s="57"/>
      <c r="ED3" s="57"/>
      <c r="EE3" s="57"/>
      <c r="EF3" s="57"/>
      <c r="EG3" s="57"/>
      <c r="EH3" s="57"/>
      <c r="EI3" s="57"/>
      <c r="EJ3" s="57"/>
      <c r="EK3" s="57"/>
      <c r="EL3" s="57" t="s">
        <v>382</v>
      </c>
      <c r="EM3" s="57"/>
      <c r="EN3" s="57"/>
      <c r="EO3" s="57"/>
      <c r="EP3" s="57"/>
      <c r="EQ3" s="57"/>
      <c r="ER3" s="57"/>
      <c r="ES3" s="57"/>
      <c r="ET3" s="57"/>
      <c r="EU3" s="57"/>
      <c r="EV3" s="57" t="s">
        <v>383</v>
      </c>
      <c r="EW3" s="57"/>
      <c r="EX3" s="57"/>
      <c r="EY3" s="57"/>
      <c r="EZ3" s="57"/>
      <c r="FA3" s="57"/>
      <c r="FB3" s="57"/>
      <c r="FC3" s="57"/>
      <c r="FD3" s="57"/>
      <c r="FE3" s="57"/>
      <c r="FF3" s="57" t="s">
        <v>382</v>
      </c>
      <c r="FG3" s="57"/>
      <c r="FH3" s="57"/>
      <c r="FI3" s="57"/>
      <c r="FJ3" s="57"/>
      <c r="FK3" s="57"/>
      <c r="FL3" s="57"/>
      <c r="FM3" s="57"/>
      <c r="FN3" s="57"/>
      <c r="FO3" s="57"/>
      <c r="FP3" s="57" t="s">
        <v>383</v>
      </c>
      <c r="FQ3" s="57"/>
      <c r="FR3" s="57"/>
      <c r="FS3" s="57"/>
      <c r="FT3" s="57"/>
      <c r="FU3" s="57"/>
      <c r="FV3" s="57"/>
      <c r="FW3" s="57"/>
      <c r="FX3" s="57"/>
      <c r="FY3" s="57"/>
      <c r="FZ3" s="57" t="s">
        <v>382</v>
      </c>
      <c r="GA3" s="57"/>
      <c r="GB3" s="57"/>
      <c r="GC3" s="57"/>
      <c r="GD3" s="57"/>
      <c r="GE3" s="57"/>
      <c r="GF3" s="57"/>
      <c r="GG3" s="57"/>
      <c r="GH3" s="57"/>
      <c r="GI3" s="57"/>
      <c r="GJ3" s="57" t="s">
        <v>383</v>
      </c>
      <c r="GK3" s="57"/>
      <c r="GL3" s="57"/>
      <c r="GM3" s="57"/>
      <c r="GN3" s="57"/>
      <c r="GO3" s="57"/>
      <c r="GP3" s="57"/>
      <c r="GQ3" s="57"/>
      <c r="GR3" s="57"/>
      <c r="GS3" s="57"/>
    </row>
    <row r="4" customFormat="false" ht="19.5" hidden="false" customHeight="false" outlineLevel="0" collapsed="false">
      <c r="A4" s="624"/>
      <c r="B4" s="3"/>
      <c r="C4" s="3"/>
      <c r="D4" s="3"/>
      <c r="E4" s="3"/>
      <c r="F4" s="3"/>
      <c r="G4" s="3"/>
      <c r="H4" s="3"/>
      <c r="I4" s="3"/>
      <c r="J4" s="3"/>
      <c r="K4" s="57"/>
      <c r="L4" s="3"/>
      <c r="M4" s="3"/>
      <c r="N4" s="3"/>
      <c r="O4" s="3"/>
      <c r="P4" s="3"/>
      <c r="Q4" s="3"/>
      <c r="R4" s="3"/>
      <c r="S4" s="3"/>
      <c r="T4" s="3"/>
      <c r="U4" s="57"/>
      <c r="V4" s="3"/>
      <c r="W4" s="3"/>
      <c r="X4" s="3"/>
      <c r="Y4" s="3"/>
      <c r="Z4" s="3"/>
      <c r="AA4" s="3"/>
      <c r="AB4" s="3"/>
      <c r="AC4" s="3"/>
      <c r="AD4" s="3"/>
      <c r="AE4" s="624"/>
      <c r="AF4" s="3"/>
      <c r="AG4" s="3"/>
      <c r="AH4" s="3"/>
      <c r="AI4" s="3"/>
      <c r="AJ4" s="3"/>
      <c r="AK4" s="3"/>
      <c r="AL4" s="3"/>
      <c r="AM4" s="3"/>
      <c r="AN4" s="3"/>
      <c r="AO4" s="57"/>
      <c r="AP4" s="3"/>
      <c r="AQ4" s="3"/>
      <c r="AR4" s="3"/>
      <c r="AS4" s="3"/>
      <c r="AT4" s="3"/>
      <c r="AU4" s="3"/>
      <c r="AV4" s="3"/>
      <c r="AW4" s="3"/>
      <c r="AX4" s="3"/>
      <c r="AY4" s="57"/>
      <c r="AZ4" s="3"/>
      <c r="BA4" s="3"/>
      <c r="BB4" s="3"/>
      <c r="BC4" s="3"/>
      <c r="BD4" s="3"/>
      <c r="BE4" s="3"/>
      <c r="BF4" s="3"/>
      <c r="BG4" s="3"/>
      <c r="BH4" s="3"/>
      <c r="BI4" s="624"/>
      <c r="BJ4" s="3"/>
      <c r="BK4" s="3"/>
      <c r="BL4" s="3"/>
      <c r="BM4" s="3"/>
      <c r="BN4" s="3"/>
      <c r="BO4" s="3"/>
      <c r="BP4" s="3"/>
      <c r="BQ4" s="3"/>
      <c r="BR4" s="3"/>
      <c r="BS4" s="57"/>
      <c r="BT4" s="3"/>
      <c r="BU4" s="3"/>
      <c r="BV4" s="3"/>
      <c r="BW4" s="3"/>
      <c r="BX4" s="3"/>
      <c r="BY4" s="3"/>
      <c r="BZ4" s="3"/>
      <c r="CA4" s="3"/>
      <c r="CB4" s="3"/>
      <c r="CC4" s="57"/>
      <c r="CD4" s="3"/>
      <c r="CE4" s="3"/>
      <c r="CF4" s="3"/>
      <c r="CG4" s="3"/>
      <c r="CH4" s="3"/>
      <c r="CI4" s="3"/>
      <c r="CJ4" s="3"/>
      <c r="CK4" s="3"/>
      <c r="CL4" s="3"/>
      <c r="CM4" s="624"/>
      <c r="CN4" s="3"/>
      <c r="CO4" s="3"/>
      <c r="CP4" s="3"/>
      <c r="CQ4" s="3"/>
      <c r="CR4" s="3"/>
      <c r="CS4" s="3"/>
      <c r="CT4" s="3"/>
      <c r="CU4" s="3"/>
      <c r="CV4" s="3"/>
      <c r="CW4" s="57"/>
      <c r="CX4" s="3"/>
      <c r="CY4" s="3"/>
      <c r="CZ4" s="3"/>
      <c r="DA4" s="3"/>
      <c r="DB4" s="3"/>
      <c r="DC4" s="3"/>
      <c r="DD4" s="3"/>
      <c r="DE4" s="3"/>
      <c r="DF4" s="3"/>
      <c r="DG4" s="57"/>
      <c r="DH4" s="3"/>
      <c r="DI4" s="3"/>
      <c r="DJ4" s="3"/>
      <c r="DK4" s="3"/>
      <c r="DL4" s="3"/>
      <c r="DM4" s="3"/>
      <c r="DN4" s="3"/>
      <c r="DO4" s="3"/>
      <c r="DP4" s="3"/>
      <c r="DQ4" s="3"/>
      <c r="DR4" s="624"/>
      <c r="DS4" s="3"/>
      <c r="DT4" s="3"/>
      <c r="DU4" s="3"/>
      <c r="DV4" s="3"/>
      <c r="DW4" s="3"/>
      <c r="DX4" s="3"/>
      <c r="DY4" s="3"/>
      <c r="DZ4" s="3"/>
      <c r="EA4" s="3"/>
      <c r="EB4" s="57"/>
      <c r="EC4" s="3"/>
      <c r="ED4" s="3"/>
      <c r="EE4" s="3"/>
      <c r="EF4" s="3"/>
      <c r="EG4" s="3"/>
      <c r="EH4" s="3"/>
      <c r="EI4" s="3"/>
      <c r="EJ4" s="3"/>
      <c r="EK4" s="3"/>
      <c r="EL4" s="624"/>
      <c r="EM4" s="3"/>
      <c r="EN4" s="3"/>
      <c r="EO4" s="3"/>
      <c r="EP4" s="3"/>
      <c r="EQ4" s="3"/>
      <c r="ER4" s="3"/>
      <c r="ES4" s="3"/>
      <c r="ET4" s="3"/>
      <c r="EU4" s="3"/>
      <c r="EV4" s="57"/>
      <c r="EW4" s="3"/>
      <c r="EX4" s="3"/>
      <c r="EY4" s="3"/>
      <c r="EZ4" s="3"/>
      <c r="FA4" s="3"/>
      <c r="FB4" s="3"/>
      <c r="FC4" s="3"/>
      <c r="FD4" s="3"/>
      <c r="FE4" s="3"/>
      <c r="FF4" s="624"/>
      <c r="FG4" s="3"/>
      <c r="FH4" s="3"/>
      <c r="FI4" s="3"/>
      <c r="FJ4" s="3"/>
      <c r="FK4" s="3"/>
      <c r="FL4" s="3"/>
      <c r="FM4" s="3"/>
      <c r="FN4" s="3"/>
      <c r="FO4" s="3"/>
      <c r="FP4" s="57"/>
      <c r="FQ4" s="3"/>
      <c r="FR4" s="3"/>
      <c r="FS4" s="3"/>
      <c r="FT4" s="3"/>
      <c r="FU4" s="3"/>
      <c r="FV4" s="3"/>
      <c r="FW4" s="3"/>
      <c r="FX4" s="3"/>
      <c r="FY4" s="3"/>
      <c r="FZ4" s="624"/>
      <c r="GA4" s="3"/>
      <c r="GB4" s="3"/>
      <c r="GC4" s="3"/>
      <c r="GD4" s="3"/>
      <c r="GE4" s="3"/>
      <c r="GF4" s="3"/>
      <c r="GG4" s="3"/>
      <c r="GH4" s="3"/>
      <c r="GI4" s="3"/>
      <c r="GJ4" s="57"/>
      <c r="GK4" s="3"/>
      <c r="GL4" s="3"/>
      <c r="GM4" s="3"/>
      <c r="GN4" s="3"/>
      <c r="GO4" s="3"/>
      <c r="GP4" s="3"/>
      <c r="GQ4" s="3"/>
      <c r="GR4" s="3"/>
      <c r="GS4" s="3"/>
    </row>
    <row r="5" customFormat="false" ht="14.25" hidden="false" customHeight="false" outlineLevel="0" collapsed="false">
      <c r="A5" s="78"/>
      <c r="B5" s="28"/>
      <c r="C5" s="28"/>
      <c r="D5" s="28"/>
      <c r="E5" s="28"/>
      <c r="F5" s="28"/>
      <c r="G5" s="28"/>
      <c r="H5" s="28"/>
      <c r="I5" s="28"/>
      <c r="J5" s="79"/>
      <c r="K5" s="78"/>
      <c r="L5" s="28"/>
      <c r="M5" s="28"/>
      <c r="N5" s="28"/>
      <c r="O5" s="28"/>
      <c r="P5" s="28"/>
      <c r="Q5" s="28"/>
      <c r="R5" s="28"/>
      <c r="S5" s="28"/>
      <c r="T5" s="79"/>
      <c r="U5" s="78"/>
      <c r="V5" s="28"/>
      <c r="W5" s="28"/>
      <c r="X5" s="28"/>
      <c r="Y5" s="28"/>
      <c r="Z5" s="28"/>
      <c r="AA5" s="28"/>
      <c r="AB5" s="28"/>
      <c r="AC5" s="28"/>
      <c r="AD5" s="79"/>
      <c r="AE5" s="78"/>
      <c r="AF5" s="28"/>
      <c r="AG5" s="28"/>
      <c r="AH5" s="28"/>
      <c r="AI5" s="28"/>
      <c r="AJ5" s="28"/>
      <c r="AK5" s="28"/>
      <c r="AL5" s="28"/>
      <c r="AM5" s="28"/>
      <c r="AN5" s="79"/>
      <c r="AO5" s="78"/>
      <c r="AP5" s="28"/>
      <c r="AQ5" s="28"/>
      <c r="AR5" s="28"/>
      <c r="AS5" s="28"/>
      <c r="AT5" s="28"/>
      <c r="AU5" s="28"/>
      <c r="AV5" s="28"/>
      <c r="AW5" s="28"/>
      <c r="AX5" s="79"/>
      <c r="AY5" s="78"/>
      <c r="AZ5" s="28"/>
      <c r="BA5" s="28"/>
      <c r="BB5" s="28"/>
      <c r="BC5" s="28"/>
      <c r="BD5" s="28"/>
      <c r="BE5" s="28"/>
      <c r="BF5" s="28"/>
      <c r="BG5" s="28"/>
      <c r="BH5" s="79"/>
      <c r="BI5" s="78"/>
      <c r="BJ5" s="28"/>
      <c r="BK5" s="28"/>
      <c r="BL5" s="28"/>
      <c r="BM5" s="28"/>
      <c r="BN5" s="28"/>
      <c r="BO5" s="28"/>
      <c r="BP5" s="28"/>
      <c r="BQ5" s="28"/>
      <c r="BR5" s="79"/>
      <c r="BS5" s="78"/>
      <c r="BT5" s="28"/>
      <c r="BU5" s="28"/>
      <c r="BV5" s="28"/>
      <c r="BW5" s="28"/>
      <c r="BX5" s="28"/>
      <c r="BY5" s="28"/>
      <c r="BZ5" s="28"/>
      <c r="CA5" s="28"/>
      <c r="CB5" s="79"/>
      <c r="CC5" s="78"/>
      <c r="CD5" s="28"/>
      <c r="CE5" s="28"/>
      <c r="CF5" s="28"/>
      <c r="CG5" s="28"/>
      <c r="CH5" s="28"/>
      <c r="CI5" s="28"/>
      <c r="CJ5" s="28"/>
      <c r="CK5" s="28"/>
      <c r="CL5" s="79"/>
      <c r="CM5" s="78"/>
      <c r="CN5" s="28"/>
      <c r="CO5" s="28"/>
      <c r="CP5" s="28"/>
      <c r="CQ5" s="28"/>
      <c r="CR5" s="28"/>
      <c r="CS5" s="28"/>
      <c r="CT5" s="28"/>
      <c r="CU5" s="28"/>
      <c r="CV5" s="79"/>
      <c r="CW5" s="78"/>
      <c r="CX5" s="28"/>
      <c r="CY5" s="28"/>
      <c r="CZ5" s="28"/>
      <c r="DA5" s="28"/>
      <c r="DB5" s="28"/>
      <c r="DC5" s="28"/>
      <c r="DD5" s="28"/>
      <c r="DE5" s="28"/>
      <c r="DF5" s="79"/>
      <c r="DG5" s="78"/>
      <c r="DH5" s="28"/>
      <c r="DI5" s="28"/>
      <c r="DJ5" s="28"/>
      <c r="DK5" s="28"/>
      <c r="DL5" s="28"/>
      <c r="DM5" s="28"/>
      <c r="DN5" s="28"/>
      <c r="DO5" s="28"/>
      <c r="DP5" s="79"/>
      <c r="DQ5" s="1305"/>
      <c r="DR5" s="78"/>
      <c r="DS5" s="28"/>
      <c r="DT5" s="28"/>
      <c r="DU5" s="28"/>
      <c r="DV5" s="28"/>
      <c r="DW5" s="28"/>
      <c r="DX5" s="28"/>
      <c r="DY5" s="28"/>
      <c r="DZ5" s="28"/>
      <c r="EA5" s="79"/>
      <c r="EB5" s="78"/>
      <c r="EC5" s="28"/>
      <c r="ED5" s="28"/>
      <c r="EE5" s="28"/>
      <c r="EF5" s="28"/>
      <c r="EG5" s="28"/>
      <c r="EH5" s="28"/>
      <c r="EI5" s="28"/>
      <c r="EJ5" s="28"/>
      <c r="EK5" s="79"/>
      <c r="EL5" s="78"/>
      <c r="EM5" s="28"/>
      <c r="EN5" s="28"/>
      <c r="EO5" s="28"/>
      <c r="EP5" s="28"/>
      <c r="EQ5" s="28"/>
      <c r="ER5" s="28"/>
      <c r="ES5" s="28"/>
      <c r="ET5" s="28"/>
      <c r="EU5" s="79"/>
      <c r="EV5" s="78"/>
      <c r="EW5" s="28"/>
      <c r="EX5" s="28"/>
      <c r="EY5" s="28"/>
      <c r="EZ5" s="28"/>
      <c r="FA5" s="28"/>
      <c r="FB5" s="28"/>
      <c r="FC5" s="28"/>
      <c r="FD5" s="28"/>
      <c r="FE5" s="79"/>
      <c r="FF5" s="78"/>
      <c r="FG5" s="28"/>
      <c r="FH5" s="28"/>
      <c r="FI5" s="28"/>
      <c r="FJ5" s="28"/>
      <c r="FK5" s="28"/>
      <c r="FL5" s="28"/>
      <c r="FM5" s="28"/>
      <c r="FN5" s="28"/>
      <c r="FO5" s="79"/>
      <c r="FP5" s="78"/>
      <c r="FQ5" s="28"/>
      <c r="FR5" s="28"/>
      <c r="FS5" s="28"/>
      <c r="FT5" s="28"/>
      <c r="FU5" s="28"/>
      <c r="FV5" s="28"/>
      <c r="FW5" s="28"/>
      <c r="FX5" s="28"/>
      <c r="FY5" s="79"/>
      <c r="FZ5" s="78"/>
      <c r="GA5" s="28"/>
      <c r="GB5" s="28"/>
      <c r="GC5" s="28"/>
      <c r="GD5" s="28"/>
      <c r="GE5" s="28"/>
      <c r="GF5" s="28"/>
      <c r="GG5" s="28"/>
      <c r="GH5" s="28"/>
      <c r="GI5" s="79"/>
      <c r="GJ5" s="78"/>
      <c r="GK5" s="28"/>
      <c r="GL5" s="28"/>
      <c r="GM5" s="28"/>
      <c r="GN5" s="28"/>
      <c r="GO5" s="28"/>
      <c r="GP5" s="28"/>
      <c r="GQ5" s="28"/>
      <c r="GR5" s="28"/>
      <c r="GS5" s="79"/>
    </row>
    <row r="6" customFormat="false" ht="16.5" hidden="false" customHeight="false" outlineLevel="0" collapsed="false">
      <c r="A6" s="83" t="s">
        <v>1086</v>
      </c>
      <c r="B6" s="47"/>
      <c r="C6" s="347"/>
      <c r="D6" s="47"/>
      <c r="E6" s="47"/>
      <c r="F6" s="50" t="s">
        <v>321</v>
      </c>
      <c r="G6" s="62"/>
      <c r="H6" s="77" t="s">
        <v>1523</v>
      </c>
      <c r="I6" s="47"/>
      <c r="J6" s="48"/>
      <c r="K6" s="83" t="s">
        <v>1086</v>
      </c>
      <c r="L6" s="47"/>
      <c r="M6" s="347"/>
      <c r="N6" s="47"/>
      <c r="O6" s="47"/>
      <c r="P6" s="50" t="s">
        <v>321</v>
      </c>
      <c r="Q6" s="62"/>
      <c r="R6" s="77" t="s">
        <v>1523</v>
      </c>
      <c r="S6" s="47"/>
      <c r="T6" s="48"/>
      <c r="U6" s="83" t="s">
        <v>1086</v>
      </c>
      <c r="V6" s="47"/>
      <c r="W6" s="347"/>
      <c r="X6" s="47"/>
      <c r="Y6" s="47"/>
      <c r="Z6" s="50" t="s">
        <v>321</v>
      </c>
      <c r="AA6" s="62"/>
      <c r="AB6" s="77" t="s">
        <v>1523</v>
      </c>
      <c r="AC6" s="47"/>
      <c r="AD6" s="48"/>
      <c r="AE6" s="83" t="s">
        <v>1086</v>
      </c>
      <c r="AF6" s="47"/>
      <c r="AG6" s="347"/>
      <c r="AH6" s="47"/>
      <c r="AI6" s="47"/>
      <c r="AJ6" s="50" t="s">
        <v>321</v>
      </c>
      <c r="AK6" s="62"/>
      <c r="AL6" s="77" t="s">
        <v>1523</v>
      </c>
      <c r="AM6" s="47"/>
      <c r="AN6" s="48"/>
      <c r="AO6" s="83" t="s">
        <v>1086</v>
      </c>
      <c r="AP6" s="47"/>
      <c r="AQ6" s="347"/>
      <c r="AR6" s="47"/>
      <c r="AS6" s="47"/>
      <c r="AT6" s="50" t="s">
        <v>321</v>
      </c>
      <c r="AU6" s="62"/>
      <c r="AV6" s="77" t="s">
        <v>1523</v>
      </c>
      <c r="AW6" s="47"/>
      <c r="AX6" s="48"/>
      <c r="AY6" s="83" t="s">
        <v>1086</v>
      </c>
      <c r="AZ6" s="47"/>
      <c r="BA6" s="347"/>
      <c r="BB6" s="47"/>
      <c r="BC6" s="47"/>
      <c r="BD6" s="50" t="s">
        <v>321</v>
      </c>
      <c r="BE6" s="62"/>
      <c r="BF6" s="77" t="s">
        <v>1523</v>
      </c>
      <c r="BG6" s="47"/>
      <c r="BH6" s="48"/>
      <c r="BI6" s="83" t="s">
        <v>1086</v>
      </c>
      <c r="BJ6" s="47"/>
      <c r="BK6" s="347"/>
      <c r="BL6" s="47"/>
      <c r="BM6" s="47"/>
      <c r="BN6" s="50" t="s">
        <v>321</v>
      </c>
      <c r="BO6" s="62"/>
      <c r="BP6" s="77" t="s">
        <v>1523</v>
      </c>
      <c r="BQ6" s="47"/>
      <c r="BR6" s="48"/>
      <c r="BS6" s="83" t="s">
        <v>1086</v>
      </c>
      <c r="BT6" s="47"/>
      <c r="BU6" s="347"/>
      <c r="BV6" s="47"/>
      <c r="BW6" s="47"/>
      <c r="BX6" s="50" t="s">
        <v>321</v>
      </c>
      <c r="BY6" s="62"/>
      <c r="BZ6" s="77" t="s">
        <v>1523</v>
      </c>
      <c r="CA6" s="47"/>
      <c r="CB6" s="48"/>
      <c r="CC6" s="83" t="s">
        <v>1086</v>
      </c>
      <c r="CD6" s="47"/>
      <c r="CE6" s="347"/>
      <c r="CF6" s="47"/>
      <c r="CG6" s="47"/>
      <c r="CH6" s="50" t="s">
        <v>321</v>
      </c>
      <c r="CI6" s="62"/>
      <c r="CJ6" s="77" t="s">
        <v>1523</v>
      </c>
      <c r="CK6" s="47"/>
      <c r="CL6" s="48"/>
      <c r="CM6" s="83" t="s">
        <v>1086</v>
      </c>
      <c r="CN6" s="47"/>
      <c r="CO6" s="347"/>
      <c r="CP6" s="47"/>
      <c r="CQ6" s="47"/>
      <c r="CR6" s="50" t="s">
        <v>321</v>
      </c>
      <c r="CS6" s="62"/>
      <c r="CT6" s="77" t="s">
        <v>1523</v>
      </c>
      <c r="CU6" s="47"/>
      <c r="CV6" s="48"/>
      <c r="CW6" s="83" t="s">
        <v>1086</v>
      </c>
      <c r="CX6" s="47"/>
      <c r="CY6" s="347"/>
      <c r="CZ6" s="47"/>
      <c r="DA6" s="47"/>
      <c r="DB6" s="50" t="s">
        <v>321</v>
      </c>
      <c r="DC6" s="62"/>
      <c r="DD6" s="77" t="s">
        <v>1523</v>
      </c>
      <c r="DE6" s="47"/>
      <c r="DF6" s="48"/>
      <c r="DG6" s="83" t="s">
        <v>1086</v>
      </c>
      <c r="DH6" s="47"/>
      <c r="DI6" s="347"/>
      <c r="DJ6" s="47"/>
      <c r="DK6" s="47"/>
      <c r="DL6" s="50" t="s">
        <v>321</v>
      </c>
      <c r="DM6" s="62"/>
      <c r="DN6" s="77" t="s">
        <v>1087</v>
      </c>
      <c r="DO6" s="47"/>
      <c r="DP6" s="48"/>
      <c r="DQ6" s="120"/>
      <c r="DR6" s="83" t="s">
        <v>44</v>
      </c>
      <c r="DS6" s="47"/>
      <c r="DT6" s="347"/>
      <c r="DU6" s="47"/>
      <c r="DV6" s="47"/>
      <c r="DW6" s="50" t="s">
        <v>321</v>
      </c>
      <c r="DX6" s="62"/>
      <c r="DY6" s="347" t="s">
        <v>94</v>
      </c>
      <c r="DZ6" s="47"/>
      <c r="EA6" s="48"/>
      <c r="EB6" s="83" t="s">
        <v>44</v>
      </c>
      <c r="EC6" s="47"/>
      <c r="ED6" s="347"/>
      <c r="EE6" s="47"/>
      <c r="EF6" s="47"/>
      <c r="EG6" s="50" t="s">
        <v>321</v>
      </c>
      <c r="EH6" s="62"/>
      <c r="EI6" s="347" t="s">
        <v>94</v>
      </c>
      <c r="EJ6" s="47"/>
      <c r="EK6" s="48"/>
      <c r="EL6" s="83" t="s">
        <v>44</v>
      </c>
      <c r="EM6" s="47"/>
      <c r="EN6" s="347"/>
      <c r="EO6" s="47"/>
      <c r="EP6" s="47"/>
      <c r="EQ6" s="50" t="s">
        <v>321</v>
      </c>
      <c r="ER6" s="474"/>
      <c r="ES6" s="347" t="s">
        <v>94</v>
      </c>
      <c r="ET6" s="47"/>
      <c r="EU6" s="48"/>
      <c r="EV6" s="83" t="s">
        <v>44</v>
      </c>
      <c r="EW6" s="47"/>
      <c r="EX6" s="347"/>
      <c r="EY6" s="47"/>
      <c r="EZ6" s="47"/>
      <c r="FA6" s="50" t="s">
        <v>321</v>
      </c>
      <c r="FB6" s="474"/>
      <c r="FC6" s="347" t="s">
        <v>94</v>
      </c>
      <c r="FD6" s="47"/>
      <c r="FE6" s="48"/>
      <c r="FF6" s="83" t="s">
        <v>44</v>
      </c>
      <c r="FG6" s="47"/>
      <c r="FH6" s="347"/>
      <c r="FI6" s="47"/>
      <c r="FJ6" s="47"/>
      <c r="FK6" s="50" t="s">
        <v>321</v>
      </c>
      <c r="FL6" s="474"/>
      <c r="FM6" s="347" t="s">
        <v>94</v>
      </c>
      <c r="FN6" s="47"/>
      <c r="FO6" s="48"/>
      <c r="FP6" s="83" t="s">
        <v>44</v>
      </c>
      <c r="FQ6" s="47"/>
      <c r="FR6" s="347"/>
      <c r="FS6" s="47"/>
      <c r="FT6" s="47"/>
      <c r="FU6" s="50" t="s">
        <v>321</v>
      </c>
      <c r="FV6" s="474"/>
      <c r="FW6" s="347" t="s">
        <v>94</v>
      </c>
      <c r="FX6" s="47"/>
      <c r="FY6" s="48"/>
      <c r="FZ6" s="83" t="s">
        <v>44</v>
      </c>
      <c r="GA6" s="47"/>
      <c r="GB6" s="347"/>
      <c r="GC6" s="47"/>
      <c r="GD6" s="47"/>
      <c r="GE6" s="50" t="s">
        <v>321</v>
      </c>
      <c r="GF6" s="474"/>
      <c r="GG6" s="347" t="s">
        <v>94</v>
      </c>
      <c r="GH6" s="47"/>
      <c r="GI6" s="48"/>
      <c r="GJ6" s="83" t="s">
        <v>44</v>
      </c>
      <c r="GK6" s="47"/>
      <c r="GL6" s="347"/>
      <c r="GM6" s="47"/>
      <c r="GN6" s="47"/>
      <c r="GO6" s="50" t="s">
        <v>321</v>
      </c>
      <c r="GP6" s="474"/>
      <c r="GQ6" s="347" t="s">
        <v>94</v>
      </c>
      <c r="GR6" s="47"/>
      <c r="GS6" s="48"/>
    </row>
    <row r="7" customFormat="false" ht="18.75" hidden="false" customHeight="false" outlineLevel="0" collapsed="false">
      <c r="A7" s="80"/>
      <c r="B7" s="94"/>
      <c r="C7" s="6"/>
      <c r="D7" s="95"/>
      <c r="E7" s="95"/>
      <c r="F7" s="82"/>
      <c r="G7" s="95"/>
      <c r="H7" s="95"/>
      <c r="I7" s="95"/>
      <c r="J7" s="96"/>
      <c r="K7" s="80"/>
      <c r="L7" s="94"/>
      <c r="M7" s="6"/>
      <c r="N7" s="95"/>
      <c r="O7" s="95"/>
      <c r="P7" s="82"/>
      <c r="Q7" s="95"/>
      <c r="R7" s="95"/>
      <c r="S7" s="95"/>
      <c r="T7" s="96"/>
      <c r="U7" s="80"/>
      <c r="V7" s="94"/>
      <c r="W7" s="6"/>
      <c r="X7" s="95"/>
      <c r="Y7" s="95"/>
      <c r="Z7" s="82"/>
      <c r="AA7" s="95"/>
      <c r="AB7" s="95"/>
      <c r="AC7" s="95"/>
      <c r="AD7" s="96"/>
      <c r="AE7" s="80"/>
      <c r="AF7" s="94"/>
      <c r="AG7" s="6"/>
      <c r="AH7" s="95"/>
      <c r="AI7" s="95"/>
      <c r="AJ7" s="82"/>
      <c r="AK7" s="95"/>
      <c r="AL7" s="95"/>
      <c r="AM7" s="95"/>
      <c r="AN7" s="96"/>
      <c r="AO7" s="80"/>
      <c r="AP7" s="94"/>
      <c r="AQ7" s="6"/>
      <c r="AR7" s="95"/>
      <c r="AS7" s="95"/>
      <c r="AT7" s="82"/>
      <c r="AU7" s="95"/>
      <c r="AV7" s="95"/>
      <c r="AW7" s="95"/>
      <c r="AX7" s="96"/>
      <c r="AY7" s="80"/>
      <c r="AZ7" s="94"/>
      <c r="BA7" s="6"/>
      <c r="BB7" s="95"/>
      <c r="BC7" s="95"/>
      <c r="BD7" s="82"/>
      <c r="BE7" s="95"/>
      <c r="BF7" s="95"/>
      <c r="BG7" s="95"/>
      <c r="BH7" s="96"/>
      <c r="BI7" s="80"/>
      <c r="BJ7" s="94"/>
      <c r="BK7" s="6"/>
      <c r="BL7" s="95"/>
      <c r="BM7" s="95"/>
      <c r="BN7" s="82"/>
      <c r="BO7" s="95"/>
      <c r="BP7" s="95"/>
      <c r="BQ7" s="95"/>
      <c r="BR7" s="96"/>
      <c r="BS7" s="80"/>
      <c r="BT7" s="94"/>
      <c r="BU7" s="6"/>
      <c r="BV7" s="95"/>
      <c r="BW7" s="95"/>
      <c r="BX7" s="82"/>
      <c r="BY7" s="95"/>
      <c r="BZ7" s="95"/>
      <c r="CA7" s="95"/>
      <c r="CB7" s="96"/>
      <c r="CC7" s="80"/>
      <c r="CD7" s="94"/>
      <c r="CE7" s="6"/>
      <c r="CF7" s="95"/>
      <c r="CG7" s="95"/>
      <c r="CH7" s="82"/>
      <c r="CI7" s="95"/>
      <c r="CJ7" s="95"/>
      <c r="CK7" s="95"/>
      <c r="CL7" s="96"/>
      <c r="CM7" s="80"/>
      <c r="CN7" s="94"/>
      <c r="CO7" s="6"/>
      <c r="CP7" s="95"/>
      <c r="CQ7" s="95"/>
      <c r="CR7" s="82"/>
      <c r="CS7" s="95"/>
      <c r="CT7" s="95"/>
      <c r="CU7" s="95"/>
      <c r="CV7" s="96"/>
      <c r="CW7" s="80"/>
      <c r="CX7" s="94"/>
      <c r="CY7" s="6"/>
      <c r="CZ7" s="95"/>
      <c r="DA7" s="95"/>
      <c r="DB7" s="82"/>
      <c r="DC7" s="95"/>
      <c r="DD7" s="95"/>
      <c r="DE7" s="95"/>
      <c r="DF7" s="96"/>
      <c r="DG7" s="80"/>
      <c r="DH7" s="94"/>
      <c r="DI7" s="6"/>
      <c r="DJ7" s="95"/>
      <c r="DK7" s="95"/>
      <c r="DL7" s="82"/>
      <c r="DM7" s="95"/>
      <c r="DN7" s="95"/>
      <c r="DO7" s="95"/>
      <c r="DP7" s="96"/>
      <c r="DQ7" s="1306"/>
      <c r="DR7" s="80"/>
      <c r="DS7" s="94"/>
      <c r="DT7" s="6"/>
      <c r="DU7" s="95"/>
      <c r="DV7" s="95"/>
      <c r="DW7" s="82"/>
      <c r="DX7" s="95"/>
      <c r="DY7" s="95"/>
      <c r="DZ7" s="95"/>
      <c r="EA7" s="96"/>
      <c r="EB7" s="80"/>
      <c r="EC7" s="94"/>
      <c r="ED7" s="6"/>
      <c r="EE7" s="95"/>
      <c r="EF7" s="95"/>
      <c r="EG7" s="82"/>
      <c r="EH7" s="95"/>
      <c r="EI7" s="95"/>
      <c r="EJ7" s="95"/>
      <c r="EK7" s="96"/>
      <c r="EL7" s="80"/>
      <c r="EM7" s="94"/>
      <c r="EN7" s="6"/>
      <c r="EO7" s="95"/>
      <c r="EP7" s="95"/>
      <c r="EQ7" s="82"/>
      <c r="ER7" s="95"/>
      <c r="ES7" s="95"/>
      <c r="ET7" s="95"/>
      <c r="EU7" s="96"/>
      <c r="EV7" s="80"/>
      <c r="EW7" s="94"/>
      <c r="EX7" s="6"/>
      <c r="EY7" s="95"/>
      <c r="EZ7" s="95"/>
      <c r="FA7" s="82"/>
      <c r="FB7" s="95"/>
      <c r="FC7" s="95"/>
      <c r="FD7" s="95"/>
      <c r="FE7" s="96"/>
      <c r="FF7" s="80"/>
      <c r="FG7" s="94"/>
      <c r="FH7" s="6"/>
      <c r="FI7" s="95"/>
      <c r="FJ7" s="95"/>
      <c r="FK7" s="82"/>
      <c r="FL7" s="95"/>
      <c r="FM7" s="95"/>
      <c r="FN7" s="95"/>
      <c r="FO7" s="96"/>
      <c r="FP7" s="80"/>
      <c r="FQ7" s="94"/>
      <c r="FR7" s="6"/>
      <c r="FS7" s="95"/>
      <c r="FT7" s="95"/>
      <c r="FU7" s="82"/>
      <c r="FV7" s="95"/>
      <c r="FW7" s="95"/>
      <c r="FX7" s="95"/>
      <c r="FY7" s="96"/>
      <c r="FZ7" s="80"/>
      <c r="GA7" s="94"/>
      <c r="GB7" s="6"/>
      <c r="GC7" s="95"/>
      <c r="GD7" s="95"/>
      <c r="GE7" s="82"/>
      <c r="GF7" s="95"/>
      <c r="GG7" s="95"/>
      <c r="GH7" s="95"/>
      <c r="GI7" s="96"/>
      <c r="GJ7" s="80"/>
      <c r="GK7" s="94"/>
      <c r="GL7" s="6"/>
      <c r="GM7" s="95"/>
      <c r="GN7" s="95"/>
      <c r="GO7" s="82"/>
      <c r="GP7" s="95"/>
      <c r="GQ7" s="95"/>
      <c r="GR7" s="95"/>
      <c r="GS7" s="96"/>
    </row>
    <row r="8" customFormat="false" ht="16.5" hidden="false" customHeight="false" outlineLevel="0" collapsed="false">
      <c r="A8" s="83" t="s">
        <v>326</v>
      </c>
      <c r="B8" s="47"/>
      <c r="C8" s="47"/>
      <c r="D8" s="341" t="s">
        <v>394</v>
      </c>
      <c r="E8" s="47"/>
      <c r="F8" s="50" t="s">
        <v>328</v>
      </c>
      <c r="G8" s="62"/>
      <c r="H8" s="77" t="s">
        <v>1524</v>
      </c>
      <c r="I8" s="47"/>
      <c r="J8" s="48"/>
      <c r="K8" s="83" t="s">
        <v>326</v>
      </c>
      <c r="L8" s="47"/>
      <c r="M8" s="47"/>
      <c r="N8" s="341" t="s">
        <v>394</v>
      </c>
      <c r="O8" s="47"/>
      <c r="P8" s="50" t="s">
        <v>328</v>
      </c>
      <c r="Q8" s="62"/>
      <c r="R8" s="77" t="s">
        <v>1524</v>
      </c>
      <c r="S8" s="47"/>
      <c r="T8" s="48"/>
      <c r="U8" s="83" t="s">
        <v>326</v>
      </c>
      <c r="V8" s="47"/>
      <c r="W8" s="47"/>
      <c r="X8" s="341" t="s">
        <v>394</v>
      </c>
      <c r="Y8" s="47"/>
      <c r="Z8" s="50" t="s">
        <v>328</v>
      </c>
      <c r="AA8" s="62"/>
      <c r="AB8" s="77" t="s">
        <v>1524</v>
      </c>
      <c r="AC8" s="47"/>
      <c r="AD8" s="48"/>
      <c r="AE8" s="83" t="s">
        <v>326</v>
      </c>
      <c r="AF8" s="47"/>
      <c r="AG8" s="47"/>
      <c r="AH8" s="341" t="s">
        <v>394</v>
      </c>
      <c r="AI8" s="47"/>
      <c r="AJ8" s="50" t="s">
        <v>328</v>
      </c>
      <c r="AK8" s="62"/>
      <c r="AL8" s="77" t="s">
        <v>1524</v>
      </c>
      <c r="AM8" s="47"/>
      <c r="AN8" s="48"/>
      <c r="AO8" s="83" t="s">
        <v>326</v>
      </c>
      <c r="AP8" s="47"/>
      <c r="AQ8" s="47"/>
      <c r="AR8" s="341" t="s">
        <v>394</v>
      </c>
      <c r="AS8" s="47"/>
      <c r="AT8" s="50" t="s">
        <v>328</v>
      </c>
      <c r="AU8" s="62"/>
      <c r="AV8" s="77" t="s">
        <v>1524</v>
      </c>
      <c r="AW8" s="47"/>
      <c r="AX8" s="48"/>
      <c r="AY8" s="83" t="s">
        <v>326</v>
      </c>
      <c r="AZ8" s="47"/>
      <c r="BA8" s="47"/>
      <c r="BB8" s="341" t="s">
        <v>394</v>
      </c>
      <c r="BC8" s="47"/>
      <c r="BD8" s="50" t="s">
        <v>328</v>
      </c>
      <c r="BE8" s="62"/>
      <c r="BF8" s="77" t="s">
        <v>1524</v>
      </c>
      <c r="BG8" s="47"/>
      <c r="BH8" s="48"/>
      <c r="BI8" s="83" t="s">
        <v>326</v>
      </c>
      <c r="BJ8" s="47"/>
      <c r="BK8" s="47"/>
      <c r="BL8" s="341" t="s">
        <v>394</v>
      </c>
      <c r="BM8" s="47"/>
      <c r="BN8" s="50" t="s">
        <v>328</v>
      </c>
      <c r="BO8" s="62"/>
      <c r="BP8" s="77" t="s">
        <v>1524</v>
      </c>
      <c r="BQ8" s="47"/>
      <c r="BR8" s="48"/>
      <c r="BS8" s="83" t="s">
        <v>326</v>
      </c>
      <c r="BT8" s="47"/>
      <c r="BU8" s="47"/>
      <c r="BV8" s="341" t="s">
        <v>394</v>
      </c>
      <c r="BW8" s="47"/>
      <c r="BX8" s="50" t="s">
        <v>328</v>
      </c>
      <c r="BY8" s="62"/>
      <c r="BZ8" s="77" t="s">
        <v>1524</v>
      </c>
      <c r="CA8" s="47"/>
      <c r="CB8" s="48"/>
      <c r="CC8" s="83" t="s">
        <v>326</v>
      </c>
      <c r="CD8" s="47"/>
      <c r="CE8" s="47"/>
      <c r="CF8" s="341" t="s">
        <v>394</v>
      </c>
      <c r="CG8" s="47"/>
      <c r="CH8" s="50" t="s">
        <v>328</v>
      </c>
      <c r="CI8" s="62"/>
      <c r="CJ8" s="77" t="s">
        <v>1524</v>
      </c>
      <c r="CK8" s="47"/>
      <c r="CL8" s="48"/>
      <c r="CM8" s="83" t="s">
        <v>326</v>
      </c>
      <c r="CN8" s="47"/>
      <c r="CO8" s="47"/>
      <c r="CP8" s="341" t="s">
        <v>394</v>
      </c>
      <c r="CQ8" s="47"/>
      <c r="CR8" s="50" t="s">
        <v>328</v>
      </c>
      <c r="CS8" s="62"/>
      <c r="CT8" s="77" t="s">
        <v>1524</v>
      </c>
      <c r="CU8" s="47"/>
      <c r="CV8" s="48"/>
      <c r="CW8" s="83" t="s">
        <v>326</v>
      </c>
      <c r="CX8" s="47"/>
      <c r="CY8" s="47"/>
      <c r="CZ8" s="341" t="s">
        <v>394</v>
      </c>
      <c r="DA8" s="47"/>
      <c r="DB8" s="50" t="s">
        <v>328</v>
      </c>
      <c r="DC8" s="62"/>
      <c r="DD8" s="77" t="s">
        <v>1524</v>
      </c>
      <c r="DE8" s="47"/>
      <c r="DF8" s="48"/>
      <c r="DG8" s="83" t="s">
        <v>326</v>
      </c>
      <c r="DH8" s="47"/>
      <c r="DI8" s="47"/>
      <c r="DJ8" s="341" t="s">
        <v>394</v>
      </c>
      <c r="DK8" s="47"/>
      <c r="DL8" s="50" t="s">
        <v>328</v>
      </c>
      <c r="DM8" s="62"/>
      <c r="DN8" s="77" t="s">
        <v>1088</v>
      </c>
      <c r="DO8" s="47"/>
      <c r="DP8" s="48"/>
      <c r="DQ8" s="120"/>
      <c r="DR8" s="83" t="s">
        <v>326</v>
      </c>
      <c r="DS8" s="47"/>
      <c r="DT8" s="47"/>
      <c r="DU8" s="341" t="s">
        <v>394</v>
      </c>
      <c r="DV8" s="47"/>
      <c r="DW8" s="50" t="s">
        <v>328</v>
      </c>
      <c r="DX8" s="62"/>
      <c r="DY8" s="347" t="s">
        <v>94</v>
      </c>
      <c r="DZ8" s="47"/>
      <c r="EA8" s="48"/>
      <c r="EB8" s="83" t="s">
        <v>326</v>
      </c>
      <c r="EC8" s="47"/>
      <c r="ED8" s="47"/>
      <c r="EE8" s="341" t="s">
        <v>394</v>
      </c>
      <c r="EF8" s="47"/>
      <c r="EG8" s="50" t="s">
        <v>328</v>
      </c>
      <c r="EH8" s="62"/>
      <c r="EI8" s="347" t="s">
        <v>94</v>
      </c>
      <c r="EJ8" s="47"/>
      <c r="EK8" s="48"/>
      <c r="EL8" s="83" t="s">
        <v>326</v>
      </c>
      <c r="EM8" s="47"/>
      <c r="EN8" s="47"/>
      <c r="EO8" s="341" t="s">
        <v>394</v>
      </c>
      <c r="EP8" s="47"/>
      <c r="EQ8" s="50" t="s">
        <v>328</v>
      </c>
      <c r="ER8" s="474"/>
      <c r="ES8" s="347" t="s">
        <v>94</v>
      </c>
      <c r="ET8" s="47"/>
      <c r="EU8" s="48"/>
      <c r="EV8" s="83" t="s">
        <v>326</v>
      </c>
      <c r="EW8" s="47"/>
      <c r="EX8" s="47"/>
      <c r="EY8" s="341" t="s">
        <v>394</v>
      </c>
      <c r="EZ8" s="47"/>
      <c r="FA8" s="50" t="s">
        <v>328</v>
      </c>
      <c r="FB8" s="474"/>
      <c r="FC8" s="347" t="s">
        <v>94</v>
      </c>
      <c r="FD8" s="47"/>
      <c r="FE8" s="48"/>
      <c r="FF8" s="83" t="s">
        <v>326</v>
      </c>
      <c r="FG8" s="47"/>
      <c r="FH8" s="47"/>
      <c r="FI8" s="341" t="s">
        <v>394</v>
      </c>
      <c r="FJ8" s="47"/>
      <c r="FK8" s="50" t="s">
        <v>328</v>
      </c>
      <c r="FL8" s="474"/>
      <c r="FM8" s="347" t="s">
        <v>94</v>
      </c>
      <c r="FN8" s="47"/>
      <c r="FO8" s="48"/>
      <c r="FP8" s="83" t="s">
        <v>326</v>
      </c>
      <c r="FQ8" s="47"/>
      <c r="FR8" s="47"/>
      <c r="FS8" s="341" t="s">
        <v>394</v>
      </c>
      <c r="FT8" s="47"/>
      <c r="FU8" s="50" t="s">
        <v>328</v>
      </c>
      <c r="FV8" s="474"/>
      <c r="FW8" s="347" t="s">
        <v>94</v>
      </c>
      <c r="FX8" s="47"/>
      <c r="FY8" s="48"/>
      <c r="FZ8" s="83" t="s">
        <v>326</v>
      </c>
      <c r="GA8" s="47"/>
      <c r="GB8" s="47"/>
      <c r="GC8" s="341" t="s">
        <v>394</v>
      </c>
      <c r="GD8" s="47"/>
      <c r="GE8" s="50" t="s">
        <v>328</v>
      </c>
      <c r="GF8" s="474"/>
      <c r="GG8" s="347" t="s">
        <v>94</v>
      </c>
      <c r="GH8" s="47"/>
      <c r="GI8" s="48"/>
      <c r="GJ8" s="83" t="s">
        <v>326</v>
      </c>
      <c r="GK8" s="47"/>
      <c r="GL8" s="47"/>
      <c r="GM8" s="341" t="s">
        <v>394</v>
      </c>
      <c r="GN8" s="47"/>
      <c r="GO8" s="50" t="s">
        <v>328</v>
      </c>
      <c r="GP8" s="474"/>
      <c r="GQ8" s="347" t="s">
        <v>94</v>
      </c>
      <c r="GR8" s="47"/>
      <c r="GS8" s="48"/>
    </row>
    <row r="9" customFormat="false" ht="13.5" hidden="false" customHeight="false" outlineLevel="0" collapsed="false">
      <c r="A9" s="137"/>
      <c r="B9" s="81"/>
      <c r="C9" s="81"/>
      <c r="D9" s="81"/>
      <c r="E9" s="81"/>
      <c r="F9" s="81"/>
      <c r="G9" s="81"/>
      <c r="H9" s="81"/>
      <c r="I9" s="81"/>
      <c r="J9" s="138"/>
      <c r="K9" s="137"/>
      <c r="L9" s="81"/>
      <c r="M9" s="81"/>
      <c r="N9" s="81"/>
      <c r="O9" s="81"/>
      <c r="P9" s="81"/>
      <c r="Q9" s="81"/>
      <c r="R9" s="81"/>
      <c r="S9" s="81"/>
      <c r="T9" s="138"/>
      <c r="U9" s="137"/>
      <c r="V9" s="81"/>
      <c r="W9" s="81"/>
      <c r="X9" s="81"/>
      <c r="Y9" s="81"/>
      <c r="Z9" s="81"/>
      <c r="AA9" s="81"/>
      <c r="AB9" s="81"/>
      <c r="AC9" s="81"/>
      <c r="AD9" s="138"/>
      <c r="AE9" s="137"/>
      <c r="AF9" s="81"/>
      <c r="AG9" s="81"/>
      <c r="AH9" s="81"/>
      <c r="AI9" s="81"/>
      <c r="AJ9" s="81"/>
      <c r="AK9" s="81"/>
      <c r="AL9" s="81"/>
      <c r="AM9" s="81"/>
      <c r="AN9" s="138"/>
      <c r="AO9" s="137"/>
      <c r="AP9" s="81"/>
      <c r="AQ9" s="81"/>
      <c r="AR9" s="81"/>
      <c r="AS9" s="81"/>
      <c r="AT9" s="81"/>
      <c r="AU9" s="81"/>
      <c r="AV9" s="81"/>
      <c r="AW9" s="81"/>
      <c r="AX9" s="138"/>
      <c r="AY9" s="137"/>
      <c r="AZ9" s="81"/>
      <c r="BA9" s="81"/>
      <c r="BB9" s="81"/>
      <c r="BC9" s="81"/>
      <c r="BD9" s="81"/>
      <c r="BE9" s="81"/>
      <c r="BF9" s="81"/>
      <c r="BG9" s="81"/>
      <c r="BH9" s="138"/>
      <c r="BI9" s="137"/>
      <c r="BJ9" s="81"/>
      <c r="BK9" s="81"/>
      <c r="BL9" s="81"/>
      <c r="BM9" s="81"/>
      <c r="BN9" s="81"/>
      <c r="BO9" s="81"/>
      <c r="BP9" s="81"/>
      <c r="BQ9" s="81"/>
      <c r="BR9" s="138"/>
      <c r="BS9" s="137"/>
      <c r="BT9" s="81"/>
      <c r="BU9" s="81"/>
      <c r="BV9" s="81"/>
      <c r="BW9" s="81"/>
      <c r="BX9" s="81"/>
      <c r="BY9" s="81"/>
      <c r="BZ9" s="81"/>
      <c r="CA9" s="81"/>
      <c r="CB9" s="138"/>
      <c r="CC9" s="137"/>
      <c r="CD9" s="81"/>
      <c r="CE9" s="81"/>
      <c r="CF9" s="81"/>
      <c r="CG9" s="81"/>
      <c r="CH9" s="81"/>
      <c r="CI9" s="81"/>
      <c r="CJ9" s="81"/>
      <c r="CK9" s="81"/>
      <c r="CL9" s="138"/>
      <c r="CM9" s="137"/>
      <c r="CN9" s="81"/>
      <c r="CO9" s="81"/>
      <c r="CP9" s="81"/>
      <c r="CQ9" s="81"/>
      <c r="CR9" s="81"/>
      <c r="CS9" s="81"/>
      <c r="CT9" s="81"/>
      <c r="CU9" s="81"/>
      <c r="CV9" s="138"/>
      <c r="CW9" s="137"/>
      <c r="CX9" s="81"/>
      <c r="CY9" s="81"/>
      <c r="CZ9" s="81"/>
      <c r="DA9" s="81"/>
      <c r="DB9" s="81"/>
      <c r="DC9" s="81"/>
      <c r="DD9" s="81"/>
      <c r="DE9" s="81"/>
      <c r="DF9" s="138"/>
      <c r="DG9" s="137"/>
      <c r="DH9" s="81"/>
      <c r="DI9" s="81"/>
      <c r="DJ9" s="81"/>
      <c r="DK9" s="81"/>
      <c r="DL9" s="81"/>
      <c r="DM9" s="81"/>
      <c r="DN9" s="81"/>
      <c r="DO9" s="81"/>
      <c r="DP9" s="138"/>
      <c r="DQ9" s="842"/>
      <c r="DR9" s="137"/>
      <c r="DS9" s="81"/>
      <c r="DT9" s="81"/>
      <c r="DU9" s="81"/>
      <c r="DV9" s="81"/>
      <c r="DW9" s="81"/>
      <c r="DX9" s="81"/>
      <c r="DY9" s="81"/>
      <c r="DZ9" s="81"/>
      <c r="EA9" s="138"/>
      <c r="EB9" s="137"/>
      <c r="EC9" s="81"/>
      <c r="ED9" s="81"/>
      <c r="EE9" s="81"/>
      <c r="EF9" s="81"/>
      <c r="EG9" s="81"/>
      <c r="EH9" s="81"/>
      <c r="EI9" s="81"/>
      <c r="EJ9" s="81"/>
      <c r="EK9" s="138"/>
      <c r="EL9" s="137"/>
      <c r="EM9" s="81"/>
      <c r="EN9" s="81"/>
      <c r="EO9" s="81"/>
      <c r="EP9" s="81"/>
      <c r="EQ9" s="81"/>
      <c r="ER9" s="81"/>
      <c r="ES9" s="81"/>
      <c r="ET9" s="81"/>
      <c r="EU9" s="138"/>
      <c r="EV9" s="137"/>
      <c r="EW9" s="81"/>
      <c r="EX9" s="81"/>
      <c r="EY9" s="81"/>
      <c r="EZ9" s="81"/>
      <c r="FA9" s="81"/>
      <c r="FB9" s="81"/>
      <c r="FC9" s="81"/>
      <c r="FD9" s="81"/>
      <c r="FE9" s="138"/>
      <c r="FF9" s="137"/>
      <c r="FG9" s="81"/>
      <c r="FH9" s="81"/>
      <c r="FI9" s="81"/>
      <c r="FJ9" s="81"/>
      <c r="FK9" s="81"/>
      <c r="FL9" s="81"/>
      <c r="FM9" s="81"/>
      <c r="FN9" s="81"/>
      <c r="FO9" s="138"/>
      <c r="FP9" s="137"/>
      <c r="FQ9" s="81"/>
      <c r="FR9" s="81"/>
      <c r="FS9" s="81"/>
      <c r="FT9" s="81"/>
      <c r="FU9" s="81"/>
      <c r="FV9" s="81"/>
      <c r="FW9" s="81"/>
      <c r="FX9" s="81"/>
      <c r="FY9" s="138"/>
      <c r="FZ9" s="137"/>
      <c r="GA9" s="81"/>
      <c r="GB9" s="81"/>
      <c r="GC9" s="81"/>
      <c r="GD9" s="81"/>
      <c r="GE9" s="81"/>
      <c r="GF9" s="81"/>
      <c r="GG9" s="81"/>
      <c r="GH9" s="81"/>
      <c r="GI9" s="138"/>
      <c r="GJ9" s="137"/>
      <c r="GK9" s="81"/>
      <c r="GL9" s="81"/>
      <c r="GM9" s="81"/>
      <c r="GN9" s="81"/>
      <c r="GO9" s="81"/>
      <c r="GP9" s="81"/>
      <c r="GQ9" s="81"/>
      <c r="GR9" s="81"/>
      <c r="GS9" s="138"/>
    </row>
    <row r="10" customFormat="false" ht="16.5" hidden="false" customHeight="false" outlineLevel="0" collapsed="false">
      <c r="A10" s="83" t="s">
        <v>105</v>
      </c>
      <c r="B10" s="47"/>
      <c r="C10" s="47" t="s">
        <v>1081</v>
      </c>
      <c r="D10" s="47"/>
      <c r="E10" s="47"/>
      <c r="F10" s="50" t="s">
        <v>331</v>
      </c>
      <c r="G10" s="62"/>
      <c r="H10" s="47"/>
      <c r="I10" s="341" t="s">
        <v>394</v>
      </c>
      <c r="J10" s="48"/>
      <c r="K10" s="83" t="s">
        <v>105</v>
      </c>
      <c r="L10" s="47"/>
      <c r="M10" s="47" t="s">
        <v>1081</v>
      </c>
      <c r="N10" s="47"/>
      <c r="O10" s="47"/>
      <c r="P10" s="50" t="s">
        <v>331</v>
      </c>
      <c r="Q10" s="62"/>
      <c r="R10" s="47"/>
      <c r="S10" s="341" t="s">
        <v>394</v>
      </c>
      <c r="T10" s="48"/>
      <c r="U10" s="83" t="s">
        <v>105</v>
      </c>
      <c r="V10" s="47"/>
      <c r="W10" s="47" t="s">
        <v>1081</v>
      </c>
      <c r="X10" s="47"/>
      <c r="Y10" s="47"/>
      <c r="Z10" s="50" t="s">
        <v>331</v>
      </c>
      <c r="AA10" s="62"/>
      <c r="AB10" s="47"/>
      <c r="AC10" s="341" t="s">
        <v>394</v>
      </c>
      <c r="AD10" s="48"/>
      <c r="AE10" s="83" t="s">
        <v>105</v>
      </c>
      <c r="AF10" s="47"/>
      <c r="AG10" s="47" t="s">
        <v>1081</v>
      </c>
      <c r="AH10" s="47"/>
      <c r="AI10" s="47"/>
      <c r="AJ10" s="50" t="s">
        <v>331</v>
      </c>
      <c r="AK10" s="62"/>
      <c r="AL10" s="47"/>
      <c r="AM10" s="341" t="s">
        <v>394</v>
      </c>
      <c r="AN10" s="48"/>
      <c r="AO10" s="83" t="s">
        <v>105</v>
      </c>
      <c r="AP10" s="47"/>
      <c r="AQ10" s="47" t="s">
        <v>1081</v>
      </c>
      <c r="AR10" s="47"/>
      <c r="AS10" s="47"/>
      <c r="AT10" s="50" t="s">
        <v>331</v>
      </c>
      <c r="AU10" s="62"/>
      <c r="AV10" s="47"/>
      <c r="AW10" s="341" t="s">
        <v>394</v>
      </c>
      <c r="AX10" s="48"/>
      <c r="AY10" s="83" t="s">
        <v>105</v>
      </c>
      <c r="AZ10" s="47"/>
      <c r="BA10" s="47" t="s">
        <v>1081</v>
      </c>
      <c r="BB10" s="47"/>
      <c r="BC10" s="47"/>
      <c r="BD10" s="50" t="s">
        <v>331</v>
      </c>
      <c r="BE10" s="62"/>
      <c r="BF10" s="47"/>
      <c r="BG10" s="341" t="s">
        <v>394</v>
      </c>
      <c r="BH10" s="48"/>
      <c r="BI10" s="83" t="s">
        <v>105</v>
      </c>
      <c r="BJ10" s="47"/>
      <c r="BK10" s="47" t="s">
        <v>1081</v>
      </c>
      <c r="BL10" s="47"/>
      <c r="BM10" s="47"/>
      <c r="BN10" s="50" t="s">
        <v>331</v>
      </c>
      <c r="BO10" s="62"/>
      <c r="BP10" s="47"/>
      <c r="BQ10" s="341" t="s">
        <v>394</v>
      </c>
      <c r="BR10" s="48"/>
      <c r="BS10" s="83" t="s">
        <v>105</v>
      </c>
      <c r="BT10" s="47"/>
      <c r="BU10" s="47" t="s">
        <v>1081</v>
      </c>
      <c r="BV10" s="47"/>
      <c r="BW10" s="47"/>
      <c r="BX10" s="50" t="s">
        <v>331</v>
      </c>
      <c r="BY10" s="62"/>
      <c r="BZ10" s="47"/>
      <c r="CA10" s="341" t="s">
        <v>394</v>
      </c>
      <c r="CB10" s="48"/>
      <c r="CC10" s="83" t="s">
        <v>105</v>
      </c>
      <c r="CD10" s="47"/>
      <c r="CE10" s="47" t="s">
        <v>1081</v>
      </c>
      <c r="CF10" s="47"/>
      <c r="CG10" s="47"/>
      <c r="CH10" s="50" t="s">
        <v>331</v>
      </c>
      <c r="CI10" s="62"/>
      <c r="CJ10" s="47"/>
      <c r="CK10" s="341" t="s">
        <v>394</v>
      </c>
      <c r="CL10" s="48"/>
      <c r="CM10" s="83" t="s">
        <v>105</v>
      </c>
      <c r="CN10" s="47"/>
      <c r="CO10" s="47" t="s">
        <v>1081</v>
      </c>
      <c r="CP10" s="47"/>
      <c r="CQ10" s="47"/>
      <c r="CR10" s="50" t="s">
        <v>331</v>
      </c>
      <c r="CS10" s="62"/>
      <c r="CT10" s="47"/>
      <c r="CU10" s="341" t="s">
        <v>394</v>
      </c>
      <c r="CV10" s="48"/>
      <c r="CW10" s="83" t="s">
        <v>105</v>
      </c>
      <c r="CX10" s="47"/>
      <c r="CY10" s="47" t="s">
        <v>1081</v>
      </c>
      <c r="CZ10" s="47"/>
      <c r="DA10" s="47"/>
      <c r="DB10" s="50" t="s">
        <v>331</v>
      </c>
      <c r="DC10" s="62"/>
      <c r="DD10" s="47"/>
      <c r="DE10" s="341" t="s">
        <v>394</v>
      </c>
      <c r="DF10" s="48"/>
      <c r="DG10" s="83" t="s">
        <v>105</v>
      </c>
      <c r="DH10" s="47"/>
      <c r="DI10" s="47" t="s">
        <v>1081</v>
      </c>
      <c r="DJ10" s="47"/>
      <c r="DK10" s="47"/>
      <c r="DL10" s="50" t="s">
        <v>331</v>
      </c>
      <c r="DM10" s="62"/>
      <c r="DN10" s="47"/>
      <c r="DO10" s="341" t="s">
        <v>394</v>
      </c>
      <c r="DP10" s="48"/>
      <c r="DQ10" s="120"/>
      <c r="DR10" s="83" t="s">
        <v>105</v>
      </c>
      <c r="DS10" s="47"/>
      <c r="DT10" s="47"/>
      <c r="DU10" s="47"/>
      <c r="DV10" s="47"/>
      <c r="DW10" s="50" t="s">
        <v>331</v>
      </c>
      <c r="DX10" s="62"/>
      <c r="DY10" s="47"/>
      <c r="DZ10" s="341" t="s">
        <v>394</v>
      </c>
      <c r="EA10" s="48"/>
      <c r="EB10" s="83" t="s">
        <v>105</v>
      </c>
      <c r="EC10" s="47"/>
      <c r="ED10" s="47"/>
      <c r="EE10" s="47"/>
      <c r="EF10" s="47"/>
      <c r="EG10" s="50" t="s">
        <v>331</v>
      </c>
      <c r="EH10" s="62"/>
      <c r="EI10" s="47"/>
      <c r="EJ10" s="341" t="s">
        <v>394</v>
      </c>
      <c r="EK10" s="48"/>
      <c r="EL10" s="83" t="s">
        <v>105</v>
      </c>
      <c r="EM10" s="47"/>
      <c r="EN10" s="47"/>
      <c r="EO10" s="47"/>
      <c r="EP10" s="47"/>
      <c r="EQ10" s="50" t="s">
        <v>331</v>
      </c>
      <c r="ER10" s="474"/>
      <c r="ES10" s="47"/>
      <c r="ET10" s="341" t="s">
        <v>394</v>
      </c>
      <c r="EU10" s="48"/>
      <c r="EV10" s="83" t="s">
        <v>105</v>
      </c>
      <c r="EW10" s="47"/>
      <c r="EX10" s="47"/>
      <c r="EY10" s="47"/>
      <c r="EZ10" s="47"/>
      <c r="FA10" s="50" t="s">
        <v>331</v>
      </c>
      <c r="FB10" s="474"/>
      <c r="FC10" s="47"/>
      <c r="FD10" s="341" t="s">
        <v>394</v>
      </c>
      <c r="FE10" s="48"/>
      <c r="FF10" s="83" t="s">
        <v>105</v>
      </c>
      <c r="FG10" s="47"/>
      <c r="FH10" s="47"/>
      <c r="FI10" s="47"/>
      <c r="FJ10" s="47"/>
      <c r="FK10" s="50" t="s">
        <v>331</v>
      </c>
      <c r="FL10" s="474"/>
      <c r="FM10" s="47"/>
      <c r="FN10" s="341" t="s">
        <v>394</v>
      </c>
      <c r="FO10" s="48"/>
      <c r="FP10" s="83" t="s">
        <v>105</v>
      </c>
      <c r="FQ10" s="47"/>
      <c r="FR10" s="47"/>
      <c r="FS10" s="47"/>
      <c r="FT10" s="47"/>
      <c r="FU10" s="50" t="s">
        <v>331</v>
      </c>
      <c r="FV10" s="474"/>
      <c r="FW10" s="47"/>
      <c r="FX10" s="341" t="s">
        <v>394</v>
      </c>
      <c r="FY10" s="48"/>
      <c r="FZ10" s="83" t="s">
        <v>105</v>
      </c>
      <c r="GA10" s="47"/>
      <c r="GB10" s="47"/>
      <c r="GC10" s="47"/>
      <c r="GD10" s="47"/>
      <c r="GE10" s="50" t="s">
        <v>331</v>
      </c>
      <c r="GF10" s="474"/>
      <c r="GG10" s="47"/>
      <c r="GH10" s="341" t="s">
        <v>394</v>
      </c>
      <c r="GI10" s="48"/>
      <c r="GJ10" s="83" t="s">
        <v>105</v>
      </c>
      <c r="GK10" s="47"/>
      <c r="GL10" s="47"/>
      <c r="GM10" s="47"/>
      <c r="GN10" s="47"/>
      <c r="GO10" s="50" t="s">
        <v>331</v>
      </c>
      <c r="GP10" s="474"/>
      <c r="GQ10" s="47"/>
      <c r="GR10" s="341" t="s">
        <v>394</v>
      </c>
      <c r="GS10" s="48"/>
    </row>
    <row r="11" customFormat="false" ht="13.5" hidden="false" customHeight="false" outlineLevel="0" collapsed="false">
      <c r="A11" s="137"/>
      <c r="B11" s="81"/>
      <c r="C11" s="81"/>
      <c r="D11" s="81"/>
      <c r="E11" s="81"/>
      <c r="F11" s="81"/>
      <c r="G11" s="81"/>
      <c r="H11" s="81"/>
      <c r="I11" s="81"/>
      <c r="J11" s="138"/>
      <c r="K11" s="137"/>
      <c r="L11" s="81"/>
      <c r="M11" s="81"/>
      <c r="N11" s="81"/>
      <c r="O11" s="81"/>
      <c r="P11" s="81"/>
      <c r="Q11" s="81"/>
      <c r="R11" s="81"/>
      <c r="S11" s="81"/>
      <c r="T11" s="138"/>
      <c r="U11" s="137"/>
      <c r="V11" s="81"/>
      <c r="W11" s="81"/>
      <c r="X11" s="81"/>
      <c r="Y11" s="81"/>
      <c r="Z11" s="81"/>
      <c r="AA11" s="81"/>
      <c r="AB11" s="81"/>
      <c r="AC11" s="81"/>
      <c r="AD11" s="138"/>
      <c r="AE11" s="137"/>
      <c r="AF11" s="81"/>
      <c r="AG11" s="81"/>
      <c r="AH11" s="81"/>
      <c r="AI11" s="81"/>
      <c r="AJ11" s="81"/>
      <c r="AK11" s="81"/>
      <c r="AL11" s="81"/>
      <c r="AM11" s="81"/>
      <c r="AN11" s="138"/>
      <c r="AO11" s="137"/>
      <c r="AP11" s="81"/>
      <c r="AQ11" s="81"/>
      <c r="AR11" s="81"/>
      <c r="AS11" s="81"/>
      <c r="AT11" s="81"/>
      <c r="AU11" s="81"/>
      <c r="AV11" s="81"/>
      <c r="AW11" s="81"/>
      <c r="AX11" s="138"/>
      <c r="AY11" s="137"/>
      <c r="AZ11" s="81"/>
      <c r="BA11" s="81"/>
      <c r="BB11" s="81"/>
      <c r="BC11" s="81"/>
      <c r="BD11" s="81"/>
      <c r="BE11" s="81"/>
      <c r="BF11" s="81"/>
      <c r="BG11" s="81"/>
      <c r="BH11" s="138"/>
      <c r="BI11" s="137"/>
      <c r="BJ11" s="81"/>
      <c r="BK11" s="81"/>
      <c r="BL11" s="81"/>
      <c r="BM11" s="81"/>
      <c r="BN11" s="81"/>
      <c r="BO11" s="81"/>
      <c r="BP11" s="81"/>
      <c r="BQ11" s="81"/>
      <c r="BR11" s="138"/>
      <c r="BS11" s="137"/>
      <c r="BT11" s="81"/>
      <c r="BU11" s="81"/>
      <c r="BV11" s="81"/>
      <c r="BW11" s="81"/>
      <c r="BX11" s="81"/>
      <c r="BY11" s="81"/>
      <c r="BZ11" s="81"/>
      <c r="CA11" s="81"/>
      <c r="CB11" s="138"/>
      <c r="CC11" s="137"/>
      <c r="CD11" s="81"/>
      <c r="CE11" s="81"/>
      <c r="CF11" s="81"/>
      <c r="CG11" s="81"/>
      <c r="CH11" s="81"/>
      <c r="CI11" s="81"/>
      <c r="CJ11" s="81"/>
      <c r="CK11" s="81"/>
      <c r="CL11" s="138"/>
      <c r="CM11" s="137"/>
      <c r="CN11" s="81"/>
      <c r="CO11" s="81"/>
      <c r="CP11" s="81"/>
      <c r="CQ11" s="81"/>
      <c r="CR11" s="81"/>
      <c r="CS11" s="81"/>
      <c r="CT11" s="81"/>
      <c r="CU11" s="81"/>
      <c r="CV11" s="138"/>
      <c r="CW11" s="137"/>
      <c r="CX11" s="81"/>
      <c r="CY11" s="81"/>
      <c r="CZ11" s="81"/>
      <c r="DA11" s="81"/>
      <c r="DB11" s="81"/>
      <c r="DC11" s="81"/>
      <c r="DD11" s="81"/>
      <c r="DE11" s="81"/>
      <c r="DF11" s="138"/>
      <c r="DG11" s="137"/>
      <c r="DH11" s="81"/>
      <c r="DI11" s="81"/>
      <c r="DJ11" s="81"/>
      <c r="DK11" s="81"/>
      <c r="DL11" s="81"/>
      <c r="DM11" s="81"/>
      <c r="DN11" s="81"/>
      <c r="DO11" s="81"/>
      <c r="DP11" s="138"/>
      <c r="DQ11" s="842"/>
      <c r="DR11" s="137"/>
      <c r="DS11" s="81"/>
      <c r="DT11" s="81"/>
      <c r="DU11" s="81"/>
      <c r="DV11" s="81"/>
      <c r="DW11" s="81"/>
      <c r="DX11" s="81"/>
      <c r="DY11" s="81"/>
      <c r="DZ11" s="81"/>
      <c r="EA11" s="138"/>
      <c r="EB11" s="137"/>
      <c r="EC11" s="81"/>
      <c r="ED11" s="81"/>
      <c r="EE11" s="81"/>
      <c r="EF11" s="81"/>
      <c r="EG11" s="81"/>
      <c r="EH11" s="81"/>
      <c r="EI11" s="81"/>
      <c r="EJ11" s="81"/>
      <c r="EK11" s="138"/>
      <c r="EL11" s="137"/>
      <c r="EM11" s="81"/>
      <c r="EN11" s="81"/>
      <c r="EO11" s="81"/>
      <c r="EP11" s="81"/>
      <c r="EQ11" s="81"/>
      <c r="ER11" s="81"/>
      <c r="ES11" s="81"/>
      <c r="ET11" s="81"/>
      <c r="EU11" s="138"/>
      <c r="EV11" s="137"/>
      <c r="EW11" s="81"/>
      <c r="EX11" s="81"/>
      <c r="EY11" s="81"/>
      <c r="EZ11" s="81"/>
      <c r="FA11" s="81"/>
      <c r="FB11" s="81"/>
      <c r="FC11" s="81"/>
      <c r="FD11" s="81"/>
      <c r="FE11" s="138"/>
      <c r="FF11" s="137"/>
      <c r="FG11" s="81"/>
      <c r="FH11" s="81"/>
      <c r="FI11" s="81"/>
      <c r="FJ11" s="81"/>
      <c r="FK11" s="81"/>
      <c r="FL11" s="81"/>
      <c r="FM11" s="81"/>
      <c r="FN11" s="81"/>
      <c r="FO11" s="138"/>
      <c r="FP11" s="137"/>
      <c r="FQ11" s="81"/>
      <c r="FR11" s="81"/>
      <c r="FS11" s="81"/>
      <c r="FT11" s="81"/>
      <c r="FU11" s="81"/>
      <c r="FV11" s="81"/>
      <c r="FW11" s="81"/>
      <c r="FX11" s="81"/>
      <c r="FY11" s="138"/>
      <c r="FZ11" s="137"/>
      <c r="GA11" s="81"/>
      <c r="GB11" s="81"/>
      <c r="GC11" s="81"/>
      <c r="GD11" s="81"/>
      <c r="GE11" s="81"/>
      <c r="GF11" s="81"/>
      <c r="GG11" s="81"/>
      <c r="GH11" s="81"/>
      <c r="GI11" s="138"/>
      <c r="GJ11" s="137"/>
      <c r="GK11" s="81"/>
      <c r="GL11" s="81"/>
      <c r="GM11" s="81"/>
      <c r="GN11" s="81"/>
      <c r="GO11" s="81"/>
      <c r="GP11" s="81"/>
      <c r="GQ11" s="81"/>
      <c r="GR11" s="81"/>
      <c r="GS11" s="138"/>
    </row>
    <row r="12" customFormat="false" ht="16.5" hidden="false" customHeight="false" outlineLevel="0" collapsed="false">
      <c r="A12" s="83" t="s">
        <v>399</v>
      </c>
      <c r="B12" s="47"/>
      <c r="C12" s="47"/>
      <c r="D12" s="47"/>
      <c r="E12" s="47"/>
      <c r="F12" s="50" t="s">
        <v>119</v>
      </c>
      <c r="G12" s="62"/>
      <c r="H12" s="47"/>
      <c r="I12" s="47"/>
      <c r="J12" s="48"/>
      <c r="K12" s="83" t="s">
        <v>399</v>
      </c>
      <c r="L12" s="47"/>
      <c r="M12" s="47"/>
      <c r="N12" s="47"/>
      <c r="O12" s="47"/>
      <c r="P12" s="50" t="s">
        <v>119</v>
      </c>
      <c r="Q12" s="62"/>
      <c r="R12" s="47"/>
      <c r="S12" s="47"/>
      <c r="T12" s="48"/>
      <c r="U12" s="83" t="s">
        <v>399</v>
      </c>
      <c r="V12" s="47"/>
      <c r="W12" s="47"/>
      <c r="X12" s="47"/>
      <c r="Y12" s="47"/>
      <c r="Z12" s="50" t="s">
        <v>119</v>
      </c>
      <c r="AA12" s="62"/>
      <c r="AB12" s="47"/>
      <c r="AC12" s="47"/>
      <c r="AD12" s="48"/>
      <c r="AE12" s="83" t="s">
        <v>399</v>
      </c>
      <c r="AF12" s="47"/>
      <c r="AG12" s="47"/>
      <c r="AH12" s="47"/>
      <c r="AI12" s="47"/>
      <c r="AJ12" s="50" t="s">
        <v>119</v>
      </c>
      <c r="AK12" s="62"/>
      <c r="AL12" s="47"/>
      <c r="AM12" s="47"/>
      <c r="AN12" s="48"/>
      <c r="AO12" s="83" t="s">
        <v>399</v>
      </c>
      <c r="AP12" s="47"/>
      <c r="AQ12" s="47"/>
      <c r="AR12" s="47"/>
      <c r="AS12" s="47"/>
      <c r="AT12" s="50" t="s">
        <v>119</v>
      </c>
      <c r="AU12" s="62"/>
      <c r="AV12" s="47"/>
      <c r="AW12" s="47"/>
      <c r="AX12" s="48"/>
      <c r="AY12" s="83" t="s">
        <v>399</v>
      </c>
      <c r="AZ12" s="47"/>
      <c r="BA12" s="47"/>
      <c r="BB12" s="47"/>
      <c r="BC12" s="47"/>
      <c r="BD12" s="50" t="s">
        <v>119</v>
      </c>
      <c r="BE12" s="62"/>
      <c r="BF12" s="47"/>
      <c r="BG12" s="47"/>
      <c r="BH12" s="48"/>
      <c r="BI12" s="83" t="s">
        <v>399</v>
      </c>
      <c r="BJ12" s="47"/>
      <c r="BK12" s="47"/>
      <c r="BL12" s="47"/>
      <c r="BM12" s="47"/>
      <c r="BN12" s="50" t="s">
        <v>119</v>
      </c>
      <c r="BO12" s="62"/>
      <c r="BP12" s="47"/>
      <c r="BQ12" s="47"/>
      <c r="BR12" s="48"/>
      <c r="BS12" s="83" t="s">
        <v>399</v>
      </c>
      <c r="BT12" s="47"/>
      <c r="BU12" s="47"/>
      <c r="BV12" s="47"/>
      <c r="BW12" s="47"/>
      <c r="BX12" s="50" t="s">
        <v>119</v>
      </c>
      <c r="BY12" s="62"/>
      <c r="BZ12" s="47"/>
      <c r="CA12" s="47"/>
      <c r="CB12" s="48"/>
      <c r="CC12" s="83" t="s">
        <v>399</v>
      </c>
      <c r="CD12" s="47"/>
      <c r="CE12" s="47"/>
      <c r="CF12" s="47"/>
      <c r="CG12" s="47"/>
      <c r="CH12" s="50" t="s">
        <v>119</v>
      </c>
      <c r="CI12" s="62"/>
      <c r="CJ12" s="47"/>
      <c r="CK12" s="47"/>
      <c r="CL12" s="48"/>
      <c r="CM12" s="83" t="s">
        <v>399</v>
      </c>
      <c r="CN12" s="47"/>
      <c r="CO12" s="47"/>
      <c r="CP12" s="47"/>
      <c r="CQ12" s="47"/>
      <c r="CR12" s="50" t="s">
        <v>119</v>
      </c>
      <c r="CS12" s="62"/>
      <c r="CT12" s="47"/>
      <c r="CU12" s="47"/>
      <c r="CV12" s="48"/>
      <c r="CW12" s="83" t="s">
        <v>399</v>
      </c>
      <c r="CX12" s="47"/>
      <c r="CY12" s="47"/>
      <c r="CZ12" s="47"/>
      <c r="DA12" s="47"/>
      <c r="DB12" s="50" t="s">
        <v>119</v>
      </c>
      <c r="DC12" s="62"/>
      <c r="DD12" s="47"/>
      <c r="DE12" s="47"/>
      <c r="DF12" s="48"/>
      <c r="DG12" s="83" t="s">
        <v>399</v>
      </c>
      <c r="DH12" s="47"/>
      <c r="DI12" s="47"/>
      <c r="DJ12" s="47"/>
      <c r="DK12" s="47"/>
      <c r="DL12" s="50" t="s">
        <v>119</v>
      </c>
      <c r="DM12" s="62"/>
      <c r="DN12" s="47"/>
      <c r="DO12" s="47"/>
      <c r="DP12" s="48"/>
      <c r="DQ12" s="120"/>
      <c r="DR12" s="83" t="s">
        <v>400</v>
      </c>
      <c r="DS12" s="47"/>
      <c r="DT12" s="47"/>
      <c r="DU12" s="47"/>
      <c r="DV12" s="47"/>
      <c r="DW12" s="50" t="s">
        <v>119</v>
      </c>
      <c r="DX12" s="62"/>
      <c r="DY12" s="47"/>
      <c r="DZ12" s="47"/>
      <c r="EA12" s="48"/>
      <c r="EB12" s="83" t="s">
        <v>400</v>
      </c>
      <c r="EC12" s="47"/>
      <c r="ED12" s="47"/>
      <c r="EE12" s="47"/>
      <c r="EF12" s="47"/>
      <c r="EG12" s="50" t="s">
        <v>119</v>
      </c>
      <c r="EH12" s="62"/>
      <c r="EI12" s="47"/>
      <c r="EJ12" s="47"/>
      <c r="EK12" s="48"/>
      <c r="EL12" s="83" t="s">
        <v>400</v>
      </c>
      <c r="EM12" s="47"/>
      <c r="EN12" s="47"/>
      <c r="EO12" s="47"/>
      <c r="EP12" s="47"/>
      <c r="EQ12" s="50" t="s">
        <v>119</v>
      </c>
      <c r="ER12" s="474"/>
      <c r="ES12" s="47"/>
      <c r="ET12" s="47"/>
      <c r="EU12" s="48"/>
      <c r="EV12" s="83" t="s">
        <v>400</v>
      </c>
      <c r="EW12" s="47"/>
      <c r="EX12" s="47"/>
      <c r="EY12" s="47"/>
      <c r="EZ12" s="47"/>
      <c r="FA12" s="50" t="s">
        <v>119</v>
      </c>
      <c r="FB12" s="474"/>
      <c r="FC12" s="47"/>
      <c r="FD12" s="47"/>
      <c r="FE12" s="48"/>
      <c r="FF12" s="83" t="s">
        <v>400</v>
      </c>
      <c r="FG12" s="47"/>
      <c r="FH12" s="47"/>
      <c r="FI12" s="47"/>
      <c r="FJ12" s="47"/>
      <c r="FK12" s="50" t="s">
        <v>119</v>
      </c>
      <c r="FL12" s="474"/>
      <c r="FM12" s="47"/>
      <c r="FN12" s="47"/>
      <c r="FO12" s="48"/>
      <c r="FP12" s="83" t="s">
        <v>400</v>
      </c>
      <c r="FQ12" s="47"/>
      <c r="FR12" s="47"/>
      <c r="FS12" s="47"/>
      <c r="FT12" s="47"/>
      <c r="FU12" s="50" t="s">
        <v>119</v>
      </c>
      <c r="FV12" s="474"/>
      <c r="FW12" s="47"/>
      <c r="FX12" s="47"/>
      <c r="FY12" s="48"/>
      <c r="FZ12" s="83" t="s">
        <v>400</v>
      </c>
      <c r="GA12" s="47"/>
      <c r="GB12" s="47"/>
      <c r="GC12" s="47"/>
      <c r="GD12" s="47"/>
      <c r="GE12" s="50" t="s">
        <v>119</v>
      </c>
      <c r="GF12" s="474"/>
      <c r="GG12" s="47"/>
      <c r="GH12" s="47"/>
      <c r="GI12" s="48"/>
      <c r="GJ12" s="83" t="s">
        <v>400</v>
      </c>
      <c r="GK12" s="47"/>
      <c r="GL12" s="47"/>
      <c r="GM12" s="47"/>
      <c r="GN12" s="47"/>
      <c r="GO12" s="50" t="s">
        <v>119</v>
      </c>
      <c r="GP12" s="474"/>
      <c r="GQ12" s="47"/>
      <c r="GR12" s="47"/>
      <c r="GS12" s="48"/>
    </row>
    <row r="13" customFormat="false" ht="13.5" hidden="false" customHeight="false" outlineLevel="0" collapsed="false">
      <c r="A13" s="137"/>
      <c r="B13" s="81"/>
      <c r="C13" s="81"/>
      <c r="D13" s="81"/>
      <c r="E13" s="81"/>
      <c r="F13" s="81"/>
      <c r="G13" s="81"/>
      <c r="H13" s="81"/>
      <c r="I13" s="81"/>
      <c r="J13" s="138"/>
      <c r="K13" s="137"/>
      <c r="L13" s="81"/>
      <c r="M13" s="81"/>
      <c r="N13" s="81"/>
      <c r="O13" s="81"/>
      <c r="P13" s="81"/>
      <c r="Q13" s="81"/>
      <c r="R13" s="81"/>
      <c r="S13" s="81"/>
      <c r="T13" s="138"/>
      <c r="U13" s="137"/>
      <c r="V13" s="81"/>
      <c r="W13" s="81"/>
      <c r="X13" s="81"/>
      <c r="Y13" s="81"/>
      <c r="Z13" s="81"/>
      <c r="AA13" s="81"/>
      <c r="AB13" s="81"/>
      <c r="AC13" s="81"/>
      <c r="AD13" s="138"/>
      <c r="AE13" s="137"/>
      <c r="AF13" s="81"/>
      <c r="AG13" s="81"/>
      <c r="AH13" s="81"/>
      <c r="AI13" s="81"/>
      <c r="AJ13" s="81"/>
      <c r="AK13" s="81"/>
      <c r="AL13" s="81"/>
      <c r="AM13" s="81"/>
      <c r="AN13" s="138"/>
      <c r="AO13" s="137"/>
      <c r="AP13" s="81"/>
      <c r="AQ13" s="81"/>
      <c r="AR13" s="81"/>
      <c r="AS13" s="81"/>
      <c r="AT13" s="81"/>
      <c r="AU13" s="81"/>
      <c r="AV13" s="81"/>
      <c r="AW13" s="81"/>
      <c r="AX13" s="138"/>
      <c r="AY13" s="137"/>
      <c r="AZ13" s="81"/>
      <c r="BA13" s="81"/>
      <c r="BB13" s="81"/>
      <c r="BC13" s="81"/>
      <c r="BD13" s="81"/>
      <c r="BE13" s="81"/>
      <c r="BF13" s="81"/>
      <c r="BG13" s="81"/>
      <c r="BH13" s="138"/>
      <c r="BI13" s="137"/>
      <c r="BJ13" s="81"/>
      <c r="BK13" s="81"/>
      <c r="BL13" s="81"/>
      <c r="BM13" s="81"/>
      <c r="BN13" s="81"/>
      <c r="BO13" s="81"/>
      <c r="BP13" s="81"/>
      <c r="BQ13" s="81"/>
      <c r="BR13" s="138"/>
      <c r="BS13" s="137"/>
      <c r="BT13" s="81"/>
      <c r="BU13" s="81"/>
      <c r="BV13" s="81"/>
      <c r="BW13" s="81"/>
      <c r="BX13" s="81"/>
      <c r="BY13" s="81"/>
      <c r="BZ13" s="81"/>
      <c r="CA13" s="81"/>
      <c r="CB13" s="138"/>
      <c r="CC13" s="137"/>
      <c r="CD13" s="81"/>
      <c r="CE13" s="81"/>
      <c r="CF13" s="81"/>
      <c r="CG13" s="81"/>
      <c r="CH13" s="81"/>
      <c r="CI13" s="81"/>
      <c r="CJ13" s="81"/>
      <c r="CK13" s="81"/>
      <c r="CL13" s="138"/>
      <c r="CM13" s="137"/>
      <c r="CN13" s="81"/>
      <c r="CO13" s="81"/>
      <c r="CP13" s="81"/>
      <c r="CQ13" s="81"/>
      <c r="CR13" s="81"/>
      <c r="CS13" s="81"/>
      <c r="CT13" s="81"/>
      <c r="CU13" s="81"/>
      <c r="CV13" s="138"/>
      <c r="CW13" s="137"/>
      <c r="CX13" s="81"/>
      <c r="CY13" s="81"/>
      <c r="CZ13" s="81"/>
      <c r="DA13" s="81"/>
      <c r="DB13" s="81"/>
      <c r="DC13" s="81"/>
      <c r="DD13" s="81"/>
      <c r="DE13" s="81"/>
      <c r="DF13" s="138"/>
      <c r="DG13" s="137"/>
      <c r="DH13" s="81"/>
      <c r="DI13" s="81"/>
      <c r="DJ13" s="81"/>
      <c r="DK13" s="81"/>
      <c r="DL13" s="81"/>
      <c r="DM13" s="81"/>
      <c r="DN13" s="81"/>
      <c r="DO13" s="81"/>
      <c r="DP13" s="138"/>
      <c r="DQ13" s="842"/>
      <c r="DR13" s="137"/>
      <c r="DS13" s="81"/>
      <c r="DT13" s="81"/>
      <c r="DU13" s="81"/>
      <c r="DV13" s="81"/>
      <c r="DW13" s="81"/>
      <c r="DX13" s="81"/>
      <c r="DY13" s="81"/>
      <c r="DZ13" s="81"/>
      <c r="EA13" s="138"/>
      <c r="EB13" s="137"/>
      <c r="EC13" s="81"/>
      <c r="ED13" s="81"/>
      <c r="EE13" s="81"/>
      <c r="EF13" s="81"/>
      <c r="EG13" s="81"/>
      <c r="EH13" s="81"/>
      <c r="EI13" s="81"/>
      <c r="EJ13" s="81"/>
      <c r="EK13" s="138"/>
      <c r="EL13" s="137"/>
      <c r="EM13" s="81"/>
      <c r="EN13" s="81"/>
      <c r="EO13" s="81"/>
      <c r="EP13" s="81"/>
      <c r="EQ13" s="81"/>
      <c r="ER13" s="81"/>
      <c r="ES13" s="81"/>
      <c r="ET13" s="81"/>
      <c r="EU13" s="138"/>
      <c r="EV13" s="137"/>
      <c r="EW13" s="81"/>
      <c r="EX13" s="81"/>
      <c r="EY13" s="81"/>
      <c r="EZ13" s="81"/>
      <c r="FA13" s="81"/>
      <c r="FB13" s="81"/>
      <c r="FC13" s="81"/>
      <c r="FD13" s="81"/>
      <c r="FE13" s="138"/>
      <c r="FF13" s="137"/>
      <c r="FG13" s="81"/>
      <c r="FH13" s="81"/>
      <c r="FI13" s="81"/>
      <c r="FJ13" s="81"/>
      <c r="FK13" s="81"/>
      <c r="FL13" s="81"/>
      <c r="FM13" s="81"/>
      <c r="FN13" s="81"/>
      <c r="FO13" s="138"/>
      <c r="FP13" s="137"/>
      <c r="FQ13" s="81"/>
      <c r="FR13" s="81"/>
      <c r="FS13" s="81"/>
      <c r="FT13" s="81"/>
      <c r="FU13" s="81"/>
      <c r="FV13" s="81"/>
      <c r="FW13" s="81"/>
      <c r="FX13" s="81"/>
      <c r="FY13" s="138"/>
      <c r="FZ13" s="137"/>
      <c r="GA13" s="81"/>
      <c r="GB13" s="81"/>
      <c r="GC13" s="81"/>
      <c r="GD13" s="81"/>
      <c r="GE13" s="81"/>
      <c r="GF13" s="81"/>
      <c r="GG13" s="81"/>
      <c r="GH13" s="81"/>
      <c r="GI13" s="138"/>
      <c r="GJ13" s="137"/>
      <c r="GK13" s="81"/>
      <c r="GL13" s="81"/>
      <c r="GM13" s="81"/>
      <c r="GN13" s="81"/>
      <c r="GO13" s="81"/>
      <c r="GP13" s="81"/>
      <c r="GQ13" s="81"/>
      <c r="GR13" s="81"/>
      <c r="GS13" s="138"/>
    </row>
    <row r="14" customFormat="false" ht="17.25" hidden="false" customHeight="false" outlineLevel="0" collapsed="false">
      <c r="A14" s="84" t="s">
        <v>403</v>
      </c>
      <c r="B14" s="633"/>
      <c r="C14" s="136" t="s">
        <v>1089</v>
      </c>
      <c r="D14" s="633"/>
      <c r="E14" s="85"/>
      <c r="F14" s="89" t="s">
        <v>81</v>
      </c>
      <c r="H14" s="85"/>
      <c r="I14" s="85"/>
      <c r="J14" s="87"/>
      <c r="K14" s="84" t="s">
        <v>403</v>
      </c>
      <c r="L14" s="633"/>
      <c r="M14" s="136" t="s">
        <v>1089</v>
      </c>
      <c r="N14" s="633"/>
      <c r="O14" s="85"/>
      <c r="P14" s="89" t="s">
        <v>81</v>
      </c>
      <c r="R14" s="85"/>
      <c r="S14" s="85"/>
      <c r="T14" s="87"/>
      <c r="U14" s="84" t="s">
        <v>403</v>
      </c>
      <c r="V14" s="633"/>
      <c r="W14" s="136" t="s">
        <v>1089</v>
      </c>
      <c r="X14" s="633"/>
      <c r="Y14" s="85"/>
      <c r="Z14" s="89" t="s">
        <v>81</v>
      </c>
      <c r="AB14" s="85"/>
      <c r="AC14" s="85"/>
      <c r="AD14" s="87"/>
      <c r="AE14" s="84" t="s">
        <v>403</v>
      </c>
      <c r="AF14" s="633"/>
      <c r="AG14" s="136" t="s">
        <v>1090</v>
      </c>
      <c r="AH14" s="633"/>
      <c r="AI14" s="85"/>
      <c r="AJ14" s="89" t="s">
        <v>81</v>
      </c>
      <c r="AL14" s="85"/>
      <c r="AM14" s="85"/>
      <c r="AN14" s="87"/>
      <c r="AO14" s="84" t="s">
        <v>403</v>
      </c>
      <c r="AP14" s="633"/>
      <c r="AQ14" s="136" t="s">
        <v>1090</v>
      </c>
      <c r="AR14" s="633"/>
      <c r="AS14" s="85"/>
      <c r="AT14" s="89" t="s">
        <v>81</v>
      </c>
      <c r="AV14" s="85"/>
      <c r="AW14" s="85"/>
      <c r="AX14" s="87"/>
      <c r="AY14" s="84" t="s">
        <v>403</v>
      </c>
      <c r="AZ14" s="633"/>
      <c r="BA14" s="136" t="s">
        <v>1090</v>
      </c>
      <c r="BB14" s="633"/>
      <c r="BC14" s="85"/>
      <c r="BD14" s="89" t="s">
        <v>81</v>
      </c>
      <c r="BF14" s="85"/>
      <c r="BG14" s="85"/>
      <c r="BH14" s="87"/>
      <c r="BI14" s="84" t="s">
        <v>403</v>
      </c>
      <c r="BJ14" s="633"/>
      <c r="BK14" s="136" t="s">
        <v>1091</v>
      </c>
      <c r="BL14" s="633"/>
      <c r="BM14" s="85"/>
      <c r="BN14" s="89" t="s">
        <v>81</v>
      </c>
      <c r="BP14" s="85"/>
      <c r="BQ14" s="85"/>
      <c r="BR14" s="87"/>
      <c r="BS14" s="84" t="s">
        <v>403</v>
      </c>
      <c r="BT14" s="633"/>
      <c r="BU14" s="136" t="s">
        <v>1091</v>
      </c>
      <c r="BV14" s="633"/>
      <c r="BW14" s="85"/>
      <c r="BX14" s="89" t="s">
        <v>81</v>
      </c>
      <c r="BZ14" s="85"/>
      <c r="CA14" s="85"/>
      <c r="CB14" s="87"/>
      <c r="CC14" s="84" t="s">
        <v>403</v>
      </c>
      <c r="CD14" s="633"/>
      <c r="CE14" s="136" t="s">
        <v>1091</v>
      </c>
      <c r="CF14" s="633"/>
      <c r="CG14" s="85"/>
      <c r="CH14" s="89" t="s">
        <v>81</v>
      </c>
      <c r="CJ14" s="85"/>
      <c r="CK14" s="85"/>
      <c r="CL14" s="87"/>
      <c r="CM14" s="84" t="s">
        <v>403</v>
      </c>
      <c r="CN14" s="633"/>
      <c r="CO14" s="136" t="s">
        <v>732</v>
      </c>
      <c r="CP14" s="633"/>
      <c r="CQ14" s="85"/>
      <c r="CR14" s="89" t="s">
        <v>81</v>
      </c>
      <c r="CT14" s="85"/>
      <c r="CU14" s="85"/>
      <c r="CV14" s="87"/>
      <c r="CW14" s="84" t="s">
        <v>403</v>
      </c>
      <c r="CX14" s="633"/>
      <c r="CY14" s="136" t="s">
        <v>732</v>
      </c>
      <c r="CZ14" s="633"/>
      <c r="DA14" s="85"/>
      <c r="DB14" s="89" t="s">
        <v>81</v>
      </c>
      <c r="DD14" s="85"/>
      <c r="DE14" s="85"/>
      <c r="DF14" s="87"/>
      <c r="DG14" s="84" t="s">
        <v>403</v>
      </c>
      <c r="DH14" s="633"/>
      <c r="DI14" s="136" t="s">
        <v>732</v>
      </c>
      <c r="DJ14" s="633"/>
      <c r="DK14" s="85"/>
      <c r="DL14" s="89" t="s">
        <v>81</v>
      </c>
      <c r="DN14" s="85"/>
      <c r="DO14" s="85"/>
      <c r="DP14" s="87"/>
      <c r="DQ14" s="120"/>
      <c r="DR14" s="84" t="s">
        <v>403</v>
      </c>
      <c r="DS14" s="633"/>
      <c r="DT14" s="89" t="s">
        <v>409</v>
      </c>
      <c r="DU14" s="633"/>
      <c r="DV14" s="85"/>
      <c r="DW14" s="89" t="s">
        <v>81</v>
      </c>
      <c r="DY14" s="85"/>
      <c r="DZ14" s="85"/>
      <c r="EA14" s="87"/>
      <c r="EB14" s="84" t="s">
        <v>403</v>
      </c>
      <c r="EC14" s="633"/>
      <c r="ED14" s="89" t="s">
        <v>409</v>
      </c>
      <c r="EE14" s="633"/>
      <c r="EF14" s="85"/>
      <c r="EG14" s="89" t="s">
        <v>81</v>
      </c>
      <c r="EI14" s="85"/>
      <c r="EJ14" s="85"/>
      <c r="EK14" s="87"/>
      <c r="EL14" s="84" t="s">
        <v>403</v>
      </c>
      <c r="EM14" s="633"/>
      <c r="EN14" s="89" t="s">
        <v>410</v>
      </c>
      <c r="EO14" s="633"/>
      <c r="EP14" s="85"/>
      <c r="EQ14" s="89" t="s">
        <v>81</v>
      </c>
      <c r="ER14" s="335"/>
      <c r="ES14" s="85"/>
      <c r="ET14" s="85"/>
      <c r="EU14" s="87"/>
      <c r="EV14" s="84" t="s">
        <v>403</v>
      </c>
      <c r="EW14" s="633"/>
      <c r="EX14" s="89" t="s">
        <v>410</v>
      </c>
      <c r="EY14" s="633"/>
      <c r="EZ14" s="85"/>
      <c r="FA14" s="89" t="s">
        <v>81</v>
      </c>
      <c r="FB14" s="335"/>
      <c r="FC14" s="85"/>
      <c r="FD14" s="85"/>
      <c r="FE14" s="87"/>
      <c r="FF14" s="84" t="s">
        <v>403</v>
      </c>
      <c r="FG14" s="633"/>
      <c r="FH14" s="136" t="s">
        <v>411</v>
      </c>
      <c r="FI14" s="633"/>
      <c r="FJ14" s="85"/>
      <c r="FK14" s="89" t="s">
        <v>81</v>
      </c>
      <c r="FL14" s="335"/>
      <c r="FM14" s="85"/>
      <c r="FN14" s="85"/>
      <c r="FO14" s="87"/>
      <c r="FP14" s="84" t="s">
        <v>403</v>
      </c>
      <c r="FQ14" s="633"/>
      <c r="FR14" s="136" t="s">
        <v>411</v>
      </c>
      <c r="FS14" s="633"/>
      <c r="FT14" s="85"/>
      <c r="FU14" s="89" t="s">
        <v>81</v>
      </c>
      <c r="FV14" s="335"/>
      <c r="FW14" s="85"/>
      <c r="FX14" s="85"/>
      <c r="FY14" s="87"/>
      <c r="FZ14" s="84" t="s">
        <v>403</v>
      </c>
      <c r="GA14" s="633"/>
      <c r="GB14" s="136" t="s">
        <v>412</v>
      </c>
      <c r="GC14" s="633"/>
      <c r="GD14" s="85"/>
      <c r="GE14" s="89" t="s">
        <v>81</v>
      </c>
      <c r="GF14" s="335"/>
      <c r="GG14" s="85"/>
      <c r="GH14" s="85"/>
      <c r="GI14" s="87"/>
      <c r="GJ14" s="84" t="s">
        <v>403</v>
      </c>
      <c r="GK14" s="633"/>
      <c r="GL14" s="136" t="s">
        <v>412</v>
      </c>
      <c r="GM14" s="633"/>
      <c r="GN14" s="85"/>
      <c r="GO14" s="89" t="s">
        <v>81</v>
      </c>
      <c r="GP14" s="335"/>
      <c r="GQ14" s="85"/>
      <c r="GR14" s="85"/>
      <c r="GS14" s="87"/>
    </row>
    <row r="15" customFormat="false" ht="19.5" hidden="false" customHeight="false" outlineLevel="0" collapsed="false">
      <c r="A15" s="591" t="s">
        <v>413</v>
      </c>
      <c r="B15" s="591"/>
      <c r="C15" s="591"/>
      <c r="D15" s="591"/>
      <c r="E15" s="591"/>
      <c r="F15" s="591"/>
      <c r="G15" s="591"/>
      <c r="H15" s="591"/>
      <c r="I15" s="591"/>
      <c r="J15" s="591"/>
      <c r="K15" s="591" t="s">
        <v>413</v>
      </c>
      <c r="L15" s="591"/>
      <c r="M15" s="591"/>
      <c r="N15" s="591"/>
      <c r="O15" s="591"/>
      <c r="P15" s="591"/>
      <c r="Q15" s="591"/>
      <c r="R15" s="591"/>
      <c r="S15" s="591"/>
      <c r="T15" s="591"/>
      <c r="U15" s="591" t="s">
        <v>413</v>
      </c>
      <c r="V15" s="591"/>
      <c r="W15" s="591"/>
      <c r="X15" s="591"/>
      <c r="Y15" s="591"/>
      <c r="Z15" s="591"/>
      <c r="AA15" s="591"/>
      <c r="AB15" s="591"/>
      <c r="AC15" s="591"/>
      <c r="AD15" s="591"/>
      <c r="AE15" s="591" t="s">
        <v>414</v>
      </c>
      <c r="AF15" s="591"/>
      <c r="AG15" s="591"/>
      <c r="AH15" s="591"/>
      <c r="AI15" s="591"/>
      <c r="AJ15" s="591"/>
      <c r="AK15" s="591"/>
      <c r="AL15" s="591"/>
      <c r="AM15" s="591"/>
      <c r="AN15" s="591"/>
      <c r="AO15" s="591" t="s">
        <v>414</v>
      </c>
      <c r="AP15" s="591"/>
      <c r="AQ15" s="591"/>
      <c r="AR15" s="591"/>
      <c r="AS15" s="591"/>
      <c r="AT15" s="591"/>
      <c r="AU15" s="591"/>
      <c r="AV15" s="591"/>
      <c r="AW15" s="591"/>
      <c r="AX15" s="591"/>
      <c r="AY15" s="591" t="s">
        <v>414</v>
      </c>
      <c r="AZ15" s="591"/>
      <c r="BA15" s="591"/>
      <c r="BB15" s="591"/>
      <c r="BC15" s="591"/>
      <c r="BD15" s="591"/>
      <c r="BE15" s="591"/>
      <c r="BF15" s="591"/>
      <c r="BG15" s="591"/>
      <c r="BH15" s="591"/>
      <c r="BI15" s="380" t="s">
        <v>415</v>
      </c>
      <c r="BJ15" s="380"/>
      <c r="BK15" s="380"/>
      <c r="BL15" s="380"/>
      <c r="BM15" s="380"/>
      <c r="BN15" s="380"/>
      <c r="BO15" s="380"/>
      <c r="BP15" s="380"/>
      <c r="BQ15" s="380"/>
      <c r="BR15" s="380"/>
      <c r="BS15" s="380" t="s">
        <v>415</v>
      </c>
      <c r="BT15" s="380"/>
      <c r="BU15" s="380"/>
      <c r="BV15" s="380"/>
      <c r="BW15" s="380"/>
      <c r="BX15" s="380"/>
      <c r="BY15" s="380"/>
      <c r="BZ15" s="380"/>
      <c r="CA15" s="380"/>
      <c r="CB15" s="380"/>
      <c r="CC15" s="380" t="s">
        <v>415</v>
      </c>
      <c r="CD15" s="380"/>
      <c r="CE15" s="380"/>
      <c r="CF15" s="380"/>
      <c r="CG15" s="380"/>
      <c r="CH15" s="380"/>
      <c r="CI15" s="380"/>
      <c r="CJ15" s="380"/>
      <c r="CK15" s="380"/>
      <c r="CL15" s="380"/>
      <c r="CM15" s="380" t="s">
        <v>415</v>
      </c>
      <c r="CN15" s="380"/>
      <c r="CO15" s="380"/>
      <c r="CP15" s="380"/>
      <c r="CQ15" s="380"/>
      <c r="CR15" s="380"/>
      <c r="CS15" s="380"/>
      <c r="CT15" s="380"/>
      <c r="CU15" s="380"/>
      <c r="CV15" s="380"/>
      <c r="CW15" s="380" t="s">
        <v>415</v>
      </c>
      <c r="CX15" s="380"/>
      <c r="CY15" s="380"/>
      <c r="CZ15" s="380"/>
      <c r="DA15" s="380"/>
      <c r="DB15" s="380"/>
      <c r="DC15" s="380"/>
      <c r="DD15" s="380"/>
      <c r="DE15" s="380"/>
      <c r="DF15" s="380"/>
      <c r="DG15" s="380" t="s">
        <v>415</v>
      </c>
      <c r="DH15" s="380"/>
      <c r="DI15" s="380"/>
      <c r="DJ15" s="380"/>
      <c r="DK15" s="380"/>
      <c r="DL15" s="380"/>
      <c r="DM15" s="380"/>
      <c r="DN15" s="380"/>
      <c r="DO15" s="380"/>
      <c r="DP15" s="380"/>
      <c r="DQ15" s="1307"/>
      <c r="DR15" s="380" t="s">
        <v>415</v>
      </c>
      <c r="DS15" s="380"/>
      <c r="DT15" s="380"/>
      <c r="DU15" s="380"/>
      <c r="DV15" s="380"/>
      <c r="DW15" s="380"/>
      <c r="DX15" s="380"/>
      <c r="DY15" s="380"/>
      <c r="DZ15" s="380"/>
      <c r="EA15" s="380"/>
      <c r="EB15" s="380" t="s">
        <v>415</v>
      </c>
      <c r="EC15" s="380"/>
      <c r="ED15" s="380"/>
      <c r="EE15" s="380"/>
      <c r="EF15" s="380"/>
      <c r="EG15" s="380"/>
      <c r="EH15" s="380"/>
      <c r="EI15" s="380"/>
      <c r="EJ15" s="380"/>
      <c r="EK15" s="380"/>
      <c r="EL15" s="380" t="s">
        <v>415</v>
      </c>
      <c r="EM15" s="380"/>
      <c r="EN15" s="380"/>
      <c r="EO15" s="380"/>
      <c r="EP15" s="380"/>
      <c r="EQ15" s="380"/>
      <c r="ER15" s="380"/>
      <c r="ES15" s="380"/>
      <c r="ET15" s="380"/>
      <c r="EU15" s="380"/>
      <c r="EV15" s="380" t="s">
        <v>415</v>
      </c>
      <c r="EW15" s="380"/>
      <c r="EX15" s="380"/>
      <c r="EY15" s="380"/>
      <c r="EZ15" s="380"/>
      <c r="FA15" s="380"/>
      <c r="FB15" s="380"/>
      <c r="FC15" s="380"/>
      <c r="FD15" s="380"/>
      <c r="FE15" s="380"/>
      <c r="FF15" s="380" t="s">
        <v>415</v>
      </c>
      <c r="FG15" s="380"/>
      <c r="FH15" s="380"/>
      <c r="FI15" s="380"/>
      <c r="FJ15" s="380"/>
      <c r="FK15" s="380"/>
      <c r="FL15" s="380"/>
      <c r="FM15" s="380"/>
      <c r="FN15" s="380"/>
      <c r="FO15" s="380"/>
      <c r="FP15" s="380" t="s">
        <v>415</v>
      </c>
      <c r="FQ15" s="380"/>
      <c r="FR15" s="380"/>
      <c r="FS15" s="380"/>
      <c r="FT15" s="380"/>
      <c r="FU15" s="380"/>
      <c r="FV15" s="380"/>
      <c r="FW15" s="380"/>
      <c r="FX15" s="380"/>
      <c r="FY15" s="380"/>
      <c r="FZ15" s="380" t="s">
        <v>415</v>
      </c>
      <c r="GA15" s="380"/>
      <c r="GB15" s="380"/>
      <c r="GC15" s="380"/>
      <c r="GD15" s="380"/>
      <c r="GE15" s="380"/>
      <c r="GF15" s="380"/>
      <c r="GG15" s="380"/>
      <c r="GH15" s="380"/>
      <c r="GI15" s="380"/>
      <c r="GJ15" s="380" t="s">
        <v>415</v>
      </c>
      <c r="GK15" s="380"/>
      <c r="GL15" s="380"/>
      <c r="GM15" s="380"/>
      <c r="GN15" s="380"/>
      <c r="GO15" s="380"/>
      <c r="GP15" s="380"/>
      <c r="GQ15" s="380"/>
      <c r="GR15" s="380"/>
      <c r="GS15" s="380"/>
    </row>
    <row r="16" customFormat="false" ht="15.75" hidden="false" customHeight="false" outlineLevel="0" collapsed="false">
      <c r="A16" s="637" t="s">
        <v>649</v>
      </c>
      <c r="B16" s="637"/>
      <c r="C16" s="637"/>
      <c r="D16" s="637"/>
      <c r="E16" s="637"/>
      <c r="F16" s="637"/>
      <c r="G16" s="637"/>
      <c r="H16" s="637"/>
      <c r="I16" s="637"/>
      <c r="J16" s="637"/>
      <c r="K16" s="637" t="s">
        <v>649</v>
      </c>
      <c r="L16" s="637"/>
      <c r="M16" s="637"/>
      <c r="N16" s="637"/>
      <c r="O16" s="637"/>
      <c r="P16" s="637"/>
      <c r="Q16" s="637"/>
      <c r="R16" s="637"/>
      <c r="S16" s="637"/>
      <c r="T16" s="637"/>
      <c r="U16" s="637" t="s">
        <v>649</v>
      </c>
      <c r="V16" s="637"/>
      <c r="W16" s="637"/>
      <c r="X16" s="637"/>
      <c r="Y16" s="637"/>
      <c r="Z16" s="637"/>
      <c r="AA16" s="637"/>
      <c r="AB16" s="637"/>
      <c r="AC16" s="637"/>
      <c r="AD16" s="637"/>
      <c r="AE16" s="637" t="s">
        <v>649</v>
      </c>
      <c r="AF16" s="637"/>
      <c r="AG16" s="637"/>
      <c r="AH16" s="637"/>
      <c r="AI16" s="637"/>
      <c r="AJ16" s="637"/>
      <c r="AK16" s="637"/>
      <c r="AL16" s="637"/>
      <c r="AM16" s="637"/>
      <c r="AN16" s="637"/>
      <c r="AO16" s="637" t="s">
        <v>649</v>
      </c>
      <c r="AP16" s="637"/>
      <c r="AQ16" s="637"/>
      <c r="AR16" s="637"/>
      <c r="AS16" s="637"/>
      <c r="AT16" s="637"/>
      <c r="AU16" s="637"/>
      <c r="AV16" s="637"/>
      <c r="AW16" s="637"/>
      <c r="AX16" s="637"/>
      <c r="AY16" s="637" t="s">
        <v>649</v>
      </c>
      <c r="AZ16" s="637"/>
      <c r="BA16" s="637"/>
      <c r="BB16" s="637"/>
      <c r="BC16" s="637"/>
      <c r="BD16" s="637"/>
      <c r="BE16" s="637"/>
      <c r="BF16" s="637"/>
      <c r="BG16" s="637"/>
      <c r="BH16" s="637"/>
      <c r="BI16" s="637" t="s">
        <v>649</v>
      </c>
      <c r="BJ16" s="637"/>
      <c r="BK16" s="637"/>
      <c r="BL16" s="637"/>
      <c r="BM16" s="637"/>
      <c r="BN16" s="637"/>
      <c r="BO16" s="637"/>
      <c r="BP16" s="637"/>
      <c r="BQ16" s="637"/>
      <c r="BR16" s="637"/>
      <c r="BS16" s="637" t="s">
        <v>649</v>
      </c>
      <c r="BT16" s="637"/>
      <c r="BU16" s="637"/>
      <c r="BV16" s="637"/>
      <c r="BW16" s="637"/>
      <c r="BX16" s="637"/>
      <c r="BY16" s="637"/>
      <c r="BZ16" s="637"/>
      <c r="CA16" s="637"/>
      <c r="CB16" s="637"/>
      <c r="CC16" s="637" t="s">
        <v>649</v>
      </c>
      <c r="CD16" s="637"/>
      <c r="CE16" s="637"/>
      <c r="CF16" s="637"/>
      <c r="CG16" s="637"/>
      <c r="CH16" s="637"/>
      <c r="CI16" s="637"/>
      <c r="CJ16" s="637"/>
      <c r="CK16" s="637"/>
      <c r="CL16" s="637"/>
      <c r="CM16" s="637" t="s">
        <v>649</v>
      </c>
      <c r="CN16" s="637"/>
      <c r="CO16" s="637"/>
      <c r="CP16" s="637"/>
      <c r="CQ16" s="637"/>
      <c r="CR16" s="637"/>
      <c r="CS16" s="637"/>
      <c r="CT16" s="637"/>
      <c r="CU16" s="637"/>
      <c r="CV16" s="637"/>
      <c r="CW16" s="637" t="s">
        <v>649</v>
      </c>
      <c r="CX16" s="637"/>
      <c r="CY16" s="637"/>
      <c r="CZ16" s="637"/>
      <c r="DA16" s="637"/>
      <c r="DB16" s="637"/>
      <c r="DC16" s="637"/>
      <c r="DD16" s="637"/>
      <c r="DE16" s="637"/>
      <c r="DF16" s="637"/>
      <c r="DG16" s="637" t="s">
        <v>649</v>
      </c>
      <c r="DH16" s="637"/>
      <c r="DI16" s="637"/>
      <c r="DJ16" s="637"/>
      <c r="DK16" s="637"/>
      <c r="DL16" s="637"/>
      <c r="DM16" s="637"/>
      <c r="DN16" s="637"/>
      <c r="DO16" s="637"/>
      <c r="DP16" s="637"/>
      <c r="DQ16" s="1308"/>
      <c r="DR16" s="637" t="s">
        <v>139</v>
      </c>
      <c r="DS16" s="637"/>
      <c r="DT16" s="637"/>
      <c r="DU16" s="637"/>
      <c r="DV16" s="637"/>
      <c r="DW16" s="637"/>
      <c r="DX16" s="637"/>
      <c r="DY16" s="637"/>
      <c r="DZ16" s="637"/>
      <c r="EA16" s="637"/>
      <c r="EB16" s="637" t="s">
        <v>139</v>
      </c>
      <c r="EC16" s="637"/>
      <c r="ED16" s="637"/>
      <c r="EE16" s="637"/>
      <c r="EF16" s="637"/>
      <c r="EG16" s="637"/>
      <c r="EH16" s="637"/>
      <c r="EI16" s="637"/>
      <c r="EJ16" s="637"/>
      <c r="EK16" s="637"/>
      <c r="EL16" s="637" t="s">
        <v>139</v>
      </c>
      <c r="EM16" s="637"/>
      <c r="EN16" s="637"/>
      <c r="EO16" s="637"/>
      <c r="EP16" s="637"/>
      <c r="EQ16" s="637"/>
      <c r="ER16" s="637"/>
      <c r="ES16" s="637"/>
      <c r="ET16" s="637"/>
      <c r="EU16" s="637"/>
      <c r="EV16" s="637" t="s">
        <v>139</v>
      </c>
      <c r="EW16" s="637"/>
      <c r="EX16" s="637"/>
      <c r="EY16" s="637"/>
      <c r="EZ16" s="637"/>
      <c r="FA16" s="637"/>
      <c r="FB16" s="637"/>
      <c r="FC16" s="637"/>
      <c r="FD16" s="637"/>
      <c r="FE16" s="637"/>
      <c r="FF16" s="637" t="s">
        <v>139</v>
      </c>
      <c r="FG16" s="637"/>
      <c r="FH16" s="637"/>
      <c r="FI16" s="637"/>
      <c r="FJ16" s="637"/>
      <c r="FK16" s="637"/>
      <c r="FL16" s="637"/>
      <c r="FM16" s="637"/>
      <c r="FN16" s="637"/>
      <c r="FO16" s="637"/>
      <c r="FP16" s="637" t="s">
        <v>139</v>
      </c>
      <c r="FQ16" s="637"/>
      <c r="FR16" s="637"/>
      <c r="FS16" s="637"/>
      <c r="FT16" s="637"/>
      <c r="FU16" s="637"/>
      <c r="FV16" s="637"/>
      <c r="FW16" s="637"/>
      <c r="FX16" s="637"/>
      <c r="FY16" s="637"/>
      <c r="FZ16" s="637" t="s">
        <v>649</v>
      </c>
      <c r="GA16" s="637"/>
      <c r="GB16" s="637"/>
      <c r="GC16" s="637"/>
      <c r="GD16" s="637"/>
      <c r="GE16" s="637"/>
      <c r="GF16" s="637"/>
      <c r="GG16" s="637"/>
      <c r="GH16" s="637"/>
      <c r="GI16" s="637"/>
      <c r="GJ16" s="637" t="s">
        <v>649</v>
      </c>
      <c r="GK16" s="637"/>
      <c r="GL16" s="637"/>
      <c r="GM16" s="637"/>
      <c r="GN16" s="637"/>
      <c r="GO16" s="637"/>
      <c r="GP16" s="637"/>
      <c r="GQ16" s="637"/>
      <c r="GR16" s="637"/>
      <c r="GS16" s="637"/>
    </row>
    <row r="17" customFormat="false" ht="17.25" hidden="false" customHeight="false" outlineLevel="0" collapsed="false">
      <c r="A17" s="592" t="s">
        <v>346</v>
      </c>
      <c r="B17" s="592"/>
      <c r="C17" s="593" t="s">
        <v>1092</v>
      </c>
      <c r="D17" s="593" t="s">
        <v>110</v>
      </c>
      <c r="E17" s="594" t="s">
        <v>348</v>
      </c>
      <c r="F17" s="592" t="s">
        <v>346</v>
      </c>
      <c r="G17" s="592"/>
      <c r="H17" s="593" t="s">
        <v>1092</v>
      </c>
      <c r="I17" s="593" t="s">
        <v>110</v>
      </c>
      <c r="J17" s="594" t="s">
        <v>348</v>
      </c>
      <c r="K17" s="592" t="s">
        <v>346</v>
      </c>
      <c r="L17" s="592"/>
      <c r="M17" s="593" t="s">
        <v>1092</v>
      </c>
      <c r="N17" s="593" t="s">
        <v>110</v>
      </c>
      <c r="O17" s="594" t="s">
        <v>348</v>
      </c>
      <c r="P17" s="592" t="s">
        <v>346</v>
      </c>
      <c r="Q17" s="592"/>
      <c r="R17" s="593" t="s">
        <v>1092</v>
      </c>
      <c r="S17" s="593" t="s">
        <v>110</v>
      </c>
      <c r="T17" s="594" t="s">
        <v>348</v>
      </c>
      <c r="U17" s="592" t="s">
        <v>346</v>
      </c>
      <c r="V17" s="592"/>
      <c r="W17" s="593" t="s">
        <v>1092</v>
      </c>
      <c r="X17" s="593" t="s">
        <v>110</v>
      </c>
      <c r="Y17" s="594" t="s">
        <v>348</v>
      </c>
      <c r="Z17" s="592" t="s">
        <v>346</v>
      </c>
      <c r="AA17" s="592"/>
      <c r="AB17" s="593" t="s">
        <v>1092</v>
      </c>
      <c r="AC17" s="593" t="s">
        <v>110</v>
      </c>
      <c r="AD17" s="594" t="s">
        <v>348</v>
      </c>
      <c r="AE17" s="592" t="s">
        <v>346</v>
      </c>
      <c r="AF17" s="592"/>
      <c r="AG17" s="593" t="s">
        <v>1092</v>
      </c>
      <c r="AH17" s="593" t="s">
        <v>110</v>
      </c>
      <c r="AI17" s="594" t="s">
        <v>348</v>
      </c>
      <c r="AJ17" s="592" t="s">
        <v>346</v>
      </c>
      <c r="AK17" s="592"/>
      <c r="AL17" s="593" t="s">
        <v>1092</v>
      </c>
      <c r="AM17" s="593" t="s">
        <v>110</v>
      </c>
      <c r="AN17" s="594" t="s">
        <v>348</v>
      </c>
      <c r="AO17" s="592" t="s">
        <v>346</v>
      </c>
      <c r="AP17" s="592"/>
      <c r="AQ17" s="593" t="s">
        <v>1092</v>
      </c>
      <c r="AR17" s="593" t="s">
        <v>110</v>
      </c>
      <c r="AS17" s="594" t="s">
        <v>348</v>
      </c>
      <c r="AT17" s="592" t="s">
        <v>346</v>
      </c>
      <c r="AU17" s="592"/>
      <c r="AV17" s="593" t="s">
        <v>1092</v>
      </c>
      <c r="AW17" s="593" t="s">
        <v>110</v>
      </c>
      <c r="AX17" s="594" t="s">
        <v>348</v>
      </c>
      <c r="AY17" s="592" t="s">
        <v>346</v>
      </c>
      <c r="AZ17" s="592"/>
      <c r="BA17" s="593" t="s">
        <v>1092</v>
      </c>
      <c r="BB17" s="593" t="s">
        <v>110</v>
      </c>
      <c r="BC17" s="594" t="s">
        <v>348</v>
      </c>
      <c r="BD17" s="592" t="s">
        <v>346</v>
      </c>
      <c r="BE17" s="592"/>
      <c r="BF17" s="593" t="s">
        <v>1092</v>
      </c>
      <c r="BG17" s="593" t="s">
        <v>110</v>
      </c>
      <c r="BH17" s="594" t="s">
        <v>348</v>
      </c>
      <c r="BI17" s="592" t="s">
        <v>346</v>
      </c>
      <c r="BJ17" s="592"/>
      <c r="BK17" s="593" t="s">
        <v>1092</v>
      </c>
      <c r="BL17" s="593" t="s">
        <v>110</v>
      </c>
      <c r="BM17" s="594" t="s">
        <v>348</v>
      </c>
      <c r="BN17" s="592" t="s">
        <v>346</v>
      </c>
      <c r="BO17" s="592"/>
      <c r="BP17" s="593" t="s">
        <v>1092</v>
      </c>
      <c r="BQ17" s="593" t="s">
        <v>110</v>
      </c>
      <c r="BR17" s="594" t="s">
        <v>348</v>
      </c>
      <c r="BS17" s="592" t="s">
        <v>346</v>
      </c>
      <c r="BT17" s="592"/>
      <c r="BU17" s="593" t="s">
        <v>1092</v>
      </c>
      <c r="BV17" s="593" t="s">
        <v>110</v>
      </c>
      <c r="BW17" s="594" t="s">
        <v>348</v>
      </c>
      <c r="BX17" s="592" t="s">
        <v>346</v>
      </c>
      <c r="BY17" s="592"/>
      <c r="BZ17" s="593" t="s">
        <v>1092</v>
      </c>
      <c r="CA17" s="593" t="s">
        <v>110</v>
      </c>
      <c r="CB17" s="594" t="s">
        <v>348</v>
      </c>
      <c r="CC17" s="592" t="s">
        <v>346</v>
      </c>
      <c r="CD17" s="592"/>
      <c r="CE17" s="593" t="s">
        <v>1092</v>
      </c>
      <c r="CF17" s="593" t="s">
        <v>110</v>
      </c>
      <c r="CG17" s="594" t="s">
        <v>348</v>
      </c>
      <c r="CH17" s="592" t="s">
        <v>346</v>
      </c>
      <c r="CI17" s="592"/>
      <c r="CJ17" s="593" t="s">
        <v>1092</v>
      </c>
      <c r="CK17" s="593" t="s">
        <v>110</v>
      </c>
      <c r="CL17" s="594" t="s">
        <v>348</v>
      </c>
      <c r="CM17" s="592" t="s">
        <v>346</v>
      </c>
      <c r="CN17" s="592"/>
      <c r="CO17" s="593" t="s">
        <v>1092</v>
      </c>
      <c r="CP17" s="593" t="s">
        <v>110</v>
      </c>
      <c r="CQ17" s="594" t="s">
        <v>348</v>
      </c>
      <c r="CR17" s="592" t="s">
        <v>346</v>
      </c>
      <c r="CS17" s="592"/>
      <c r="CT17" s="593" t="s">
        <v>1092</v>
      </c>
      <c r="CU17" s="593" t="s">
        <v>110</v>
      </c>
      <c r="CV17" s="594" t="s">
        <v>348</v>
      </c>
      <c r="CW17" s="592" t="s">
        <v>346</v>
      </c>
      <c r="CX17" s="592"/>
      <c r="CY17" s="593" t="s">
        <v>1092</v>
      </c>
      <c r="CZ17" s="593" t="s">
        <v>110</v>
      </c>
      <c r="DA17" s="594" t="s">
        <v>348</v>
      </c>
      <c r="DB17" s="592" t="s">
        <v>346</v>
      </c>
      <c r="DC17" s="592"/>
      <c r="DD17" s="593" t="s">
        <v>1092</v>
      </c>
      <c r="DE17" s="593" t="s">
        <v>110</v>
      </c>
      <c r="DF17" s="594" t="s">
        <v>348</v>
      </c>
      <c r="DG17" s="592" t="s">
        <v>346</v>
      </c>
      <c r="DH17" s="592"/>
      <c r="DI17" s="593" t="s">
        <v>1092</v>
      </c>
      <c r="DJ17" s="593" t="s">
        <v>110</v>
      </c>
      <c r="DK17" s="594" t="s">
        <v>348</v>
      </c>
      <c r="DL17" s="592" t="s">
        <v>346</v>
      </c>
      <c r="DM17" s="592"/>
      <c r="DN17" s="593" t="s">
        <v>1092</v>
      </c>
      <c r="DO17" s="593" t="s">
        <v>110</v>
      </c>
      <c r="DP17" s="594" t="s">
        <v>348</v>
      </c>
      <c r="DQ17" s="1309"/>
      <c r="DR17" s="592" t="s">
        <v>346</v>
      </c>
      <c r="DS17" s="592"/>
      <c r="DT17" s="1274"/>
      <c r="DU17" s="593" t="s">
        <v>110</v>
      </c>
      <c r="DV17" s="594" t="s">
        <v>348</v>
      </c>
      <c r="DW17" s="592" t="s">
        <v>346</v>
      </c>
      <c r="DX17" s="592"/>
      <c r="DY17" s="1274"/>
      <c r="DZ17" s="593" t="s">
        <v>110</v>
      </c>
      <c r="EA17" s="594" t="s">
        <v>348</v>
      </c>
      <c r="EB17" s="592" t="s">
        <v>346</v>
      </c>
      <c r="EC17" s="592"/>
      <c r="ED17" s="1274"/>
      <c r="EE17" s="593" t="s">
        <v>110</v>
      </c>
      <c r="EF17" s="594" t="s">
        <v>348</v>
      </c>
      <c r="EG17" s="592" t="s">
        <v>346</v>
      </c>
      <c r="EH17" s="592"/>
      <c r="EI17" s="1274"/>
      <c r="EJ17" s="593" t="s">
        <v>110</v>
      </c>
      <c r="EK17" s="594" t="s">
        <v>348</v>
      </c>
      <c r="EL17" s="592" t="s">
        <v>346</v>
      </c>
      <c r="EM17" s="592"/>
      <c r="EN17" s="1274"/>
      <c r="EO17" s="593" t="s">
        <v>110</v>
      </c>
      <c r="EP17" s="594" t="s">
        <v>348</v>
      </c>
      <c r="EQ17" s="592" t="s">
        <v>346</v>
      </c>
      <c r="ER17" s="592"/>
      <c r="ES17" s="1274"/>
      <c r="ET17" s="593" t="s">
        <v>110</v>
      </c>
      <c r="EU17" s="594" t="s">
        <v>348</v>
      </c>
      <c r="EV17" s="592" t="s">
        <v>346</v>
      </c>
      <c r="EW17" s="592"/>
      <c r="EX17" s="1274"/>
      <c r="EY17" s="593" t="s">
        <v>110</v>
      </c>
      <c r="EZ17" s="594" t="s">
        <v>348</v>
      </c>
      <c r="FA17" s="592" t="s">
        <v>346</v>
      </c>
      <c r="FB17" s="592"/>
      <c r="FC17" s="1274"/>
      <c r="FD17" s="593" t="s">
        <v>110</v>
      </c>
      <c r="FE17" s="594" t="s">
        <v>348</v>
      </c>
      <c r="FF17" s="592" t="s">
        <v>346</v>
      </c>
      <c r="FG17" s="592"/>
      <c r="FH17" s="1274"/>
      <c r="FI17" s="593" t="s">
        <v>110</v>
      </c>
      <c r="FJ17" s="594" t="s">
        <v>348</v>
      </c>
      <c r="FK17" s="592" t="s">
        <v>346</v>
      </c>
      <c r="FL17" s="592"/>
      <c r="FM17" s="1274"/>
      <c r="FN17" s="593" t="s">
        <v>110</v>
      </c>
      <c r="FO17" s="594" t="s">
        <v>348</v>
      </c>
      <c r="FP17" s="592" t="s">
        <v>346</v>
      </c>
      <c r="FQ17" s="592"/>
      <c r="FR17" s="1274"/>
      <c r="FS17" s="593" t="s">
        <v>110</v>
      </c>
      <c r="FT17" s="594" t="s">
        <v>348</v>
      </c>
      <c r="FU17" s="592" t="s">
        <v>346</v>
      </c>
      <c r="FV17" s="592"/>
      <c r="FW17" s="1274"/>
      <c r="FX17" s="593" t="s">
        <v>110</v>
      </c>
      <c r="FY17" s="594" t="s">
        <v>348</v>
      </c>
      <c r="FZ17" s="592" t="s">
        <v>346</v>
      </c>
      <c r="GA17" s="592"/>
      <c r="GB17" s="1274"/>
      <c r="GC17" s="593" t="s">
        <v>110</v>
      </c>
      <c r="GD17" s="594" t="s">
        <v>348</v>
      </c>
      <c r="GE17" s="592" t="s">
        <v>346</v>
      </c>
      <c r="GF17" s="592"/>
      <c r="GG17" s="1274"/>
      <c r="GH17" s="593" t="s">
        <v>110</v>
      </c>
      <c r="GI17" s="594" t="s">
        <v>348</v>
      </c>
      <c r="GJ17" s="592" t="s">
        <v>346</v>
      </c>
      <c r="GK17" s="592"/>
      <c r="GL17" s="1274"/>
      <c r="GM17" s="593" t="s">
        <v>110</v>
      </c>
      <c r="GN17" s="594" t="s">
        <v>348</v>
      </c>
      <c r="GO17" s="592" t="s">
        <v>346</v>
      </c>
      <c r="GP17" s="592"/>
      <c r="GQ17" s="1274"/>
      <c r="GR17" s="593" t="s">
        <v>110</v>
      </c>
      <c r="GS17" s="594" t="s">
        <v>348</v>
      </c>
    </row>
    <row r="18" customFormat="false" ht="18" hidden="false" customHeight="true" outlineLevel="0" collapsed="false">
      <c r="A18" s="639" t="s">
        <v>1093</v>
      </c>
      <c r="B18" s="1310"/>
      <c r="C18" s="641" t="n">
        <v>624</v>
      </c>
      <c r="D18" s="641" t="s">
        <v>127</v>
      </c>
      <c r="E18" s="642" t="s">
        <v>128</v>
      </c>
      <c r="F18" s="650" t="s">
        <v>1094</v>
      </c>
      <c r="G18" s="1310"/>
      <c r="H18" s="641" t="n">
        <v>624</v>
      </c>
      <c r="I18" s="641" t="s">
        <v>108</v>
      </c>
      <c r="J18" s="642" t="s">
        <v>128</v>
      </c>
      <c r="K18" s="639" t="s">
        <v>1095</v>
      </c>
      <c r="L18" s="1310"/>
      <c r="M18" s="641" t="n">
        <v>625</v>
      </c>
      <c r="N18" s="641" t="s">
        <v>127</v>
      </c>
      <c r="O18" s="642" t="s">
        <v>128</v>
      </c>
      <c r="P18" s="650" t="s">
        <v>1096</v>
      </c>
      <c r="Q18" s="1310"/>
      <c r="R18" s="641" t="n">
        <v>625</v>
      </c>
      <c r="S18" s="641" t="s">
        <v>108</v>
      </c>
      <c r="T18" s="642" t="s">
        <v>128</v>
      </c>
      <c r="U18" s="639" t="s">
        <v>1097</v>
      </c>
      <c r="V18" s="1310"/>
      <c r="W18" s="641" t="n">
        <v>625</v>
      </c>
      <c r="X18" s="641" t="s">
        <v>127</v>
      </c>
      <c r="Y18" s="642" t="s">
        <v>128</v>
      </c>
      <c r="Z18" s="650" t="s">
        <v>1098</v>
      </c>
      <c r="AA18" s="1310"/>
      <c r="AB18" s="641" t="n">
        <v>625</v>
      </c>
      <c r="AC18" s="641" t="s">
        <v>108</v>
      </c>
      <c r="AD18" s="642" t="s">
        <v>128</v>
      </c>
      <c r="AE18" s="639" t="s">
        <v>1093</v>
      </c>
      <c r="AF18" s="1310"/>
      <c r="AG18" s="641" t="n">
        <v>624</v>
      </c>
      <c r="AH18" s="641" t="s">
        <v>108</v>
      </c>
      <c r="AI18" s="642" t="s">
        <v>128</v>
      </c>
      <c r="AJ18" s="650" t="s">
        <v>1094</v>
      </c>
      <c r="AK18" s="1310"/>
      <c r="AL18" s="641" t="n">
        <v>624</v>
      </c>
      <c r="AM18" s="641" t="s">
        <v>108</v>
      </c>
      <c r="AN18" s="642" t="s">
        <v>128</v>
      </c>
      <c r="AO18" s="639" t="s">
        <v>1095</v>
      </c>
      <c r="AP18" s="1310"/>
      <c r="AQ18" s="641" t="n">
        <v>625</v>
      </c>
      <c r="AR18" s="641" t="s">
        <v>108</v>
      </c>
      <c r="AS18" s="642" t="s">
        <v>128</v>
      </c>
      <c r="AT18" s="650" t="s">
        <v>1096</v>
      </c>
      <c r="AU18" s="1310"/>
      <c r="AV18" s="641" t="n">
        <v>625</v>
      </c>
      <c r="AW18" s="641" t="s">
        <v>108</v>
      </c>
      <c r="AX18" s="642" t="s">
        <v>128</v>
      </c>
      <c r="AY18" s="639" t="s">
        <v>1097</v>
      </c>
      <c r="AZ18" s="1310"/>
      <c r="BA18" s="641" t="n">
        <v>625</v>
      </c>
      <c r="BB18" s="641" t="s">
        <v>127</v>
      </c>
      <c r="BC18" s="642" t="s">
        <v>128</v>
      </c>
      <c r="BD18" s="650" t="s">
        <v>1098</v>
      </c>
      <c r="BE18" s="1310"/>
      <c r="BF18" s="641" t="n">
        <v>625</v>
      </c>
      <c r="BG18" s="641" t="s">
        <v>108</v>
      </c>
      <c r="BH18" s="642" t="s">
        <v>128</v>
      </c>
      <c r="BI18" s="639" t="s">
        <v>1093</v>
      </c>
      <c r="BJ18" s="1310"/>
      <c r="BK18" s="641" t="n">
        <v>624</v>
      </c>
      <c r="BL18" s="641" t="s">
        <v>127</v>
      </c>
      <c r="BM18" s="642" t="s">
        <v>128</v>
      </c>
      <c r="BN18" s="650" t="s">
        <v>1094</v>
      </c>
      <c r="BO18" s="1310"/>
      <c r="BP18" s="641" t="n">
        <v>624</v>
      </c>
      <c r="BQ18" s="641" t="s">
        <v>108</v>
      </c>
      <c r="BR18" s="642" t="s">
        <v>128</v>
      </c>
      <c r="BS18" s="639" t="s">
        <v>1095</v>
      </c>
      <c r="BT18" s="1310"/>
      <c r="BU18" s="641" t="n">
        <v>625</v>
      </c>
      <c r="BV18" s="641" t="s">
        <v>127</v>
      </c>
      <c r="BW18" s="642" t="s">
        <v>128</v>
      </c>
      <c r="BX18" s="650" t="s">
        <v>1096</v>
      </c>
      <c r="BY18" s="1310"/>
      <c r="BZ18" s="641" t="n">
        <v>625</v>
      </c>
      <c r="CA18" s="641" t="s">
        <v>108</v>
      </c>
      <c r="CB18" s="642" t="s">
        <v>128</v>
      </c>
      <c r="CC18" s="639" t="s">
        <v>1097</v>
      </c>
      <c r="CD18" s="1310"/>
      <c r="CE18" s="641" t="n">
        <v>625</v>
      </c>
      <c r="CF18" s="641" t="s">
        <v>127</v>
      </c>
      <c r="CG18" s="642" t="s">
        <v>128</v>
      </c>
      <c r="CH18" s="650" t="s">
        <v>1098</v>
      </c>
      <c r="CI18" s="1310"/>
      <c r="CJ18" s="641" t="n">
        <v>625</v>
      </c>
      <c r="CK18" s="641" t="s">
        <v>108</v>
      </c>
      <c r="CL18" s="642" t="s">
        <v>128</v>
      </c>
      <c r="CM18" s="639" t="s">
        <v>1093</v>
      </c>
      <c r="CN18" s="1310"/>
      <c r="CO18" s="641" t="n">
        <v>624</v>
      </c>
      <c r="CP18" s="641" t="s">
        <v>127</v>
      </c>
      <c r="CQ18" s="642" t="s">
        <v>128</v>
      </c>
      <c r="CR18" s="650" t="s">
        <v>1094</v>
      </c>
      <c r="CS18" s="1310"/>
      <c r="CT18" s="641" t="n">
        <v>624</v>
      </c>
      <c r="CU18" s="641" t="s">
        <v>108</v>
      </c>
      <c r="CV18" s="642" t="s">
        <v>128</v>
      </c>
      <c r="CW18" s="639" t="s">
        <v>1095</v>
      </c>
      <c r="CX18" s="1310"/>
      <c r="CY18" s="641" t="n">
        <v>625</v>
      </c>
      <c r="CZ18" s="641" t="s">
        <v>127</v>
      </c>
      <c r="DA18" s="642" t="s">
        <v>128</v>
      </c>
      <c r="DB18" s="650" t="s">
        <v>1096</v>
      </c>
      <c r="DC18" s="1310"/>
      <c r="DD18" s="641" t="n">
        <v>625</v>
      </c>
      <c r="DE18" s="641" t="s">
        <v>108</v>
      </c>
      <c r="DF18" s="642" t="s">
        <v>128</v>
      </c>
      <c r="DG18" s="639" t="s">
        <v>1097</v>
      </c>
      <c r="DH18" s="1310"/>
      <c r="DI18" s="641" t="n">
        <v>625</v>
      </c>
      <c r="DJ18" s="641" t="s">
        <v>127</v>
      </c>
      <c r="DK18" s="642" t="s">
        <v>128</v>
      </c>
      <c r="DL18" s="650" t="s">
        <v>1098</v>
      </c>
      <c r="DM18" s="1310"/>
      <c r="DN18" s="641" t="n">
        <v>625</v>
      </c>
      <c r="DO18" s="641" t="s">
        <v>108</v>
      </c>
      <c r="DP18" s="642" t="s">
        <v>128</v>
      </c>
      <c r="DQ18" s="1311"/>
      <c r="DR18" s="639" t="s">
        <v>416</v>
      </c>
      <c r="DS18" s="1310"/>
      <c r="DT18" s="1312"/>
      <c r="DU18" s="641" t="s">
        <v>127</v>
      </c>
      <c r="DV18" s="642"/>
      <c r="DW18" s="643" t="s">
        <v>417</v>
      </c>
      <c r="DX18" s="1310"/>
      <c r="DY18" s="1312"/>
      <c r="DZ18" s="641" t="s">
        <v>108</v>
      </c>
      <c r="EA18" s="642"/>
      <c r="EB18" s="639" t="s">
        <v>418</v>
      </c>
      <c r="EC18" s="1310"/>
      <c r="ED18" s="1312"/>
      <c r="EE18" s="641" t="s">
        <v>351</v>
      </c>
      <c r="EF18" s="642"/>
      <c r="EG18" s="643" t="s">
        <v>419</v>
      </c>
      <c r="EH18" s="1310"/>
      <c r="EI18" s="1312"/>
      <c r="EJ18" s="641" t="s">
        <v>108</v>
      </c>
      <c r="EK18" s="642"/>
      <c r="EL18" s="639" t="s">
        <v>416</v>
      </c>
      <c r="EM18" s="1310"/>
      <c r="EN18" s="1312"/>
      <c r="EO18" s="641" t="s">
        <v>127</v>
      </c>
      <c r="EP18" s="642"/>
      <c r="EQ18" s="643" t="s">
        <v>417</v>
      </c>
      <c r="ER18" s="1310"/>
      <c r="ES18" s="1312"/>
      <c r="ET18" s="641" t="s">
        <v>108</v>
      </c>
      <c r="EU18" s="642"/>
      <c r="EV18" s="645" t="s">
        <v>418</v>
      </c>
      <c r="EW18" s="1310"/>
      <c r="EX18" s="1312"/>
      <c r="EY18" s="641" t="s">
        <v>351</v>
      </c>
      <c r="EZ18" s="642"/>
      <c r="FA18" s="643" t="s">
        <v>419</v>
      </c>
      <c r="FB18" s="1310"/>
      <c r="FC18" s="1312"/>
      <c r="FD18" s="641" t="s">
        <v>108</v>
      </c>
      <c r="FE18" s="642"/>
      <c r="FF18" s="639" t="s">
        <v>416</v>
      </c>
      <c r="FG18" s="1310"/>
      <c r="FH18" s="1312"/>
      <c r="FI18" s="641" t="s">
        <v>127</v>
      </c>
      <c r="FJ18" s="642" t="s">
        <v>128</v>
      </c>
      <c r="FK18" s="643" t="s">
        <v>417</v>
      </c>
      <c r="FL18" s="1310"/>
      <c r="FM18" s="1312"/>
      <c r="FN18" s="641" t="s">
        <v>108</v>
      </c>
      <c r="FO18" s="642" t="s">
        <v>128</v>
      </c>
      <c r="FP18" s="645" t="s">
        <v>418</v>
      </c>
      <c r="FQ18" s="1310"/>
      <c r="FR18" s="1312"/>
      <c r="FS18" s="641" t="s">
        <v>351</v>
      </c>
      <c r="FT18" s="642" t="s">
        <v>128</v>
      </c>
      <c r="FU18" s="643" t="s">
        <v>419</v>
      </c>
      <c r="FV18" s="1310"/>
      <c r="FW18" s="1312"/>
      <c r="FX18" s="641" t="s">
        <v>108</v>
      </c>
      <c r="FY18" s="642" t="s">
        <v>128</v>
      </c>
      <c r="FZ18" s="639" t="s">
        <v>416</v>
      </c>
      <c r="GA18" s="1310"/>
      <c r="GB18" s="1312"/>
      <c r="GC18" s="641" t="s">
        <v>127</v>
      </c>
      <c r="GD18" s="642"/>
      <c r="GE18" s="643" t="s">
        <v>417</v>
      </c>
      <c r="GF18" s="1310"/>
      <c r="GG18" s="1312"/>
      <c r="GH18" s="641" t="s">
        <v>108</v>
      </c>
      <c r="GI18" s="642"/>
      <c r="GJ18" s="645" t="s">
        <v>418</v>
      </c>
      <c r="GK18" s="1310"/>
      <c r="GL18" s="1312"/>
      <c r="GM18" s="641" t="s">
        <v>351</v>
      </c>
      <c r="GN18" s="642"/>
      <c r="GO18" s="643" t="s">
        <v>419</v>
      </c>
      <c r="GP18" s="1310"/>
      <c r="GQ18" s="1312"/>
      <c r="GR18" s="641" t="s">
        <v>108</v>
      </c>
      <c r="GS18" s="642"/>
    </row>
    <row r="19" customFormat="false" ht="18" hidden="false" customHeight="true" outlineLevel="0" collapsed="false">
      <c r="A19" s="646" t="s">
        <v>1099</v>
      </c>
      <c r="B19" s="1313"/>
      <c r="C19" s="648" t="n">
        <v>624</v>
      </c>
      <c r="D19" s="648" t="s">
        <v>421</v>
      </c>
      <c r="E19" s="644" t="s">
        <v>128</v>
      </c>
      <c r="F19" s="650" t="s">
        <v>1100</v>
      </c>
      <c r="G19" s="1313"/>
      <c r="H19" s="648" t="n">
        <v>624</v>
      </c>
      <c r="I19" s="648" t="s">
        <v>108</v>
      </c>
      <c r="J19" s="644" t="s">
        <v>128</v>
      </c>
      <c r="K19" s="646" t="s">
        <v>1101</v>
      </c>
      <c r="L19" s="1313"/>
      <c r="M19" s="648" t="n">
        <v>625</v>
      </c>
      <c r="N19" s="648" t="s">
        <v>421</v>
      </c>
      <c r="O19" s="644" t="s">
        <v>128</v>
      </c>
      <c r="P19" s="650" t="s">
        <v>1102</v>
      </c>
      <c r="Q19" s="1313"/>
      <c r="R19" s="648" t="n">
        <v>625</v>
      </c>
      <c r="S19" s="648" t="s">
        <v>108</v>
      </c>
      <c r="T19" s="644" t="s">
        <v>128</v>
      </c>
      <c r="U19" s="646" t="s">
        <v>1103</v>
      </c>
      <c r="V19" s="1313"/>
      <c r="W19" s="648" t="n">
        <v>625</v>
      </c>
      <c r="X19" s="648" t="s">
        <v>421</v>
      </c>
      <c r="Y19" s="644" t="s">
        <v>128</v>
      </c>
      <c r="Z19" s="650" t="s">
        <v>1104</v>
      </c>
      <c r="AA19" s="1313"/>
      <c r="AB19" s="648" t="n">
        <v>625</v>
      </c>
      <c r="AC19" s="648" t="s">
        <v>108</v>
      </c>
      <c r="AD19" s="644" t="s">
        <v>128</v>
      </c>
      <c r="AE19" s="646" t="s">
        <v>1099</v>
      </c>
      <c r="AF19" s="1313"/>
      <c r="AG19" s="648" t="n">
        <v>624</v>
      </c>
      <c r="AH19" s="648" t="s">
        <v>421</v>
      </c>
      <c r="AI19" s="644" t="s">
        <v>128</v>
      </c>
      <c r="AJ19" s="650" t="s">
        <v>1100</v>
      </c>
      <c r="AK19" s="1313"/>
      <c r="AL19" s="648" t="n">
        <v>624</v>
      </c>
      <c r="AM19" s="648" t="s">
        <v>108</v>
      </c>
      <c r="AN19" s="644" t="s">
        <v>128</v>
      </c>
      <c r="AO19" s="646" t="s">
        <v>1101</v>
      </c>
      <c r="AP19" s="1313"/>
      <c r="AQ19" s="648" t="n">
        <v>625</v>
      </c>
      <c r="AR19" s="648" t="s">
        <v>421</v>
      </c>
      <c r="AS19" s="644" t="s">
        <v>128</v>
      </c>
      <c r="AT19" s="650" t="s">
        <v>1102</v>
      </c>
      <c r="AU19" s="1313"/>
      <c r="AV19" s="648" t="n">
        <v>625</v>
      </c>
      <c r="AW19" s="648" t="s">
        <v>108</v>
      </c>
      <c r="AX19" s="644" t="s">
        <v>128</v>
      </c>
      <c r="AY19" s="646" t="s">
        <v>1103</v>
      </c>
      <c r="AZ19" s="1313"/>
      <c r="BA19" s="648" t="n">
        <v>625</v>
      </c>
      <c r="BB19" s="648" t="s">
        <v>421</v>
      </c>
      <c r="BC19" s="644" t="s">
        <v>128</v>
      </c>
      <c r="BD19" s="650" t="s">
        <v>1104</v>
      </c>
      <c r="BE19" s="1313"/>
      <c r="BF19" s="648" t="n">
        <v>625</v>
      </c>
      <c r="BG19" s="648" t="s">
        <v>108</v>
      </c>
      <c r="BH19" s="644" t="s">
        <v>128</v>
      </c>
      <c r="BI19" s="646" t="s">
        <v>1099</v>
      </c>
      <c r="BJ19" s="1313"/>
      <c r="BK19" s="648" t="n">
        <v>624</v>
      </c>
      <c r="BL19" s="648" t="s">
        <v>421</v>
      </c>
      <c r="BM19" s="644" t="s">
        <v>128</v>
      </c>
      <c r="BN19" s="650" t="s">
        <v>1100</v>
      </c>
      <c r="BO19" s="1313"/>
      <c r="BP19" s="648" t="n">
        <v>624</v>
      </c>
      <c r="BQ19" s="648" t="s">
        <v>108</v>
      </c>
      <c r="BR19" s="644" t="s">
        <v>128</v>
      </c>
      <c r="BS19" s="646" t="s">
        <v>1101</v>
      </c>
      <c r="BT19" s="1313"/>
      <c r="BU19" s="648" t="n">
        <v>625</v>
      </c>
      <c r="BV19" s="648" t="s">
        <v>421</v>
      </c>
      <c r="BW19" s="644" t="s">
        <v>128</v>
      </c>
      <c r="BX19" s="650" t="s">
        <v>1102</v>
      </c>
      <c r="BY19" s="1313"/>
      <c r="BZ19" s="648" t="n">
        <v>625</v>
      </c>
      <c r="CA19" s="648" t="s">
        <v>108</v>
      </c>
      <c r="CB19" s="644" t="s">
        <v>128</v>
      </c>
      <c r="CC19" s="646" t="s">
        <v>1103</v>
      </c>
      <c r="CD19" s="1313"/>
      <c r="CE19" s="648" t="n">
        <v>625</v>
      </c>
      <c r="CF19" s="648" t="s">
        <v>421</v>
      </c>
      <c r="CG19" s="644" t="s">
        <v>128</v>
      </c>
      <c r="CH19" s="650" t="s">
        <v>1104</v>
      </c>
      <c r="CI19" s="1313"/>
      <c r="CJ19" s="648" t="n">
        <v>625</v>
      </c>
      <c r="CK19" s="648" t="s">
        <v>108</v>
      </c>
      <c r="CL19" s="644" t="s">
        <v>128</v>
      </c>
      <c r="CM19" s="646" t="s">
        <v>1099</v>
      </c>
      <c r="CN19" s="1313"/>
      <c r="CO19" s="648" t="n">
        <v>624</v>
      </c>
      <c r="CP19" s="648" t="s">
        <v>421</v>
      </c>
      <c r="CQ19" s="644" t="s">
        <v>128</v>
      </c>
      <c r="CR19" s="650" t="s">
        <v>1100</v>
      </c>
      <c r="CS19" s="1313"/>
      <c r="CT19" s="648" t="n">
        <v>624</v>
      </c>
      <c r="CU19" s="648" t="s">
        <v>108</v>
      </c>
      <c r="CV19" s="644" t="s">
        <v>128</v>
      </c>
      <c r="CW19" s="646" t="s">
        <v>1101</v>
      </c>
      <c r="CX19" s="1313"/>
      <c r="CY19" s="648" t="n">
        <v>625</v>
      </c>
      <c r="CZ19" s="648" t="s">
        <v>421</v>
      </c>
      <c r="DA19" s="644" t="s">
        <v>128</v>
      </c>
      <c r="DB19" s="650" t="s">
        <v>1102</v>
      </c>
      <c r="DC19" s="1313"/>
      <c r="DD19" s="648" t="n">
        <v>625</v>
      </c>
      <c r="DE19" s="648" t="s">
        <v>108</v>
      </c>
      <c r="DF19" s="644" t="s">
        <v>128</v>
      </c>
      <c r="DG19" s="646" t="s">
        <v>1103</v>
      </c>
      <c r="DH19" s="1313"/>
      <c r="DI19" s="648" t="n">
        <v>625</v>
      </c>
      <c r="DJ19" s="648" t="s">
        <v>421</v>
      </c>
      <c r="DK19" s="644" t="s">
        <v>128</v>
      </c>
      <c r="DL19" s="650" t="s">
        <v>1104</v>
      </c>
      <c r="DM19" s="1313"/>
      <c r="DN19" s="648" t="n">
        <v>625</v>
      </c>
      <c r="DO19" s="648" t="s">
        <v>108</v>
      </c>
      <c r="DP19" s="644" t="s">
        <v>128</v>
      </c>
      <c r="DQ19" s="1311"/>
      <c r="DR19" s="646" t="s">
        <v>420</v>
      </c>
      <c r="DS19" s="1313"/>
      <c r="DT19" s="1314"/>
      <c r="DU19" s="648" t="s">
        <v>421</v>
      </c>
      <c r="DV19" s="644"/>
      <c r="DW19" s="650" t="s">
        <v>422</v>
      </c>
      <c r="DX19" s="1313"/>
      <c r="DY19" s="1314"/>
      <c r="DZ19" s="648" t="s">
        <v>351</v>
      </c>
      <c r="EA19" s="644"/>
      <c r="EB19" s="646" t="s">
        <v>423</v>
      </c>
      <c r="EC19" s="1313"/>
      <c r="ED19" s="1314"/>
      <c r="EE19" s="648" t="s">
        <v>108</v>
      </c>
      <c r="EF19" s="644"/>
      <c r="EG19" s="650" t="s">
        <v>424</v>
      </c>
      <c r="EH19" s="1313"/>
      <c r="EI19" s="1314"/>
      <c r="EJ19" s="648" t="s">
        <v>108</v>
      </c>
      <c r="EK19" s="644"/>
      <c r="EL19" s="646" t="s">
        <v>420</v>
      </c>
      <c r="EM19" s="1313"/>
      <c r="EN19" s="1314"/>
      <c r="EO19" s="648" t="s">
        <v>421</v>
      </c>
      <c r="EP19" s="644"/>
      <c r="EQ19" s="650" t="s">
        <v>422</v>
      </c>
      <c r="ER19" s="1313"/>
      <c r="ES19" s="1314"/>
      <c r="ET19" s="648" t="s">
        <v>351</v>
      </c>
      <c r="EU19" s="644"/>
      <c r="EV19" s="652" t="s">
        <v>423</v>
      </c>
      <c r="EW19" s="1313"/>
      <c r="EX19" s="1314"/>
      <c r="EY19" s="648" t="s">
        <v>108</v>
      </c>
      <c r="EZ19" s="644"/>
      <c r="FA19" s="650" t="s">
        <v>424</v>
      </c>
      <c r="FB19" s="1313"/>
      <c r="FC19" s="1314"/>
      <c r="FD19" s="648" t="s">
        <v>108</v>
      </c>
      <c r="FE19" s="644"/>
      <c r="FF19" s="646" t="s">
        <v>420</v>
      </c>
      <c r="FG19" s="1313"/>
      <c r="FH19" s="1314"/>
      <c r="FI19" s="648" t="s">
        <v>421</v>
      </c>
      <c r="FJ19" s="644" t="s">
        <v>128</v>
      </c>
      <c r="FK19" s="650" t="s">
        <v>422</v>
      </c>
      <c r="FL19" s="1313"/>
      <c r="FM19" s="1314"/>
      <c r="FN19" s="648" t="s">
        <v>351</v>
      </c>
      <c r="FO19" s="644" t="s">
        <v>128</v>
      </c>
      <c r="FP19" s="652" t="s">
        <v>423</v>
      </c>
      <c r="FQ19" s="1313"/>
      <c r="FR19" s="1314"/>
      <c r="FS19" s="648" t="s">
        <v>108</v>
      </c>
      <c r="FT19" s="644" t="s">
        <v>128</v>
      </c>
      <c r="FU19" s="650" t="s">
        <v>1105</v>
      </c>
      <c r="FV19" s="1313"/>
      <c r="FW19" s="1314"/>
      <c r="FX19" s="648" t="s">
        <v>108</v>
      </c>
      <c r="FY19" s="644" t="s">
        <v>128</v>
      </c>
      <c r="FZ19" s="646" t="s">
        <v>420</v>
      </c>
      <c r="GA19" s="1313"/>
      <c r="GB19" s="1314"/>
      <c r="GC19" s="648" t="s">
        <v>421</v>
      </c>
      <c r="GD19" s="644"/>
      <c r="GE19" s="650" t="s">
        <v>422</v>
      </c>
      <c r="GF19" s="1313"/>
      <c r="GG19" s="1314"/>
      <c r="GH19" s="648" t="s">
        <v>351</v>
      </c>
      <c r="GI19" s="644"/>
      <c r="GJ19" s="652" t="s">
        <v>423</v>
      </c>
      <c r="GK19" s="1313"/>
      <c r="GL19" s="1314"/>
      <c r="GM19" s="648" t="s">
        <v>108</v>
      </c>
      <c r="GN19" s="644"/>
      <c r="GO19" s="650" t="s">
        <v>424</v>
      </c>
      <c r="GP19" s="1313"/>
      <c r="GQ19" s="1314"/>
      <c r="GR19" s="648" t="s">
        <v>108</v>
      </c>
      <c r="GS19" s="644"/>
    </row>
    <row r="20" customFormat="false" ht="18" hidden="false" customHeight="true" outlineLevel="0" collapsed="false">
      <c r="A20" s="646" t="s">
        <v>1106</v>
      </c>
      <c r="B20" s="1313"/>
      <c r="C20" s="648" t="n">
        <v>624</v>
      </c>
      <c r="D20" s="648" t="s">
        <v>421</v>
      </c>
      <c r="E20" s="644" t="s">
        <v>128</v>
      </c>
      <c r="F20" s="650" t="s">
        <v>1107</v>
      </c>
      <c r="G20" s="1313"/>
      <c r="H20" s="648" t="n">
        <v>624</v>
      </c>
      <c r="I20" s="648" t="s">
        <v>421</v>
      </c>
      <c r="J20" s="1315" t="n">
        <v>2.4</v>
      </c>
      <c r="K20" s="646" t="s">
        <v>1108</v>
      </c>
      <c r="L20" s="1313"/>
      <c r="M20" s="648" t="n">
        <v>625</v>
      </c>
      <c r="N20" s="648" t="s">
        <v>421</v>
      </c>
      <c r="O20" s="644" t="s">
        <v>128</v>
      </c>
      <c r="P20" s="650" t="s">
        <v>1109</v>
      </c>
      <c r="Q20" s="1313"/>
      <c r="R20" s="648" t="n">
        <v>625</v>
      </c>
      <c r="S20" s="648" t="s">
        <v>421</v>
      </c>
      <c r="T20" s="644" t="s">
        <v>128</v>
      </c>
      <c r="U20" s="646" t="s">
        <v>1110</v>
      </c>
      <c r="V20" s="1313"/>
      <c r="W20" s="648" t="n">
        <v>625</v>
      </c>
      <c r="X20" s="648" t="s">
        <v>421</v>
      </c>
      <c r="Y20" s="644" t="s">
        <v>128</v>
      </c>
      <c r="Z20" s="650" t="s">
        <v>1111</v>
      </c>
      <c r="AA20" s="1313"/>
      <c r="AB20" s="648" t="n">
        <v>625</v>
      </c>
      <c r="AC20" s="648" t="s">
        <v>421</v>
      </c>
      <c r="AD20" s="644" t="s">
        <v>128</v>
      </c>
      <c r="AE20" s="646" t="s">
        <v>1106</v>
      </c>
      <c r="AF20" s="1313"/>
      <c r="AG20" s="648" t="n">
        <v>624</v>
      </c>
      <c r="AH20" s="648" t="s">
        <v>421</v>
      </c>
      <c r="AI20" s="644" t="s">
        <v>128</v>
      </c>
      <c r="AJ20" s="650" t="s">
        <v>1107</v>
      </c>
      <c r="AK20" s="1313"/>
      <c r="AL20" s="648" t="n">
        <v>624</v>
      </c>
      <c r="AM20" s="648" t="s">
        <v>421</v>
      </c>
      <c r="AN20" s="644" t="s">
        <v>128</v>
      </c>
      <c r="AO20" s="646" t="s">
        <v>1108</v>
      </c>
      <c r="AP20" s="1313"/>
      <c r="AQ20" s="648" t="n">
        <v>625</v>
      </c>
      <c r="AR20" s="648" t="s">
        <v>421</v>
      </c>
      <c r="AS20" s="644" t="s">
        <v>128</v>
      </c>
      <c r="AT20" s="650" t="s">
        <v>1109</v>
      </c>
      <c r="AU20" s="1313"/>
      <c r="AV20" s="648" t="n">
        <v>625</v>
      </c>
      <c r="AW20" s="648" t="s">
        <v>421</v>
      </c>
      <c r="AX20" s="644" t="s">
        <v>128</v>
      </c>
      <c r="AY20" s="646" t="s">
        <v>1110</v>
      </c>
      <c r="AZ20" s="1313"/>
      <c r="BA20" s="648" t="n">
        <v>625</v>
      </c>
      <c r="BB20" s="648" t="s">
        <v>421</v>
      </c>
      <c r="BC20" s="644" t="s">
        <v>128</v>
      </c>
      <c r="BD20" s="650" t="s">
        <v>1111</v>
      </c>
      <c r="BE20" s="1313"/>
      <c r="BF20" s="648" t="n">
        <v>625</v>
      </c>
      <c r="BG20" s="648" t="s">
        <v>421</v>
      </c>
      <c r="BH20" s="644" t="s">
        <v>128</v>
      </c>
      <c r="BI20" s="646" t="s">
        <v>1106</v>
      </c>
      <c r="BJ20" s="1313"/>
      <c r="BK20" s="648" t="n">
        <v>624</v>
      </c>
      <c r="BL20" s="648" t="s">
        <v>421</v>
      </c>
      <c r="BM20" s="644" t="s">
        <v>128</v>
      </c>
      <c r="BN20" s="650" t="s">
        <v>1107</v>
      </c>
      <c r="BO20" s="1313"/>
      <c r="BP20" s="648" t="n">
        <v>624</v>
      </c>
      <c r="BQ20" s="648" t="s">
        <v>421</v>
      </c>
      <c r="BR20" s="644" t="s">
        <v>128</v>
      </c>
      <c r="BS20" s="646" t="s">
        <v>1108</v>
      </c>
      <c r="BT20" s="1313"/>
      <c r="BU20" s="648" t="n">
        <v>625</v>
      </c>
      <c r="BV20" s="648" t="s">
        <v>421</v>
      </c>
      <c r="BW20" s="644" t="s">
        <v>128</v>
      </c>
      <c r="BX20" s="650" t="s">
        <v>1109</v>
      </c>
      <c r="BY20" s="1313"/>
      <c r="BZ20" s="648" t="n">
        <v>625</v>
      </c>
      <c r="CA20" s="648" t="s">
        <v>421</v>
      </c>
      <c r="CB20" s="644" t="s">
        <v>128</v>
      </c>
      <c r="CC20" s="646" t="s">
        <v>1110</v>
      </c>
      <c r="CD20" s="1313"/>
      <c r="CE20" s="648" t="n">
        <v>625</v>
      </c>
      <c r="CF20" s="648" t="s">
        <v>421</v>
      </c>
      <c r="CG20" s="644" t="s">
        <v>128</v>
      </c>
      <c r="CH20" s="650" t="s">
        <v>1111</v>
      </c>
      <c r="CI20" s="1313"/>
      <c r="CJ20" s="648" t="n">
        <v>625</v>
      </c>
      <c r="CK20" s="648" t="s">
        <v>421</v>
      </c>
      <c r="CL20" s="644" t="s">
        <v>128</v>
      </c>
      <c r="CM20" s="646" t="s">
        <v>1106</v>
      </c>
      <c r="CN20" s="1313"/>
      <c r="CO20" s="648" t="n">
        <v>624</v>
      </c>
      <c r="CP20" s="648" t="s">
        <v>421</v>
      </c>
      <c r="CQ20" s="644" t="s">
        <v>128</v>
      </c>
      <c r="CR20" s="650" t="s">
        <v>1107</v>
      </c>
      <c r="CS20" s="1313"/>
      <c r="CT20" s="648" t="n">
        <v>624</v>
      </c>
      <c r="CU20" s="648" t="s">
        <v>421</v>
      </c>
      <c r="CV20" s="644" t="s">
        <v>128</v>
      </c>
      <c r="CW20" s="646" t="s">
        <v>1108</v>
      </c>
      <c r="CX20" s="1313"/>
      <c r="CY20" s="648" t="n">
        <v>625</v>
      </c>
      <c r="CZ20" s="648" t="s">
        <v>421</v>
      </c>
      <c r="DA20" s="644" t="s">
        <v>128</v>
      </c>
      <c r="DB20" s="650" t="s">
        <v>1109</v>
      </c>
      <c r="DC20" s="1313"/>
      <c r="DD20" s="648" t="n">
        <v>625</v>
      </c>
      <c r="DE20" s="648" t="s">
        <v>421</v>
      </c>
      <c r="DF20" s="644" t="s">
        <v>128</v>
      </c>
      <c r="DG20" s="646" t="s">
        <v>1110</v>
      </c>
      <c r="DH20" s="1313"/>
      <c r="DI20" s="648" t="n">
        <v>625</v>
      </c>
      <c r="DJ20" s="648" t="s">
        <v>421</v>
      </c>
      <c r="DK20" s="644" t="s">
        <v>128</v>
      </c>
      <c r="DL20" s="650" t="s">
        <v>1111</v>
      </c>
      <c r="DM20" s="1313"/>
      <c r="DN20" s="648" t="n">
        <v>625</v>
      </c>
      <c r="DO20" s="648" t="s">
        <v>421</v>
      </c>
      <c r="DP20" s="644" t="s">
        <v>128</v>
      </c>
      <c r="DQ20" s="1311"/>
      <c r="DR20" s="646" t="s">
        <v>425</v>
      </c>
      <c r="DS20" s="1313"/>
      <c r="DT20" s="1314"/>
      <c r="DU20" s="648" t="s">
        <v>421</v>
      </c>
      <c r="DV20" s="644"/>
      <c r="DW20" s="650" t="s">
        <v>426</v>
      </c>
      <c r="DX20" s="1313"/>
      <c r="DY20" s="1314"/>
      <c r="DZ20" s="648" t="s">
        <v>421</v>
      </c>
      <c r="EA20" s="644"/>
      <c r="EB20" s="646" t="s">
        <v>427</v>
      </c>
      <c r="EC20" s="1313"/>
      <c r="ED20" s="1314"/>
      <c r="EE20" s="648" t="s">
        <v>108</v>
      </c>
      <c r="EF20" s="644"/>
      <c r="EG20" s="650" t="s">
        <v>428</v>
      </c>
      <c r="EH20" s="1313"/>
      <c r="EI20" s="1314"/>
      <c r="EJ20" s="648" t="s">
        <v>108</v>
      </c>
      <c r="EK20" s="644"/>
      <c r="EL20" s="646" t="s">
        <v>425</v>
      </c>
      <c r="EM20" s="1313"/>
      <c r="EN20" s="1314"/>
      <c r="EO20" s="648" t="s">
        <v>421</v>
      </c>
      <c r="EP20" s="644"/>
      <c r="EQ20" s="650" t="s">
        <v>426</v>
      </c>
      <c r="ER20" s="1313"/>
      <c r="ES20" s="1314"/>
      <c r="ET20" s="648" t="s">
        <v>421</v>
      </c>
      <c r="EU20" s="644"/>
      <c r="EV20" s="652" t="s">
        <v>427</v>
      </c>
      <c r="EW20" s="1313"/>
      <c r="EX20" s="1314"/>
      <c r="EY20" s="648" t="s">
        <v>108</v>
      </c>
      <c r="EZ20" s="644"/>
      <c r="FA20" s="650" t="s">
        <v>428</v>
      </c>
      <c r="FB20" s="1313"/>
      <c r="FC20" s="1314"/>
      <c r="FD20" s="648" t="s">
        <v>108</v>
      </c>
      <c r="FE20" s="644"/>
      <c r="FF20" s="646" t="s">
        <v>425</v>
      </c>
      <c r="FG20" s="1313"/>
      <c r="FH20" s="1314"/>
      <c r="FI20" s="648" t="s">
        <v>421</v>
      </c>
      <c r="FJ20" s="644" t="s">
        <v>128</v>
      </c>
      <c r="FK20" s="650" t="s">
        <v>426</v>
      </c>
      <c r="FL20" s="1313"/>
      <c r="FM20" s="1314"/>
      <c r="FN20" s="648" t="s">
        <v>421</v>
      </c>
      <c r="FO20" s="644" t="s">
        <v>128</v>
      </c>
      <c r="FP20" s="652" t="s">
        <v>427</v>
      </c>
      <c r="FQ20" s="1313"/>
      <c r="FR20" s="1314"/>
      <c r="FS20" s="648" t="s">
        <v>108</v>
      </c>
      <c r="FT20" s="644" t="s">
        <v>128</v>
      </c>
      <c r="FU20" s="650" t="s">
        <v>1112</v>
      </c>
      <c r="FV20" s="1313"/>
      <c r="FW20" s="1314"/>
      <c r="FX20" s="648" t="s">
        <v>108</v>
      </c>
      <c r="FY20" s="644" t="s">
        <v>128</v>
      </c>
      <c r="FZ20" s="646" t="s">
        <v>425</v>
      </c>
      <c r="GA20" s="1313"/>
      <c r="GB20" s="1314"/>
      <c r="GC20" s="648" t="s">
        <v>421</v>
      </c>
      <c r="GD20" s="644"/>
      <c r="GE20" s="650" t="s">
        <v>426</v>
      </c>
      <c r="GF20" s="1313"/>
      <c r="GG20" s="1314"/>
      <c r="GH20" s="648" t="s">
        <v>421</v>
      </c>
      <c r="GI20" s="644"/>
      <c r="GJ20" s="652" t="s">
        <v>427</v>
      </c>
      <c r="GK20" s="1313"/>
      <c r="GL20" s="1314"/>
      <c r="GM20" s="648" t="s">
        <v>108</v>
      </c>
      <c r="GN20" s="644"/>
      <c r="GO20" s="650" t="s">
        <v>428</v>
      </c>
      <c r="GP20" s="1313"/>
      <c r="GQ20" s="1314"/>
      <c r="GR20" s="648" t="s">
        <v>108</v>
      </c>
      <c r="GS20" s="644"/>
    </row>
    <row r="21" customFormat="false" ht="18" hidden="false" customHeight="true" outlineLevel="0" collapsed="false">
      <c r="A21" s="650" t="s">
        <v>1113</v>
      </c>
      <c r="B21" s="1313"/>
      <c r="C21" s="648" t="n">
        <v>624</v>
      </c>
      <c r="D21" s="648" t="s">
        <v>421</v>
      </c>
      <c r="E21" s="644" t="s">
        <v>128</v>
      </c>
      <c r="F21" s="650" t="s">
        <v>1114</v>
      </c>
      <c r="G21" s="1313"/>
      <c r="H21" s="648" t="n">
        <v>624</v>
      </c>
      <c r="I21" s="648" t="s">
        <v>421</v>
      </c>
      <c r="J21" s="644" t="s">
        <v>128</v>
      </c>
      <c r="K21" s="650" t="s">
        <v>1115</v>
      </c>
      <c r="L21" s="1313"/>
      <c r="M21" s="648" t="n">
        <v>625</v>
      </c>
      <c r="N21" s="648" t="s">
        <v>421</v>
      </c>
      <c r="O21" s="644" t="s">
        <v>128</v>
      </c>
      <c r="P21" s="650" t="s">
        <v>1116</v>
      </c>
      <c r="Q21" s="1313"/>
      <c r="R21" s="648" t="n">
        <v>625</v>
      </c>
      <c r="S21" s="648" t="s">
        <v>421</v>
      </c>
      <c r="T21" s="644" t="s">
        <v>128</v>
      </c>
      <c r="U21" s="650" t="s">
        <v>1117</v>
      </c>
      <c r="V21" s="1313"/>
      <c r="W21" s="648" t="n">
        <v>625</v>
      </c>
      <c r="X21" s="648" t="s">
        <v>421</v>
      </c>
      <c r="Y21" s="644" t="s">
        <v>128</v>
      </c>
      <c r="Z21" s="650" t="s">
        <v>1118</v>
      </c>
      <c r="AA21" s="1313"/>
      <c r="AB21" s="648" t="n">
        <v>608</v>
      </c>
      <c r="AC21" s="648" t="s">
        <v>421</v>
      </c>
      <c r="AD21" s="644" t="s">
        <v>128</v>
      </c>
      <c r="AE21" s="650" t="s">
        <v>1113</v>
      </c>
      <c r="AF21" s="1313"/>
      <c r="AG21" s="648" t="n">
        <v>624</v>
      </c>
      <c r="AH21" s="648" t="s">
        <v>421</v>
      </c>
      <c r="AI21" s="644" t="s">
        <v>128</v>
      </c>
      <c r="AJ21" s="650" t="s">
        <v>1114</v>
      </c>
      <c r="AK21" s="1313"/>
      <c r="AL21" s="648" t="n">
        <v>624</v>
      </c>
      <c r="AM21" s="648" t="s">
        <v>421</v>
      </c>
      <c r="AN21" s="644" t="s">
        <v>128</v>
      </c>
      <c r="AO21" s="650" t="s">
        <v>1115</v>
      </c>
      <c r="AP21" s="1313"/>
      <c r="AQ21" s="648" t="n">
        <v>625</v>
      </c>
      <c r="AR21" s="648" t="s">
        <v>421</v>
      </c>
      <c r="AS21" s="644" t="s">
        <v>128</v>
      </c>
      <c r="AT21" s="650" t="s">
        <v>1116</v>
      </c>
      <c r="AU21" s="1313"/>
      <c r="AV21" s="648" t="n">
        <v>625</v>
      </c>
      <c r="AW21" s="648" t="s">
        <v>421</v>
      </c>
      <c r="AX21" s="644" t="s">
        <v>128</v>
      </c>
      <c r="AY21" s="650" t="s">
        <v>1117</v>
      </c>
      <c r="AZ21" s="1313"/>
      <c r="BA21" s="648" t="n">
        <v>625</v>
      </c>
      <c r="BB21" s="648" t="s">
        <v>421</v>
      </c>
      <c r="BC21" s="644" t="s">
        <v>128</v>
      </c>
      <c r="BD21" s="650" t="s">
        <v>1118</v>
      </c>
      <c r="BE21" s="1313"/>
      <c r="BF21" s="648" t="n">
        <v>608</v>
      </c>
      <c r="BG21" s="648" t="s">
        <v>421</v>
      </c>
      <c r="BH21" s="644" t="s">
        <v>128</v>
      </c>
      <c r="BI21" s="650" t="s">
        <v>1113</v>
      </c>
      <c r="BJ21" s="1313"/>
      <c r="BK21" s="648" t="n">
        <v>624</v>
      </c>
      <c r="BL21" s="648" t="s">
        <v>421</v>
      </c>
      <c r="BM21" s="644" t="s">
        <v>128</v>
      </c>
      <c r="BN21" s="650" t="s">
        <v>1114</v>
      </c>
      <c r="BO21" s="1313"/>
      <c r="BP21" s="648" t="n">
        <v>624</v>
      </c>
      <c r="BQ21" s="648" t="s">
        <v>421</v>
      </c>
      <c r="BR21" s="644" t="s">
        <v>128</v>
      </c>
      <c r="BS21" s="650" t="s">
        <v>1115</v>
      </c>
      <c r="BT21" s="1313"/>
      <c r="BU21" s="648" t="n">
        <v>625</v>
      </c>
      <c r="BV21" s="648" t="s">
        <v>421</v>
      </c>
      <c r="BW21" s="644" t="s">
        <v>128</v>
      </c>
      <c r="BX21" s="650" t="s">
        <v>1116</v>
      </c>
      <c r="BY21" s="1313"/>
      <c r="BZ21" s="648" t="n">
        <v>625</v>
      </c>
      <c r="CA21" s="648" t="s">
        <v>421</v>
      </c>
      <c r="CB21" s="644" t="s">
        <v>128</v>
      </c>
      <c r="CC21" s="650" t="s">
        <v>1117</v>
      </c>
      <c r="CD21" s="1313"/>
      <c r="CE21" s="648" t="n">
        <v>625</v>
      </c>
      <c r="CF21" s="648" t="s">
        <v>421</v>
      </c>
      <c r="CG21" s="644" t="s">
        <v>128</v>
      </c>
      <c r="CH21" s="650" t="s">
        <v>1118</v>
      </c>
      <c r="CI21" s="1313"/>
      <c r="CJ21" s="648" t="n">
        <v>608</v>
      </c>
      <c r="CK21" s="648" t="s">
        <v>421</v>
      </c>
      <c r="CL21" s="644" t="s">
        <v>128</v>
      </c>
      <c r="CM21" s="650" t="s">
        <v>1113</v>
      </c>
      <c r="CN21" s="1313"/>
      <c r="CO21" s="648" t="n">
        <v>624</v>
      </c>
      <c r="CP21" s="648" t="s">
        <v>421</v>
      </c>
      <c r="CQ21" s="644" t="s">
        <v>128</v>
      </c>
      <c r="CR21" s="650" t="s">
        <v>1114</v>
      </c>
      <c r="CS21" s="1313"/>
      <c r="CT21" s="648" t="n">
        <v>624</v>
      </c>
      <c r="CU21" s="648" t="s">
        <v>421</v>
      </c>
      <c r="CV21" s="644" t="s">
        <v>128</v>
      </c>
      <c r="CW21" s="650" t="s">
        <v>1115</v>
      </c>
      <c r="CX21" s="1313"/>
      <c r="CY21" s="648" t="n">
        <v>625</v>
      </c>
      <c r="CZ21" s="648" t="s">
        <v>421</v>
      </c>
      <c r="DA21" s="644" t="s">
        <v>128</v>
      </c>
      <c r="DB21" s="650" t="s">
        <v>1116</v>
      </c>
      <c r="DC21" s="1313"/>
      <c r="DD21" s="648" t="n">
        <v>625</v>
      </c>
      <c r="DE21" s="648" t="s">
        <v>421</v>
      </c>
      <c r="DF21" s="644" t="s">
        <v>128</v>
      </c>
      <c r="DG21" s="650" t="s">
        <v>1117</v>
      </c>
      <c r="DH21" s="1313"/>
      <c r="DI21" s="648" t="n">
        <v>625</v>
      </c>
      <c r="DJ21" s="648" t="s">
        <v>421</v>
      </c>
      <c r="DK21" s="644" t="s">
        <v>128</v>
      </c>
      <c r="DL21" s="650" t="s">
        <v>1118</v>
      </c>
      <c r="DM21" s="1313"/>
      <c r="DN21" s="648" t="n">
        <v>608</v>
      </c>
      <c r="DO21" s="648" t="s">
        <v>421</v>
      </c>
      <c r="DP21" s="644" t="s">
        <v>128</v>
      </c>
      <c r="DQ21" s="1311"/>
      <c r="DR21" s="650" t="s">
        <v>429</v>
      </c>
      <c r="DS21" s="1313"/>
      <c r="DT21" s="1314"/>
      <c r="DU21" s="648" t="s">
        <v>421</v>
      </c>
      <c r="DV21" s="644"/>
      <c r="DW21" s="650" t="s">
        <v>430</v>
      </c>
      <c r="DX21" s="1313"/>
      <c r="DY21" s="1314"/>
      <c r="DZ21" s="648" t="s">
        <v>351</v>
      </c>
      <c r="EA21" s="644"/>
      <c r="EB21" s="650" t="s">
        <v>431</v>
      </c>
      <c r="EC21" s="1313"/>
      <c r="ED21" s="1314"/>
      <c r="EE21" s="648" t="s">
        <v>359</v>
      </c>
      <c r="EF21" s="644"/>
      <c r="EG21" s="650" t="s">
        <v>432</v>
      </c>
      <c r="EH21" s="1313"/>
      <c r="EI21" s="1314"/>
      <c r="EJ21" s="648" t="s">
        <v>108</v>
      </c>
      <c r="EK21" s="644"/>
      <c r="EL21" s="650" t="s">
        <v>429</v>
      </c>
      <c r="EM21" s="1313"/>
      <c r="EN21" s="1314"/>
      <c r="EO21" s="648" t="s">
        <v>421</v>
      </c>
      <c r="EP21" s="644"/>
      <c r="EQ21" s="650" t="s">
        <v>430</v>
      </c>
      <c r="ER21" s="1313"/>
      <c r="ES21" s="1314"/>
      <c r="ET21" s="648" t="s">
        <v>351</v>
      </c>
      <c r="EU21" s="644"/>
      <c r="EV21" s="654" t="s">
        <v>431</v>
      </c>
      <c r="EW21" s="1313"/>
      <c r="EX21" s="1314"/>
      <c r="EY21" s="648" t="s">
        <v>359</v>
      </c>
      <c r="EZ21" s="644"/>
      <c r="FA21" s="650" t="s">
        <v>432</v>
      </c>
      <c r="FB21" s="1313"/>
      <c r="FC21" s="1314"/>
      <c r="FD21" s="648" t="s">
        <v>108</v>
      </c>
      <c r="FE21" s="644"/>
      <c r="FF21" s="650" t="s">
        <v>429</v>
      </c>
      <c r="FG21" s="1313"/>
      <c r="FH21" s="1314"/>
      <c r="FI21" s="648" t="s">
        <v>421</v>
      </c>
      <c r="FJ21" s="644" t="s">
        <v>128</v>
      </c>
      <c r="FK21" s="650" t="s">
        <v>430</v>
      </c>
      <c r="FL21" s="1313"/>
      <c r="FM21" s="1314"/>
      <c r="FN21" s="648" t="s">
        <v>351</v>
      </c>
      <c r="FO21" s="644" t="s">
        <v>128</v>
      </c>
      <c r="FP21" s="654" t="s">
        <v>431</v>
      </c>
      <c r="FQ21" s="1313"/>
      <c r="FR21" s="1314"/>
      <c r="FS21" s="648" t="s">
        <v>359</v>
      </c>
      <c r="FT21" s="644" t="s">
        <v>128</v>
      </c>
      <c r="FU21" s="650" t="s">
        <v>432</v>
      </c>
      <c r="FV21" s="1313"/>
      <c r="FW21" s="1314"/>
      <c r="FX21" s="648" t="s">
        <v>108</v>
      </c>
      <c r="FY21" s="644" t="s">
        <v>128</v>
      </c>
      <c r="FZ21" s="650" t="s">
        <v>429</v>
      </c>
      <c r="GA21" s="1313"/>
      <c r="GB21" s="1314"/>
      <c r="GC21" s="648" t="s">
        <v>421</v>
      </c>
      <c r="GD21" s="644"/>
      <c r="GE21" s="650" t="s">
        <v>430</v>
      </c>
      <c r="GF21" s="1313"/>
      <c r="GG21" s="1314"/>
      <c r="GH21" s="648" t="s">
        <v>351</v>
      </c>
      <c r="GI21" s="644"/>
      <c r="GJ21" s="654" t="s">
        <v>431</v>
      </c>
      <c r="GK21" s="1313"/>
      <c r="GL21" s="1314"/>
      <c r="GM21" s="648" t="s">
        <v>359</v>
      </c>
      <c r="GN21" s="644"/>
      <c r="GO21" s="650" t="s">
        <v>432</v>
      </c>
      <c r="GP21" s="1313"/>
      <c r="GQ21" s="1314"/>
      <c r="GR21" s="648" t="s">
        <v>108</v>
      </c>
      <c r="GS21" s="644"/>
    </row>
    <row r="22" customFormat="false" ht="18" hidden="false" customHeight="true" outlineLevel="0" collapsed="false">
      <c r="A22" s="650" t="s">
        <v>1119</v>
      </c>
      <c r="B22" s="1313"/>
      <c r="C22" s="648" t="n">
        <v>624</v>
      </c>
      <c r="D22" s="648" t="s">
        <v>421</v>
      </c>
      <c r="E22" s="644" t="s">
        <v>128</v>
      </c>
      <c r="F22" s="650" t="s">
        <v>1120</v>
      </c>
      <c r="G22" s="1313"/>
      <c r="H22" s="648" t="n">
        <v>624</v>
      </c>
      <c r="I22" s="648" t="s">
        <v>421</v>
      </c>
      <c r="J22" s="644" t="s">
        <v>128</v>
      </c>
      <c r="K22" s="650" t="s">
        <v>1121</v>
      </c>
      <c r="L22" s="1313"/>
      <c r="M22" s="648" t="n">
        <v>625</v>
      </c>
      <c r="N22" s="648" t="s">
        <v>421</v>
      </c>
      <c r="O22" s="644" t="s">
        <v>128</v>
      </c>
      <c r="P22" s="650" t="s">
        <v>1122</v>
      </c>
      <c r="Q22" s="1313"/>
      <c r="R22" s="648" t="n">
        <v>625</v>
      </c>
      <c r="S22" s="648" t="s">
        <v>421</v>
      </c>
      <c r="T22" s="644" t="s">
        <v>128</v>
      </c>
      <c r="U22" s="650" t="s">
        <v>1123</v>
      </c>
      <c r="V22" s="1313"/>
      <c r="W22" s="648" t="n">
        <v>625</v>
      </c>
      <c r="X22" s="648" t="s">
        <v>421</v>
      </c>
      <c r="Y22" s="644" t="s">
        <v>128</v>
      </c>
      <c r="Z22" s="650" t="s">
        <v>1124</v>
      </c>
      <c r="AA22" s="1313"/>
      <c r="AB22" s="648" t="n">
        <v>608</v>
      </c>
      <c r="AC22" s="648" t="s">
        <v>421</v>
      </c>
      <c r="AD22" s="644" t="s">
        <v>128</v>
      </c>
      <c r="AE22" s="650" t="s">
        <v>1119</v>
      </c>
      <c r="AF22" s="1313"/>
      <c r="AG22" s="648" t="n">
        <v>624</v>
      </c>
      <c r="AH22" s="648" t="s">
        <v>421</v>
      </c>
      <c r="AI22" s="644" t="s">
        <v>128</v>
      </c>
      <c r="AJ22" s="650" t="s">
        <v>1120</v>
      </c>
      <c r="AK22" s="1313"/>
      <c r="AL22" s="648" t="n">
        <v>624</v>
      </c>
      <c r="AM22" s="648" t="s">
        <v>421</v>
      </c>
      <c r="AN22" s="644" t="s">
        <v>128</v>
      </c>
      <c r="AO22" s="650" t="s">
        <v>1121</v>
      </c>
      <c r="AP22" s="1313"/>
      <c r="AQ22" s="648" t="n">
        <v>625</v>
      </c>
      <c r="AR22" s="648" t="s">
        <v>421</v>
      </c>
      <c r="AS22" s="644" t="s">
        <v>128</v>
      </c>
      <c r="AT22" s="650" t="s">
        <v>1122</v>
      </c>
      <c r="AU22" s="1313"/>
      <c r="AV22" s="648" t="n">
        <v>625</v>
      </c>
      <c r="AW22" s="648" t="s">
        <v>421</v>
      </c>
      <c r="AX22" s="644" t="s">
        <v>128</v>
      </c>
      <c r="AY22" s="650" t="s">
        <v>1123</v>
      </c>
      <c r="AZ22" s="1313"/>
      <c r="BA22" s="648" t="n">
        <v>625</v>
      </c>
      <c r="BB22" s="648" t="s">
        <v>421</v>
      </c>
      <c r="BC22" s="644" t="s">
        <v>128</v>
      </c>
      <c r="BD22" s="650" t="s">
        <v>1124</v>
      </c>
      <c r="BE22" s="1313"/>
      <c r="BF22" s="648" t="n">
        <v>608</v>
      </c>
      <c r="BG22" s="648" t="s">
        <v>421</v>
      </c>
      <c r="BH22" s="644" t="s">
        <v>128</v>
      </c>
      <c r="BI22" s="650" t="s">
        <v>1119</v>
      </c>
      <c r="BJ22" s="1313"/>
      <c r="BK22" s="648" t="n">
        <v>624</v>
      </c>
      <c r="BL22" s="648" t="s">
        <v>421</v>
      </c>
      <c r="BM22" s="644" t="s">
        <v>128</v>
      </c>
      <c r="BN22" s="650" t="s">
        <v>1120</v>
      </c>
      <c r="BO22" s="1313"/>
      <c r="BP22" s="648" t="n">
        <v>624</v>
      </c>
      <c r="BQ22" s="648" t="s">
        <v>421</v>
      </c>
      <c r="BR22" s="644" t="s">
        <v>128</v>
      </c>
      <c r="BS22" s="650" t="s">
        <v>1121</v>
      </c>
      <c r="BT22" s="1313"/>
      <c r="BU22" s="648" t="n">
        <v>625</v>
      </c>
      <c r="BV22" s="648" t="s">
        <v>421</v>
      </c>
      <c r="BW22" s="644" t="s">
        <v>128</v>
      </c>
      <c r="BX22" s="650" t="s">
        <v>1122</v>
      </c>
      <c r="BY22" s="1313"/>
      <c r="BZ22" s="648" t="n">
        <v>625</v>
      </c>
      <c r="CA22" s="648" t="s">
        <v>421</v>
      </c>
      <c r="CB22" s="644" t="s">
        <v>128</v>
      </c>
      <c r="CC22" s="650" t="s">
        <v>1123</v>
      </c>
      <c r="CD22" s="1313"/>
      <c r="CE22" s="648" t="n">
        <v>625</v>
      </c>
      <c r="CF22" s="648" t="s">
        <v>421</v>
      </c>
      <c r="CG22" s="644" t="s">
        <v>128</v>
      </c>
      <c r="CH22" s="650" t="s">
        <v>1124</v>
      </c>
      <c r="CI22" s="1313"/>
      <c r="CJ22" s="648" t="n">
        <v>608</v>
      </c>
      <c r="CK22" s="648" t="s">
        <v>421</v>
      </c>
      <c r="CL22" s="644" t="s">
        <v>128</v>
      </c>
      <c r="CM22" s="650" t="s">
        <v>1119</v>
      </c>
      <c r="CN22" s="1313"/>
      <c r="CO22" s="648" t="n">
        <v>624</v>
      </c>
      <c r="CP22" s="648" t="s">
        <v>421</v>
      </c>
      <c r="CQ22" s="644" t="s">
        <v>128</v>
      </c>
      <c r="CR22" s="650" t="s">
        <v>1120</v>
      </c>
      <c r="CS22" s="1313"/>
      <c r="CT22" s="648" t="n">
        <v>624</v>
      </c>
      <c r="CU22" s="648" t="s">
        <v>421</v>
      </c>
      <c r="CV22" s="644" t="s">
        <v>128</v>
      </c>
      <c r="CW22" s="650" t="s">
        <v>1121</v>
      </c>
      <c r="CX22" s="1313"/>
      <c r="CY22" s="648" t="n">
        <v>625</v>
      </c>
      <c r="CZ22" s="648" t="s">
        <v>421</v>
      </c>
      <c r="DA22" s="644" t="s">
        <v>128</v>
      </c>
      <c r="DB22" s="650" t="s">
        <v>1122</v>
      </c>
      <c r="DC22" s="1313"/>
      <c r="DD22" s="648" t="n">
        <v>625</v>
      </c>
      <c r="DE22" s="648" t="s">
        <v>421</v>
      </c>
      <c r="DF22" s="644" t="s">
        <v>128</v>
      </c>
      <c r="DG22" s="650" t="s">
        <v>1123</v>
      </c>
      <c r="DH22" s="1313"/>
      <c r="DI22" s="648" t="n">
        <v>625</v>
      </c>
      <c r="DJ22" s="648" t="s">
        <v>421</v>
      </c>
      <c r="DK22" s="644" t="s">
        <v>128</v>
      </c>
      <c r="DL22" s="650" t="s">
        <v>1124</v>
      </c>
      <c r="DM22" s="1313"/>
      <c r="DN22" s="648" t="n">
        <v>608</v>
      </c>
      <c r="DO22" s="648" t="s">
        <v>421</v>
      </c>
      <c r="DP22" s="644" t="s">
        <v>128</v>
      </c>
      <c r="DQ22" s="1311"/>
      <c r="DR22" s="650" t="s">
        <v>433</v>
      </c>
      <c r="DS22" s="1313"/>
      <c r="DT22" s="1314"/>
      <c r="DU22" s="648" t="s">
        <v>421</v>
      </c>
      <c r="DV22" s="644"/>
      <c r="DW22" s="650" t="s">
        <v>434</v>
      </c>
      <c r="DX22" s="1313"/>
      <c r="DY22" s="1314"/>
      <c r="DZ22" s="648" t="s">
        <v>421</v>
      </c>
      <c r="EA22" s="644"/>
      <c r="EB22" s="650" t="s">
        <v>435</v>
      </c>
      <c r="EC22" s="1313"/>
      <c r="ED22" s="1314"/>
      <c r="EE22" s="648" t="s">
        <v>108</v>
      </c>
      <c r="EF22" s="644"/>
      <c r="EG22" s="650" t="s">
        <v>436</v>
      </c>
      <c r="EH22" s="1313"/>
      <c r="EI22" s="1314"/>
      <c r="EJ22" s="648" t="s">
        <v>108</v>
      </c>
      <c r="EK22" s="644"/>
      <c r="EL22" s="650" t="s">
        <v>433</v>
      </c>
      <c r="EM22" s="1313"/>
      <c r="EN22" s="1314"/>
      <c r="EO22" s="648" t="s">
        <v>421</v>
      </c>
      <c r="EP22" s="644"/>
      <c r="EQ22" s="650" t="s">
        <v>434</v>
      </c>
      <c r="ER22" s="1313"/>
      <c r="ES22" s="1314"/>
      <c r="ET22" s="648" t="s">
        <v>421</v>
      </c>
      <c r="EU22" s="644"/>
      <c r="EV22" s="654" t="s">
        <v>435</v>
      </c>
      <c r="EW22" s="1313"/>
      <c r="EX22" s="1314"/>
      <c r="EY22" s="648" t="s">
        <v>108</v>
      </c>
      <c r="EZ22" s="644"/>
      <c r="FA22" s="650" t="s">
        <v>436</v>
      </c>
      <c r="FB22" s="1313"/>
      <c r="FC22" s="1314"/>
      <c r="FD22" s="648" t="s">
        <v>108</v>
      </c>
      <c r="FE22" s="644"/>
      <c r="FF22" s="650" t="s">
        <v>433</v>
      </c>
      <c r="FG22" s="1313"/>
      <c r="FH22" s="1314"/>
      <c r="FI22" s="648" t="s">
        <v>421</v>
      </c>
      <c r="FJ22" s="644" t="s">
        <v>128</v>
      </c>
      <c r="FK22" s="650" t="s">
        <v>434</v>
      </c>
      <c r="FL22" s="1313"/>
      <c r="FM22" s="1314"/>
      <c r="FN22" s="648" t="s">
        <v>421</v>
      </c>
      <c r="FO22" s="644" t="s">
        <v>128</v>
      </c>
      <c r="FP22" s="654" t="s">
        <v>435</v>
      </c>
      <c r="FQ22" s="1313"/>
      <c r="FR22" s="1314"/>
      <c r="FS22" s="648" t="s">
        <v>108</v>
      </c>
      <c r="FT22" s="644" t="s">
        <v>128</v>
      </c>
      <c r="FU22" s="650" t="s">
        <v>436</v>
      </c>
      <c r="FV22" s="1313"/>
      <c r="FW22" s="1314"/>
      <c r="FX22" s="648" t="s">
        <v>108</v>
      </c>
      <c r="FY22" s="644" t="s">
        <v>128</v>
      </c>
      <c r="FZ22" s="650" t="s">
        <v>433</v>
      </c>
      <c r="GA22" s="1313"/>
      <c r="GB22" s="1314"/>
      <c r="GC22" s="648" t="s">
        <v>421</v>
      </c>
      <c r="GD22" s="644"/>
      <c r="GE22" s="650" t="s">
        <v>434</v>
      </c>
      <c r="GF22" s="1313"/>
      <c r="GG22" s="1314"/>
      <c r="GH22" s="648" t="s">
        <v>421</v>
      </c>
      <c r="GI22" s="644"/>
      <c r="GJ22" s="654" t="s">
        <v>435</v>
      </c>
      <c r="GK22" s="1313"/>
      <c r="GL22" s="1314"/>
      <c r="GM22" s="648" t="s">
        <v>108</v>
      </c>
      <c r="GN22" s="644"/>
      <c r="GO22" s="650" t="s">
        <v>436</v>
      </c>
      <c r="GP22" s="1313"/>
      <c r="GQ22" s="1314"/>
      <c r="GR22" s="648" t="s">
        <v>108</v>
      </c>
      <c r="GS22" s="644"/>
    </row>
    <row r="23" customFormat="false" ht="18" hidden="false" customHeight="true" outlineLevel="0" collapsed="false">
      <c r="A23" s="650" t="s">
        <v>1125</v>
      </c>
      <c r="B23" s="1313"/>
      <c r="C23" s="648" t="n">
        <v>624</v>
      </c>
      <c r="D23" s="648" t="s">
        <v>359</v>
      </c>
      <c r="E23" s="644" t="s">
        <v>128</v>
      </c>
      <c r="F23" s="650" t="s">
        <v>1126</v>
      </c>
      <c r="G23" s="1313"/>
      <c r="H23" s="648" t="n">
        <v>624</v>
      </c>
      <c r="I23" s="648" t="s">
        <v>421</v>
      </c>
      <c r="J23" s="644" t="s">
        <v>128</v>
      </c>
      <c r="K23" s="650" t="s">
        <v>1127</v>
      </c>
      <c r="L23" s="1313"/>
      <c r="M23" s="648" t="n">
        <v>625</v>
      </c>
      <c r="N23" s="648" t="s">
        <v>359</v>
      </c>
      <c r="O23" s="644" t="s">
        <v>128</v>
      </c>
      <c r="P23" s="650" t="s">
        <v>1128</v>
      </c>
      <c r="Q23" s="1313"/>
      <c r="R23" s="648" t="n">
        <v>625</v>
      </c>
      <c r="S23" s="648" t="s">
        <v>421</v>
      </c>
      <c r="T23" s="644" t="s">
        <v>128</v>
      </c>
      <c r="U23" s="650" t="s">
        <v>1129</v>
      </c>
      <c r="V23" s="1313"/>
      <c r="W23" s="648" t="n">
        <v>625</v>
      </c>
      <c r="X23" s="648" t="s">
        <v>359</v>
      </c>
      <c r="Y23" s="644" t="s">
        <v>128</v>
      </c>
      <c r="Z23" s="650" t="s">
        <v>1130</v>
      </c>
      <c r="AA23" s="1313"/>
      <c r="AB23" s="648" t="n">
        <v>608</v>
      </c>
      <c r="AC23" s="648" t="s">
        <v>421</v>
      </c>
      <c r="AD23" s="644" t="s">
        <v>128</v>
      </c>
      <c r="AE23" s="650" t="s">
        <v>1125</v>
      </c>
      <c r="AF23" s="1313"/>
      <c r="AG23" s="648" t="n">
        <v>624</v>
      </c>
      <c r="AH23" s="648" t="s">
        <v>359</v>
      </c>
      <c r="AI23" s="644" t="s">
        <v>128</v>
      </c>
      <c r="AJ23" s="650" t="s">
        <v>1126</v>
      </c>
      <c r="AK23" s="1313"/>
      <c r="AL23" s="648" t="n">
        <v>624</v>
      </c>
      <c r="AM23" s="648" t="s">
        <v>421</v>
      </c>
      <c r="AN23" s="644" t="s">
        <v>128</v>
      </c>
      <c r="AO23" s="650" t="s">
        <v>1127</v>
      </c>
      <c r="AP23" s="1313"/>
      <c r="AQ23" s="648" t="n">
        <v>625</v>
      </c>
      <c r="AR23" s="648" t="s">
        <v>421</v>
      </c>
      <c r="AS23" s="644" t="s">
        <v>128</v>
      </c>
      <c r="AT23" s="650" t="s">
        <v>1128</v>
      </c>
      <c r="AU23" s="1313"/>
      <c r="AV23" s="648" t="n">
        <v>625</v>
      </c>
      <c r="AW23" s="648" t="s">
        <v>421</v>
      </c>
      <c r="AX23" s="644" t="s">
        <v>128</v>
      </c>
      <c r="AY23" s="650" t="s">
        <v>1129</v>
      </c>
      <c r="AZ23" s="1313"/>
      <c r="BA23" s="648" t="n">
        <v>625</v>
      </c>
      <c r="BB23" s="648" t="s">
        <v>359</v>
      </c>
      <c r="BC23" s="644" t="s">
        <v>128</v>
      </c>
      <c r="BD23" s="650" t="s">
        <v>1130</v>
      </c>
      <c r="BE23" s="1313"/>
      <c r="BF23" s="648" t="n">
        <v>608</v>
      </c>
      <c r="BG23" s="648" t="s">
        <v>421</v>
      </c>
      <c r="BH23" s="644" t="s">
        <v>128</v>
      </c>
      <c r="BI23" s="650" t="s">
        <v>1125</v>
      </c>
      <c r="BJ23" s="1313"/>
      <c r="BK23" s="648" t="n">
        <v>624</v>
      </c>
      <c r="BL23" s="648" t="s">
        <v>359</v>
      </c>
      <c r="BM23" s="644" t="s">
        <v>128</v>
      </c>
      <c r="BN23" s="650" t="s">
        <v>1126</v>
      </c>
      <c r="BO23" s="1313"/>
      <c r="BP23" s="648" t="n">
        <v>624</v>
      </c>
      <c r="BQ23" s="648" t="s">
        <v>421</v>
      </c>
      <c r="BR23" s="644" t="s">
        <v>128</v>
      </c>
      <c r="BS23" s="650" t="s">
        <v>1127</v>
      </c>
      <c r="BT23" s="1313"/>
      <c r="BU23" s="648" t="n">
        <v>625</v>
      </c>
      <c r="BV23" s="648" t="s">
        <v>359</v>
      </c>
      <c r="BW23" s="644" t="s">
        <v>128</v>
      </c>
      <c r="BX23" s="650" t="s">
        <v>1128</v>
      </c>
      <c r="BY23" s="1313"/>
      <c r="BZ23" s="648" t="n">
        <v>625</v>
      </c>
      <c r="CA23" s="648" t="s">
        <v>421</v>
      </c>
      <c r="CB23" s="644" t="s">
        <v>128</v>
      </c>
      <c r="CC23" s="650" t="s">
        <v>1129</v>
      </c>
      <c r="CD23" s="1313"/>
      <c r="CE23" s="648" t="n">
        <v>625</v>
      </c>
      <c r="CF23" s="648" t="s">
        <v>359</v>
      </c>
      <c r="CG23" s="644" t="s">
        <v>128</v>
      </c>
      <c r="CH23" s="650" t="s">
        <v>1130</v>
      </c>
      <c r="CI23" s="1313"/>
      <c r="CJ23" s="648" t="n">
        <v>608</v>
      </c>
      <c r="CK23" s="648" t="s">
        <v>421</v>
      </c>
      <c r="CL23" s="644" t="s">
        <v>128</v>
      </c>
      <c r="CM23" s="650" t="s">
        <v>1125</v>
      </c>
      <c r="CN23" s="1313"/>
      <c r="CO23" s="648" t="n">
        <v>624</v>
      </c>
      <c r="CP23" s="648" t="s">
        <v>359</v>
      </c>
      <c r="CQ23" s="644" t="s">
        <v>128</v>
      </c>
      <c r="CR23" s="650" t="s">
        <v>1126</v>
      </c>
      <c r="CS23" s="1313"/>
      <c r="CT23" s="648" t="n">
        <v>624</v>
      </c>
      <c r="CU23" s="648" t="s">
        <v>421</v>
      </c>
      <c r="CV23" s="644" t="s">
        <v>128</v>
      </c>
      <c r="CW23" s="650" t="s">
        <v>1127</v>
      </c>
      <c r="CX23" s="1313"/>
      <c r="CY23" s="648" t="n">
        <v>625</v>
      </c>
      <c r="CZ23" s="648" t="s">
        <v>359</v>
      </c>
      <c r="DA23" s="644" t="s">
        <v>128</v>
      </c>
      <c r="DB23" s="650" t="s">
        <v>1128</v>
      </c>
      <c r="DC23" s="1313"/>
      <c r="DD23" s="648" t="n">
        <v>625</v>
      </c>
      <c r="DE23" s="648" t="s">
        <v>421</v>
      </c>
      <c r="DF23" s="644" t="s">
        <v>128</v>
      </c>
      <c r="DG23" s="650" t="s">
        <v>1129</v>
      </c>
      <c r="DH23" s="1313"/>
      <c r="DI23" s="648" t="n">
        <v>625</v>
      </c>
      <c r="DJ23" s="648" t="s">
        <v>359</v>
      </c>
      <c r="DK23" s="644" t="s">
        <v>128</v>
      </c>
      <c r="DL23" s="650" t="s">
        <v>1130</v>
      </c>
      <c r="DM23" s="1313"/>
      <c r="DN23" s="648" t="n">
        <v>608</v>
      </c>
      <c r="DO23" s="648" t="s">
        <v>421</v>
      </c>
      <c r="DP23" s="644" t="s">
        <v>128</v>
      </c>
      <c r="DQ23" s="1311"/>
      <c r="DR23" s="650" t="s">
        <v>437</v>
      </c>
      <c r="DS23" s="1313"/>
      <c r="DT23" s="1314"/>
      <c r="DU23" s="648" t="s">
        <v>359</v>
      </c>
      <c r="DV23" s="644"/>
      <c r="DW23" s="650" t="s">
        <v>438</v>
      </c>
      <c r="DX23" s="1313"/>
      <c r="DY23" s="1314"/>
      <c r="DZ23" s="648" t="s">
        <v>351</v>
      </c>
      <c r="EA23" s="644"/>
      <c r="EB23" s="650" t="s">
        <v>439</v>
      </c>
      <c r="EC23" s="1313"/>
      <c r="ED23" s="1314"/>
      <c r="EE23" s="648" t="s">
        <v>108</v>
      </c>
      <c r="EF23" s="644"/>
      <c r="EG23" s="650" t="s">
        <v>440</v>
      </c>
      <c r="EH23" s="1313"/>
      <c r="EI23" s="1314"/>
      <c r="EJ23" s="648" t="s">
        <v>108</v>
      </c>
      <c r="EK23" s="644"/>
      <c r="EL23" s="650" t="s">
        <v>437</v>
      </c>
      <c r="EM23" s="1313"/>
      <c r="EN23" s="1314"/>
      <c r="EO23" s="648" t="s">
        <v>359</v>
      </c>
      <c r="EP23" s="644"/>
      <c r="EQ23" s="650" t="s">
        <v>438</v>
      </c>
      <c r="ER23" s="1313"/>
      <c r="ES23" s="1314"/>
      <c r="ET23" s="648" t="s">
        <v>351</v>
      </c>
      <c r="EU23" s="644"/>
      <c r="EV23" s="654" t="s">
        <v>439</v>
      </c>
      <c r="EW23" s="1313"/>
      <c r="EX23" s="1314"/>
      <c r="EY23" s="648" t="s">
        <v>108</v>
      </c>
      <c r="EZ23" s="644"/>
      <c r="FA23" s="650" t="s">
        <v>440</v>
      </c>
      <c r="FB23" s="1313"/>
      <c r="FC23" s="1314"/>
      <c r="FD23" s="648" t="s">
        <v>108</v>
      </c>
      <c r="FE23" s="644"/>
      <c r="FF23" s="650" t="s">
        <v>437</v>
      </c>
      <c r="FG23" s="1313"/>
      <c r="FH23" s="1314"/>
      <c r="FI23" s="648" t="s">
        <v>359</v>
      </c>
      <c r="FJ23" s="644" t="s">
        <v>128</v>
      </c>
      <c r="FK23" s="650" t="s">
        <v>438</v>
      </c>
      <c r="FL23" s="1313"/>
      <c r="FM23" s="1314"/>
      <c r="FN23" s="648" t="s">
        <v>351</v>
      </c>
      <c r="FO23" s="644" t="s">
        <v>128</v>
      </c>
      <c r="FP23" s="654" t="s">
        <v>439</v>
      </c>
      <c r="FQ23" s="1313"/>
      <c r="FR23" s="1314"/>
      <c r="FS23" s="648" t="s">
        <v>108</v>
      </c>
      <c r="FT23" s="644" t="s">
        <v>128</v>
      </c>
      <c r="FU23" s="650" t="s">
        <v>440</v>
      </c>
      <c r="FV23" s="1313"/>
      <c r="FW23" s="1314"/>
      <c r="FX23" s="648" t="s">
        <v>108</v>
      </c>
      <c r="FY23" s="644" t="s">
        <v>128</v>
      </c>
      <c r="FZ23" s="650" t="s">
        <v>437</v>
      </c>
      <c r="GA23" s="1313"/>
      <c r="GB23" s="1314"/>
      <c r="GC23" s="648" t="s">
        <v>359</v>
      </c>
      <c r="GD23" s="644"/>
      <c r="GE23" s="650" t="s">
        <v>438</v>
      </c>
      <c r="GF23" s="1313"/>
      <c r="GG23" s="1314"/>
      <c r="GH23" s="648" t="s">
        <v>351</v>
      </c>
      <c r="GI23" s="644"/>
      <c r="GJ23" s="654" t="s">
        <v>439</v>
      </c>
      <c r="GK23" s="1313"/>
      <c r="GL23" s="1314"/>
      <c r="GM23" s="648" t="s">
        <v>108</v>
      </c>
      <c r="GN23" s="644"/>
      <c r="GO23" s="650" t="s">
        <v>440</v>
      </c>
      <c r="GP23" s="1313"/>
      <c r="GQ23" s="1314"/>
      <c r="GR23" s="648" t="s">
        <v>108</v>
      </c>
      <c r="GS23" s="644"/>
    </row>
    <row r="24" customFormat="false" ht="18" hidden="false" customHeight="true" outlineLevel="0" collapsed="false">
      <c r="A24" s="650" t="s">
        <v>1131</v>
      </c>
      <c r="B24" s="1313"/>
      <c r="C24" s="648" t="n">
        <v>624</v>
      </c>
      <c r="D24" s="648" t="s">
        <v>108</v>
      </c>
      <c r="E24" s="644" t="s">
        <v>128</v>
      </c>
      <c r="F24" s="650" t="s">
        <v>1132</v>
      </c>
      <c r="G24" s="1313"/>
      <c r="H24" s="648" t="n">
        <v>624</v>
      </c>
      <c r="I24" s="648" t="s">
        <v>421</v>
      </c>
      <c r="J24" s="644" t="s">
        <v>128</v>
      </c>
      <c r="K24" s="650" t="s">
        <v>1133</v>
      </c>
      <c r="L24" s="1313"/>
      <c r="M24" s="648" t="n">
        <v>625</v>
      </c>
      <c r="N24" s="648" t="s">
        <v>108</v>
      </c>
      <c r="O24" s="644" t="s">
        <v>128</v>
      </c>
      <c r="P24" s="650" t="s">
        <v>1134</v>
      </c>
      <c r="Q24" s="1313"/>
      <c r="R24" s="648" t="n">
        <v>625</v>
      </c>
      <c r="S24" s="648" t="s">
        <v>421</v>
      </c>
      <c r="T24" s="644" t="s">
        <v>128</v>
      </c>
      <c r="U24" s="650" t="s">
        <v>1135</v>
      </c>
      <c r="V24" s="1313"/>
      <c r="W24" s="648" t="n">
        <v>625</v>
      </c>
      <c r="X24" s="648" t="s">
        <v>108</v>
      </c>
      <c r="Y24" s="644" t="s">
        <v>128</v>
      </c>
      <c r="Z24" s="650" t="s">
        <v>1136</v>
      </c>
      <c r="AA24" s="1313"/>
      <c r="AB24" s="648" t="n">
        <v>608</v>
      </c>
      <c r="AC24" s="648" t="s">
        <v>421</v>
      </c>
      <c r="AD24" s="644" t="s">
        <v>128</v>
      </c>
      <c r="AE24" s="650" t="s">
        <v>1131</v>
      </c>
      <c r="AF24" s="1313"/>
      <c r="AG24" s="648" t="n">
        <v>624</v>
      </c>
      <c r="AH24" s="648" t="s">
        <v>108</v>
      </c>
      <c r="AI24" s="644" t="s">
        <v>128</v>
      </c>
      <c r="AJ24" s="650" t="s">
        <v>1132</v>
      </c>
      <c r="AK24" s="1313"/>
      <c r="AL24" s="648" t="n">
        <v>624</v>
      </c>
      <c r="AM24" s="648" t="s">
        <v>421</v>
      </c>
      <c r="AN24" s="644" t="s">
        <v>128</v>
      </c>
      <c r="AO24" s="650" t="s">
        <v>1133</v>
      </c>
      <c r="AP24" s="1313"/>
      <c r="AQ24" s="648" t="n">
        <v>625</v>
      </c>
      <c r="AR24" s="648" t="s">
        <v>421</v>
      </c>
      <c r="AS24" s="644" t="s">
        <v>128</v>
      </c>
      <c r="AT24" s="650" t="s">
        <v>1134</v>
      </c>
      <c r="AU24" s="1313"/>
      <c r="AV24" s="648" t="n">
        <v>625</v>
      </c>
      <c r="AW24" s="648" t="s">
        <v>421</v>
      </c>
      <c r="AX24" s="644" t="s">
        <v>128</v>
      </c>
      <c r="AY24" s="650" t="s">
        <v>1135</v>
      </c>
      <c r="AZ24" s="1313"/>
      <c r="BA24" s="648" t="n">
        <v>625</v>
      </c>
      <c r="BB24" s="648" t="s">
        <v>108</v>
      </c>
      <c r="BC24" s="644" t="s">
        <v>128</v>
      </c>
      <c r="BD24" s="650" t="s">
        <v>1136</v>
      </c>
      <c r="BE24" s="1313"/>
      <c r="BF24" s="648" t="n">
        <v>608</v>
      </c>
      <c r="BG24" s="648" t="s">
        <v>421</v>
      </c>
      <c r="BH24" s="644" t="s">
        <v>128</v>
      </c>
      <c r="BI24" s="650" t="s">
        <v>1131</v>
      </c>
      <c r="BJ24" s="1313"/>
      <c r="BK24" s="648" t="n">
        <v>624</v>
      </c>
      <c r="BL24" s="648" t="s">
        <v>108</v>
      </c>
      <c r="BM24" s="644" t="s">
        <v>128</v>
      </c>
      <c r="BN24" s="650" t="s">
        <v>1132</v>
      </c>
      <c r="BO24" s="1313"/>
      <c r="BP24" s="648" t="n">
        <v>624</v>
      </c>
      <c r="BQ24" s="648" t="s">
        <v>421</v>
      </c>
      <c r="BR24" s="644" t="s">
        <v>128</v>
      </c>
      <c r="BS24" s="650" t="s">
        <v>1133</v>
      </c>
      <c r="BT24" s="1313"/>
      <c r="BU24" s="648" t="n">
        <v>625</v>
      </c>
      <c r="BV24" s="648" t="s">
        <v>108</v>
      </c>
      <c r="BW24" s="644" t="s">
        <v>128</v>
      </c>
      <c r="BX24" s="650" t="s">
        <v>1134</v>
      </c>
      <c r="BY24" s="1313"/>
      <c r="BZ24" s="648" t="n">
        <v>625</v>
      </c>
      <c r="CA24" s="648" t="s">
        <v>421</v>
      </c>
      <c r="CB24" s="644" t="s">
        <v>128</v>
      </c>
      <c r="CC24" s="650" t="s">
        <v>1135</v>
      </c>
      <c r="CD24" s="1313"/>
      <c r="CE24" s="648" t="n">
        <v>625</v>
      </c>
      <c r="CF24" s="648" t="s">
        <v>108</v>
      </c>
      <c r="CG24" s="644" t="s">
        <v>128</v>
      </c>
      <c r="CH24" s="650" t="s">
        <v>1136</v>
      </c>
      <c r="CI24" s="1313"/>
      <c r="CJ24" s="648" t="n">
        <v>608</v>
      </c>
      <c r="CK24" s="648" t="s">
        <v>421</v>
      </c>
      <c r="CL24" s="644" t="s">
        <v>128</v>
      </c>
      <c r="CM24" s="650" t="s">
        <v>1131</v>
      </c>
      <c r="CN24" s="1313"/>
      <c r="CO24" s="648" t="n">
        <v>624</v>
      </c>
      <c r="CP24" s="648" t="s">
        <v>108</v>
      </c>
      <c r="CQ24" s="644" t="s">
        <v>128</v>
      </c>
      <c r="CR24" s="650" t="s">
        <v>1132</v>
      </c>
      <c r="CS24" s="1313"/>
      <c r="CT24" s="648" t="n">
        <v>624</v>
      </c>
      <c r="CU24" s="648" t="s">
        <v>421</v>
      </c>
      <c r="CV24" s="644" t="s">
        <v>128</v>
      </c>
      <c r="CW24" s="650" t="s">
        <v>1133</v>
      </c>
      <c r="CX24" s="1313"/>
      <c r="CY24" s="648" t="n">
        <v>625</v>
      </c>
      <c r="CZ24" s="648" t="s">
        <v>108</v>
      </c>
      <c r="DA24" s="644" t="s">
        <v>128</v>
      </c>
      <c r="DB24" s="650" t="s">
        <v>1134</v>
      </c>
      <c r="DC24" s="1313"/>
      <c r="DD24" s="648" t="n">
        <v>625</v>
      </c>
      <c r="DE24" s="648" t="s">
        <v>421</v>
      </c>
      <c r="DF24" s="644" t="s">
        <v>128</v>
      </c>
      <c r="DG24" s="650" t="s">
        <v>1135</v>
      </c>
      <c r="DH24" s="1313"/>
      <c r="DI24" s="648" t="n">
        <v>625</v>
      </c>
      <c r="DJ24" s="648" t="s">
        <v>108</v>
      </c>
      <c r="DK24" s="644" t="s">
        <v>128</v>
      </c>
      <c r="DL24" s="650" t="s">
        <v>1136</v>
      </c>
      <c r="DM24" s="1313"/>
      <c r="DN24" s="648" t="n">
        <v>608</v>
      </c>
      <c r="DO24" s="648" t="s">
        <v>421</v>
      </c>
      <c r="DP24" s="644" t="s">
        <v>128</v>
      </c>
      <c r="DQ24" s="1311"/>
      <c r="DR24" s="650" t="s">
        <v>441</v>
      </c>
      <c r="DS24" s="1313"/>
      <c r="DT24" s="1314"/>
      <c r="DU24" s="648" t="s">
        <v>127</v>
      </c>
      <c r="DV24" s="644"/>
      <c r="DW24" s="650" t="s">
        <v>442</v>
      </c>
      <c r="DX24" s="1313"/>
      <c r="DY24" s="1314"/>
      <c r="DZ24" s="648" t="s">
        <v>108</v>
      </c>
      <c r="EA24" s="644"/>
      <c r="EB24" s="650" t="s">
        <v>443</v>
      </c>
      <c r="EC24" s="1313"/>
      <c r="ED24" s="1314"/>
      <c r="EE24" s="648" t="s">
        <v>108</v>
      </c>
      <c r="EF24" s="644"/>
      <c r="EG24" s="650" t="s">
        <v>444</v>
      </c>
      <c r="EH24" s="1313"/>
      <c r="EI24" s="1314"/>
      <c r="EJ24" s="648" t="s">
        <v>108</v>
      </c>
      <c r="EK24" s="644"/>
      <c r="EL24" s="650" t="s">
        <v>441</v>
      </c>
      <c r="EM24" s="1313"/>
      <c r="EN24" s="1314"/>
      <c r="EO24" s="648" t="s">
        <v>127</v>
      </c>
      <c r="EP24" s="644"/>
      <c r="EQ24" s="650" t="s">
        <v>442</v>
      </c>
      <c r="ER24" s="1313"/>
      <c r="ES24" s="1314"/>
      <c r="ET24" s="648" t="s">
        <v>108</v>
      </c>
      <c r="EU24" s="644"/>
      <c r="EV24" s="654" t="s">
        <v>443</v>
      </c>
      <c r="EW24" s="1313"/>
      <c r="EX24" s="1314"/>
      <c r="EY24" s="648" t="s">
        <v>108</v>
      </c>
      <c r="EZ24" s="644"/>
      <c r="FA24" s="650" t="s">
        <v>444</v>
      </c>
      <c r="FB24" s="1313"/>
      <c r="FC24" s="1314"/>
      <c r="FD24" s="648" t="s">
        <v>108</v>
      </c>
      <c r="FE24" s="644"/>
      <c r="FF24" s="650" t="s">
        <v>441</v>
      </c>
      <c r="FG24" s="1313"/>
      <c r="FH24" s="1314"/>
      <c r="FI24" s="648" t="s">
        <v>127</v>
      </c>
      <c r="FJ24" s="644" t="s">
        <v>128</v>
      </c>
      <c r="FK24" s="650" t="s">
        <v>442</v>
      </c>
      <c r="FL24" s="1313"/>
      <c r="FM24" s="1314"/>
      <c r="FN24" s="648" t="s">
        <v>108</v>
      </c>
      <c r="FO24" s="644" t="s">
        <v>128</v>
      </c>
      <c r="FP24" s="654" t="s">
        <v>443</v>
      </c>
      <c r="FQ24" s="1313"/>
      <c r="FR24" s="1314"/>
      <c r="FS24" s="648" t="s">
        <v>108</v>
      </c>
      <c r="FT24" s="644" t="s">
        <v>128</v>
      </c>
      <c r="FU24" s="650" t="s">
        <v>444</v>
      </c>
      <c r="FV24" s="1313"/>
      <c r="FW24" s="1314"/>
      <c r="FX24" s="648" t="s">
        <v>108</v>
      </c>
      <c r="FY24" s="644" t="s">
        <v>128</v>
      </c>
      <c r="FZ24" s="650" t="s">
        <v>441</v>
      </c>
      <c r="GA24" s="1313"/>
      <c r="GB24" s="1314"/>
      <c r="GC24" s="648" t="s">
        <v>127</v>
      </c>
      <c r="GD24" s="644"/>
      <c r="GE24" s="650" t="s">
        <v>442</v>
      </c>
      <c r="GF24" s="1313"/>
      <c r="GG24" s="1314"/>
      <c r="GH24" s="648" t="s">
        <v>108</v>
      </c>
      <c r="GI24" s="644"/>
      <c r="GJ24" s="654" t="s">
        <v>443</v>
      </c>
      <c r="GK24" s="1313"/>
      <c r="GL24" s="1314"/>
      <c r="GM24" s="648" t="s">
        <v>108</v>
      </c>
      <c r="GN24" s="644"/>
      <c r="GO24" s="650" t="s">
        <v>444</v>
      </c>
      <c r="GP24" s="1313"/>
      <c r="GQ24" s="1314"/>
      <c r="GR24" s="648" t="s">
        <v>108</v>
      </c>
      <c r="GS24" s="644"/>
    </row>
    <row r="25" customFormat="false" ht="18" hidden="false" customHeight="true" outlineLevel="0" collapsed="false">
      <c r="A25" s="650" t="s">
        <v>1137</v>
      </c>
      <c r="B25" s="1313"/>
      <c r="C25" s="648" t="n">
        <v>624</v>
      </c>
      <c r="D25" s="648" t="s">
        <v>108</v>
      </c>
      <c r="E25" s="644" t="s">
        <v>128</v>
      </c>
      <c r="F25" s="650" t="s">
        <v>1138</v>
      </c>
      <c r="G25" s="1313"/>
      <c r="H25" s="648" t="n">
        <v>624</v>
      </c>
      <c r="I25" s="648" t="s">
        <v>421</v>
      </c>
      <c r="J25" s="644" t="s">
        <v>128</v>
      </c>
      <c r="K25" s="650" t="s">
        <v>1139</v>
      </c>
      <c r="L25" s="1313"/>
      <c r="M25" s="648" t="n">
        <v>625</v>
      </c>
      <c r="N25" s="648" t="s">
        <v>108</v>
      </c>
      <c r="O25" s="644" t="n">
        <v>73</v>
      </c>
      <c r="P25" s="650" t="s">
        <v>1140</v>
      </c>
      <c r="Q25" s="1313"/>
      <c r="R25" s="648" t="n">
        <v>625</v>
      </c>
      <c r="S25" s="648" t="s">
        <v>421</v>
      </c>
      <c r="T25" s="644" t="s">
        <v>128</v>
      </c>
      <c r="U25" s="650" t="s">
        <v>1141</v>
      </c>
      <c r="V25" s="1313"/>
      <c r="W25" s="648" t="n">
        <v>625</v>
      </c>
      <c r="X25" s="648" t="s">
        <v>108</v>
      </c>
      <c r="Y25" s="644" t="s">
        <v>128</v>
      </c>
      <c r="Z25" s="650" t="s">
        <v>1142</v>
      </c>
      <c r="AA25" s="1313"/>
      <c r="AB25" s="648" t="n">
        <v>608</v>
      </c>
      <c r="AC25" s="648" t="s">
        <v>421</v>
      </c>
      <c r="AD25" s="644" t="s">
        <v>128</v>
      </c>
      <c r="AE25" s="650" t="s">
        <v>1137</v>
      </c>
      <c r="AF25" s="1313"/>
      <c r="AG25" s="648" t="n">
        <v>624</v>
      </c>
      <c r="AH25" s="648" t="s">
        <v>108</v>
      </c>
      <c r="AI25" s="644" t="s">
        <v>128</v>
      </c>
      <c r="AJ25" s="650" t="s">
        <v>1138</v>
      </c>
      <c r="AK25" s="1313"/>
      <c r="AL25" s="648" t="n">
        <v>624</v>
      </c>
      <c r="AM25" s="648" t="s">
        <v>421</v>
      </c>
      <c r="AN25" s="644" t="s">
        <v>128</v>
      </c>
      <c r="AO25" s="650" t="s">
        <v>1139</v>
      </c>
      <c r="AP25" s="1313"/>
      <c r="AQ25" s="648" t="n">
        <v>625</v>
      </c>
      <c r="AR25" s="648" t="s">
        <v>421</v>
      </c>
      <c r="AS25" s="644" t="s">
        <v>128</v>
      </c>
      <c r="AT25" s="650" t="s">
        <v>1140</v>
      </c>
      <c r="AU25" s="1313"/>
      <c r="AV25" s="648" t="n">
        <v>625</v>
      </c>
      <c r="AW25" s="648" t="s">
        <v>421</v>
      </c>
      <c r="AX25" s="644" t="s">
        <v>128</v>
      </c>
      <c r="AY25" s="650" t="s">
        <v>1141</v>
      </c>
      <c r="AZ25" s="1313"/>
      <c r="BA25" s="648" t="n">
        <v>625</v>
      </c>
      <c r="BB25" s="648" t="s">
        <v>108</v>
      </c>
      <c r="BC25" s="644" t="s">
        <v>128</v>
      </c>
      <c r="BD25" s="650" t="s">
        <v>1142</v>
      </c>
      <c r="BE25" s="1313"/>
      <c r="BF25" s="648" t="n">
        <v>608</v>
      </c>
      <c r="BG25" s="648" t="s">
        <v>421</v>
      </c>
      <c r="BH25" s="644" t="s">
        <v>128</v>
      </c>
      <c r="BI25" s="650" t="s">
        <v>1137</v>
      </c>
      <c r="BJ25" s="1313"/>
      <c r="BK25" s="648" t="n">
        <v>624</v>
      </c>
      <c r="BL25" s="648" t="s">
        <v>108</v>
      </c>
      <c r="BM25" s="644" t="s">
        <v>128</v>
      </c>
      <c r="BN25" s="650" t="s">
        <v>1138</v>
      </c>
      <c r="BO25" s="1313"/>
      <c r="BP25" s="648" t="n">
        <v>624</v>
      </c>
      <c r="BQ25" s="648" t="s">
        <v>421</v>
      </c>
      <c r="BR25" s="644" t="s">
        <v>128</v>
      </c>
      <c r="BS25" s="650" t="s">
        <v>1139</v>
      </c>
      <c r="BT25" s="1313"/>
      <c r="BU25" s="648" t="n">
        <v>625</v>
      </c>
      <c r="BV25" s="648" t="s">
        <v>108</v>
      </c>
      <c r="BW25" s="644" t="s">
        <v>128</v>
      </c>
      <c r="BX25" s="650" t="s">
        <v>1140</v>
      </c>
      <c r="BY25" s="1313"/>
      <c r="BZ25" s="648" t="n">
        <v>625</v>
      </c>
      <c r="CA25" s="648" t="s">
        <v>421</v>
      </c>
      <c r="CB25" s="644" t="s">
        <v>128</v>
      </c>
      <c r="CC25" s="650" t="s">
        <v>1141</v>
      </c>
      <c r="CD25" s="1313"/>
      <c r="CE25" s="648" t="n">
        <v>625</v>
      </c>
      <c r="CF25" s="648" t="s">
        <v>108</v>
      </c>
      <c r="CG25" s="644" t="s">
        <v>128</v>
      </c>
      <c r="CH25" s="650" t="s">
        <v>1142</v>
      </c>
      <c r="CI25" s="1313"/>
      <c r="CJ25" s="648" t="n">
        <v>608</v>
      </c>
      <c r="CK25" s="648" t="s">
        <v>421</v>
      </c>
      <c r="CL25" s="644" t="s">
        <v>128</v>
      </c>
      <c r="CM25" s="650" t="s">
        <v>1137</v>
      </c>
      <c r="CN25" s="1313"/>
      <c r="CO25" s="648" t="n">
        <v>624</v>
      </c>
      <c r="CP25" s="648" t="s">
        <v>108</v>
      </c>
      <c r="CQ25" s="644" t="s">
        <v>128</v>
      </c>
      <c r="CR25" s="650" t="s">
        <v>1138</v>
      </c>
      <c r="CS25" s="1313"/>
      <c r="CT25" s="648" t="n">
        <v>624</v>
      </c>
      <c r="CU25" s="648" t="s">
        <v>421</v>
      </c>
      <c r="CV25" s="644" t="s">
        <v>128</v>
      </c>
      <c r="CW25" s="650" t="s">
        <v>1139</v>
      </c>
      <c r="CX25" s="1313"/>
      <c r="CY25" s="648" t="n">
        <v>625</v>
      </c>
      <c r="CZ25" s="648" t="s">
        <v>108</v>
      </c>
      <c r="DA25" s="644" t="s">
        <v>128</v>
      </c>
      <c r="DB25" s="650" t="s">
        <v>1140</v>
      </c>
      <c r="DC25" s="1313"/>
      <c r="DD25" s="648" t="n">
        <v>625</v>
      </c>
      <c r="DE25" s="648" t="s">
        <v>421</v>
      </c>
      <c r="DF25" s="644" t="s">
        <v>128</v>
      </c>
      <c r="DG25" s="650" t="s">
        <v>1141</v>
      </c>
      <c r="DH25" s="1313"/>
      <c r="DI25" s="648" t="n">
        <v>625</v>
      </c>
      <c r="DJ25" s="648" t="s">
        <v>108</v>
      </c>
      <c r="DK25" s="644" t="s">
        <v>128</v>
      </c>
      <c r="DL25" s="650" t="s">
        <v>1142</v>
      </c>
      <c r="DM25" s="1313"/>
      <c r="DN25" s="648" t="n">
        <v>608</v>
      </c>
      <c r="DO25" s="648" t="s">
        <v>421</v>
      </c>
      <c r="DP25" s="644" t="s">
        <v>128</v>
      </c>
      <c r="DQ25" s="1311"/>
      <c r="DR25" s="650" t="s">
        <v>445</v>
      </c>
      <c r="DS25" s="1313"/>
      <c r="DT25" s="1314"/>
      <c r="DU25" s="648" t="s">
        <v>108</v>
      </c>
      <c r="DV25" s="644"/>
      <c r="DW25" s="650" t="s">
        <v>446</v>
      </c>
      <c r="DX25" s="1313"/>
      <c r="DY25" s="1314"/>
      <c r="DZ25" s="648" t="s">
        <v>108</v>
      </c>
      <c r="EA25" s="644"/>
      <c r="EB25" s="650" t="s">
        <v>447</v>
      </c>
      <c r="EC25" s="1313"/>
      <c r="ED25" s="1314"/>
      <c r="EE25" s="648" t="s">
        <v>108</v>
      </c>
      <c r="EF25" s="644"/>
      <c r="EG25" s="650" t="s">
        <v>448</v>
      </c>
      <c r="EH25" s="1313"/>
      <c r="EI25" s="1314"/>
      <c r="EJ25" s="648" t="s">
        <v>108</v>
      </c>
      <c r="EK25" s="644"/>
      <c r="EL25" s="650" t="s">
        <v>445</v>
      </c>
      <c r="EM25" s="1313"/>
      <c r="EN25" s="1314"/>
      <c r="EO25" s="648" t="s">
        <v>108</v>
      </c>
      <c r="EP25" s="644"/>
      <c r="EQ25" s="650" t="s">
        <v>446</v>
      </c>
      <c r="ER25" s="1313"/>
      <c r="ES25" s="1314"/>
      <c r="ET25" s="648" t="s">
        <v>108</v>
      </c>
      <c r="EU25" s="644"/>
      <c r="EV25" s="654" t="s">
        <v>447</v>
      </c>
      <c r="EW25" s="1313"/>
      <c r="EX25" s="1314"/>
      <c r="EY25" s="648" t="s">
        <v>108</v>
      </c>
      <c r="EZ25" s="644"/>
      <c r="FA25" s="650" t="s">
        <v>448</v>
      </c>
      <c r="FB25" s="1313"/>
      <c r="FC25" s="1314"/>
      <c r="FD25" s="648" t="s">
        <v>108</v>
      </c>
      <c r="FE25" s="644"/>
      <c r="FF25" s="650" t="s">
        <v>445</v>
      </c>
      <c r="FG25" s="1313"/>
      <c r="FH25" s="1314"/>
      <c r="FI25" s="648" t="s">
        <v>108</v>
      </c>
      <c r="FJ25" s="644" t="s">
        <v>128</v>
      </c>
      <c r="FK25" s="650" t="s">
        <v>446</v>
      </c>
      <c r="FL25" s="1313"/>
      <c r="FM25" s="1314"/>
      <c r="FN25" s="648" t="s">
        <v>108</v>
      </c>
      <c r="FO25" s="644" t="s">
        <v>128</v>
      </c>
      <c r="FP25" s="654" t="s">
        <v>447</v>
      </c>
      <c r="FQ25" s="1313"/>
      <c r="FR25" s="1314"/>
      <c r="FS25" s="648" t="s">
        <v>108</v>
      </c>
      <c r="FT25" s="644" t="s">
        <v>128</v>
      </c>
      <c r="FU25" s="650" t="s">
        <v>448</v>
      </c>
      <c r="FV25" s="1313"/>
      <c r="FW25" s="1314"/>
      <c r="FX25" s="648" t="s">
        <v>108</v>
      </c>
      <c r="FY25" s="644" t="s">
        <v>128</v>
      </c>
      <c r="FZ25" s="650" t="s">
        <v>445</v>
      </c>
      <c r="GA25" s="1313"/>
      <c r="GB25" s="1314"/>
      <c r="GC25" s="648" t="s">
        <v>108</v>
      </c>
      <c r="GD25" s="644"/>
      <c r="GE25" s="650" t="s">
        <v>446</v>
      </c>
      <c r="GF25" s="1313"/>
      <c r="GG25" s="1314"/>
      <c r="GH25" s="648" t="s">
        <v>108</v>
      </c>
      <c r="GI25" s="644"/>
      <c r="GJ25" s="654" t="s">
        <v>447</v>
      </c>
      <c r="GK25" s="1313"/>
      <c r="GL25" s="1314"/>
      <c r="GM25" s="648" t="s">
        <v>108</v>
      </c>
      <c r="GN25" s="644"/>
      <c r="GO25" s="650" t="s">
        <v>448</v>
      </c>
      <c r="GP25" s="1313"/>
      <c r="GQ25" s="1314"/>
      <c r="GR25" s="648" t="s">
        <v>108</v>
      </c>
      <c r="GS25" s="644"/>
    </row>
    <row r="26" customFormat="false" ht="18" hidden="false" customHeight="true" outlineLevel="0" collapsed="false">
      <c r="A26" s="650" t="s">
        <v>1143</v>
      </c>
      <c r="B26" s="1313"/>
      <c r="C26" s="648" t="n">
        <v>624</v>
      </c>
      <c r="D26" s="648" t="s">
        <v>108</v>
      </c>
      <c r="E26" s="644" t="s">
        <v>128</v>
      </c>
      <c r="F26" s="650" t="s">
        <v>1144</v>
      </c>
      <c r="G26" s="1313"/>
      <c r="H26" s="648" t="n">
        <v>624</v>
      </c>
      <c r="I26" s="648" t="s">
        <v>421</v>
      </c>
      <c r="J26" s="644" t="s">
        <v>128</v>
      </c>
      <c r="K26" s="650" t="s">
        <v>1145</v>
      </c>
      <c r="L26" s="1313"/>
      <c r="M26" s="648" t="n">
        <v>625</v>
      </c>
      <c r="N26" s="648" t="s">
        <v>108</v>
      </c>
      <c r="O26" s="644" t="s">
        <v>128</v>
      </c>
      <c r="P26" s="650" t="s">
        <v>1146</v>
      </c>
      <c r="Q26" s="1313"/>
      <c r="R26" s="648" t="n">
        <v>625</v>
      </c>
      <c r="S26" s="648" t="s">
        <v>421</v>
      </c>
      <c r="T26" s="644" t="s">
        <v>128</v>
      </c>
      <c r="U26" s="650" t="s">
        <v>1147</v>
      </c>
      <c r="V26" s="1313"/>
      <c r="W26" s="648" t="n">
        <v>625</v>
      </c>
      <c r="X26" s="648" t="s">
        <v>108</v>
      </c>
      <c r="Y26" s="644" t="s">
        <v>128</v>
      </c>
      <c r="Z26" s="650" t="s">
        <v>1148</v>
      </c>
      <c r="AA26" s="1313"/>
      <c r="AB26" s="648" t="n">
        <v>608</v>
      </c>
      <c r="AC26" s="648" t="s">
        <v>421</v>
      </c>
      <c r="AD26" s="644" t="s">
        <v>128</v>
      </c>
      <c r="AE26" s="650" t="s">
        <v>1143</v>
      </c>
      <c r="AF26" s="1313"/>
      <c r="AG26" s="648" t="n">
        <v>624</v>
      </c>
      <c r="AH26" s="648" t="s">
        <v>108</v>
      </c>
      <c r="AI26" s="644" t="s">
        <v>128</v>
      </c>
      <c r="AJ26" s="650" t="s">
        <v>1144</v>
      </c>
      <c r="AK26" s="1313"/>
      <c r="AL26" s="648" t="n">
        <v>624</v>
      </c>
      <c r="AM26" s="648" t="s">
        <v>421</v>
      </c>
      <c r="AN26" s="644" t="s">
        <v>128</v>
      </c>
      <c r="AO26" s="650" t="s">
        <v>1145</v>
      </c>
      <c r="AP26" s="1313"/>
      <c r="AQ26" s="648" t="n">
        <v>625</v>
      </c>
      <c r="AR26" s="648" t="s">
        <v>421</v>
      </c>
      <c r="AS26" s="644" t="s">
        <v>128</v>
      </c>
      <c r="AT26" s="650" t="s">
        <v>1146</v>
      </c>
      <c r="AU26" s="1313"/>
      <c r="AV26" s="648" t="n">
        <v>625</v>
      </c>
      <c r="AW26" s="648" t="s">
        <v>421</v>
      </c>
      <c r="AX26" s="644" t="s">
        <v>128</v>
      </c>
      <c r="AY26" s="650" t="s">
        <v>1147</v>
      </c>
      <c r="AZ26" s="1313"/>
      <c r="BA26" s="648" t="n">
        <v>625</v>
      </c>
      <c r="BB26" s="648" t="s">
        <v>108</v>
      </c>
      <c r="BC26" s="644" t="s">
        <v>128</v>
      </c>
      <c r="BD26" s="650" t="s">
        <v>1148</v>
      </c>
      <c r="BE26" s="1313"/>
      <c r="BF26" s="648" t="n">
        <v>608</v>
      </c>
      <c r="BG26" s="648" t="s">
        <v>421</v>
      </c>
      <c r="BH26" s="644" t="s">
        <v>128</v>
      </c>
      <c r="BI26" s="650" t="s">
        <v>1143</v>
      </c>
      <c r="BJ26" s="1313"/>
      <c r="BK26" s="648" t="n">
        <v>624</v>
      </c>
      <c r="BL26" s="648" t="s">
        <v>108</v>
      </c>
      <c r="BM26" s="644" t="s">
        <v>128</v>
      </c>
      <c r="BN26" s="650" t="s">
        <v>1144</v>
      </c>
      <c r="BO26" s="1313"/>
      <c r="BP26" s="648" t="n">
        <v>624</v>
      </c>
      <c r="BQ26" s="648" t="s">
        <v>421</v>
      </c>
      <c r="BR26" s="644" t="s">
        <v>128</v>
      </c>
      <c r="BS26" s="650" t="s">
        <v>1145</v>
      </c>
      <c r="BT26" s="1313"/>
      <c r="BU26" s="648" t="n">
        <v>625</v>
      </c>
      <c r="BV26" s="648" t="s">
        <v>108</v>
      </c>
      <c r="BW26" s="644" t="s">
        <v>128</v>
      </c>
      <c r="BX26" s="650" t="s">
        <v>1146</v>
      </c>
      <c r="BY26" s="1313"/>
      <c r="BZ26" s="648" t="n">
        <v>625</v>
      </c>
      <c r="CA26" s="648" t="s">
        <v>421</v>
      </c>
      <c r="CB26" s="644" t="s">
        <v>128</v>
      </c>
      <c r="CC26" s="650" t="s">
        <v>1147</v>
      </c>
      <c r="CD26" s="1313"/>
      <c r="CE26" s="648" t="n">
        <v>625</v>
      </c>
      <c r="CF26" s="648" t="s">
        <v>108</v>
      </c>
      <c r="CG26" s="644" t="s">
        <v>128</v>
      </c>
      <c r="CH26" s="650" t="s">
        <v>1148</v>
      </c>
      <c r="CI26" s="1313"/>
      <c r="CJ26" s="648" t="n">
        <v>608</v>
      </c>
      <c r="CK26" s="648" t="s">
        <v>421</v>
      </c>
      <c r="CL26" s="644" t="s">
        <v>128</v>
      </c>
      <c r="CM26" s="650" t="s">
        <v>1143</v>
      </c>
      <c r="CN26" s="1313"/>
      <c r="CO26" s="648" t="n">
        <v>624</v>
      </c>
      <c r="CP26" s="648" t="s">
        <v>108</v>
      </c>
      <c r="CQ26" s="644" t="s">
        <v>128</v>
      </c>
      <c r="CR26" s="650" t="s">
        <v>1144</v>
      </c>
      <c r="CS26" s="1313"/>
      <c r="CT26" s="648" t="n">
        <v>624</v>
      </c>
      <c r="CU26" s="648" t="s">
        <v>421</v>
      </c>
      <c r="CV26" s="644" t="s">
        <v>128</v>
      </c>
      <c r="CW26" s="650" t="s">
        <v>1145</v>
      </c>
      <c r="CX26" s="1313"/>
      <c r="CY26" s="648" t="n">
        <v>625</v>
      </c>
      <c r="CZ26" s="648" t="s">
        <v>108</v>
      </c>
      <c r="DA26" s="644" t="s">
        <v>128</v>
      </c>
      <c r="DB26" s="650" t="s">
        <v>1146</v>
      </c>
      <c r="DC26" s="1313"/>
      <c r="DD26" s="648" t="n">
        <v>625</v>
      </c>
      <c r="DE26" s="648" t="s">
        <v>421</v>
      </c>
      <c r="DF26" s="644" t="s">
        <v>128</v>
      </c>
      <c r="DG26" s="650" t="s">
        <v>1147</v>
      </c>
      <c r="DH26" s="1313"/>
      <c r="DI26" s="648" t="n">
        <v>625</v>
      </c>
      <c r="DJ26" s="648" t="s">
        <v>108</v>
      </c>
      <c r="DK26" s="644" t="s">
        <v>128</v>
      </c>
      <c r="DL26" s="650" t="s">
        <v>1148</v>
      </c>
      <c r="DM26" s="1313"/>
      <c r="DN26" s="648" t="n">
        <v>608</v>
      </c>
      <c r="DO26" s="648" t="s">
        <v>421</v>
      </c>
      <c r="DP26" s="644" t="s">
        <v>128</v>
      </c>
      <c r="DQ26" s="1311"/>
      <c r="DR26" s="650" t="s">
        <v>449</v>
      </c>
      <c r="DS26" s="1313"/>
      <c r="DT26" s="1314"/>
      <c r="DU26" s="648" t="s">
        <v>127</v>
      </c>
      <c r="DV26" s="644"/>
      <c r="DW26" s="650" t="s">
        <v>450</v>
      </c>
      <c r="DX26" s="1313"/>
      <c r="DY26" s="1314"/>
      <c r="DZ26" s="648" t="s">
        <v>351</v>
      </c>
      <c r="EA26" s="644"/>
      <c r="EB26" s="655"/>
      <c r="EC26" s="1316"/>
      <c r="ED26" s="1317"/>
      <c r="EE26" s="657" t="s">
        <v>94</v>
      </c>
      <c r="EF26" s="658"/>
      <c r="EG26" s="659" t="s">
        <v>451</v>
      </c>
      <c r="EH26" s="1316"/>
      <c r="EI26" s="1317"/>
      <c r="EJ26" s="657"/>
      <c r="EK26" s="658"/>
      <c r="EL26" s="650" t="s">
        <v>449</v>
      </c>
      <c r="EM26" s="1313"/>
      <c r="EN26" s="1314"/>
      <c r="EO26" s="648" t="s">
        <v>127</v>
      </c>
      <c r="EP26" s="644"/>
      <c r="EQ26" s="650" t="s">
        <v>450</v>
      </c>
      <c r="ER26" s="1313"/>
      <c r="ES26" s="1314"/>
      <c r="ET26" s="648" t="s">
        <v>351</v>
      </c>
      <c r="EU26" s="644"/>
      <c r="EV26" s="660"/>
      <c r="EW26" s="1316"/>
      <c r="EX26" s="1317"/>
      <c r="EY26" s="657" t="s">
        <v>94</v>
      </c>
      <c r="EZ26" s="658"/>
      <c r="FA26" s="659" t="s">
        <v>451</v>
      </c>
      <c r="FB26" s="1316"/>
      <c r="FC26" s="1317"/>
      <c r="FD26" s="657"/>
      <c r="FE26" s="658"/>
      <c r="FF26" s="650" t="s">
        <v>449</v>
      </c>
      <c r="FG26" s="1313"/>
      <c r="FH26" s="1314"/>
      <c r="FI26" s="648" t="s">
        <v>127</v>
      </c>
      <c r="FJ26" s="644" t="s">
        <v>128</v>
      </c>
      <c r="FK26" s="650" t="s">
        <v>450</v>
      </c>
      <c r="FL26" s="1313"/>
      <c r="FM26" s="1314"/>
      <c r="FN26" s="648" t="s">
        <v>351</v>
      </c>
      <c r="FO26" s="644" t="s">
        <v>128</v>
      </c>
      <c r="FP26" s="660"/>
      <c r="FQ26" s="1316"/>
      <c r="FR26" s="1317"/>
      <c r="FS26" s="657" t="s">
        <v>94</v>
      </c>
      <c r="FT26" s="658"/>
      <c r="FU26" s="659" t="s">
        <v>451</v>
      </c>
      <c r="FV26" s="1316"/>
      <c r="FW26" s="1317"/>
      <c r="FX26" s="657"/>
      <c r="FY26" s="658"/>
      <c r="FZ26" s="650" t="s">
        <v>449</v>
      </c>
      <c r="GA26" s="1313"/>
      <c r="GB26" s="1314"/>
      <c r="GC26" s="648" t="s">
        <v>127</v>
      </c>
      <c r="GD26" s="644"/>
      <c r="GE26" s="650" t="s">
        <v>450</v>
      </c>
      <c r="GF26" s="1313"/>
      <c r="GG26" s="1314"/>
      <c r="GH26" s="648" t="s">
        <v>351</v>
      </c>
      <c r="GI26" s="644"/>
      <c r="GJ26" s="660"/>
      <c r="GK26" s="1316"/>
      <c r="GL26" s="1317"/>
      <c r="GM26" s="657" t="s">
        <v>94</v>
      </c>
      <c r="GN26" s="658"/>
      <c r="GO26" s="659" t="s">
        <v>451</v>
      </c>
      <c r="GP26" s="1316"/>
      <c r="GQ26" s="1317"/>
      <c r="GR26" s="657"/>
      <c r="GS26" s="658"/>
    </row>
    <row r="27" customFormat="false" ht="18" hidden="false" customHeight="true" outlineLevel="0" collapsed="false">
      <c r="A27" s="650" t="s">
        <v>1149</v>
      </c>
      <c r="B27" s="1313"/>
      <c r="C27" s="648" t="n">
        <v>624</v>
      </c>
      <c r="D27" s="648" t="s">
        <v>108</v>
      </c>
      <c r="E27" s="644" t="s">
        <v>128</v>
      </c>
      <c r="F27" s="650" t="s">
        <v>1150</v>
      </c>
      <c r="G27" s="1313"/>
      <c r="H27" s="648" t="n">
        <v>624</v>
      </c>
      <c r="I27" s="648" t="s">
        <v>421</v>
      </c>
      <c r="J27" s="644" t="s">
        <v>128</v>
      </c>
      <c r="K27" s="650" t="s">
        <v>1151</v>
      </c>
      <c r="L27" s="1313"/>
      <c r="M27" s="648" t="n">
        <v>625</v>
      </c>
      <c r="N27" s="648" t="s">
        <v>108</v>
      </c>
      <c r="O27" s="644" t="s">
        <v>128</v>
      </c>
      <c r="P27" s="650" t="s">
        <v>1152</v>
      </c>
      <c r="Q27" s="1313"/>
      <c r="R27" s="648" t="n">
        <v>625</v>
      </c>
      <c r="S27" s="648" t="s">
        <v>421</v>
      </c>
      <c r="T27" s="644" t="s">
        <v>128</v>
      </c>
      <c r="U27" s="650" t="s">
        <v>1153</v>
      </c>
      <c r="V27" s="1313"/>
      <c r="W27" s="648" t="n">
        <v>625</v>
      </c>
      <c r="X27" s="648" t="s">
        <v>108</v>
      </c>
      <c r="Y27" s="644" t="s">
        <v>128</v>
      </c>
      <c r="Z27" s="650" t="s">
        <v>1154</v>
      </c>
      <c r="AA27" s="1313"/>
      <c r="AB27" s="648" t="n">
        <v>608</v>
      </c>
      <c r="AC27" s="648" t="s">
        <v>421</v>
      </c>
      <c r="AD27" s="644" t="s">
        <v>128</v>
      </c>
      <c r="AE27" s="650" t="s">
        <v>1149</v>
      </c>
      <c r="AF27" s="1313"/>
      <c r="AG27" s="648" t="n">
        <v>624</v>
      </c>
      <c r="AH27" s="648" t="s">
        <v>108</v>
      </c>
      <c r="AI27" s="644" t="s">
        <v>128</v>
      </c>
      <c r="AJ27" s="650" t="s">
        <v>1150</v>
      </c>
      <c r="AK27" s="1313"/>
      <c r="AL27" s="648" t="n">
        <v>624</v>
      </c>
      <c r="AM27" s="648" t="s">
        <v>421</v>
      </c>
      <c r="AN27" s="644" t="s">
        <v>128</v>
      </c>
      <c r="AO27" s="650" t="s">
        <v>1151</v>
      </c>
      <c r="AP27" s="1313"/>
      <c r="AQ27" s="648" t="n">
        <v>625</v>
      </c>
      <c r="AR27" s="648" t="s">
        <v>421</v>
      </c>
      <c r="AS27" s="644" t="s">
        <v>128</v>
      </c>
      <c r="AT27" s="650" t="s">
        <v>1152</v>
      </c>
      <c r="AU27" s="1313"/>
      <c r="AV27" s="648" t="n">
        <v>625</v>
      </c>
      <c r="AW27" s="648" t="s">
        <v>421</v>
      </c>
      <c r="AX27" s="644" t="s">
        <v>128</v>
      </c>
      <c r="AY27" s="650" t="s">
        <v>1153</v>
      </c>
      <c r="AZ27" s="1313"/>
      <c r="BA27" s="648" t="n">
        <v>625</v>
      </c>
      <c r="BB27" s="648" t="s">
        <v>108</v>
      </c>
      <c r="BC27" s="644" t="s">
        <v>128</v>
      </c>
      <c r="BD27" s="650" t="s">
        <v>1154</v>
      </c>
      <c r="BE27" s="1313"/>
      <c r="BF27" s="648" t="n">
        <v>608</v>
      </c>
      <c r="BG27" s="648" t="s">
        <v>421</v>
      </c>
      <c r="BH27" s="644" t="s">
        <v>128</v>
      </c>
      <c r="BI27" s="650" t="s">
        <v>1149</v>
      </c>
      <c r="BJ27" s="1313"/>
      <c r="BK27" s="648" t="n">
        <v>624</v>
      </c>
      <c r="BL27" s="648" t="s">
        <v>108</v>
      </c>
      <c r="BM27" s="644" t="s">
        <v>128</v>
      </c>
      <c r="BN27" s="650" t="s">
        <v>1150</v>
      </c>
      <c r="BO27" s="1313"/>
      <c r="BP27" s="648" t="n">
        <v>624</v>
      </c>
      <c r="BQ27" s="648" t="s">
        <v>421</v>
      </c>
      <c r="BR27" s="644" t="s">
        <v>128</v>
      </c>
      <c r="BS27" s="650" t="s">
        <v>1151</v>
      </c>
      <c r="BT27" s="1313"/>
      <c r="BU27" s="648" t="n">
        <v>625</v>
      </c>
      <c r="BV27" s="648" t="s">
        <v>108</v>
      </c>
      <c r="BW27" s="644" t="s">
        <v>128</v>
      </c>
      <c r="BX27" s="650" t="s">
        <v>1152</v>
      </c>
      <c r="BY27" s="1313"/>
      <c r="BZ27" s="648" t="n">
        <v>625</v>
      </c>
      <c r="CA27" s="648" t="s">
        <v>421</v>
      </c>
      <c r="CB27" s="644" t="s">
        <v>128</v>
      </c>
      <c r="CC27" s="650" t="s">
        <v>1153</v>
      </c>
      <c r="CD27" s="1313"/>
      <c r="CE27" s="648" t="n">
        <v>625</v>
      </c>
      <c r="CF27" s="648" t="s">
        <v>108</v>
      </c>
      <c r="CG27" s="644" t="s">
        <v>128</v>
      </c>
      <c r="CH27" s="650" t="s">
        <v>1154</v>
      </c>
      <c r="CI27" s="1313"/>
      <c r="CJ27" s="648" t="n">
        <v>608</v>
      </c>
      <c r="CK27" s="648" t="s">
        <v>421</v>
      </c>
      <c r="CL27" s="644" t="s">
        <v>128</v>
      </c>
      <c r="CM27" s="650" t="s">
        <v>1149</v>
      </c>
      <c r="CN27" s="1313"/>
      <c r="CO27" s="648" t="n">
        <v>624</v>
      </c>
      <c r="CP27" s="648" t="s">
        <v>108</v>
      </c>
      <c r="CQ27" s="644" t="s">
        <v>128</v>
      </c>
      <c r="CR27" s="650" t="s">
        <v>1150</v>
      </c>
      <c r="CS27" s="1313"/>
      <c r="CT27" s="648" t="n">
        <v>624</v>
      </c>
      <c r="CU27" s="648" t="s">
        <v>421</v>
      </c>
      <c r="CV27" s="644" t="s">
        <v>128</v>
      </c>
      <c r="CW27" s="650" t="s">
        <v>1151</v>
      </c>
      <c r="CX27" s="1313"/>
      <c r="CY27" s="648" t="n">
        <v>625</v>
      </c>
      <c r="CZ27" s="648" t="s">
        <v>108</v>
      </c>
      <c r="DA27" s="644" t="s">
        <v>128</v>
      </c>
      <c r="DB27" s="650" t="s">
        <v>1152</v>
      </c>
      <c r="DC27" s="1313"/>
      <c r="DD27" s="648" t="n">
        <v>625</v>
      </c>
      <c r="DE27" s="648" t="s">
        <v>421</v>
      </c>
      <c r="DF27" s="644" t="s">
        <v>128</v>
      </c>
      <c r="DG27" s="650" t="s">
        <v>1153</v>
      </c>
      <c r="DH27" s="1313"/>
      <c r="DI27" s="648" t="n">
        <v>625</v>
      </c>
      <c r="DJ27" s="648" t="s">
        <v>108</v>
      </c>
      <c r="DK27" s="644" t="s">
        <v>128</v>
      </c>
      <c r="DL27" s="650" t="s">
        <v>1154</v>
      </c>
      <c r="DM27" s="1313"/>
      <c r="DN27" s="648" t="n">
        <v>608</v>
      </c>
      <c r="DO27" s="648" t="s">
        <v>421</v>
      </c>
      <c r="DP27" s="644" t="s">
        <v>128</v>
      </c>
      <c r="DQ27" s="1311"/>
      <c r="DR27" s="650" t="s">
        <v>452</v>
      </c>
      <c r="DS27" s="1313"/>
      <c r="DT27" s="1314"/>
      <c r="DU27" s="648" t="s">
        <v>127</v>
      </c>
      <c r="DV27" s="644"/>
      <c r="DW27" s="650" t="s">
        <v>453</v>
      </c>
      <c r="DX27" s="1313"/>
      <c r="DY27" s="1314"/>
      <c r="DZ27" s="648" t="s">
        <v>108</v>
      </c>
      <c r="EA27" s="644"/>
      <c r="EB27" s="662" t="s">
        <v>454</v>
      </c>
      <c r="EC27" s="1318"/>
      <c r="ED27" s="1319"/>
      <c r="EE27" s="664" t="s">
        <v>108</v>
      </c>
      <c r="EF27" s="665"/>
      <c r="EG27" s="662" t="s">
        <v>455</v>
      </c>
      <c r="EH27" s="1318"/>
      <c r="EI27" s="1319"/>
      <c r="EJ27" s="664" t="s">
        <v>359</v>
      </c>
      <c r="EK27" s="665"/>
      <c r="EL27" s="650" t="s">
        <v>452</v>
      </c>
      <c r="EM27" s="1313"/>
      <c r="EN27" s="1314"/>
      <c r="EO27" s="648" t="s">
        <v>127</v>
      </c>
      <c r="EP27" s="644"/>
      <c r="EQ27" s="650" t="s">
        <v>453</v>
      </c>
      <c r="ER27" s="1313"/>
      <c r="ES27" s="1314"/>
      <c r="ET27" s="648" t="s">
        <v>108</v>
      </c>
      <c r="EU27" s="644"/>
      <c r="EV27" s="666" t="s">
        <v>454</v>
      </c>
      <c r="EW27" s="1318"/>
      <c r="EX27" s="1319"/>
      <c r="EY27" s="664" t="s">
        <v>108</v>
      </c>
      <c r="EZ27" s="665"/>
      <c r="FA27" s="662" t="s">
        <v>455</v>
      </c>
      <c r="FB27" s="1318"/>
      <c r="FC27" s="1319"/>
      <c r="FD27" s="664" t="s">
        <v>359</v>
      </c>
      <c r="FE27" s="665"/>
      <c r="FF27" s="650" t="s">
        <v>452</v>
      </c>
      <c r="FG27" s="1313"/>
      <c r="FH27" s="1314"/>
      <c r="FI27" s="648" t="s">
        <v>127</v>
      </c>
      <c r="FJ27" s="644" t="s">
        <v>128</v>
      </c>
      <c r="FK27" s="650" t="s">
        <v>453</v>
      </c>
      <c r="FL27" s="1313"/>
      <c r="FM27" s="1314"/>
      <c r="FN27" s="648" t="s">
        <v>108</v>
      </c>
      <c r="FO27" s="644" t="s">
        <v>128</v>
      </c>
      <c r="FP27" s="666" t="s">
        <v>454</v>
      </c>
      <c r="FQ27" s="1318"/>
      <c r="FR27" s="1319"/>
      <c r="FS27" s="664" t="s">
        <v>108</v>
      </c>
      <c r="FT27" s="665" t="s">
        <v>128</v>
      </c>
      <c r="FU27" s="662" t="s">
        <v>455</v>
      </c>
      <c r="FV27" s="1318"/>
      <c r="FW27" s="1319"/>
      <c r="FX27" s="664" t="s">
        <v>359</v>
      </c>
      <c r="FY27" s="665" t="s">
        <v>128</v>
      </c>
      <c r="FZ27" s="650" t="s">
        <v>452</v>
      </c>
      <c r="GA27" s="1313"/>
      <c r="GB27" s="1314"/>
      <c r="GC27" s="648" t="s">
        <v>127</v>
      </c>
      <c r="GD27" s="644"/>
      <c r="GE27" s="650" t="s">
        <v>453</v>
      </c>
      <c r="GF27" s="1313"/>
      <c r="GG27" s="1314"/>
      <c r="GH27" s="648" t="s">
        <v>108</v>
      </c>
      <c r="GI27" s="644"/>
      <c r="GJ27" s="666" t="s">
        <v>454</v>
      </c>
      <c r="GK27" s="1318"/>
      <c r="GL27" s="1319"/>
      <c r="GM27" s="664" t="s">
        <v>108</v>
      </c>
      <c r="GN27" s="665"/>
      <c r="GO27" s="662" t="s">
        <v>455</v>
      </c>
      <c r="GP27" s="1318"/>
      <c r="GQ27" s="1319"/>
      <c r="GR27" s="664" t="s">
        <v>359</v>
      </c>
      <c r="GS27" s="665"/>
    </row>
    <row r="28" customFormat="false" ht="18" hidden="false" customHeight="true" outlineLevel="0" collapsed="false">
      <c r="A28" s="650" t="s">
        <v>1155</v>
      </c>
      <c r="B28" s="1313"/>
      <c r="C28" s="648" t="n">
        <v>624</v>
      </c>
      <c r="D28" s="648" t="s">
        <v>108</v>
      </c>
      <c r="E28" s="644" t="s">
        <v>128</v>
      </c>
      <c r="F28" s="650" t="s">
        <v>1156</v>
      </c>
      <c r="G28" s="1313"/>
      <c r="H28" s="649" t="n">
        <v>625</v>
      </c>
      <c r="I28" s="648" t="s">
        <v>421</v>
      </c>
      <c r="J28" s="644" t="s">
        <v>128</v>
      </c>
      <c r="K28" s="650" t="s">
        <v>1157</v>
      </c>
      <c r="L28" s="1313"/>
      <c r="M28" s="648" t="n">
        <v>625</v>
      </c>
      <c r="N28" s="648" t="s">
        <v>108</v>
      </c>
      <c r="O28" s="644" t="s">
        <v>128</v>
      </c>
      <c r="P28" s="650" t="s">
        <v>1158</v>
      </c>
      <c r="Q28" s="1313"/>
      <c r="R28" s="648" t="n">
        <v>625</v>
      </c>
      <c r="S28" s="648" t="s">
        <v>421</v>
      </c>
      <c r="T28" s="644" t="s">
        <v>128</v>
      </c>
      <c r="U28" s="650" t="s">
        <v>1159</v>
      </c>
      <c r="V28" s="1313"/>
      <c r="W28" s="648" t="n">
        <v>625</v>
      </c>
      <c r="X28" s="648" t="s">
        <v>108</v>
      </c>
      <c r="Y28" s="644" t="s">
        <v>128</v>
      </c>
      <c r="Z28" s="650" t="s">
        <v>1160</v>
      </c>
      <c r="AA28" s="1313"/>
      <c r="AB28" s="648" t="n">
        <v>608</v>
      </c>
      <c r="AC28" s="648" t="s">
        <v>421</v>
      </c>
      <c r="AD28" s="644" t="s">
        <v>128</v>
      </c>
      <c r="AE28" s="650" t="s">
        <v>1155</v>
      </c>
      <c r="AF28" s="1313"/>
      <c r="AG28" s="648" t="n">
        <v>624</v>
      </c>
      <c r="AH28" s="648" t="s">
        <v>108</v>
      </c>
      <c r="AI28" s="644" t="s">
        <v>128</v>
      </c>
      <c r="AJ28" s="650" t="s">
        <v>1156</v>
      </c>
      <c r="AK28" s="1313"/>
      <c r="AL28" s="651" t="n">
        <v>525.2</v>
      </c>
      <c r="AM28" s="648" t="s">
        <v>421</v>
      </c>
      <c r="AN28" s="644" t="s">
        <v>128</v>
      </c>
      <c r="AO28" s="650" t="s">
        <v>1157</v>
      </c>
      <c r="AP28" s="1313"/>
      <c r="AQ28" s="648" t="n">
        <v>625</v>
      </c>
      <c r="AR28" s="648" t="s">
        <v>421</v>
      </c>
      <c r="AS28" s="644" t="s">
        <v>128</v>
      </c>
      <c r="AT28" s="650" t="s">
        <v>1158</v>
      </c>
      <c r="AU28" s="1313"/>
      <c r="AV28" s="648" t="n">
        <v>625</v>
      </c>
      <c r="AW28" s="648" t="s">
        <v>421</v>
      </c>
      <c r="AX28" s="644" t="s">
        <v>128</v>
      </c>
      <c r="AY28" s="650" t="s">
        <v>1159</v>
      </c>
      <c r="AZ28" s="1313"/>
      <c r="BA28" s="648" t="n">
        <v>625</v>
      </c>
      <c r="BB28" s="648" t="s">
        <v>108</v>
      </c>
      <c r="BC28" s="644" t="s">
        <v>128</v>
      </c>
      <c r="BD28" s="650" t="s">
        <v>1160</v>
      </c>
      <c r="BE28" s="1313"/>
      <c r="BF28" s="648" t="n">
        <v>608</v>
      </c>
      <c r="BG28" s="648" t="s">
        <v>421</v>
      </c>
      <c r="BH28" s="644" t="s">
        <v>128</v>
      </c>
      <c r="BI28" s="650" t="s">
        <v>1155</v>
      </c>
      <c r="BJ28" s="1313"/>
      <c r="BK28" s="648" t="n">
        <v>624</v>
      </c>
      <c r="BL28" s="648" t="s">
        <v>108</v>
      </c>
      <c r="BM28" s="644" t="s">
        <v>128</v>
      </c>
      <c r="BN28" s="650" t="s">
        <v>1156</v>
      </c>
      <c r="BO28" s="1313"/>
      <c r="BP28" s="648" t="n">
        <v>525.2</v>
      </c>
      <c r="BQ28" s="648" t="s">
        <v>421</v>
      </c>
      <c r="BR28" s="644" t="s">
        <v>128</v>
      </c>
      <c r="BS28" s="650" t="s">
        <v>1157</v>
      </c>
      <c r="BT28" s="1313"/>
      <c r="BU28" s="648" t="n">
        <v>625</v>
      </c>
      <c r="BV28" s="648" t="s">
        <v>108</v>
      </c>
      <c r="BW28" s="644" t="s">
        <v>128</v>
      </c>
      <c r="BX28" s="650" t="s">
        <v>1158</v>
      </c>
      <c r="BY28" s="1313"/>
      <c r="BZ28" s="648" t="n">
        <v>625</v>
      </c>
      <c r="CA28" s="648" t="s">
        <v>421</v>
      </c>
      <c r="CB28" s="644" t="s">
        <v>128</v>
      </c>
      <c r="CC28" s="650" t="s">
        <v>1159</v>
      </c>
      <c r="CD28" s="1313"/>
      <c r="CE28" s="648" t="n">
        <v>625</v>
      </c>
      <c r="CF28" s="648" t="s">
        <v>108</v>
      </c>
      <c r="CG28" s="644" t="s">
        <v>128</v>
      </c>
      <c r="CH28" s="650" t="s">
        <v>1160</v>
      </c>
      <c r="CI28" s="1313"/>
      <c r="CJ28" s="648" t="n">
        <v>608</v>
      </c>
      <c r="CK28" s="648" t="s">
        <v>421</v>
      </c>
      <c r="CL28" s="644" t="s">
        <v>128</v>
      </c>
      <c r="CM28" s="650" t="s">
        <v>1155</v>
      </c>
      <c r="CN28" s="1313"/>
      <c r="CO28" s="648" t="n">
        <v>624</v>
      </c>
      <c r="CP28" s="648" t="s">
        <v>108</v>
      </c>
      <c r="CQ28" s="644" t="s">
        <v>128</v>
      </c>
      <c r="CR28" s="650" t="s">
        <v>1156</v>
      </c>
      <c r="CS28" s="1313"/>
      <c r="CT28" s="648" t="n">
        <v>525.2</v>
      </c>
      <c r="CU28" s="648" t="s">
        <v>421</v>
      </c>
      <c r="CV28" s="644" t="s">
        <v>128</v>
      </c>
      <c r="CW28" s="650" t="s">
        <v>1157</v>
      </c>
      <c r="CX28" s="1313"/>
      <c r="CY28" s="648" t="n">
        <v>625</v>
      </c>
      <c r="CZ28" s="648" t="s">
        <v>108</v>
      </c>
      <c r="DA28" s="644" t="s">
        <v>128</v>
      </c>
      <c r="DB28" s="650" t="s">
        <v>1158</v>
      </c>
      <c r="DC28" s="1313"/>
      <c r="DD28" s="648" t="n">
        <v>625</v>
      </c>
      <c r="DE28" s="648" t="s">
        <v>421</v>
      </c>
      <c r="DF28" s="644" t="s">
        <v>128</v>
      </c>
      <c r="DG28" s="650" t="s">
        <v>1159</v>
      </c>
      <c r="DH28" s="1313"/>
      <c r="DI28" s="648" t="n">
        <v>625</v>
      </c>
      <c r="DJ28" s="648" t="s">
        <v>108</v>
      </c>
      <c r="DK28" s="644" t="s">
        <v>128</v>
      </c>
      <c r="DL28" s="650" t="s">
        <v>1160</v>
      </c>
      <c r="DM28" s="1313"/>
      <c r="DN28" s="648" t="n">
        <v>608</v>
      </c>
      <c r="DO28" s="648" t="s">
        <v>421</v>
      </c>
      <c r="DP28" s="644" t="s">
        <v>128</v>
      </c>
      <c r="DQ28" s="1311"/>
      <c r="DR28" s="650" t="s">
        <v>456</v>
      </c>
      <c r="DS28" s="1313"/>
      <c r="DT28" s="1314"/>
      <c r="DU28" s="648" t="s">
        <v>127</v>
      </c>
      <c r="DV28" s="644"/>
      <c r="DW28" s="650" t="s">
        <v>457</v>
      </c>
      <c r="DX28" s="1313"/>
      <c r="DY28" s="1314"/>
      <c r="DZ28" s="648" t="s">
        <v>359</v>
      </c>
      <c r="EA28" s="644"/>
      <c r="EB28" s="655"/>
      <c r="EC28" s="1316"/>
      <c r="ED28" s="1317"/>
      <c r="EE28" s="657" t="s">
        <v>94</v>
      </c>
      <c r="EF28" s="658"/>
      <c r="EG28" s="662" t="s">
        <v>458</v>
      </c>
      <c r="EH28" s="1313"/>
      <c r="EI28" s="1314"/>
      <c r="EJ28" s="648" t="s">
        <v>108</v>
      </c>
      <c r="EK28" s="644"/>
      <c r="EL28" s="650" t="s">
        <v>456</v>
      </c>
      <c r="EM28" s="1313"/>
      <c r="EN28" s="1314"/>
      <c r="EO28" s="648" t="s">
        <v>127</v>
      </c>
      <c r="EP28" s="644"/>
      <c r="EQ28" s="650" t="s">
        <v>457</v>
      </c>
      <c r="ER28" s="1313"/>
      <c r="ES28" s="1314"/>
      <c r="ET28" s="648" t="s">
        <v>359</v>
      </c>
      <c r="EU28" s="644"/>
      <c r="EV28" s="660"/>
      <c r="EW28" s="1316"/>
      <c r="EX28" s="1317"/>
      <c r="EY28" s="657" t="s">
        <v>94</v>
      </c>
      <c r="EZ28" s="658"/>
      <c r="FA28" s="662" t="s">
        <v>458</v>
      </c>
      <c r="FB28" s="1313"/>
      <c r="FC28" s="1314"/>
      <c r="FD28" s="648" t="s">
        <v>108</v>
      </c>
      <c r="FE28" s="644"/>
      <c r="FF28" s="650" t="s">
        <v>456</v>
      </c>
      <c r="FG28" s="1313"/>
      <c r="FH28" s="1314"/>
      <c r="FI28" s="648" t="s">
        <v>127</v>
      </c>
      <c r="FJ28" s="644" t="s">
        <v>128</v>
      </c>
      <c r="FK28" s="650" t="s">
        <v>457</v>
      </c>
      <c r="FL28" s="1313"/>
      <c r="FM28" s="1314"/>
      <c r="FN28" s="648" t="s">
        <v>359</v>
      </c>
      <c r="FO28" s="644" t="s">
        <v>128</v>
      </c>
      <c r="FP28" s="660"/>
      <c r="FQ28" s="1316"/>
      <c r="FR28" s="1317"/>
      <c r="FS28" s="657" t="s">
        <v>94</v>
      </c>
      <c r="FT28" s="658"/>
      <c r="FU28" s="662" t="s">
        <v>458</v>
      </c>
      <c r="FV28" s="1313"/>
      <c r="FW28" s="1314"/>
      <c r="FX28" s="648" t="s">
        <v>108</v>
      </c>
      <c r="FY28" s="644" t="s">
        <v>128</v>
      </c>
      <c r="FZ28" s="650" t="s">
        <v>456</v>
      </c>
      <c r="GA28" s="1313"/>
      <c r="GB28" s="1314"/>
      <c r="GC28" s="648" t="s">
        <v>127</v>
      </c>
      <c r="GD28" s="644"/>
      <c r="GE28" s="650" t="s">
        <v>457</v>
      </c>
      <c r="GF28" s="1313"/>
      <c r="GG28" s="1314"/>
      <c r="GH28" s="648" t="s">
        <v>359</v>
      </c>
      <c r="GI28" s="644"/>
      <c r="GJ28" s="660"/>
      <c r="GK28" s="1316"/>
      <c r="GL28" s="1317"/>
      <c r="GM28" s="657" t="s">
        <v>94</v>
      </c>
      <c r="GN28" s="658"/>
      <c r="GO28" s="662" t="s">
        <v>458</v>
      </c>
      <c r="GP28" s="1313"/>
      <c r="GQ28" s="1314"/>
      <c r="GR28" s="648" t="s">
        <v>108</v>
      </c>
      <c r="GS28" s="644"/>
    </row>
    <row r="29" customFormat="false" ht="18" hidden="false" customHeight="true" outlineLevel="0" collapsed="false">
      <c r="A29" s="650" t="s">
        <v>1161</v>
      </c>
      <c r="B29" s="1313"/>
      <c r="C29" s="648" t="n">
        <v>624</v>
      </c>
      <c r="D29" s="648" t="s">
        <v>108</v>
      </c>
      <c r="E29" s="644" t="s">
        <v>128</v>
      </c>
      <c r="F29" s="650" t="s">
        <v>1162</v>
      </c>
      <c r="G29" s="1313"/>
      <c r="H29" s="649" t="n">
        <v>625</v>
      </c>
      <c r="I29" s="648" t="s">
        <v>421</v>
      </c>
      <c r="J29" s="644" t="s">
        <v>128</v>
      </c>
      <c r="K29" s="650" t="s">
        <v>1163</v>
      </c>
      <c r="L29" s="1313"/>
      <c r="M29" s="648" t="n">
        <v>625</v>
      </c>
      <c r="N29" s="648" t="s">
        <v>108</v>
      </c>
      <c r="O29" s="644" t="s">
        <v>128</v>
      </c>
      <c r="P29" s="650" t="s">
        <v>1164</v>
      </c>
      <c r="Q29" s="1313"/>
      <c r="R29" s="648" t="n">
        <v>625</v>
      </c>
      <c r="S29" s="648" t="s">
        <v>421</v>
      </c>
      <c r="T29" s="644" t="s">
        <v>128</v>
      </c>
      <c r="U29" s="650" t="s">
        <v>1165</v>
      </c>
      <c r="V29" s="1313"/>
      <c r="W29" s="648" t="n">
        <v>625</v>
      </c>
      <c r="X29" s="648" t="s">
        <v>108</v>
      </c>
      <c r="Y29" s="644" t="n">
        <v>16</v>
      </c>
      <c r="Z29" s="650" t="s">
        <v>1166</v>
      </c>
      <c r="AA29" s="1313"/>
      <c r="AB29" s="648" t="n">
        <v>608</v>
      </c>
      <c r="AC29" s="648" t="s">
        <v>421</v>
      </c>
      <c r="AD29" s="644" t="s">
        <v>128</v>
      </c>
      <c r="AE29" s="650" t="s">
        <v>1161</v>
      </c>
      <c r="AF29" s="1313"/>
      <c r="AG29" s="648" t="n">
        <v>624</v>
      </c>
      <c r="AH29" s="648" t="s">
        <v>108</v>
      </c>
      <c r="AI29" s="644" t="s">
        <v>128</v>
      </c>
      <c r="AJ29" s="650" t="s">
        <v>1162</v>
      </c>
      <c r="AK29" s="1313"/>
      <c r="AL29" s="651" t="n">
        <v>525.2</v>
      </c>
      <c r="AM29" s="648" t="s">
        <v>421</v>
      </c>
      <c r="AN29" s="644" t="s">
        <v>128</v>
      </c>
      <c r="AO29" s="650" t="s">
        <v>1163</v>
      </c>
      <c r="AP29" s="1313"/>
      <c r="AQ29" s="648" t="n">
        <v>625</v>
      </c>
      <c r="AR29" s="648" t="s">
        <v>421</v>
      </c>
      <c r="AS29" s="644" t="s">
        <v>128</v>
      </c>
      <c r="AT29" s="650" t="s">
        <v>1164</v>
      </c>
      <c r="AU29" s="1313"/>
      <c r="AV29" s="648" t="n">
        <v>625</v>
      </c>
      <c r="AW29" s="648" t="s">
        <v>421</v>
      </c>
      <c r="AX29" s="644" t="s">
        <v>128</v>
      </c>
      <c r="AY29" s="650" t="s">
        <v>1165</v>
      </c>
      <c r="AZ29" s="1313"/>
      <c r="BA29" s="648" t="n">
        <v>625</v>
      </c>
      <c r="BB29" s="648" t="s">
        <v>108</v>
      </c>
      <c r="BC29" s="644" t="s">
        <v>128</v>
      </c>
      <c r="BD29" s="650" t="s">
        <v>1166</v>
      </c>
      <c r="BE29" s="1313"/>
      <c r="BF29" s="648" t="n">
        <v>608</v>
      </c>
      <c r="BG29" s="648" t="s">
        <v>421</v>
      </c>
      <c r="BH29" s="644" t="s">
        <v>128</v>
      </c>
      <c r="BI29" s="650" t="s">
        <v>1161</v>
      </c>
      <c r="BJ29" s="1313"/>
      <c r="BK29" s="648" t="n">
        <v>624</v>
      </c>
      <c r="BL29" s="648" t="s">
        <v>108</v>
      </c>
      <c r="BM29" s="644" t="s">
        <v>128</v>
      </c>
      <c r="BN29" s="650" t="s">
        <v>1162</v>
      </c>
      <c r="BO29" s="1313"/>
      <c r="BP29" s="648" t="n">
        <v>525.2</v>
      </c>
      <c r="BQ29" s="648" t="s">
        <v>421</v>
      </c>
      <c r="BR29" s="644" t="s">
        <v>128</v>
      </c>
      <c r="BS29" s="650" t="s">
        <v>1163</v>
      </c>
      <c r="BT29" s="1313"/>
      <c r="BU29" s="648" t="n">
        <v>625</v>
      </c>
      <c r="BV29" s="648" t="s">
        <v>108</v>
      </c>
      <c r="BW29" s="644" t="s">
        <v>128</v>
      </c>
      <c r="BX29" s="650" t="s">
        <v>1164</v>
      </c>
      <c r="BY29" s="1313"/>
      <c r="BZ29" s="648" t="n">
        <v>625</v>
      </c>
      <c r="CA29" s="648" t="s">
        <v>421</v>
      </c>
      <c r="CB29" s="644" t="s">
        <v>128</v>
      </c>
      <c r="CC29" s="650" t="s">
        <v>1165</v>
      </c>
      <c r="CD29" s="1313"/>
      <c r="CE29" s="648" t="n">
        <v>625</v>
      </c>
      <c r="CF29" s="648" t="s">
        <v>108</v>
      </c>
      <c r="CG29" s="644" t="s">
        <v>128</v>
      </c>
      <c r="CH29" s="650" t="s">
        <v>1166</v>
      </c>
      <c r="CI29" s="1313"/>
      <c r="CJ29" s="648" t="n">
        <v>608</v>
      </c>
      <c r="CK29" s="648" t="s">
        <v>421</v>
      </c>
      <c r="CL29" s="644" t="s">
        <v>128</v>
      </c>
      <c r="CM29" s="650" t="s">
        <v>1161</v>
      </c>
      <c r="CN29" s="1313"/>
      <c r="CO29" s="648" t="n">
        <v>624</v>
      </c>
      <c r="CP29" s="648" t="s">
        <v>108</v>
      </c>
      <c r="CQ29" s="644" t="s">
        <v>128</v>
      </c>
      <c r="CR29" s="650" t="s">
        <v>1162</v>
      </c>
      <c r="CS29" s="1313"/>
      <c r="CT29" s="648" t="n">
        <v>525.2</v>
      </c>
      <c r="CU29" s="648" t="s">
        <v>421</v>
      </c>
      <c r="CV29" s="644" t="s">
        <v>128</v>
      </c>
      <c r="CW29" s="650" t="s">
        <v>1163</v>
      </c>
      <c r="CX29" s="1313"/>
      <c r="CY29" s="648" t="n">
        <v>625</v>
      </c>
      <c r="CZ29" s="648" t="s">
        <v>108</v>
      </c>
      <c r="DA29" s="644" t="s">
        <v>128</v>
      </c>
      <c r="DB29" s="650" t="s">
        <v>1164</v>
      </c>
      <c r="DC29" s="1313"/>
      <c r="DD29" s="648" t="n">
        <v>625</v>
      </c>
      <c r="DE29" s="648" t="s">
        <v>421</v>
      </c>
      <c r="DF29" s="644" t="s">
        <v>128</v>
      </c>
      <c r="DG29" s="650" t="s">
        <v>1165</v>
      </c>
      <c r="DH29" s="1313"/>
      <c r="DI29" s="648" t="n">
        <v>625</v>
      </c>
      <c r="DJ29" s="648" t="s">
        <v>108</v>
      </c>
      <c r="DK29" s="644" t="s">
        <v>128</v>
      </c>
      <c r="DL29" s="650" t="s">
        <v>1166</v>
      </c>
      <c r="DM29" s="1313"/>
      <c r="DN29" s="648" t="n">
        <v>608</v>
      </c>
      <c r="DO29" s="648" t="s">
        <v>421</v>
      </c>
      <c r="DP29" s="644" t="s">
        <v>128</v>
      </c>
      <c r="DQ29" s="1311"/>
      <c r="DR29" s="650" t="s">
        <v>459</v>
      </c>
      <c r="DS29" s="1313"/>
      <c r="DT29" s="1314"/>
      <c r="DU29" s="648" t="s">
        <v>127</v>
      </c>
      <c r="DV29" s="644"/>
      <c r="DW29" s="650" t="s">
        <v>460</v>
      </c>
      <c r="DX29" s="1313"/>
      <c r="DY29" s="1314"/>
      <c r="DZ29" s="648" t="s">
        <v>359</v>
      </c>
      <c r="EA29" s="644"/>
      <c r="EB29" s="667" t="s">
        <v>461</v>
      </c>
      <c r="EC29" s="1318"/>
      <c r="ED29" s="1319"/>
      <c r="EE29" s="664" t="s">
        <v>108</v>
      </c>
      <c r="EF29" s="665"/>
      <c r="EG29" s="662" t="s">
        <v>462</v>
      </c>
      <c r="EH29" s="1318"/>
      <c r="EI29" s="1314"/>
      <c r="EJ29" s="648" t="s">
        <v>108</v>
      </c>
      <c r="EK29" s="644"/>
      <c r="EL29" s="650" t="s">
        <v>459</v>
      </c>
      <c r="EM29" s="1313"/>
      <c r="EN29" s="1314"/>
      <c r="EO29" s="648" t="s">
        <v>127</v>
      </c>
      <c r="EP29" s="644"/>
      <c r="EQ29" s="650" t="s">
        <v>460</v>
      </c>
      <c r="ER29" s="1313"/>
      <c r="ES29" s="1314"/>
      <c r="ET29" s="648" t="s">
        <v>359</v>
      </c>
      <c r="EU29" s="644"/>
      <c r="EV29" s="668" t="s">
        <v>461</v>
      </c>
      <c r="EW29" s="1318"/>
      <c r="EX29" s="1319"/>
      <c r="EY29" s="664" t="s">
        <v>108</v>
      </c>
      <c r="EZ29" s="665"/>
      <c r="FA29" s="662" t="s">
        <v>462</v>
      </c>
      <c r="FB29" s="1318"/>
      <c r="FC29" s="1314"/>
      <c r="FD29" s="648" t="s">
        <v>108</v>
      </c>
      <c r="FE29" s="644"/>
      <c r="FF29" s="650" t="s">
        <v>459</v>
      </c>
      <c r="FG29" s="1313"/>
      <c r="FH29" s="1314"/>
      <c r="FI29" s="648" t="s">
        <v>127</v>
      </c>
      <c r="FJ29" s="644" t="s">
        <v>128</v>
      </c>
      <c r="FK29" s="650" t="s">
        <v>460</v>
      </c>
      <c r="FL29" s="1313"/>
      <c r="FM29" s="1314"/>
      <c r="FN29" s="648" t="s">
        <v>359</v>
      </c>
      <c r="FO29" s="644" t="s">
        <v>128</v>
      </c>
      <c r="FP29" s="668" t="s">
        <v>461</v>
      </c>
      <c r="FQ29" s="1318"/>
      <c r="FR29" s="1319"/>
      <c r="FS29" s="664" t="s">
        <v>108</v>
      </c>
      <c r="FT29" s="665" t="s">
        <v>128</v>
      </c>
      <c r="FU29" s="662" t="s">
        <v>462</v>
      </c>
      <c r="FV29" s="1318"/>
      <c r="FW29" s="1314"/>
      <c r="FX29" s="648" t="s">
        <v>108</v>
      </c>
      <c r="FY29" s="644" t="s">
        <v>128</v>
      </c>
      <c r="FZ29" s="650" t="s">
        <v>459</v>
      </c>
      <c r="GA29" s="1313"/>
      <c r="GB29" s="1314"/>
      <c r="GC29" s="648" t="s">
        <v>127</v>
      </c>
      <c r="GD29" s="644"/>
      <c r="GE29" s="650" t="s">
        <v>460</v>
      </c>
      <c r="GF29" s="1313"/>
      <c r="GG29" s="1314"/>
      <c r="GH29" s="648" t="s">
        <v>359</v>
      </c>
      <c r="GI29" s="644"/>
      <c r="GJ29" s="668" t="s">
        <v>461</v>
      </c>
      <c r="GK29" s="1318"/>
      <c r="GL29" s="1319"/>
      <c r="GM29" s="664" t="s">
        <v>108</v>
      </c>
      <c r="GN29" s="665"/>
      <c r="GO29" s="662" t="s">
        <v>462</v>
      </c>
      <c r="GP29" s="1318"/>
      <c r="GQ29" s="1314"/>
      <c r="GR29" s="648" t="s">
        <v>108</v>
      </c>
      <c r="GS29" s="644"/>
    </row>
    <row r="30" customFormat="false" ht="18" hidden="false" customHeight="true" outlineLevel="0" collapsed="false">
      <c r="A30" s="650" t="s">
        <v>1167</v>
      </c>
      <c r="B30" s="1313"/>
      <c r="C30" s="648" t="n">
        <v>624</v>
      </c>
      <c r="D30" s="648" t="s">
        <v>108</v>
      </c>
      <c r="E30" s="644" t="s">
        <v>128</v>
      </c>
      <c r="F30" s="650" t="s">
        <v>1168</v>
      </c>
      <c r="G30" s="1313"/>
      <c r="H30" s="649" t="n">
        <v>625</v>
      </c>
      <c r="I30" s="648" t="s">
        <v>421</v>
      </c>
      <c r="J30" s="644" t="s">
        <v>128</v>
      </c>
      <c r="K30" s="650" t="s">
        <v>1169</v>
      </c>
      <c r="L30" s="1313"/>
      <c r="M30" s="648" t="n">
        <v>625</v>
      </c>
      <c r="N30" s="648" t="s">
        <v>108</v>
      </c>
      <c r="O30" s="644" t="s">
        <v>128</v>
      </c>
      <c r="P30" s="650" t="s">
        <v>1170</v>
      </c>
      <c r="Q30" s="1313"/>
      <c r="R30" s="648" t="n">
        <v>625</v>
      </c>
      <c r="S30" s="648" t="s">
        <v>421</v>
      </c>
      <c r="T30" s="644" t="s">
        <v>128</v>
      </c>
      <c r="U30" s="650" t="s">
        <v>1171</v>
      </c>
      <c r="V30" s="1313"/>
      <c r="W30" s="648" t="n">
        <v>625</v>
      </c>
      <c r="X30" s="648" t="s">
        <v>108</v>
      </c>
      <c r="Y30" s="644" t="s">
        <v>128</v>
      </c>
      <c r="Z30" s="650" t="s">
        <v>1172</v>
      </c>
      <c r="AA30" s="1313"/>
      <c r="AB30" s="648" t="n">
        <v>608</v>
      </c>
      <c r="AC30" s="648" t="s">
        <v>421</v>
      </c>
      <c r="AD30" s="644" t="s">
        <v>128</v>
      </c>
      <c r="AE30" s="650" t="s">
        <v>1167</v>
      </c>
      <c r="AF30" s="1313"/>
      <c r="AG30" s="648" t="n">
        <v>624</v>
      </c>
      <c r="AH30" s="648" t="s">
        <v>108</v>
      </c>
      <c r="AI30" s="644" t="s">
        <v>128</v>
      </c>
      <c r="AJ30" s="650" t="s">
        <v>1168</v>
      </c>
      <c r="AK30" s="1313"/>
      <c r="AL30" s="651" t="n">
        <v>525.2</v>
      </c>
      <c r="AM30" s="648" t="s">
        <v>421</v>
      </c>
      <c r="AN30" s="644" t="s">
        <v>128</v>
      </c>
      <c r="AO30" s="650" t="s">
        <v>1169</v>
      </c>
      <c r="AP30" s="1313"/>
      <c r="AQ30" s="648" t="n">
        <v>625</v>
      </c>
      <c r="AR30" s="648" t="s">
        <v>421</v>
      </c>
      <c r="AS30" s="644" t="s">
        <v>128</v>
      </c>
      <c r="AT30" s="650" t="s">
        <v>1170</v>
      </c>
      <c r="AU30" s="1313"/>
      <c r="AV30" s="648" t="n">
        <v>625</v>
      </c>
      <c r="AW30" s="648" t="s">
        <v>421</v>
      </c>
      <c r="AX30" s="644" t="s">
        <v>128</v>
      </c>
      <c r="AY30" s="650" t="s">
        <v>1171</v>
      </c>
      <c r="AZ30" s="1313"/>
      <c r="BA30" s="648" t="n">
        <v>625</v>
      </c>
      <c r="BB30" s="648" t="s">
        <v>108</v>
      </c>
      <c r="BC30" s="644" t="s">
        <v>128</v>
      </c>
      <c r="BD30" s="650" t="s">
        <v>1172</v>
      </c>
      <c r="BE30" s="1313"/>
      <c r="BF30" s="648" t="n">
        <v>608</v>
      </c>
      <c r="BG30" s="648" t="s">
        <v>421</v>
      </c>
      <c r="BH30" s="644" t="s">
        <v>128</v>
      </c>
      <c r="BI30" s="650" t="s">
        <v>1167</v>
      </c>
      <c r="BJ30" s="1313"/>
      <c r="BK30" s="648" t="n">
        <v>624</v>
      </c>
      <c r="BL30" s="648" t="s">
        <v>108</v>
      </c>
      <c r="BM30" s="644" t="s">
        <v>128</v>
      </c>
      <c r="BN30" s="650" t="s">
        <v>1168</v>
      </c>
      <c r="BO30" s="1313"/>
      <c r="BP30" s="648" t="n">
        <v>525.2</v>
      </c>
      <c r="BQ30" s="648" t="s">
        <v>421</v>
      </c>
      <c r="BR30" s="644" t="s">
        <v>128</v>
      </c>
      <c r="BS30" s="650" t="s">
        <v>1169</v>
      </c>
      <c r="BT30" s="1313"/>
      <c r="BU30" s="648" t="n">
        <v>625</v>
      </c>
      <c r="BV30" s="648" t="s">
        <v>108</v>
      </c>
      <c r="BW30" s="644" t="s">
        <v>128</v>
      </c>
      <c r="BX30" s="650" t="s">
        <v>1170</v>
      </c>
      <c r="BY30" s="1313"/>
      <c r="BZ30" s="648" t="n">
        <v>625</v>
      </c>
      <c r="CA30" s="648" t="s">
        <v>421</v>
      </c>
      <c r="CB30" s="644" t="s">
        <v>128</v>
      </c>
      <c r="CC30" s="650" t="s">
        <v>1171</v>
      </c>
      <c r="CD30" s="1313"/>
      <c r="CE30" s="648" t="n">
        <v>625</v>
      </c>
      <c r="CF30" s="648" t="s">
        <v>108</v>
      </c>
      <c r="CG30" s="644" t="s">
        <v>128</v>
      </c>
      <c r="CH30" s="650" t="s">
        <v>1172</v>
      </c>
      <c r="CI30" s="1313"/>
      <c r="CJ30" s="648" t="n">
        <v>608</v>
      </c>
      <c r="CK30" s="648" t="s">
        <v>421</v>
      </c>
      <c r="CL30" s="644" t="s">
        <v>128</v>
      </c>
      <c r="CM30" s="650" t="s">
        <v>1167</v>
      </c>
      <c r="CN30" s="1313"/>
      <c r="CO30" s="648" t="n">
        <v>624</v>
      </c>
      <c r="CP30" s="648" t="s">
        <v>108</v>
      </c>
      <c r="CQ30" s="644" t="s">
        <v>128</v>
      </c>
      <c r="CR30" s="650" t="s">
        <v>1168</v>
      </c>
      <c r="CS30" s="1313"/>
      <c r="CT30" s="648" t="n">
        <v>525.2</v>
      </c>
      <c r="CU30" s="648" t="s">
        <v>421</v>
      </c>
      <c r="CV30" s="644" t="s">
        <v>128</v>
      </c>
      <c r="CW30" s="650" t="s">
        <v>1169</v>
      </c>
      <c r="CX30" s="1313"/>
      <c r="CY30" s="648" t="n">
        <v>625</v>
      </c>
      <c r="CZ30" s="648" t="s">
        <v>108</v>
      </c>
      <c r="DA30" s="644" t="s">
        <v>128</v>
      </c>
      <c r="DB30" s="650" t="s">
        <v>1170</v>
      </c>
      <c r="DC30" s="1313"/>
      <c r="DD30" s="648" t="n">
        <v>625</v>
      </c>
      <c r="DE30" s="648" t="s">
        <v>421</v>
      </c>
      <c r="DF30" s="644" t="s">
        <v>128</v>
      </c>
      <c r="DG30" s="650" t="s">
        <v>1171</v>
      </c>
      <c r="DH30" s="1313"/>
      <c r="DI30" s="648" t="n">
        <v>625</v>
      </c>
      <c r="DJ30" s="648" t="s">
        <v>108</v>
      </c>
      <c r="DK30" s="644" t="s">
        <v>128</v>
      </c>
      <c r="DL30" s="650" t="s">
        <v>1172</v>
      </c>
      <c r="DM30" s="1313"/>
      <c r="DN30" s="648" t="n">
        <v>608</v>
      </c>
      <c r="DO30" s="648" t="s">
        <v>421</v>
      </c>
      <c r="DP30" s="644" t="s">
        <v>128</v>
      </c>
      <c r="DQ30" s="1311"/>
      <c r="DR30" s="650" t="s">
        <v>463</v>
      </c>
      <c r="DS30" s="1313"/>
      <c r="DT30" s="1314"/>
      <c r="DU30" s="648" t="s">
        <v>127</v>
      </c>
      <c r="DV30" s="644"/>
      <c r="DW30" s="650" t="s">
        <v>464</v>
      </c>
      <c r="DX30" s="1313"/>
      <c r="DY30" s="1314"/>
      <c r="DZ30" s="648" t="s">
        <v>359</v>
      </c>
      <c r="EA30" s="644"/>
      <c r="EB30" s="659" t="s">
        <v>465</v>
      </c>
      <c r="EC30" s="1316"/>
      <c r="ED30" s="1317"/>
      <c r="EE30" s="657" t="s">
        <v>94</v>
      </c>
      <c r="EF30" s="658"/>
      <c r="EG30" s="659" t="s">
        <v>466</v>
      </c>
      <c r="EH30" s="1316"/>
      <c r="EI30" s="1317"/>
      <c r="EJ30" s="657"/>
      <c r="EK30" s="658"/>
      <c r="EL30" s="650" t="s">
        <v>463</v>
      </c>
      <c r="EM30" s="1313"/>
      <c r="EN30" s="1314"/>
      <c r="EO30" s="648" t="s">
        <v>127</v>
      </c>
      <c r="EP30" s="644"/>
      <c r="EQ30" s="650" t="s">
        <v>464</v>
      </c>
      <c r="ER30" s="1313"/>
      <c r="ES30" s="1314"/>
      <c r="ET30" s="648" t="s">
        <v>359</v>
      </c>
      <c r="EU30" s="644"/>
      <c r="EV30" s="669" t="s">
        <v>465</v>
      </c>
      <c r="EW30" s="1316"/>
      <c r="EX30" s="1317"/>
      <c r="EY30" s="657" t="s">
        <v>94</v>
      </c>
      <c r="EZ30" s="658"/>
      <c r="FA30" s="659" t="s">
        <v>466</v>
      </c>
      <c r="FB30" s="1316"/>
      <c r="FC30" s="1317"/>
      <c r="FD30" s="657"/>
      <c r="FE30" s="658"/>
      <c r="FF30" s="650" t="s">
        <v>463</v>
      </c>
      <c r="FG30" s="1313"/>
      <c r="FH30" s="1314"/>
      <c r="FI30" s="648" t="s">
        <v>127</v>
      </c>
      <c r="FJ30" s="644" t="s">
        <v>128</v>
      </c>
      <c r="FK30" s="650" t="s">
        <v>464</v>
      </c>
      <c r="FL30" s="1313"/>
      <c r="FM30" s="1314"/>
      <c r="FN30" s="648" t="s">
        <v>359</v>
      </c>
      <c r="FO30" s="644" t="s">
        <v>128</v>
      </c>
      <c r="FP30" s="669" t="s">
        <v>465</v>
      </c>
      <c r="FQ30" s="1316"/>
      <c r="FR30" s="1317"/>
      <c r="FS30" s="657" t="s">
        <v>94</v>
      </c>
      <c r="FT30" s="658"/>
      <c r="FU30" s="659" t="s">
        <v>466</v>
      </c>
      <c r="FV30" s="1316"/>
      <c r="FW30" s="1317"/>
      <c r="FX30" s="657"/>
      <c r="FY30" s="658"/>
      <c r="FZ30" s="650" t="s">
        <v>463</v>
      </c>
      <c r="GA30" s="1313"/>
      <c r="GB30" s="1314"/>
      <c r="GC30" s="648" t="s">
        <v>127</v>
      </c>
      <c r="GD30" s="644"/>
      <c r="GE30" s="650" t="s">
        <v>464</v>
      </c>
      <c r="GF30" s="1313"/>
      <c r="GG30" s="1314"/>
      <c r="GH30" s="648" t="s">
        <v>359</v>
      </c>
      <c r="GI30" s="644"/>
      <c r="GJ30" s="669" t="s">
        <v>465</v>
      </c>
      <c r="GK30" s="1316"/>
      <c r="GL30" s="1317"/>
      <c r="GM30" s="657" t="s">
        <v>94</v>
      </c>
      <c r="GN30" s="658"/>
      <c r="GO30" s="659" t="s">
        <v>466</v>
      </c>
      <c r="GP30" s="1316"/>
      <c r="GQ30" s="1317"/>
      <c r="GR30" s="657"/>
      <c r="GS30" s="658"/>
    </row>
    <row r="31" customFormat="false" ht="18" hidden="false" customHeight="true" outlineLevel="0" collapsed="false">
      <c r="A31" s="650" t="s">
        <v>1173</v>
      </c>
      <c r="B31" s="1313"/>
      <c r="C31" s="648" t="n">
        <v>624</v>
      </c>
      <c r="D31" s="648" t="s">
        <v>108</v>
      </c>
      <c r="E31" s="644" t="s">
        <v>128</v>
      </c>
      <c r="F31" s="650" t="s">
        <v>1174</v>
      </c>
      <c r="G31" s="1313"/>
      <c r="H31" s="649" t="n">
        <v>625</v>
      </c>
      <c r="I31" s="648" t="s">
        <v>421</v>
      </c>
      <c r="J31" s="644" t="s">
        <v>128</v>
      </c>
      <c r="K31" s="650" t="s">
        <v>1175</v>
      </c>
      <c r="L31" s="1313"/>
      <c r="M31" s="648" t="n">
        <v>625</v>
      </c>
      <c r="N31" s="648" t="s">
        <v>108</v>
      </c>
      <c r="O31" s="644" t="s">
        <v>128</v>
      </c>
      <c r="P31" s="650" t="s">
        <v>1176</v>
      </c>
      <c r="Q31" s="1313"/>
      <c r="R31" s="648" t="n">
        <v>625</v>
      </c>
      <c r="S31" s="648" t="s">
        <v>421</v>
      </c>
      <c r="T31" s="644" t="n">
        <v>16</v>
      </c>
      <c r="U31" s="650" t="s">
        <v>1177</v>
      </c>
      <c r="V31" s="1313"/>
      <c r="W31" s="648" t="n">
        <v>625</v>
      </c>
      <c r="X31" s="648" t="s">
        <v>108</v>
      </c>
      <c r="Y31" s="644" t="s">
        <v>128</v>
      </c>
      <c r="Z31" s="650" t="s">
        <v>1178</v>
      </c>
      <c r="AA31" s="1313"/>
      <c r="AB31" s="648" t="n">
        <v>608</v>
      </c>
      <c r="AC31" s="648" t="s">
        <v>421</v>
      </c>
      <c r="AD31" s="644" t="s">
        <v>128</v>
      </c>
      <c r="AE31" s="650" t="s">
        <v>1173</v>
      </c>
      <c r="AF31" s="1313"/>
      <c r="AG31" s="648" t="n">
        <v>624</v>
      </c>
      <c r="AH31" s="648" t="s">
        <v>108</v>
      </c>
      <c r="AI31" s="644" t="s">
        <v>128</v>
      </c>
      <c r="AJ31" s="650" t="s">
        <v>1174</v>
      </c>
      <c r="AK31" s="1313"/>
      <c r="AL31" s="651" t="n">
        <v>525.2</v>
      </c>
      <c r="AM31" s="648" t="s">
        <v>421</v>
      </c>
      <c r="AN31" s="644" t="s">
        <v>128</v>
      </c>
      <c r="AO31" s="650" t="s">
        <v>1175</v>
      </c>
      <c r="AP31" s="1313"/>
      <c r="AQ31" s="648" t="n">
        <v>625</v>
      </c>
      <c r="AR31" s="648" t="s">
        <v>421</v>
      </c>
      <c r="AS31" s="644" t="s">
        <v>128</v>
      </c>
      <c r="AT31" s="650" t="s">
        <v>1176</v>
      </c>
      <c r="AU31" s="1313"/>
      <c r="AV31" s="648" t="n">
        <v>625</v>
      </c>
      <c r="AW31" s="648" t="s">
        <v>421</v>
      </c>
      <c r="AX31" s="644" t="s">
        <v>128</v>
      </c>
      <c r="AY31" s="650" t="s">
        <v>1177</v>
      </c>
      <c r="AZ31" s="1313"/>
      <c r="BA31" s="648" t="n">
        <v>625</v>
      </c>
      <c r="BB31" s="648" t="s">
        <v>108</v>
      </c>
      <c r="BC31" s="644" t="s">
        <v>128</v>
      </c>
      <c r="BD31" s="650" t="s">
        <v>1178</v>
      </c>
      <c r="BE31" s="1313"/>
      <c r="BF31" s="648" t="n">
        <v>608</v>
      </c>
      <c r="BG31" s="648" t="s">
        <v>421</v>
      </c>
      <c r="BH31" s="644" t="s">
        <v>128</v>
      </c>
      <c r="BI31" s="650" t="s">
        <v>1173</v>
      </c>
      <c r="BJ31" s="1313"/>
      <c r="BK31" s="648" t="n">
        <v>624</v>
      </c>
      <c r="BL31" s="648" t="s">
        <v>108</v>
      </c>
      <c r="BM31" s="644" t="s">
        <v>128</v>
      </c>
      <c r="BN31" s="650" t="s">
        <v>1174</v>
      </c>
      <c r="BO31" s="1313"/>
      <c r="BP31" s="648" t="n">
        <v>525.2</v>
      </c>
      <c r="BQ31" s="648" t="s">
        <v>421</v>
      </c>
      <c r="BR31" s="644" t="s">
        <v>128</v>
      </c>
      <c r="BS31" s="650" t="s">
        <v>1175</v>
      </c>
      <c r="BT31" s="1313"/>
      <c r="BU31" s="648" t="n">
        <v>625</v>
      </c>
      <c r="BV31" s="648" t="s">
        <v>108</v>
      </c>
      <c r="BW31" s="644" t="s">
        <v>128</v>
      </c>
      <c r="BX31" s="650" t="s">
        <v>1176</v>
      </c>
      <c r="BY31" s="1313"/>
      <c r="BZ31" s="648" t="n">
        <v>625</v>
      </c>
      <c r="CA31" s="648" t="s">
        <v>421</v>
      </c>
      <c r="CB31" s="644" t="s">
        <v>128</v>
      </c>
      <c r="CC31" s="650" t="s">
        <v>1177</v>
      </c>
      <c r="CD31" s="1313"/>
      <c r="CE31" s="648" t="n">
        <v>625</v>
      </c>
      <c r="CF31" s="648" t="s">
        <v>108</v>
      </c>
      <c r="CG31" s="644" t="s">
        <v>128</v>
      </c>
      <c r="CH31" s="650" t="s">
        <v>1178</v>
      </c>
      <c r="CI31" s="1313"/>
      <c r="CJ31" s="648" t="n">
        <v>608</v>
      </c>
      <c r="CK31" s="648" t="s">
        <v>421</v>
      </c>
      <c r="CL31" s="644" t="s">
        <v>128</v>
      </c>
      <c r="CM31" s="650" t="s">
        <v>1173</v>
      </c>
      <c r="CN31" s="1313"/>
      <c r="CO31" s="648" t="n">
        <v>624</v>
      </c>
      <c r="CP31" s="648" t="s">
        <v>108</v>
      </c>
      <c r="CQ31" s="644" t="s">
        <v>128</v>
      </c>
      <c r="CR31" s="650" t="s">
        <v>1174</v>
      </c>
      <c r="CS31" s="1313"/>
      <c r="CT31" s="648" t="n">
        <v>525.2</v>
      </c>
      <c r="CU31" s="648" t="s">
        <v>421</v>
      </c>
      <c r="CV31" s="644" t="s">
        <v>128</v>
      </c>
      <c r="CW31" s="650" t="s">
        <v>1175</v>
      </c>
      <c r="CX31" s="1313"/>
      <c r="CY31" s="648" t="n">
        <v>625</v>
      </c>
      <c r="CZ31" s="648" t="s">
        <v>108</v>
      </c>
      <c r="DA31" s="644" t="s">
        <v>128</v>
      </c>
      <c r="DB31" s="650" t="s">
        <v>1176</v>
      </c>
      <c r="DC31" s="1313"/>
      <c r="DD31" s="648" t="n">
        <v>625</v>
      </c>
      <c r="DE31" s="648" t="s">
        <v>421</v>
      </c>
      <c r="DF31" s="644" t="s">
        <v>128</v>
      </c>
      <c r="DG31" s="650" t="s">
        <v>1177</v>
      </c>
      <c r="DH31" s="1313"/>
      <c r="DI31" s="648" t="n">
        <v>625</v>
      </c>
      <c r="DJ31" s="648" t="s">
        <v>108</v>
      </c>
      <c r="DK31" s="644" t="s">
        <v>128</v>
      </c>
      <c r="DL31" s="650" t="s">
        <v>1178</v>
      </c>
      <c r="DM31" s="1313"/>
      <c r="DN31" s="648" t="n">
        <v>608</v>
      </c>
      <c r="DO31" s="648" t="s">
        <v>421</v>
      </c>
      <c r="DP31" s="644" t="s">
        <v>128</v>
      </c>
      <c r="DQ31" s="1311"/>
      <c r="DR31" s="650" t="s">
        <v>467</v>
      </c>
      <c r="DS31" s="1313"/>
      <c r="DT31" s="1314"/>
      <c r="DU31" s="648" t="s">
        <v>127</v>
      </c>
      <c r="DV31" s="644"/>
      <c r="DW31" s="650" t="s">
        <v>468</v>
      </c>
      <c r="DX31" s="1313"/>
      <c r="DY31" s="1314"/>
      <c r="DZ31" s="648" t="s">
        <v>359</v>
      </c>
      <c r="EA31" s="644"/>
      <c r="EB31" s="662" t="s">
        <v>469</v>
      </c>
      <c r="EC31" s="1318"/>
      <c r="ED31" s="1319"/>
      <c r="EE31" s="664" t="s">
        <v>108</v>
      </c>
      <c r="EF31" s="665"/>
      <c r="EG31" s="662" t="s">
        <v>470</v>
      </c>
      <c r="EH31" s="1318"/>
      <c r="EI31" s="1319"/>
      <c r="EJ31" s="664" t="s">
        <v>359</v>
      </c>
      <c r="EK31" s="665"/>
      <c r="EL31" s="650" t="s">
        <v>467</v>
      </c>
      <c r="EM31" s="1313"/>
      <c r="EN31" s="1314"/>
      <c r="EO31" s="648" t="s">
        <v>127</v>
      </c>
      <c r="EP31" s="644"/>
      <c r="EQ31" s="650" t="s">
        <v>468</v>
      </c>
      <c r="ER31" s="1313"/>
      <c r="ES31" s="1314"/>
      <c r="ET31" s="648" t="s">
        <v>359</v>
      </c>
      <c r="EU31" s="644"/>
      <c r="EV31" s="666" t="s">
        <v>469</v>
      </c>
      <c r="EW31" s="1318"/>
      <c r="EX31" s="1319"/>
      <c r="EY31" s="664" t="s">
        <v>108</v>
      </c>
      <c r="EZ31" s="665"/>
      <c r="FA31" s="662" t="s">
        <v>470</v>
      </c>
      <c r="FB31" s="1318"/>
      <c r="FC31" s="1319"/>
      <c r="FD31" s="664" t="s">
        <v>359</v>
      </c>
      <c r="FE31" s="665"/>
      <c r="FF31" s="650" t="s">
        <v>467</v>
      </c>
      <c r="FG31" s="1313"/>
      <c r="FH31" s="1314"/>
      <c r="FI31" s="648" t="s">
        <v>127</v>
      </c>
      <c r="FJ31" s="644" t="s">
        <v>128</v>
      </c>
      <c r="FK31" s="650" t="s">
        <v>468</v>
      </c>
      <c r="FL31" s="1313"/>
      <c r="FM31" s="1314"/>
      <c r="FN31" s="648" t="s">
        <v>359</v>
      </c>
      <c r="FO31" s="644" t="s">
        <v>128</v>
      </c>
      <c r="FP31" s="666" t="s">
        <v>469</v>
      </c>
      <c r="FQ31" s="1318"/>
      <c r="FR31" s="1319"/>
      <c r="FS31" s="664" t="s">
        <v>108</v>
      </c>
      <c r="FT31" s="665" t="s">
        <v>128</v>
      </c>
      <c r="FU31" s="662" t="s">
        <v>470</v>
      </c>
      <c r="FV31" s="1318"/>
      <c r="FW31" s="1319"/>
      <c r="FX31" s="664" t="s">
        <v>359</v>
      </c>
      <c r="FY31" s="665" t="s">
        <v>128</v>
      </c>
      <c r="FZ31" s="650" t="s">
        <v>467</v>
      </c>
      <c r="GA31" s="1313"/>
      <c r="GB31" s="1314"/>
      <c r="GC31" s="648" t="s">
        <v>127</v>
      </c>
      <c r="GD31" s="644"/>
      <c r="GE31" s="650" t="s">
        <v>468</v>
      </c>
      <c r="GF31" s="1313"/>
      <c r="GG31" s="1314"/>
      <c r="GH31" s="648" t="s">
        <v>359</v>
      </c>
      <c r="GI31" s="644"/>
      <c r="GJ31" s="666" t="s">
        <v>469</v>
      </c>
      <c r="GK31" s="1318"/>
      <c r="GL31" s="1319"/>
      <c r="GM31" s="664" t="s">
        <v>108</v>
      </c>
      <c r="GN31" s="665"/>
      <c r="GO31" s="662" t="s">
        <v>470</v>
      </c>
      <c r="GP31" s="1318"/>
      <c r="GQ31" s="1319"/>
      <c r="GR31" s="664" t="s">
        <v>359</v>
      </c>
      <c r="GS31" s="665"/>
    </row>
    <row r="32" customFormat="false" ht="18" hidden="false" customHeight="true" outlineLevel="0" collapsed="false">
      <c r="A32" s="650" t="s">
        <v>1179</v>
      </c>
      <c r="B32" s="1313"/>
      <c r="C32" s="648" t="n">
        <v>624</v>
      </c>
      <c r="D32" s="648" t="s">
        <v>108</v>
      </c>
      <c r="E32" s="644" t="s">
        <v>128</v>
      </c>
      <c r="F32" s="659" t="s">
        <v>1180</v>
      </c>
      <c r="G32" s="1316"/>
      <c r="H32" s="649" t="n">
        <v>625</v>
      </c>
      <c r="I32" s="648" t="s">
        <v>421</v>
      </c>
      <c r="J32" s="644" t="s">
        <v>128</v>
      </c>
      <c r="K32" s="650" t="s">
        <v>1181</v>
      </c>
      <c r="L32" s="1313"/>
      <c r="M32" s="648" t="n">
        <v>625</v>
      </c>
      <c r="N32" s="648" t="s">
        <v>108</v>
      </c>
      <c r="O32" s="644" t="s">
        <v>128</v>
      </c>
      <c r="P32" s="659" t="s">
        <v>1182</v>
      </c>
      <c r="Q32" s="1316"/>
      <c r="R32" s="648" t="n">
        <v>625</v>
      </c>
      <c r="S32" s="648" t="s">
        <v>421</v>
      </c>
      <c r="T32" s="644" t="s">
        <v>128</v>
      </c>
      <c r="U32" s="650" t="s">
        <v>1183</v>
      </c>
      <c r="V32" s="1313"/>
      <c r="W32" s="648" t="n">
        <v>625</v>
      </c>
      <c r="X32" s="648" t="s">
        <v>108</v>
      </c>
      <c r="Y32" s="644" t="s">
        <v>128</v>
      </c>
      <c r="Z32" s="650" t="s">
        <v>1184</v>
      </c>
      <c r="AA32" s="1316"/>
      <c r="AB32" s="648" t="n">
        <v>608</v>
      </c>
      <c r="AC32" s="648" t="s">
        <v>421</v>
      </c>
      <c r="AD32" s="644" t="s">
        <v>128</v>
      </c>
      <c r="AE32" s="650" t="s">
        <v>1179</v>
      </c>
      <c r="AF32" s="1313"/>
      <c r="AG32" s="648" t="n">
        <v>624</v>
      </c>
      <c r="AH32" s="648" t="s">
        <v>108</v>
      </c>
      <c r="AI32" s="644" t="s">
        <v>128</v>
      </c>
      <c r="AJ32" s="659" t="s">
        <v>1180</v>
      </c>
      <c r="AK32" s="1316"/>
      <c r="AL32" s="651" t="n">
        <v>525.2</v>
      </c>
      <c r="AM32" s="648" t="s">
        <v>421</v>
      </c>
      <c r="AN32" s="644" t="s">
        <v>128</v>
      </c>
      <c r="AO32" s="650" t="s">
        <v>1181</v>
      </c>
      <c r="AP32" s="1313"/>
      <c r="AQ32" s="648" t="n">
        <v>625</v>
      </c>
      <c r="AR32" s="648" t="s">
        <v>421</v>
      </c>
      <c r="AS32" s="644" t="s">
        <v>128</v>
      </c>
      <c r="AT32" s="659" t="s">
        <v>1182</v>
      </c>
      <c r="AU32" s="1316"/>
      <c r="AV32" s="648" t="n">
        <v>625</v>
      </c>
      <c r="AW32" s="648" t="s">
        <v>421</v>
      </c>
      <c r="AX32" s="644" t="s">
        <v>128</v>
      </c>
      <c r="AY32" s="650" t="s">
        <v>1183</v>
      </c>
      <c r="AZ32" s="1313"/>
      <c r="BA32" s="648" t="n">
        <v>625</v>
      </c>
      <c r="BB32" s="648" t="s">
        <v>108</v>
      </c>
      <c r="BC32" s="644" t="s">
        <v>128</v>
      </c>
      <c r="BD32" s="650" t="s">
        <v>1184</v>
      </c>
      <c r="BE32" s="1316"/>
      <c r="BF32" s="648" t="n">
        <v>608</v>
      </c>
      <c r="BG32" s="648" t="s">
        <v>421</v>
      </c>
      <c r="BH32" s="644" t="s">
        <v>128</v>
      </c>
      <c r="BI32" s="650" t="s">
        <v>1179</v>
      </c>
      <c r="BJ32" s="1313"/>
      <c r="BK32" s="648" t="n">
        <v>624</v>
      </c>
      <c r="BL32" s="648" t="s">
        <v>108</v>
      </c>
      <c r="BM32" s="644" t="s">
        <v>128</v>
      </c>
      <c r="BN32" s="659" t="s">
        <v>1180</v>
      </c>
      <c r="BO32" s="1316"/>
      <c r="BP32" s="648" t="n">
        <v>525.2</v>
      </c>
      <c r="BQ32" s="648" t="s">
        <v>421</v>
      </c>
      <c r="BR32" s="644" t="s">
        <v>128</v>
      </c>
      <c r="BS32" s="650" t="s">
        <v>1181</v>
      </c>
      <c r="BT32" s="1313"/>
      <c r="BU32" s="648" t="n">
        <v>625</v>
      </c>
      <c r="BV32" s="648" t="s">
        <v>108</v>
      </c>
      <c r="BW32" s="644" t="s">
        <v>128</v>
      </c>
      <c r="BX32" s="659" t="s">
        <v>1182</v>
      </c>
      <c r="BY32" s="1316"/>
      <c r="BZ32" s="648" t="n">
        <v>625</v>
      </c>
      <c r="CA32" s="648" t="s">
        <v>421</v>
      </c>
      <c r="CB32" s="644" t="s">
        <v>128</v>
      </c>
      <c r="CC32" s="650" t="s">
        <v>1183</v>
      </c>
      <c r="CD32" s="1313"/>
      <c r="CE32" s="648" t="n">
        <v>625</v>
      </c>
      <c r="CF32" s="648" t="s">
        <v>108</v>
      </c>
      <c r="CG32" s="644" t="s">
        <v>128</v>
      </c>
      <c r="CH32" s="650" t="s">
        <v>1184</v>
      </c>
      <c r="CI32" s="1316"/>
      <c r="CJ32" s="648" t="n">
        <v>608</v>
      </c>
      <c r="CK32" s="648" t="s">
        <v>421</v>
      </c>
      <c r="CL32" s="644" t="s">
        <v>128</v>
      </c>
      <c r="CM32" s="650" t="s">
        <v>1179</v>
      </c>
      <c r="CN32" s="1313"/>
      <c r="CO32" s="648" t="n">
        <v>624</v>
      </c>
      <c r="CP32" s="648" t="s">
        <v>108</v>
      </c>
      <c r="CQ32" s="644" t="s">
        <v>128</v>
      </c>
      <c r="CR32" s="659" t="s">
        <v>1180</v>
      </c>
      <c r="CS32" s="1316"/>
      <c r="CT32" s="648" t="n">
        <v>525.2</v>
      </c>
      <c r="CU32" s="648" t="s">
        <v>421</v>
      </c>
      <c r="CV32" s="644" t="s">
        <v>128</v>
      </c>
      <c r="CW32" s="650" t="s">
        <v>1181</v>
      </c>
      <c r="CX32" s="1313"/>
      <c r="CY32" s="648" t="n">
        <v>625</v>
      </c>
      <c r="CZ32" s="648" t="s">
        <v>108</v>
      </c>
      <c r="DA32" s="644" t="s">
        <v>128</v>
      </c>
      <c r="DB32" s="659" t="s">
        <v>1182</v>
      </c>
      <c r="DC32" s="1316"/>
      <c r="DD32" s="648" t="n">
        <v>625</v>
      </c>
      <c r="DE32" s="648" t="s">
        <v>421</v>
      </c>
      <c r="DF32" s="644" t="s">
        <v>128</v>
      </c>
      <c r="DG32" s="650" t="s">
        <v>1183</v>
      </c>
      <c r="DH32" s="1313"/>
      <c r="DI32" s="648" t="n">
        <v>625</v>
      </c>
      <c r="DJ32" s="648" t="s">
        <v>108</v>
      </c>
      <c r="DK32" s="644" t="s">
        <v>128</v>
      </c>
      <c r="DL32" s="650" t="s">
        <v>1184</v>
      </c>
      <c r="DM32" s="1316"/>
      <c r="DN32" s="648" t="n">
        <v>608</v>
      </c>
      <c r="DO32" s="648" t="s">
        <v>421</v>
      </c>
      <c r="DP32" s="644" t="s">
        <v>128</v>
      </c>
      <c r="DQ32" s="1311"/>
      <c r="DR32" s="650" t="s">
        <v>471</v>
      </c>
      <c r="DS32" s="1313"/>
      <c r="DT32" s="1314"/>
      <c r="DU32" s="648" t="s">
        <v>127</v>
      </c>
      <c r="DV32" s="673"/>
      <c r="DW32" s="659" t="s">
        <v>472</v>
      </c>
      <c r="DX32" s="1316"/>
      <c r="DY32" s="1314"/>
      <c r="DZ32" s="648" t="s">
        <v>351</v>
      </c>
      <c r="EA32" s="658"/>
      <c r="EB32" s="659" t="s">
        <v>473</v>
      </c>
      <c r="EC32" s="1316"/>
      <c r="ED32" s="1317"/>
      <c r="EE32" s="671"/>
      <c r="EF32" s="673"/>
      <c r="EG32" s="672"/>
      <c r="EH32" s="1313"/>
      <c r="EI32" s="1317"/>
      <c r="EJ32" s="657"/>
      <c r="EK32" s="658"/>
      <c r="EL32" s="650" t="s">
        <v>471</v>
      </c>
      <c r="EM32" s="1313"/>
      <c r="EN32" s="1314"/>
      <c r="EO32" s="648" t="s">
        <v>127</v>
      </c>
      <c r="EP32" s="673"/>
      <c r="EQ32" s="659" t="s">
        <v>472</v>
      </c>
      <c r="ER32" s="1316"/>
      <c r="ES32" s="1314"/>
      <c r="ET32" s="648" t="s">
        <v>351</v>
      </c>
      <c r="EU32" s="658"/>
      <c r="EV32" s="669" t="s">
        <v>473</v>
      </c>
      <c r="EW32" s="1316"/>
      <c r="EX32" s="1317"/>
      <c r="EY32" s="671"/>
      <c r="EZ32" s="673"/>
      <c r="FA32" s="672"/>
      <c r="FB32" s="1313"/>
      <c r="FC32" s="1317"/>
      <c r="FD32" s="657"/>
      <c r="FE32" s="658"/>
      <c r="FF32" s="650" t="s">
        <v>471</v>
      </c>
      <c r="FG32" s="1313"/>
      <c r="FH32" s="1314"/>
      <c r="FI32" s="648" t="s">
        <v>127</v>
      </c>
      <c r="FJ32" s="644" t="s">
        <v>128</v>
      </c>
      <c r="FK32" s="659" t="s">
        <v>472</v>
      </c>
      <c r="FL32" s="1316"/>
      <c r="FM32" s="1314"/>
      <c r="FN32" s="648" t="s">
        <v>351</v>
      </c>
      <c r="FO32" s="644" t="s">
        <v>128</v>
      </c>
      <c r="FP32" s="669" t="s">
        <v>473</v>
      </c>
      <c r="FQ32" s="1316"/>
      <c r="FR32" s="1317"/>
      <c r="FS32" s="671"/>
      <c r="FT32" s="658"/>
      <c r="FU32" s="672"/>
      <c r="FV32" s="1313"/>
      <c r="FW32" s="1317"/>
      <c r="FX32" s="657"/>
      <c r="FY32" s="658"/>
      <c r="FZ32" s="650" t="s">
        <v>471</v>
      </c>
      <c r="GA32" s="1313"/>
      <c r="GB32" s="1314"/>
      <c r="GC32" s="648" t="s">
        <v>127</v>
      </c>
      <c r="GD32" s="673"/>
      <c r="GE32" s="659" t="s">
        <v>472</v>
      </c>
      <c r="GF32" s="1316"/>
      <c r="GG32" s="1314"/>
      <c r="GH32" s="648" t="s">
        <v>351</v>
      </c>
      <c r="GI32" s="658"/>
      <c r="GJ32" s="669" t="s">
        <v>473</v>
      </c>
      <c r="GK32" s="1316"/>
      <c r="GL32" s="1317"/>
      <c r="GM32" s="657"/>
      <c r="GN32" s="673"/>
      <c r="GO32" s="672"/>
      <c r="GP32" s="1313"/>
      <c r="GQ32" s="1317"/>
      <c r="GR32" s="657"/>
      <c r="GS32" s="658"/>
    </row>
    <row r="33" customFormat="false" ht="18" hidden="false" customHeight="true" outlineLevel="0" collapsed="false">
      <c r="A33" s="650" t="s">
        <v>1185</v>
      </c>
      <c r="B33" s="691"/>
      <c r="C33" s="648" t="n">
        <v>624</v>
      </c>
      <c r="D33" s="648" t="s">
        <v>108</v>
      </c>
      <c r="E33" s="644" t="s">
        <v>128</v>
      </c>
      <c r="F33" s="650" t="s">
        <v>1186</v>
      </c>
      <c r="G33" s="1316"/>
      <c r="H33" s="649" t="n">
        <v>625</v>
      </c>
      <c r="I33" s="648" t="s">
        <v>421</v>
      </c>
      <c r="J33" s="644" t="s">
        <v>128</v>
      </c>
      <c r="K33" s="650" t="s">
        <v>1187</v>
      </c>
      <c r="L33" s="691"/>
      <c r="M33" s="648" t="n">
        <v>625</v>
      </c>
      <c r="N33" s="648" t="s">
        <v>108</v>
      </c>
      <c r="O33" s="644" t="s">
        <v>128</v>
      </c>
      <c r="P33" s="650" t="s">
        <v>1188</v>
      </c>
      <c r="Q33" s="1316"/>
      <c r="R33" s="648" t="n">
        <v>625</v>
      </c>
      <c r="S33" s="648" t="s">
        <v>421</v>
      </c>
      <c r="T33" s="644" t="s">
        <v>128</v>
      </c>
      <c r="U33" s="650" t="s">
        <v>1189</v>
      </c>
      <c r="V33" s="691"/>
      <c r="W33" s="648" t="n">
        <v>625</v>
      </c>
      <c r="X33" s="648" t="s">
        <v>108</v>
      </c>
      <c r="Y33" s="644" t="s">
        <v>128</v>
      </c>
      <c r="Z33" s="650" t="s">
        <v>1190</v>
      </c>
      <c r="AA33" s="1316"/>
      <c r="AB33" s="648" t="n">
        <v>608</v>
      </c>
      <c r="AC33" s="648" t="s">
        <v>421</v>
      </c>
      <c r="AD33" s="644" t="s">
        <v>128</v>
      </c>
      <c r="AE33" s="650" t="s">
        <v>1185</v>
      </c>
      <c r="AF33" s="691"/>
      <c r="AG33" s="648" t="n">
        <v>624</v>
      </c>
      <c r="AH33" s="648" t="s">
        <v>108</v>
      </c>
      <c r="AI33" s="644" t="s">
        <v>128</v>
      </c>
      <c r="AJ33" s="650" t="s">
        <v>1186</v>
      </c>
      <c r="AK33" s="1316"/>
      <c r="AL33" s="651" t="n">
        <v>525.2</v>
      </c>
      <c r="AM33" s="648" t="s">
        <v>421</v>
      </c>
      <c r="AN33" s="644" t="s">
        <v>128</v>
      </c>
      <c r="AO33" s="650" t="s">
        <v>1187</v>
      </c>
      <c r="AP33" s="691"/>
      <c r="AQ33" s="648" t="n">
        <v>625</v>
      </c>
      <c r="AR33" s="648" t="s">
        <v>421</v>
      </c>
      <c r="AS33" s="644" t="s">
        <v>128</v>
      </c>
      <c r="AT33" s="650" t="s">
        <v>1188</v>
      </c>
      <c r="AU33" s="1316"/>
      <c r="AV33" s="648" t="n">
        <v>625</v>
      </c>
      <c r="AW33" s="648" t="s">
        <v>421</v>
      </c>
      <c r="AX33" s="644" t="s">
        <v>128</v>
      </c>
      <c r="AY33" s="650" t="s">
        <v>1189</v>
      </c>
      <c r="AZ33" s="691"/>
      <c r="BA33" s="648" t="n">
        <v>625</v>
      </c>
      <c r="BB33" s="648" t="s">
        <v>108</v>
      </c>
      <c r="BC33" s="644" t="s">
        <v>128</v>
      </c>
      <c r="BD33" s="650" t="s">
        <v>1190</v>
      </c>
      <c r="BE33" s="1316"/>
      <c r="BF33" s="648" t="n">
        <v>608</v>
      </c>
      <c r="BG33" s="648" t="s">
        <v>421</v>
      </c>
      <c r="BH33" s="644" t="s">
        <v>128</v>
      </c>
      <c r="BI33" s="650" t="s">
        <v>1185</v>
      </c>
      <c r="BJ33" s="691"/>
      <c r="BK33" s="648" t="n">
        <v>624</v>
      </c>
      <c r="BL33" s="648" t="s">
        <v>108</v>
      </c>
      <c r="BM33" s="644" t="s">
        <v>128</v>
      </c>
      <c r="BN33" s="650" t="s">
        <v>1186</v>
      </c>
      <c r="BO33" s="1316"/>
      <c r="BP33" s="648" t="n">
        <v>525.2</v>
      </c>
      <c r="BQ33" s="648" t="s">
        <v>421</v>
      </c>
      <c r="BR33" s="644" t="s">
        <v>128</v>
      </c>
      <c r="BS33" s="650" t="s">
        <v>1187</v>
      </c>
      <c r="BT33" s="691"/>
      <c r="BU33" s="648" t="n">
        <v>625</v>
      </c>
      <c r="BV33" s="648" t="s">
        <v>108</v>
      </c>
      <c r="BW33" s="644" t="s">
        <v>128</v>
      </c>
      <c r="BX33" s="650" t="s">
        <v>1188</v>
      </c>
      <c r="BY33" s="1316"/>
      <c r="BZ33" s="648" t="n">
        <v>625</v>
      </c>
      <c r="CA33" s="648" t="s">
        <v>421</v>
      </c>
      <c r="CB33" s="644" t="s">
        <v>128</v>
      </c>
      <c r="CC33" s="650" t="s">
        <v>1189</v>
      </c>
      <c r="CD33" s="691"/>
      <c r="CE33" s="648" t="n">
        <v>625</v>
      </c>
      <c r="CF33" s="648" t="s">
        <v>108</v>
      </c>
      <c r="CG33" s="644" t="s">
        <v>128</v>
      </c>
      <c r="CH33" s="650" t="s">
        <v>1190</v>
      </c>
      <c r="CI33" s="1316"/>
      <c r="CJ33" s="648" t="n">
        <v>608</v>
      </c>
      <c r="CK33" s="648" t="s">
        <v>421</v>
      </c>
      <c r="CL33" s="644" t="s">
        <v>128</v>
      </c>
      <c r="CM33" s="650" t="s">
        <v>1185</v>
      </c>
      <c r="CN33" s="691"/>
      <c r="CO33" s="648" t="n">
        <v>624</v>
      </c>
      <c r="CP33" s="648" t="s">
        <v>108</v>
      </c>
      <c r="CQ33" s="644" t="s">
        <v>128</v>
      </c>
      <c r="CR33" s="650" t="s">
        <v>1186</v>
      </c>
      <c r="CS33" s="1316"/>
      <c r="CT33" s="648" t="n">
        <v>525.2</v>
      </c>
      <c r="CU33" s="648" t="s">
        <v>421</v>
      </c>
      <c r="CV33" s="644" t="s">
        <v>128</v>
      </c>
      <c r="CW33" s="650" t="s">
        <v>1187</v>
      </c>
      <c r="CX33" s="691"/>
      <c r="CY33" s="648" t="n">
        <v>625</v>
      </c>
      <c r="CZ33" s="648" t="s">
        <v>108</v>
      </c>
      <c r="DA33" s="644" t="s">
        <v>128</v>
      </c>
      <c r="DB33" s="650" t="s">
        <v>1188</v>
      </c>
      <c r="DC33" s="1316"/>
      <c r="DD33" s="648" t="n">
        <v>625</v>
      </c>
      <c r="DE33" s="648" t="s">
        <v>421</v>
      </c>
      <c r="DF33" s="644" t="s">
        <v>128</v>
      </c>
      <c r="DG33" s="650" t="s">
        <v>1189</v>
      </c>
      <c r="DH33" s="691"/>
      <c r="DI33" s="648" t="n">
        <v>625</v>
      </c>
      <c r="DJ33" s="648" t="s">
        <v>108</v>
      </c>
      <c r="DK33" s="644" t="s">
        <v>128</v>
      </c>
      <c r="DL33" s="650" t="s">
        <v>1190</v>
      </c>
      <c r="DM33" s="1316"/>
      <c r="DN33" s="648" t="n">
        <v>608</v>
      </c>
      <c r="DO33" s="648" t="s">
        <v>421</v>
      </c>
      <c r="DP33" s="644" t="s">
        <v>128</v>
      </c>
      <c r="DQ33" s="1311"/>
      <c r="DR33" s="650" t="s">
        <v>474</v>
      </c>
      <c r="DS33" s="691"/>
      <c r="DT33" s="1314"/>
      <c r="DU33" s="648" t="s">
        <v>127</v>
      </c>
      <c r="DV33" s="658"/>
      <c r="DW33" s="650" t="s">
        <v>475</v>
      </c>
      <c r="DX33" s="1316"/>
      <c r="DY33" s="1314"/>
      <c r="DZ33" s="648" t="s">
        <v>108</v>
      </c>
      <c r="EA33" s="658"/>
      <c r="EB33" s="662" t="s">
        <v>476</v>
      </c>
      <c r="EC33" s="1318"/>
      <c r="ED33" s="1319"/>
      <c r="EE33" s="664" t="s">
        <v>359</v>
      </c>
      <c r="EF33" s="665"/>
      <c r="EG33" s="672"/>
      <c r="EH33" s="1313"/>
      <c r="EI33" s="1317"/>
      <c r="EJ33" s="657"/>
      <c r="EK33" s="658"/>
      <c r="EL33" s="650" t="s">
        <v>474</v>
      </c>
      <c r="EM33" s="691"/>
      <c r="EN33" s="1314"/>
      <c r="EO33" s="648" t="s">
        <v>127</v>
      </c>
      <c r="EP33" s="658"/>
      <c r="EQ33" s="650" t="s">
        <v>475</v>
      </c>
      <c r="ER33" s="1316"/>
      <c r="ES33" s="1314"/>
      <c r="ET33" s="648" t="s">
        <v>108</v>
      </c>
      <c r="EU33" s="658"/>
      <c r="EV33" s="666" t="s">
        <v>476</v>
      </c>
      <c r="EW33" s="1318"/>
      <c r="EX33" s="1319"/>
      <c r="EY33" s="664" t="s">
        <v>359</v>
      </c>
      <c r="EZ33" s="665"/>
      <c r="FA33" s="672"/>
      <c r="FB33" s="1313"/>
      <c r="FC33" s="1317"/>
      <c r="FD33" s="657"/>
      <c r="FE33" s="658"/>
      <c r="FF33" s="650" t="s">
        <v>474</v>
      </c>
      <c r="FG33" s="691"/>
      <c r="FH33" s="1314"/>
      <c r="FI33" s="648" t="s">
        <v>127</v>
      </c>
      <c r="FJ33" s="644" t="s">
        <v>128</v>
      </c>
      <c r="FK33" s="650" t="s">
        <v>475</v>
      </c>
      <c r="FL33" s="1316"/>
      <c r="FM33" s="1314"/>
      <c r="FN33" s="648" t="s">
        <v>108</v>
      </c>
      <c r="FO33" s="644" t="s">
        <v>128</v>
      </c>
      <c r="FP33" s="666" t="s">
        <v>476</v>
      </c>
      <c r="FQ33" s="1318"/>
      <c r="FR33" s="1319"/>
      <c r="FS33" s="664" t="s">
        <v>359</v>
      </c>
      <c r="FT33" s="665" t="s">
        <v>128</v>
      </c>
      <c r="FU33" s="672"/>
      <c r="FV33" s="1313"/>
      <c r="FW33" s="1317"/>
      <c r="FX33" s="657"/>
      <c r="FY33" s="658"/>
      <c r="FZ33" s="650" t="s">
        <v>474</v>
      </c>
      <c r="GA33" s="691"/>
      <c r="GB33" s="1314"/>
      <c r="GC33" s="648" t="s">
        <v>127</v>
      </c>
      <c r="GD33" s="658"/>
      <c r="GE33" s="650" t="s">
        <v>475</v>
      </c>
      <c r="GF33" s="1316"/>
      <c r="GG33" s="1314"/>
      <c r="GH33" s="648" t="s">
        <v>108</v>
      </c>
      <c r="GI33" s="658"/>
      <c r="GJ33" s="666" t="s">
        <v>476</v>
      </c>
      <c r="GK33" s="1318"/>
      <c r="GL33" s="1319"/>
      <c r="GM33" s="664" t="s">
        <v>359</v>
      </c>
      <c r="GN33" s="665"/>
      <c r="GO33" s="672"/>
      <c r="GP33" s="1313"/>
      <c r="GQ33" s="1317"/>
      <c r="GR33" s="657"/>
      <c r="GS33" s="658"/>
    </row>
    <row r="34" customFormat="false" ht="18" hidden="false" customHeight="true" outlineLevel="0" collapsed="false">
      <c r="A34" s="667" t="s">
        <v>1191</v>
      </c>
      <c r="B34" s="1313"/>
      <c r="C34" s="648" t="n">
        <v>624</v>
      </c>
      <c r="D34" s="648" t="s">
        <v>108</v>
      </c>
      <c r="E34" s="644" t="s">
        <v>128</v>
      </c>
      <c r="F34" s="650" t="s">
        <v>1192</v>
      </c>
      <c r="G34" s="1313"/>
      <c r="H34" s="649" t="n">
        <v>625</v>
      </c>
      <c r="I34" s="648" t="s">
        <v>421</v>
      </c>
      <c r="J34" s="644" t="s">
        <v>128</v>
      </c>
      <c r="K34" s="667" t="s">
        <v>1193</v>
      </c>
      <c r="L34" s="1313"/>
      <c r="M34" s="648" t="n">
        <v>625</v>
      </c>
      <c r="N34" s="648" t="s">
        <v>108</v>
      </c>
      <c r="O34" s="644" t="s">
        <v>128</v>
      </c>
      <c r="P34" s="650" t="s">
        <v>1194</v>
      </c>
      <c r="Q34" s="1313"/>
      <c r="R34" s="648" t="n">
        <v>625</v>
      </c>
      <c r="S34" s="648" t="s">
        <v>421</v>
      </c>
      <c r="T34" s="644" t="s">
        <v>128</v>
      </c>
      <c r="U34" s="667" t="s">
        <v>1195</v>
      </c>
      <c r="V34" s="1313"/>
      <c r="W34" s="648" t="n">
        <v>625</v>
      </c>
      <c r="X34" s="648" t="s">
        <v>108</v>
      </c>
      <c r="Y34" s="644" t="s">
        <v>128</v>
      </c>
      <c r="Z34" s="650" t="s">
        <v>1196</v>
      </c>
      <c r="AA34" s="1313"/>
      <c r="AB34" s="648" t="n">
        <v>608</v>
      </c>
      <c r="AC34" s="648" t="s">
        <v>421</v>
      </c>
      <c r="AD34" s="644" t="s">
        <v>128</v>
      </c>
      <c r="AE34" s="667" t="s">
        <v>1191</v>
      </c>
      <c r="AF34" s="1313"/>
      <c r="AG34" s="648" t="n">
        <v>624</v>
      </c>
      <c r="AH34" s="648" t="s">
        <v>108</v>
      </c>
      <c r="AI34" s="644" t="s">
        <v>128</v>
      </c>
      <c r="AJ34" s="650" t="s">
        <v>1192</v>
      </c>
      <c r="AK34" s="1313"/>
      <c r="AL34" s="651" t="n">
        <v>525.2</v>
      </c>
      <c r="AM34" s="648" t="s">
        <v>421</v>
      </c>
      <c r="AN34" s="644" t="s">
        <v>128</v>
      </c>
      <c r="AO34" s="667" t="s">
        <v>1193</v>
      </c>
      <c r="AP34" s="1313"/>
      <c r="AQ34" s="648" t="n">
        <v>625</v>
      </c>
      <c r="AR34" s="648" t="s">
        <v>421</v>
      </c>
      <c r="AS34" s="644" t="s">
        <v>128</v>
      </c>
      <c r="AT34" s="650" t="s">
        <v>1194</v>
      </c>
      <c r="AU34" s="1313"/>
      <c r="AV34" s="648" t="n">
        <v>625</v>
      </c>
      <c r="AW34" s="648" t="s">
        <v>421</v>
      </c>
      <c r="AX34" s="644" t="s">
        <v>128</v>
      </c>
      <c r="AY34" s="667" t="s">
        <v>1195</v>
      </c>
      <c r="AZ34" s="1313"/>
      <c r="BA34" s="648" t="n">
        <v>625</v>
      </c>
      <c r="BB34" s="648" t="s">
        <v>108</v>
      </c>
      <c r="BC34" s="644" t="s">
        <v>128</v>
      </c>
      <c r="BD34" s="650" t="s">
        <v>1196</v>
      </c>
      <c r="BE34" s="1313"/>
      <c r="BF34" s="648" t="n">
        <v>608</v>
      </c>
      <c r="BG34" s="648" t="s">
        <v>421</v>
      </c>
      <c r="BH34" s="644" t="s">
        <v>128</v>
      </c>
      <c r="BI34" s="667" t="s">
        <v>1191</v>
      </c>
      <c r="BJ34" s="1313"/>
      <c r="BK34" s="648" t="n">
        <v>624</v>
      </c>
      <c r="BL34" s="648" t="s">
        <v>108</v>
      </c>
      <c r="BM34" s="644" t="s">
        <v>128</v>
      </c>
      <c r="BN34" s="650" t="s">
        <v>1192</v>
      </c>
      <c r="BO34" s="1313"/>
      <c r="BP34" s="648" t="n">
        <v>525.2</v>
      </c>
      <c r="BQ34" s="648" t="s">
        <v>421</v>
      </c>
      <c r="BR34" s="644" t="s">
        <v>128</v>
      </c>
      <c r="BS34" s="667" t="s">
        <v>1193</v>
      </c>
      <c r="BT34" s="1313"/>
      <c r="BU34" s="648" t="n">
        <v>625</v>
      </c>
      <c r="BV34" s="648" t="s">
        <v>108</v>
      </c>
      <c r="BW34" s="644" t="s">
        <v>128</v>
      </c>
      <c r="BX34" s="650" t="s">
        <v>1194</v>
      </c>
      <c r="BY34" s="1313"/>
      <c r="BZ34" s="648" t="n">
        <v>625</v>
      </c>
      <c r="CA34" s="648" t="s">
        <v>421</v>
      </c>
      <c r="CB34" s="644" t="s">
        <v>128</v>
      </c>
      <c r="CC34" s="667" t="s">
        <v>1195</v>
      </c>
      <c r="CD34" s="1313"/>
      <c r="CE34" s="648" t="n">
        <v>625</v>
      </c>
      <c r="CF34" s="648" t="s">
        <v>108</v>
      </c>
      <c r="CG34" s="644" t="s">
        <v>128</v>
      </c>
      <c r="CH34" s="650" t="s">
        <v>1196</v>
      </c>
      <c r="CI34" s="1313"/>
      <c r="CJ34" s="648" t="n">
        <v>608</v>
      </c>
      <c r="CK34" s="648" t="s">
        <v>421</v>
      </c>
      <c r="CL34" s="644" t="s">
        <v>128</v>
      </c>
      <c r="CM34" s="667" t="s">
        <v>1191</v>
      </c>
      <c r="CN34" s="1313"/>
      <c r="CO34" s="648" t="n">
        <v>624</v>
      </c>
      <c r="CP34" s="648" t="s">
        <v>108</v>
      </c>
      <c r="CQ34" s="644" t="s">
        <v>128</v>
      </c>
      <c r="CR34" s="650" t="s">
        <v>1192</v>
      </c>
      <c r="CS34" s="1313"/>
      <c r="CT34" s="648" t="n">
        <v>525.2</v>
      </c>
      <c r="CU34" s="648" t="s">
        <v>421</v>
      </c>
      <c r="CV34" s="644" t="s">
        <v>128</v>
      </c>
      <c r="CW34" s="667" t="s">
        <v>1193</v>
      </c>
      <c r="CX34" s="1313"/>
      <c r="CY34" s="648" t="n">
        <v>625</v>
      </c>
      <c r="CZ34" s="648" t="s">
        <v>108</v>
      </c>
      <c r="DA34" s="644" t="s">
        <v>128</v>
      </c>
      <c r="DB34" s="650" t="s">
        <v>1194</v>
      </c>
      <c r="DC34" s="1313"/>
      <c r="DD34" s="648" t="n">
        <v>625</v>
      </c>
      <c r="DE34" s="648" t="s">
        <v>421</v>
      </c>
      <c r="DF34" s="644" t="s">
        <v>128</v>
      </c>
      <c r="DG34" s="667" t="s">
        <v>1195</v>
      </c>
      <c r="DH34" s="1313"/>
      <c r="DI34" s="648" t="n">
        <v>625</v>
      </c>
      <c r="DJ34" s="648" t="s">
        <v>108</v>
      </c>
      <c r="DK34" s="644" t="s">
        <v>128</v>
      </c>
      <c r="DL34" s="650" t="s">
        <v>1196</v>
      </c>
      <c r="DM34" s="1313"/>
      <c r="DN34" s="648" t="n">
        <v>608</v>
      </c>
      <c r="DO34" s="648" t="s">
        <v>421</v>
      </c>
      <c r="DP34" s="644" t="s">
        <v>128</v>
      </c>
      <c r="DQ34" s="1311"/>
      <c r="DR34" s="667" t="s">
        <v>477</v>
      </c>
      <c r="DS34" s="1313"/>
      <c r="DT34" s="1314"/>
      <c r="DU34" s="648" t="s">
        <v>127</v>
      </c>
      <c r="DV34" s="679"/>
      <c r="DW34" s="650" t="s">
        <v>478</v>
      </c>
      <c r="DX34" s="1313"/>
      <c r="DY34" s="1314"/>
      <c r="DZ34" s="648" t="s">
        <v>351</v>
      </c>
      <c r="EA34" s="679"/>
      <c r="EB34" s="659" t="s">
        <v>479</v>
      </c>
      <c r="EC34" s="1316"/>
      <c r="ED34" s="1317"/>
      <c r="EE34" s="657"/>
      <c r="EF34" s="677"/>
      <c r="EG34" s="650"/>
      <c r="EH34" s="1313"/>
      <c r="EI34" s="647"/>
      <c r="EJ34" s="678"/>
      <c r="EK34" s="679"/>
      <c r="EL34" s="667" t="s">
        <v>477</v>
      </c>
      <c r="EM34" s="1313"/>
      <c r="EN34" s="1314"/>
      <c r="EO34" s="648" t="s">
        <v>127</v>
      </c>
      <c r="EP34" s="679"/>
      <c r="EQ34" s="650" t="s">
        <v>478</v>
      </c>
      <c r="ER34" s="1313"/>
      <c r="ES34" s="1314"/>
      <c r="ET34" s="648" t="s">
        <v>351</v>
      </c>
      <c r="EU34" s="679"/>
      <c r="EV34" s="669" t="s">
        <v>479</v>
      </c>
      <c r="EW34" s="1316"/>
      <c r="EX34" s="1317"/>
      <c r="EY34" s="657"/>
      <c r="EZ34" s="677"/>
      <c r="FA34" s="650"/>
      <c r="FB34" s="1313"/>
      <c r="FC34" s="647"/>
      <c r="FD34" s="678"/>
      <c r="FE34" s="679"/>
      <c r="FF34" s="667" t="s">
        <v>477</v>
      </c>
      <c r="FG34" s="1313"/>
      <c r="FH34" s="1314"/>
      <c r="FI34" s="648" t="s">
        <v>127</v>
      </c>
      <c r="FJ34" s="644" t="s">
        <v>128</v>
      </c>
      <c r="FK34" s="650" t="s">
        <v>478</v>
      </c>
      <c r="FL34" s="1313"/>
      <c r="FM34" s="1314"/>
      <c r="FN34" s="648" t="s">
        <v>351</v>
      </c>
      <c r="FO34" s="644" t="s">
        <v>128</v>
      </c>
      <c r="FP34" s="669" t="s">
        <v>479</v>
      </c>
      <c r="FQ34" s="1316"/>
      <c r="FR34" s="1317"/>
      <c r="FS34" s="657"/>
      <c r="FT34" s="658"/>
      <c r="FU34" s="650"/>
      <c r="FV34" s="1313"/>
      <c r="FW34" s="647"/>
      <c r="FX34" s="678"/>
      <c r="FY34" s="679"/>
      <c r="FZ34" s="667" t="s">
        <v>477</v>
      </c>
      <c r="GA34" s="1313"/>
      <c r="GB34" s="1314"/>
      <c r="GC34" s="648" t="s">
        <v>127</v>
      </c>
      <c r="GD34" s="679"/>
      <c r="GE34" s="650" t="s">
        <v>478</v>
      </c>
      <c r="GF34" s="1313"/>
      <c r="GG34" s="1314"/>
      <c r="GH34" s="648" t="s">
        <v>351</v>
      </c>
      <c r="GI34" s="679"/>
      <c r="GJ34" s="669" t="s">
        <v>479</v>
      </c>
      <c r="GK34" s="1316"/>
      <c r="GL34" s="1317"/>
      <c r="GM34" s="657"/>
      <c r="GN34" s="677"/>
      <c r="GO34" s="650"/>
      <c r="GP34" s="1313"/>
      <c r="GQ34" s="647"/>
      <c r="GR34" s="678"/>
      <c r="GS34" s="679"/>
    </row>
    <row r="35" customFormat="false" ht="18" hidden="false" customHeight="true" outlineLevel="0" collapsed="false">
      <c r="A35" s="650" t="s">
        <v>1197</v>
      </c>
      <c r="B35" s="1313"/>
      <c r="C35" s="648" t="n">
        <v>624</v>
      </c>
      <c r="D35" s="648" t="s">
        <v>108</v>
      </c>
      <c r="E35" s="644" t="s">
        <v>128</v>
      </c>
      <c r="F35" s="650" t="s">
        <v>1198</v>
      </c>
      <c r="G35" s="1313"/>
      <c r="H35" s="649" t="n">
        <v>625</v>
      </c>
      <c r="I35" s="648" t="s">
        <v>421</v>
      </c>
      <c r="J35" s="644" t="s">
        <v>128</v>
      </c>
      <c r="K35" s="650" t="s">
        <v>1199</v>
      </c>
      <c r="L35" s="1313"/>
      <c r="M35" s="648" t="n">
        <v>625</v>
      </c>
      <c r="N35" s="648" t="s">
        <v>108</v>
      </c>
      <c r="O35" s="644" t="s">
        <v>128</v>
      </c>
      <c r="P35" s="650" t="s">
        <v>1200</v>
      </c>
      <c r="Q35" s="1313"/>
      <c r="R35" s="648" t="n">
        <v>625</v>
      </c>
      <c r="S35" s="648" t="s">
        <v>421</v>
      </c>
      <c r="T35" s="644" t="s">
        <v>128</v>
      </c>
      <c r="U35" s="650" t="s">
        <v>1201</v>
      </c>
      <c r="V35" s="1313"/>
      <c r="W35" s="648" t="n">
        <v>625</v>
      </c>
      <c r="X35" s="648" t="s">
        <v>108</v>
      </c>
      <c r="Y35" s="644" t="s">
        <v>128</v>
      </c>
      <c r="Z35" s="650" t="s">
        <v>1202</v>
      </c>
      <c r="AA35" s="1313"/>
      <c r="AB35" s="648" t="n">
        <v>608</v>
      </c>
      <c r="AC35" s="648" t="s">
        <v>421</v>
      </c>
      <c r="AD35" s="644" t="s">
        <v>128</v>
      </c>
      <c r="AE35" s="650" t="s">
        <v>1197</v>
      </c>
      <c r="AF35" s="1313"/>
      <c r="AG35" s="648" t="n">
        <v>624</v>
      </c>
      <c r="AH35" s="648" t="s">
        <v>108</v>
      </c>
      <c r="AI35" s="644" t="s">
        <v>128</v>
      </c>
      <c r="AJ35" s="650" t="s">
        <v>1198</v>
      </c>
      <c r="AK35" s="1313"/>
      <c r="AL35" s="651" t="n">
        <v>525.2</v>
      </c>
      <c r="AM35" s="648" t="s">
        <v>421</v>
      </c>
      <c r="AN35" s="644" t="s">
        <v>128</v>
      </c>
      <c r="AO35" s="650" t="s">
        <v>1199</v>
      </c>
      <c r="AP35" s="1313"/>
      <c r="AQ35" s="648" t="n">
        <v>625</v>
      </c>
      <c r="AR35" s="648" t="s">
        <v>421</v>
      </c>
      <c r="AS35" s="644" t="s">
        <v>128</v>
      </c>
      <c r="AT35" s="650" t="s">
        <v>1200</v>
      </c>
      <c r="AU35" s="1313"/>
      <c r="AV35" s="648" t="n">
        <v>625</v>
      </c>
      <c r="AW35" s="648" t="s">
        <v>421</v>
      </c>
      <c r="AX35" s="644" t="s">
        <v>128</v>
      </c>
      <c r="AY35" s="650" t="s">
        <v>1201</v>
      </c>
      <c r="AZ35" s="1313"/>
      <c r="BA35" s="648" t="n">
        <v>625</v>
      </c>
      <c r="BB35" s="648" t="s">
        <v>108</v>
      </c>
      <c r="BC35" s="644" t="s">
        <v>128</v>
      </c>
      <c r="BD35" s="650" t="s">
        <v>1202</v>
      </c>
      <c r="BE35" s="1313"/>
      <c r="BF35" s="648" t="n">
        <v>608</v>
      </c>
      <c r="BG35" s="648" t="s">
        <v>421</v>
      </c>
      <c r="BH35" s="644" t="s">
        <v>128</v>
      </c>
      <c r="BI35" s="650" t="s">
        <v>1197</v>
      </c>
      <c r="BJ35" s="1313"/>
      <c r="BK35" s="648" t="n">
        <v>624</v>
      </c>
      <c r="BL35" s="648" t="s">
        <v>108</v>
      </c>
      <c r="BM35" s="644" t="s">
        <v>128</v>
      </c>
      <c r="BN35" s="650" t="s">
        <v>1198</v>
      </c>
      <c r="BO35" s="1313"/>
      <c r="BP35" s="648" t="n">
        <v>525.2</v>
      </c>
      <c r="BQ35" s="648" t="s">
        <v>421</v>
      </c>
      <c r="BR35" s="644" t="s">
        <v>128</v>
      </c>
      <c r="BS35" s="650" t="s">
        <v>1199</v>
      </c>
      <c r="BT35" s="1313"/>
      <c r="BU35" s="648" t="n">
        <v>625</v>
      </c>
      <c r="BV35" s="648" t="s">
        <v>108</v>
      </c>
      <c r="BW35" s="644" t="s">
        <v>128</v>
      </c>
      <c r="BX35" s="650" t="s">
        <v>1200</v>
      </c>
      <c r="BY35" s="1313"/>
      <c r="BZ35" s="648" t="n">
        <v>625</v>
      </c>
      <c r="CA35" s="648" t="s">
        <v>421</v>
      </c>
      <c r="CB35" s="644" t="s">
        <v>128</v>
      </c>
      <c r="CC35" s="650" t="s">
        <v>1201</v>
      </c>
      <c r="CD35" s="1313"/>
      <c r="CE35" s="648" t="n">
        <v>625</v>
      </c>
      <c r="CF35" s="648" t="s">
        <v>108</v>
      </c>
      <c r="CG35" s="644" t="s">
        <v>128</v>
      </c>
      <c r="CH35" s="650" t="s">
        <v>1202</v>
      </c>
      <c r="CI35" s="1313"/>
      <c r="CJ35" s="648" t="n">
        <v>608</v>
      </c>
      <c r="CK35" s="648" t="s">
        <v>421</v>
      </c>
      <c r="CL35" s="644" t="s">
        <v>128</v>
      </c>
      <c r="CM35" s="650" t="s">
        <v>1197</v>
      </c>
      <c r="CN35" s="1313"/>
      <c r="CO35" s="648" t="n">
        <v>624</v>
      </c>
      <c r="CP35" s="648" t="s">
        <v>108</v>
      </c>
      <c r="CQ35" s="644" t="s">
        <v>128</v>
      </c>
      <c r="CR35" s="650" t="s">
        <v>1198</v>
      </c>
      <c r="CS35" s="1313"/>
      <c r="CT35" s="648" t="n">
        <v>525.2</v>
      </c>
      <c r="CU35" s="648" t="s">
        <v>421</v>
      </c>
      <c r="CV35" s="644" t="s">
        <v>128</v>
      </c>
      <c r="CW35" s="650" t="s">
        <v>1199</v>
      </c>
      <c r="CX35" s="1313"/>
      <c r="CY35" s="648" t="n">
        <v>625</v>
      </c>
      <c r="CZ35" s="648" t="s">
        <v>108</v>
      </c>
      <c r="DA35" s="644" t="s">
        <v>128</v>
      </c>
      <c r="DB35" s="650" t="s">
        <v>1200</v>
      </c>
      <c r="DC35" s="1313"/>
      <c r="DD35" s="648" t="n">
        <v>625</v>
      </c>
      <c r="DE35" s="648" t="s">
        <v>421</v>
      </c>
      <c r="DF35" s="644" t="s">
        <v>128</v>
      </c>
      <c r="DG35" s="650" t="s">
        <v>1201</v>
      </c>
      <c r="DH35" s="1313"/>
      <c r="DI35" s="648" t="n">
        <v>625</v>
      </c>
      <c r="DJ35" s="648" t="s">
        <v>108</v>
      </c>
      <c r="DK35" s="644" t="s">
        <v>128</v>
      </c>
      <c r="DL35" s="650" t="s">
        <v>1202</v>
      </c>
      <c r="DM35" s="1313"/>
      <c r="DN35" s="648" t="n">
        <v>608</v>
      </c>
      <c r="DO35" s="648" t="s">
        <v>421</v>
      </c>
      <c r="DP35" s="644" t="s">
        <v>128</v>
      </c>
      <c r="DQ35" s="1311"/>
      <c r="DR35" s="659" t="s">
        <v>480</v>
      </c>
      <c r="DS35" s="1316"/>
      <c r="DT35" s="1317"/>
      <c r="DU35" s="657" t="s">
        <v>94</v>
      </c>
      <c r="DV35" s="677"/>
      <c r="DW35" s="659" t="s">
        <v>481</v>
      </c>
      <c r="DX35" s="1316"/>
      <c r="DY35" s="1317"/>
      <c r="DZ35" s="657" t="s">
        <v>94</v>
      </c>
      <c r="EA35" s="677"/>
      <c r="EB35" s="680" t="s">
        <v>482</v>
      </c>
      <c r="EC35" s="1320"/>
      <c r="ED35" s="1321"/>
      <c r="EE35" s="682" t="s">
        <v>359</v>
      </c>
      <c r="EF35" s="697"/>
      <c r="EG35" s="684"/>
      <c r="EH35" s="1322"/>
      <c r="EI35" s="685"/>
      <c r="EJ35" s="688"/>
      <c r="EK35" s="689"/>
      <c r="EL35" s="659" t="s">
        <v>480</v>
      </c>
      <c r="EM35" s="1316"/>
      <c r="EN35" s="1317"/>
      <c r="EO35" s="657" t="s">
        <v>94</v>
      </c>
      <c r="EP35" s="677"/>
      <c r="EQ35" s="659" t="s">
        <v>481</v>
      </c>
      <c r="ER35" s="1316"/>
      <c r="ES35" s="1317"/>
      <c r="ET35" s="657" t="s">
        <v>94</v>
      </c>
      <c r="EU35" s="677"/>
      <c r="EV35" s="690" t="s">
        <v>482</v>
      </c>
      <c r="EW35" s="1320"/>
      <c r="EX35" s="1321"/>
      <c r="EY35" s="682" t="s">
        <v>359</v>
      </c>
      <c r="EZ35" s="697"/>
      <c r="FA35" s="684"/>
      <c r="FB35" s="1322"/>
      <c r="FC35" s="685"/>
      <c r="FD35" s="688"/>
      <c r="FE35" s="689"/>
      <c r="FF35" s="659" t="s">
        <v>480</v>
      </c>
      <c r="FG35" s="1316"/>
      <c r="FH35" s="1317"/>
      <c r="FI35" s="657" t="s">
        <v>94</v>
      </c>
      <c r="FJ35" s="658"/>
      <c r="FK35" s="659" t="s">
        <v>481</v>
      </c>
      <c r="FL35" s="1316"/>
      <c r="FM35" s="1317"/>
      <c r="FN35" s="657" t="s">
        <v>94</v>
      </c>
      <c r="FO35" s="658"/>
      <c r="FP35" s="690" t="s">
        <v>482</v>
      </c>
      <c r="FQ35" s="1320"/>
      <c r="FR35" s="1321"/>
      <c r="FS35" s="682" t="s">
        <v>359</v>
      </c>
      <c r="FT35" s="665" t="s">
        <v>128</v>
      </c>
      <c r="FU35" s="684"/>
      <c r="FV35" s="1322"/>
      <c r="FW35" s="685"/>
      <c r="FX35" s="688"/>
      <c r="FY35" s="689"/>
      <c r="FZ35" s="659" t="s">
        <v>480</v>
      </c>
      <c r="GA35" s="1316"/>
      <c r="GB35" s="1317"/>
      <c r="GC35" s="657" t="s">
        <v>94</v>
      </c>
      <c r="GD35" s="677"/>
      <c r="GE35" s="659" t="s">
        <v>481</v>
      </c>
      <c r="GF35" s="1316"/>
      <c r="GG35" s="1317"/>
      <c r="GH35" s="657" t="s">
        <v>94</v>
      </c>
      <c r="GI35" s="677"/>
      <c r="GJ35" s="690" t="s">
        <v>482</v>
      </c>
      <c r="GK35" s="1320"/>
      <c r="GL35" s="1321"/>
      <c r="GM35" s="682" t="s">
        <v>359</v>
      </c>
      <c r="GN35" s="697"/>
      <c r="GO35" s="684"/>
      <c r="GP35" s="1322"/>
      <c r="GQ35" s="685"/>
      <c r="GR35" s="688"/>
      <c r="GS35" s="689"/>
    </row>
    <row r="36" customFormat="false" ht="18" hidden="false" customHeight="true" outlineLevel="0" collapsed="false">
      <c r="A36" s="650" t="s">
        <v>1203</v>
      </c>
      <c r="B36" s="1313"/>
      <c r="C36" s="648" t="n">
        <v>624</v>
      </c>
      <c r="D36" s="648" t="s">
        <v>108</v>
      </c>
      <c r="E36" s="644" t="s">
        <v>128</v>
      </c>
      <c r="F36" s="650" t="s">
        <v>1204</v>
      </c>
      <c r="G36" s="1313"/>
      <c r="H36" s="649" t="n">
        <v>625</v>
      </c>
      <c r="I36" s="648" t="s">
        <v>421</v>
      </c>
      <c r="J36" s="644" t="s">
        <v>128</v>
      </c>
      <c r="K36" s="650" t="s">
        <v>1205</v>
      </c>
      <c r="L36" s="1313"/>
      <c r="M36" s="648" t="n">
        <v>625</v>
      </c>
      <c r="N36" s="648" t="s">
        <v>108</v>
      </c>
      <c r="O36" s="644" t="s">
        <v>128</v>
      </c>
      <c r="P36" s="650" t="s">
        <v>1206</v>
      </c>
      <c r="Q36" s="1313"/>
      <c r="R36" s="648" t="n">
        <v>625</v>
      </c>
      <c r="S36" s="648" t="s">
        <v>421</v>
      </c>
      <c r="T36" s="644" t="s">
        <v>128</v>
      </c>
      <c r="U36" s="650" t="s">
        <v>1207</v>
      </c>
      <c r="V36" s="1313"/>
      <c r="W36" s="648" t="n">
        <v>625</v>
      </c>
      <c r="X36" s="648" t="s">
        <v>108</v>
      </c>
      <c r="Y36" s="644" t="s">
        <v>128</v>
      </c>
      <c r="Z36" s="650" t="s">
        <v>1208</v>
      </c>
      <c r="AA36" s="1313"/>
      <c r="AB36" s="648" t="n">
        <v>608</v>
      </c>
      <c r="AC36" s="648" t="s">
        <v>421</v>
      </c>
      <c r="AD36" s="644" t="s">
        <v>128</v>
      </c>
      <c r="AE36" s="650" t="s">
        <v>1203</v>
      </c>
      <c r="AF36" s="1313"/>
      <c r="AG36" s="648" t="n">
        <v>624</v>
      </c>
      <c r="AH36" s="648" t="s">
        <v>108</v>
      </c>
      <c r="AI36" s="644" t="n">
        <v>54</v>
      </c>
      <c r="AJ36" s="650" t="s">
        <v>1204</v>
      </c>
      <c r="AK36" s="1313"/>
      <c r="AL36" s="651" t="n">
        <v>525.2</v>
      </c>
      <c r="AM36" s="648" t="s">
        <v>421</v>
      </c>
      <c r="AN36" s="644" t="s">
        <v>128</v>
      </c>
      <c r="AO36" s="650" t="s">
        <v>1205</v>
      </c>
      <c r="AP36" s="1313"/>
      <c r="AQ36" s="648" t="n">
        <v>625</v>
      </c>
      <c r="AR36" s="648" t="s">
        <v>421</v>
      </c>
      <c r="AS36" s="644" t="s">
        <v>128</v>
      </c>
      <c r="AT36" s="650" t="s">
        <v>1206</v>
      </c>
      <c r="AU36" s="1313"/>
      <c r="AV36" s="648" t="n">
        <v>625</v>
      </c>
      <c r="AW36" s="648" t="s">
        <v>421</v>
      </c>
      <c r="AX36" s="644" t="s">
        <v>128</v>
      </c>
      <c r="AY36" s="650" t="s">
        <v>1207</v>
      </c>
      <c r="AZ36" s="1313"/>
      <c r="BA36" s="648" t="n">
        <v>625</v>
      </c>
      <c r="BB36" s="648" t="s">
        <v>108</v>
      </c>
      <c r="BC36" s="644" t="s">
        <v>128</v>
      </c>
      <c r="BD36" s="650" t="s">
        <v>1208</v>
      </c>
      <c r="BE36" s="1313"/>
      <c r="BF36" s="648" t="n">
        <v>608</v>
      </c>
      <c r="BG36" s="648" t="s">
        <v>421</v>
      </c>
      <c r="BH36" s="644" t="s">
        <v>128</v>
      </c>
      <c r="BI36" s="650" t="s">
        <v>1203</v>
      </c>
      <c r="BJ36" s="1313"/>
      <c r="BK36" s="648" t="n">
        <v>624</v>
      </c>
      <c r="BL36" s="648" t="s">
        <v>108</v>
      </c>
      <c r="BM36" s="644" t="s">
        <v>128</v>
      </c>
      <c r="BN36" s="650" t="s">
        <v>1204</v>
      </c>
      <c r="BO36" s="1313"/>
      <c r="BP36" s="648" t="n">
        <v>525.2</v>
      </c>
      <c r="BQ36" s="648" t="s">
        <v>421</v>
      </c>
      <c r="BR36" s="644" t="s">
        <v>128</v>
      </c>
      <c r="BS36" s="650" t="s">
        <v>1205</v>
      </c>
      <c r="BT36" s="1313"/>
      <c r="BU36" s="648" t="n">
        <v>625</v>
      </c>
      <c r="BV36" s="648" t="s">
        <v>108</v>
      </c>
      <c r="BW36" s="644" t="s">
        <v>128</v>
      </c>
      <c r="BX36" s="650" t="s">
        <v>1206</v>
      </c>
      <c r="BY36" s="1313"/>
      <c r="BZ36" s="648" t="n">
        <v>625</v>
      </c>
      <c r="CA36" s="648" t="s">
        <v>421</v>
      </c>
      <c r="CB36" s="644" t="s">
        <v>128</v>
      </c>
      <c r="CC36" s="650" t="s">
        <v>1207</v>
      </c>
      <c r="CD36" s="1313"/>
      <c r="CE36" s="648" t="n">
        <v>625</v>
      </c>
      <c r="CF36" s="648" t="s">
        <v>108</v>
      </c>
      <c r="CG36" s="644" t="s">
        <v>128</v>
      </c>
      <c r="CH36" s="650" t="s">
        <v>1208</v>
      </c>
      <c r="CI36" s="1313"/>
      <c r="CJ36" s="648" t="n">
        <v>608</v>
      </c>
      <c r="CK36" s="648" t="s">
        <v>421</v>
      </c>
      <c r="CL36" s="644" t="s">
        <v>128</v>
      </c>
      <c r="CM36" s="650" t="s">
        <v>1203</v>
      </c>
      <c r="CN36" s="1313"/>
      <c r="CO36" s="648" t="n">
        <v>624</v>
      </c>
      <c r="CP36" s="648" t="s">
        <v>108</v>
      </c>
      <c r="CQ36" s="644" t="s">
        <v>128</v>
      </c>
      <c r="CR36" s="650" t="s">
        <v>1204</v>
      </c>
      <c r="CS36" s="1313"/>
      <c r="CT36" s="648" t="n">
        <v>525.2</v>
      </c>
      <c r="CU36" s="648" t="s">
        <v>421</v>
      </c>
      <c r="CV36" s="644" t="s">
        <v>128</v>
      </c>
      <c r="CW36" s="650" t="s">
        <v>1205</v>
      </c>
      <c r="CX36" s="1313"/>
      <c r="CY36" s="648" t="n">
        <v>625</v>
      </c>
      <c r="CZ36" s="648" t="s">
        <v>108</v>
      </c>
      <c r="DA36" s="644" t="s">
        <v>128</v>
      </c>
      <c r="DB36" s="650" t="s">
        <v>1206</v>
      </c>
      <c r="DC36" s="1313"/>
      <c r="DD36" s="648" t="n">
        <v>625</v>
      </c>
      <c r="DE36" s="648" t="s">
        <v>421</v>
      </c>
      <c r="DF36" s="644" t="s">
        <v>128</v>
      </c>
      <c r="DG36" s="650" t="s">
        <v>1207</v>
      </c>
      <c r="DH36" s="1313"/>
      <c r="DI36" s="648" t="n">
        <v>625</v>
      </c>
      <c r="DJ36" s="648" t="s">
        <v>108</v>
      </c>
      <c r="DK36" s="644" t="s">
        <v>128</v>
      </c>
      <c r="DL36" s="650" t="s">
        <v>1208</v>
      </c>
      <c r="DM36" s="1313"/>
      <c r="DN36" s="648" t="n">
        <v>608</v>
      </c>
      <c r="DO36" s="648" t="s">
        <v>421</v>
      </c>
      <c r="DP36" s="644" t="s">
        <v>128</v>
      </c>
      <c r="DQ36" s="1311"/>
      <c r="DR36" s="662" t="s">
        <v>483</v>
      </c>
      <c r="DS36" s="1318"/>
      <c r="DT36" s="1319"/>
      <c r="DU36" s="664" t="s">
        <v>127</v>
      </c>
      <c r="DV36" s="692"/>
      <c r="DW36" s="662" t="s">
        <v>484</v>
      </c>
      <c r="DX36" s="1318"/>
      <c r="DY36" s="1319"/>
      <c r="DZ36" s="664" t="s">
        <v>127</v>
      </c>
      <c r="EA36" s="692"/>
      <c r="EB36" s="691"/>
      <c r="EC36" s="691"/>
      <c r="ED36" s="299" t="s">
        <v>198</v>
      </c>
      <c r="EE36" s="691"/>
      <c r="EF36" s="691"/>
      <c r="EG36" s="691"/>
      <c r="EH36" s="691"/>
      <c r="EI36" s="691"/>
      <c r="EJ36" s="799" t="s">
        <v>588</v>
      </c>
      <c r="EK36" s="691"/>
      <c r="EL36" s="662" t="s">
        <v>483</v>
      </c>
      <c r="EM36" s="1318"/>
      <c r="EN36" s="1319"/>
      <c r="EO36" s="664" t="s">
        <v>127</v>
      </c>
      <c r="EP36" s="692"/>
      <c r="EQ36" s="662" t="s">
        <v>484</v>
      </c>
      <c r="ER36" s="1318"/>
      <c r="ES36" s="1319"/>
      <c r="ET36" s="664" t="s">
        <v>127</v>
      </c>
      <c r="EU36" s="692"/>
      <c r="EV36" s="693"/>
      <c r="EW36" s="691"/>
      <c r="EX36" s="299" t="s">
        <v>198</v>
      </c>
      <c r="EY36" s="691"/>
      <c r="EZ36" s="691"/>
      <c r="FA36" s="691"/>
      <c r="FB36" s="691"/>
      <c r="FC36" s="691"/>
      <c r="FD36" s="799" t="s">
        <v>588</v>
      </c>
      <c r="FE36" s="691"/>
      <c r="FF36" s="662" t="s">
        <v>483</v>
      </c>
      <c r="FG36" s="1318"/>
      <c r="FH36" s="1319"/>
      <c r="FI36" s="664" t="s">
        <v>127</v>
      </c>
      <c r="FJ36" s="665" t="s">
        <v>128</v>
      </c>
      <c r="FK36" s="662" t="s">
        <v>484</v>
      </c>
      <c r="FL36" s="1318"/>
      <c r="FM36" s="1319"/>
      <c r="FN36" s="664" t="s">
        <v>127</v>
      </c>
      <c r="FO36" s="665" t="s">
        <v>128</v>
      </c>
      <c r="FP36" s="693"/>
      <c r="FQ36" s="691"/>
      <c r="FR36" s="299" t="s">
        <v>198</v>
      </c>
      <c r="FS36" s="691"/>
      <c r="FT36" s="691"/>
      <c r="FU36" s="691"/>
      <c r="FV36" s="691"/>
      <c r="FW36" s="799" t="s">
        <v>662</v>
      </c>
      <c r="FX36" s="691"/>
      <c r="FY36" s="691"/>
      <c r="FZ36" s="662" t="s">
        <v>483</v>
      </c>
      <c r="GA36" s="1318"/>
      <c r="GB36" s="1319"/>
      <c r="GC36" s="664" t="s">
        <v>127</v>
      </c>
      <c r="GD36" s="692"/>
      <c r="GE36" s="662" t="s">
        <v>484</v>
      </c>
      <c r="GF36" s="1318"/>
      <c r="GG36" s="1319"/>
      <c r="GH36" s="664" t="s">
        <v>127</v>
      </c>
      <c r="GI36" s="692"/>
      <c r="GJ36" s="693"/>
      <c r="GK36" s="691"/>
      <c r="GL36" s="299" t="s">
        <v>198</v>
      </c>
      <c r="GM36" s="691"/>
      <c r="GN36" s="691"/>
      <c r="GO36" s="691"/>
      <c r="GP36" s="691"/>
      <c r="GQ36" s="799" t="s">
        <v>588</v>
      </c>
      <c r="GR36" s="691"/>
      <c r="GS36" s="691"/>
    </row>
    <row r="37" customFormat="false" ht="18" hidden="false" customHeight="true" outlineLevel="0" collapsed="false">
      <c r="A37" s="1323" t="s">
        <v>1209</v>
      </c>
      <c r="B37" s="1313"/>
      <c r="C37" s="648" t="n">
        <v>624</v>
      </c>
      <c r="D37" s="648" t="s">
        <v>108</v>
      </c>
      <c r="E37" s="644" t="s">
        <v>128</v>
      </c>
      <c r="F37" s="650" t="s">
        <v>1210</v>
      </c>
      <c r="G37" s="1313"/>
      <c r="H37" s="649" t="n">
        <v>625</v>
      </c>
      <c r="I37" s="648" t="s">
        <v>421</v>
      </c>
      <c r="J37" s="644" t="s">
        <v>128</v>
      </c>
      <c r="K37" s="1323" t="s">
        <v>1211</v>
      </c>
      <c r="L37" s="1313"/>
      <c r="M37" s="648" t="n">
        <v>625</v>
      </c>
      <c r="N37" s="648" t="s">
        <v>108</v>
      </c>
      <c r="O37" s="644" t="s">
        <v>128</v>
      </c>
      <c r="P37" s="650" t="s">
        <v>1212</v>
      </c>
      <c r="Q37" s="1313"/>
      <c r="R37" s="648" t="n">
        <v>625</v>
      </c>
      <c r="S37" s="648" t="s">
        <v>421</v>
      </c>
      <c r="T37" s="644" t="s">
        <v>128</v>
      </c>
      <c r="U37" s="1323" t="s">
        <v>1213</v>
      </c>
      <c r="V37" s="1313"/>
      <c r="W37" s="648" t="n">
        <v>625</v>
      </c>
      <c r="X37" s="648" t="s">
        <v>108</v>
      </c>
      <c r="Y37" s="644" t="s">
        <v>128</v>
      </c>
      <c r="Z37" s="672" t="s">
        <v>1214</v>
      </c>
      <c r="AA37" s="1313"/>
      <c r="AB37" s="648" t="n">
        <v>608</v>
      </c>
      <c r="AC37" s="648" t="s">
        <v>421</v>
      </c>
      <c r="AD37" s="644" t="s">
        <v>128</v>
      </c>
      <c r="AE37" s="1323" t="s">
        <v>1209</v>
      </c>
      <c r="AF37" s="1313"/>
      <c r="AG37" s="648" t="n">
        <v>624</v>
      </c>
      <c r="AH37" s="648" t="s">
        <v>108</v>
      </c>
      <c r="AI37" s="644" t="s">
        <v>128</v>
      </c>
      <c r="AJ37" s="650" t="s">
        <v>1210</v>
      </c>
      <c r="AK37" s="1313"/>
      <c r="AL37" s="651" t="n">
        <v>525.2</v>
      </c>
      <c r="AM37" s="648" t="s">
        <v>421</v>
      </c>
      <c r="AN37" s="644" t="s">
        <v>128</v>
      </c>
      <c r="AO37" s="1323" t="s">
        <v>1211</v>
      </c>
      <c r="AP37" s="1313"/>
      <c r="AQ37" s="648" t="n">
        <v>625</v>
      </c>
      <c r="AR37" s="648" t="s">
        <v>421</v>
      </c>
      <c r="AS37" s="644" t="s">
        <v>128</v>
      </c>
      <c r="AT37" s="650" t="s">
        <v>1212</v>
      </c>
      <c r="AU37" s="1313"/>
      <c r="AV37" s="648" t="n">
        <v>625</v>
      </c>
      <c r="AW37" s="648" t="s">
        <v>421</v>
      </c>
      <c r="AX37" s="644" t="s">
        <v>128</v>
      </c>
      <c r="AY37" s="1323" t="s">
        <v>1213</v>
      </c>
      <c r="AZ37" s="1313"/>
      <c r="BA37" s="648" t="n">
        <v>625</v>
      </c>
      <c r="BB37" s="648" t="s">
        <v>108</v>
      </c>
      <c r="BC37" s="644" t="s">
        <v>128</v>
      </c>
      <c r="BD37" s="672" t="s">
        <v>1214</v>
      </c>
      <c r="BE37" s="1313"/>
      <c r="BF37" s="648" t="n">
        <v>608</v>
      </c>
      <c r="BG37" s="648" t="s">
        <v>421</v>
      </c>
      <c r="BH37" s="644" t="s">
        <v>128</v>
      </c>
      <c r="BI37" s="1323" t="s">
        <v>1209</v>
      </c>
      <c r="BJ37" s="1313"/>
      <c r="BK37" s="648" t="n">
        <v>624</v>
      </c>
      <c r="BL37" s="648" t="s">
        <v>108</v>
      </c>
      <c r="BM37" s="644" t="s">
        <v>128</v>
      </c>
      <c r="BN37" s="650" t="s">
        <v>1210</v>
      </c>
      <c r="BO37" s="1313"/>
      <c r="BP37" s="648" t="n">
        <v>525.2</v>
      </c>
      <c r="BQ37" s="648" t="s">
        <v>421</v>
      </c>
      <c r="BR37" s="644" t="s">
        <v>128</v>
      </c>
      <c r="BS37" s="1323" t="s">
        <v>1211</v>
      </c>
      <c r="BT37" s="1313"/>
      <c r="BU37" s="648" t="n">
        <v>625</v>
      </c>
      <c r="BV37" s="648" t="s">
        <v>108</v>
      </c>
      <c r="BW37" s="644" t="s">
        <v>128</v>
      </c>
      <c r="BX37" s="650" t="s">
        <v>1212</v>
      </c>
      <c r="BY37" s="1313"/>
      <c r="BZ37" s="648" t="n">
        <v>625</v>
      </c>
      <c r="CA37" s="648" t="s">
        <v>421</v>
      </c>
      <c r="CB37" s="644" t="s">
        <v>128</v>
      </c>
      <c r="CC37" s="1323" t="s">
        <v>1213</v>
      </c>
      <c r="CD37" s="1313"/>
      <c r="CE37" s="648" t="n">
        <v>625</v>
      </c>
      <c r="CF37" s="648" t="s">
        <v>108</v>
      </c>
      <c r="CG37" s="644" t="s">
        <v>128</v>
      </c>
      <c r="CH37" s="672" t="s">
        <v>1214</v>
      </c>
      <c r="CI37" s="1313"/>
      <c r="CJ37" s="648" t="n">
        <v>608</v>
      </c>
      <c r="CK37" s="648" t="s">
        <v>421</v>
      </c>
      <c r="CL37" s="644" t="s">
        <v>128</v>
      </c>
      <c r="CM37" s="1323" t="s">
        <v>1209</v>
      </c>
      <c r="CN37" s="1313"/>
      <c r="CO37" s="648" t="n">
        <v>624</v>
      </c>
      <c r="CP37" s="648" t="s">
        <v>108</v>
      </c>
      <c r="CQ37" s="644" t="s">
        <v>128</v>
      </c>
      <c r="CR37" s="650" t="s">
        <v>1210</v>
      </c>
      <c r="CS37" s="1313"/>
      <c r="CT37" s="648" t="n">
        <v>525.2</v>
      </c>
      <c r="CU37" s="648" t="s">
        <v>421</v>
      </c>
      <c r="CV37" s="644" t="s">
        <v>128</v>
      </c>
      <c r="CW37" s="1323" t="s">
        <v>1211</v>
      </c>
      <c r="CX37" s="1313"/>
      <c r="CY37" s="648" t="n">
        <v>625</v>
      </c>
      <c r="CZ37" s="648" t="s">
        <v>108</v>
      </c>
      <c r="DA37" s="644" t="s">
        <v>128</v>
      </c>
      <c r="DB37" s="650" t="s">
        <v>1212</v>
      </c>
      <c r="DC37" s="1313"/>
      <c r="DD37" s="648" t="n">
        <v>625</v>
      </c>
      <c r="DE37" s="648" t="s">
        <v>421</v>
      </c>
      <c r="DF37" s="644" t="s">
        <v>128</v>
      </c>
      <c r="DG37" s="1323" t="s">
        <v>1213</v>
      </c>
      <c r="DH37" s="1313"/>
      <c r="DI37" s="648" t="n">
        <v>625</v>
      </c>
      <c r="DJ37" s="648" t="s">
        <v>108</v>
      </c>
      <c r="DK37" s="644" t="s">
        <v>128</v>
      </c>
      <c r="DL37" s="672" t="s">
        <v>1214</v>
      </c>
      <c r="DM37" s="1313"/>
      <c r="DN37" s="648" t="n">
        <v>608</v>
      </c>
      <c r="DO37" s="648" t="s">
        <v>421</v>
      </c>
      <c r="DP37" s="644" t="s">
        <v>128</v>
      </c>
      <c r="DQ37" s="1311"/>
      <c r="DR37" s="659" t="s">
        <v>485</v>
      </c>
      <c r="DS37" s="1316"/>
      <c r="DT37" s="1317"/>
      <c r="DU37" s="657" t="s">
        <v>94</v>
      </c>
      <c r="DV37" s="677"/>
      <c r="DW37" s="659" t="s">
        <v>486</v>
      </c>
      <c r="DX37" s="1316"/>
      <c r="DY37" s="1317"/>
      <c r="DZ37" s="657" t="s">
        <v>94</v>
      </c>
      <c r="EA37" s="677"/>
      <c r="EB37" s="691"/>
      <c r="ED37" s="691"/>
      <c r="EE37" s="691"/>
      <c r="EF37" s="691"/>
      <c r="EG37" s="691"/>
      <c r="EH37" s="691"/>
      <c r="EI37" s="691"/>
      <c r="EJ37" s="691"/>
      <c r="EK37" s="691"/>
      <c r="EL37" s="659" t="s">
        <v>485</v>
      </c>
      <c r="EM37" s="1316"/>
      <c r="EN37" s="1317"/>
      <c r="EO37" s="657" t="s">
        <v>94</v>
      </c>
      <c r="EP37" s="677"/>
      <c r="EQ37" s="659" t="s">
        <v>486</v>
      </c>
      <c r="ER37" s="1316"/>
      <c r="ES37" s="1317"/>
      <c r="ET37" s="657" t="s">
        <v>94</v>
      </c>
      <c r="EU37" s="677"/>
      <c r="EV37" s="693"/>
      <c r="EX37" s="691"/>
      <c r="EY37" s="691"/>
      <c r="EZ37" s="691"/>
      <c r="FA37" s="691"/>
      <c r="FB37" s="691"/>
      <c r="FC37" s="691"/>
      <c r="FD37" s="691"/>
      <c r="FE37" s="691"/>
      <c r="FF37" s="659" t="s">
        <v>485</v>
      </c>
      <c r="FG37" s="1316"/>
      <c r="FH37" s="1317"/>
      <c r="FI37" s="657" t="s">
        <v>94</v>
      </c>
      <c r="FJ37" s="658"/>
      <c r="FK37" s="659" t="s">
        <v>486</v>
      </c>
      <c r="FL37" s="1316"/>
      <c r="FM37" s="1317"/>
      <c r="FN37" s="657" t="s">
        <v>94</v>
      </c>
      <c r="FO37" s="658"/>
      <c r="FP37" s="693"/>
      <c r="FR37" s="691"/>
      <c r="FS37" s="691"/>
      <c r="FT37" s="691"/>
      <c r="FU37" s="691"/>
      <c r="FV37" s="691"/>
      <c r="FW37" s="691"/>
      <c r="FX37" s="691"/>
      <c r="FY37" s="691"/>
      <c r="FZ37" s="659" t="s">
        <v>485</v>
      </c>
      <c r="GA37" s="1316"/>
      <c r="GB37" s="1317"/>
      <c r="GC37" s="657" t="s">
        <v>94</v>
      </c>
      <c r="GD37" s="677"/>
      <c r="GE37" s="659" t="s">
        <v>486</v>
      </c>
      <c r="GF37" s="1316"/>
      <c r="GG37" s="1317"/>
      <c r="GH37" s="657" t="s">
        <v>94</v>
      </c>
      <c r="GI37" s="677"/>
      <c r="GJ37" s="693"/>
      <c r="GL37" s="691"/>
      <c r="GM37" s="691"/>
      <c r="GN37" s="691"/>
      <c r="GO37" s="691"/>
      <c r="GP37" s="691"/>
      <c r="GQ37" s="691"/>
      <c r="GR37" s="691"/>
      <c r="GS37" s="691"/>
    </row>
    <row r="38" customFormat="false" ht="18" hidden="false" customHeight="true" outlineLevel="0" collapsed="false">
      <c r="A38" s="650" t="s">
        <v>1215</v>
      </c>
      <c r="B38" s="1313"/>
      <c r="C38" s="648" t="n">
        <v>624</v>
      </c>
      <c r="D38" s="648" t="s">
        <v>108</v>
      </c>
      <c r="E38" s="644" t="s">
        <v>128</v>
      </c>
      <c r="F38" s="650" t="s">
        <v>1216</v>
      </c>
      <c r="G38" s="1313"/>
      <c r="H38" s="649" t="n">
        <v>625</v>
      </c>
      <c r="I38" s="648" t="s">
        <v>421</v>
      </c>
      <c r="J38" s="644" t="s">
        <v>128</v>
      </c>
      <c r="K38" s="650" t="s">
        <v>1217</v>
      </c>
      <c r="L38" s="1313"/>
      <c r="M38" s="648" t="n">
        <v>625</v>
      </c>
      <c r="N38" s="648" t="s">
        <v>108</v>
      </c>
      <c r="O38" s="644" t="s">
        <v>128</v>
      </c>
      <c r="P38" s="650" t="s">
        <v>1218</v>
      </c>
      <c r="Q38" s="1313"/>
      <c r="R38" s="648" t="n">
        <v>625</v>
      </c>
      <c r="S38" s="648" t="s">
        <v>421</v>
      </c>
      <c r="T38" s="644" t="s">
        <v>128</v>
      </c>
      <c r="U38" s="650" t="s">
        <v>1219</v>
      </c>
      <c r="V38" s="1313"/>
      <c r="W38" s="648" t="n">
        <v>625</v>
      </c>
      <c r="X38" s="648" t="s">
        <v>108</v>
      </c>
      <c r="Y38" s="644" t="s">
        <v>128</v>
      </c>
      <c r="Z38" s="672" t="s">
        <v>1220</v>
      </c>
      <c r="AA38" s="1313"/>
      <c r="AB38" s="648" t="n">
        <v>608</v>
      </c>
      <c r="AC38" s="648" t="s">
        <v>421</v>
      </c>
      <c r="AD38" s="644" t="s">
        <v>128</v>
      </c>
      <c r="AE38" s="650" t="s">
        <v>1215</v>
      </c>
      <c r="AF38" s="1313"/>
      <c r="AG38" s="648" t="n">
        <v>624</v>
      </c>
      <c r="AH38" s="648" t="s">
        <v>108</v>
      </c>
      <c r="AI38" s="644" t="s">
        <v>128</v>
      </c>
      <c r="AJ38" s="650" t="s">
        <v>1216</v>
      </c>
      <c r="AK38" s="1313"/>
      <c r="AL38" s="651" t="n">
        <v>525.2</v>
      </c>
      <c r="AM38" s="648" t="s">
        <v>421</v>
      </c>
      <c r="AN38" s="644" t="s">
        <v>128</v>
      </c>
      <c r="AO38" s="650" t="s">
        <v>1217</v>
      </c>
      <c r="AP38" s="1313"/>
      <c r="AQ38" s="648" t="n">
        <v>625</v>
      </c>
      <c r="AR38" s="648" t="s">
        <v>421</v>
      </c>
      <c r="AS38" s="644" t="s">
        <v>128</v>
      </c>
      <c r="AT38" s="650" t="s">
        <v>1218</v>
      </c>
      <c r="AU38" s="1313"/>
      <c r="AV38" s="648" t="n">
        <v>625</v>
      </c>
      <c r="AW38" s="648" t="s">
        <v>421</v>
      </c>
      <c r="AX38" s="644" t="s">
        <v>128</v>
      </c>
      <c r="AY38" s="650" t="s">
        <v>1219</v>
      </c>
      <c r="AZ38" s="1313"/>
      <c r="BA38" s="648" t="n">
        <v>625</v>
      </c>
      <c r="BB38" s="648" t="s">
        <v>108</v>
      </c>
      <c r="BC38" s="644" t="s">
        <v>128</v>
      </c>
      <c r="BD38" s="672" t="s">
        <v>1220</v>
      </c>
      <c r="BE38" s="1313"/>
      <c r="BF38" s="648" t="n">
        <v>608</v>
      </c>
      <c r="BG38" s="648" t="s">
        <v>421</v>
      </c>
      <c r="BH38" s="644" t="s">
        <v>128</v>
      </c>
      <c r="BI38" s="650" t="s">
        <v>1215</v>
      </c>
      <c r="BJ38" s="1313"/>
      <c r="BK38" s="648" t="n">
        <v>624</v>
      </c>
      <c r="BL38" s="648" t="s">
        <v>108</v>
      </c>
      <c r="BM38" s="644" t="s">
        <v>128</v>
      </c>
      <c r="BN38" s="650" t="s">
        <v>1216</v>
      </c>
      <c r="BO38" s="1313"/>
      <c r="BP38" s="648" t="n">
        <v>525.2</v>
      </c>
      <c r="BQ38" s="648" t="s">
        <v>421</v>
      </c>
      <c r="BR38" s="644" t="s">
        <v>128</v>
      </c>
      <c r="BS38" s="650" t="s">
        <v>1217</v>
      </c>
      <c r="BT38" s="1313"/>
      <c r="BU38" s="648" t="n">
        <v>625</v>
      </c>
      <c r="BV38" s="648" t="s">
        <v>108</v>
      </c>
      <c r="BW38" s="644" t="s">
        <v>128</v>
      </c>
      <c r="BX38" s="650" t="s">
        <v>1218</v>
      </c>
      <c r="BY38" s="1313"/>
      <c r="BZ38" s="648" t="n">
        <v>625</v>
      </c>
      <c r="CA38" s="648" t="s">
        <v>421</v>
      </c>
      <c r="CB38" s="644" t="s">
        <v>128</v>
      </c>
      <c r="CC38" s="650" t="s">
        <v>1219</v>
      </c>
      <c r="CD38" s="1313"/>
      <c r="CE38" s="648" t="n">
        <v>625</v>
      </c>
      <c r="CF38" s="648" t="s">
        <v>108</v>
      </c>
      <c r="CG38" s="644" t="s">
        <v>128</v>
      </c>
      <c r="CH38" s="672" t="s">
        <v>1220</v>
      </c>
      <c r="CI38" s="1313"/>
      <c r="CJ38" s="648" t="n">
        <v>608</v>
      </c>
      <c r="CK38" s="648" t="s">
        <v>421</v>
      </c>
      <c r="CL38" s="644" t="s">
        <v>128</v>
      </c>
      <c r="CM38" s="650" t="s">
        <v>1215</v>
      </c>
      <c r="CN38" s="1313"/>
      <c r="CO38" s="648" t="n">
        <v>624</v>
      </c>
      <c r="CP38" s="648" t="s">
        <v>108</v>
      </c>
      <c r="CQ38" s="644" t="s">
        <v>128</v>
      </c>
      <c r="CR38" s="650" t="s">
        <v>1216</v>
      </c>
      <c r="CS38" s="1313"/>
      <c r="CT38" s="648" t="n">
        <v>525.2</v>
      </c>
      <c r="CU38" s="648" t="s">
        <v>421</v>
      </c>
      <c r="CV38" s="644" t="s">
        <v>128</v>
      </c>
      <c r="CW38" s="650" t="s">
        <v>1217</v>
      </c>
      <c r="CX38" s="1313"/>
      <c r="CY38" s="648" t="n">
        <v>625</v>
      </c>
      <c r="CZ38" s="648" t="s">
        <v>108</v>
      </c>
      <c r="DA38" s="644" t="s">
        <v>128</v>
      </c>
      <c r="DB38" s="650" t="s">
        <v>1218</v>
      </c>
      <c r="DC38" s="1313"/>
      <c r="DD38" s="648" t="n">
        <v>625</v>
      </c>
      <c r="DE38" s="648" t="s">
        <v>421</v>
      </c>
      <c r="DF38" s="644" t="s">
        <v>128</v>
      </c>
      <c r="DG38" s="650" t="s">
        <v>1219</v>
      </c>
      <c r="DH38" s="1313"/>
      <c r="DI38" s="648" t="n">
        <v>625</v>
      </c>
      <c r="DJ38" s="648" t="s">
        <v>108</v>
      </c>
      <c r="DK38" s="644" t="s">
        <v>128</v>
      </c>
      <c r="DL38" s="672" t="s">
        <v>1220</v>
      </c>
      <c r="DM38" s="1313"/>
      <c r="DN38" s="648" t="n">
        <v>608</v>
      </c>
      <c r="DO38" s="648" t="s">
        <v>421</v>
      </c>
      <c r="DP38" s="644" t="s">
        <v>128</v>
      </c>
      <c r="DQ38" s="1311"/>
      <c r="DR38" s="662" t="s">
        <v>487</v>
      </c>
      <c r="DS38" s="1318"/>
      <c r="DT38" s="1319"/>
      <c r="DU38" s="664" t="s">
        <v>127</v>
      </c>
      <c r="DV38" s="692"/>
      <c r="DW38" s="662" t="s">
        <v>488</v>
      </c>
      <c r="DX38" s="1318"/>
      <c r="DY38" s="1319"/>
      <c r="DZ38" s="664" t="s">
        <v>108</v>
      </c>
      <c r="EA38" s="692"/>
      <c r="EB38" s="691"/>
      <c r="EC38" s="691"/>
      <c r="ED38" s="691"/>
      <c r="EE38" s="691"/>
      <c r="EF38" s="691"/>
      <c r="EG38" s="691"/>
      <c r="EH38" s="691"/>
      <c r="EI38" s="691"/>
      <c r="EJ38" s="691"/>
      <c r="EK38" s="691"/>
      <c r="EL38" s="662" t="s">
        <v>487</v>
      </c>
      <c r="EM38" s="1318"/>
      <c r="EN38" s="1319"/>
      <c r="EO38" s="664" t="s">
        <v>127</v>
      </c>
      <c r="EP38" s="692"/>
      <c r="EQ38" s="662" t="s">
        <v>488</v>
      </c>
      <c r="ER38" s="1318"/>
      <c r="ES38" s="1319"/>
      <c r="ET38" s="664" t="s">
        <v>108</v>
      </c>
      <c r="EU38" s="692"/>
      <c r="EV38" s="693"/>
      <c r="EW38" s="691"/>
      <c r="EX38" s="691"/>
      <c r="EY38" s="691"/>
      <c r="EZ38" s="691"/>
      <c r="FA38" s="691"/>
      <c r="FB38" s="691"/>
      <c r="FC38" s="691"/>
      <c r="FD38" s="691"/>
      <c r="FE38" s="691"/>
      <c r="FF38" s="662" t="s">
        <v>487</v>
      </c>
      <c r="FG38" s="1318"/>
      <c r="FH38" s="1319"/>
      <c r="FI38" s="664" t="s">
        <v>127</v>
      </c>
      <c r="FJ38" s="665" t="s">
        <v>128</v>
      </c>
      <c r="FK38" s="662" t="s">
        <v>488</v>
      </c>
      <c r="FL38" s="1318"/>
      <c r="FM38" s="1319"/>
      <c r="FN38" s="664" t="s">
        <v>108</v>
      </c>
      <c r="FO38" s="665" t="s">
        <v>128</v>
      </c>
      <c r="FP38" s="693"/>
      <c r="FQ38" s="691"/>
      <c r="FR38" s="691"/>
      <c r="FS38" s="691"/>
      <c r="FT38" s="691"/>
      <c r="FU38" s="691"/>
      <c r="FV38" s="691"/>
      <c r="FW38" s="691"/>
      <c r="FX38" s="691"/>
      <c r="FY38" s="691"/>
      <c r="FZ38" s="662" t="s">
        <v>487</v>
      </c>
      <c r="GA38" s="1318"/>
      <c r="GB38" s="1319"/>
      <c r="GC38" s="664" t="s">
        <v>127</v>
      </c>
      <c r="GD38" s="692"/>
      <c r="GE38" s="662" t="s">
        <v>488</v>
      </c>
      <c r="GF38" s="1318"/>
      <c r="GG38" s="1319"/>
      <c r="GH38" s="664" t="s">
        <v>108</v>
      </c>
      <c r="GI38" s="692"/>
      <c r="GJ38" s="693"/>
      <c r="GK38" s="691"/>
      <c r="GL38" s="691"/>
      <c r="GM38" s="691"/>
      <c r="GN38" s="691"/>
      <c r="GO38" s="691"/>
      <c r="GP38" s="691"/>
      <c r="GQ38" s="691"/>
      <c r="GR38" s="691"/>
      <c r="GS38" s="691"/>
    </row>
    <row r="39" customFormat="false" ht="18" hidden="false" customHeight="true" outlineLevel="0" collapsed="false">
      <c r="A39" s="1323" t="s">
        <v>1221</v>
      </c>
      <c r="B39" s="1313"/>
      <c r="C39" s="648" t="n">
        <v>624</v>
      </c>
      <c r="D39" s="648" t="s">
        <v>108</v>
      </c>
      <c r="E39" s="644" t="s">
        <v>128</v>
      </c>
      <c r="F39" s="650" t="s">
        <v>1222</v>
      </c>
      <c r="G39" s="1313"/>
      <c r="H39" s="649" t="n">
        <v>625</v>
      </c>
      <c r="I39" s="648" t="s">
        <v>421</v>
      </c>
      <c r="J39" s="644" t="s">
        <v>128</v>
      </c>
      <c r="K39" s="1323" t="s">
        <v>1223</v>
      </c>
      <c r="L39" s="1313"/>
      <c r="M39" s="648" t="n">
        <v>625</v>
      </c>
      <c r="N39" s="648" t="s">
        <v>108</v>
      </c>
      <c r="O39" s="644" t="s">
        <v>128</v>
      </c>
      <c r="P39" s="650" t="s">
        <v>1224</v>
      </c>
      <c r="Q39" s="1313"/>
      <c r="R39" s="648" t="n">
        <v>625</v>
      </c>
      <c r="S39" s="648" t="s">
        <v>421</v>
      </c>
      <c r="T39" s="644" t="s">
        <v>128</v>
      </c>
      <c r="U39" s="1323" t="s">
        <v>1225</v>
      </c>
      <c r="V39" s="1313"/>
      <c r="W39" s="648" t="n">
        <v>625</v>
      </c>
      <c r="X39" s="648" t="s">
        <v>108</v>
      </c>
      <c r="Y39" s="644" t="s">
        <v>128</v>
      </c>
      <c r="Z39" s="655" t="s">
        <v>1226</v>
      </c>
      <c r="AA39" s="1313"/>
      <c r="AB39" s="648" t="n">
        <v>608</v>
      </c>
      <c r="AC39" s="648" t="s">
        <v>421</v>
      </c>
      <c r="AD39" s="644" t="s">
        <v>128</v>
      </c>
      <c r="AE39" s="1323" t="s">
        <v>1221</v>
      </c>
      <c r="AF39" s="1313"/>
      <c r="AG39" s="648" t="n">
        <v>624</v>
      </c>
      <c r="AH39" s="648" t="s">
        <v>108</v>
      </c>
      <c r="AI39" s="644" t="s">
        <v>128</v>
      </c>
      <c r="AJ39" s="650" t="s">
        <v>1222</v>
      </c>
      <c r="AK39" s="1313"/>
      <c r="AL39" s="651" t="n">
        <v>525.2</v>
      </c>
      <c r="AM39" s="648" t="s">
        <v>421</v>
      </c>
      <c r="AN39" s="644" t="s">
        <v>128</v>
      </c>
      <c r="AO39" s="1323" t="s">
        <v>1223</v>
      </c>
      <c r="AP39" s="1313"/>
      <c r="AQ39" s="648" t="n">
        <v>625</v>
      </c>
      <c r="AR39" s="648" t="s">
        <v>421</v>
      </c>
      <c r="AS39" s="644" t="s">
        <v>128</v>
      </c>
      <c r="AT39" s="650" t="s">
        <v>1224</v>
      </c>
      <c r="AU39" s="1313"/>
      <c r="AV39" s="648" t="n">
        <v>625</v>
      </c>
      <c r="AW39" s="648" t="s">
        <v>421</v>
      </c>
      <c r="AX39" s="644" t="s">
        <v>128</v>
      </c>
      <c r="AY39" s="1323" t="s">
        <v>1225</v>
      </c>
      <c r="AZ39" s="1313"/>
      <c r="BA39" s="648" t="n">
        <v>625</v>
      </c>
      <c r="BB39" s="648" t="s">
        <v>108</v>
      </c>
      <c r="BC39" s="644" t="s">
        <v>128</v>
      </c>
      <c r="BD39" s="655" t="s">
        <v>1226</v>
      </c>
      <c r="BE39" s="1313"/>
      <c r="BF39" s="648" t="n">
        <v>608</v>
      </c>
      <c r="BG39" s="648" t="s">
        <v>421</v>
      </c>
      <c r="BH39" s="644" t="s">
        <v>128</v>
      </c>
      <c r="BI39" s="1323" t="s">
        <v>1221</v>
      </c>
      <c r="BJ39" s="1313"/>
      <c r="BK39" s="648" t="n">
        <v>624</v>
      </c>
      <c r="BL39" s="648" t="s">
        <v>108</v>
      </c>
      <c r="BM39" s="644" t="s">
        <v>128</v>
      </c>
      <c r="BN39" s="650" t="s">
        <v>1222</v>
      </c>
      <c r="BO39" s="1313"/>
      <c r="BP39" s="648" t="n">
        <v>525.2</v>
      </c>
      <c r="BQ39" s="648" t="s">
        <v>421</v>
      </c>
      <c r="BR39" s="644" t="s">
        <v>128</v>
      </c>
      <c r="BS39" s="1323" t="s">
        <v>1223</v>
      </c>
      <c r="BT39" s="1313"/>
      <c r="BU39" s="648" t="n">
        <v>625</v>
      </c>
      <c r="BV39" s="648" t="s">
        <v>108</v>
      </c>
      <c r="BW39" s="644" t="s">
        <v>128</v>
      </c>
      <c r="BX39" s="650" t="s">
        <v>1224</v>
      </c>
      <c r="BY39" s="1313"/>
      <c r="BZ39" s="648" t="n">
        <v>625</v>
      </c>
      <c r="CA39" s="648" t="s">
        <v>421</v>
      </c>
      <c r="CB39" s="644" t="s">
        <v>128</v>
      </c>
      <c r="CC39" s="1323" t="s">
        <v>1225</v>
      </c>
      <c r="CD39" s="1313"/>
      <c r="CE39" s="648" t="n">
        <v>625</v>
      </c>
      <c r="CF39" s="648" t="s">
        <v>108</v>
      </c>
      <c r="CG39" s="644" t="s">
        <v>128</v>
      </c>
      <c r="CH39" s="655" t="s">
        <v>1226</v>
      </c>
      <c r="CI39" s="1313"/>
      <c r="CJ39" s="648" t="n">
        <v>608</v>
      </c>
      <c r="CK39" s="648" t="s">
        <v>421</v>
      </c>
      <c r="CL39" s="644" t="s">
        <v>128</v>
      </c>
      <c r="CM39" s="1323" t="s">
        <v>1221</v>
      </c>
      <c r="CN39" s="1313"/>
      <c r="CO39" s="648" t="n">
        <v>624</v>
      </c>
      <c r="CP39" s="648" t="s">
        <v>108</v>
      </c>
      <c r="CQ39" s="644" t="s">
        <v>128</v>
      </c>
      <c r="CR39" s="650" t="s">
        <v>1222</v>
      </c>
      <c r="CS39" s="1313"/>
      <c r="CT39" s="648" t="n">
        <v>525.2</v>
      </c>
      <c r="CU39" s="648" t="s">
        <v>421</v>
      </c>
      <c r="CV39" s="644" t="s">
        <v>128</v>
      </c>
      <c r="CW39" s="1323" t="s">
        <v>1223</v>
      </c>
      <c r="CX39" s="1313"/>
      <c r="CY39" s="648" t="n">
        <v>625</v>
      </c>
      <c r="CZ39" s="648" t="s">
        <v>108</v>
      </c>
      <c r="DA39" s="644" t="s">
        <v>128</v>
      </c>
      <c r="DB39" s="650" t="s">
        <v>1224</v>
      </c>
      <c r="DC39" s="1313"/>
      <c r="DD39" s="648" t="n">
        <v>625</v>
      </c>
      <c r="DE39" s="648" t="s">
        <v>421</v>
      </c>
      <c r="DF39" s="644" t="s">
        <v>128</v>
      </c>
      <c r="DG39" s="1323" t="s">
        <v>1225</v>
      </c>
      <c r="DH39" s="1313"/>
      <c r="DI39" s="648" t="n">
        <v>625</v>
      </c>
      <c r="DJ39" s="648" t="s">
        <v>108</v>
      </c>
      <c r="DK39" s="644" t="s">
        <v>128</v>
      </c>
      <c r="DL39" s="655" t="s">
        <v>1226</v>
      </c>
      <c r="DM39" s="1313"/>
      <c r="DN39" s="648" t="n">
        <v>608</v>
      </c>
      <c r="DO39" s="648" t="s">
        <v>421</v>
      </c>
      <c r="DP39" s="644" t="s">
        <v>128</v>
      </c>
      <c r="DQ39" s="1311"/>
      <c r="DR39" s="694" t="s">
        <v>489</v>
      </c>
      <c r="DS39" s="1316"/>
      <c r="DT39" s="656"/>
      <c r="DU39" s="695"/>
      <c r="DV39" s="677"/>
      <c r="DW39" s="659" t="s">
        <v>490</v>
      </c>
      <c r="DX39" s="1316"/>
      <c r="DY39" s="656"/>
      <c r="DZ39" s="695"/>
      <c r="EA39" s="677"/>
      <c r="EB39" s="696"/>
      <c r="EC39" s="691"/>
      <c r="ED39" s="691"/>
      <c r="EE39" s="691"/>
      <c r="EF39" s="691"/>
      <c r="EG39" s="691"/>
      <c r="EH39" s="691"/>
      <c r="EI39" s="691"/>
      <c r="EJ39" s="691"/>
      <c r="EK39" s="691"/>
      <c r="EL39" s="694" t="s">
        <v>489</v>
      </c>
      <c r="EM39" s="1316"/>
      <c r="EN39" s="656"/>
      <c r="EO39" s="695"/>
      <c r="EP39" s="677"/>
      <c r="EQ39" s="659" t="s">
        <v>490</v>
      </c>
      <c r="ER39" s="1316"/>
      <c r="ES39" s="656"/>
      <c r="ET39" s="695"/>
      <c r="EU39" s="677"/>
      <c r="EV39" s="696"/>
      <c r="EW39" s="691"/>
      <c r="EX39" s="691"/>
      <c r="EY39" s="691"/>
      <c r="EZ39" s="691"/>
      <c r="FA39" s="691"/>
      <c r="FB39" s="691"/>
      <c r="FC39" s="691"/>
      <c r="FD39" s="691"/>
      <c r="FE39" s="691"/>
      <c r="FF39" s="694" t="s">
        <v>489</v>
      </c>
      <c r="FG39" s="1316"/>
      <c r="FH39" s="656"/>
      <c r="FI39" s="695"/>
      <c r="FJ39" s="658"/>
      <c r="FK39" s="659" t="s">
        <v>490</v>
      </c>
      <c r="FL39" s="1316"/>
      <c r="FM39" s="656"/>
      <c r="FN39" s="695"/>
      <c r="FO39" s="658"/>
      <c r="FP39" s="696"/>
      <c r="FQ39" s="691"/>
      <c r="FR39" s="691"/>
      <c r="FS39" s="691"/>
      <c r="FT39" s="691"/>
      <c r="FU39" s="691"/>
      <c r="FV39" s="691"/>
      <c r="FW39" s="691"/>
      <c r="FX39" s="691"/>
      <c r="FY39" s="691"/>
      <c r="FZ39" s="694" t="s">
        <v>489</v>
      </c>
      <c r="GA39" s="1316"/>
      <c r="GB39" s="656"/>
      <c r="GC39" s="695"/>
      <c r="GD39" s="677"/>
      <c r="GE39" s="659" t="s">
        <v>490</v>
      </c>
      <c r="GF39" s="1316"/>
      <c r="GG39" s="656"/>
      <c r="GH39" s="695"/>
      <c r="GI39" s="677"/>
      <c r="GJ39" s="696"/>
      <c r="GK39" s="691"/>
      <c r="GL39" s="691"/>
      <c r="GM39" s="691"/>
      <c r="GN39" s="691"/>
      <c r="GO39" s="691"/>
      <c r="GP39" s="691"/>
      <c r="GQ39" s="691"/>
      <c r="GR39" s="691"/>
      <c r="GS39" s="691"/>
    </row>
    <row r="40" customFormat="false" ht="18" hidden="false" customHeight="true" outlineLevel="0" collapsed="false">
      <c r="A40" s="659" t="s">
        <v>1227</v>
      </c>
      <c r="B40" s="1316"/>
      <c r="C40" s="648" t="n">
        <v>624</v>
      </c>
      <c r="D40" s="657" t="s">
        <v>108</v>
      </c>
      <c r="E40" s="658" t="s">
        <v>128</v>
      </c>
      <c r="F40" s="650" t="s">
        <v>1228</v>
      </c>
      <c r="G40" s="1313"/>
      <c r="H40" s="649" t="n">
        <v>625</v>
      </c>
      <c r="I40" s="648" t="s">
        <v>421</v>
      </c>
      <c r="J40" s="644" t="s">
        <v>128</v>
      </c>
      <c r="K40" s="659" t="s">
        <v>1229</v>
      </c>
      <c r="L40" s="1316"/>
      <c r="M40" s="648" t="n">
        <v>625</v>
      </c>
      <c r="N40" s="657" t="s">
        <v>108</v>
      </c>
      <c r="O40" s="658" t="s">
        <v>128</v>
      </c>
      <c r="P40" s="650" t="s">
        <v>1230</v>
      </c>
      <c r="Q40" s="1313"/>
      <c r="R40" s="648" t="n">
        <v>625</v>
      </c>
      <c r="S40" s="648" t="s">
        <v>108</v>
      </c>
      <c r="T40" s="644" t="s">
        <v>128</v>
      </c>
      <c r="U40" s="659" t="s">
        <v>1231</v>
      </c>
      <c r="V40" s="1316"/>
      <c r="W40" s="648" t="n">
        <v>625</v>
      </c>
      <c r="X40" s="657" t="s">
        <v>108</v>
      </c>
      <c r="Y40" s="658" t="s">
        <v>128</v>
      </c>
      <c r="Z40" s="650" t="s">
        <v>1232</v>
      </c>
      <c r="AA40" s="1313"/>
      <c r="AB40" s="648" t="n">
        <v>608</v>
      </c>
      <c r="AC40" s="648" t="s">
        <v>108</v>
      </c>
      <c r="AD40" s="644" t="s">
        <v>128</v>
      </c>
      <c r="AE40" s="659" t="s">
        <v>1227</v>
      </c>
      <c r="AF40" s="1316"/>
      <c r="AG40" s="648" t="n">
        <v>624</v>
      </c>
      <c r="AH40" s="657" t="s">
        <v>108</v>
      </c>
      <c r="AI40" s="658" t="s">
        <v>128</v>
      </c>
      <c r="AJ40" s="650" t="s">
        <v>1228</v>
      </c>
      <c r="AK40" s="1313"/>
      <c r="AL40" s="651" t="n">
        <v>525.2</v>
      </c>
      <c r="AM40" s="648" t="s">
        <v>421</v>
      </c>
      <c r="AN40" s="644" t="s">
        <v>128</v>
      </c>
      <c r="AO40" s="659" t="s">
        <v>1229</v>
      </c>
      <c r="AP40" s="1316"/>
      <c r="AQ40" s="648" t="n">
        <v>625</v>
      </c>
      <c r="AR40" s="648" t="s">
        <v>421</v>
      </c>
      <c r="AS40" s="658" t="s">
        <v>128</v>
      </c>
      <c r="AT40" s="650" t="s">
        <v>1230</v>
      </c>
      <c r="AU40" s="1313"/>
      <c r="AV40" s="648" t="n">
        <v>625</v>
      </c>
      <c r="AW40" s="648" t="s">
        <v>108</v>
      </c>
      <c r="AX40" s="644" t="s">
        <v>128</v>
      </c>
      <c r="AY40" s="659" t="s">
        <v>1231</v>
      </c>
      <c r="AZ40" s="1316"/>
      <c r="BA40" s="648" t="n">
        <v>625</v>
      </c>
      <c r="BB40" s="657" t="s">
        <v>108</v>
      </c>
      <c r="BC40" s="658" t="s">
        <v>128</v>
      </c>
      <c r="BD40" s="650" t="s">
        <v>1232</v>
      </c>
      <c r="BE40" s="1313"/>
      <c r="BF40" s="648" t="n">
        <v>608</v>
      </c>
      <c r="BG40" s="648" t="s">
        <v>108</v>
      </c>
      <c r="BH40" s="644" t="s">
        <v>128</v>
      </c>
      <c r="BI40" s="659" t="s">
        <v>1227</v>
      </c>
      <c r="BJ40" s="1316"/>
      <c r="BK40" s="648" t="n">
        <v>624</v>
      </c>
      <c r="BL40" s="657" t="s">
        <v>108</v>
      </c>
      <c r="BM40" s="658" t="s">
        <v>128</v>
      </c>
      <c r="BN40" s="650" t="s">
        <v>1228</v>
      </c>
      <c r="BO40" s="1313"/>
      <c r="BP40" s="648" t="n">
        <v>525.2</v>
      </c>
      <c r="BQ40" s="648" t="s">
        <v>421</v>
      </c>
      <c r="BR40" s="644" t="s">
        <v>128</v>
      </c>
      <c r="BS40" s="659" t="s">
        <v>1229</v>
      </c>
      <c r="BT40" s="1316"/>
      <c r="BU40" s="648" t="n">
        <v>625</v>
      </c>
      <c r="BV40" s="657" t="s">
        <v>108</v>
      </c>
      <c r="BW40" s="658" t="s">
        <v>128</v>
      </c>
      <c r="BX40" s="650" t="s">
        <v>1230</v>
      </c>
      <c r="BY40" s="1313"/>
      <c r="BZ40" s="648" t="n">
        <v>625</v>
      </c>
      <c r="CA40" s="648" t="s">
        <v>108</v>
      </c>
      <c r="CB40" s="644" t="s">
        <v>128</v>
      </c>
      <c r="CC40" s="659" t="s">
        <v>1231</v>
      </c>
      <c r="CD40" s="1316"/>
      <c r="CE40" s="648" t="n">
        <v>625</v>
      </c>
      <c r="CF40" s="657" t="s">
        <v>108</v>
      </c>
      <c r="CG40" s="658" t="s">
        <v>128</v>
      </c>
      <c r="CH40" s="650" t="s">
        <v>1232</v>
      </c>
      <c r="CI40" s="1313"/>
      <c r="CJ40" s="648" t="n">
        <v>608</v>
      </c>
      <c r="CK40" s="648" t="s">
        <v>108</v>
      </c>
      <c r="CL40" s="644" t="s">
        <v>128</v>
      </c>
      <c r="CM40" s="659" t="s">
        <v>1227</v>
      </c>
      <c r="CN40" s="1316"/>
      <c r="CO40" s="648" t="n">
        <v>624</v>
      </c>
      <c r="CP40" s="657" t="s">
        <v>108</v>
      </c>
      <c r="CQ40" s="658" t="s">
        <v>128</v>
      </c>
      <c r="CR40" s="650" t="s">
        <v>1228</v>
      </c>
      <c r="CS40" s="1313"/>
      <c r="CT40" s="648" t="n">
        <v>525.2</v>
      </c>
      <c r="CU40" s="648" t="s">
        <v>421</v>
      </c>
      <c r="CV40" s="644" t="s">
        <v>128</v>
      </c>
      <c r="CW40" s="659" t="s">
        <v>1229</v>
      </c>
      <c r="CX40" s="1316"/>
      <c r="CY40" s="648" t="n">
        <v>625</v>
      </c>
      <c r="CZ40" s="657" t="s">
        <v>108</v>
      </c>
      <c r="DA40" s="658" t="s">
        <v>128</v>
      </c>
      <c r="DB40" s="650" t="s">
        <v>1230</v>
      </c>
      <c r="DC40" s="1313"/>
      <c r="DD40" s="648" t="n">
        <v>625</v>
      </c>
      <c r="DE40" s="648" t="s">
        <v>108</v>
      </c>
      <c r="DF40" s="644" t="s">
        <v>128</v>
      </c>
      <c r="DG40" s="659" t="s">
        <v>1231</v>
      </c>
      <c r="DH40" s="1316"/>
      <c r="DI40" s="648" t="n">
        <v>625</v>
      </c>
      <c r="DJ40" s="657" t="s">
        <v>108</v>
      </c>
      <c r="DK40" s="658" t="s">
        <v>128</v>
      </c>
      <c r="DL40" s="650" t="s">
        <v>1232</v>
      </c>
      <c r="DM40" s="1313"/>
      <c r="DN40" s="648" t="n">
        <v>608</v>
      </c>
      <c r="DO40" s="648" t="s">
        <v>108</v>
      </c>
      <c r="DP40" s="644" t="s">
        <v>128</v>
      </c>
      <c r="DQ40" s="1311"/>
      <c r="DR40" s="680" t="s">
        <v>491</v>
      </c>
      <c r="DS40" s="1320"/>
      <c r="DT40" s="1321"/>
      <c r="DU40" s="682" t="s">
        <v>108</v>
      </c>
      <c r="DV40" s="697"/>
      <c r="DW40" s="680" t="s">
        <v>492</v>
      </c>
      <c r="DX40" s="1320"/>
      <c r="DY40" s="1321"/>
      <c r="DZ40" s="682" t="s">
        <v>108</v>
      </c>
      <c r="EA40" s="697"/>
      <c r="EB40" s="691"/>
      <c r="EC40" s="691"/>
      <c r="ED40" s="691"/>
      <c r="EE40" s="691"/>
      <c r="EF40" s="691"/>
      <c r="EG40" s="691"/>
      <c r="EH40" s="691"/>
      <c r="EI40" s="691"/>
      <c r="EJ40" s="691"/>
      <c r="EK40" s="691"/>
      <c r="EL40" s="680" t="s">
        <v>491</v>
      </c>
      <c r="EM40" s="1320"/>
      <c r="EN40" s="1321"/>
      <c r="EO40" s="682" t="s">
        <v>108</v>
      </c>
      <c r="EP40" s="697"/>
      <c r="EQ40" s="680" t="s">
        <v>492</v>
      </c>
      <c r="ER40" s="1320"/>
      <c r="ES40" s="1321"/>
      <c r="ET40" s="682" t="s">
        <v>108</v>
      </c>
      <c r="EU40" s="697"/>
      <c r="EV40" s="693"/>
      <c r="EW40" s="691"/>
      <c r="EX40" s="691"/>
      <c r="EY40" s="691"/>
      <c r="EZ40" s="691"/>
      <c r="FA40" s="691"/>
      <c r="FB40" s="691"/>
      <c r="FC40" s="691"/>
      <c r="FD40" s="691"/>
      <c r="FE40" s="691"/>
      <c r="FF40" s="680" t="s">
        <v>491</v>
      </c>
      <c r="FG40" s="1320"/>
      <c r="FH40" s="1321"/>
      <c r="FI40" s="682" t="s">
        <v>108</v>
      </c>
      <c r="FJ40" s="665" t="s">
        <v>128</v>
      </c>
      <c r="FK40" s="680" t="s">
        <v>492</v>
      </c>
      <c r="FL40" s="1320"/>
      <c r="FM40" s="1321"/>
      <c r="FN40" s="682" t="s">
        <v>108</v>
      </c>
      <c r="FO40" s="665" t="s">
        <v>128</v>
      </c>
      <c r="FP40" s="693"/>
      <c r="FQ40" s="691"/>
      <c r="FR40" s="691"/>
      <c r="FS40" s="691"/>
      <c r="FT40" s="691"/>
      <c r="FU40" s="691"/>
      <c r="FV40" s="691"/>
      <c r="FW40" s="691"/>
      <c r="FX40" s="691"/>
      <c r="FY40" s="691"/>
      <c r="FZ40" s="680" t="s">
        <v>491</v>
      </c>
      <c r="GA40" s="1320"/>
      <c r="GB40" s="1321"/>
      <c r="GC40" s="682" t="s">
        <v>108</v>
      </c>
      <c r="GD40" s="697"/>
      <c r="GE40" s="680" t="s">
        <v>492</v>
      </c>
      <c r="GF40" s="1320"/>
      <c r="GG40" s="1321"/>
      <c r="GH40" s="682" t="s">
        <v>108</v>
      </c>
      <c r="GI40" s="697"/>
      <c r="GJ40" s="693"/>
      <c r="GK40" s="691"/>
      <c r="GL40" s="691"/>
      <c r="GM40" s="691"/>
      <c r="GN40" s="691"/>
      <c r="GO40" s="691"/>
      <c r="GP40" s="691"/>
      <c r="GQ40" s="691"/>
      <c r="GR40" s="691"/>
      <c r="GS40" s="691"/>
    </row>
    <row r="41" customFormat="false" ht="18" hidden="false" customHeight="true" outlineLevel="0" collapsed="false">
      <c r="A41" s="650" t="s">
        <v>1233</v>
      </c>
      <c r="B41" s="1313"/>
      <c r="C41" s="648" t="n">
        <v>624</v>
      </c>
      <c r="D41" s="648" t="s">
        <v>108</v>
      </c>
      <c r="E41" s="644" t="s">
        <v>128</v>
      </c>
      <c r="F41" s="672" t="s">
        <v>1234</v>
      </c>
      <c r="G41" s="610"/>
      <c r="H41" s="649" t="n">
        <v>625</v>
      </c>
      <c r="I41" s="648" t="s">
        <v>421</v>
      </c>
      <c r="J41" s="644" t="s">
        <v>128</v>
      </c>
      <c r="K41" s="650" t="s">
        <v>1235</v>
      </c>
      <c r="L41" s="1313"/>
      <c r="M41" s="648" t="n">
        <v>625</v>
      </c>
      <c r="N41" s="648" t="s">
        <v>108</v>
      </c>
      <c r="O41" s="644" t="s">
        <v>128</v>
      </c>
      <c r="P41" s="1324" t="s">
        <v>1236</v>
      </c>
      <c r="Q41" s="1325"/>
      <c r="R41" s="1325"/>
      <c r="S41" s="648" t="s">
        <v>108</v>
      </c>
      <c r="T41" s="644" t="s">
        <v>128</v>
      </c>
      <c r="U41" s="650" t="s">
        <v>1237</v>
      </c>
      <c r="V41" s="1313"/>
      <c r="W41" s="648" t="n">
        <v>625</v>
      </c>
      <c r="X41" s="648" t="s">
        <v>108</v>
      </c>
      <c r="Y41" s="644" t="s">
        <v>128</v>
      </c>
      <c r="Z41" s="672" t="s">
        <v>1238</v>
      </c>
      <c r="AA41" s="610"/>
      <c r="AB41" s="648" t="n">
        <v>608</v>
      </c>
      <c r="AC41" s="648" t="s">
        <v>108</v>
      </c>
      <c r="AD41" s="644" t="s">
        <v>128</v>
      </c>
      <c r="AE41" s="650" t="s">
        <v>1233</v>
      </c>
      <c r="AF41" s="1313"/>
      <c r="AG41" s="648" t="n">
        <v>624</v>
      </c>
      <c r="AH41" s="648" t="s">
        <v>108</v>
      </c>
      <c r="AI41" s="644" t="s">
        <v>128</v>
      </c>
      <c r="AJ41" s="672" t="s">
        <v>1234</v>
      </c>
      <c r="AK41" s="610"/>
      <c r="AL41" s="651" t="n">
        <v>525.2</v>
      </c>
      <c r="AM41" s="648" t="s">
        <v>421</v>
      </c>
      <c r="AN41" s="644" t="s">
        <v>128</v>
      </c>
      <c r="AO41" s="650" t="s">
        <v>1235</v>
      </c>
      <c r="AP41" s="1313"/>
      <c r="AQ41" s="648" t="n">
        <v>625</v>
      </c>
      <c r="AR41" s="648" t="s">
        <v>421</v>
      </c>
      <c r="AS41" s="644" t="s">
        <v>128</v>
      </c>
      <c r="AT41" s="1324" t="s">
        <v>1236</v>
      </c>
      <c r="AU41" s="1325"/>
      <c r="AV41" s="1325"/>
      <c r="AW41" s="648" t="s">
        <v>108</v>
      </c>
      <c r="AX41" s="644" t="s">
        <v>128</v>
      </c>
      <c r="AY41" s="650" t="s">
        <v>1237</v>
      </c>
      <c r="AZ41" s="1313"/>
      <c r="BA41" s="648" t="n">
        <v>625</v>
      </c>
      <c r="BB41" s="648" t="s">
        <v>108</v>
      </c>
      <c r="BC41" s="644" t="s">
        <v>128</v>
      </c>
      <c r="BD41" s="672" t="s">
        <v>1238</v>
      </c>
      <c r="BE41" s="610"/>
      <c r="BF41" s="648" t="n">
        <v>608</v>
      </c>
      <c r="BG41" s="648" t="s">
        <v>108</v>
      </c>
      <c r="BH41" s="644" t="s">
        <v>128</v>
      </c>
      <c r="BI41" s="650" t="s">
        <v>1233</v>
      </c>
      <c r="BJ41" s="1313"/>
      <c r="BK41" s="648" t="n">
        <v>624</v>
      </c>
      <c r="BL41" s="648" t="s">
        <v>108</v>
      </c>
      <c r="BM41" s="644" t="s">
        <v>128</v>
      </c>
      <c r="BN41" s="672" t="s">
        <v>1234</v>
      </c>
      <c r="BO41" s="610"/>
      <c r="BP41" s="648" t="n">
        <v>525.2</v>
      </c>
      <c r="BQ41" s="648" t="s">
        <v>421</v>
      </c>
      <c r="BR41" s="644" t="s">
        <v>128</v>
      </c>
      <c r="BS41" s="650" t="s">
        <v>1235</v>
      </c>
      <c r="BT41" s="1313"/>
      <c r="BU41" s="648" t="n">
        <v>625</v>
      </c>
      <c r="BV41" s="648" t="s">
        <v>108</v>
      </c>
      <c r="BW41" s="644" t="s">
        <v>128</v>
      </c>
      <c r="BX41" s="1324" t="s">
        <v>1236</v>
      </c>
      <c r="BY41" s="1325"/>
      <c r="BZ41" s="1325"/>
      <c r="CA41" s="648" t="s">
        <v>108</v>
      </c>
      <c r="CB41" s="644" t="s">
        <v>128</v>
      </c>
      <c r="CC41" s="650" t="s">
        <v>1237</v>
      </c>
      <c r="CD41" s="1313"/>
      <c r="CE41" s="648" t="n">
        <v>625</v>
      </c>
      <c r="CF41" s="648" t="s">
        <v>108</v>
      </c>
      <c r="CG41" s="644" t="s">
        <v>128</v>
      </c>
      <c r="CH41" s="672" t="s">
        <v>1238</v>
      </c>
      <c r="CI41" s="610"/>
      <c r="CJ41" s="648" t="n">
        <v>608</v>
      </c>
      <c r="CK41" s="648" t="s">
        <v>108</v>
      </c>
      <c r="CL41" s="644" t="s">
        <v>128</v>
      </c>
      <c r="CM41" s="650" t="s">
        <v>1233</v>
      </c>
      <c r="CN41" s="1313"/>
      <c r="CO41" s="648" t="n">
        <v>624</v>
      </c>
      <c r="CP41" s="648" t="s">
        <v>108</v>
      </c>
      <c r="CQ41" s="644" t="s">
        <v>128</v>
      </c>
      <c r="CR41" s="672" t="s">
        <v>1234</v>
      </c>
      <c r="CS41" s="610"/>
      <c r="CT41" s="648" t="n">
        <v>525.2</v>
      </c>
      <c r="CU41" s="648" t="s">
        <v>421</v>
      </c>
      <c r="CV41" s="644" t="s">
        <v>128</v>
      </c>
      <c r="CW41" s="650" t="s">
        <v>1235</v>
      </c>
      <c r="CX41" s="1313"/>
      <c r="CY41" s="648" t="n">
        <v>625</v>
      </c>
      <c r="CZ41" s="648" t="s">
        <v>108</v>
      </c>
      <c r="DA41" s="644" t="s">
        <v>128</v>
      </c>
      <c r="DB41" s="1324" t="s">
        <v>1236</v>
      </c>
      <c r="DC41" s="1325"/>
      <c r="DD41" s="1325"/>
      <c r="DE41" s="648" t="s">
        <v>108</v>
      </c>
      <c r="DF41" s="644" t="s">
        <v>128</v>
      </c>
      <c r="DG41" s="650" t="s">
        <v>1237</v>
      </c>
      <c r="DH41" s="1313"/>
      <c r="DI41" s="648" t="n">
        <v>625</v>
      </c>
      <c r="DJ41" s="648" t="s">
        <v>108</v>
      </c>
      <c r="DK41" s="644" t="s">
        <v>128</v>
      </c>
      <c r="DL41" s="672" t="s">
        <v>1238</v>
      </c>
      <c r="DM41" s="610"/>
      <c r="DN41" s="648" t="n">
        <v>608</v>
      </c>
      <c r="DO41" s="648" t="s">
        <v>108</v>
      </c>
      <c r="DP41" s="644" t="s">
        <v>128</v>
      </c>
      <c r="DQ41" s="1326"/>
      <c r="DT41" s="299" t="s">
        <v>198</v>
      </c>
      <c r="DZ41" s="799" t="s">
        <v>588</v>
      </c>
      <c r="EN41" s="299" t="s">
        <v>198</v>
      </c>
      <c r="ET41" s="799" t="s">
        <v>588</v>
      </c>
      <c r="FH41" s="299" t="s">
        <v>198</v>
      </c>
      <c r="FN41" s="799" t="s">
        <v>588</v>
      </c>
      <c r="FP41" s="335"/>
      <c r="GB41" s="299" t="s">
        <v>198</v>
      </c>
      <c r="GG41" s="799" t="s">
        <v>662</v>
      </c>
      <c r="GJ41" s="335"/>
    </row>
    <row r="42" customFormat="false" ht="18" hidden="false" customHeight="true" outlineLevel="0" collapsed="false">
      <c r="A42" s="650" t="s">
        <v>1239</v>
      </c>
      <c r="B42" s="1313"/>
      <c r="C42" s="648" t="n">
        <v>624</v>
      </c>
      <c r="D42" s="648" t="s">
        <v>351</v>
      </c>
      <c r="E42" s="644" t="s">
        <v>128</v>
      </c>
      <c r="F42" s="672" t="s">
        <v>1240</v>
      </c>
      <c r="G42" s="610"/>
      <c r="H42" s="649" t="n">
        <v>625</v>
      </c>
      <c r="I42" s="648" t="s">
        <v>421</v>
      </c>
      <c r="J42" s="644" t="s">
        <v>128</v>
      </c>
      <c r="K42" s="650" t="s">
        <v>1241</v>
      </c>
      <c r="L42" s="1313"/>
      <c r="M42" s="648" t="n">
        <v>625</v>
      </c>
      <c r="N42" s="648" t="s">
        <v>351</v>
      </c>
      <c r="O42" s="644" t="s">
        <v>128</v>
      </c>
      <c r="P42" s="672"/>
      <c r="Q42" s="610"/>
      <c r="R42" s="610"/>
      <c r="S42" s="376"/>
      <c r="T42" s="1327"/>
      <c r="U42" s="650" t="s">
        <v>1242</v>
      </c>
      <c r="V42" s="1313"/>
      <c r="W42" s="648" t="n">
        <v>625</v>
      </c>
      <c r="X42" s="648" t="s">
        <v>108</v>
      </c>
      <c r="Y42" s="644" t="s">
        <v>128</v>
      </c>
      <c r="Z42" s="672" t="s">
        <v>1243</v>
      </c>
      <c r="AA42" s="610"/>
      <c r="AB42" s="648" t="n">
        <v>608</v>
      </c>
      <c r="AC42" s="648" t="s">
        <v>108</v>
      </c>
      <c r="AD42" s="644" t="s">
        <v>128</v>
      </c>
      <c r="AE42" s="650" t="s">
        <v>1239</v>
      </c>
      <c r="AF42" s="1313"/>
      <c r="AG42" s="648" t="n">
        <v>624</v>
      </c>
      <c r="AH42" s="648" t="s">
        <v>108</v>
      </c>
      <c r="AI42" s="644" t="s">
        <v>128</v>
      </c>
      <c r="AJ42" s="672" t="s">
        <v>1240</v>
      </c>
      <c r="AK42" s="610"/>
      <c r="AL42" s="651" t="n">
        <v>525.2</v>
      </c>
      <c r="AM42" s="648" t="s">
        <v>421</v>
      </c>
      <c r="AN42" s="644" t="s">
        <v>128</v>
      </c>
      <c r="AO42" s="650" t="s">
        <v>1241</v>
      </c>
      <c r="AP42" s="1313"/>
      <c r="AQ42" s="648" t="n">
        <v>625</v>
      </c>
      <c r="AR42" s="648" t="s">
        <v>421</v>
      </c>
      <c r="AS42" s="644" t="s">
        <v>128</v>
      </c>
      <c r="AT42" s="672"/>
      <c r="AU42" s="610"/>
      <c r="AV42" s="610"/>
      <c r="AW42" s="376"/>
      <c r="AX42" s="1327"/>
      <c r="AY42" s="650" t="s">
        <v>1242</v>
      </c>
      <c r="AZ42" s="1313"/>
      <c r="BA42" s="648" t="n">
        <v>625</v>
      </c>
      <c r="BB42" s="648" t="s">
        <v>108</v>
      </c>
      <c r="BC42" s="644" t="s">
        <v>128</v>
      </c>
      <c r="BD42" s="672" t="s">
        <v>1243</v>
      </c>
      <c r="BE42" s="610"/>
      <c r="BF42" s="648" t="n">
        <v>608</v>
      </c>
      <c r="BG42" s="648" t="s">
        <v>108</v>
      </c>
      <c r="BH42" s="644" t="s">
        <v>128</v>
      </c>
      <c r="BI42" s="650" t="s">
        <v>1239</v>
      </c>
      <c r="BJ42" s="1313"/>
      <c r="BK42" s="648" t="n">
        <v>624</v>
      </c>
      <c r="BL42" s="648" t="s">
        <v>351</v>
      </c>
      <c r="BM42" s="644" t="s">
        <v>128</v>
      </c>
      <c r="BN42" s="672" t="s">
        <v>1240</v>
      </c>
      <c r="BO42" s="610"/>
      <c r="BP42" s="648" t="n">
        <v>525.2</v>
      </c>
      <c r="BQ42" s="648" t="s">
        <v>421</v>
      </c>
      <c r="BR42" s="644" t="s">
        <v>128</v>
      </c>
      <c r="BS42" s="650" t="s">
        <v>1241</v>
      </c>
      <c r="BT42" s="1313"/>
      <c r="BU42" s="648" t="n">
        <v>625</v>
      </c>
      <c r="BV42" s="648" t="s">
        <v>351</v>
      </c>
      <c r="BW42" s="644" t="s">
        <v>128</v>
      </c>
      <c r="BX42" s="672"/>
      <c r="BY42" s="610"/>
      <c r="BZ42" s="610"/>
      <c r="CA42" s="376"/>
      <c r="CB42" s="1327"/>
      <c r="CC42" s="650" t="s">
        <v>1242</v>
      </c>
      <c r="CD42" s="1313"/>
      <c r="CE42" s="648" t="n">
        <v>625</v>
      </c>
      <c r="CF42" s="648" t="s">
        <v>108</v>
      </c>
      <c r="CG42" s="644" t="s">
        <v>128</v>
      </c>
      <c r="CH42" s="672" t="s">
        <v>1243</v>
      </c>
      <c r="CI42" s="610"/>
      <c r="CJ42" s="648" t="n">
        <v>608</v>
      </c>
      <c r="CK42" s="648" t="s">
        <v>108</v>
      </c>
      <c r="CL42" s="644" t="s">
        <v>128</v>
      </c>
      <c r="CM42" s="650" t="s">
        <v>1239</v>
      </c>
      <c r="CN42" s="1313"/>
      <c r="CO42" s="648" t="n">
        <v>624</v>
      </c>
      <c r="CP42" s="648" t="s">
        <v>351</v>
      </c>
      <c r="CQ42" s="644" t="s">
        <v>128</v>
      </c>
      <c r="CR42" s="672" t="s">
        <v>1240</v>
      </c>
      <c r="CS42" s="610"/>
      <c r="CT42" s="648" t="n">
        <v>525.2</v>
      </c>
      <c r="CU42" s="648" t="s">
        <v>421</v>
      </c>
      <c r="CV42" s="644" t="s">
        <v>128</v>
      </c>
      <c r="CW42" s="650" t="s">
        <v>1241</v>
      </c>
      <c r="CX42" s="1313"/>
      <c r="CY42" s="648" t="n">
        <v>625</v>
      </c>
      <c r="CZ42" s="648" t="s">
        <v>351</v>
      </c>
      <c r="DA42" s="644" t="s">
        <v>128</v>
      </c>
      <c r="DB42" s="672"/>
      <c r="DC42" s="610"/>
      <c r="DD42" s="610"/>
      <c r="DE42" s="376"/>
      <c r="DF42" s="1327"/>
      <c r="DG42" s="650" t="s">
        <v>1242</v>
      </c>
      <c r="DH42" s="1313"/>
      <c r="DI42" s="648" t="n">
        <v>625</v>
      </c>
      <c r="DJ42" s="648" t="s">
        <v>108</v>
      </c>
      <c r="DK42" s="644" t="s">
        <v>128</v>
      </c>
      <c r="DL42" s="672" t="s">
        <v>1243</v>
      </c>
      <c r="DM42" s="610"/>
      <c r="DN42" s="648" t="n">
        <v>608</v>
      </c>
      <c r="DO42" s="648" t="s">
        <v>108</v>
      </c>
      <c r="DP42" s="644" t="s">
        <v>128</v>
      </c>
      <c r="DQ42" s="1326"/>
      <c r="FP42" s="335"/>
      <c r="GJ42" s="335"/>
    </row>
    <row r="43" customFormat="false" ht="18" hidden="false" customHeight="true" outlineLevel="0" collapsed="false">
      <c r="A43" s="684" t="s">
        <v>1244</v>
      </c>
      <c r="B43" s="1322"/>
      <c r="C43" s="686" t="n">
        <v>624</v>
      </c>
      <c r="D43" s="686" t="s">
        <v>421</v>
      </c>
      <c r="E43" s="687" t="s">
        <v>128</v>
      </c>
      <c r="F43" s="1328" t="s">
        <v>1245</v>
      </c>
      <c r="G43" s="1329"/>
      <c r="H43" s="1420" t="n">
        <v>625</v>
      </c>
      <c r="I43" s="1331" t="s">
        <v>108</v>
      </c>
      <c r="J43" s="1332" t="s">
        <v>128</v>
      </c>
      <c r="K43" s="684" t="s">
        <v>1246</v>
      </c>
      <c r="L43" s="1322"/>
      <c r="M43" s="686" t="n">
        <v>625</v>
      </c>
      <c r="N43" s="686" t="s">
        <v>421</v>
      </c>
      <c r="O43" s="687" t="s">
        <v>128</v>
      </c>
      <c r="P43" s="1328"/>
      <c r="Q43" s="1329"/>
      <c r="R43" s="1329"/>
      <c r="S43" s="1332"/>
      <c r="T43" s="1333"/>
      <c r="U43" s="650" t="s">
        <v>1247</v>
      </c>
      <c r="V43" s="1316"/>
      <c r="W43" s="648" t="n">
        <v>625</v>
      </c>
      <c r="X43" s="657" t="s">
        <v>421</v>
      </c>
      <c r="Y43" s="658" t="s">
        <v>128</v>
      </c>
      <c r="Z43" s="655" t="s">
        <v>1248</v>
      </c>
      <c r="AA43" s="1294"/>
      <c r="AB43" s="648" t="n">
        <v>608</v>
      </c>
      <c r="AC43" s="1334" t="s">
        <v>108</v>
      </c>
      <c r="AD43" s="658" t="s">
        <v>128</v>
      </c>
      <c r="AE43" s="684" t="s">
        <v>1244</v>
      </c>
      <c r="AF43" s="1322"/>
      <c r="AG43" s="686" t="n">
        <v>624</v>
      </c>
      <c r="AH43" s="686" t="s">
        <v>421</v>
      </c>
      <c r="AI43" s="687" t="s">
        <v>128</v>
      </c>
      <c r="AJ43" s="1328" t="s">
        <v>1245</v>
      </c>
      <c r="AK43" s="1329"/>
      <c r="AL43" s="1330" t="n">
        <v>525.2</v>
      </c>
      <c r="AM43" s="1331" t="s">
        <v>108</v>
      </c>
      <c r="AN43" s="1335" t="s">
        <v>128</v>
      </c>
      <c r="AO43" s="684" t="s">
        <v>1246</v>
      </c>
      <c r="AP43" s="1322"/>
      <c r="AQ43" s="686" t="n">
        <v>625</v>
      </c>
      <c r="AR43" s="686" t="s">
        <v>421</v>
      </c>
      <c r="AS43" s="687" t="s">
        <v>128</v>
      </c>
      <c r="AT43" s="1328"/>
      <c r="AU43" s="1329"/>
      <c r="AV43" s="1329"/>
      <c r="AW43" s="1332"/>
      <c r="AX43" s="1333"/>
      <c r="AY43" s="659" t="s">
        <v>1247</v>
      </c>
      <c r="AZ43" s="1316"/>
      <c r="BA43" s="648" t="n">
        <v>625</v>
      </c>
      <c r="BB43" s="657" t="s">
        <v>421</v>
      </c>
      <c r="BC43" s="658" t="s">
        <v>128</v>
      </c>
      <c r="BD43" s="655" t="s">
        <v>1248</v>
      </c>
      <c r="BE43" s="1294"/>
      <c r="BF43" s="648" t="n">
        <v>608</v>
      </c>
      <c r="BG43" s="1334" t="s">
        <v>108</v>
      </c>
      <c r="BH43" s="658" t="s">
        <v>128</v>
      </c>
      <c r="BI43" s="684" t="s">
        <v>1244</v>
      </c>
      <c r="BJ43" s="1322"/>
      <c r="BK43" s="686" t="n">
        <v>624</v>
      </c>
      <c r="BL43" s="686" t="s">
        <v>421</v>
      </c>
      <c r="BM43" s="687" t="s">
        <v>128</v>
      </c>
      <c r="BN43" s="1328" t="s">
        <v>1245</v>
      </c>
      <c r="BO43" s="1329"/>
      <c r="BP43" s="1331" t="n">
        <v>525.2</v>
      </c>
      <c r="BQ43" s="1331" t="s">
        <v>108</v>
      </c>
      <c r="BR43" s="1335" t="s">
        <v>128</v>
      </c>
      <c r="BS43" s="684" t="s">
        <v>1246</v>
      </c>
      <c r="BT43" s="1322"/>
      <c r="BU43" s="686" t="n">
        <v>625</v>
      </c>
      <c r="BV43" s="686" t="s">
        <v>421</v>
      </c>
      <c r="BW43" s="687" t="s">
        <v>128</v>
      </c>
      <c r="BX43" s="1328"/>
      <c r="BY43" s="1329"/>
      <c r="BZ43" s="1329"/>
      <c r="CA43" s="1332"/>
      <c r="CB43" s="1333"/>
      <c r="CC43" s="659" t="s">
        <v>1247</v>
      </c>
      <c r="CD43" s="1316"/>
      <c r="CE43" s="648" t="n">
        <v>625</v>
      </c>
      <c r="CF43" s="657" t="s">
        <v>421</v>
      </c>
      <c r="CG43" s="658" t="s">
        <v>128</v>
      </c>
      <c r="CH43" s="655" t="s">
        <v>1248</v>
      </c>
      <c r="CI43" s="1294"/>
      <c r="CJ43" s="648" t="n">
        <v>608</v>
      </c>
      <c r="CK43" s="1334" t="s">
        <v>108</v>
      </c>
      <c r="CL43" s="658" t="s">
        <v>128</v>
      </c>
      <c r="CM43" s="684" t="s">
        <v>1244</v>
      </c>
      <c r="CN43" s="1322"/>
      <c r="CO43" s="686" t="n">
        <v>624</v>
      </c>
      <c r="CP43" s="686" t="s">
        <v>421</v>
      </c>
      <c r="CQ43" s="687" t="s">
        <v>128</v>
      </c>
      <c r="CR43" s="1328" t="s">
        <v>1245</v>
      </c>
      <c r="CS43" s="1329"/>
      <c r="CT43" s="1331" t="n">
        <v>525.2</v>
      </c>
      <c r="CU43" s="1331" t="s">
        <v>108</v>
      </c>
      <c r="CV43" s="1335" t="s">
        <v>128</v>
      </c>
      <c r="CW43" s="684" t="s">
        <v>1246</v>
      </c>
      <c r="CX43" s="1322"/>
      <c r="CY43" s="686" t="n">
        <v>625</v>
      </c>
      <c r="CZ43" s="686" t="s">
        <v>421</v>
      </c>
      <c r="DA43" s="687" t="s">
        <v>128</v>
      </c>
      <c r="DB43" s="1328"/>
      <c r="DC43" s="1329"/>
      <c r="DD43" s="1329"/>
      <c r="DE43" s="1332"/>
      <c r="DF43" s="1333"/>
      <c r="DG43" s="659" t="s">
        <v>1247</v>
      </c>
      <c r="DH43" s="1316"/>
      <c r="DI43" s="648" t="n">
        <v>625</v>
      </c>
      <c r="DJ43" s="657" t="s">
        <v>421</v>
      </c>
      <c r="DK43" s="658" t="s">
        <v>128</v>
      </c>
      <c r="DL43" s="655" t="s">
        <v>1248</v>
      </c>
      <c r="DM43" s="1294"/>
      <c r="DN43" s="648" t="n">
        <v>608</v>
      </c>
      <c r="DO43" s="1334" t="s">
        <v>108</v>
      </c>
      <c r="DP43" s="658" t="s">
        <v>128</v>
      </c>
      <c r="DQ43" s="1326"/>
      <c r="FP43" s="335"/>
      <c r="GJ43" s="335"/>
    </row>
    <row r="44" customFormat="false" ht="18" hidden="false" customHeight="true" outlineLevel="0" collapsed="false">
      <c r="A44" s="1336" t="s">
        <v>1249</v>
      </c>
      <c r="K44" s="1336" t="s">
        <v>1249</v>
      </c>
      <c r="U44" s="650" t="s">
        <v>1250</v>
      </c>
      <c r="V44" s="610"/>
      <c r="W44" s="648" t="n">
        <v>625</v>
      </c>
      <c r="X44" s="1337" t="s">
        <v>108</v>
      </c>
      <c r="Y44" s="1338" t="s">
        <v>128</v>
      </c>
      <c r="Z44" s="650" t="s">
        <v>1251</v>
      </c>
      <c r="AA44" s="610"/>
      <c r="AB44" s="648" t="n">
        <v>608</v>
      </c>
      <c r="AC44" s="1334" t="s">
        <v>108</v>
      </c>
      <c r="AD44" s="658" t="s">
        <v>128</v>
      </c>
      <c r="AE44" s="1336" t="s">
        <v>1249</v>
      </c>
      <c r="AO44" s="1336" t="s">
        <v>1249</v>
      </c>
      <c r="AY44" s="650" t="s">
        <v>1250</v>
      </c>
      <c r="AZ44" s="610"/>
      <c r="BA44" s="648" t="n">
        <v>625</v>
      </c>
      <c r="BB44" s="1337" t="s">
        <v>108</v>
      </c>
      <c r="BC44" s="1338" t="s">
        <v>128</v>
      </c>
      <c r="BD44" s="650" t="s">
        <v>1251</v>
      </c>
      <c r="BE44" s="610"/>
      <c r="BF44" s="648" t="n">
        <v>608</v>
      </c>
      <c r="BG44" s="1334" t="s">
        <v>108</v>
      </c>
      <c r="BH44" s="658" t="s">
        <v>128</v>
      </c>
      <c r="BI44" s="1336" t="s">
        <v>1249</v>
      </c>
      <c r="BS44" s="1336" t="s">
        <v>1249</v>
      </c>
      <c r="CC44" s="650" t="s">
        <v>1250</v>
      </c>
      <c r="CD44" s="610"/>
      <c r="CE44" s="648" t="n">
        <v>625</v>
      </c>
      <c r="CF44" s="1337" t="s">
        <v>108</v>
      </c>
      <c r="CG44" s="1338" t="s">
        <v>128</v>
      </c>
      <c r="CH44" s="650" t="s">
        <v>1251</v>
      </c>
      <c r="CI44" s="610"/>
      <c r="CJ44" s="648" t="n">
        <v>608</v>
      </c>
      <c r="CK44" s="1334" t="s">
        <v>108</v>
      </c>
      <c r="CL44" s="658" t="s">
        <v>128</v>
      </c>
      <c r="CM44" s="1336" t="s">
        <v>1249</v>
      </c>
      <c r="CW44" s="1336" t="s">
        <v>1249</v>
      </c>
      <c r="DG44" s="650" t="s">
        <v>1250</v>
      </c>
      <c r="DH44" s="610"/>
      <c r="DI44" s="648" t="n">
        <v>625</v>
      </c>
      <c r="DJ44" s="1337" t="s">
        <v>108</v>
      </c>
      <c r="DK44" s="1338" t="s">
        <v>128</v>
      </c>
      <c r="DL44" s="650" t="s">
        <v>1251</v>
      </c>
      <c r="DM44" s="610"/>
      <c r="DN44" s="648" t="n">
        <v>608</v>
      </c>
      <c r="DO44" s="1334" t="s">
        <v>108</v>
      </c>
      <c r="DP44" s="658" t="s">
        <v>128</v>
      </c>
      <c r="DQ44" s="1326"/>
    </row>
    <row r="45" customFormat="false" ht="18" hidden="false" customHeight="true" outlineLevel="0" collapsed="false">
      <c r="U45" s="650" t="s">
        <v>1252</v>
      </c>
      <c r="V45" s="610"/>
      <c r="W45" s="648" t="n">
        <v>625</v>
      </c>
      <c r="X45" s="1337" t="s">
        <v>108</v>
      </c>
      <c r="Y45" s="1338" t="s">
        <v>128</v>
      </c>
      <c r="Z45" s="650" t="s">
        <v>1253</v>
      </c>
      <c r="AA45" s="610"/>
      <c r="AB45" s="648" t="n">
        <v>608</v>
      </c>
      <c r="AC45" s="1334" t="s">
        <v>108</v>
      </c>
      <c r="AD45" s="658" t="s">
        <v>128</v>
      </c>
      <c r="AY45" s="650" t="s">
        <v>1252</v>
      </c>
      <c r="AZ45" s="610"/>
      <c r="BA45" s="648" t="n">
        <v>625</v>
      </c>
      <c r="BB45" s="1337" t="s">
        <v>108</v>
      </c>
      <c r="BC45" s="1338" t="s">
        <v>128</v>
      </c>
      <c r="BD45" s="650" t="s">
        <v>1253</v>
      </c>
      <c r="BE45" s="610"/>
      <c r="BF45" s="648" t="n">
        <v>608</v>
      </c>
      <c r="BG45" s="1334" t="s">
        <v>108</v>
      </c>
      <c r="BH45" s="658" t="s">
        <v>128</v>
      </c>
      <c r="CC45" s="650" t="s">
        <v>1252</v>
      </c>
      <c r="CD45" s="610"/>
      <c r="CE45" s="648" t="n">
        <v>625</v>
      </c>
      <c r="CF45" s="1337" t="s">
        <v>108</v>
      </c>
      <c r="CG45" s="1338" t="s">
        <v>128</v>
      </c>
      <c r="CH45" s="650" t="s">
        <v>1253</v>
      </c>
      <c r="CI45" s="610"/>
      <c r="CJ45" s="648" t="n">
        <v>608</v>
      </c>
      <c r="CK45" s="1334" t="s">
        <v>108</v>
      </c>
      <c r="CL45" s="658" t="s">
        <v>128</v>
      </c>
      <c r="DG45" s="650" t="s">
        <v>1252</v>
      </c>
      <c r="DH45" s="610"/>
      <c r="DI45" s="648" t="n">
        <v>625</v>
      </c>
      <c r="DJ45" s="1337" t="s">
        <v>108</v>
      </c>
      <c r="DK45" s="1338" t="s">
        <v>128</v>
      </c>
      <c r="DL45" s="650" t="s">
        <v>1253</v>
      </c>
      <c r="DM45" s="610"/>
      <c r="DN45" s="648" t="n">
        <v>608</v>
      </c>
      <c r="DO45" s="1334" t="s">
        <v>108</v>
      </c>
      <c r="DP45" s="658" t="s">
        <v>128</v>
      </c>
      <c r="DQ45" s="1326"/>
    </row>
    <row r="46" customFormat="false" ht="18" hidden="false" customHeight="true" outlineLevel="0" collapsed="false">
      <c r="U46" s="650" t="s">
        <v>1254</v>
      </c>
      <c r="V46" s="610"/>
      <c r="W46" s="648" t="n">
        <v>625</v>
      </c>
      <c r="X46" s="1337" t="s">
        <v>108</v>
      </c>
      <c r="Y46" s="1338" t="s">
        <v>128</v>
      </c>
      <c r="Z46" s="650" t="s">
        <v>1255</v>
      </c>
      <c r="AA46" s="610"/>
      <c r="AB46" s="648" t="n">
        <v>608</v>
      </c>
      <c r="AC46" s="1334" t="s">
        <v>108</v>
      </c>
      <c r="AD46" s="658" t="s">
        <v>128</v>
      </c>
      <c r="AY46" s="650" t="s">
        <v>1254</v>
      </c>
      <c r="AZ46" s="610"/>
      <c r="BA46" s="648" t="n">
        <v>625</v>
      </c>
      <c r="BB46" s="1337" t="s">
        <v>108</v>
      </c>
      <c r="BC46" s="1338" t="s">
        <v>128</v>
      </c>
      <c r="BD46" s="650" t="s">
        <v>1255</v>
      </c>
      <c r="BE46" s="610"/>
      <c r="BF46" s="648" t="n">
        <v>608</v>
      </c>
      <c r="BG46" s="1334" t="s">
        <v>108</v>
      </c>
      <c r="BH46" s="658" t="s">
        <v>128</v>
      </c>
      <c r="CC46" s="650" t="s">
        <v>1254</v>
      </c>
      <c r="CD46" s="610"/>
      <c r="CE46" s="648" t="n">
        <v>625</v>
      </c>
      <c r="CF46" s="1337" t="s">
        <v>108</v>
      </c>
      <c r="CG46" s="1338" t="s">
        <v>128</v>
      </c>
      <c r="CH46" s="650" t="s">
        <v>1255</v>
      </c>
      <c r="CI46" s="610"/>
      <c r="CJ46" s="648" t="n">
        <v>608</v>
      </c>
      <c r="CK46" s="1334" t="s">
        <v>108</v>
      </c>
      <c r="CL46" s="658" t="s">
        <v>128</v>
      </c>
      <c r="DG46" s="650" t="s">
        <v>1254</v>
      </c>
      <c r="DH46" s="610"/>
      <c r="DI46" s="648" t="n">
        <v>625</v>
      </c>
      <c r="DJ46" s="1337" t="s">
        <v>108</v>
      </c>
      <c r="DK46" s="1338" t="s">
        <v>128</v>
      </c>
      <c r="DL46" s="650" t="s">
        <v>1255</v>
      </c>
      <c r="DM46" s="610"/>
      <c r="DN46" s="648" t="n">
        <v>608</v>
      </c>
      <c r="DO46" s="1334" t="s">
        <v>108</v>
      </c>
      <c r="DP46" s="658" t="s">
        <v>128</v>
      </c>
      <c r="DQ46" s="1326"/>
    </row>
    <row r="47" customFormat="false" ht="18" hidden="false" customHeight="true" outlineLevel="0" collapsed="false">
      <c r="U47" s="684" t="s">
        <v>1256</v>
      </c>
      <c r="V47" s="1329"/>
      <c r="W47" s="1331" t="n">
        <v>625</v>
      </c>
      <c r="X47" s="1331" t="s">
        <v>108</v>
      </c>
      <c r="Y47" s="1333" t="s">
        <v>128</v>
      </c>
      <c r="Z47" s="1339" t="s">
        <v>1257</v>
      </c>
      <c r="AA47" s="1340"/>
      <c r="AB47" s="1331" t="n">
        <v>608</v>
      </c>
      <c r="AC47" s="1331" t="s">
        <v>108</v>
      </c>
      <c r="AD47" s="1335" t="s">
        <v>128</v>
      </c>
      <c r="AY47" s="684" t="s">
        <v>1256</v>
      </c>
      <c r="AZ47" s="1329"/>
      <c r="BA47" s="1331" t="n">
        <v>625</v>
      </c>
      <c r="BB47" s="1331" t="s">
        <v>108</v>
      </c>
      <c r="BC47" s="1333" t="s">
        <v>128</v>
      </c>
      <c r="BD47" s="1339" t="s">
        <v>1257</v>
      </c>
      <c r="BE47" s="1340"/>
      <c r="BF47" s="1331" t="n">
        <v>608</v>
      </c>
      <c r="BG47" s="1331" t="s">
        <v>108</v>
      </c>
      <c r="BH47" s="1335" t="s">
        <v>128</v>
      </c>
      <c r="CC47" s="684" t="s">
        <v>1256</v>
      </c>
      <c r="CD47" s="1329"/>
      <c r="CE47" s="1331" t="n">
        <v>625</v>
      </c>
      <c r="CF47" s="1331" t="s">
        <v>108</v>
      </c>
      <c r="CG47" s="1333" t="s">
        <v>128</v>
      </c>
      <c r="CH47" s="1339" t="s">
        <v>1257</v>
      </c>
      <c r="CI47" s="1340"/>
      <c r="CJ47" s="1331" t="n">
        <v>608</v>
      </c>
      <c r="CK47" s="1331" t="s">
        <v>108</v>
      </c>
      <c r="CL47" s="1335" t="s">
        <v>128</v>
      </c>
      <c r="DG47" s="684" t="s">
        <v>1256</v>
      </c>
      <c r="DH47" s="1329"/>
      <c r="DI47" s="1331" t="n">
        <v>625</v>
      </c>
      <c r="DJ47" s="1331" t="s">
        <v>108</v>
      </c>
      <c r="DK47" s="1333" t="s">
        <v>128</v>
      </c>
      <c r="DL47" s="1339" t="s">
        <v>1257</v>
      </c>
      <c r="DM47" s="1340"/>
      <c r="DN47" s="1331" t="n">
        <v>608</v>
      </c>
      <c r="DO47" s="1331" t="s">
        <v>108</v>
      </c>
      <c r="DP47" s="1335" t="s">
        <v>128</v>
      </c>
      <c r="DQ47" s="291"/>
    </row>
    <row r="48" customFormat="false" ht="13.5" hidden="false" customHeight="false" outlineLevel="0" collapsed="false">
      <c r="U48" s="1336" t="s">
        <v>1249</v>
      </c>
      <c r="AY48" s="1336" t="s">
        <v>1249</v>
      </c>
      <c r="CC48" s="1336" t="s">
        <v>1249</v>
      </c>
      <c r="DG48" s="1336" t="s">
        <v>1249</v>
      </c>
    </row>
  </sheetData>
  <mergeCells count="140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R1:EA1"/>
    <mergeCell ref="EB1:EK1"/>
    <mergeCell ref="EL1:EU1"/>
    <mergeCell ref="EV1:FE1"/>
    <mergeCell ref="FF1:FO1"/>
    <mergeCell ref="FP1:FY1"/>
    <mergeCell ref="FZ1:GI1"/>
    <mergeCell ref="GJ1:GS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CW2:DF2"/>
    <mergeCell ref="DG2:DP2"/>
    <mergeCell ref="DR2:EA2"/>
    <mergeCell ref="EB2:EK2"/>
    <mergeCell ref="EL2:EU2"/>
    <mergeCell ref="EV2:FE2"/>
    <mergeCell ref="FF2:FO2"/>
    <mergeCell ref="FP2:FY2"/>
    <mergeCell ref="FZ2:GI2"/>
    <mergeCell ref="GJ2:GS2"/>
    <mergeCell ref="A3:J3"/>
    <mergeCell ref="K3:T3"/>
    <mergeCell ref="U3:AD3"/>
    <mergeCell ref="AE3:AN3"/>
    <mergeCell ref="AO3:AX3"/>
    <mergeCell ref="AY3:BH3"/>
    <mergeCell ref="BI3:BR3"/>
    <mergeCell ref="BS3:CB3"/>
    <mergeCell ref="CC3:CL3"/>
    <mergeCell ref="CM3:CV3"/>
    <mergeCell ref="CW3:DF3"/>
    <mergeCell ref="DG3:DP3"/>
    <mergeCell ref="DR3:EA3"/>
    <mergeCell ref="EB3:EK3"/>
    <mergeCell ref="EL3:EU3"/>
    <mergeCell ref="EV3:FE3"/>
    <mergeCell ref="FF3:FO3"/>
    <mergeCell ref="FP3:FY3"/>
    <mergeCell ref="FZ3:GI3"/>
    <mergeCell ref="GJ3:GS3"/>
    <mergeCell ref="A15:J15"/>
    <mergeCell ref="K15:T15"/>
    <mergeCell ref="U15:AD15"/>
    <mergeCell ref="AE15:AN15"/>
    <mergeCell ref="AO15:AX15"/>
    <mergeCell ref="AY15:BH15"/>
    <mergeCell ref="BI15:BR15"/>
    <mergeCell ref="BS15:CB15"/>
    <mergeCell ref="CC15:CL15"/>
    <mergeCell ref="CM15:CV15"/>
    <mergeCell ref="CW15:DF15"/>
    <mergeCell ref="DG15:DP15"/>
    <mergeCell ref="DR15:EA15"/>
    <mergeCell ref="EB15:EK15"/>
    <mergeCell ref="EL15:EU15"/>
    <mergeCell ref="EV15:FE15"/>
    <mergeCell ref="FF15:FO15"/>
    <mergeCell ref="FP15:FY15"/>
    <mergeCell ref="FZ15:GI15"/>
    <mergeCell ref="GJ15:GS15"/>
    <mergeCell ref="A16:J16"/>
    <mergeCell ref="K16:T16"/>
    <mergeCell ref="U16:AD16"/>
    <mergeCell ref="AE16:AN16"/>
    <mergeCell ref="AO16:AX16"/>
    <mergeCell ref="AY16:BH16"/>
    <mergeCell ref="BI16:BR16"/>
    <mergeCell ref="BS16:CB16"/>
    <mergeCell ref="CC16:CL16"/>
    <mergeCell ref="CM16:CV16"/>
    <mergeCell ref="CW16:DF16"/>
    <mergeCell ref="DG16:DP16"/>
    <mergeCell ref="DR16:EA16"/>
    <mergeCell ref="EB16:EK16"/>
    <mergeCell ref="EL16:EU16"/>
    <mergeCell ref="EV16:FE16"/>
    <mergeCell ref="FF16:FO16"/>
    <mergeCell ref="FP16:FY16"/>
    <mergeCell ref="FZ16:GI16"/>
    <mergeCell ref="GJ16:GS16"/>
    <mergeCell ref="A17:B17"/>
    <mergeCell ref="F17:G17"/>
    <mergeCell ref="K17:L17"/>
    <mergeCell ref="P17:Q17"/>
    <mergeCell ref="U17:V17"/>
    <mergeCell ref="Z17:AA17"/>
    <mergeCell ref="AE17:AF17"/>
    <mergeCell ref="AJ17:AK17"/>
    <mergeCell ref="AO17:AP17"/>
    <mergeCell ref="AT17:AU17"/>
    <mergeCell ref="AY17:AZ17"/>
    <mergeCell ref="BD17:BE17"/>
    <mergeCell ref="BI17:BJ17"/>
    <mergeCell ref="BN17:BO17"/>
    <mergeCell ref="BS17:BT17"/>
    <mergeCell ref="BX17:BY17"/>
    <mergeCell ref="CC17:CD17"/>
    <mergeCell ref="CH17:CI17"/>
    <mergeCell ref="CM17:CN17"/>
    <mergeCell ref="CR17:CS17"/>
    <mergeCell ref="CW17:CX17"/>
    <mergeCell ref="DB17:DC17"/>
    <mergeCell ref="DG17:DH17"/>
    <mergeCell ref="DL17:DM17"/>
    <mergeCell ref="DR17:DS17"/>
    <mergeCell ref="DW17:DX17"/>
    <mergeCell ref="EB17:EC17"/>
    <mergeCell ref="EG17:EH17"/>
    <mergeCell ref="EL17:EM17"/>
    <mergeCell ref="EQ17:ER17"/>
    <mergeCell ref="EV17:EW17"/>
    <mergeCell ref="FA17:FB17"/>
    <mergeCell ref="FF17:FG17"/>
    <mergeCell ref="FK17:FL17"/>
    <mergeCell ref="FP17:FQ17"/>
    <mergeCell ref="FU17:FV17"/>
    <mergeCell ref="FZ17:GA17"/>
    <mergeCell ref="GE17:GF17"/>
    <mergeCell ref="GJ17:GK17"/>
    <mergeCell ref="GO17:G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H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3.56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525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525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1525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525</v>
      </c>
      <c r="AH4" s="49" t="s">
        <v>1526</v>
      </c>
      <c r="AI4" s="49"/>
      <c r="AJ4" s="49"/>
      <c r="AK4" s="49"/>
      <c r="AL4" s="49"/>
      <c r="AM4" s="49"/>
      <c r="AN4" s="56" t="s">
        <v>21</v>
      </c>
      <c r="AO4" s="1235"/>
      <c r="AP4" s="1235"/>
      <c r="AQ4" s="1421" t="s">
        <v>1525</v>
      </c>
      <c r="AR4" s="14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525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525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525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525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525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525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s">
        <v>1525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423" t="s">
        <v>26</v>
      </c>
      <c r="AI5" s="1424"/>
      <c r="AJ5" s="1424"/>
      <c r="AK5" s="1424"/>
      <c r="AL5" s="1424"/>
      <c r="AM5" s="1424"/>
      <c r="AN5" s="1424"/>
      <c r="AO5" s="1424"/>
      <c r="AP5" s="1424"/>
      <c r="AQ5" s="1424"/>
      <c r="AR5" s="1425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08" t="s">
        <v>1527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49" t="s">
        <v>1528</v>
      </c>
      <c r="AI6" s="49"/>
      <c r="AJ6" s="49"/>
      <c r="AK6" s="49"/>
      <c r="AL6" s="49"/>
      <c r="AM6" s="49"/>
      <c r="AN6" s="430" t="s">
        <v>1529</v>
      </c>
      <c r="AO6" s="430"/>
      <c r="AP6" s="430"/>
      <c r="AQ6" s="430"/>
      <c r="AR6" s="430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s">
        <v>1527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s">
        <v>1527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s">
        <v>1527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s">
        <v>1527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s">
        <v>1527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s">
        <v>1527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423"/>
      <c r="AI7" s="1424"/>
      <c r="AJ7" s="1424"/>
      <c r="AK7" s="1424"/>
      <c r="AL7" s="1424"/>
      <c r="AM7" s="1424"/>
      <c r="AN7" s="1424"/>
      <c r="AO7" s="1424"/>
      <c r="AP7" s="1424"/>
      <c r="AQ7" s="1424"/>
      <c r="AR7" s="1425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88" t="s">
        <v>1530</v>
      </c>
      <c r="AI8" s="88"/>
      <c r="AJ8" s="88"/>
      <c r="AK8" s="88"/>
      <c r="AL8" s="88"/>
      <c r="AM8" s="88"/>
      <c r="AN8" s="438" t="s">
        <v>53</v>
      </c>
      <c r="AO8" s="438"/>
      <c r="AP8" s="438"/>
      <c r="AQ8" s="438"/>
      <c r="AR8" s="438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16160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362</v>
      </c>
      <c r="D12" s="173"/>
      <c r="E12" s="174"/>
      <c r="F12" s="368" t="n">
        <v>523</v>
      </c>
      <c r="G12" s="173"/>
      <c r="H12" s="174"/>
      <c r="I12" s="853" t="n">
        <v>1.78200000000015</v>
      </c>
      <c r="J12" s="173"/>
      <c r="K12" s="502" t="n">
        <v>1</v>
      </c>
      <c r="L12" s="503" t="n">
        <v>285</v>
      </c>
      <c r="M12" s="855" t="s">
        <v>107</v>
      </c>
      <c r="N12" s="506" t="n">
        <v>7.34</v>
      </c>
      <c r="O12" s="369" t="n">
        <v>7.71</v>
      </c>
      <c r="P12" s="181" t="n">
        <v>1402</v>
      </c>
      <c r="Q12" s="182" t="n">
        <v>1716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1101</v>
      </c>
      <c r="AK12" s="261"/>
      <c r="AL12" s="342"/>
      <c r="AM12" s="77"/>
      <c r="AN12" s="1401" t="n">
        <v>1.1</v>
      </c>
      <c r="AO12" s="1401"/>
      <c r="AP12" s="77"/>
      <c r="AQ12" s="1134" t="n">
        <v>1.25999999999999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853" t="n">
        <v>1.82670000000007</v>
      </c>
      <c r="J13" s="173"/>
      <c r="K13" s="185" t="n">
        <v>2</v>
      </c>
      <c r="L13" s="503" t="n">
        <v>261</v>
      </c>
      <c r="M13" s="861" t="s">
        <v>107</v>
      </c>
      <c r="N13" s="179" t="n">
        <v>7.27</v>
      </c>
      <c r="O13" s="182" t="n">
        <v>7.51</v>
      </c>
      <c r="P13" s="181" t="n">
        <v>1386</v>
      </c>
      <c r="Q13" s="266" t="n">
        <v>1438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1.22</v>
      </c>
      <c r="AD13" s="507" t="n">
        <v>1.4</v>
      </c>
      <c r="AE13" s="202" t="n">
        <v>46</v>
      </c>
      <c r="AF13" s="1021" t="n">
        <v>7.1</v>
      </c>
      <c r="AG13" s="185" t="s">
        <v>1489</v>
      </c>
      <c r="AH13" s="185" t="n">
        <v>2</v>
      </c>
      <c r="AI13" s="347"/>
      <c r="AJ13" s="247" t="n">
        <v>1033</v>
      </c>
      <c r="AK13" s="247"/>
      <c r="AL13" s="342"/>
      <c r="AM13" s="77"/>
      <c r="AN13" s="1403" t="n">
        <v>2.9</v>
      </c>
      <c r="AO13" s="1403"/>
      <c r="AP13" s="77"/>
      <c r="AQ13" s="1135" t="n">
        <v>0.920100000000048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 t="n">
        <v>8700</v>
      </c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 t="n">
        <v>269</v>
      </c>
      <c r="D14" s="173"/>
      <c r="E14" s="174"/>
      <c r="F14" s="368" t="n">
        <v>652</v>
      </c>
      <c r="G14" s="173"/>
      <c r="H14" s="174"/>
      <c r="I14" s="853" t="n">
        <v>1.82709999999997</v>
      </c>
      <c r="J14" s="173"/>
      <c r="K14" s="185" t="n">
        <v>3</v>
      </c>
      <c r="L14" s="503" t="n">
        <v>213</v>
      </c>
      <c r="M14" s="861" t="s">
        <v>107</v>
      </c>
      <c r="N14" s="179" t="n">
        <v>7.3</v>
      </c>
      <c r="O14" s="182" t="n">
        <v>7.72</v>
      </c>
      <c r="P14" s="181" t="n">
        <v>1352</v>
      </c>
      <c r="Q14" s="249" t="n">
        <v>1457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1.24</v>
      </c>
      <c r="AD14" s="507"/>
      <c r="AE14" s="202"/>
      <c r="AF14" s="1021" t="n">
        <v>7.11</v>
      </c>
      <c r="AG14" s="185" t="s">
        <v>1489</v>
      </c>
      <c r="AH14" s="185" t="n">
        <v>3</v>
      </c>
      <c r="AI14" s="347"/>
      <c r="AJ14" s="247" t="n">
        <v>1081</v>
      </c>
      <c r="AK14" s="247"/>
      <c r="AL14" s="342"/>
      <c r="AM14" s="77"/>
      <c r="AN14" s="1403" t="n">
        <v>1.9</v>
      </c>
      <c r="AO14" s="1403"/>
      <c r="AP14" s="77"/>
      <c r="AQ14" s="1135" t="n">
        <v>1.22279999999978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853" t="n">
        <v>1.8744999999999</v>
      </c>
      <c r="J15" s="173"/>
      <c r="K15" s="185" t="n">
        <v>4</v>
      </c>
      <c r="L15" s="503" t="n">
        <v>261</v>
      </c>
      <c r="M15" s="861" t="s">
        <v>107</v>
      </c>
      <c r="N15" s="179" t="n">
        <v>7.32</v>
      </c>
      <c r="O15" s="182" t="n">
        <v>7.61</v>
      </c>
      <c r="P15" s="181" t="n">
        <v>1383</v>
      </c>
      <c r="Q15" s="249" t="n">
        <v>1443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893</v>
      </c>
      <c r="AA15" s="185" t="n">
        <v>3</v>
      </c>
      <c r="AB15" s="198" t="s">
        <v>116</v>
      </c>
      <c r="AC15" s="506" t="n">
        <v>1.22</v>
      </c>
      <c r="AD15" s="507" t="n">
        <v>1.86</v>
      </c>
      <c r="AE15" s="202" t="n">
        <v>18</v>
      </c>
      <c r="AF15" s="1021" t="n">
        <v>7.18</v>
      </c>
      <c r="AG15" s="185" t="s">
        <v>1489</v>
      </c>
      <c r="AH15" s="185" t="n">
        <v>4</v>
      </c>
      <c r="AI15" s="347"/>
      <c r="AJ15" s="247" t="n">
        <v>971</v>
      </c>
      <c r="AK15" s="247"/>
      <c r="AL15" s="342"/>
      <c r="AM15" s="77"/>
      <c r="AN15" s="1403" t="n">
        <v>3.7</v>
      </c>
      <c r="AO15" s="1403"/>
      <c r="AP15" s="77"/>
      <c r="AQ15" s="1135" t="n">
        <v>1.22330000000011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8700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261</v>
      </c>
      <c r="D16" s="173"/>
      <c r="E16" s="174"/>
      <c r="F16" s="368" t="n">
        <v>638</v>
      </c>
      <c r="G16" s="173"/>
      <c r="H16" s="174"/>
      <c r="I16" s="853" t="n">
        <v>1.79250000000002</v>
      </c>
      <c r="J16" s="173"/>
      <c r="K16" s="185" t="n">
        <v>5</v>
      </c>
      <c r="L16" s="503" t="n">
        <v>259</v>
      </c>
      <c r="M16" s="861" t="s">
        <v>107</v>
      </c>
      <c r="N16" s="179" t="n">
        <v>7.39</v>
      </c>
      <c r="O16" s="182" t="n">
        <v>7.61</v>
      </c>
      <c r="P16" s="181" t="n">
        <v>1333</v>
      </c>
      <c r="Q16" s="182" t="n">
        <v>1437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1.47</v>
      </c>
      <c r="AD16" s="507"/>
      <c r="AE16" s="202"/>
      <c r="AF16" s="1021" t="n">
        <v>7.17</v>
      </c>
      <c r="AG16" s="185" t="s">
        <v>1489</v>
      </c>
      <c r="AH16" s="185" t="n">
        <v>5</v>
      </c>
      <c r="AI16" s="347"/>
      <c r="AJ16" s="247" t="n">
        <v>1069</v>
      </c>
      <c r="AK16" s="247"/>
      <c r="AL16" s="342"/>
      <c r="AM16" s="77"/>
      <c r="AN16" s="1403" t="n">
        <v>2.3</v>
      </c>
      <c r="AO16" s="1403"/>
      <c r="AP16" s="77"/>
      <c r="AQ16" s="1135" t="n">
        <v>1.03540000000021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853" t="n">
        <v>1.80589999999984</v>
      </c>
      <c r="J17" s="173"/>
      <c r="K17" s="185" t="n">
        <v>6</v>
      </c>
      <c r="L17" s="503" t="n">
        <v>274</v>
      </c>
      <c r="M17" s="861" t="s">
        <v>107</v>
      </c>
      <c r="N17" s="179" t="n">
        <v>7.3</v>
      </c>
      <c r="O17" s="182" t="n">
        <v>7.44</v>
      </c>
      <c r="P17" s="181" t="n">
        <v>1370</v>
      </c>
      <c r="Q17" s="182" t="n">
        <v>1628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1426" t="n">
        <v>38.6</v>
      </c>
      <c r="AA17" s="185" t="n">
        <v>5</v>
      </c>
      <c r="AB17" s="198" t="s">
        <v>116</v>
      </c>
      <c r="AC17" s="506" t="n">
        <v>1.42</v>
      </c>
      <c r="AD17" s="507" t="n">
        <v>1.53</v>
      </c>
      <c r="AE17" s="202" t="n">
        <v>27</v>
      </c>
      <c r="AF17" s="1021" t="n">
        <v>7.01</v>
      </c>
      <c r="AG17" s="185" t="s">
        <v>1489</v>
      </c>
      <c r="AH17" s="185" t="n">
        <v>6</v>
      </c>
      <c r="AI17" s="347"/>
      <c r="AJ17" s="247" t="n">
        <v>1132</v>
      </c>
      <c r="AK17" s="247"/>
      <c r="AL17" s="342"/>
      <c r="AM17" s="77"/>
      <c r="AN17" s="1403" t="n">
        <v>2</v>
      </c>
      <c r="AO17" s="1403"/>
      <c r="AP17" s="77"/>
      <c r="AQ17" s="1135" t="n">
        <v>1.1877999999997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893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893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893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893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893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893</v>
      </c>
      <c r="CY17" s="989"/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853" t="n">
        <v>1.78369999999995</v>
      </c>
      <c r="J18" s="173"/>
      <c r="K18" s="185" t="n">
        <v>7</v>
      </c>
      <c r="L18" s="503" t="n">
        <v>242</v>
      </c>
      <c r="M18" s="861" t="s">
        <v>107</v>
      </c>
      <c r="N18" s="179" t="n">
        <v>7.39</v>
      </c>
      <c r="O18" s="182" t="n">
        <v>7.47</v>
      </c>
      <c r="P18" s="181" t="n">
        <v>1330</v>
      </c>
      <c r="Q18" s="182" t="n">
        <v>1524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426" t="n">
        <v>51.53</v>
      </c>
      <c r="AA18" s="185" t="n">
        <v>6</v>
      </c>
      <c r="AB18" s="198" t="s">
        <v>116</v>
      </c>
      <c r="AC18" s="506" t="n">
        <v>1.45</v>
      </c>
      <c r="AD18" s="507"/>
      <c r="AE18" s="202"/>
      <c r="AF18" s="1021" t="n">
        <v>6.95</v>
      </c>
      <c r="AG18" s="185" t="s">
        <v>1489</v>
      </c>
      <c r="AH18" s="185" t="n">
        <v>7</v>
      </c>
      <c r="AI18" s="347"/>
      <c r="AJ18" s="247" t="n">
        <v>994</v>
      </c>
      <c r="AK18" s="247"/>
      <c r="AL18" s="342"/>
      <c r="AM18" s="77"/>
      <c r="AN18" s="1403" t="n">
        <v>2.1</v>
      </c>
      <c r="AO18" s="1403"/>
      <c r="AP18" s="77"/>
      <c r="AQ18" s="1135" t="n">
        <v>1.35860000000002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531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532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888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266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533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534</v>
      </c>
      <c r="CY18" s="1146"/>
      <c r="CZ18" s="1147"/>
      <c r="DA18" s="163" t="n">
        <v>8</v>
      </c>
      <c r="DB18" s="372"/>
      <c r="DC18" s="373" t="n">
        <v>10656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284</v>
      </c>
      <c r="D19" s="173"/>
      <c r="E19" s="174"/>
      <c r="F19" s="368" t="n">
        <v>676</v>
      </c>
      <c r="G19" s="173"/>
      <c r="H19" s="174"/>
      <c r="I19" s="853" t="n">
        <v>1.81420000000026</v>
      </c>
      <c r="J19" s="173"/>
      <c r="K19" s="185" t="n">
        <v>8</v>
      </c>
      <c r="L19" s="503" t="n">
        <v>232</v>
      </c>
      <c r="M19" s="861" t="s">
        <v>107</v>
      </c>
      <c r="N19" s="179" t="n">
        <v>7.3</v>
      </c>
      <c r="O19" s="182" t="n">
        <v>7.62</v>
      </c>
      <c r="P19" s="181" t="n">
        <v>1329</v>
      </c>
      <c r="Q19" s="182" t="n">
        <v>1348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427" t="n">
        <v>6.97</v>
      </c>
      <c r="AA19" s="185" t="n">
        <v>7</v>
      </c>
      <c r="AB19" s="198" t="s">
        <v>116</v>
      </c>
      <c r="AC19" s="506" t="n">
        <v>1.35</v>
      </c>
      <c r="AD19" s="507"/>
      <c r="AE19" s="202"/>
      <c r="AF19" s="1021" t="n">
        <v>7.13</v>
      </c>
      <c r="AG19" s="185" t="s">
        <v>1489</v>
      </c>
      <c r="AH19" s="185" t="n">
        <v>8</v>
      </c>
      <c r="AI19" s="347"/>
      <c r="AJ19" s="247" t="n">
        <v>1675</v>
      </c>
      <c r="AK19" s="247"/>
      <c r="AL19" s="342"/>
      <c r="AM19" s="77"/>
      <c r="AN19" s="1403" t="n">
        <v>2.4</v>
      </c>
      <c r="AO19" s="1403"/>
      <c r="AP19" s="77"/>
      <c r="AQ19" s="1135" t="n">
        <v>1.27100000000019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739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534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1.99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3.32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3.73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4.3</v>
      </c>
      <c r="CY19" s="247"/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853" t="n">
        <v>1.82110000000012</v>
      </c>
      <c r="J20" s="173"/>
      <c r="K20" s="185" t="n">
        <v>9</v>
      </c>
      <c r="L20" s="503" t="n">
        <v>341</v>
      </c>
      <c r="M20" s="861" t="s">
        <v>107</v>
      </c>
      <c r="N20" s="179" t="n">
        <v>7.23</v>
      </c>
      <c r="O20" s="182" t="n">
        <v>7.39</v>
      </c>
      <c r="P20" s="181" t="n">
        <v>1389</v>
      </c>
      <c r="Q20" s="266" t="n">
        <v>1362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26</v>
      </c>
      <c r="AD20" s="507" t="n">
        <v>1.5</v>
      </c>
      <c r="AE20" s="202" t="n">
        <v>20</v>
      </c>
      <c r="AF20" s="1021" t="n">
        <v>7.23</v>
      </c>
      <c r="AG20" s="185" t="s">
        <v>1489</v>
      </c>
      <c r="AH20" s="185" t="n">
        <v>9</v>
      </c>
      <c r="AI20" s="347"/>
      <c r="AJ20" s="247" t="n">
        <v>1034</v>
      </c>
      <c r="AK20" s="247"/>
      <c r="AL20" s="342"/>
      <c r="AM20" s="77"/>
      <c r="AN20" s="1403" t="n">
        <v>2.3</v>
      </c>
      <c r="AO20" s="1403"/>
      <c r="AP20" s="77"/>
      <c r="AQ20" s="1135" t="n">
        <v>1.26029999999992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777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34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83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85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240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640</v>
      </c>
      <c r="CY20" s="247"/>
      <c r="CZ20" s="266"/>
      <c r="DA20" s="163" t="n">
        <v>10</v>
      </c>
      <c r="DB20" s="372"/>
      <c r="DC20" s="373" t="n">
        <v>11100</v>
      </c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 t="n">
        <v>360</v>
      </c>
      <c r="D21" s="173"/>
      <c r="E21" s="174"/>
      <c r="F21" s="368" t="n">
        <v>871</v>
      </c>
      <c r="G21" s="173"/>
      <c r="H21" s="174"/>
      <c r="I21" s="853" t="n">
        <v>1.83369999999968</v>
      </c>
      <c r="J21" s="173"/>
      <c r="K21" s="185" t="n">
        <v>10</v>
      </c>
      <c r="L21" s="503" t="n">
        <v>426</v>
      </c>
      <c r="M21" s="861" t="s">
        <v>107</v>
      </c>
      <c r="N21" s="179" t="n">
        <v>7.28</v>
      </c>
      <c r="O21" s="182" t="n">
        <v>7.74</v>
      </c>
      <c r="P21" s="181" t="n">
        <v>1387</v>
      </c>
      <c r="Q21" s="249" t="n">
        <v>1455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893</v>
      </c>
      <c r="AA21" s="185" t="n">
        <v>9</v>
      </c>
      <c r="AB21" s="198" t="s">
        <v>116</v>
      </c>
      <c r="AC21" s="506" t="n">
        <v>1.32</v>
      </c>
      <c r="AD21" s="507"/>
      <c r="AE21" s="202"/>
      <c r="AF21" s="1021" t="n">
        <v>7.21</v>
      </c>
      <c r="AG21" s="185" t="s">
        <v>1489</v>
      </c>
      <c r="AH21" s="185" t="n">
        <v>10</v>
      </c>
      <c r="AI21" s="347"/>
      <c r="AJ21" s="247" t="n">
        <v>1015</v>
      </c>
      <c r="AK21" s="247"/>
      <c r="AL21" s="342"/>
      <c r="AM21" s="77"/>
      <c r="AN21" s="1403" t="n">
        <v>2.3</v>
      </c>
      <c r="AO21" s="1403"/>
      <c r="AP21" s="77"/>
      <c r="AQ21" s="1135" t="n">
        <v>1.39960000000019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9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8.09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9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85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85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91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853" t="n">
        <v>1.89750000000004</v>
      </c>
      <c r="J22" s="173"/>
      <c r="K22" s="185" t="n">
        <v>11</v>
      </c>
      <c r="L22" s="503" t="n">
        <v>343</v>
      </c>
      <c r="M22" s="861" t="s">
        <v>107</v>
      </c>
      <c r="N22" s="179" t="n">
        <v>7.24</v>
      </c>
      <c r="O22" s="182" t="n">
        <v>7.64</v>
      </c>
      <c r="P22" s="181" t="n">
        <v>1364</v>
      </c>
      <c r="Q22" s="182" t="n">
        <v>1239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1.29</v>
      </c>
      <c r="AD22" s="507" t="n">
        <v>1.76</v>
      </c>
      <c r="AE22" s="202" t="n">
        <v>20</v>
      </c>
      <c r="AF22" s="1021" t="n">
        <v>7.26</v>
      </c>
      <c r="AG22" s="185" t="s">
        <v>1489</v>
      </c>
      <c r="AH22" s="185" t="n">
        <v>11</v>
      </c>
      <c r="AI22" s="347"/>
      <c r="AJ22" s="247" t="n">
        <v>1040</v>
      </c>
      <c r="AK22" s="247"/>
      <c r="AL22" s="342"/>
      <c r="AM22" s="77"/>
      <c r="AN22" s="1403" t="n">
        <v>1.9</v>
      </c>
      <c r="AO22" s="1403"/>
      <c r="AP22" s="77"/>
      <c r="AQ22" s="1135" t="n">
        <v>1.69899999999961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27</v>
      </c>
      <c r="AZ22" s="265" t="s">
        <v>128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72</v>
      </c>
      <c r="BT22" s="265" t="s">
        <v>128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/>
      <c r="CZ22" s="266"/>
      <c r="DA22" s="163" t="n">
        <v>12</v>
      </c>
      <c r="DB22" s="372"/>
      <c r="DC22" s="373" t="n">
        <v>6900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258</v>
      </c>
      <c r="D23" s="173"/>
      <c r="E23" s="174"/>
      <c r="F23" s="368" t="n">
        <v>398</v>
      </c>
      <c r="G23" s="173"/>
      <c r="H23" s="174"/>
      <c r="I23" s="853" t="n">
        <v>1.8747000000003</v>
      </c>
      <c r="J23" s="173"/>
      <c r="K23" s="185" t="n">
        <v>12</v>
      </c>
      <c r="L23" s="503" t="n">
        <v>206</v>
      </c>
      <c r="M23" s="861" t="s">
        <v>107</v>
      </c>
      <c r="N23" s="179" t="n">
        <v>7.33</v>
      </c>
      <c r="O23" s="182" t="n">
        <v>7.21</v>
      </c>
      <c r="P23" s="181" t="n">
        <v>1365</v>
      </c>
      <c r="Q23" s="182" t="n">
        <v>1245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352" t="s">
        <v>1267</v>
      </c>
      <c r="AA23" s="185" t="n">
        <v>11</v>
      </c>
      <c r="AB23" s="198" t="s">
        <v>116</v>
      </c>
      <c r="AC23" s="506" t="n">
        <v>1.14</v>
      </c>
      <c r="AD23" s="507"/>
      <c r="AE23" s="202"/>
      <c r="AF23" s="1021" t="n">
        <v>7.21</v>
      </c>
      <c r="AG23" s="185" t="s">
        <v>1489</v>
      </c>
      <c r="AH23" s="185" t="n">
        <v>12</v>
      </c>
      <c r="AI23" s="347"/>
      <c r="AJ23" s="247" t="n">
        <v>1038</v>
      </c>
      <c r="AK23" s="247"/>
      <c r="AL23" s="342"/>
      <c r="AM23" s="77"/>
      <c r="AN23" s="1403" t="n">
        <v>1.4</v>
      </c>
      <c r="AO23" s="1403"/>
      <c r="AP23" s="77"/>
      <c r="AQ23" s="1135" t="n">
        <v>1.82590000000027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2.57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3.93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.32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09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6.45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3.48</v>
      </c>
      <c r="CY23" s="247"/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 t="s">
        <v>94</v>
      </c>
      <c r="G24" s="173"/>
      <c r="H24" s="174"/>
      <c r="I24" s="853" t="n">
        <v>1.95119999999997</v>
      </c>
      <c r="J24" s="173"/>
      <c r="K24" s="185" t="n">
        <v>13</v>
      </c>
      <c r="L24" s="503" t="n">
        <v>273</v>
      </c>
      <c r="M24" s="861" t="s">
        <v>107</v>
      </c>
      <c r="N24" s="179" t="n">
        <v>7.46</v>
      </c>
      <c r="O24" s="182" t="n">
        <v>7.34</v>
      </c>
      <c r="P24" s="181" t="n">
        <v>1451</v>
      </c>
      <c r="Q24" s="182" t="n">
        <v>1608</v>
      </c>
      <c r="R24" s="473" t="s">
        <v>1282</v>
      </c>
      <c r="S24" s="772"/>
      <c r="T24" s="791"/>
      <c r="V24" s="772"/>
      <c r="W24" s="1205" t="s">
        <v>1535</v>
      </c>
      <c r="X24" s="1163" t="n">
        <v>0.5</v>
      </c>
      <c r="Y24" s="247" t="s">
        <v>127</v>
      </c>
      <c r="Z24" s="1352" t="n">
        <v>0.18</v>
      </c>
      <c r="AA24" s="185" t="n">
        <v>12</v>
      </c>
      <c r="AB24" s="198" t="s">
        <v>116</v>
      </c>
      <c r="AC24" s="506" t="n">
        <v>1.02</v>
      </c>
      <c r="AD24" s="507" t="n">
        <v>1.83</v>
      </c>
      <c r="AE24" s="202" t="n">
        <v>18</v>
      </c>
      <c r="AF24" s="1021" t="n">
        <v>6.96</v>
      </c>
      <c r="AG24" s="185" t="s">
        <v>1489</v>
      </c>
      <c r="AH24" s="185" t="n">
        <v>13</v>
      </c>
      <c r="AI24" s="347"/>
      <c r="AJ24" s="247" t="n">
        <v>1016</v>
      </c>
      <c r="AK24" s="247"/>
      <c r="AL24" s="342"/>
      <c r="AM24" s="77"/>
      <c r="AN24" s="1403" t="n">
        <v>0.4</v>
      </c>
      <c r="AO24" s="1403"/>
      <c r="AP24" s="77"/>
      <c r="AQ24" s="1135" t="n">
        <v>1.86139999999978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999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000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302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536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999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871</v>
      </c>
      <c r="CY24" s="247"/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853" t="n">
        <v>1.91549999999961</v>
      </c>
      <c r="J25" s="173"/>
      <c r="K25" s="185" t="n">
        <v>14</v>
      </c>
      <c r="L25" s="503" t="n">
        <v>297</v>
      </c>
      <c r="M25" s="861" t="s">
        <v>107</v>
      </c>
      <c r="N25" s="179" t="n">
        <v>7.6</v>
      </c>
      <c r="O25" s="182" t="n">
        <v>7.43</v>
      </c>
      <c r="P25" s="181" t="n">
        <v>1387</v>
      </c>
      <c r="Q25" s="182" t="n">
        <v>1479</v>
      </c>
      <c r="R25" s="433" t="s">
        <v>1286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352" t="n">
        <v>52</v>
      </c>
      <c r="AA25" s="185" t="n">
        <v>13</v>
      </c>
      <c r="AB25" s="198" t="s">
        <v>116</v>
      </c>
      <c r="AC25" s="506" t="n">
        <v>0.98</v>
      </c>
      <c r="AD25" s="507"/>
      <c r="AE25" s="202"/>
      <c r="AF25" s="1021" t="n">
        <v>7.2</v>
      </c>
      <c r="AG25" s="185" t="s">
        <v>1489</v>
      </c>
      <c r="AH25" s="185" t="n">
        <v>14</v>
      </c>
      <c r="AI25" s="347"/>
      <c r="AJ25" s="247" t="n">
        <v>1087</v>
      </c>
      <c r="AK25" s="247"/>
      <c r="AL25" s="342"/>
      <c r="AM25" s="77"/>
      <c r="AN25" s="1403" t="n">
        <v>0.5</v>
      </c>
      <c r="AO25" s="1403"/>
      <c r="AP25" s="77"/>
      <c r="AQ25" s="1135" t="n">
        <v>1.75410000000011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 t="n">
        <v>16032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212</v>
      </c>
      <c r="D26" s="173"/>
      <c r="E26" s="174"/>
      <c r="F26" s="368" t="n">
        <v>617</v>
      </c>
      <c r="G26" s="173"/>
      <c r="H26" s="174"/>
      <c r="I26" s="853" t="n">
        <v>1.9348</v>
      </c>
      <c r="J26" s="173"/>
      <c r="K26" s="185" t="n">
        <v>15</v>
      </c>
      <c r="L26" s="503" t="n">
        <v>267</v>
      </c>
      <c r="M26" s="861" t="s">
        <v>107</v>
      </c>
      <c r="N26" s="179" t="n">
        <v>7.15</v>
      </c>
      <c r="O26" s="182" t="n">
        <v>7.43</v>
      </c>
      <c r="P26" s="181" t="n">
        <v>1445</v>
      </c>
      <c r="Q26" s="182" t="n">
        <v>1412</v>
      </c>
      <c r="R26" s="1168" t="s">
        <v>914</v>
      </c>
      <c r="S26" s="772"/>
      <c r="T26" s="791"/>
      <c r="U26" s="772"/>
      <c r="V26" s="772"/>
      <c r="W26" s="1205"/>
      <c r="X26" s="1163"/>
      <c r="Y26" s="247" t="s">
        <v>127</v>
      </c>
      <c r="Z26" s="1352" t="s">
        <v>128</v>
      </c>
      <c r="AA26" s="185" t="n">
        <v>14</v>
      </c>
      <c r="AB26" s="198" t="s">
        <v>116</v>
      </c>
      <c r="AC26" s="506" t="n">
        <v>0.98</v>
      </c>
      <c r="AD26" s="507"/>
      <c r="AE26" s="202"/>
      <c r="AF26" s="1021" t="n">
        <v>6.9</v>
      </c>
      <c r="AG26" s="185" t="s">
        <v>1489</v>
      </c>
      <c r="AH26" s="185" t="n">
        <v>15</v>
      </c>
      <c r="AI26" s="347"/>
      <c r="AJ26" s="247" t="n">
        <v>1134</v>
      </c>
      <c r="AK26" s="247"/>
      <c r="AL26" s="342"/>
      <c r="AM26" s="77"/>
      <c r="AN26" s="1403" t="n">
        <v>0</v>
      </c>
      <c r="AO26" s="1403"/>
      <c r="AP26" s="77"/>
      <c r="AQ26" s="1135" t="n">
        <v>1.83860000000004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4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n">
        <v>0.14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/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853" t="n">
        <v>1.9380000000001</v>
      </c>
      <c r="J27" s="173"/>
      <c r="K27" s="185" t="n">
        <v>16</v>
      </c>
      <c r="L27" s="503" t="n">
        <v>258</v>
      </c>
      <c r="M27" s="861" t="s">
        <v>107</v>
      </c>
      <c r="N27" s="179" t="n">
        <v>7.28</v>
      </c>
      <c r="O27" s="182" t="n">
        <v>7.25</v>
      </c>
      <c r="P27" s="181" t="n">
        <v>1391</v>
      </c>
      <c r="Q27" s="182" t="n">
        <v>1388</v>
      </c>
      <c r="R27" s="473" t="s">
        <v>915</v>
      </c>
      <c r="S27" s="793"/>
      <c r="T27" s="1169"/>
      <c r="U27" s="793"/>
      <c r="V27" s="793"/>
      <c r="W27" s="1206" t="s">
        <v>1537</v>
      </c>
      <c r="X27" s="1170" t="n">
        <v>5</v>
      </c>
      <c r="Y27" s="247" t="s">
        <v>127</v>
      </c>
      <c r="Z27" s="1357" t="s">
        <v>128</v>
      </c>
      <c r="AA27" s="185" t="n">
        <v>15</v>
      </c>
      <c r="AB27" s="198" t="s">
        <v>116</v>
      </c>
      <c r="AC27" s="506" t="n">
        <v>1.03</v>
      </c>
      <c r="AD27" s="507" t="n">
        <v>0.8</v>
      </c>
      <c r="AE27" s="202" t="n">
        <v>7</v>
      </c>
      <c r="AF27" s="1021" t="n">
        <v>7.3</v>
      </c>
      <c r="AG27" s="185" t="s">
        <v>1489</v>
      </c>
      <c r="AH27" s="185" t="n">
        <v>16</v>
      </c>
      <c r="AI27" s="347"/>
      <c r="AJ27" s="247" t="n">
        <v>1058</v>
      </c>
      <c r="AK27" s="247"/>
      <c r="AL27" s="342"/>
      <c r="AM27" s="77"/>
      <c r="AN27" s="1403" t="n">
        <v>1.8</v>
      </c>
      <c r="AO27" s="1403"/>
      <c r="AP27" s="77"/>
      <c r="AQ27" s="1135" t="n">
        <v>1.57960000000003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s">
        <v>128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4.4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54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s">
        <v>128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/>
      <c r="CZ27" s="266"/>
      <c r="DA27" s="163" t="n">
        <v>17</v>
      </c>
      <c r="DB27" s="372"/>
      <c r="DC27" s="373" t="n">
        <v>9900</v>
      </c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n">
        <v>239</v>
      </c>
      <c r="D28" s="173"/>
      <c r="E28" s="174"/>
      <c r="F28" s="368" t="n">
        <v>676</v>
      </c>
      <c r="G28" s="173"/>
      <c r="H28" s="174"/>
      <c r="I28" s="853" t="n">
        <v>1.88580000000002</v>
      </c>
      <c r="J28" s="173"/>
      <c r="K28" s="185" t="n">
        <v>17</v>
      </c>
      <c r="L28" s="503" t="n">
        <v>238</v>
      </c>
      <c r="M28" s="861" t="s">
        <v>107</v>
      </c>
      <c r="N28" s="179" t="n">
        <v>7.25</v>
      </c>
      <c r="O28" s="182" t="n">
        <v>7.51</v>
      </c>
      <c r="P28" s="181" t="n">
        <v>1391</v>
      </c>
      <c r="Q28" s="182" t="n">
        <v>1376</v>
      </c>
      <c r="R28" s="1175" t="s">
        <v>976</v>
      </c>
      <c r="S28" s="1087"/>
      <c r="T28" s="1172"/>
      <c r="U28" s="1087"/>
      <c r="V28" s="1087"/>
      <c r="W28" s="1207" t="s">
        <v>1538</v>
      </c>
      <c r="X28" s="1176" t="s">
        <v>919</v>
      </c>
      <c r="Y28" s="218" t="s">
        <v>127</v>
      </c>
      <c r="Z28" s="1177" t="n">
        <v>0.123</v>
      </c>
      <c r="AA28" s="185" t="n">
        <v>16</v>
      </c>
      <c r="AB28" s="198" t="s">
        <v>116</v>
      </c>
      <c r="AC28" s="506" t="n">
        <v>0.95</v>
      </c>
      <c r="AD28" s="507"/>
      <c r="AE28" s="202"/>
      <c r="AF28" s="1021" t="n">
        <v>7.2</v>
      </c>
      <c r="AG28" s="185" t="s">
        <v>1489</v>
      </c>
      <c r="AH28" s="185" t="n">
        <v>17</v>
      </c>
      <c r="AI28" s="347"/>
      <c r="AJ28" s="247" t="n">
        <v>1246</v>
      </c>
      <c r="AK28" s="247"/>
      <c r="AL28" s="342"/>
      <c r="AM28" s="77"/>
      <c r="AN28" s="1403" t="n">
        <v>1.2</v>
      </c>
      <c r="AO28" s="1403"/>
      <c r="AP28" s="77"/>
      <c r="AQ28" s="1135" t="n">
        <v>1.66089999999986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91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5.44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07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63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54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8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853" t="n">
        <v>2.02559999999994</v>
      </c>
      <c r="J29" s="173"/>
      <c r="K29" s="185" t="n">
        <v>18</v>
      </c>
      <c r="L29" s="503" t="n">
        <v>260</v>
      </c>
      <c r="M29" s="861" t="s">
        <v>107</v>
      </c>
      <c r="N29" s="179" t="n">
        <v>7.33</v>
      </c>
      <c r="O29" s="182" t="n">
        <v>7.44</v>
      </c>
      <c r="P29" s="181" t="n">
        <v>1429</v>
      </c>
      <c r="Q29" s="182" t="n">
        <v>1359</v>
      </c>
      <c r="R29" s="1178" t="s">
        <v>1026</v>
      </c>
      <c r="S29" s="1179"/>
      <c r="T29" s="1180"/>
      <c r="U29" s="1179"/>
      <c r="V29" s="1179"/>
      <c r="W29" s="1208" t="s">
        <v>1539</v>
      </c>
      <c r="X29" s="1181" t="n">
        <v>1500</v>
      </c>
      <c r="Y29" s="225" t="s">
        <v>127</v>
      </c>
      <c r="Z29" s="1250" t="n">
        <v>743</v>
      </c>
      <c r="AA29" s="185" t="n">
        <v>17</v>
      </c>
      <c r="AB29" s="198" t="s">
        <v>116</v>
      </c>
      <c r="AC29" s="506" t="n">
        <v>0.93</v>
      </c>
      <c r="AD29" s="507" t="n">
        <v>1.23</v>
      </c>
      <c r="AE29" s="202" t="n">
        <v>18</v>
      </c>
      <c r="AF29" s="1021" t="n">
        <v>7.4</v>
      </c>
      <c r="AG29" s="185" t="s">
        <v>1489</v>
      </c>
      <c r="AH29" s="185" t="n">
        <v>18</v>
      </c>
      <c r="AI29" s="347"/>
      <c r="AJ29" s="247" t="n">
        <v>1035</v>
      </c>
      <c r="AK29" s="247"/>
      <c r="AL29" s="342"/>
      <c r="AM29" s="77"/>
      <c r="AN29" s="1403" t="n">
        <v>0.3</v>
      </c>
      <c r="AO29" s="1403"/>
      <c r="AP29" s="77"/>
      <c r="AQ29" s="1135" t="n">
        <v>1.90599999999995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46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98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31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095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08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064</v>
      </c>
      <c r="CY29" s="247"/>
      <c r="CZ29" s="266"/>
      <c r="DA29" s="163" t="n">
        <v>19</v>
      </c>
      <c r="DB29" s="372"/>
      <c r="DC29" s="373" t="n">
        <v>7300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232</v>
      </c>
      <c r="D30" s="173"/>
      <c r="E30" s="174"/>
      <c r="F30" s="368" t="n">
        <v>602</v>
      </c>
      <c r="G30" s="173"/>
      <c r="H30" s="174"/>
      <c r="I30" s="853" t="n">
        <v>1.89040000000023</v>
      </c>
      <c r="J30" s="173"/>
      <c r="K30" s="185" t="n">
        <v>19</v>
      </c>
      <c r="L30" s="503" t="n">
        <v>244</v>
      </c>
      <c r="M30" s="861" t="s">
        <v>107</v>
      </c>
      <c r="N30" s="179" t="n">
        <v>7.32</v>
      </c>
      <c r="O30" s="182" t="n">
        <v>7.35</v>
      </c>
      <c r="P30" s="181" t="n">
        <v>1290</v>
      </c>
      <c r="Q30" s="182" t="n">
        <v>1393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1.06</v>
      </c>
      <c r="AD30" s="507"/>
      <c r="AE30" s="202"/>
      <c r="AF30" s="1021" t="n">
        <v>7.19</v>
      </c>
      <c r="AG30" s="185" t="s">
        <v>1489</v>
      </c>
      <c r="AH30" s="185" t="n">
        <v>19</v>
      </c>
      <c r="AI30" s="347"/>
      <c r="AJ30" s="247" t="n">
        <v>1066</v>
      </c>
      <c r="AK30" s="247"/>
      <c r="AL30" s="342"/>
      <c r="AM30" s="77"/>
      <c r="AN30" s="1403" t="n">
        <v>2.2</v>
      </c>
      <c r="AO30" s="1403"/>
      <c r="AP30" s="77"/>
      <c r="AQ30" s="1135" t="n">
        <v>1.73000000000002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62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45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75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073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32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24</v>
      </c>
      <c r="CY30" s="247"/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853" t="n">
        <v>1.90079999999989</v>
      </c>
      <c r="J31" s="173"/>
      <c r="K31" s="185" t="n">
        <v>20</v>
      </c>
      <c r="L31" s="503" t="n">
        <v>272</v>
      </c>
      <c r="M31" s="861" t="s">
        <v>107</v>
      </c>
      <c r="N31" s="179" t="n">
        <v>7.41</v>
      </c>
      <c r="O31" s="182" t="n">
        <v>7.41</v>
      </c>
      <c r="P31" s="181" t="n">
        <v>1352</v>
      </c>
      <c r="Q31" s="182" t="n">
        <v>1393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03</v>
      </c>
      <c r="AD31" s="507" t="n">
        <v>1.72</v>
      </c>
      <c r="AE31" s="202" t="n">
        <v>13</v>
      </c>
      <c r="AF31" s="1021" t="n">
        <v>7.13</v>
      </c>
      <c r="AG31" s="185" t="s">
        <v>1489</v>
      </c>
      <c r="AH31" s="185" t="n">
        <v>20</v>
      </c>
      <c r="AI31" s="347"/>
      <c r="AJ31" s="247" t="n">
        <v>1012</v>
      </c>
      <c r="AK31" s="247"/>
      <c r="AL31" s="342"/>
      <c r="AM31" s="77"/>
      <c r="AN31" s="1403" t="n">
        <v>0.4</v>
      </c>
      <c r="AO31" s="1403"/>
      <c r="AP31" s="77"/>
      <c r="AQ31" s="1135" t="n">
        <v>1.72780000000012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853" t="n">
        <v>1.9058</v>
      </c>
      <c r="J32" s="173"/>
      <c r="K32" s="185" t="n">
        <v>21</v>
      </c>
      <c r="L32" s="503" t="n">
        <v>252</v>
      </c>
      <c r="M32" s="861" t="s">
        <v>107</v>
      </c>
      <c r="N32" s="179" t="n">
        <v>7.47</v>
      </c>
      <c r="O32" s="182" t="n">
        <v>7.51</v>
      </c>
      <c r="P32" s="181" t="n">
        <v>1275</v>
      </c>
      <c r="Q32" s="182" t="n">
        <v>1681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</v>
      </c>
      <c r="AD32" s="507"/>
      <c r="AE32" s="202"/>
      <c r="AF32" s="1021" t="n">
        <v>7.24</v>
      </c>
      <c r="AG32" s="185" t="s">
        <v>1489</v>
      </c>
      <c r="AH32" s="185" t="n">
        <v>21</v>
      </c>
      <c r="AI32" s="347"/>
      <c r="AJ32" s="247" t="n">
        <v>1017</v>
      </c>
      <c r="AK32" s="247"/>
      <c r="AL32" s="342"/>
      <c r="AM32" s="77"/>
      <c r="AN32" s="1403" t="n">
        <v>0.5</v>
      </c>
      <c r="AO32" s="1403"/>
      <c r="AP32" s="77"/>
      <c r="AQ32" s="1135" t="n">
        <v>1.42410000000018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 t="n">
        <v>13198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248</v>
      </c>
      <c r="D33" s="173"/>
      <c r="E33" s="174"/>
      <c r="F33" s="368" t="n">
        <v>611</v>
      </c>
      <c r="G33" s="173"/>
      <c r="H33" s="174"/>
      <c r="I33" s="853" t="n">
        <v>1.93629999999985</v>
      </c>
      <c r="J33" s="173"/>
      <c r="K33" s="185" t="n">
        <v>22</v>
      </c>
      <c r="L33" s="503" t="n">
        <v>233</v>
      </c>
      <c r="M33" s="861" t="s">
        <v>107</v>
      </c>
      <c r="N33" s="179" t="n">
        <v>7.29</v>
      </c>
      <c r="O33" s="182" t="n">
        <v>7.41</v>
      </c>
      <c r="P33" s="181" t="n">
        <v>1447</v>
      </c>
      <c r="Q33" s="182" t="n">
        <v>1414</v>
      </c>
      <c r="R33" s="1209" t="s">
        <v>979</v>
      </c>
      <c r="S33" s="1210" t="s">
        <v>980</v>
      </c>
      <c r="T33" s="1211"/>
      <c r="U33" s="1211"/>
      <c r="V33" s="1211"/>
      <c r="W33" s="1211"/>
      <c r="X33" s="1428" t="n">
        <v>36893</v>
      </c>
      <c r="Y33" s="1213" t="s">
        <v>511</v>
      </c>
      <c r="Z33" s="1214" t="n">
        <v>6.74</v>
      </c>
      <c r="AA33" s="185" t="n">
        <v>21</v>
      </c>
      <c r="AB33" s="198" t="s">
        <v>116</v>
      </c>
      <c r="AC33" s="506" t="n">
        <v>1</v>
      </c>
      <c r="AD33" s="507"/>
      <c r="AE33" s="202"/>
      <c r="AF33" s="1021" t="n">
        <v>7.2</v>
      </c>
      <c r="AG33" s="185" t="s">
        <v>1489</v>
      </c>
      <c r="AH33" s="185" t="n">
        <v>22</v>
      </c>
      <c r="AI33" s="347"/>
      <c r="AJ33" s="247" t="n">
        <v>1066</v>
      </c>
      <c r="AK33" s="247"/>
      <c r="AL33" s="342"/>
      <c r="AM33" s="77"/>
      <c r="AN33" s="1403" t="n">
        <v>1.4</v>
      </c>
      <c r="AO33" s="1403"/>
      <c r="AP33" s="77"/>
      <c r="AQ33" s="1135" t="n">
        <v>1.41739999999982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111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462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144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156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500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650</v>
      </c>
      <c r="CY33" s="247"/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853" t="n">
        <v>1.92530000000033</v>
      </c>
      <c r="J34" s="173"/>
      <c r="K34" s="185" t="n">
        <v>23</v>
      </c>
      <c r="L34" s="503" t="n">
        <v>257</v>
      </c>
      <c r="M34" s="861" t="s">
        <v>107</v>
      </c>
      <c r="N34" s="179" t="n">
        <v>7.28</v>
      </c>
      <c r="O34" s="182" t="n">
        <v>7.55</v>
      </c>
      <c r="P34" s="181" t="n">
        <v>1381</v>
      </c>
      <c r="Q34" s="182" t="n">
        <v>1478</v>
      </c>
      <c r="R34" s="1215" t="s">
        <v>981</v>
      </c>
      <c r="S34" s="1216" t="s">
        <v>980</v>
      </c>
      <c r="T34" s="1165"/>
      <c r="U34" s="1165"/>
      <c r="V34" s="1165"/>
      <c r="W34" s="1165"/>
      <c r="X34" s="1429" t="n">
        <v>36899</v>
      </c>
      <c r="Y34" s="1218" t="s">
        <v>511</v>
      </c>
      <c r="Z34" s="1219" t="n">
        <v>3.91</v>
      </c>
      <c r="AA34" s="185" t="n">
        <v>22</v>
      </c>
      <c r="AB34" s="198" t="s">
        <v>116</v>
      </c>
      <c r="AC34" s="506" t="n">
        <v>1</v>
      </c>
      <c r="AD34" s="507" t="n">
        <v>1.2</v>
      </c>
      <c r="AE34" s="202" t="n">
        <v>23</v>
      </c>
      <c r="AF34" s="1021" t="n">
        <v>7.27</v>
      </c>
      <c r="AG34" s="185" t="s">
        <v>1489</v>
      </c>
      <c r="AH34" s="185" t="n">
        <v>23</v>
      </c>
      <c r="AI34" s="347"/>
      <c r="AJ34" s="247" t="n">
        <v>987</v>
      </c>
      <c r="AK34" s="247"/>
      <c r="AL34" s="342"/>
      <c r="AM34" s="77"/>
      <c r="AN34" s="1403" t="n">
        <v>0.4</v>
      </c>
      <c r="AO34" s="1403"/>
      <c r="AP34" s="77"/>
      <c r="AQ34" s="1135" t="n">
        <v>1.64120000000003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7.86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10.52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7.53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8.18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7.58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7.41</v>
      </c>
      <c r="CY34" s="247"/>
      <c r="CZ34" s="266" t="s">
        <v>94</v>
      </c>
      <c r="DA34" s="163" t="n">
        <v>24</v>
      </c>
      <c r="DB34" s="372"/>
      <c r="DC34" s="373" t="n">
        <v>13100</v>
      </c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 t="n">
        <v>259</v>
      </c>
      <c r="D35" s="173"/>
      <c r="E35" s="174"/>
      <c r="F35" s="368" t="n">
        <v>673</v>
      </c>
      <c r="G35" s="173"/>
      <c r="H35" s="174"/>
      <c r="I35" s="853" t="n">
        <v>1.91840000000002</v>
      </c>
      <c r="J35" s="173"/>
      <c r="K35" s="185" t="n">
        <v>24</v>
      </c>
      <c r="L35" s="503" t="n">
        <v>273</v>
      </c>
      <c r="M35" s="861" t="s">
        <v>107</v>
      </c>
      <c r="N35" s="179" t="n">
        <v>7.34</v>
      </c>
      <c r="O35" s="182" t="n">
        <v>7.29</v>
      </c>
      <c r="P35" s="181" t="n">
        <v>1643</v>
      </c>
      <c r="Q35" s="182" t="n">
        <v>1417</v>
      </c>
      <c r="R35" s="1215" t="s">
        <v>982</v>
      </c>
      <c r="S35" s="1216" t="s">
        <v>980</v>
      </c>
      <c r="T35" s="1165"/>
      <c r="U35" s="1165"/>
      <c r="V35" s="1165"/>
      <c r="W35" s="1165"/>
      <c r="X35" s="1429" t="n">
        <v>36906</v>
      </c>
      <c r="Y35" s="1218" t="s">
        <v>511</v>
      </c>
      <c r="Z35" s="1219" t="n">
        <v>7.04</v>
      </c>
      <c r="AA35" s="185" t="n">
        <v>23</v>
      </c>
      <c r="AB35" s="198" t="s">
        <v>116</v>
      </c>
      <c r="AC35" s="506" t="n">
        <v>1</v>
      </c>
      <c r="AD35" s="507"/>
      <c r="AE35" s="202"/>
      <c r="AF35" s="1021" t="n">
        <v>7.24</v>
      </c>
      <c r="AG35" s="185" t="s">
        <v>1489</v>
      </c>
      <c r="AH35" s="185" t="n">
        <v>24</v>
      </c>
      <c r="AI35" s="347"/>
      <c r="AJ35" s="247" t="n">
        <v>1050</v>
      </c>
      <c r="AK35" s="247"/>
      <c r="AL35" s="342"/>
      <c r="AM35" s="77"/>
      <c r="AN35" s="1403" t="n">
        <v>2</v>
      </c>
      <c r="AO35" s="1403"/>
      <c r="AP35" s="77"/>
      <c r="AQ35" s="1135" t="n">
        <v>1.77169999999978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8.6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8.8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9.2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1368" t="n">
        <v>8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1.3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2.1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853" t="n">
        <v>1.93139999999994</v>
      </c>
      <c r="J36" s="173"/>
      <c r="K36" s="185" t="n">
        <v>25</v>
      </c>
      <c r="L36" s="503" t="n">
        <v>301</v>
      </c>
      <c r="M36" s="861" t="s">
        <v>107</v>
      </c>
      <c r="N36" s="179" t="n">
        <v>7.31</v>
      </c>
      <c r="O36" s="182" t="n">
        <v>7.15</v>
      </c>
      <c r="P36" s="181" t="n">
        <v>1410</v>
      </c>
      <c r="Q36" s="182" t="n">
        <v>1374</v>
      </c>
      <c r="R36" s="1215" t="s">
        <v>984</v>
      </c>
      <c r="S36" s="1216" t="s">
        <v>980</v>
      </c>
      <c r="T36" s="1165"/>
      <c r="U36" s="1165"/>
      <c r="V36" s="1165"/>
      <c r="W36" s="1165"/>
      <c r="X36" s="1429" t="n">
        <v>36913</v>
      </c>
      <c r="Y36" s="1218" t="s">
        <v>511</v>
      </c>
      <c r="Z36" s="1219" t="n">
        <v>4.4</v>
      </c>
      <c r="AA36" s="185" t="n">
        <v>24</v>
      </c>
      <c r="AB36" s="198" t="s">
        <v>116</v>
      </c>
      <c r="AC36" s="506" t="n">
        <v>1.04</v>
      </c>
      <c r="AD36" s="507" t="n">
        <v>1.73</v>
      </c>
      <c r="AE36" s="202" t="n">
        <v>24</v>
      </c>
      <c r="AF36" s="1021" t="n">
        <v>7.34</v>
      </c>
      <c r="AG36" s="185" t="s">
        <v>1489</v>
      </c>
      <c r="AH36" s="185" t="n">
        <v>25</v>
      </c>
      <c r="AI36" s="347"/>
      <c r="AJ36" s="247" t="n">
        <v>1000</v>
      </c>
      <c r="AK36" s="247"/>
      <c r="AL36" s="342"/>
      <c r="AM36" s="77"/>
      <c r="AN36" s="1403" t="n">
        <v>0</v>
      </c>
      <c r="AO36" s="1403"/>
      <c r="AP36" s="77"/>
      <c r="AQ36" s="1135" t="n">
        <v>1.36030000000028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10200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274</v>
      </c>
      <c r="D37" s="173"/>
      <c r="E37" s="174"/>
      <c r="F37" s="368" t="n">
        <v>621</v>
      </c>
      <c r="G37" s="173"/>
      <c r="H37" s="174"/>
      <c r="I37" s="853" t="n">
        <v>2.01609999999982</v>
      </c>
      <c r="J37" s="173"/>
      <c r="K37" s="185" t="n">
        <v>26</v>
      </c>
      <c r="L37" s="503" t="n">
        <v>277</v>
      </c>
      <c r="M37" s="861" t="s">
        <v>107</v>
      </c>
      <c r="N37" s="179" t="n">
        <v>7.46</v>
      </c>
      <c r="O37" s="182" t="n">
        <v>7.48</v>
      </c>
      <c r="P37" s="181" t="n">
        <v>1396</v>
      </c>
      <c r="Q37" s="266" t="n">
        <v>1262</v>
      </c>
      <c r="R37" s="1221" t="s">
        <v>985</v>
      </c>
      <c r="S37" s="1222" t="s">
        <v>980</v>
      </c>
      <c r="T37" s="1223"/>
      <c r="U37" s="1223"/>
      <c r="V37" s="1223"/>
      <c r="W37" s="1223"/>
      <c r="X37" s="1430" t="n">
        <v>36920</v>
      </c>
      <c r="Y37" s="1225" t="s">
        <v>511</v>
      </c>
      <c r="Z37" s="1394" t="n">
        <v>4.08</v>
      </c>
      <c r="AA37" s="185" t="n">
        <v>25</v>
      </c>
      <c r="AB37" s="198" t="s">
        <v>116</v>
      </c>
      <c r="AC37" s="506" t="n">
        <v>1.22</v>
      </c>
      <c r="AD37" s="507"/>
      <c r="AE37" s="202"/>
      <c r="AF37" s="1021" t="n">
        <v>7.1</v>
      </c>
      <c r="AG37" s="185" t="s">
        <v>1489</v>
      </c>
      <c r="AH37" s="185" t="n">
        <v>26</v>
      </c>
      <c r="AI37" s="347"/>
      <c r="AJ37" s="247" t="n">
        <v>1205</v>
      </c>
      <c r="AK37" s="247"/>
      <c r="AL37" s="342"/>
      <c r="AM37" s="77"/>
      <c r="AN37" s="1403" t="n">
        <v>2.5</v>
      </c>
      <c r="AO37" s="1403"/>
      <c r="AP37" s="77"/>
      <c r="AQ37" s="1135" t="n">
        <v>0.719000000000051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853" t="n">
        <v>1.97080000000005</v>
      </c>
      <c r="J38" s="173"/>
      <c r="K38" s="185" t="n">
        <v>27</v>
      </c>
      <c r="L38" s="503" t="n">
        <v>388</v>
      </c>
      <c r="M38" s="861" t="s">
        <v>107</v>
      </c>
      <c r="N38" s="179" t="n">
        <v>7.42</v>
      </c>
      <c r="O38" s="182" t="n">
        <v>7.27</v>
      </c>
      <c r="P38" s="181" t="n">
        <v>1337</v>
      </c>
      <c r="Q38" s="249" t="n">
        <v>1322</v>
      </c>
      <c r="X38" s="1263" t="s">
        <v>1540</v>
      </c>
      <c r="Y38" s="1228" t="s">
        <v>200</v>
      </c>
      <c r="Z38" s="1255" t="n">
        <v>5.234</v>
      </c>
      <c r="AA38" s="185" t="n">
        <v>26</v>
      </c>
      <c r="AB38" s="198" t="s">
        <v>116</v>
      </c>
      <c r="AC38" s="506" t="n">
        <v>1.18</v>
      </c>
      <c r="AD38" s="507" t="n">
        <v>2.09</v>
      </c>
      <c r="AE38" s="202" t="n">
        <v>23</v>
      </c>
      <c r="AF38" s="1021" t="n">
        <v>7.24</v>
      </c>
      <c r="AG38" s="185" t="s">
        <v>1489</v>
      </c>
      <c r="AH38" s="185" t="n">
        <v>27</v>
      </c>
      <c r="AI38" s="347"/>
      <c r="AJ38" s="247" t="n">
        <v>1138</v>
      </c>
      <c r="AK38" s="247"/>
      <c r="AL38" s="342"/>
      <c r="AM38" s="77"/>
      <c r="AN38" s="1403" t="n">
        <v>0.3</v>
      </c>
      <c r="AO38" s="1403"/>
      <c r="AP38" s="77"/>
      <c r="AQ38" s="1135" t="n">
        <v>0.51299999999992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853" t="n">
        <v>1.88250000000016</v>
      </c>
      <c r="J39" s="173"/>
      <c r="K39" s="185" t="n">
        <v>28</v>
      </c>
      <c r="L39" s="503" t="n">
        <v>285</v>
      </c>
      <c r="M39" s="861" t="s">
        <v>107</v>
      </c>
      <c r="N39" s="179" t="n">
        <v>7.31</v>
      </c>
      <c r="O39" s="182" t="n">
        <v>7.58</v>
      </c>
      <c r="P39" s="181" t="n">
        <v>1290</v>
      </c>
      <c r="Q39" s="182" t="n">
        <v>1592</v>
      </c>
      <c r="X39" s="1265"/>
      <c r="AA39" s="185" t="n">
        <v>27</v>
      </c>
      <c r="AB39" s="198" t="s">
        <v>116</v>
      </c>
      <c r="AC39" s="506" t="n">
        <v>1.23</v>
      </c>
      <c r="AD39" s="507"/>
      <c r="AE39" s="202"/>
      <c r="AF39" s="1021" t="n">
        <v>6.8</v>
      </c>
      <c r="AG39" s="185" t="s">
        <v>1489</v>
      </c>
      <c r="AH39" s="185" t="n">
        <v>28</v>
      </c>
      <c r="AI39" s="347"/>
      <c r="AJ39" s="247" t="n">
        <v>928</v>
      </c>
      <c r="AK39" s="247"/>
      <c r="AL39" s="342"/>
      <c r="AM39" s="77"/>
      <c r="AN39" s="1403" t="n">
        <v>0.8</v>
      </c>
      <c r="AO39" s="1403"/>
      <c r="AP39" s="77"/>
      <c r="AQ39" s="1135" t="n">
        <v>1.51189999999997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8832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322</v>
      </c>
      <c r="D40" s="173"/>
      <c r="E40" s="174"/>
      <c r="F40" s="368" t="n">
        <v>564</v>
      </c>
      <c r="G40" s="173"/>
      <c r="H40" s="174"/>
      <c r="I40" s="853" t="n">
        <v>1.97059999999965</v>
      </c>
      <c r="J40" s="173"/>
      <c r="K40" s="185" t="n">
        <v>29</v>
      </c>
      <c r="L40" s="503" t="n">
        <v>229</v>
      </c>
      <c r="M40" s="861" t="s">
        <v>107</v>
      </c>
      <c r="N40" s="179" t="n">
        <v>7.33</v>
      </c>
      <c r="O40" s="182" t="n">
        <v>7.53</v>
      </c>
      <c r="P40" s="181" t="n">
        <v>1568</v>
      </c>
      <c r="Q40" s="182" t="n">
        <v>1591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6893</v>
      </c>
      <c r="AA40" s="185" t="n">
        <v>28</v>
      </c>
      <c r="AB40" s="198" t="s">
        <v>116</v>
      </c>
      <c r="AC40" s="506" t="n">
        <v>0.97</v>
      </c>
      <c r="AD40" s="507"/>
      <c r="AE40" s="202"/>
      <c r="AF40" s="1021" t="s">
        <v>673</v>
      </c>
      <c r="AG40" s="185" t="s">
        <v>1489</v>
      </c>
      <c r="AH40" s="185" t="n">
        <v>29</v>
      </c>
      <c r="AI40" s="347"/>
      <c r="AJ40" s="247" t="n">
        <v>1075</v>
      </c>
      <c r="AK40" s="247"/>
      <c r="AL40" s="342"/>
      <c r="AM40" s="77"/>
      <c r="AN40" s="1403" t="n">
        <v>0.6</v>
      </c>
      <c r="AO40" s="1403"/>
      <c r="AP40" s="77"/>
      <c r="AQ40" s="1135" t="n">
        <v>1.61700000000019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853" t="n">
        <v>1.87980000000016</v>
      </c>
      <c r="J41" s="173"/>
      <c r="K41" s="185" t="n">
        <v>30</v>
      </c>
      <c r="L41" s="503" t="n">
        <v>280</v>
      </c>
      <c r="M41" s="861" t="s">
        <v>107</v>
      </c>
      <c r="N41" s="179" t="n">
        <v>7.42</v>
      </c>
      <c r="O41" s="180" t="n">
        <v>7.4</v>
      </c>
      <c r="P41" s="181" t="n">
        <v>1646</v>
      </c>
      <c r="Q41" s="182" t="n">
        <v>1444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0.76</v>
      </c>
      <c r="AD41" s="507" t="n">
        <v>1.6</v>
      </c>
      <c r="AE41" s="202" t="n">
        <v>24</v>
      </c>
      <c r="AF41" s="1021" t="n">
        <v>7.22</v>
      </c>
      <c r="AG41" s="185" t="s">
        <v>1489</v>
      </c>
      <c r="AH41" s="185" t="n">
        <v>30</v>
      </c>
      <c r="AI41" s="347"/>
      <c r="AJ41" s="247" t="n">
        <v>1074</v>
      </c>
      <c r="AK41" s="247"/>
      <c r="AL41" s="342"/>
      <c r="AM41" s="77"/>
      <c r="AN41" s="1403" t="n">
        <v>0.6</v>
      </c>
      <c r="AO41" s="1403"/>
      <c r="AP41" s="77"/>
      <c r="AQ41" s="1135" t="n">
        <v>1.91649999999981</v>
      </c>
      <c r="AR41" s="1135"/>
      <c r="DA41" s="751" t="n">
        <v>31</v>
      </c>
      <c r="DB41" s="270"/>
      <c r="DC41" s="373" t="n">
        <v>18360</v>
      </c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 t="n">
        <v>375</v>
      </c>
      <c r="D42" s="69"/>
      <c r="E42" s="67"/>
      <c r="F42" s="368" t="n">
        <v>658</v>
      </c>
      <c r="G42" s="69"/>
      <c r="H42" s="67"/>
      <c r="I42" s="853" t="n">
        <v>1.95769999999993</v>
      </c>
      <c r="J42" s="69"/>
      <c r="K42" s="527" t="n">
        <v>31</v>
      </c>
      <c r="L42" s="503" t="n">
        <v>233</v>
      </c>
      <c r="M42" s="904" t="s">
        <v>107</v>
      </c>
      <c r="N42" s="404" t="n">
        <v>7.21</v>
      </c>
      <c r="O42" s="298" t="n">
        <v>7.38</v>
      </c>
      <c r="P42" s="267" t="n">
        <v>1352</v>
      </c>
      <c r="Q42" s="298" t="n">
        <v>1360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352" t="n">
        <v>0.43</v>
      </c>
      <c r="AA42" s="402" t="n">
        <v>30</v>
      </c>
      <c r="AB42" s="198" t="s">
        <v>116</v>
      </c>
      <c r="AC42" s="506" t="n">
        <v>0.75</v>
      </c>
      <c r="AD42" s="507"/>
      <c r="AE42" s="202"/>
      <c r="AF42" s="1021" t="n">
        <v>7.41</v>
      </c>
      <c r="AG42" s="185" t="s">
        <v>1489</v>
      </c>
      <c r="AH42" s="402" t="n">
        <v>31</v>
      </c>
      <c r="AI42" s="81"/>
      <c r="AJ42" s="296" t="n">
        <v>1066</v>
      </c>
      <c r="AK42" s="296"/>
      <c r="AL42" s="69"/>
      <c r="AM42" s="67"/>
      <c r="AN42" s="1407" t="n">
        <v>1.6</v>
      </c>
      <c r="AO42" s="1407"/>
      <c r="AP42" s="531"/>
      <c r="AQ42" s="1136" t="n">
        <v>1.69599999999991</v>
      </c>
      <c r="AR42" s="1136"/>
      <c r="DA42" s="350" t="s">
        <v>200</v>
      </c>
      <c r="DB42" s="908"/>
      <c r="DC42" s="757" t="n">
        <v>11367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82.5</v>
      </c>
      <c r="D43" s="1026" t="s">
        <v>68</v>
      </c>
      <c r="E43" s="760"/>
      <c r="F43" s="413" t="n">
        <v>627.142857142857</v>
      </c>
      <c r="G43" s="920" t="s">
        <v>69</v>
      </c>
      <c r="H43" s="312"/>
      <c r="I43" s="796" t="n">
        <v>1.8925935483871</v>
      </c>
      <c r="J43" s="920" t="s">
        <v>201</v>
      </c>
      <c r="K43" s="328" t="s">
        <v>200</v>
      </c>
      <c r="L43" s="413" t="n">
        <v>272.903225806452</v>
      </c>
      <c r="M43" s="724" t="s">
        <v>202</v>
      </c>
      <c r="N43" s="478" t="n">
        <v>7.33322580645161</v>
      </c>
      <c r="O43" s="535" t="n">
        <v>7.46387096774194</v>
      </c>
      <c r="P43" s="413" t="n">
        <v>1395.83870967742</v>
      </c>
      <c r="Q43" s="1027" t="n">
        <v>1439.83870967742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250" t="n">
        <v>0.209</v>
      </c>
      <c r="AA43" s="527" t="n">
        <v>31</v>
      </c>
      <c r="AB43" s="133" t="s">
        <v>116</v>
      </c>
      <c r="AC43" s="506" t="n">
        <v>0.74</v>
      </c>
      <c r="AD43" s="507" t="n">
        <v>1.53</v>
      </c>
      <c r="AE43" s="202" t="n">
        <v>18</v>
      </c>
      <c r="AF43" s="1021" t="n">
        <v>7.19</v>
      </c>
      <c r="AG43" s="185" t="s">
        <v>1489</v>
      </c>
      <c r="AH43" s="328" t="s">
        <v>200</v>
      </c>
      <c r="AI43" s="760"/>
      <c r="AJ43" s="1122" t="n">
        <v>1078.8064516129</v>
      </c>
      <c r="AK43" s="1122"/>
      <c r="AL43" s="349"/>
      <c r="AM43" s="323"/>
      <c r="AN43" s="1414" t="n">
        <v>1.41290322580645</v>
      </c>
      <c r="AO43" s="1414"/>
      <c r="AP43" s="326"/>
      <c r="AQ43" s="1390" t="n">
        <v>1.46162258064516</v>
      </c>
      <c r="AR43" s="1390"/>
      <c r="DB43" s="799" t="s">
        <v>662</v>
      </c>
    </row>
    <row r="44" customFormat="false" ht="18" hidden="false" customHeight="false" outlineLevel="0" collapsed="false">
      <c r="B44" s="799"/>
      <c r="I44" s="1130" t="n">
        <v>58.6704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10483870967742</v>
      </c>
      <c r="AD44" s="725" t="n">
        <v>1.55571428571429</v>
      </c>
      <c r="AE44" s="766" t="n">
        <v>21.3571428571429</v>
      </c>
      <c r="AF44" s="725" t="n">
        <v>7.16966666666667</v>
      </c>
      <c r="AG44" s="329" t="s">
        <v>1489</v>
      </c>
      <c r="AI44" s="799"/>
      <c r="AN44" s="1417" t="s">
        <v>1541</v>
      </c>
      <c r="AO44" s="1417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128" t="s">
        <v>1542</v>
      </c>
      <c r="AE45" s="1128" t="s">
        <v>1543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428" t="n">
        <v>36893</v>
      </c>
      <c r="Y47" s="1213" t="s">
        <v>511</v>
      </c>
      <c r="Z47" s="1233" t="n">
        <v>1.83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429" t="n">
        <v>36899</v>
      </c>
      <c r="Y48" s="1218" t="s">
        <v>511</v>
      </c>
      <c r="Z48" s="1234" t="n">
        <v>2.53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429" t="n">
        <v>36906</v>
      </c>
      <c r="Y49" s="1218" t="s">
        <v>511</v>
      </c>
      <c r="Z49" s="1234" t="n">
        <v>2.32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429" t="n">
        <v>36913</v>
      </c>
      <c r="Y50" s="1218" t="s">
        <v>511</v>
      </c>
      <c r="Z50" s="1234" t="n">
        <v>2.05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430" t="n">
        <v>36920</v>
      </c>
      <c r="Y51" s="1225" t="s">
        <v>511</v>
      </c>
      <c r="Z51" s="1226" t="n">
        <v>1.88</v>
      </c>
    </row>
    <row r="52" customFormat="false" ht="17.25" hidden="false" customHeight="true" outlineLevel="0" collapsed="false">
      <c r="X52" s="1263" t="s">
        <v>1544</v>
      </c>
      <c r="Y52" s="1228" t="s">
        <v>200</v>
      </c>
      <c r="Z52" s="1255" t="n">
        <v>2.122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4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N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4.41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545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545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1545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545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545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545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545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545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545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545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545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s">
        <v>1545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31" t="n">
        <v>36981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n">
        <v>36981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n">
        <v>36981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n">
        <v>36981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n">
        <v>36981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n">
        <v>36981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n">
        <v>36981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853" t="n">
        <v>1.90430000000015</v>
      </c>
      <c r="J12" s="173"/>
      <c r="K12" s="502" t="n">
        <v>1</v>
      </c>
      <c r="L12" s="503" t="n">
        <v>263</v>
      </c>
      <c r="M12" s="855" t="s">
        <v>107</v>
      </c>
      <c r="N12" s="506" t="n">
        <v>7.32</v>
      </c>
      <c r="O12" s="1127" t="n">
        <v>7.35</v>
      </c>
      <c r="P12" s="181" t="n">
        <v>1558</v>
      </c>
      <c r="Q12" s="182" t="n">
        <v>1411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27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1002</v>
      </c>
      <c r="AK12" s="261"/>
      <c r="AL12" s="342"/>
      <c r="AM12" s="77"/>
      <c r="AN12" s="1401" t="n">
        <v>1.3</v>
      </c>
      <c r="AO12" s="1401"/>
      <c r="AP12" s="77"/>
      <c r="AQ12" s="1134" t="n">
        <v>1.72190000000001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14683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330</v>
      </c>
      <c r="D13" s="173"/>
      <c r="E13" s="174"/>
      <c r="F13" s="368" t="n">
        <v>662</v>
      </c>
      <c r="G13" s="173"/>
      <c r="H13" s="174"/>
      <c r="I13" s="853" t="n">
        <v>1.97440000000006</v>
      </c>
      <c r="J13" s="173"/>
      <c r="K13" s="185" t="n">
        <v>2</v>
      </c>
      <c r="L13" s="503" t="n">
        <v>253</v>
      </c>
      <c r="M13" s="861" t="s">
        <v>107</v>
      </c>
      <c r="N13" s="179" t="n">
        <v>7.42</v>
      </c>
      <c r="O13" s="180" t="n">
        <v>7.49</v>
      </c>
      <c r="P13" s="181" t="n">
        <v>1314</v>
      </c>
      <c r="Q13" s="266" t="n">
        <v>1422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28</v>
      </c>
      <c r="AC13" s="506" t="n">
        <v>0.711</v>
      </c>
      <c r="AD13" s="507"/>
      <c r="AE13" s="202"/>
      <c r="AF13" s="1021" t="n">
        <v>7.14</v>
      </c>
      <c r="AG13" s="185" t="s">
        <v>1489</v>
      </c>
      <c r="AH13" s="185" t="n">
        <v>2</v>
      </c>
      <c r="AI13" s="347"/>
      <c r="AJ13" s="247" t="n">
        <v>1001</v>
      </c>
      <c r="AK13" s="247"/>
      <c r="AL13" s="342"/>
      <c r="AM13" s="77"/>
      <c r="AN13" s="1403" t="n">
        <v>1.5</v>
      </c>
      <c r="AO13" s="1403"/>
      <c r="AP13" s="77"/>
      <c r="AQ13" s="1135" t="n">
        <v>1.6866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853" t="n">
        <v>1.9031</v>
      </c>
      <c r="J14" s="173"/>
      <c r="K14" s="185" t="n">
        <v>3</v>
      </c>
      <c r="L14" s="503" t="n">
        <v>229</v>
      </c>
      <c r="M14" s="861" t="s">
        <v>107</v>
      </c>
      <c r="N14" s="179" t="n">
        <v>7.31</v>
      </c>
      <c r="O14" s="180" t="n">
        <v>7.48</v>
      </c>
      <c r="P14" s="181" t="n">
        <v>1409</v>
      </c>
      <c r="Q14" s="249" t="n">
        <v>1849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28</v>
      </c>
      <c r="AC14" s="506" t="n">
        <v>0.872</v>
      </c>
      <c r="AD14" s="507" t="n">
        <v>3</v>
      </c>
      <c r="AE14" s="202" t="n">
        <v>18</v>
      </c>
      <c r="AF14" s="1021" t="n">
        <v>7.06</v>
      </c>
      <c r="AG14" s="185" t="s">
        <v>1489</v>
      </c>
      <c r="AH14" s="185" t="n">
        <v>3</v>
      </c>
      <c r="AI14" s="347"/>
      <c r="AJ14" s="247" t="n">
        <v>1014</v>
      </c>
      <c r="AK14" s="247"/>
      <c r="AL14" s="342"/>
      <c r="AM14" s="77"/>
      <c r="AN14" s="1403" t="n">
        <v>0.8</v>
      </c>
      <c r="AO14" s="1403"/>
      <c r="AP14" s="77"/>
      <c r="AQ14" s="1135" t="n">
        <v>1.32569999999987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853" t="n">
        <v>1.90180000000009</v>
      </c>
      <c r="J15" s="173"/>
      <c r="K15" s="185" t="n">
        <v>4</v>
      </c>
      <c r="L15" s="503" t="n">
        <v>246</v>
      </c>
      <c r="M15" s="861" t="s">
        <v>107</v>
      </c>
      <c r="N15" s="179" t="n">
        <v>7.36</v>
      </c>
      <c r="O15" s="180" t="n">
        <v>7.31</v>
      </c>
      <c r="P15" s="181" t="n">
        <v>1409</v>
      </c>
      <c r="Q15" s="249" t="n">
        <v>1634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927</v>
      </c>
      <c r="AA15" s="185" t="n">
        <v>3</v>
      </c>
      <c r="AB15" s="198" t="s">
        <v>128</v>
      </c>
      <c r="AC15" s="506" t="n">
        <v>0.807</v>
      </c>
      <c r="AD15" s="507"/>
      <c r="AE15" s="202"/>
      <c r="AF15" s="1021" t="n">
        <v>7.22</v>
      </c>
      <c r="AG15" s="185" t="s">
        <v>1489</v>
      </c>
      <c r="AH15" s="185" t="n">
        <v>4</v>
      </c>
      <c r="AI15" s="347"/>
      <c r="AJ15" s="247" t="n">
        <v>993</v>
      </c>
      <c r="AK15" s="247"/>
      <c r="AL15" s="342"/>
      <c r="AM15" s="77"/>
      <c r="AN15" s="1403" t="n">
        <v>0.5</v>
      </c>
      <c r="AO15" s="1403"/>
      <c r="AP15" s="77"/>
      <c r="AQ15" s="1135" t="n">
        <v>1.21240000000034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6470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211</v>
      </c>
      <c r="D16" s="173"/>
      <c r="E16" s="174"/>
      <c r="F16" s="368" t="n">
        <v>489</v>
      </c>
      <c r="G16" s="173"/>
      <c r="H16" s="174"/>
      <c r="I16" s="853" t="n">
        <v>1.91869999999972</v>
      </c>
      <c r="J16" s="173"/>
      <c r="K16" s="185" t="n">
        <v>5</v>
      </c>
      <c r="L16" s="503" t="n">
        <v>214</v>
      </c>
      <c r="M16" s="861" t="s">
        <v>107</v>
      </c>
      <c r="N16" s="179" t="n">
        <v>7.25</v>
      </c>
      <c r="O16" s="180" t="n">
        <v>7.3</v>
      </c>
      <c r="P16" s="181" t="n">
        <v>1441</v>
      </c>
      <c r="Q16" s="182" t="n">
        <v>1360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28</v>
      </c>
      <c r="AC16" s="506" t="n">
        <v>0.843</v>
      </c>
      <c r="AD16" s="507"/>
      <c r="AE16" s="202"/>
      <c r="AF16" s="1021" t="n">
        <v>7.2</v>
      </c>
      <c r="AG16" s="185" t="s">
        <v>1489</v>
      </c>
      <c r="AH16" s="185" t="n">
        <v>5</v>
      </c>
      <c r="AI16" s="347"/>
      <c r="AJ16" s="247" t="n">
        <v>1068</v>
      </c>
      <c r="AK16" s="247"/>
      <c r="AL16" s="342"/>
      <c r="AM16" s="77"/>
      <c r="AN16" s="1403" t="n">
        <v>0.7</v>
      </c>
      <c r="AO16" s="1403"/>
      <c r="AP16" s="77"/>
      <c r="AQ16" s="1135" t="n">
        <v>1.36670000000004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853" t="n">
        <v>1.91069999999991</v>
      </c>
      <c r="J17" s="173"/>
      <c r="K17" s="185" t="n">
        <v>6</v>
      </c>
      <c r="L17" s="503" t="n">
        <v>236</v>
      </c>
      <c r="M17" s="861" t="s">
        <v>107</v>
      </c>
      <c r="N17" s="179" t="n">
        <v>7.29</v>
      </c>
      <c r="O17" s="180" t="n">
        <v>7.32</v>
      </c>
      <c r="P17" s="181" t="n">
        <v>1393</v>
      </c>
      <c r="Q17" s="182" t="n">
        <v>1372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1426" t="n">
        <v>38.4</v>
      </c>
      <c r="AA17" s="185" t="n">
        <v>5</v>
      </c>
      <c r="AB17" s="198" t="s">
        <v>128</v>
      </c>
      <c r="AC17" s="506" t="n">
        <v>1.04</v>
      </c>
      <c r="AD17" s="507" t="n">
        <v>1.4</v>
      </c>
      <c r="AE17" s="202" t="n">
        <v>12</v>
      </c>
      <c r="AF17" s="1021" t="n">
        <v>7.08</v>
      </c>
      <c r="AG17" s="185" t="s">
        <v>1489</v>
      </c>
      <c r="AH17" s="185" t="n">
        <v>6</v>
      </c>
      <c r="AI17" s="347"/>
      <c r="AJ17" s="247" t="n">
        <v>1009</v>
      </c>
      <c r="AK17" s="247"/>
      <c r="AL17" s="342"/>
      <c r="AM17" s="77"/>
      <c r="AN17" s="1403" t="n">
        <v>1.5</v>
      </c>
      <c r="AO17" s="1403"/>
      <c r="AP17" s="77"/>
      <c r="AQ17" s="1135" t="n">
        <v>1.99039999999968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927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927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927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927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927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927</v>
      </c>
      <c r="CY17" s="989"/>
      <c r="CZ17" s="255"/>
      <c r="DA17" s="163" t="n">
        <v>7</v>
      </c>
      <c r="DB17" s="372"/>
      <c r="DC17" s="373" t="n">
        <v>7217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154</v>
      </c>
      <c r="D18" s="173"/>
      <c r="E18" s="174"/>
      <c r="F18" s="368" t="n">
        <v>581</v>
      </c>
      <c r="G18" s="173"/>
      <c r="H18" s="174"/>
      <c r="I18" s="853" t="n">
        <v>1.29510000000028</v>
      </c>
      <c r="J18" s="173"/>
      <c r="K18" s="185" t="n">
        <v>7</v>
      </c>
      <c r="L18" s="503" t="n">
        <v>234</v>
      </c>
      <c r="M18" s="861" t="s">
        <v>107</v>
      </c>
      <c r="N18" s="179" t="n">
        <v>7.34</v>
      </c>
      <c r="O18" s="180" t="n">
        <v>7.57</v>
      </c>
      <c r="P18" s="181" t="n">
        <v>1388</v>
      </c>
      <c r="Q18" s="182" t="n">
        <v>1351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426" t="n">
        <v>29.9</v>
      </c>
      <c r="AA18" s="185" t="n">
        <v>6</v>
      </c>
      <c r="AB18" s="198" t="s">
        <v>128</v>
      </c>
      <c r="AC18" s="506" t="n">
        <v>0.774</v>
      </c>
      <c r="AD18" s="507"/>
      <c r="AE18" s="202"/>
      <c r="AF18" s="1021" t="n">
        <v>7.25</v>
      </c>
      <c r="AG18" s="185" t="s">
        <v>1489</v>
      </c>
      <c r="AH18" s="185" t="n">
        <v>7</v>
      </c>
      <c r="AI18" s="347"/>
      <c r="AJ18" s="247" t="n">
        <v>920</v>
      </c>
      <c r="AK18" s="247"/>
      <c r="AL18" s="342"/>
      <c r="AM18" s="77"/>
      <c r="AN18" s="1403" t="n">
        <v>0.5</v>
      </c>
      <c r="AO18" s="1403"/>
      <c r="AP18" s="77"/>
      <c r="AQ18" s="1135" t="n">
        <v>2.20360000000028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884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849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842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337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956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996</v>
      </c>
      <c r="CY18" s="1146"/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853" t="n">
        <v>2.58770000000004</v>
      </c>
      <c r="J19" s="173"/>
      <c r="K19" s="185" t="n">
        <v>8</v>
      </c>
      <c r="L19" s="503" t="n">
        <v>256</v>
      </c>
      <c r="M19" s="861" t="s">
        <v>107</v>
      </c>
      <c r="N19" s="179" t="n">
        <v>7.31</v>
      </c>
      <c r="O19" s="180" t="n">
        <v>7.4</v>
      </c>
      <c r="P19" s="181" t="n">
        <v>1398</v>
      </c>
      <c r="Q19" s="182" t="n">
        <v>1398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427" t="n">
        <v>6.37</v>
      </c>
      <c r="AA19" s="185" t="n">
        <v>7</v>
      </c>
      <c r="AB19" s="198" t="s">
        <v>128</v>
      </c>
      <c r="AC19" s="506" t="n">
        <v>0.765</v>
      </c>
      <c r="AD19" s="507" t="n">
        <v>1.5</v>
      </c>
      <c r="AE19" s="202" t="n">
        <v>17</v>
      </c>
      <c r="AF19" s="1021" t="n">
        <v>6.88</v>
      </c>
      <c r="AG19" s="185" t="s">
        <v>1489</v>
      </c>
      <c r="AH19" s="185" t="n">
        <v>8</v>
      </c>
      <c r="AI19" s="347"/>
      <c r="AJ19" s="247" t="n">
        <v>995</v>
      </c>
      <c r="AK19" s="247"/>
      <c r="AL19" s="342"/>
      <c r="AM19" s="77"/>
      <c r="AN19" s="1403" t="n">
        <v>1.2</v>
      </c>
      <c r="AO19" s="1403"/>
      <c r="AP19" s="77"/>
      <c r="AQ19" s="1135" t="n">
        <v>2.36769999999979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2.42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537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3.75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5.07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10.5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2.5</v>
      </c>
      <c r="CY19" s="247"/>
      <c r="CZ19" s="266"/>
      <c r="DA19" s="163" t="n">
        <v>9</v>
      </c>
      <c r="DB19" s="372"/>
      <c r="DC19" s="373" t="n">
        <v>4160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209</v>
      </c>
      <c r="D20" s="173"/>
      <c r="E20" s="174"/>
      <c r="F20" s="368" t="n">
        <v>516</v>
      </c>
      <c r="G20" s="173"/>
      <c r="H20" s="174"/>
      <c r="I20" s="853" t="n">
        <v>1.94869999999992</v>
      </c>
      <c r="J20" s="173"/>
      <c r="K20" s="185" t="n">
        <v>9</v>
      </c>
      <c r="L20" s="503" t="n">
        <v>246</v>
      </c>
      <c r="M20" s="861" t="s">
        <v>107</v>
      </c>
      <c r="N20" s="179" t="n">
        <v>7.36</v>
      </c>
      <c r="O20" s="180" t="n">
        <v>7.38</v>
      </c>
      <c r="P20" s="181" t="n">
        <v>1401</v>
      </c>
      <c r="Q20" s="266" t="n">
        <v>1394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28</v>
      </c>
      <c r="AC20" s="506" t="n">
        <v>0.719</v>
      </c>
      <c r="AD20" s="507"/>
      <c r="AE20" s="202"/>
      <c r="AF20" s="1021" t="n">
        <v>7.05</v>
      </c>
      <c r="AG20" s="185" t="s">
        <v>1489</v>
      </c>
      <c r="AH20" s="185" t="n">
        <v>9</v>
      </c>
      <c r="AI20" s="347"/>
      <c r="AJ20" s="247" t="n">
        <v>1151</v>
      </c>
      <c r="AK20" s="247"/>
      <c r="AL20" s="342"/>
      <c r="AM20" s="77"/>
      <c r="AN20" s="1403" t="n">
        <v>2.1</v>
      </c>
      <c r="AO20" s="1403"/>
      <c r="AP20" s="77"/>
      <c r="AQ20" s="1135" t="n">
        <v>2.06640000000016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751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1569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231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169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894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1088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853" t="n">
        <v>1.8449999999998</v>
      </c>
      <c r="J21" s="173"/>
      <c r="K21" s="185" t="n">
        <v>10</v>
      </c>
      <c r="L21" s="503" t="n">
        <v>297</v>
      </c>
      <c r="M21" s="861" t="s">
        <v>107</v>
      </c>
      <c r="N21" s="179" t="n">
        <v>7.39</v>
      </c>
      <c r="O21" s="180" t="n">
        <v>7.68</v>
      </c>
      <c r="P21" s="181" t="n">
        <v>1276</v>
      </c>
      <c r="Q21" s="249" t="n">
        <v>1490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927</v>
      </c>
      <c r="AA21" s="185" t="n">
        <v>9</v>
      </c>
      <c r="AB21" s="198" t="s">
        <v>128</v>
      </c>
      <c r="AC21" s="506" t="n">
        <v>0.682</v>
      </c>
      <c r="AD21" s="507" t="n">
        <v>0.4</v>
      </c>
      <c r="AE21" s="202" t="n">
        <v>13</v>
      </c>
      <c r="AF21" s="1021" t="n">
        <v>6.95</v>
      </c>
      <c r="AG21" s="185" t="s">
        <v>1489</v>
      </c>
      <c r="AH21" s="185" t="n">
        <v>10</v>
      </c>
      <c r="AI21" s="347"/>
      <c r="AJ21" s="247" t="n">
        <v>1002</v>
      </c>
      <c r="AK21" s="247"/>
      <c r="AL21" s="342"/>
      <c r="AM21" s="77"/>
      <c r="AN21" s="1403" t="n">
        <v>0.4</v>
      </c>
      <c r="AO21" s="1403"/>
      <c r="AP21" s="77"/>
      <c r="AQ21" s="1135" t="n">
        <v>1.89480000000003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66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8.45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6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73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62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85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853" t="n">
        <v>1.92700000000013</v>
      </c>
      <c r="J22" s="173"/>
      <c r="K22" s="185" t="n">
        <v>11</v>
      </c>
      <c r="L22" s="503" t="n">
        <v>366</v>
      </c>
      <c r="M22" s="861" t="s">
        <v>107</v>
      </c>
      <c r="N22" s="179" t="n">
        <v>7.39</v>
      </c>
      <c r="O22" s="180" t="n">
        <v>7.9</v>
      </c>
      <c r="P22" s="181" t="n">
        <v>1322</v>
      </c>
      <c r="Q22" s="182" t="n">
        <v>1643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28</v>
      </c>
      <c r="AC22" s="506" t="n">
        <v>0.655</v>
      </c>
      <c r="AD22" s="507"/>
      <c r="AE22" s="202"/>
      <c r="AF22" s="1021" t="n">
        <v>7.16</v>
      </c>
      <c r="AG22" s="185" t="s">
        <v>1489</v>
      </c>
      <c r="AH22" s="185" t="n">
        <v>11</v>
      </c>
      <c r="AI22" s="347"/>
      <c r="AJ22" s="247" t="n">
        <v>934</v>
      </c>
      <c r="AK22" s="247"/>
      <c r="AL22" s="342"/>
      <c r="AM22" s="77"/>
      <c r="AN22" s="1403" t="n">
        <v>0.9</v>
      </c>
      <c r="AO22" s="1403"/>
      <c r="AP22" s="77"/>
      <c r="AQ22" s="1135" t="n">
        <v>1.48509999999987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27</v>
      </c>
      <c r="AZ22" s="265" t="s">
        <v>128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72</v>
      </c>
      <c r="BT22" s="265" t="s">
        <v>128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/>
      <c r="CZ22" s="266"/>
      <c r="DA22" s="163" t="n">
        <v>12</v>
      </c>
      <c r="DB22" s="372"/>
      <c r="DC22" s="373" t="n">
        <v>6468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319</v>
      </c>
      <c r="D23" s="173"/>
      <c r="E23" s="174"/>
      <c r="F23" s="368" t="n">
        <v>610</v>
      </c>
      <c r="G23" s="173"/>
      <c r="H23" s="174"/>
      <c r="I23" s="853" t="n">
        <v>1.9648000000002</v>
      </c>
      <c r="J23" s="173"/>
      <c r="K23" s="185" t="n">
        <v>12</v>
      </c>
      <c r="L23" s="503" t="n">
        <v>260</v>
      </c>
      <c r="M23" s="861" t="s">
        <v>107</v>
      </c>
      <c r="N23" s="179" t="n">
        <v>7.38</v>
      </c>
      <c r="O23" s="180" t="n">
        <v>7.41</v>
      </c>
      <c r="P23" s="181" t="n">
        <v>1477</v>
      </c>
      <c r="Q23" s="182" t="n">
        <v>1420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352" t="s">
        <v>1267</v>
      </c>
      <c r="AA23" s="185" t="n">
        <v>11</v>
      </c>
      <c r="AB23" s="198" t="s">
        <v>128</v>
      </c>
      <c r="AC23" s="506" t="n">
        <v>0.675</v>
      </c>
      <c r="AD23" s="507"/>
      <c r="AE23" s="202"/>
      <c r="AF23" s="1021" t="n">
        <v>7.24</v>
      </c>
      <c r="AG23" s="185" t="s">
        <v>1489</v>
      </c>
      <c r="AH23" s="185" t="n">
        <v>12</v>
      </c>
      <c r="AI23" s="347"/>
      <c r="AJ23" s="247" t="n">
        <v>1031</v>
      </c>
      <c r="AK23" s="247"/>
      <c r="AL23" s="342"/>
      <c r="AM23" s="77"/>
      <c r="AN23" s="1403" t="n">
        <v>1.4</v>
      </c>
      <c r="AO23" s="1403"/>
      <c r="AP23" s="77"/>
      <c r="AQ23" s="1135" t="n">
        <v>1.53960000000006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3.17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2.48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.41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83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6.94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4.74</v>
      </c>
      <c r="CY23" s="247"/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853" t="n">
        <v>2.00439999999981</v>
      </c>
      <c r="J24" s="173"/>
      <c r="K24" s="185" t="n">
        <v>13</v>
      </c>
      <c r="L24" s="503" t="n">
        <v>318</v>
      </c>
      <c r="M24" s="861" t="s">
        <v>107</v>
      </c>
      <c r="N24" s="179" t="n">
        <v>7.7</v>
      </c>
      <c r="O24" s="180" t="n">
        <v>7.54</v>
      </c>
      <c r="P24" s="181" t="n">
        <v>1442</v>
      </c>
      <c r="Q24" s="182" t="n">
        <v>1254</v>
      </c>
      <c r="R24" s="473" t="s">
        <v>1282</v>
      </c>
      <c r="S24" s="772"/>
      <c r="T24" s="791"/>
      <c r="V24" s="772"/>
      <c r="W24" s="1205" t="s">
        <v>1546</v>
      </c>
      <c r="X24" s="1163" t="n">
        <v>0.5</v>
      </c>
      <c r="Y24" s="247" t="s">
        <v>127</v>
      </c>
      <c r="Z24" s="1352" t="s">
        <v>128</v>
      </c>
      <c r="AA24" s="185" t="n">
        <v>12</v>
      </c>
      <c r="AB24" s="198" t="s">
        <v>128</v>
      </c>
      <c r="AC24" s="506" t="n">
        <v>0.667</v>
      </c>
      <c r="AD24" s="507" t="n">
        <v>2.4</v>
      </c>
      <c r="AE24" s="202" t="n">
        <v>23</v>
      </c>
      <c r="AF24" s="1021" t="n">
        <v>7.12</v>
      </c>
      <c r="AG24" s="185" t="s">
        <v>1489</v>
      </c>
      <c r="AH24" s="185" t="n">
        <v>13</v>
      </c>
      <c r="AI24" s="347"/>
      <c r="AJ24" s="247" t="n">
        <v>1052</v>
      </c>
      <c r="AK24" s="247"/>
      <c r="AL24" s="342"/>
      <c r="AM24" s="77"/>
      <c r="AN24" s="1403" t="n">
        <v>0.9</v>
      </c>
      <c r="AO24" s="1403"/>
      <c r="AP24" s="77"/>
      <c r="AQ24" s="1135" t="n">
        <v>1.96459999999979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023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814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870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964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831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547</v>
      </c>
      <c r="CY24" s="247"/>
      <c r="CZ24" s="266"/>
      <c r="DA24" s="163" t="n">
        <v>14</v>
      </c>
      <c r="DB24" s="372"/>
      <c r="DC24" s="373" t="n">
        <v>13446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239</v>
      </c>
      <c r="D25" s="173"/>
      <c r="E25" s="174"/>
      <c r="F25" s="368" t="n">
        <v>575</v>
      </c>
      <c r="G25" s="173"/>
      <c r="H25" s="174"/>
      <c r="I25" s="853" t="n">
        <v>1.95780000000013</v>
      </c>
      <c r="J25" s="173"/>
      <c r="K25" s="185" t="n">
        <v>14</v>
      </c>
      <c r="L25" s="503" t="n">
        <v>297</v>
      </c>
      <c r="M25" s="861" t="s">
        <v>107</v>
      </c>
      <c r="N25" s="179" t="n">
        <v>7.41</v>
      </c>
      <c r="O25" s="180" t="n">
        <v>7.45</v>
      </c>
      <c r="P25" s="181" t="n">
        <v>1379</v>
      </c>
      <c r="Q25" s="182" t="n">
        <v>1240</v>
      </c>
      <c r="R25" s="433" t="s">
        <v>1286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352" t="n">
        <v>31.7</v>
      </c>
      <c r="AA25" s="185" t="n">
        <v>13</v>
      </c>
      <c r="AB25" s="198" t="s">
        <v>128</v>
      </c>
      <c r="AC25" s="506" t="n">
        <v>0.634</v>
      </c>
      <c r="AD25" s="507"/>
      <c r="AE25" s="202"/>
      <c r="AF25" s="1021" t="n">
        <v>7.2</v>
      </c>
      <c r="AG25" s="185" t="s">
        <v>1489</v>
      </c>
      <c r="AH25" s="185" t="n">
        <v>14</v>
      </c>
      <c r="AI25" s="347"/>
      <c r="AJ25" s="247" t="n">
        <v>975</v>
      </c>
      <c r="AK25" s="247"/>
      <c r="AL25" s="342"/>
      <c r="AM25" s="77"/>
      <c r="AN25" s="1403" t="n">
        <v>2.3</v>
      </c>
      <c r="AO25" s="1403"/>
      <c r="AP25" s="77"/>
      <c r="AQ25" s="1135" t="n">
        <v>2.10789999999997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853" t="n">
        <v>1.98169999999982</v>
      </c>
      <c r="J26" s="173"/>
      <c r="K26" s="185" t="n">
        <v>15</v>
      </c>
      <c r="L26" s="503" t="n">
        <v>515</v>
      </c>
      <c r="M26" s="861" t="s">
        <v>107</v>
      </c>
      <c r="N26" s="179" t="n">
        <v>7.38</v>
      </c>
      <c r="O26" s="180" t="n">
        <v>8</v>
      </c>
      <c r="P26" s="181" t="n">
        <v>1404</v>
      </c>
      <c r="Q26" s="182" t="n">
        <v>1244</v>
      </c>
      <c r="R26" s="1168" t="s">
        <v>914</v>
      </c>
      <c r="S26" s="772"/>
      <c r="T26" s="791"/>
      <c r="U26" s="772"/>
      <c r="V26" s="772"/>
      <c r="W26" s="1205"/>
      <c r="X26" s="1163"/>
      <c r="Y26" s="247" t="s">
        <v>127</v>
      </c>
      <c r="Z26" s="1352" t="s">
        <v>128</v>
      </c>
      <c r="AA26" s="185" t="n">
        <v>14</v>
      </c>
      <c r="AB26" s="198" t="s">
        <v>128</v>
      </c>
      <c r="AC26" s="506" t="n">
        <v>0.635</v>
      </c>
      <c r="AD26" s="507" t="n">
        <v>3</v>
      </c>
      <c r="AE26" s="202" t="n">
        <v>17</v>
      </c>
      <c r="AF26" s="1021" t="n">
        <v>7.35</v>
      </c>
      <c r="AG26" s="185" t="s">
        <v>1489</v>
      </c>
      <c r="AH26" s="185" t="n">
        <v>15</v>
      </c>
      <c r="AI26" s="347"/>
      <c r="AJ26" s="247" t="n">
        <v>936</v>
      </c>
      <c r="AK26" s="247"/>
      <c r="AL26" s="342"/>
      <c r="AM26" s="77"/>
      <c r="AN26" s="1403" t="n">
        <v>2.7</v>
      </c>
      <c r="AO26" s="1403"/>
      <c r="AP26" s="77"/>
      <c r="AQ26" s="1135" t="n">
        <v>2.05079999999998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s">
        <v>128</v>
      </c>
      <c r="BK26" s="247" t="s">
        <v>128</v>
      </c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s">
        <v>128</v>
      </c>
      <c r="BU26" s="247" t="s">
        <v>128</v>
      </c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s">
        <v>128</v>
      </c>
      <c r="CE26" s="247" t="s">
        <v>128</v>
      </c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 t="s">
        <v>128</v>
      </c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 t="s">
        <v>128</v>
      </c>
      <c r="CZ26" s="266"/>
      <c r="DA26" s="163" t="n">
        <v>16</v>
      </c>
      <c r="DB26" s="372"/>
      <c r="DC26" s="373" t="n">
        <v>26300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215</v>
      </c>
      <c r="D27" s="173"/>
      <c r="E27" s="174"/>
      <c r="F27" s="368" t="n">
        <v>567</v>
      </c>
      <c r="G27" s="173"/>
      <c r="H27" s="174"/>
      <c r="I27" s="853" t="n">
        <v>1.96430000000009</v>
      </c>
      <c r="J27" s="173"/>
      <c r="K27" s="185" t="n">
        <v>16</v>
      </c>
      <c r="L27" s="503" t="n">
        <v>345</v>
      </c>
      <c r="M27" s="861" t="s">
        <v>107</v>
      </c>
      <c r="N27" s="179" t="n">
        <v>7.43</v>
      </c>
      <c r="O27" s="180" t="n">
        <v>7.51</v>
      </c>
      <c r="P27" s="181" t="n">
        <v>1215</v>
      </c>
      <c r="Q27" s="182" t="n">
        <v>1205</v>
      </c>
      <c r="R27" s="473" t="s">
        <v>915</v>
      </c>
      <c r="S27" s="793"/>
      <c r="T27" s="1169"/>
      <c r="U27" s="793"/>
      <c r="V27" s="793"/>
      <c r="W27" s="1206" t="s">
        <v>1548</v>
      </c>
      <c r="X27" s="1170" t="n">
        <v>5</v>
      </c>
      <c r="Y27" s="247" t="s">
        <v>127</v>
      </c>
      <c r="Z27" s="1357" t="n">
        <v>1</v>
      </c>
      <c r="AA27" s="185" t="n">
        <v>15</v>
      </c>
      <c r="AB27" s="198" t="s">
        <v>128</v>
      </c>
      <c r="AC27" s="506" t="n">
        <v>0.561</v>
      </c>
      <c r="AD27" s="507"/>
      <c r="AE27" s="202"/>
      <c r="AF27" s="1021" t="n">
        <v>7.04</v>
      </c>
      <c r="AG27" s="185" t="s">
        <v>1489</v>
      </c>
      <c r="AH27" s="185" t="n">
        <v>16</v>
      </c>
      <c r="AI27" s="347"/>
      <c r="AJ27" s="247" t="n">
        <v>976</v>
      </c>
      <c r="AK27" s="247"/>
      <c r="AL27" s="342"/>
      <c r="AM27" s="77"/>
      <c r="AN27" s="1403" t="n">
        <v>2.5</v>
      </c>
      <c r="AO27" s="1403"/>
      <c r="AP27" s="77"/>
      <c r="AQ27" s="1135" t="n">
        <v>1.92920000000004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23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3.66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62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44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n">
        <v>0.33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18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 t="s">
        <v>94</v>
      </c>
      <c r="D28" s="173"/>
      <c r="E28" s="174"/>
      <c r="F28" s="368"/>
      <c r="G28" s="173"/>
      <c r="H28" s="174"/>
      <c r="I28" s="853" t="n">
        <v>1.89769999999999</v>
      </c>
      <c r="J28" s="173"/>
      <c r="K28" s="185" t="n">
        <v>17</v>
      </c>
      <c r="L28" s="503" t="n">
        <v>354</v>
      </c>
      <c r="M28" s="861" t="s">
        <v>107</v>
      </c>
      <c r="N28" s="179" t="n">
        <v>7.51</v>
      </c>
      <c r="O28" s="180" t="n">
        <v>7.49</v>
      </c>
      <c r="P28" s="181" t="n">
        <v>1391</v>
      </c>
      <c r="Q28" s="182" t="n">
        <v>1393</v>
      </c>
      <c r="R28" s="1175" t="s">
        <v>976</v>
      </c>
      <c r="S28" s="1087"/>
      <c r="T28" s="1172"/>
      <c r="U28" s="1087"/>
      <c r="V28" s="1087"/>
      <c r="W28" s="1207" t="s">
        <v>1549</v>
      </c>
      <c r="X28" s="1176" t="s">
        <v>919</v>
      </c>
      <c r="Y28" s="218" t="s">
        <v>127</v>
      </c>
      <c r="Z28" s="1177" t="n">
        <v>0.078</v>
      </c>
      <c r="AA28" s="185" t="n">
        <v>16</v>
      </c>
      <c r="AB28" s="198" t="s">
        <v>128</v>
      </c>
      <c r="AC28" s="506" t="n">
        <v>0.769</v>
      </c>
      <c r="AD28" s="507" t="n">
        <v>2.8</v>
      </c>
      <c r="AE28" s="202" t="n">
        <v>15</v>
      </c>
      <c r="AF28" s="1021" t="n">
        <v>7.03</v>
      </c>
      <c r="AG28" s="185" t="s">
        <v>1489</v>
      </c>
      <c r="AH28" s="185" t="n">
        <v>17</v>
      </c>
      <c r="AI28" s="347"/>
      <c r="AJ28" s="247" t="n">
        <v>1025</v>
      </c>
      <c r="AK28" s="247"/>
      <c r="AL28" s="342"/>
      <c r="AM28" s="77"/>
      <c r="AN28" s="1403" t="n">
        <v>0.2</v>
      </c>
      <c r="AO28" s="1403"/>
      <c r="AP28" s="77"/>
      <c r="AQ28" s="1135" t="n">
        <v>1.83960000000025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77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4.41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91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26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1.18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19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853" t="n">
        <v>2.01929999999993</v>
      </c>
      <c r="J29" s="173"/>
      <c r="K29" s="185" t="n">
        <v>18</v>
      </c>
      <c r="L29" s="503" t="n">
        <v>291</v>
      </c>
      <c r="M29" s="861" t="s">
        <v>107</v>
      </c>
      <c r="N29" s="179" t="n">
        <v>7.41</v>
      </c>
      <c r="O29" s="180" t="n">
        <v>7.41</v>
      </c>
      <c r="P29" s="181" t="n">
        <v>1424</v>
      </c>
      <c r="Q29" s="182" t="n">
        <v>1469</v>
      </c>
      <c r="R29" s="1178" t="s">
        <v>1026</v>
      </c>
      <c r="S29" s="1179"/>
      <c r="T29" s="1180"/>
      <c r="U29" s="1179"/>
      <c r="V29" s="1179"/>
      <c r="W29" s="1208" t="s">
        <v>1550</v>
      </c>
      <c r="X29" s="1181" t="n">
        <v>1500</v>
      </c>
      <c r="Y29" s="225" t="s">
        <v>127</v>
      </c>
      <c r="Z29" s="1250" t="n">
        <v>670</v>
      </c>
      <c r="AA29" s="185" t="n">
        <v>17</v>
      </c>
      <c r="AB29" s="198" t="s">
        <v>128</v>
      </c>
      <c r="AC29" s="506" t="n">
        <v>0.621</v>
      </c>
      <c r="AD29" s="507"/>
      <c r="AE29" s="202"/>
      <c r="AF29" s="1021" t="n">
        <v>7.13</v>
      </c>
      <c r="AG29" s="185" t="s">
        <v>1489</v>
      </c>
      <c r="AH29" s="185" t="n">
        <v>18</v>
      </c>
      <c r="AI29" s="347"/>
      <c r="AJ29" s="247" t="n">
        <v>1053</v>
      </c>
      <c r="AK29" s="247"/>
      <c r="AL29" s="342"/>
      <c r="AM29" s="77"/>
      <c r="AN29" s="1403" t="n">
        <v>1.1</v>
      </c>
      <c r="AO29" s="1403"/>
      <c r="AP29" s="77"/>
      <c r="AQ29" s="1135" t="n">
        <v>1.94810000000007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52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03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24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2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095</v>
      </c>
      <c r="CY29" s="247"/>
      <c r="CZ29" s="266"/>
      <c r="DA29" s="163" t="n">
        <v>19</v>
      </c>
      <c r="DB29" s="372"/>
      <c r="DC29" s="373" t="n">
        <v>9547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234</v>
      </c>
      <c r="D30" s="173"/>
      <c r="E30" s="174"/>
      <c r="F30" s="368" t="n">
        <v>566</v>
      </c>
      <c r="G30" s="173"/>
      <c r="H30" s="174"/>
      <c r="I30" s="853" t="n">
        <v>1.84670000000006</v>
      </c>
      <c r="J30" s="173"/>
      <c r="K30" s="185" t="n">
        <v>19</v>
      </c>
      <c r="L30" s="503" t="n">
        <v>319</v>
      </c>
      <c r="M30" s="861" t="s">
        <v>107</v>
      </c>
      <c r="N30" s="179" t="n">
        <v>7.48</v>
      </c>
      <c r="O30" s="180" t="n">
        <v>7.41</v>
      </c>
      <c r="P30" s="181" t="n">
        <v>1426</v>
      </c>
      <c r="Q30" s="182" t="n">
        <v>1538</v>
      </c>
      <c r="R30" s="747"/>
      <c r="S30" s="794"/>
      <c r="X30" s="794"/>
      <c r="Y30" s="749"/>
      <c r="AA30" s="185" t="n">
        <v>18</v>
      </c>
      <c r="AB30" s="198" t="s">
        <v>128</v>
      </c>
      <c r="AC30" s="506" t="n">
        <v>0.635</v>
      </c>
      <c r="AD30" s="507"/>
      <c r="AE30" s="202"/>
      <c r="AF30" s="1021" t="n">
        <v>7.19</v>
      </c>
      <c r="AG30" s="185" t="s">
        <v>1489</v>
      </c>
      <c r="AH30" s="185" t="n">
        <v>19</v>
      </c>
      <c r="AI30" s="347"/>
      <c r="AJ30" s="247" t="n">
        <v>1055</v>
      </c>
      <c r="AK30" s="247"/>
      <c r="AL30" s="342"/>
      <c r="AM30" s="77"/>
      <c r="AN30" s="1403" t="n">
        <v>1.5</v>
      </c>
      <c r="AO30" s="1403"/>
      <c r="AP30" s="77"/>
      <c r="AQ30" s="1135" t="n">
        <v>1.31500000000005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3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36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76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06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4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4</v>
      </c>
      <c r="CY30" s="247"/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853" t="n">
        <v>1.93019999999979</v>
      </c>
      <c r="J31" s="173"/>
      <c r="K31" s="185" t="n">
        <v>20</v>
      </c>
      <c r="L31" s="503" t="n">
        <v>320</v>
      </c>
      <c r="M31" s="861" t="s">
        <v>107</v>
      </c>
      <c r="N31" s="179" t="n">
        <v>7.39</v>
      </c>
      <c r="O31" s="180" t="n">
        <v>7.67</v>
      </c>
      <c r="P31" s="181" t="n">
        <v>1454</v>
      </c>
      <c r="Q31" s="182" t="n">
        <v>1456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28</v>
      </c>
      <c r="AC31" s="506" t="n">
        <v>0.645</v>
      </c>
      <c r="AD31" s="507" t="n">
        <v>2.18</v>
      </c>
      <c r="AE31" s="202" t="n">
        <v>26</v>
      </c>
      <c r="AF31" s="1432" t="n">
        <v>7.16</v>
      </c>
      <c r="AG31" s="185" t="s">
        <v>1489</v>
      </c>
      <c r="AH31" s="185" t="n">
        <v>20</v>
      </c>
      <c r="AI31" s="347"/>
      <c r="AJ31" s="247" t="n">
        <v>1013</v>
      </c>
      <c r="AK31" s="247"/>
      <c r="AL31" s="342"/>
      <c r="AM31" s="77"/>
      <c r="AN31" s="1403" t="n">
        <v>1.8</v>
      </c>
      <c r="AO31" s="1403"/>
      <c r="AP31" s="77"/>
      <c r="AQ31" s="1135" t="n">
        <v>1.70799999999963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 t="n">
        <v>9286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283</v>
      </c>
      <c r="D32" s="173"/>
      <c r="E32" s="174"/>
      <c r="F32" s="368" t="n">
        <v>610</v>
      </c>
      <c r="G32" s="173"/>
      <c r="H32" s="174"/>
      <c r="I32" s="853" t="n">
        <v>1.94480000000021</v>
      </c>
      <c r="J32" s="173"/>
      <c r="K32" s="185" t="n">
        <v>21</v>
      </c>
      <c r="L32" s="503" t="n">
        <v>582</v>
      </c>
      <c r="M32" s="861" t="s">
        <v>107</v>
      </c>
      <c r="N32" s="179" t="n">
        <v>7.37</v>
      </c>
      <c r="O32" s="180" t="n">
        <v>7.66</v>
      </c>
      <c r="P32" s="181" t="n">
        <v>1471</v>
      </c>
      <c r="Q32" s="182" t="n">
        <v>1410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28</v>
      </c>
      <c r="AC32" s="506" t="n">
        <v>0.82</v>
      </c>
      <c r="AD32" s="507"/>
      <c r="AE32" s="202"/>
      <c r="AF32" s="1021" t="n">
        <v>7.25</v>
      </c>
      <c r="AG32" s="185" t="s">
        <v>1489</v>
      </c>
      <c r="AH32" s="185" t="n">
        <v>21</v>
      </c>
      <c r="AI32" s="347"/>
      <c r="AJ32" s="247" t="n">
        <v>1082</v>
      </c>
      <c r="AK32" s="247"/>
      <c r="AL32" s="342"/>
      <c r="AM32" s="77"/>
      <c r="AN32" s="1403" t="n">
        <v>2.5</v>
      </c>
      <c r="AO32" s="1403"/>
      <c r="AP32" s="77"/>
      <c r="AQ32" s="1135" t="n">
        <v>1.51230000000032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853" t="n">
        <v>1.92329999999993</v>
      </c>
      <c r="J33" s="173"/>
      <c r="K33" s="185" t="n">
        <v>22</v>
      </c>
      <c r="L33" s="503" t="n">
        <v>327</v>
      </c>
      <c r="M33" s="861" t="s">
        <v>107</v>
      </c>
      <c r="N33" s="179" t="n">
        <v>7.29</v>
      </c>
      <c r="O33" s="180" t="n">
        <v>7.19</v>
      </c>
      <c r="P33" s="181" t="n">
        <v>1462</v>
      </c>
      <c r="Q33" s="182" t="n">
        <v>1393</v>
      </c>
      <c r="R33" s="1209" t="s">
        <v>979</v>
      </c>
      <c r="S33" s="1210" t="s">
        <v>980</v>
      </c>
      <c r="T33" s="1211"/>
      <c r="U33" s="1211"/>
      <c r="V33" s="1211"/>
      <c r="W33" s="1211"/>
      <c r="X33" s="1428" t="n">
        <v>36927</v>
      </c>
      <c r="Y33" s="1213" t="s">
        <v>511</v>
      </c>
      <c r="Z33" s="1233" t="n">
        <v>3.77</v>
      </c>
      <c r="AA33" s="185" t="n">
        <v>21</v>
      </c>
      <c r="AB33" s="198" t="s">
        <v>128</v>
      </c>
      <c r="AC33" s="506" t="n">
        <v>0.785</v>
      </c>
      <c r="AD33" s="507" t="n">
        <v>2.4</v>
      </c>
      <c r="AE33" s="202" t="n">
        <v>17</v>
      </c>
      <c r="AF33" s="1021" t="n">
        <v>7.15</v>
      </c>
      <c r="AG33" s="185" t="s">
        <v>1489</v>
      </c>
      <c r="AH33" s="185" t="n">
        <v>22</v>
      </c>
      <c r="AI33" s="347"/>
      <c r="AJ33" s="247" t="n">
        <v>971</v>
      </c>
      <c r="AK33" s="247"/>
      <c r="AL33" s="342"/>
      <c r="AM33" s="77"/>
      <c r="AN33" s="1403" t="n">
        <v>1.6</v>
      </c>
      <c r="AO33" s="1403"/>
      <c r="AP33" s="77"/>
      <c r="AQ33" s="1135" t="n">
        <v>1.93449999999984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094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569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231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169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894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088</v>
      </c>
      <c r="CY33" s="247"/>
      <c r="CZ33" s="266" t="s">
        <v>94</v>
      </c>
      <c r="DA33" s="163" t="n">
        <v>23</v>
      </c>
      <c r="DB33" s="372"/>
      <c r="DC33" s="373" t="n">
        <v>7036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282</v>
      </c>
      <c r="D34" s="173"/>
      <c r="E34" s="174"/>
      <c r="F34" s="368" t="n">
        <v>582</v>
      </c>
      <c r="G34" s="173"/>
      <c r="H34" s="174"/>
      <c r="I34" s="853" t="n">
        <v>1.98000000000002</v>
      </c>
      <c r="J34" s="173"/>
      <c r="K34" s="185" t="n">
        <v>23</v>
      </c>
      <c r="L34" s="503" t="n">
        <v>309</v>
      </c>
      <c r="M34" s="861" t="s">
        <v>107</v>
      </c>
      <c r="N34" s="179" t="n">
        <v>7.39</v>
      </c>
      <c r="O34" s="180" t="n">
        <v>7.28</v>
      </c>
      <c r="P34" s="181" t="n">
        <v>1237</v>
      </c>
      <c r="Q34" s="182" t="n">
        <v>1390</v>
      </c>
      <c r="R34" s="1215" t="s">
        <v>981</v>
      </c>
      <c r="S34" s="1216" t="s">
        <v>980</v>
      </c>
      <c r="T34" s="1165"/>
      <c r="U34" s="1165"/>
      <c r="V34" s="1165"/>
      <c r="W34" s="1165"/>
      <c r="X34" s="1429" t="n">
        <v>36934</v>
      </c>
      <c r="Y34" s="1218" t="s">
        <v>511</v>
      </c>
      <c r="Z34" s="1234" t="n">
        <v>5.67</v>
      </c>
      <c r="AA34" s="185" t="n">
        <v>22</v>
      </c>
      <c r="AB34" s="198" t="s">
        <v>128</v>
      </c>
      <c r="AC34" s="506" t="n">
        <v>0.65</v>
      </c>
      <c r="AD34" s="507"/>
      <c r="AE34" s="202"/>
      <c r="AF34" s="1021" t="n">
        <v>7.19</v>
      </c>
      <c r="AG34" s="185" t="s">
        <v>1489</v>
      </c>
      <c r="AH34" s="185" t="n">
        <v>23</v>
      </c>
      <c r="AI34" s="347"/>
      <c r="AJ34" s="247" t="n">
        <v>1018</v>
      </c>
      <c r="AK34" s="247"/>
      <c r="AL34" s="342"/>
      <c r="AM34" s="77"/>
      <c r="AN34" s="1403" t="n">
        <v>1.8</v>
      </c>
      <c r="AO34" s="1403"/>
      <c r="AP34" s="77"/>
      <c r="AQ34" s="1135" t="n">
        <v>2.11650000000009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6.33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9.5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7.42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7.46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7.5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10.5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853" t="n">
        <v>1.92819999999983</v>
      </c>
      <c r="J35" s="173"/>
      <c r="K35" s="185" t="n">
        <v>24</v>
      </c>
      <c r="L35" s="503" t="n">
        <v>236</v>
      </c>
      <c r="M35" s="861" t="s">
        <v>107</v>
      </c>
      <c r="N35" s="179" t="n">
        <v>7.49</v>
      </c>
      <c r="O35" s="180" t="n">
        <v>7.33</v>
      </c>
      <c r="P35" s="181" t="n">
        <v>1393</v>
      </c>
      <c r="Q35" s="182" t="n">
        <v>1244</v>
      </c>
      <c r="R35" s="1215" t="s">
        <v>982</v>
      </c>
      <c r="S35" s="1216" t="s">
        <v>980</v>
      </c>
      <c r="T35" s="1165"/>
      <c r="U35" s="1165"/>
      <c r="V35" s="1165"/>
      <c r="W35" s="1165"/>
      <c r="X35" s="1429" t="n">
        <v>36943</v>
      </c>
      <c r="Y35" s="1218" t="s">
        <v>511</v>
      </c>
      <c r="Z35" s="1234" t="n">
        <v>3.39</v>
      </c>
      <c r="AA35" s="185" t="n">
        <v>23</v>
      </c>
      <c r="AB35" s="198" t="s">
        <v>128</v>
      </c>
      <c r="AC35" s="506" t="n">
        <v>0.604</v>
      </c>
      <c r="AD35" s="507" t="n">
        <v>3.2</v>
      </c>
      <c r="AE35" s="202" t="n">
        <v>10</v>
      </c>
      <c r="AF35" s="1021" t="n">
        <v>7.16</v>
      </c>
      <c r="AG35" s="185" t="s">
        <v>1489</v>
      </c>
      <c r="AH35" s="185" t="n">
        <v>24</v>
      </c>
      <c r="AI35" s="347"/>
      <c r="AJ35" s="247" t="n">
        <v>1014</v>
      </c>
      <c r="AK35" s="247"/>
      <c r="AL35" s="342"/>
      <c r="AM35" s="77"/>
      <c r="AN35" s="1403" t="n">
        <v>0.9</v>
      </c>
      <c r="AO35" s="1403"/>
      <c r="AP35" s="77"/>
      <c r="AQ35" s="1135" t="n">
        <v>1.88249999999971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2.3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4.3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2.1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1.7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2.3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3.1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853" t="n">
        <v>1.98220000000038</v>
      </c>
      <c r="J36" s="173"/>
      <c r="K36" s="185" t="n">
        <v>25</v>
      </c>
      <c r="L36" s="503" t="n">
        <v>252</v>
      </c>
      <c r="M36" s="861" t="s">
        <v>107</v>
      </c>
      <c r="N36" s="179" t="n">
        <v>7.47</v>
      </c>
      <c r="O36" s="180" t="n">
        <v>8.4</v>
      </c>
      <c r="P36" s="181" t="n">
        <v>1363</v>
      </c>
      <c r="Q36" s="182" t="n">
        <v>1403</v>
      </c>
      <c r="R36" s="1215" t="s">
        <v>984</v>
      </c>
      <c r="S36" s="1216" t="s">
        <v>980</v>
      </c>
      <c r="T36" s="1165"/>
      <c r="U36" s="1165"/>
      <c r="V36" s="1165"/>
      <c r="W36" s="1165"/>
      <c r="X36" s="1429" t="n">
        <v>36950</v>
      </c>
      <c r="Y36" s="1218" t="s">
        <v>511</v>
      </c>
      <c r="Z36" s="1234" t="n">
        <v>5.04</v>
      </c>
      <c r="AA36" s="185" t="n">
        <v>24</v>
      </c>
      <c r="AB36" s="198" t="s">
        <v>128</v>
      </c>
      <c r="AC36" s="506" t="n">
        <v>0.557</v>
      </c>
      <c r="AD36" s="507"/>
      <c r="AE36" s="202"/>
      <c r="AF36" s="1021" t="n">
        <v>7.2</v>
      </c>
      <c r="AG36" s="185" t="s">
        <v>1489</v>
      </c>
      <c r="AH36" s="185" t="n">
        <v>25</v>
      </c>
      <c r="AI36" s="347"/>
      <c r="AJ36" s="247" t="n">
        <v>1058</v>
      </c>
      <c r="AK36" s="247"/>
      <c r="AL36" s="342"/>
      <c r="AM36" s="77"/>
      <c r="AN36" s="1403" t="n">
        <v>0.5</v>
      </c>
      <c r="AO36" s="1403"/>
      <c r="AP36" s="77"/>
      <c r="AQ36" s="1135" t="n">
        <v>1.9046000000003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8496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221</v>
      </c>
      <c r="D37" s="173"/>
      <c r="E37" s="174"/>
      <c r="F37" s="368" t="n">
        <v>550</v>
      </c>
      <c r="G37" s="173"/>
      <c r="H37" s="174"/>
      <c r="I37" s="853" t="n">
        <v>1.99980000000005</v>
      </c>
      <c r="J37" s="173"/>
      <c r="K37" s="185" t="n">
        <v>26</v>
      </c>
      <c r="L37" s="503" t="n">
        <v>260</v>
      </c>
      <c r="M37" s="861" t="s">
        <v>107</v>
      </c>
      <c r="N37" s="179" t="n">
        <v>7.32</v>
      </c>
      <c r="O37" s="180" t="n">
        <v>7.43</v>
      </c>
      <c r="P37" s="181" t="n">
        <v>1571</v>
      </c>
      <c r="Q37" s="266" t="n">
        <v>1457</v>
      </c>
      <c r="R37" s="1221" t="s">
        <v>985</v>
      </c>
      <c r="S37" s="1222" t="s">
        <v>980</v>
      </c>
      <c r="T37" s="1223"/>
      <c r="U37" s="1223"/>
      <c r="V37" s="1223"/>
      <c r="W37" s="1223"/>
      <c r="X37" s="1430"/>
      <c r="Y37" s="1225" t="s">
        <v>511</v>
      </c>
      <c r="Z37" s="1226"/>
      <c r="AA37" s="185" t="n">
        <v>25</v>
      </c>
      <c r="AB37" s="198" t="s">
        <v>128</v>
      </c>
      <c r="AC37" s="506" t="n">
        <v>0.523</v>
      </c>
      <c r="AD37" s="507"/>
      <c r="AE37" s="202"/>
      <c r="AF37" s="1021" t="n">
        <v>7.21</v>
      </c>
      <c r="AG37" s="185" t="s">
        <v>1489</v>
      </c>
      <c r="AH37" s="185" t="n">
        <v>26</v>
      </c>
      <c r="AI37" s="347"/>
      <c r="AJ37" s="247" t="n">
        <v>1046</v>
      </c>
      <c r="AK37" s="247"/>
      <c r="AL37" s="342"/>
      <c r="AM37" s="77"/>
      <c r="AN37" s="1403" t="n">
        <v>1.1</v>
      </c>
      <c r="AO37" s="1403"/>
      <c r="AP37" s="77"/>
      <c r="AQ37" s="1135" t="n">
        <v>1.85329999999976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853" t="n">
        <v>1.99459999999999</v>
      </c>
      <c r="J38" s="173"/>
      <c r="K38" s="185" t="n">
        <v>27</v>
      </c>
      <c r="L38" s="503" t="n">
        <v>228</v>
      </c>
      <c r="M38" s="861" t="s">
        <v>107</v>
      </c>
      <c r="N38" s="179" t="n">
        <v>7.3</v>
      </c>
      <c r="O38" s="180" t="n">
        <v>7.64</v>
      </c>
      <c r="P38" s="181" t="n">
        <v>1246</v>
      </c>
      <c r="Q38" s="249" t="n">
        <v>1293</v>
      </c>
      <c r="X38" s="1263" t="s">
        <v>1551</v>
      </c>
      <c r="Y38" s="1228" t="s">
        <v>200</v>
      </c>
      <c r="Z38" s="1255" t="n">
        <v>4.4675</v>
      </c>
      <c r="AA38" s="185" t="n">
        <v>26</v>
      </c>
      <c r="AB38" s="198" t="s">
        <v>128</v>
      </c>
      <c r="AC38" s="506" t="n">
        <v>0.641</v>
      </c>
      <c r="AD38" s="507" t="n">
        <v>1.7</v>
      </c>
      <c r="AE38" s="202" t="n">
        <v>14</v>
      </c>
      <c r="AF38" s="1021" t="n">
        <v>7.21</v>
      </c>
      <c r="AG38" s="185" t="s">
        <v>1489</v>
      </c>
      <c r="AH38" s="185" t="n">
        <v>27</v>
      </c>
      <c r="AI38" s="347"/>
      <c r="AJ38" s="247" t="n">
        <v>1029</v>
      </c>
      <c r="AK38" s="247"/>
      <c r="AL38" s="342"/>
      <c r="AM38" s="77"/>
      <c r="AN38" s="1403" t="n">
        <v>2</v>
      </c>
      <c r="AO38" s="1403"/>
      <c r="AP38" s="77"/>
      <c r="AQ38" s="1135" t="n">
        <v>2.11400000000003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9212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224</v>
      </c>
      <c r="D39" s="173"/>
      <c r="E39" s="174"/>
      <c r="F39" s="368" t="n">
        <v>425</v>
      </c>
      <c r="G39" s="173"/>
      <c r="H39" s="174"/>
      <c r="I39" s="853" t="n">
        <v>1.99409999999989</v>
      </c>
      <c r="J39" s="173"/>
      <c r="K39" s="185" t="n">
        <v>28</v>
      </c>
      <c r="L39" s="503" t="n">
        <v>225</v>
      </c>
      <c r="M39" s="861" t="s">
        <v>107</v>
      </c>
      <c r="N39" s="179" t="n">
        <v>7.44</v>
      </c>
      <c r="O39" s="180" t="n">
        <v>7.66</v>
      </c>
      <c r="P39" s="181" t="n">
        <v>1473</v>
      </c>
      <c r="Q39" s="182" t="n">
        <v>1364</v>
      </c>
      <c r="X39" s="1265"/>
      <c r="AA39" s="185" t="n">
        <v>27</v>
      </c>
      <c r="AB39" s="198" t="s">
        <v>128</v>
      </c>
      <c r="AC39" s="506" t="n">
        <v>0.649</v>
      </c>
      <c r="AD39" s="507"/>
      <c r="AE39" s="202"/>
      <c r="AF39" s="1021" t="n">
        <v>6.93</v>
      </c>
      <c r="AG39" s="185" t="s">
        <v>1489</v>
      </c>
      <c r="AH39" s="185" t="n">
        <v>28</v>
      </c>
      <c r="AI39" s="347"/>
      <c r="AJ39" s="247" t="n">
        <v>1017</v>
      </c>
      <c r="AK39" s="247"/>
      <c r="AL39" s="342"/>
      <c r="AM39" s="77"/>
      <c r="AN39" s="1403" t="n">
        <v>2.2</v>
      </c>
      <c r="AO39" s="1403"/>
      <c r="AP39" s="77"/>
      <c r="AQ39" s="1135" t="n">
        <v>1.98410000000013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853"/>
      <c r="J40" s="173"/>
      <c r="K40" s="185" t="n">
        <v>29</v>
      </c>
      <c r="L40" s="503"/>
      <c r="M40" s="861"/>
      <c r="N40" s="179"/>
      <c r="O40" s="180"/>
      <c r="P40" s="181"/>
      <c r="Q40" s="182"/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6927</v>
      </c>
      <c r="AA40" s="185" t="n">
        <v>28</v>
      </c>
      <c r="AB40" s="198" t="s">
        <v>128</v>
      </c>
      <c r="AC40" s="506" t="n">
        <v>0.548</v>
      </c>
      <c r="AD40" s="507" t="n">
        <v>2.9</v>
      </c>
      <c r="AE40" s="202" t="n">
        <v>22</v>
      </c>
      <c r="AF40" s="1021" t="n">
        <v>6.99</v>
      </c>
      <c r="AG40" s="185" t="s">
        <v>1489</v>
      </c>
      <c r="AH40" s="185" t="n">
        <v>29</v>
      </c>
      <c r="AI40" s="347"/>
      <c r="AJ40" s="247"/>
      <c r="AK40" s="247"/>
      <c r="AL40" s="342"/>
      <c r="AM40" s="77"/>
      <c r="AN40" s="1403"/>
      <c r="AO40" s="1403"/>
      <c r="AP40" s="77"/>
      <c r="AQ40" s="1135"/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853"/>
      <c r="J41" s="173"/>
      <c r="K41" s="185" t="n">
        <v>30</v>
      </c>
      <c r="L41" s="503"/>
      <c r="M41" s="861"/>
      <c r="N41" s="179"/>
      <c r="O41" s="180"/>
      <c r="P41" s="181"/>
      <c r="Q41" s="182"/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/>
      <c r="AC41" s="506"/>
      <c r="AD41" s="507"/>
      <c r="AE41" s="202"/>
      <c r="AF41" s="1021"/>
      <c r="AG41" s="185"/>
      <c r="AH41" s="185" t="n">
        <v>30</v>
      </c>
      <c r="AI41" s="347"/>
      <c r="AJ41" s="247"/>
      <c r="AK41" s="247"/>
      <c r="AL41" s="342"/>
      <c r="AM41" s="77"/>
      <c r="AN41" s="1403"/>
      <c r="AO41" s="1403"/>
      <c r="AP41" s="77"/>
      <c r="AQ41" s="1135"/>
      <c r="AR41" s="1135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853"/>
      <c r="J42" s="69"/>
      <c r="K42" s="527" t="n">
        <v>31</v>
      </c>
      <c r="L42" s="503"/>
      <c r="M42" s="904"/>
      <c r="N42" s="404"/>
      <c r="O42" s="405"/>
      <c r="P42" s="267"/>
      <c r="Q42" s="298"/>
      <c r="R42" s="217" t="s">
        <v>145</v>
      </c>
      <c r="S42" s="77"/>
      <c r="T42" s="347"/>
      <c r="U42" s="77"/>
      <c r="V42" s="77" t="s">
        <v>94</v>
      </c>
      <c r="W42" s="77"/>
      <c r="X42" s="1433"/>
      <c r="Y42" s="218" t="s">
        <v>127</v>
      </c>
      <c r="Z42" s="1352" t="s">
        <v>128</v>
      </c>
      <c r="AA42" s="402" t="n">
        <v>30</v>
      </c>
      <c r="AB42" s="198"/>
      <c r="AC42" s="506"/>
      <c r="AD42" s="507"/>
      <c r="AE42" s="202"/>
      <c r="AF42" s="1021"/>
      <c r="AG42" s="185"/>
      <c r="AH42" s="402" t="n">
        <v>31</v>
      </c>
      <c r="AI42" s="81"/>
      <c r="AJ42" s="296"/>
      <c r="AK42" s="296"/>
      <c r="AL42" s="69"/>
      <c r="AM42" s="67"/>
      <c r="AN42" s="1407"/>
      <c r="AO42" s="1407"/>
      <c r="AP42" s="531"/>
      <c r="AQ42" s="1136"/>
      <c r="AR42" s="1136"/>
      <c r="DA42" s="350" t="s">
        <v>200</v>
      </c>
      <c r="DB42" s="908"/>
      <c r="DC42" s="757" t="n">
        <v>10193.4166666667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43.416666666667</v>
      </c>
      <c r="D43" s="1026" t="s">
        <v>68</v>
      </c>
      <c r="E43" s="760"/>
      <c r="F43" s="413" t="n">
        <v>561.083333333333</v>
      </c>
      <c r="G43" s="920" t="s">
        <v>69</v>
      </c>
      <c r="H43" s="312"/>
      <c r="I43" s="796" t="n">
        <v>1.94394285714286</v>
      </c>
      <c r="J43" s="920" t="s">
        <v>201</v>
      </c>
      <c r="K43" s="328" t="s">
        <v>200</v>
      </c>
      <c r="L43" s="413" t="n">
        <v>295.642857142857</v>
      </c>
      <c r="M43" s="724" t="s">
        <v>202</v>
      </c>
      <c r="N43" s="795" t="n">
        <v>7.38928571428571</v>
      </c>
      <c r="O43" s="1266" t="n">
        <v>7.52357142857143</v>
      </c>
      <c r="P43" s="413" t="n">
        <v>1397.75</v>
      </c>
      <c r="Q43" s="1027" t="n">
        <v>1410.60714285714</v>
      </c>
      <c r="R43" s="529" t="s">
        <v>1413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250" t="n">
        <v>0.06</v>
      </c>
      <c r="AA43" s="527" t="n">
        <v>31</v>
      </c>
      <c r="AB43" s="133"/>
      <c r="AC43" s="506"/>
      <c r="AD43" s="507"/>
      <c r="AE43" s="202"/>
      <c r="AF43" s="1021"/>
      <c r="AG43" s="402"/>
      <c r="AH43" s="328" t="s">
        <v>200</v>
      </c>
      <c r="AI43" s="760"/>
      <c r="AJ43" s="1122" t="n">
        <v>1015.71428571429</v>
      </c>
      <c r="AK43" s="1122"/>
      <c r="AL43" s="349"/>
      <c r="AM43" s="323"/>
      <c r="AN43" s="1414" t="n">
        <v>1.37142857142857</v>
      </c>
      <c r="AO43" s="1414"/>
      <c r="AP43" s="326"/>
      <c r="AQ43" s="1390" t="n">
        <v>1.82235357142857</v>
      </c>
      <c r="AR43" s="1390"/>
      <c r="DB43" s="799" t="s">
        <v>662</v>
      </c>
    </row>
    <row r="44" customFormat="false" ht="18" hidden="false" customHeight="false" outlineLevel="0" collapsed="false">
      <c r="B44" s="799"/>
      <c r="I44" s="1130" t="n">
        <v>54.4304000000002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0.695964285714286</v>
      </c>
      <c r="AD44" s="725" t="n">
        <v>2.24</v>
      </c>
      <c r="AE44" s="766" t="n">
        <v>17</v>
      </c>
      <c r="AF44" s="725" t="n">
        <v>7.13357142857143</v>
      </c>
      <c r="AG44" s="309" t="s">
        <v>1489</v>
      </c>
      <c r="AI44" s="799"/>
      <c r="AN44" s="1417" t="s">
        <v>1552</v>
      </c>
      <c r="AO44" s="1417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128" t="s">
        <v>1553</v>
      </c>
      <c r="AE45" s="1128" t="s">
        <v>1554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428" t="n">
        <v>36927</v>
      </c>
      <c r="Y47" s="1213" t="s">
        <v>511</v>
      </c>
      <c r="Z47" s="1233" t="n">
        <v>2.21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429" t="n">
        <v>36934</v>
      </c>
      <c r="Y48" s="1218" t="s">
        <v>511</v>
      </c>
      <c r="Z48" s="1234" t="n">
        <v>2.08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429" t="n">
        <v>36943</v>
      </c>
      <c r="Y49" s="1218" t="s">
        <v>511</v>
      </c>
      <c r="Z49" s="1234" t="n">
        <v>2.28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429" t="n">
        <v>36950</v>
      </c>
      <c r="Y50" s="1218" t="s">
        <v>511</v>
      </c>
      <c r="Z50" s="1234" t="n">
        <v>1.8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430"/>
      <c r="Y51" s="1225" t="s">
        <v>511</v>
      </c>
      <c r="Z51" s="1226"/>
    </row>
    <row r="52" customFormat="false" ht="17.25" hidden="false" customHeight="true" outlineLevel="0" collapsed="false">
      <c r="X52" s="1263" t="s">
        <v>1555</v>
      </c>
      <c r="Y52" s="1228" t="s">
        <v>200</v>
      </c>
      <c r="Z52" s="1255" t="n">
        <v>2.092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4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N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44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0" width="6.7"/>
    <col collapsed="false" customWidth="true" hidden="false" outlineLevel="0" max="6" min="6" style="0" width="9.28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2" min="12" style="0" width="11.99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7" min="17" style="0" width="12.14"/>
    <col collapsed="false" customWidth="true" hidden="false" outlineLevel="0" max="18" min="18" style="0" width="6.7"/>
    <col collapsed="false" customWidth="true" hidden="false" outlineLevel="0" max="19" min="19" style="0" width="8.41"/>
    <col collapsed="false" customWidth="true" hidden="false" outlineLevel="0" max="22" min="22" style="0" width="10.71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7" min="27" style="0" width="11.56"/>
    <col collapsed="false" customWidth="true" hidden="false" outlineLevel="0" max="28" min="28" style="0" width="6.56"/>
    <col collapsed="false" customWidth="true" hidden="false" outlineLevel="0" max="32" min="32" style="0" width="12.42"/>
    <col collapsed="false" customWidth="true" hidden="false" outlineLevel="0" max="33" min="33" style="0" width="6.7"/>
    <col collapsed="false" customWidth="true" hidden="false" outlineLevel="0" max="34" min="34" style="0" width="7.85"/>
    <col collapsed="false" customWidth="true" hidden="false" outlineLevel="0" max="37" min="37" style="0" width="12.42"/>
    <col collapsed="false" customWidth="true" hidden="false" outlineLevel="0" max="38" min="38" style="0" width="6.56"/>
    <col collapsed="false" customWidth="true" hidden="false" outlineLevel="0" max="39" min="39" style="0" width="7.56"/>
    <col collapsed="false" customWidth="true" hidden="false" outlineLevel="0" max="42" min="42" style="0" width="11.7"/>
    <col collapsed="false" customWidth="true" hidden="false" outlineLevel="0" max="43" min="43" style="0" width="6.85"/>
    <col collapsed="false" customWidth="true" hidden="false" outlineLevel="0" max="44" min="44" style="0" width="8.56"/>
    <col collapsed="false" customWidth="true" hidden="false" outlineLevel="0" max="47" min="47" style="0" width="11.7"/>
    <col collapsed="false" customWidth="true" hidden="false" outlineLevel="0" max="48" min="48" style="0" width="6.41"/>
    <col collapsed="false" customWidth="true" hidden="false" outlineLevel="0" max="52" min="52" style="0" width="12.85"/>
    <col collapsed="false" customWidth="true" hidden="false" outlineLevel="0" max="53" min="53" style="0" width="6.7"/>
    <col collapsed="false" customWidth="true" hidden="false" outlineLevel="0" max="54" min="54" style="0" width="7.7"/>
    <col collapsed="false" customWidth="true" hidden="false" outlineLevel="0" max="55" min="55" style="0" width="8.56"/>
    <col collapsed="false" customWidth="true" hidden="false" outlineLevel="0" max="57" min="57" style="0" width="12.7"/>
    <col collapsed="false" customWidth="true" hidden="false" outlineLevel="0" max="58" min="58" style="0" width="6.56"/>
    <col collapsed="false" customWidth="true" hidden="false" outlineLevel="0" max="59" min="59" style="0" width="7.7"/>
    <col collapsed="false" customWidth="true" hidden="false" outlineLevel="0" max="62" min="62" style="0" width="10.71"/>
    <col collapsed="false" customWidth="true" hidden="false" outlineLevel="0" max="63" min="63" style="0" width="6.7"/>
    <col collapsed="false" customWidth="true" hidden="false" outlineLevel="0" max="64" min="64" style="0" width="7.7"/>
    <col collapsed="false" customWidth="true" hidden="false" outlineLevel="0" max="67" min="67" style="0" width="11.85"/>
    <col collapsed="false" customWidth="true" hidden="false" outlineLevel="0" max="68" min="68" style="0" width="6.7"/>
    <col collapsed="false" customWidth="true" hidden="false" outlineLevel="0" max="69" min="69" style="0" width="7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7.85"/>
    <col collapsed="false" customWidth="true" hidden="false" outlineLevel="0" max="77" min="77" style="0" width="12.56"/>
    <col collapsed="false" customWidth="true" hidden="false" outlineLevel="0" max="78" min="78" style="0" width="6.56"/>
    <col collapsed="false" customWidth="true" hidden="false" outlineLevel="0" max="79" min="79" style="0" width="7.56"/>
    <col collapsed="false" customWidth="true" hidden="false" outlineLevel="0" max="82" min="82" style="0" width="11.7"/>
    <col collapsed="false" customWidth="true" hidden="false" outlineLevel="0" max="83" min="83" style="0" width="6.85"/>
    <col collapsed="false" customWidth="true" hidden="false" outlineLevel="0" max="84" min="84" style="0" width="7.7"/>
    <col collapsed="false" customWidth="true" hidden="false" outlineLevel="0" max="87" min="87" style="0" width="11.56"/>
    <col collapsed="false" customWidth="true" hidden="false" outlineLevel="0" max="88" min="88" style="0" width="6.7"/>
    <col collapsed="false" customWidth="true" hidden="false" outlineLevel="0" max="92" min="92" style="0" width="12.85"/>
    <col collapsed="false" customWidth="true" hidden="false" outlineLevel="0" max="93" min="93" style="0" width="6.7"/>
    <col collapsed="false" customWidth="true" hidden="false" outlineLevel="0" max="94" min="94" style="0" width="7.56"/>
    <col collapsed="false" customWidth="true" hidden="false" outlineLevel="0" max="97" min="97" style="0" width="12.56"/>
    <col collapsed="false" customWidth="true" hidden="false" outlineLevel="0" max="98" min="98" style="0" width="6.56"/>
    <col collapsed="false" customWidth="true" hidden="false" outlineLevel="0" max="99" min="99" style="0" width="7.56"/>
    <col collapsed="false" customWidth="true" hidden="false" outlineLevel="0" max="102" min="102" style="0" width="11.7"/>
    <col collapsed="false" customWidth="true" hidden="false" outlineLevel="0" max="103" min="103" style="0" width="6.7"/>
    <col collapsed="false" customWidth="true" hidden="false" outlineLevel="0" max="107" min="107" style="0" width="11.56"/>
    <col collapsed="false" customWidth="true" hidden="false" outlineLevel="0" max="108" min="108" style="0" width="6.7"/>
    <col collapsed="false" customWidth="true" hidden="false" outlineLevel="0" max="109" min="109" style="0" width="7.56"/>
    <col collapsed="false" customWidth="true" hidden="false" outlineLevel="0" max="112" min="112" style="0" width="12.56"/>
    <col collapsed="false" customWidth="true" hidden="false" outlineLevel="0" max="113" min="113" style="0" width="6.7"/>
    <col collapsed="false" customWidth="true" hidden="false" outlineLevel="0" max="114" min="114" style="0" width="7.85"/>
    <col collapsed="false" customWidth="true" hidden="false" outlineLevel="0" max="117" min="117" style="0" width="12.7"/>
    <col collapsed="false" customWidth="true" hidden="false" outlineLevel="0" max="118" min="118" style="0" width="6.7"/>
    <col collapsed="false" customWidth="true" hidden="false" outlineLevel="0" max="119" min="119" style="0" width="7.56"/>
    <col collapsed="false" customWidth="true" hidden="false" outlineLevel="0" max="122" min="122" style="0" width="10.56"/>
    <col collapsed="false" customWidth="true" hidden="false" outlineLevel="0" max="123" min="123" style="0" width="6.56"/>
    <col collapsed="false" customWidth="true" hidden="false" outlineLevel="0" max="127" min="127" style="0" width="11.7"/>
    <col collapsed="false" customWidth="true" hidden="false" outlineLevel="0" max="128" min="128" style="0" width="6.56"/>
    <col collapsed="false" customWidth="true" hidden="false" outlineLevel="0" max="132" min="132" style="0" width="12.56"/>
    <col collapsed="false" customWidth="true" hidden="false" outlineLevel="0" max="133" min="133" style="0" width="6.7"/>
    <col collapsed="false" customWidth="true" hidden="false" outlineLevel="0" max="134" min="134" style="0" width="7.99"/>
    <col collapsed="false" customWidth="true" hidden="false" outlineLevel="0" max="137" min="137" style="0" width="12.42"/>
    <col collapsed="false" customWidth="true" hidden="false" outlineLevel="0" max="138" min="138" style="0" width="6.56"/>
    <col collapsed="false" customWidth="true" hidden="false" outlineLevel="0" max="139" min="139" style="0" width="7.42"/>
    <col collapsed="false" customWidth="true" hidden="false" outlineLevel="0" max="142" min="141" style="0" width="10.71"/>
    <col collapsed="false" customWidth="true" hidden="false" outlineLevel="0" max="143" min="143" style="0" width="6.7"/>
    <col collapsed="false" customWidth="true" hidden="false" outlineLevel="0" max="144" min="144" style="0" width="7.7"/>
    <col collapsed="false" customWidth="true" hidden="false" outlineLevel="0" max="145" min="145" style="0" width="9.7"/>
    <col collapsed="false" customWidth="true" hidden="false" outlineLevel="0" max="147" min="146" style="0" width="10.71"/>
    <col collapsed="false" customWidth="true" hidden="false" outlineLevel="0" max="148" min="148" style="0" width="6.7"/>
    <col collapsed="false" customWidth="true" hidden="false" outlineLevel="0" max="149" min="149" style="0" width="7.7"/>
    <col collapsed="false" customWidth="true" hidden="false" outlineLevel="0" max="150" min="150" style="0" width="9.7"/>
    <col collapsed="false" customWidth="true" hidden="false" outlineLevel="0" max="151" min="151" style="335" width="11.13"/>
    <col collapsed="false" customWidth="true" hidden="false" outlineLevel="0" max="152" min="152" style="0" width="11.13"/>
    <col collapsed="false" customWidth="true" hidden="false" outlineLevel="0" max="153" min="153" style="0" width="6.7"/>
    <col collapsed="false" customWidth="true" hidden="false" outlineLevel="0" max="154" min="154" style="0" width="7.7"/>
    <col collapsed="false" customWidth="true" hidden="false" outlineLevel="0" max="155" min="155" style="0" width="8.7"/>
    <col collapsed="false" customWidth="true" hidden="false" outlineLevel="0" max="157" min="156" style="0" width="11.13"/>
    <col collapsed="false" customWidth="true" hidden="false" outlineLevel="0" max="158" min="158" style="0" width="6.7"/>
    <col collapsed="false" customWidth="true" hidden="false" outlineLevel="0" max="159" min="159" style="0" width="7.7"/>
    <col collapsed="false" customWidth="true" hidden="false" outlineLevel="0" max="160" min="160" style="0" width="8.7"/>
    <col collapsed="false" customWidth="true" hidden="false" outlineLevel="0" max="162" min="161" style="0" width="10.71"/>
    <col collapsed="false" customWidth="true" hidden="false" outlineLevel="0" max="163" min="163" style="0" width="6.7"/>
    <col collapsed="false" customWidth="true" hidden="false" outlineLevel="0" max="164" min="164" style="0" width="7.7"/>
    <col collapsed="false" customWidth="true" hidden="false" outlineLevel="0" max="165" min="165" style="0" width="9.7"/>
    <col collapsed="false" customWidth="true" hidden="false" outlineLevel="0" max="167" min="166" style="0" width="10.71"/>
    <col collapsed="false" customWidth="true" hidden="false" outlineLevel="0" max="168" min="168" style="0" width="6.7"/>
    <col collapsed="false" customWidth="true" hidden="false" outlineLevel="0" max="169" min="169" style="0" width="7.7"/>
    <col collapsed="false" customWidth="true" hidden="false" outlineLevel="0" max="170" min="170" style="0" width="9.7"/>
    <col collapsed="false" customWidth="true" hidden="false" outlineLevel="0" max="172" min="171" style="0" width="10.71"/>
    <col collapsed="false" customWidth="true" hidden="false" outlineLevel="0" max="173" min="173" style="0" width="6.7"/>
    <col collapsed="false" customWidth="true" hidden="false" outlineLevel="0" max="174" min="174" style="0" width="7.7"/>
    <col collapsed="false" customWidth="true" hidden="false" outlineLevel="0" max="175" min="175" style="0" width="9.7"/>
    <col collapsed="false" customWidth="true" hidden="false" outlineLevel="0" max="177" min="176" style="0" width="10.71"/>
    <col collapsed="false" customWidth="true" hidden="false" outlineLevel="0" max="178" min="178" style="0" width="6.7"/>
    <col collapsed="false" customWidth="true" hidden="false" outlineLevel="0" max="179" min="179" style="0" width="7.7"/>
    <col collapsed="false" customWidth="true" hidden="false" outlineLevel="0" max="180" min="180" style="0" width="9.7"/>
    <col collapsed="false" customWidth="true" hidden="false" outlineLevel="0" max="182" min="181" style="0" width="10.71"/>
    <col collapsed="false" customWidth="true" hidden="false" outlineLevel="0" max="183" min="183" style="0" width="6.7"/>
    <col collapsed="false" customWidth="true" hidden="false" outlineLevel="0" max="184" min="184" style="0" width="7.7"/>
    <col collapsed="false" customWidth="true" hidden="false" outlineLevel="0" max="185" min="185" style="0" width="9.7"/>
    <col collapsed="false" customWidth="true" hidden="false" outlineLevel="0" max="187" min="186" style="0" width="10.71"/>
    <col collapsed="false" customWidth="true" hidden="false" outlineLevel="0" max="188" min="188" style="0" width="6.7"/>
    <col collapsed="false" customWidth="true" hidden="false" outlineLevel="0" max="189" min="189" style="0" width="7.7"/>
    <col collapsed="false" customWidth="true" hidden="false" outlineLevel="0" max="190" min="190" style="0" width="9.7"/>
    <col collapsed="false" customWidth="true" hidden="false" outlineLevel="0" max="192" min="191" style="0" width="10.71"/>
    <col collapsed="false" customWidth="true" hidden="false" outlineLevel="0" max="193" min="193" style="0" width="6.7"/>
    <col collapsed="false" customWidth="true" hidden="false" outlineLevel="0" max="194" min="194" style="0" width="7.7"/>
    <col collapsed="false" customWidth="true" hidden="false" outlineLevel="0" max="195" min="195" style="0" width="9.7"/>
    <col collapsed="false" customWidth="true" hidden="false" outlineLevel="0" max="197" min="196" style="0" width="10.71"/>
    <col collapsed="false" customWidth="true" hidden="false" outlineLevel="0" max="198" min="198" style="0" width="6.7"/>
    <col collapsed="false" customWidth="true" hidden="false" outlineLevel="0" max="199" min="199" style="0" width="7.7"/>
    <col collapsed="false" customWidth="true" hidden="false" outlineLevel="0" max="200" min="200" style="0" width="9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  <c r="AO1" s="482" t="s">
        <v>2</v>
      </c>
      <c r="AP1" s="482"/>
      <c r="AQ1" s="482"/>
      <c r="AR1" s="482"/>
      <c r="AS1" s="482"/>
      <c r="AT1" s="482"/>
      <c r="AU1" s="482"/>
      <c r="AV1" s="482"/>
      <c r="AW1" s="482"/>
      <c r="AX1" s="482"/>
      <c r="AY1" s="482" t="s">
        <v>2</v>
      </c>
      <c r="AZ1" s="482"/>
      <c r="BA1" s="482"/>
      <c r="BB1" s="482"/>
      <c r="BC1" s="482"/>
      <c r="BD1" s="482"/>
      <c r="BE1" s="482"/>
      <c r="BF1" s="482"/>
      <c r="BG1" s="482"/>
      <c r="BH1" s="482"/>
      <c r="BI1" s="482" t="s">
        <v>2</v>
      </c>
      <c r="BJ1" s="482"/>
      <c r="BK1" s="482"/>
      <c r="BL1" s="482"/>
      <c r="BM1" s="482"/>
      <c r="BN1" s="482"/>
      <c r="BO1" s="482"/>
      <c r="BP1" s="482"/>
      <c r="BQ1" s="482"/>
      <c r="BR1" s="482"/>
      <c r="BS1" s="482" t="s">
        <v>2</v>
      </c>
      <c r="BT1" s="482"/>
      <c r="BU1" s="482"/>
      <c r="BV1" s="482"/>
      <c r="BW1" s="482"/>
      <c r="BX1" s="482"/>
      <c r="BY1" s="482"/>
      <c r="BZ1" s="482"/>
      <c r="CA1" s="482"/>
      <c r="CB1" s="482"/>
      <c r="CC1" s="482" t="s">
        <v>2</v>
      </c>
      <c r="CD1" s="482"/>
      <c r="CE1" s="482"/>
      <c r="CF1" s="482"/>
      <c r="CG1" s="482"/>
      <c r="CH1" s="482"/>
      <c r="CI1" s="482"/>
      <c r="CJ1" s="482"/>
      <c r="CK1" s="482"/>
      <c r="CL1" s="482"/>
      <c r="CM1" s="482" t="s">
        <v>2</v>
      </c>
      <c r="CN1" s="482"/>
      <c r="CO1" s="482"/>
      <c r="CP1" s="482"/>
      <c r="CQ1" s="482"/>
      <c r="CR1" s="482"/>
      <c r="CS1" s="482"/>
      <c r="CT1" s="482"/>
      <c r="CU1" s="482"/>
      <c r="CV1" s="482"/>
      <c r="CW1" s="482" t="s">
        <v>2</v>
      </c>
      <c r="CX1" s="482"/>
      <c r="CY1" s="482"/>
      <c r="CZ1" s="482"/>
      <c r="DA1" s="482"/>
      <c r="DB1" s="482"/>
      <c r="DC1" s="482"/>
      <c r="DD1" s="482"/>
      <c r="DE1" s="482"/>
      <c r="DF1" s="482"/>
      <c r="DG1" s="482" t="s">
        <v>2</v>
      </c>
      <c r="DH1" s="482"/>
      <c r="DI1" s="482"/>
      <c r="DJ1" s="482"/>
      <c r="DK1" s="482"/>
      <c r="DL1" s="482"/>
      <c r="DM1" s="482"/>
      <c r="DN1" s="482"/>
      <c r="DO1" s="482"/>
      <c r="DP1" s="482"/>
      <c r="DQ1" s="482" t="s">
        <v>2</v>
      </c>
      <c r="DR1" s="482"/>
      <c r="DS1" s="482"/>
      <c r="DT1" s="482"/>
      <c r="DU1" s="482"/>
      <c r="DV1" s="482"/>
      <c r="DW1" s="482"/>
      <c r="DX1" s="482"/>
      <c r="DY1" s="482"/>
      <c r="DZ1" s="482"/>
      <c r="EA1" s="482" t="s">
        <v>2</v>
      </c>
      <c r="EB1" s="482"/>
      <c r="EC1" s="482"/>
      <c r="ED1" s="482"/>
      <c r="EE1" s="482"/>
      <c r="EF1" s="482"/>
      <c r="EG1" s="482"/>
      <c r="EH1" s="482"/>
      <c r="EI1" s="482"/>
      <c r="EJ1" s="482"/>
      <c r="EK1" s="482" t="s">
        <v>2</v>
      </c>
      <c r="EL1" s="482"/>
      <c r="EM1" s="482"/>
      <c r="EN1" s="482"/>
      <c r="EO1" s="482"/>
      <c r="EP1" s="482"/>
      <c r="EQ1" s="482"/>
      <c r="ER1" s="482"/>
      <c r="ES1" s="482"/>
      <c r="ET1" s="482"/>
      <c r="EU1" s="482" t="s">
        <v>2</v>
      </c>
      <c r="EV1" s="482"/>
      <c r="EW1" s="482"/>
      <c r="EX1" s="482"/>
      <c r="EY1" s="482"/>
      <c r="EZ1" s="482"/>
      <c r="FA1" s="482"/>
      <c r="FB1" s="482"/>
      <c r="FC1" s="482"/>
      <c r="FD1" s="482"/>
      <c r="FE1" s="482" t="s">
        <v>2</v>
      </c>
      <c r="FF1" s="482"/>
      <c r="FG1" s="482"/>
      <c r="FH1" s="482"/>
      <c r="FI1" s="482"/>
      <c r="FJ1" s="482"/>
      <c r="FK1" s="482"/>
      <c r="FL1" s="482"/>
      <c r="FM1" s="482"/>
      <c r="FN1" s="482"/>
      <c r="FO1" s="482" t="s">
        <v>2</v>
      </c>
      <c r="FP1" s="482"/>
      <c r="FQ1" s="482"/>
      <c r="FR1" s="482"/>
      <c r="FS1" s="482"/>
      <c r="FT1" s="482"/>
      <c r="FU1" s="482"/>
      <c r="FV1" s="482"/>
      <c r="FW1" s="482"/>
      <c r="FX1" s="482"/>
      <c r="FY1" s="482" t="s">
        <v>2</v>
      </c>
      <c r="FZ1" s="482"/>
      <c r="GA1" s="482"/>
      <c r="GB1" s="482"/>
      <c r="GC1" s="482"/>
      <c r="GD1" s="482"/>
      <c r="GE1" s="482"/>
      <c r="GF1" s="482"/>
      <c r="GG1" s="482"/>
      <c r="GH1" s="482"/>
      <c r="GI1" s="482" t="s">
        <v>2</v>
      </c>
      <c r="GJ1" s="482"/>
      <c r="GK1" s="482"/>
      <c r="GL1" s="482"/>
      <c r="GM1" s="482"/>
      <c r="GN1" s="482"/>
      <c r="GO1" s="482"/>
      <c r="GP1" s="482"/>
      <c r="GQ1" s="482"/>
      <c r="GR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  <c r="AO2" s="57" t="s">
        <v>319</v>
      </c>
      <c r="AP2" s="57"/>
      <c r="AQ2" s="57"/>
      <c r="AR2" s="57"/>
      <c r="AS2" s="57"/>
      <c r="AT2" s="57"/>
      <c r="AU2" s="57"/>
      <c r="AV2" s="57"/>
      <c r="AW2" s="57"/>
      <c r="AX2" s="57"/>
      <c r="AY2" s="57" t="s">
        <v>319</v>
      </c>
      <c r="AZ2" s="57"/>
      <c r="BA2" s="57"/>
      <c r="BB2" s="57"/>
      <c r="BC2" s="57"/>
      <c r="BD2" s="57"/>
      <c r="BE2" s="57"/>
      <c r="BF2" s="57"/>
      <c r="BG2" s="57"/>
      <c r="BH2" s="57"/>
      <c r="BI2" s="57" t="s">
        <v>319</v>
      </c>
      <c r="BJ2" s="57"/>
      <c r="BK2" s="57"/>
      <c r="BL2" s="57"/>
      <c r="BM2" s="57"/>
      <c r="BN2" s="57"/>
      <c r="BO2" s="57"/>
      <c r="BP2" s="57"/>
      <c r="BQ2" s="57"/>
      <c r="BR2" s="57"/>
      <c r="BS2" s="57" t="s">
        <v>319</v>
      </c>
      <c r="BT2" s="57"/>
      <c r="BU2" s="57"/>
      <c r="BV2" s="57"/>
      <c r="BW2" s="57"/>
      <c r="BX2" s="57"/>
      <c r="BY2" s="57"/>
      <c r="BZ2" s="57"/>
      <c r="CA2" s="57"/>
      <c r="CB2" s="57"/>
      <c r="CC2" s="57" t="s">
        <v>319</v>
      </c>
      <c r="CD2" s="57"/>
      <c r="CE2" s="57"/>
      <c r="CF2" s="57"/>
      <c r="CG2" s="57"/>
      <c r="CH2" s="57"/>
      <c r="CI2" s="57"/>
      <c r="CJ2" s="57"/>
      <c r="CK2" s="57"/>
      <c r="CL2" s="57"/>
      <c r="CM2" s="57" t="s">
        <v>319</v>
      </c>
      <c r="CN2" s="57"/>
      <c r="CO2" s="57"/>
      <c r="CP2" s="57"/>
      <c r="CQ2" s="57"/>
      <c r="CR2" s="57"/>
      <c r="CS2" s="57"/>
      <c r="CT2" s="57"/>
      <c r="CU2" s="57"/>
      <c r="CV2" s="57"/>
      <c r="CW2" s="57" t="s">
        <v>319</v>
      </c>
      <c r="CX2" s="57"/>
      <c r="CY2" s="57"/>
      <c r="CZ2" s="57"/>
      <c r="DA2" s="57"/>
      <c r="DB2" s="57"/>
      <c r="DC2" s="57"/>
      <c r="DD2" s="57"/>
      <c r="DE2" s="57"/>
      <c r="DF2" s="57"/>
      <c r="DG2" s="57" t="s">
        <v>319</v>
      </c>
      <c r="DH2" s="57"/>
      <c r="DI2" s="57"/>
      <c r="DJ2" s="57"/>
      <c r="DK2" s="57"/>
      <c r="DL2" s="57"/>
      <c r="DM2" s="57"/>
      <c r="DN2" s="57"/>
      <c r="DO2" s="57"/>
      <c r="DP2" s="57"/>
      <c r="DQ2" s="57" t="s">
        <v>319</v>
      </c>
      <c r="DR2" s="57"/>
      <c r="DS2" s="57"/>
      <c r="DT2" s="57"/>
      <c r="DU2" s="57"/>
      <c r="DV2" s="57"/>
      <c r="DW2" s="57"/>
      <c r="DX2" s="57"/>
      <c r="DY2" s="57"/>
      <c r="DZ2" s="57"/>
      <c r="EA2" s="57" t="s">
        <v>319</v>
      </c>
      <c r="EB2" s="57"/>
      <c r="EC2" s="57"/>
      <c r="ED2" s="57"/>
      <c r="EE2" s="57"/>
      <c r="EF2" s="57"/>
      <c r="EG2" s="57"/>
      <c r="EH2" s="57"/>
      <c r="EI2" s="57"/>
      <c r="EJ2" s="57"/>
      <c r="EK2" s="57" t="s">
        <v>319</v>
      </c>
      <c r="EL2" s="57"/>
      <c r="EM2" s="57"/>
      <c r="EN2" s="57"/>
      <c r="EO2" s="57"/>
      <c r="EP2" s="57"/>
      <c r="EQ2" s="57"/>
      <c r="ER2" s="57"/>
      <c r="ES2" s="57"/>
      <c r="ET2" s="57"/>
      <c r="EU2" s="57" t="s">
        <v>319</v>
      </c>
      <c r="EV2" s="57"/>
      <c r="EW2" s="57"/>
      <c r="EX2" s="57"/>
      <c r="EY2" s="57"/>
      <c r="EZ2" s="57"/>
      <c r="FA2" s="57"/>
      <c r="FB2" s="57"/>
      <c r="FC2" s="57"/>
      <c r="FD2" s="57"/>
      <c r="FE2" s="57" t="s">
        <v>319</v>
      </c>
      <c r="FF2" s="57"/>
      <c r="FG2" s="57"/>
      <c r="FH2" s="57"/>
      <c r="FI2" s="57"/>
      <c r="FJ2" s="57"/>
      <c r="FK2" s="57"/>
      <c r="FL2" s="57"/>
      <c r="FM2" s="57"/>
      <c r="FN2" s="57"/>
      <c r="FO2" s="57" t="s">
        <v>319</v>
      </c>
      <c r="FP2" s="57"/>
      <c r="FQ2" s="57"/>
      <c r="FR2" s="57"/>
      <c r="FS2" s="57"/>
      <c r="FT2" s="57"/>
      <c r="FU2" s="57"/>
      <c r="FV2" s="57"/>
      <c r="FW2" s="57"/>
      <c r="FX2" s="57"/>
      <c r="FY2" s="57" t="s">
        <v>319</v>
      </c>
      <c r="FZ2" s="57"/>
      <c r="GA2" s="57"/>
      <c r="GB2" s="57"/>
      <c r="GC2" s="57"/>
      <c r="GD2" s="57"/>
      <c r="GE2" s="57"/>
      <c r="GF2" s="57"/>
      <c r="GG2" s="57"/>
      <c r="GH2" s="57"/>
      <c r="GI2" s="57" t="s">
        <v>319</v>
      </c>
      <c r="GJ2" s="57"/>
      <c r="GK2" s="57"/>
      <c r="GL2" s="57"/>
      <c r="GM2" s="57"/>
      <c r="GN2" s="57"/>
      <c r="GO2" s="57"/>
      <c r="GP2" s="57"/>
      <c r="GQ2" s="57"/>
      <c r="GR2" s="57"/>
    </row>
    <row r="3" customFormat="false" ht="18.7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  <c r="AO3" s="57"/>
      <c r="AP3" s="3"/>
      <c r="AQ3" s="3"/>
      <c r="AR3" s="3"/>
      <c r="AS3" s="3"/>
      <c r="AT3" s="3"/>
      <c r="AU3" s="3"/>
      <c r="AV3" s="3"/>
      <c r="AW3" s="3"/>
      <c r="AX3" s="3"/>
      <c r="AY3" s="57"/>
      <c r="AZ3" s="3"/>
      <c r="BA3" s="3"/>
      <c r="BB3" s="3"/>
      <c r="BC3" s="3"/>
      <c r="BD3" s="3"/>
      <c r="BE3" s="3"/>
      <c r="BF3" s="3"/>
      <c r="BG3" s="3"/>
      <c r="BH3" s="3"/>
      <c r="BI3" s="57"/>
      <c r="BJ3" s="3"/>
      <c r="BK3" s="3"/>
      <c r="BL3" s="3"/>
      <c r="BM3" s="3"/>
      <c r="BN3" s="3"/>
      <c r="BO3" s="3"/>
      <c r="BP3" s="3"/>
      <c r="BQ3" s="3"/>
      <c r="BR3" s="3"/>
      <c r="BS3" s="57"/>
      <c r="BT3" s="3"/>
      <c r="BU3" s="3"/>
      <c r="BV3" s="3"/>
      <c r="BW3" s="3"/>
      <c r="BX3" s="3"/>
      <c r="BY3" s="3"/>
      <c r="BZ3" s="3"/>
      <c r="CA3" s="3"/>
      <c r="CB3" s="3"/>
      <c r="CC3" s="57"/>
      <c r="CD3" s="3"/>
      <c r="CE3" s="3"/>
      <c r="CF3" s="3"/>
      <c r="CG3" s="3"/>
      <c r="CH3" s="3"/>
      <c r="CI3" s="3"/>
      <c r="CJ3" s="3"/>
      <c r="CK3" s="3"/>
      <c r="CL3" s="3"/>
      <c r="CM3" s="57"/>
      <c r="CN3" s="3"/>
      <c r="CO3" s="3"/>
      <c r="CP3" s="3"/>
      <c r="CQ3" s="3"/>
      <c r="CR3" s="3"/>
      <c r="CS3" s="3"/>
      <c r="CT3" s="3"/>
      <c r="CU3" s="3"/>
      <c r="CV3" s="3"/>
      <c r="CW3" s="57"/>
      <c r="CX3" s="3"/>
      <c r="CY3" s="3"/>
      <c r="CZ3" s="3"/>
      <c r="DA3" s="3"/>
      <c r="DB3" s="3"/>
      <c r="DC3" s="3"/>
      <c r="DD3" s="3"/>
      <c r="DE3" s="3"/>
      <c r="DF3" s="3"/>
      <c r="DG3" s="57"/>
      <c r="DH3" s="3"/>
      <c r="DI3" s="3"/>
      <c r="DJ3" s="3"/>
      <c r="DK3" s="3"/>
      <c r="DL3" s="3"/>
      <c r="DM3" s="3"/>
      <c r="DN3" s="3"/>
      <c r="DO3" s="3"/>
      <c r="DP3" s="3"/>
      <c r="DQ3" s="57"/>
      <c r="DR3" s="3"/>
      <c r="DS3" s="3"/>
      <c r="DT3" s="3"/>
      <c r="DU3" s="3"/>
      <c r="DV3" s="3"/>
      <c r="DW3" s="3"/>
      <c r="DX3" s="3"/>
      <c r="DY3" s="3"/>
      <c r="DZ3" s="3"/>
      <c r="EA3" s="57"/>
      <c r="EB3" s="3"/>
      <c r="EC3" s="3"/>
      <c r="ED3" s="3"/>
      <c r="EE3" s="3"/>
      <c r="EF3" s="3"/>
      <c r="EG3" s="3"/>
      <c r="EH3" s="3"/>
      <c r="EI3" s="3"/>
      <c r="EJ3" s="3"/>
      <c r="EK3" s="57"/>
      <c r="EL3" s="3"/>
      <c r="EM3" s="3"/>
      <c r="EN3" s="3"/>
      <c r="EO3" s="3"/>
      <c r="EP3" s="3"/>
      <c r="EQ3" s="3"/>
      <c r="ER3" s="3"/>
      <c r="ES3" s="3"/>
      <c r="ET3" s="3"/>
      <c r="EU3" s="57"/>
      <c r="EV3" s="3"/>
      <c r="EW3" s="3"/>
      <c r="EX3" s="3"/>
      <c r="EY3" s="3"/>
      <c r="EZ3" s="3"/>
      <c r="FA3" s="3"/>
      <c r="FB3" s="3"/>
      <c r="FC3" s="3"/>
      <c r="FD3" s="3"/>
      <c r="FE3" s="57"/>
      <c r="FF3" s="3"/>
      <c r="FG3" s="3"/>
      <c r="FH3" s="3"/>
      <c r="FI3" s="3"/>
      <c r="FJ3" s="3"/>
      <c r="FK3" s="3"/>
      <c r="FL3" s="3"/>
      <c r="FM3" s="3"/>
      <c r="FN3" s="3"/>
      <c r="FO3" s="57"/>
      <c r="FP3" s="3"/>
      <c r="FQ3" s="3"/>
      <c r="FR3" s="3"/>
      <c r="FS3" s="3"/>
      <c r="FT3" s="3"/>
      <c r="FU3" s="3"/>
      <c r="FV3" s="3"/>
      <c r="FW3" s="3"/>
      <c r="FX3" s="3"/>
      <c r="FY3" s="57"/>
      <c r="FZ3" s="3"/>
      <c r="GA3" s="3"/>
      <c r="GB3" s="3"/>
      <c r="GC3" s="3"/>
      <c r="GD3" s="3"/>
      <c r="GE3" s="3"/>
      <c r="GF3" s="3"/>
      <c r="GG3" s="3"/>
      <c r="GH3" s="3"/>
      <c r="GI3" s="57"/>
      <c r="GJ3" s="3"/>
      <c r="GK3" s="3"/>
      <c r="GL3" s="3"/>
      <c r="GM3" s="3"/>
      <c r="GN3" s="3"/>
      <c r="GO3" s="3"/>
      <c r="GP3" s="3"/>
      <c r="GQ3" s="3"/>
      <c r="GR3" s="3"/>
    </row>
    <row r="4" customFormat="false" ht="18.75" hidden="false" customHeight="false" outlineLevel="0" collapsed="false">
      <c r="A4" s="57" t="s">
        <v>382</v>
      </c>
      <c r="B4" s="57"/>
      <c r="C4" s="57"/>
      <c r="D4" s="57"/>
      <c r="E4" s="57"/>
      <c r="F4" s="57"/>
      <c r="G4" s="57"/>
      <c r="H4" s="57"/>
      <c r="I4" s="57"/>
      <c r="J4" s="57"/>
      <c r="K4" s="57" t="s">
        <v>383</v>
      </c>
      <c r="L4" s="57"/>
      <c r="M4" s="57"/>
      <c r="N4" s="57"/>
      <c r="O4" s="57"/>
      <c r="P4" s="57"/>
      <c r="Q4" s="57"/>
      <c r="R4" s="57"/>
      <c r="S4" s="57"/>
      <c r="T4" s="57"/>
      <c r="U4" s="57" t="s">
        <v>382</v>
      </c>
      <c r="V4" s="57"/>
      <c r="W4" s="57"/>
      <c r="X4" s="57"/>
      <c r="Y4" s="57"/>
      <c r="Z4" s="57"/>
      <c r="AA4" s="57"/>
      <c r="AB4" s="57"/>
      <c r="AC4" s="57"/>
      <c r="AD4" s="57"/>
      <c r="AE4" s="57" t="s">
        <v>383</v>
      </c>
      <c r="AF4" s="57"/>
      <c r="AG4" s="57"/>
      <c r="AH4" s="57"/>
      <c r="AI4" s="57"/>
      <c r="AJ4" s="57"/>
      <c r="AK4" s="57"/>
      <c r="AL4" s="57"/>
      <c r="AM4" s="57"/>
      <c r="AN4" s="57"/>
      <c r="AO4" s="57" t="s">
        <v>382</v>
      </c>
      <c r="AP4" s="57"/>
      <c r="AQ4" s="57"/>
      <c r="AR4" s="57"/>
      <c r="AS4" s="57"/>
      <c r="AT4" s="57"/>
      <c r="AU4" s="57"/>
      <c r="AV4" s="57"/>
      <c r="AW4" s="57"/>
      <c r="AX4" s="57"/>
      <c r="AY4" s="57" t="s">
        <v>383</v>
      </c>
      <c r="AZ4" s="57"/>
      <c r="BA4" s="57"/>
      <c r="BB4" s="57"/>
      <c r="BC4" s="57"/>
      <c r="BD4" s="57"/>
      <c r="BE4" s="57"/>
      <c r="BF4" s="57"/>
      <c r="BG4" s="57"/>
      <c r="BH4" s="57"/>
      <c r="BI4" s="57" t="s">
        <v>382</v>
      </c>
      <c r="BJ4" s="57"/>
      <c r="BK4" s="57"/>
      <c r="BL4" s="57"/>
      <c r="BM4" s="57"/>
      <c r="BN4" s="57"/>
      <c r="BO4" s="57"/>
      <c r="BP4" s="57"/>
      <c r="BQ4" s="57"/>
      <c r="BR4" s="57"/>
      <c r="BS4" s="57" t="s">
        <v>383</v>
      </c>
      <c r="BT4" s="57"/>
      <c r="BU4" s="57"/>
      <c r="BV4" s="57"/>
      <c r="BW4" s="57"/>
      <c r="BX4" s="57"/>
      <c r="BY4" s="57"/>
      <c r="BZ4" s="57"/>
      <c r="CA4" s="57"/>
      <c r="CB4" s="57"/>
      <c r="CC4" s="57" t="s">
        <v>382</v>
      </c>
      <c r="CD4" s="57"/>
      <c r="CE4" s="57"/>
      <c r="CF4" s="57"/>
      <c r="CG4" s="57"/>
      <c r="CH4" s="57"/>
      <c r="CI4" s="57"/>
      <c r="CJ4" s="57"/>
      <c r="CK4" s="57"/>
      <c r="CL4" s="57"/>
      <c r="CM4" s="57" t="s">
        <v>383</v>
      </c>
      <c r="CN4" s="57"/>
      <c r="CO4" s="57"/>
      <c r="CP4" s="57"/>
      <c r="CQ4" s="57"/>
      <c r="CR4" s="57"/>
      <c r="CS4" s="57"/>
      <c r="CT4" s="57"/>
      <c r="CU4" s="57"/>
      <c r="CV4" s="57"/>
      <c r="CW4" s="57" t="s">
        <v>382</v>
      </c>
      <c r="CX4" s="57"/>
      <c r="CY4" s="57"/>
      <c r="CZ4" s="57"/>
      <c r="DA4" s="57"/>
      <c r="DB4" s="57"/>
      <c r="DC4" s="57"/>
      <c r="DD4" s="57"/>
      <c r="DE4" s="57"/>
      <c r="DF4" s="57"/>
      <c r="DG4" s="57" t="s">
        <v>383</v>
      </c>
      <c r="DH4" s="57"/>
      <c r="DI4" s="57"/>
      <c r="DJ4" s="57"/>
      <c r="DK4" s="57"/>
      <c r="DL4" s="57"/>
      <c r="DM4" s="57"/>
      <c r="DN4" s="57"/>
      <c r="DO4" s="57"/>
      <c r="DP4" s="57"/>
      <c r="DQ4" s="57" t="s">
        <v>382</v>
      </c>
      <c r="DR4" s="57"/>
      <c r="DS4" s="57"/>
      <c r="DT4" s="57"/>
      <c r="DU4" s="57"/>
      <c r="DV4" s="57"/>
      <c r="DW4" s="57"/>
      <c r="DX4" s="57"/>
      <c r="DY4" s="57"/>
      <c r="DZ4" s="57"/>
      <c r="EA4" s="57" t="s">
        <v>383</v>
      </c>
      <c r="EB4" s="57"/>
      <c r="EC4" s="57"/>
      <c r="ED4" s="57"/>
      <c r="EE4" s="57"/>
      <c r="EF4" s="57"/>
      <c r="EG4" s="57"/>
      <c r="EH4" s="57"/>
      <c r="EI4" s="57"/>
      <c r="EJ4" s="57"/>
      <c r="EK4" s="57" t="s">
        <v>382</v>
      </c>
      <c r="EL4" s="57"/>
      <c r="EM4" s="57"/>
      <c r="EN4" s="57"/>
      <c r="EO4" s="57"/>
      <c r="EP4" s="57"/>
      <c r="EQ4" s="57"/>
      <c r="ER4" s="57"/>
      <c r="ES4" s="57"/>
      <c r="ET4" s="57"/>
      <c r="EU4" s="57" t="s">
        <v>383</v>
      </c>
      <c r="EV4" s="57"/>
      <c r="EW4" s="57"/>
      <c r="EX4" s="57"/>
      <c r="EY4" s="57"/>
      <c r="EZ4" s="57"/>
      <c r="FA4" s="57"/>
      <c r="FB4" s="57"/>
      <c r="FC4" s="57"/>
      <c r="FD4" s="57"/>
      <c r="FE4" s="57" t="s">
        <v>382</v>
      </c>
      <c r="FF4" s="57"/>
      <c r="FG4" s="57"/>
      <c r="FH4" s="57"/>
      <c r="FI4" s="57"/>
      <c r="FJ4" s="57"/>
      <c r="FK4" s="57"/>
      <c r="FL4" s="57"/>
      <c r="FM4" s="57"/>
      <c r="FN4" s="57"/>
      <c r="FO4" s="57" t="s">
        <v>383</v>
      </c>
      <c r="FP4" s="57"/>
      <c r="FQ4" s="57"/>
      <c r="FR4" s="57"/>
      <c r="FS4" s="57"/>
      <c r="FT4" s="57"/>
      <c r="FU4" s="57"/>
      <c r="FV4" s="57"/>
      <c r="FW4" s="57"/>
      <c r="FX4" s="57"/>
      <c r="FY4" s="57" t="s">
        <v>382</v>
      </c>
      <c r="FZ4" s="57"/>
      <c r="GA4" s="57"/>
      <c r="GB4" s="57"/>
      <c r="GC4" s="57"/>
      <c r="GD4" s="57"/>
      <c r="GE4" s="57"/>
      <c r="GF4" s="57"/>
      <c r="GG4" s="57"/>
      <c r="GH4" s="57"/>
      <c r="GI4" s="57" t="s">
        <v>383</v>
      </c>
      <c r="GJ4" s="57"/>
      <c r="GK4" s="57"/>
      <c r="GL4" s="57"/>
      <c r="GM4" s="57"/>
      <c r="GN4" s="57"/>
      <c r="GO4" s="57"/>
      <c r="GP4" s="57"/>
      <c r="GQ4" s="57"/>
      <c r="GR4" s="57"/>
    </row>
    <row r="5" customFormat="false" ht="19.5" hidden="false" customHeight="false" outlineLevel="0" collapsed="false">
      <c r="A5" s="624"/>
      <c r="B5" s="3"/>
      <c r="C5" s="3"/>
      <c r="D5" s="3"/>
      <c r="E5" s="3"/>
      <c r="F5" s="3"/>
      <c r="G5" s="3"/>
      <c r="H5" s="3"/>
      <c r="I5" s="3"/>
      <c r="J5" s="3"/>
      <c r="K5" s="57"/>
      <c r="L5" s="3"/>
      <c r="M5" s="3"/>
      <c r="N5" s="3"/>
      <c r="O5" s="3"/>
      <c r="P5" s="3"/>
      <c r="Q5" s="3"/>
      <c r="R5" s="3"/>
      <c r="S5" s="3"/>
      <c r="T5" s="3"/>
      <c r="U5" s="625" t="s">
        <v>384</v>
      </c>
      <c r="V5" s="3"/>
      <c r="W5" s="3"/>
      <c r="X5" s="3"/>
      <c r="Y5" s="3"/>
      <c r="Z5" s="3"/>
      <c r="AA5" s="3"/>
      <c r="AB5" s="3"/>
      <c r="AC5" s="3"/>
      <c r="AD5" s="3"/>
      <c r="AE5" s="626" t="s">
        <v>384</v>
      </c>
      <c r="AF5" s="3"/>
      <c r="AG5" s="3"/>
      <c r="AH5" s="3"/>
      <c r="AI5" s="3"/>
      <c r="AJ5" s="3"/>
      <c r="AK5" s="3"/>
      <c r="AL5" s="3"/>
      <c r="AM5" s="3"/>
      <c r="AN5" s="3"/>
      <c r="AO5" s="625" t="s">
        <v>385</v>
      </c>
      <c r="AP5" s="3"/>
      <c r="AQ5" s="3"/>
      <c r="AR5" s="3"/>
      <c r="AS5" s="3"/>
      <c r="AT5" s="3"/>
      <c r="AU5" s="3"/>
      <c r="AV5" s="3"/>
      <c r="AW5" s="3"/>
      <c r="AX5" s="3"/>
      <c r="AY5" s="626" t="s">
        <v>385</v>
      </c>
      <c r="AZ5" s="3"/>
      <c r="BA5" s="3"/>
      <c r="BB5" s="3"/>
      <c r="BC5" s="3"/>
      <c r="BD5" s="3"/>
      <c r="BE5" s="3"/>
      <c r="BF5" s="3"/>
      <c r="BG5" s="3"/>
      <c r="BH5" s="3"/>
      <c r="BI5" s="625" t="s">
        <v>386</v>
      </c>
      <c r="BJ5" s="3"/>
      <c r="BK5" s="3"/>
      <c r="BL5" s="3"/>
      <c r="BM5" s="3"/>
      <c r="BN5" s="3"/>
      <c r="BO5" s="3"/>
      <c r="BP5" s="3"/>
      <c r="BQ5" s="3"/>
      <c r="BR5" s="3"/>
      <c r="BS5" s="626" t="s">
        <v>386</v>
      </c>
      <c r="BT5" s="3"/>
      <c r="BU5" s="3"/>
      <c r="BV5" s="3"/>
      <c r="BW5" s="3"/>
      <c r="BX5" s="3"/>
      <c r="BY5" s="3"/>
      <c r="BZ5" s="3"/>
      <c r="CA5" s="3"/>
      <c r="CB5" s="3"/>
      <c r="CC5" s="624"/>
      <c r="CD5" s="3"/>
      <c r="CE5" s="3"/>
      <c r="CF5" s="3"/>
      <c r="CG5" s="3"/>
      <c r="CH5" s="3"/>
      <c r="CI5" s="3"/>
      <c r="CJ5" s="3"/>
      <c r="CK5" s="3"/>
      <c r="CL5" s="3"/>
      <c r="CM5" s="57"/>
      <c r="CN5" s="3"/>
      <c r="CO5" s="3"/>
      <c r="CP5" s="3"/>
      <c r="CQ5" s="3"/>
      <c r="CR5" s="3"/>
      <c r="CS5" s="3"/>
      <c r="CT5" s="3"/>
      <c r="CU5" s="3"/>
      <c r="CV5" s="3"/>
      <c r="CW5" s="624"/>
      <c r="CX5" s="3"/>
      <c r="CY5" s="3"/>
      <c r="CZ5" s="3"/>
      <c r="DA5" s="3"/>
      <c r="DB5" s="3"/>
      <c r="DC5" s="3"/>
      <c r="DD5" s="3"/>
      <c r="DE5" s="3"/>
      <c r="DF5" s="3"/>
      <c r="DG5" s="57"/>
      <c r="DH5" s="3"/>
      <c r="DI5" s="3"/>
      <c r="DJ5" s="3"/>
      <c r="DK5" s="3"/>
      <c r="DL5" s="3"/>
      <c r="DM5" s="3"/>
      <c r="DN5" s="3"/>
      <c r="DO5" s="3"/>
      <c r="DP5" s="3"/>
      <c r="DQ5" s="624"/>
      <c r="DR5" s="3"/>
      <c r="DS5" s="3"/>
      <c r="DT5" s="3"/>
      <c r="DU5" s="3"/>
      <c r="DV5" s="3"/>
      <c r="DW5" s="3"/>
      <c r="DX5" s="3"/>
      <c r="DY5" s="3"/>
      <c r="DZ5" s="3"/>
      <c r="EA5" s="57"/>
      <c r="EB5" s="3"/>
      <c r="EC5" s="3"/>
      <c r="ED5" s="3"/>
      <c r="EE5" s="3"/>
      <c r="EF5" s="3"/>
      <c r="EG5" s="3"/>
      <c r="EH5" s="3"/>
      <c r="EI5" s="3"/>
      <c r="EJ5" s="3"/>
      <c r="EK5" s="624"/>
      <c r="EL5" s="3"/>
      <c r="EM5" s="3"/>
      <c r="EN5" s="3"/>
      <c r="EO5" s="3"/>
      <c r="EP5" s="3"/>
      <c r="EQ5" s="3"/>
      <c r="ER5" s="3"/>
      <c r="ES5" s="3"/>
      <c r="ET5" s="3"/>
      <c r="EU5" s="57"/>
      <c r="EV5" s="3"/>
      <c r="EW5" s="3"/>
      <c r="EX5" s="3"/>
      <c r="EY5" s="3"/>
      <c r="EZ5" s="3"/>
      <c r="FA5" s="3"/>
      <c r="FB5" s="3"/>
      <c r="FC5" s="3"/>
      <c r="FD5" s="3"/>
      <c r="FE5" s="624"/>
      <c r="FF5" s="3"/>
      <c r="FG5" s="3"/>
      <c r="FH5" s="3"/>
      <c r="FI5" s="3"/>
      <c r="FJ5" s="3"/>
      <c r="FK5" s="3"/>
      <c r="FL5" s="3"/>
      <c r="FM5" s="3"/>
      <c r="FN5" s="3"/>
      <c r="FO5" s="57"/>
      <c r="FP5" s="3"/>
      <c r="FQ5" s="3"/>
      <c r="FR5" s="3"/>
      <c r="FS5" s="3"/>
      <c r="FT5" s="3"/>
      <c r="FU5" s="3"/>
      <c r="FV5" s="3"/>
      <c r="FW5" s="3"/>
      <c r="FX5" s="3"/>
      <c r="FY5" s="624"/>
      <c r="FZ5" s="3"/>
      <c r="GA5" s="3"/>
      <c r="GB5" s="3"/>
      <c r="GC5" s="3"/>
      <c r="GD5" s="3"/>
      <c r="GE5" s="3"/>
      <c r="GF5" s="3"/>
      <c r="GG5" s="3"/>
      <c r="GH5" s="3"/>
      <c r="GI5" s="57"/>
      <c r="GJ5" s="3"/>
      <c r="GK5" s="3"/>
      <c r="GL5" s="3"/>
      <c r="GM5" s="3"/>
      <c r="GN5" s="3"/>
      <c r="GO5" s="3"/>
      <c r="GP5" s="3"/>
      <c r="GQ5" s="3"/>
      <c r="GR5" s="3"/>
    </row>
    <row r="6" customFormat="false" ht="14.25" hidden="false" customHeight="false" outlineLevel="0" collapsed="false">
      <c r="A6" s="78"/>
      <c r="B6" s="28"/>
      <c r="C6" s="28"/>
      <c r="D6" s="28"/>
      <c r="E6" s="28"/>
      <c r="F6" s="28"/>
      <c r="G6" s="28"/>
      <c r="H6" s="28"/>
      <c r="I6" s="28"/>
      <c r="J6" s="79"/>
      <c r="K6" s="78"/>
      <c r="L6" s="28"/>
      <c r="M6" s="28"/>
      <c r="N6" s="28"/>
      <c r="O6" s="28"/>
      <c r="P6" s="627"/>
      <c r="Q6" s="28"/>
      <c r="R6" s="28"/>
      <c r="S6" s="28"/>
      <c r="T6" s="79"/>
      <c r="U6" s="78"/>
      <c r="V6" s="28"/>
      <c r="W6" s="28"/>
      <c r="X6" s="28"/>
      <c r="Y6" s="28"/>
      <c r="Z6" s="28"/>
      <c r="AA6" s="28"/>
      <c r="AB6" s="28"/>
      <c r="AC6" s="28"/>
      <c r="AD6" s="79"/>
      <c r="AE6" s="78"/>
      <c r="AF6" s="28"/>
      <c r="AG6" s="28"/>
      <c r="AH6" s="28"/>
      <c r="AI6" s="28"/>
      <c r="AJ6" s="28"/>
      <c r="AK6" s="28"/>
      <c r="AL6" s="28"/>
      <c r="AM6" s="28"/>
      <c r="AN6" s="79"/>
      <c r="AO6" s="78"/>
      <c r="AP6" s="28"/>
      <c r="AQ6" s="28"/>
      <c r="AR6" s="28"/>
      <c r="AS6" s="28"/>
      <c r="AT6" s="28"/>
      <c r="AU6" s="28"/>
      <c r="AV6" s="28"/>
      <c r="AW6" s="28"/>
      <c r="AX6" s="79"/>
      <c r="AY6" s="78"/>
      <c r="AZ6" s="28"/>
      <c r="BA6" s="28"/>
      <c r="BB6" s="28"/>
      <c r="BC6" s="28"/>
      <c r="BD6" s="28"/>
      <c r="BE6" s="28"/>
      <c r="BF6" s="28"/>
      <c r="BG6" s="28"/>
      <c r="BH6" s="79"/>
      <c r="BI6" s="78"/>
      <c r="BJ6" s="28"/>
      <c r="BK6" s="28"/>
      <c r="BL6" s="28"/>
      <c r="BM6" s="28"/>
      <c r="BN6" s="28"/>
      <c r="BO6" s="28"/>
      <c r="BP6" s="28"/>
      <c r="BQ6" s="28"/>
      <c r="BR6" s="79"/>
      <c r="BS6" s="78"/>
      <c r="BT6" s="28"/>
      <c r="BU6" s="28"/>
      <c r="BV6" s="28"/>
      <c r="BW6" s="28"/>
      <c r="BX6" s="28"/>
      <c r="BY6" s="28"/>
      <c r="BZ6" s="28"/>
      <c r="CA6" s="28"/>
      <c r="CB6" s="79"/>
      <c r="CC6" s="78"/>
      <c r="CD6" s="28"/>
      <c r="CE6" s="28"/>
      <c r="CF6" s="28"/>
      <c r="CG6" s="28"/>
      <c r="CH6" s="28"/>
      <c r="CI6" s="28"/>
      <c r="CJ6" s="28"/>
      <c r="CK6" s="28"/>
      <c r="CL6" s="79"/>
      <c r="CM6" s="78"/>
      <c r="CN6" s="28"/>
      <c r="CO6" s="28"/>
      <c r="CP6" s="28"/>
      <c r="CQ6" s="28"/>
      <c r="CR6" s="28"/>
      <c r="CS6" s="28"/>
      <c r="CT6" s="28"/>
      <c r="CU6" s="28"/>
      <c r="CV6" s="79"/>
      <c r="CW6" s="78"/>
      <c r="CX6" s="28"/>
      <c r="CY6" s="28"/>
      <c r="CZ6" s="28"/>
      <c r="DA6" s="28"/>
      <c r="DB6" s="28"/>
      <c r="DC6" s="28"/>
      <c r="DD6" s="28"/>
      <c r="DE6" s="28"/>
      <c r="DF6" s="79"/>
      <c r="DG6" s="78"/>
      <c r="DH6" s="28"/>
      <c r="DI6" s="28"/>
      <c r="DJ6" s="28"/>
      <c r="DK6" s="28"/>
      <c r="DL6" s="28"/>
      <c r="DM6" s="28"/>
      <c r="DN6" s="28"/>
      <c r="DO6" s="28"/>
      <c r="DP6" s="79"/>
      <c r="DQ6" s="78"/>
      <c r="DR6" s="28"/>
      <c r="DS6" s="28"/>
      <c r="DT6" s="28"/>
      <c r="DU6" s="28"/>
      <c r="DV6" s="28"/>
      <c r="DW6" s="28"/>
      <c r="DX6" s="28"/>
      <c r="DY6" s="28"/>
      <c r="DZ6" s="79"/>
      <c r="EA6" s="78"/>
      <c r="EB6" s="28"/>
      <c r="EC6" s="28"/>
      <c r="ED6" s="28"/>
      <c r="EE6" s="28"/>
      <c r="EF6" s="28"/>
      <c r="EG6" s="28"/>
      <c r="EH6" s="28"/>
      <c r="EI6" s="28"/>
      <c r="EJ6" s="79"/>
      <c r="EK6" s="78"/>
      <c r="EL6" s="28"/>
      <c r="EM6" s="28"/>
      <c r="EN6" s="28"/>
      <c r="EO6" s="28"/>
      <c r="EP6" s="28"/>
      <c r="EQ6" s="28"/>
      <c r="ER6" s="28"/>
      <c r="ES6" s="28"/>
      <c r="ET6" s="79"/>
      <c r="EU6" s="78"/>
      <c r="EV6" s="28"/>
      <c r="EW6" s="28"/>
      <c r="EX6" s="28"/>
      <c r="EY6" s="28"/>
      <c r="EZ6" s="28"/>
      <c r="FA6" s="28"/>
      <c r="FB6" s="28"/>
      <c r="FC6" s="28"/>
      <c r="FD6" s="79"/>
      <c r="FE6" s="78"/>
      <c r="FF6" s="28"/>
      <c r="FG6" s="28"/>
      <c r="FH6" s="28"/>
      <c r="FI6" s="28"/>
      <c r="FJ6" s="28"/>
      <c r="FK6" s="28"/>
      <c r="FL6" s="28"/>
      <c r="FM6" s="28"/>
      <c r="FN6" s="79"/>
      <c r="FO6" s="78"/>
      <c r="FP6" s="28"/>
      <c r="FQ6" s="28"/>
      <c r="FR6" s="28"/>
      <c r="FS6" s="28"/>
      <c r="FT6" s="28"/>
      <c r="FU6" s="28"/>
      <c r="FV6" s="28"/>
      <c r="FW6" s="28"/>
      <c r="FX6" s="79"/>
      <c r="FY6" s="78"/>
      <c r="FZ6" s="28"/>
      <c r="GA6" s="28"/>
      <c r="GB6" s="28"/>
      <c r="GC6" s="28"/>
      <c r="GD6" s="28"/>
      <c r="GE6" s="28"/>
      <c r="GF6" s="28"/>
      <c r="GG6" s="28"/>
      <c r="GH6" s="79"/>
      <c r="GI6" s="78"/>
      <c r="GJ6" s="28"/>
      <c r="GK6" s="28"/>
      <c r="GL6" s="28"/>
      <c r="GM6" s="28"/>
      <c r="GN6" s="28"/>
      <c r="GO6" s="28"/>
      <c r="GP6" s="28"/>
      <c r="GQ6" s="28"/>
      <c r="GR6" s="79"/>
    </row>
    <row r="7" customFormat="false" ht="16.5" hidden="false" customHeight="false" outlineLevel="0" collapsed="false">
      <c r="A7" s="628" t="s">
        <v>387</v>
      </c>
      <c r="B7" s="47"/>
      <c r="C7" s="347"/>
      <c r="D7" s="47"/>
      <c r="E7" s="47"/>
      <c r="F7" s="629" t="s">
        <v>321</v>
      </c>
      <c r="G7" s="62"/>
      <c r="H7" s="341" t="s">
        <v>388</v>
      </c>
      <c r="I7" s="47"/>
      <c r="J7" s="48"/>
      <c r="K7" s="628" t="s">
        <v>387</v>
      </c>
      <c r="L7" s="47"/>
      <c r="M7" s="347"/>
      <c r="N7" s="47"/>
      <c r="O7" s="47"/>
      <c r="P7" s="629" t="s">
        <v>321</v>
      </c>
      <c r="Q7" s="62"/>
      <c r="R7" s="347" t="s">
        <v>389</v>
      </c>
      <c r="S7" s="47"/>
      <c r="T7" s="48"/>
      <c r="U7" s="83" t="s">
        <v>44</v>
      </c>
      <c r="V7" s="47"/>
      <c r="W7" s="347"/>
      <c r="X7" s="47"/>
      <c r="Y7" s="47"/>
      <c r="Z7" s="50" t="s">
        <v>321</v>
      </c>
      <c r="AA7" s="62"/>
      <c r="AB7" s="347" t="s">
        <v>390</v>
      </c>
      <c r="AC7" s="47"/>
      <c r="AD7" s="48"/>
      <c r="AE7" s="83" t="s">
        <v>44</v>
      </c>
      <c r="AF7" s="47"/>
      <c r="AG7" s="347"/>
      <c r="AH7" s="47"/>
      <c r="AI7" s="47"/>
      <c r="AJ7" s="50" t="s">
        <v>321</v>
      </c>
      <c r="AK7" s="62"/>
      <c r="AL7" s="347" t="s">
        <v>391</v>
      </c>
      <c r="AM7" s="47"/>
      <c r="AN7" s="48"/>
      <c r="AO7" s="83" t="s">
        <v>44</v>
      </c>
      <c r="AP7" s="47"/>
      <c r="AQ7" s="347"/>
      <c r="AR7" s="47"/>
      <c r="AS7" s="47"/>
      <c r="AT7" s="50" t="s">
        <v>321</v>
      </c>
      <c r="AU7" s="62"/>
      <c r="AV7" s="347" t="s">
        <v>391</v>
      </c>
      <c r="AW7" s="47"/>
      <c r="AX7" s="48"/>
      <c r="AY7" s="83" t="s">
        <v>44</v>
      </c>
      <c r="AZ7" s="47"/>
      <c r="BA7" s="347"/>
      <c r="BB7" s="47"/>
      <c r="BC7" s="47"/>
      <c r="BD7" s="50" t="s">
        <v>321</v>
      </c>
      <c r="BE7" s="62"/>
      <c r="BF7" s="347" t="s">
        <v>391</v>
      </c>
      <c r="BG7" s="47"/>
      <c r="BH7" s="48"/>
      <c r="BI7" s="83" t="s">
        <v>44</v>
      </c>
      <c r="BJ7" s="47"/>
      <c r="BK7" s="347"/>
      <c r="BL7" s="47"/>
      <c r="BM7" s="47"/>
      <c r="BN7" s="50" t="s">
        <v>321</v>
      </c>
      <c r="BO7" s="62"/>
      <c r="BP7" s="347" t="s">
        <v>391</v>
      </c>
      <c r="BQ7" s="47"/>
      <c r="BR7" s="48"/>
      <c r="BS7" s="83" t="s">
        <v>44</v>
      </c>
      <c r="BT7" s="47"/>
      <c r="BU7" s="347"/>
      <c r="BV7" s="47"/>
      <c r="BW7" s="47"/>
      <c r="BX7" s="50" t="s">
        <v>321</v>
      </c>
      <c r="BY7" s="62"/>
      <c r="BZ7" s="347" t="s">
        <v>391</v>
      </c>
      <c r="CA7" s="47"/>
      <c r="CB7" s="48"/>
      <c r="CC7" s="83" t="s">
        <v>44</v>
      </c>
      <c r="CD7" s="47"/>
      <c r="CE7" s="347"/>
      <c r="CF7" s="47"/>
      <c r="CG7" s="47"/>
      <c r="CH7" s="50" t="s">
        <v>321</v>
      </c>
      <c r="CI7" s="62"/>
      <c r="CJ7" s="347" t="s">
        <v>390</v>
      </c>
      <c r="CK7" s="47"/>
      <c r="CL7" s="48"/>
      <c r="CM7" s="83" t="s">
        <v>44</v>
      </c>
      <c r="CN7" s="47"/>
      <c r="CO7" s="347"/>
      <c r="CP7" s="47"/>
      <c r="CQ7" s="47"/>
      <c r="CR7" s="50" t="s">
        <v>321</v>
      </c>
      <c r="CS7" s="62"/>
      <c r="CT7" s="347" t="s">
        <v>390</v>
      </c>
      <c r="CU7" s="47"/>
      <c r="CV7" s="48"/>
      <c r="CW7" s="83" t="s">
        <v>44</v>
      </c>
      <c r="CX7" s="47"/>
      <c r="CY7" s="347"/>
      <c r="CZ7" s="47"/>
      <c r="DA7" s="47"/>
      <c r="DB7" s="50" t="s">
        <v>321</v>
      </c>
      <c r="DC7" s="62"/>
      <c r="DD7" s="347" t="s">
        <v>390</v>
      </c>
      <c r="DE7" s="47"/>
      <c r="DF7" s="48"/>
      <c r="DG7" s="83" t="s">
        <v>44</v>
      </c>
      <c r="DH7" s="47"/>
      <c r="DI7" s="347"/>
      <c r="DJ7" s="47"/>
      <c r="DK7" s="47"/>
      <c r="DL7" s="50" t="s">
        <v>321</v>
      </c>
      <c r="DM7" s="62"/>
      <c r="DN7" s="347" t="s">
        <v>392</v>
      </c>
      <c r="DO7" s="47"/>
      <c r="DP7" s="48"/>
      <c r="DQ7" s="83" t="s">
        <v>44</v>
      </c>
      <c r="DR7" s="47"/>
      <c r="DS7" s="347"/>
      <c r="DT7" s="47"/>
      <c r="DU7" s="47"/>
      <c r="DV7" s="50" t="s">
        <v>321</v>
      </c>
      <c r="DW7" s="62"/>
      <c r="DX7" s="347" t="s">
        <v>390</v>
      </c>
      <c r="DY7" s="47"/>
      <c r="DZ7" s="48"/>
      <c r="EA7" s="83" t="s">
        <v>44</v>
      </c>
      <c r="EB7" s="47"/>
      <c r="EC7" s="347"/>
      <c r="ED7" s="47"/>
      <c r="EE7" s="47"/>
      <c r="EF7" s="50" t="s">
        <v>321</v>
      </c>
      <c r="EG7" s="62"/>
      <c r="EH7" s="347" t="s">
        <v>393</v>
      </c>
      <c r="EI7" s="47"/>
      <c r="EJ7" s="48"/>
      <c r="EK7" s="83" t="s">
        <v>44</v>
      </c>
      <c r="EL7" s="47"/>
      <c r="EM7" s="347"/>
      <c r="EN7" s="47"/>
      <c r="EO7" s="47"/>
      <c r="EP7" s="50" t="s">
        <v>321</v>
      </c>
      <c r="EQ7" s="474"/>
      <c r="ER7" s="347" t="s">
        <v>391</v>
      </c>
      <c r="ES7" s="47"/>
      <c r="ET7" s="48"/>
      <c r="EU7" s="83" t="s">
        <v>44</v>
      </c>
      <c r="EV7" s="47"/>
      <c r="EW7" s="347"/>
      <c r="EX7" s="47"/>
      <c r="EY7" s="47"/>
      <c r="EZ7" s="50" t="s">
        <v>321</v>
      </c>
      <c r="FA7" s="474"/>
      <c r="FB7" s="347" t="s">
        <v>391</v>
      </c>
      <c r="FC7" s="47"/>
      <c r="FD7" s="48"/>
      <c r="FE7" s="83" t="s">
        <v>44</v>
      </c>
      <c r="FF7" s="47"/>
      <c r="FG7" s="347"/>
      <c r="FH7" s="47"/>
      <c r="FI7" s="47"/>
      <c r="FJ7" s="50" t="s">
        <v>321</v>
      </c>
      <c r="FK7" s="474"/>
      <c r="FL7" s="347" t="s">
        <v>391</v>
      </c>
      <c r="FM7" s="47"/>
      <c r="FN7" s="48"/>
      <c r="FO7" s="83" t="s">
        <v>44</v>
      </c>
      <c r="FP7" s="47"/>
      <c r="FQ7" s="347"/>
      <c r="FR7" s="47"/>
      <c r="FS7" s="47"/>
      <c r="FT7" s="50" t="s">
        <v>321</v>
      </c>
      <c r="FU7" s="474"/>
      <c r="FV7" s="347" t="s">
        <v>391</v>
      </c>
      <c r="FW7" s="47"/>
      <c r="FX7" s="48"/>
      <c r="FY7" s="83" t="s">
        <v>44</v>
      </c>
      <c r="FZ7" s="47"/>
      <c r="GA7" s="347"/>
      <c r="GB7" s="47"/>
      <c r="GC7" s="47"/>
      <c r="GD7" s="50" t="s">
        <v>321</v>
      </c>
      <c r="GE7" s="474"/>
      <c r="GF7" s="347" t="s">
        <v>391</v>
      </c>
      <c r="GG7" s="47"/>
      <c r="GH7" s="48"/>
      <c r="GI7" s="83" t="s">
        <v>44</v>
      </c>
      <c r="GJ7" s="47"/>
      <c r="GK7" s="347"/>
      <c r="GL7" s="47"/>
      <c r="GM7" s="47"/>
      <c r="GN7" s="50" t="s">
        <v>321</v>
      </c>
      <c r="GO7" s="474"/>
      <c r="GP7" s="347" t="s">
        <v>391</v>
      </c>
      <c r="GQ7" s="47"/>
      <c r="GR7" s="48"/>
    </row>
    <row r="8" customFormat="false" ht="18.75" hidden="false" customHeight="false" outlineLevel="0" collapsed="false">
      <c r="A8" s="80"/>
      <c r="B8" s="94"/>
      <c r="C8" s="6"/>
      <c r="D8" s="95"/>
      <c r="E8" s="95"/>
      <c r="F8" s="82"/>
      <c r="G8" s="95"/>
      <c r="H8" s="95"/>
      <c r="I8" s="95"/>
      <c r="J8" s="96"/>
      <c r="K8" s="80"/>
      <c r="L8" s="94"/>
      <c r="M8" s="6"/>
      <c r="N8" s="95"/>
      <c r="O8" s="95"/>
      <c r="P8" s="82"/>
      <c r="Q8" s="95"/>
      <c r="R8" s="95"/>
      <c r="S8" s="95"/>
      <c r="T8" s="96"/>
      <c r="U8" s="80"/>
      <c r="V8" s="94"/>
      <c r="W8" s="6"/>
      <c r="X8" s="95"/>
      <c r="Y8" s="95"/>
      <c r="Z8" s="82"/>
      <c r="AA8" s="95"/>
      <c r="AB8" s="95"/>
      <c r="AC8" s="95"/>
      <c r="AD8" s="96"/>
      <c r="AE8" s="80"/>
      <c r="AF8" s="94"/>
      <c r="AG8" s="6"/>
      <c r="AH8" s="95"/>
      <c r="AI8" s="95"/>
      <c r="AJ8" s="82"/>
      <c r="AK8" s="95"/>
      <c r="AL8" s="95"/>
      <c r="AM8" s="95"/>
      <c r="AN8" s="96"/>
      <c r="AO8" s="80"/>
      <c r="AP8" s="94"/>
      <c r="AQ8" s="6"/>
      <c r="AR8" s="95"/>
      <c r="AS8" s="95"/>
      <c r="AT8" s="82"/>
      <c r="AU8" s="95"/>
      <c r="AV8" s="95"/>
      <c r="AW8" s="95"/>
      <c r="AX8" s="96"/>
      <c r="AY8" s="80"/>
      <c r="AZ8" s="94"/>
      <c r="BA8" s="6"/>
      <c r="BB8" s="95"/>
      <c r="BC8" s="95"/>
      <c r="BD8" s="82"/>
      <c r="BE8" s="95"/>
      <c r="BF8" s="95"/>
      <c r="BG8" s="95"/>
      <c r="BH8" s="96"/>
      <c r="BI8" s="80"/>
      <c r="BJ8" s="94"/>
      <c r="BK8" s="6"/>
      <c r="BL8" s="95"/>
      <c r="BM8" s="95"/>
      <c r="BN8" s="82"/>
      <c r="BO8" s="95"/>
      <c r="BP8" s="95"/>
      <c r="BQ8" s="95"/>
      <c r="BR8" s="96"/>
      <c r="BS8" s="80"/>
      <c r="BT8" s="94"/>
      <c r="BU8" s="6"/>
      <c r="BV8" s="95"/>
      <c r="BW8" s="95"/>
      <c r="BX8" s="82"/>
      <c r="BY8" s="95"/>
      <c r="BZ8" s="95"/>
      <c r="CA8" s="95"/>
      <c r="CB8" s="96"/>
      <c r="CC8" s="80"/>
      <c r="CD8" s="94"/>
      <c r="CE8" s="6"/>
      <c r="CF8" s="95"/>
      <c r="CG8" s="95"/>
      <c r="CH8" s="82"/>
      <c r="CI8" s="95"/>
      <c r="CJ8" s="95"/>
      <c r="CK8" s="95"/>
      <c r="CL8" s="96"/>
      <c r="CM8" s="80"/>
      <c r="CN8" s="94"/>
      <c r="CO8" s="6"/>
      <c r="CP8" s="95"/>
      <c r="CQ8" s="95"/>
      <c r="CR8" s="82"/>
      <c r="CS8" s="95"/>
      <c r="CT8" s="95"/>
      <c r="CU8" s="95"/>
      <c r="CV8" s="96"/>
      <c r="CW8" s="80"/>
      <c r="CX8" s="94"/>
      <c r="CY8" s="6"/>
      <c r="CZ8" s="95"/>
      <c r="DA8" s="95"/>
      <c r="DB8" s="82"/>
      <c r="DC8" s="95"/>
      <c r="DD8" s="95"/>
      <c r="DE8" s="95"/>
      <c r="DF8" s="96"/>
      <c r="DG8" s="80"/>
      <c r="DH8" s="94"/>
      <c r="DI8" s="6"/>
      <c r="DJ8" s="95"/>
      <c r="DK8" s="95"/>
      <c r="DL8" s="82"/>
      <c r="DM8" s="95"/>
      <c r="DN8" s="95"/>
      <c r="DO8" s="95"/>
      <c r="DP8" s="96"/>
      <c r="DQ8" s="80"/>
      <c r="DR8" s="94"/>
      <c r="DS8" s="6"/>
      <c r="DT8" s="95"/>
      <c r="DU8" s="95"/>
      <c r="DV8" s="82"/>
      <c r="DW8" s="95"/>
      <c r="DX8" s="95"/>
      <c r="DY8" s="95"/>
      <c r="DZ8" s="96"/>
      <c r="EA8" s="80"/>
      <c r="EB8" s="94"/>
      <c r="EC8" s="6"/>
      <c r="ED8" s="95"/>
      <c r="EE8" s="95"/>
      <c r="EF8" s="82"/>
      <c r="EG8" s="95"/>
      <c r="EH8" s="95"/>
      <c r="EI8" s="95"/>
      <c r="EJ8" s="96"/>
      <c r="EK8" s="80"/>
      <c r="EL8" s="94"/>
      <c r="EM8" s="6"/>
      <c r="EN8" s="95"/>
      <c r="EO8" s="95"/>
      <c r="EP8" s="82"/>
      <c r="EQ8" s="95"/>
      <c r="ER8" s="95"/>
      <c r="ES8" s="95"/>
      <c r="ET8" s="96"/>
      <c r="EU8" s="80"/>
      <c r="EV8" s="94"/>
      <c r="EW8" s="6"/>
      <c r="EX8" s="95"/>
      <c r="EY8" s="95"/>
      <c r="EZ8" s="82"/>
      <c r="FA8" s="95"/>
      <c r="FB8" s="95"/>
      <c r="FC8" s="95"/>
      <c r="FD8" s="96"/>
      <c r="FE8" s="80"/>
      <c r="FF8" s="94"/>
      <c r="FG8" s="6"/>
      <c r="FH8" s="95"/>
      <c r="FI8" s="95"/>
      <c r="FJ8" s="82"/>
      <c r="FK8" s="95"/>
      <c r="FL8" s="95"/>
      <c r="FM8" s="95"/>
      <c r="FN8" s="96"/>
      <c r="FO8" s="80"/>
      <c r="FP8" s="94"/>
      <c r="FQ8" s="6"/>
      <c r="FR8" s="95"/>
      <c r="FS8" s="95"/>
      <c r="FT8" s="82"/>
      <c r="FU8" s="95"/>
      <c r="FV8" s="95"/>
      <c r="FW8" s="95"/>
      <c r="FX8" s="96"/>
      <c r="FY8" s="80"/>
      <c r="FZ8" s="94"/>
      <c r="GA8" s="6"/>
      <c r="GB8" s="95"/>
      <c r="GC8" s="95"/>
      <c r="GD8" s="82"/>
      <c r="GE8" s="95"/>
      <c r="GF8" s="95"/>
      <c r="GG8" s="95"/>
      <c r="GH8" s="96"/>
      <c r="GI8" s="80"/>
      <c r="GJ8" s="94"/>
      <c r="GK8" s="6"/>
      <c r="GL8" s="95"/>
      <c r="GM8" s="95"/>
      <c r="GN8" s="82"/>
      <c r="GO8" s="95"/>
      <c r="GP8" s="95"/>
      <c r="GQ8" s="95"/>
      <c r="GR8" s="96"/>
    </row>
    <row r="9" customFormat="false" ht="16.5" hidden="false" customHeight="false" outlineLevel="0" collapsed="false">
      <c r="A9" s="628" t="s">
        <v>326</v>
      </c>
      <c r="B9" s="47"/>
      <c r="C9" s="47"/>
      <c r="D9" s="341" t="s">
        <v>394</v>
      </c>
      <c r="E9" s="47"/>
      <c r="F9" s="629" t="s">
        <v>328</v>
      </c>
      <c r="G9" s="62"/>
      <c r="H9" s="630" t="n">
        <v>35854</v>
      </c>
      <c r="I9" s="630"/>
      <c r="J9" s="630"/>
      <c r="K9" s="628" t="s">
        <v>326</v>
      </c>
      <c r="L9" s="47"/>
      <c r="M9" s="47"/>
      <c r="N9" s="341" t="s">
        <v>394</v>
      </c>
      <c r="O9" s="47"/>
      <c r="P9" s="629" t="s">
        <v>328</v>
      </c>
      <c r="Q9" s="62"/>
      <c r="R9" s="631" t="n">
        <v>35854</v>
      </c>
      <c r="S9" s="631"/>
      <c r="T9" s="631"/>
      <c r="U9" s="83" t="s">
        <v>326</v>
      </c>
      <c r="V9" s="47"/>
      <c r="W9" s="47"/>
      <c r="X9" s="341" t="s">
        <v>394</v>
      </c>
      <c r="Y9" s="47"/>
      <c r="Z9" s="50" t="s">
        <v>328</v>
      </c>
      <c r="AA9" s="62"/>
      <c r="AB9" s="347" t="s">
        <v>395</v>
      </c>
      <c r="AC9" s="47"/>
      <c r="AD9" s="48"/>
      <c r="AE9" s="83" t="s">
        <v>326</v>
      </c>
      <c r="AF9" s="47"/>
      <c r="AG9" s="47"/>
      <c r="AH9" s="341" t="s">
        <v>394</v>
      </c>
      <c r="AI9" s="47"/>
      <c r="AJ9" s="50" t="s">
        <v>328</v>
      </c>
      <c r="AK9" s="62"/>
      <c r="AL9" s="347" t="s">
        <v>395</v>
      </c>
      <c r="AM9" s="47"/>
      <c r="AN9" s="48"/>
      <c r="AO9" s="83" t="s">
        <v>326</v>
      </c>
      <c r="AP9" s="47"/>
      <c r="AQ9" s="47"/>
      <c r="AR9" s="341" t="s">
        <v>394</v>
      </c>
      <c r="AS9" s="47"/>
      <c r="AT9" s="50" t="s">
        <v>328</v>
      </c>
      <c r="AU9" s="62"/>
      <c r="AV9" s="347" t="s">
        <v>395</v>
      </c>
      <c r="AW9" s="47"/>
      <c r="AX9" s="48"/>
      <c r="AY9" s="83" t="s">
        <v>326</v>
      </c>
      <c r="AZ9" s="47"/>
      <c r="BA9" s="47"/>
      <c r="BB9" s="341" t="s">
        <v>394</v>
      </c>
      <c r="BC9" s="47"/>
      <c r="BD9" s="50" t="s">
        <v>328</v>
      </c>
      <c r="BE9" s="62"/>
      <c r="BF9" s="347" t="s">
        <v>395</v>
      </c>
      <c r="BG9" s="47"/>
      <c r="BH9" s="48"/>
      <c r="BI9" s="83" t="s">
        <v>326</v>
      </c>
      <c r="BJ9" s="47"/>
      <c r="BK9" s="47"/>
      <c r="BL9" s="341" t="s">
        <v>394</v>
      </c>
      <c r="BM9" s="47"/>
      <c r="BN9" s="50" t="s">
        <v>328</v>
      </c>
      <c r="BO9" s="62"/>
      <c r="BP9" s="347" t="s">
        <v>395</v>
      </c>
      <c r="BQ9" s="47"/>
      <c r="BR9" s="48"/>
      <c r="BS9" s="83" t="s">
        <v>326</v>
      </c>
      <c r="BT9" s="47"/>
      <c r="BU9" s="47"/>
      <c r="BV9" s="341" t="s">
        <v>394</v>
      </c>
      <c r="BW9" s="47"/>
      <c r="BX9" s="50" t="s">
        <v>328</v>
      </c>
      <c r="BY9" s="62"/>
      <c r="BZ9" s="347" t="s">
        <v>395</v>
      </c>
      <c r="CA9" s="47"/>
      <c r="CB9" s="48"/>
      <c r="CC9" s="83" t="s">
        <v>326</v>
      </c>
      <c r="CD9" s="47"/>
      <c r="CE9" s="47"/>
      <c r="CF9" s="341" t="s">
        <v>394</v>
      </c>
      <c r="CG9" s="47"/>
      <c r="CH9" s="50" t="s">
        <v>328</v>
      </c>
      <c r="CI9" s="62"/>
      <c r="CJ9" s="347" t="s">
        <v>395</v>
      </c>
      <c r="CK9" s="47"/>
      <c r="CL9" s="48"/>
      <c r="CM9" s="83" t="s">
        <v>326</v>
      </c>
      <c r="CN9" s="47"/>
      <c r="CO9" s="47"/>
      <c r="CP9" s="341" t="s">
        <v>394</v>
      </c>
      <c r="CQ9" s="47"/>
      <c r="CR9" s="50" t="s">
        <v>328</v>
      </c>
      <c r="CS9" s="62"/>
      <c r="CT9" s="347" t="s">
        <v>395</v>
      </c>
      <c r="CU9" s="47"/>
      <c r="CV9" s="48"/>
      <c r="CW9" s="83" t="s">
        <v>326</v>
      </c>
      <c r="CX9" s="47"/>
      <c r="CY9" s="47"/>
      <c r="CZ9" s="341" t="s">
        <v>394</v>
      </c>
      <c r="DA9" s="47"/>
      <c r="DB9" s="50" t="s">
        <v>328</v>
      </c>
      <c r="DC9" s="62"/>
      <c r="DD9" s="347" t="s">
        <v>395</v>
      </c>
      <c r="DE9" s="47"/>
      <c r="DF9" s="48"/>
      <c r="DG9" s="83" t="s">
        <v>326</v>
      </c>
      <c r="DH9" s="47"/>
      <c r="DI9" s="47"/>
      <c r="DJ9" s="341" t="s">
        <v>394</v>
      </c>
      <c r="DK9" s="47"/>
      <c r="DL9" s="50" t="s">
        <v>328</v>
      </c>
      <c r="DM9" s="62"/>
      <c r="DN9" s="347" t="s">
        <v>395</v>
      </c>
      <c r="DO9" s="47"/>
      <c r="DP9" s="48"/>
      <c r="DQ9" s="83" t="s">
        <v>326</v>
      </c>
      <c r="DR9" s="47"/>
      <c r="DS9" s="47"/>
      <c r="DT9" s="341" t="s">
        <v>394</v>
      </c>
      <c r="DU9" s="47"/>
      <c r="DV9" s="50" t="s">
        <v>328</v>
      </c>
      <c r="DW9" s="62"/>
      <c r="DX9" s="347" t="s">
        <v>395</v>
      </c>
      <c r="DY9" s="47"/>
      <c r="DZ9" s="48"/>
      <c r="EA9" s="83" t="s">
        <v>326</v>
      </c>
      <c r="EB9" s="47"/>
      <c r="EC9" s="47"/>
      <c r="ED9" s="341" t="s">
        <v>394</v>
      </c>
      <c r="EE9" s="47"/>
      <c r="EF9" s="50" t="s">
        <v>328</v>
      </c>
      <c r="EG9" s="62"/>
      <c r="EH9" s="347" t="s">
        <v>395</v>
      </c>
      <c r="EI9" s="47"/>
      <c r="EJ9" s="48"/>
      <c r="EK9" s="83" t="s">
        <v>326</v>
      </c>
      <c r="EL9" s="47"/>
      <c r="EM9" s="47"/>
      <c r="EN9" s="341" t="s">
        <v>394</v>
      </c>
      <c r="EO9" s="47"/>
      <c r="EP9" s="50" t="s">
        <v>328</v>
      </c>
      <c r="EQ9" s="474"/>
      <c r="ER9" s="347" t="s">
        <v>395</v>
      </c>
      <c r="ES9" s="47"/>
      <c r="ET9" s="48"/>
      <c r="EU9" s="83" t="s">
        <v>326</v>
      </c>
      <c r="EV9" s="47"/>
      <c r="EW9" s="47"/>
      <c r="EX9" s="341" t="s">
        <v>394</v>
      </c>
      <c r="EY9" s="47"/>
      <c r="EZ9" s="50" t="s">
        <v>328</v>
      </c>
      <c r="FA9" s="474"/>
      <c r="FB9" s="347" t="s">
        <v>395</v>
      </c>
      <c r="FC9" s="47"/>
      <c r="FD9" s="48"/>
      <c r="FE9" s="83" t="s">
        <v>326</v>
      </c>
      <c r="FF9" s="47"/>
      <c r="FG9" s="47"/>
      <c r="FH9" s="341" t="s">
        <v>394</v>
      </c>
      <c r="FI9" s="47"/>
      <c r="FJ9" s="50" t="s">
        <v>328</v>
      </c>
      <c r="FK9" s="474"/>
      <c r="FL9" s="347" t="s">
        <v>395</v>
      </c>
      <c r="FM9" s="47"/>
      <c r="FN9" s="48"/>
      <c r="FO9" s="83" t="s">
        <v>326</v>
      </c>
      <c r="FP9" s="47"/>
      <c r="FQ9" s="47"/>
      <c r="FR9" s="341" t="s">
        <v>394</v>
      </c>
      <c r="FS9" s="47"/>
      <c r="FT9" s="50" t="s">
        <v>328</v>
      </c>
      <c r="FU9" s="474"/>
      <c r="FV9" s="347" t="s">
        <v>396</v>
      </c>
      <c r="FW9" s="47"/>
      <c r="FX9" s="48"/>
      <c r="FY9" s="83" t="s">
        <v>326</v>
      </c>
      <c r="FZ9" s="47"/>
      <c r="GA9" s="47"/>
      <c r="GB9" s="341" t="s">
        <v>394</v>
      </c>
      <c r="GC9" s="47"/>
      <c r="GD9" s="50" t="s">
        <v>328</v>
      </c>
      <c r="GE9" s="474"/>
      <c r="GF9" s="347" t="s">
        <v>395</v>
      </c>
      <c r="GG9" s="47"/>
      <c r="GH9" s="48"/>
      <c r="GI9" s="83" t="s">
        <v>326</v>
      </c>
      <c r="GJ9" s="47"/>
      <c r="GK9" s="47"/>
      <c r="GL9" s="341" t="s">
        <v>394</v>
      </c>
      <c r="GM9" s="47"/>
      <c r="GN9" s="50" t="s">
        <v>328</v>
      </c>
      <c r="GO9" s="474"/>
      <c r="GP9" s="347" t="s">
        <v>395</v>
      </c>
      <c r="GQ9" s="47"/>
      <c r="GR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  <c r="AO10" s="137"/>
      <c r="AP10" s="81"/>
      <c r="AQ10" s="81"/>
      <c r="AR10" s="81"/>
      <c r="AS10" s="81"/>
      <c r="AT10" s="81"/>
      <c r="AU10" s="81"/>
      <c r="AV10" s="81"/>
      <c r="AW10" s="81"/>
      <c r="AX10" s="138"/>
      <c r="AY10" s="137"/>
      <c r="AZ10" s="81"/>
      <c r="BA10" s="81"/>
      <c r="BB10" s="81"/>
      <c r="BC10" s="81"/>
      <c r="BD10" s="81"/>
      <c r="BE10" s="81"/>
      <c r="BF10" s="81"/>
      <c r="BG10" s="81"/>
      <c r="BH10" s="138"/>
      <c r="BI10" s="137"/>
      <c r="BJ10" s="81"/>
      <c r="BK10" s="81"/>
      <c r="BL10" s="81"/>
      <c r="BM10" s="81"/>
      <c r="BN10" s="81"/>
      <c r="BO10" s="81"/>
      <c r="BP10" s="81"/>
      <c r="BQ10" s="81"/>
      <c r="BR10" s="138"/>
      <c r="BS10" s="137"/>
      <c r="BT10" s="81"/>
      <c r="BU10" s="81"/>
      <c r="BV10" s="81"/>
      <c r="BW10" s="81"/>
      <c r="BX10" s="81"/>
      <c r="BY10" s="81"/>
      <c r="BZ10" s="81"/>
      <c r="CA10" s="81"/>
      <c r="CB10" s="138"/>
      <c r="CC10" s="137"/>
      <c r="CD10" s="81"/>
      <c r="CE10" s="81"/>
      <c r="CF10" s="81"/>
      <c r="CG10" s="81"/>
      <c r="CH10" s="81"/>
      <c r="CI10" s="81"/>
      <c r="CJ10" s="81"/>
      <c r="CK10" s="81"/>
      <c r="CL10" s="138"/>
      <c r="CM10" s="137"/>
      <c r="CN10" s="81"/>
      <c r="CO10" s="81"/>
      <c r="CP10" s="81"/>
      <c r="CQ10" s="81"/>
      <c r="CR10" s="81"/>
      <c r="CS10" s="81"/>
      <c r="CT10" s="81"/>
      <c r="CU10" s="81"/>
      <c r="CV10" s="138"/>
      <c r="CW10" s="137"/>
      <c r="CX10" s="81"/>
      <c r="CY10" s="81"/>
      <c r="CZ10" s="81"/>
      <c r="DA10" s="81"/>
      <c r="DB10" s="81"/>
      <c r="DC10" s="81"/>
      <c r="DD10" s="81"/>
      <c r="DE10" s="81"/>
      <c r="DF10" s="138"/>
      <c r="DG10" s="137"/>
      <c r="DH10" s="81"/>
      <c r="DI10" s="81"/>
      <c r="DJ10" s="81"/>
      <c r="DK10" s="81"/>
      <c r="DL10" s="81"/>
      <c r="DM10" s="81"/>
      <c r="DN10" s="81"/>
      <c r="DO10" s="81"/>
      <c r="DP10" s="138"/>
      <c r="DQ10" s="137"/>
      <c r="DR10" s="81"/>
      <c r="DS10" s="81"/>
      <c r="DT10" s="81"/>
      <c r="DU10" s="81"/>
      <c r="DV10" s="81"/>
      <c r="DW10" s="81"/>
      <c r="DX10" s="81"/>
      <c r="DY10" s="81"/>
      <c r="DZ10" s="138"/>
      <c r="EA10" s="137"/>
      <c r="EB10" s="81"/>
      <c r="EC10" s="81"/>
      <c r="ED10" s="81"/>
      <c r="EE10" s="81"/>
      <c r="EF10" s="81"/>
      <c r="EG10" s="81"/>
      <c r="EH10" s="81"/>
      <c r="EI10" s="81"/>
      <c r="EJ10" s="138"/>
      <c r="EK10" s="137"/>
      <c r="EL10" s="81"/>
      <c r="EM10" s="81"/>
      <c r="EN10" s="81"/>
      <c r="EO10" s="81"/>
      <c r="EP10" s="81"/>
      <c r="EQ10" s="81"/>
      <c r="ER10" s="81"/>
      <c r="ES10" s="81"/>
      <c r="ET10" s="138"/>
      <c r="EU10" s="137"/>
      <c r="EV10" s="81"/>
      <c r="EW10" s="81"/>
      <c r="EX10" s="81"/>
      <c r="EY10" s="81"/>
      <c r="EZ10" s="81"/>
      <c r="FA10" s="81"/>
      <c r="FB10" s="81"/>
      <c r="FC10" s="81"/>
      <c r="FD10" s="138"/>
      <c r="FE10" s="137"/>
      <c r="FF10" s="81"/>
      <c r="FG10" s="81"/>
      <c r="FH10" s="81"/>
      <c r="FI10" s="81"/>
      <c r="FJ10" s="81"/>
      <c r="FK10" s="81"/>
      <c r="FL10" s="81"/>
      <c r="FM10" s="81"/>
      <c r="FN10" s="138"/>
      <c r="FO10" s="137"/>
      <c r="FP10" s="81"/>
      <c r="FQ10" s="81"/>
      <c r="FR10" s="81"/>
      <c r="FS10" s="81"/>
      <c r="FT10" s="81"/>
      <c r="FU10" s="81"/>
      <c r="FV10" s="81"/>
      <c r="FW10" s="81"/>
      <c r="FX10" s="138"/>
      <c r="FY10" s="137"/>
      <c r="FZ10" s="81"/>
      <c r="GA10" s="81"/>
      <c r="GB10" s="81"/>
      <c r="GC10" s="81"/>
      <c r="GD10" s="81"/>
      <c r="GE10" s="81"/>
      <c r="GF10" s="81"/>
      <c r="GG10" s="81"/>
      <c r="GH10" s="138"/>
      <c r="GI10" s="137"/>
      <c r="GJ10" s="81"/>
      <c r="GK10" s="81"/>
      <c r="GL10" s="81"/>
      <c r="GM10" s="81"/>
      <c r="GN10" s="81"/>
      <c r="GO10" s="81"/>
      <c r="GP10" s="81"/>
      <c r="GQ10" s="81"/>
      <c r="GR10" s="138"/>
    </row>
    <row r="11" customFormat="false" ht="16.5" hidden="false" customHeight="false" outlineLevel="0" collapsed="false">
      <c r="A11" s="628" t="s">
        <v>105</v>
      </c>
      <c r="B11" s="47"/>
      <c r="C11" s="47" t="s">
        <v>330</v>
      </c>
      <c r="D11" s="47"/>
      <c r="E11" s="47"/>
      <c r="F11" s="629" t="s">
        <v>331</v>
      </c>
      <c r="G11" s="62"/>
      <c r="H11" s="47"/>
      <c r="I11" s="341" t="s">
        <v>394</v>
      </c>
      <c r="J11" s="48"/>
      <c r="K11" s="628" t="s">
        <v>105</v>
      </c>
      <c r="L11" s="47"/>
      <c r="M11" s="54" t="s">
        <v>330</v>
      </c>
      <c r="N11" s="47"/>
      <c r="O11" s="47"/>
      <c r="P11" s="629" t="s">
        <v>331</v>
      </c>
      <c r="Q11" s="62"/>
      <c r="R11" s="47"/>
      <c r="S11" s="341" t="s">
        <v>394</v>
      </c>
      <c r="T11" s="48"/>
      <c r="U11" s="83" t="s">
        <v>105</v>
      </c>
      <c r="V11" s="47"/>
      <c r="W11" s="47" t="s">
        <v>330</v>
      </c>
      <c r="X11" s="47"/>
      <c r="Y11" s="47"/>
      <c r="Z11" s="50" t="s">
        <v>331</v>
      </c>
      <c r="AA11" s="62"/>
      <c r="AB11" s="47"/>
      <c r="AC11" s="341" t="s">
        <v>394</v>
      </c>
      <c r="AD11" s="48"/>
      <c r="AE11" s="83" t="s">
        <v>105</v>
      </c>
      <c r="AF11" s="47"/>
      <c r="AG11" s="47"/>
      <c r="AH11" s="47"/>
      <c r="AI11" s="47"/>
      <c r="AJ11" s="50" t="s">
        <v>331</v>
      </c>
      <c r="AK11" s="62"/>
      <c r="AL11" s="47"/>
      <c r="AM11" s="341" t="s">
        <v>394</v>
      </c>
      <c r="AN11" s="48"/>
      <c r="AO11" s="83" t="s">
        <v>105</v>
      </c>
      <c r="AP11" s="47"/>
      <c r="AQ11" s="47" t="s">
        <v>330</v>
      </c>
      <c r="AR11" s="47"/>
      <c r="AS11" s="47"/>
      <c r="AT11" s="50" t="s">
        <v>331</v>
      </c>
      <c r="AU11" s="62"/>
      <c r="AV11" s="47"/>
      <c r="AW11" s="341" t="s">
        <v>394</v>
      </c>
      <c r="AX11" s="48"/>
      <c r="AY11" s="83" t="s">
        <v>105</v>
      </c>
      <c r="AZ11" s="47"/>
      <c r="BA11" s="47"/>
      <c r="BB11" s="47"/>
      <c r="BC11" s="47"/>
      <c r="BD11" s="50" t="s">
        <v>331</v>
      </c>
      <c r="BE11" s="62"/>
      <c r="BF11" s="47"/>
      <c r="BG11" s="341" t="s">
        <v>394</v>
      </c>
      <c r="BH11" s="48"/>
      <c r="BI11" s="83" t="s">
        <v>105</v>
      </c>
      <c r="BJ11" s="47"/>
      <c r="BK11" s="47"/>
      <c r="BL11" s="47" t="s">
        <v>330</v>
      </c>
      <c r="BM11" s="47"/>
      <c r="BN11" s="50" t="s">
        <v>331</v>
      </c>
      <c r="BO11" s="62"/>
      <c r="BP11" s="47"/>
      <c r="BQ11" s="341" t="s">
        <v>394</v>
      </c>
      <c r="BR11" s="48"/>
      <c r="BS11" s="83" t="s">
        <v>105</v>
      </c>
      <c r="BT11" s="47"/>
      <c r="BU11" s="47" t="s">
        <v>330</v>
      </c>
      <c r="BV11" s="47"/>
      <c r="BW11" s="47"/>
      <c r="BX11" s="50" t="s">
        <v>331</v>
      </c>
      <c r="BY11" s="62"/>
      <c r="BZ11" s="47"/>
      <c r="CA11" s="341" t="s">
        <v>394</v>
      </c>
      <c r="CB11" s="48"/>
      <c r="CC11" s="83" t="s">
        <v>105</v>
      </c>
      <c r="CD11" s="47"/>
      <c r="CE11" s="47" t="s">
        <v>330</v>
      </c>
      <c r="CF11" s="47"/>
      <c r="CG11" s="47"/>
      <c r="CH11" s="50" t="s">
        <v>331</v>
      </c>
      <c r="CI11" s="62"/>
      <c r="CJ11" s="47"/>
      <c r="CK11" s="341" t="s">
        <v>394</v>
      </c>
      <c r="CL11" s="48"/>
      <c r="CM11" s="83" t="s">
        <v>105</v>
      </c>
      <c r="CN11" s="47"/>
      <c r="CO11" s="47" t="s">
        <v>330</v>
      </c>
      <c r="CP11" s="47"/>
      <c r="CQ11" s="47"/>
      <c r="CR11" s="50" t="s">
        <v>331</v>
      </c>
      <c r="CS11" s="62"/>
      <c r="CT11" s="47"/>
      <c r="CU11" s="341" t="s">
        <v>394</v>
      </c>
      <c r="CV11" s="48"/>
      <c r="CW11" s="83" t="s">
        <v>105</v>
      </c>
      <c r="CX11" s="47"/>
      <c r="CY11" s="47" t="s">
        <v>330</v>
      </c>
      <c r="CZ11" s="47"/>
      <c r="DA11" s="47"/>
      <c r="DB11" s="50" t="s">
        <v>331</v>
      </c>
      <c r="DC11" s="62"/>
      <c r="DD11" s="47"/>
      <c r="DE11" s="341" t="s">
        <v>394</v>
      </c>
      <c r="DF11" s="48"/>
      <c r="DG11" s="83" t="s">
        <v>105</v>
      </c>
      <c r="DH11" s="47"/>
      <c r="DI11" s="47" t="s">
        <v>330</v>
      </c>
      <c r="DJ11" s="47"/>
      <c r="DK11" s="47"/>
      <c r="DL11" s="50" t="s">
        <v>331</v>
      </c>
      <c r="DM11" s="62"/>
      <c r="DN11" s="47"/>
      <c r="DO11" s="341" t="s">
        <v>394</v>
      </c>
      <c r="DP11" s="48"/>
      <c r="DQ11" s="83" t="s">
        <v>105</v>
      </c>
      <c r="DR11" s="47"/>
      <c r="DS11" s="47" t="s">
        <v>330</v>
      </c>
      <c r="DT11" s="47"/>
      <c r="DU11" s="47"/>
      <c r="DV11" s="50" t="s">
        <v>331</v>
      </c>
      <c r="DW11" s="62"/>
      <c r="DX11" s="47"/>
      <c r="DY11" s="341" t="s">
        <v>394</v>
      </c>
      <c r="DZ11" s="48"/>
      <c r="EA11" s="83" t="s">
        <v>105</v>
      </c>
      <c r="EB11" s="47"/>
      <c r="EC11" s="47"/>
      <c r="ED11" s="47"/>
      <c r="EE11" s="47"/>
      <c r="EF11" s="50" t="s">
        <v>331</v>
      </c>
      <c r="EG11" s="62"/>
      <c r="EH11" s="47"/>
      <c r="EI11" s="341" t="s">
        <v>394</v>
      </c>
      <c r="EJ11" s="48"/>
      <c r="EK11" s="83" t="s">
        <v>105</v>
      </c>
      <c r="EL11" s="47"/>
      <c r="EM11" s="47"/>
      <c r="EN11" s="47"/>
      <c r="EO11" s="47"/>
      <c r="EP11" s="50" t="s">
        <v>331</v>
      </c>
      <c r="EQ11" s="474"/>
      <c r="ER11" s="47"/>
      <c r="ES11" s="341" t="s">
        <v>394</v>
      </c>
      <c r="ET11" s="48"/>
      <c r="EU11" s="83" t="s">
        <v>105</v>
      </c>
      <c r="EV11" s="47"/>
      <c r="EW11" s="47"/>
      <c r="EX11" s="47"/>
      <c r="EY11" s="47"/>
      <c r="EZ11" s="50" t="s">
        <v>331</v>
      </c>
      <c r="FA11" s="474"/>
      <c r="FB11" s="47"/>
      <c r="FC11" s="341" t="s">
        <v>394</v>
      </c>
      <c r="FD11" s="48"/>
      <c r="FE11" s="83" t="s">
        <v>105</v>
      </c>
      <c r="FF11" s="47"/>
      <c r="FG11" s="47"/>
      <c r="FH11" s="47"/>
      <c r="FI11" s="47"/>
      <c r="FJ11" s="50" t="s">
        <v>331</v>
      </c>
      <c r="FK11" s="474"/>
      <c r="FL11" s="47"/>
      <c r="FM11" s="341" t="s">
        <v>394</v>
      </c>
      <c r="FN11" s="48"/>
      <c r="FO11" s="83" t="s">
        <v>105</v>
      </c>
      <c r="FP11" s="47"/>
      <c r="FQ11" s="47"/>
      <c r="FR11" s="47"/>
      <c r="FS11" s="47"/>
      <c r="FT11" s="50" t="s">
        <v>331</v>
      </c>
      <c r="FU11" s="474"/>
      <c r="FV11" s="47"/>
      <c r="FW11" s="341" t="s">
        <v>394</v>
      </c>
      <c r="FX11" s="48"/>
      <c r="FY11" s="83" t="s">
        <v>105</v>
      </c>
      <c r="FZ11" s="47"/>
      <c r="GA11" s="47" t="s">
        <v>330</v>
      </c>
      <c r="GB11" s="47"/>
      <c r="GC11" s="47"/>
      <c r="GD11" s="50" t="s">
        <v>331</v>
      </c>
      <c r="GE11" s="474"/>
      <c r="GF11" s="47"/>
      <c r="GG11" s="341" t="s">
        <v>394</v>
      </c>
      <c r="GH11" s="48"/>
      <c r="GI11" s="83" t="s">
        <v>105</v>
      </c>
      <c r="GJ11" s="47"/>
      <c r="GK11" s="47" t="s">
        <v>330</v>
      </c>
      <c r="GL11" s="47"/>
      <c r="GM11" s="47"/>
      <c r="GN11" s="50" t="s">
        <v>331</v>
      </c>
      <c r="GO11" s="474"/>
      <c r="GP11" s="47"/>
      <c r="GQ11" s="341" t="s">
        <v>394</v>
      </c>
      <c r="GR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  <c r="AO12" s="137"/>
      <c r="AP12" s="81"/>
      <c r="AQ12" s="81"/>
      <c r="AR12" s="81"/>
      <c r="AS12" s="81"/>
      <c r="AT12" s="81"/>
      <c r="AU12" s="81"/>
      <c r="AV12" s="81"/>
      <c r="AW12" s="81"/>
      <c r="AX12" s="138"/>
      <c r="AY12" s="137"/>
      <c r="AZ12" s="81"/>
      <c r="BA12" s="81"/>
      <c r="BB12" s="81"/>
      <c r="BC12" s="81"/>
      <c r="BD12" s="81"/>
      <c r="BE12" s="81"/>
      <c r="BF12" s="81"/>
      <c r="BG12" s="81"/>
      <c r="BH12" s="138"/>
      <c r="BI12" s="137"/>
      <c r="BJ12" s="81"/>
      <c r="BK12" s="81"/>
      <c r="BL12" s="81"/>
      <c r="BM12" s="81"/>
      <c r="BN12" s="81"/>
      <c r="BO12" s="81"/>
      <c r="BP12" s="81"/>
      <c r="BQ12" s="81"/>
      <c r="BR12" s="138"/>
      <c r="BS12" s="137"/>
      <c r="BT12" s="81"/>
      <c r="BU12" s="81"/>
      <c r="BV12" s="81"/>
      <c r="BW12" s="81"/>
      <c r="BX12" s="81"/>
      <c r="BY12" s="81"/>
      <c r="BZ12" s="81"/>
      <c r="CA12" s="81"/>
      <c r="CB12" s="138"/>
      <c r="CC12" s="137"/>
      <c r="CD12" s="81"/>
      <c r="CE12" s="81"/>
      <c r="CF12" s="81"/>
      <c r="CG12" s="81"/>
      <c r="CH12" s="81"/>
      <c r="CI12" s="81"/>
      <c r="CJ12" s="81"/>
      <c r="CK12" s="81"/>
      <c r="CL12" s="138"/>
      <c r="CM12" s="137"/>
      <c r="CN12" s="81"/>
      <c r="CO12" s="81"/>
      <c r="CP12" s="81"/>
      <c r="CQ12" s="81"/>
      <c r="CR12" s="81"/>
      <c r="CS12" s="81"/>
      <c r="CT12" s="81"/>
      <c r="CU12" s="81"/>
      <c r="CV12" s="138"/>
      <c r="CW12" s="137"/>
      <c r="CX12" s="81"/>
      <c r="CY12" s="81"/>
      <c r="CZ12" s="81"/>
      <c r="DA12" s="81"/>
      <c r="DB12" s="81"/>
      <c r="DC12" s="81"/>
      <c r="DD12" s="81"/>
      <c r="DE12" s="81"/>
      <c r="DF12" s="138"/>
      <c r="DG12" s="137"/>
      <c r="DH12" s="81"/>
      <c r="DI12" s="81"/>
      <c r="DJ12" s="81"/>
      <c r="DK12" s="81"/>
      <c r="DL12" s="81"/>
      <c r="DM12" s="81"/>
      <c r="DN12" s="81"/>
      <c r="DO12" s="81"/>
      <c r="DP12" s="138"/>
      <c r="DQ12" s="137"/>
      <c r="DR12" s="81"/>
      <c r="DS12" s="81"/>
      <c r="DT12" s="81"/>
      <c r="DU12" s="81"/>
      <c r="DV12" s="81"/>
      <c r="DW12" s="81"/>
      <c r="DX12" s="81"/>
      <c r="DY12" s="81"/>
      <c r="DZ12" s="138"/>
      <c r="EA12" s="137"/>
      <c r="EB12" s="81"/>
      <c r="EC12" s="81"/>
      <c r="ED12" s="81"/>
      <c r="EE12" s="81"/>
      <c r="EF12" s="81"/>
      <c r="EG12" s="81"/>
      <c r="EH12" s="81"/>
      <c r="EI12" s="81"/>
      <c r="EJ12" s="138"/>
      <c r="EK12" s="137"/>
      <c r="EL12" s="81"/>
      <c r="EM12" s="81"/>
      <c r="EN12" s="81"/>
      <c r="EO12" s="81"/>
      <c r="EP12" s="81"/>
      <c r="EQ12" s="81"/>
      <c r="ER12" s="81"/>
      <c r="ES12" s="81"/>
      <c r="ET12" s="138"/>
      <c r="EU12" s="137"/>
      <c r="EV12" s="81"/>
      <c r="EW12" s="81"/>
      <c r="EX12" s="81"/>
      <c r="EY12" s="81"/>
      <c r="EZ12" s="81"/>
      <c r="FA12" s="81"/>
      <c r="FB12" s="81"/>
      <c r="FC12" s="81"/>
      <c r="FD12" s="138"/>
      <c r="FE12" s="137"/>
      <c r="FF12" s="81"/>
      <c r="FG12" s="81"/>
      <c r="FH12" s="81"/>
      <c r="FI12" s="81"/>
      <c r="FJ12" s="81"/>
      <c r="FK12" s="81"/>
      <c r="FL12" s="81"/>
      <c r="FM12" s="81"/>
      <c r="FN12" s="138"/>
      <c r="FO12" s="137"/>
      <c r="FP12" s="81"/>
      <c r="FQ12" s="81"/>
      <c r="FR12" s="81"/>
      <c r="FS12" s="81"/>
      <c r="FT12" s="81"/>
      <c r="FU12" s="81"/>
      <c r="FV12" s="81"/>
      <c r="FW12" s="81"/>
      <c r="FX12" s="138"/>
      <c r="FY12" s="137"/>
      <c r="FZ12" s="81"/>
      <c r="GA12" s="81"/>
      <c r="GB12" s="81"/>
      <c r="GC12" s="81"/>
      <c r="GD12" s="81"/>
      <c r="GE12" s="81"/>
      <c r="GF12" s="81"/>
      <c r="GG12" s="81"/>
      <c r="GH12" s="138"/>
      <c r="GI12" s="137"/>
      <c r="GJ12" s="81"/>
      <c r="GK12" s="81"/>
      <c r="GL12" s="81"/>
      <c r="GM12" s="81"/>
      <c r="GN12" s="81"/>
      <c r="GO12" s="81"/>
      <c r="GP12" s="81"/>
      <c r="GQ12" s="81"/>
      <c r="GR12" s="138"/>
    </row>
    <row r="13" customFormat="false" ht="16.5" hidden="false" customHeight="false" outlineLevel="0" collapsed="false">
      <c r="A13" s="628" t="s">
        <v>397</v>
      </c>
      <c r="B13" s="47"/>
      <c r="C13" s="47"/>
      <c r="D13" s="47"/>
      <c r="E13" s="47"/>
      <c r="F13" s="50" t="s">
        <v>119</v>
      </c>
      <c r="G13" s="62"/>
      <c r="H13" s="47"/>
      <c r="I13" s="47"/>
      <c r="J13" s="48"/>
      <c r="K13" s="628" t="s">
        <v>397</v>
      </c>
      <c r="L13" s="47"/>
      <c r="M13" s="47"/>
      <c r="N13" s="47"/>
      <c r="O13" s="47"/>
      <c r="P13" s="629" t="s">
        <v>398</v>
      </c>
      <c r="Q13" s="62"/>
      <c r="R13" s="47"/>
      <c r="S13" s="47"/>
      <c r="T13" s="48"/>
      <c r="U13" s="83" t="s">
        <v>399</v>
      </c>
      <c r="V13" s="47"/>
      <c r="W13" s="47"/>
      <c r="X13" s="47"/>
      <c r="Y13" s="47"/>
      <c r="Z13" s="50" t="s">
        <v>119</v>
      </c>
      <c r="AA13" s="62"/>
      <c r="AB13" s="47"/>
      <c r="AC13" s="47"/>
      <c r="AD13" s="48"/>
      <c r="AE13" s="83" t="s">
        <v>399</v>
      </c>
      <c r="AF13" s="47"/>
      <c r="AG13" s="47"/>
      <c r="AH13" s="47"/>
      <c r="AI13" s="47"/>
      <c r="AJ13" s="50" t="s">
        <v>119</v>
      </c>
      <c r="AK13" s="62"/>
      <c r="AL13" s="47"/>
      <c r="AM13" s="47"/>
      <c r="AN13" s="48"/>
      <c r="AO13" s="83" t="s">
        <v>399</v>
      </c>
      <c r="AP13" s="47"/>
      <c r="AQ13" s="47"/>
      <c r="AR13" s="47"/>
      <c r="AS13" s="47"/>
      <c r="AT13" s="50" t="s">
        <v>119</v>
      </c>
      <c r="AU13" s="62"/>
      <c r="AV13" s="47"/>
      <c r="AW13" s="47"/>
      <c r="AX13" s="48"/>
      <c r="AY13" s="83" t="s">
        <v>399</v>
      </c>
      <c r="AZ13" s="47"/>
      <c r="BA13" s="47"/>
      <c r="BB13" s="47"/>
      <c r="BC13" s="47"/>
      <c r="BD13" s="50" t="s">
        <v>119</v>
      </c>
      <c r="BE13" s="62"/>
      <c r="BF13" s="47"/>
      <c r="BG13" s="47"/>
      <c r="BH13" s="48"/>
      <c r="BI13" s="83" t="s">
        <v>399</v>
      </c>
      <c r="BJ13" s="47"/>
      <c r="BK13" s="47"/>
      <c r="BL13" s="47"/>
      <c r="BM13" s="47"/>
      <c r="BN13" s="50" t="s">
        <v>119</v>
      </c>
      <c r="BO13" s="62"/>
      <c r="BP13" s="47"/>
      <c r="BQ13" s="47"/>
      <c r="BR13" s="48"/>
      <c r="BS13" s="83" t="s">
        <v>399</v>
      </c>
      <c r="BT13" s="47"/>
      <c r="BU13" s="47"/>
      <c r="BV13" s="47"/>
      <c r="BW13" s="47"/>
      <c r="BX13" s="50" t="s">
        <v>119</v>
      </c>
      <c r="BY13" s="62"/>
      <c r="BZ13" s="47"/>
      <c r="CA13" s="47"/>
      <c r="CB13" s="48"/>
      <c r="CC13" s="83" t="s">
        <v>400</v>
      </c>
      <c r="CD13" s="47"/>
      <c r="CE13" s="47"/>
      <c r="CF13" s="47"/>
      <c r="CG13" s="47"/>
      <c r="CH13" s="50" t="s">
        <v>119</v>
      </c>
      <c r="CI13" s="62"/>
      <c r="CJ13" s="47"/>
      <c r="CK13" s="47"/>
      <c r="CL13" s="48"/>
      <c r="CM13" s="83" t="s">
        <v>400</v>
      </c>
      <c r="CN13" s="47"/>
      <c r="CO13" s="47"/>
      <c r="CP13" s="47"/>
      <c r="CQ13" s="47"/>
      <c r="CR13" s="50" t="s">
        <v>119</v>
      </c>
      <c r="CS13" s="62"/>
      <c r="CT13" s="47"/>
      <c r="CU13" s="47"/>
      <c r="CV13" s="48"/>
      <c r="CW13" s="83" t="s">
        <v>400</v>
      </c>
      <c r="CX13" s="47"/>
      <c r="CY13" s="47"/>
      <c r="CZ13" s="47"/>
      <c r="DA13" s="47"/>
      <c r="DB13" s="50" t="s">
        <v>119</v>
      </c>
      <c r="DC13" s="62"/>
      <c r="DD13" s="47"/>
      <c r="DE13" s="47"/>
      <c r="DF13" s="48"/>
      <c r="DG13" s="83" t="s">
        <v>400</v>
      </c>
      <c r="DH13" s="47"/>
      <c r="DI13" s="47"/>
      <c r="DJ13" s="47"/>
      <c r="DK13" s="47"/>
      <c r="DL13" s="50" t="s">
        <v>119</v>
      </c>
      <c r="DM13" s="62"/>
      <c r="DN13" s="47"/>
      <c r="DO13" s="47"/>
      <c r="DP13" s="48"/>
      <c r="DQ13" s="83" t="s">
        <v>400</v>
      </c>
      <c r="DR13" s="47"/>
      <c r="DS13" s="47"/>
      <c r="DT13" s="47"/>
      <c r="DU13" s="47"/>
      <c r="DV13" s="50" t="s">
        <v>119</v>
      </c>
      <c r="DW13" s="62"/>
      <c r="DX13" s="47"/>
      <c r="DY13" s="47"/>
      <c r="DZ13" s="48"/>
      <c r="EA13" s="83" t="s">
        <v>400</v>
      </c>
      <c r="EB13" s="47"/>
      <c r="EC13" s="47"/>
      <c r="ED13" s="47"/>
      <c r="EE13" s="47"/>
      <c r="EF13" s="50" t="s">
        <v>119</v>
      </c>
      <c r="EG13" s="62"/>
      <c r="EH13" s="47"/>
      <c r="EI13" s="47"/>
      <c r="EJ13" s="48"/>
      <c r="EK13" s="83" t="s">
        <v>400</v>
      </c>
      <c r="EL13" s="47"/>
      <c r="EM13" s="47"/>
      <c r="EN13" s="47"/>
      <c r="EO13" s="47"/>
      <c r="EP13" s="50" t="s">
        <v>119</v>
      </c>
      <c r="EQ13" s="474"/>
      <c r="ER13" s="47"/>
      <c r="ES13" s="47"/>
      <c r="ET13" s="48"/>
      <c r="EU13" s="83" t="s">
        <v>400</v>
      </c>
      <c r="EV13" s="47"/>
      <c r="EW13" s="47"/>
      <c r="EX13" s="47"/>
      <c r="EY13" s="47"/>
      <c r="EZ13" s="50" t="s">
        <v>119</v>
      </c>
      <c r="FA13" s="474"/>
      <c r="FB13" s="47"/>
      <c r="FC13" s="47"/>
      <c r="FD13" s="48"/>
      <c r="FE13" s="83" t="s">
        <v>400</v>
      </c>
      <c r="FF13" s="47"/>
      <c r="FG13" s="47"/>
      <c r="FH13" s="47"/>
      <c r="FI13" s="47"/>
      <c r="FJ13" s="50" t="s">
        <v>119</v>
      </c>
      <c r="FK13" s="474"/>
      <c r="FL13" s="47"/>
      <c r="FM13" s="47"/>
      <c r="FN13" s="48"/>
      <c r="FO13" s="83" t="s">
        <v>400</v>
      </c>
      <c r="FP13" s="47"/>
      <c r="FQ13" s="47"/>
      <c r="FR13" s="47"/>
      <c r="FS13" s="47"/>
      <c r="FT13" s="50" t="s">
        <v>119</v>
      </c>
      <c r="FU13" s="474"/>
      <c r="FV13" s="47"/>
      <c r="FW13" s="47"/>
      <c r="FX13" s="48"/>
      <c r="FY13" s="83" t="s">
        <v>400</v>
      </c>
      <c r="FZ13" s="47"/>
      <c r="GA13" s="47"/>
      <c r="GB13" s="47"/>
      <c r="GC13" s="47"/>
      <c r="GD13" s="50" t="s">
        <v>119</v>
      </c>
      <c r="GE13" s="474"/>
      <c r="GF13" s="47"/>
      <c r="GG13" s="47"/>
      <c r="GH13" s="48"/>
      <c r="GI13" s="83" t="s">
        <v>400</v>
      </c>
      <c r="GJ13" s="47"/>
      <c r="GK13" s="47"/>
      <c r="GL13" s="47"/>
      <c r="GM13" s="47"/>
      <c r="GN13" s="50" t="s">
        <v>119</v>
      </c>
      <c r="GO13" s="474"/>
      <c r="GP13" s="47"/>
      <c r="GQ13" s="47"/>
      <c r="GR13" s="48"/>
    </row>
    <row r="14" customFormat="false" ht="13.5" hidden="false" customHeight="false" outlineLevel="0" collapsed="false">
      <c r="A14" s="137"/>
      <c r="B14" s="81"/>
      <c r="C14" s="81"/>
      <c r="D14" s="81"/>
      <c r="E14" s="81"/>
      <c r="F14" s="81"/>
      <c r="G14" s="81"/>
      <c r="H14" s="81"/>
      <c r="I14" s="81"/>
      <c r="J14" s="138"/>
      <c r="K14" s="137"/>
      <c r="L14" s="81"/>
      <c r="M14" s="81"/>
      <c r="N14" s="81"/>
      <c r="O14" s="81"/>
      <c r="P14" s="81"/>
      <c r="Q14" s="81"/>
      <c r="R14" s="81"/>
      <c r="S14" s="81"/>
      <c r="T14" s="138"/>
      <c r="U14" s="137"/>
      <c r="V14" s="81"/>
      <c r="W14" s="81"/>
      <c r="X14" s="81"/>
      <c r="Y14" s="81"/>
      <c r="Z14" s="81"/>
      <c r="AA14" s="81"/>
      <c r="AB14" s="81"/>
      <c r="AC14" s="81"/>
      <c r="AD14" s="138"/>
      <c r="AE14" s="137"/>
      <c r="AF14" s="81"/>
      <c r="AG14" s="81"/>
      <c r="AH14" s="81"/>
      <c r="AI14" s="81"/>
      <c r="AJ14" s="81"/>
      <c r="AK14" s="81"/>
      <c r="AL14" s="81"/>
      <c r="AM14" s="81"/>
      <c r="AN14" s="138"/>
      <c r="AO14" s="137"/>
      <c r="AP14" s="81"/>
      <c r="AQ14" s="81"/>
      <c r="AR14" s="81"/>
      <c r="AS14" s="81"/>
      <c r="AT14" s="81"/>
      <c r="AU14" s="81"/>
      <c r="AV14" s="81"/>
      <c r="AW14" s="81"/>
      <c r="AX14" s="138"/>
      <c r="AY14" s="137"/>
      <c r="AZ14" s="81"/>
      <c r="BA14" s="81"/>
      <c r="BB14" s="81"/>
      <c r="BC14" s="81"/>
      <c r="BD14" s="81"/>
      <c r="BE14" s="81"/>
      <c r="BF14" s="81"/>
      <c r="BG14" s="81"/>
      <c r="BH14" s="138"/>
      <c r="BI14" s="137"/>
      <c r="BJ14" s="81"/>
      <c r="BK14" s="81"/>
      <c r="BL14" s="81"/>
      <c r="BM14" s="81"/>
      <c r="BN14" s="81"/>
      <c r="BO14" s="81"/>
      <c r="BP14" s="81"/>
      <c r="BQ14" s="81"/>
      <c r="BR14" s="138"/>
      <c r="BS14" s="137"/>
      <c r="BT14" s="81"/>
      <c r="BU14" s="81"/>
      <c r="BV14" s="81"/>
      <c r="BW14" s="81"/>
      <c r="BX14" s="81"/>
      <c r="BY14" s="81"/>
      <c r="BZ14" s="81"/>
      <c r="CA14" s="81"/>
      <c r="CB14" s="138"/>
      <c r="CC14" s="137"/>
      <c r="CD14" s="81"/>
      <c r="CE14" s="81"/>
      <c r="CF14" s="81"/>
      <c r="CG14" s="81"/>
      <c r="CH14" s="81"/>
      <c r="CI14" s="81"/>
      <c r="CJ14" s="81"/>
      <c r="CK14" s="81"/>
      <c r="CL14" s="138"/>
      <c r="CM14" s="137"/>
      <c r="CN14" s="81"/>
      <c r="CO14" s="81"/>
      <c r="CP14" s="81"/>
      <c r="CQ14" s="81"/>
      <c r="CR14" s="81"/>
      <c r="CS14" s="81"/>
      <c r="CT14" s="81"/>
      <c r="CU14" s="81"/>
      <c r="CV14" s="138"/>
      <c r="CW14" s="137"/>
      <c r="CX14" s="81"/>
      <c r="CY14" s="81"/>
      <c r="CZ14" s="81"/>
      <c r="DA14" s="81"/>
      <c r="DB14" s="81"/>
      <c r="DC14" s="81"/>
      <c r="DD14" s="81"/>
      <c r="DE14" s="81"/>
      <c r="DF14" s="138"/>
      <c r="DG14" s="137"/>
      <c r="DH14" s="81"/>
      <c r="DI14" s="81"/>
      <c r="DJ14" s="81"/>
      <c r="DK14" s="81"/>
      <c r="DL14" s="81"/>
      <c r="DM14" s="81"/>
      <c r="DN14" s="81"/>
      <c r="DO14" s="81"/>
      <c r="DP14" s="138"/>
      <c r="DQ14" s="137"/>
      <c r="DR14" s="81"/>
      <c r="DS14" s="81"/>
      <c r="DT14" s="81"/>
      <c r="DU14" s="81"/>
      <c r="DV14" s="81"/>
      <c r="DW14" s="81"/>
      <c r="DX14" s="81"/>
      <c r="DY14" s="81"/>
      <c r="DZ14" s="138"/>
      <c r="EA14" s="137"/>
      <c r="EB14" s="81"/>
      <c r="EC14" s="81"/>
      <c r="ED14" s="81"/>
      <c r="EE14" s="81"/>
      <c r="EF14" s="81"/>
      <c r="EG14" s="81"/>
      <c r="EH14" s="81"/>
      <c r="EI14" s="81"/>
      <c r="EJ14" s="138"/>
      <c r="EK14" s="137"/>
      <c r="EL14" s="81"/>
      <c r="EM14" s="81"/>
      <c r="EN14" s="81"/>
      <c r="EO14" s="81"/>
      <c r="EP14" s="81"/>
      <c r="EQ14" s="81"/>
      <c r="ER14" s="81"/>
      <c r="ES14" s="81"/>
      <c r="ET14" s="138"/>
      <c r="EU14" s="137"/>
      <c r="EV14" s="81"/>
      <c r="EW14" s="81"/>
      <c r="EX14" s="81"/>
      <c r="EY14" s="81"/>
      <c r="EZ14" s="81"/>
      <c r="FA14" s="81"/>
      <c r="FB14" s="81"/>
      <c r="FC14" s="81"/>
      <c r="FD14" s="138"/>
      <c r="FE14" s="137"/>
      <c r="FF14" s="81"/>
      <c r="FG14" s="81"/>
      <c r="FH14" s="81"/>
      <c r="FI14" s="81"/>
      <c r="FJ14" s="81"/>
      <c r="FK14" s="81"/>
      <c r="FL14" s="81"/>
      <c r="FM14" s="81"/>
      <c r="FN14" s="138"/>
      <c r="FO14" s="137"/>
      <c r="FP14" s="81"/>
      <c r="FQ14" s="81"/>
      <c r="FR14" s="81"/>
      <c r="FS14" s="81"/>
      <c r="FT14" s="81"/>
      <c r="FU14" s="81"/>
      <c r="FV14" s="81"/>
      <c r="FW14" s="81"/>
      <c r="FX14" s="138"/>
      <c r="FY14" s="137"/>
      <c r="FZ14" s="81"/>
      <c r="GA14" s="81"/>
      <c r="GB14" s="81"/>
      <c r="GC14" s="81"/>
      <c r="GD14" s="81"/>
      <c r="GE14" s="81"/>
      <c r="GF14" s="81"/>
      <c r="GG14" s="81"/>
      <c r="GH14" s="138"/>
      <c r="GI14" s="137"/>
      <c r="GJ14" s="81"/>
      <c r="GK14" s="81"/>
      <c r="GL14" s="81"/>
      <c r="GM14" s="81"/>
      <c r="GN14" s="81"/>
      <c r="GO14" s="81"/>
      <c r="GP14" s="81"/>
      <c r="GQ14" s="81"/>
      <c r="GR14" s="138"/>
    </row>
    <row r="15" customFormat="false" ht="17.25" hidden="false" customHeight="false" outlineLevel="0" collapsed="false">
      <c r="A15" s="632" t="s">
        <v>401</v>
      </c>
      <c r="B15" s="633"/>
      <c r="C15" s="633" t="s">
        <v>402</v>
      </c>
      <c r="D15" s="633"/>
      <c r="E15" s="85"/>
      <c r="F15" s="634" t="s">
        <v>81</v>
      </c>
      <c r="H15" s="85"/>
      <c r="I15" s="85"/>
      <c r="J15" s="87"/>
      <c r="K15" s="632" t="s">
        <v>401</v>
      </c>
      <c r="L15" s="633"/>
      <c r="M15" s="633" t="s">
        <v>402</v>
      </c>
      <c r="N15" s="633"/>
      <c r="O15" s="85"/>
      <c r="P15" s="634" t="s">
        <v>81</v>
      </c>
      <c r="R15" s="85"/>
      <c r="S15" s="85"/>
      <c r="T15" s="87"/>
      <c r="U15" s="84" t="s">
        <v>403</v>
      </c>
      <c r="V15" s="633"/>
      <c r="W15" s="635" t="s">
        <v>404</v>
      </c>
      <c r="X15" s="633"/>
      <c r="Y15" s="85"/>
      <c r="Z15" s="89" t="s">
        <v>81</v>
      </c>
      <c r="AB15" s="85"/>
      <c r="AC15" s="85"/>
      <c r="AD15" s="87"/>
      <c r="AE15" s="84" t="s">
        <v>403</v>
      </c>
      <c r="AF15" s="633"/>
      <c r="AG15" s="635" t="s">
        <v>404</v>
      </c>
      <c r="AH15" s="633"/>
      <c r="AI15" s="85"/>
      <c r="AJ15" s="89" t="s">
        <v>81</v>
      </c>
      <c r="AL15" s="85"/>
      <c r="AM15" s="85"/>
      <c r="AN15" s="87"/>
      <c r="AO15" s="84" t="s">
        <v>403</v>
      </c>
      <c r="AP15" s="633"/>
      <c r="AQ15" s="633" t="s">
        <v>405</v>
      </c>
      <c r="AR15" s="633"/>
      <c r="AS15" s="85"/>
      <c r="AT15" s="89" t="s">
        <v>81</v>
      </c>
      <c r="AV15" s="85"/>
      <c r="AW15" s="85"/>
      <c r="AX15" s="87"/>
      <c r="AY15" s="84" t="s">
        <v>403</v>
      </c>
      <c r="AZ15" s="633"/>
      <c r="BA15" s="633" t="s">
        <v>406</v>
      </c>
      <c r="BB15" s="633"/>
      <c r="BC15" s="85"/>
      <c r="BD15" s="89" t="s">
        <v>81</v>
      </c>
      <c r="BF15" s="85"/>
      <c r="BG15" s="85"/>
      <c r="BH15" s="87"/>
      <c r="BI15" s="84" t="s">
        <v>403</v>
      </c>
      <c r="BJ15" s="633"/>
      <c r="BK15" s="633" t="s">
        <v>335</v>
      </c>
      <c r="BL15" s="633"/>
      <c r="BM15" s="85"/>
      <c r="BN15" s="89" t="s">
        <v>81</v>
      </c>
      <c r="BP15" s="85"/>
      <c r="BQ15" s="85"/>
      <c r="BR15" s="87"/>
      <c r="BS15" s="84" t="s">
        <v>403</v>
      </c>
      <c r="BT15" s="633"/>
      <c r="BU15" s="633" t="s">
        <v>335</v>
      </c>
      <c r="BV15" s="633"/>
      <c r="BW15" s="85"/>
      <c r="BX15" s="89" t="s">
        <v>81</v>
      </c>
      <c r="BZ15" s="85"/>
      <c r="CA15" s="85"/>
      <c r="CB15" s="87"/>
      <c r="CC15" s="84" t="s">
        <v>403</v>
      </c>
      <c r="CD15" s="633"/>
      <c r="CF15" s="512" t="s">
        <v>407</v>
      </c>
      <c r="CG15" s="85"/>
      <c r="CH15" s="89" t="s">
        <v>81</v>
      </c>
      <c r="CJ15" s="85"/>
      <c r="CK15" s="85"/>
      <c r="CL15" s="87"/>
      <c r="CM15" s="84" t="s">
        <v>403</v>
      </c>
      <c r="CN15" s="633"/>
      <c r="CP15" s="512" t="s">
        <v>407</v>
      </c>
      <c r="CQ15" s="85"/>
      <c r="CR15" s="89" t="s">
        <v>81</v>
      </c>
      <c r="CT15" s="85"/>
      <c r="CU15" s="85"/>
      <c r="CV15" s="87"/>
      <c r="CW15" s="84" t="s">
        <v>403</v>
      </c>
      <c r="CX15" s="633"/>
      <c r="CY15" s="636" t="s">
        <v>408</v>
      </c>
      <c r="CZ15" s="633"/>
      <c r="DA15" s="85"/>
      <c r="DB15" s="89" t="s">
        <v>81</v>
      </c>
      <c r="DD15" s="85"/>
      <c r="DE15" s="85"/>
      <c r="DF15" s="87"/>
      <c r="DG15" s="84" t="s">
        <v>403</v>
      </c>
      <c r="DH15" s="633"/>
      <c r="DI15" s="636" t="s">
        <v>408</v>
      </c>
      <c r="DJ15" s="633"/>
      <c r="DK15" s="85"/>
      <c r="DL15" s="89" t="s">
        <v>81</v>
      </c>
      <c r="DN15" s="85"/>
      <c r="DO15" s="85"/>
      <c r="DP15" s="87"/>
      <c r="DQ15" s="84" t="s">
        <v>403</v>
      </c>
      <c r="DR15" s="633"/>
      <c r="DS15" s="89" t="s">
        <v>409</v>
      </c>
      <c r="DT15" s="633"/>
      <c r="DU15" s="85"/>
      <c r="DV15" s="89" t="s">
        <v>81</v>
      </c>
      <c r="DX15" s="85"/>
      <c r="DY15" s="85"/>
      <c r="DZ15" s="87"/>
      <c r="EA15" s="84" t="s">
        <v>403</v>
      </c>
      <c r="EB15" s="633"/>
      <c r="EC15" s="89" t="s">
        <v>409</v>
      </c>
      <c r="ED15" s="633"/>
      <c r="EE15" s="85"/>
      <c r="EF15" s="89" t="s">
        <v>81</v>
      </c>
      <c r="EG15" s="0" t="s">
        <v>128</v>
      </c>
      <c r="EH15" s="85"/>
      <c r="EI15" s="85"/>
      <c r="EJ15" s="87"/>
      <c r="EK15" s="84" t="s">
        <v>403</v>
      </c>
      <c r="EL15" s="633"/>
      <c r="EM15" s="89" t="s">
        <v>410</v>
      </c>
      <c r="EN15" s="633"/>
      <c r="EO15" s="85"/>
      <c r="EP15" s="89" t="s">
        <v>81</v>
      </c>
      <c r="EQ15" s="335"/>
      <c r="ER15" s="85"/>
      <c r="ES15" s="85"/>
      <c r="ET15" s="87"/>
      <c r="EU15" s="84" t="s">
        <v>403</v>
      </c>
      <c r="EV15" s="633"/>
      <c r="EW15" s="89" t="s">
        <v>410</v>
      </c>
      <c r="EX15" s="633"/>
      <c r="EY15" s="85"/>
      <c r="EZ15" s="89" t="s">
        <v>81</v>
      </c>
      <c r="FA15" s="335"/>
      <c r="FB15" s="85"/>
      <c r="FC15" s="85"/>
      <c r="FD15" s="87"/>
      <c r="FE15" s="84" t="s">
        <v>403</v>
      </c>
      <c r="FF15" s="633"/>
      <c r="FG15" s="136" t="s">
        <v>411</v>
      </c>
      <c r="FH15" s="633"/>
      <c r="FI15" s="85"/>
      <c r="FJ15" s="89" t="s">
        <v>81</v>
      </c>
      <c r="FK15" s="335"/>
      <c r="FL15" s="85"/>
      <c r="FM15" s="85"/>
      <c r="FN15" s="87"/>
      <c r="FO15" s="84" t="s">
        <v>403</v>
      </c>
      <c r="FP15" s="633"/>
      <c r="FQ15" s="136" t="s">
        <v>411</v>
      </c>
      <c r="FR15" s="633"/>
      <c r="FS15" s="85"/>
      <c r="FT15" s="89" t="s">
        <v>81</v>
      </c>
      <c r="FU15" s="335"/>
      <c r="FV15" s="85"/>
      <c r="FW15" s="85"/>
      <c r="FX15" s="87"/>
      <c r="FY15" s="84" t="s">
        <v>403</v>
      </c>
      <c r="FZ15" s="633"/>
      <c r="GA15" s="136" t="s">
        <v>412</v>
      </c>
      <c r="GB15" s="633"/>
      <c r="GC15" s="85"/>
      <c r="GD15" s="89" t="s">
        <v>81</v>
      </c>
      <c r="GE15" s="335"/>
      <c r="GF15" s="85"/>
      <c r="GG15" s="85"/>
      <c r="GH15" s="87"/>
      <c r="GI15" s="84" t="s">
        <v>403</v>
      </c>
      <c r="GJ15" s="633"/>
      <c r="GK15" s="136" t="s">
        <v>412</v>
      </c>
      <c r="GL15" s="633"/>
      <c r="GM15" s="85"/>
      <c r="GN15" s="89" t="s">
        <v>81</v>
      </c>
      <c r="GO15" s="335"/>
      <c r="GP15" s="85"/>
      <c r="GQ15" s="85"/>
      <c r="GR15" s="87"/>
    </row>
    <row r="16" customFormat="false" ht="19.5" hidden="false" customHeight="false" outlineLevel="0" collapsed="false">
      <c r="A16" s="591" t="s">
        <v>413</v>
      </c>
      <c r="B16" s="591"/>
      <c r="C16" s="591"/>
      <c r="D16" s="591"/>
      <c r="E16" s="591"/>
      <c r="F16" s="591"/>
      <c r="G16" s="591"/>
      <c r="H16" s="591"/>
      <c r="I16" s="591"/>
      <c r="J16" s="591"/>
      <c r="K16" s="591" t="s">
        <v>413</v>
      </c>
      <c r="L16" s="591"/>
      <c r="M16" s="591"/>
      <c r="N16" s="591"/>
      <c r="O16" s="591"/>
      <c r="P16" s="591"/>
      <c r="Q16" s="591"/>
      <c r="R16" s="591"/>
      <c r="S16" s="591"/>
      <c r="T16" s="591"/>
      <c r="U16" s="591" t="s">
        <v>414</v>
      </c>
      <c r="V16" s="591"/>
      <c r="W16" s="591"/>
      <c r="X16" s="591"/>
      <c r="Y16" s="591"/>
      <c r="Z16" s="591"/>
      <c r="AA16" s="591"/>
      <c r="AB16" s="591"/>
      <c r="AC16" s="591"/>
      <c r="AD16" s="591"/>
      <c r="AE16" s="591" t="s">
        <v>414</v>
      </c>
      <c r="AF16" s="591"/>
      <c r="AG16" s="591"/>
      <c r="AH16" s="591"/>
      <c r="AI16" s="591"/>
      <c r="AJ16" s="591"/>
      <c r="AK16" s="591"/>
      <c r="AL16" s="591"/>
      <c r="AM16" s="591"/>
      <c r="AN16" s="591"/>
      <c r="AO16" s="591" t="s">
        <v>414</v>
      </c>
      <c r="AP16" s="591"/>
      <c r="AQ16" s="591"/>
      <c r="AR16" s="591"/>
      <c r="AS16" s="591"/>
      <c r="AT16" s="591"/>
      <c r="AU16" s="591"/>
      <c r="AV16" s="591"/>
      <c r="AW16" s="591"/>
      <c r="AX16" s="591"/>
      <c r="AY16" s="591" t="s">
        <v>414</v>
      </c>
      <c r="AZ16" s="591"/>
      <c r="BA16" s="591"/>
      <c r="BB16" s="591"/>
      <c r="BC16" s="591"/>
      <c r="BD16" s="591"/>
      <c r="BE16" s="591"/>
      <c r="BF16" s="591"/>
      <c r="BG16" s="591"/>
      <c r="BH16" s="591"/>
      <c r="BI16" s="591" t="s">
        <v>414</v>
      </c>
      <c r="BJ16" s="591"/>
      <c r="BK16" s="591"/>
      <c r="BL16" s="591"/>
      <c r="BM16" s="591"/>
      <c r="BN16" s="591"/>
      <c r="BO16" s="591"/>
      <c r="BP16" s="591"/>
      <c r="BQ16" s="591"/>
      <c r="BR16" s="591"/>
      <c r="BS16" s="591" t="s">
        <v>414</v>
      </c>
      <c r="BT16" s="591"/>
      <c r="BU16" s="591"/>
      <c r="BV16" s="591"/>
      <c r="BW16" s="591"/>
      <c r="BX16" s="591"/>
      <c r="BY16" s="591"/>
      <c r="BZ16" s="591"/>
      <c r="CA16" s="591"/>
      <c r="CB16" s="591"/>
      <c r="CC16" s="380" t="s">
        <v>415</v>
      </c>
      <c r="CD16" s="380"/>
      <c r="CE16" s="380"/>
      <c r="CF16" s="380"/>
      <c r="CG16" s="380"/>
      <c r="CH16" s="380"/>
      <c r="CI16" s="380"/>
      <c r="CJ16" s="380"/>
      <c r="CK16" s="380"/>
      <c r="CL16" s="380"/>
      <c r="CM16" s="380" t="s">
        <v>415</v>
      </c>
      <c r="CN16" s="380"/>
      <c r="CO16" s="380"/>
      <c r="CP16" s="380"/>
      <c r="CQ16" s="380"/>
      <c r="CR16" s="380"/>
      <c r="CS16" s="380"/>
      <c r="CT16" s="380"/>
      <c r="CU16" s="380"/>
      <c r="CV16" s="380"/>
      <c r="CW16" s="380" t="s">
        <v>415</v>
      </c>
      <c r="CX16" s="380"/>
      <c r="CY16" s="380"/>
      <c r="CZ16" s="380"/>
      <c r="DA16" s="380"/>
      <c r="DB16" s="380"/>
      <c r="DC16" s="380"/>
      <c r="DD16" s="380"/>
      <c r="DE16" s="380"/>
      <c r="DF16" s="380"/>
      <c r="DG16" s="380" t="s">
        <v>415</v>
      </c>
      <c r="DH16" s="380"/>
      <c r="DI16" s="380"/>
      <c r="DJ16" s="380"/>
      <c r="DK16" s="380"/>
      <c r="DL16" s="380"/>
      <c r="DM16" s="380"/>
      <c r="DN16" s="380"/>
      <c r="DO16" s="380"/>
      <c r="DP16" s="380"/>
      <c r="DQ16" s="380" t="s">
        <v>415</v>
      </c>
      <c r="DR16" s="380"/>
      <c r="DS16" s="380"/>
      <c r="DT16" s="380"/>
      <c r="DU16" s="380"/>
      <c r="DV16" s="380"/>
      <c r="DW16" s="380"/>
      <c r="DX16" s="380"/>
      <c r="DY16" s="380"/>
      <c r="DZ16" s="380"/>
      <c r="EA16" s="380" t="s">
        <v>128</v>
      </c>
      <c r="EB16" s="380"/>
      <c r="EC16" s="380"/>
      <c r="ED16" s="380"/>
      <c r="EE16" s="380"/>
      <c r="EF16" s="380"/>
      <c r="EG16" s="380"/>
      <c r="EH16" s="380"/>
      <c r="EI16" s="380"/>
      <c r="EJ16" s="380"/>
      <c r="EK16" s="380" t="s">
        <v>415</v>
      </c>
      <c r="EL16" s="380"/>
      <c r="EM16" s="380"/>
      <c r="EN16" s="380"/>
      <c r="EO16" s="380"/>
      <c r="EP16" s="380"/>
      <c r="EQ16" s="380"/>
      <c r="ER16" s="380"/>
      <c r="ES16" s="380"/>
      <c r="ET16" s="380"/>
      <c r="EU16" s="380" t="s">
        <v>415</v>
      </c>
      <c r="EV16" s="380"/>
      <c r="EW16" s="380"/>
      <c r="EX16" s="380"/>
      <c r="EY16" s="380"/>
      <c r="EZ16" s="380"/>
      <c r="FA16" s="380"/>
      <c r="FB16" s="380"/>
      <c r="FC16" s="380"/>
      <c r="FD16" s="380"/>
      <c r="FE16" s="380" t="s">
        <v>415</v>
      </c>
      <c r="FF16" s="380"/>
      <c r="FG16" s="380"/>
      <c r="FH16" s="380"/>
      <c r="FI16" s="380"/>
      <c r="FJ16" s="380"/>
      <c r="FK16" s="380"/>
      <c r="FL16" s="380"/>
      <c r="FM16" s="380"/>
      <c r="FN16" s="380"/>
      <c r="FO16" s="380" t="s">
        <v>415</v>
      </c>
      <c r="FP16" s="380"/>
      <c r="FQ16" s="380"/>
      <c r="FR16" s="380"/>
      <c r="FS16" s="380"/>
      <c r="FT16" s="380"/>
      <c r="FU16" s="380"/>
      <c r="FV16" s="380"/>
      <c r="FW16" s="380"/>
      <c r="FX16" s="380"/>
      <c r="FY16" s="380" t="s">
        <v>415</v>
      </c>
      <c r="FZ16" s="380"/>
      <c r="GA16" s="380"/>
      <c r="GB16" s="380"/>
      <c r="GC16" s="380"/>
      <c r="GD16" s="380"/>
      <c r="GE16" s="380"/>
      <c r="GF16" s="380"/>
      <c r="GG16" s="380"/>
      <c r="GH16" s="380"/>
      <c r="GI16" s="380" t="s">
        <v>415</v>
      </c>
      <c r="GJ16" s="380"/>
      <c r="GK16" s="380"/>
      <c r="GL16" s="380"/>
      <c r="GM16" s="380"/>
      <c r="GN16" s="380"/>
      <c r="GO16" s="380"/>
      <c r="GP16" s="380"/>
      <c r="GQ16" s="380"/>
      <c r="GR16" s="380"/>
    </row>
    <row r="17" customFormat="false" ht="15.75" hidden="false" customHeight="false" outlineLevel="0" collapsed="false">
      <c r="A17" s="637" t="s">
        <v>139</v>
      </c>
      <c r="B17" s="637"/>
      <c r="C17" s="637"/>
      <c r="D17" s="637"/>
      <c r="E17" s="637"/>
      <c r="F17" s="637"/>
      <c r="G17" s="637"/>
      <c r="H17" s="637"/>
      <c r="I17" s="637"/>
      <c r="J17" s="637"/>
      <c r="K17" s="637" t="s">
        <v>139</v>
      </c>
      <c r="L17" s="637"/>
      <c r="M17" s="637"/>
      <c r="N17" s="637"/>
      <c r="O17" s="637"/>
      <c r="P17" s="637"/>
      <c r="Q17" s="637"/>
      <c r="R17" s="637"/>
      <c r="S17" s="637"/>
      <c r="T17" s="637"/>
      <c r="U17" s="637" t="s">
        <v>139</v>
      </c>
      <c r="V17" s="637"/>
      <c r="W17" s="637"/>
      <c r="X17" s="637"/>
      <c r="Y17" s="637"/>
      <c r="Z17" s="637"/>
      <c r="AA17" s="637"/>
      <c r="AB17" s="637"/>
      <c r="AC17" s="637"/>
      <c r="AD17" s="637"/>
      <c r="AE17" s="637" t="s">
        <v>139</v>
      </c>
      <c r="AF17" s="637"/>
      <c r="AG17" s="637"/>
      <c r="AH17" s="637"/>
      <c r="AI17" s="637"/>
      <c r="AJ17" s="637"/>
      <c r="AK17" s="637"/>
      <c r="AL17" s="637"/>
      <c r="AM17" s="637"/>
      <c r="AN17" s="637"/>
      <c r="AO17" s="637" t="s">
        <v>139</v>
      </c>
      <c r="AP17" s="637"/>
      <c r="AQ17" s="637"/>
      <c r="AR17" s="637"/>
      <c r="AS17" s="637"/>
      <c r="AT17" s="637"/>
      <c r="AU17" s="637"/>
      <c r="AV17" s="637"/>
      <c r="AW17" s="637"/>
      <c r="AX17" s="637"/>
      <c r="AY17" s="637" t="s">
        <v>139</v>
      </c>
      <c r="AZ17" s="637"/>
      <c r="BA17" s="637"/>
      <c r="BB17" s="637"/>
      <c r="BC17" s="637"/>
      <c r="BD17" s="637"/>
      <c r="BE17" s="637"/>
      <c r="BF17" s="637"/>
      <c r="BG17" s="637"/>
      <c r="BH17" s="637"/>
      <c r="BI17" s="637" t="s">
        <v>139</v>
      </c>
      <c r="BJ17" s="637"/>
      <c r="BK17" s="637"/>
      <c r="BL17" s="637"/>
      <c r="BM17" s="637"/>
      <c r="BN17" s="637"/>
      <c r="BO17" s="637"/>
      <c r="BP17" s="637"/>
      <c r="BQ17" s="637"/>
      <c r="BR17" s="637"/>
      <c r="BS17" s="637" t="s">
        <v>139</v>
      </c>
      <c r="BT17" s="637"/>
      <c r="BU17" s="637"/>
      <c r="BV17" s="637"/>
      <c r="BW17" s="637"/>
      <c r="BX17" s="637"/>
      <c r="BY17" s="637"/>
      <c r="BZ17" s="637"/>
      <c r="CA17" s="637"/>
      <c r="CB17" s="637"/>
      <c r="CC17" s="637" t="s">
        <v>139</v>
      </c>
      <c r="CD17" s="637"/>
      <c r="CE17" s="637"/>
      <c r="CF17" s="637"/>
      <c r="CG17" s="637"/>
      <c r="CH17" s="637"/>
      <c r="CI17" s="637"/>
      <c r="CJ17" s="637"/>
      <c r="CK17" s="637"/>
      <c r="CL17" s="637"/>
      <c r="CM17" s="637" t="s">
        <v>139</v>
      </c>
      <c r="CN17" s="637"/>
      <c r="CO17" s="637"/>
      <c r="CP17" s="637"/>
      <c r="CQ17" s="637"/>
      <c r="CR17" s="637"/>
      <c r="CS17" s="637"/>
      <c r="CT17" s="637"/>
      <c r="CU17" s="637"/>
      <c r="CV17" s="637"/>
      <c r="CW17" s="637" t="s">
        <v>139</v>
      </c>
      <c r="CX17" s="637"/>
      <c r="CY17" s="637"/>
      <c r="CZ17" s="637"/>
      <c r="DA17" s="637"/>
      <c r="DB17" s="637"/>
      <c r="DC17" s="637"/>
      <c r="DD17" s="637"/>
      <c r="DE17" s="637"/>
      <c r="DF17" s="637"/>
      <c r="DG17" s="637" t="s">
        <v>139</v>
      </c>
      <c r="DH17" s="637"/>
      <c r="DI17" s="637"/>
      <c r="DJ17" s="637"/>
      <c r="DK17" s="637"/>
      <c r="DL17" s="637"/>
      <c r="DM17" s="637"/>
      <c r="DN17" s="637"/>
      <c r="DO17" s="637"/>
      <c r="DP17" s="637"/>
      <c r="DQ17" s="637" t="s">
        <v>139</v>
      </c>
      <c r="DR17" s="637"/>
      <c r="DS17" s="637"/>
      <c r="DT17" s="637"/>
      <c r="DU17" s="637"/>
      <c r="DV17" s="637"/>
      <c r="DW17" s="637"/>
      <c r="DX17" s="637"/>
      <c r="DY17" s="637"/>
      <c r="DZ17" s="637"/>
      <c r="EA17" s="637" t="s">
        <v>128</v>
      </c>
      <c r="EB17" s="637"/>
      <c r="EC17" s="637"/>
      <c r="ED17" s="637"/>
      <c r="EE17" s="637"/>
      <c r="EF17" s="637"/>
      <c r="EG17" s="637"/>
      <c r="EH17" s="637"/>
      <c r="EI17" s="637"/>
      <c r="EJ17" s="637"/>
      <c r="EK17" s="637" t="s">
        <v>139</v>
      </c>
      <c r="EL17" s="637"/>
      <c r="EM17" s="637"/>
      <c r="EN17" s="637"/>
      <c r="EO17" s="637"/>
      <c r="EP17" s="637"/>
      <c r="EQ17" s="637"/>
      <c r="ER17" s="637"/>
      <c r="ES17" s="637"/>
      <c r="ET17" s="637"/>
      <c r="EU17" s="637" t="s">
        <v>139</v>
      </c>
      <c r="EV17" s="637"/>
      <c r="EW17" s="637"/>
      <c r="EX17" s="637"/>
      <c r="EY17" s="637"/>
      <c r="EZ17" s="637"/>
      <c r="FA17" s="637"/>
      <c r="FB17" s="637"/>
      <c r="FC17" s="637"/>
      <c r="FD17" s="637"/>
      <c r="FE17" s="637" t="s">
        <v>139</v>
      </c>
      <c r="FF17" s="637"/>
      <c r="FG17" s="637"/>
      <c r="FH17" s="637"/>
      <c r="FI17" s="637"/>
      <c r="FJ17" s="637"/>
      <c r="FK17" s="637"/>
      <c r="FL17" s="637"/>
      <c r="FM17" s="637"/>
      <c r="FN17" s="637"/>
      <c r="FO17" s="637" t="s">
        <v>139</v>
      </c>
      <c r="FP17" s="637"/>
      <c r="FQ17" s="637"/>
      <c r="FR17" s="637"/>
      <c r="FS17" s="637"/>
      <c r="FT17" s="637"/>
      <c r="FU17" s="637"/>
      <c r="FV17" s="637"/>
      <c r="FW17" s="637"/>
      <c r="FX17" s="637"/>
      <c r="FY17" s="637" t="s">
        <v>139</v>
      </c>
      <c r="FZ17" s="637"/>
      <c r="GA17" s="637"/>
      <c r="GB17" s="637"/>
      <c r="GC17" s="637"/>
      <c r="GD17" s="637"/>
      <c r="GE17" s="637"/>
      <c r="GF17" s="637"/>
      <c r="GG17" s="637"/>
      <c r="GH17" s="637"/>
      <c r="GI17" s="637" t="s">
        <v>139</v>
      </c>
      <c r="GJ17" s="637"/>
      <c r="GK17" s="637"/>
      <c r="GL17" s="637"/>
      <c r="GM17" s="637"/>
      <c r="GN17" s="637"/>
      <c r="GO17" s="637"/>
      <c r="GP17" s="637"/>
      <c r="GQ17" s="637"/>
      <c r="GR17" s="637"/>
    </row>
    <row r="18" customFormat="false" ht="17.25" hidden="false" customHeight="false" outlineLevel="0" collapsed="false">
      <c r="A18" s="592" t="s">
        <v>346</v>
      </c>
      <c r="B18" s="592"/>
      <c r="C18" s="593" t="s">
        <v>110</v>
      </c>
      <c r="D18" s="593" t="s">
        <v>347</v>
      </c>
      <c r="E18" s="594" t="s">
        <v>348</v>
      </c>
      <c r="F18" s="592" t="s">
        <v>346</v>
      </c>
      <c r="G18" s="592"/>
      <c r="H18" s="593" t="s">
        <v>110</v>
      </c>
      <c r="I18" s="593" t="s">
        <v>347</v>
      </c>
      <c r="J18" s="594" t="s">
        <v>348</v>
      </c>
      <c r="K18" s="592" t="s">
        <v>346</v>
      </c>
      <c r="L18" s="592"/>
      <c r="M18" s="593" t="s">
        <v>110</v>
      </c>
      <c r="N18" s="593" t="s">
        <v>347</v>
      </c>
      <c r="O18" s="594" t="s">
        <v>348</v>
      </c>
      <c r="P18" s="592" t="s">
        <v>346</v>
      </c>
      <c r="Q18" s="592"/>
      <c r="R18" s="593" t="s">
        <v>110</v>
      </c>
      <c r="S18" s="593" t="s">
        <v>347</v>
      </c>
      <c r="T18" s="594" t="s">
        <v>348</v>
      </c>
      <c r="U18" s="592" t="s">
        <v>346</v>
      </c>
      <c r="V18" s="592"/>
      <c r="W18" s="593" t="s">
        <v>110</v>
      </c>
      <c r="X18" s="593" t="s">
        <v>347</v>
      </c>
      <c r="Y18" s="594" t="s">
        <v>348</v>
      </c>
      <c r="Z18" s="592" t="s">
        <v>346</v>
      </c>
      <c r="AA18" s="592"/>
      <c r="AB18" s="593" t="s">
        <v>110</v>
      </c>
      <c r="AC18" s="593" t="s">
        <v>347</v>
      </c>
      <c r="AD18" s="594" t="s">
        <v>348</v>
      </c>
      <c r="AE18" s="592" t="s">
        <v>346</v>
      </c>
      <c r="AF18" s="592"/>
      <c r="AG18" s="593" t="s">
        <v>110</v>
      </c>
      <c r="AH18" s="593" t="s">
        <v>347</v>
      </c>
      <c r="AI18" s="594" t="s">
        <v>348</v>
      </c>
      <c r="AJ18" s="592" t="s">
        <v>346</v>
      </c>
      <c r="AK18" s="592"/>
      <c r="AL18" s="593" t="s">
        <v>110</v>
      </c>
      <c r="AM18" s="593" t="s">
        <v>347</v>
      </c>
      <c r="AN18" s="594" t="s">
        <v>348</v>
      </c>
      <c r="AO18" s="592" t="s">
        <v>346</v>
      </c>
      <c r="AP18" s="592"/>
      <c r="AQ18" s="593" t="s">
        <v>110</v>
      </c>
      <c r="AR18" s="593" t="s">
        <v>347</v>
      </c>
      <c r="AS18" s="594" t="s">
        <v>348</v>
      </c>
      <c r="AT18" s="592" t="s">
        <v>346</v>
      </c>
      <c r="AU18" s="592"/>
      <c r="AV18" s="593" t="s">
        <v>110</v>
      </c>
      <c r="AW18" s="593" t="s">
        <v>347</v>
      </c>
      <c r="AX18" s="594" t="s">
        <v>348</v>
      </c>
      <c r="AY18" s="592" t="s">
        <v>346</v>
      </c>
      <c r="AZ18" s="592"/>
      <c r="BA18" s="593" t="s">
        <v>110</v>
      </c>
      <c r="BB18" s="593" t="s">
        <v>347</v>
      </c>
      <c r="BC18" s="594" t="s">
        <v>348</v>
      </c>
      <c r="BD18" s="592" t="s">
        <v>346</v>
      </c>
      <c r="BE18" s="592"/>
      <c r="BF18" s="593" t="s">
        <v>110</v>
      </c>
      <c r="BG18" s="593" t="s">
        <v>347</v>
      </c>
      <c r="BH18" s="594" t="s">
        <v>348</v>
      </c>
      <c r="BI18" s="592" t="s">
        <v>346</v>
      </c>
      <c r="BJ18" s="592"/>
      <c r="BK18" s="593" t="s">
        <v>110</v>
      </c>
      <c r="BL18" s="593" t="s">
        <v>347</v>
      </c>
      <c r="BM18" s="594" t="s">
        <v>348</v>
      </c>
      <c r="BN18" s="592" t="s">
        <v>346</v>
      </c>
      <c r="BO18" s="592"/>
      <c r="BP18" s="593" t="s">
        <v>110</v>
      </c>
      <c r="BQ18" s="593" t="s">
        <v>347</v>
      </c>
      <c r="BR18" s="594" t="s">
        <v>348</v>
      </c>
      <c r="BS18" s="592" t="s">
        <v>346</v>
      </c>
      <c r="BT18" s="592"/>
      <c r="BU18" s="593" t="s">
        <v>110</v>
      </c>
      <c r="BV18" s="593" t="s">
        <v>347</v>
      </c>
      <c r="BW18" s="594" t="s">
        <v>348</v>
      </c>
      <c r="BX18" s="592" t="s">
        <v>346</v>
      </c>
      <c r="BY18" s="592"/>
      <c r="BZ18" s="593" t="s">
        <v>110</v>
      </c>
      <c r="CA18" s="593" t="s">
        <v>347</v>
      </c>
      <c r="CB18" s="594" t="s">
        <v>348</v>
      </c>
      <c r="CC18" s="592" t="s">
        <v>346</v>
      </c>
      <c r="CD18" s="592"/>
      <c r="CE18" s="593" t="s">
        <v>110</v>
      </c>
      <c r="CF18" s="593" t="s">
        <v>347</v>
      </c>
      <c r="CG18" s="594" t="s">
        <v>348</v>
      </c>
      <c r="CH18" s="592" t="s">
        <v>346</v>
      </c>
      <c r="CI18" s="592"/>
      <c r="CJ18" s="593" t="s">
        <v>110</v>
      </c>
      <c r="CK18" s="593" t="s">
        <v>347</v>
      </c>
      <c r="CL18" s="594" t="s">
        <v>348</v>
      </c>
      <c r="CM18" s="592" t="s">
        <v>346</v>
      </c>
      <c r="CN18" s="592"/>
      <c r="CO18" s="593" t="s">
        <v>110</v>
      </c>
      <c r="CP18" s="593" t="s">
        <v>347</v>
      </c>
      <c r="CQ18" s="594" t="s">
        <v>348</v>
      </c>
      <c r="CR18" s="592" t="s">
        <v>346</v>
      </c>
      <c r="CS18" s="592"/>
      <c r="CT18" s="593" t="s">
        <v>110</v>
      </c>
      <c r="CU18" s="593" t="s">
        <v>347</v>
      </c>
      <c r="CV18" s="594" t="s">
        <v>348</v>
      </c>
      <c r="CW18" s="592" t="s">
        <v>346</v>
      </c>
      <c r="CX18" s="592"/>
      <c r="CY18" s="593" t="s">
        <v>110</v>
      </c>
      <c r="CZ18" s="593" t="s">
        <v>347</v>
      </c>
      <c r="DA18" s="594" t="s">
        <v>348</v>
      </c>
      <c r="DB18" s="592" t="s">
        <v>346</v>
      </c>
      <c r="DC18" s="592"/>
      <c r="DD18" s="593" t="s">
        <v>110</v>
      </c>
      <c r="DE18" s="593" t="s">
        <v>347</v>
      </c>
      <c r="DF18" s="594" t="s">
        <v>348</v>
      </c>
      <c r="DG18" s="592" t="s">
        <v>346</v>
      </c>
      <c r="DH18" s="592"/>
      <c r="DI18" s="593" t="s">
        <v>110</v>
      </c>
      <c r="DJ18" s="593" t="s">
        <v>347</v>
      </c>
      <c r="DK18" s="594" t="s">
        <v>348</v>
      </c>
      <c r="DL18" s="592" t="s">
        <v>346</v>
      </c>
      <c r="DM18" s="592"/>
      <c r="DN18" s="593" t="s">
        <v>110</v>
      </c>
      <c r="DO18" s="593" t="s">
        <v>347</v>
      </c>
      <c r="DP18" s="594" t="s">
        <v>348</v>
      </c>
      <c r="DQ18" s="592" t="s">
        <v>346</v>
      </c>
      <c r="DR18" s="592"/>
      <c r="DS18" s="593" t="s">
        <v>110</v>
      </c>
      <c r="DT18" s="593" t="s">
        <v>347</v>
      </c>
      <c r="DU18" s="594" t="s">
        <v>348</v>
      </c>
      <c r="DV18" s="592" t="s">
        <v>346</v>
      </c>
      <c r="DW18" s="592"/>
      <c r="DX18" s="593" t="s">
        <v>110</v>
      </c>
      <c r="DY18" s="593" t="s">
        <v>347</v>
      </c>
      <c r="DZ18" s="594" t="s">
        <v>348</v>
      </c>
      <c r="EA18" s="592" t="s">
        <v>346</v>
      </c>
      <c r="EB18" s="592"/>
      <c r="EC18" s="593" t="s">
        <v>110</v>
      </c>
      <c r="ED18" s="593" t="s">
        <v>347</v>
      </c>
      <c r="EE18" s="594" t="s">
        <v>348</v>
      </c>
      <c r="EF18" s="592" t="s">
        <v>128</v>
      </c>
      <c r="EG18" s="592"/>
      <c r="EH18" s="593" t="s">
        <v>110</v>
      </c>
      <c r="EI18" s="593" t="s">
        <v>347</v>
      </c>
      <c r="EJ18" s="594" t="s">
        <v>348</v>
      </c>
      <c r="EK18" s="592" t="s">
        <v>346</v>
      </c>
      <c r="EL18" s="592"/>
      <c r="EM18" s="593" t="s">
        <v>110</v>
      </c>
      <c r="EN18" s="593" t="s">
        <v>347</v>
      </c>
      <c r="EO18" s="594" t="s">
        <v>348</v>
      </c>
      <c r="EP18" s="592" t="s">
        <v>346</v>
      </c>
      <c r="EQ18" s="592"/>
      <c r="ER18" s="593" t="s">
        <v>110</v>
      </c>
      <c r="ES18" s="593" t="s">
        <v>347</v>
      </c>
      <c r="ET18" s="594" t="s">
        <v>348</v>
      </c>
      <c r="EU18" s="595" t="s">
        <v>346</v>
      </c>
      <c r="EV18" s="595"/>
      <c r="EW18" s="593" t="s">
        <v>110</v>
      </c>
      <c r="EX18" s="593" t="s">
        <v>347</v>
      </c>
      <c r="EY18" s="594" t="s">
        <v>348</v>
      </c>
      <c r="EZ18" s="592" t="s">
        <v>346</v>
      </c>
      <c r="FA18" s="592"/>
      <c r="FB18" s="593" t="s">
        <v>110</v>
      </c>
      <c r="FC18" s="593" t="s">
        <v>347</v>
      </c>
      <c r="FD18" s="594" t="s">
        <v>348</v>
      </c>
      <c r="FE18" s="592" t="s">
        <v>346</v>
      </c>
      <c r="FF18" s="592"/>
      <c r="FG18" s="593" t="s">
        <v>110</v>
      </c>
      <c r="FH18" s="593" t="s">
        <v>347</v>
      </c>
      <c r="FI18" s="594" t="s">
        <v>348</v>
      </c>
      <c r="FJ18" s="592" t="s">
        <v>346</v>
      </c>
      <c r="FK18" s="592"/>
      <c r="FL18" s="593" t="s">
        <v>110</v>
      </c>
      <c r="FM18" s="593" t="s">
        <v>347</v>
      </c>
      <c r="FN18" s="594" t="s">
        <v>348</v>
      </c>
      <c r="FO18" s="595" t="s">
        <v>346</v>
      </c>
      <c r="FP18" s="595"/>
      <c r="FQ18" s="593" t="s">
        <v>110</v>
      </c>
      <c r="FR18" s="593" t="s">
        <v>347</v>
      </c>
      <c r="FS18" s="638" t="s">
        <v>348</v>
      </c>
      <c r="FT18" s="592" t="s">
        <v>346</v>
      </c>
      <c r="FU18" s="592"/>
      <c r="FV18" s="593" t="s">
        <v>110</v>
      </c>
      <c r="FW18" s="593" t="s">
        <v>347</v>
      </c>
      <c r="FX18" s="594" t="s">
        <v>348</v>
      </c>
      <c r="FY18" s="592" t="s">
        <v>346</v>
      </c>
      <c r="FZ18" s="592"/>
      <c r="GA18" s="593" t="s">
        <v>110</v>
      </c>
      <c r="GB18" s="593" t="s">
        <v>347</v>
      </c>
      <c r="GC18" s="594" t="s">
        <v>348</v>
      </c>
      <c r="GD18" s="592" t="s">
        <v>346</v>
      </c>
      <c r="GE18" s="592"/>
      <c r="GF18" s="593" t="s">
        <v>110</v>
      </c>
      <c r="GG18" s="593" t="s">
        <v>347</v>
      </c>
      <c r="GH18" s="594" t="s">
        <v>348</v>
      </c>
      <c r="GI18" s="595" t="s">
        <v>346</v>
      </c>
      <c r="GJ18" s="595"/>
      <c r="GK18" s="593" t="s">
        <v>110</v>
      </c>
      <c r="GL18" s="593" t="s">
        <v>347</v>
      </c>
      <c r="GM18" s="594" t="s">
        <v>348</v>
      </c>
      <c r="GN18" s="592" t="s">
        <v>346</v>
      </c>
      <c r="GO18" s="592"/>
      <c r="GP18" s="593" t="s">
        <v>110</v>
      </c>
      <c r="GQ18" s="593" t="s">
        <v>347</v>
      </c>
      <c r="GR18" s="594" t="s">
        <v>348</v>
      </c>
    </row>
    <row r="19" customFormat="false" ht="15" hidden="false" customHeight="false" outlineLevel="0" collapsed="false">
      <c r="A19" s="639" t="s">
        <v>416</v>
      </c>
      <c r="B19" s="640"/>
      <c r="C19" s="641" t="s">
        <v>127</v>
      </c>
      <c r="D19" s="641" t="n">
        <v>18</v>
      </c>
      <c r="E19" s="642" t="s">
        <v>128</v>
      </c>
      <c r="F19" s="643" t="s">
        <v>417</v>
      </c>
      <c r="G19" s="640"/>
      <c r="H19" s="641" t="s">
        <v>108</v>
      </c>
      <c r="I19" s="641" t="n">
        <v>370</v>
      </c>
      <c r="J19" s="642" t="s">
        <v>128</v>
      </c>
      <c r="K19" s="639" t="s">
        <v>418</v>
      </c>
      <c r="L19" s="640"/>
      <c r="M19" s="641" t="s">
        <v>351</v>
      </c>
      <c r="N19" s="641" t="n">
        <v>690</v>
      </c>
      <c r="O19" s="644" t="s">
        <v>128</v>
      </c>
      <c r="P19" s="643" t="s">
        <v>419</v>
      </c>
      <c r="Q19" s="640"/>
      <c r="R19" s="641" t="s">
        <v>108</v>
      </c>
      <c r="S19" s="641" t="n">
        <v>610</v>
      </c>
      <c r="T19" s="644" t="s">
        <v>128</v>
      </c>
      <c r="U19" s="639" t="s">
        <v>416</v>
      </c>
      <c r="V19" s="640"/>
      <c r="W19" s="641" t="s">
        <v>127</v>
      </c>
      <c r="X19" s="641" t="n">
        <v>18</v>
      </c>
      <c r="Y19" s="642" t="s">
        <v>128</v>
      </c>
      <c r="Z19" s="643" t="s">
        <v>417</v>
      </c>
      <c r="AA19" s="640"/>
      <c r="AB19" s="641" t="s">
        <v>108</v>
      </c>
      <c r="AC19" s="641" t="n">
        <v>370</v>
      </c>
      <c r="AD19" s="642" t="s">
        <v>128</v>
      </c>
      <c r="AE19" s="639" t="s">
        <v>418</v>
      </c>
      <c r="AF19" s="640"/>
      <c r="AG19" s="641" t="s">
        <v>351</v>
      </c>
      <c r="AH19" s="641" t="n">
        <v>690</v>
      </c>
      <c r="AI19" s="642" t="s">
        <v>128</v>
      </c>
      <c r="AJ19" s="643" t="s">
        <v>419</v>
      </c>
      <c r="AK19" s="640"/>
      <c r="AL19" s="641" t="s">
        <v>108</v>
      </c>
      <c r="AM19" s="641" t="n">
        <v>610</v>
      </c>
      <c r="AN19" s="642" t="s">
        <v>128</v>
      </c>
      <c r="AO19" s="639" t="s">
        <v>416</v>
      </c>
      <c r="AP19" s="640"/>
      <c r="AQ19" s="641" t="s">
        <v>127</v>
      </c>
      <c r="AR19" s="641" t="n">
        <v>18</v>
      </c>
      <c r="AS19" s="9" t="s">
        <v>128</v>
      </c>
      <c r="AT19" s="643" t="s">
        <v>417</v>
      </c>
      <c r="AU19" s="640"/>
      <c r="AV19" s="641" t="s">
        <v>108</v>
      </c>
      <c r="AW19" s="641" t="n">
        <v>370</v>
      </c>
      <c r="AX19" s="642" t="s">
        <v>128</v>
      </c>
      <c r="AY19" s="639" t="s">
        <v>418</v>
      </c>
      <c r="AZ19" s="640"/>
      <c r="BA19" s="641" t="s">
        <v>351</v>
      </c>
      <c r="BB19" s="641" t="n">
        <v>690</v>
      </c>
      <c r="BC19" s="642" t="s">
        <v>128</v>
      </c>
      <c r="BD19" s="643" t="s">
        <v>419</v>
      </c>
      <c r="BE19" s="640"/>
      <c r="BF19" s="641" t="s">
        <v>108</v>
      </c>
      <c r="BG19" s="641" t="n">
        <v>610</v>
      </c>
      <c r="BH19" s="642" t="s">
        <v>128</v>
      </c>
      <c r="BI19" s="639" t="s">
        <v>416</v>
      </c>
      <c r="BJ19" s="640"/>
      <c r="BK19" s="641" t="s">
        <v>127</v>
      </c>
      <c r="BL19" s="641" t="n">
        <v>18</v>
      </c>
      <c r="BM19" s="9" t="s">
        <v>128</v>
      </c>
      <c r="BN19" s="643" t="s">
        <v>417</v>
      </c>
      <c r="BO19" s="640"/>
      <c r="BP19" s="641" t="s">
        <v>108</v>
      </c>
      <c r="BQ19" s="641" t="n">
        <v>370</v>
      </c>
      <c r="BR19" s="642" t="s">
        <v>128</v>
      </c>
      <c r="BS19" s="639" t="s">
        <v>418</v>
      </c>
      <c r="BT19" s="640"/>
      <c r="BU19" s="641" t="s">
        <v>351</v>
      </c>
      <c r="BV19" s="641" t="n">
        <v>690</v>
      </c>
      <c r="BW19" s="642" t="s">
        <v>128</v>
      </c>
      <c r="BX19" s="643" t="s">
        <v>419</v>
      </c>
      <c r="BY19" s="640"/>
      <c r="BZ19" s="641" t="s">
        <v>108</v>
      </c>
      <c r="CA19" s="641" t="n">
        <v>610</v>
      </c>
      <c r="CB19" s="642" t="s">
        <v>128</v>
      </c>
      <c r="CC19" s="639" t="s">
        <v>416</v>
      </c>
      <c r="CD19" s="640"/>
      <c r="CE19" s="641" t="s">
        <v>127</v>
      </c>
      <c r="CF19" s="641" t="n">
        <v>18</v>
      </c>
      <c r="CG19" s="642" t="s">
        <v>128</v>
      </c>
      <c r="CH19" s="643" t="s">
        <v>417</v>
      </c>
      <c r="CI19" s="640"/>
      <c r="CJ19" s="641" t="s">
        <v>108</v>
      </c>
      <c r="CK19" s="641" t="n">
        <v>370</v>
      </c>
      <c r="CL19" s="642" t="s">
        <v>128</v>
      </c>
      <c r="CM19" s="639" t="s">
        <v>418</v>
      </c>
      <c r="CN19" s="640"/>
      <c r="CO19" s="641" t="s">
        <v>351</v>
      </c>
      <c r="CP19" s="641" t="n">
        <v>690</v>
      </c>
      <c r="CQ19" s="642" t="s">
        <v>128</v>
      </c>
      <c r="CR19" s="643" t="s">
        <v>419</v>
      </c>
      <c r="CS19" s="640"/>
      <c r="CT19" s="641" t="s">
        <v>108</v>
      </c>
      <c r="CU19" s="641" t="n">
        <v>610</v>
      </c>
      <c r="CV19" s="642" t="s">
        <v>128</v>
      </c>
      <c r="CW19" s="639" t="s">
        <v>416</v>
      </c>
      <c r="CX19" s="640"/>
      <c r="CY19" s="641" t="s">
        <v>127</v>
      </c>
      <c r="CZ19" s="641" t="n">
        <v>18</v>
      </c>
      <c r="DA19" s="642" t="s">
        <v>128</v>
      </c>
      <c r="DB19" s="643" t="s">
        <v>417</v>
      </c>
      <c r="DC19" s="640"/>
      <c r="DD19" s="641" t="s">
        <v>108</v>
      </c>
      <c r="DE19" s="641" t="n">
        <v>370</v>
      </c>
      <c r="DF19" s="642" t="s">
        <v>128</v>
      </c>
      <c r="DG19" s="639" t="s">
        <v>418</v>
      </c>
      <c r="DH19" s="640"/>
      <c r="DI19" s="641" t="s">
        <v>351</v>
      </c>
      <c r="DJ19" s="641" t="n">
        <v>690</v>
      </c>
      <c r="DK19" s="642" t="s">
        <v>128</v>
      </c>
      <c r="DL19" s="643" t="s">
        <v>419</v>
      </c>
      <c r="DM19" s="640"/>
      <c r="DN19" s="641" t="s">
        <v>108</v>
      </c>
      <c r="DO19" s="641" t="n">
        <v>610</v>
      </c>
      <c r="DP19" s="642" t="s">
        <v>128</v>
      </c>
      <c r="DQ19" s="639" t="s">
        <v>416</v>
      </c>
      <c r="DR19" s="640"/>
      <c r="DS19" s="641" t="s">
        <v>127</v>
      </c>
      <c r="DT19" s="641" t="n">
        <v>18</v>
      </c>
      <c r="DU19" s="642" t="s">
        <v>128</v>
      </c>
      <c r="DV19" s="643" t="s">
        <v>417</v>
      </c>
      <c r="DW19" s="640"/>
      <c r="DX19" s="641" t="s">
        <v>108</v>
      </c>
      <c r="DY19" s="641" t="n">
        <v>370</v>
      </c>
      <c r="DZ19" s="642" t="s">
        <v>128</v>
      </c>
      <c r="EA19" s="639" t="s">
        <v>418</v>
      </c>
      <c r="EB19" s="640"/>
      <c r="EC19" s="641" t="s">
        <v>351</v>
      </c>
      <c r="ED19" s="641" t="n">
        <v>690</v>
      </c>
      <c r="EE19" s="642" t="s">
        <v>128</v>
      </c>
      <c r="EF19" s="643" t="s">
        <v>419</v>
      </c>
      <c r="EG19" s="640"/>
      <c r="EH19" s="641" t="s">
        <v>108</v>
      </c>
      <c r="EI19" s="641" t="n">
        <v>610</v>
      </c>
      <c r="EJ19" s="642" t="s">
        <v>128</v>
      </c>
      <c r="EK19" s="639" t="s">
        <v>416</v>
      </c>
      <c r="EL19" s="640"/>
      <c r="EM19" s="641" t="s">
        <v>127</v>
      </c>
      <c r="EN19" s="641" t="n">
        <v>18</v>
      </c>
      <c r="EO19" s="642" t="s">
        <v>128</v>
      </c>
      <c r="EP19" s="643" t="s">
        <v>417</v>
      </c>
      <c r="EQ19" s="640"/>
      <c r="ER19" s="641" t="s">
        <v>108</v>
      </c>
      <c r="ES19" s="641" t="n">
        <v>370</v>
      </c>
      <c r="ET19" s="642" t="s">
        <v>128</v>
      </c>
      <c r="EU19" s="645" t="s">
        <v>418</v>
      </c>
      <c r="EV19" s="640"/>
      <c r="EW19" s="641" t="s">
        <v>351</v>
      </c>
      <c r="EX19" s="641" t="n">
        <v>690</v>
      </c>
      <c r="EY19" s="642" t="s">
        <v>128</v>
      </c>
      <c r="EZ19" s="643" t="s">
        <v>419</v>
      </c>
      <c r="FA19" s="640"/>
      <c r="FB19" s="641" t="s">
        <v>108</v>
      </c>
      <c r="FC19" s="641" t="n">
        <v>610</v>
      </c>
      <c r="FD19" s="642" t="s">
        <v>128</v>
      </c>
      <c r="FE19" s="639" t="s">
        <v>416</v>
      </c>
      <c r="FF19" s="640"/>
      <c r="FG19" s="641" t="s">
        <v>127</v>
      </c>
      <c r="FH19" s="641" t="n">
        <v>18</v>
      </c>
      <c r="FI19" s="642" t="s">
        <v>128</v>
      </c>
      <c r="FJ19" s="643" t="s">
        <v>417</v>
      </c>
      <c r="FK19" s="640"/>
      <c r="FL19" s="641" t="s">
        <v>108</v>
      </c>
      <c r="FM19" s="641" t="n">
        <v>370</v>
      </c>
      <c r="FN19" s="642" t="s">
        <v>128</v>
      </c>
      <c r="FO19" s="645" t="s">
        <v>418</v>
      </c>
      <c r="FP19" s="640"/>
      <c r="FQ19" s="641" t="s">
        <v>351</v>
      </c>
      <c r="FR19" s="641" t="n">
        <v>690</v>
      </c>
      <c r="FS19" s="642" t="s">
        <v>128</v>
      </c>
      <c r="FT19" s="643" t="s">
        <v>419</v>
      </c>
      <c r="FU19" s="640"/>
      <c r="FV19" s="641" t="s">
        <v>108</v>
      </c>
      <c r="FW19" s="641" t="n">
        <v>610</v>
      </c>
      <c r="FX19" s="642" t="s">
        <v>128</v>
      </c>
      <c r="FY19" s="639" t="s">
        <v>416</v>
      </c>
      <c r="FZ19" s="640"/>
      <c r="GA19" s="641" t="s">
        <v>127</v>
      </c>
      <c r="GB19" s="641" t="n">
        <v>18</v>
      </c>
      <c r="GC19" s="644" t="s">
        <v>128</v>
      </c>
      <c r="GD19" s="643" t="s">
        <v>417</v>
      </c>
      <c r="GE19" s="640"/>
      <c r="GF19" s="641" t="s">
        <v>108</v>
      </c>
      <c r="GG19" s="641" t="n">
        <v>370</v>
      </c>
      <c r="GH19" s="644" t="s">
        <v>128</v>
      </c>
      <c r="GI19" s="645" t="s">
        <v>418</v>
      </c>
      <c r="GJ19" s="640"/>
      <c r="GK19" s="641" t="s">
        <v>351</v>
      </c>
      <c r="GL19" s="641" t="n">
        <v>690</v>
      </c>
      <c r="GM19" s="644" t="s">
        <v>128</v>
      </c>
      <c r="GN19" s="643" t="s">
        <v>419</v>
      </c>
      <c r="GO19" s="640"/>
      <c r="GP19" s="641" t="s">
        <v>108</v>
      </c>
      <c r="GQ19" s="641" t="n">
        <v>610</v>
      </c>
      <c r="GR19" s="644" t="s">
        <v>128</v>
      </c>
    </row>
    <row r="20" customFormat="false" ht="15" hidden="false" customHeight="false" outlineLevel="0" collapsed="false">
      <c r="A20" s="646" t="s">
        <v>420</v>
      </c>
      <c r="B20" s="647"/>
      <c r="C20" s="648" t="s">
        <v>421</v>
      </c>
      <c r="D20" s="649" t="n">
        <v>2600</v>
      </c>
      <c r="E20" s="644" t="s">
        <v>128</v>
      </c>
      <c r="F20" s="650" t="s">
        <v>422</v>
      </c>
      <c r="G20" s="647"/>
      <c r="H20" s="648" t="s">
        <v>351</v>
      </c>
      <c r="I20" s="649" t="n">
        <v>140</v>
      </c>
      <c r="J20" s="644" t="s">
        <v>128</v>
      </c>
      <c r="K20" s="646" t="s">
        <v>423</v>
      </c>
      <c r="L20" s="647"/>
      <c r="M20" s="648" t="s">
        <v>108</v>
      </c>
      <c r="N20" s="651" t="n">
        <v>1</v>
      </c>
      <c r="O20" s="644" t="s">
        <v>128</v>
      </c>
      <c r="P20" s="650" t="s">
        <v>424</v>
      </c>
      <c r="Q20" s="647"/>
      <c r="R20" s="648" t="s">
        <v>108</v>
      </c>
      <c r="S20" s="648" t="n">
        <v>6.9</v>
      </c>
      <c r="T20" s="644" t="s">
        <v>128</v>
      </c>
      <c r="U20" s="646" t="s">
        <v>420</v>
      </c>
      <c r="V20" s="647"/>
      <c r="W20" s="648" t="s">
        <v>421</v>
      </c>
      <c r="X20" s="649" t="n">
        <v>2600</v>
      </c>
      <c r="Y20" s="644" t="s">
        <v>128</v>
      </c>
      <c r="Z20" s="650" t="s">
        <v>422</v>
      </c>
      <c r="AA20" s="647"/>
      <c r="AB20" s="648" t="s">
        <v>351</v>
      </c>
      <c r="AC20" s="649" t="n">
        <v>140</v>
      </c>
      <c r="AD20" s="644" t="s">
        <v>128</v>
      </c>
      <c r="AE20" s="646" t="s">
        <v>423</v>
      </c>
      <c r="AF20" s="647"/>
      <c r="AG20" s="648" t="s">
        <v>108</v>
      </c>
      <c r="AH20" s="651" t="n">
        <v>1</v>
      </c>
      <c r="AI20" s="644" t="s">
        <v>128</v>
      </c>
      <c r="AJ20" s="650" t="s">
        <v>424</v>
      </c>
      <c r="AK20" s="647"/>
      <c r="AL20" s="648" t="s">
        <v>108</v>
      </c>
      <c r="AM20" s="648" t="n">
        <v>6.9</v>
      </c>
      <c r="AN20" s="644" t="s">
        <v>128</v>
      </c>
      <c r="AO20" s="646" t="s">
        <v>420</v>
      </c>
      <c r="AP20" s="647"/>
      <c r="AQ20" s="648" t="s">
        <v>421</v>
      </c>
      <c r="AR20" s="649" t="n">
        <v>2600</v>
      </c>
      <c r="AS20" s="642" t="s">
        <v>128</v>
      </c>
      <c r="AT20" s="650" t="s">
        <v>422</v>
      </c>
      <c r="AU20" s="647"/>
      <c r="AV20" s="648" t="s">
        <v>351</v>
      </c>
      <c r="AW20" s="649" t="n">
        <v>140</v>
      </c>
      <c r="AX20" s="642" t="s">
        <v>128</v>
      </c>
      <c r="AY20" s="646" t="s">
        <v>423</v>
      </c>
      <c r="AZ20" s="647"/>
      <c r="BA20" s="648" t="s">
        <v>108</v>
      </c>
      <c r="BB20" s="651" t="n">
        <v>1</v>
      </c>
      <c r="BC20" s="642" t="s">
        <v>128</v>
      </c>
      <c r="BD20" s="650" t="s">
        <v>424</v>
      </c>
      <c r="BE20" s="647"/>
      <c r="BF20" s="648" t="s">
        <v>108</v>
      </c>
      <c r="BG20" s="648" t="n">
        <v>6.9</v>
      </c>
      <c r="BH20" s="642" t="s">
        <v>128</v>
      </c>
      <c r="BI20" s="646" t="s">
        <v>420</v>
      </c>
      <c r="BJ20" s="647"/>
      <c r="BK20" s="648" t="s">
        <v>421</v>
      </c>
      <c r="BL20" s="649" t="n">
        <v>2600</v>
      </c>
      <c r="BM20" s="642" t="s">
        <v>128</v>
      </c>
      <c r="BN20" s="650" t="s">
        <v>422</v>
      </c>
      <c r="BO20" s="647"/>
      <c r="BP20" s="648" t="s">
        <v>351</v>
      </c>
      <c r="BQ20" s="649" t="n">
        <v>140</v>
      </c>
      <c r="BR20" s="642" t="s">
        <v>128</v>
      </c>
      <c r="BS20" s="646" t="s">
        <v>423</v>
      </c>
      <c r="BT20" s="647"/>
      <c r="BU20" s="648" t="s">
        <v>108</v>
      </c>
      <c r="BV20" s="651" t="n">
        <v>1</v>
      </c>
      <c r="BW20" s="642" t="s">
        <v>128</v>
      </c>
      <c r="BX20" s="650" t="s">
        <v>424</v>
      </c>
      <c r="BY20" s="647"/>
      <c r="BZ20" s="648" t="s">
        <v>108</v>
      </c>
      <c r="CA20" s="648" t="n">
        <v>6.9</v>
      </c>
      <c r="CB20" s="642" t="s">
        <v>128</v>
      </c>
      <c r="CC20" s="646" t="s">
        <v>420</v>
      </c>
      <c r="CD20" s="647"/>
      <c r="CE20" s="648" t="s">
        <v>421</v>
      </c>
      <c r="CF20" s="649" t="n">
        <v>2600</v>
      </c>
      <c r="CG20" s="644" t="s">
        <v>128</v>
      </c>
      <c r="CH20" s="650" t="s">
        <v>422</v>
      </c>
      <c r="CI20" s="647"/>
      <c r="CJ20" s="648" t="s">
        <v>351</v>
      </c>
      <c r="CK20" s="649" t="n">
        <v>140</v>
      </c>
      <c r="CL20" s="644" t="s">
        <v>128</v>
      </c>
      <c r="CM20" s="646" t="s">
        <v>423</v>
      </c>
      <c r="CN20" s="647"/>
      <c r="CO20" s="648" t="s">
        <v>108</v>
      </c>
      <c r="CP20" s="651" t="n">
        <v>1</v>
      </c>
      <c r="CQ20" s="644" t="s">
        <v>128</v>
      </c>
      <c r="CR20" s="650" t="s">
        <v>424</v>
      </c>
      <c r="CS20" s="647"/>
      <c r="CT20" s="648" t="s">
        <v>108</v>
      </c>
      <c r="CU20" s="648" t="n">
        <v>6.9</v>
      </c>
      <c r="CV20" s="644" t="s">
        <v>128</v>
      </c>
      <c r="CW20" s="646" t="s">
        <v>420</v>
      </c>
      <c r="CX20" s="647"/>
      <c r="CY20" s="648" t="s">
        <v>421</v>
      </c>
      <c r="CZ20" s="649" t="n">
        <v>2600</v>
      </c>
      <c r="DA20" s="644" t="s">
        <v>128</v>
      </c>
      <c r="DB20" s="650" t="s">
        <v>422</v>
      </c>
      <c r="DC20" s="647"/>
      <c r="DD20" s="648" t="s">
        <v>351</v>
      </c>
      <c r="DE20" s="649" t="n">
        <v>140</v>
      </c>
      <c r="DF20" s="644" t="s">
        <v>128</v>
      </c>
      <c r="DG20" s="646" t="s">
        <v>423</v>
      </c>
      <c r="DH20" s="647"/>
      <c r="DI20" s="648" t="s">
        <v>108</v>
      </c>
      <c r="DJ20" s="651" t="n">
        <v>1</v>
      </c>
      <c r="DK20" s="644" t="s">
        <v>128</v>
      </c>
      <c r="DL20" s="650" t="s">
        <v>424</v>
      </c>
      <c r="DM20" s="647"/>
      <c r="DN20" s="648" t="s">
        <v>108</v>
      </c>
      <c r="DO20" s="648" t="n">
        <v>6.9</v>
      </c>
      <c r="DP20" s="644" t="s">
        <v>128</v>
      </c>
      <c r="DQ20" s="646" t="s">
        <v>420</v>
      </c>
      <c r="DR20" s="647"/>
      <c r="DS20" s="648" t="s">
        <v>421</v>
      </c>
      <c r="DT20" s="649" t="n">
        <v>2600</v>
      </c>
      <c r="DU20" s="644" t="s">
        <v>128</v>
      </c>
      <c r="DV20" s="650" t="s">
        <v>422</v>
      </c>
      <c r="DW20" s="647"/>
      <c r="DX20" s="648" t="s">
        <v>351</v>
      </c>
      <c r="DY20" s="649" t="n">
        <v>140</v>
      </c>
      <c r="DZ20" s="644" t="s">
        <v>128</v>
      </c>
      <c r="EA20" s="646" t="s">
        <v>423</v>
      </c>
      <c r="EB20" s="647"/>
      <c r="EC20" s="648" t="s">
        <v>108</v>
      </c>
      <c r="ED20" s="651" t="n">
        <v>1</v>
      </c>
      <c r="EE20" s="644" t="s">
        <v>128</v>
      </c>
      <c r="EF20" s="650" t="s">
        <v>424</v>
      </c>
      <c r="EG20" s="647"/>
      <c r="EH20" s="648" t="s">
        <v>108</v>
      </c>
      <c r="EI20" s="648" t="n">
        <v>6.9</v>
      </c>
      <c r="EJ20" s="644" t="s">
        <v>128</v>
      </c>
      <c r="EK20" s="646" t="s">
        <v>420</v>
      </c>
      <c r="EL20" s="647"/>
      <c r="EM20" s="648" t="s">
        <v>421</v>
      </c>
      <c r="EN20" s="649" t="n">
        <v>2600</v>
      </c>
      <c r="EO20" s="644" t="s">
        <v>128</v>
      </c>
      <c r="EP20" s="650" t="s">
        <v>422</v>
      </c>
      <c r="EQ20" s="647"/>
      <c r="ER20" s="648" t="s">
        <v>351</v>
      </c>
      <c r="ES20" s="649" t="n">
        <v>140</v>
      </c>
      <c r="ET20" s="644" t="s">
        <v>128</v>
      </c>
      <c r="EU20" s="652" t="s">
        <v>423</v>
      </c>
      <c r="EV20" s="647"/>
      <c r="EW20" s="648" t="s">
        <v>108</v>
      </c>
      <c r="EX20" s="651" t="n">
        <v>1</v>
      </c>
      <c r="EY20" s="644" t="s">
        <v>128</v>
      </c>
      <c r="EZ20" s="650" t="s">
        <v>424</v>
      </c>
      <c r="FA20" s="647"/>
      <c r="FB20" s="648" t="s">
        <v>108</v>
      </c>
      <c r="FC20" s="648" t="n">
        <v>6.9</v>
      </c>
      <c r="FD20" s="644" t="s">
        <v>128</v>
      </c>
      <c r="FE20" s="646" t="s">
        <v>420</v>
      </c>
      <c r="FF20" s="647"/>
      <c r="FG20" s="648" t="s">
        <v>421</v>
      </c>
      <c r="FH20" s="649" t="n">
        <v>2600</v>
      </c>
      <c r="FI20" s="644" t="s">
        <v>128</v>
      </c>
      <c r="FJ20" s="650" t="s">
        <v>422</v>
      </c>
      <c r="FK20" s="647"/>
      <c r="FL20" s="648" t="s">
        <v>351</v>
      </c>
      <c r="FM20" s="649" t="n">
        <v>140</v>
      </c>
      <c r="FN20" s="644" t="s">
        <v>128</v>
      </c>
      <c r="FO20" s="652" t="s">
        <v>423</v>
      </c>
      <c r="FP20" s="647"/>
      <c r="FQ20" s="648" t="s">
        <v>108</v>
      </c>
      <c r="FR20" s="651" t="n">
        <v>1</v>
      </c>
      <c r="FS20" s="644" t="s">
        <v>128</v>
      </c>
      <c r="FT20" s="650" t="s">
        <v>424</v>
      </c>
      <c r="FU20" s="647"/>
      <c r="FV20" s="648" t="s">
        <v>108</v>
      </c>
      <c r="FW20" s="648" t="n">
        <v>6.9</v>
      </c>
      <c r="FX20" s="644" t="s">
        <v>128</v>
      </c>
      <c r="FY20" s="646" t="s">
        <v>420</v>
      </c>
      <c r="FZ20" s="647"/>
      <c r="GA20" s="648" t="s">
        <v>421</v>
      </c>
      <c r="GB20" s="649" t="n">
        <v>2600</v>
      </c>
      <c r="GC20" s="644" t="s">
        <v>128</v>
      </c>
      <c r="GD20" s="650" t="s">
        <v>422</v>
      </c>
      <c r="GE20" s="647"/>
      <c r="GF20" s="648" t="s">
        <v>351</v>
      </c>
      <c r="GG20" s="649" t="n">
        <v>140</v>
      </c>
      <c r="GH20" s="644" t="s">
        <v>128</v>
      </c>
      <c r="GI20" s="652" t="s">
        <v>423</v>
      </c>
      <c r="GJ20" s="647"/>
      <c r="GK20" s="648" t="s">
        <v>108</v>
      </c>
      <c r="GL20" s="651" t="n">
        <v>1</v>
      </c>
      <c r="GM20" s="644" t="s">
        <v>128</v>
      </c>
      <c r="GN20" s="650" t="s">
        <v>424</v>
      </c>
      <c r="GO20" s="647"/>
      <c r="GP20" s="648" t="s">
        <v>108</v>
      </c>
      <c r="GQ20" s="648" t="n">
        <v>6.9</v>
      </c>
      <c r="GR20" s="644" t="s">
        <v>128</v>
      </c>
    </row>
    <row r="21" customFormat="false" ht="15" hidden="false" customHeight="false" outlineLevel="0" collapsed="false">
      <c r="A21" s="646" t="s">
        <v>425</v>
      </c>
      <c r="B21" s="647"/>
      <c r="C21" s="648" t="s">
        <v>421</v>
      </c>
      <c r="D21" s="651" t="n">
        <v>2</v>
      </c>
      <c r="E21" s="644" t="s">
        <v>128</v>
      </c>
      <c r="F21" s="650" t="s">
        <v>426</v>
      </c>
      <c r="G21" s="647"/>
      <c r="H21" s="648" t="s">
        <v>421</v>
      </c>
      <c r="I21" s="651" t="n">
        <v>21</v>
      </c>
      <c r="J21" s="644" t="s">
        <v>128</v>
      </c>
      <c r="K21" s="646" t="s">
        <v>427</v>
      </c>
      <c r="L21" s="647"/>
      <c r="M21" s="648" t="s">
        <v>108</v>
      </c>
      <c r="N21" s="651" t="n">
        <v>0.36</v>
      </c>
      <c r="O21" s="644" t="s">
        <v>128</v>
      </c>
      <c r="P21" s="650" t="s">
        <v>428</v>
      </c>
      <c r="Q21" s="647"/>
      <c r="R21" s="648" t="s">
        <v>108</v>
      </c>
      <c r="S21" s="648" t="n">
        <v>92</v>
      </c>
      <c r="T21" s="644" t="s">
        <v>128</v>
      </c>
      <c r="U21" s="646" t="s">
        <v>425</v>
      </c>
      <c r="V21" s="647"/>
      <c r="W21" s="648" t="s">
        <v>421</v>
      </c>
      <c r="X21" s="651" t="n">
        <v>2</v>
      </c>
      <c r="Y21" s="644" t="s">
        <v>128</v>
      </c>
      <c r="Z21" s="650" t="s">
        <v>426</v>
      </c>
      <c r="AA21" s="647"/>
      <c r="AB21" s="648" t="s">
        <v>421</v>
      </c>
      <c r="AC21" s="651" t="n">
        <v>21</v>
      </c>
      <c r="AD21" s="644" t="s">
        <v>128</v>
      </c>
      <c r="AE21" s="646" t="s">
        <v>427</v>
      </c>
      <c r="AF21" s="647"/>
      <c r="AG21" s="648" t="s">
        <v>108</v>
      </c>
      <c r="AH21" s="651" t="n">
        <v>0.36</v>
      </c>
      <c r="AI21" s="644" t="s">
        <v>128</v>
      </c>
      <c r="AJ21" s="650" t="s">
        <v>428</v>
      </c>
      <c r="AK21" s="647"/>
      <c r="AL21" s="648" t="s">
        <v>108</v>
      </c>
      <c r="AM21" s="648" t="n">
        <v>92</v>
      </c>
      <c r="AN21" s="644" t="s">
        <v>128</v>
      </c>
      <c r="AO21" s="646" t="s">
        <v>425</v>
      </c>
      <c r="AP21" s="647"/>
      <c r="AQ21" s="648" t="s">
        <v>421</v>
      </c>
      <c r="AR21" s="651" t="n">
        <v>2</v>
      </c>
      <c r="AS21" s="642" t="s">
        <v>128</v>
      </c>
      <c r="AT21" s="650" t="s">
        <v>426</v>
      </c>
      <c r="AU21" s="647"/>
      <c r="AV21" s="648" t="s">
        <v>421</v>
      </c>
      <c r="AW21" s="651" t="n">
        <v>21</v>
      </c>
      <c r="AX21" s="642" t="s">
        <v>128</v>
      </c>
      <c r="AY21" s="646" t="s">
        <v>427</v>
      </c>
      <c r="AZ21" s="647"/>
      <c r="BA21" s="648" t="s">
        <v>108</v>
      </c>
      <c r="BB21" s="651" t="n">
        <v>0.36</v>
      </c>
      <c r="BC21" s="642" t="s">
        <v>128</v>
      </c>
      <c r="BD21" s="650" t="s">
        <v>428</v>
      </c>
      <c r="BE21" s="647"/>
      <c r="BF21" s="648" t="s">
        <v>108</v>
      </c>
      <c r="BG21" s="648" t="n">
        <v>92</v>
      </c>
      <c r="BH21" s="642" t="s">
        <v>128</v>
      </c>
      <c r="BI21" s="646" t="s">
        <v>425</v>
      </c>
      <c r="BJ21" s="647"/>
      <c r="BK21" s="648" t="s">
        <v>421</v>
      </c>
      <c r="BL21" s="651" t="n">
        <v>2</v>
      </c>
      <c r="BM21" s="642" t="s">
        <v>128</v>
      </c>
      <c r="BN21" s="650" t="s">
        <v>426</v>
      </c>
      <c r="BO21" s="647"/>
      <c r="BP21" s="648" t="s">
        <v>421</v>
      </c>
      <c r="BQ21" s="651" t="n">
        <v>21</v>
      </c>
      <c r="BR21" s="642" t="s">
        <v>128</v>
      </c>
      <c r="BS21" s="646" t="s">
        <v>427</v>
      </c>
      <c r="BT21" s="647"/>
      <c r="BU21" s="648" t="s">
        <v>108</v>
      </c>
      <c r="BV21" s="653" t="n">
        <v>0.36</v>
      </c>
      <c r="BW21" s="642" t="s">
        <v>128</v>
      </c>
      <c r="BX21" s="650" t="s">
        <v>428</v>
      </c>
      <c r="BY21" s="647"/>
      <c r="BZ21" s="648" t="s">
        <v>108</v>
      </c>
      <c r="CA21" s="648" t="n">
        <v>92</v>
      </c>
      <c r="CB21" s="642" t="s">
        <v>128</v>
      </c>
      <c r="CC21" s="646" t="s">
        <v>425</v>
      </c>
      <c r="CD21" s="647"/>
      <c r="CE21" s="648" t="s">
        <v>421</v>
      </c>
      <c r="CF21" s="651" t="n">
        <v>2</v>
      </c>
      <c r="CG21" s="644" t="s">
        <v>128</v>
      </c>
      <c r="CH21" s="650" t="s">
        <v>426</v>
      </c>
      <c r="CI21" s="647"/>
      <c r="CJ21" s="648" t="s">
        <v>421</v>
      </c>
      <c r="CK21" s="651" t="n">
        <v>21</v>
      </c>
      <c r="CL21" s="644" t="s">
        <v>128</v>
      </c>
      <c r="CM21" s="646" t="s">
        <v>427</v>
      </c>
      <c r="CN21" s="647"/>
      <c r="CO21" s="648" t="s">
        <v>108</v>
      </c>
      <c r="CP21" s="651" t="n">
        <v>0.36</v>
      </c>
      <c r="CQ21" s="644" t="s">
        <v>128</v>
      </c>
      <c r="CR21" s="650" t="s">
        <v>428</v>
      </c>
      <c r="CS21" s="647"/>
      <c r="CT21" s="648" t="s">
        <v>108</v>
      </c>
      <c r="CU21" s="648" t="n">
        <v>92</v>
      </c>
      <c r="CV21" s="644" t="s">
        <v>128</v>
      </c>
      <c r="CW21" s="646" t="s">
        <v>425</v>
      </c>
      <c r="CX21" s="647"/>
      <c r="CY21" s="648" t="s">
        <v>421</v>
      </c>
      <c r="CZ21" s="651" t="n">
        <v>2</v>
      </c>
      <c r="DA21" s="644" t="s">
        <v>128</v>
      </c>
      <c r="DB21" s="650" t="s">
        <v>426</v>
      </c>
      <c r="DC21" s="647"/>
      <c r="DD21" s="648" t="s">
        <v>421</v>
      </c>
      <c r="DE21" s="651" t="n">
        <v>21</v>
      </c>
      <c r="DF21" s="644" t="s">
        <v>128</v>
      </c>
      <c r="DG21" s="646" t="s">
        <v>427</v>
      </c>
      <c r="DH21" s="647"/>
      <c r="DI21" s="648" t="s">
        <v>108</v>
      </c>
      <c r="DJ21" s="651" t="n">
        <v>0.36</v>
      </c>
      <c r="DK21" s="644" t="s">
        <v>128</v>
      </c>
      <c r="DL21" s="650" t="s">
        <v>428</v>
      </c>
      <c r="DM21" s="647"/>
      <c r="DN21" s="648" t="s">
        <v>108</v>
      </c>
      <c r="DO21" s="648" t="n">
        <v>92</v>
      </c>
      <c r="DP21" s="644" t="s">
        <v>128</v>
      </c>
      <c r="DQ21" s="646" t="s">
        <v>425</v>
      </c>
      <c r="DR21" s="647"/>
      <c r="DS21" s="648" t="s">
        <v>421</v>
      </c>
      <c r="DT21" s="651" t="n">
        <v>2</v>
      </c>
      <c r="DU21" s="644" t="s">
        <v>128</v>
      </c>
      <c r="DV21" s="650" t="s">
        <v>426</v>
      </c>
      <c r="DW21" s="647"/>
      <c r="DX21" s="648" t="s">
        <v>421</v>
      </c>
      <c r="DY21" s="651" t="n">
        <v>21</v>
      </c>
      <c r="DZ21" s="644" t="s">
        <v>128</v>
      </c>
      <c r="EA21" s="646" t="s">
        <v>427</v>
      </c>
      <c r="EB21" s="647"/>
      <c r="EC21" s="648" t="s">
        <v>108</v>
      </c>
      <c r="ED21" s="651" t="n">
        <v>0.36</v>
      </c>
      <c r="EE21" s="644" t="s">
        <v>128</v>
      </c>
      <c r="EF21" s="650" t="s">
        <v>428</v>
      </c>
      <c r="EG21" s="647"/>
      <c r="EH21" s="648" t="s">
        <v>108</v>
      </c>
      <c r="EI21" s="648" t="n">
        <v>92</v>
      </c>
      <c r="EJ21" s="644" t="s">
        <v>128</v>
      </c>
      <c r="EK21" s="646" t="s">
        <v>425</v>
      </c>
      <c r="EL21" s="647"/>
      <c r="EM21" s="648" t="s">
        <v>421</v>
      </c>
      <c r="EN21" s="651" t="n">
        <v>2</v>
      </c>
      <c r="EO21" s="644" t="s">
        <v>128</v>
      </c>
      <c r="EP21" s="650" t="s">
        <v>426</v>
      </c>
      <c r="EQ21" s="647"/>
      <c r="ER21" s="648" t="s">
        <v>421</v>
      </c>
      <c r="ES21" s="651" t="n">
        <v>21</v>
      </c>
      <c r="ET21" s="644" t="s">
        <v>128</v>
      </c>
      <c r="EU21" s="652" t="s">
        <v>427</v>
      </c>
      <c r="EV21" s="647"/>
      <c r="EW21" s="648" t="s">
        <v>108</v>
      </c>
      <c r="EX21" s="651" t="n">
        <v>0.36</v>
      </c>
      <c r="EY21" s="644" t="s">
        <v>128</v>
      </c>
      <c r="EZ21" s="650" t="s">
        <v>428</v>
      </c>
      <c r="FA21" s="647"/>
      <c r="FB21" s="648" t="s">
        <v>108</v>
      </c>
      <c r="FC21" s="648" t="n">
        <v>92</v>
      </c>
      <c r="FD21" s="644" t="s">
        <v>128</v>
      </c>
      <c r="FE21" s="646" t="s">
        <v>425</v>
      </c>
      <c r="FF21" s="647"/>
      <c r="FG21" s="648" t="s">
        <v>421</v>
      </c>
      <c r="FH21" s="651" t="n">
        <v>2</v>
      </c>
      <c r="FI21" s="644" t="s">
        <v>128</v>
      </c>
      <c r="FJ21" s="650" t="s">
        <v>426</v>
      </c>
      <c r="FK21" s="647"/>
      <c r="FL21" s="648" t="s">
        <v>421</v>
      </c>
      <c r="FM21" s="651" t="n">
        <v>21</v>
      </c>
      <c r="FN21" s="644" t="s">
        <v>128</v>
      </c>
      <c r="FO21" s="652" t="s">
        <v>427</v>
      </c>
      <c r="FP21" s="647"/>
      <c r="FQ21" s="648" t="s">
        <v>108</v>
      </c>
      <c r="FR21" s="651" t="n">
        <v>0.36</v>
      </c>
      <c r="FS21" s="644" t="s">
        <v>128</v>
      </c>
      <c r="FT21" s="650" t="s">
        <v>428</v>
      </c>
      <c r="FU21" s="647"/>
      <c r="FV21" s="648" t="s">
        <v>108</v>
      </c>
      <c r="FW21" s="648" t="n">
        <v>92</v>
      </c>
      <c r="FX21" s="644" t="s">
        <v>128</v>
      </c>
      <c r="FY21" s="646" t="s">
        <v>425</v>
      </c>
      <c r="FZ21" s="647"/>
      <c r="GA21" s="648" t="s">
        <v>421</v>
      </c>
      <c r="GB21" s="651" t="n">
        <v>2</v>
      </c>
      <c r="GC21" s="644" t="s">
        <v>128</v>
      </c>
      <c r="GD21" s="650" t="s">
        <v>426</v>
      </c>
      <c r="GE21" s="647"/>
      <c r="GF21" s="648" t="s">
        <v>421</v>
      </c>
      <c r="GG21" s="651" t="n">
        <v>21</v>
      </c>
      <c r="GH21" s="644" t="s">
        <v>128</v>
      </c>
      <c r="GI21" s="652" t="s">
        <v>427</v>
      </c>
      <c r="GJ21" s="647"/>
      <c r="GK21" s="648" t="s">
        <v>108</v>
      </c>
      <c r="GL21" s="651" t="n">
        <v>0.36</v>
      </c>
      <c r="GM21" s="644" t="s">
        <v>128</v>
      </c>
      <c r="GN21" s="650" t="s">
        <v>428</v>
      </c>
      <c r="GO21" s="647"/>
      <c r="GP21" s="648" t="s">
        <v>108</v>
      </c>
      <c r="GQ21" s="648" t="n">
        <v>92</v>
      </c>
      <c r="GR21" s="644" t="s">
        <v>128</v>
      </c>
    </row>
    <row r="22" customFormat="false" ht="15" hidden="false" customHeight="false" outlineLevel="0" collapsed="false">
      <c r="A22" s="650" t="s">
        <v>429</v>
      </c>
      <c r="B22" s="647"/>
      <c r="C22" s="648" t="s">
        <v>421</v>
      </c>
      <c r="D22" s="651" t="n">
        <v>0.8</v>
      </c>
      <c r="E22" s="644" t="s">
        <v>128</v>
      </c>
      <c r="F22" s="650" t="s">
        <v>430</v>
      </c>
      <c r="G22" s="647"/>
      <c r="H22" s="648" t="s">
        <v>351</v>
      </c>
      <c r="I22" s="651" t="n">
        <v>81</v>
      </c>
      <c r="J22" s="644" t="s">
        <v>128</v>
      </c>
      <c r="K22" s="650" t="s">
        <v>431</v>
      </c>
      <c r="L22" s="647"/>
      <c r="M22" s="648" t="s">
        <v>359</v>
      </c>
      <c r="N22" s="651" t="n">
        <v>0.2</v>
      </c>
      <c r="O22" s="644" t="s">
        <v>128</v>
      </c>
      <c r="P22" s="650" t="s">
        <v>432</v>
      </c>
      <c r="Q22" s="647"/>
      <c r="R22" s="648" t="s">
        <v>108</v>
      </c>
      <c r="S22" s="648" t="n">
        <v>34</v>
      </c>
      <c r="T22" s="644" t="s">
        <v>128</v>
      </c>
      <c r="U22" s="650" t="s">
        <v>429</v>
      </c>
      <c r="V22" s="647"/>
      <c r="W22" s="648" t="s">
        <v>421</v>
      </c>
      <c r="X22" s="651" t="n">
        <v>0.8</v>
      </c>
      <c r="Y22" s="644" t="s">
        <v>128</v>
      </c>
      <c r="Z22" s="650" t="s">
        <v>430</v>
      </c>
      <c r="AA22" s="647"/>
      <c r="AB22" s="648" t="s">
        <v>351</v>
      </c>
      <c r="AC22" s="651" t="n">
        <v>81</v>
      </c>
      <c r="AD22" s="644" t="s">
        <v>128</v>
      </c>
      <c r="AE22" s="650" t="s">
        <v>431</v>
      </c>
      <c r="AF22" s="647"/>
      <c r="AG22" s="648" t="s">
        <v>359</v>
      </c>
      <c r="AH22" s="651" t="n">
        <v>0.2</v>
      </c>
      <c r="AI22" s="644" t="s">
        <v>128</v>
      </c>
      <c r="AJ22" s="650" t="s">
        <v>432</v>
      </c>
      <c r="AK22" s="647"/>
      <c r="AL22" s="648" t="s">
        <v>108</v>
      </c>
      <c r="AM22" s="648" t="n">
        <v>34</v>
      </c>
      <c r="AN22" s="644" t="s">
        <v>128</v>
      </c>
      <c r="AO22" s="650" t="s">
        <v>429</v>
      </c>
      <c r="AP22" s="647"/>
      <c r="AQ22" s="648" t="s">
        <v>421</v>
      </c>
      <c r="AR22" s="651" t="n">
        <v>0.8</v>
      </c>
      <c r="AS22" s="642" t="s">
        <v>128</v>
      </c>
      <c r="AT22" s="650" t="s">
        <v>430</v>
      </c>
      <c r="AU22" s="647"/>
      <c r="AV22" s="648" t="s">
        <v>351</v>
      </c>
      <c r="AW22" s="651" t="n">
        <v>81</v>
      </c>
      <c r="AX22" s="642" t="s">
        <v>128</v>
      </c>
      <c r="AY22" s="650" t="s">
        <v>431</v>
      </c>
      <c r="AZ22" s="647"/>
      <c r="BA22" s="648" t="s">
        <v>359</v>
      </c>
      <c r="BB22" s="651" t="n">
        <v>0.2</v>
      </c>
      <c r="BC22" s="642" t="s">
        <v>128</v>
      </c>
      <c r="BD22" s="650" t="s">
        <v>432</v>
      </c>
      <c r="BE22" s="647"/>
      <c r="BF22" s="648" t="s">
        <v>108</v>
      </c>
      <c r="BG22" s="648" t="n">
        <v>34</v>
      </c>
      <c r="BH22" s="642" t="s">
        <v>128</v>
      </c>
      <c r="BI22" s="650" t="s">
        <v>429</v>
      </c>
      <c r="BJ22" s="647"/>
      <c r="BK22" s="648" t="s">
        <v>421</v>
      </c>
      <c r="BL22" s="651" t="n">
        <v>0.8</v>
      </c>
      <c r="BM22" s="642" t="s">
        <v>128</v>
      </c>
      <c r="BN22" s="650" t="s">
        <v>430</v>
      </c>
      <c r="BO22" s="647"/>
      <c r="BP22" s="648" t="s">
        <v>351</v>
      </c>
      <c r="BQ22" s="651" t="n">
        <v>81</v>
      </c>
      <c r="BR22" s="642" t="s">
        <v>128</v>
      </c>
      <c r="BS22" s="650" t="s">
        <v>431</v>
      </c>
      <c r="BT22" s="647"/>
      <c r="BU22" s="648" t="s">
        <v>359</v>
      </c>
      <c r="BV22" s="651" t="n">
        <v>0.2</v>
      </c>
      <c r="BW22" s="642" t="s">
        <v>128</v>
      </c>
      <c r="BX22" s="650" t="s">
        <v>432</v>
      </c>
      <c r="BY22" s="647"/>
      <c r="BZ22" s="648" t="s">
        <v>108</v>
      </c>
      <c r="CA22" s="648" t="n">
        <v>34</v>
      </c>
      <c r="CB22" s="642" t="s">
        <v>128</v>
      </c>
      <c r="CC22" s="650" t="s">
        <v>429</v>
      </c>
      <c r="CD22" s="647"/>
      <c r="CE22" s="648" t="s">
        <v>421</v>
      </c>
      <c r="CF22" s="651" t="n">
        <v>0.8</v>
      </c>
      <c r="CG22" s="644" t="s">
        <v>128</v>
      </c>
      <c r="CH22" s="650" t="s">
        <v>430</v>
      </c>
      <c r="CI22" s="647"/>
      <c r="CJ22" s="648" t="s">
        <v>351</v>
      </c>
      <c r="CK22" s="651" t="n">
        <v>81</v>
      </c>
      <c r="CL22" s="644" t="s">
        <v>128</v>
      </c>
      <c r="CM22" s="650" t="s">
        <v>431</v>
      </c>
      <c r="CN22" s="647"/>
      <c r="CO22" s="648" t="s">
        <v>359</v>
      </c>
      <c r="CP22" s="651" t="n">
        <v>0.2</v>
      </c>
      <c r="CQ22" s="644" t="s">
        <v>128</v>
      </c>
      <c r="CR22" s="650" t="s">
        <v>432</v>
      </c>
      <c r="CS22" s="647"/>
      <c r="CT22" s="648" t="s">
        <v>108</v>
      </c>
      <c r="CU22" s="648" t="n">
        <v>34</v>
      </c>
      <c r="CV22" s="644" t="s">
        <v>128</v>
      </c>
      <c r="CW22" s="650" t="s">
        <v>429</v>
      </c>
      <c r="CX22" s="647"/>
      <c r="CY22" s="648" t="s">
        <v>421</v>
      </c>
      <c r="CZ22" s="651" t="n">
        <v>0.8</v>
      </c>
      <c r="DA22" s="644" t="s">
        <v>128</v>
      </c>
      <c r="DB22" s="650" t="s">
        <v>430</v>
      </c>
      <c r="DC22" s="647"/>
      <c r="DD22" s="648" t="s">
        <v>351</v>
      </c>
      <c r="DE22" s="651" t="n">
        <v>81</v>
      </c>
      <c r="DF22" s="644" t="s">
        <v>128</v>
      </c>
      <c r="DG22" s="650" t="s">
        <v>431</v>
      </c>
      <c r="DH22" s="647"/>
      <c r="DI22" s="648" t="s">
        <v>359</v>
      </c>
      <c r="DJ22" s="651" t="n">
        <v>0.2</v>
      </c>
      <c r="DK22" s="644" t="s">
        <v>128</v>
      </c>
      <c r="DL22" s="650" t="s">
        <v>432</v>
      </c>
      <c r="DM22" s="647"/>
      <c r="DN22" s="648" t="s">
        <v>108</v>
      </c>
      <c r="DO22" s="648" t="n">
        <v>34</v>
      </c>
      <c r="DP22" s="644" t="s">
        <v>128</v>
      </c>
      <c r="DQ22" s="650" t="s">
        <v>429</v>
      </c>
      <c r="DR22" s="647"/>
      <c r="DS22" s="648" t="s">
        <v>421</v>
      </c>
      <c r="DT22" s="651" t="n">
        <v>0.8</v>
      </c>
      <c r="DU22" s="644" t="s">
        <v>128</v>
      </c>
      <c r="DV22" s="650" t="s">
        <v>430</v>
      </c>
      <c r="DW22" s="647"/>
      <c r="DX22" s="648" t="s">
        <v>351</v>
      </c>
      <c r="DY22" s="651" t="n">
        <v>81</v>
      </c>
      <c r="DZ22" s="644" t="s">
        <v>128</v>
      </c>
      <c r="EA22" s="650" t="s">
        <v>431</v>
      </c>
      <c r="EB22" s="647"/>
      <c r="EC22" s="648" t="s">
        <v>359</v>
      </c>
      <c r="ED22" s="651" t="n">
        <v>0.2</v>
      </c>
      <c r="EE22" s="644" t="s">
        <v>128</v>
      </c>
      <c r="EF22" s="650" t="s">
        <v>432</v>
      </c>
      <c r="EG22" s="647"/>
      <c r="EH22" s="648" t="s">
        <v>108</v>
      </c>
      <c r="EI22" s="648" t="n">
        <v>34</v>
      </c>
      <c r="EJ22" s="644" t="s">
        <v>128</v>
      </c>
      <c r="EK22" s="650" t="s">
        <v>429</v>
      </c>
      <c r="EL22" s="647"/>
      <c r="EM22" s="648" t="s">
        <v>421</v>
      </c>
      <c r="EN22" s="651" t="n">
        <v>0.8</v>
      </c>
      <c r="EO22" s="644" t="s">
        <v>128</v>
      </c>
      <c r="EP22" s="650" t="s">
        <v>430</v>
      </c>
      <c r="EQ22" s="647"/>
      <c r="ER22" s="648" t="s">
        <v>351</v>
      </c>
      <c r="ES22" s="651" t="n">
        <v>81</v>
      </c>
      <c r="ET22" s="644" t="s">
        <v>128</v>
      </c>
      <c r="EU22" s="654" t="s">
        <v>431</v>
      </c>
      <c r="EV22" s="647"/>
      <c r="EW22" s="648" t="s">
        <v>359</v>
      </c>
      <c r="EX22" s="651" t="n">
        <v>0.2</v>
      </c>
      <c r="EY22" s="644" t="s">
        <v>128</v>
      </c>
      <c r="EZ22" s="650" t="s">
        <v>432</v>
      </c>
      <c r="FA22" s="647"/>
      <c r="FB22" s="648" t="s">
        <v>108</v>
      </c>
      <c r="FC22" s="648" t="n">
        <v>34</v>
      </c>
      <c r="FD22" s="644" t="s">
        <v>128</v>
      </c>
      <c r="FE22" s="650" t="s">
        <v>429</v>
      </c>
      <c r="FF22" s="647"/>
      <c r="FG22" s="648" t="s">
        <v>421</v>
      </c>
      <c r="FH22" s="651" t="n">
        <v>0.8</v>
      </c>
      <c r="FI22" s="644" t="s">
        <v>128</v>
      </c>
      <c r="FJ22" s="650" t="s">
        <v>430</v>
      </c>
      <c r="FK22" s="647"/>
      <c r="FL22" s="648" t="s">
        <v>351</v>
      </c>
      <c r="FM22" s="651" t="n">
        <v>81</v>
      </c>
      <c r="FN22" s="644" t="s">
        <v>128</v>
      </c>
      <c r="FO22" s="654" t="s">
        <v>431</v>
      </c>
      <c r="FP22" s="647"/>
      <c r="FQ22" s="648" t="s">
        <v>359</v>
      </c>
      <c r="FR22" s="651" t="n">
        <v>0.2</v>
      </c>
      <c r="FS22" s="644" t="s">
        <v>128</v>
      </c>
      <c r="FT22" s="650" t="s">
        <v>432</v>
      </c>
      <c r="FU22" s="647"/>
      <c r="FV22" s="648" t="s">
        <v>108</v>
      </c>
      <c r="FW22" s="648" t="n">
        <v>34</v>
      </c>
      <c r="FX22" s="644" t="s">
        <v>128</v>
      </c>
      <c r="FY22" s="650" t="s">
        <v>429</v>
      </c>
      <c r="FZ22" s="647"/>
      <c r="GA22" s="648" t="s">
        <v>421</v>
      </c>
      <c r="GB22" s="651" t="n">
        <v>0.8</v>
      </c>
      <c r="GC22" s="644" t="s">
        <v>128</v>
      </c>
      <c r="GD22" s="650" t="s">
        <v>430</v>
      </c>
      <c r="GE22" s="647"/>
      <c r="GF22" s="648" t="s">
        <v>351</v>
      </c>
      <c r="GG22" s="651" t="n">
        <v>81</v>
      </c>
      <c r="GH22" s="644" t="s">
        <v>128</v>
      </c>
      <c r="GI22" s="654" t="s">
        <v>431</v>
      </c>
      <c r="GJ22" s="647"/>
      <c r="GK22" s="648" t="s">
        <v>359</v>
      </c>
      <c r="GL22" s="651" t="n">
        <v>0.2</v>
      </c>
      <c r="GM22" s="644" t="s">
        <v>128</v>
      </c>
      <c r="GN22" s="650" t="s">
        <v>432</v>
      </c>
      <c r="GO22" s="647"/>
      <c r="GP22" s="648" t="s">
        <v>108</v>
      </c>
      <c r="GQ22" s="648" t="n">
        <v>34</v>
      </c>
      <c r="GR22" s="644" t="s">
        <v>128</v>
      </c>
    </row>
    <row r="23" customFormat="false" ht="15" hidden="false" customHeight="false" outlineLevel="0" collapsed="false">
      <c r="A23" s="650" t="s">
        <v>433</v>
      </c>
      <c r="B23" s="647"/>
      <c r="C23" s="648" t="s">
        <v>421</v>
      </c>
      <c r="D23" s="648" t="n">
        <v>42</v>
      </c>
      <c r="E23" s="644" t="s">
        <v>128</v>
      </c>
      <c r="F23" s="650" t="s">
        <v>434</v>
      </c>
      <c r="G23" s="647"/>
      <c r="H23" s="648" t="s">
        <v>421</v>
      </c>
      <c r="I23" s="648" t="n">
        <v>480</v>
      </c>
      <c r="J23" s="644" t="s">
        <v>128</v>
      </c>
      <c r="K23" s="650" t="s">
        <v>435</v>
      </c>
      <c r="L23" s="647"/>
      <c r="M23" s="648" t="s">
        <v>108</v>
      </c>
      <c r="N23" s="648" t="n">
        <v>0.13</v>
      </c>
      <c r="O23" s="644" t="s">
        <v>128</v>
      </c>
      <c r="P23" s="650" t="s">
        <v>436</v>
      </c>
      <c r="Q23" s="647"/>
      <c r="R23" s="648" t="s">
        <v>108</v>
      </c>
      <c r="S23" s="648" t="n">
        <v>130</v>
      </c>
      <c r="T23" s="644" t="s">
        <v>128</v>
      </c>
      <c r="U23" s="650" t="s">
        <v>433</v>
      </c>
      <c r="V23" s="647"/>
      <c r="W23" s="648" t="s">
        <v>421</v>
      </c>
      <c r="X23" s="648" t="n">
        <v>42</v>
      </c>
      <c r="Y23" s="644" t="s">
        <v>128</v>
      </c>
      <c r="Z23" s="650" t="s">
        <v>434</v>
      </c>
      <c r="AA23" s="647"/>
      <c r="AB23" s="648" t="s">
        <v>421</v>
      </c>
      <c r="AC23" s="648" t="n">
        <v>480</v>
      </c>
      <c r="AD23" s="644" t="s">
        <v>128</v>
      </c>
      <c r="AE23" s="650" t="s">
        <v>435</v>
      </c>
      <c r="AF23" s="647"/>
      <c r="AG23" s="648" t="s">
        <v>108</v>
      </c>
      <c r="AH23" s="648" t="n">
        <v>0.13</v>
      </c>
      <c r="AI23" s="644" t="s">
        <v>128</v>
      </c>
      <c r="AJ23" s="650" t="s">
        <v>436</v>
      </c>
      <c r="AK23" s="647"/>
      <c r="AL23" s="648" t="s">
        <v>108</v>
      </c>
      <c r="AM23" s="648" t="n">
        <v>130</v>
      </c>
      <c r="AN23" s="644" t="s">
        <v>128</v>
      </c>
      <c r="AO23" s="650" t="s">
        <v>433</v>
      </c>
      <c r="AP23" s="647"/>
      <c r="AQ23" s="648" t="s">
        <v>421</v>
      </c>
      <c r="AR23" s="648" t="n">
        <v>42</v>
      </c>
      <c r="AS23" s="642" t="s">
        <v>128</v>
      </c>
      <c r="AT23" s="650" t="s">
        <v>434</v>
      </c>
      <c r="AU23" s="647"/>
      <c r="AV23" s="648" t="s">
        <v>421</v>
      </c>
      <c r="AW23" s="648" t="n">
        <v>480</v>
      </c>
      <c r="AX23" s="642" t="s">
        <v>128</v>
      </c>
      <c r="AY23" s="650" t="s">
        <v>435</v>
      </c>
      <c r="AZ23" s="647"/>
      <c r="BA23" s="648" t="s">
        <v>108</v>
      </c>
      <c r="BB23" s="648" t="n">
        <v>0.13</v>
      </c>
      <c r="BC23" s="642" t="s">
        <v>128</v>
      </c>
      <c r="BD23" s="650" t="s">
        <v>436</v>
      </c>
      <c r="BE23" s="647"/>
      <c r="BF23" s="648" t="s">
        <v>108</v>
      </c>
      <c r="BG23" s="648" t="n">
        <v>130</v>
      </c>
      <c r="BH23" s="642" t="s">
        <v>128</v>
      </c>
      <c r="BI23" s="650" t="s">
        <v>433</v>
      </c>
      <c r="BJ23" s="647"/>
      <c r="BK23" s="648" t="s">
        <v>421</v>
      </c>
      <c r="BL23" s="648" t="n">
        <v>42</v>
      </c>
      <c r="BM23" s="642" t="s">
        <v>128</v>
      </c>
      <c r="BN23" s="650" t="s">
        <v>434</v>
      </c>
      <c r="BO23" s="647"/>
      <c r="BP23" s="648" t="s">
        <v>421</v>
      </c>
      <c r="BQ23" s="648" t="n">
        <v>480</v>
      </c>
      <c r="BR23" s="642" t="s">
        <v>128</v>
      </c>
      <c r="BS23" s="650" t="s">
        <v>435</v>
      </c>
      <c r="BT23" s="647"/>
      <c r="BU23" s="648" t="s">
        <v>108</v>
      </c>
      <c r="BV23" s="648" t="n">
        <v>0.13</v>
      </c>
      <c r="BW23" s="642" t="s">
        <v>128</v>
      </c>
      <c r="BX23" s="650" t="s">
        <v>436</v>
      </c>
      <c r="BY23" s="647"/>
      <c r="BZ23" s="648" t="s">
        <v>108</v>
      </c>
      <c r="CA23" s="648" t="n">
        <v>130</v>
      </c>
      <c r="CB23" s="642" t="s">
        <v>128</v>
      </c>
      <c r="CC23" s="650" t="s">
        <v>433</v>
      </c>
      <c r="CD23" s="647"/>
      <c r="CE23" s="648" t="s">
        <v>421</v>
      </c>
      <c r="CF23" s="648" t="n">
        <v>42</v>
      </c>
      <c r="CG23" s="644" t="s">
        <v>128</v>
      </c>
      <c r="CH23" s="650" t="s">
        <v>434</v>
      </c>
      <c r="CI23" s="647"/>
      <c r="CJ23" s="648" t="s">
        <v>421</v>
      </c>
      <c r="CK23" s="648" t="n">
        <v>480</v>
      </c>
      <c r="CL23" s="644" t="s">
        <v>128</v>
      </c>
      <c r="CM23" s="650" t="s">
        <v>435</v>
      </c>
      <c r="CN23" s="647"/>
      <c r="CO23" s="648" t="s">
        <v>108</v>
      </c>
      <c r="CP23" s="648" t="n">
        <v>0.13</v>
      </c>
      <c r="CQ23" s="644" t="s">
        <v>128</v>
      </c>
      <c r="CR23" s="650" t="s">
        <v>436</v>
      </c>
      <c r="CS23" s="647"/>
      <c r="CT23" s="648" t="s">
        <v>108</v>
      </c>
      <c r="CU23" s="648" t="n">
        <v>130</v>
      </c>
      <c r="CV23" s="644" t="s">
        <v>128</v>
      </c>
      <c r="CW23" s="650" t="s">
        <v>433</v>
      </c>
      <c r="CX23" s="647"/>
      <c r="CY23" s="648" t="s">
        <v>421</v>
      </c>
      <c r="CZ23" s="648" t="n">
        <v>42</v>
      </c>
      <c r="DA23" s="644" t="s">
        <v>128</v>
      </c>
      <c r="DB23" s="650" t="s">
        <v>434</v>
      </c>
      <c r="DC23" s="647"/>
      <c r="DD23" s="648" t="s">
        <v>421</v>
      </c>
      <c r="DE23" s="648" t="n">
        <v>480</v>
      </c>
      <c r="DF23" s="644" t="s">
        <v>128</v>
      </c>
      <c r="DG23" s="650" t="s">
        <v>435</v>
      </c>
      <c r="DH23" s="647"/>
      <c r="DI23" s="648" t="s">
        <v>108</v>
      </c>
      <c r="DJ23" s="648" t="n">
        <v>0.13</v>
      </c>
      <c r="DK23" s="644" t="s">
        <v>128</v>
      </c>
      <c r="DL23" s="650" t="s">
        <v>436</v>
      </c>
      <c r="DM23" s="647"/>
      <c r="DN23" s="648" t="s">
        <v>108</v>
      </c>
      <c r="DO23" s="648" t="n">
        <v>130</v>
      </c>
      <c r="DP23" s="644" t="s">
        <v>128</v>
      </c>
      <c r="DQ23" s="650" t="s">
        <v>433</v>
      </c>
      <c r="DR23" s="647"/>
      <c r="DS23" s="648" t="s">
        <v>421</v>
      </c>
      <c r="DT23" s="648" t="n">
        <v>42</v>
      </c>
      <c r="DU23" s="644" t="s">
        <v>128</v>
      </c>
      <c r="DV23" s="650" t="s">
        <v>434</v>
      </c>
      <c r="DW23" s="647"/>
      <c r="DX23" s="648" t="s">
        <v>421</v>
      </c>
      <c r="DY23" s="648" t="n">
        <v>480</v>
      </c>
      <c r="DZ23" s="644" t="s">
        <v>128</v>
      </c>
      <c r="EA23" s="650" t="s">
        <v>435</v>
      </c>
      <c r="EB23" s="647"/>
      <c r="EC23" s="648" t="s">
        <v>108</v>
      </c>
      <c r="ED23" s="648" t="n">
        <v>0.13</v>
      </c>
      <c r="EE23" s="644" t="s">
        <v>128</v>
      </c>
      <c r="EF23" s="650" t="s">
        <v>436</v>
      </c>
      <c r="EG23" s="647"/>
      <c r="EH23" s="648" t="s">
        <v>108</v>
      </c>
      <c r="EI23" s="648" t="n">
        <v>130</v>
      </c>
      <c r="EJ23" s="644" t="s">
        <v>128</v>
      </c>
      <c r="EK23" s="650" t="s">
        <v>433</v>
      </c>
      <c r="EL23" s="647"/>
      <c r="EM23" s="648" t="s">
        <v>421</v>
      </c>
      <c r="EN23" s="648" t="n">
        <v>42</v>
      </c>
      <c r="EO23" s="644" t="s">
        <v>128</v>
      </c>
      <c r="EP23" s="650" t="s">
        <v>434</v>
      </c>
      <c r="EQ23" s="647"/>
      <c r="ER23" s="648" t="s">
        <v>421</v>
      </c>
      <c r="ES23" s="648" t="n">
        <v>480</v>
      </c>
      <c r="ET23" s="644" t="s">
        <v>128</v>
      </c>
      <c r="EU23" s="654" t="s">
        <v>435</v>
      </c>
      <c r="EV23" s="647"/>
      <c r="EW23" s="648" t="s">
        <v>108</v>
      </c>
      <c r="EX23" s="648" t="n">
        <v>0.13</v>
      </c>
      <c r="EY23" s="644" t="s">
        <v>128</v>
      </c>
      <c r="EZ23" s="650" t="s">
        <v>436</v>
      </c>
      <c r="FA23" s="647"/>
      <c r="FB23" s="648" t="s">
        <v>108</v>
      </c>
      <c r="FC23" s="648" t="n">
        <v>130</v>
      </c>
      <c r="FD23" s="644" t="s">
        <v>128</v>
      </c>
      <c r="FE23" s="650" t="s">
        <v>433</v>
      </c>
      <c r="FF23" s="647"/>
      <c r="FG23" s="648" t="s">
        <v>421</v>
      </c>
      <c r="FH23" s="648" t="n">
        <v>42</v>
      </c>
      <c r="FI23" s="644" t="s">
        <v>128</v>
      </c>
      <c r="FJ23" s="650" t="s">
        <v>434</v>
      </c>
      <c r="FK23" s="647"/>
      <c r="FL23" s="648" t="s">
        <v>421</v>
      </c>
      <c r="FM23" s="648" t="n">
        <v>480</v>
      </c>
      <c r="FN23" s="644" t="s">
        <v>128</v>
      </c>
      <c r="FO23" s="654" t="s">
        <v>435</v>
      </c>
      <c r="FP23" s="647"/>
      <c r="FQ23" s="648" t="s">
        <v>108</v>
      </c>
      <c r="FR23" s="648" t="n">
        <v>0.13</v>
      </c>
      <c r="FS23" s="644" t="s">
        <v>128</v>
      </c>
      <c r="FT23" s="650" t="s">
        <v>436</v>
      </c>
      <c r="FU23" s="647"/>
      <c r="FV23" s="648" t="s">
        <v>108</v>
      </c>
      <c r="FW23" s="648" t="n">
        <v>130</v>
      </c>
      <c r="FX23" s="644" t="s">
        <v>128</v>
      </c>
      <c r="FY23" s="650" t="s">
        <v>433</v>
      </c>
      <c r="FZ23" s="647"/>
      <c r="GA23" s="648" t="s">
        <v>421</v>
      </c>
      <c r="GB23" s="648" t="n">
        <v>42</v>
      </c>
      <c r="GC23" s="644" t="s">
        <v>128</v>
      </c>
      <c r="GD23" s="650" t="s">
        <v>434</v>
      </c>
      <c r="GE23" s="647"/>
      <c r="GF23" s="648" t="s">
        <v>421</v>
      </c>
      <c r="GG23" s="648" t="n">
        <v>480</v>
      </c>
      <c r="GH23" s="644" t="s">
        <v>128</v>
      </c>
      <c r="GI23" s="654" t="s">
        <v>435</v>
      </c>
      <c r="GJ23" s="647"/>
      <c r="GK23" s="648" t="s">
        <v>108</v>
      </c>
      <c r="GL23" s="648" t="n">
        <v>0.13</v>
      </c>
      <c r="GM23" s="644" t="s">
        <v>128</v>
      </c>
      <c r="GN23" s="650" t="s">
        <v>436</v>
      </c>
      <c r="GO23" s="647"/>
      <c r="GP23" s="648" t="s">
        <v>108</v>
      </c>
      <c r="GQ23" s="648" t="n">
        <v>130</v>
      </c>
      <c r="GR23" s="644" t="s">
        <v>128</v>
      </c>
    </row>
    <row r="24" customFormat="false" ht="15" hidden="false" customHeight="false" outlineLevel="0" collapsed="false">
      <c r="A24" s="650" t="s">
        <v>437</v>
      </c>
      <c r="B24" s="647"/>
      <c r="C24" s="648" t="s">
        <v>359</v>
      </c>
      <c r="D24" s="648" t="n">
        <v>12</v>
      </c>
      <c r="E24" s="644" t="s">
        <v>128</v>
      </c>
      <c r="F24" s="650" t="s">
        <v>438</v>
      </c>
      <c r="G24" s="647"/>
      <c r="H24" s="648" t="s">
        <v>351</v>
      </c>
      <c r="I24" s="648" t="n">
        <v>600</v>
      </c>
      <c r="J24" s="644" t="s">
        <v>128</v>
      </c>
      <c r="K24" s="650" t="s">
        <v>439</v>
      </c>
      <c r="L24" s="647"/>
      <c r="M24" s="648" t="s">
        <v>108</v>
      </c>
      <c r="N24" s="648" t="n">
        <v>3.2</v>
      </c>
      <c r="O24" s="644" t="s">
        <v>128</v>
      </c>
      <c r="P24" s="650" t="s">
        <v>440</v>
      </c>
      <c r="Q24" s="647"/>
      <c r="R24" s="648" t="s">
        <v>108</v>
      </c>
      <c r="S24" s="648" t="n">
        <v>8.9</v>
      </c>
      <c r="T24" s="644" t="s">
        <v>128</v>
      </c>
      <c r="U24" s="650" t="s">
        <v>437</v>
      </c>
      <c r="V24" s="647"/>
      <c r="W24" s="648" t="s">
        <v>359</v>
      </c>
      <c r="X24" s="648" t="n">
        <v>12</v>
      </c>
      <c r="Y24" s="644" t="s">
        <v>128</v>
      </c>
      <c r="Z24" s="650" t="s">
        <v>438</v>
      </c>
      <c r="AA24" s="647"/>
      <c r="AB24" s="648" t="s">
        <v>351</v>
      </c>
      <c r="AC24" s="648" t="n">
        <v>600</v>
      </c>
      <c r="AD24" s="644" t="s">
        <v>128</v>
      </c>
      <c r="AE24" s="650" t="s">
        <v>439</v>
      </c>
      <c r="AF24" s="647"/>
      <c r="AG24" s="648" t="s">
        <v>108</v>
      </c>
      <c r="AH24" s="648" t="n">
        <v>3.2</v>
      </c>
      <c r="AI24" s="644" t="s">
        <v>128</v>
      </c>
      <c r="AJ24" s="650" t="s">
        <v>440</v>
      </c>
      <c r="AK24" s="647"/>
      <c r="AL24" s="648" t="s">
        <v>108</v>
      </c>
      <c r="AM24" s="648" t="n">
        <v>8.9</v>
      </c>
      <c r="AN24" s="644" t="s">
        <v>128</v>
      </c>
      <c r="AO24" s="650" t="s">
        <v>437</v>
      </c>
      <c r="AP24" s="647"/>
      <c r="AQ24" s="648" t="s">
        <v>359</v>
      </c>
      <c r="AR24" s="648" t="n">
        <v>12</v>
      </c>
      <c r="AS24" s="642" t="s">
        <v>128</v>
      </c>
      <c r="AT24" s="650" t="s">
        <v>438</v>
      </c>
      <c r="AU24" s="647"/>
      <c r="AV24" s="648" t="s">
        <v>351</v>
      </c>
      <c r="AW24" s="648" t="n">
        <v>600</v>
      </c>
      <c r="AX24" s="642" t="s">
        <v>128</v>
      </c>
      <c r="AY24" s="650" t="s">
        <v>439</v>
      </c>
      <c r="AZ24" s="647"/>
      <c r="BA24" s="648" t="s">
        <v>108</v>
      </c>
      <c r="BB24" s="648" t="n">
        <v>3.2</v>
      </c>
      <c r="BC24" s="642" t="s">
        <v>128</v>
      </c>
      <c r="BD24" s="650" t="s">
        <v>440</v>
      </c>
      <c r="BE24" s="647"/>
      <c r="BF24" s="648" t="s">
        <v>108</v>
      </c>
      <c r="BG24" s="648" t="n">
        <v>8.9</v>
      </c>
      <c r="BH24" s="642" t="s">
        <v>128</v>
      </c>
      <c r="BI24" s="650" t="s">
        <v>437</v>
      </c>
      <c r="BJ24" s="647"/>
      <c r="BK24" s="648" t="s">
        <v>359</v>
      </c>
      <c r="BL24" s="648" t="n">
        <v>12</v>
      </c>
      <c r="BM24" s="642" t="s">
        <v>128</v>
      </c>
      <c r="BN24" s="650" t="s">
        <v>438</v>
      </c>
      <c r="BO24" s="647"/>
      <c r="BP24" s="648" t="s">
        <v>351</v>
      </c>
      <c r="BQ24" s="648" t="n">
        <v>600</v>
      </c>
      <c r="BR24" s="642" t="s">
        <v>128</v>
      </c>
      <c r="BS24" s="650" t="s">
        <v>439</v>
      </c>
      <c r="BT24" s="647"/>
      <c r="BU24" s="648" t="s">
        <v>108</v>
      </c>
      <c r="BV24" s="648" t="n">
        <v>3.2</v>
      </c>
      <c r="BW24" s="642" t="s">
        <v>128</v>
      </c>
      <c r="BX24" s="650" t="s">
        <v>440</v>
      </c>
      <c r="BY24" s="647"/>
      <c r="BZ24" s="648" t="s">
        <v>108</v>
      </c>
      <c r="CA24" s="648" t="n">
        <v>8.9</v>
      </c>
      <c r="CB24" s="642" t="s">
        <v>128</v>
      </c>
      <c r="CC24" s="650" t="s">
        <v>437</v>
      </c>
      <c r="CD24" s="647"/>
      <c r="CE24" s="648" t="s">
        <v>359</v>
      </c>
      <c r="CF24" s="648" t="n">
        <v>12</v>
      </c>
      <c r="CG24" s="644" t="s">
        <v>128</v>
      </c>
      <c r="CH24" s="650" t="s">
        <v>438</v>
      </c>
      <c r="CI24" s="647"/>
      <c r="CJ24" s="648" t="s">
        <v>351</v>
      </c>
      <c r="CK24" s="648" t="n">
        <v>600</v>
      </c>
      <c r="CL24" s="644" t="s">
        <v>128</v>
      </c>
      <c r="CM24" s="650" t="s">
        <v>439</v>
      </c>
      <c r="CN24" s="647"/>
      <c r="CO24" s="648" t="s">
        <v>108</v>
      </c>
      <c r="CP24" s="648" t="n">
        <v>3.2</v>
      </c>
      <c r="CQ24" s="644" t="s">
        <v>128</v>
      </c>
      <c r="CR24" s="650" t="s">
        <v>440</v>
      </c>
      <c r="CS24" s="647"/>
      <c r="CT24" s="648" t="s">
        <v>108</v>
      </c>
      <c r="CU24" s="648" t="n">
        <v>8.9</v>
      </c>
      <c r="CV24" s="644" t="s">
        <v>128</v>
      </c>
      <c r="CW24" s="650" t="s">
        <v>437</v>
      </c>
      <c r="CX24" s="647"/>
      <c r="CY24" s="648" t="s">
        <v>359</v>
      </c>
      <c r="CZ24" s="648" t="n">
        <v>12</v>
      </c>
      <c r="DA24" s="644" t="s">
        <v>128</v>
      </c>
      <c r="DB24" s="650" t="s">
        <v>438</v>
      </c>
      <c r="DC24" s="647"/>
      <c r="DD24" s="648" t="s">
        <v>351</v>
      </c>
      <c r="DE24" s="648" t="n">
        <v>600</v>
      </c>
      <c r="DF24" s="644" t="s">
        <v>128</v>
      </c>
      <c r="DG24" s="650" t="s">
        <v>439</v>
      </c>
      <c r="DH24" s="647"/>
      <c r="DI24" s="648" t="s">
        <v>108</v>
      </c>
      <c r="DJ24" s="648" t="n">
        <v>3.2</v>
      </c>
      <c r="DK24" s="644" t="s">
        <v>128</v>
      </c>
      <c r="DL24" s="650" t="s">
        <v>440</v>
      </c>
      <c r="DM24" s="647"/>
      <c r="DN24" s="648" t="s">
        <v>108</v>
      </c>
      <c r="DO24" s="648" t="n">
        <v>8.9</v>
      </c>
      <c r="DP24" s="644" t="s">
        <v>128</v>
      </c>
      <c r="DQ24" s="650" t="s">
        <v>437</v>
      </c>
      <c r="DR24" s="647"/>
      <c r="DS24" s="648" t="s">
        <v>359</v>
      </c>
      <c r="DT24" s="648" t="n">
        <v>12</v>
      </c>
      <c r="DU24" s="644" t="s">
        <v>128</v>
      </c>
      <c r="DV24" s="650" t="s">
        <v>438</v>
      </c>
      <c r="DW24" s="647"/>
      <c r="DX24" s="648" t="s">
        <v>351</v>
      </c>
      <c r="DY24" s="648" t="n">
        <v>600</v>
      </c>
      <c r="DZ24" s="644" t="s">
        <v>128</v>
      </c>
      <c r="EA24" s="650" t="s">
        <v>439</v>
      </c>
      <c r="EB24" s="647"/>
      <c r="EC24" s="648" t="s">
        <v>108</v>
      </c>
      <c r="ED24" s="648" t="n">
        <v>3.2</v>
      </c>
      <c r="EE24" s="644" t="s">
        <v>128</v>
      </c>
      <c r="EF24" s="650" t="s">
        <v>440</v>
      </c>
      <c r="EG24" s="647"/>
      <c r="EH24" s="648" t="s">
        <v>108</v>
      </c>
      <c r="EI24" s="648" t="n">
        <v>8.9</v>
      </c>
      <c r="EJ24" s="644" t="s">
        <v>128</v>
      </c>
      <c r="EK24" s="650" t="s">
        <v>437</v>
      </c>
      <c r="EL24" s="647"/>
      <c r="EM24" s="648" t="s">
        <v>359</v>
      </c>
      <c r="EN24" s="648" t="n">
        <v>12</v>
      </c>
      <c r="EO24" s="644" t="s">
        <v>128</v>
      </c>
      <c r="EP24" s="650" t="s">
        <v>438</v>
      </c>
      <c r="EQ24" s="647"/>
      <c r="ER24" s="648" t="s">
        <v>351</v>
      </c>
      <c r="ES24" s="648" t="n">
        <v>600</v>
      </c>
      <c r="ET24" s="644" t="s">
        <v>128</v>
      </c>
      <c r="EU24" s="654" t="s">
        <v>439</v>
      </c>
      <c r="EV24" s="647"/>
      <c r="EW24" s="648" t="s">
        <v>108</v>
      </c>
      <c r="EX24" s="648" t="n">
        <v>3.2</v>
      </c>
      <c r="EY24" s="644" t="s">
        <v>128</v>
      </c>
      <c r="EZ24" s="650" t="s">
        <v>440</v>
      </c>
      <c r="FA24" s="647"/>
      <c r="FB24" s="648" t="s">
        <v>108</v>
      </c>
      <c r="FC24" s="648" t="n">
        <v>8.9</v>
      </c>
      <c r="FD24" s="644" t="s">
        <v>128</v>
      </c>
      <c r="FE24" s="650" t="s">
        <v>437</v>
      </c>
      <c r="FF24" s="647"/>
      <c r="FG24" s="648" t="s">
        <v>359</v>
      </c>
      <c r="FH24" s="648" t="n">
        <v>12</v>
      </c>
      <c r="FI24" s="644" t="s">
        <v>128</v>
      </c>
      <c r="FJ24" s="650" t="s">
        <v>438</v>
      </c>
      <c r="FK24" s="647"/>
      <c r="FL24" s="648" t="s">
        <v>351</v>
      </c>
      <c r="FM24" s="648" t="n">
        <v>600</v>
      </c>
      <c r="FN24" s="644" t="s">
        <v>128</v>
      </c>
      <c r="FO24" s="654" t="s">
        <v>439</v>
      </c>
      <c r="FP24" s="647"/>
      <c r="FQ24" s="648" t="s">
        <v>108</v>
      </c>
      <c r="FR24" s="648" t="n">
        <v>3.2</v>
      </c>
      <c r="FS24" s="644" t="s">
        <v>128</v>
      </c>
      <c r="FT24" s="650" t="s">
        <v>440</v>
      </c>
      <c r="FU24" s="647"/>
      <c r="FV24" s="648" t="s">
        <v>108</v>
      </c>
      <c r="FW24" s="648" t="n">
        <v>8.9</v>
      </c>
      <c r="FX24" s="644" t="s">
        <v>128</v>
      </c>
      <c r="FY24" s="650" t="s">
        <v>437</v>
      </c>
      <c r="FZ24" s="647"/>
      <c r="GA24" s="648" t="s">
        <v>359</v>
      </c>
      <c r="GB24" s="648" t="n">
        <v>12</v>
      </c>
      <c r="GC24" s="644" t="s">
        <v>128</v>
      </c>
      <c r="GD24" s="650" t="s">
        <v>438</v>
      </c>
      <c r="GE24" s="647"/>
      <c r="GF24" s="648" t="s">
        <v>351</v>
      </c>
      <c r="GG24" s="648" t="n">
        <v>600</v>
      </c>
      <c r="GH24" s="644" t="s">
        <v>128</v>
      </c>
      <c r="GI24" s="654" t="s">
        <v>439</v>
      </c>
      <c r="GJ24" s="647"/>
      <c r="GK24" s="648" t="s">
        <v>108</v>
      </c>
      <c r="GL24" s="648" t="n">
        <v>3.2</v>
      </c>
      <c r="GM24" s="644" t="s">
        <v>128</v>
      </c>
      <c r="GN24" s="650" t="s">
        <v>440</v>
      </c>
      <c r="GO24" s="647"/>
      <c r="GP24" s="648" t="s">
        <v>108</v>
      </c>
      <c r="GQ24" s="648" t="n">
        <v>8.9</v>
      </c>
      <c r="GR24" s="644" t="s">
        <v>128</v>
      </c>
    </row>
    <row r="25" customFormat="false" ht="15" hidden="false" customHeight="false" outlineLevel="0" collapsed="false">
      <c r="A25" s="650" t="s">
        <v>441</v>
      </c>
      <c r="B25" s="647"/>
      <c r="C25" s="648" t="s">
        <v>127</v>
      </c>
      <c r="D25" s="649" t="n">
        <v>300</v>
      </c>
      <c r="E25" s="644" t="s">
        <v>128</v>
      </c>
      <c r="F25" s="650" t="s">
        <v>442</v>
      </c>
      <c r="G25" s="647"/>
      <c r="H25" s="648" t="s">
        <v>108</v>
      </c>
      <c r="I25" s="649" t="n">
        <v>64</v>
      </c>
      <c r="J25" s="644" t="s">
        <v>128</v>
      </c>
      <c r="K25" s="650" t="s">
        <v>443</v>
      </c>
      <c r="L25" s="647"/>
      <c r="M25" s="648" t="s">
        <v>108</v>
      </c>
      <c r="N25" s="651" t="n">
        <v>31</v>
      </c>
      <c r="O25" s="644" t="s">
        <v>128</v>
      </c>
      <c r="P25" s="650" t="s">
        <v>444</v>
      </c>
      <c r="Q25" s="647"/>
      <c r="R25" s="648" t="s">
        <v>108</v>
      </c>
      <c r="S25" s="648" t="n">
        <v>50</v>
      </c>
      <c r="T25" s="644" t="s">
        <v>128</v>
      </c>
      <c r="U25" s="650" t="s">
        <v>441</v>
      </c>
      <c r="V25" s="647"/>
      <c r="W25" s="648" t="s">
        <v>127</v>
      </c>
      <c r="X25" s="649" t="n">
        <v>300</v>
      </c>
      <c r="Y25" s="644" t="s">
        <v>128</v>
      </c>
      <c r="Z25" s="650" t="s">
        <v>442</v>
      </c>
      <c r="AA25" s="647"/>
      <c r="AB25" s="648" t="s">
        <v>108</v>
      </c>
      <c r="AC25" s="649" t="n">
        <v>64</v>
      </c>
      <c r="AD25" s="644" t="s">
        <v>128</v>
      </c>
      <c r="AE25" s="650" t="s">
        <v>443</v>
      </c>
      <c r="AF25" s="647"/>
      <c r="AG25" s="648" t="s">
        <v>108</v>
      </c>
      <c r="AH25" s="651" t="n">
        <v>31</v>
      </c>
      <c r="AI25" s="644" t="s">
        <v>128</v>
      </c>
      <c r="AJ25" s="650" t="s">
        <v>444</v>
      </c>
      <c r="AK25" s="647"/>
      <c r="AL25" s="648" t="s">
        <v>108</v>
      </c>
      <c r="AM25" s="648" t="n">
        <v>50</v>
      </c>
      <c r="AN25" s="644" t="s">
        <v>128</v>
      </c>
      <c r="AO25" s="650" t="s">
        <v>441</v>
      </c>
      <c r="AP25" s="647"/>
      <c r="AQ25" s="648" t="s">
        <v>127</v>
      </c>
      <c r="AR25" s="649" t="n">
        <v>300</v>
      </c>
      <c r="AS25" s="642" t="s">
        <v>128</v>
      </c>
      <c r="AT25" s="650" t="s">
        <v>442</v>
      </c>
      <c r="AU25" s="647"/>
      <c r="AV25" s="648" t="s">
        <v>108</v>
      </c>
      <c r="AW25" s="649" t="n">
        <v>64</v>
      </c>
      <c r="AX25" s="642" t="s">
        <v>128</v>
      </c>
      <c r="AY25" s="650" t="s">
        <v>443</v>
      </c>
      <c r="AZ25" s="647"/>
      <c r="BA25" s="648" t="s">
        <v>108</v>
      </c>
      <c r="BB25" s="651" t="n">
        <v>31</v>
      </c>
      <c r="BC25" s="642" t="s">
        <v>128</v>
      </c>
      <c r="BD25" s="650" t="s">
        <v>444</v>
      </c>
      <c r="BE25" s="647"/>
      <c r="BF25" s="648" t="s">
        <v>108</v>
      </c>
      <c r="BG25" s="648" t="n">
        <v>50</v>
      </c>
      <c r="BH25" s="642" t="s">
        <v>128</v>
      </c>
      <c r="BI25" s="650" t="s">
        <v>441</v>
      </c>
      <c r="BJ25" s="647"/>
      <c r="BK25" s="648" t="s">
        <v>127</v>
      </c>
      <c r="BL25" s="649" t="n">
        <v>300</v>
      </c>
      <c r="BM25" s="642" t="s">
        <v>128</v>
      </c>
      <c r="BN25" s="650" t="s">
        <v>442</v>
      </c>
      <c r="BO25" s="647"/>
      <c r="BP25" s="648" t="s">
        <v>108</v>
      </c>
      <c r="BQ25" s="649" t="n">
        <v>64</v>
      </c>
      <c r="BR25" s="642" t="s">
        <v>128</v>
      </c>
      <c r="BS25" s="650" t="s">
        <v>443</v>
      </c>
      <c r="BT25" s="647"/>
      <c r="BU25" s="648" t="s">
        <v>108</v>
      </c>
      <c r="BV25" s="651" t="n">
        <v>31</v>
      </c>
      <c r="BW25" s="642" t="s">
        <v>128</v>
      </c>
      <c r="BX25" s="650" t="s">
        <v>444</v>
      </c>
      <c r="BY25" s="647"/>
      <c r="BZ25" s="648" t="s">
        <v>108</v>
      </c>
      <c r="CA25" s="648" t="n">
        <v>50</v>
      </c>
      <c r="CB25" s="642" t="s">
        <v>128</v>
      </c>
      <c r="CC25" s="650" t="s">
        <v>441</v>
      </c>
      <c r="CD25" s="647"/>
      <c r="CE25" s="648" t="s">
        <v>127</v>
      </c>
      <c r="CF25" s="649" t="n">
        <v>300</v>
      </c>
      <c r="CG25" s="644" t="s">
        <v>128</v>
      </c>
      <c r="CH25" s="650" t="s">
        <v>442</v>
      </c>
      <c r="CI25" s="647"/>
      <c r="CJ25" s="648" t="s">
        <v>108</v>
      </c>
      <c r="CK25" s="649" t="n">
        <v>64</v>
      </c>
      <c r="CL25" s="644" t="s">
        <v>128</v>
      </c>
      <c r="CM25" s="650" t="s">
        <v>443</v>
      </c>
      <c r="CN25" s="647"/>
      <c r="CO25" s="648" t="s">
        <v>108</v>
      </c>
      <c r="CP25" s="651" t="n">
        <v>31</v>
      </c>
      <c r="CQ25" s="644" t="s">
        <v>128</v>
      </c>
      <c r="CR25" s="650" t="s">
        <v>444</v>
      </c>
      <c r="CS25" s="647"/>
      <c r="CT25" s="648" t="s">
        <v>108</v>
      </c>
      <c r="CU25" s="648" t="n">
        <v>50</v>
      </c>
      <c r="CV25" s="644" t="s">
        <v>128</v>
      </c>
      <c r="CW25" s="650" t="s">
        <v>441</v>
      </c>
      <c r="CX25" s="647"/>
      <c r="CY25" s="648" t="s">
        <v>127</v>
      </c>
      <c r="CZ25" s="649" t="n">
        <v>300</v>
      </c>
      <c r="DA25" s="644" t="s">
        <v>128</v>
      </c>
      <c r="DB25" s="650" t="s">
        <v>442</v>
      </c>
      <c r="DC25" s="647"/>
      <c r="DD25" s="648" t="s">
        <v>108</v>
      </c>
      <c r="DE25" s="649" t="n">
        <v>64</v>
      </c>
      <c r="DF25" s="644" t="s">
        <v>128</v>
      </c>
      <c r="DG25" s="650" t="s">
        <v>443</v>
      </c>
      <c r="DH25" s="647"/>
      <c r="DI25" s="648" t="s">
        <v>108</v>
      </c>
      <c r="DJ25" s="651" t="n">
        <v>31</v>
      </c>
      <c r="DK25" s="644" t="s">
        <v>128</v>
      </c>
      <c r="DL25" s="650" t="s">
        <v>444</v>
      </c>
      <c r="DM25" s="647"/>
      <c r="DN25" s="648" t="s">
        <v>108</v>
      </c>
      <c r="DO25" s="648" t="n">
        <v>50</v>
      </c>
      <c r="DP25" s="644" t="s">
        <v>128</v>
      </c>
      <c r="DQ25" s="650" t="s">
        <v>441</v>
      </c>
      <c r="DR25" s="647"/>
      <c r="DS25" s="648" t="s">
        <v>127</v>
      </c>
      <c r="DT25" s="649" t="n">
        <v>300</v>
      </c>
      <c r="DU25" s="644" t="s">
        <v>128</v>
      </c>
      <c r="DV25" s="650" t="s">
        <v>442</v>
      </c>
      <c r="DW25" s="647"/>
      <c r="DX25" s="648" t="s">
        <v>108</v>
      </c>
      <c r="DY25" s="649" t="n">
        <v>64</v>
      </c>
      <c r="DZ25" s="644" t="s">
        <v>128</v>
      </c>
      <c r="EA25" s="650" t="s">
        <v>443</v>
      </c>
      <c r="EB25" s="647"/>
      <c r="EC25" s="648" t="s">
        <v>108</v>
      </c>
      <c r="ED25" s="651" t="n">
        <v>31</v>
      </c>
      <c r="EE25" s="644" t="s">
        <v>128</v>
      </c>
      <c r="EF25" s="650" t="s">
        <v>444</v>
      </c>
      <c r="EG25" s="647"/>
      <c r="EH25" s="648" t="s">
        <v>108</v>
      </c>
      <c r="EI25" s="648" t="n">
        <v>50</v>
      </c>
      <c r="EJ25" s="644" t="s">
        <v>128</v>
      </c>
      <c r="EK25" s="650" t="s">
        <v>441</v>
      </c>
      <c r="EL25" s="647"/>
      <c r="EM25" s="648" t="s">
        <v>127</v>
      </c>
      <c r="EN25" s="649" t="n">
        <v>300</v>
      </c>
      <c r="EO25" s="644" t="s">
        <v>128</v>
      </c>
      <c r="EP25" s="650" t="s">
        <v>442</v>
      </c>
      <c r="EQ25" s="647"/>
      <c r="ER25" s="648" t="s">
        <v>108</v>
      </c>
      <c r="ES25" s="649" t="n">
        <v>64</v>
      </c>
      <c r="ET25" s="644" t="s">
        <v>128</v>
      </c>
      <c r="EU25" s="654" t="s">
        <v>443</v>
      </c>
      <c r="EV25" s="647"/>
      <c r="EW25" s="648" t="s">
        <v>108</v>
      </c>
      <c r="EX25" s="651" t="n">
        <v>31</v>
      </c>
      <c r="EY25" s="644" t="s">
        <v>128</v>
      </c>
      <c r="EZ25" s="650" t="s">
        <v>444</v>
      </c>
      <c r="FA25" s="647"/>
      <c r="FB25" s="648" t="s">
        <v>108</v>
      </c>
      <c r="FC25" s="648" t="n">
        <v>50</v>
      </c>
      <c r="FD25" s="644" t="s">
        <v>128</v>
      </c>
      <c r="FE25" s="650" t="s">
        <v>441</v>
      </c>
      <c r="FF25" s="647"/>
      <c r="FG25" s="648" t="s">
        <v>127</v>
      </c>
      <c r="FH25" s="649" t="n">
        <v>300</v>
      </c>
      <c r="FI25" s="644" t="s">
        <v>128</v>
      </c>
      <c r="FJ25" s="650" t="s">
        <v>442</v>
      </c>
      <c r="FK25" s="647"/>
      <c r="FL25" s="648" t="s">
        <v>108</v>
      </c>
      <c r="FM25" s="649" t="n">
        <v>64</v>
      </c>
      <c r="FN25" s="644" t="s">
        <v>128</v>
      </c>
      <c r="FO25" s="654" t="s">
        <v>443</v>
      </c>
      <c r="FP25" s="647"/>
      <c r="FQ25" s="648" t="s">
        <v>108</v>
      </c>
      <c r="FR25" s="651" t="n">
        <v>31</v>
      </c>
      <c r="FS25" s="644" t="s">
        <v>128</v>
      </c>
      <c r="FT25" s="650" t="s">
        <v>444</v>
      </c>
      <c r="FU25" s="647"/>
      <c r="FV25" s="648" t="s">
        <v>108</v>
      </c>
      <c r="FW25" s="648" t="n">
        <v>50</v>
      </c>
      <c r="FX25" s="644" t="s">
        <v>128</v>
      </c>
      <c r="FY25" s="650" t="s">
        <v>441</v>
      </c>
      <c r="FZ25" s="647"/>
      <c r="GA25" s="648" t="s">
        <v>127</v>
      </c>
      <c r="GB25" s="649" t="n">
        <v>300</v>
      </c>
      <c r="GC25" s="644" t="s">
        <v>128</v>
      </c>
      <c r="GD25" s="650" t="s">
        <v>442</v>
      </c>
      <c r="GE25" s="647"/>
      <c r="GF25" s="648" t="s">
        <v>108</v>
      </c>
      <c r="GG25" s="649" t="n">
        <v>64</v>
      </c>
      <c r="GH25" s="644" t="s">
        <v>128</v>
      </c>
      <c r="GI25" s="654" t="s">
        <v>443</v>
      </c>
      <c r="GJ25" s="647"/>
      <c r="GK25" s="648" t="s">
        <v>108</v>
      </c>
      <c r="GL25" s="651" t="n">
        <v>31</v>
      </c>
      <c r="GM25" s="644" t="s">
        <v>128</v>
      </c>
      <c r="GN25" s="650" t="s">
        <v>444</v>
      </c>
      <c r="GO25" s="647"/>
      <c r="GP25" s="648" t="s">
        <v>108</v>
      </c>
      <c r="GQ25" s="648" t="n">
        <v>50</v>
      </c>
      <c r="GR25" s="644" t="s">
        <v>128</v>
      </c>
    </row>
    <row r="26" customFormat="false" ht="15" hidden="false" customHeight="false" outlineLevel="0" collapsed="false">
      <c r="A26" s="650" t="s">
        <v>445</v>
      </c>
      <c r="B26" s="647"/>
      <c r="C26" s="648" t="s">
        <v>108</v>
      </c>
      <c r="D26" s="648" t="n">
        <v>780</v>
      </c>
      <c r="E26" s="644" t="s">
        <v>128</v>
      </c>
      <c r="F26" s="650" t="s">
        <v>446</v>
      </c>
      <c r="G26" s="647"/>
      <c r="H26" s="648" t="s">
        <v>108</v>
      </c>
      <c r="I26" s="648" t="n">
        <v>1600</v>
      </c>
      <c r="J26" s="644" t="s">
        <v>128</v>
      </c>
      <c r="K26" s="650" t="s">
        <v>447</v>
      </c>
      <c r="L26" s="647"/>
      <c r="M26" s="648" t="s">
        <v>108</v>
      </c>
      <c r="N26" s="648" t="n">
        <v>0.54</v>
      </c>
      <c r="O26" s="644" t="s">
        <v>128</v>
      </c>
      <c r="P26" s="650" t="s">
        <v>448</v>
      </c>
      <c r="Q26" s="647"/>
      <c r="R26" s="648" t="s">
        <v>108</v>
      </c>
      <c r="S26" s="651" t="n">
        <v>9.1</v>
      </c>
      <c r="T26" s="644" t="s">
        <v>128</v>
      </c>
      <c r="U26" s="650" t="s">
        <v>445</v>
      </c>
      <c r="V26" s="647"/>
      <c r="W26" s="648" t="s">
        <v>108</v>
      </c>
      <c r="X26" s="648" t="n">
        <v>780</v>
      </c>
      <c r="Y26" s="644" t="s">
        <v>128</v>
      </c>
      <c r="Z26" s="650" t="s">
        <v>446</v>
      </c>
      <c r="AA26" s="647"/>
      <c r="AB26" s="648" t="s">
        <v>108</v>
      </c>
      <c r="AC26" s="648" t="n">
        <v>1600</v>
      </c>
      <c r="AD26" s="644" t="s">
        <v>128</v>
      </c>
      <c r="AE26" s="650" t="s">
        <v>447</v>
      </c>
      <c r="AF26" s="647"/>
      <c r="AG26" s="648" t="s">
        <v>108</v>
      </c>
      <c r="AH26" s="648" t="n">
        <v>0.54</v>
      </c>
      <c r="AI26" s="644" t="s">
        <v>128</v>
      </c>
      <c r="AJ26" s="650" t="s">
        <v>448</v>
      </c>
      <c r="AK26" s="647"/>
      <c r="AL26" s="648" t="s">
        <v>108</v>
      </c>
      <c r="AM26" s="651" t="n">
        <v>9.1</v>
      </c>
      <c r="AN26" s="644" t="s">
        <v>128</v>
      </c>
      <c r="AO26" s="650" t="s">
        <v>445</v>
      </c>
      <c r="AP26" s="647"/>
      <c r="AQ26" s="648" t="s">
        <v>108</v>
      </c>
      <c r="AR26" s="648" t="n">
        <v>780</v>
      </c>
      <c r="AS26" s="642" t="s">
        <v>128</v>
      </c>
      <c r="AT26" s="650" t="s">
        <v>446</v>
      </c>
      <c r="AU26" s="647"/>
      <c r="AV26" s="648" t="s">
        <v>108</v>
      </c>
      <c r="AW26" s="648" t="n">
        <v>1600</v>
      </c>
      <c r="AX26" s="642" t="s">
        <v>128</v>
      </c>
      <c r="AY26" s="650" t="s">
        <v>447</v>
      </c>
      <c r="AZ26" s="647"/>
      <c r="BA26" s="648" t="s">
        <v>108</v>
      </c>
      <c r="BB26" s="648" t="n">
        <v>0.54</v>
      </c>
      <c r="BC26" s="642" t="s">
        <v>128</v>
      </c>
      <c r="BD26" s="650" t="s">
        <v>448</v>
      </c>
      <c r="BE26" s="647"/>
      <c r="BF26" s="648" t="s">
        <v>108</v>
      </c>
      <c r="BG26" s="651" t="n">
        <v>9.1</v>
      </c>
      <c r="BH26" s="642" t="s">
        <v>128</v>
      </c>
      <c r="BI26" s="650" t="s">
        <v>445</v>
      </c>
      <c r="BJ26" s="647"/>
      <c r="BK26" s="648" t="s">
        <v>108</v>
      </c>
      <c r="BL26" s="648" t="n">
        <v>780</v>
      </c>
      <c r="BM26" s="642" t="s">
        <v>128</v>
      </c>
      <c r="BN26" s="650" t="s">
        <v>446</v>
      </c>
      <c r="BO26" s="647"/>
      <c r="BP26" s="648" t="s">
        <v>108</v>
      </c>
      <c r="BQ26" s="648" t="n">
        <v>1600</v>
      </c>
      <c r="BR26" s="642" t="s">
        <v>128</v>
      </c>
      <c r="BS26" s="650" t="s">
        <v>447</v>
      </c>
      <c r="BT26" s="647"/>
      <c r="BU26" s="648" t="s">
        <v>108</v>
      </c>
      <c r="BV26" s="648" t="n">
        <v>0.54</v>
      </c>
      <c r="BW26" s="642" t="s">
        <v>128</v>
      </c>
      <c r="BX26" s="650" t="s">
        <v>448</v>
      </c>
      <c r="BY26" s="647"/>
      <c r="BZ26" s="648" t="s">
        <v>108</v>
      </c>
      <c r="CA26" s="651" t="n">
        <v>9.1</v>
      </c>
      <c r="CB26" s="642" t="s">
        <v>128</v>
      </c>
      <c r="CC26" s="650" t="s">
        <v>445</v>
      </c>
      <c r="CD26" s="647"/>
      <c r="CE26" s="648" t="s">
        <v>108</v>
      </c>
      <c r="CF26" s="648" t="n">
        <v>780</v>
      </c>
      <c r="CG26" s="644" t="s">
        <v>128</v>
      </c>
      <c r="CH26" s="650" t="s">
        <v>446</v>
      </c>
      <c r="CI26" s="647"/>
      <c r="CJ26" s="648" t="s">
        <v>108</v>
      </c>
      <c r="CK26" s="648" t="n">
        <v>1600</v>
      </c>
      <c r="CL26" s="644" t="s">
        <v>128</v>
      </c>
      <c r="CM26" s="650" t="s">
        <v>447</v>
      </c>
      <c r="CN26" s="647"/>
      <c r="CO26" s="648" t="s">
        <v>108</v>
      </c>
      <c r="CP26" s="648" t="n">
        <v>0.54</v>
      </c>
      <c r="CQ26" s="644" t="s">
        <v>128</v>
      </c>
      <c r="CR26" s="650" t="s">
        <v>448</v>
      </c>
      <c r="CS26" s="647"/>
      <c r="CT26" s="648" t="s">
        <v>108</v>
      </c>
      <c r="CU26" s="651" t="n">
        <v>9.1</v>
      </c>
      <c r="CV26" s="644" t="s">
        <v>128</v>
      </c>
      <c r="CW26" s="650" t="s">
        <v>445</v>
      </c>
      <c r="CX26" s="647"/>
      <c r="CY26" s="648" t="s">
        <v>108</v>
      </c>
      <c r="CZ26" s="648" t="n">
        <v>780</v>
      </c>
      <c r="DA26" s="644" t="s">
        <v>128</v>
      </c>
      <c r="DB26" s="650" t="s">
        <v>446</v>
      </c>
      <c r="DC26" s="647"/>
      <c r="DD26" s="648" t="s">
        <v>108</v>
      </c>
      <c r="DE26" s="648" t="n">
        <v>1600</v>
      </c>
      <c r="DF26" s="644" t="s">
        <v>128</v>
      </c>
      <c r="DG26" s="650" t="s">
        <v>447</v>
      </c>
      <c r="DH26" s="647"/>
      <c r="DI26" s="648" t="s">
        <v>108</v>
      </c>
      <c r="DJ26" s="648" t="n">
        <v>0.54</v>
      </c>
      <c r="DK26" s="644" t="s">
        <v>128</v>
      </c>
      <c r="DL26" s="650" t="s">
        <v>448</v>
      </c>
      <c r="DM26" s="647"/>
      <c r="DN26" s="648" t="s">
        <v>108</v>
      </c>
      <c r="DO26" s="651" t="n">
        <v>9.1</v>
      </c>
      <c r="DP26" s="644" t="s">
        <v>128</v>
      </c>
      <c r="DQ26" s="650" t="s">
        <v>445</v>
      </c>
      <c r="DR26" s="647"/>
      <c r="DS26" s="648" t="s">
        <v>108</v>
      </c>
      <c r="DT26" s="648" t="n">
        <v>780</v>
      </c>
      <c r="DU26" s="644" t="s">
        <v>128</v>
      </c>
      <c r="DV26" s="650" t="s">
        <v>446</v>
      </c>
      <c r="DW26" s="647"/>
      <c r="DX26" s="648" t="s">
        <v>108</v>
      </c>
      <c r="DY26" s="648" t="n">
        <v>1600</v>
      </c>
      <c r="DZ26" s="644" t="s">
        <v>128</v>
      </c>
      <c r="EA26" s="650" t="s">
        <v>447</v>
      </c>
      <c r="EB26" s="647"/>
      <c r="EC26" s="648" t="s">
        <v>108</v>
      </c>
      <c r="ED26" s="648" t="n">
        <v>0.54</v>
      </c>
      <c r="EE26" s="644" t="s">
        <v>128</v>
      </c>
      <c r="EF26" s="650" t="s">
        <v>448</v>
      </c>
      <c r="EG26" s="647"/>
      <c r="EH26" s="648" t="s">
        <v>108</v>
      </c>
      <c r="EI26" s="651" t="n">
        <v>9.1</v>
      </c>
      <c r="EJ26" s="644" t="s">
        <v>128</v>
      </c>
      <c r="EK26" s="650" t="s">
        <v>445</v>
      </c>
      <c r="EL26" s="647"/>
      <c r="EM26" s="648" t="s">
        <v>108</v>
      </c>
      <c r="EN26" s="648" t="n">
        <v>780</v>
      </c>
      <c r="EO26" s="644" t="s">
        <v>128</v>
      </c>
      <c r="EP26" s="650" t="s">
        <v>446</v>
      </c>
      <c r="EQ26" s="647"/>
      <c r="ER26" s="648" t="s">
        <v>108</v>
      </c>
      <c r="ES26" s="648" t="n">
        <v>1600</v>
      </c>
      <c r="ET26" s="644" t="s">
        <v>128</v>
      </c>
      <c r="EU26" s="654" t="s">
        <v>447</v>
      </c>
      <c r="EV26" s="647"/>
      <c r="EW26" s="648" t="s">
        <v>108</v>
      </c>
      <c r="EX26" s="648" t="n">
        <v>0.54</v>
      </c>
      <c r="EY26" s="644" t="s">
        <v>128</v>
      </c>
      <c r="EZ26" s="650" t="s">
        <v>448</v>
      </c>
      <c r="FA26" s="647"/>
      <c r="FB26" s="648" t="s">
        <v>108</v>
      </c>
      <c r="FC26" s="651" t="n">
        <v>9.1</v>
      </c>
      <c r="FD26" s="644" t="s">
        <v>128</v>
      </c>
      <c r="FE26" s="650" t="s">
        <v>445</v>
      </c>
      <c r="FF26" s="647"/>
      <c r="FG26" s="648" t="s">
        <v>108</v>
      </c>
      <c r="FH26" s="648" t="n">
        <v>780</v>
      </c>
      <c r="FI26" s="644" t="s">
        <v>128</v>
      </c>
      <c r="FJ26" s="650" t="s">
        <v>446</v>
      </c>
      <c r="FK26" s="647"/>
      <c r="FL26" s="648" t="s">
        <v>108</v>
      </c>
      <c r="FM26" s="648" t="n">
        <v>1600</v>
      </c>
      <c r="FN26" s="644" t="s">
        <v>128</v>
      </c>
      <c r="FO26" s="654" t="s">
        <v>447</v>
      </c>
      <c r="FP26" s="647"/>
      <c r="FQ26" s="648" t="s">
        <v>108</v>
      </c>
      <c r="FR26" s="648" t="n">
        <v>0.54</v>
      </c>
      <c r="FS26" s="644" t="s">
        <v>128</v>
      </c>
      <c r="FT26" s="650" t="s">
        <v>448</v>
      </c>
      <c r="FU26" s="647"/>
      <c r="FV26" s="648" t="s">
        <v>108</v>
      </c>
      <c r="FW26" s="651" t="n">
        <v>9.1</v>
      </c>
      <c r="FX26" s="644" t="s">
        <v>128</v>
      </c>
      <c r="FY26" s="650" t="s">
        <v>445</v>
      </c>
      <c r="FZ26" s="647"/>
      <c r="GA26" s="648" t="s">
        <v>108</v>
      </c>
      <c r="GB26" s="648" t="n">
        <v>780</v>
      </c>
      <c r="GC26" s="644" t="s">
        <v>128</v>
      </c>
      <c r="GD26" s="650" t="s">
        <v>446</v>
      </c>
      <c r="GE26" s="647"/>
      <c r="GF26" s="648" t="s">
        <v>108</v>
      </c>
      <c r="GG26" s="648" t="n">
        <v>1600</v>
      </c>
      <c r="GH26" s="644" t="s">
        <v>128</v>
      </c>
      <c r="GI26" s="654" t="s">
        <v>447</v>
      </c>
      <c r="GJ26" s="647"/>
      <c r="GK26" s="648" t="s">
        <v>108</v>
      </c>
      <c r="GL26" s="648" t="n">
        <v>0.54</v>
      </c>
      <c r="GM26" s="644" t="s">
        <v>128</v>
      </c>
      <c r="GN26" s="650" t="s">
        <v>448</v>
      </c>
      <c r="GO26" s="647"/>
      <c r="GP26" s="648" t="s">
        <v>108</v>
      </c>
      <c r="GQ26" s="651" t="n">
        <v>9.1</v>
      </c>
      <c r="GR26" s="644" t="s">
        <v>128</v>
      </c>
    </row>
    <row r="27" customFormat="false" ht="15" hidden="false" customHeight="false" outlineLevel="0" collapsed="false">
      <c r="A27" s="650" t="s">
        <v>449</v>
      </c>
      <c r="B27" s="647"/>
      <c r="C27" s="648" t="s">
        <v>127</v>
      </c>
      <c r="D27" s="648" t="n">
        <v>4.3</v>
      </c>
      <c r="E27" s="644" t="s">
        <v>128</v>
      </c>
      <c r="F27" s="650" t="s">
        <v>450</v>
      </c>
      <c r="G27" s="647"/>
      <c r="H27" s="648" t="s">
        <v>351</v>
      </c>
      <c r="I27" s="648" t="n">
        <v>140</v>
      </c>
      <c r="J27" s="644" t="s">
        <v>128</v>
      </c>
      <c r="K27" s="655"/>
      <c r="L27" s="656"/>
      <c r="M27" s="657" t="s">
        <v>94</v>
      </c>
      <c r="N27" s="657" t="s">
        <v>94</v>
      </c>
      <c r="O27" s="658"/>
      <c r="P27" s="659" t="s">
        <v>451</v>
      </c>
      <c r="Q27" s="656"/>
      <c r="R27" s="657"/>
      <c r="S27" s="657" t="s">
        <v>94</v>
      </c>
      <c r="T27" s="658"/>
      <c r="U27" s="650" t="s">
        <v>449</v>
      </c>
      <c r="V27" s="647"/>
      <c r="W27" s="648" t="s">
        <v>127</v>
      </c>
      <c r="X27" s="648" t="n">
        <v>4.3</v>
      </c>
      <c r="Y27" s="644" t="s">
        <v>128</v>
      </c>
      <c r="Z27" s="650" t="s">
        <v>450</v>
      </c>
      <c r="AA27" s="647"/>
      <c r="AB27" s="648" t="s">
        <v>351</v>
      </c>
      <c r="AC27" s="648" t="n">
        <v>140</v>
      </c>
      <c r="AD27" s="644" t="s">
        <v>128</v>
      </c>
      <c r="AE27" s="655"/>
      <c r="AF27" s="656"/>
      <c r="AG27" s="657" t="s">
        <v>94</v>
      </c>
      <c r="AH27" s="657" t="s">
        <v>94</v>
      </c>
      <c r="AI27" s="658"/>
      <c r="AJ27" s="659" t="s">
        <v>451</v>
      </c>
      <c r="AK27" s="656"/>
      <c r="AL27" s="657"/>
      <c r="AM27" s="657" t="s">
        <v>94</v>
      </c>
      <c r="AN27" s="658"/>
      <c r="AO27" s="650" t="s">
        <v>449</v>
      </c>
      <c r="AP27" s="647"/>
      <c r="AQ27" s="648" t="s">
        <v>127</v>
      </c>
      <c r="AR27" s="648" t="n">
        <v>4.3</v>
      </c>
      <c r="AS27" s="642" t="s">
        <v>128</v>
      </c>
      <c r="AT27" s="650" t="s">
        <v>450</v>
      </c>
      <c r="AU27" s="647"/>
      <c r="AV27" s="648" t="s">
        <v>351</v>
      </c>
      <c r="AW27" s="648" t="n">
        <v>140</v>
      </c>
      <c r="AX27" s="642" t="s">
        <v>128</v>
      </c>
      <c r="AY27" s="655"/>
      <c r="AZ27" s="656"/>
      <c r="BA27" s="657" t="s">
        <v>94</v>
      </c>
      <c r="BB27" s="657" t="s">
        <v>94</v>
      </c>
      <c r="BC27" s="658"/>
      <c r="BD27" s="659" t="s">
        <v>451</v>
      </c>
      <c r="BE27" s="656"/>
      <c r="BF27" s="657"/>
      <c r="BG27" s="657" t="s">
        <v>94</v>
      </c>
      <c r="BH27" s="658"/>
      <c r="BI27" s="650" t="s">
        <v>449</v>
      </c>
      <c r="BJ27" s="647"/>
      <c r="BK27" s="648" t="s">
        <v>127</v>
      </c>
      <c r="BL27" s="648" t="n">
        <v>4.3</v>
      </c>
      <c r="BM27" s="642" t="s">
        <v>128</v>
      </c>
      <c r="BN27" s="650" t="s">
        <v>450</v>
      </c>
      <c r="BO27" s="647"/>
      <c r="BP27" s="648" t="s">
        <v>351</v>
      </c>
      <c r="BQ27" s="648" t="n">
        <v>140</v>
      </c>
      <c r="BR27" s="642" t="s">
        <v>128</v>
      </c>
      <c r="BS27" s="655"/>
      <c r="BT27" s="656"/>
      <c r="BU27" s="657" t="s">
        <v>94</v>
      </c>
      <c r="BV27" s="657" t="s">
        <v>94</v>
      </c>
      <c r="BW27" s="658"/>
      <c r="BX27" s="659" t="s">
        <v>451</v>
      </c>
      <c r="BY27" s="656"/>
      <c r="BZ27" s="657"/>
      <c r="CA27" s="657" t="s">
        <v>94</v>
      </c>
      <c r="CB27" s="658"/>
      <c r="CC27" s="650" t="s">
        <v>449</v>
      </c>
      <c r="CD27" s="647"/>
      <c r="CE27" s="648" t="s">
        <v>127</v>
      </c>
      <c r="CF27" s="648" t="n">
        <v>4.3</v>
      </c>
      <c r="CG27" s="644" t="s">
        <v>128</v>
      </c>
      <c r="CH27" s="650" t="s">
        <v>450</v>
      </c>
      <c r="CI27" s="647"/>
      <c r="CJ27" s="648" t="s">
        <v>351</v>
      </c>
      <c r="CK27" s="648" t="n">
        <v>140</v>
      </c>
      <c r="CL27" s="644" t="s">
        <v>128</v>
      </c>
      <c r="CM27" s="655"/>
      <c r="CN27" s="656"/>
      <c r="CO27" s="657" t="s">
        <v>94</v>
      </c>
      <c r="CP27" s="657" t="s">
        <v>94</v>
      </c>
      <c r="CQ27" s="658"/>
      <c r="CR27" s="659" t="s">
        <v>451</v>
      </c>
      <c r="CS27" s="656"/>
      <c r="CT27" s="657"/>
      <c r="CU27" s="657" t="s">
        <v>94</v>
      </c>
      <c r="CV27" s="658"/>
      <c r="CW27" s="650" t="s">
        <v>449</v>
      </c>
      <c r="CX27" s="647"/>
      <c r="CY27" s="648" t="s">
        <v>127</v>
      </c>
      <c r="CZ27" s="648" t="n">
        <v>4.3</v>
      </c>
      <c r="DA27" s="644" t="s">
        <v>128</v>
      </c>
      <c r="DB27" s="650" t="s">
        <v>450</v>
      </c>
      <c r="DC27" s="647"/>
      <c r="DD27" s="648" t="s">
        <v>351</v>
      </c>
      <c r="DE27" s="648" t="n">
        <v>140</v>
      </c>
      <c r="DF27" s="644" t="s">
        <v>128</v>
      </c>
      <c r="DG27" s="655"/>
      <c r="DH27" s="656"/>
      <c r="DI27" s="657" t="s">
        <v>94</v>
      </c>
      <c r="DJ27" s="657" t="s">
        <v>94</v>
      </c>
      <c r="DK27" s="658"/>
      <c r="DL27" s="659" t="s">
        <v>451</v>
      </c>
      <c r="DM27" s="656"/>
      <c r="DN27" s="657"/>
      <c r="DO27" s="657" t="s">
        <v>94</v>
      </c>
      <c r="DP27" s="658"/>
      <c r="DQ27" s="650" t="s">
        <v>449</v>
      </c>
      <c r="DR27" s="647"/>
      <c r="DS27" s="648" t="s">
        <v>127</v>
      </c>
      <c r="DT27" s="648" t="n">
        <v>4.3</v>
      </c>
      <c r="DU27" s="644" t="s">
        <v>128</v>
      </c>
      <c r="DV27" s="650" t="s">
        <v>450</v>
      </c>
      <c r="DW27" s="647"/>
      <c r="DX27" s="648" t="s">
        <v>351</v>
      </c>
      <c r="DY27" s="648" t="n">
        <v>140</v>
      </c>
      <c r="DZ27" s="644" t="s">
        <v>128</v>
      </c>
      <c r="EA27" s="655"/>
      <c r="EB27" s="656"/>
      <c r="EC27" s="657" t="s">
        <v>94</v>
      </c>
      <c r="ED27" s="657" t="s">
        <v>94</v>
      </c>
      <c r="EE27" s="658" t="s">
        <v>128</v>
      </c>
      <c r="EF27" s="659" t="s">
        <v>451</v>
      </c>
      <c r="EG27" s="656"/>
      <c r="EH27" s="657"/>
      <c r="EI27" s="657" t="s">
        <v>94</v>
      </c>
      <c r="EJ27" s="658"/>
      <c r="EK27" s="650" t="s">
        <v>449</v>
      </c>
      <c r="EL27" s="647"/>
      <c r="EM27" s="648" t="s">
        <v>127</v>
      </c>
      <c r="EN27" s="648" t="n">
        <v>4.3</v>
      </c>
      <c r="EO27" s="644" t="s">
        <v>128</v>
      </c>
      <c r="EP27" s="650" t="s">
        <v>450</v>
      </c>
      <c r="EQ27" s="647"/>
      <c r="ER27" s="648" t="s">
        <v>351</v>
      </c>
      <c r="ES27" s="648" t="n">
        <v>140</v>
      </c>
      <c r="ET27" s="644" t="s">
        <v>128</v>
      </c>
      <c r="EU27" s="660"/>
      <c r="EV27" s="656"/>
      <c r="EW27" s="657" t="s">
        <v>94</v>
      </c>
      <c r="EX27" s="657" t="s">
        <v>94</v>
      </c>
      <c r="EY27" s="658" t="s">
        <v>128</v>
      </c>
      <c r="EZ27" s="659" t="s">
        <v>451</v>
      </c>
      <c r="FA27" s="656"/>
      <c r="FB27" s="657"/>
      <c r="FC27" s="657" t="s">
        <v>94</v>
      </c>
      <c r="FD27" s="658" t="s">
        <v>128</v>
      </c>
      <c r="FE27" s="650" t="s">
        <v>449</v>
      </c>
      <c r="FF27" s="647"/>
      <c r="FG27" s="648" t="s">
        <v>127</v>
      </c>
      <c r="FH27" s="648" t="n">
        <v>4.3</v>
      </c>
      <c r="FI27" s="644" t="s">
        <v>128</v>
      </c>
      <c r="FJ27" s="650" t="s">
        <v>450</v>
      </c>
      <c r="FK27" s="647"/>
      <c r="FL27" s="648" t="s">
        <v>351</v>
      </c>
      <c r="FM27" s="648" t="n">
        <v>140</v>
      </c>
      <c r="FN27" s="644" t="s">
        <v>128</v>
      </c>
      <c r="FO27" s="660"/>
      <c r="FP27" s="656"/>
      <c r="FQ27" s="657" t="s">
        <v>94</v>
      </c>
      <c r="FR27" s="657" t="s">
        <v>94</v>
      </c>
      <c r="FS27" s="661"/>
      <c r="FT27" s="659" t="s">
        <v>451</v>
      </c>
      <c r="FU27" s="656"/>
      <c r="FV27" s="657"/>
      <c r="FW27" s="657" t="s">
        <v>94</v>
      </c>
      <c r="FX27" s="658"/>
      <c r="FY27" s="650" t="s">
        <v>449</v>
      </c>
      <c r="FZ27" s="647"/>
      <c r="GA27" s="648" t="s">
        <v>127</v>
      </c>
      <c r="GB27" s="648" t="n">
        <v>4.3</v>
      </c>
      <c r="GC27" s="644" t="s">
        <v>128</v>
      </c>
      <c r="GD27" s="650" t="s">
        <v>450</v>
      </c>
      <c r="GE27" s="647"/>
      <c r="GF27" s="648" t="s">
        <v>351</v>
      </c>
      <c r="GG27" s="648" t="n">
        <v>140</v>
      </c>
      <c r="GH27" s="644" t="s">
        <v>128</v>
      </c>
      <c r="GI27" s="660"/>
      <c r="GJ27" s="656"/>
      <c r="GK27" s="657" t="s">
        <v>94</v>
      </c>
      <c r="GL27" s="657" t="s">
        <v>94</v>
      </c>
      <c r="GM27" s="658"/>
      <c r="GN27" s="659" t="s">
        <v>451</v>
      </c>
      <c r="GO27" s="656"/>
      <c r="GP27" s="657"/>
      <c r="GQ27" s="657" t="s">
        <v>94</v>
      </c>
      <c r="GR27" s="658"/>
    </row>
    <row r="28" customFormat="false" ht="15" hidden="false" customHeight="false" outlineLevel="0" collapsed="false">
      <c r="A28" s="650" t="s">
        <v>452</v>
      </c>
      <c r="B28" s="647"/>
      <c r="C28" s="648" t="s">
        <v>127</v>
      </c>
      <c r="D28" s="651" t="n">
        <v>4.5</v>
      </c>
      <c r="E28" s="644" t="s">
        <v>128</v>
      </c>
      <c r="F28" s="650" t="s">
        <v>453</v>
      </c>
      <c r="G28" s="647"/>
      <c r="H28" s="648" t="s">
        <v>108</v>
      </c>
      <c r="I28" s="649" t="n">
        <v>480</v>
      </c>
      <c r="J28" s="644" t="s">
        <v>128</v>
      </c>
      <c r="K28" s="662" t="s">
        <v>454</v>
      </c>
      <c r="L28" s="663"/>
      <c r="M28" s="664" t="s">
        <v>108</v>
      </c>
      <c r="N28" s="664" t="n">
        <v>3.8</v>
      </c>
      <c r="O28" s="665" t="s">
        <v>128</v>
      </c>
      <c r="P28" s="662" t="s">
        <v>455</v>
      </c>
      <c r="Q28" s="663"/>
      <c r="R28" s="664" t="s">
        <v>359</v>
      </c>
      <c r="S28" s="664" t="n">
        <v>26</v>
      </c>
      <c r="T28" s="644" t="s">
        <v>128</v>
      </c>
      <c r="U28" s="650" t="s">
        <v>452</v>
      </c>
      <c r="V28" s="647"/>
      <c r="W28" s="648" t="s">
        <v>127</v>
      </c>
      <c r="X28" s="651" t="n">
        <v>4.5</v>
      </c>
      <c r="Y28" s="644" t="s">
        <v>128</v>
      </c>
      <c r="Z28" s="650" t="s">
        <v>453</v>
      </c>
      <c r="AA28" s="647"/>
      <c r="AB28" s="648" t="s">
        <v>108</v>
      </c>
      <c r="AC28" s="649" t="n">
        <v>480</v>
      </c>
      <c r="AD28" s="644" t="s">
        <v>128</v>
      </c>
      <c r="AE28" s="662" t="s">
        <v>454</v>
      </c>
      <c r="AF28" s="663"/>
      <c r="AG28" s="664" t="s">
        <v>108</v>
      </c>
      <c r="AH28" s="664" t="n">
        <v>3.8</v>
      </c>
      <c r="AI28" s="665" t="s">
        <v>128</v>
      </c>
      <c r="AJ28" s="662" t="s">
        <v>455</v>
      </c>
      <c r="AK28" s="663"/>
      <c r="AL28" s="664" t="s">
        <v>359</v>
      </c>
      <c r="AM28" s="664" t="n">
        <v>26</v>
      </c>
      <c r="AN28" s="665" t="s">
        <v>128</v>
      </c>
      <c r="AO28" s="650" t="s">
        <v>452</v>
      </c>
      <c r="AP28" s="647"/>
      <c r="AQ28" s="648" t="s">
        <v>127</v>
      </c>
      <c r="AR28" s="651" t="n">
        <v>4.5</v>
      </c>
      <c r="AS28" s="642" t="s">
        <v>128</v>
      </c>
      <c r="AT28" s="650" t="s">
        <v>453</v>
      </c>
      <c r="AU28" s="647"/>
      <c r="AV28" s="648" t="s">
        <v>108</v>
      </c>
      <c r="AW28" s="649" t="n">
        <v>480</v>
      </c>
      <c r="AX28" s="642" t="s">
        <v>128</v>
      </c>
      <c r="AY28" s="662" t="s">
        <v>454</v>
      </c>
      <c r="AZ28" s="663"/>
      <c r="BA28" s="664" t="s">
        <v>108</v>
      </c>
      <c r="BB28" s="664" t="n">
        <v>3.8</v>
      </c>
      <c r="BC28" s="642" t="s">
        <v>128</v>
      </c>
      <c r="BD28" s="662" t="s">
        <v>455</v>
      </c>
      <c r="BE28" s="663"/>
      <c r="BF28" s="664" t="s">
        <v>359</v>
      </c>
      <c r="BG28" s="664" t="n">
        <v>26</v>
      </c>
      <c r="BH28" s="642" t="s">
        <v>128</v>
      </c>
      <c r="BI28" s="650" t="s">
        <v>452</v>
      </c>
      <c r="BJ28" s="647"/>
      <c r="BK28" s="648" t="s">
        <v>127</v>
      </c>
      <c r="BL28" s="651" t="n">
        <v>4.5</v>
      </c>
      <c r="BM28" s="642" t="s">
        <v>128</v>
      </c>
      <c r="BN28" s="650" t="s">
        <v>453</v>
      </c>
      <c r="BO28" s="647"/>
      <c r="BP28" s="648" t="s">
        <v>108</v>
      </c>
      <c r="BQ28" s="649" t="n">
        <v>480</v>
      </c>
      <c r="BR28" s="642" t="s">
        <v>128</v>
      </c>
      <c r="BS28" s="662" t="s">
        <v>454</v>
      </c>
      <c r="BT28" s="663"/>
      <c r="BU28" s="664" t="s">
        <v>108</v>
      </c>
      <c r="BV28" s="664" t="n">
        <v>3.8</v>
      </c>
      <c r="BW28" s="642" t="s">
        <v>128</v>
      </c>
      <c r="BX28" s="662" t="s">
        <v>455</v>
      </c>
      <c r="BY28" s="663"/>
      <c r="BZ28" s="664" t="s">
        <v>359</v>
      </c>
      <c r="CA28" s="664" t="n">
        <v>26</v>
      </c>
      <c r="CB28" s="642" t="s">
        <v>128</v>
      </c>
      <c r="CC28" s="650" t="s">
        <v>452</v>
      </c>
      <c r="CD28" s="647"/>
      <c r="CE28" s="648" t="s">
        <v>127</v>
      </c>
      <c r="CF28" s="651" t="n">
        <v>4.5</v>
      </c>
      <c r="CG28" s="644" t="s">
        <v>128</v>
      </c>
      <c r="CH28" s="650" t="s">
        <v>453</v>
      </c>
      <c r="CI28" s="647"/>
      <c r="CJ28" s="648" t="s">
        <v>108</v>
      </c>
      <c r="CK28" s="649" t="n">
        <v>480</v>
      </c>
      <c r="CL28" s="644" t="s">
        <v>128</v>
      </c>
      <c r="CM28" s="662" t="s">
        <v>454</v>
      </c>
      <c r="CN28" s="663"/>
      <c r="CO28" s="664" t="s">
        <v>108</v>
      </c>
      <c r="CP28" s="664" t="n">
        <v>3.8</v>
      </c>
      <c r="CQ28" s="665" t="s">
        <v>128</v>
      </c>
      <c r="CR28" s="662" t="s">
        <v>455</v>
      </c>
      <c r="CS28" s="663"/>
      <c r="CT28" s="664" t="s">
        <v>359</v>
      </c>
      <c r="CU28" s="664" t="n">
        <v>26</v>
      </c>
      <c r="CV28" s="665" t="s">
        <v>128</v>
      </c>
      <c r="CW28" s="650" t="s">
        <v>452</v>
      </c>
      <c r="CX28" s="647"/>
      <c r="CY28" s="648" t="s">
        <v>127</v>
      </c>
      <c r="CZ28" s="651" t="n">
        <v>4.5</v>
      </c>
      <c r="DA28" s="644" t="s">
        <v>128</v>
      </c>
      <c r="DB28" s="650" t="s">
        <v>453</v>
      </c>
      <c r="DC28" s="647"/>
      <c r="DD28" s="648" t="s">
        <v>108</v>
      </c>
      <c r="DE28" s="649" t="n">
        <v>480</v>
      </c>
      <c r="DF28" s="644" t="s">
        <v>128</v>
      </c>
      <c r="DG28" s="662" t="s">
        <v>454</v>
      </c>
      <c r="DH28" s="663"/>
      <c r="DI28" s="664" t="s">
        <v>108</v>
      </c>
      <c r="DJ28" s="664" t="n">
        <v>3.8</v>
      </c>
      <c r="DK28" s="665" t="s">
        <v>128</v>
      </c>
      <c r="DL28" s="662" t="s">
        <v>455</v>
      </c>
      <c r="DM28" s="663"/>
      <c r="DN28" s="664" t="s">
        <v>359</v>
      </c>
      <c r="DO28" s="664" t="n">
        <v>26</v>
      </c>
      <c r="DP28" s="665" t="s">
        <v>128</v>
      </c>
      <c r="DQ28" s="650" t="s">
        <v>452</v>
      </c>
      <c r="DR28" s="647"/>
      <c r="DS28" s="648" t="s">
        <v>127</v>
      </c>
      <c r="DT28" s="651" t="n">
        <v>4.5</v>
      </c>
      <c r="DU28" s="644" t="s">
        <v>128</v>
      </c>
      <c r="DV28" s="650" t="s">
        <v>453</v>
      </c>
      <c r="DW28" s="647"/>
      <c r="DX28" s="648" t="s">
        <v>108</v>
      </c>
      <c r="DY28" s="649" t="n">
        <v>480</v>
      </c>
      <c r="DZ28" s="644" t="s">
        <v>128</v>
      </c>
      <c r="EA28" s="662" t="s">
        <v>454</v>
      </c>
      <c r="EB28" s="663"/>
      <c r="EC28" s="664" t="s">
        <v>108</v>
      </c>
      <c r="ED28" s="664" t="n">
        <v>3.8</v>
      </c>
      <c r="EE28" s="665" t="s">
        <v>128</v>
      </c>
      <c r="EF28" s="662" t="s">
        <v>455</v>
      </c>
      <c r="EG28" s="663"/>
      <c r="EH28" s="664" t="s">
        <v>359</v>
      </c>
      <c r="EI28" s="664" t="n">
        <v>26</v>
      </c>
      <c r="EJ28" s="665" t="s">
        <v>128</v>
      </c>
      <c r="EK28" s="650" t="s">
        <v>452</v>
      </c>
      <c r="EL28" s="647"/>
      <c r="EM28" s="648" t="s">
        <v>127</v>
      </c>
      <c r="EN28" s="651" t="n">
        <v>4.5</v>
      </c>
      <c r="EO28" s="644" t="s">
        <v>128</v>
      </c>
      <c r="EP28" s="650" t="s">
        <v>453</v>
      </c>
      <c r="EQ28" s="647"/>
      <c r="ER28" s="648" t="s">
        <v>108</v>
      </c>
      <c r="ES28" s="649" t="n">
        <v>480</v>
      </c>
      <c r="ET28" s="644" t="s">
        <v>128</v>
      </c>
      <c r="EU28" s="666" t="s">
        <v>454</v>
      </c>
      <c r="EV28" s="663"/>
      <c r="EW28" s="664" t="s">
        <v>108</v>
      </c>
      <c r="EX28" s="664" t="n">
        <v>3.8</v>
      </c>
      <c r="EY28" s="665" t="s">
        <v>128</v>
      </c>
      <c r="EZ28" s="662" t="s">
        <v>455</v>
      </c>
      <c r="FA28" s="663"/>
      <c r="FB28" s="664" t="s">
        <v>359</v>
      </c>
      <c r="FC28" s="664" t="n">
        <v>26</v>
      </c>
      <c r="FD28" s="665" t="s">
        <v>128</v>
      </c>
      <c r="FE28" s="650" t="s">
        <v>452</v>
      </c>
      <c r="FF28" s="647"/>
      <c r="FG28" s="648" t="s">
        <v>127</v>
      </c>
      <c r="FH28" s="651" t="n">
        <v>4.5</v>
      </c>
      <c r="FI28" s="644" t="s">
        <v>128</v>
      </c>
      <c r="FJ28" s="650" t="s">
        <v>453</v>
      </c>
      <c r="FK28" s="647"/>
      <c r="FL28" s="648" t="s">
        <v>108</v>
      </c>
      <c r="FM28" s="649" t="n">
        <v>480</v>
      </c>
      <c r="FN28" s="644" t="s">
        <v>128</v>
      </c>
      <c r="FO28" s="666" t="s">
        <v>454</v>
      </c>
      <c r="FP28" s="663"/>
      <c r="FQ28" s="664" t="s">
        <v>108</v>
      </c>
      <c r="FR28" s="664" t="n">
        <v>3.8</v>
      </c>
      <c r="FS28" s="665" t="s">
        <v>128</v>
      </c>
      <c r="FT28" s="662" t="s">
        <v>455</v>
      </c>
      <c r="FU28" s="663"/>
      <c r="FV28" s="664" t="s">
        <v>359</v>
      </c>
      <c r="FW28" s="664" t="n">
        <v>26</v>
      </c>
      <c r="FX28" s="665" t="s">
        <v>128</v>
      </c>
      <c r="FY28" s="650" t="s">
        <v>452</v>
      </c>
      <c r="FZ28" s="647"/>
      <c r="GA28" s="648" t="s">
        <v>127</v>
      </c>
      <c r="GB28" s="651" t="n">
        <v>4.5</v>
      </c>
      <c r="GC28" s="644" t="s">
        <v>128</v>
      </c>
      <c r="GD28" s="650" t="s">
        <v>453</v>
      </c>
      <c r="GE28" s="647"/>
      <c r="GF28" s="648" t="s">
        <v>108</v>
      </c>
      <c r="GG28" s="649" t="n">
        <v>480</v>
      </c>
      <c r="GH28" s="644" t="s">
        <v>128</v>
      </c>
      <c r="GI28" s="666" t="s">
        <v>454</v>
      </c>
      <c r="GJ28" s="663"/>
      <c r="GK28" s="664" t="s">
        <v>108</v>
      </c>
      <c r="GL28" s="664" t="n">
        <v>3.8</v>
      </c>
      <c r="GM28" s="644" t="s">
        <v>128</v>
      </c>
      <c r="GN28" s="662" t="s">
        <v>455</v>
      </c>
      <c r="GO28" s="663"/>
      <c r="GP28" s="664" t="s">
        <v>359</v>
      </c>
      <c r="GQ28" s="664" t="n">
        <v>26</v>
      </c>
      <c r="GR28" s="644" t="s">
        <v>128</v>
      </c>
    </row>
    <row r="29" customFormat="false" ht="15" hidden="false" customHeight="false" outlineLevel="0" collapsed="false">
      <c r="A29" s="650" t="s">
        <v>456</v>
      </c>
      <c r="B29" s="647"/>
      <c r="C29" s="648" t="s">
        <v>127</v>
      </c>
      <c r="D29" s="648" t="n">
        <v>12</v>
      </c>
      <c r="E29" s="644" t="s">
        <v>128</v>
      </c>
      <c r="F29" s="650" t="s">
        <v>457</v>
      </c>
      <c r="G29" s="647"/>
      <c r="H29" s="648" t="s">
        <v>359</v>
      </c>
      <c r="I29" s="648" t="n">
        <v>0.17</v>
      </c>
      <c r="J29" s="644" t="s">
        <v>128</v>
      </c>
      <c r="K29" s="655"/>
      <c r="L29" s="656"/>
      <c r="M29" s="657" t="s">
        <v>94</v>
      </c>
      <c r="N29" s="657"/>
      <c r="O29" s="658"/>
      <c r="P29" s="662" t="s">
        <v>458</v>
      </c>
      <c r="Q29" s="647"/>
      <c r="R29" s="648" t="s">
        <v>108</v>
      </c>
      <c r="S29" s="648" t="n">
        <v>8.8</v>
      </c>
      <c r="T29" s="644" t="s">
        <v>128</v>
      </c>
      <c r="U29" s="650" t="s">
        <v>456</v>
      </c>
      <c r="V29" s="647"/>
      <c r="W29" s="648" t="s">
        <v>127</v>
      </c>
      <c r="X29" s="648" t="n">
        <v>12</v>
      </c>
      <c r="Y29" s="644" t="s">
        <v>128</v>
      </c>
      <c r="Z29" s="650" t="s">
        <v>457</v>
      </c>
      <c r="AA29" s="647"/>
      <c r="AB29" s="648" t="s">
        <v>359</v>
      </c>
      <c r="AC29" s="648" t="n">
        <v>0.17</v>
      </c>
      <c r="AD29" s="644" t="s">
        <v>128</v>
      </c>
      <c r="AE29" s="655"/>
      <c r="AF29" s="656"/>
      <c r="AG29" s="657" t="s">
        <v>94</v>
      </c>
      <c r="AH29" s="657"/>
      <c r="AI29" s="658"/>
      <c r="AJ29" s="662" t="s">
        <v>458</v>
      </c>
      <c r="AK29" s="647"/>
      <c r="AL29" s="648" t="s">
        <v>108</v>
      </c>
      <c r="AM29" s="648" t="n">
        <v>8.8</v>
      </c>
      <c r="AN29" s="644" t="s">
        <v>128</v>
      </c>
      <c r="AO29" s="650" t="s">
        <v>456</v>
      </c>
      <c r="AP29" s="647"/>
      <c r="AQ29" s="648" t="s">
        <v>127</v>
      </c>
      <c r="AR29" s="648" t="n">
        <v>12</v>
      </c>
      <c r="AS29" s="642" t="s">
        <v>128</v>
      </c>
      <c r="AT29" s="650" t="s">
        <v>457</v>
      </c>
      <c r="AU29" s="647"/>
      <c r="AV29" s="648" t="s">
        <v>359</v>
      </c>
      <c r="AW29" s="648" t="n">
        <v>0.17</v>
      </c>
      <c r="AX29" s="642" t="s">
        <v>128</v>
      </c>
      <c r="AY29" s="655"/>
      <c r="AZ29" s="656"/>
      <c r="BA29" s="657" t="s">
        <v>94</v>
      </c>
      <c r="BB29" s="657"/>
      <c r="BC29" s="658"/>
      <c r="BD29" s="662" t="s">
        <v>458</v>
      </c>
      <c r="BE29" s="647"/>
      <c r="BF29" s="648" t="s">
        <v>108</v>
      </c>
      <c r="BG29" s="648" t="n">
        <v>8.8</v>
      </c>
      <c r="BH29" s="642" t="s">
        <v>128</v>
      </c>
      <c r="BI29" s="650" t="s">
        <v>456</v>
      </c>
      <c r="BJ29" s="647"/>
      <c r="BK29" s="648" t="s">
        <v>127</v>
      </c>
      <c r="BL29" s="648" t="n">
        <v>12</v>
      </c>
      <c r="BM29" s="642" t="s">
        <v>128</v>
      </c>
      <c r="BN29" s="650" t="s">
        <v>457</v>
      </c>
      <c r="BO29" s="647"/>
      <c r="BP29" s="648" t="s">
        <v>359</v>
      </c>
      <c r="BQ29" s="648" t="n">
        <v>0.17</v>
      </c>
      <c r="BR29" s="642" t="s">
        <v>128</v>
      </c>
      <c r="BS29" s="655"/>
      <c r="BT29" s="656"/>
      <c r="BU29" s="657" t="s">
        <v>94</v>
      </c>
      <c r="BV29" s="657"/>
      <c r="BW29" s="658"/>
      <c r="BX29" s="662" t="s">
        <v>458</v>
      </c>
      <c r="BY29" s="647"/>
      <c r="BZ29" s="648" t="s">
        <v>108</v>
      </c>
      <c r="CA29" s="648" t="n">
        <v>8.8</v>
      </c>
      <c r="CB29" s="642" t="s">
        <v>128</v>
      </c>
      <c r="CC29" s="650" t="s">
        <v>456</v>
      </c>
      <c r="CD29" s="647"/>
      <c r="CE29" s="648" t="s">
        <v>127</v>
      </c>
      <c r="CF29" s="648" t="n">
        <v>12</v>
      </c>
      <c r="CG29" s="644" t="s">
        <v>128</v>
      </c>
      <c r="CH29" s="650" t="s">
        <v>457</v>
      </c>
      <c r="CI29" s="647"/>
      <c r="CJ29" s="648" t="s">
        <v>359</v>
      </c>
      <c r="CK29" s="648" t="n">
        <v>0.17</v>
      </c>
      <c r="CL29" s="644" t="s">
        <v>128</v>
      </c>
      <c r="CM29" s="655"/>
      <c r="CN29" s="656"/>
      <c r="CO29" s="657" t="s">
        <v>94</v>
      </c>
      <c r="CP29" s="657"/>
      <c r="CQ29" s="658"/>
      <c r="CR29" s="662" t="s">
        <v>458</v>
      </c>
      <c r="CS29" s="647"/>
      <c r="CT29" s="648" t="s">
        <v>108</v>
      </c>
      <c r="CU29" s="648" t="n">
        <v>8.8</v>
      </c>
      <c r="CV29" s="644" t="s">
        <v>128</v>
      </c>
      <c r="CW29" s="650" t="s">
        <v>456</v>
      </c>
      <c r="CX29" s="647"/>
      <c r="CY29" s="648" t="s">
        <v>127</v>
      </c>
      <c r="CZ29" s="648" t="n">
        <v>12</v>
      </c>
      <c r="DA29" s="644" t="s">
        <v>128</v>
      </c>
      <c r="DB29" s="650" t="s">
        <v>457</v>
      </c>
      <c r="DC29" s="647"/>
      <c r="DD29" s="648" t="s">
        <v>359</v>
      </c>
      <c r="DE29" s="648" t="n">
        <v>0.17</v>
      </c>
      <c r="DF29" s="644" t="s">
        <v>128</v>
      </c>
      <c r="DG29" s="655"/>
      <c r="DH29" s="656"/>
      <c r="DI29" s="657" t="s">
        <v>94</v>
      </c>
      <c r="DJ29" s="657"/>
      <c r="DK29" s="658"/>
      <c r="DL29" s="662" t="s">
        <v>458</v>
      </c>
      <c r="DM29" s="647"/>
      <c r="DN29" s="648" t="s">
        <v>108</v>
      </c>
      <c r="DO29" s="648" t="n">
        <v>8.8</v>
      </c>
      <c r="DP29" s="644" t="s">
        <v>128</v>
      </c>
      <c r="DQ29" s="650" t="s">
        <v>456</v>
      </c>
      <c r="DR29" s="647"/>
      <c r="DS29" s="648" t="s">
        <v>127</v>
      </c>
      <c r="DT29" s="648" t="n">
        <v>12</v>
      </c>
      <c r="DU29" s="644" t="s">
        <v>128</v>
      </c>
      <c r="DV29" s="650" t="s">
        <v>457</v>
      </c>
      <c r="DW29" s="647"/>
      <c r="DX29" s="648" t="s">
        <v>359</v>
      </c>
      <c r="DY29" s="648" t="n">
        <v>0.17</v>
      </c>
      <c r="DZ29" s="644" t="s">
        <v>128</v>
      </c>
      <c r="EA29" s="655"/>
      <c r="EB29" s="656"/>
      <c r="EC29" s="657" t="s">
        <v>94</v>
      </c>
      <c r="ED29" s="657"/>
      <c r="EE29" s="658"/>
      <c r="EF29" s="662" t="s">
        <v>458</v>
      </c>
      <c r="EG29" s="647"/>
      <c r="EH29" s="648" t="s">
        <v>108</v>
      </c>
      <c r="EI29" s="648" t="n">
        <v>8.8</v>
      </c>
      <c r="EJ29" s="644" t="s">
        <v>128</v>
      </c>
      <c r="EK29" s="650" t="s">
        <v>456</v>
      </c>
      <c r="EL29" s="647"/>
      <c r="EM29" s="648" t="s">
        <v>127</v>
      </c>
      <c r="EN29" s="648" t="n">
        <v>12</v>
      </c>
      <c r="EO29" s="644" t="s">
        <v>128</v>
      </c>
      <c r="EP29" s="650" t="s">
        <v>457</v>
      </c>
      <c r="EQ29" s="647"/>
      <c r="ER29" s="648" t="s">
        <v>359</v>
      </c>
      <c r="ES29" s="648" t="n">
        <v>0.17</v>
      </c>
      <c r="ET29" s="644" t="s">
        <v>128</v>
      </c>
      <c r="EU29" s="660"/>
      <c r="EV29" s="656"/>
      <c r="EW29" s="657" t="s">
        <v>94</v>
      </c>
      <c r="EX29" s="657"/>
      <c r="EY29" s="658"/>
      <c r="EZ29" s="662" t="s">
        <v>458</v>
      </c>
      <c r="FA29" s="647"/>
      <c r="FB29" s="648" t="s">
        <v>108</v>
      </c>
      <c r="FC29" s="648" t="n">
        <v>8.8</v>
      </c>
      <c r="FD29" s="644" t="s">
        <v>128</v>
      </c>
      <c r="FE29" s="650" t="s">
        <v>456</v>
      </c>
      <c r="FF29" s="647"/>
      <c r="FG29" s="648" t="s">
        <v>127</v>
      </c>
      <c r="FH29" s="648" t="n">
        <v>12</v>
      </c>
      <c r="FI29" s="644" t="s">
        <v>128</v>
      </c>
      <c r="FJ29" s="650" t="s">
        <v>457</v>
      </c>
      <c r="FK29" s="647"/>
      <c r="FL29" s="648" t="s">
        <v>359</v>
      </c>
      <c r="FM29" s="648" t="n">
        <v>0.17</v>
      </c>
      <c r="FN29" s="644" t="s">
        <v>128</v>
      </c>
      <c r="FO29" s="660"/>
      <c r="FP29" s="656"/>
      <c r="FQ29" s="657" t="s">
        <v>94</v>
      </c>
      <c r="FR29" s="657"/>
      <c r="FS29" s="661"/>
      <c r="FT29" s="662" t="s">
        <v>458</v>
      </c>
      <c r="FU29" s="647"/>
      <c r="FV29" s="648" t="s">
        <v>108</v>
      </c>
      <c r="FW29" s="648" t="n">
        <v>8.8</v>
      </c>
      <c r="FX29" s="644" t="s">
        <v>128</v>
      </c>
      <c r="FY29" s="650" t="s">
        <v>456</v>
      </c>
      <c r="FZ29" s="647"/>
      <c r="GA29" s="648" t="s">
        <v>127</v>
      </c>
      <c r="GB29" s="648" t="n">
        <v>12</v>
      </c>
      <c r="GC29" s="644" t="s">
        <v>128</v>
      </c>
      <c r="GD29" s="650" t="s">
        <v>457</v>
      </c>
      <c r="GE29" s="647"/>
      <c r="GF29" s="648" t="s">
        <v>359</v>
      </c>
      <c r="GG29" s="648" t="n">
        <v>0.17</v>
      </c>
      <c r="GH29" s="644" t="s">
        <v>128</v>
      </c>
      <c r="GI29" s="660"/>
      <c r="GJ29" s="656"/>
      <c r="GK29" s="657" t="s">
        <v>94</v>
      </c>
      <c r="GL29" s="657"/>
      <c r="GM29" s="658"/>
      <c r="GN29" s="662" t="s">
        <v>458</v>
      </c>
      <c r="GO29" s="647"/>
      <c r="GP29" s="648" t="s">
        <v>108</v>
      </c>
      <c r="GQ29" s="648" t="n">
        <v>8.8</v>
      </c>
      <c r="GR29" s="644" t="s">
        <v>128</v>
      </c>
    </row>
    <row r="30" customFormat="false" ht="15" hidden="false" customHeight="false" outlineLevel="0" collapsed="false">
      <c r="A30" s="650" t="s">
        <v>459</v>
      </c>
      <c r="B30" s="647"/>
      <c r="C30" s="648" t="s">
        <v>127</v>
      </c>
      <c r="D30" s="648" t="n">
        <v>120</v>
      </c>
      <c r="E30" s="644" t="s">
        <v>128</v>
      </c>
      <c r="F30" s="650" t="s">
        <v>460</v>
      </c>
      <c r="G30" s="647"/>
      <c r="H30" s="648" t="s">
        <v>359</v>
      </c>
      <c r="I30" s="648" t="n">
        <v>0.07</v>
      </c>
      <c r="J30" s="644" t="s">
        <v>128</v>
      </c>
      <c r="K30" s="667" t="s">
        <v>461</v>
      </c>
      <c r="L30" s="663"/>
      <c r="M30" s="664" t="s">
        <v>108</v>
      </c>
      <c r="N30" s="664" t="n">
        <v>0.03</v>
      </c>
      <c r="O30" s="665" t="s">
        <v>128</v>
      </c>
      <c r="P30" s="662" t="s">
        <v>462</v>
      </c>
      <c r="Q30" s="663"/>
      <c r="R30" s="648" t="s">
        <v>108</v>
      </c>
      <c r="S30" s="648" t="n">
        <v>42</v>
      </c>
      <c r="T30" s="644" t="s">
        <v>128</v>
      </c>
      <c r="U30" s="650" t="s">
        <v>459</v>
      </c>
      <c r="V30" s="647"/>
      <c r="W30" s="648" t="s">
        <v>127</v>
      </c>
      <c r="X30" s="648" t="n">
        <v>120</v>
      </c>
      <c r="Y30" s="644" t="s">
        <v>128</v>
      </c>
      <c r="Z30" s="650" t="s">
        <v>460</v>
      </c>
      <c r="AA30" s="647"/>
      <c r="AB30" s="648" t="s">
        <v>359</v>
      </c>
      <c r="AC30" s="648" t="n">
        <v>0.07</v>
      </c>
      <c r="AD30" s="644" t="s">
        <v>128</v>
      </c>
      <c r="AE30" s="667" t="s">
        <v>461</v>
      </c>
      <c r="AF30" s="663"/>
      <c r="AG30" s="664" t="s">
        <v>108</v>
      </c>
      <c r="AH30" s="664" t="n">
        <v>0.03</v>
      </c>
      <c r="AI30" s="665" t="s">
        <v>128</v>
      </c>
      <c r="AJ30" s="662" t="s">
        <v>462</v>
      </c>
      <c r="AK30" s="663"/>
      <c r="AL30" s="648" t="s">
        <v>108</v>
      </c>
      <c r="AM30" s="648" t="n">
        <v>42</v>
      </c>
      <c r="AN30" s="644" t="s">
        <v>128</v>
      </c>
      <c r="AO30" s="650" t="s">
        <v>459</v>
      </c>
      <c r="AP30" s="647"/>
      <c r="AQ30" s="648" t="s">
        <v>127</v>
      </c>
      <c r="AR30" s="648" t="n">
        <v>120</v>
      </c>
      <c r="AS30" s="642" t="s">
        <v>128</v>
      </c>
      <c r="AT30" s="650" t="s">
        <v>460</v>
      </c>
      <c r="AU30" s="647"/>
      <c r="AV30" s="648" t="s">
        <v>359</v>
      </c>
      <c r="AW30" s="648" t="n">
        <v>0.07</v>
      </c>
      <c r="AX30" s="642" t="s">
        <v>128</v>
      </c>
      <c r="AY30" s="667" t="s">
        <v>461</v>
      </c>
      <c r="AZ30" s="663"/>
      <c r="BA30" s="664" t="s">
        <v>108</v>
      </c>
      <c r="BB30" s="664" t="n">
        <v>0.03</v>
      </c>
      <c r="BC30" s="642" t="s">
        <v>128</v>
      </c>
      <c r="BD30" s="662" t="s">
        <v>462</v>
      </c>
      <c r="BE30" s="663"/>
      <c r="BF30" s="648" t="s">
        <v>108</v>
      </c>
      <c r="BG30" s="648" t="n">
        <v>42</v>
      </c>
      <c r="BH30" s="642" t="s">
        <v>128</v>
      </c>
      <c r="BI30" s="650" t="s">
        <v>459</v>
      </c>
      <c r="BJ30" s="647"/>
      <c r="BK30" s="648" t="s">
        <v>127</v>
      </c>
      <c r="BL30" s="648" t="n">
        <v>120</v>
      </c>
      <c r="BM30" s="642" t="s">
        <v>128</v>
      </c>
      <c r="BN30" s="650" t="s">
        <v>460</v>
      </c>
      <c r="BO30" s="647"/>
      <c r="BP30" s="648" t="s">
        <v>359</v>
      </c>
      <c r="BQ30" s="648" t="n">
        <v>0.07</v>
      </c>
      <c r="BR30" s="642" t="s">
        <v>128</v>
      </c>
      <c r="BS30" s="667" t="s">
        <v>461</v>
      </c>
      <c r="BT30" s="663"/>
      <c r="BU30" s="664" t="s">
        <v>108</v>
      </c>
      <c r="BV30" s="664" t="n">
        <v>0.03</v>
      </c>
      <c r="BW30" s="642" t="s">
        <v>128</v>
      </c>
      <c r="BX30" s="662" t="s">
        <v>462</v>
      </c>
      <c r="BY30" s="663"/>
      <c r="BZ30" s="648" t="s">
        <v>108</v>
      </c>
      <c r="CA30" s="648" t="n">
        <v>42</v>
      </c>
      <c r="CB30" s="642" t="s">
        <v>128</v>
      </c>
      <c r="CC30" s="650" t="s">
        <v>459</v>
      </c>
      <c r="CD30" s="647"/>
      <c r="CE30" s="648" t="s">
        <v>127</v>
      </c>
      <c r="CF30" s="648" t="n">
        <v>120</v>
      </c>
      <c r="CG30" s="644" t="s">
        <v>128</v>
      </c>
      <c r="CH30" s="650" t="s">
        <v>460</v>
      </c>
      <c r="CI30" s="647"/>
      <c r="CJ30" s="648" t="s">
        <v>359</v>
      </c>
      <c r="CK30" s="648" t="n">
        <v>0.07</v>
      </c>
      <c r="CL30" s="644" t="s">
        <v>128</v>
      </c>
      <c r="CM30" s="667" t="s">
        <v>461</v>
      </c>
      <c r="CN30" s="663"/>
      <c r="CO30" s="664" t="s">
        <v>108</v>
      </c>
      <c r="CP30" s="664" t="n">
        <v>0.03</v>
      </c>
      <c r="CQ30" s="665" t="s">
        <v>128</v>
      </c>
      <c r="CR30" s="662" t="s">
        <v>462</v>
      </c>
      <c r="CS30" s="663"/>
      <c r="CT30" s="648" t="s">
        <v>108</v>
      </c>
      <c r="CU30" s="648" t="n">
        <v>42</v>
      </c>
      <c r="CV30" s="644" t="s">
        <v>128</v>
      </c>
      <c r="CW30" s="650" t="s">
        <v>459</v>
      </c>
      <c r="CX30" s="647"/>
      <c r="CY30" s="648" t="s">
        <v>127</v>
      </c>
      <c r="CZ30" s="648" t="n">
        <v>120</v>
      </c>
      <c r="DA30" s="644" t="s">
        <v>128</v>
      </c>
      <c r="DB30" s="650" t="s">
        <v>460</v>
      </c>
      <c r="DC30" s="647"/>
      <c r="DD30" s="648" t="s">
        <v>359</v>
      </c>
      <c r="DE30" s="648" t="n">
        <v>0.07</v>
      </c>
      <c r="DF30" s="644" t="s">
        <v>128</v>
      </c>
      <c r="DG30" s="667" t="s">
        <v>461</v>
      </c>
      <c r="DH30" s="663"/>
      <c r="DI30" s="664" t="s">
        <v>108</v>
      </c>
      <c r="DJ30" s="664" t="n">
        <v>0.03</v>
      </c>
      <c r="DK30" s="665" t="s">
        <v>128</v>
      </c>
      <c r="DL30" s="662" t="s">
        <v>462</v>
      </c>
      <c r="DM30" s="663"/>
      <c r="DN30" s="648" t="s">
        <v>108</v>
      </c>
      <c r="DO30" s="648" t="n">
        <v>42</v>
      </c>
      <c r="DP30" s="644" t="s">
        <v>128</v>
      </c>
      <c r="DQ30" s="650" t="s">
        <v>459</v>
      </c>
      <c r="DR30" s="647"/>
      <c r="DS30" s="648" t="s">
        <v>127</v>
      </c>
      <c r="DT30" s="648" t="n">
        <v>120</v>
      </c>
      <c r="DU30" s="644" t="s">
        <v>128</v>
      </c>
      <c r="DV30" s="650" t="s">
        <v>460</v>
      </c>
      <c r="DW30" s="647"/>
      <c r="DX30" s="648" t="s">
        <v>359</v>
      </c>
      <c r="DY30" s="648" t="n">
        <v>0.07</v>
      </c>
      <c r="DZ30" s="644" t="s">
        <v>128</v>
      </c>
      <c r="EA30" s="667" t="s">
        <v>461</v>
      </c>
      <c r="EB30" s="663"/>
      <c r="EC30" s="664" t="s">
        <v>108</v>
      </c>
      <c r="ED30" s="664" t="n">
        <v>0.03</v>
      </c>
      <c r="EE30" s="665" t="s">
        <v>128</v>
      </c>
      <c r="EF30" s="662" t="s">
        <v>462</v>
      </c>
      <c r="EG30" s="663"/>
      <c r="EH30" s="648" t="s">
        <v>108</v>
      </c>
      <c r="EI30" s="648" t="n">
        <v>42</v>
      </c>
      <c r="EJ30" s="644" t="s">
        <v>128</v>
      </c>
      <c r="EK30" s="650" t="s">
        <v>459</v>
      </c>
      <c r="EL30" s="647"/>
      <c r="EM30" s="648" t="s">
        <v>127</v>
      </c>
      <c r="EN30" s="648" t="n">
        <v>120</v>
      </c>
      <c r="EO30" s="644" t="s">
        <v>128</v>
      </c>
      <c r="EP30" s="650" t="s">
        <v>460</v>
      </c>
      <c r="EQ30" s="647"/>
      <c r="ER30" s="648" t="s">
        <v>359</v>
      </c>
      <c r="ES30" s="648" t="n">
        <v>0.07</v>
      </c>
      <c r="ET30" s="644" t="s">
        <v>128</v>
      </c>
      <c r="EU30" s="668" t="s">
        <v>461</v>
      </c>
      <c r="EV30" s="663"/>
      <c r="EW30" s="664" t="s">
        <v>108</v>
      </c>
      <c r="EX30" s="664" t="n">
        <v>0.03</v>
      </c>
      <c r="EY30" s="665" t="s">
        <v>128</v>
      </c>
      <c r="EZ30" s="662" t="s">
        <v>462</v>
      </c>
      <c r="FA30" s="663"/>
      <c r="FB30" s="648" t="s">
        <v>108</v>
      </c>
      <c r="FC30" s="648" t="n">
        <v>42</v>
      </c>
      <c r="FD30" s="644" t="s">
        <v>128</v>
      </c>
      <c r="FE30" s="650" t="s">
        <v>459</v>
      </c>
      <c r="FF30" s="647"/>
      <c r="FG30" s="648" t="s">
        <v>127</v>
      </c>
      <c r="FH30" s="648" t="n">
        <v>120</v>
      </c>
      <c r="FI30" s="644" t="s">
        <v>128</v>
      </c>
      <c r="FJ30" s="650" t="s">
        <v>460</v>
      </c>
      <c r="FK30" s="647"/>
      <c r="FL30" s="648" t="s">
        <v>359</v>
      </c>
      <c r="FM30" s="648" t="n">
        <v>0.07</v>
      </c>
      <c r="FN30" s="644" t="s">
        <v>128</v>
      </c>
      <c r="FO30" s="668" t="s">
        <v>461</v>
      </c>
      <c r="FP30" s="663"/>
      <c r="FQ30" s="664" t="s">
        <v>108</v>
      </c>
      <c r="FR30" s="664" t="n">
        <v>0.03</v>
      </c>
      <c r="FS30" s="665" t="s">
        <v>128</v>
      </c>
      <c r="FT30" s="662" t="s">
        <v>462</v>
      </c>
      <c r="FU30" s="663"/>
      <c r="FV30" s="648" t="s">
        <v>108</v>
      </c>
      <c r="FW30" s="648" t="n">
        <v>42</v>
      </c>
      <c r="FX30" s="644" t="s">
        <v>128</v>
      </c>
      <c r="FY30" s="650" t="s">
        <v>459</v>
      </c>
      <c r="FZ30" s="647"/>
      <c r="GA30" s="648" t="s">
        <v>127</v>
      </c>
      <c r="GB30" s="648" t="n">
        <v>120</v>
      </c>
      <c r="GC30" s="644" t="s">
        <v>128</v>
      </c>
      <c r="GD30" s="650" t="s">
        <v>460</v>
      </c>
      <c r="GE30" s="647"/>
      <c r="GF30" s="648" t="s">
        <v>359</v>
      </c>
      <c r="GG30" s="648" t="n">
        <v>0.07</v>
      </c>
      <c r="GH30" s="644" t="s">
        <v>128</v>
      </c>
      <c r="GI30" s="668" t="s">
        <v>461</v>
      </c>
      <c r="GJ30" s="663"/>
      <c r="GK30" s="664" t="s">
        <v>108</v>
      </c>
      <c r="GL30" s="664" t="n">
        <v>0.03</v>
      </c>
      <c r="GM30" s="644" t="s">
        <v>128</v>
      </c>
      <c r="GN30" s="662" t="s">
        <v>462</v>
      </c>
      <c r="GO30" s="663"/>
      <c r="GP30" s="648" t="s">
        <v>108</v>
      </c>
      <c r="GQ30" s="648" t="n">
        <v>42</v>
      </c>
      <c r="GR30" s="644" t="s">
        <v>128</v>
      </c>
    </row>
    <row r="31" customFormat="false" ht="15" hidden="false" customHeight="false" outlineLevel="0" collapsed="false">
      <c r="A31" s="650" t="s">
        <v>463</v>
      </c>
      <c r="B31" s="647"/>
      <c r="C31" s="648" t="s">
        <v>127</v>
      </c>
      <c r="D31" s="648" t="n">
        <v>2.3</v>
      </c>
      <c r="E31" s="644" t="s">
        <v>128</v>
      </c>
      <c r="F31" s="650" t="s">
        <v>464</v>
      </c>
      <c r="G31" s="647"/>
      <c r="H31" s="648" t="s">
        <v>359</v>
      </c>
      <c r="I31" s="648" t="n">
        <v>690</v>
      </c>
      <c r="J31" s="644" t="s">
        <v>128</v>
      </c>
      <c r="K31" s="659" t="s">
        <v>465</v>
      </c>
      <c r="L31" s="656"/>
      <c r="M31" s="657" t="s">
        <v>94</v>
      </c>
      <c r="N31" s="657"/>
      <c r="O31" s="658"/>
      <c r="P31" s="659" t="s">
        <v>466</v>
      </c>
      <c r="Q31" s="656"/>
      <c r="R31" s="657"/>
      <c r="S31" s="657"/>
      <c r="T31" s="658"/>
      <c r="U31" s="650" t="s">
        <v>463</v>
      </c>
      <c r="V31" s="647"/>
      <c r="W31" s="648" t="s">
        <v>127</v>
      </c>
      <c r="X31" s="648" t="n">
        <v>2.3</v>
      </c>
      <c r="Y31" s="644" t="s">
        <v>128</v>
      </c>
      <c r="Z31" s="650" t="s">
        <v>464</v>
      </c>
      <c r="AA31" s="647"/>
      <c r="AB31" s="648" t="s">
        <v>359</v>
      </c>
      <c r="AC31" s="648" t="n">
        <v>690</v>
      </c>
      <c r="AD31" s="644" t="s">
        <v>128</v>
      </c>
      <c r="AE31" s="659" t="s">
        <v>465</v>
      </c>
      <c r="AF31" s="656"/>
      <c r="AG31" s="657" t="s">
        <v>94</v>
      </c>
      <c r="AH31" s="657"/>
      <c r="AI31" s="658"/>
      <c r="AJ31" s="659" t="s">
        <v>466</v>
      </c>
      <c r="AK31" s="656"/>
      <c r="AL31" s="657"/>
      <c r="AM31" s="657"/>
      <c r="AN31" s="658"/>
      <c r="AO31" s="650" t="s">
        <v>463</v>
      </c>
      <c r="AP31" s="647"/>
      <c r="AQ31" s="648" t="s">
        <v>127</v>
      </c>
      <c r="AR31" s="648" t="n">
        <v>2.3</v>
      </c>
      <c r="AS31" s="642" t="s">
        <v>128</v>
      </c>
      <c r="AT31" s="650" t="s">
        <v>464</v>
      </c>
      <c r="AU31" s="647"/>
      <c r="AV31" s="648" t="s">
        <v>359</v>
      </c>
      <c r="AW31" s="648" t="n">
        <v>690</v>
      </c>
      <c r="AX31" s="642" t="s">
        <v>128</v>
      </c>
      <c r="AY31" s="659" t="s">
        <v>465</v>
      </c>
      <c r="AZ31" s="656"/>
      <c r="BA31" s="657" t="s">
        <v>94</v>
      </c>
      <c r="BB31" s="657"/>
      <c r="BC31" s="658"/>
      <c r="BD31" s="659" t="s">
        <v>466</v>
      </c>
      <c r="BE31" s="656"/>
      <c r="BF31" s="657"/>
      <c r="BG31" s="657"/>
      <c r="BH31" s="658"/>
      <c r="BI31" s="650" t="s">
        <v>463</v>
      </c>
      <c r="BJ31" s="647"/>
      <c r="BK31" s="648" t="s">
        <v>127</v>
      </c>
      <c r="BL31" s="648" t="n">
        <v>2.3</v>
      </c>
      <c r="BM31" s="642" t="s">
        <v>128</v>
      </c>
      <c r="BN31" s="650" t="s">
        <v>464</v>
      </c>
      <c r="BO31" s="647"/>
      <c r="BP31" s="648" t="s">
        <v>359</v>
      </c>
      <c r="BQ31" s="648" t="n">
        <v>690</v>
      </c>
      <c r="BR31" s="642" t="s">
        <v>128</v>
      </c>
      <c r="BS31" s="659" t="s">
        <v>465</v>
      </c>
      <c r="BT31" s="656"/>
      <c r="BU31" s="657" t="s">
        <v>94</v>
      </c>
      <c r="BV31" s="657"/>
      <c r="BW31" s="658"/>
      <c r="BX31" s="659" t="s">
        <v>466</v>
      </c>
      <c r="BY31" s="656"/>
      <c r="BZ31" s="657"/>
      <c r="CA31" s="657"/>
      <c r="CB31" s="658"/>
      <c r="CC31" s="650" t="s">
        <v>463</v>
      </c>
      <c r="CD31" s="647"/>
      <c r="CE31" s="648" t="s">
        <v>127</v>
      </c>
      <c r="CF31" s="648" t="n">
        <v>2.3</v>
      </c>
      <c r="CG31" s="644" t="s">
        <v>128</v>
      </c>
      <c r="CH31" s="650" t="s">
        <v>464</v>
      </c>
      <c r="CI31" s="647"/>
      <c r="CJ31" s="648" t="s">
        <v>359</v>
      </c>
      <c r="CK31" s="648" t="n">
        <v>690</v>
      </c>
      <c r="CL31" s="644" t="s">
        <v>128</v>
      </c>
      <c r="CM31" s="659" t="s">
        <v>465</v>
      </c>
      <c r="CN31" s="656"/>
      <c r="CO31" s="657" t="s">
        <v>94</v>
      </c>
      <c r="CP31" s="657"/>
      <c r="CQ31" s="658"/>
      <c r="CR31" s="659" t="s">
        <v>466</v>
      </c>
      <c r="CS31" s="656"/>
      <c r="CT31" s="657"/>
      <c r="CU31" s="657"/>
      <c r="CV31" s="658"/>
      <c r="CW31" s="650" t="s">
        <v>463</v>
      </c>
      <c r="CX31" s="647"/>
      <c r="CY31" s="648" t="s">
        <v>127</v>
      </c>
      <c r="CZ31" s="648" t="n">
        <v>2.3</v>
      </c>
      <c r="DA31" s="644" t="s">
        <v>128</v>
      </c>
      <c r="DB31" s="650" t="s">
        <v>464</v>
      </c>
      <c r="DC31" s="647"/>
      <c r="DD31" s="648" t="s">
        <v>359</v>
      </c>
      <c r="DE31" s="648" t="n">
        <v>690</v>
      </c>
      <c r="DF31" s="644" t="s">
        <v>128</v>
      </c>
      <c r="DG31" s="659" t="s">
        <v>465</v>
      </c>
      <c r="DH31" s="656"/>
      <c r="DI31" s="657" t="s">
        <v>94</v>
      </c>
      <c r="DJ31" s="657"/>
      <c r="DK31" s="658"/>
      <c r="DL31" s="659" t="s">
        <v>466</v>
      </c>
      <c r="DM31" s="656"/>
      <c r="DN31" s="657"/>
      <c r="DO31" s="657"/>
      <c r="DP31" s="658"/>
      <c r="DQ31" s="650" t="s">
        <v>463</v>
      </c>
      <c r="DR31" s="647"/>
      <c r="DS31" s="648" t="s">
        <v>127</v>
      </c>
      <c r="DT31" s="648" t="n">
        <v>2.3</v>
      </c>
      <c r="DU31" s="644" t="s">
        <v>128</v>
      </c>
      <c r="DV31" s="650" t="s">
        <v>464</v>
      </c>
      <c r="DW31" s="647"/>
      <c r="DX31" s="648" t="s">
        <v>359</v>
      </c>
      <c r="DY31" s="648" t="n">
        <v>690</v>
      </c>
      <c r="DZ31" s="644" t="s">
        <v>128</v>
      </c>
      <c r="EA31" s="659" t="s">
        <v>465</v>
      </c>
      <c r="EB31" s="656"/>
      <c r="EC31" s="657" t="s">
        <v>94</v>
      </c>
      <c r="ED31" s="657"/>
      <c r="EE31" s="658"/>
      <c r="EF31" s="659" t="s">
        <v>466</v>
      </c>
      <c r="EG31" s="656"/>
      <c r="EH31" s="657"/>
      <c r="EI31" s="657"/>
      <c r="EJ31" s="658"/>
      <c r="EK31" s="650" t="s">
        <v>463</v>
      </c>
      <c r="EL31" s="647"/>
      <c r="EM31" s="648" t="s">
        <v>127</v>
      </c>
      <c r="EN31" s="648" t="n">
        <v>2.3</v>
      </c>
      <c r="EO31" s="644" t="s">
        <v>128</v>
      </c>
      <c r="EP31" s="650" t="s">
        <v>464</v>
      </c>
      <c r="EQ31" s="647"/>
      <c r="ER31" s="648" t="s">
        <v>359</v>
      </c>
      <c r="ES31" s="648" t="n">
        <v>690</v>
      </c>
      <c r="ET31" s="644" t="s">
        <v>128</v>
      </c>
      <c r="EU31" s="669" t="s">
        <v>465</v>
      </c>
      <c r="EV31" s="656"/>
      <c r="EW31" s="657" t="s">
        <v>94</v>
      </c>
      <c r="EX31" s="657"/>
      <c r="EY31" s="658"/>
      <c r="EZ31" s="659" t="s">
        <v>466</v>
      </c>
      <c r="FA31" s="656"/>
      <c r="FB31" s="657"/>
      <c r="FC31" s="657"/>
      <c r="FD31" s="658"/>
      <c r="FE31" s="650" t="s">
        <v>463</v>
      </c>
      <c r="FF31" s="647"/>
      <c r="FG31" s="648" t="s">
        <v>127</v>
      </c>
      <c r="FH31" s="648" t="n">
        <v>2.3</v>
      </c>
      <c r="FI31" s="644" t="s">
        <v>128</v>
      </c>
      <c r="FJ31" s="650" t="s">
        <v>464</v>
      </c>
      <c r="FK31" s="647"/>
      <c r="FL31" s="648" t="s">
        <v>359</v>
      </c>
      <c r="FM31" s="648" t="n">
        <v>690</v>
      </c>
      <c r="FN31" s="644" t="s">
        <v>128</v>
      </c>
      <c r="FO31" s="669" t="s">
        <v>465</v>
      </c>
      <c r="FP31" s="656"/>
      <c r="FQ31" s="657" t="s">
        <v>94</v>
      </c>
      <c r="FR31" s="657"/>
      <c r="FS31" s="661"/>
      <c r="FT31" s="659" t="s">
        <v>466</v>
      </c>
      <c r="FU31" s="656"/>
      <c r="FV31" s="657"/>
      <c r="FW31" s="657"/>
      <c r="FX31" s="658"/>
      <c r="FY31" s="650" t="s">
        <v>463</v>
      </c>
      <c r="FZ31" s="647"/>
      <c r="GA31" s="648" t="s">
        <v>127</v>
      </c>
      <c r="GB31" s="648" t="n">
        <v>2.3</v>
      </c>
      <c r="GC31" s="644" t="s">
        <v>128</v>
      </c>
      <c r="GD31" s="650" t="s">
        <v>464</v>
      </c>
      <c r="GE31" s="647"/>
      <c r="GF31" s="648" t="s">
        <v>359</v>
      </c>
      <c r="GG31" s="648" t="n">
        <v>690</v>
      </c>
      <c r="GH31" s="644" t="s">
        <v>128</v>
      </c>
      <c r="GI31" s="669" t="s">
        <v>465</v>
      </c>
      <c r="GJ31" s="656"/>
      <c r="GK31" s="657" t="s">
        <v>94</v>
      </c>
      <c r="GL31" s="657"/>
      <c r="GM31" s="658"/>
      <c r="GN31" s="659" t="s">
        <v>466</v>
      </c>
      <c r="GO31" s="656"/>
      <c r="GP31" s="657"/>
      <c r="GQ31" s="657"/>
      <c r="GR31" s="658"/>
    </row>
    <row r="32" customFormat="false" ht="15" hidden="false" customHeight="false" outlineLevel="0" collapsed="false">
      <c r="A32" s="650" t="s">
        <v>467</v>
      </c>
      <c r="B32" s="647"/>
      <c r="C32" s="648" t="s">
        <v>127</v>
      </c>
      <c r="D32" s="649" t="n">
        <v>2900</v>
      </c>
      <c r="E32" s="644" t="s">
        <v>128</v>
      </c>
      <c r="F32" s="650" t="s">
        <v>468</v>
      </c>
      <c r="G32" s="647"/>
      <c r="H32" s="648" t="s">
        <v>359</v>
      </c>
      <c r="I32" s="649" t="n">
        <v>31</v>
      </c>
      <c r="J32" s="644" t="s">
        <v>128</v>
      </c>
      <c r="K32" s="662" t="s">
        <v>469</v>
      </c>
      <c r="L32" s="663"/>
      <c r="M32" s="664" t="s">
        <v>108</v>
      </c>
      <c r="N32" s="670" t="n">
        <v>11</v>
      </c>
      <c r="O32" s="665" t="s">
        <v>128</v>
      </c>
      <c r="P32" s="662" t="s">
        <v>470</v>
      </c>
      <c r="Q32" s="663"/>
      <c r="R32" s="664" t="s">
        <v>359</v>
      </c>
      <c r="S32" s="664" t="n">
        <v>46</v>
      </c>
      <c r="T32" s="665"/>
      <c r="U32" s="650" t="s">
        <v>467</v>
      </c>
      <c r="V32" s="647"/>
      <c r="W32" s="648" t="s">
        <v>127</v>
      </c>
      <c r="X32" s="649" t="n">
        <v>2900</v>
      </c>
      <c r="Y32" s="644" t="s">
        <v>128</v>
      </c>
      <c r="Z32" s="650" t="s">
        <v>468</v>
      </c>
      <c r="AA32" s="647"/>
      <c r="AB32" s="648" t="s">
        <v>359</v>
      </c>
      <c r="AC32" s="649" t="n">
        <v>31</v>
      </c>
      <c r="AD32" s="644" t="s">
        <v>128</v>
      </c>
      <c r="AE32" s="662" t="s">
        <v>469</v>
      </c>
      <c r="AF32" s="663"/>
      <c r="AG32" s="664" t="s">
        <v>108</v>
      </c>
      <c r="AH32" s="670" t="n">
        <v>11</v>
      </c>
      <c r="AI32" s="665" t="s">
        <v>128</v>
      </c>
      <c r="AJ32" s="662" t="s">
        <v>470</v>
      </c>
      <c r="AK32" s="663"/>
      <c r="AL32" s="664" t="s">
        <v>359</v>
      </c>
      <c r="AM32" s="664" t="n">
        <v>46</v>
      </c>
      <c r="AN32" s="665" t="s">
        <v>128</v>
      </c>
      <c r="AO32" s="650" t="s">
        <v>467</v>
      </c>
      <c r="AP32" s="647"/>
      <c r="AQ32" s="648" t="s">
        <v>127</v>
      </c>
      <c r="AR32" s="649" t="n">
        <v>2900</v>
      </c>
      <c r="AS32" s="642" t="s">
        <v>128</v>
      </c>
      <c r="AT32" s="650" t="s">
        <v>468</v>
      </c>
      <c r="AU32" s="647"/>
      <c r="AV32" s="648" t="s">
        <v>359</v>
      </c>
      <c r="AW32" s="649" t="n">
        <v>31</v>
      </c>
      <c r="AX32" s="642" t="s">
        <v>128</v>
      </c>
      <c r="AY32" s="662" t="s">
        <v>469</v>
      </c>
      <c r="AZ32" s="663"/>
      <c r="BA32" s="664" t="s">
        <v>108</v>
      </c>
      <c r="BB32" s="670" t="n">
        <v>11</v>
      </c>
      <c r="BC32" s="642" t="s">
        <v>128</v>
      </c>
      <c r="BD32" s="662" t="s">
        <v>470</v>
      </c>
      <c r="BE32" s="663"/>
      <c r="BF32" s="664" t="s">
        <v>359</v>
      </c>
      <c r="BG32" s="664" t="n">
        <v>46</v>
      </c>
      <c r="BH32" s="642" t="s">
        <v>128</v>
      </c>
      <c r="BI32" s="650" t="s">
        <v>467</v>
      </c>
      <c r="BJ32" s="647"/>
      <c r="BK32" s="648" t="s">
        <v>127</v>
      </c>
      <c r="BL32" s="649" t="n">
        <v>2900</v>
      </c>
      <c r="BM32" s="642" t="s">
        <v>128</v>
      </c>
      <c r="BN32" s="650" t="s">
        <v>468</v>
      </c>
      <c r="BO32" s="647"/>
      <c r="BP32" s="648" t="s">
        <v>359</v>
      </c>
      <c r="BQ32" s="649" t="n">
        <v>31</v>
      </c>
      <c r="BR32" s="642" t="s">
        <v>128</v>
      </c>
      <c r="BS32" s="662" t="s">
        <v>469</v>
      </c>
      <c r="BT32" s="663"/>
      <c r="BU32" s="664" t="s">
        <v>108</v>
      </c>
      <c r="BV32" s="670" t="n">
        <v>11</v>
      </c>
      <c r="BW32" s="642" t="s">
        <v>128</v>
      </c>
      <c r="BX32" s="662" t="s">
        <v>470</v>
      </c>
      <c r="BY32" s="663"/>
      <c r="BZ32" s="664" t="s">
        <v>359</v>
      </c>
      <c r="CA32" s="664" t="n">
        <v>46</v>
      </c>
      <c r="CB32" s="642" t="s">
        <v>128</v>
      </c>
      <c r="CC32" s="650" t="s">
        <v>467</v>
      </c>
      <c r="CD32" s="647"/>
      <c r="CE32" s="648" t="s">
        <v>127</v>
      </c>
      <c r="CF32" s="649" t="n">
        <v>2900</v>
      </c>
      <c r="CG32" s="644" t="s">
        <v>128</v>
      </c>
      <c r="CH32" s="650" t="s">
        <v>468</v>
      </c>
      <c r="CI32" s="647"/>
      <c r="CJ32" s="648" t="s">
        <v>359</v>
      </c>
      <c r="CK32" s="649" t="n">
        <v>31</v>
      </c>
      <c r="CL32" s="644" t="s">
        <v>128</v>
      </c>
      <c r="CM32" s="662" t="s">
        <v>469</v>
      </c>
      <c r="CN32" s="663"/>
      <c r="CO32" s="664" t="s">
        <v>108</v>
      </c>
      <c r="CP32" s="670" t="n">
        <v>11</v>
      </c>
      <c r="CQ32" s="665" t="s">
        <v>128</v>
      </c>
      <c r="CR32" s="662" t="s">
        <v>470</v>
      </c>
      <c r="CS32" s="663"/>
      <c r="CT32" s="664" t="s">
        <v>359</v>
      </c>
      <c r="CU32" s="664" t="n">
        <v>46</v>
      </c>
      <c r="CV32" s="665" t="s">
        <v>128</v>
      </c>
      <c r="CW32" s="650" t="s">
        <v>467</v>
      </c>
      <c r="CX32" s="647"/>
      <c r="CY32" s="648" t="s">
        <v>127</v>
      </c>
      <c r="CZ32" s="649" t="n">
        <v>2900</v>
      </c>
      <c r="DA32" s="644" t="s">
        <v>128</v>
      </c>
      <c r="DB32" s="650" t="s">
        <v>468</v>
      </c>
      <c r="DC32" s="647"/>
      <c r="DD32" s="648" t="s">
        <v>359</v>
      </c>
      <c r="DE32" s="649" t="n">
        <v>31</v>
      </c>
      <c r="DF32" s="644" t="s">
        <v>128</v>
      </c>
      <c r="DG32" s="662" t="s">
        <v>469</v>
      </c>
      <c r="DH32" s="663"/>
      <c r="DI32" s="664" t="s">
        <v>108</v>
      </c>
      <c r="DJ32" s="670" t="n">
        <v>11</v>
      </c>
      <c r="DK32" s="665" t="s">
        <v>128</v>
      </c>
      <c r="DL32" s="662" t="s">
        <v>470</v>
      </c>
      <c r="DM32" s="663"/>
      <c r="DN32" s="664" t="s">
        <v>359</v>
      </c>
      <c r="DO32" s="664" t="n">
        <v>46</v>
      </c>
      <c r="DP32" s="665" t="s">
        <v>128</v>
      </c>
      <c r="DQ32" s="650" t="s">
        <v>467</v>
      </c>
      <c r="DR32" s="647"/>
      <c r="DS32" s="648" t="s">
        <v>127</v>
      </c>
      <c r="DT32" s="649" t="n">
        <v>2900</v>
      </c>
      <c r="DU32" s="644" t="s">
        <v>128</v>
      </c>
      <c r="DV32" s="650" t="s">
        <v>468</v>
      </c>
      <c r="DW32" s="647"/>
      <c r="DX32" s="648" t="s">
        <v>359</v>
      </c>
      <c r="DY32" s="649" t="n">
        <v>31</v>
      </c>
      <c r="DZ32" s="644" t="s">
        <v>128</v>
      </c>
      <c r="EA32" s="662" t="s">
        <v>469</v>
      </c>
      <c r="EB32" s="663"/>
      <c r="EC32" s="664" t="s">
        <v>108</v>
      </c>
      <c r="ED32" s="670" t="n">
        <v>11</v>
      </c>
      <c r="EE32" s="665" t="s">
        <v>128</v>
      </c>
      <c r="EF32" s="662" t="s">
        <v>470</v>
      </c>
      <c r="EG32" s="663"/>
      <c r="EH32" s="664" t="s">
        <v>359</v>
      </c>
      <c r="EI32" s="664" t="n">
        <v>46</v>
      </c>
      <c r="EJ32" s="665" t="s">
        <v>128</v>
      </c>
      <c r="EK32" s="650" t="s">
        <v>467</v>
      </c>
      <c r="EL32" s="647"/>
      <c r="EM32" s="648" t="s">
        <v>127</v>
      </c>
      <c r="EN32" s="649" t="n">
        <v>2900</v>
      </c>
      <c r="EO32" s="644" t="s">
        <v>128</v>
      </c>
      <c r="EP32" s="650" t="s">
        <v>468</v>
      </c>
      <c r="EQ32" s="647"/>
      <c r="ER32" s="648" t="s">
        <v>359</v>
      </c>
      <c r="ES32" s="649" t="n">
        <v>31</v>
      </c>
      <c r="ET32" s="644" t="s">
        <v>128</v>
      </c>
      <c r="EU32" s="666" t="s">
        <v>469</v>
      </c>
      <c r="EV32" s="663"/>
      <c r="EW32" s="664" t="s">
        <v>108</v>
      </c>
      <c r="EX32" s="670" t="n">
        <v>11</v>
      </c>
      <c r="EY32" s="665" t="s">
        <v>128</v>
      </c>
      <c r="EZ32" s="662" t="s">
        <v>470</v>
      </c>
      <c r="FA32" s="663"/>
      <c r="FB32" s="664" t="s">
        <v>359</v>
      </c>
      <c r="FC32" s="664" t="n">
        <v>46</v>
      </c>
      <c r="FD32" s="665" t="s">
        <v>128</v>
      </c>
      <c r="FE32" s="650" t="s">
        <v>467</v>
      </c>
      <c r="FF32" s="647"/>
      <c r="FG32" s="648" t="s">
        <v>127</v>
      </c>
      <c r="FH32" s="649" t="n">
        <v>2900</v>
      </c>
      <c r="FI32" s="644" t="s">
        <v>128</v>
      </c>
      <c r="FJ32" s="650" t="s">
        <v>468</v>
      </c>
      <c r="FK32" s="647"/>
      <c r="FL32" s="648" t="s">
        <v>359</v>
      </c>
      <c r="FM32" s="649" t="n">
        <v>31</v>
      </c>
      <c r="FN32" s="644" t="s">
        <v>128</v>
      </c>
      <c r="FO32" s="666" t="s">
        <v>469</v>
      </c>
      <c r="FP32" s="663"/>
      <c r="FQ32" s="664" t="s">
        <v>108</v>
      </c>
      <c r="FR32" s="670" t="n">
        <v>11</v>
      </c>
      <c r="FS32" s="665" t="s">
        <v>128</v>
      </c>
      <c r="FT32" s="662" t="s">
        <v>470</v>
      </c>
      <c r="FU32" s="663"/>
      <c r="FV32" s="664" t="s">
        <v>359</v>
      </c>
      <c r="FW32" s="664" t="n">
        <v>46</v>
      </c>
      <c r="FX32" s="665" t="s">
        <v>128</v>
      </c>
      <c r="FY32" s="650" t="s">
        <v>467</v>
      </c>
      <c r="FZ32" s="647"/>
      <c r="GA32" s="648" t="s">
        <v>127</v>
      </c>
      <c r="GB32" s="649" t="n">
        <v>2900</v>
      </c>
      <c r="GC32" s="644" t="s">
        <v>128</v>
      </c>
      <c r="GD32" s="650" t="s">
        <v>468</v>
      </c>
      <c r="GE32" s="647"/>
      <c r="GF32" s="648" t="s">
        <v>359</v>
      </c>
      <c r="GG32" s="649" t="n">
        <v>31</v>
      </c>
      <c r="GH32" s="644" t="s">
        <v>128</v>
      </c>
      <c r="GI32" s="666" t="s">
        <v>469</v>
      </c>
      <c r="GJ32" s="663"/>
      <c r="GK32" s="664" t="s">
        <v>108</v>
      </c>
      <c r="GL32" s="670" t="n">
        <v>11</v>
      </c>
      <c r="GM32" s="644" t="s">
        <v>128</v>
      </c>
      <c r="GN32" s="662" t="s">
        <v>470</v>
      </c>
      <c r="GO32" s="663"/>
      <c r="GP32" s="664" t="s">
        <v>359</v>
      </c>
      <c r="GQ32" s="664" t="n">
        <v>46</v>
      </c>
      <c r="GR32" s="644" t="s">
        <v>128</v>
      </c>
    </row>
    <row r="33" customFormat="false" ht="15" hidden="false" customHeight="false" outlineLevel="0" collapsed="false">
      <c r="A33" s="650" t="s">
        <v>471</v>
      </c>
      <c r="B33" s="647"/>
      <c r="C33" s="648" t="s">
        <v>127</v>
      </c>
      <c r="D33" s="648" t="n">
        <v>14</v>
      </c>
      <c r="E33" s="644" t="s">
        <v>128</v>
      </c>
      <c r="F33" s="659" t="s">
        <v>472</v>
      </c>
      <c r="G33" s="656"/>
      <c r="H33" s="648" t="s">
        <v>351</v>
      </c>
      <c r="I33" s="648" t="n">
        <v>70</v>
      </c>
      <c r="J33" s="644" t="s">
        <v>128</v>
      </c>
      <c r="K33" s="659" t="s">
        <v>473</v>
      </c>
      <c r="L33" s="656"/>
      <c r="M33" s="671"/>
      <c r="N33" s="657"/>
      <c r="O33" s="658"/>
      <c r="P33" s="672"/>
      <c r="Q33" s="647"/>
      <c r="R33" s="657"/>
      <c r="S33" s="657"/>
      <c r="T33" s="644" t="s">
        <v>128</v>
      </c>
      <c r="U33" s="650" t="s">
        <v>471</v>
      </c>
      <c r="V33" s="647"/>
      <c r="W33" s="648" t="s">
        <v>127</v>
      </c>
      <c r="X33" s="648" t="n">
        <v>14</v>
      </c>
      <c r="Y33" s="673" t="s">
        <v>128</v>
      </c>
      <c r="Z33" s="659" t="s">
        <v>472</v>
      </c>
      <c r="AA33" s="656"/>
      <c r="AB33" s="648" t="s">
        <v>351</v>
      </c>
      <c r="AC33" s="648" t="n">
        <v>70</v>
      </c>
      <c r="AD33" s="658" t="s">
        <v>128</v>
      </c>
      <c r="AE33" s="659" t="s">
        <v>473</v>
      </c>
      <c r="AF33" s="656"/>
      <c r="AG33" s="671"/>
      <c r="AH33" s="657"/>
      <c r="AI33" s="673"/>
      <c r="AJ33" s="672"/>
      <c r="AK33" s="647"/>
      <c r="AL33" s="657"/>
      <c r="AM33" s="657"/>
      <c r="AN33" s="658"/>
      <c r="AO33" s="650" t="s">
        <v>471</v>
      </c>
      <c r="AP33" s="647"/>
      <c r="AQ33" s="648" t="s">
        <v>127</v>
      </c>
      <c r="AR33" s="648" t="n">
        <v>14</v>
      </c>
      <c r="AS33" s="642" t="s">
        <v>128</v>
      </c>
      <c r="AT33" s="659" t="s">
        <v>472</v>
      </c>
      <c r="AU33" s="656"/>
      <c r="AV33" s="648" t="s">
        <v>351</v>
      </c>
      <c r="AW33" s="648" t="n">
        <v>70</v>
      </c>
      <c r="AX33" s="642" t="s">
        <v>128</v>
      </c>
      <c r="AY33" s="659" t="s">
        <v>473</v>
      </c>
      <c r="AZ33" s="656"/>
      <c r="BA33" s="671"/>
      <c r="BB33" s="657"/>
      <c r="BC33" s="673"/>
      <c r="BD33" s="672"/>
      <c r="BE33" s="647"/>
      <c r="BF33" s="657"/>
      <c r="BG33" s="657"/>
      <c r="BH33" s="658"/>
      <c r="BI33" s="650" t="s">
        <v>471</v>
      </c>
      <c r="BJ33" s="647"/>
      <c r="BK33" s="648" t="s">
        <v>127</v>
      </c>
      <c r="BL33" s="648" t="n">
        <v>14</v>
      </c>
      <c r="BM33" s="642" t="s">
        <v>128</v>
      </c>
      <c r="BN33" s="659" t="s">
        <v>472</v>
      </c>
      <c r="BO33" s="656"/>
      <c r="BP33" s="648" t="s">
        <v>351</v>
      </c>
      <c r="BQ33" s="648" t="n">
        <v>70</v>
      </c>
      <c r="BR33" s="642" t="s">
        <v>128</v>
      </c>
      <c r="BS33" s="659" t="s">
        <v>473</v>
      </c>
      <c r="BT33" s="656"/>
      <c r="BU33" s="671"/>
      <c r="BV33" s="657"/>
      <c r="BW33" s="673"/>
      <c r="BX33" s="672"/>
      <c r="BY33" s="647"/>
      <c r="BZ33" s="657"/>
      <c r="CA33" s="657"/>
      <c r="CB33" s="658"/>
      <c r="CC33" s="650" t="s">
        <v>471</v>
      </c>
      <c r="CD33" s="647"/>
      <c r="CE33" s="648" t="s">
        <v>127</v>
      </c>
      <c r="CF33" s="648" t="n">
        <v>14</v>
      </c>
      <c r="CG33" s="673" t="s">
        <v>128</v>
      </c>
      <c r="CH33" s="659" t="s">
        <v>472</v>
      </c>
      <c r="CI33" s="656"/>
      <c r="CJ33" s="648" t="s">
        <v>351</v>
      </c>
      <c r="CK33" s="648" t="n">
        <v>70</v>
      </c>
      <c r="CL33" s="658" t="s">
        <v>128</v>
      </c>
      <c r="CM33" s="659" t="s">
        <v>473</v>
      </c>
      <c r="CN33" s="656"/>
      <c r="CO33" s="671"/>
      <c r="CP33" s="657"/>
      <c r="CQ33" s="673"/>
      <c r="CR33" s="672"/>
      <c r="CS33" s="647"/>
      <c r="CT33" s="657"/>
      <c r="CU33" s="657"/>
      <c r="CV33" s="658"/>
      <c r="CW33" s="650" t="s">
        <v>471</v>
      </c>
      <c r="CX33" s="647"/>
      <c r="CY33" s="648" t="s">
        <v>127</v>
      </c>
      <c r="CZ33" s="648" t="n">
        <v>14</v>
      </c>
      <c r="DA33" s="673" t="s">
        <v>128</v>
      </c>
      <c r="DB33" s="659" t="s">
        <v>472</v>
      </c>
      <c r="DC33" s="656"/>
      <c r="DD33" s="648" t="s">
        <v>351</v>
      </c>
      <c r="DE33" s="648" t="n">
        <v>70</v>
      </c>
      <c r="DF33" s="658" t="s">
        <v>128</v>
      </c>
      <c r="DG33" s="659" t="s">
        <v>473</v>
      </c>
      <c r="DH33" s="656"/>
      <c r="DI33" s="671"/>
      <c r="DJ33" s="657"/>
      <c r="DK33" s="673"/>
      <c r="DL33" s="672"/>
      <c r="DM33" s="647"/>
      <c r="DN33" s="657"/>
      <c r="DO33" s="657"/>
      <c r="DP33" s="658"/>
      <c r="DQ33" s="650" t="s">
        <v>471</v>
      </c>
      <c r="DR33" s="647"/>
      <c r="DS33" s="648" t="s">
        <v>127</v>
      </c>
      <c r="DT33" s="648" t="n">
        <v>14</v>
      </c>
      <c r="DU33" s="673" t="s">
        <v>128</v>
      </c>
      <c r="DV33" s="659" t="s">
        <v>472</v>
      </c>
      <c r="DW33" s="656"/>
      <c r="DX33" s="648" t="s">
        <v>351</v>
      </c>
      <c r="DY33" s="648" t="n">
        <v>70</v>
      </c>
      <c r="DZ33" s="658" t="s">
        <v>128</v>
      </c>
      <c r="EA33" s="659" t="s">
        <v>473</v>
      </c>
      <c r="EB33" s="656"/>
      <c r="EC33" s="671"/>
      <c r="ED33" s="657"/>
      <c r="EE33" s="673"/>
      <c r="EF33" s="672"/>
      <c r="EG33" s="647"/>
      <c r="EH33" s="657"/>
      <c r="EI33" s="657"/>
      <c r="EJ33" s="658"/>
      <c r="EK33" s="650" t="s">
        <v>471</v>
      </c>
      <c r="EL33" s="647"/>
      <c r="EM33" s="648" t="s">
        <v>127</v>
      </c>
      <c r="EN33" s="648" t="n">
        <v>14</v>
      </c>
      <c r="EO33" s="673" t="s">
        <v>128</v>
      </c>
      <c r="EP33" s="659" t="s">
        <v>472</v>
      </c>
      <c r="EQ33" s="656"/>
      <c r="ER33" s="648" t="s">
        <v>351</v>
      </c>
      <c r="ES33" s="648" t="n">
        <v>70</v>
      </c>
      <c r="ET33" s="658" t="s">
        <v>128</v>
      </c>
      <c r="EU33" s="669" t="s">
        <v>473</v>
      </c>
      <c r="EV33" s="656"/>
      <c r="EW33" s="671"/>
      <c r="EX33" s="657"/>
      <c r="EY33" s="673"/>
      <c r="EZ33" s="672"/>
      <c r="FA33" s="647"/>
      <c r="FB33" s="657"/>
      <c r="FC33" s="657"/>
      <c r="FD33" s="658"/>
      <c r="FE33" s="650" t="s">
        <v>471</v>
      </c>
      <c r="FF33" s="647"/>
      <c r="FG33" s="648" t="s">
        <v>127</v>
      </c>
      <c r="FH33" s="648" t="n">
        <v>14</v>
      </c>
      <c r="FI33" s="673" t="s">
        <v>128</v>
      </c>
      <c r="FJ33" s="659" t="s">
        <v>472</v>
      </c>
      <c r="FK33" s="656"/>
      <c r="FL33" s="648" t="s">
        <v>351</v>
      </c>
      <c r="FM33" s="648" t="n">
        <v>70</v>
      </c>
      <c r="FN33" s="658" t="s">
        <v>128</v>
      </c>
      <c r="FO33" s="669" t="s">
        <v>473</v>
      </c>
      <c r="FP33" s="656"/>
      <c r="FQ33" s="671"/>
      <c r="FR33" s="657"/>
      <c r="FS33" s="674"/>
      <c r="FT33" s="672"/>
      <c r="FU33" s="647"/>
      <c r="FV33" s="657"/>
      <c r="FW33" s="657"/>
      <c r="FX33" s="658"/>
      <c r="FY33" s="650" t="s">
        <v>471</v>
      </c>
      <c r="FZ33" s="647"/>
      <c r="GA33" s="648" t="s">
        <v>127</v>
      </c>
      <c r="GB33" s="648" t="n">
        <v>14</v>
      </c>
      <c r="GC33" s="644" t="s">
        <v>128</v>
      </c>
      <c r="GD33" s="659" t="s">
        <v>472</v>
      </c>
      <c r="GE33" s="656"/>
      <c r="GF33" s="648" t="s">
        <v>351</v>
      </c>
      <c r="GG33" s="648" t="n">
        <v>70</v>
      </c>
      <c r="GH33" s="644" t="s">
        <v>128</v>
      </c>
      <c r="GI33" s="669" t="s">
        <v>473</v>
      </c>
      <c r="GJ33" s="656"/>
      <c r="GK33" s="671"/>
      <c r="GL33" s="657"/>
      <c r="GM33" s="673"/>
      <c r="GN33" s="672"/>
      <c r="GO33" s="647"/>
      <c r="GP33" s="657"/>
      <c r="GQ33" s="657"/>
      <c r="GR33" s="658"/>
    </row>
    <row r="34" customFormat="false" ht="15" hidden="false" customHeight="false" outlineLevel="0" collapsed="false">
      <c r="A34" s="650" t="s">
        <v>474</v>
      </c>
      <c r="B34" s="675"/>
      <c r="C34" s="648" t="s">
        <v>127</v>
      </c>
      <c r="D34" s="676" t="n">
        <v>29</v>
      </c>
      <c r="E34" s="644" t="s">
        <v>128</v>
      </c>
      <c r="F34" s="650" t="s">
        <v>475</v>
      </c>
      <c r="G34" s="656"/>
      <c r="H34" s="648" t="s">
        <v>108</v>
      </c>
      <c r="I34" s="676" t="n">
        <v>8.2</v>
      </c>
      <c r="J34" s="644" t="s">
        <v>128</v>
      </c>
      <c r="K34" s="662" t="s">
        <v>476</v>
      </c>
      <c r="L34" s="663"/>
      <c r="M34" s="664" t="s">
        <v>359</v>
      </c>
      <c r="N34" s="670" t="n">
        <v>13</v>
      </c>
      <c r="O34" s="665" t="s">
        <v>128</v>
      </c>
      <c r="P34" s="672"/>
      <c r="Q34" s="647"/>
      <c r="R34" s="657"/>
      <c r="S34" s="657"/>
      <c r="T34" s="658"/>
      <c r="U34" s="650" t="s">
        <v>474</v>
      </c>
      <c r="V34" s="675"/>
      <c r="W34" s="648" t="s">
        <v>127</v>
      </c>
      <c r="X34" s="676" t="n">
        <v>29</v>
      </c>
      <c r="Y34" s="658" t="s">
        <v>128</v>
      </c>
      <c r="Z34" s="650" t="s">
        <v>475</v>
      </c>
      <c r="AA34" s="656"/>
      <c r="AB34" s="648" t="s">
        <v>108</v>
      </c>
      <c r="AC34" s="676" t="n">
        <v>8.2</v>
      </c>
      <c r="AD34" s="658" t="s">
        <v>128</v>
      </c>
      <c r="AE34" s="662" t="s">
        <v>476</v>
      </c>
      <c r="AF34" s="663"/>
      <c r="AG34" s="664" t="s">
        <v>359</v>
      </c>
      <c r="AH34" s="670" t="n">
        <v>13</v>
      </c>
      <c r="AI34" s="665" t="s">
        <v>128</v>
      </c>
      <c r="AJ34" s="672"/>
      <c r="AK34" s="647"/>
      <c r="AL34" s="657"/>
      <c r="AM34" s="657"/>
      <c r="AN34" s="658"/>
      <c r="AO34" s="650" t="s">
        <v>474</v>
      </c>
      <c r="AP34" s="675"/>
      <c r="AQ34" s="648" t="s">
        <v>127</v>
      </c>
      <c r="AR34" s="676" t="n">
        <v>29</v>
      </c>
      <c r="AS34" s="642" t="s">
        <v>128</v>
      </c>
      <c r="AT34" s="650" t="s">
        <v>475</v>
      </c>
      <c r="AU34" s="656"/>
      <c r="AV34" s="648" t="s">
        <v>108</v>
      </c>
      <c r="AW34" s="676" t="n">
        <v>8.2</v>
      </c>
      <c r="AX34" s="642" t="s">
        <v>128</v>
      </c>
      <c r="AY34" s="662" t="s">
        <v>476</v>
      </c>
      <c r="AZ34" s="663"/>
      <c r="BA34" s="664" t="s">
        <v>359</v>
      </c>
      <c r="BB34" s="670" t="n">
        <v>13</v>
      </c>
      <c r="BC34" s="642" t="s">
        <v>128</v>
      </c>
      <c r="BD34" s="672"/>
      <c r="BE34" s="647"/>
      <c r="BF34" s="657"/>
      <c r="BG34" s="657"/>
      <c r="BH34" s="658"/>
      <c r="BI34" s="650" t="s">
        <v>474</v>
      </c>
      <c r="BJ34" s="675"/>
      <c r="BK34" s="648" t="s">
        <v>127</v>
      </c>
      <c r="BL34" s="676" t="n">
        <v>29</v>
      </c>
      <c r="BM34" s="642" t="s">
        <v>128</v>
      </c>
      <c r="BN34" s="650" t="s">
        <v>475</v>
      </c>
      <c r="BO34" s="656"/>
      <c r="BP34" s="648" t="s">
        <v>108</v>
      </c>
      <c r="BQ34" s="676" t="n">
        <v>8.2</v>
      </c>
      <c r="BR34" s="642" t="s">
        <v>128</v>
      </c>
      <c r="BS34" s="662" t="s">
        <v>476</v>
      </c>
      <c r="BT34" s="663"/>
      <c r="BU34" s="664" t="s">
        <v>359</v>
      </c>
      <c r="BV34" s="670" t="n">
        <v>13</v>
      </c>
      <c r="BW34" s="642" t="s">
        <v>128</v>
      </c>
      <c r="BX34" s="672"/>
      <c r="BY34" s="647"/>
      <c r="BZ34" s="657"/>
      <c r="CA34" s="657"/>
      <c r="CB34" s="658"/>
      <c r="CC34" s="650" t="s">
        <v>474</v>
      </c>
      <c r="CD34" s="675"/>
      <c r="CE34" s="648" t="s">
        <v>127</v>
      </c>
      <c r="CF34" s="676" t="n">
        <v>29</v>
      </c>
      <c r="CG34" s="658" t="s">
        <v>128</v>
      </c>
      <c r="CH34" s="650" t="s">
        <v>475</v>
      </c>
      <c r="CI34" s="656"/>
      <c r="CJ34" s="648" t="s">
        <v>108</v>
      </c>
      <c r="CK34" s="676" t="n">
        <v>8.2</v>
      </c>
      <c r="CL34" s="658" t="s">
        <v>128</v>
      </c>
      <c r="CM34" s="662" t="s">
        <v>476</v>
      </c>
      <c r="CN34" s="663"/>
      <c r="CO34" s="664" t="s">
        <v>359</v>
      </c>
      <c r="CP34" s="670" t="n">
        <v>13</v>
      </c>
      <c r="CQ34" s="665" t="s">
        <v>128</v>
      </c>
      <c r="CR34" s="672"/>
      <c r="CS34" s="647"/>
      <c r="CT34" s="657"/>
      <c r="CU34" s="657"/>
      <c r="CV34" s="658"/>
      <c r="CW34" s="650" t="s">
        <v>474</v>
      </c>
      <c r="CX34" s="675"/>
      <c r="CY34" s="648" t="s">
        <v>127</v>
      </c>
      <c r="CZ34" s="676" t="n">
        <v>29</v>
      </c>
      <c r="DA34" s="658" t="s">
        <v>128</v>
      </c>
      <c r="DB34" s="650" t="s">
        <v>475</v>
      </c>
      <c r="DC34" s="656"/>
      <c r="DD34" s="648" t="s">
        <v>108</v>
      </c>
      <c r="DE34" s="676" t="n">
        <v>8.2</v>
      </c>
      <c r="DF34" s="658" t="s">
        <v>128</v>
      </c>
      <c r="DG34" s="662" t="s">
        <v>476</v>
      </c>
      <c r="DH34" s="663"/>
      <c r="DI34" s="664" t="s">
        <v>359</v>
      </c>
      <c r="DJ34" s="670" t="n">
        <v>13</v>
      </c>
      <c r="DK34" s="665" t="s">
        <v>128</v>
      </c>
      <c r="DL34" s="672"/>
      <c r="DM34" s="647"/>
      <c r="DN34" s="657"/>
      <c r="DO34" s="657"/>
      <c r="DP34" s="658"/>
      <c r="DQ34" s="650" t="s">
        <v>474</v>
      </c>
      <c r="DR34" s="675"/>
      <c r="DS34" s="648" t="s">
        <v>127</v>
      </c>
      <c r="DT34" s="676" t="n">
        <v>29</v>
      </c>
      <c r="DU34" s="658" t="s">
        <v>128</v>
      </c>
      <c r="DV34" s="650" t="s">
        <v>475</v>
      </c>
      <c r="DW34" s="656"/>
      <c r="DX34" s="648" t="s">
        <v>108</v>
      </c>
      <c r="DY34" s="676" t="n">
        <v>8.2</v>
      </c>
      <c r="DZ34" s="658" t="s">
        <v>128</v>
      </c>
      <c r="EA34" s="662" t="s">
        <v>476</v>
      </c>
      <c r="EB34" s="663"/>
      <c r="EC34" s="664" t="s">
        <v>359</v>
      </c>
      <c r="ED34" s="670" t="n">
        <v>13</v>
      </c>
      <c r="EE34" s="665" t="s">
        <v>128</v>
      </c>
      <c r="EF34" s="672"/>
      <c r="EG34" s="647"/>
      <c r="EH34" s="657"/>
      <c r="EI34" s="657"/>
      <c r="EJ34" s="658"/>
      <c r="EK34" s="650" t="s">
        <v>474</v>
      </c>
      <c r="EL34" s="675"/>
      <c r="EM34" s="648" t="s">
        <v>127</v>
      </c>
      <c r="EN34" s="676" t="n">
        <v>29</v>
      </c>
      <c r="EO34" s="658" t="s">
        <v>128</v>
      </c>
      <c r="EP34" s="650" t="s">
        <v>475</v>
      </c>
      <c r="EQ34" s="656"/>
      <c r="ER34" s="648" t="s">
        <v>108</v>
      </c>
      <c r="ES34" s="676" t="n">
        <v>8.2</v>
      </c>
      <c r="ET34" s="658" t="s">
        <v>128</v>
      </c>
      <c r="EU34" s="666" t="s">
        <v>476</v>
      </c>
      <c r="EV34" s="663"/>
      <c r="EW34" s="664" t="s">
        <v>359</v>
      </c>
      <c r="EX34" s="670" t="n">
        <v>13</v>
      </c>
      <c r="EY34" s="665" t="s">
        <v>128</v>
      </c>
      <c r="EZ34" s="672"/>
      <c r="FA34" s="647"/>
      <c r="FB34" s="657"/>
      <c r="FC34" s="657"/>
      <c r="FD34" s="658"/>
      <c r="FE34" s="650" t="s">
        <v>474</v>
      </c>
      <c r="FF34" s="675"/>
      <c r="FG34" s="648" t="s">
        <v>127</v>
      </c>
      <c r="FH34" s="676" t="n">
        <v>29</v>
      </c>
      <c r="FI34" s="658" t="s">
        <v>128</v>
      </c>
      <c r="FJ34" s="650" t="s">
        <v>475</v>
      </c>
      <c r="FK34" s="656"/>
      <c r="FL34" s="648" t="s">
        <v>108</v>
      </c>
      <c r="FM34" s="676" t="n">
        <v>8.2</v>
      </c>
      <c r="FN34" s="658" t="s">
        <v>128</v>
      </c>
      <c r="FO34" s="666" t="s">
        <v>476</v>
      </c>
      <c r="FP34" s="663"/>
      <c r="FQ34" s="664" t="s">
        <v>359</v>
      </c>
      <c r="FR34" s="670" t="n">
        <v>13</v>
      </c>
      <c r="FS34" s="665" t="s">
        <v>128</v>
      </c>
      <c r="FT34" s="672"/>
      <c r="FU34" s="647"/>
      <c r="FV34" s="657"/>
      <c r="FW34" s="657"/>
      <c r="FX34" s="658"/>
      <c r="FY34" s="650" t="s">
        <v>474</v>
      </c>
      <c r="FZ34" s="675"/>
      <c r="GA34" s="648" t="s">
        <v>127</v>
      </c>
      <c r="GB34" s="676" t="n">
        <v>29</v>
      </c>
      <c r="GC34" s="644" t="s">
        <v>128</v>
      </c>
      <c r="GD34" s="650" t="s">
        <v>475</v>
      </c>
      <c r="GE34" s="656"/>
      <c r="GF34" s="648" t="s">
        <v>108</v>
      </c>
      <c r="GG34" s="676" t="n">
        <v>8.2</v>
      </c>
      <c r="GH34" s="644" t="s">
        <v>128</v>
      </c>
      <c r="GI34" s="666" t="s">
        <v>476</v>
      </c>
      <c r="GJ34" s="663"/>
      <c r="GK34" s="664" t="s">
        <v>359</v>
      </c>
      <c r="GL34" s="670" t="n">
        <v>13</v>
      </c>
      <c r="GM34" s="644" t="s">
        <v>128</v>
      </c>
      <c r="GN34" s="672"/>
      <c r="GO34" s="647"/>
      <c r="GP34" s="657"/>
      <c r="GQ34" s="657"/>
      <c r="GR34" s="658"/>
    </row>
    <row r="35" customFormat="false" ht="15" hidden="false" customHeight="false" outlineLevel="0" collapsed="false">
      <c r="A35" s="667" t="s">
        <v>477</v>
      </c>
      <c r="B35" s="647"/>
      <c r="C35" s="648" t="s">
        <v>127</v>
      </c>
      <c r="D35" s="648" t="n">
        <v>1.9</v>
      </c>
      <c r="E35" s="644" t="s">
        <v>128</v>
      </c>
      <c r="F35" s="650" t="s">
        <v>478</v>
      </c>
      <c r="G35" s="647"/>
      <c r="H35" s="648" t="s">
        <v>351</v>
      </c>
      <c r="I35" s="648" t="n">
        <v>0.014</v>
      </c>
      <c r="J35" s="644" t="s">
        <v>128</v>
      </c>
      <c r="K35" s="659" t="s">
        <v>479</v>
      </c>
      <c r="L35" s="656"/>
      <c r="M35" s="657"/>
      <c r="N35" s="657"/>
      <c r="O35" s="658"/>
      <c r="P35" s="650"/>
      <c r="Q35" s="647"/>
      <c r="R35" s="648"/>
      <c r="S35" s="648"/>
      <c r="T35" s="644"/>
      <c r="U35" s="667" t="s">
        <v>477</v>
      </c>
      <c r="V35" s="647"/>
      <c r="W35" s="648" t="s">
        <v>127</v>
      </c>
      <c r="X35" s="648" t="n">
        <v>1.9</v>
      </c>
      <c r="Y35" s="644" t="s">
        <v>128</v>
      </c>
      <c r="Z35" s="650" t="s">
        <v>478</v>
      </c>
      <c r="AA35" s="647"/>
      <c r="AB35" s="648" t="s">
        <v>351</v>
      </c>
      <c r="AC35" s="648" t="n">
        <v>0.014</v>
      </c>
      <c r="AD35" s="644" t="s">
        <v>128</v>
      </c>
      <c r="AE35" s="659" t="s">
        <v>479</v>
      </c>
      <c r="AF35" s="656"/>
      <c r="AG35" s="657"/>
      <c r="AH35" s="657"/>
      <c r="AI35" s="677"/>
      <c r="AJ35" s="650"/>
      <c r="AK35" s="647"/>
      <c r="AL35" s="678"/>
      <c r="AM35" s="678"/>
      <c r="AN35" s="679"/>
      <c r="AO35" s="667" t="s">
        <v>477</v>
      </c>
      <c r="AP35" s="647"/>
      <c r="AQ35" s="648" t="s">
        <v>127</v>
      </c>
      <c r="AR35" s="648" t="n">
        <v>1.9</v>
      </c>
      <c r="AS35" s="642" t="s">
        <v>128</v>
      </c>
      <c r="AT35" s="650" t="s">
        <v>478</v>
      </c>
      <c r="AU35" s="647"/>
      <c r="AV35" s="648" t="s">
        <v>351</v>
      </c>
      <c r="AW35" s="648" t="n">
        <v>0.014</v>
      </c>
      <c r="AX35" s="642" t="s">
        <v>128</v>
      </c>
      <c r="AY35" s="659" t="s">
        <v>479</v>
      </c>
      <c r="AZ35" s="656"/>
      <c r="BA35" s="657"/>
      <c r="BB35" s="657"/>
      <c r="BC35" s="677"/>
      <c r="BD35" s="650"/>
      <c r="BE35" s="647"/>
      <c r="BF35" s="648"/>
      <c r="BG35" s="648"/>
      <c r="BH35" s="679"/>
      <c r="BI35" s="667" t="s">
        <v>477</v>
      </c>
      <c r="BJ35" s="647"/>
      <c r="BK35" s="648" t="s">
        <v>127</v>
      </c>
      <c r="BL35" s="648" t="n">
        <v>1.9</v>
      </c>
      <c r="BM35" s="642" t="s">
        <v>128</v>
      </c>
      <c r="BN35" s="650" t="s">
        <v>478</v>
      </c>
      <c r="BO35" s="647"/>
      <c r="BP35" s="648" t="s">
        <v>351</v>
      </c>
      <c r="BQ35" s="648" t="n">
        <v>0.014</v>
      </c>
      <c r="BR35" s="642" t="s">
        <v>128</v>
      </c>
      <c r="BS35" s="659" t="s">
        <v>479</v>
      </c>
      <c r="BT35" s="656"/>
      <c r="BU35" s="657"/>
      <c r="BV35" s="657"/>
      <c r="BW35" s="677"/>
      <c r="BX35" s="650"/>
      <c r="BY35" s="647"/>
      <c r="BZ35" s="648"/>
      <c r="CA35" s="648"/>
      <c r="CB35" s="679"/>
      <c r="CC35" s="667" t="s">
        <v>477</v>
      </c>
      <c r="CD35" s="647"/>
      <c r="CE35" s="648" t="s">
        <v>127</v>
      </c>
      <c r="CF35" s="648" t="n">
        <v>1.9</v>
      </c>
      <c r="CG35" s="644" t="s">
        <v>128</v>
      </c>
      <c r="CH35" s="650" t="s">
        <v>478</v>
      </c>
      <c r="CI35" s="647"/>
      <c r="CJ35" s="648" t="s">
        <v>351</v>
      </c>
      <c r="CK35" s="648" t="n">
        <v>0.014</v>
      </c>
      <c r="CL35" s="644" t="s">
        <v>128</v>
      </c>
      <c r="CM35" s="659" t="s">
        <v>479</v>
      </c>
      <c r="CN35" s="656"/>
      <c r="CO35" s="657"/>
      <c r="CP35" s="657"/>
      <c r="CQ35" s="677"/>
      <c r="CR35" s="650"/>
      <c r="CS35" s="647"/>
      <c r="CT35" s="648"/>
      <c r="CU35" s="648"/>
      <c r="CV35" s="679"/>
      <c r="CW35" s="667" t="s">
        <v>477</v>
      </c>
      <c r="CX35" s="647"/>
      <c r="CY35" s="648" t="s">
        <v>127</v>
      </c>
      <c r="CZ35" s="648" t="n">
        <v>1.9</v>
      </c>
      <c r="DA35" s="679" t="s">
        <v>128</v>
      </c>
      <c r="DB35" s="650" t="s">
        <v>478</v>
      </c>
      <c r="DC35" s="647"/>
      <c r="DD35" s="648" t="s">
        <v>351</v>
      </c>
      <c r="DE35" s="648" t="n">
        <v>0.014</v>
      </c>
      <c r="DF35" s="679" t="s">
        <v>128</v>
      </c>
      <c r="DG35" s="659" t="s">
        <v>479</v>
      </c>
      <c r="DH35" s="656"/>
      <c r="DI35" s="657"/>
      <c r="DJ35" s="657"/>
      <c r="DK35" s="677"/>
      <c r="DL35" s="650"/>
      <c r="DM35" s="647"/>
      <c r="DN35" s="648"/>
      <c r="DO35" s="648"/>
      <c r="DP35" s="679"/>
      <c r="DQ35" s="667" t="s">
        <v>477</v>
      </c>
      <c r="DR35" s="647"/>
      <c r="DS35" s="648" t="s">
        <v>127</v>
      </c>
      <c r="DT35" s="648" t="n">
        <v>1.9</v>
      </c>
      <c r="DU35" s="644" t="s">
        <v>128</v>
      </c>
      <c r="DV35" s="650" t="s">
        <v>478</v>
      </c>
      <c r="DW35" s="647"/>
      <c r="DX35" s="648" t="s">
        <v>351</v>
      </c>
      <c r="DY35" s="648" t="n">
        <v>0.014</v>
      </c>
      <c r="DZ35" s="644" t="s">
        <v>128</v>
      </c>
      <c r="EA35" s="659" t="s">
        <v>479</v>
      </c>
      <c r="EB35" s="656"/>
      <c r="EC35" s="657"/>
      <c r="ED35" s="657"/>
      <c r="EE35" s="677"/>
      <c r="EF35" s="650"/>
      <c r="EG35" s="647"/>
      <c r="EH35" s="648"/>
      <c r="EI35" s="648"/>
      <c r="EJ35" s="679"/>
      <c r="EK35" s="667" t="s">
        <v>477</v>
      </c>
      <c r="EL35" s="647"/>
      <c r="EM35" s="648" t="s">
        <v>127</v>
      </c>
      <c r="EN35" s="648" t="n">
        <v>1.9</v>
      </c>
      <c r="EO35" s="644" t="s">
        <v>128</v>
      </c>
      <c r="EP35" s="650" t="s">
        <v>478</v>
      </c>
      <c r="EQ35" s="647"/>
      <c r="ER35" s="648" t="s">
        <v>351</v>
      </c>
      <c r="ES35" s="648" t="n">
        <v>0.014</v>
      </c>
      <c r="ET35" s="644" t="s">
        <v>128</v>
      </c>
      <c r="EU35" s="669" t="s">
        <v>479</v>
      </c>
      <c r="EV35" s="656"/>
      <c r="EW35" s="657"/>
      <c r="EX35" s="657"/>
      <c r="EY35" s="677"/>
      <c r="EZ35" s="650"/>
      <c r="FA35" s="647"/>
      <c r="FB35" s="648"/>
      <c r="FC35" s="648"/>
      <c r="FD35" s="679"/>
      <c r="FE35" s="667" t="s">
        <v>477</v>
      </c>
      <c r="FF35" s="647"/>
      <c r="FG35" s="648" t="s">
        <v>127</v>
      </c>
      <c r="FH35" s="648" t="n">
        <v>1.9</v>
      </c>
      <c r="FI35" s="644" t="s">
        <v>128</v>
      </c>
      <c r="FJ35" s="650" t="s">
        <v>478</v>
      </c>
      <c r="FK35" s="647"/>
      <c r="FL35" s="648" t="s">
        <v>351</v>
      </c>
      <c r="FM35" s="648" t="n">
        <v>0.014</v>
      </c>
      <c r="FN35" s="644" t="s">
        <v>128</v>
      </c>
      <c r="FO35" s="669" t="s">
        <v>479</v>
      </c>
      <c r="FP35" s="656"/>
      <c r="FQ35" s="657"/>
      <c r="FR35" s="657"/>
      <c r="FS35" s="661"/>
      <c r="FT35" s="650"/>
      <c r="FU35" s="647"/>
      <c r="FV35" s="648"/>
      <c r="FW35" s="648"/>
      <c r="FX35" s="679"/>
      <c r="FY35" s="667" t="s">
        <v>477</v>
      </c>
      <c r="FZ35" s="647"/>
      <c r="GA35" s="648" t="s">
        <v>127</v>
      </c>
      <c r="GB35" s="648" t="n">
        <v>1.9</v>
      </c>
      <c r="GC35" s="644" t="s">
        <v>128</v>
      </c>
      <c r="GD35" s="650" t="s">
        <v>478</v>
      </c>
      <c r="GE35" s="647"/>
      <c r="GF35" s="648" t="s">
        <v>351</v>
      </c>
      <c r="GG35" s="648" t="n">
        <v>0.014</v>
      </c>
      <c r="GH35" s="644" t="s">
        <v>128</v>
      </c>
      <c r="GI35" s="669" t="s">
        <v>479</v>
      </c>
      <c r="GJ35" s="656"/>
      <c r="GK35" s="657"/>
      <c r="GL35" s="657"/>
      <c r="GM35" s="677"/>
      <c r="GN35" s="650"/>
      <c r="GO35" s="647"/>
      <c r="GP35" s="648"/>
      <c r="GQ35" s="648"/>
      <c r="GR35" s="679"/>
    </row>
    <row r="36" customFormat="false" ht="15" hidden="false" customHeight="false" outlineLevel="0" collapsed="false">
      <c r="A36" s="659" t="s">
        <v>480</v>
      </c>
      <c r="B36" s="656"/>
      <c r="C36" s="657" t="s">
        <v>94</v>
      </c>
      <c r="D36" s="657" t="s">
        <v>94</v>
      </c>
      <c r="E36" s="677"/>
      <c r="F36" s="659" t="s">
        <v>481</v>
      </c>
      <c r="G36" s="656"/>
      <c r="H36" s="657" t="s">
        <v>94</v>
      </c>
      <c r="I36" s="657" t="s">
        <v>94</v>
      </c>
      <c r="J36" s="677"/>
      <c r="K36" s="680" t="s">
        <v>482</v>
      </c>
      <c r="L36" s="681"/>
      <c r="M36" s="682" t="s">
        <v>359</v>
      </c>
      <c r="N36" s="682" t="n">
        <v>62</v>
      </c>
      <c r="O36" s="683" t="s">
        <v>128</v>
      </c>
      <c r="P36" s="684"/>
      <c r="Q36" s="685"/>
      <c r="R36" s="686"/>
      <c r="S36" s="686"/>
      <c r="T36" s="687"/>
      <c r="U36" s="659" t="s">
        <v>480</v>
      </c>
      <c r="V36" s="656"/>
      <c r="W36" s="657" t="s">
        <v>94</v>
      </c>
      <c r="X36" s="657" t="s">
        <v>94</v>
      </c>
      <c r="Y36" s="677"/>
      <c r="Z36" s="659" t="s">
        <v>481</v>
      </c>
      <c r="AA36" s="656"/>
      <c r="AB36" s="657" t="s">
        <v>94</v>
      </c>
      <c r="AC36" s="657" t="s">
        <v>94</v>
      </c>
      <c r="AD36" s="677"/>
      <c r="AE36" s="680" t="s">
        <v>482</v>
      </c>
      <c r="AF36" s="681"/>
      <c r="AG36" s="682" t="s">
        <v>359</v>
      </c>
      <c r="AH36" s="682" t="n">
        <v>62</v>
      </c>
      <c r="AI36" s="683" t="s">
        <v>128</v>
      </c>
      <c r="AJ36" s="684"/>
      <c r="AK36" s="685"/>
      <c r="AL36" s="688"/>
      <c r="AM36" s="688"/>
      <c r="AN36" s="689"/>
      <c r="AO36" s="659" t="s">
        <v>480</v>
      </c>
      <c r="AP36" s="656"/>
      <c r="AQ36" s="657" t="s">
        <v>94</v>
      </c>
      <c r="AR36" s="657" t="s">
        <v>94</v>
      </c>
      <c r="AS36" s="677"/>
      <c r="AT36" s="659" t="s">
        <v>481</v>
      </c>
      <c r="AU36" s="656"/>
      <c r="AV36" s="657" t="s">
        <v>94</v>
      </c>
      <c r="AW36" s="657" t="s">
        <v>94</v>
      </c>
      <c r="AX36" s="677"/>
      <c r="AY36" s="680" t="s">
        <v>482</v>
      </c>
      <c r="AZ36" s="681"/>
      <c r="BA36" s="682" t="s">
        <v>359</v>
      </c>
      <c r="BB36" s="682" t="n">
        <v>62</v>
      </c>
      <c r="BC36" s="642" t="s">
        <v>128</v>
      </c>
      <c r="BD36" s="684"/>
      <c r="BE36" s="685"/>
      <c r="BF36" s="686"/>
      <c r="BG36" s="686"/>
      <c r="BH36" s="689"/>
      <c r="BI36" s="659" t="s">
        <v>480</v>
      </c>
      <c r="BJ36" s="656"/>
      <c r="BK36" s="657" t="s">
        <v>94</v>
      </c>
      <c r="BL36" s="657" t="s">
        <v>94</v>
      </c>
      <c r="BM36" s="677"/>
      <c r="BN36" s="659" t="s">
        <v>481</v>
      </c>
      <c r="BO36" s="656"/>
      <c r="BP36" s="657" t="s">
        <v>94</v>
      </c>
      <c r="BQ36" s="657" t="s">
        <v>94</v>
      </c>
      <c r="BR36" s="677"/>
      <c r="BS36" s="680" t="s">
        <v>482</v>
      </c>
      <c r="BT36" s="681"/>
      <c r="BU36" s="682" t="s">
        <v>359</v>
      </c>
      <c r="BV36" s="682" t="n">
        <v>62</v>
      </c>
      <c r="BW36" s="642" t="s">
        <v>128</v>
      </c>
      <c r="BX36" s="684"/>
      <c r="BY36" s="685"/>
      <c r="BZ36" s="686"/>
      <c r="CA36" s="686"/>
      <c r="CB36" s="689"/>
      <c r="CC36" s="659" t="s">
        <v>480</v>
      </c>
      <c r="CD36" s="656"/>
      <c r="CE36" s="657" t="s">
        <v>94</v>
      </c>
      <c r="CF36" s="657" t="s">
        <v>94</v>
      </c>
      <c r="CG36" s="677"/>
      <c r="CH36" s="659" t="s">
        <v>481</v>
      </c>
      <c r="CI36" s="656"/>
      <c r="CJ36" s="657" t="s">
        <v>94</v>
      </c>
      <c r="CK36" s="657" t="s">
        <v>94</v>
      </c>
      <c r="CL36" s="677"/>
      <c r="CM36" s="680" t="s">
        <v>482</v>
      </c>
      <c r="CN36" s="681"/>
      <c r="CO36" s="682" t="s">
        <v>359</v>
      </c>
      <c r="CP36" s="682" t="n">
        <v>62</v>
      </c>
      <c r="CQ36" s="683" t="s">
        <v>128</v>
      </c>
      <c r="CR36" s="684"/>
      <c r="CS36" s="685"/>
      <c r="CT36" s="686"/>
      <c r="CU36" s="686"/>
      <c r="CV36" s="689"/>
      <c r="CW36" s="659" t="s">
        <v>480</v>
      </c>
      <c r="CX36" s="656"/>
      <c r="CY36" s="657" t="s">
        <v>94</v>
      </c>
      <c r="CZ36" s="657" t="s">
        <v>94</v>
      </c>
      <c r="DA36" s="677"/>
      <c r="DB36" s="659" t="s">
        <v>481</v>
      </c>
      <c r="DC36" s="656"/>
      <c r="DD36" s="657" t="s">
        <v>94</v>
      </c>
      <c r="DE36" s="657" t="s">
        <v>94</v>
      </c>
      <c r="DF36" s="677"/>
      <c r="DG36" s="680" t="s">
        <v>482</v>
      </c>
      <c r="DH36" s="681"/>
      <c r="DI36" s="682" t="s">
        <v>359</v>
      </c>
      <c r="DJ36" s="682" t="n">
        <v>62</v>
      </c>
      <c r="DK36" s="683" t="s">
        <v>128</v>
      </c>
      <c r="DL36" s="684"/>
      <c r="DM36" s="685"/>
      <c r="DN36" s="686"/>
      <c r="DO36" s="686"/>
      <c r="DP36" s="689"/>
      <c r="DQ36" s="659" t="s">
        <v>480</v>
      </c>
      <c r="DR36" s="656"/>
      <c r="DS36" s="657" t="s">
        <v>94</v>
      </c>
      <c r="DT36" s="657" t="s">
        <v>94</v>
      </c>
      <c r="DU36" s="677"/>
      <c r="DV36" s="659" t="s">
        <v>481</v>
      </c>
      <c r="DW36" s="656"/>
      <c r="DX36" s="657" t="s">
        <v>94</v>
      </c>
      <c r="DY36" s="657" t="s">
        <v>94</v>
      </c>
      <c r="DZ36" s="677"/>
      <c r="EA36" s="680" t="s">
        <v>482</v>
      </c>
      <c r="EB36" s="681"/>
      <c r="EC36" s="682" t="s">
        <v>359</v>
      </c>
      <c r="ED36" s="682" t="n">
        <v>62</v>
      </c>
      <c r="EE36" s="683" t="s">
        <v>128</v>
      </c>
      <c r="EF36" s="684"/>
      <c r="EG36" s="685"/>
      <c r="EH36" s="686"/>
      <c r="EI36" s="686"/>
      <c r="EJ36" s="689"/>
      <c r="EK36" s="659" t="s">
        <v>480</v>
      </c>
      <c r="EL36" s="656"/>
      <c r="EM36" s="657" t="s">
        <v>94</v>
      </c>
      <c r="EN36" s="657" t="s">
        <v>94</v>
      </c>
      <c r="EO36" s="677"/>
      <c r="EP36" s="659" t="s">
        <v>481</v>
      </c>
      <c r="EQ36" s="656"/>
      <c r="ER36" s="657" t="s">
        <v>94</v>
      </c>
      <c r="ES36" s="657" t="s">
        <v>94</v>
      </c>
      <c r="ET36" s="677"/>
      <c r="EU36" s="690" t="s">
        <v>482</v>
      </c>
      <c r="EV36" s="681"/>
      <c r="EW36" s="682" t="s">
        <v>359</v>
      </c>
      <c r="EX36" s="682" t="n">
        <v>62</v>
      </c>
      <c r="EY36" s="683" t="s">
        <v>128</v>
      </c>
      <c r="EZ36" s="684"/>
      <c r="FA36" s="685"/>
      <c r="FB36" s="686"/>
      <c r="FC36" s="686"/>
      <c r="FD36" s="689"/>
      <c r="FE36" s="659" t="s">
        <v>480</v>
      </c>
      <c r="FF36" s="656"/>
      <c r="FG36" s="657" t="s">
        <v>94</v>
      </c>
      <c r="FH36" s="657" t="s">
        <v>94</v>
      </c>
      <c r="FI36" s="658"/>
      <c r="FJ36" s="659" t="s">
        <v>481</v>
      </c>
      <c r="FK36" s="656"/>
      <c r="FL36" s="657" t="s">
        <v>94</v>
      </c>
      <c r="FM36" s="657" t="s">
        <v>94</v>
      </c>
      <c r="FN36" s="658"/>
      <c r="FO36" s="690" t="s">
        <v>482</v>
      </c>
      <c r="FP36" s="681"/>
      <c r="FQ36" s="682" t="s">
        <v>359</v>
      </c>
      <c r="FR36" s="682" t="n">
        <v>62</v>
      </c>
      <c r="FS36" s="683" t="s">
        <v>128</v>
      </c>
      <c r="FT36" s="684"/>
      <c r="FU36" s="685"/>
      <c r="FV36" s="686"/>
      <c r="FW36" s="686"/>
      <c r="FX36" s="689"/>
      <c r="FY36" s="659" t="s">
        <v>480</v>
      </c>
      <c r="FZ36" s="656"/>
      <c r="GA36" s="657" t="s">
        <v>94</v>
      </c>
      <c r="GB36" s="657" t="s">
        <v>94</v>
      </c>
      <c r="GC36" s="677"/>
      <c r="GD36" s="659" t="s">
        <v>481</v>
      </c>
      <c r="GE36" s="656"/>
      <c r="GF36" s="657" t="s">
        <v>94</v>
      </c>
      <c r="GG36" s="657" t="s">
        <v>94</v>
      </c>
      <c r="GH36" s="677"/>
      <c r="GI36" s="690" t="s">
        <v>482</v>
      </c>
      <c r="GJ36" s="681"/>
      <c r="GK36" s="682" t="s">
        <v>359</v>
      </c>
      <c r="GL36" s="682" t="n">
        <v>62</v>
      </c>
      <c r="GM36" s="644" t="s">
        <v>128</v>
      </c>
      <c r="GN36" s="684"/>
      <c r="GO36" s="685"/>
      <c r="GP36" s="686"/>
      <c r="GQ36" s="686"/>
      <c r="GR36" s="689"/>
    </row>
    <row r="37" customFormat="false" ht="15" hidden="false" customHeight="false" outlineLevel="0" collapsed="false">
      <c r="A37" s="662" t="s">
        <v>483</v>
      </c>
      <c r="B37" s="663"/>
      <c r="C37" s="664" t="s">
        <v>127</v>
      </c>
      <c r="D37" s="664" t="n">
        <v>11</v>
      </c>
      <c r="E37" s="665" t="s">
        <v>128</v>
      </c>
      <c r="F37" s="662" t="s">
        <v>484</v>
      </c>
      <c r="G37" s="663"/>
      <c r="H37" s="664" t="s">
        <v>127</v>
      </c>
      <c r="I37" s="664" t="n">
        <v>17</v>
      </c>
      <c r="J37" s="665" t="s">
        <v>128</v>
      </c>
      <c r="K37" s="691"/>
      <c r="L37" s="691"/>
      <c r="M37" s="691"/>
      <c r="N37" s="691"/>
      <c r="O37" s="691"/>
      <c r="P37" s="691"/>
      <c r="Q37" s="691"/>
      <c r="R37" s="691"/>
      <c r="S37" s="691"/>
      <c r="T37" s="691"/>
      <c r="U37" s="662" t="s">
        <v>483</v>
      </c>
      <c r="V37" s="663"/>
      <c r="W37" s="664" t="s">
        <v>127</v>
      </c>
      <c r="X37" s="664" t="n">
        <v>11</v>
      </c>
      <c r="Y37" s="665" t="s">
        <v>128</v>
      </c>
      <c r="Z37" s="662" t="s">
        <v>484</v>
      </c>
      <c r="AA37" s="663"/>
      <c r="AB37" s="664" t="s">
        <v>127</v>
      </c>
      <c r="AC37" s="664" t="n">
        <v>17</v>
      </c>
      <c r="AD37" s="665" t="s">
        <v>128</v>
      </c>
      <c r="AE37" s="691"/>
      <c r="AF37" s="691"/>
      <c r="AG37" s="691"/>
      <c r="AH37" s="691"/>
      <c r="AI37" s="691"/>
      <c r="AJ37" s="691"/>
      <c r="AK37" s="691"/>
      <c r="AL37" s="691"/>
      <c r="AM37" s="691"/>
      <c r="AN37" s="691"/>
      <c r="AO37" s="662" t="s">
        <v>483</v>
      </c>
      <c r="AP37" s="663"/>
      <c r="AQ37" s="664" t="s">
        <v>127</v>
      </c>
      <c r="AR37" s="664" t="n">
        <v>11</v>
      </c>
      <c r="AS37" s="642" t="s">
        <v>128</v>
      </c>
      <c r="AT37" s="662" t="s">
        <v>484</v>
      </c>
      <c r="AU37" s="663"/>
      <c r="AV37" s="664" t="s">
        <v>127</v>
      </c>
      <c r="AW37" s="664" t="n">
        <v>17</v>
      </c>
      <c r="AX37" s="642" t="s">
        <v>128</v>
      </c>
      <c r="AY37" s="691"/>
      <c r="AZ37" s="691"/>
      <c r="BA37" s="691"/>
      <c r="BB37" s="691"/>
      <c r="BC37" s="691"/>
      <c r="BD37" s="691"/>
      <c r="BE37" s="691"/>
      <c r="BF37" s="691"/>
      <c r="BG37" s="691"/>
      <c r="BH37" s="691"/>
      <c r="BI37" s="662" t="s">
        <v>483</v>
      </c>
      <c r="BJ37" s="663"/>
      <c r="BK37" s="664" t="s">
        <v>127</v>
      </c>
      <c r="BL37" s="664" t="n">
        <v>11</v>
      </c>
      <c r="BM37" s="642" t="s">
        <v>128</v>
      </c>
      <c r="BN37" s="662" t="s">
        <v>484</v>
      </c>
      <c r="BO37" s="663"/>
      <c r="BP37" s="664" t="s">
        <v>127</v>
      </c>
      <c r="BQ37" s="664" t="n">
        <v>17</v>
      </c>
      <c r="BR37" s="642" t="s">
        <v>128</v>
      </c>
      <c r="BS37" s="691"/>
      <c r="BT37" s="691"/>
      <c r="BU37" s="691"/>
      <c r="BV37" s="691"/>
      <c r="BW37" s="691"/>
      <c r="BX37" s="691"/>
      <c r="BY37" s="691"/>
      <c r="BZ37" s="691"/>
      <c r="CA37" s="691"/>
      <c r="CB37" s="691"/>
      <c r="CC37" s="662" t="s">
        <v>483</v>
      </c>
      <c r="CD37" s="663"/>
      <c r="CE37" s="664" t="s">
        <v>127</v>
      </c>
      <c r="CF37" s="664" t="n">
        <v>11</v>
      </c>
      <c r="CG37" s="665" t="s">
        <v>128</v>
      </c>
      <c r="CH37" s="662" t="s">
        <v>484</v>
      </c>
      <c r="CI37" s="663"/>
      <c r="CJ37" s="664" t="s">
        <v>127</v>
      </c>
      <c r="CK37" s="664" t="n">
        <v>17</v>
      </c>
      <c r="CL37" s="665" t="s">
        <v>128</v>
      </c>
      <c r="CM37" s="691"/>
      <c r="CN37" s="691"/>
      <c r="CO37" s="691"/>
      <c r="CP37" s="691"/>
      <c r="CQ37" s="691"/>
      <c r="CR37" s="691"/>
      <c r="CS37" s="691"/>
      <c r="CT37" s="691"/>
      <c r="CU37" s="691"/>
      <c r="CV37" s="691"/>
      <c r="CW37" s="662" t="s">
        <v>483</v>
      </c>
      <c r="CX37" s="663"/>
      <c r="CY37" s="664" t="s">
        <v>127</v>
      </c>
      <c r="CZ37" s="664" t="n">
        <v>11</v>
      </c>
      <c r="DA37" s="692" t="s">
        <v>128</v>
      </c>
      <c r="DB37" s="662" t="s">
        <v>484</v>
      </c>
      <c r="DC37" s="663"/>
      <c r="DD37" s="664" t="s">
        <v>127</v>
      </c>
      <c r="DE37" s="664" t="n">
        <v>17</v>
      </c>
      <c r="DF37" s="692" t="s">
        <v>128</v>
      </c>
      <c r="DG37" s="691"/>
      <c r="DH37" s="691"/>
      <c r="DI37" s="691"/>
      <c r="DJ37" s="691"/>
      <c r="DK37" s="691"/>
      <c r="DL37" s="691"/>
      <c r="DM37" s="691"/>
      <c r="DN37" s="691"/>
      <c r="DO37" s="691"/>
      <c r="DP37" s="691"/>
      <c r="DQ37" s="662" t="s">
        <v>483</v>
      </c>
      <c r="DR37" s="663"/>
      <c r="DS37" s="664" t="s">
        <v>127</v>
      </c>
      <c r="DT37" s="664" t="n">
        <v>11</v>
      </c>
      <c r="DU37" s="665" t="s">
        <v>128</v>
      </c>
      <c r="DV37" s="662" t="s">
        <v>484</v>
      </c>
      <c r="DW37" s="663"/>
      <c r="DX37" s="664" t="s">
        <v>127</v>
      </c>
      <c r="DY37" s="664" t="n">
        <v>17</v>
      </c>
      <c r="DZ37" s="665" t="s">
        <v>128</v>
      </c>
      <c r="EA37" s="691"/>
      <c r="EB37" s="691"/>
      <c r="EC37" s="691"/>
      <c r="ED37" s="691"/>
      <c r="EE37" s="691"/>
      <c r="EF37" s="691"/>
      <c r="EG37" s="691"/>
      <c r="EH37" s="691"/>
      <c r="EI37" s="691"/>
      <c r="EJ37" s="691"/>
      <c r="EK37" s="662" t="s">
        <v>483</v>
      </c>
      <c r="EL37" s="663"/>
      <c r="EM37" s="664" t="s">
        <v>127</v>
      </c>
      <c r="EN37" s="664" t="n">
        <v>11</v>
      </c>
      <c r="EO37" s="665" t="s">
        <v>128</v>
      </c>
      <c r="EP37" s="662" t="s">
        <v>484</v>
      </c>
      <c r="EQ37" s="663"/>
      <c r="ER37" s="664" t="s">
        <v>127</v>
      </c>
      <c r="ES37" s="664" t="n">
        <v>17</v>
      </c>
      <c r="ET37" s="665" t="s">
        <v>128</v>
      </c>
      <c r="EU37" s="693"/>
      <c r="EV37" s="691"/>
      <c r="EW37" s="691"/>
      <c r="EX37" s="691"/>
      <c r="EY37" s="691"/>
      <c r="EZ37" s="691"/>
      <c r="FA37" s="691"/>
      <c r="FB37" s="691"/>
      <c r="FC37" s="691"/>
      <c r="FD37" s="691"/>
      <c r="FE37" s="662" t="s">
        <v>483</v>
      </c>
      <c r="FF37" s="663"/>
      <c r="FG37" s="664" t="s">
        <v>127</v>
      </c>
      <c r="FH37" s="664" t="n">
        <v>11</v>
      </c>
      <c r="FI37" s="665" t="s">
        <v>128</v>
      </c>
      <c r="FJ37" s="662" t="s">
        <v>484</v>
      </c>
      <c r="FK37" s="663"/>
      <c r="FL37" s="664" t="s">
        <v>127</v>
      </c>
      <c r="FM37" s="664" t="n">
        <v>17</v>
      </c>
      <c r="FN37" s="665" t="s">
        <v>128</v>
      </c>
      <c r="FO37" s="693"/>
      <c r="FP37" s="691"/>
      <c r="FQ37" s="691"/>
      <c r="FR37" s="691"/>
      <c r="FS37" s="691"/>
      <c r="FT37" s="691"/>
      <c r="FU37" s="691"/>
      <c r="FV37" s="691"/>
      <c r="FW37" s="691"/>
      <c r="FX37" s="691"/>
      <c r="FY37" s="662" t="s">
        <v>483</v>
      </c>
      <c r="FZ37" s="663"/>
      <c r="GA37" s="664" t="s">
        <v>127</v>
      </c>
      <c r="GB37" s="664" t="n">
        <v>11</v>
      </c>
      <c r="GC37" s="644" t="s">
        <v>128</v>
      </c>
      <c r="GD37" s="662" t="s">
        <v>484</v>
      </c>
      <c r="GE37" s="663"/>
      <c r="GF37" s="664" t="s">
        <v>127</v>
      </c>
      <c r="GG37" s="664" t="n">
        <v>17</v>
      </c>
      <c r="GH37" s="644" t="s">
        <v>128</v>
      </c>
      <c r="GI37" s="693"/>
      <c r="GJ37" s="691"/>
      <c r="GK37" s="691"/>
      <c r="GL37" s="691"/>
      <c r="GM37" s="691"/>
      <c r="GN37" s="691"/>
      <c r="GO37" s="691"/>
      <c r="GP37" s="691"/>
      <c r="GQ37" s="691"/>
      <c r="GR37" s="691"/>
    </row>
    <row r="38" customFormat="false" ht="15" hidden="false" customHeight="false" outlineLevel="0" collapsed="false">
      <c r="A38" s="659" t="s">
        <v>485</v>
      </c>
      <c r="B38" s="656"/>
      <c r="C38" s="657" t="s">
        <v>94</v>
      </c>
      <c r="D38" s="657"/>
      <c r="E38" s="677"/>
      <c r="F38" s="659" t="s">
        <v>486</v>
      </c>
      <c r="G38" s="656"/>
      <c r="H38" s="657" t="s">
        <v>94</v>
      </c>
      <c r="I38" s="657"/>
      <c r="J38" s="677"/>
      <c r="K38" s="691"/>
      <c r="L38" s="299" t="s">
        <v>198</v>
      </c>
      <c r="M38" s="691"/>
      <c r="N38" s="691"/>
      <c r="O38" s="691"/>
      <c r="P38" s="691"/>
      <c r="Q38" s="691"/>
      <c r="R38" s="691"/>
      <c r="S38" s="691"/>
      <c r="T38" s="691"/>
      <c r="U38" s="659" t="s">
        <v>485</v>
      </c>
      <c r="V38" s="656"/>
      <c r="W38" s="657" t="s">
        <v>94</v>
      </c>
      <c r="X38" s="657"/>
      <c r="Y38" s="677"/>
      <c r="Z38" s="659" t="s">
        <v>486</v>
      </c>
      <c r="AA38" s="656"/>
      <c r="AB38" s="657" t="s">
        <v>94</v>
      </c>
      <c r="AC38" s="657"/>
      <c r="AD38" s="677"/>
      <c r="AE38" s="691"/>
      <c r="AF38" s="299" t="s">
        <v>198</v>
      </c>
      <c r="AG38" s="691"/>
      <c r="AH38" s="691"/>
      <c r="AI38" s="691"/>
      <c r="AJ38" s="691"/>
      <c r="AK38" s="691"/>
      <c r="AL38" s="691"/>
      <c r="AM38" s="691"/>
      <c r="AN38" s="691"/>
      <c r="AO38" s="659" t="s">
        <v>485</v>
      </c>
      <c r="AP38" s="656"/>
      <c r="AQ38" s="657" t="s">
        <v>94</v>
      </c>
      <c r="AR38" s="657"/>
      <c r="AS38" s="642"/>
      <c r="AT38" s="659" t="s">
        <v>486</v>
      </c>
      <c r="AU38" s="656"/>
      <c r="AV38" s="657" t="s">
        <v>94</v>
      </c>
      <c r="AW38" s="657"/>
      <c r="AX38" s="677"/>
      <c r="AY38" s="691"/>
      <c r="AZ38" s="299" t="s">
        <v>198</v>
      </c>
      <c r="BA38" s="691"/>
      <c r="BB38" s="691"/>
      <c r="BC38" s="691"/>
      <c r="BD38" s="691"/>
      <c r="BE38" s="691"/>
      <c r="BF38" s="691"/>
      <c r="BG38" s="691"/>
      <c r="BH38" s="691"/>
      <c r="BI38" s="659" t="s">
        <v>485</v>
      </c>
      <c r="BJ38" s="656"/>
      <c r="BK38" s="657" t="s">
        <v>94</v>
      </c>
      <c r="BL38" s="657"/>
      <c r="BM38" s="677"/>
      <c r="BN38" s="659" t="s">
        <v>486</v>
      </c>
      <c r="BO38" s="656"/>
      <c r="BP38" s="657" t="s">
        <v>94</v>
      </c>
      <c r="BQ38" s="657"/>
      <c r="BR38" s="677"/>
      <c r="BS38" s="691"/>
      <c r="BT38" s="299" t="s">
        <v>198</v>
      </c>
      <c r="BU38" s="691"/>
      <c r="BV38" s="691"/>
      <c r="BW38" s="691"/>
      <c r="BX38" s="691"/>
      <c r="BY38" s="691"/>
      <c r="BZ38" s="691"/>
      <c r="CA38" s="691"/>
      <c r="CB38" s="691"/>
      <c r="CC38" s="659" t="s">
        <v>485</v>
      </c>
      <c r="CD38" s="656"/>
      <c r="CE38" s="657" t="s">
        <v>94</v>
      </c>
      <c r="CF38" s="657"/>
      <c r="CG38" s="677"/>
      <c r="CH38" s="659" t="s">
        <v>486</v>
      </c>
      <c r="CI38" s="656"/>
      <c r="CJ38" s="657" t="s">
        <v>94</v>
      </c>
      <c r="CK38" s="657"/>
      <c r="CL38" s="677"/>
      <c r="CM38" s="691"/>
      <c r="CN38" s="299" t="s">
        <v>198</v>
      </c>
      <c r="CO38" s="691"/>
      <c r="CP38" s="691"/>
      <c r="CQ38" s="691"/>
      <c r="CR38" s="691"/>
      <c r="CS38" s="691"/>
      <c r="CT38" s="691"/>
      <c r="CU38" s="691"/>
      <c r="CV38" s="691"/>
      <c r="CW38" s="659" t="s">
        <v>485</v>
      </c>
      <c r="CX38" s="656"/>
      <c r="CY38" s="657" t="s">
        <v>94</v>
      </c>
      <c r="CZ38" s="657"/>
      <c r="DA38" s="677"/>
      <c r="DB38" s="659" t="s">
        <v>486</v>
      </c>
      <c r="DC38" s="656"/>
      <c r="DD38" s="657" t="s">
        <v>94</v>
      </c>
      <c r="DE38" s="657"/>
      <c r="DF38" s="677"/>
      <c r="DG38" s="691"/>
      <c r="DH38" s="299" t="s">
        <v>198</v>
      </c>
      <c r="DI38" s="691"/>
      <c r="DJ38" s="691"/>
      <c r="DK38" s="691"/>
      <c r="DL38" s="691"/>
      <c r="DM38" s="691"/>
      <c r="DN38" s="691"/>
      <c r="DO38" s="691"/>
      <c r="DP38" s="691"/>
      <c r="DQ38" s="659" t="s">
        <v>485</v>
      </c>
      <c r="DR38" s="656"/>
      <c r="DS38" s="657" t="s">
        <v>94</v>
      </c>
      <c r="DT38" s="657"/>
      <c r="DU38" s="677"/>
      <c r="DV38" s="659" t="s">
        <v>486</v>
      </c>
      <c r="DW38" s="656"/>
      <c r="DX38" s="657" t="s">
        <v>94</v>
      </c>
      <c r="DY38" s="657"/>
      <c r="DZ38" s="677"/>
      <c r="EA38" s="691"/>
      <c r="EB38" s="299" t="s">
        <v>198</v>
      </c>
      <c r="EC38" s="691"/>
      <c r="ED38" s="691"/>
      <c r="EE38" s="691"/>
      <c r="EF38" s="691"/>
      <c r="EG38" s="691"/>
      <c r="EH38" s="691"/>
      <c r="EI38" s="691"/>
      <c r="EJ38" s="691"/>
      <c r="EK38" s="659" t="s">
        <v>485</v>
      </c>
      <c r="EL38" s="656"/>
      <c r="EM38" s="657" t="s">
        <v>94</v>
      </c>
      <c r="EN38" s="657"/>
      <c r="EO38" s="677"/>
      <c r="EP38" s="659" t="s">
        <v>486</v>
      </c>
      <c r="EQ38" s="656"/>
      <c r="ER38" s="657" t="s">
        <v>94</v>
      </c>
      <c r="ES38" s="657"/>
      <c r="ET38" s="677"/>
      <c r="EU38" s="693"/>
      <c r="EV38" s="299" t="s">
        <v>198</v>
      </c>
      <c r="EW38" s="691"/>
      <c r="EX38" s="691"/>
      <c r="EY38" s="691"/>
      <c r="EZ38" s="691"/>
      <c r="FA38" s="691"/>
      <c r="FB38" s="691"/>
      <c r="FC38" s="691"/>
      <c r="FD38" s="691"/>
      <c r="FE38" s="659" t="s">
        <v>485</v>
      </c>
      <c r="FF38" s="656"/>
      <c r="FG38" s="657" t="s">
        <v>94</v>
      </c>
      <c r="FH38" s="657"/>
      <c r="FI38" s="658"/>
      <c r="FJ38" s="659" t="s">
        <v>486</v>
      </c>
      <c r="FK38" s="656"/>
      <c r="FL38" s="657" t="s">
        <v>94</v>
      </c>
      <c r="FM38" s="657"/>
      <c r="FN38" s="658"/>
      <c r="FO38" s="693"/>
      <c r="FP38" s="299" t="s">
        <v>198</v>
      </c>
      <c r="FQ38" s="691"/>
      <c r="FR38" s="691"/>
      <c r="FS38" s="691"/>
      <c r="FT38" s="691"/>
      <c r="FU38" s="691"/>
      <c r="FV38" s="691"/>
      <c r="FW38" s="691"/>
      <c r="FX38" s="691"/>
      <c r="FY38" s="659" t="s">
        <v>485</v>
      </c>
      <c r="FZ38" s="656"/>
      <c r="GA38" s="657" t="s">
        <v>94</v>
      </c>
      <c r="GB38" s="657"/>
      <c r="GC38" s="677"/>
      <c r="GD38" s="659" t="s">
        <v>486</v>
      </c>
      <c r="GE38" s="656"/>
      <c r="GF38" s="657" t="s">
        <v>94</v>
      </c>
      <c r="GG38" s="657"/>
      <c r="GH38" s="677"/>
      <c r="GI38" s="693"/>
      <c r="GJ38" s="299" t="s">
        <v>198</v>
      </c>
      <c r="GK38" s="691"/>
      <c r="GL38" s="691"/>
      <c r="GM38" s="691"/>
      <c r="GN38" s="691"/>
      <c r="GO38" s="691"/>
      <c r="GP38" s="691"/>
      <c r="GQ38" s="691"/>
      <c r="GR38" s="691"/>
    </row>
    <row r="39" customFormat="false" ht="14.25" hidden="false" customHeight="false" outlineLevel="0" collapsed="false">
      <c r="A39" s="662" t="s">
        <v>487</v>
      </c>
      <c r="B39" s="663"/>
      <c r="C39" s="664" t="s">
        <v>127</v>
      </c>
      <c r="D39" s="664" t="n">
        <v>170</v>
      </c>
      <c r="E39" s="665" t="s">
        <v>128</v>
      </c>
      <c r="F39" s="662" t="s">
        <v>488</v>
      </c>
      <c r="G39" s="663"/>
      <c r="H39" s="664" t="s">
        <v>108</v>
      </c>
      <c r="I39" s="664" t="n">
        <v>9.9</v>
      </c>
      <c r="J39" s="665" t="s">
        <v>128</v>
      </c>
      <c r="K39" s="691"/>
      <c r="L39" s="691"/>
      <c r="M39" s="691"/>
      <c r="N39" s="691"/>
      <c r="O39" s="691"/>
      <c r="P39" s="691"/>
      <c r="Q39" s="691"/>
      <c r="R39" s="691"/>
      <c r="S39" s="691"/>
      <c r="T39" s="691"/>
      <c r="U39" s="662" t="s">
        <v>487</v>
      </c>
      <c r="V39" s="663"/>
      <c r="W39" s="664" t="s">
        <v>127</v>
      </c>
      <c r="X39" s="664" t="n">
        <v>170</v>
      </c>
      <c r="Y39" s="665" t="s">
        <v>128</v>
      </c>
      <c r="Z39" s="662" t="s">
        <v>488</v>
      </c>
      <c r="AA39" s="663"/>
      <c r="AB39" s="664" t="s">
        <v>108</v>
      </c>
      <c r="AC39" s="664" t="n">
        <v>9.9</v>
      </c>
      <c r="AD39" s="665" t="s">
        <v>128</v>
      </c>
      <c r="AE39" s="691"/>
      <c r="AF39" s="691"/>
      <c r="AG39" s="691"/>
      <c r="AH39" s="691"/>
      <c r="AI39" s="691"/>
      <c r="AJ39" s="691"/>
      <c r="AK39" s="691"/>
      <c r="AL39" s="691"/>
      <c r="AM39" s="691"/>
      <c r="AN39" s="691"/>
      <c r="AO39" s="662" t="s">
        <v>487</v>
      </c>
      <c r="AP39" s="663"/>
      <c r="AQ39" s="664" t="s">
        <v>127</v>
      </c>
      <c r="AR39" s="664" t="n">
        <v>170</v>
      </c>
      <c r="AS39" s="642" t="s">
        <v>128</v>
      </c>
      <c r="AT39" s="662" t="s">
        <v>488</v>
      </c>
      <c r="AU39" s="663"/>
      <c r="AV39" s="664" t="s">
        <v>108</v>
      </c>
      <c r="AW39" s="664" t="n">
        <v>9.9</v>
      </c>
      <c r="AX39" s="642" t="s">
        <v>128</v>
      </c>
      <c r="AY39" s="691"/>
      <c r="AZ39" s="691"/>
      <c r="BA39" s="691"/>
      <c r="BB39" s="691"/>
      <c r="BC39" s="691"/>
      <c r="BD39" s="691"/>
      <c r="BE39" s="691"/>
      <c r="BF39" s="691"/>
      <c r="BG39" s="691"/>
      <c r="BH39" s="691"/>
      <c r="BI39" s="662" t="s">
        <v>487</v>
      </c>
      <c r="BJ39" s="663"/>
      <c r="BK39" s="664" t="s">
        <v>127</v>
      </c>
      <c r="BL39" s="664" t="n">
        <v>170</v>
      </c>
      <c r="BM39" s="642" t="s">
        <v>128</v>
      </c>
      <c r="BN39" s="662" t="s">
        <v>488</v>
      </c>
      <c r="BO39" s="663"/>
      <c r="BP39" s="664" t="s">
        <v>108</v>
      </c>
      <c r="BQ39" s="664" t="n">
        <v>9.9</v>
      </c>
      <c r="BR39" s="642" t="s">
        <v>128</v>
      </c>
      <c r="BS39" s="691"/>
      <c r="BT39" s="691"/>
      <c r="BU39" s="691"/>
      <c r="BV39" s="691"/>
      <c r="BW39" s="691"/>
      <c r="BX39" s="691"/>
      <c r="BY39" s="691"/>
      <c r="BZ39" s="691"/>
      <c r="CA39" s="691"/>
      <c r="CB39" s="691"/>
      <c r="CC39" s="662" t="s">
        <v>487</v>
      </c>
      <c r="CD39" s="663"/>
      <c r="CE39" s="664" t="s">
        <v>127</v>
      </c>
      <c r="CF39" s="664" t="n">
        <v>170</v>
      </c>
      <c r="CG39" s="665" t="s">
        <v>128</v>
      </c>
      <c r="CH39" s="662" t="s">
        <v>488</v>
      </c>
      <c r="CI39" s="663"/>
      <c r="CJ39" s="664" t="s">
        <v>108</v>
      </c>
      <c r="CK39" s="664" t="n">
        <v>9.9</v>
      </c>
      <c r="CL39" s="665" t="s">
        <v>128</v>
      </c>
      <c r="CM39" s="691"/>
      <c r="CN39" s="691"/>
      <c r="CO39" s="691"/>
      <c r="CP39" s="691"/>
      <c r="CQ39" s="691"/>
      <c r="CR39" s="691"/>
      <c r="CS39" s="691"/>
      <c r="CT39" s="691"/>
      <c r="CU39" s="691"/>
      <c r="CV39" s="691"/>
      <c r="CW39" s="662" t="s">
        <v>487</v>
      </c>
      <c r="CX39" s="663"/>
      <c r="CY39" s="664" t="s">
        <v>127</v>
      </c>
      <c r="CZ39" s="664" t="n">
        <v>170</v>
      </c>
      <c r="DA39" s="692" t="s">
        <v>128</v>
      </c>
      <c r="DB39" s="662" t="s">
        <v>488</v>
      </c>
      <c r="DC39" s="663"/>
      <c r="DD39" s="664" t="s">
        <v>108</v>
      </c>
      <c r="DE39" s="664" t="n">
        <v>9.9</v>
      </c>
      <c r="DF39" s="692" t="s">
        <v>128</v>
      </c>
      <c r="DG39" s="691"/>
      <c r="DH39" s="691"/>
      <c r="DI39" s="691"/>
      <c r="DJ39" s="691"/>
      <c r="DK39" s="691"/>
      <c r="DL39" s="691"/>
      <c r="DM39" s="691"/>
      <c r="DN39" s="691"/>
      <c r="DO39" s="691"/>
      <c r="DP39" s="691"/>
      <c r="DQ39" s="662" t="s">
        <v>487</v>
      </c>
      <c r="DR39" s="663"/>
      <c r="DS39" s="664" t="s">
        <v>127</v>
      </c>
      <c r="DT39" s="664" t="n">
        <v>170</v>
      </c>
      <c r="DU39" s="665" t="s">
        <v>128</v>
      </c>
      <c r="DV39" s="662" t="s">
        <v>488</v>
      </c>
      <c r="DW39" s="663"/>
      <c r="DX39" s="664" t="s">
        <v>108</v>
      </c>
      <c r="DY39" s="664" t="n">
        <v>9.9</v>
      </c>
      <c r="DZ39" s="665" t="s">
        <v>128</v>
      </c>
      <c r="EA39" s="691"/>
      <c r="EB39" s="691"/>
      <c r="EC39" s="691"/>
      <c r="ED39" s="691"/>
      <c r="EE39" s="691"/>
      <c r="EF39" s="691"/>
      <c r="EG39" s="691"/>
      <c r="EH39" s="691"/>
      <c r="EI39" s="691"/>
      <c r="EJ39" s="691"/>
      <c r="EK39" s="662" t="s">
        <v>487</v>
      </c>
      <c r="EL39" s="663"/>
      <c r="EM39" s="664" t="s">
        <v>127</v>
      </c>
      <c r="EN39" s="664" t="n">
        <v>170</v>
      </c>
      <c r="EO39" s="665" t="s">
        <v>128</v>
      </c>
      <c r="EP39" s="662" t="s">
        <v>488</v>
      </c>
      <c r="EQ39" s="663"/>
      <c r="ER39" s="664" t="s">
        <v>108</v>
      </c>
      <c r="ES39" s="664" t="n">
        <v>9.9</v>
      </c>
      <c r="ET39" s="665" t="s">
        <v>128</v>
      </c>
      <c r="EU39" s="693"/>
      <c r="EV39" s="691"/>
      <c r="EW39" s="691"/>
      <c r="EX39" s="691"/>
      <c r="EY39" s="691"/>
      <c r="EZ39" s="691"/>
      <c r="FA39" s="691"/>
      <c r="FB39" s="691"/>
      <c r="FC39" s="691"/>
      <c r="FD39" s="691"/>
      <c r="FE39" s="662" t="s">
        <v>487</v>
      </c>
      <c r="FF39" s="663"/>
      <c r="FG39" s="664" t="s">
        <v>127</v>
      </c>
      <c r="FH39" s="664" t="n">
        <v>170</v>
      </c>
      <c r="FI39" s="665" t="s">
        <v>128</v>
      </c>
      <c r="FJ39" s="662" t="s">
        <v>488</v>
      </c>
      <c r="FK39" s="663"/>
      <c r="FL39" s="664" t="s">
        <v>108</v>
      </c>
      <c r="FM39" s="664" t="n">
        <v>9.9</v>
      </c>
      <c r="FN39" s="665" t="s">
        <v>128</v>
      </c>
      <c r="FO39" s="693"/>
      <c r="FP39" s="691"/>
      <c r="FQ39" s="691"/>
      <c r="FR39" s="691"/>
      <c r="FS39" s="691"/>
      <c r="FT39" s="691"/>
      <c r="FU39" s="691"/>
      <c r="FV39" s="691"/>
      <c r="FW39" s="691"/>
      <c r="FX39" s="691"/>
      <c r="FY39" s="662" t="s">
        <v>487</v>
      </c>
      <c r="FZ39" s="663"/>
      <c r="GA39" s="664" t="s">
        <v>127</v>
      </c>
      <c r="GB39" s="664" t="n">
        <v>170</v>
      </c>
      <c r="GC39" s="644" t="s">
        <v>128</v>
      </c>
      <c r="GD39" s="662" t="s">
        <v>488</v>
      </c>
      <c r="GE39" s="663"/>
      <c r="GF39" s="664" t="s">
        <v>108</v>
      </c>
      <c r="GG39" s="664" t="n">
        <v>9.9</v>
      </c>
      <c r="GH39" s="644" t="s">
        <v>128</v>
      </c>
      <c r="GI39" s="693"/>
      <c r="GJ39" s="691"/>
      <c r="GK39" s="691"/>
      <c r="GL39" s="691"/>
      <c r="GM39" s="691"/>
      <c r="GN39" s="691"/>
      <c r="GO39" s="691"/>
      <c r="GP39" s="691"/>
      <c r="GQ39" s="691"/>
      <c r="GR39" s="691"/>
    </row>
    <row r="40" customFormat="false" ht="14.25" hidden="false" customHeight="false" outlineLevel="0" collapsed="false">
      <c r="A40" s="694" t="s">
        <v>489</v>
      </c>
      <c r="B40" s="656"/>
      <c r="C40" s="695"/>
      <c r="D40" s="657" t="s">
        <v>94</v>
      </c>
      <c r="E40" s="677"/>
      <c r="F40" s="659" t="s">
        <v>490</v>
      </c>
      <c r="G40" s="656"/>
      <c r="H40" s="695"/>
      <c r="I40" s="657" t="s">
        <v>94</v>
      </c>
      <c r="J40" s="677"/>
      <c r="K40" s="696"/>
      <c r="L40" s="691"/>
      <c r="M40" s="691"/>
      <c r="N40" s="691"/>
      <c r="O40" s="691"/>
      <c r="P40" s="691"/>
      <c r="Q40" s="691"/>
      <c r="R40" s="691"/>
      <c r="S40" s="691"/>
      <c r="T40" s="691"/>
      <c r="U40" s="694" t="s">
        <v>489</v>
      </c>
      <c r="V40" s="656"/>
      <c r="W40" s="695"/>
      <c r="X40" s="657" t="s">
        <v>94</v>
      </c>
      <c r="Y40" s="677"/>
      <c r="Z40" s="659" t="s">
        <v>490</v>
      </c>
      <c r="AA40" s="656"/>
      <c r="AB40" s="695"/>
      <c r="AC40" s="657" t="s">
        <v>94</v>
      </c>
      <c r="AD40" s="677"/>
      <c r="AE40" s="696"/>
      <c r="AF40" s="691"/>
      <c r="AG40" s="691"/>
      <c r="AH40" s="691"/>
      <c r="AI40" s="691"/>
      <c r="AJ40" s="691"/>
      <c r="AK40" s="691"/>
      <c r="AL40" s="691"/>
      <c r="AM40" s="691"/>
      <c r="AN40" s="691"/>
      <c r="AO40" s="694" t="s">
        <v>489</v>
      </c>
      <c r="AP40" s="656"/>
      <c r="AQ40" s="695"/>
      <c r="AR40" s="657" t="s">
        <v>94</v>
      </c>
      <c r="AS40" s="677"/>
      <c r="AT40" s="659" t="s">
        <v>490</v>
      </c>
      <c r="AU40" s="656"/>
      <c r="AV40" s="695"/>
      <c r="AW40" s="657" t="s">
        <v>94</v>
      </c>
      <c r="AX40" s="677"/>
      <c r="AY40" s="696"/>
      <c r="AZ40" s="691"/>
      <c r="BA40" s="691"/>
      <c r="BB40" s="691"/>
      <c r="BC40" s="691"/>
      <c r="BD40" s="691"/>
      <c r="BE40" s="691"/>
      <c r="BF40" s="691"/>
      <c r="BG40" s="691"/>
      <c r="BH40" s="691"/>
      <c r="BI40" s="694" t="s">
        <v>489</v>
      </c>
      <c r="BJ40" s="656"/>
      <c r="BK40" s="695"/>
      <c r="BL40" s="657" t="s">
        <v>94</v>
      </c>
      <c r="BM40" s="677"/>
      <c r="BN40" s="659" t="s">
        <v>490</v>
      </c>
      <c r="BO40" s="656"/>
      <c r="BP40" s="695"/>
      <c r="BQ40" s="657" t="s">
        <v>94</v>
      </c>
      <c r="BR40" s="677"/>
      <c r="BS40" s="696"/>
      <c r="BT40" s="691"/>
      <c r="BU40" s="691"/>
      <c r="BV40" s="691"/>
      <c r="BW40" s="691"/>
      <c r="BX40" s="691"/>
      <c r="BY40" s="691"/>
      <c r="BZ40" s="691"/>
      <c r="CA40" s="691"/>
      <c r="CB40" s="691"/>
      <c r="CC40" s="694" t="s">
        <v>489</v>
      </c>
      <c r="CD40" s="656"/>
      <c r="CE40" s="695"/>
      <c r="CF40" s="657" t="s">
        <v>94</v>
      </c>
      <c r="CG40" s="677"/>
      <c r="CH40" s="659" t="s">
        <v>490</v>
      </c>
      <c r="CI40" s="656"/>
      <c r="CJ40" s="695"/>
      <c r="CK40" s="657" t="s">
        <v>94</v>
      </c>
      <c r="CL40" s="677"/>
      <c r="CM40" s="696"/>
      <c r="CN40" s="691"/>
      <c r="CO40" s="691"/>
      <c r="CP40" s="691"/>
      <c r="CQ40" s="691"/>
      <c r="CR40" s="691"/>
      <c r="CS40" s="691"/>
      <c r="CT40" s="691"/>
      <c r="CU40" s="691"/>
      <c r="CV40" s="691"/>
      <c r="CW40" s="694" t="s">
        <v>489</v>
      </c>
      <c r="CX40" s="656"/>
      <c r="CY40" s="695"/>
      <c r="CZ40" s="657" t="s">
        <v>94</v>
      </c>
      <c r="DA40" s="677"/>
      <c r="DB40" s="659" t="s">
        <v>490</v>
      </c>
      <c r="DC40" s="656"/>
      <c r="DD40" s="695"/>
      <c r="DE40" s="657" t="s">
        <v>94</v>
      </c>
      <c r="DF40" s="677"/>
      <c r="DG40" s="696"/>
      <c r="DH40" s="691"/>
      <c r="DI40" s="691"/>
      <c r="DJ40" s="691"/>
      <c r="DK40" s="691"/>
      <c r="DL40" s="691"/>
      <c r="DM40" s="691"/>
      <c r="DN40" s="691"/>
      <c r="DO40" s="691"/>
      <c r="DP40" s="691"/>
      <c r="DQ40" s="694" t="s">
        <v>489</v>
      </c>
      <c r="DR40" s="656"/>
      <c r="DS40" s="695"/>
      <c r="DT40" s="657" t="s">
        <v>94</v>
      </c>
      <c r="DU40" s="677"/>
      <c r="DV40" s="659" t="s">
        <v>490</v>
      </c>
      <c r="DW40" s="656"/>
      <c r="DX40" s="695"/>
      <c r="DY40" s="657" t="s">
        <v>94</v>
      </c>
      <c r="DZ40" s="677"/>
      <c r="EA40" s="696"/>
      <c r="EB40" s="691"/>
      <c r="EC40" s="691"/>
      <c r="ED40" s="691"/>
      <c r="EE40" s="691"/>
      <c r="EF40" s="691"/>
      <c r="EG40" s="691"/>
      <c r="EH40" s="691"/>
      <c r="EI40" s="691"/>
      <c r="EJ40" s="691"/>
      <c r="EK40" s="694" t="s">
        <v>489</v>
      </c>
      <c r="EL40" s="656"/>
      <c r="EM40" s="695"/>
      <c r="EN40" s="657" t="s">
        <v>94</v>
      </c>
      <c r="EO40" s="677"/>
      <c r="EP40" s="659" t="s">
        <v>490</v>
      </c>
      <c r="EQ40" s="656"/>
      <c r="ER40" s="695"/>
      <c r="ES40" s="657" t="s">
        <v>94</v>
      </c>
      <c r="ET40" s="677"/>
      <c r="EU40" s="696"/>
      <c r="EV40" s="691"/>
      <c r="EW40" s="691"/>
      <c r="EX40" s="691"/>
      <c r="EY40" s="691"/>
      <c r="EZ40" s="691"/>
      <c r="FA40" s="691"/>
      <c r="FB40" s="691"/>
      <c r="FC40" s="691"/>
      <c r="FD40" s="691"/>
      <c r="FE40" s="694" t="s">
        <v>489</v>
      </c>
      <c r="FF40" s="656"/>
      <c r="FG40" s="695"/>
      <c r="FH40" s="657" t="s">
        <v>94</v>
      </c>
      <c r="FI40" s="658"/>
      <c r="FJ40" s="659" t="s">
        <v>490</v>
      </c>
      <c r="FK40" s="656"/>
      <c r="FL40" s="695"/>
      <c r="FM40" s="657" t="s">
        <v>94</v>
      </c>
      <c r="FN40" s="658"/>
      <c r="FO40" s="696"/>
      <c r="FP40" s="691"/>
      <c r="FQ40" s="691"/>
      <c r="FR40" s="691"/>
      <c r="FS40" s="691"/>
      <c r="FT40" s="691"/>
      <c r="FU40" s="691"/>
      <c r="FV40" s="691"/>
      <c r="FW40" s="691"/>
      <c r="FX40" s="691"/>
      <c r="FY40" s="694" t="s">
        <v>489</v>
      </c>
      <c r="FZ40" s="656"/>
      <c r="GA40" s="695"/>
      <c r="GB40" s="657" t="s">
        <v>94</v>
      </c>
      <c r="GC40" s="677"/>
      <c r="GD40" s="659" t="s">
        <v>490</v>
      </c>
      <c r="GE40" s="656"/>
      <c r="GF40" s="695"/>
      <c r="GG40" s="657" t="s">
        <v>94</v>
      </c>
      <c r="GH40" s="677"/>
      <c r="GI40" s="696"/>
      <c r="GJ40" s="691"/>
      <c r="GK40" s="691"/>
      <c r="GL40" s="691"/>
      <c r="GM40" s="691"/>
      <c r="GN40" s="691"/>
      <c r="GO40" s="691"/>
      <c r="GP40" s="691"/>
      <c r="GQ40" s="691"/>
      <c r="GR40" s="691"/>
    </row>
    <row r="41" customFormat="false" ht="15" hidden="false" customHeight="false" outlineLevel="0" collapsed="false">
      <c r="A41" s="680" t="s">
        <v>491</v>
      </c>
      <c r="B41" s="681"/>
      <c r="C41" s="682" t="s">
        <v>108</v>
      </c>
      <c r="D41" s="682" t="n">
        <v>770</v>
      </c>
      <c r="E41" s="683" t="s">
        <v>128</v>
      </c>
      <c r="F41" s="680" t="s">
        <v>492</v>
      </c>
      <c r="G41" s="681"/>
      <c r="H41" s="682" t="s">
        <v>108</v>
      </c>
      <c r="I41" s="682" t="n">
        <v>0.62</v>
      </c>
      <c r="J41" s="683" t="s">
        <v>128</v>
      </c>
      <c r="K41" s="691"/>
      <c r="L41" s="691"/>
      <c r="M41" s="691"/>
      <c r="N41" s="691"/>
      <c r="O41" s="691"/>
      <c r="P41" s="691"/>
      <c r="Q41" s="691"/>
      <c r="R41" s="691"/>
      <c r="S41" s="691"/>
      <c r="T41" s="691"/>
      <c r="U41" s="680" t="s">
        <v>491</v>
      </c>
      <c r="V41" s="681"/>
      <c r="W41" s="682" t="s">
        <v>108</v>
      </c>
      <c r="X41" s="682" t="n">
        <v>770</v>
      </c>
      <c r="Y41" s="683" t="s">
        <v>128</v>
      </c>
      <c r="Z41" s="680" t="s">
        <v>492</v>
      </c>
      <c r="AA41" s="681"/>
      <c r="AB41" s="682" t="s">
        <v>108</v>
      </c>
      <c r="AC41" s="682" t="n">
        <v>0.62</v>
      </c>
      <c r="AD41" s="683" t="s">
        <v>128</v>
      </c>
      <c r="AE41" s="691"/>
      <c r="AF41" s="691"/>
      <c r="AG41" s="691"/>
      <c r="AH41" s="691"/>
      <c r="AI41" s="691"/>
      <c r="AJ41" s="691"/>
      <c r="AK41" s="691"/>
      <c r="AL41" s="691"/>
      <c r="AM41" s="691"/>
      <c r="AN41" s="691"/>
      <c r="AO41" s="680" t="s">
        <v>491</v>
      </c>
      <c r="AP41" s="681"/>
      <c r="AQ41" s="682" t="s">
        <v>108</v>
      </c>
      <c r="AR41" s="682" t="n">
        <v>770</v>
      </c>
      <c r="AS41" s="642" t="s">
        <v>128</v>
      </c>
      <c r="AT41" s="680" t="s">
        <v>492</v>
      </c>
      <c r="AU41" s="681"/>
      <c r="AV41" s="682" t="s">
        <v>108</v>
      </c>
      <c r="AW41" s="682" t="n">
        <v>0.62</v>
      </c>
      <c r="AX41" s="642" t="s">
        <v>128</v>
      </c>
      <c r="AY41" s="691"/>
      <c r="AZ41" s="691"/>
      <c r="BA41" s="691"/>
      <c r="BB41" s="691"/>
      <c r="BC41" s="691"/>
      <c r="BD41" s="691"/>
      <c r="BE41" s="691"/>
      <c r="BF41" s="691"/>
      <c r="BG41" s="691"/>
      <c r="BH41" s="691"/>
      <c r="BI41" s="680" t="s">
        <v>491</v>
      </c>
      <c r="BJ41" s="681"/>
      <c r="BK41" s="682" t="s">
        <v>108</v>
      </c>
      <c r="BL41" s="682" t="n">
        <v>770</v>
      </c>
      <c r="BM41" s="642" t="s">
        <v>128</v>
      </c>
      <c r="BN41" s="680" t="s">
        <v>492</v>
      </c>
      <c r="BO41" s="681"/>
      <c r="BP41" s="682" t="s">
        <v>108</v>
      </c>
      <c r="BQ41" s="682" t="n">
        <v>0.62</v>
      </c>
      <c r="BR41" s="642" t="s">
        <v>128</v>
      </c>
      <c r="BS41" s="691"/>
      <c r="BT41" s="691"/>
      <c r="BU41" s="691"/>
      <c r="BV41" s="691"/>
      <c r="BW41" s="691"/>
      <c r="BX41" s="691"/>
      <c r="BY41" s="691"/>
      <c r="BZ41" s="691"/>
      <c r="CA41" s="691"/>
      <c r="CB41" s="691"/>
      <c r="CC41" s="680" t="s">
        <v>491</v>
      </c>
      <c r="CD41" s="681"/>
      <c r="CE41" s="682" t="s">
        <v>108</v>
      </c>
      <c r="CF41" s="682" t="n">
        <v>770</v>
      </c>
      <c r="CG41" s="683" t="s">
        <v>128</v>
      </c>
      <c r="CH41" s="680" t="s">
        <v>492</v>
      </c>
      <c r="CI41" s="681"/>
      <c r="CJ41" s="682" t="s">
        <v>108</v>
      </c>
      <c r="CK41" s="682" t="n">
        <v>0.62</v>
      </c>
      <c r="CL41" s="683" t="s">
        <v>128</v>
      </c>
      <c r="CM41" s="691"/>
      <c r="CN41" s="691"/>
      <c r="CO41" s="691"/>
      <c r="CP41" s="691"/>
      <c r="CQ41" s="691"/>
      <c r="CR41" s="691"/>
      <c r="CS41" s="691"/>
      <c r="CT41" s="691"/>
      <c r="CU41" s="691"/>
      <c r="CV41" s="691"/>
      <c r="CW41" s="680" t="s">
        <v>491</v>
      </c>
      <c r="CX41" s="681"/>
      <c r="CY41" s="682" t="s">
        <v>108</v>
      </c>
      <c r="CZ41" s="682" t="n">
        <v>770</v>
      </c>
      <c r="DA41" s="697" t="s">
        <v>128</v>
      </c>
      <c r="DB41" s="680" t="s">
        <v>492</v>
      </c>
      <c r="DC41" s="681"/>
      <c r="DD41" s="682" t="s">
        <v>108</v>
      </c>
      <c r="DE41" s="682" t="n">
        <v>0.62</v>
      </c>
      <c r="DF41" s="697" t="s">
        <v>128</v>
      </c>
      <c r="DG41" s="691"/>
      <c r="DH41" s="691"/>
      <c r="DI41" s="691"/>
      <c r="DJ41" s="691"/>
      <c r="DK41" s="691"/>
      <c r="DL41" s="691"/>
      <c r="DM41" s="691"/>
      <c r="DN41" s="691"/>
      <c r="DO41" s="691"/>
      <c r="DP41" s="691"/>
      <c r="DQ41" s="680" t="s">
        <v>491</v>
      </c>
      <c r="DR41" s="681"/>
      <c r="DS41" s="682" t="s">
        <v>108</v>
      </c>
      <c r="DT41" s="682" t="n">
        <v>770</v>
      </c>
      <c r="DU41" s="683" t="s">
        <v>128</v>
      </c>
      <c r="DV41" s="680" t="s">
        <v>492</v>
      </c>
      <c r="DW41" s="681"/>
      <c r="DX41" s="682" t="s">
        <v>108</v>
      </c>
      <c r="DY41" s="682" t="n">
        <v>0.62</v>
      </c>
      <c r="DZ41" s="683" t="s">
        <v>128</v>
      </c>
      <c r="EA41" s="691"/>
      <c r="EB41" s="691"/>
      <c r="EC41" s="691"/>
      <c r="ED41" s="691"/>
      <c r="EE41" s="691"/>
      <c r="EF41" s="691"/>
      <c r="EG41" s="691"/>
      <c r="EH41" s="691"/>
      <c r="EI41" s="691"/>
      <c r="EJ41" s="691"/>
      <c r="EK41" s="680" t="s">
        <v>491</v>
      </c>
      <c r="EL41" s="681"/>
      <c r="EM41" s="682" t="s">
        <v>108</v>
      </c>
      <c r="EN41" s="682" t="n">
        <v>770</v>
      </c>
      <c r="EO41" s="683" t="s">
        <v>128</v>
      </c>
      <c r="EP41" s="680" t="s">
        <v>492</v>
      </c>
      <c r="EQ41" s="681"/>
      <c r="ER41" s="682" t="s">
        <v>108</v>
      </c>
      <c r="ES41" s="682" t="n">
        <v>0.62</v>
      </c>
      <c r="ET41" s="683" t="s">
        <v>128</v>
      </c>
      <c r="EU41" s="693"/>
      <c r="EV41" s="691"/>
      <c r="EW41" s="691"/>
      <c r="EX41" s="691"/>
      <c r="EY41" s="691"/>
      <c r="EZ41" s="691"/>
      <c r="FA41" s="691"/>
      <c r="FB41" s="691"/>
      <c r="FC41" s="691"/>
      <c r="FD41" s="691"/>
      <c r="FE41" s="680" t="s">
        <v>491</v>
      </c>
      <c r="FF41" s="681"/>
      <c r="FG41" s="682" t="s">
        <v>108</v>
      </c>
      <c r="FH41" s="682" t="n">
        <v>770</v>
      </c>
      <c r="FI41" s="683" t="s">
        <v>128</v>
      </c>
      <c r="FJ41" s="680" t="s">
        <v>492</v>
      </c>
      <c r="FK41" s="681"/>
      <c r="FL41" s="682" t="s">
        <v>108</v>
      </c>
      <c r="FM41" s="682" t="n">
        <v>0.62</v>
      </c>
      <c r="FN41" s="683" t="s">
        <v>128</v>
      </c>
      <c r="FO41" s="693"/>
      <c r="FP41" s="691"/>
      <c r="FQ41" s="691"/>
      <c r="FR41" s="691"/>
      <c r="FS41" s="691"/>
      <c r="FT41" s="691"/>
      <c r="FU41" s="691"/>
      <c r="FV41" s="691"/>
      <c r="FW41" s="691"/>
      <c r="FX41" s="691"/>
      <c r="FY41" s="680" t="s">
        <v>491</v>
      </c>
      <c r="FZ41" s="681"/>
      <c r="GA41" s="682" t="s">
        <v>108</v>
      </c>
      <c r="GB41" s="682" t="n">
        <v>770</v>
      </c>
      <c r="GC41" s="644" t="s">
        <v>128</v>
      </c>
      <c r="GD41" s="680" t="s">
        <v>492</v>
      </c>
      <c r="GE41" s="681"/>
      <c r="GF41" s="682" t="s">
        <v>108</v>
      </c>
      <c r="GG41" s="682" t="n">
        <v>0.62</v>
      </c>
      <c r="GH41" s="644" t="s">
        <v>128</v>
      </c>
      <c r="GI41" s="693"/>
      <c r="GJ41" s="691"/>
      <c r="GK41" s="691"/>
      <c r="GL41" s="691"/>
      <c r="GM41" s="691"/>
      <c r="GN41" s="691"/>
      <c r="GO41" s="691"/>
      <c r="GP41" s="691"/>
      <c r="GQ41" s="691"/>
      <c r="GR41" s="691"/>
    </row>
    <row r="42" customFormat="false" ht="13.5" hidden="false" customHeight="false" outlineLevel="0" collapsed="false">
      <c r="FO42" s="335"/>
      <c r="GI42" s="335"/>
    </row>
    <row r="43" customFormat="false" ht="13.5" hidden="false" customHeight="false" outlineLevel="0" collapsed="false">
      <c r="B43" s="299" t="s">
        <v>198</v>
      </c>
      <c r="V43" s="299" t="s">
        <v>198</v>
      </c>
      <c r="AP43" s="299" t="s">
        <v>198</v>
      </c>
      <c r="BJ43" s="299" t="s">
        <v>198</v>
      </c>
      <c r="CD43" s="299" t="s">
        <v>198</v>
      </c>
      <c r="CX43" s="299" t="s">
        <v>198</v>
      </c>
      <c r="DR43" s="299" t="s">
        <v>198</v>
      </c>
      <c r="EL43" s="299" t="s">
        <v>198</v>
      </c>
      <c r="FF43" s="299" t="s">
        <v>198</v>
      </c>
      <c r="FO43" s="335"/>
      <c r="FZ43" s="299" t="s">
        <v>198</v>
      </c>
      <c r="GI43" s="335"/>
    </row>
    <row r="44" customFormat="false" ht="12.75" hidden="false" customHeight="false" outlineLevel="0" collapsed="false">
      <c r="FO44" s="335"/>
      <c r="GI44" s="335"/>
    </row>
  </sheetData>
  <mergeCells count="1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CW2:DF2"/>
    <mergeCell ref="DG2:DP2"/>
    <mergeCell ref="DQ2:DZ2"/>
    <mergeCell ref="EA2:EJ2"/>
    <mergeCell ref="EK2:ET2"/>
    <mergeCell ref="EU2:FD2"/>
    <mergeCell ref="FE2:FN2"/>
    <mergeCell ref="FO2:FX2"/>
    <mergeCell ref="FY2:GH2"/>
    <mergeCell ref="GI2:GR2"/>
    <mergeCell ref="A4:J4"/>
    <mergeCell ref="K4:T4"/>
    <mergeCell ref="U4:AD4"/>
    <mergeCell ref="AE4:AN4"/>
    <mergeCell ref="AO4:AX4"/>
    <mergeCell ref="AY4:BH4"/>
    <mergeCell ref="BI4:BR4"/>
    <mergeCell ref="BS4:CB4"/>
    <mergeCell ref="CC4:CL4"/>
    <mergeCell ref="CM4:CV4"/>
    <mergeCell ref="CW4:DF4"/>
    <mergeCell ref="DG4:DP4"/>
    <mergeCell ref="DQ4:DZ4"/>
    <mergeCell ref="EA4:EJ4"/>
    <mergeCell ref="EK4:ET4"/>
    <mergeCell ref="EU4:FD4"/>
    <mergeCell ref="FE4:FN4"/>
    <mergeCell ref="FO4:FX4"/>
    <mergeCell ref="FY4:GH4"/>
    <mergeCell ref="GI4:GR4"/>
    <mergeCell ref="H9:J9"/>
    <mergeCell ref="R9:T9"/>
    <mergeCell ref="A16:J16"/>
    <mergeCell ref="K16:T16"/>
    <mergeCell ref="U16:AD16"/>
    <mergeCell ref="AE16:AN16"/>
    <mergeCell ref="AO16:AX16"/>
    <mergeCell ref="AY16:BH16"/>
    <mergeCell ref="BI16:BR16"/>
    <mergeCell ref="BS16:CB16"/>
    <mergeCell ref="CC16:CL16"/>
    <mergeCell ref="CM16:CV16"/>
    <mergeCell ref="CW16:DF16"/>
    <mergeCell ref="DG16:DP16"/>
    <mergeCell ref="DQ16:DZ16"/>
    <mergeCell ref="EA16:EJ16"/>
    <mergeCell ref="EK16:ET16"/>
    <mergeCell ref="EU16:FD16"/>
    <mergeCell ref="FE16:FN16"/>
    <mergeCell ref="FO16:FX16"/>
    <mergeCell ref="FY16:GH16"/>
    <mergeCell ref="GI16:GR16"/>
    <mergeCell ref="A17:J17"/>
    <mergeCell ref="K17:T17"/>
    <mergeCell ref="U17:AD17"/>
    <mergeCell ref="AE17:AN17"/>
    <mergeCell ref="AO17:AX17"/>
    <mergeCell ref="AY17:BH17"/>
    <mergeCell ref="BI17:BR17"/>
    <mergeCell ref="BS17:CB17"/>
    <mergeCell ref="CC17:CL17"/>
    <mergeCell ref="CM17:CV17"/>
    <mergeCell ref="CW17:DF17"/>
    <mergeCell ref="DG17:DP17"/>
    <mergeCell ref="DQ17:DZ17"/>
    <mergeCell ref="EA17:EJ17"/>
    <mergeCell ref="EK17:ET17"/>
    <mergeCell ref="EU17:FD17"/>
    <mergeCell ref="FE17:FN17"/>
    <mergeCell ref="FO17:FX17"/>
    <mergeCell ref="FY17:GH17"/>
    <mergeCell ref="GI17:GR17"/>
    <mergeCell ref="A18:B18"/>
    <mergeCell ref="F18:G18"/>
    <mergeCell ref="K18:L18"/>
    <mergeCell ref="P18:Q18"/>
    <mergeCell ref="U18:V18"/>
    <mergeCell ref="Z18:AA18"/>
    <mergeCell ref="AE18:AF18"/>
    <mergeCell ref="AJ18:AK18"/>
    <mergeCell ref="AO18:AP18"/>
    <mergeCell ref="AT18:AU18"/>
    <mergeCell ref="AY18:AZ18"/>
    <mergeCell ref="BD18:BE18"/>
    <mergeCell ref="BI18:BJ18"/>
    <mergeCell ref="BN18:BO18"/>
    <mergeCell ref="BS18:BT18"/>
    <mergeCell ref="BX18:BY18"/>
    <mergeCell ref="CC18:CD18"/>
    <mergeCell ref="CH18:CI18"/>
    <mergeCell ref="CM18:CN18"/>
    <mergeCell ref="CR18:CS18"/>
    <mergeCell ref="CW18:CX18"/>
    <mergeCell ref="DB18:DC18"/>
    <mergeCell ref="DG18:DH18"/>
    <mergeCell ref="DL18:DM18"/>
    <mergeCell ref="DQ18:DR18"/>
    <mergeCell ref="DV18:DW18"/>
    <mergeCell ref="EA18:EB18"/>
    <mergeCell ref="EF18:EG18"/>
    <mergeCell ref="EK18:EL18"/>
    <mergeCell ref="EP18:EQ18"/>
    <mergeCell ref="EU18:EV18"/>
    <mergeCell ref="EZ18:FA18"/>
    <mergeCell ref="FE18:FF18"/>
    <mergeCell ref="FJ18:FK18"/>
    <mergeCell ref="FO18:FP18"/>
    <mergeCell ref="FT18:FU18"/>
    <mergeCell ref="FY18:FZ18"/>
    <mergeCell ref="GD18:GE18"/>
    <mergeCell ref="GI18:GJ18"/>
    <mergeCell ref="GN18:G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3.56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2" min="62" style="1" width="15.85"/>
    <col collapsed="false" customWidth="true" hidden="false" outlineLevel="0" max="64" min="63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556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556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1556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556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556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556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556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556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556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556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556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s">
        <v>1556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08" t="s">
        <v>1557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s">
        <v>1557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s">
        <v>1557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s">
        <v>1557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s">
        <v>1557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s">
        <v>1557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s">
        <v>1557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853" t="n">
        <v>2.00929999999971</v>
      </c>
      <c r="J12" s="173"/>
      <c r="K12" s="502" t="n">
        <v>1</v>
      </c>
      <c r="L12" s="503" t="n">
        <v>200</v>
      </c>
      <c r="M12" s="855" t="s">
        <v>107</v>
      </c>
      <c r="N12" s="506" t="n">
        <v>7.43</v>
      </c>
      <c r="O12" s="1127" t="n">
        <v>7.61</v>
      </c>
      <c r="P12" s="181" t="n">
        <v>1489</v>
      </c>
      <c r="Q12" s="182" t="n">
        <v>1481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1160</v>
      </c>
      <c r="AK12" s="261"/>
      <c r="AL12" s="342"/>
      <c r="AM12" s="77"/>
      <c r="AN12" s="1401" t="n">
        <v>1.3</v>
      </c>
      <c r="AO12" s="1401"/>
      <c r="AP12" s="77"/>
      <c r="AQ12" s="1134" t="n">
        <v>1.99409999999989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6334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268</v>
      </c>
      <c r="D13" s="173"/>
      <c r="E13" s="174"/>
      <c r="F13" s="368" t="n">
        <v>500</v>
      </c>
      <c r="G13" s="173"/>
      <c r="H13" s="174"/>
      <c r="I13" s="853" t="n">
        <v>1.99270000000024</v>
      </c>
      <c r="J13" s="173"/>
      <c r="K13" s="185" t="n">
        <v>2</v>
      </c>
      <c r="L13" s="503" t="n">
        <v>222</v>
      </c>
      <c r="M13" s="861" t="s">
        <v>107</v>
      </c>
      <c r="N13" s="179" t="n">
        <v>7.35</v>
      </c>
      <c r="O13" s="180" t="n">
        <v>7.28</v>
      </c>
      <c r="P13" s="181" t="n">
        <v>1486</v>
      </c>
      <c r="Q13" s="266" t="n">
        <v>1297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71</v>
      </c>
      <c r="AD13" s="507"/>
      <c r="AE13" s="202"/>
      <c r="AF13" s="1021" t="n">
        <v>7.11</v>
      </c>
      <c r="AG13" s="185" t="s">
        <v>1489</v>
      </c>
      <c r="AH13" s="185" t="n">
        <v>2</v>
      </c>
      <c r="AI13" s="347"/>
      <c r="AJ13" s="247" t="n">
        <v>1081</v>
      </c>
      <c r="AK13" s="247"/>
      <c r="AL13" s="342"/>
      <c r="AM13" s="77"/>
      <c r="AN13" s="1403" t="n">
        <v>1.3</v>
      </c>
      <c r="AO13" s="1403"/>
      <c r="AP13" s="77"/>
      <c r="AQ13" s="1135" t="n">
        <v>1.62800000000016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853" t="n">
        <v>1.94900000000007</v>
      </c>
      <c r="J14" s="173"/>
      <c r="K14" s="185" t="n">
        <v>3</v>
      </c>
      <c r="L14" s="503" t="n">
        <v>232</v>
      </c>
      <c r="M14" s="861" t="s">
        <v>107</v>
      </c>
      <c r="N14" s="179" t="n">
        <v>7.41</v>
      </c>
      <c r="O14" s="180" t="n">
        <v>7.55</v>
      </c>
      <c r="P14" s="181" t="n">
        <v>1435</v>
      </c>
      <c r="Q14" s="249" t="n">
        <v>1594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72</v>
      </c>
      <c r="AD14" s="507" t="n">
        <v>0.1</v>
      </c>
      <c r="AE14" s="202" t="n">
        <v>18</v>
      </c>
      <c r="AF14" s="1021" t="n">
        <v>7.17</v>
      </c>
      <c r="AG14" s="185" t="s">
        <v>1489</v>
      </c>
      <c r="AH14" s="185" t="n">
        <v>3</v>
      </c>
      <c r="AI14" s="347"/>
      <c r="AJ14" s="247" t="n">
        <v>1070</v>
      </c>
      <c r="AK14" s="247"/>
      <c r="AL14" s="342"/>
      <c r="AM14" s="77"/>
      <c r="AN14" s="1403" t="n">
        <v>0.9</v>
      </c>
      <c r="AO14" s="1403"/>
      <c r="AP14" s="77"/>
      <c r="AQ14" s="1135" t="n">
        <v>1.6880000000001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/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/>
      <c r="D15" s="173"/>
      <c r="E15" s="174"/>
      <c r="F15" s="368"/>
      <c r="G15" s="173"/>
      <c r="H15" s="174"/>
      <c r="I15" s="853" t="n">
        <v>1.93820000000005</v>
      </c>
      <c r="J15" s="173"/>
      <c r="K15" s="185" t="n">
        <v>4</v>
      </c>
      <c r="L15" s="503" t="n">
        <v>173</v>
      </c>
      <c r="M15" s="861" t="s">
        <v>107</v>
      </c>
      <c r="N15" s="179" t="n">
        <v>7.54</v>
      </c>
      <c r="O15" s="180" t="n">
        <v>7.62</v>
      </c>
      <c r="P15" s="181" t="n">
        <v>1495</v>
      </c>
      <c r="Q15" s="249" t="n">
        <v>1542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955</v>
      </c>
      <c r="AA15" s="185" t="n">
        <v>3</v>
      </c>
      <c r="AB15" s="198" t="s">
        <v>116</v>
      </c>
      <c r="AC15" s="506" t="n">
        <v>0.7</v>
      </c>
      <c r="AD15" s="507"/>
      <c r="AE15" s="202"/>
      <c r="AF15" s="1021" t="n">
        <v>7.18</v>
      </c>
      <c r="AG15" s="185" t="s">
        <v>1489</v>
      </c>
      <c r="AH15" s="185" t="n">
        <v>4</v>
      </c>
      <c r="AI15" s="347"/>
      <c r="AJ15" s="247" t="n">
        <v>1125</v>
      </c>
      <c r="AK15" s="247"/>
      <c r="AL15" s="342"/>
      <c r="AM15" s="77"/>
      <c r="AN15" s="1403" t="n">
        <v>0.1</v>
      </c>
      <c r="AO15" s="1403"/>
      <c r="AP15" s="77"/>
      <c r="AQ15" s="1135" t="n">
        <v>1.87249999999995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 t="n">
        <v>7671</v>
      </c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 t="n">
        <v>245</v>
      </c>
      <c r="D16" s="173"/>
      <c r="E16" s="174"/>
      <c r="F16" s="368" t="n">
        <v>486</v>
      </c>
      <c r="G16" s="173"/>
      <c r="H16" s="174"/>
      <c r="I16" s="853" t="n">
        <v>1.99099999999999</v>
      </c>
      <c r="J16" s="173"/>
      <c r="K16" s="185" t="n">
        <v>5</v>
      </c>
      <c r="L16" s="503" t="n">
        <v>223</v>
      </c>
      <c r="M16" s="861" t="s">
        <v>107</v>
      </c>
      <c r="N16" s="179" t="n">
        <v>7.45</v>
      </c>
      <c r="O16" s="180" t="n">
        <v>7.41</v>
      </c>
      <c r="P16" s="181" t="n">
        <v>1582</v>
      </c>
      <c r="Q16" s="182" t="n">
        <v>1467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71</v>
      </c>
      <c r="AD16" s="507"/>
      <c r="AE16" s="202"/>
      <c r="AF16" s="1021" t="n">
        <v>7.25</v>
      </c>
      <c r="AG16" s="185" t="s">
        <v>1489</v>
      </c>
      <c r="AH16" s="185" t="n">
        <v>5</v>
      </c>
      <c r="AI16" s="347"/>
      <c r="AJ16" s="247" t="n">
        <v>1102</v>
      </c>
      <c r="AK16" s="247"/>
      <c r="AL16" s="342"/>
      <c r="AM16" s="77"/>
      <c r="AN16" s="1403" t="n">
        <v>0.4</v>
      </c>
      <c r="AO16" s="1403"/>
      <c r="AP16" s="77"/>
      <c r="AQ16" s="1135" t="n">
        <v>1.66989999999987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853" t="n">
        <v>2.0306999999998</v>
      </c>
      <c r="J17" s="173"/>
      <c r="K17" s="185" t="n">
        <v>6</v>
      </c>
      <c r="L17" s="503" t="n">
        <v>244</v>
      </c>
      <c r="M17" s="861" t="s">
        <v>107</v>
      </c>
      <c r="N17" s="179" t="n">
        <v>7.39</v>
      </c>
      <c r="O17" s="180" t="n">
        <v>7.53</v>
      </c>
      <c r="P17" s="181" t="n">
        <v>1553</v>
      </c>
      <c r="Q17" s="182" t="n">
        <v>1481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1426" t="n">
        <v>27.6</v>
      </c>
      <c r="AA17" s="185" t="n">
        <v>5</v>
      </c>
      <c r="AB17" s="198" t="s">
        <v>116</v>
      </c>
      <c r="AC17" s="506" t="n">
        <v>0.73</v>
      </c>
      <c r="AD17" s="507" t="n">
        <v>3</v>
      </c>
      <c r="AE17" s="202" t="n">
        <v>13</v>
      </c>
      <c r="AF17" s="1021" t="n">
        <v>7.12</v>
      </c>
      <c r="AG17" s="185" t="s">
        <v>1489</v>
      </c>
      <c r="AH17" s="185" t="n">
        <v>6</v>
      </c>
      <c r="AI17" s="347"/>
      <c r="AJ17" s="247" t="n">
        <v>1126</v>
      </c>
      <c r="AK17" s="247"/>
      <c r="AL17" s="342"/>
      <c r="AM17" s="77"/>
      <c r="AN17" s="1403" t="n">
        <v>1.7</v>
      </c>
      <c r="AO17" s="1403"/>
      <c r="AP17" s="77"/>
      <c r="AQ17" s="1135" t="n">
        <v>1.83840000000009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955</v>
      </c>
      <c r="BA17" s="989"/>
      <c r="BB17" s="255"/>
      <c r="BC17" s="217"/>
      <c r="BD17" s="77"/>
      <c r="BE17" s="375"/>
      <c r="BF17" s="77"/>
      <c r="BG17" s="77"/>
      <c r="BH17" s="1148"/>
      <c r="BI17" s="1149"/>
      <c r="BJ17" s="254" t="n">
        <v>36955</v>
      </c>
      <c r="BK17" s="989"/>
      <c r="BL17" s="255"/>
      <c r="BM17" s="217"/>
      <c r="BN17" s="77"/>
      <c r="BO17" s="375"/>
      <c r="BP17" s="77"/>
      <c r="BQ17" s="77"/>
      <c r="BR17" s="1148"/>
      <c r="BS17" s="1149"/>
      <c r="BT17" s="254" t="n">
        <v>36955</v>
      </c>
      <c r="BU17" s="989"/>
      <c r="BV17" s="255"/>
      <c r="BW17" s="217"/>
      <c r="BX17" s="77"/>
      <c r="BY17" s="375"/>
      <c r="BZ17" s="77"/>
      <c r="CA17" s="77"/>
      <c r="CB17" s="1148"/>
      <c r="CC17" s="1149"/>
      <c r="CD17" s="254" t="n">
        <v>36955</v>
      </c>
      <c r="CE17" s="989"/>
      <c r="CF17" s="255"/>
      <c r="CG17" s="1150"/>
      <c r="CH17" s="1151"/>
      <c r="CI17" s="1152"/>
      <c r="CJ17" s="1151"/>
      <c r="CK17" s="1151"/>
      <c r="CL17" s="1153"/>
      <c r="CM17" s="1154"/>
      <c r="CN17" s="254" t="n">
        <v>36955</v>
      </c>
      <c r="CO17" s="989"/>
      <c r="CP17" s="255"/>
      <c r="CQ17" s="1150"/>
      <c r="CR17" s="1151"/>
      <c r="CS17" s="1152"/>
      <c r="CT17" s="1151"/>
      <c r="CU17" s="1151"/>
      <c r="CV17" s="1153"/>
      <c r="CW17" s="1154"/>
      <c r="CX17" s="254" t="n">
        <v>36955</v>
      </c>
      <c r="CY17" s="989"/>
      <c r="CZ17" s="255"/>
      <c r="DA17" s="163" t="n">
        <v>7</v>
      </c>
      <c r="DB17" s="372"/>
      <c r="DC17" s="373" t="n">
        <v>10000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190</v>
      </c>
      <c r="D18" s="173"/>
      <c r="E18" s="174"/>
      <c r="F18" s="368" t="n">
        <v>481</v>
      </c>
      <c r="G18" s="173"/>
      <c r="H18" s="174"/>
      <c r="I18" s="853" t="n">
        <v>1.88210000000026</v>
      </c>
      <c r="J18" s="173"/>
      <c r="K18" s="185" t="n">
        <v>7</v>
      </c>
      <c r="L18" s="503" t="n">
        <v>244</v>
      </c>
      <c r="M18" s="861" t="s">
        <v>107</v>
      </c>
      <c r="N18" s="179" t="n">
        <v>6.8</v>
      </c>
      <c r="O18" s="180" t="n">
        <v>7.47</v>
      </c>
      <c r="P18" s="181" t="n">
        <v>1603</v>
      </c>
      <c r="Q18" s="182" t="n">
        <v>1478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426" t="n">
        <v>37.54</v>
      </c>
      <c r="AA18" s="185" t="n">
        <v>6</v>
      </c>
      <c r="AB18" s="198" t="s">
        <v>116</v>
      </c>
      <c r="AC18" s="506" t="n">
        <v>0.75</v>
      </c>
      <c r="AD18" s="507"/>
      <c r="AE18" s="202"/>
      <c r="AF18" s="1021" t="n">
        <v>7.2</v>
      </c>
      <c r="AG18" s="185" t="s">
        <v>1489</v>
      </c>
      <c r="AH18" s="185" t="n">
        <v>7</v>
      </c>
      <c r="AI18" s="347"/>
      <c r="AJ18" s="247" t="n">
        <v>1182</v>
      </c>
      <c r="AK18" s="247"/>
      <c r="AL18" s="342"/>
      <c r="AM18" s="77"/>
      <c r="AN18" s="1403" t="n">
        <v>2.2</v>
      </c>
      <c r="AO18" s="1403"/>
      <c r="AP18" s="77"/>
      <c r="AQ18" s="1135" t="n">
        <v>1.81179999999995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558</v>
      </c>
      <c r="BA18" s="1146"/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559</v>
      </c>
      <c r="BK18" s="1146"/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014</v>
      </c>
      <c r="BU18" s="1146"/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016</v>
      </c>
      <c r="CE18" s="1146"/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560</v>
      </c>
      <c r="CO18" s="1146"/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308</v>
      </c>
      <c r="CY18" s="1146"/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853" t="n">
        <v>1.98069999999962</v>
      </c>
      <c r="J19" s="173"/>
      <c r="K19" s="185" t="n">
        <v>8</v>
      </c>
      <c r="L19" s="503" t="n">
        <v>220</v>
      </c>
      <c r="M19" s="861" t="s">
        <v>107</v>
      </c>
      <c r="N19" s="179" t="n">
        <v>7.44</v>
      </c>
      <c r="O19" s="180" t="n">
        <v>7.06</v>
      </c>
      <c r="P19" s="181" t="n">
        <v>1462</v>
      </c>
      <c r="Q19" s="182" t="n">
        <v>1591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427" t="n">
        <v>5.17</v>
      </c>
      <c r="AA19" s="185" t="n">
        <v>7</v>
      </c>
      <c r="AB19" s="198" t="s">
        <v>116</v>
      </c>
      <c r="AC19" s="506" t="n">
        <v>0.75</v>
      </c>
      <c r="AD19" s="507" t="n">
        <v>2.5</v>
      </c>
      <c r="AE19" s="202" t="n">
        <v>24</v>
      </c>
      <c r="AF19" s="1021" t="n">
        <v>7.15</v>
      </c>
      <c r="AG19" s="185" t="s">
        <v>1489</v>
      </c>
      <c r="AH19" s="185" t="n">
        <v>8</v>
      </c>
      <c r="AI19" s="347"/>
      <c r="AJ19" s="247" t="n">
        <v>1071</v>
      </c>
      <c r="AK19" s="247"/>
      <c r="AL19" s="342"/>
      <c r="AM19" s="77"/>
      <c r="AN19" s="1403" t="n">
        <v>2.2</v>
      </c>
      <c r="AO19" s="1403"/>
      <c r="AP19" s="77"/>
      <c r="AQ19" s="1135" t="n">
        <v>1.81959999999981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8.04</v>
      </c>
      <c r="BA19" s="247"/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1.77</v>
      </c>
      <c r="BK19" s="247"/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11.4</v>
      </c>
      <c r="BU19" s="247"/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14.1</v>
      </c>
      <c r="CE19" s="247"/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32.3</v>
      </c>
      <c r="CO19" s="247"/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41.4</v>
      </c>
      <c r="CY19" s="247"/>
      <c r="CZ19" s="266"/>
      <c r="DA19" s="163" t="n">
        <v>9</v>
      </c>
      <c r="DB19" s="372"/>
      <c r="DC19" s="373" t="n">
        <v>8900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219</v>
      </c>
      <c r="D20" s="173"/>
      <c r="E20" s="174"/>
      <c r="F20" s="368" t="n">
        <v>465</v>
      </c>
      <c r="G20" s="173"/>
      <c r="H20" s="174"/>
      <c r="I20" s="853" t="n">
        <v>2.06809999999996</v>
      </c>
      <c r="J20" s="173"/>
      <c r="K20" s="185" t="n">
        <v>9</v>
      </c>
      <c r="L20" s="503" t="n">
        <v>206</v>
      </c>
      <c r="M20" s="861" t="s">
        <v>107</v>
      </c>
      <c r="N20" s="179" t="n">
        <v>7.43</v>
      </c>
      <c r="O20" s="180" t="n">
        <v>7.84</v>
      </c>
      <c r="P20" s="181" t="n">
        <v>1468</v>
      </c>
      <c r="Q20" s="266" t="n">
        <v>1582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0.73</v>
      </c>
      <c r="AD20" s="507"/>
      <c r="AE20" s="202"/>
      <c r="AF20" s="1021" t="n">
        <v>7.04</v>
      </c>
      <c r="AG20" s="185" t="s">
        <v>1489</v>
      </c>
      <c r="AH20" s="185" t="n">
        <v>9</v>
      </c>
      <c r="AI20" s="347"/>
      <c r="AJ20" s="247" t="n">
        <v>1108</v>
      </c>
      <c r="AK20" s="247"/>
      <c r="AL20" s="342"/>
      <c r="AM20" s="77"/>
      <c r="AN20" s="1403" t="n">
        <v>1.9</v>
      </c>
      <c r="AO20" s="1403"/>
      <c r="AP20" s="77"/>
      <c r="AQ20" s="1135" t="n">
        <v>2.22630000000027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365</v>
      </c>
      <c r="BA20" s="247"/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910</v>
      </c>
      <c r="BK20" s="247"/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550</v>
      </c>
      <c r="BU20" s="247"/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510</v>
      </c>
      <c r="CE20" s="247"/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1150</v>
      </c>
      <c r="CO20" s="247"/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1080</v>
      </c>
      <c r="CY20" s="247"/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853" t="n">
        <v>1.98910000000024</v>
      </c>
      <c r="J21" s="173"/>
      <c r="K21" s="185" t="n">
        <v>10</v>
      </c>
      <c r="L21" s="503" t="n">
        <v>252</v>
      </c>
      <c r="M21" s="861" t="s">
        <v>107</v>
      </c>
      <c r="N21" s="179" t="n">
        <v>7.37</v>
      </c>
      <c r="O21" s="180" t="n">
        <v>7.78</v>
      </c>
      <c r="P21" s="181" t="n">
        <v>1316</v>
      </c>
      <c r="Q21" s="249" t="n">
        <v>1520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955</v>
      </c>
      <c r="AA21" s="185" t="n">
        <v>9</v>
      </c>
      <c r="AB21" s="198" t="s">
        <v>116</v>
      </c>
      <c r="AC21" s="506" t="n">
        <v>0.71</v>
      </c>
      <c r="AD21" s="507" t="n">
        <v>1.82</v>
      </c>
      <c r="AE21" s="202" t="n">
        <v>23</v>
      </c>
      <c r="AF21" s="1021" t="n">
        <v>7.01</v>
      </c>
      <c r="AG21" s="185" t="s">
        <v>1489</v>
      </c>
      <c r="AH21" s="185" t="n">
        <v>10</v>
      </c>
      <c r="AI21" s="347"/>
      <c r="AJ21" s="247" t="n">
        <v>1103</v>
      </c>
      <c r="AK21" s="247"/>
      <c r="AL21" s="342"/>
      <c r="AM21" s="77"/>
      <c r="AN21" s="1403" t="n">
        <v>1.4</v>
      </c>
      <c r="AO21" s="1403"/>
      <c r="AP21" s="77"/>
      <c r="AQ21" s="1135" t="n">
        <v>2.17889999999989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65</v>
      </c>
      <c r="BA21" s="247"/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8.36</v>
      </c>
      <c r="BK21" s="247"/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81</v>
      </c>
      <c r="BU21" s="247"/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9</v>
      </c>
      <c r="CE21" s="247"/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7</v>
      </c>
      <c r="CO21" s="247"/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65</v>
      </c>
      <c r="CY21" s="247"/>
      <c r="CZ21" s="266"/>
      <c r="DA21" s="163" t="n">
        <v>11</v>
      </c>
      <c r="DB21" s="372"/>
      <c r="DC21" s="373"/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/>
      <c r="D22" s="173"/>
      <c r="E22" s="174"/>
      <c r="F22" s="368"/>
      <c r="G22" s="173"/>
      <c r="H22" s="174"/>
      <c r="I22" s="853" t="n">
        <v>1.97600000000011</v>
      </c>
      <c r="J22" s="173"/>
      <c r="K22" s="185" t="n">
        <v>11</v>
      </c>
      <c r="L22" s="503" t="n">
        <v>377</v>
      </c>
      <c r="M22" s="861" t="s">
        <v>107</v>
      </c>
      <c r="N22" s="179" t="n">
        <v>7.5</v>
      </c>
      <c r="O22" s="180" t="n">
        <v>7.52</v>
      </c>
      <c r="P22" s="181" t="n">
        <v>1478</v>
      </c>
      <c r="Q22" s="182" t="n">
        <v>1589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74</v>
      </c>
      <c r="AD22" s="507"/>
      <c r="AE22" s="202"/>
      <c r="AF22" s="1021" t="n">
        <v>7.14</v>
      </c>
      <c r="AG22" s="185" t="s">
        <v>1489</v>
      </c>
      <c r="AH22" s="185" t="n">
        <v>11</v>
      </c>
      <c r="AI22" s="347"/>
      <c r="AJ22" s="247" t="n">
        <v>1102</v>
      </c>
      <c r="AK22" s="247"/>
      <c r="AL22" s="342"/>
      <c r="AM22" s="77"/>
      <c r="AN22" s="1403" t="n">
        <v>1.2</v>
      </c>
      <c r="AO22" s="1403"/>
      <c r="AP22" s="77"/>
      <c r="AQ22" s="1135" t="n">
        <v>2.10750000000007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08</v>
      </c>
      <c r="AZ22" s="265" t="s">
        <v>128</v>
      </c>
      <c r="BA22" s="247"/>
      <c r="BB22" s="266"/>
      <c r="BC22" s="263" t="s">
        <v>160</v>
      </c>
      <c r="BD22" s="77"/>
      <c r="BE22" s="77"/>
      <c r="BF22" s="77"/>
      <c r="BG22" s="77"/>
      <c r="BH22" s="1102"/>
      <c r="BI22" s="247" t="s">
        <v>108</v>
      </c>
      <c r="BJ22" s="265" t="s">
        <v>128</v>
      </c>
      <c r="BK22" s="247"/>
      <c r="BL22" s="266"/>
      <c r="BM22" s="263" t="s">
        <v>160</v>
      </c>
      <c r="BN22" s="77"/>
      <c r="BO22" s="77"/>
      <c r="BP22" s="77"/>
      <c r="BQ22" s="77"/>
      <c r="BR22" s="1102"/>
      <c r="BS22" s="247" t="s">
        <v>108</v>
      </c>
      <c r="BT22" s="265" t="s">
        <v>128</v>
      </c>
      <c r="BU22" s="247"/>
      <c r="BV22" s="266"/>
      <c r="BW22" s="263" t="s">
        <v>160</v>
      </c>
      <c r="BX22" s="77"/>
      <c r="BY22" s="77"/>
      <c r="BZ22" s="77"/>
      <c r="CA22" s="77"/>
      <c r="CB22" s="1102"/>
      <c r="CC22" s="247" t="s">
        <v>108</v>
      </c>
      <c r="CD22" s="265" t="s">
        <v>128</v>
      </c>
      <c r="CE22" s="247"/>
      <c r="CF22" s="266"/>
      <c r="CG22" s="263" t="s">
        <v>160</v>
      </c>
      <c r="CH22" s="77"/>
      <c r="CI22" s="77"/>
      <c r="CJ22" s="77"/>
      <c r="CK22" s="77"/>
      <c r="CL22" s="1102"/>
      <c r="CM22" s="247" t="s">
        <v>108</v>
      </c>
      <c r="CN22" s="265" t="s">
        <v>128</v>
      </c>
      <c r="CO22" s="247"/>
      <c r="CP22" s="266"/>
      <c r="CQ22" s="263" t="s">
        <v>160</v>
      </c>
      <c r="CR22" s="77"/>
      <c r="CS22" s="77"/>
      <c r="CT22" s="77"/>
      <c r="CU22" s="77"/>
      <c r="CV22" s="1102"/>
      <c r="CW22" s="247" t="s">
        <v>108</v>
      </c>
      <c r="CX22" s="265" t="s">
        <v>128</v>
      </c>
      <c r="CY22" s="247"/>
      <c r="CZ22" s="266"/>
      <c r="DA22" s="163" t="n">
        <v>12</v>
      </c>
      <c r="DB22" s="372"/>
      <c r="DC22" s="373" t="n">
        <v>8857</v>
      </c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 t="n">
        <v>328</v>
      </c>
      <c r="D23" s="173"/>
      <c r="E23" s="174"/>
      <c r="F23" s="368" t="n">
        <v>729</v>
      </c>
      <c r="G23" s="173"/>
      <c r="H23" s="174"/>
      <c r="I23" s="853" t="n">
        <v>1.97289999999975</v>
      </c>
      <c r="J23" s="173"/>
      <c r="K23" s="185" t="n">
        <v>12</v>
      </c>
      <c r="L23" s="503" t="n">
        <v>277</v>
      </c>
      <c r="M23" s="861" t="s">
        <v>107</v>
      </c>
      <c r="N23" s="179" t="n">
        <v>7.36</v>
      </c>
      <c r="O23" s="180" t="n">
        <v>7.56</v>
      </c>
      <c r="P23" s="181" t="n">
        <v>1559</v>
      </c>
      <c r="Q23" s="182" t="n">
        <v>1453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352" t="s">
        <v>1267</v>
      </c>
      <c r="AA23" s="185" t="n">
        <v>11</v>
      </c>
      <c r="AB23" s="198" t="s">
        <v>116</v>
      </c>
      <c r="AC23" s="506" t="n">
        <v>0.75</v>
      </c>
      <c r="AD23" s="507"/>
      <c r="AE23" s="202"/>
      <c r="AF23" s="1021" t="n">
        <v>7.16</v>
      </c>
      <c r="AG23" s="185" t="s">
        <v>1489</v>
      </c>
      <c r="AH23" s="185" t="n">
        <v>12</v>
      </c>
      <c r="AI23" s="347"/>
      <c r="AJ23" s="247" t="n">
        <v>1136</v>
      </c>
      <c r="AK23" s="247"/>
      <c r="AL23" s="342"/>
      <c r="AM23" s="77"/>
      <c r="AN23" s="1403" t="n">
        <v>2.1</v>
      </c>
      <c r="AO23" s="1403"/>
      <c r="AP23" s="77"/>
      <c r="AQ23" s="1135" t="n">
        <v>1.70600000000013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0.014</v>
      </c>
      <c r="BA23" s="247"/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1.11</v>
      </c>
      <c r="BK23" s="247"/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3.68</v>
      </c>
      <c r="BU23" s="247"/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3.04</v>
      </c>
      <c r="CE23" s="247"/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11.3</v>
      </c>
      <c r="CO23" s="247"/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12.5</v>
      </c>
      <c r="CY23" s="247"/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6.5" hidden="false" customHeight="fals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853" t="n">
        <v>1.97610000000032</v>
      </c>
      <c r="J24" s="173"/>
      <c r="K24" s="185" t="n">
        <v>13</v>
      </c>
      <c r="L24" s="503" t="n">
        <v>335</v>
      </c>
      <c r="M24" s="861" t="s">
        <v>107</v>
      </c>
      <c r="N24" s="179" t="n">
        <v>7.31</v>
      </c>
      <c r="O24" s="180" t="n">
        <v>7.54</v>
      </c>
      <c r="P24" s="181" t="n">
        <v>1593</v>
      </c>
      <c r="Q24" s="182" t="n">
        <v>1576</v>
      </c>
      <c r="R24" s="473" t="s">
        <v>1282</v>
      </c>
      <c r="S24" s="772"/>
      <c r="T24" s="791"/>
      <c r="V24" s="772"/>
      <c r="W24" s="1205" t="s">
        <v>1561</v>
      </c>
      <c r="X24" s="1163" t="n">
        <v>0.5</v>
      </c>
      <c r="Y24" s="247" t="s">
        <v>127</v>
      </c>
      <c r="Z24" s="1352" t="n">
        <v>0.21</v>
      </c>
      <c r="AA24" s="185" t="n">
        <v>12</v>
      </c>
      <c r="AB24" s="198" t="s">
        <v>116</v>
      </c>
      <c r="AC24" s="506" t="n">
        <v>0.83</v>
      </c>
      <c r="AD24" s="507" t="n">
        <v>1.9</v>
      </c>
      <c r="AE24" s="202" t="n">
        <v>17</v>
      </c>
      <c r="AF24" s="1021" t="n">
        <v>7.1</v>
      </c>
      <c r="AG24" s="185" t="s">
        <v>1489</v>
      </c>
      <c r="AH24" s="185" t="n">
        <v>13</v>
      </c>
      <c r="AI24" s="347"/>
      <c r="AJ24" s="247" t="n">
        <v>1145</v>
      </c>
      <c r="AK24" s="247"/>
      <c r="AL24" s="342"/>
      <c r="AM24" s="77"/>
      <c r="AN24" s="1403" t="n">
        <v>2.4</v>
      </c>
      <c r="AO24" s="1403"/>
      <c r="AP24" s="77"/>
      <c r="AQ24" s="1135" t="n">
        <v>1.81299999999965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562</v>
      </c>
      <c r="BA24" s="247"/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563</v>
      </c>
      <c r="BK24" s="247"/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041</v>
      </c>
      <c r="BU24" s="247"/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831</v>
      </c>
      <c r="CE24" s="247"/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564</v>
      </c>
      <c r="CO24" s="247"/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427</v>
      </c>
      <c r="CY24" s="247"/>
      <c r="CZ24" s="266"/>
      <c r="DA24" s="163" t="n">
        <v>14</v>
      </c>
      <c r="DB24" s="372"/>
      <c r="DC24" s="373" t="n">
        <v>5800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262</v>
      </c>
      <c r="D25" s="173"/>
      <c r="E25" s="174"/>
      <c r="F25" s="368" t="n">
        <v>533</v>
      </c>
      <c r="G25" s="173"/>
      <c r="H25" s="174"/>
      <c r="I25" s="853" t="n">
        <v>1.96289999999999</v>
      </c>
      <c r="J25" s="173"/>
      <c r="K25" s="185" t="n">
        <v>14</v>
      </c>
      <c r="L25" s="503" t="n">
        <v>306</v>
      </c>
      <c r="M25" s="861" t="s">
        <v>107</v>
      </c>
      <c r="N25" s="179" t="n">
        <v>7.4</v>
      </c>
      <c r="O25" s="180" t="n">
        <v>7.66</v>
      </c>
      <c r="P25" s="181" t="n">
        <v>1579</v>
      </c>
      <c r="Q25" s="182" t="n">
        <v>1584</v>
      </c>
      <c r="R25" s="433" t="s">
        <v>1286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352" t="n">
        <v>48.4</v>
      </c>
      <c r="AA25" s="185" t="n">
        <v>13</v>
      </c>
      <c r="AB25" s="198" t="s">
        <v>116</v>
      </c>
      <c r="AC25" s="506" t="n">
        <v>0.81</v>
      </c>
      <c r="AD25" s="507"/>
      <c r="AE25" s="202"/>
      <c r="AF25" s="1021" t="n">
        <v>7.16</v>
      </c>
      <c r="AG25" s="185" t="s">
        <v>1489</v>
      </c>
      <c r="AH25" s="185" t="n">
        <v>14</v>
      </c>
      <c r="AI25" s="347"/>
      <c r="AJ25" s="247" t="n">
        <v>1179</v>
      </c>
      <c r="AK25" s="247"/>
      <c r="AL25" s="342"/>
      <c r="AM25" s="77"/>
      <c r="AN25" s="1403" t="n">
        <v>1.7</v>
      </c>
      <c r="AO25" s="1403"/>
      <c r="AP25" s="77"/>
      <c r="AQ25" s="1135" t="n">
        <v>1.83420000000024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/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/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/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/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/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/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853" t="n">
        <v>1.97699999999986</v>
      </c>
      <c r="J26" s="173"/>
      <c r="K26" s="185" t="n">
        <v>15</v>
      </c>
      <c r="L26" s="503" t="n">
        <v>270</v>
      </c>
      <c r="M26" s="861" t="s">
        <v>107</v>
      </c>
      <c r="N26" s="179" t="n">
        <v>7.28</v>
      </c>
      <c r="O26" s="180" t="n">
        <v>7.56</v>
      </c>
      <c r="P26" s="181" t="n">
        <v>1531</v>
      </c>
      <c r="Q26" s="182" t="n">
        <v>1480</v>
      </c>
      <c r="R26" s="1168" t="s">
        <v>914</v>
      </c>
      <c r="S26" s="772"/>
      <c r="T26" s="791"/>
      <c r="U26" s="772"/>
      <c r="V26" s="772"/>
      <c r="W26" s="1205"/>
      <c r="X26" s="1163"/>
      <c r="Y26" s="247" t="s">
        <v>127</v>
      </c>
      <c r="Z26" s="1434" t="n">
        <v>0.1073</v>
      </c>
      <c r="AA26" s="185" t="n">
        <v>14</v>
      </c>
      <c r="AB26" s="198" t="s">
        <v>116</v>
      </c>
      <c r="AC26" s="506" t="n">
        <v>0.72</v>
      </c>
      <c r="AD26" s="507" t="n">
        <v>2.4</v>
      </c>
      <c r="AE26" s="202" t="n">
        <v>22</v>
      </c>
      <c r="AF26" s="1021" t="n">
        <v>6.92</v>
      </c>
      <c r="AG26" s="185" t="s">
        <v>1489</v>
      </c>
      <c r="AH26" s="185" t="n">
        <v>15</v>
      </c>
      <c r="AI26" s="347"/>
      <c r="AJ26" s="247" t="n">
        <v>1090</v>
      </c>
      <c r="AK26" s="247"/>
      <c r="AL26" s="342"/>
      <c r="AM26" s="77"/>
      <c r="AN26" s="1403" t="n">
        <v>0.7</v>
      </c>
      <c r="AO26" s="1403"/>
      <c r="AP26" s="77"/>
      <c r="AQ26" s="1135" t="n">
        <v>1.88580000000002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n">
        <v>0.1871</v>
      </c>
      <c r="BA26" s="247"/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1051</v>
      </c>
      <c r="BK26" s="247"/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n">
        <v>0.1405</v>
      </c>
      <c r="BU26" s="247"/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n">
        <v>0.1471</v>
      </c>
      <c r="CE26" s="247"/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n">
        <v>0.1723</v>
      </c>
      <c r="CO26" s="247"/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n">
        <v>0.2305</v>
      </c>
      <c r="CY26" s="247"/>
      <c r="CZ26" s="266"/>
      <c r="DA26" s="163" t="n">
        <v>16</v>
      </c>
      <c r="DB26" s="372"/>
      <c r="DC26" s="373" t="n">
        <v>11100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361</v>
      </c>
      <c r="D27" s="173"/>
      <c r="E27" s="174"/>
      <c r="F27" s="368" t="n">
        <v>559</v>
      </c>
      <c r="G27" s="173"/>
      <c r="H27" s="174"/>
      <c r="I27" s="853" t="n">
        <v>1.97879999999986</v>
      </c>
      <c r="J27" s="173"/>
      <c r="K27" s="185" t="n">
        <v>16</v>
      </c>
      <c r="L27" s="503" t="n">
        <v>334</v>
      </c>
      <c r="M27" s="861" t="s">
        <v>107</v>
      </c>
      <c r="N27" s="179" t="n">
        <v>7.22</v>
      </c>
      <c r="O27" s="180" t="n">
        <v>7.35</v>
      </c>
      <c r="P27" s="181" t="n">
        <v>1540</v>
      </c>
      <c r="Q27" s="182" t="n">
        <v>1491</v>
      </c>
      <c r="R27" s="473" t="s">
        <v>915</v>
      </c>
      <c r="S27" s="793"/>
      <c r="T27" s="1169"/>
      <c r="U27" s="793"/>
      <c r="V27" s="793"/>
      <c r="W27" s="1206" t="s">
        <v>1546</v>
      </c>
      <c r="X27" s="1170" t="n">
        <v>5</v>
      </c>
      <c r="Y27" s="247" t="s">
        <v>127</v>
      </c>
      <c r="Z27" s="1357" t="s">
        <v>128</v>
      </c>
      <c r="AA27" s="185" t="n">
        <v>15</v>
      </c>
      <c r="AB27" s="198" t="s">
        <v>116</v>
      </c>
      <c r="AC27" s="506" t="n">
        <v>0.86</v>
      </c>
      <c r="AD27" s="507"/>
      <c r="AE27" s="202"/>
      <c r="AF27" s="1021" t="n">
        <v>7.14</v>
      </c>
      <c r="AG27" s="185" t="s">
        <v>1489</v>
      </c>
      <c r="AH27" s="185" t="n">
        <v>16</v>
      </c>
      <c r="AI27" s="347"/>
      <c r="AJ27" s="247" t="n">
        <v>1152</v>
      </c>
      <c r="AK27" s="247"/>
      <c r="AL27" s="342"/>
      <c r="AM27" s="77"/>
      <c r="AN27" s="1403" t="n">
        <v>1.3</v>
      </c>
      <c r="AO27" s="1403"/>
      <c r="AP27" s="77"/>
      <c r="AQ27" s="1135" t="n">
        <v>1.29120000000012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264</v>
      </c>
      <c r="BA27" s="247"/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6.2556</v>
      </c>
      <c r="BK27" s="247"/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1.5282</v>
      </c>
      <c r="BU27" s="247"/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1.1777</v>
      </c>
      <c r="CE27" s="247"/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n">
        <v>0.6124</v>
      </c>
      <c r="CO27" s="247"/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4887</v>
      </c>
      <c r="CY27" s="247"/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853" t="n">
        <v>1.8438000000001</v>
      </c>
      <c r="J28" s="173"/>
      <c r="K28" s="185" t="n">
        <v>17</v>
      </c>
      <c r="L28" s="503" t="n">
        <v>235</v>
      </c>
      <c r="M28" s="861" t="s">
        <v>107</v>
      </c>
      <c r="N28" s="179" t="n">
        <v>7.44</v>
      </c>
      <c r="O28" s="180" t="n">
        <v>7.41</v>
      </c>
      <c r="P28" s="181" t="n">
        <v>1491</v>
      </c>
      <c r="Q28" s="182" t="n">
        <v>1411</v>
      </c>
      <c r="R28" s="1175" t="s">
        <v>976</v>
      </c>
      <c r="S28" s="1087"/>
      <c r="T28" s="1172"/>
      <c r="U28" s="1087"/>
      <c r="V28" s="1087"/>
      <c r="W28" s="1435" t="s">
        <v>1565</v>
      </c>
      <c r="X28" s="1176" t="s">
        <v>919</v>
      </c>
      <c r="Y28" s="218" t="s">
        <v>127</v>
      </c>
      <c r="Z28" s="1177" t="n">
        <v>0.1</v>
      </c>
      <c r="AA28" s="185" t="n">
        <v>16</v>
      </c>
      <c r="AB28" s="198" t="s">
        <v>116</v>
      </c>
      <c r="AC28" s="506" t="n">
        <v>0.87</v>
      </c>
      <c r="AD28" s="507" t="n">
        <v>2.04</v>
      </c>
      <c r="AE28" s="202" t="n">
        <v>13</v>
      </c>
      <c r="AF28" s="1021" t="n">
        <v>7.18</v>
      </c>
      <c r="AG28" s="185" t="s">
        <v>1489</v>
      </c>
      <c r="AH28" s="185" t="n">
        <v>17</v>
      </c>
      <c r="AI28" s="347"/>
      <c r="AJ28" s="247" t="n">
        <v>1189</v>
      </c>
      <c r="AK28" s="247"/>
      <c r="AL28" s="342"/>
      <c r="AM28" s="77"/>
      <c r="AN28" s="1403" t="n">
        <v>1.2</v>
      </c>
      <c r="AO28" s="1403"/>
      <c r="AP28" s="77"/>
      <c r="AQ28" s="1135" t="n">
        <v>2.36969999999974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1.6779</v>
      </c>
      <c r="BA28" s="247"/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8.0113</v>
      </c>
      <c r="BK28" s="247"/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2.8312</v>
      </c>
      <c r="BU28" s="247"/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9506</v>
      </c>
      <c r="CE28" s="247"/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1.5939</v>
      </c>
      <c r="CO28" s="247"/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1.459</v>
      </c>
      <c r="CY28" s="247"/>
      <c r="CZ28" s="266"/>
      <c r="DA28" s="163" t="n">
        <v>18</v>
      </c>
      <c r="DB28" s="372"/>
      <c r="DC28" s="373"/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/>
      <c r="D29" s="173"/>
      <c r="E29" s="174"/>
      <c r="F29" s="368"/>
      <c r="G29" s="173"/>
      <c r="H29" s="174"/>
      <c r="I29" s="853" t="n">
        <v>1.88859999999977</v>
      </c>
      <c r="J29" s="173"/>
      <c r="K29" s="185" t="n">
        <v>18</v>
      </c>
      <c r="L29" s="503" t="n">
        <v>237</v>
      </c>
      <c r="M29" s="861" t="s">
        <v>107</v>
      </c>
      <c r="N29" s="179" t="n">
        <v>7.38</v>
      </c>
      <c r="O29" s="180" t="n">
        <v>7.3</v>
      </c>
      <c r="P29" s="181" t="n">
        <v>1405</v>
      </c>
      <c r="Q29" s="182" t="n">
        <v>1570</v>
      </c>
      <c r="R29" s="1178" t="s">
        <v>1026</v>
      </c>
      <c r="S29" s="1179"/>
      <c r="T29" s="1180"/>
      <c r="U29" s="1179"/>
      <c r="V29" s="1179"/>
      <c r="W29" s="1208" t="s">
        <v>1566</v>
      </c>
      <c r="X29" s="1181" t="n">
        <v>1500</v>
      </c>
      <c r="Y29" s="225" t="s">
        <v>127</v>
      </c>
      <c r="Z29" s="1250" t="n">
        <v>835</v>
      </c>
      <c r="AA29" s="185" t="n">
        <v>17</v>
      </c>
      <c r="AB29" s="198" t="s">
        <v>116</v>
      </c>
      <c r="AC29" s="506" t="n">
        <v>0.94</v>
      </c>
      <c r="AD29" s="507"/>
      <c r="AE29" s="202"/>
      <c r="AF29" s="1021" t="n">
        <v>7.24</v>
      </c>
      <c r="AG29" s="185" t="s">
        <v>1489</v>
      </c>
      <c r="AH29" s="185" t="n">
        <v>18</v>
      </c>
      <c r="AI29" s="347"/>
      <c r="AJ29" s="247" t="n">
        <v>1139</v>
      </c>
      <c r="AK29" s="247"/>
      <c r="AL29" s="342"/>
      <c r="AM29" s="77"/>
      <c r="AN29" s="1403" t="n">
        <v>0.7</v>
      </c>
      <c r="AO29" s="1403"/>
      <c r="AP29" s="77"/>
      <c r="AQ29" s="1135" t="n">
        <v>1.32659999999987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81</v>
      </c>
      <c r="BA29" s="247"/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95</v>
      </c>
      <c r="BK29" s="247"/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095</v>
      </c>
      <c r="BU29" s="247"/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16</v>
      </c>
      <c r="CE29" s="247"/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29</v>
      </c>
      <c r="CO29" s="247"/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151</v>
      </c>
      <c r="CY29" s="247"/>
      <c r="CZ29" s="266"/>
      <c r="DA29" s="163" t="n">
        <v>19</v>
      </c>
      <c r="DB29" s="372"/>
      <c r="DC29" s="373" t="n">
        <v>10591</v>
      </c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 t="n">
        <v>292</v>
      </c>
      <c r="D30" s="173"/>
      <c r="E30" s="174"/>
      <c r="F30" s="368" t="n">
        <v>852</v>
      </c>
      <c r="G30" s="173"/>
      <c r="H30" s="174"/>
      <c r="I30" s="853" t="n">
        <v>1.94920000000002</v>
      </c>
      <c r="J30" s="173"/>
      <c r="K30" s="185" t="n">
        <v>19</v>
      </c>
      <c r="L30" s="503" t="n">
        <v>271</v>
      </c>
      <c r="M30" s="861" t="s">
        <v>107</v>
      </c>
      <c r="N30" s="179" t="n">
        <v>7.25</v>
      </c>
      <c r="O30" s="180" t="n">
        <v>7.6</v>
      </c>
      <c r="P30" s="181" t="n">
        <v>1593</v>
      </c>
      <c r="Q30" s="182" t="n">
        <v>1481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0.93</v>
      </c>
      <c r="AD30" s="507"/>
      <c r="AE30" s="202"/>
      <c r="AF30" s="1021" t="n">
        <v>7.25</v>
      </c>
      <c r="AG30" s="185" t="s">
        <v>1489</v>
      </c>
      <c r="AH30" s="185" t="n">
        <v>19</v>
      </c>
      <c r="AI30" s="347"/>
      <c r="AJ30" s="247" t="n">
        <v>1176</v>
      </c>
      <c r="AK30" s="247"/>
      <c r="AL30" s="342"/>
      <c r="AM30" s="77"/>
      <c r="AN30" s="1403" t="n">
        <v>2.5</v>
      </c>
      <c r="AO30" s="1403"/>
      <c r="AP30" s="77"/>
      <c r="AQ30" s="1135" t="n">
        <v>1.30960000000005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14</v>
      </c>
      <c r="BA30" s="247"/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6</v>
      </c>
      <c r="BK30" s="247"/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54</v>
      </c>
      <c r="BU30" s="247"/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086</v>
      </c>
      <c r="CE30" s="247"/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94</v>
      </c>
      <c r="CO30" s="247"/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1</v>
      </c>
      <c r="CY30" s="247"/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853" t="n">
        <v>1.94730000000027</v>
      </c>
      <c r="J31" s="173"/>
      <c r="K31" s="185" t="n">
        <v>20</v>
      </c>
      <c r="L31" s="503" t="n">
        <v>269</v>
      </c>
      <c r="M31" s="861" t="s">
        <v>107</v>
      </c>
      <c r="N31" s="179" t="n">
        <v>7.28</v>
      </c>
      <c r="O31" s="180" t="n">
        <v>7.1</v>
      </c>
      <c r="P31" s="181" t="n">
        <v>1600</v>
      </c>
      <c r="Q31" s="182" t="n">
        <v>1478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</v>
      </c>
      <c r="AD31" s="507" t="n">
        <v>2.2</v>
      </c>
      <c r="AE31" s="202" t="n">
        <v>16</v>
      </c>
      <c r="AF31" s="1021" t="n">
        <v>7.4</v>
      </c>
      <c r="AG31" s="185" t="s">
        <v>1489</v>
      </c>
      <c r="AH31" s="185" t="n">
        <v>20</v>
      </c>
      <c r="AI31" s="347"/>
      <c r="AJ31" s="247" t="n">
        <v>1241</v>
      </c>
      <c r="AK31" s="247"/>
      <c r="AL31" s="342"/>
      <c r="AM31" s="77"/>
      <c r="AN31" s="1403" t="n">
        <v>1.9</v>
      </c>
      <c r="AO31" s="1403"/>
      <c r="AP31" s="77"/>
      <c r="AQ31" s="1135" t="n">
        <v>1.29250000000002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 t="n">
        <v>11800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299</v>
      </c>
      <c r="D32" s="173"/>
      <c r="E32" s="174"/>
      <c r="F32" s="368" t="n">
        <v>618</v>
      </c>
      <c r="G32" s="173"/>
      <c r="H32" s="174"/>
      <c r="I32" s="853" t="n">
        <v>1.9402</v>
      </c>
      <c r="J32" s="173"/>
      <c r="K32" s="185" t="n">
        <v>21</v>
      </c>
      <c r="L32" s="503" t="n">
        <v>242</v>
      </c>
      <c r="M32" s="861" t="s">
        <v>107</v>
      </c>
      <c r="N32" s="179" t="n">
        <v>7.19</v>
      </c>
      <c r="O32" s="180" t="n">
        <v>7.36</v>
      </c>
      <c r="P32" s="181" t="n">
        <v>1539</v>
      </c>
      <c r="Q32" s="182" t="n">
        <v>1461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0.96</v>
      </c>
      <c r="AD32" s="507"/>
      <c r="AE32" s="202"/>
      <c r="AF32" s="1021" t="n">
        <v>7.25</v>
      </c>
      <c r="AG32" s="185" t="s">
        <v>1489</v>
      </c>
      <c r="AH32" s="185" t="n">
        <v>21</v>
      </c>
      <c r="AI32" s="347"/>
      <c r="AJ32" s="247" t="n">
        <v>1164</v>
      </c>
      <c r="AK32" s="247"/>
      <c r="AL32" s="342"/>
      <c r="AM32" s="77"/>
      <c r="AN32" s="1403" t="n">
        <v>3.4</v>
      </c>
      <c r="AO32" s="1403"/>
      <c r="AP32" s="77"/>
      <c r="AQ32" s="1135" t="n">
        <v>1.7822000000001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/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/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/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/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/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/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853" t="n">
        <v>1.95069999999987</v>
      </c>
      <c r="J33" s="173"/>
      <c r="K33" s="185" t="n">
        <v>22</v>
      </c>
      <c r="L33" s="503" t="n">
        <v>278</v>
      </c>
      <c r="M33" s="861" t="s">
        <v>107</v>
      </c>
      <c r="N33" s="179" t="n">
        <v>6.65</v>
      </c>
      <c r="O33" s="180" t="n">
        <v>7.42</v>
      </c>
      <c r="P33" s="181" t="n">
        <v>1687</v>
      </c>
      <c r="Q33" s="182" t="n">
        <v>1388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955</v>
      </c>
      <c r="Y33" s="1213" t="s">
        <v>511</v>
      </c>
      <c r="Z33" s="1233" t="s">
        <v>305</v>
      </c>
      <c r="AA33" s="185" t="n">
        <v>21</v>
      </c>
      <c r="AB33" s="198" t="s">
        <v>116</v>
      </c>
      <c r="AC33" s="506" t="n">
        <v>0.85</v>
      </c>
      <c r="AD33" s="507" t="n">
        <v>2.4</v>
      </c>
      <c r="AE33" s="202" t="n">
        <v>22</v>
      </c>
      <c r="AF33" s="1021" t="n">
        <v>7.29</v>
      </c>
      <c r="AG33" s="185" t="s">
        <v>1489</v>
      </c>
      <c r="AH33" s="185" t="n">
        <v>22</v>
      </c>
      <c r="AI33" s="347"/>
      <c r="AJ33" s="247" t="n">
        <v>1136</v>
      </c>
      <c r="AK33" s="247"/>
      <c r="AL33" s="342"/>
      <c r="AM33" s="77"/>
      <c r="AN33" s="1403" t="n">
        <v>1.2</v>
      </c>
      <c r="AO33" s="1403"/>
      <c r="AP33" s="77"/>
      <c r="AQ33" s="1135" t="n">
        <v>1.46239999999989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1418" t="n">
        <v>853.125</v>
      </c>
      <c r="BA33" s="247"/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1418" t="n">
        <v>1818.75</v>
      </c>
      <c r="BK33" s="247"/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1418" t="n">
        <v>968.75</v>
      </c>
      <c r="BU33" s="247"/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1418" t="n">
        <v>943.75</v>
      </c>
      <c r="CE33" s="247"/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1418" t="n">
        <v>718.75</v>
      </c>
      <c r="CO33" s="247"/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1418" t="n">
        <v>675</v>
      </c>
      <c r="CY33" s="247"/>
      <c r="CZ33" s="266" t="s">
        <v>94</v>
      </c>
      <c r="DA33" s="163" t="n">
        <v>23</v>
      </c>
      <c r="DB33" s="372"/>
      <c r="DC33" s="373" t="n">
        <v>6800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299</v>
      </c>
      <c r="D34" s="173"/>
      <c r="E34" s="174"/>
      <c r="F34" s="368" t="n">
        <v>669</v>
      </c>
      <c r="G34" s="173"/>
      <c r="H34" s="174"/>
      <c r="I34" s="853" t="n">
        <v>1.98460000000023</v>
      </c>
      <c r="J34" s="173"/>
      <c r="K34" s="185" t="n">
        <v>23</v>
      </c>
      <c r="L34" s="503" t="n">
        <v>273</v>
      </c>
      <c r="M34" s="861" t="s">
        <v>107</v>
      </c>
      <c r="N34" s="179" t="n">
        <v>7.28</v>
      </c>
      <c r="O34" s="180" t="n">
        <v>7.27</v>
      </c>
      <c r="P34" s="181" t="n">
        <v>1542</v>
      </c>
      <c r="Q34" s="182" t="n">
        <v>1446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962</v>
      </c>
      <c r="Y34" s="1218" t="s">
        <v>511</v>
      </c>
      <c r="Z34" s="1219" t="n">
        <v>4.5358</v>
      </c>
      <c r="AA34" s="185" t="n">
        <v>22</v>
      </c>
      <c r="AB34" s="198" t="s">
        <v>116</v>
      </c>
      <c r="AC34" s="506" t="n">
        <v>0.83</v>
      </c>
      <c r="AD34" s="507"/>
      <c r="AE34" s="202"/>
      <c r="AF34" s="1021" t="n">
        <v>7.32</v>
      </c>
      <c r="AG34" s="185" t="s">
        <v>1489</v>
      </c>
      <c r="AH34" s="185" t="n">
        <v>23</v>
      </c>
      <c r="AI34" s="347"/>
      <c r="AJ34" s="247" t="n">
        <v>1080</v>
      </c>
      <c r="AK34" s="247"/>
      <c r="AL34" s="342"/>
      <c r="AM34" s="77"/>
      <c r="AN34" s="1403" t="n">
        <v>2</v>
      </c>
      <c r="AO34" s="1403"/>
      <c r="AP34" s="77"/>
      <c r="AQ34" s="1135" t="n">
        <v>1.41190000000006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7.25</v>
      </c>
      <c r="BA34" s="247"/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8.08</v>
      </c>
      <c r="BK34" s="247"/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7.6</v>
      </c>
      <c r="BU34" s="247"/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7.1</v>
      </c>
      <c r="CE34" s="247"/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7.12</v>
      </c>
      <c r="CO34" s="247"/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6.68</v>
      </c>
      <c r="CY34" s="247"/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853" t="n">
        <v>1.88310000000001</v>
      </c>
      <c r="J35" s="173"/>
      <c r="K35" s="185" t="n">
        <v>24</v>
      </c>
      <c r="L35" s="503" t="n">
        <v>392</v>
      </c>
      <c r="M35" s="861" t="s">
        <v>107</v>
      </c>
      <c r="N35" s="179" t="n">
        <v>7.34</v>
      </c>
      <c r="O35" s="180" t="n">
        <v>7.5</v>
      </c>
      <c r="P35" s="181" t="n">
        <v>1517</v>
      </c>
      <c r="Q35" s="182" t="n">
        <v>1476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969</v>
      </c>
      <c r="Y35" s="1218" t="s">
        <v>511</v>
      </c>
      <c r="Z35" s="1219" t="n">
        <v>2.3328</v>
      </c>
      <c r="AA35" s="185" t="n">
        <v>23</v>
      </c>
      <c r="AB35" s="198" t="s">
        <v>116</v>
      </c>
      <c r="AC35" s="506" t="n">
        <v>0.81</v>
      </c>
      <c r="AD35" s="507" t="n">
        <v>1.97</v>
      </c>
      <c r="AE35" s="202" t="n">
        <v>22</v>
      </c>
      <c r="AF35" s="1021" t="n">
        <v>7.24</v>
      </c>
      <c r="AG35" s="185" t="s">
        <v>1489</v>
      </c>
      <c r="AH35" s="185" t="n">
        <v>24</v>
      </c>
      <c r="AI35" s="347"/>
      <c r="AJ35" s="247" t="n">
        <v>1068</v>
      </c>
      <c r="AK35" s="247"/>
      <c r="AL35" s="342"/>
      <c r="AM35" s="77"/>
      <c r="AN35" s="1403" t="n">
        <v>0.5</v>
      </c>
      <c r="AO35" s="1403"/>
      <c r="AP35" s="77"/>
      <c r="AQ35" s="1135" t="n">
        <v>1.38279999999986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3.2</v>
      </c>
      <c r="BA35" s="296"/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2.5</v>
      </c>
      <c r="BK35" s="296"/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2.7</v>
      </c>
      <c r="BU35" s="296"/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2.9</v>
      </c>
      <c r="CE35" s="296"/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3.4</v>
      </c>
      <c r="CO35" s="296"/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3.5</v>
      </c>
      <c r="CY35" s="296"/>
      <c r="CZ35" s="298"/>
      <c r="DA35" s="163" t="n">
        <v>25</v>
      </c>
      <c r="DB35" s="372"/>
      <c r="DC35" s="373"/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/>
      <c r="D36" s="173"/>
      <c r="E36" s="174"/>
      <c r="F36" s="368"/>
      <c r="G36" s="173"/>
      <c r="H36" s="174"/>
      <c r="I36" s="853" t="n">
        <v>1.93669999999975</v>
      </c>
      <c r="J36" s="173"/>
      <c r="K36" s="185" t="n">
        <v>25</v>
      </c>
      <c r="L36" s="503" t="n">
        <v>306</v>
      </c>
      <c r="M36" s="861" t="s">
        <v>107</v>
      </c>
      <c r="N36" s="179" t="n">
        <v>7.27</v>
      </c>
      <c r="O36" s="180" t="n">
        <v>7.18</v>
      </c>
      <c r="P36" s="181" t="n">
        <v>1491</v>
      </c>
      <c r="Q36" s="182" t="n">
        <v>1418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6976</v>
      </c>
      <c r="Y36" s="1218" t="s">
        <v>511</v>
      </c>
      <c r="Z36" s="1219" t="n">
        <v>3.32</v>
      </c>
      <c r="AA36" s="185" t="n">
        <v>24</v>
      </c>
      <c r="AB36" s="198" t="s">
        <v>116</v>
      </c>
      <c r="AC36" s="506" t="n">
        <v>0.82</v>
      </c>
      <c r="AD36" s="507"/>
      <c r="AE36" s="202"/>
      <c r="AF36" s="1021" t="n">
        <v>7.32</v>
      </c>
      <c r="AG36" s="185" t="s">
        <v>1489</v>
      </c>
      <c r="AH36" s="185" t="n">
        <v>25</v>
      </c>
      <c r="AI36" s="347"/>
      <c r="AJ36" s="247" t="n">
        <v>1055</v>
      </c>
      <c r="AK36" s="247"/>
      <c r="AL36" s="342"/>
      <c r="AM36" s="77"/>
      <c r="AN36" s="1403" t="n">
        <v>0.7</v>
      </c>
      <c r="AO36" s="1403"/>
      <c r="AP36" s="77"/>
      <c r="AQ36" s="1135" t="n">
        <v>1.34570000000031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 t="n">
        <v>13911</v>
      </c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 t="n">
        <v>314</v>
      </c>
      <c r="D37" s="173"/>
      <c r="E37" s="174"/>
      <c r="F37" s="368" t="n">
        <v>621</v>
      </c>
      <c r="G37" s="173"/>
      <c r="H37" s="174"/>
      <c r="I37" s="853" t="n">
        <v>1.92309999999998</v>
      </c>
      <c r="J37" s="173"/>
      <c r="K37" s="185" t="n">
        <v>26</v>
      </c>
      <c r="L37" s="503" t="n">
        <v>373</v>
      </c>
      <c r="M37" s="861" t="s">
        <v>107</v>
      </c>
      <c r="N37" s="179" t="n">
        <v>7.32</v>
      </c>
      <c r="O37" s="180" t="n">
        <v>7.66</v>
      </c>
      <c r="P37" s="181" t="n">
        <v>1485</v>
      </c>
      <c r="Q37" s="266" t="n">
        <v>1404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394"/>
      <c r="AA37" s="185" t="n">
        <v>25</v>
      </c>
      <c r="AB37" s="198" t="s">
        <v>116</v>
      </c>
      <c r="AC37" s="506" t="n">
        <v>0.79</v>
      </c>
      <c r="AD37" s="507"/>
      <c r="AE37" s="202"/>
      <c r="AF37" s="1021" t="n">
        <v>7.17</v>
      </c>
      <c r="AG37" s="185" t="s">
        <v>1489</v>
      </c>
      <c r="AH37" s="185" t="n">
        <v>26</v>
      </c>
      <c r="AI37" s="347"/>
      <c r="AJ37" s="247" t="n">
        <v>1195</v>
      </c>
      <c r="AK37" s="247"/>
      <c r="AL37" s="342"/>
      <c r="AM37" s="77"/>
      <c r="AN37" s="1403" t="n">
        <v>2.9</v>
      </c>
      <c r="AO37" s="1403"/>
      <c r="AP37" s="77"/>
      <c r="AQ37" s="1135" t="n">
        <v>1.5021999999999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853" t="n">
        <v>1.93240000000014</v>
      </c>
      <c r="J38" s="173"/>
      <c r="K38" s="185" t="n">
        <v>27</v>
      </c>
      <c r="L38" s="503" t="n">
        <v>387</v>
      </c>
      <c r="M38" s="861" t="s">
        <v>107</v>
      </c>
      <c r="N38" s="179" t="n">
        <v>7.3</v>
      </c>
      <c r="O38" s="180" t="n">
        <v>7.51</v>
      </c>
      <c r="P38" s="181" t="n">
        <v>1654</v>
      </c>
      <c r="Q38" s="249" t="n">
        <v>1453</v>
      </c>
      <c r="X38" s="1263" t="s">
        <v>1567</v>
      </c>
      <c r="Y38" s="1228" t="s">
        <v>200</v>
      </c>
      <c r="Z38" s="1255" t="n">
        <v>3.3962</v>
      </c>
      <c r="AA38" s="185" t="n">
        <v>26</v>
      </c>
      <c r="AB38" s="198" t="s">
        <v>116</v>
      </c>
      <c r="AC38" s="506" t="n">
        <v>0.88</v>
      </c>
      <c r="AD38" s="507" t="n">
        <v>2.4</v>
      </c>
      <c r="AE38" s="202" t="n">
        <v>20</v>
      </c>
      <c r="AF38" s="1021" t="n">
        <v>7.35</v>
      </c>
      <c r="AG38" s="185" t="s">
        <v>1489</v>
      </c>
      <c r="AH38" s="185" t="n">
        <v>27</v>
      </c>
      <c r="AI38" s="347"/>
      <c r="AJ38" s="247" t="n">
        <v>1198</v>
      </c>
      <c r="AK38" s="247"/>
      <c r="AL38" s="342"/>
      <c r="AM38" s="77"/>
      <c r="AN38" s="1403" t="n">
        <v>2.1</v>
      </c>
      <c r="AO38" s="1403"/>
      <c r="AP38" s="77"/>
      <c r="AQ38" s="1135" t="n">
        <v>1.40790000000015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13700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316</v>
      </c>
      <c r="D39" s="173"/>
      <c r="E39" s="174"/>
      <c r="F39" s="368" t="n">
        <v>1033</v>
      </c>
      <c r="G39" s="173"/>
      <c r="H39" s="174"/>
      <c r="I39" s="853" t="n">
        <v>1.92409999999973</v>
      </c>
      <c r="J39" s="173"/>
      <c r="K39" s="185" t="n">
        <v>28</v>
      </c>
      <c r="L39" s="503" t="n">
        <v>316</v>
      </c>
      <c r="M39" s="861" t="s">
        <v>107</v>
      </c>
      <c r="N39" s="179" t="n">
        <v>7.3</v>
      </c>
      <c r="O39" s="180" t="n">
        <v>7.11</v>
      </c>
      <c r="P39" s="181" t="n">
        <v>1627</v>
      </c>
      <c r="Q39" s="182" t="n">
        <v>1451</v>
      </c>
      <c r="X39" s="1265"/>
      <c r="AA39" s="185" t="n">
        <v>27</v>
      </c>
      <c r="AB39" s="198" t="s">
        <v>116</v>
      </c>
      <c r="AC39" s="506" t="n">
        <v>0.95</v>
      </c>
      <c r="AD39" s="507"/>
      <c r="AE39" s="202"/>
      <c r="AF39" s="1021" t="n">
        <v>7.29</v>
      </c>
      <c r="AG39" s="185" t="s">
        <v>1489</v>
      </c>
      <c r="AH39" s="185" t="n">
        <v>28</v>
      </c>
      <c r="AI39" s="347"/>
      <c r="AJ39" s="247" t="n">
        <v>1190</v>
      </c>
      <c r="AK39" s="247"/>
      <c r="AL39" s="342"/>
      <c r="AM39" s="77"/>
      <c r="AN39" s="1403" t="n">
        <v>1.6</v>
      </c>
      <c r="AO39" s="1403"/>
      <c r="AP39" s="77"/>
      <c r="AQ39" s="1135" t="n">
        <v>1.78279999999995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853" t="n">
        <v>1.9380000000001</v>
      </c>
      <c r="J40" s="173"/>
      <c r="K40" s="185" t="n">
        <v>29</v>
      </c>
      <c r="L40" s="503" t="n">
        <v>429</v>
      </c>
      <c r="M40" s="861" t="s">
        <v>107</v>
      </c>
      <c r="N40" s="179" t="n">
        <v>7.24</v>
      </c>
      <c r="O40" s="180" t="n">
        <v>7.48</v>
      </c>
      <c r="P40" s="181" t="n">
        <v>1662</v>
      </c>
      <c r="Q40" s="182" t="n">
        <v>1502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6955</v>
      </c>
      <c r="AA40" s="185" t="n">
        <v>28</v>
      </c>
      <c r="AB40" s="198" t="s">
        <v>116</v>
      </c>
      <c r="AC40" s="506" t="n">
        <v>0.85</v>
      </c>
      <c r="AD40" s="507" t="n">
        <v>2.5</v>
      </c>
      <c r="AE40" s="202" t="n">
        <v>19</v>
      </c>
      <c r="AF40" s="1021" t="n">
        <v>7.25</v>
      </c>
      <c r="AG40" s="185" t="s">
        <v>1489</v>
      </c>
      <c r="AH40" s="185" t="n">
        <v>29</v>
      </c>
      <c r="AI40" s="347"/>
      <c r="AJ40" s="247" t="n">
        <v>1329</v>
      </c>
      <c r="AK40" s="247"/>
      <c r="AL40" s="342"/>
      <c r="AM40" s="77"/>
      <c r="AN40" s="1403" t="n">
        <v>1.3</v>
      </c>
      <c r="AO40" s="1403"/>
      <c r="AP40" s="77"/>
      <c r="AQ40" s="1135" t="n">
        <v>1.45749999999998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 t="n">
        <v>17200</v>
      </c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 t="n">
        <v>356</v>
      </c>
      <c r="D41" s="173"/>
      <c r="E41" s="174"/>
      <c r="F41" s="368" t="n">
        <v>710</v>
      </c>
      <c r="G41" s="173"/>
      <c r="H41" s="174"/>
      <c r="I41" s="853" t="n">
        <v>1.90860000000021</v>
      </c>
      <c r="J41" s="173"/>
      <c r="K41" s="185" t="n">
        <v>30</v>
      </c>
      <c r="L41" s="503" t="n">
        <v>266</v>
      </c>
      <c r="M41" s="861" t="s">
        <v>107</v>
      </c>
      <c r="N41" s="179" t="n">
        <v>7.4</v>
      </c>
      <c r="O41" s="180" t="n">
        <v>7.25</v>
      </c>
      <c r="P41" s="181" t="n">
        <v>1476</v>
      </c>
      <c r="Q41" s="182" t="n">
        <v>1464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08</v>
      </c>
      <c r="AD41" s="507"/>
      <c r="AE41" s="202"/>
      <c r="AF41" s="1021" t="n">
        <v>7.29</v>
      </c>
      <c r="AG41" s="185" t="s">
        <v>1489</v>
      </c>
      <c r="AH41" s="185" t="n">
        <v>30</v>
      </c>
      <c r="AI41" s="347"/>
      <c r="AJ41" s="247" t="n">
        <v>1120</v>
      </c>
      <c r="AK41" s="247"/>
      <c r="AL41" s="342"/>
      <c r="AM41" s="77"/>
      <c r="AN41" s="1403" t="n">
        <v>1</v>
      </c>
      <c r="AO41" s="1403"/>
      <c r="AP41" s="77"/>
      <c r="AQ41" s="1135" t="n">
        <v>0.946300000000065</v>
      </c>
      <c r="AR41" s="1135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853" t="n">
        <v>1.88729999999987</v>
      </c>
      <c r="J42" s="69"/>
      <c r="K42" s="527" t="n">
        <v>31</v>
      </c>
      <c r="L42" s="503" t="n">
        <v>263</v>
      </c>
      <c r="M42" s="904" t="s">
        <v>107</v>
      </c>
      <c r="N42" s="404" t="n">
        <v>7.44</v>
      </c>
      <c r="O42" s="405" t="n">
        <v>7.59</v>
      </c>
      <c r="P42" s="267" t="n">
        <v>1432</v>
      </c>
      <c r="Q42" s="298" t="n">
        <v>1506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434" t="n">
        <v>0.1032</v>
      </c>
      <c r="AA42" s="402" t="n">
        <v>30</v>
      </c>
      <c r="AB42" s="198" t="s">
        <v>116</v>
      </c>
      <c r="AC42" s="506" t="n">
        <v>0.94</v>
      </c>
      <c r="AD42" s="507" t="n">
        <v>2.1</v>
      </c>
      <c r="AE42" s="202" t="n">
        <v>8</v>
      </c>
      <c r="AF42" s="1021" t="n">
        <v>7.21</v>
      </c>
      <c r="AG42" s="185" t="s">
        <v>1489</v>
      </c>
      <c r="AH42" s="402" t="n">
        <v>31</v>
      </c>
      <c r="AI42" s="81"/>
      <c r="AJ42" s="296" t="n">
        <v>1153</v>
      </c>
      <c r="AK42" s="296"/>
      <c r="AL42" s="69"/>
      <c r="AM42" s="67"/>
      <c r="AN42" s="1407" t="n">
        <v>1.1</v>
      </c>
      <c r="AO42" s="1407"/>
      <c r="AP42" s="531"/>
      <c r="AQ42" s="1136" t="n">
        <v>1.49359999999979</v>
      </c>
      <c r="AR42" s="1136"/>
      <c r="DA42" s="350" t="s">
        <v>200</v>
      </c>
      <c r="DB42" s="908"/>
      <c r="DC42" s="757" t="n">
        <v>10204.9230769231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88.384615384615</v>
      </c>
      <c r="D43" s="1026" t="s">
        <v>68</v>
      </c>
      <c r="E43" s="760"/>
      <c r="F43" s="413" t="n">
        <v>635.076923076923</v>
      </c>
      <c r="G43" s="920" t="s">
        <v>69</v>
      </c>
      <c r="H43" s="312"/>
      <c r="I43" s="796" t="n">
        <v>1.95200967741935</v>
      </c>
      <c r="J43" s="920" t="s">
        <v>201</v>
      </c>
      <c r="K43" s="328" t="s">
        <v>200</v>
      </c>
      <c r="L43" s="413" t="n">
        <v>279.096774193548</v>
      </c>
      <c r="M43" s="724" t="s">
        <v>202</v>
      </c>
      <c r="N43" s="795" t="n">
        <v>7.31483870967742</v>
      </c>
      <c r="O43" s="1266" t="n">
        <v>7.4541935483871</v>
      </c>
      <c r="P43" s="413" t="n">
        <v>1528.06451612903</v>
      </c>
      <c r="Q43" s="1027" t="n">
        <v>1487.58064516129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436" t="n">
        <v>0.1512</v>
      </c>
      <c r="AA43" s="527" t="n">
        <v>31</v>
      </c>
      <c r="AB43" s="133" t="s">
        <v>116</v>
      </c>
      <c r="AC43" s="506" t="n">
        <v>0.83</v>
      </c>
      <c r="AD43" s="507"/>
      <c r="AE43" s="202"/>
      <c r="AF43" s="1021" t="n">
        <v>7.26</v>
      </c>
      <c r="AG43" s="402" t="s">
        <v>1489</v>
      </c>
      <c r="AH43" s="328" t="s">
        <v>200</v>
      </c>
      <c r="AI43" s="760"/>
      <c r="AJ43" s="1122" t="n">
        <v>1140.8064516129</v>
      </c>
      <c r="AK43" s="1122"/>
      <c r="AL43" s="349"/>
      <c r="AM43" s="323"/>
      <c r="AN43" s="1414" t="n">
        <v>1.51290322580645</v>
      </c>
      <c r="AO43" s="1414"/>
      <c r="AP43" s="326"/>
      <c r="AQ43" s="1390" t="n">
        <v>1.66577096774193</v>
      </c>
      <c r="AR43" s="1390"/>
      <c r="DB43" s="799" t="s">
        <v>662</v>
      </c>
    </row>
    <row r="44" customFormat="false" ht="18" hidden="false" customHeight="false" outlineLevel="0" collapsed="false">
      <c r="B44" s="799"/>
      <c r="I44" s="1130" t="n">
        <v>60.5122999999999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0.824193548387097</v>
      </c>
      <c r="AD44" s="725" t="n">
        <v>2.10230769230769</v>
      </c>
      <c r="AE44" s="766" t="n">
        <v>18.2307692307692</v>
      </c>
      <c r="AF44" s="725" t="n">
        <v>7.19870967741935</v>
      </c>
      <c r="AG44" s="309" t="s">
        <v>1489</v>
      </c>
      <c r="AI44" s="799"/>
      <c r="AN44" s="1417" t="s">
        <v>1568</v>
      </c>
      <c r="AO44" s="1417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128" t="s">
        <v>1569</v>
      </c>
      <c r="AE45" s="1128" t="s">
        <v>1570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955</v>
      </c>
      <c r="Y47" s="1213" t="s">
        <v>511</v>
      </c>
      <c r="Z47" s="1214" t="n">
        <v>2.0808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962</v>
      </c>
      <c r="Y48" s="1218" t="s">
        <v>511</v>
      </c>
      <c r="Z48" s="1219" t="n">
        <v>1.9605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969</v>
      </c>
      <c r="Y49" s="1218" t="s">
        <v>511</v>
      </c>
      <c r="Z49" s="1219" t="n">
        <v>1.8416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6976</v>
      </c>
      <c r="Y50" s="1218" t="s">
        <v>511</v>
      </c>
      <c r="Z50" s="1219" t="n">
        <v>2.203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/>
      <c r="Y51" s="1225" t="s">
        <v>511</v>
      </c>
      <c r="Z51" s="1394"/>
    </row>
    <row r="52" customFormat="false" ht="17.25" hidden="false" customHeight="true" outlineLevel="0" collapsed="false">
      <c r="X52" s="1437" t="s">
        <v>1571</v>
      </c>
      <c r="Y52" s="1228" t="s">
        <v>200</v>
      </c>
      <c r="Z52" s="1255" t="n">
        <v>2.02147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4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N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3.56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s">
        <v>1572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s">
        <v>1572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s">
        <v>1572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s">
        <v>1572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s">
        <v>1572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s">
        <v>1572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s">
        <v>1572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s">
        <v>1572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s">
        <v>1572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s">
        <v>1572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s">
        <v>1572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s">
        <v>1572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08" t="s">
        <v>1573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s">
        <v>1573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s">
        <v>1573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s">
        <v>1573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s">
        <v>1573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s">
        <v>1573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s">
        <v>1573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4" t="s">
        <v>97</v>
      </c>
      <c r="O10" s="844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127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853" t="n">
        <v>1.88500000000022</v>
      </c>
      <c r="J12" s="173"/>
      <c r="K12" s="502" t="n">
        <v>1</v>
      </c>
      <c r="L12" s="503" t="n">
        <v>279</v>
      </c>
      <c r="M12" s="855" t="s">
        <v>107</v>
      </c>
      <c r="N12" s="506" t="n">
        <v>7.29</v>
      </c>
      <c r="O12" s="1127" t="n">
        <v>7.52</v>
      </c>
      <c r="P12" s="181" t="n">
        <v>1389</v>
      </c>
      <c r="Q12" s="182" t="n">
        <v>1504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27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1080</v>
      </c>
      <c r="AK12" s="261"/>
      <c r="AL12" s="342"/>
      <c r="AM12" s="77"/>
      <c r="AN12" s="1401" t="n">
        <v>0.8</v>
      </c>
      <c r="AO12" s="1401"/>
      <c r="AP12" s="77"/>
      <c r="AQ12" s="1134" t="n">
        <v>1.9063000000001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10277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318</v>
      </c>
      <c r="D13" s="173"/>
      <c r="E13" s="174"/>
      <c r="F13" s="368" t="n">
        <v>572</v>
      </c>
      <c r="G13" s="173"/>
      <c r="H13" s="174"/>
      <c r="I13" s="853" t="n">
        <v>1.91619999999966</v>
      </c>
      <c r="J13" s="173"/>
      <c r="K13" s="185" t="n">
        <v>2</v>
      </c>
      <c r="L13" s="503" t="n">
        <v>267</v>
      </c>
      <c r="M13" s="861" t="s">
        <v>107</v>
      </c>
      <c r="N13" s="179" t="n">
        <v>7.45</v>
      </c>
      <c r="O13" s="180" t="n">
        <v>7.6</v>
      </c>
      <c r="P13" s="181" t="n">
        <v>1483</v>
      </c>
      <c r="Q13" s="266" t="n">
        <v>1485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95</v>
      </c>
      <c r="AD13" s="507"/>
      <c r="AE13" s="202"/>
      <c r="AF13" s="1021" t="n">
        <v>7.27</v>
      </c>
      <c r="AG13" s="185" t="s">
        <v>1489</v>
      </c>
      <c r="AH13" s="185" t="n">
        <v>2</v>
      </c>
      <c r="AI13" s="347"/>
      <c r="AJ13" s="247" t="n">
        <v>1050</v>
      </c>
      <c r="AK13" s="247"/>
      <c r="AL13" s="342"/>
      <c r="AM13" s="77"/>
      <c r="AN13" s="1403" t="n">
        <v>1.5</v>
      </c>
      <c r="AO13" s="1403"/>
      <c r="AP13" s="77"/>
      <c r="AQ13" s="1135" t="n">
        <v>1.37350000000015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853" t="n">
        <v>1.91679999999997</v>
      </c>
      <c r="J14" s="173"/>
      <c r="K14" s="185" t="n">
        <v>3</v>
      </c>
      <c r="L14" s="503" t="n">
        <v>364</v>
      </c>
      <c r="M14" s="861" t="s">
        <v>107</v>
      </c>
      <c r="N14" s="179" t="n">
        <v>7.24</v>
      </c>
      <c r="O14" s="180" t="n">
        <v>7.3</v>
      </c>
      <c r="P14" s="181" t="n">
        <v>1511</v>
      </c>
      <c r="Q14" s="249" t="n">
        <v>1421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1.07</v>
      </c>
      <c r="AD14" s="507" t="n">
        <v>3.2</v>
      </c>
      <c r="AE14" s="202" t="n">
        <v>16</v>
      </c>
      <c r="AF14" s="1021" t="n">
        <v>7.24</v>
      </c>
      <c r="AG14" s="185" t="s">
        <v>1489</v>
      </c>
      <c r="AH14" s="185" t="n">
        <v>3</v>
      </c>
      <c r="AI14" s="347"/>
      <c r="AJ14" s="247" t="n">
        <v>1079</v>
      </c>
      <c r="AK14" s="247"/>
      <c r="AL14" s="342"/>
      <c r="AM14" s="77"/>
      <c r="AN14" s="1403" t="n">
        <v>0.3</v>
      </c>
      <c r="AO14" s="1403"/>
      <c r="AP14" s="77"/>
      <c r="AQ14" s="1135" t="n">
        <v>1.60109999999986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12856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429</v>
      </c>
      <c r="D15" s="173"/>
      <c r="E15" s="174"/>
      <c r="F15" s="368" t="n">
        <v>730</v>
      </c>
      <c r="G15" s="173"/>
      <c r="H15" s="174"/>
      <c r="I15" s="853" t="n">
        <v>1.92890000000034</v>
      </c>
      <c r="J15" s="173"/>
      <c r="K15" s="185" t="n">
        <v>4</v>
      </c>
      <c r="L15" s="503" t="n">
        <v>352</v>
      </c>
      <c r="M15" s="861" t="s">
        <v>107</v>
      </c>
      <c r="N15" s="179" t="n">
        <v>7.33</v>
      </c>
      <c r="O15" s="180" t="n">
        <v>7.55</v>
      </c>
      <c r="P15" s="181" t="n">
        <v>1501</v>
      </c>
      <c r="Q15" s="249" t="n">
        <v>1473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6983</v>
      </c>
      <c r="AA15" s="185" t="n">
        <v>3</v>
      </c>
      <c r="AB15" s="198" t="s">
        <v>116</v>
      </c>
      <c r="AC15" s="506" t="n">
        <v>0.99</v>
      </c>
      <c r="AD15" s="507"/>
      <c r="AE15" s="202"/>
      <c r="AF15" s="1021" t="n">
        <v>7.42</v>
      </c>
      <c r="AG15" s="185" t="n">
        <v>2</v>
      </c>
      <c r="AH15" s="185" t="n">
        <v>4</v>
      </c>
      <c r="AI15" s="347"/>
      <c r="AJ15" s="247" t="n">
        <v>1183</v>
      </c>
      <c r="AK15" s="247"/>
      <c r="AL15" s="342"/>
      <c r="AM15" s="77"/>
      <c r="AN15" s="1403" t="n">
        <v>2</v>
      </c>
      <c r="AO15" s="1403"/>
      <c r="AP15" s="77"/>
      <c r="AQ15" s="1135" t="n">
        <v>1.64379999999983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853" t="n">
        <v>1.92849999999999</v>
      </c>
      <c r="J16" s="173"/>
      <c r="K16" s="185" t="n">
        <v>5</v>
      </c>
      <c r="L16" s="503" t="n">
        <v>317</v>
      </c>
      <c r="M16" s="861" t="s">
        <v>107</v>
      </c>
      <c r="N16" s="179" t="n">
        <v>7.4</v>
      </c>
      <c r="O16" s="180" t="n">
        <v>7.53</v>
      </c>
      <c r="P16" s="181" t="n">
        <v>1506</v>
      </c>
      <c r="Q16" s="182" t="n">
        <v>1536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1.16</v>
      </c>
      <c r="AD16" s="507" t="n">
        <v>2.2</v>
      </c>
      <c r="AE16" s="202" t="n">
        <v>19</v>
      </c>
      <c r="AF16" s="1021" t="n">
        <v>7.32</v>
      </c>
      <c r="AG16" s="185" t="s">
        <v>1489</v>
      </c>
      <c r="AH16" s="185" t="n">
        <v>5</v>
      </c>
      <c r="AI16" s="347"/>
      <c r="AJ16" s="247" t="n">
        <v>1043</v>
      </c>
      <c r="AK16" s="247"/>
      <c r="AL16" s="342"/>
      <c r="AM16" s="77"/>
      <c r="AN16" s="1403" t="n">
        <v>1.1</v>
      </c>
      <c r="AO16" s="1403"/>
      <c r="AP16" s="77"/>
      <c r="AQ16" s="1135" t="n">
        <v>1.6885000000002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10691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232</v>
      </c>
      <c r="D17" s="173"/>
      <c r="E17" s="174"/>
      <c r="F17" s="368" t="n">
        <v>599</v>
      </c>
      <c r="G17" s="173"/>
      <c r="H17" s="174"/>
      <c r="I17" s="853" t="n">
        <v>1.93989999999985</v>
      </c>
      <c r="J17" s="173"/>
      <c r="K17" s="185" t="n">
        <v>6</v>
      </c>
      <c r="L17" s="503" t="n">
        <v>312</v>
      </c>
      <c r="M17" s="861" t="s">
        <v>107</v>
      </c>
      <c r="N17" s="179" t="n">
        <v>7.31</v>
      </c>
      <c r="O17" s="180" t="n">
        <v>7.29</v>
      </c>
      <c r="P17" s="181" t="n">
        <v>1352</v>
      </c>
      <c r="Q17" s="182" t="n">
        <v>1517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1426" t="n">
        <v>26</v>
      </c>
      <c r="AA17" s="185" t="n">
        <v>5</v>
      </c>
      <c r="AB17" s="198" t="s">
        <v>116</v>
      </c>
      <c r="AC17" s="506" t="n">
        <v>0.95</v>
      </c>
      <c r="AD17" s="507"/>
      <c r="AE17" s="202"/>
      <c r="AF17" s="1021" t="n">
        <v>7.3</v>
      </c>
      <c r="AG17" s="185" t="s">
        <v>1489</v>
      </c>
      <c r="AH17" s="185" t="n">
        <v>6</v>
      </c>
      <c r="AI17" s="347"/>
      <c r="AJ17" s="247" t="n">
        <v>1007</v>
      </c>
      <c r="AK17" s="247"/>
      <c r="AL17" s="342"/>
      <c r="AM17" s="77"/>
      <c r="AN17" s="1403" t="n">
        <v>1.6</v>
      </c>
      <c r="AO17" s="1403"/>
      <c r="AP17" s="77"/>
      <c r="AQ17" s="1135" t="n">
        <v>1.95719999999983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6983</v>
      </c>
      <c r="BA17" s="989" t="n">
        <v>36997</v>
      </c>
      <c r="BB17" s="255" t="n">
        <v>37011</v>
      </c>
      <c r="BC17" s="217"/>
      <c r="BD17" s="77"/>
      <c r="BE17" s="375"/>
      <c r="BF17" s="77"/>
      <c r="BG17" s="77"/>
      <c r="BH17" s="1148"/>
      <c r="BI17" s="1149"/>
      <c r="BJ17" s="254" t="n">
        <v>36983</v>
      </c>
      <c r="BK17" s="989" t="n">
        <v>36997</v>
      </c>
      <c r="BL17" s="255" t="n">
        <v>37011</v>
      </c>
      <c r="BM17" s="217"/>
      <c r="BN17" s="77"/>
      <c r="BO17" s="375"/>
      <c r="BP17" s="77"/>
      <c r="BQ17" s="77"/>
      <c r="BR17" s="1148"/>
      <c r="BS17" s="1149"/>
      <c r="BT17" s="254" t="n">
        <v>36983</v>
      </c>
      <c r="BU17" s="989" t="n">
        <v>36997</v>
      </c>
      <c r="BV17" s="255" t="n">
        <v>37011</v>
      </c>
      <c r="BW17" s="217"/>
      <c r="BX17" s="77"/>
      <c r="BY17" s="375"/>
      <c r="BZ17" s="77"/>
      <c r="CA17" s="77"/>
      <c r="CB17" s="1148"/>
      <c r="CC17" s="1149"/>
      <c r="CD17" s="254" t="n">
        <v>36983</v>
      </c>
      <c r="CE17" s="989" t="n">
        <v>36997</v>
      </c>
      <c r="CF17" s="255" t="n">
        <v>37011</v>
      </c>
      <c r="CG17" s="1150"/>
      <c r="CH17" s="1151"/>
      <c r="CI17" s="1152"/>
      <c r="CJ17" s="1151"/>
      <c r="CK17" s="1151"/>
      <c r="CL17" s="1153"/>
      <c r="CM17" s="1154"/>
      <c r="CN17" s="254" t="n">
        <v>36983</v>
      </c>
      <c r="CO17" s="989" t="n">
        <v>36997</v>
      </c>
      <c r="CP17" s="255" t="n">
        <v>37011</v>
      </c>
      <c r="CQ17" s="1150"/>
      <c r="CR17" s="1151"/>
      <c r="CS17" s="1152"/>
      <c r="CT17" s="1151"/>
      <c r="CU17" s="1151"/>
      <c r="CV17" s="1153"/>
      <c r="CW17" s="1154"/>
      <c r="CX17" s="254" t="n">
        <v>36985</v>
      </c>
      <c r="CY17" s="989" t="n">
        <v>36997</v>
      </c>
      <c r="CZ17" s="255" t="n">
        <v>37011</v>
      </c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853" t="n">
        <v>1.88700000000017</v>
      </c>
      <c r="J18" s="173"/>
      <c r="K18" s="185" t="n">
        <v>7</v>
      </c>
      <c r="L18" s="503" t="n">
        <v>476</v>
      </c>
      <c r="M18" s="861" t="s">
        <v>107</v>
      </c>
      <c r="N18" s="179" t="n">
        <v>7.41</v>
      </c>
      <c r="O18" s="180" t="n">
        <v>7.38</v>
      </c>
      <c r="P18" s="181" t="n">
        <v>1440</v>
      </c>
      <c r="Q18" s="182" t="n">
        <v>1395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426" t="n">
        <v>40.26</v>
      </c>
      <c r="AA18" s="185" t="n">
        <v>6</v>
      </c>
      <c r="AB18" s="198" t="s">
        <v>116</v>
      </c>
      <c r="AC18" s="506" t="n">
        <v>1.01</v>
      </c>
      <c r="AD18" s="507" t="n">
        <v>3.8</v>
      </c>
      <c r="AE18" s="202" t="n">
        <v>16</v>
      </c>
      <c r="AF18" s="1021" t="n">
        <v>7.25</v>
      </c>
      <c r="AG18" s="185" t="s">
        <v>1489</v>
      </c>
      <c r="AH18" s="185" t="n">
        <v>7</v>
      </c>
      <c r="AI18" s="347"/>
      <c r="AJ18" s="247" t="n">
        <v>1022</v>
      </c>
      <c r="AK18" s="247"/>
      <c r="AL18" s="342"/>
      <c r="AM18" s="77"/>
      <c r="AN18" s="1403" t="n">
        <v>0.7</v>
      </c>
      <c r="AO18" s="1403"/>
      <c r="AP18" s="77"/>
      <c r="AQ18" s="1135" t="n">
        <v>2.02660000000014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950</v>
      </c>
      <c r="BA18" s="1146" t="s">
        <v>1442</v>
      </c>
      <c r="BB18" s="1147" t="s">
        <v>1533</v>
      </c>
      <c r="BC18" s="217"/>
      <c r="BD18" s="77"/>
      <c r="BE18" s="252"/>
      <c r="BF18" s="77"/>
      <c r="BG18" s="77"/>
      <c r="BH18" s="1143"/>
      <c r="BI18" s="1144" t="s">
        <v>841</v>
      </c>
      <c r="BJ18" s="1145" t="s">
        <v>1531</v>
      </c>
      <c r="BK18" s="1146" t="s">
        <v>1574</v>
      </c>
      <c r="BL18" s="1147" t="s">
        <v>952</v>
      </c>
      <c r="BM18" s="217"/>
      <c r="BN18" s="77"/>
      <c r="BO18" s="252"/>
      <c r="BP18" s="77"/>
      <c r="BQ18" s="77"/>
      <c r="BR18" s="1143"/>
      <c r="BS18" s="1144" t="s">
        <v>841</v>
      </c>
      <c r="BT18" s="1145" t="s">
        <v>842</v>
      </c>
      <c r="BU18" s="1146" t="s">
        <v>850</v>
      </c>
      <c r="BV18" s="1147" t="s">
        <v>848</v>
      </c>
      <c r="BW18" s="217"/>
      <c r="BX18" s="77"/>
      <c r="BY18" s="252"/>
      <c r="BZ18" s="77"/>
      <c r="CA18" s="77"/>
      <c r="CB18" s="1143"/>
      <c r="CC18" s="1144" t="s">
        <v>841</v>
      </c>
      <c r="CD18" s="1145" t="s">
        <v>993</v>
      </c>
      <c r="CE18" s="1146" t="s">
        <v>1034</v>
      </c>
      <c r="CF18" s="1147" t="s">
        <v>1575</v>
      </c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576</v>
      </c>
      <c r="CO18" s="1146" t="s">
        <v>929</v>
      </c>
      <c r="CP18" s="1147" t="s">
        <v>1371</v>
      </c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577</v>
      </c>
      <c r="CY18" s="1146" t="s">
        <v>1310</v>
      </c>
      <c r="CZ18" s="1147" t="s">
        <v>843</v>
      </c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853" t="n">
        <v>1.91579999999976</v>
      </c>
      <c r="J19" s="173"/>
      <c r="K19" s="185" t="n">
        <v>8</v>
      </c>
      <c r="L19" s="503" t="n">
        <v>474</v>
      </c>
      <c r="M19" s="861" t="s">
        <v>107</v>
      </c>
      <c r="N19" s="179" t="n">
        <v>7.48</v>
      </c>
      <c r="O19" s="180" t="n">
        <v>7.34</v>
      </c>
      <c r="P19" s="181" t="n">
        <v>1346</v>
      </c>
      <c r="Q19" s="182" t="n">
        <v>1382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427" t="n">
        <v>7.01</v>
      </c>
      <c r="AA19" s="185" t="n">
        <v>7</v>
      </c>
      <c r="AB19" s="198" t="s">
        <v>116</v>
      </c>
      <c r="AC19" s="506" t="n">
        <v>1.17</v>
      </c>
      <c r="AD19" s="507"/>
      <c r="AE19" s="202"/>
      <c r="AF19" s="1021" t="n">
        <v>7.3</v>
      </c>
      <c r="AG19" s="185" t="s">
        <v>1489</v>
      </c>
      <c r="AH19" s="185" t="n">
        <v>8</v>
      </c>
      <c r="AI19" s="347"/>
      <c r="AJ19" s="247" t="n">
        <v>1018</v>
      </c>
      <c r="AK19" s="247"/>
      <c r="AL19" s="342"/>
      <c r="AM19" s="77"/>
      <c r="AN19" s="1403" t="n">
        <v>0</v>
      </c>
      <c r="AO19" s="1403"/>
      <c r="AP19" s="77"/>
      <c r="AQ19" s="1135" t="n">
        <v>1.87890000000016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2.13</v>
      </c>
      <c r="BA19" s="247" t="n">
        <v>1.63</v>
      </c>
      <c r="BB19" s="266" t="n">
        <v>1.14</v>
      </c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883</v>
      </c>
      <c r="BK19" s="247" t="n">
        <v>2.48</v>
      </c>
      <c r="BL19" s="266" t="n">
        <v>0.364</v>
      </c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4.13</v>
      </c>
      <c r="BU19" s="247" t="n">
        <v>1.85</v>
      </c>
      <c r="BV19" s="266" t="n">
        <v>4.08</v>
      </c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4.15</v>
      </c>
      <c r="CE19" s="247" t="n">
        <v>4.89</v>
      </c>
      <c r="CF19" s="266" t="n">
        <v>5.55</v>
      </c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9.69</v>
      </c>
      <c r="CO19" s="247" t="n">
        <v>9.56</v>
      </c>
      <c r="CP19" s="266" t="n">
        <v>6.73</v>
      </c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2.3</v>
      </c>
      <c r="CY19" s="247" t="n">
        <v>9.82</v>
      </c>
      <c r="CZ19" s="266" t="n">
        <v>13.2</v>
      </c>
      <c r="DA19" s="163" t="n">
        <v>9</v>
      </c>
      <c r="DB19" s="372"/>
      <c r="DC19" s="373" t="n">
        <v>11388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196</v>
      </c>
      <c r="D20" s="173"/>
      <c r="E20" s="174"/>
      <c r="F20" s="368" t="n">
        <v>695</v>
      </c>
      <c r="G20" s="173"/>
      <c r="H20" s="174"/>
      <c r="I20" s="853" t="n">
        <v>1.97510000000011</v>
      </c>
      <c r="J20" s="173"/>
      <c r="K20" s="185" t="n">
        <v>9</v>
      </c>
      <c r="L20" s="503" t="n">
        <v>336</v>
      </c>
      <c r="M20" s="861" t="s">
        <v>107</v>
      </c>
      <c r="N20" s="179" t="n">
        <v>7.41</v>
      </c>
      <c r="O20" s="180" t="n">
        <v>7.66</v>
      </c>
      <c r="P20" s="181" t="n">
        <v>1418</v>
      </c>
      <c r="Q20" s="266" t="n">
        <v>1523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08</v>
      </c>
      <c r="AD20" s="507"/>
      <c r="AE20" s="202"/>
      <c r="AF20" s="1021" t="n">
        <v>7.26</v>
      </c>
      <c r="AG20" s="185" t="s">
        <v>305</v>
      </c>
      <c r="AH20" s="185" t="n">
        <v>9</v>
      </c>
      <c r="AI20" s="347"/>
      <c r="AJ20" s="247" t="n">
        <v>1078</v>
      </c>
      <c r="AK20" s="247"/>
      <c r="AL20" s="342"/>
      <c r="AM20" s="77"/>
      <c r="AN20" s="1403" t="n">
        <v>1.1</v>
      </c>
      <c r="AO20" s="1403"/>
      <c r="AP20" s="77"/>
      <c r="AQ20" s="1135" t="n">
        <v>1.7808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550</v>
      </c>
      <c r="BA20" s="247" t="n">
        <v>1464</v>
      </c>
      <c r="BB20" s="266" t="n">
        <v>1492</v>
      </c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770</v>
      </c>
      <c r="BK20" s="247" t="n">
        <v>2720</v>
      </c>
      <c r="BL20" s="266" t="n">
        <v>2620</v>
      </c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750</v>
      </c>
      <c r="BU20" s="247" t="n">
        <v>1640</v>
      </c>
      <c r="BV20" s="266" t="n">
        <v>1734</v>
      </c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720</v>
      </c>
      <c r="CE20" s="247" t="n">
        <v>1530</v>
      </c>
      <c r="CF20" s="266" t="n">
        <v>1492</v>
      </c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1800</v>
      </c>
      <c r="CO20" s="247" t="n">
        <v>1520</v>
      </c>
      <c r="CP20" s="266" t="n">
        <v>1439</v>
      </c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000</v>
      </c>
      <c r="CY20" s="247" t="n">
        <v>1760</v>
      </c>
      <c r="CZ20" s="266" t="n">
        <v>1728</v>
      </c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853" t="n">
        <v>1.90430000000015</v>
      </c>
      <c r="J21" s="173"/>
      <c r="K21" s="185" t="n">
        <v>10</v>
      </c>
      <c r="L21" s="503" t="n">
        <v>744</v>
      </c>
      <c r="M21" s="861" t="s">
        <v>107</v>
      </c>
      <c r="N21" s="179" t="n">
        <v>7.31</v>
      </c>
      <c r="O21" s="180" t="n">
        <v>7.55</v>
      </c>
      <c r="P21" s="181" t="n">
        <v>1599</v>
      </c>
      <c r="Q21" s="249" t="n">
        <v>1514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6983</v>
      </c>
      <c r="AA21" s="185" t="n">
        <v>9</v>
      </c>
      <c r="AB21" s="198" t="s">
        <v>116</v>
      </c>
      <c r="AC21" s="506" t="n">
        <v>0.92</v>
      </c>
      <c r="AD21" s="507" t="n">
        <v>3.3</v>
      </c>
      <c r="AE21" s="202" t="n">
        <v>19</v>
      </c>
      <c r="AF21" s="1021" t="n">
        <v>7.29</v>
      </c>
      <c r="AG21" s="185" t="n">
        <v>2</v>
      </c>
      <c r="AH21" s="185" t="n">
        <v>10</v>
      </c>
      <c r="AI21" s="347"/>
      <c r="AJ21" s="247" t="n">
        <v>1234</v>
      </c>
      <c r="AK21" s="247"/>
      <c r="AL21" s="342"/>
      <c r="AM21" s="77"/>
      <c r="AN21" s="1403" t="n">
        <v>1.3</v>
      </c>
      <c r="AO21" s="1403"/>
      <c r="AP21" s="77"/>
      <c r="AQ21" s="1135" t="n">
        <v>2.03859999999986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69</v>
      </c>
      <c r="BA21" s="247" t="n">
        <v>7.53</v>
      </c>
      <c r="BB21" s="266" t="n">
        <v>7.5</v>
      </c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95</v>
      </c>
      <c r="BK21" s="247" t="n">
        <v>8.34</v>
      </c>
      <c r="BL21" s="266" t="n">
        <v>7.5</v>
      </c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89</v>
      </c>
      <c r="BU21" s="247" t="n">
        <v>7.77</v>
      </c>
      <c r="BV21" s="266" t="n">
        <v>7.8</v>
      </c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79</v>
      </c>
      <c r="CE21" s="247" t="n">
        <v>7.61</v>
      </c>
      <c r="CF21" s="266" t="n">
        <v>7.5</v>
      </c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97</v>
      </c>
      <c r="CO21" s="247" t="n">
        <v>7.71</v>
      </c>
      <c r="CP21" s="266" t="n">
        <v>7.71</v>
      </c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76</v>
      </c>
      <c r="CY21" s="247" t="n">
        <v>7.76</v>
      </c>
      <c r="CZ21" s="266" t="n">
        <v>7.71</v>
      </c>
      <c r="DA21" s="163" t="n">
        <v>11</v>
      </c>
      <c r="DB21" s="372"/>
      <c r="DC21" s="373" t="n">
        <v>11195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358</v>
      </c>
      <c r="D22" s="173"/>
      <c r="E22" s="174"/>
      <c r="F22" s="368" t="n">
        <v>752</v>
      </c>
      <c r="G22" s="173"/>
      <c r="H22" s="174"/>
      <c r="I22" s="853" t="n">
        <v>1.92839999999978</v>
      </c>
      <c r="J22" s="173"/>
      <c r="K22" s="185" t="n">
        <v>11</v>
      </c>
      <c r="L22" s="503" t="n">
        <v>363</v>
      </c>
      <c r="M22" s="861" t="s">
        <v>107</v>
      </c>
      <c r="N22" s="179" t="n">
        <v>7.36</v>
      </c>
      <c r="O22" s="180" t="n">
        <v>7.63</v>
      </c>
      <c r="P22" s="181" t="n">
        <v>1589</v>
      </c>
      <c r="Q22" s="182" t="n">
        <v>1584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1.09</v>
      </c>
      <c r="AD22" s="507"/>
      <c r="AE22" s="202"/>
      <c r="AF22" s="1021" t="n">
        <v>7.11</v>
      </c>
      <c r="AG22" s="185" t="s">
        <v>1489</v>
      </c>
      <c r="AH22" s="185" t="n">
        <v>11</v>
      </c>
      <c r="AI22" s="347"/>
      <c r="AJ22" s="247" t="n">
        <v>1073</v>
      </c>
      <c r="AK22" s="247"/>
      <c r="AL22" s="342"/>
      <c r="AM22" s="77"/>
      <c r="AN22" s="1403" t="n">
        <v>2.1</v>
      </c>
      <c r="AO22" s="1403"/>
      <c r="AP22" s="77"/>
      <c r="AQ22" s="1135" t="n">
        <v>2.22069999999985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72</v>
      </c>
      <c r="AZ22" s="265" t="s">
        <v>128</v>
      </c>
      <c r="BA22" s="247" t="s">
        <v>128</v>
      </c>
      <c r="BB22" s="266" t="s">
        <v>128</v>
      </c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 t="s">
        <v>128</v>
      </c>
      <c r="BL22" s="266" t="s">
        <v>128</v>
      </c>
      <c r="BM22" s="263" t="s">
        <v>160</v>
      </c>
      <c r="BN22" s="77"/>
      <c r="BO22" s="77"/>
      <c r="BP22" s="77"/>
      <c r="BQ22" s="77"/>
      <c r="BR22" s="1102"/>
      <c r="BS22" s="247" t="s">
        <v>172</v>
      </c>
      <c r="BT22" s="265" t="s">
        <v>128</v>
      </c>
      <c r="BU22" s="247" t="s">
        <v>128</v>
      </c>
      <c r="BV22" s="266" t="s">
        <v>128</v>
      </c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 t="s">
        <v>128</v>
      </c>
      <c r="CF22" s="266" t="s">
        <v>128</v>
      </c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 t="s">
        <v>128</v>
      </c>
      <c r="CP22" s="266" t="s">
        <v>128</v>
      </c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 t="s">
        <v>128</v>
      </c>
      <c r="CZ22" s="266" t="s">
        <v>128</v>
      </c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853" t="n">
        <v>1.90120000000024</v>
      </c>
      <c r="J23" s="173"/>
      <c r="K23" s="185" t="n">
        <v>12</v>
      </c>
      <c r="L23" s="503" t="n">
        <v>267</v>
      </c>
      <c r="M23" s="861" t="s">
        <v>107</v>
      </c>
      <c r="N23" s="179" t="n">
        <v>7.23</v>
      </c>
      <c r="O23" s="180" t="n">
        <v>7.36</v>
      </c>
      <c r="P23" s="181" t="n">
        <v>1595</v>
      </c>
      <c r="Q23" s="182" t="n">
        <v>1503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352" t="s">
        <v>1267</v>
      </c>
      <c r="AA23" s="185" t="n">
        <v>11</v>
      </c>
      <c r="AB23" s="198" t="s">
        <v>116</v>
      </c>
      <c r="AC23" s="506" t="n">
        <v>1.19</v>
      </c>
      <c r="AD23" s="507" t="n">
        <v>3.7</v>
      </c>
      <c r="AE23" s="202" t="n">
        <v>20</v>
      </c>
      <c r="AF23" s="1021" t="n">
        <v>7.25</v>
      </c>
      <c r="AG23" s="185" t="s">
        <v>1489</v>
      </c>
      <c r="AH23" s="185" t="n">
        <v>12</v>
      </c>
      <c r="AI23" s="347"/>
      <c r="AJ23" s="247" t="n">
        <v>1393</v>
      </c>
      <c r="AK23" s="247"/>
      <c r="AL23" s="342"/>
      <c r="AM23" s="77"/>
      <c r="AN23" s="1403" t="n">
        <v>1.1</v>
      </c>
      <c r="AO23" s="1403"/>
      <c r="AP23" s="77"/>
      <c r="AQ23" s="1135" t="n">
        <v>1.69920000000002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2.43</v>
      </c>
      <c r="BA23" s="247" t="n">
        <v>1.97</v>
      </c>
      <c r="BB23" s="266" t="n">
        <v>1.53</v>
      </c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1.47</v>
      </c>
      <c r="BK23" s="247" t="n">
        <v>1.8</v>
      </c>
      <c r="BL23" s="266" t="n">
        <v>0.91</v>
      </c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77</v>
      </c>
      <c r="BU23" s="247" t="n">
        <v>1.81</v>
      </c>
      <c r="BV23" s="266" t="n">
        <v>1.83</v>
      </c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52</v>
      </c>
      <c r="CE23" s="247" t="n">
        <v>1.38</v>
      </c>
      <c r="CF23" s="266" t="n">
        <v>1.53</v>
      </c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5.98</v>
      </c>
      <c r="CO23" s="247" t="n">
        <v>5.24</v>
      </c>
      <c r="CP23" s="266" t="n">
        <v>5.62</v>
      </c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4.3</v>
      </c>
      <c r="CY23" s="247" t="n">
        <v>3.6</v>
      </c>
      <c r="CZ23" s="266" t="n">
        <v>3.93</v>
      </c>
      <c r="DA23" s="163" t="n">
        <v>13</v>
      </c>
      <c r="DB23" s="372"/>
      <c r="DC23" s="373" t="n">
        <v>8811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287</v>
      </c>
      <c r="D24" s="173"/>
      <c r="E24" s="174"/>
      <c r="F24" s="368" t="n">
        <v>536</v>
      </c>
      <c r="G24" s="173"/>
      <c r="H24" s="174"/>
      <c r="I24" s="853" t="n">
        <v>1.92819999999983</v>
      </c>
      <c r="J24" s="173"/>
      <c r="K24" s="185" t="n">
        <v>13</v>
      </c>
      <c r="L24" s="503" t="n">
        <v>322</v>
      </c>
      <c r="M24" s="861" t="s">
        <v>107</v>
      </c>
      <c r="N24" s="179" t="n">
        <v>7.41</v>
      </c>
      <c r="O24" s="180" t="n">
        <v>7.28</v>
      </c>
      <c r="P24" s="181" t="n">
        <v>1425</v>
      </c>
      <c r="Q24" s="182" t="n">
        <v>1447</v>
      </c>
      <c r="R24" s="473" t="s">
        <v>1282</v>
      </c>
      <c r="S24" s="772"/>
      <c r="T24" s="791"/>
      <c r="V24" s="772"/>
      <c r="W24" s="1205" t="s">
        <v>1578</v>
      </c>
      <c r="X24" s="1163" t="n">
        <v>0.5</v>
      </c>
      <c r="Y24" s="247" t="s">
        <v>127</v>
      </c>
      <c r="Z24" s="1352" t="n">
        <v>0.14</v>
      </c>
      <c r="AA24" s="185" t="n">
        <v>12</v>
      </c>
      <c r="AB24" s="198" t="s">
        <v>116</v>
      </c>
      <c r="AC24" s="506" t="n">
        <v>1.02</v>
      </c>
      <c r="AD24" s="507"/>
      <c r="AE24" s="202"/>
      <c r="AF24" s="1021" t="n">
        <v>6.7</v>
      </c>
      <c r="AG24" s="185" t="s">
        <v>1489</v>
      </c>
      <c r="AH24" s="185" t="n">
        <v>13</v>
      </c>
      <c r="AI24" s="347"/>
      <c r="AJ24" s="247" t="n">
        <v>1125</v>
      </c>
      <c r="AK24" s="247"/>
      <c r="AL24" s="342"/>
      <c r="AM24" s="77"/>
      <c r="AN24" s="1403" t="n">
        <v>0.7</v>
      </c>
      <c r="AO24" s="1403"/>
      <c r="AP24" s="77"/>
      <c r="AQ24" s="1135" t="n">
        <v>1.60840000000007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861</v>
      </c>
      <c r="BA24" s="247" t="s">
        <v>571</v>
      </c>
      <c r="BB24" s="266" t="s">
        <v>1478</v>
      </c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721</v>
      </c>
      <c r="BK24" s="247" t="s">
        <v>571</v>
      </c>
      <c r="BL24" s="266" t="s">
        <v>1579</v>
      </c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864</v>
      </c>
      <c r="BU24" s="247" t="s">
        <v>700</v>
      </c>
      <c r="BV24" s="266" t="s">
        <v>936</v>
      </c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812</v>
      </c>
      <c r="CE24" s="247" t="s">
        <v>860</v>
      </c>
      <c r="CF24" s="266" t="s">
        <v>938</v>
      </c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319</v>
      </c>
      <c r="CO24" s="247" t="s">
        <v>1580</v>
      </c>
      <c r="CP24" s="266" t="s">
        <v>1581</v>
      </c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810</v>
      </c>
      <c r="CY24" s="247" t="s">
        <v>1402</v>
      </c>
      <c r="CZ24" s="266" t="s">
        <v>816</v>
      </c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853" t="n">
        <v>1.90009999999984</v>
      </c>
      <c r="J25" s="173"/>
      <c r="K25" s="185" t="n">
        <v>14</v>
      </c>
      <c r="L25" s="503" t="n">
        <v>330</v>
      </c>
      <c r="M25" s="861" t="s">
        <v>107</v>
      </c>
      <c r="N25" s="179" t="n">
        <v>7.37</v>
      </c>
      <c r="O25" s="180" t="n">
        <v>7.41</v>
      </c>
      <c r="P25" s="181" t="n">
        <v>1407</v>
      </c>
      <c r="Q25" s="182" t="n">
        <v>1473</v>
      </c>
      <c r="R25" s="433" t="s">
        <v>1286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352" t="n">
        <v>49.6</v>
      </c>
      <c r="AA25" s="185" t="n">
        <v>13</v>
      </c>
      <c r="AB25" s="198" t="s">
        <v>116</v>
      </c>
      <c r="AC25" s="506" t="n">
        <v>1.07</v>
      </c>
      <c r="AD25" s="507" t="n">
        <v>2.8</v>
      </c>
      <c r="AE25" s="202" t="n">
        <v>22</v>
      </c>
      <c r="AF25" s="1021" t="n">
        <v>7.12</v>
      </c>
      <c r="AG25" s="185" t="s">
        <v>1489</v>
      </c>
      <c r="AH25" s="185" t="n">
        <v>14</v>
      </c>
      <c r="AI25" s="347"/>
      <c r="AJ25" s="247" t="n">
        <v>1080</v>
      </c>
      <c r="AK25" s="247"/>
      <c r="AL25" s="342"/>
      <c r="AM25" s="77"/>
      <c r="AN25" s="1403" t="n">
        <v>0.6</v>
      </c>
      <c r="AO25" s="1403"/>
      <c r="AP25" s="77"/>
      <c r="AQ25" s="1135" t="n">
        <v>1.77269999999999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1582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1583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584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585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586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1587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853" t="n">
        <v>1.92360000000008</v>
      </c>
      <c r="J26" s="173"/>
      <c r="K26" s="185" t="n">
        <v>15</v>
      </c>
      <c r="L26" s="503" t="n">
        <v>319</v>
      </c>
      <c r="M26" s="861" t="s">
        <v>107</v>
      </c>
      <c r="N26" s="179" t="n">
        <v>7.36</v>
      </c>
      <c r="O26" s="180" t="n">
        <v>7.49</v>
      </c>
      <c r="P26" s="181" t="n">
        <v>1465</v>
      </c>
      <c r="Q26" s="182" t="n">
        <v>1881</v>
      </c>
      <c r="R26" s="1168" t="s">
        <v>914</v>
      </c>
      <c r="S26" s="772"/>
      <c r="T26" s="791"/>
      <c r="U26" s="772"/>
      <c r="V26" s="772"/>
      <c r="W26" s="1205"/>
      <c r="X26" s="1163"/>
      <c r="Y26" s="247" t="s">
        <v>127</v>
      </c>
      <c r="Z26" s="1352" t="s">
        <v>128</v>
      </c>
      <c r="AA26" s="185" t="n">
        <v>14</v>
      </c>
      <c r="AB26" s="198" t="s">
        <v>116</v>
      </c>
      <c r="AC26" s="506" t="n">
        <v>0.93</v>
      </c>
      <c r="AD26" s="507"/>
      <c r="AE26" s="202"/>
      <c r="AF26" s="1021" t="n">
        <v>7.22</v>
      </c>
      <c r="AG26" s="185" t="s">
        <v>1489</v>
      </c>
      <c r="AH26" s="185" t="n">
        <v>15</v>
      </c>
      <c r="AI26" s="347"/>
      <c r="AJ26" s="247" t="n">
        <v>1086</v>
      </c>
      <c r="AK26" s="247"/>
      <c r="AL26" s="342"/>
      <c r="AM26" s="77"/>
      <c r="AN26" s="1403" t="n">
        <v>0.8</v>
      </c>
      <c r="AO26" s="1403"/>
      <c r="AP26" s="77"/>
      <c r="AQ26" s="1135" t="n">
        <v>1.93069999999989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n">
        <v>0.171</v>
      </c>
      <c r="BA26" s="247" t="s">
        <v>128</v>
      </c>
      <c r="BB26" s="266" t="n">
        <v>0.173</v>
      </c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554</v>
      </c>
      <c r="BK26" s="247" t="s">
        <v>128</v>
      </c>
      <c r="BL26" s="1040" t="n">
        <v>0.1436</v>
      </c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n">
        <v>0.203</v>
      </c>
      <c r="BU26" s="247" t="s">
        <v>128</v>
      </c>
      <c r="BV26" s="266" t="n">
        <v>0.184</v>
      </c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n">
        <v>0.157</v>
      </c>
      <c r="CE26" s="247" t="s">
        <v>128</v>
      </c>
      <c r="CF26" s="266" t="n">
        <v>0.171</v>
      </c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 t="s">
        <v>128</v>
      </c>
      <c r="CP26" s="266" t="n">
        <v>0.1</v>
      </c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n">
        <v>0.137</v>
      </c>
      <c r="CY26" s="247" t="s">
        <v>128</v>
      </c>
      <c r="CZ26" s="266" t="n">
        <v>0.164</v>
      </c>
      <c r="DA26" s="163" t="n">
        <v>16</v>
      </c>
      <c r="DB26" s="372"/>
      <c r="DC26" s="373" t="n">
        <v>5649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254</v>
      </c>
      <c r="D27" s="173"/>
      <c r="E27" s="174"/>
      <c r="F27" s="368" t="n">
        <v>635</v>
      </c>
      <c r="G27" s="173"/>
      <c r="H27" s="174"/>
      <c r="I27" s="853" t="n">
        <v>1.92549999999983</v>
      </c>
      <c r="J27" s="173"/>
      <c r="K27" s="185" t="n">
        <v>16</v>
      </c>
      <c r="L27" s="503" t="n">
        <v>303</v>
      </c>
      <c r="M27" s="861" t="s">
        <v>107</v>
      </c>
      <c r="N27" s="179" t="n">
        <v>7.33</v>
      </c>
      <c r="O27" s="180" t="n">
        <v>7.31</v>
      </c>
      <c r="P27" s="181" t="n">
        <v>1553</v>
      </c>
      <c r="Q27" s="182" t="n">
        <v>1546</v>
      </c>
      <c r="R27" s="473" t="s">
        <v>915</v>
      </c>
      <c r="S27" s="793"/>
      <c r="T27" s="1169"/>
      <c r="U27" s="793"/>
      <c r="V27" s="793"/>
      <c r="W27" s="1206" t="s">
        <v>1588</v>
      </c>
      <c r="X27" s="1170" t="n">
        <v>5</v>
      </c>
      <c r="Y27" s="247" t="s">
        <v>127</v>
      </c>
      <c r="Z27" s="1357" t="n">
        <v>2.9</v>
      </c>
      <c r="AA27" s="185" t="n">
        <v>15</v>
      </c>
      <c r="AB27" s="198" t="s">
        <v>116</v>
      </c>
      <c r="AC27" s="506" t="n">
        <v>1.16</v>
      </c>
      <c r="AD27" s="507"/>
      <c r="AE27" s="202"/>
      <c r="AF27" s="1021" t="n">
        <v>7.28</v>
      </c>
      <c r="AG27" s="185" t="s">
        <v>1489</v>
      </c>
      <c r="AH27" s="185" t="n">
        <v>16</v>
      </c>
      <c r="AI27" s="347"/>
      <c r="AJ27" s="247" t="n">
        <v>1116</v>
      </c>
      <c r="AK27" s="247"/>
      <c r="AL27" s="342"/>
      <c r="AM27" s="77"/>
      <c r="AN27" s="1403" t="n">
        <v>0.6</v>
      </c>
      <c r="AO27" s="1403"/>
      <c r="AP27" s="77"/>
      <c r="AQ27" s="1135" t="n">
        <v>1.41010000000006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s">
        <v>128</v>
      </c>
      <c r="BA27" s="247" t="n">
        <v>0.069</v>
      </c>
      <c r="BB27" s="266" t="n">
        <v>0.0495</v>
      </c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5.51</v>
      </c>
      <c r="BK27" s="247" t="n">
        <v>4.11</v>
      </c>
      <c r="BL27" s="1085" t="n">
        <v>3.9076</v>
      </c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77</v>
      </c>
      <c r="BU27" s="247" t="n">
        <v>0.603</v>
      </c>
      <c r="BV27" s="266" t="n">
        <v>0.558</v>
      </c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4</v>
      </c>
      <c r="CE27" s="247" t="n">
        <v>0.265</v>
      </c>
      <c r="CF27" s="266" t="n">
        <v>0.125</v>
      </c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 t="n">
        <v>0.0152</v>
      </c>
      <c r="CP27" s="266" t="s">
        <v>128</v>
      </c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 t="n">
        <v>0.012</v>
      </c>
      <c r="CZ27" s="266" t="n">
        <v>0.0067</v>
      </c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853" t="n">
        <v>1.85330000000022</v>
      </c>
      <c r="J28" s="173"/>
      <c r="K28" s="185" t="n">
        <v>17</v>
      </c>
      <c r="L28" s="503" t="n">
        <v>263</v>
      </c>
      <c r="M28" s="861" t="s">
        <v>107</v>
      </c>
      <c r="N28" s="179" t="n">
        <v>7.31</v>
      </c>
      <c r="O28" s="180" t="n">
        <v>7.19</v>
      </c>
      <c r="P28" s="181" t="n">
        <v>1500</v>
      </c>
      <c r="Q28" s="182" t="n">
        <v>1379</v>
      </c>
      <c r="R28" s="1175" t="s">
        <v>976</v>
      </c>
      <c r="S28" s="1087"/>
      <c r="T28" s="1172"/>
      <c r="U28" s="1087"/>
      <c r="V28" s="1087"/>
      <c r="W28" s="1207" t="s">
        <v>1589</v>
      </c>
      <c r="X28" s="1176" t="s">
        <v>919</v>
      </c>
      <c r="Y28" s="218" t="s">
        <v>127</v>
      </c>
      <c r="Z28" s="1177" t="n">
        <v>0.1</v>
      </c>
      <c r="AA28" s="185" t="n">
        <v>16</v>
      </c>
      <c r="AB28" s="198" t="s">
        <v>116</v>
      </c>
      <c r="AC28" s="506" t="n">
        <v>0.95</v>
      </c>
      <c r="AD28" s="507" t="n">
        <v>1.9</v>
      </c>
      <c r="AE28" s="202" t="n">
        <v>20</v>
      </c>
      <c r="AF28" s="1021" t="n">
        <v>7.16</v>
      </c>
      <c r="AG28" s="185" t="s">
        <v>1489</v>
      </c>
      <c r="AH28" s="185" t="n">
        <v>17</v>
      </c>
      <c r="AI28" s="347"/>
      <c r="AJ28" s="247" t="n">
        <v>1048</v>
      </c>
      <c r="AK28" s="247"/>
      <c r="AL28" s="342"/>
      <c r="AM28" s="77"/>
      <c r="AN28" s="1403" t="n">
        <v>0.5</v>
      </c>
      <c r="AO28" s="1403"/>
      <c r="AP28" s="77"/>
      <c r="AQ28" s="1135" t="n">
        <v>1.2813000000001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79</v>
      </c>
      <c r="BA28" s="247" t="n">
        <v>0.755</v>
      </c>
      <c r="BB28" s="266" t="n">
        <v>0.834</v>
      </c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8.17</v>
      </c>
      <c r="BK28" s="247" t="n">
        <v>5.85</v>
      </c>
      <c r="BL28" s="1085" t="n">
        <v>5.1266</v>
      </c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2.16</v>
      </c>
      <c r="BU28" s="247" t="n">
        <v>1.47</v>
      </c>
      <c r="BV28" s="1085" t="n">
        <v>1.345</v>
      </c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25</v>
      </c>
      <c r="CE28" s="247" t="n">
        <v>0.944</v>
      </c>
      <c r="CF28" s="266" t="n">
        <v>0.654</v>
      </c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84</v>
      </c>
      <c r="CO28" s="247" t="n">
        <v>0.929</v>
      </c>
      <c r="CP28" s="266" t="n">
        <v>0.68</v>
      </c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79</v>
      </c>
      <c r="CY28" s="247" t="n">
        <v>0.695</v>
      </c>
      <c r="CZ28" s="266" t="n">
        <v>0.699</v>
      </c>
      <c r="DA28" s="163" t="n">
        <v>18</v>
      </c>
      <c r="DB28" s="372"/>
      <c r="DC28" s="373" t="n">
        <v>13707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197</v>
      </c>
      <c r="D29" s="173"/>
      <c r="E29" s="174"/>
      <c r="F29" s="368" t="n">
        <v>577</v>
      </c>
      <c r="G29" s="173"/>
      <c r="H29" s="174"/>
      <c r="I29" s="853" t="n">
        <v>1.96950000000015</v>
      </c>
      <c r="J29" s="173"/>
      <c r="K29" s="185" t="n">
        <v>18</v>
      </c>
      <c r="L29" s="503" t="n">
        <v>325</v>
      </c>
      <c r="M29" s="861" t="s">
        <v>107</v>
      </c>
      <c r="N29" s="179" t="n">
        <v>7.36</v>
      </c>
      <c r="O29" s="180" t="n">
        <v>7.47</v>
      </c>
      <c r="P29" s="181" t="n">
        <v>1700</v>
      </c>
      <c r="Q29" s="182" t="n">
        <v>1501</v>
      </c>
      <c r="R29" s="1178" t="s">
        <v>1026</v>
      </c>
      <c r="S29" s="1179"/>
      <c r="T29" s="1180"/>
      <c r="U29" s="1179"/>
      <c r="V29" s="1179"/>
      <c r="W29" s="1208" t="s">
        <v>1590</v>
      </c>
      <c r="X29" s="1181" t="n">
        <v>1500</v>
      </c>
      <c r="Y29" s="225" t="s">
        <v>127</v>
      </c>
      <c r="Z29" s="1250" t="n">
        <v>761</v>
      </c>
      <c r="AA29" s="185" t="n">
        <v>17</v>
      </c>
      <c r="AB29" s="198" t="s">
        <v>116</v>
      </c>
      <c r="AC29" s="506" t="n">
        <v>0.81</v>
      </c>
      <c r="AD29" s="507"/>
      <c r="AE29" s="202"/>
      <c r="AF29" s="1021" t="n">
        <v>7.24</v>
      </c>
      <c r="AG29" s="185" t="s">
        <v>1489</v>
      </c>
      <c r="AH29" s="185" t="n">
        <v>18</v>
      </c>
      <c r="AI29" s="347"/>
      <c r="AJ29" s="247" t="n">
        <v>1168</v>
      </c>
      <c r="AK29" s="247"/>
      <c r="AL29" s="342"/>
      <c r="AM29" s="77"/>
      <c r="AN29" s="1403" t="n">
        <v>1.5</v>
      </c>
      <c r="AO29" s="1403"/>
      <c r="AP29" s="77"/>
      <c r="AQ29" s="1135" t="n">
        <v>1.35129999999981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79</v>
      </c>
      <c r="BA29" s="247" t="n">
        <v>0.061</v>
      </c>
      <c r="BB29" s="266" t="n">
        <v>0.069</v>
      </c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78</v>
      </c>
      <c r="BK29" s="247" t="n">
        <v>0.085</v>
      </c>
      <c r="BL29" s="266" t="n">
        <v>0.04</v>
      </c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098</v>
      </c>
      <c r="BU29" s="247" t="n">
        <v>0.095</v>
      </c>
      <c r="BV29" s="266" t="n">
        <v>0.111</v>
      </c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163</v>
      </c>
      <c r="CE29" s="247" t="n">
        <v>0.131</v>
      </c>
      <c r="CF29" s="266" t="n">
        <v>0.184</v>
      </c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63</v>
      </c>
      <c r="CO29" s="247" t="n">
        <v>0.108</v>
      </c>
      <c r="CP29" s="266" t="n">
        <v>0.123</v>
      </c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109</v>
      </c>
      <c r="CY29" s="247" t="n">
        <v>0.097</v>
      </c>
      <c r="CZ29" s="266" t="n">
        <v>0.123</v>
      </c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853" t="n">
        <v>1.92459999999983</v>
      </c>
      <c r="J30" s="173"/>
      <c r="K30" s="185" t="n">
        <v>19</v>
      </c>
      <c r="L30" s="503" t="n">
        <v>265</v>
      </c>
      <c r="M30" s="861" t="s">
        <v>107</v>
      </c>
      <c r="N30" s="179" t="n">
        <v>7.26</v>
      </c>
      <c r="O30" s="180" t="n">
        <v>7.5</v>
      </c>
      <c r="P30" s="181" t="n">
        <v>1479</v>
      </c>
      <c r="Q30" s="182" t="n">
        <v>1448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0.78</v>
      </c>
      <c r="AD30" s="507" t="n">
        <v>3.9</v>
      </c>
      <c r="AE30" s="202" t="n">
        <v>18</v>
      </c>
      <c r="AF30" s="1021" t="n">
        <v>7.07</v>
      </c>
      <c r="AG30" s="185" t="s">
        <v>1489</v>
      </c>
      <c r="AH30" s="185" t="n">
        <v>19</v>
      </c>
      <c r="AI30" s="347"/>
      <c r="AJ30" s="247" t="n">
        <v>1023</v>
      </c>
      <c r="AK30" s="247"/>
      <c r="AL30" s="342"/>
      <c r="AM30" s="77"/>
      <c r="AN30" s="1403" t="n">
        <v>1.1</v>
      </c>
      <c r="AO30" s="1403"/>
      <c r="AP30" s="77"/>
      <c r="AQ30" s="1135" t="n">
        <v>1.41550000000007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26</v>
      </c>
      <c r="BA30" s="247" t="n">
        <v>0.026</v>
      </c>
      <c r="BB30" s="266" t="n">
        <v>0.044</v>
      </c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22</v>
      </c>
      <c r="BK30" s="247" t="n">
        <v>0.028</v>
      </c>
      <c r="BL30" s="266" t="n">
        <v>0.017</v>
      </c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78</v>
      </c>
      <c r="BU30" s="247" t="n">
        <v>0.069</v>
      </c>
      <c r="BV30" s="266" t="n">
        <v>0.088</v>
      </c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42</v>
      </c>
      <c r="CE30" s="247" t="n">
        <v>0.11</v>
      </c>
      <c r="CF30" s="266" t="n">
        <v>0.145</v>
      </c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34</v>
      </c>
      <c r="CO30" s="247" t="n">
        <v>0.049</v>
      </c>
      <c r="CP30" s="266" t="n">
        <v>0.067</v>
      </c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52</v>
      </c>
      <c r="CY30" s="247" t="n">
        <v>0.045</v>
      </c>
      <c r="CZ30" s="266" t="n">
        <v>0.08</v>
      </c>
      <c r="DA30" s="163" t="n">
        <v>20</v>
      </c>
      <c r="DB30" s="372"/>
      <c r="DC30" s="373" t="n">
        <v>10499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259</v>
      </c>
      <c r="D31" s="173"/>
      <c r="E31" s="174"/>
      <c r="F31" s="368" t="n">
        <v>582</v>
      </c>
      <c r="G31" s="173"/>
      <c r="H31" s="174"/>
      <c r="I31" s="853" t="n">
        <v>1.89739999999983</v>
      </c>
      <c r="J31" s="173"/>
      <c r="K31" s="185" t="n">
        <v>20</v>
      </c>
      <c r="L31" s="503" t="n">
        <v>284</v>
      </c>
      <c r="M31" s="861" t="s">
        <v>107</v>
      </c>
      <c r="N31" s="179" t="n">
        <v>7.35</v>
      </c>
      <c r="O31" s="180" t="n">
        <v>7.43</v>
      </c>
      <c r="P31" s="181" t="n">
        <v>1544</v>
      </c>
      <c r="Q31" s="182" t="n">
        <v>1867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0.92</v>
      </c>
      <c r="AD31" s="507"/>
      <c r="AE31" s="202"/>
      <c r="AF31" s="1021" t="n">
        <v>7.15</v>
      </c>
      <c r="AG31" s="185" t="s">
        <v>1489</v>
      </c>
      <c r="AH31" s="185" t="n">
        <v>20</v>
      </c>
      <c r="AI31" s="347"/>
      <c r="AJ31" s="247" t="n">
        <v>1146</v>
      </c>
      <c r="AK31" s="247"/>
      <c r="AL31" s="342"/>
      <c r="AM31" s="77"/>
      <c r="AN31" s="1403" t="n">
        <v>1.2</v>
      </c>
      <c r="AO31" s="1403"/>
      <c r="AP31" s="77"/>
      <c r="AQ31" s="1135" t="n">
        <v>1.64629999999988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853" t="n">
        <v>1.69579999999996</v>
      </c>
      <c r="J32" s="173"/>
      <c r="K32" s="185" t="n">
        <v>21</v>
      </c>
      <c r="L32" s="503" t="n">
        <v>300</v>
      </c>
      <c r="M32" s="861" t="s">
        <v>107</v>
      </c>
      <c r="N32" s="179" t="n">
        <v>7.48</v>
      </c>
      <c r="O32" s="180" t="n">
        <v>7.41</v>
      </c>
      <c r="P32" s="181" t="n">
        <v>1352</v>
      </c>
      <c r="Q32" s="182" t="n">
        <v>1501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0.83</v>
      </c>
      <c r="AD32" s="507" t="n">
        <v>2.2</v>
      </c>
      <c r="AE32" s="202" t="n">
        <v>17</v>
      </c>
      <c r="AF32" s="1021" t="n">
        <v>7.08</v>
      </c>
      <c r="AG32" s="185" t="s">
        <v>1489</v>
      </c>
      <c r="AH32" s="185" t="n">
        <v>21</v>
      </c>
      <c r="AI32" s="347"/>
      <c r="AJ32" s="247" t="n">
        <v>1118</v>
      </c>
      <c r="AK32" s="247"/>
      <c r="AL32" s="342"/>
      <c r="AM32" s="77"/>
      <c r="AN32" s="1403" t="n">
        <v>1</v>
      </c>
      <c r="AO32" s="1403"/>
      <c r="AP32" s="77"/>
      <c r="AQ32" s="1135" t="n">
        <v>1.60670000000027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 t="s">
        <v>189</v>
      </c>
      <c r="BB32" s="266" t="s">
        <v>189</v>
      </c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 t="s">
        <v>189</v>
      </c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 t="s">
        <v>189</v>
      </c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 t="s">
        <v>189</v>
      </c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 t="s">
        <v>189</v>
      </c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 t="s">
        <v>189</v>
      </c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853" t="n">
        <v>1.77300000000014</v>
      </c>
      <c r="J33" s="173"/>
      <c r="K33" s="185" t="n">
        <v>22</v>
      </c>
      <c r="L33" s="503" t="n">
        <v>261</v>
      </c>
      <c r="M33" s="861" t="s">
        <v>107</v>
      </c>
      <c r="N33" s="179" t="n">
        <v>7.34</v>
      </c>
      <c r="O33" s="180" t="n">
        <v>7.45</v>
      </c>
      <c r="P33" s="181" t="n">
        <v>1488</v>
      </c>
      <c r="Q33" s="182" t="n">
        <v>1475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6983</v>
      </c>
      <c r="Y33" s="1213" t="s">
        <v>511</v>
      </c>
      <c r="Z33" s="1233" t="n">
        <v>4.16</v>
      </c>
      <c r="AA33" s="185" t="n">
        <v>21</v>
      </c>
      <c r="AB33" s="198" t="s">
        <v>116</v>
      </c>
      <c r="AC33" s="506" t="n">
        <v>1.25</v>
      </c>
      <c r="AD33" s="507"/>
      <c r="AE33" s="202"/>
      <c r="AF33" s="1021" t="n">
        <v>7.26</v>
      </c>
      <c r="AG33" s="185" t="s">
        <v>1489</v>
      </c>
      <c r="AH33" s="185" t="n">
        <v>22</v>
      </c>
      <c r="AI33" s="347"/>
      <c r="AJ33" s="247" t="n">
        <v>1115</v>
      </c>
      <c r="AK33" s="247"/>
      <c r="AL33" s="342"/>
      <c r="AM33" s="77"/>
      <c r="AN33" s="1403" t="n">
        <v>0.5</v>
      </c>
      <c r="AO33" s="1403"/>
      <c r="AP33" s="77"/>
      <c r="AQ33" s="1135" t="n">
        <v>1.25950000000012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969</v>
      </c>
      <c r="BA33" s="247" t="n">
        <v>915</v>
      </c>
      <c r="BB33" s="266" t="n">
        <v>933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31</v>
      </c>
      <c r="BK33" s="247" t="n">
        <v>1700</v>
      </c>
      <c r="BL33" s="266" t="n">
        <v>1638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094</v>
      </c>
      <c r="BU33" s="247" t="n">
        <v>1025</v>
      </c>
      <c r="BV33" s="266" t="n">
        <v>108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075</v>
      </c>
      <c r="CE33" s="247" t="n">
        <v>956</v>
      </c>
      <c r="CF33" s="266" t="n">
        <v>1040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125</v>
      </c>
      <c r="CO33" s="247" t="n">
        <v>950</v>
      </c>
      <c r="CP33" s="1438" t="n">
        <v>899.375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250</v>
      </c>
      <c r="CY33" s="247" t="n">
        <v>1100</v>
      </c>
      <c r="CZ33" s="266" t="n">
        <v>1080</v>
      </c>
      <c r="DA33" s="163" t="n">
        <v>23</v>
      </c>
      <c r="DB33" s="372"/>
      <c r="DC33" s="373" t="n">
        <v>8643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182</v>
      </c>
      <c r="D34" s="173"/>
      <c r="E34" s="174"/>
      <c r="F34" s="368" t="n">
        <v>585</v>
      </c>
      <c r="G34" s="173"/>
      <c r="H34" s="174"/>
      <c r="I34" s="853" t="n">
        <v>1.78610000000026</v>
      </c>
      <c r="J34" s="173"/>
      <c r="K34" s="185" t="n">
        <v>23</v>
      </c>
      <c r="L34" s="503" t="n">
        <v>280</v>
      </c>
      <c r="M34" s="861" t="s">
        <v>107</v>
      </c>
      <c r="N34" s="179" t="n">
        <v>7.23</v>
      </c>
      <c r="O34" s="180" t="n">
        <v>7.49</v>
      </c>
      <c r="P34" s="181" t="n">
        <v>1334</v>
      </c>
      <c r="Q34" s="182" t="n">
        <v>1339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6990</v>
      </c>
      <c r="Y34" s="1218" t="s">
        <v>511</v>
      </c>
      <c r="Z34" s="1234" t="n">
        <v>5.04</v>
      </c>
      <c r="AA34" s="185" t="n">
        <v>22</v>
      </c>
      <c r="AB34" s="198" t="s">
        <v>116</v>
      </c>
      <c r="AC34" s="506" t="n">
        <v>1.15</v>
      </c>
      <c r="AD34" s="507"/>
      <c r="AE34" s="202"/>
      <c r="AF34" s="1021" t="n">
        <v>7.27</v>
      </c>
      <c r="AG34" s="185" t="s">
        <v>1489</v>
      </c>
      <c r="AH34" s="185" t="n">
        <v>23</v>
      </c>
      <c r="AI34" s="347"/>
      <c r="AJ34" s="247" t="n">
        <v>1173</v>
      </c>
      <c r="AK34" s="247"/>
      <c r="AL34" s="342"/>
      <c r="AM34" s="77"/>
      <c r="AN34" s="1403" t="n">
        <v>1.5</v>
      </c>
      <c r="AO34" s="1403"/>
      <c r="AP34" s="77"/>
      <c r="AQ34" s="1135" t="n">
        <v>1.17499999999973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4.02</v>
      </c>
      <c r="BA34" s="247" t="n">
        <v>5.62</v>
      </c>
      <c r="BB34" s="266" t="n">
        <v>2.77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6.07</v>
      </c>
      <c r="BK34" s="247" t="n">
        <v>7.2</v>
      </c>
      <c r="BL34" s="266" t="n">
        <v>6.75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5.89</v>
      </c>
      <c r="BU34" s="247" t="n">
        <v>6.09</v>
      </c>
      <c r="BV34" s="266" t="n">
        <v>4.55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5.38</v>
      </c>
      <c r="CE34" s="247" t="n">
        <v>5.97</v>
      </c>
      <c r="CF34" s="266" t="n">
        <v>3.13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5.95</v>
      </c>
      <c r="CO34" s="247" t="n">
        <v>7.17</v>
      </c>
      <c r="CP34" s="266" t="n">
        <v>4.41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6.28</v>
      </c>
      <c r="CY34" s="247" t="n">
        <v>8</v>
      </c>
      <c r="CZ34" s="266" t="n">
        <v>3.57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853" t="n">
        <v>1.73929999999973</v>
      </c>
      <c r="J35" s="173"/>
      <c r="K35" s="185" t="n">
        <v>24</v>
      </c>
      <c r="L35" s="503" t="n">
        <v>223</v>
      </c>
      <c r="M35" s="861" t="s">
        <v>107</v>
      </c>
      <c r="N35" s="179" t="n">
        <v>7.21</v>
      </c>
      <c r="O35" s="180" t="n">
        <v>7.34</v>
      </c>
      <c r="P35" s="181" t="n">
        <v>1319</v>
      </c>
      <c r="Q35" s="182" t="n">
        <v>1287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6997</v>
      </c>
      <c r="Y35" s="1218" t="s">
        <v>511</v>
      </c>
      <c r="Z35" s="1234" t="n">
        <v>3.65</v>
      </c>
      <c r="AA35" s="185" t="n">
        <v>23</v>
      </c>
      <c r="AB35" s="198" t="s">
        <v>116</v>
      </c>
      <c r="AC35" s="506" t="n">
        <v>0.96</v>
      </c>
      <c r="AD35" s="507" t="n">
        <v>2.9</v>
      </c>
      <c r="AE35" s="202" t="n">
        <v>18</v>
      </c>
      <c r="AF35" s="1021" t="n">
        <v>7.24</v>
      </c>
      <c r="AG35" s="185" t="s">
        <v>1489</v>
      </c>
      <c r="AH35" s="185" t="n">
        <v>24</v>
      </c>
      <c r="AI35" s="347"/>
      <c r="AJ35" s="247" t="n">
        <v>1142</v>
      </c>
      <c r="AK35" s="247"/>
      <c r="AL35" s="342"/>
      <c r="AM35" s="77"/>
      <c r="AN35" s="1403" t="n">
        <v>1.4</v>
      </c>
      <c r="AO35" s="1403"/>
      <c r="AP35" s="77"/>
      <c r="AQ35" s="1135" t="n">
        <v>1.11770000000024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18.3</v>
      </c>
      <c r="BA35" s="296" t="n">
        <v>16.7</v>
      </c>
      <c r="BB35" s="298" t="n">
        <v>20.4</v>
      </c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17.3</v>
      </c>
      <c r="BK35" s="296" t="n">
        <v>17.1</v>
      </c>
      <c r="BL35" s="298" t="n">
        <v>22.4</v>
      </c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7.3</v>
      </c>
      <c r="BU35" s="296" t="n">
        <v>15.3</v>
      </c>
      <c r="BV35" s="298" t="n">
        <v>18.5</v>
      </c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18</v>
      </c>
      <c r="CE35" s="296" t="n">
        <v>16.2</v>
      </c>
      <c r="CF35" s="298" t="n">
        <v>19.4</v>
      </c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18.8</v>
      </c>
      <c r="CO35" s="296" t="n">
        <v>17.8</v>
      </c>
      <c r="CP35" s="298" t="n">
        <v>20.9</v>
      </c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18.8</v>
      </c>
      <c r="CY35" s="296" t="n">
        <v>18.2</v>
      </c>
      <c r="CZ35" s="298" t="n">
        <v>20.9</v>
      </c>
      <c r="DA35" s="163" t="n">
        <v>25</v>
      </c>
      <c r="DB35" s="372"/>
      <c r="DC35" s="373" t="n">
        <v>9932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282</v>
      </c>
      <c r="D36" s="173"/>
      <c r="E36" s="174"/>
      <c r="F36" s="368" t="n">
        <v>633</v>
      </c>
      <c r="G36" s="173"/>
      <c r="H36" s="174"/>
      <c r="I36" s="853" t="n">
        <v>1.7461000000003</v>
      </c>
      <c r="J36" s="173"/>
      <c r="K36" s="185" t="n">
        <v>25</v>
      </c>
      <c r="L36" s="503" t="n">
        <v>228</v>
      </c>
      <c r="M36" s="861" t="s">
        <v>107</v>
      </c>
      <c r="N36" s="179" t="n">
        <v>7.22</v>
      </c>
      <c r="O36" s="180" t="n">
        <v>7.79</v>
      </c>
      <c r="P36" s="181" t="n">
        <v>1296</v>
      </c>
      <c r="Q36" s="182" t="n">
        <v>1271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7004</v>
      </c>
      <c r="Y36" s="1218" t="s">
        <v>511</v>
      </c>
      <c r="Z36" s="1234" t="n">
        <v>3.64</v>
      </c>
      <c r="AA36" s="185" t="n">
        <v>24</v>
      </c>
      <c r="AB36" s="198" t="s">
        <v>116</v>
      </c>
      <c r="AC36" s="506" t="n">
        <v>0.81</v>
      </c>
      <c r="AD36" s="507"/>
      <c r="AE36" s="202"/>
      <c r="AF36" s="1021" t="n">
        <v>7.37</v>
      </c>
      <c r="AG36" s="185" t="s">
        <v>1489</v>
      </c>
      <c r="AH36" s="185" t="n">
        <v>25</v>
      </c>
      <c r="AI36" s="347"/>
      <c r="AJ36" s="247" t="n">
        <v>1183</v>
      </c>
      <c r="AK36" s="247"/>
      <c r="AL36" s="342"/>
      <c r="AM36" s="77"/>
      <c r="AN36" s="1403" t="n">
        <v>1.3</v>
      </c>
      <c r="AO36" s="1403"/>
      <c r="AP36" s="77"/>
      <c r="AQ36" s="1135" t="n">
        <v>0.871599999999944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853" t="n">
        <v>1.86419999999998</v>
      </c>
      <c r="J37" s="173"/>
      <c r="K37" s="185" t="n">
        <v>26</v>
      </c>
      <c r="L37" s="503" t="n">
        <v>215</v>
      </c>
      <c r="M37" s="861" t="s">
        <v>107</v>
      </c>
      <c r="N37" s="179" t="n">
        <v>7.18</v>
      </c>
      <c r="O37" s="180" t="n">
        <v>7.41</v>
      </c>
      <c r="P37" s="181" t="n">
        <v>1338</v>
      </c>
      <c r="Q37" s="266" t="n">
        <v>1291</v>
      </c>
      <c r="R37" s="1221" t="s">
        <v>985</v>
      </c>
      <c r="S37" s="1222" t="s">
        <v>980</v>
      </c>
      <c r="T37" s="1223"/>
      <c r="U37" s="1223"/>
      <c r="V37" s="1223"/>
      <c r="W37" s="1223"/>
      <c r="X37" s="1224" t="n">
        <v>37011</v>
      </c>
      <c r="Y37" s="1225" t="s">
        <v>511</v>
      </c>
      <c r="Z37" s="1226" t="n">
        <v>3.21</v>
      </c>
      <c r="AA37" s="185" t="n">
        <v>25</v>
      </c>
      <c r="AB37" s="198" t="s">
        <v>116</v>
      </c>
      <c r="AC37" s="506" t="n">
        <v>1</v>
      </c>
      <c r="AD37" s="507" t="n">
        <v>2.66</v>
      </c>
      <c r="AE37" s="202" t="n">
        <v>17</v>
      </c>
      <c r="AF37" s="1021" t="n">
        <v>7.18</v>
      </c>
      <c r="AG37" s="185" t="s">
        <v>1489</v>
      </c>
      <c r="AH37" s="185" t="n">
        <v>26</v>
      </c>
      <c r="AI37" s="347"/>
      <c r="AJ37" s="247" t="n">
        <v>1206</v>
      </c>
      <c r="AK37" s="247"/>
      <c r="AL37" s="342"/>
      <c r="AM37" s="77"/>
      <c r="AN37" s="1403" t="n">
        <v>1.4</v>
      </c>
      <c r="AO37" s="1403"/>
      <c r="AP37" s="77"/>
      <c r="AQ37" s="1135" t="n">
        <v>1.14919999999984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6900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159</v>
      </c>
      <c r="D38" s="173"/>
      <c r="E38" s="174"/>
      <c r="F38" s="368" t="n">
        <v>451</v>
      </c>
      <c r="G38" s="173"/>
      <c r="H38" s="174"/>
      <c r="I38" s="853" t="n">
        <v>1.79399999999987</v>
      </c>
      <c r="J38" s="173"/>
      <c r="K38" s="185" t="n">
        <v>27</v>
      </c>
      <c r="L38" s="503" t="n">
        <v>229</v>
      </c>
      <c r="M38" s="861" t="s">
        <v>107</v>
      </c>
      <c r="N38" s="179" t="n">
        <v>7.34</v>
      </c>
      <c r="O38" s="180" t="n">
        <v>7.5</v>
      </c>
      <c r="P38" s="181" t="n">
        <v>1297</v>
      </c>
      <c r="Q38" s="249" t="n">
        <v>1333</v>
      </c>
      <c r="X38" s="1263" t="s">
        <v>1591</v>
      </c>
      <c r="Y38" s="1228" t="s">
        <v>200</v>
      </c>
      <c r="Z38" s="1264" t="n">
        <v>3.94</v>
      </c>
      <c r="AA38" s="185" t="n">
        <v>26</v>
      </c>
      <c r="AB38" s="198" t="s">
        <v>116</v>
      </c>
      <c r="AC38" s="506" t="n">
        <v>0.92</v>
      </c>
      <c r="AD38" s="507"/>
      <c r="AE38" s="202"/>
      <c r="AF38" s="1021" t="n">
        <v>7.29</v>
      </c>
      <c r="AG38" s="185" t="s">
        <v>1489</v>
      </c>
      <c r="AH38" s="185" t="n">
        <v>27</v>
      </c>
      <c r="AI38" s="347"/>
      <c r="AJ38" s="247" t="n">
        <v>1201</v>
      </c>
      <c r="AK38" s="247"/>
      <c r="AL38" s="342"/>
      <c r="AM38" s="77"/>
      <c r="AN38" s="1403" t="n">
        <v>0.8</v>
      </c>
      <c r="AO38" s="1403"/>
      <c r="AP38" s="77"/>
      <c r="AQ38" s="1135" t="n">
        <v>0.874499999999898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853" t="n">
        <v>1.90549999999985</v>
      </c>
      <c r="J39" s="173"/>
      <c r="K39" s="185" t="n">
        <v>28</v>
      </c>
      <c r="L39" s="503" t="n">
        <v>370</v>
      </c>
      <c r="M39" s="861" t="s">
        <v>107</v>
      </c>
      <c r="N39" s="179" t="n">
        <v>7.33</v>
      </c>
      <c r="O39" s="180" t="n">
        <v>7.31</v>
      </c>
      <c r="P39" s="181" t="n">
        <v>1274</v>
      </c>
      <c r="Q39" s="182" t="n">
        <v>1467</v>
      </c>
      <c r="X39" s="1265"/>
      <c r="AA39" s="185" t="n">
        <v>27</v>
      </c>
      <c r="AB39" s="198" t="s">
        <v>116</v>
      </c>
      <c r="AC39" s="506" t="n">
        <v>1.15</v>
      </c>
      <c r="AD39" s="507" t="n">
        <v>2.91</v>
      </c>
      <c r="AE39" s="202" t="n">
        <v>22</v>
      </c>
      <c r="AF39" s="1021" t="n">
        <v>7.22</v>
      </c>
      <c r="AG39" s="185" t="s">
        <v>1489</v>
      </c>
      <c r="AH39" s="185" t="n">
        <v>28</v>
      </c>
      <c r="AI39" s="347"/>
      <c r="AJ39" s="247" t="n">
        <v>1213</v>
      </c>
      <c r="AK39" s="247"/>
      <c r="AL39" s="342"/>
      <c r="AM39" s="77"/>
      <c r="AN39" s="1403" t="n">
        <v>1.2</v>
      </c>
      <c r="AO39" s="1403"/>
      <c r="AP39" s="77"/>
      <c r="AQ39" s="1135" t="n">
        <v>1.33910000000014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853" t="n">
        <v>1.91789999999992</v>
      </c>
      <c r="J40" s="173"/>
      <c r="K40" s="185" t="n">
        <v>29</v>
      </c>
      <c r="L40" s="503" t="n">
        <v>308</v>
      </c>
      <c r="M40" s="861" t="s">
        <v>107</v>
      </c>
      <c r="N40" s="179" t="n">
        <v>7.46</v>
      </c>
      <c r="O40" s="180" t="n">
        <v>7.25</v>
      </c>
      <c r="P40" s="181" t="n">
        <v>1361</v>
      </c>
      <c r="Q40" s="182" t="n">
        <v>1401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6983</v>
      </c>
      <c r="AA40" s="185" t="n">
        <v>28</v>
      </c>
      <c r="AB40" s="198" t="s">
        <v>116</v>
      </c>
      <c r="AC40" s="506" t="n">
        <v>1.09</v>
      </c>
      <c r="AD40" s="507"/>
      <c r="AE40" s="202"/>
      <c r="AF40" s="1021" t="n">
        <v>7.25</v>
      </c>
      <c r="AG40" s="185" t="s">
        <v>1489</v>
      </c>
      <c r="AH40" s="185" t="n">
        <v>29</v>
      </c>
      <c r="AI40" s="347"/>
      <c r="AJ40" s="247" t="n">
        <v>1199</v>
      </c>
      <c r="AK40" s="247"/>
      <c r="AL40" s="342"/>
      <c r="AM40" s="77"/>
      <c r="AN40" s="1403" t="n">
        <v>1.2</v>
      </c>
      <c r="AO40" s="1403"/>
      <c r="AP40" s="77"/>
      <c r="AQ40" s="1135" t="n">
        <v>1.3117000000002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 t="n">
        <v>7241</v>
      </c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 t="n">
        <v>248</v>
      </c>
      <c r="D41" s="173"/>
      <c r="E41" s="174"/>
      <c r="F41" s="368" t="n">
        <v>663</v>
      </c>
      <c r="G41" s="173"/>
      <c r="H41" s="174"/>
      <c r="I41" s="853" t="n">
        <v>1.91870000000017</v>
      </c>
      <c r="J41" s="173"/>
      <c r="K41" s="185" t="n">
        <v>30</v>
      </c>
      <c r="L41" s="503" t="n">
        <v>290</v>
      </c>
      <c r="M41" s="861" t="s">
        <v>107</v>
      </c>
      <c r="N41" s="179" t="n">
        <v>7.28</v>
      </c>
      <c r="O41" s="180" t="n">
        <v>7.44</v>
      </c>
      <c r="P41" s="181" t="n">
        <v>1411</v>
      </c>
      <c r="Q41" s="182" t="n">
        <v>1305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04</v>
      </c>
      <c r="AD41" s="507"/>
      <c r="AE41" s="202"/>
      <c r="AF41" s="1021" t="n">
        <v>7.25</v>
      </c>
      <c r="AG41" s="185" t="s">
        <v>1489</v>
      </c>
      <c r="AH41" s="185" t="n">
        <v>30</v>
      </c>
      <c r="AI41" s="347"/>
      <c r="AJ41" s="247" t="n">
        <v>1233</v>
      </c>
      <c r="AK41" s="247"/>
      <c r="AL41" s="342"/>
      <c r="AM41" s="77"/>
      <c r="AN41" s="1403" t="n">
        <v>1.5</v>
      </c>
      <c r="AO41" s="1403"/>
      <c r="AP41" s="77"/>
      <c r="AQ41" s="1135" t="n">
        <v>0.684399999999641</v>
      </c>
      <c r="AR41" s="1135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853"/>
      <c r="J42" s="69"/>
      <c r="K42" s="527" t="n">
        <v>31</v>
      </c>
      <c r="L42" s="503"/>
      <c r="M42" s="904"/>
      <c r="N42" s="133"/>
      <c r="O42" s="298"/>
      <c r="P42" s="267"/>
      <c r="Q42" s="298"/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352" t="n">
        <v>0.199</v>
      </c>
      <c r="AA42" s="402" t="n">
        <v>30</v>
      </c>
      <c r="AB42" s="198" t="s">
        <v>116</v>
      </c>
      <c r="AC42" s="506" t="n">
        <v>1.03</v>
      </c>
      <c r="AD42" s="507" t="n">
        <v>2.2</v>
      </c>
      <c r="AE42" s="202" t="n">
        <v>22</v>
      </c>
      <c r="AF42" s="1021" t="n">
        <v>7.24</v>
      </c>
      <c r="AG42" s="185" t="s">
        <v>1489</v>
      </c>
      <c r="AH42" s="402" t="n">
        <v>31</v>
      </c>
      <c r="AI42" s="81"/>
      <c r="AJ42" s="296"/>
      <c r="AK42" s="296"/>
      <c r="AL42" s="69"/>
      <c r="AM42" s="67"/>
      <c r="AN42" s="1407"/>
      <c r="AO42" s="1407"/>
      <c r="AP42" s="531"/>
      <c r="AQ42" s="1136"/>
      <c r="AR42" s="1136"/>
      <c r="DA42" s="350" t="s">
        <v>200</v>
      </c>
      <c r="DB42" s="908"/>
      <c r="DC42" s="757" t="n">
        <v>9829.92307692308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61.615384615385</v>
      </c>
      <c r="D43" s="1026" t="s">
        <v>68</v>
      </c>
      <c r="E43" s="760"/>
      <c r="F43" s="413" t="n">
        <v>616.153846153846</v>
      </c>
      <c r="G43" s="920" t="s">
        <v>69</v>
      </c>
      <c r="H43" s="312"/>
      <c r="I43" s="796" t="n">
        <v>1.88299666666667</v>
      </c>
      <c r="J43" s="920" t="s">
        <v>201</v>
      </c>
      <c r="K43" s="328" t="s">
        <v>200</v>
      </c>
      <c r="L43" s="413" t="n">
        <v>322.2</v>
      </c>
      <c r="M43" s="724" t="s">
        <v>202</v>
      </c>
      <c r="N43" s="478" t="n">
        <v>7.33466666666667</v>
      </c>
      <c r="O43" s="535" t="n">
        <v>7.43933333333333</v>
      </c>
      <c r="P43" s="413" t="n">
        <v>1442.4</v>
      </c>
      <c r="Q43" s="1027" t="n">
        <v>1468.3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250" t="n">
        <v>0.062</v>
      </c>
      <c r="AA43" s="527" t="n">
        <v>31</v>
      </c>
      <c r="AB43" s="133"/>
      <c r="AC43" s="506"/>
      <c r="AD43" s="507"/>
      <c r="AE43" s="202"/>
      <c r="AF43" s="1021"/>
      <c r="AG43" s="402"/>
      <c r="AH43" s="328" t="s">
        <v>200</v>
      </c>
      <c r="AI43" s="760"/>
      <c r="AJ43" s="1122" t="n">
        <v>1127.83333333333</v>
      </c>
      <c r="AK43" s="1122"/>
      <c r="AL43" s="349"/>
      <c r="AM43" s="323"/>
      <c r="AN43" s="1414" t="n">
        <v>1.08</v>
      </c>
      <c r="AO43" s="1414"/>
      <c r="AP43" s="326"/>
      <c r="AQ43" s="1390" t="n">
        <v>1.52069666666666</v>
      </c>
      <c r="AR43" s="1390"/>
      <c r="DB43" s="799" t="s">
        <v>662</v>
      </c>
    </row>
    <row r="44" customFormat="false" ht="18" hidden="false" customHeight="false" outlineLevel="0" collapsed="false">
      <c r="B44" s="799"/>
      <c r="I44" s="1130" t="n">
        <v>56.4899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/>
      <c r="AC44" s="725" t="n">
        <v>1.015</v>
      </c>
      <c r="AD44" s="725" t="n">
        <v>2.89769230769231</v>
      </c>
      <c r="AE44" s="766" t="n">
        <v>18.9230769230769</v>
      </c>
      <c r="AF44" s="725" t="n">
        <v>7.22</v>
      </c>
      <c r="AG44" s="309" t="s">
        <v>1489</v>
      </c>
      <c r="AI44" s="799"/>
      <c r="AN44" s="1417" t="s">
        <v>1592</v>
      </c>
      <c r="AO44" s="1417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128" t="s">
        <v>1593</v>
      </c>
      <c r="AE45" s="1128" t="s">
        <v>1594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6983</v>
      </c>
      <c r="Y47" s="1213" t="s">
        <v>511</v>
      </c>
      <c r="Z47" s="1233" t="n">
        <v>1.84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6990</v>
      </c>
      <c r="Y48" s="1218" t="s">
        <v>511</v>
      </c>
      <c r="Z48" s="1234" t="n">
        <v>2.02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6997</v>
      </c>
      <c r="Y49" s="1218" t="s">
        <v>511</v>
      </c>
      <c r="Z49" s="1234" t="n">
        <v>2.74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7004</v>
      </c>
      <c r="Y50" s="1218" t="s">
        <v>511</v>
      </c>
      <c r="Z50" s="1234" t="n">
        <v>1.72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 t="n">
        <v>37011</v>
      </c>
      <c r="Y51" s="1225" t="s">
        <v>511</v>
      </c>
      <c r="Z51" s="1226" t="n">
        <v>1.49</v>
      </c>
    </row>
    <row r="52" customFormat="false" ht="17.25" hidden="false" customHeight="true" outlineLevel="0" collapsed="false">
      <c r="X52" s="1263" t="s">
        <v>1595</v>
      </c>
      <c r="Y52" s="1228" t="s">
        <v>200</v>
      </c>
      <c r="Z52" s="1255" t="n">
        <v>1.962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5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N10:O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N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5" min="24" style="726" width="13.56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7012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7012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n">
        <v>37012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n">
        <v>37012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823" t="n">
        <v>37012</v>
      </c>
      <c r="AQ4" s="823"/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7012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7012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7012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7012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7012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7012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n">
        <v>37012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31" t="n">
        <v>37072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n">
        <v>37072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n">
        <v>37072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n">
        <v>37072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n">
        <v>37072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n">
        <v>37072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n">
        <v>37072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1596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1597</v>
      </c>
      <c r="M11" s="707" t="s">
        <v>1598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/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/>
      <c r="D12" s="173"/>
      <c r="E12" s="174"/>
      <c r="F12" s="368"/>
      <c r="G12" s="173"/>
      <c r="H12" s="174"/>
      <c r="I12" s="853" t="n">
        <v>1.91649999999981</v>
      </c>
      <c r="J12" s="173"/>
      <c r="K12" s="502" t="n">
        <v>1</v>
      </c>
      <c r="L12" s="503" t="n">
        <v>284</v>
      </c>
      <c r="M12" s="855" t="s">
        <v>107</v>
      </c>
      <c r="N12" s="506" t="n">
        <v>7.28</v>
      </c>
      <c r="O12" s="1127" t="n">
        <v>7.64</v>
      </c>
      <c r="P12" s="181" t="n">
        <v>1417</v>
      </c>
      <c r="Q12" s="182" t="n">
        <v>1341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27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1176</v>
      </c>
      <c r="AK12" s="261"/>
      <c r="AL12" s="342"/>
      <c r="AM12" s="77"/>
      <c r="AN12" s="1401" t="s">
        <v>626</v>
      </c>
      <c r="AO12" s="1401"/>
      <c r="AP12" s="77"/>
      <c r="AQ12" s="1134" t="n">
        <v>0.944800000000214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 t="n">
        <v>17200</v>
      </c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 t="n">
        <v>275</v>
      </c>
      <c r="D13" s="173"/>
      <c r="E13" s="174"/>
      <c r="F13" s="368" t="n">
        <v>776</v>
      </c>
      <c r="G13" s="173"/>
      <c r="H13" s="174"/>
      <c r="I13" s="853" t="n">
        <v>1.92780000000039</v>
      </c>
      <c r="J13" s="173"/>
      <c r="K13" s="185" t="n">
        <v>2</v>
      </c>
      <c r="L13" s="503" t="n">
        <v>303</v>
      </c>
      <c r="M13" s="861" t="s">
        <v>107</v>
      </c>
      <c r="N13" s="179" t="n">
        <v>7.27</v>
      </c>
      <c r="O13" s="180" t="n">
        <v>7.27</v>
      </c>
      <c r="P13" s="181" t="n">
        <v>1523</v>
      </c>
      <c r="Q13" s="266" t="n">
        <v>1439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0.93</v>
      </c>
      <c r="AD13" s="507"/>
      <c r="AE13" s="202"/>
      <c r="AF13" s="1021" t="n">
        <v>7.28</v>
      </c>
      <c r="AG13" s="185" t="s">
        <v>1489</v>
      </c>
      <c r="AH13" s="185" t="n">
        <v>2</v>
      </c>
      <c r="AI13" s="347"/>
      <c r="AJ13" s="247" t="n">
        <v>1283</v>
      </c>
      <c r="AK13" s="247"/>
      <c r="AL13" s="342"/>
      <c r="AM13" s="77"/>
      <c r="AN13" s="1403" t="n">
        <v>1.1</v>
      </c>
      <c r="AO13" s="1403"/>
      <c r="AP13" s="77"/>
      <c r="AQ13" s="1135" t="n">
        <v>1.09299999999985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853" t="n">
        <v>1.95989999999983</v>
      </c>
      <c r="J14" s="173"/>
      <c r="K14" s="185" t="n">
        <v>3</v>
      </c>
      <c r="L14" s="503" t="n">
        <v>296</v>
      </c>
      <c r="M14" s="861" t="s">
        <v>107</v>
      </c>
      <c r="N14" s="179" t="n">
        <v>7.34</v>
      </c>
      <c r="O14" s="180" t="n">
        <v>7.42</v>
      </c>
      <c r="P14" s="181" t="n">
        <v>1533</v>
      </c>
      <c r="Q14" s="249" t="n">
        <v>1308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0.83</v>
      </c>
      <c r="AD14" s="507" t="n">
        <v>4.62</v>
      </c>
      <c r="AE14" s="202" t="n">
        <v>27</v>
      </c>
      <c r="AF14" s="1021" t="n">
        <v>7.35</v>
      </c>
      <c r="AG14" s="185" t="s">
        <v>1489</v>
      </c>
      <c r="AH14" s="185" t="n">
        <v>3</v>
      </c>
      <c r="AI14" s="347"/>
      <c r="AJ14" s="247" t="n">
        <v>1225</v>
      </c>
      <c r="AK14" s="247"/>
      <c r="AL14" s="342"/>
      <c r="AM14" s="77"/>
      <c r="AN14" s="1403" t="n">
        <v>0.6</v>
      </c>
      <c r="AO14" s="1403"/>
      <c r="AP14" s="77"/>
      <c r="AQ14" s="1135" t="n">
        <v>1.19920000000002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7800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273</v>
      </c>
      <c r="D15" s="173"/>
      <c r="E15" s="174"/>
      <c r="F15" s="368" t="n">
        <v>577</v>
      </c>
      <c r="G15" s="173"/>
      <c r="H15" s="174"/>
      <c r="I15" s="853" t="n">
        <v>1.87969999999996</v>
      </c>
      <c r="J15" s="173"/>
      <c r="K15" s="185" t="n">
        <v>4</v>
      </c>
      <c r="L15" s="503" t="n">
        <v>293</v>
      </c>
      <c r="M15" s="861" t="s">
        <v>107</v>
      </c>
      <c r="N15" s="179" t="n">
        <v>7.35</v>
      </c>
      <c r="O15" s="180" t="n">
        <v>6.9</v>
      </c>
      <c r="P15" s="181" t="n">
        <v>1393</v>
      </c>
      <c r="Q15" s="249" t="n">
        <v>1325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7018</v>
      </c>
      <c r="AA15" s="185" t="n">
        <v>3</v>
      </c>
      <c r="AB15" s="198" t="s">
        <v>116</v>
      </c>
      <c r="AC15" s="506" t="n">
        <v>0.87</v>
      </c>
      <c r="AD15" s="507"/>
      <c r="AE15" s="202"/>
      <c r="AF15" s="1021" t="n">
        <v>7.29</v>
      </c>
      <c r="AG15" s="185" t="s">
        <v>1489</v>
      </c>
      <c r="AH15" s="185" t="n">
        <v>4</v>
      </c>
      <c r="AI15" s="347"/>
      <c r="AJ15" s="247" t="n">
        <v>1186</v>
      </c>
      <c r="AK15" s="247"/>
      <c r="AL15" s="342"/>
      <c r="AM15" s="77"/>
      <c r="AN15" s="1403" t="n">
        <v>2</v>
      </c>
      <c r="AO15" s="1403"/>
      <c r="AP15" s="77"/>
      <c r="AQ15" s="1135" t="n">
        <v>1.13549999999987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853" t="n">
        <v>1.79779999999982</v>
      </c>
      <c r="J16" s="173"/>
      <c r="K16" s="185" t="n">
        <v>5</v>
      </c>
      <c r="L16" s="503" t="n">
        <v>285</v>
      </c>
      <c r="M16" s="861" t="s">
        <v>107</v>
      </c>
      <c r="N16" s="179" t="n">
        <v>7.42</v>
      </c>
      <c r="O16" s="180" t="n">
        <v>7.47</v>
      </c>
      <c r="P16" s="181" t="n">
        <v>1396</v>
      </c>
      <c r="Q16" s="182" t="n">
        <v>1468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0.92</v>
      </c>
      <c r="AD16" s="507" t="n">
        <v>2.56</v>
      </c>
      <c r="AE16" s="202" t="n">
        <v>12</v>
      </c>
      <c r="AF16" s="1021" t="n">
        <v>7.18</v>
      </c>
      <c r="AG16" s="185" t="s">
        <v>1489</v>
      </c>
      <c r="AH16" s="185" t="n">
        <v>5</v>
      </c>
      <c r="AI16" s="347"/>
      <c r="AJ16" s="247" t="n">
        <v>1146</v>
      </c>
      <c r="AK16" s="247"/>
      <c r="AL16" s="342"/>
      <c r="AM16" s="77"/>
      <c r="AN16" s="1403" t="n">
        <v>0.2</v>
      </c>
      <c r="AO16" s="1403"/>
      <c r="AP16" s="77"/>
      <c r="AQ16" s="1135" t="n">
        <v>1.05200000000013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/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/>
      <c r="D17" s="173"/>
      <c r="E17" s="174"/>
      <c r="F17" s="368"/>
      <c r="G17" s="173"/>
      <c r="H17" s="174"/>
      <c r="I17" s="853" t="n">
        <v>1.82570000000032</v>
      </c>
      <c r="J17" s="173"/>
      <c r="K17" s="185" t="n">
        <v>6</v>
      </c>
      <c r="L17" s="503" t="n">
        <v>253</v>
      </c>
      <c r="M17" s="861" t="s">
        <v>107</v>
      </c>
      <c r="N17" s="179" t="n">
        <v>7.34</v>
      </c>
      <c r="O17" s="180" t="n">
        <v>7.55</v>
      </c>
      <c r="P17" s="181" t="n">
        <v>1353</v>
      </c>
      <c r="Q17" s="182" t="n">
        <v>1488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1426" t="n">
        <v>30.3</v>
      </c>
      <c r="AA17" s="185" t="n">
        <v>5</v>
      </c>
      <c r="AB17" s="198" t="n">
        <v>2</v>
      </c>
      <c r="AC17" s="506" t="n">
        <v>0.95</v>
      </c>
      <c r="AD17" s="507"/>
      <c r="AE17" s="202"/>
      <c r="AF17" s="1021" t="n">
        <v>7.35</v>
      </c>
      <c r="AG17" s="185" t="s">
        <v>1489</v>
      </c>
      <c r="AH17" s="185" t="n">
        <v>6</v>
      </c>
      <c r="AI17" s="347"/>
      <c r="AJ17" s="247" t="n">
        <v>1186</v>
      </c>
      <c r="AK17" s="247"/>
      <c r="AL17" s="342"/>
      <c r="AM17" s="77"/>
      <c r="AN17" s="1403" t="n">
        <v>0.9</v>
      </c>
      <c r="AO17" s="1403"/>
      <c r="AP17" s="77"/>
      <c r="AQ17" s="1135" t="n">
        <v>1.01710000000003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7025</v>
      </c>
      <c r="BA17" s="989" t="n">
        <v>37040</v>
      </c>
      <c r="BB17" s="255"/>
      <c r="BC17" s="217"/>
      <c r="BD17" s="77"/>
      <c r="BE17" s="375"/>
      <c r="BF17" s="77"/>
      <c r="BG17" s="77"/>
      <c r="BH17" s="1148"/>
      <c r="BI17" s="1149"/>
      <c r="BJ17" s="254" t="n">
        <v>37025</v>
      </c>
      <c r="BK17" s="989" t="n">
        <v>37040</v>
      </c>
      <c r="BL17" s="255"/>
      <c r="BM17" s="217"/>
      <c r="BN17" s="77"/>
      <c r="BO17" s="375"/>
      <c r="BP17" s="77"/>
      <c r="BQ17" s="77"/>
      <c r="BR17" s="1148"/>
      <c r="BS17" s="1149"/>
      <c r="BT17" s="254" t="n">
        <v>37025</v>
      </c>
      <c r="BU17" s="989" t="n">
        <v>37040</v>
      </c>
      <c r="BV17" s="255"/>
      <c r="BW17" s="217"/>
      <c r="BX17" s="77"/>
      <c r="BY17" s="375"/>
      <c r="BZ17" s="77"/>
      <c r="CA17" s="77"/>
      <c r="CB17" s="1148"/>
      <c r="CC17" s="1149"/>
      <c r="CD17" s="254" t="n">
        <v>37025</v>
      </c>
      <c r="CE17" s="989" t="n">
        <v>37040</v>
      </c>
      <c r="CF17" s="255"/>
      <c r="CG17" s="1150"/>
      <c r="CH17" s="1151"/>
      <c r="CI17" s="1152"/>
      <c r="CJ17" s="1151"/>
      <c r="CK17" s="1151"/>
      <c r="CL17" s="1153"/>
      <c r="CM17" s="1154"/>
      <c r="CN17" s="254" t="n">
        <v>37025</v>
      </c>
      <c r="CO17" s="989" t="n">
        <v>37040</v>
      </c>
      <c r="CP17" s="255"/>
      <c r="CQ17" s="1150"/>
      <c r="CR17" s="1151"/>
      <c r="CS17" s="1152"/>
      <c r="CT17" s="1151"/>
      <c r="CU17" s="1151"/>
      <c r="CV17" s="1153"/>
      <c r="CW17" s="1154"/>
      <c r="CX17" s="254" t="n">
        <v>37025</v>
      </c>
      <c r="CY17" s="989" t="n">
        <v>37040</v>
      </c>
      <c r="CZ17" s="255"/>
      <c r="DA17" s="163" t="n">
        <v>7</v>
      </c>
      <c r="DB17" s="372"/>
      <c r="DC17" s="373" t="n">
        <v>13310</v>
      </c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 t="n">
        <v>274</v>
      </c>
      <c r="D18" s="173"/>
      <c r="E18" s="174"/>
      <c r="F18" s="368" t="n">
        <v>574</v>
      </c>
      <c r="G18" s="173"/>
      <c r="H18" s="174"/>
      <c r="I18" s="853" t="n">
        <v>1.82789999999977</v>
      </c>
      <c r="J18" s="173"/>
      <c r="K18" s="185" t="n">
        <v>7</v>
      </c>
      <c r="L18" s="503" t="n">
        <v>254</v>
      </c>
      <c r="M18" s="861" t="s">
        <v>107</v>
      </c>
      <c r="N18" s="179" t="n">
        <v>7.36</v>
      </c>
      <c r="O18" s="180" t="n">
        <v>7.64</v>
      </c>
      <c r="P18" s="181" t="n">
        <v>1373</v>
      </c>
      <c r="Q18" s="182" t="n">
        <v>1343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426" t="n">
        <v>41.9</v>
      </c>
      <c r="AA18" s="185" t="n">
        <v>6</v>
      </c>
      <c r="AB18" s="198" t="s">
        <v>116</v>
      </c>
      <c r="AC18" s="506" t="n">
        <v>0.98</v>
      </c>
      <c r="AD18" s="507"/>
      <c r="AE18" s="202"/>
      <c r="AF18" s="1021" t="n">
        <v>7.36</v>
      </c>
      <c r="AG18" s="185" t="s">
        <v>1489</v>
      </c>
      <c r="AH18" s="185" t="n">
        <v>7</v>
      </c>
      <c r="AI18" s="347"/>
      <c r="AJ18" s="247" t="n">
        <v>1192</v>
      </c>
      <c r="AK18" s="247"/>
      <c r="AL18" s="342"/>
      <c r="AM18" s="77"/>
      <c r="AN18" s="1403" t="n">
        <v>2</v>
      </c>
      <c r="AO18" s="1403"/>
      <c r="AP18" s="77"/>
      <c r="AQ18" s="1135" t="n">
        <v>0.975100000000111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599</v>
      </c>
      <c r="BA18" s="1146" t="s">
        <v>1531</v>
      </c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559</v>
      </c>
      <c r="BK18" s="1146" t="s">
        <v>953</v>
      </c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1277</v>
      </c>
      <c r="BU18" s="1146" t="s">
        <v>1600</v>
      </c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278</v>
      </c>
      <c r="CE18" s="1146" t="s">
        <v>1037</v>
      </c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950</v>
      </c>
      <c r="CO18" s="1146" t="s">
        <v>995</v>
      </c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1446</v>
      </c>
      <c r="CY18" s="1146" t="s">
        <v>1533</v>
      </c>
      <c r="CZ18" s="1147"/>
      <c r="DA18" s="163" t="n">
        <v>8</v>
      </c>
      <c r="DB18" s="372"/>
      <c r="DC18" s="373"/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/>
      <c r="D19" s="173"/>
      <c r="E19" s="174"/>
      <c r="F19" s="368"/>
      <c r="G19" s="173"/>
      <c r="H19" s="174"/>
      <c r="I19" s="853" t="n">
        <v>1.9358000000002</v>
      </c>
      <c r="J19" s="173"/>
      <c r="K19" s="185" t="n">
        <v>8</v>
      </c>
      <c r="L19" s="503" t="n">
        <v>263</v>
      </c>
      <c r="M19" s="861" t="s">
        <v>107</v>
      </c>
      <c r="N19" s="179" t="n">
        <v>7.16</v>
      </c>
      <c r="O19" s="180" t="n">
        <v>7.16</v>
      </c>
      <c r="P19" s="181" t="n">
        <v>1380</v>
      </c>
      <c r="Q19" s="182" t="n">
        <v>1319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439" t="n">
        <v>7</v>
      </c>
      <c r="AA19" s="185" t="n">
        <v>7</v>
      </c>
      <c r="AB19" s="198" t="s">
        <v>116</v>
      </c>
      <c r="AC19" s="506" t="n">
        <v>0.93</v>
      </c>
      <c r="AD19" s="507" t="n">
        <v>2.29</v>
      </c>
      <c r="AE19" s="202" t="n">
        <v>23</v>
      </c>
      <c r="AF19" s="1021" t="n">
        <v>7.32</v>
      </c>
      <c r="AG19" s="185" t="s">
        <v>1489</v>
      </c>
      <c r="AH19" s="185" t="n">
        <v>8</v>
      </c>
      <c r="AI19" s="347"/>
      <c r="AJ19" s="247" t="n">
        <v>1185</v>
      </c>
      <c r="AK19" s="247"/>
      <c r="AL19" s="342"/>
      <c r="AM19" s="77"/>
      <c r="AN19" s="1403" t="n">
        <v>0.6</v>
      </c>
      <c r="AO19" s="1403"/>
      <c r="AP19" s="77"/>
      <c r="AQ19" s="1135" t="n">
        <v>0.740299999999934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1.28</v>
      </c>
      <c r="BA19" s="247" t="n">
        <v>1.1</v>
      </c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274</v>
      </c>
      <c r="BK19" s="247" t="n">
        <v>0.407</v>
      </c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2.4</v>
      </c>
      <c r="BU19" s="247" t="n">
        <v>1.58</v>
      </c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2.17</v>
      </c>
      <c r="CE19" s="247" t="n">
        <v>3.64</v>
      </c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2.41</v>
      </c>
      <c r="CO19" s="247" t="n">
        <v>3.1</v>
      </c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.71</v>
      </c>
      <c r="CY19" s="247" t="n">
        <v>4.22</v>
      </c>
      <c r="CZ19" s="266"/>
      <c r="DA19" s="163" t="n">
        <v>9</v>
      </c>
      <c r="DB19" s="372"/>
      <c r="DC19" s="373" t="n">
        <v>7700</v>
      </c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 t="n">
        <v>174</v>
      </c>
      <c r="D20" s="173"/>
      <c r="E20" s="174"/>
      <c r="F20" s="368" t="n">
        <v>622</v>
      </c>
      <c r="G20" s="173"/>
      <c r="H20" s="174"/>
      <c r="I20" s="853" t="n">
        <v>1.92529999999988</v>
      </c>
      <c r="J20" s="173"/>
      <c r="K20" s="185" t="n">
        <v>9</v>
      </c>
      <c r="L20" s="503" t="n">
        <v>335</v>
      </c>
      <c r="M20" s="861" t="s">
        <v>107</v>
      </c>
      <c r="N20" s="179" t="n">
        <v>7.2</v>
      </c>
      <c r="O20" s="180" t="n">
        <v>7.53</v>
      </c>
      <c r="P20" s="181" t="n">
        <v>1387</v>
      </c>
      <c r="Q20" s="266" t="n">
        <v>1321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0.96</v>
      </c>
      <c r="AD20" s="507"/>
      <c r="AE20" s="202"/>
      <c r="AF20" s="1021" t="n">
        <v>7.27</v>
      </c>
      <c r="AG20" s="185" t="s">
        <v>1489</v>
      </c>
      <c r="AH20" s="185" t="n">
        <v>9</v>
      </c>
      <c r="AI20" s="347"/>
      <c r="AJ20" s="247" t="n">
        <v>1184</v>
      </c>
      <c r="AK20" s="247"/>
      <c r="AL20" s="342"/>
      <c r="AM20" s="77"/>
      <c r="AN20" s="1403" t="n">
        <v>1.6</v>
      </c>
      <c r="AO20" s="1403"/>
      <c r="AP20" s="77"/>
      <c r="AQ20" s="1135" t="n">
        <v>0.691400000000158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700</v>
      </c>
      <c r="BA20" s="247" t="n">
        <v>1732</v>
      </c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600</v>
      </c>
      <c r="BK20" s="247" t="n">
        <v>1486</v>
      </c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924</v>
      </c>
      <c r="BU20" s="247" t="n">
        <v>1625</v>
      </c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878</v>
      </c>
      <c r="CE20" s="247" t="n">
        <v>1884</v>
      </c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1803</v>
      </c>
      <c r="CO20" s="247" t="n">
        <v>2060</v>
      </c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2150</v>
      </c>
      <c r="CY20" s="247" t="n">
        <v>2220</v>
      </c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853" t="n">
        <v>1.92889999999989</v>
      </c>
      <c r="J21" s="173"/>
      <c r="K21" s="185" t="n">
        <v>10</v>
      </c>
      <c r="L21" s="503" t="n">
        <v>260</v>
      </c>
      <c r="M21" s="861" t="s">
        <v>107</v>
      </c>
      <c r="N21" s="179" t="n">
        <v>7.35</v>
      </c>
      <c r="O21" s="180" t="n">
        <v>7.68</v>
      </c>
      <c r="P21" s="181" t="n">
        <v>1456</v>
      </c>
      <c r="Q21" s="249" t="n">
        <v>1359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7018</v>
      </c>
      <c r="AA21" s="185" t="n">
        <v>9</v>
      </c>
      <c r="AB21" s="198" t="s">
        <v>116</v>
      </c>
      <c r="AC21" s="506" t="n">
        <v>1.02</v>
      </c>
      <c r="AD21" s="507" t="n">
        <v>2.91</v>
      </c>
      <c r="AE21" s="202" t="n">
        <v>24</v>
      </c>
      <c r="AF21" s="1021" t="n">
        <v>7.24</v>
      </c>
      <c r="AG21" s="185" t="s">
        <v>1489</v>
      </c>
      <c r="AH21" s="185" t="n">
        <v>10</v>
      </c>
      <c r="AI21" s="347"/>
      <c r="AJ21" s="247" t="n">
        <v>1167</v>
      </c>
      <c r="AK21" s="247"/>
      <c r="AL21" s="342"/>
      <c r="AM21" s="77"/>
      <c r="AN21" s="1403" t="n">
        <v>0.8</v>
      </c>
      <c r="AO21" s="1403"/>
      <c r="AP21" s="77"/>
      <c r="AQ21" s="1135" t="n">
        <v>0.639599999999973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47</v>
      </c>
      <c r="BA21" s="247" t="n">
        <v>7.46</v>
      </c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75</v>
      </c>
      <c r="BK21" s="247" t="n">
        <v>7.9</v>
      </c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3</v>
      </c>
      <c r="BU21" s="247" t="n">
        <v>7.61</v>
      </c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51</v>
      </c>
      <c r="CE21" s="247" t="n">
        <v>7.43</v>
      </c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5</v>
      </c>
      <c r="CO21" s="247" t="n">
        <v>7.5</v>
      </c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5</v>
      </c>
      <c r="CY21" s="247" t="n">
        <v>7.52</v>
      </c>
      <c r="CZ21" s="266"/>
      <c r="DA21" s="163" t="n">
        <v>11</v>
      </c>
      <c r="DB21" s="372"/>
      <c r="DC21" s="373" t="n">
        <v>9300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197</v>
      </c>
      <c r="D22" s="173"/>
      <c r="E22" s="174"/>
      <c r="F22" s="368" t="n">
        <v>433</v>
      </c>
      <c r="G22" s="173"/>
      <c r="H22" s="174"/>
      <c r="I22" s="853" t="n">
        <v>1.91920000000027</v>
      </c>
      <c r="J22" s="173"/>
      <c r="K22" s="185" t="n">
        <v>11</v>
      </c>
      <c r="L22" s="503" t="n">
        <v>310</v>
      </c>
      <c r="M22" s="861" t="s">
        <v>107</v>
      </c>
      <c r="N22" s="179" t="n">
        <v>7.25</v>
      </c>
      <c r="O22" s="180" t="n">
        <v>7.46</v>
      </c>
      <c r="P22" s="181" t="n">
        <v>1367</v>
      </c>
      <c r="Q22" s="182" t="n">
        <v>1404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0.99</v>
      </c>
      <c r="AD22" s="507"/>
      <c r="AE22" s="202"/>
      <c r="AF22" s="1021" t="n">
        <v>7.4</v>
      </c>
      <c r="AG22" s="185" t="s">
        <v>1489</v>
      </c>
      <c r="AH22" s="185" t="n">
        <v>11</v>
      </c>
      <c r="AI22" s="347"/>
      <c r="AJ22" s="247" t="n">
        <v>1200</v>
      </c>
      <c r="AK22" s="247"/>
      <c r="AL22" s="342"/>
      <c r="AM22" s="77"/>
      <c r="AN22" s="1403" t="n">
        <v>0.6</v>
      </c>
      <c r="AO22" s="1403"/>
      <c r="AP22" s="77"/>
      <c r="AQ22" s="1135" t="n">
        <v>0.62480000000005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72</v>
      </c>
      <c r="AZ22" s="265" t="s">
        <v>128</v>
      </c>
      <c r="BA22" s="247" t="s">
        <v>128</v>
      </c>
      <c r="BB22" s="266"/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 t="s">
        <v>128</v>
      </c>
      <c r="BL22" s="266"/>
      <c r="BM22" s="263" t="s">
        <v>160</v>
      </c>
      <c r="BN22" s="77"/>
      <c r="BO22" s="77"/>
      <c r="BP22" s="77"/>
      <c r="BQ22" s="77"/>
      <c r="BR22" s="1102"/>
      <c r="BS22" s="247" t="s">
        <v>172</v>
      </c>
      <c r="BT22" s="265" t="s">
        <v>128</v>
      </c>
      <c r="BU22" s="247" t="s">
        <v>128</v>
      </c>
      <c r="BV22" s="266"/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 t="s">
        <v>128</v>
      </c>
      <c r="CF22" s="266"/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 t="s">
        <v>128</v>
      </c>
      <c r="CP22" s="266"/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 t="s">
        <v>128</v>
      </c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853" t="n">
        <v>2.01829999999973</v>
      </c>
      <c r="J23" s="173"/>
      <c r="K23" s="185" t="n">
        <v>12</v>
      </c>
      <c r="L23" s="503" t="n">
        <v>303</v>
      </c>
      <c r="M23" s="861" t="s">
        <v>107</v>
      </c>
      <c r="N23" s="179" t="n">
        <v>7.36</v>
      </c>
      <c r="O23" s="180" t="n">
        <v>7.61</v>
      </c>
      <c r="P23" s="181" t="n">
        <v>1376</v>
      </c>
      <c r="Q23" s="182" t="n">
        <v>1398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352" t="s">
        <v>1039</v>
      </c>
      <c r="AA23" s="185" t="n">
        <v>11</v>
      </c>
      <c r="AB23" s="198" t="s">
        <v>116</v>
      </c>
      <c r="AC23" s="506" t="n">
        <v>0.86</v>
      </c>
      <c r="AD23" s="507" t="n">
        <v>3.31</v>
      </c>
      <c r="AE23" s="202" t="n">
        <v>17</v>
      </c>
      <c r="AF23" s="1021" t="n">
        <v>7.22</v>
      </c>
      <c r="AG23" s="185" t="s">
        <v>1489</v>
      </c>
      <c r="AH23" s="185" t="n">
        <v>12</v>
      </c>
      <c r="AI23" s="347"/>
      <c r="AJ23" s="247" t="n">
        <v>1206</v>
      </c>
      <c r="AK23" s="247"/>
      <c r="AL23" s="342"/>
      <c r="AM23" s="77"/>
      <c r="AN23" s="1403" t="n">
        <v>0.3</v>
      </c>
      <c r="AO23" s="1403"/>
      <c r="AP23" s="77"/>
      <c r="AQ23" s="1135" t="n">
        <v>0.752199999999903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.62</v>
      </c>
      <c r="BA23" s="247" t="n">
        <v>1.72</v>
      </c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1.24</v>
      </c>
      <c r="BK23" s="247" t="n">
        <v>1.62</v>
      </c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1.84</v>
      </c>
      <c r="BU23" s="247" t="n">
        <v>1.68</v>
      </c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85</v>
      </c>
      <c r="CE23" s="247" t="n">
        <v>1.88</v>
      </c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4.05</v>
      </c>
      <c r="CO23" s="247" t="n">
        <v>4.04</v>
      </c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2.34</v>
      </c>
      <c r="CY23" s="247" t="n">
        <v>1.82</v>
      </c>
      <c r="CZ23" s="266"/>
      <c r="DA23" s="163" t="n">
        <v>13</v>
      </c>
      <c r="DB23" s="372"/>
      <c r="DC23" s="373"/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/>
      <c r="D24" s="173"/>
      <c r="E24" s="174"/>
      <c r="F24" s="368"/>
      <c r="G24" s="173"/>
      <c r="H24" s="174"/>
      <c r="I24" s="853" t="n">
        <v>1.83060000000023</v>
      </c>
      <c r="J24" s="173"/>
      <c r="K24" s="185" t="n">
        <v>13</v>
      </c>
      <c r="L24" s="503" t="n">
        <v>324</v>
      </c>
      <c r="M24" s="861" t="s">
        <v>107</v>
      </c>
      <c r="N24" s="179" t="n">
        <v>7.33</v>
      </c>
      <c r="O24" s="180" t="n">
        <v>7.41</v>
      </c>
      <c r="P24" s="181" t="n">
        <v>1391</v>
      </c>
      <c r="Q24" s="182" t="n">
        <v>1452</v>
      </c>
      <c r="R24" s="473" t="s">
        <v>1282</v>
      </c>
      <c r="S24" s="772"/>
      <c r="T24" s="791"/>
      <c r="V24" s="772"/>
      <c r="W24" s="1205" t="s">
        <v>1601</v>
      </c>
      <c r="X24" s="1163" t="n">
        <v>0.5</v>
      </c>
      <c r="Y24" s="247" t="s">
        <v>127</v>
      </c>
      <c r="Z24" s="1352" t="n">
        <v>0.09</v>
      </c>
      <c r="AA24" s="185" t="n">
        <v>12</v>
      </c>
      <c r="AB24" s="198" t="s">
        <v>116</v>
      </c>
      <c r="AC24" s="506" t="n">
        <v>0.91</v>
      </c>
      <c r="AD24" s="507"/>
      <c r="AE24" s="202"/>
      <c r="AF24" s="1021" t="n">
        <v>7.3</v>
      </c>
      <c r="AG24" s="185" t="s">
        <v>1489</v>
      </c>
      <c r="AH24" s="185" t="n">
        <v>13</v>
      </c>
      <c r="AI24" s="347"/>
      <c r="AJ24" s="247" t="n">
        <v>1203</v>
      </c>
      <c r="AK24" s="247"/>
      <c r="AL24" s="342"/>
      <c r="AM24" s="77"/>
      <c r="AN24" s="1403" t="n">
        <v>0.6</v>
      </c>
      <c r="AO24" s="1403"/>
      <c r="AP24" s="77"/>
      <c r="AQ24" s="1135" t="n">
        <v>0.814899999999852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602</v>
      </c>
      <c r="BA24" s="247" t="s">
        <v>1603</v>
      </c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604</v>
      </c>
      <c r="BK24" s="247" t="s">
        <v>1605</v>
      </c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424</v>
      </c>
      <c r="BU24" s="247" t="s">
        <v>1606</v>
      </c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607</v>
      </c>
      <c r="CE24" s="247" t="s">
        <v>1608</v>
      </c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024</v>
      </c>
      <c r="CO24" s="247" t="s">
        <v>826</v>
      </c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609</v>
      </c>
      <c r="CY24" s="247" t="s">
        <v>621</v>
      </c>
      <c r="CZ24" s="266"/>
      <c r="DA24" s="163" t="n">
        <v>14</v>
      </c>
      <c r="DB24" s="372"/>
      <c r="DC24" s="373" t="n">
        <v>9592</v>
      </c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 t="n">
        <v>299</v>
      </c>
      <c r="D25" s="173"/>
      <c r="E25" s="174"/>
      <c r="F25" s="368" t="n">
        <v>758</v>
      </c>
      <c r="G25" s="173"/>
      <c r="H25" s="174"/>
      <c r="I25" s="853" t="n">
        <v>1.92189999999982</v>
      </c>
      <c r="J25" s="173"/>
      <c r="K25" s="185" t="n">
        <v>14</v>
      </c>
      <c r="L25" s="503" t="n">
        <v>285</v>
      </c>
      <c r="M25" s="861" t="s">
        <v>107</v>
      </c>
      <c r="N25" s="179" t="n">
        <v>7.36</v>
      </c>
      <c r="O25" s="180" t="n">
        <v>7.46</v>
      </c>
      <c r="P25" s="181" t="n">
        <v>1456</v>
      </c>
      <c r="Q25" s="182" t="n">
        <v>1353</v>
      </c>
      <c r="R25" s="433" t="s">
        <v>1286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352" t="n">
        <v>50</v>
      </c>
      <c r="AA25" s="185" t="n">
        <v>13</v>
      </c>
      <c r="AB25" s="198" t="s">
        <v>116</v>
      </c>
      <c r="AC25" s="506" t="n">
        <v>0.83</v>
      </c>
      <c r="AD25" s="507"/>
      <c r="AE25" s="202"/>
      <c r="AF25" s="1021" t="n">
        <v>7.33</v>
      </c>
      <c r="AG25" s="185" t="s">
        <v>1489</v>
      </c>
      <c r="AH25" s="185" t="n">
        <v>14</v>
      </c>
      <c r="AI25" s="347"/>
      <c r="AJ25" s="247" t="n">
        <v>1194</v>
      </c>
      <c r="AK25" s="247"/>
      <c r="AL25" s="342"/>
      <c r="AM25" s="77"/>
      <c r="AN25" s="1403" t="s">
        <v>626</v>
      </c>
      <c r="AO25" s="1403"/>
      <c r="AP25" s="77"/>
      <c r="AQ25" s="1135" t="n">
        <v>0.810300000000098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1610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1611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612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613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614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1615</v>
      </c>
      <c r="DA25" s="163" t="n">
        <v>15</v>
      </c>
      <c r="DB25" s="372"/>
      <c r="DC25" s="373"/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/>
      <c r="D26" s="173"/>
      <c r="E26" s="174"/>
      <c r="F26" s="368"/>
      <c r="G26" s="173"/>
      <c r="H26" s="174"/>
      <c r="I26" s="853" t="n">
        <v>1.96260000000029</v>
      </c>
      <c r="J26" s="173"/>
      <c r="K26" s="185" t="n">
        <v>15</v>
      </c>
      <c r="L26" s="503" t="n">
        <v>310</v>
      </c>
      <c r="M26" s="861" t="s">
        <v>107</v>
      </c>
      <c r="N26" s="179" t="n">
        <v>7.29</v>
      </c>
      <c r="O26" s="180" t="n">
        <v>7.48</v>
      </c>
      <c r="P26" s="181" t="n">
        <v>1403</v>
      </c>
      <c r="Q26" s="182" t="n">
        <v>1283</v>
      </c>
      <c r="R26" s="1168" t="s">
        <v>1616</v>
      </c>
      <c r="S26" s="772"/>
      <c r="U26" s="791"/>
      <c r="V26" s="772"/>
      <c r="W26" s="1205"/>
      <c r="X26" s="1163"/>
      <c r="Y26" s="247" t="s">
        <v>127</v>
      </c>
      <c r="Z26" s="1352" t="s">
        <v>128</v>
      </c>
      <c r="AA26" s="185" t="n">
        <v>14</v>
      </c>
      <c r="AB26" s="198" t="s">
        <v>116</v>
      </c>
      <c r="AC26" s="506" t="n">
        <v>0.86</v>
      </c>
      <c r="AD26" s="507" t="n">
        <v>2.9</v>
      </c>
      <c r="AE26" s="202" t="n">
        <v>12</v>
      </c>
      <c r="AF26" s="1021" t="n">
        <v>7.4</v>
      </c>
      <c r="AG26" s="185" t="s">
        <v>1489</v>
      </c>
      <c r="AH26" s="185" t="n">
        <v>15</v>
      </c>
      <c r="AI26" s="347"/>
      <c r="AJ26" s="247" t="n">
        <v>1151</v>
      </c>
      <c r="AK26" s="247"/>
      <c r="AL26" s="342"/>
      <c r="AM26" s="77"/>
      <c r="AN26" s="1403" t="n">
        <v>0.3</v>
      </c>
      <c r="AO26" s="1403"/>
      <c r="AP26" s="77"/>
      <c r="AQ26" s="1135" t="n">
        <v>0.750700000000052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s">
        <v>128</v>
      </c>
      <c r="BA26" s="247" t="n">
        <v>0.18</v>
      </c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08</v>
      </c>
      <c r="BK26" s="247" t="n">
        <v>0.39</v>
      </c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n">
        <v>0.07</v>
      </c>
      <c r="BU26" s="247" t="n">
        <v>0.21</v>
      </c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n">
        <v>0.14</v>
      </c>
      <c r="CE26" s="247" t="n">
        <v>0.14</v>
      </c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n">
        <v>0.06</v>
      </c>
      <c r="CO26" s="247" t="n">
        <v>0.09</v>
      </c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n">
        <v>0.08</v>
      </c>
      <c r="CY26" s="247" t="n">
        <v>0.4</v>
      </c>
      <c r="CZ26" s="266"/>
      <c r="DA26" s="163" t="n">
        <v>16</v>
      </c>
      <c r="DB26" s="372"/>
      <c r="DC26" s="373" t="n">
        <v>16500</v>
      </c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 t="n">
        <v>296</v>
      </c>
      <c r="D27" s="173"/>
      <c r="E27" s="174"/>
      <c r="F27" s="368" t="n">
        <v>731</v>
      </c>
      <c r="G27" s="173"/>
      <c r="H27" s="174"/>
      <c r="I27" s="853" t="n">
        <v>1.87549999999965</v>
      </c>
      <c r="J27" s="173"/>
      <c r="K27" s="185" t="n">
        <v>16</v>
      </c>
      <c r="L27" s="503" t="n">
        <v>292</v>
      </c>
      <c r="M27" s="861" t="s">
        <v>107</v>
      </c>
      <c r="N27" s="179" t="n">
        <v>7.37</v>
      </c>
      <c r="O27" s="180" t="n">
        <v>7.39</v>
      </c>
      <c r="P27" s="181" t="n">
        <v>1350</v>
      </c>
      <c r="Q27" s="182" t="n">
        <v>1292</v>
      </c>
      <c r="R27" s="473" t="s">
        <v>915</v>
      </c>
      <c r="S27" s="793"/>
      <c r="T27" s="1169"/>
      <c r="U27" s="793"/>
      <c r="V27" s="793"/>
      <c r="W27" s="1206" t="s">
        <v>1617</v>
      </c>
      <c r="X27" s="1170" t="n">
        <v>5</v>
      </c>
      <c r="Y27" s="247" t="s">
        <v>127</v>
      </c>
      <c r="Z27" s="1357" t="n">
        <v>1.2</v>
      </c>
      <c r="AA27" s="185" t="n">
        <v>15</v>
      </c>
      <c r="AB27" s="198" t="s">
        <v>116</v>
      </c>
      <c r="AC27" s="506" t="n">
        <v>0.88</v>
      </c>
      <c r="AD27" s="507"/>
      <c r="AE27" s="202"/>
      <c r="AF27" s="1021" t="n">
        <v>7.68</v>
      </c>
      <c r="AG27" s="185" t="s">
        <v>1489</v>
      </c>
      <c r="AH27" s="185" t="n">
        <v>16</v>
      </c>
      <c r="AI27" s="347"/>
      <c r="AJ27" s="247" t="n">
        <v>1157</v>
      </c>
      <c r="AK27" s="247"/>
      <c r="AL27" s="342"/>
      <c r="AM27" s="77"/>
      <c r="AN27" s="1403" t="n">
        <v>2.6</v>
      </c>
      <c r="AO27" s="1403"/>
      <c r="AP27" s="77"/>
      <c r="AQ27" s="1135" t="n">
        <v>0.686799999999948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09</v>
      </c>
      <c r="BA27" s="247" t="n">
        <v>0.17</v>
      </c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3.8</v>
      </c>
      <c r="BK27" s="247" t="n">
        <v>3.14</v>
      </c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64</v>
      </c>
      <c r="BU27" s="247" t="n">
        <v>0.87</v>
      </c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n">
        <v>0.05</v>
      </c>
      <c r="CE27" s="247" t="n">
        <v>0.13</v>
      </c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 t="s">
        <v>128</v>
      </c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n">
        <v>0.09</v>
      </c>
      <c r="CY27" s="247" t="n">
        <v>0.07</v>
      </c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853" t="n">
        <v>1.95780000000013</v>
      </c>
      <c r="J28" s="173"/>
      <c r="K28" s="185" t="n">
        <v>17</v>
      </c>
      <c r="L28" s="503" t="n">
        <v>255</v>
      </c>
      <c r="M28" s="861" t="s">
        <v>107</v>
      </c>
      <c r="N28" s="179" t="n">
        <v>7.28</v>
      </c>
      <c r="O28" s="180" t="n">
        <v>7.26</v>
      </c>
      <c r="P28" s="181" t="n">
        <v>1393</v>
      </c>
      <c r="Q28" s="182" t="n">
        <v>1298</v>
      </c>
      <c r="R28" s="1175" t="s">
        <v>976</v>
      </c>
      <c r="S28" s="1087"/>
      <c r="T28" s="1172"/>
      <c r="U28" s="1087"/>
      <c r="V28" s="1087"/>
      <c r="W28" s="1207" t="s">
        <v>1618</v>
      </c>
      <c r="X28" s="1176" t="s">
        <v>919</v>
      </c>
      <c r="Y28" s="218" t="s">
        <v>127</v>
      </c>
      <c r="Z28" s="1177" t="n">
        <v>0.092</v>
      </c>
      <c r="AA28" s="185" t="n">
        <v>16</v>
      </c>
      <c r="AB28" s="198" t="s">
        <v>116</v>
      </c>
      <c r="AC28" s="506" t="n">
        <v>0.85</v>
      </c>
      <c r="AD28" s="507" t="n">
        <v>2.28</v>
      </c>
      <c r="AE28" s="202" t="n">
        <v>4</v>
      </c>
      <c r="AF28" s="1021" t="n">
        <v>7.34</v>
      </c>
      <c r="AG28" s="185" t="s">
        <v>1489</v>
      </c>
      <c r="AH28" s="185" t="n">
        <v>17</v>
      </c>
      <c r="AI28" s="347"/>
      <c r="AJ28" s="247" t="n">
        <v>1162</v>
      </c>
      <c r="AK28" s="247"/>
      <c r="AL28" s="342"/>
      <c r="AM28" s="77"/>
      <c r="AN28" s="1403" t="n">
        <v>0.4</v>
      </c>
      <c r="AO28" s="1403"/>
      <c r="AP28" s="77"/>
      <c r="AQ28" s="1135" t="n">
        <v>0.723599999999806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1.02</v>
      </c>
      <c r="BA28" s="247" t="n">
        <v>0.98</v>
      </c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5.02</v>
      </c>
      <c r="BK28" s="247" t="n">
        <v>5.87</v>
      </c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1092" t="n">
        <v>1.8</v>
      </c>
      <c r="BU28" s="247" t="n">
        <v>1.96</v>
      </c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1.09</v>
      </c>
      <c r="CE28" s="876" t="n">
        <v>1</v>
      </c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s">
        <v>128</v>
      </c>
      <c r="CO28" s="247" t="n">
        <v>0.98</v>
      </c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72</v>
      </c>
      <c r="CY28" s="247" t="n">
        <v>0.77</v>
      </c>
      <c r="CZ28" s="266"/>
      <c r="DA28" s="163" t="n">
        <v>18</v>
      </c>
      <c r="DB28" s="372"/>
      <c r="DC28" s="373" t="n">
        <v>11800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174</v>
      </c>
      <c r="D29" s="173"/>
      <c r="E29" s="174"/>
      <c r="F29" s="368" t="n">
        <v>529</v>
      </c>
      <c r="G29" s="173"/>
      <c r="H29" s="174"/>
      <c r="I29" s="853" t="n">
        <v>1.90110000000004</v>
      </c>
      <c r="J29" s="173"/>
      <c r="K29" s="185" t="n">
        <v>18</v>
      </c>
      <c r="L29" s="503" t="n">
        <v>257</v>
      </c>
      <c r="M29" s="861" t="s">
        <v>107</v>
      </c>
      <c r="N29" s="179" t="n">
        <v>7.42</v>
      </c>
      <c r="O29" s="180" t="n">
        <v>7.38</v>
      </c>
      <c r="P29" s="181" t="n">
        <v>1533</v>
      </c>
      <c r="Q29" s="182" t="n">
        <v>1442</v>
      </c>
      <c r="R29" s="1178" t="s">
        <v>1026</v>
      </c>
      <c r="S29" s="1179"/>
      <c r="T29" s="1180"/>
      <c r="U29" s="1179"/>
      <c r="V29" s="1179"/>
      <c r="W29" s="1208" t="s">
        <v>1619</v>
      </c>
      <c r="X29" s="1181" t="n">
        <v>1500</v>
      </c>
      <c r="Y29" s="225" t="s">
        <v>127</v>
      </c>
      <c r="Z29" s="1250" t="n">
        <v>754</v>
      </c>
      <c r="AA29" s="185" t="n">
        <v>17</v>
      </c>
      <c r="AB29" s="198" t="s">
        <v>116</v>
      </c>
      <c r="AC29" s="506" t="n">
        <v>0.99</v>
      </c>
      <c r="AD29" s="507"/>
      <c r="AE29" s="202"/>
      <c r="AF29" s="1021" t="n">
        <v>7.32</v>
      </c>
      <c r="AG29" s="185" t="s">
        <v>1489</v>
      </c>
      <c r="AH29" s="185" t="n">
        <v>18</v>
      </c>
      <c r="AI29" s="347"/>
      <c r="AJ29" s="247" t="n">
        <v>1145</v>
      </c>
      <c r="AK29" s="247"/>
      <c r="AL29" s="342"/>
      <c r="AM29" s="77"/>
      <c r="AN29" s="1403" t="n">
        <v>0.7</v>
      </c>
      <c r="AO29" s="1403"/>
      <c r="AP29" s="77"/>
      <c r="AQ29" s="1135" t="n">
        <v>0.513200000000325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14</v>
      </c>
      <c r="BA29" s="247" t="n">
        <v>0.098</v>
      </c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3</v>
      </c>
      <c r="BK29" s="247" t="n">
        <v>0.044</v>
      </c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2</v>
      </c>
      <c r="BU29" s="247" t="n">
        <v>0.106</v>
      </c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22</v>
      </c>
      <c r="CE29" s="247" t="n">
        <v>0.255</v>
      </c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8</v>
      </c>
      <c r="CO29" s="247" t="n">
        <v>0.193</v>
      </c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15</v>
      </c>
      <c r="CY29" s="247" t="n">
        <v>0.102</v>
      </c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853" t="n">
        <v>1.87789999999995</v>
      </c>
      <c r="J30" s="173"/>
      <c r="K30" s="185" t="n">
        <v>19</v>
      </c>
      <c r="L30" s="503" t="n">
        <v>277</v>
      </c>
      <c r="M30" s="861" t="s">
        <v>107</v>
      </c>
      <c r="N30" s="179" t="n">
        <v>7.46</v>
      </c>
      <c r="O30" s="180" t="n">
        <v>7.36</v>
      </c>
      <c r="P30" s="181" t="n">
        <v>1394</v>
      </c>
      <c r="Q30" s="182" t="n">
        <v>1406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0.93</v>
      </c>
      <c r="AD30" s="507" t="n">
        <v>2.25</v>
      </c>
      <c r="AE30" s="202" t="n">
        <v>35</v>
      </c>
      <c r="AF30" s="1021" t="n">
        <v>7.38</v>
      </c>
      <c r="AG30" s="185" t="s">
        <v>1489</v>
      </c>
      <c r="AH30" s="185" t="n">
        <v>19</v>
      </c>
      <c r="AI30" s="347"/>
      <c r="AJ30" s="247" t="n">
        <v>1134</v>
      </c>
      <c r="AK30" s="247"/>
      <c r="AL30" s="342"/>
      <c r="AM30" s="77"/>
      <c r="AN30" s="1403" t="n">
        <v>0.5</v>
      </c>
      <c r="AO30" s="1403"/>
      <c r="AP30" s="77"/>
      <c r="AQ30" s="1135" t="n">
        <v>1.16820000000007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6</v>
      </c>
      <c r="BA30" s="247" t="n">
        <v>0.058</v>
      </c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n">
        <v>0.01</v>
      </c>
      <c r="BK30" s="247" t="n">
        <v>0.019</v>
      </c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09</v>
      </c>
      <c r="BU30" s="247" t="n">
        <v>0.072</v>
      </c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06</v>
      </c>
      <c r="CE30" s="247" t="n">
        <v>0.207</v>
      </c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12</v>
      </c>
      <c r="CO30" s="247" t="n">
        <v>0.413</v>
      </c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12</v>
      </c>
      <c r="CY30" s="247" t="n">
        <v>0.08</v>
      </c>
      <c r="CZ30" s="266"/>
      <c r="DA30" s="163" t="n">
        <v>20</v>
      </c>
      <c r="DB30" s="372"/>
      <c r="DC30" s="373"/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/>
      <c r="D31" s="173"/>
      <c r="E31" s="174"/>
      <c r="F31" s="368"/>
      <c r="G31" s="173"/>
      <c r="H31" s="174"/>
      <c r="I31" s="853" t="n">
        <v>1.97389999999996</v>
      </c>
      <c r="J31" s="173"/>
      <c r="K31" s="185" t="n">
        <v>20</v>
      </c>
      <c r="L31" s="503" t="n">
        <v>264</v>
      </c>
      <c r="M31" s="861" t="s">
        <v>107</v>
      </c>
      <c r="N31" s="179" t="n">
        <v>7.38</v>
      </c>
      <c r="O31" s="180" t="n">
        <v>7.69</v>
      </c>
      <c r="P31" s="181" t="n">
        <v>1350</v>
      </c>
      <c r="Q31" s="182" t="n">
        <v>1545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06</v>
      </c>
      <c r="AD31" s="507"/>
      <c r="AE31" s="202"/>
      <c r="AF31" s="1021" t="n">
        <v>7.32</v>
      </c>
      <c r="AG31" s="185" t="s">
        <v>1489</v>
      </c>
      <c r="AH31" s="185" t="n">
        <v>20</v>
      </c>
      <c r="AI31" s="347"/>
      <c r="AJ31" s="247" t="n">
        <v>1136</v>
      </c>
      <c r="AK31" s="247"/>
      <c r="AL31" s="342"/>
      <c r="AM31" s="77"/>
      <c r="AN31" s="1403" t="n">
        <v>0.6</v>
      </c>
      <c r="AO31" s="1403"/>
      <c r="AP31" s="77"/>
      <c r="AQ31" s="1135" t="n">
        <v>0.757099999999809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 t="n">
        <v>12090</v>
      </c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 t="n">
        <v>262</v>
      </c>
      <c r="D32" s="173"/>
      <c r="E32" s="174"/>
      <c r="F32" s="368" t="n">
        <v>755</v>
      </c>
      <c r="G32" s="173"/>
      <c r="H32" s="174"/>
      <c r="I32" s="853" t="n">
        <v>1.93870000000015</v>
      </c>
      <c r="J32" s="173"/>
      <c r="K32" s="185" t="n">
        <v>21</v>
      </c>
      <c r="L32" s="503" t="n">
        <v>281</v>
      </c>
      <c r="M32" s="861" t="s">
        <v>107</v>
      </c>
      <c r="N32" s="179" t="n">
        <v>7.21</v>
      </c>
      <c r="O32" s="180" t="n">
        <v>7.41</v>
      </c>
      <c r="P32" s="181" t="n">
        <v>1377</v>
      </c>
      <c r="Q32" s="182" t="n">
        <v>1357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0.99</v>
      </c>
      <c r="AD32" s="507"/>
      <c r="AE32" s="202"/>
      <c r="AF32" s="1021" t="n">
        <v>7.34</v>
      </c>
      <c r="AG32" s="185" t="s">
        <v>1489</v>
      </c>
      <c r="AH32" s="185" t="n">
        <v>21</v>
      </c>
      <c r="AI32" s="347"/>
      <c r="AJ32" s="247" t="n">
        <v>1071</v>
      </c>
      <c r="AK32" s="247"/>
      <c r="AL32" s="342"/>
      <c r="AM32" s="77"/>
      <c r="AN32" s="1403" t="n">
        <v>0.7</v>
      </c>
      <c r="AO32" s="1403"/>
      <c r="AP32" s="77"/>
      <c r="AQ32" s="1135" t="n">
        <v>0.704400000000078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 t="s">
        <v>189</v>
      </c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/>
      <c r="DA32" s="163" t="n">
        <v>22</v>
      </c>
      <c r="DB32" s="372"/>
      <c r="DC32" s="373"/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/>
      <c r="D33" s="173"/>
      <c r="E33" s="174"/>
      <c r="F33" s="368"/>
      <c r="G33" s="173"/>
      <c r="H33" s="174"/>
      <c r="I33" s="853" t="n">
        <v>1.91139999999996</v>
      </c>
      <c r="J33" s="173"/>
      <c r="K33" s="185" t="n">
        <v>22</v>
      </c>
      <c r="L33" s="503" t="n">
        <v>264</v>
      </c>
      <c r="M33" s="861" t="s">
        <v>107</v>
      </c>
      <c r="N33" s="179" t="n">
        <v>7.35</v>
      </c>
      <c r="O33" s="180" t="n">
        <v>7.49</v>
      </c>
      <c r="P33" s="181" t="n">
        <v>1498</v>
      </c>
      <c r="Q33" s="182" t="n">
        <v>1342</v>
      </c>
      <c r="R33" s="1209" t="s">
        <v>979</v>
      </c>
      <c r="S33" s="1210" t="s">
        <v>980</v>
      </c>
      <c r="T33" s="1211"/>
      <c r="U33" s="1211"/>
      <c r="V33" s="1211"/>
      <c r="W33" s="1211"/>
      <c r="X33" s="1212" t="n">
        <v>37018</v>
      </c>
      <c r="Y33" s="1213" t="s">
        <v>511</v>
      </c>
      <c r="Z33" s="1214" t="n">
        <v>3.19</v>
      </c>
      <c r="AA33" s="185" t="n">
        <v>21</v>
      </c>
      <c r="AB33" s="198" t="s">
        <v>116</v>
      </c>
      <c r="AC33" s="506" t="n">
        <v>1.03</v>
      </c>
      <c r="AD33" s="507" t="n">
        <v>1.94</v>
      </c>
      <c r="AE33" s="202" t="n">
        <v>10</v>
      </c>
      <c r="AF33" s="1021" t="n">
        <v>7.56</v>
      </c>
      <c r="AG33" s="185" t="s">
        <v>1489</v>
      </c>
      <c r="AH33" s="185" t="n">
        <v>22</v>
      </c>
      <c r="AI33" s="347"/>
      <c r="AJ33" s="247" t="n">
        <v>1137</v>
      </c>
      <c r="AK33" s="247"/>
      <c r="AL33" s="342"/>
      <c r="AM33" s="77"/>
      <c r="AN33" s="1403" t="n">
        <v>0.6</v>
      </c>
      <c r="AO33" s="1403"/>
      <c r="AP33" s="77"/>
      <c r="AQ33" s="1135" t="n">
        <v>0.652099999999791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063</v>
      </c>
      <c r="BA33" s="247" t="n">
        <v>1083</v>
      </c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625</v>
      </c>
      <c r="BK33" s="247" t="n">
        <v>929</v>
      </c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203</v>
      </c>
      <c r="BU33" s="247" t="n">
        <v>1016</v>
      </c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174</v>
      </c>
      <c r="CE33" s="247" t="n">
        <v>1178</v>
      </c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127</v>
      </c>
      <c r="CO33" s="247" t="n">
        <v>1288</v>
      </c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344</v>
      </c>
      <c r="CY33" s="247" t="n">
        <v>1388</v>
      </c>
      <c r="CZ33" s="266" t="s">
        <v>94</v>
      </c>
      <c r="DA33" s="163" t="n">
        <v>23</v>
      </c>
      <c r="DB33" s="372"/>
      <c r="DC33" s="373" t="n">
        <v>13600</v>
      </c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 t="n">
        <v>322</v>
      </c>
      <c r="D34" s="173"/>
      <c r="E34" s="174"/>
      <c r="F34" s="368" t="n">
        <v>833</v>
      </c>
      <c r="G34" s="173"/>
      <c r="H34" s="174"/>
      <c r="I34" s="853" t="n">
        <v>1.91989999999987</v>
      </c>
      <c r="J34" s="173"/>
      <c r="K34" s="185" t="n">
        <v>23</v>
      </c>
      <c r="L34" s="503" t="n">
        <v>400</v>
      </c>
      <c r="M34" s="861" t="s">
        <v>107</v>
      </c>
      <c r="N34" s="179" t="n">
        <v>7.17</v>
      </c>
      <c r="O34" s="180" t="n">
        <v>7.49</v>
      </c>
      <c r="P34" s="181" t="n">
        <v>1334</v>
      </c>
      <c r="Q34" s="182" t="n">
        <v>1289</v>
      </c>
      <c r="R34" s="1215" t="s">
        <v>981</v>
      </c>
      <c r="S34" s="1216" t="s">
        <v>980</v>
      </c>
      <c r="T34" s="1165"/>
      <c r="U34" s="1165"/>
      <c r="V34" s="1165"/>
      <c r="W34" s="1165"/>
      <c r="X34" s="1217" t="n">
        <v>37025</v>
      </c>
      <c r="Y34" s="1218" t="s">
        <v>511</v>
      </c>
      <c r="Z34" s="1219" t="n">
        <v>2.29</v>
      </c>
      <c r="AA34" s="185" t="n">
        <v>22</v>
      </c>
      <c r="AB34" s="198" t="s">
        <v>116</v>
      </c>
      <c r="AC34" s="506" t="n">
        <v>1.2</v>
      </c>
      <c r="AD34" s="507"/>
      <c r="AE34" s="202"/>
      <c r="AF34" s="1021" t="n">
        <v>7.34</v>
      </c>
      <c r="AG34" s="185" t="s">
        <v>1489</v>
      </c>
      <c r="AH34" s="185" t="n">
        <v>23</v>
      </c>
      <c r="AI34" s="347"/>
      <c r="AJ34" s="247" t="n">
        <v>1115</v>
      </c>
      <c r="AK34" s="247"/>
      <c r="AL34" s="342"/>
      <c r="AM34" s="77"/>
      <c r="AN34" s="1403" t="n">
        <v>1</v>
      </c>
      <c r="AO34" s="1403"/>
      <c r="AP34" s="77"/>
      <c r="AQ34" s="1135" t="n">
        <v>0.622299999999996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2.97</v>
      </c>
      <c r="BA34" s="247" t="n">
        <v>2.7</v>
      </c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2.84</v>
      </c>
      <c r="BK34" s="247" t="n">
        <v>5.89</v>
      </c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5.08</v>
      </c>
      <c r="BU34" s="247" t="n">
        <v>4.86</v>
      </c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2.95</v>
      </c>
      <c r="CE34" s="247" t="n">
        <v>3.19</v>
      </c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3</v>
      </c>
      <c r="CO34" s="247" t="n">
        <v>2.93</v>
      </c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2.7</v>
      </c>
      <c r="CY34" s="247" t="n">
        <v>3.9</v>
      </c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853" t="n">
        <v>1.93020000000024</v>
      </c>
      <c r="J35" s="173"/>
      <c r="K35" s="185" t="n">
        <v>24</v>
      </c>
      <c r="L35" s="503" t="n">
        <v>324</v>
      </c>
      <c r="M35" s="861" t="s">
        <v>107</v>
      </c>
      <c r="N35" s="179" t="n">
        <v>7.25</v>
      </c>
      <c r="O35" s="180" t="n">
        <v>7.45</v>
      </c>
      <c r="P35" s="181" t="n">
        <v>1333</v>
      </c>
      <c r="Q35" s="182" t="n">
        <v>1288</v>
      </c>
      <c r="R35" s="1215" t="s">
        <v>982</v>
      </c>
      <c r="S35" s="1216" t="s">
        <v>980</v>
      </c>
      <c r="T35" s="1165"/>
      <c r="U35" s="1165"/>
      <c r="V35" s="1165"/>
      <c r="W35" s="1165"/>
      <c r="X35" s="1217" t="n">
        <v>37032</v>
      </c>
      <c r="Y35" s="1218" t="s">
        <v>511</v>
      </c>
      <c r="Z35" s="1219" t="n">
        <v>2.17</v>
      </c>
      <c r="AA35" s="185" t="n">
        <v>23</v>
      </c>
      <c r="AB35" s="198" t="s">
        <v>116</v>
      </c>
      <c r="AC35" s="506" t="n">
        <v>1.1</v>
      </c>
      <c r="AD35" s="507" t="n">
        <v>2.4</v>
      </c>
      <c r="AE35" s="202" t="n">
        <v>15</v>
      </c>
      <c r="AF35" s="1021" t="n">
        <v>7.5</v>
      </c>
      <c r="AG35" s="185" t="s">
        <v>1489</v>
      </c>
      <c r="AH35" s="185" t="n">
        <v>24</v>
      </c>
      <c r="AI35" s="347"/>
      <c r="AJ35" s="247" t="n">
        <v>1128</v>
      </c>
      <c r="AK35" s="247"/>
      <c r="AL35" s="342"/>
      <c r="AM35" s="77"/>
      <c r="AN35" s="1403" t="n">
        <v>0.8</v>
      </c>
      <c r="AO35" s="1403"/>
      <c r="AP35" s="77"/>
      <c r="AQ35" s="1135" t="n">
        <v>0.640400000000227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1.1</v>
      </c>
      <c r="BA35" s="296" t="n">
        <v>20.3</v>
      </c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0.6</v>
      </c>
      <c r="BK35" s="296" t="n">
        <v>20.7</v>
      </c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19.1</v>
      </c>
      <c r="BU35" s="296" t="n">
        <v>18.6</v>
      </c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0.3</v>
      </c>
      <c r="CE35" s="296" t="n">
        <v>19.7</v>
      </c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1.7</v>
      </c>
      <c r="CO35" s="296" t="n">
        <v>20.8</v>
      </c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1.6</v>
      </c>
      <c r="CY35" s="296" t="n">
        <v>20.8</v>
      </c>
      <c r="CZ35" s="298"/>
      <c r="DA35" s="163" t="n">
        <v>25</v>
      </c>
      <c r="DB35" s="372"/>
      <c r="DC35" s="373" t="n">
        <v>11800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269</v>
      </c>
      <c r="D36" s="173"/>
      <c r="E36" s="174"/>
      <c r="F36" s="368" t="n">
        <v>722</v>
      </c>
      <c r="G36" s="173"/>
      <c r="H36" s="174"/>
      <c r="I36" s="853" t="n">
        <v>1.86909999999989</v>
      </c>
      <c r="J36" s="173"/>
      <c r="K36" s="185" t="n">
        <v>25</v>
      </c>
      <c r="L36" s="503" t="n">
        <v>273</v>
      </c>
      <c r="M36" s="861" t="s">
        <v>107</v>
      </c>
      <c r="N36" s="179" t="n">
        <v>7.25</v>
      </c>
      <c r="O36" s="180" t="n">
        <v>7.51</v>
      </c>
      <c r="P36" s="181" t="n">
        <v>1416</v>
      </c>
      <c r="Q36" s="182" t="n">
        <v>1345</v>
      </c>
      <c r="R36" s="1215" t="s">
        <v>984</v>
      </c>
      <c r="S36" s="1216" t="s">
        <v>980</v>
      </c>
      <c r="T36" s="1165"/>
      <c r="U36" s="1165"/>
      <c r="V36" s="1165"/>
      <c r="W36" s="1165"/>
      <c r="X36" s="1217" t="n">
        <v>37039</v>
      </c>
      <c r="Y36" s="1218" t="s">
        <v>511</v>
      </c>
      <c r="Z36" s="1219" t="n">
        <v>3.02</v>
      </c>
      <c r="AA36" s="185" t="n">
        <v>24</v>
      </c>
      <c r="AB36" s="198" t="s">
        <v>116</v>
      </c>
      <c r="AC36" s="506" t="n">
        <v>1.04</v>
      </c>
      <c r="AD36" s="507"/>
      <c r="AE36" s="202"/>
      <c r="AF36" s="1021" t="n">
        <v>7.3</v>
      </c>
      <c r="AG36" s="185" t="s">
        <v>1489</v>
      </c>
      <c r="AH36" s="185" t="n">
        <v>25</v>
      </c>
      <c r="AI36" s="347"/>
      <c r="AJ36" s="247" t="n">
        <v>1079</v>
      </c>
      <c r="AK36" s="247"/>
      <c r="AL36" s="342"/>
      <c r="AM36" s="77"/>
      <c r="AN36" s="1403" t="n">
        <v>1.8</v>
      </c>
      <c r="AO36" s="1403"/>
      <c r="AP36" s="77"/>
      <c r="AQ36" s="1135" t="n">
        <v>0.471099999999751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853" t="n">
        <v>1.89210000000003</v>
      </c>
      <c r="J37" s="173"/>
      <c r="K37" s="185" t="n">
        <v>26</v>
      </c>
      <c r="L37" s="503" t="n">
        <v>345</v>
      </c>
      <c r="M37" s="861" t="s">
        <v>107</v>
      </c>
      <c r="N37" s="179" t="n">
        <v>7.39</v>
      </c>
      <c r="O37" s="180" t="n">
        <v>7.35</v>
      </c>
      <c r="P37" s="181" t="n">
        <v>1215</v>
      </c>
      <c r="Q37" s="266" t="n">
        <v>1312</v>
      </c>
      <c r="R37" s="1221" t="s">
        <v>985</v>
      </c>
      <c r="S37" s="1222" t="s">
        <v>980</v>
      </c>
      <c r="T37" s="1223"/>
      <c r="U37" s="1223"/>
      <c r="V37" s="1223"/>
      <c r="W37" s="1223"/>
      <c r="X37" s="1224"/>
      <c r="Y37" s="1225" t="s">
        <v>511</v>
      </c>
      <c r="Z37" s="1394" t="s">
        <v>94</v>
      </c>
      <c r="AA37" s="185" t="n">
        <v>25</v>
      </c>
      <c r="AB37" s="198" t="s">
        <v>116</v>
      </c>
      <c r="AC37" s="506" t="n">
        <v>0.87</v>
      </c>
      <c r="AD37" s="507" t="n">
        <v>3.9</v>
      </c>
      <c r="AE37" s="202" t="n">
        <v>23</v>
      </c>
      <c r="AF37" s="1021" t="n">
        <v>7.42</v>
      </c>
      <c r="AG37" s="185" t="s">
        <v>1489</v>
      </c>
      <c r="AH37" s="185" t="n">
        <v>26</v>
      </c>
      <c r="AI37" s="347"/>
      <c r="AJ37" s="247" t="n">
        <v>1105</v>
      </c>
      <c r="AK37" s="247"/>
      <c r="AL37" s="342"/>
      <c r="AM37" s="77"/>
      <c r="AN37" s="1403" t="n">
        <v>0.8</v>
      </c>
      <c r="AO37" s="1403"/>
      <c r="AP37" s="77"/>
      <c r="AQ37" s="1135" t="n">
        <v>0.766399999999976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/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/>
      <c r="D38" s="173"/>
      <c r="E38" s="174"/>
      <c r="F38" s="368"/>
      <c r="G38" s="173"/>
      <c r="H38" s="174"/>
      <c r="I38" s="853" t="n">
        <v>1.89989999999989</v>
      </c>
      <c r="J38" s="173"/>
      <c r="K38" s="185" t="n">
        <v>27</v>
      </c>
      <c r="L38" s="503" t="n">
        <v>444</v>
      </c>
      <c r="M38" s="861" t="s">
        <v>107</v>
      </c>
      <c r="N38" s="179" t="n">
        <v>7.36</v>
      </c>
      <c r="O38" s="180" t="n">
        <v>7.6</v>
      </c>
      <c r="P38" s="181" t="n">
        <v>1282</v>
      </c>
      <c r="Q38" s="249" t="n">
        <v>1358</v>
      </c>
      <c r="X38" s="1263" t="s">
        <v>1620</v>
      </c>
      <c r="Y38" s="1228" t="s">
        <v>200</v>
      </c>
      <c r="Z38" s="1255" t="n">
        <v>2.6675</v>
      </c>
      <c r="AA38" s="185" t="n">
        <v>26</v>
      </c>
      <c r="AB38" s="198" t="s">
        <v>116</v>
      </c>
      <c r="AC38" s="506" t="n">
        <v>0.82</v>
      </c>
      <c r="AD38" s="507"/>
      <c r="AE38" s="202"/>
      <c r="AF38" s="1021" t="n">
        <v>7.37</v>
      </c>
      <c r="AG38" s="185" t="s">
        <v>1489</v>
      </c>
      <c r="AH38" s="185" t="n">
        <v>27</v>
      </c>
      <c r="AI38" s="347"/>
      <c r="AJ38" s="247" t="n">
        <v>1062</v>
      </c>
      <c r="AK38" s="247"/>
      <c r="AL38" s="342"/>
      <c r="AM38" s="77"/>
      <c r="AN38" s="1403" t="n">
        <v>0.7</v>
      </c>
      <c r="AO38" s="1403"/>
      <c r="AP38" s="77"/>
      <c r="AQ38" s="1135" t="n">
        <v>1.47119999999995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 t="n">
        <v>13550</v>
      </c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 t="n">
        <v>540</v>
      </c>
      <c r="D39" s="173"/>
      <c r="E39" s="174"/>
      <c r="F39" s="368" t="n">
        <v>625</v>
      </c>
      <c r="G39" s="173"/>
      <c r="H39" s="174"/>
      <c r="I39" s="853" t="n">
        <v>1.96410000000014</v>
      </c>
      <c r="J39" s="173"/>
      <c r="K39" s="185" t="n">
        <v>28</v>
      </c>
      <c r="L39" s="503" t="n">
        <v>268</v>
      </c>
      <c r="M39" s="861" t="s">
        <v>107</v>
      </c>
      <c r="N39" s="179" t="n">
        <v>7.25</v>
      </c>
      <c r="O39" s="180" t="n">
        <v>7.69</v>
      </c>
      <c r="P39" s="181" t="n">
        <v>1383</v>
      </c>
      <c r="Q39" s="182" t="n">
        <v>1300</v>
      </c>
      <c r="X39" s="1265"/>
      <c r="AA39" s="185" t="n">
        <v>27</v>
      </c>
      <c r="AB39" s="198" t="s">
        <v>116</v>
      </c>
      <c r="AC39" s="506" t="n">
        <v>0.84</v>
      </c>
      <c r="AD39" s="507"/>
      <c r="AE39" s="202"/>
      <c r="AF39" s="1021" t="n">
        <v>7.38</v>
      </c>
      <c r="AG39" s="185" t="s">
        <v>1489</v>
      </c>
      <c r="AH39" s="185" t="n">
        <v>28</v>
      </c>
      <c r="AI39" s="347"/>
      <c r="AJ39" s="247" t="n">
        <v>1144</v>
      </c>
      <c r="AK39" s="247"/>
      <c r="AL39" s="342"/>
      <c r="AM39" s="77"/>
      <c r="AN39" s="1403" t="n">
        <v>0.5</v>
      </c>
      <c r="AO39" s="1403"/>
      <c r="AP39" s="77"/>
      <c r="AQ39" s="1135" t="n">
        <v>1.00680000000011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/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/>
      <c r="D40" s="173"/>
      <c r="E40" s="174"/>
      <c r="F40" s="368"/>
      <c r="G40" s="173"/>
      <c r="H40" s="174"/>
      <c r="I40" s="853" t="n">
        <v>1.91309999999976</v>
      </c>
      <c r="J40" s="173"/>
      <c r="K40" s="185" t="n">
        <v>29</v>
      </c>
      <c r="L40" s="503" t="n">
        <v>289</v>
      </c>
      <c r="M40" s="861" t="s">
        <v>107</v>
      </c>
      <c r="N40" s="179" t="n">
        <v>6.93</v>
      </c>
      <c r="O40" s="180" t="n">
        <v>7.63</v>
      </c>
      <c r="P40" s="181" t="n">
        <v>1366</v>
      </c>
      <c r="Q40" s="182" t="n">
        <v>1237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7012</v>
      </c>
      <c r="AA40" s="185" t="n">
        <v>28</v>
      </c>
      <c r="AB40" s="198" t="s">
        <v>116</v>
      </c>
      <c r="AC40" s="506" t="n">
        <v>0.88</v>
      </c>
      <c r="AD40" s="507" t="n">
        <v>1.5</v>
      </c>
      <c r="AE40" s="202" t="n">
        <v>19.5</v>
      </c>
      <c r="AF40" s="1021" t="n">
        <v>7.31</v>
      </c>
      <c r="AG40" s="185" t="s">
        <v>1489</v>
      </c>
      <c r="AH40" s="185" t="n">
        <v>29</v>
      </c>
      <c r="AI40" s="347"/>
      <c r="AJ40" s="247" t="n">
        <v>1154</v>
      </c>
      <c r="AK40" s="247"/>
      <c r="AL40" s="342"/>
      <c r="AM40" s="77"/>
      <c r="AN40" s="1403" t="n">
        <v>0.5</v>
      </c>
      <c r="AO40" s="1403"/>
      <c r="AP40" s="77"/>
      <c r="AQ40" s="1135" t="n">
        <v>0.468000000000302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 t="n">
        <v>15896</v>
      </c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 t="n">
        <v>253</v>
      </c>
      <c r="D41" s="173"/>
      <c r="E41" s="174"/>
      <c r="F41" s="368" t="n">
        <v>753</v>
      </c>
      <c r="G41" s="173"/>
      <c r="H41" s="174"/>
      <c r="I41" s="853" t="n">
        <v>1.91460000000006</v>
      </c>
      <c r="J41" s="173"/>
      <c r="K41" s="185" t="n">
        <v>30</v>
      </c>
      <c r="L41" s="503" t="n">
        <v>190</v>
      </c>
      <c r="M41" s="861" t="s">
        <v>107</v>
      </c>
      <c r="N41" s="179" t="n">
        <v>7.17</v>
      </c>
      <c r="O41" s="180" t="n">
        <v>7.36</v>
      </c>
      <c r="P41" s="181" t="n">
        <v>1328</v>
      </c>
      <c r="Q41" s="182" t="n">
        <v>1272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0.97</v>
      </c>
      <c r="AD41" s="507"/>
      <c r="AE41" s="202"/>
      <c r="AF41" s="1021" t="n">
        <v>7.24</v>
      </c>
      <c r="AG41" s="185" t="s">
        <v>1489</v>
      </c>
      <c r="AH41" s="185" t="n">
        <v>30</v>
      </c>
      <c r="AI41" s="347"/>
      <c r="AJ41" s="247" t="n">
        <v>1116</v>
      </c>
      <c r="AK41" s="247"/>
      <c r="AL41" s="342"/>
      <c r="AM41" s="77"/>
      <c r="AN41" s="1403" t="n">
        <v>1.2</v>
      </c>
      <c r="AO41" s="1403"/>
      <c r="AP41" s="77"/>
      <c r="AQ41" s="1135" t="n">
        <v>0.653099999999995</v>
      </c>
      <c r="AR41" s="1135"/>
      <c r="DA41" s="751" t="n">
        <v>31</v>
      </c>
      <c r="DB41" s="270"/>
      <c r="DC41" s="373"/>
      <c r="DD41" s="373"/>
      <c r="DE41" s="75"/>
      <c r="DF41" s="753"/>
      <c r="DG41" s="68"/>
      <c r="DH41" s="270" t="s">
        <v>106</v>
      </c>
      <c r="DI41" s="902"/>
      <c r="DJ41" s="76"/>
    </row>
    <row r="42" customFormat="false" ht="17.25" hidden="false" customHeight="true" outlineLevel="0" collapsed="false">
      <c r="A42" s="402" t="n">
        <v>31</v>
      </c>
      <c r="B42" s="81"/>
      <c r="C42" s="368"/>
      <c r="D42" s="69"/>
      <c r="E42" s="67"/>
      <c r="F42" s="368"/>
      <c r="G42" s="69"/>
      <c r="H42" s="67"/>
      <c r="I42" s="853" t="n">
        <v>1.90570000000025</v>
      </c>
      <c r="J42" s="69"/>
      <c r="K42" s="527" t="n">
        <v>31</v>
      </c>
      <c r="L42" s="503" t="n">
        <v>242</v>
      </c>
      <c r="M42" s="904" t="s">
        <v>107</v>
      </c>
      <c r="N42" s="404" t="n">
        <v>7.29</v>
      </c>
      <c r="O42" s="405" t="n">
        <v>7.59</v>
      </c>
      <c r="P42" s="267" t="n">
        <v>1415</v>
      </c>
      <c r="Q42" s="298" t="n">
        <v>1279</v>
      </c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434" t="n">
        <v>0.4137</v>
      </c>
      <c r="AA42" s="402" t="n">
        <v>30</v>
      </c>
      <c r="AB42" s="198" t="s">
        <v>116</v>
      </c>
      <c r="AC42" s="506" t="n">
        <v>0.96</v>
      </c>
      <c r="AD42" s="507" t="n">
        <v>4.14</v>
      </c>
      <c r="AE42" s="202" t="n">
        <v>18</v>
      </c>
      <c r="AF42" s="1021" t="n">
        <v>7.21</v>
      </c>
      <c r="AG42" s="185" t="s">
        <v>1489</v>
      </c>
      <c r="AH42" s="402" t="n">
        <v>31</v>
      </c>
      <c r="AI42" s="81"/>
      <c r="AJ42" s="296" t="n">
        <v>1136</v>
      </c>
      <c r="AK42" s="296"/>
      <c r="AL42" s="69"/>
      <c r="AM42" s="67"/>
      <c r="AN42" s="1407" t="n">
        <v>0.5</v>
      </c>
      <c r="AO42" s="1407"/>
      <c r="AP42" s="531"/>
      <c r="AQ42" s="1136" t="n">
        <v>0.719499999999698</v>
      </c>
      <c r="AR42" s="1136"/>
      <c r="DA42" s="350" t="s">
        <v>200</v>
      </c>
      <c r="DB42" s="908"/>
      <c r="DC42" s="757" t="n">
        <v>12318.3076923077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77.538461538462</v>
      </c>
      <c r="D43" s="1026" t="s">
        <v>68</v>
      </c>
      <c r="E43" s="760"/>
      <c r="F43" s="413" t="n">
        <v>668.307692307692</v>
      </c>
      <c r="G43" s="920" t="s">
        <v>69</v>
      </c>
      <c r="H43" s="312"/>
      <c r="I43" s="796" t="n">
        <v>1.91041612903226</v>
      </c>
      <c r="J43" s="920" t="s">
        <v>201</v>
      </c>
      <c r="K43" s="328" t="s">
        <v>200</v>
      </c>
      <c r="L43" s="413" t="n">
        <v>291.064516129032</v>
      </c>
      <c r="M43" s="724" t="s">
        <v>202</v>
      </c>
      <c r="N43" s="478" t="n">
        <v>7.29</v>
      </c>
      <c r="O43" s="535" t="n">
        <v>7.46225806451613</v>
      </c>
      <c r="P43" s="413" t="n">
        <v>1392.61290322581</v>
      </c>
      <c r="Q43" s="1027" t="n">
        <v>1353.64516129032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250" t="n">
        <v>0.11</v>
      </c>
      <c r="AA43" s="527" t="n">
        <v>31</v>
      </c>
      <c r="AB43" s="133" t="s">
        <v>116</v>
      </c>
      <c r="AC43" s="506" t="n">
        <v>1</v>
      </c>
      <c r="AD43" s="507"/>
      <c r="AE43" s="202"/>
      <c r="AF43" s="1021" t="n">
        <v>7.32</v>
      </c>
      <c r="AG43" s="402" t="s">
        <v>1489</v>
      </c>
      <c r="AH43" s="328" t="s">
        <v>200</v>
      </c>
      <c r="AI43" s="760"/>
      <c r="AJ43" s="1122" t="n">
        <v>1156.93548387097</v>
      </c>
      <c r="AK43" s="1122"/>
      <c r="AL43" s="349"/>
      <c r="AM43" s="323"/>
      <c r="AN43" s="1414" t="n">
        <v>0.879310344827586</v>
      </c>
      <c r="AO43" s="1414"/>
      <c r="AP43" s="326"/>
      <c r="AQ43" s="1390" t="n">
        <v>0.815003225806454</v>
      </c>
      <c r="AR43" s="1390"/>
      <c r="DB43" s="799" t="s">
        <v>662</v>
      </c>
    </row>
    <row r="44" customFormat="false" ht="18" hidden="false" customHeight="false" outlineLevel="0" collapsed="false">
      <c r="B44" s="799"/>
      <c r="I44" s="1130" t="n">
        <v>59.2229000000002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0.943548387096774</v>
      </c>
      <c r="AD44" s="725" t="n">
        <v>2.84615384615385</v>
      </c>
      <c r="AE44" s="766" t="n">
        <v>18.4230769230769</v>
      </c>
      <c r="AF44" s="725" t="n">
        <v>7.34258064516129</v>
      </c>
      <c r="AG44" s="309" t="s">
        <v>1489</v>
      </c>
      <c r="AI44" s="799"/>
      <c r="AN44" s="1417" t="s">
        <v>1621</v>
      </c>
      <c r="AO44" s="1417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128" t="s">
        <v>1622</v>
      </c>
      <c r="AE45" s="1128" t="s">
        <v>1623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212" t="n">
        <v>37018</v>
      </c>
      <c r="Y47" s="1213" t="s">
        <v>511</v>
      </c>
      <c r="Z47" s="1214" t="n">
        <v>0.92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217" t="n">
        <v>37025</v>
      </c>
      <c r="Y48" s="1218" t="s">
        <v>511</v>
      </c>
      <c r="Z48" s="1219" t="n">
        <v>1.1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217" t="n">
        <v>37032</v>
      </c>
      <c r="Y49" s="1218" t="s">
        <v>511</v>
      </c>
      <c r="Z49" s="1219" t="n">
        <v>1.68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217" t="n">
        <v>37039</v>
      </c>
      <c r="Y50" s="1218" t="s">
        <v>511</v>
      </c>
      <c r="Z50" s="1234" t="n">
        <v>1.27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224" t="s">
        <v>94</v>
      </c>
      <c r="Y51" s="1225" t="s">
        <v>511</v>
      </c>
      <c r="Z51" s="1394" t="s">
        <v>94</v>
      </c>
    </row>
    <row r="52" customFormat="false" ht="17.25" hidden="false" customHeight="true" outlineLevel="0" collapsed="false">
      <c r="X52" s="1263" t="s">
        <v>1624</v>
      </c>
      <c r="Y52" s="1228" t="s">
        <v>200</v>
      </c>
      <c r="Z52" s="1255" t="n">
        <v>1.242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5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AP4:AQ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N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21.13"/>
    <col collapsed="false" customWidth="true" hidden="false" outlineLevel="0" max="17" min="17" style="1" width="22.28"/>
    <col collapsed="false" customWidth="true" hidden="false" outlineLevel="0" max="18" min="18" style="726" width="11.7"/>
    <col collapsed="false" customWidth="true" hidden="false" outlineLevel="0" max="20" min="19" style="726" width="8.7"/>
    <col collapsed="false" customWidth="true" hidden="false" outlineLevel="0" max="21" min="21" style="726" width="11.7"/>
    <col collapsed="false" customWidth="true" hidden="false" outlineLevel="0" max="22" min="22" style="726" width="8.7"/>
    <col collapsed="false" customWidth="true" hidden="false" outlineLevel="0" max="23" min="23" style="726" width="10.71"/>
    <col collapsed="false" customWidth="true" hidden="false" outlineLevel="0" max="24" min="24" style="726" width="11.28"/>
    <col collapsed="false" customWidth="true" hidden="false" outlineLevel="0" max="25" min="25" style="726" width="13.56"/>
    <col collapsed="false" customWidth="true" hidden="false" outlineLevel="0" max="26" min="26" style="1" width="12.7"/>
    <col collapsed="false" customWidth="true" hidden="false" outlineLevel="0" max="27" min="27" style="1" width="8.7"/>
    <col collapsed="false" customWidth="true" hidden="false" outlineLevel="0" max="28" min="28" style="1" width="15.7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1" min="31" style="1" width="12.7"/>
    <col collapsed="false" customWidth="true" hidden="false" outlineLevel="0" max="32" min="32" style="1" width="8.7"/>
    <col collapsed="false" customWidth="true" hidden="false" outlineLevel="0" max="33" min="33" style="1" width="22.7"/>
    <col collapsed="false" customWidth="false" hidden="false" outlineLevel="0" max="44" min="34" style="1" width="8.85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4" min="52" style="1" width="11.7"/>
    <col collapsed="false" customWidth="true" hidden="false" outlineLevel="0" max="56" min="55" style="1" width="8.7"/>
    <col collapsed="false" customWidth="true" hidden="false" outlineLevel="0" max="57" min="57" style="1" width="7.7"/>
    <col collapsed="false" customWidth="true" hidden="false" outlineLevel="0" max="60" min="58" style="1" width="8.7"/>
    <col collapsed="false" customWidth="true" hidden="false" outlineLevel="0" max="61" min="61" style="1" width="10.71"/>
    <col collapsed="false" customWidth="true" hidden="false" outlineLevel="0" max="64" min="62" style="1" width="11.7"/>
    <col collapsed="false" customWidth="true" hidden="false" outlineLevel="0" max="66" min="65" style="1" width="8.7"/>
    <col collapsed="false" customWidth="true" hidden="false" outlineLevel="0" max="67" min="67" style="1" width="7.7"/>
    <col collapsed="false" customWidth="true" hidden="false" outlineLevel="0" max="70" min="68" style="1" width="8.7"/>
    <col collapsed="false" customWidth="true" hidden="false" outlineLevel="0" max="71" min="71" style="1" width="10.71"/>
    <col collapsed="false" customWidth="true" hidden="false" outlineLevel="0" max="74" min="72" style="1" width="11.7"/>
    <col collapsed="false" customWidth="true" hidden="false" outlineLevel="0" max="76" min="75" style="1" width="8.7"/>
    <col collapsed="false" customWidth="true" hidden="false" outlineLevel="0" max="77" min="77" style="1" width="7.7"/>
    <col collapsed="false" customWidth="true" hidden="false" outlineLevel="0" max="80" min="78" style="1" width="8.7"/>
    <col collapsed="false" customWidth="true" hidden="false" outlineLevel="0" max="81" min="81" style="1" width="10.71"/>
    <col collapsed="false" customWidth="true" hidden="false" outlineLevel="0" max="84" min="82" style="1" width="11.7"/>
    <col collapsed="false" customWidth="false" hidden="false" outlineLevel="0" max="89" min="85" style="1" width="8.85"/>
    <col collapsed="false" customWidth="true" hidden="false" outlineLevel="0" max="90" min="90" style="1" width="7.7"/>
    <col collapsed="false" customWidth="true" hidden="false" outlineLevel="0" max="91" min="91" style="1" width="9.7"/>
    <col collapsed="false" customWidth="true" hidden="false" outlineLevel="0" max="94" min="92" style="1" width="11.7"/>
    <col collapsed="false" customWidth="false" hidden="false" outlineLevel="0" max="99" min="95" style="1" width="8.85"/>
    <col collapsed="false" customWidth="true" hidden="false" outlineLevel="0" max="100" min="100" style="1" width="7.7"/>
    <col collapsed="false" customWidth="true" hidden="false" outlineLevel="0" max="101" min="101" style="1" width="9.7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false" hidden="false" outlineLevel="0" max="257" min="115" style="1" width="8.85"/>
  </cols>
  <sheetData>
    <row r="1" customFormat="false" ht="23.25" hidden="false" customHeight="false" outlineLevel="0" collapsed="false">
      <c r="B1" s="800" t="s">
        <v>0</v>
      </c>
      <c r="C1" s="5"/>
      <c r="D1" s="5"/>
      <c r="E1" s="5"/>
      <c r="F1" s="5"/>
      <c r="G1" s="5"/>
      <c r="H1" s="5"/>
      <c r="I1" s="5"/>
      <c r="J1" s="5"/>
      <c r="L1" s="800" t="s">
        <v>1</v>
      </c>
      <c r="Q1" s="81"/>
      <c r="R1" s="767" t="s">
        <v>2</v>
      </c>
      <c r="S1" s="767"/>
      <c r="T1" s="767"/>
      <c r="U1" s="767"/>
      <c r="V1" s="767"/>
      <c r="W1" s="767"/>
      <c r="X1" s="767"/>
      <c r="Y1" s="767"/>
      <c r="Z1" s="767"/>
      <c r="AB1" s="800" t="s">
        <v>1</v>
      </c>
      <c r="AC1" s="300"/>
      <c r="AI1" s="800" t="s">
        <v>1</v>
      </c>
      <c r="AS1" s="801" t="s">
        <v>2</v>
      </c>
      <c r="AT1" s="801"/>
      <c r="AU1" s="801"/>
      <c r="AV1" s="801"/>
      <c r="AW1" s="801"/>
      <c r="AX1" s="801"/>
      <c r="AY1" s="801"/>
      <c r="AZ1" s="801"/>
      <c r="BA1" s="801"/>
      <c r="BB1" s="801"/>
      <c r="BC1" s="801" t="s">
        <v>2</v>
      </c>
      <c r="BD1" s="801"/>
      <c r="BE1" s="801"/>
      <c r="BF1" s="801"/>
      <c r="BG1" s="801"/>
      <c r="BH1" s="801"/>
      <c r="BI1" s="801"/>
      <c r="BJ1" s="801"/>
      <c r="BK1" s="801"/>
      <c r="BL1" s="801"/>
      <c r="BM1" s="801" t="s">
        <v>2</v>
      </c>
      <c r="BN1" s="801"/>
      <c r="BO1" s="801"/>
      <c r="BP1" s="801"/>
      <c r="BQ1" s="801"/>
      <c r="BR1" s="801"/>
      <c r="BS1" s="801"/>
      <c r="BT1" s="801"/>
      <c r="BU1" s="801"/>
      <c r="BV1" s="801"/>
      <c r="BW1" s="801" t="s">
        <v>2</v>
      </c>
      <c r="BX1" s="801"/>
      <c r="BY1" s="801"/>
      <c r="BZ1" s="801"/>
      <c r="CA1" s="801"/>
      <c r="CB1" s="801"/>
      <c r="CC1" s="801"/>
      <c r="CD1" s="801"/>
      <c r="CE1" s="801"/>
      <c r="CF1" s="801"/>
      <c r="CG1" s="801" t="s">
        <v>2</v>
      </c>
      <c r="CH1" s="801"/>
      <c r="CI1" s="801"/>
      <c r="CJ1" s="801"/>
      <c r="CK1" s="801"/>
      <c r="CL1" s="801"/>
      <c r="CM1" s="801"/>
      <c r="CN1" s="801"/>
      <c r="CO1" s="801"/>
      <c r="CP1" s="801"/>
      <c r="CQ1" s="801" t="s">
        <v>2</v>
      </c>
      <c r="CR1" s="801"/>
      <c r="CS1" s="801"/>
      <c r="CT1" s="801"/>
      <c r="CU1" s="801"/>
      <c r="CV1" s="801"/>
      <c r="CW1" s="801"/>
      <c r="CX1" s="801"/>
      <c r="CY1" s="801"/>
      <c r="CZ1" s="801"/>
      <c r="DA1" s="802" t="s">
        <v>1</v>
      </c>
      <c r="DB1" s="802"/>
      <c r="DC1" s="802"/>
      <c r="DD1" s="802"/>
      <c r="DE1" s="802"/>
      <c r="DF1" s="802"/>
      <c r="DG1" s="802"/>
      <c r="DH1" s="802"/>
      <c r="DI1" s="802"/>
      <c r="DJ1" s="802"/>
    </row>
    <row r="2" customFormat="false" ht="19.5" hidden="false" customHeight="false" outlineLevel="0" collapsed="false">
      <c r="A2" s="5"/>
      <c r="B2" s="803" t="s">
        <v>3</v>
      </c>
      <c r="C2" s="5"/>
      <c r="D2" s="5"/>
      <c r="E2" s="5"/>
      <c r="F2" s="5"/>
      <c r="G2" s="5"/>
      <c r="H2" s="5"/>
      <c r="I2" s="5"/>
      <c r="J2" s="5"/>
      <c r="L2" s="804" t="s">
        <v>4</v>
      </c>
      <c r="Q2" s="81"/>
      <c r="R2" s="768" t="s">
        <v>8</v>
      </c>
      <c r="S2" s="768"/>
      <c r="T2" s="768"/>
      <c r="U2" s="768"/>
      <c r="V2" s="768"/>
      <c r="W2" s="768"/>
      <c r="X2" s="768"/>
      <c r="Y2" s="768"/>
      <c r="Z2" s="768"/>
      <c r="AA2" s="327" t="s">
        <v>5</v>
      </c>
      <c r="AB2" s="804" t="s">
        <v>6</v>
      </c>
      <c r="AC2" s="300"/>
      <c r="AI2" s="804" t="s">
        <v>6</v>
      </c>
      <c r="AS2" s="805" t="s">
        <v>7</v>
      </c>
      <c r="AT2" s="805"/>
      <c r="AU2" s="805"/>
      <c r="AV2" s="805"/>
      <c r="AW2" s="805"/>
      <c r="AX2" s="805"/>
      <c r="AY2" s="805"/>
      <c r="AZ2" s="805"/>
      <c r="BA2" s="805"/>
      <c r="BB2" s="805"/>
      <c r="BC2" s="805" t="s">
        <v>7</v>
      </c>
      <c r="BD2" s="805"/>
      <c r="BE2" s="805"/>
      <c r="BF2" s="805"/>
      <c r="BG2" s="805"/>
      <c r="BH2" s="805"/>
      <c r="BI2" s="805"/>
      <c r="BJ2" s="805"/>
      <c r="BK2" s="805"/>
      <c r="BL2" s="805"/>
      <c r="BM2" s="805" t="s">
        <v>7</v>
      </c>
      <c r="BN2" s="805"/>
      <c r="BO2" s="805"/>
      <c r="BP2" s="805"/>
      <c r="BQ2" s="805"/>
      <c r="BR2" s="805"/>
      <c r="BS2" s="805"/>
      <c r="BT2" s="805"/>
      <c r="BU2" s="805"/>
      <c r="BV2" s="805"/>
      <c r="BW2" s="805" t="s">
        <v>7</v>
      </c>
      <c r="BX2" s="805"/>
      <c r="BY2" s="805"/>
      <c r="BZ2" s="805"/>
      <c r="CA2" s="805"/>
      <c r="CB2" s="805"/>
      <c r="CC2" s="805"/>
      <c r="CD2" s="805"/>
      <c r="CE2" s="805"/>
      <c r="CF2" s="805"/>
      <c r="CG2" s="805" t="s">
        <v>7</v>
      </c>
      <c r="CH2" s="805"/>
      <c r="CI2" s="805"/>
      <c r="CJ2" s="805"/>
      <c r="CK2" s="805"/>
      <c r="CL2" s="805"/>
      <c r="CM2" s="805"/>
      <c r="CN2" s="805"/>
      <c r="CO2" s="805"/>
      <c r="CP2" s="805"/>
      <c r="CQ2" s="805" t="s">
        <v>7</v>
      </c>
      <c r="CR2" s="805"/>
      <c r="CS2" s="805"/>
      <c r="CT2" s="805"/>
      <c r="CU2" s="805"/>
      <c r="CV2" s="805"/>
      <c r="CW2" s="805"/>
      <c r="CX2" s="805"/>
      <c r="CY2" s="805"/>
      <c r="CZ2" s="805"/>
      <c r="DA2" s="806" t="s">
        <v>4</v>
      </c>
      <c r="DB2" s="806"/>
      <c r="DC2" s="806"/>
      <c r="DD2" s="806"/>
      <c r="DE2" s="806"/>
      <c r="DF2" s="806"/>
      <c r="DG2" s="806"/>
      <c r="DH2" s="806"/>
      <c r="DI2" s="806"/>
      <c r="DJ2" s="806"/>
    </row>
    <row r="3" customFormat="false" ht="15.75" hidden="false" customHeight="true" outlineLevel="0" collapsed="false">
      <c r="A3" s="351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425"/>
      <c r="S3" s="38"/>
      <c r="T3" s="426"/>
      <c r="U3" s="38"/>
      <c r="V3" s="38"/>
      <c r="W3" s="38"/>
      <c r="X3" s="38"/>
      <c r="Y3" s="38"/>
      <c r="Z3" s="39"/>
      <c r="AA3" s="808"/>
      <c r="AB3" s="809"/>
      <c r="AC3" s="810"/>
      <c r="AD3" s="811"/>
      <c r="AE3" s="811"/>
      <c r="AF3" s="811"/>
      <c r="AG3" s="812"/>
      <c r="AH3" s="351"/>
      <c r="AI3" s="811"/>
      <c r="AJ3" s="811"/>
      <c r="AK3" s="811"/>
      <c r="AL3" s="811"/>
      <c r="AM3" s="811"/>
      <c r="AN3" s="811"/>
      <c r="AO3" s="811"/>
      <c r="AP3" s="811"/>
      <c r="AQ3" s="811"/>
      <c r="AR3" s="812"/>
      <c r="AS3" s="78"/>
      <c r="AT3" s="824"/>
      <c r="AU3" s="824"/>
      <c r="AV3" s="824"/>
      <c r="AW3" s="824"/>
      <c r="AX3" s="824"/>
      <c r="AY3" s="824"/>
      <c r="AZ3" s="824"/>
      <c r="BA3" s="824"/>
      <c r="BB3" s="825"/>
      <c r="BC3" s="78"/>
      <c r="BD3" s="824"/>
      <c r="BE3" s="824"/>
      <c r="BF3" s="824"/>
      <c r="BG3" s="824"/>
      <c r="BH3" s="824"/>
      <c r="BI3" s="824"/>
      <c r="BJ3" s="824"/>
      <c r="BK3" s="824"/>
      <c r="BL3" s="825"/>
      <c r="BM3" s="78"/>
      <c r="BN3" s="824"/>
      <c r="BO3" s="824"/>
      <c r="BP3" s="824"/>
      <c r="BQ3" s="824"/>
      <c r="BR3" s="824"/>
      <c r="BS3" s="824"/>
      <c r="BT3" s="824"/>
      <c r="BU3" s="824"/>
      <c r="BV3" s="825"/>
      <c r="BW3" s="78"/>
      <c r="BX3" s="824"/>
      <c r="BY3" s="824"/>
      <c r="BZ3" s="824"/>
      <c r="CA3" s="824"/>
      <c r="CB3" s="824"/>
      <c r="CC3" s="824"/>
      <c r="CD3" s="824"/>
      <c r="CE3" s="824"/>
      <c r="CF3" s="82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813"/>
      <c r="DB3" s="814"/>
      <c r="DC3" s="815"/>
      <c r="DD3" s="815"/>
      <c r="DE3" s="815"/>
      <c r="DF3" s="815"/>
      <c r="DG3" s="815"/>
      <c r="DH3" s="815"/>
      <c r="DI3" s="815"/>
      <c r="DJ3" s="816"/>
    </row>
    <row r="4" customFormat="false" ht="15.75" hidden="false" customHeight="true" outlineLevel="0" collapsed="false">
      <c r="A4" s="817" t="s">
        <v>590</v>
      </c>
      <c r="B4" s="1077"/>
      <c r="C4" s="1077"/>
      <c r="D4" s="1077"/>
      <c r="E4" s="1077"/>
      <c r="F4" s="1077"/>
      <c r="G4" s="50" t="s">
        <v>493</v>
      </c>
      <c r="H4" s="347"/>
      <c r="I4" s="823" t="n">
        <v>37043</v>
      </c>
      <c r="J4" s="819"/>
      <c r="K4" s="162" t="s">
        <v>591</v>
      </c>
      <c r="L4" s="162"/>
      <c r="M4" s="162"/>
      <c r="N4" s="162"/>
      <c r="O4" s="162"/>
      <c r="P4" s="50" t="s">
        <v>21</v>
      </c>
      <c r="Q4" s="826" t="n">
        <v>37043</v>
      </c>
      <c r="R4" s="771" t="s">
        <v>19</v>
      </c>
      <c r="S4" s="59"/>
      <c r="T4" s="432" t="s">
        <v>20</v>
      </c>
      <c r="U4" s="59"/>
      <c r="V4" s="59"/>
      <c r="W4" s="61" t="s">
        <v>21</v>
      </c>
      <c r="X4" s="772"/>
      <c r="Y4" s="1048" t="n">
        <v>37043</v>
      </c>
      <c r="Z4" s="63"/>
      <c r="AA4" s="821" t="s">
        <v>1259</v>
      </c>
      <c r="AB4" s="347"/>
      <c r="AC4" s="347"/>
      <c r="AD4" s="347"/>
      <c r="AE4" s="52" t="s">
        <v>284</v>
      </c>
      <c r="AF4" s="347"/>
      <c r="AG4" s="826" t="n">
        <v>37043</v>
      </c>
      <c r="AH4" s="83" t="s">
        <v>1260</v>
      </c>
      <c r="AI4" s="83"/>
      <c r="AJ4" s="83"/>
      <c r="AK4" s="83"/>
      <c r="AL4" s="83"/>
      <c r="AM4" s="83"/>
      <c r="AN4" s="50" t="s">
        <v>21</v>
      </c>
      <c r="AO4" s="341"/>
      <c r="AP4" s="77"/>
      <c r="AQ4" s="823" t="n">
        <v>37043</v>
      </c>
      <c r="AR4" s="822"/>
      <c r="AS4" s="83" t="s">
        <v>44</v>
      </c>
      <c r="AT4" s="791"/>
      <c r="AU4" s="791"/>
      <c r="AV4" s="791"/>
      <c r="AW4" s="791"/>
      <c r="AX4" s="791"/>
      <c r="AY4" s="50" t="s">
        <v>493</v>
      </c>
      <c r="AZ4" s="347"/>
      <c r="BA4" s="823" t="n">
        <v>37043</v>
      </c>
      <c r="BB4" s="819"/>
      <c r="BC4" s="83" t="s">
        <v>44</v>
      </c>
      <c r="BD4" s="791"/>
      <c r="BE4" s="791"/>
      <c r="BF4" s="791"/>
      <c r="BG4" s="791"/>
      <c r="BH4" s="791"/>
      <c r="BI4" s="50" t="s">
        <v>493</v>
      </c>
      <c r="BJ4" s="347"/>
      <c r="BK4" s="823" t="n">
        <v>37043</v>
      </c>
      <c r="BL4" s="819"/>
      <c r="BM4" s="83" t="s">
        <v>44</v>
      </c>
      <c r="BN4" s="791"/>
      <c r="BO4" s="791"/>
      <c r="BP4" s="791"/>
      <c r="BQ4" s="791"/>
      <c r="BR4" s="791"/>
      <c r="BS4" s="50" t="s">
        <v>493</v>
      </c>
      <c r="BT4" s="347"/>
      <c r="BU4" s="823" t="n">
        <v>37043</v>
      </c>
      <c r="BV4" s="819"/>
      <c r="BW4" s="83" t="s">
        <v>44</v>
      </c>
      <c r="BX4" s="791"/>
      <c r="BY4" s="791"/>
      <c r="BZ4" s="791"/>
      <c r="CA4" s="791"/>
      <c r="CB4" s="791"/>
      <c r="CC4" s="50" t="s">
        <v>493</v>
      </c>
      <c r="CD4" s="347"/>
      <c r="CE4" s="823" t="n">
        <v>37043</v>
      </c>
      <c r="CF4" s="819"/>
      <c r="CG4" s="83" t="s">
        <v>44</v>
      </c>
      <c r="CH4" s="83"/>
      <c r="CI4" s="83"/>
      <c r="CJ4" s="83"/>
      <c r="CK4" s="83"/>
      <c r="CL4" s="83"/>
      <c r="CM4" s="50" t="s">
        <v>493</v>
      </c>
      <c r="CN4" s="347"/>
      <c r="CO4" s="823" t="n">
        <v>37043</v>
      </c>
      <c r="CP4" s="819"/>
      <c r="CQ4" s="83" t="s">
        <v>44</v>
      </c>
      <c r="CR4" s="83"/>
      <c r="CS4" s="83"/>
      <c r="CT4" s="83"/>
      <c r="CU4" s="83"/>
      <c r="CV4" s="83"/>
      <c r="CW4" s="50" t="s">
        <v>493</v>
      </c>
      <c r="CX4" s="347"/>
      <c r="CY4" s="823" t="n">
        <v>37043</v>
      </c>
      <c r="CZ4" s="819"/>
      <c r="DA4" s="64" t="s">
        <v>594</v>
      </c>
      <c r="DB4" s="59"/>
      <c r="DC4" s="59"/>
      <c r="DD4" s="59" t="s">
        <v>24</v>
      </c>
      <c r="DE4" s="59"/>
      <c r="DF4" s="61" t="s">
        <v>21</v>
      </c>
      <c r="DG4" s="61"/>
      <c r="DH4" s="59"/>
      <c r="DI4" s="1048" t="n">
        <v>37043</v>
      </c>
      <c r="DJ4" s="63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1049" t="s">
        <v>94</v>
      </c>
      <c r="R5" s="433"/>
      <c r="S5" s="75"/>
      <c r="T5" s="434"/>
      <c r="U5" s="75"/>
      <c r="V5" s="75"/>
      <c r="W5" s="75"/>
      <c r="X5" s="75"/>
      <c r="Y5" s="75"/>
      <c r="Z5" s="76"/>
      <c r="AA5" s="70" t="s">
        <v>26</v>
      </c>
      <c r="AB5" s="81"/>
      <c r="AC5" s="495"/>
      <c r="AD5" s="81"/>
      <c r="AE5" s="81"/>
      <c r="AF5" s="81"/>
      <c r="AG5" s="138"/>
      <c r="AH5" s="137" t="s">
        <v>26</v>
      </c>
      <c r="AI5" s="81"/>
      <c r="AJ5" s="81"/>
      <c r="AK5" s="81"/>
      <c r="AL5" s="81"/>
      <c r="AM5" s="81"/>
      <c r="AN5" s="81"/>
      <c r="AO5" s="81"/>
      <c r="AP5" s="81"/>
      <c r="AQ5" s="81"/>
      <c r="AR5" s="138"/>
      <c r="AS5" s="80"/>
      <c r="AT5" s="94"/>
      <c r="AU5" s="81"/>
      <c r="AV5" s="95"/>
      <c r="AW5" s="95"/>
      <c r="AX5" s="82"/>
      <c r="AY5" s="95"/>
      <c r="AZ5" s="95"/>
      <c r="BA5" s="95"/>
      <c r="BB5" s="96"/>
      <c r="BC5" s="80"/>
      <c r="BD5" s="94"/>
      <c r="BE5" s="81"/>
      <c r="BF5" s="95"/>
      <c r="BG5" s="95"/>
      <c r="BH5" s="82"/>
      <c r="BI5" s="95"/>
      <c r="BJ5" s="95"/>
      <c r="BK5" s="95"/>
      <c r="BL5" s="96"/>
      <c r="BM5" s="80"/>
      <c r="BN5" s="94"/>
      <c r="BO5" s="81"/>
      <c r="BP5" s="95"/>
      <c r="BQ5" s="95"/>
      <c r="BR5" s="82"/>
      <c r="BS5" s="95"/>
      <c r="BT5" s="95"/>
      <c r="BU5" s="95"/>
      <c r="BV5" s="96"/>
      <c r="BW5" s="80"/>
      <c r="BX5" s="94"/>
      <c r="BY5" s="81"/>
      <c r="BZ5" s="95"/>
      <c r="CA5" s="95"/>
      <c r="CB5" s="82"/>
      <c r="CC5" s="95"/>
      <c r="CD5" s="95"/>
      <c r="CE5" s="95"/>
      <c r="CF5" s="96"/>
      <c r="CG5" s="80"/>
      <c r="CH5" s="94"/>
      <c r="CI5" s="81"/>
      <c r="CJ5" s="95"/>
      <c r="CK5" s="95"/>
      <c r="CL5" s="82"/>
      <c r="CM5" s="95"/>
      <c r="CN5" s="95"/>
      <c r="CO5" s="95"/>
      <c r="CP5" s="96"/>
      <c r="CQ5" s="80"/>
      <c r="CR5" s="94"/>
      <c r="CS5" s="81"/>
      <c r="CT5" s="95"/>
      <c r="CU5" s="95"/>
      <c r="CV5" s="82"/>
      <c r="CW5" s="95"/>
      <c r="CX5" s="95"/>
      <c r="CY5" s="95"/>
      <c r="CZ5" s="96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</row>
    <row r="6" customFormat="false" ht="15.75" hidden="false" customHeight="true" outlineLevel="0" collapsed="false">
      <c r="A6" s="83" t="s">
        <v>596</v>
      </c>
      <c r="B6" s="347"/>
      <c r="C6" s="347"/>
      <c r="D6" s="347"/>
      <c r="E6" s="347"/>
      <c r="F6" s="347"/>
      <c r="G6" s="428" t="s">
        <v>597</v>
      </c>
      <c r="H6" s="428"/>
      <c r="I6" s="428"/>
      <c r="J6" s="428"/>
      <c r="K6" s="162" t="s">
        <v>598</v>
      </c>
      <c r="L6" s="162"/>
      <c r="M6" s="162"/>
      <c r="N6" s="162"/>
      <c r="O6" s="162"/>
      <c r="P6" s="428" t="s">
        <v>30</v>
      </c>
      <c r="Q6" s="428"/>
      <c r="R6" s="771" t="s">
        <v>35</v>
      </c>
      <c r="S6" s="59"/>
      <c r="T6" s="97"/>
      <c r="U6" s="59" t="s">
        <v>1441</v>
      </c>
      <c r="V6" s="59"/>
      <c r="W6" s="61" t="s">
        <v>38</v>
      </c>
      <c r="X6" s="59"/>
      <c r="Y6" s="1408" t="s">
        <v>1625</v>
      </c>
      <c r="Z6" s="63"/>
      <c r="AA6" s="821" t="s">
        <v>801</v>
      </c>
      <c r="AB6" s="347"/>
      <c r="AC6" s="347"/>
      <c r="AD6" s="347"/>
      <c r="AE6" s="52" t="s">
        <v>600</v>
      </c>
      <c r="AF6" s="347"/>
      <c r="AG6" s="819"/>
      <c r="AH6" s="83" t="s">
        <v>1292</v>
      </c>
      <c r="AI6" s="83"/>
      <c r="AJ6" s="83"/>
      <c r="AK6" s="83"/>
      <c r="AL6" s="83"/>
      <c r="AM6" s="83"/>
      <c r="AN6" s="428" t="s">
        <v>601</v>
      </c>
      <c r="AO6" s="428"/>
      <c r="AP6" s="428"/>
      <c r="AQ6" s="428"/>
      <c r="AR6" s="428"/>
      <c r="AS6" s="83" t="s">
        <v>65</v>
      </c>
      <c r="AT6" s="791"/>
      <c r="AU6" s="791"/>
      <c r="AV6" s="791"/>
      <c r="AW6" s="791"/>
      <c r="AX6" s="791"/>
      <c r="AY6" s="50" t="s">
        <v>38</v>
      </c>
      <c r="AZ6" s="347"/>
      <c r="BA6" s="1408" t="s">
        <v>1625</v>
      </c>
      <c r="BB6" s="819"/>
      <c r="BC6" s="83" t="s">
        <v>65</v>
      </c>
      <c r="BD6" s="791"/>
      <c r="BE6" s="791"/>
      <c r="BF6" s="791"/>
      <c r="BG6" s="791"/>
      <c r="BH6" s="791"/>
      <c r="BI6" s="50" t="s">
        <v>38</v>
      </c>
      <c r="BJ6" s="347"/>
      <c r="BK6" s="1408" t="s">
        <v>1625</v>
      </c>
      <c r="BL6" s="819"/>
      <c r="BM6" s="83" t="s">
        <v>65</v>
      </c>
      <c r="BN6" s="791"/>
      <c r="BO6" s="791"/>
      <c r="BP6" s="791"/>
      <c r="BQ6" s="791"/>
      <c r="BR6" s="791"/>
      <c r="BS6" s="50" t="s">
        <v>38</v>
      </c>
      <c r="BT6" s="347"/>
      <c r="BU6" s="1408" t="s">
        <v>1625</v>
      </c>
      <c r="BV6" s="819"/>
      <c r="BW6" s="83" t="s">
        <v>65</v>
      </c>
      <c r="BX6" s="791"/>
      <c r="BY6" s="791"/>
      <c r="BZ6" s="791"/>
      <c r="CA6" s="791"/>
      <c r="CB6" s="791"/>
      <c r="CC6" s="50" t="s">
        <v>38</v>
      </c>
      <c r="CD6" s="347"/>
      <c r="CE6" s="1408" t="s">
        <v>1625</v>
      </c>
      <c r="CF6" s="819"/>
      <c r="CG6" s="83" t="s">
        <v>694</v>
      </c>
      <c r="CH6" s="83"/>
      <c r="CI6" s="83"/>
      <c r="CJ6" s="83"/>
      <c r="CK6" s="83"/>
      <c r="CL6" s="83"/>
      <c r="CM6" s="50" t="s">
        <v>499</v>
      </c>
      <c r="CN6" s="347"/>
      <c r="CO6" s="1408" t="s">
        <v>1625</v>
      </c>
      <c r="CP6" s="819"/>
      <c r="CQ6" s="83" t="s">
        <v>694</v>
      </c>
      <c r="CR6" s="83"/>
      <c r="CS6" s="83"/>
      <c r="CT6" s="83"/>
      <c r="CU6" s="83"/>
      <c r="CV6" s="83"/>
      <c r="CW6" s="50" t="s">
        <v>499</v>
      </c>
      <c r="CX6" s="347"/>
      <c r="CY6" s="1408" t="s">
        <v>1625</v>
      </c>
      <c r="CZ6" s="819"/>
      <c r="DA6" s="828" t="s">
        <v>40</v>
      </c>
      <c r="DB6" s="59"/>
      <c r="DC6" s="59"/>
      <c r="DD6" s="59" t="s">
        <v>41</v>
      </c>
      <c r="DE6" s="59"/>
      <c r="DF6" s="61" t="s">
        <v>42</v>
      </c>
      <c r="DG6" s="59" t="s">
        <v>43</v>
      </c>
      <c r="DH6" s="59"/>
      <c r="DI6" s="59"/>
      <c r="DJ6" s="63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I7" s="67"/>
      <c r="J7" s="69"/>
      <c r="K7" s="66"/>
      <c r="L7" s="67"/>
      <c r="M7" s="67"/>
      <c r="N7" s="67"/>
      <c r="O7" s="67"/>
      <c r="P7" s="67"/>
      <c r="Q7" s="69"/>
      <c r="R7" s="433"/>
      <c r="S7" s="75"/>
      <c r="T7" s="434"/>
      <c r="U7" s="75"/>
      <c r="V7" s="75"/>
      <c r="W7" s="75"/>
      <c r="X7" s="75"/>
      <c r="Y7" s="75"/>
      <c r="Z7" s="76"/>
      <c r="AA7" s="70"/>
      <c r="AB7" s="81"/>
      <c r="AC7" s="495"/>
      <c r="AD7" s="81"/>
      <c r="AE7" s="81"/>
      <c r="AF7" s="81"/>
      <c r="AG7" s="138"/>
      <c r="AH7" s="137"/>
      <c r="AI7" s="81"/>
      <c r="AJ7" s="81"/>
      <c r="AK7" s="81"/>
      <c r="AL7" s="81"/>
      <c r="AM7" s="81"/>
      <c r="AN7" s="81"/>
      <c r="AO7" s="81"/>
      <c r="AP7" s="81"/>
      <c r="AQ7" s="81"/>
      <c r="AR7" s="138"/>
      <c r="AS7" s="137"/>
      <c r="AT7" s="81"/>
      <c r="AU7" s="81"/>
      <c r="AV7" s="81"/>
      <c r="AW7" s="81"/>
      <c r="AX7" s="81"/>
      <c r="AY7" s="81"/>
      <c r="AZ7" s="81"/>
      <c r="BA7" s="81"/>
      <c r="BB7" s="138"/>
      <c r="BC7" s="137"/>
      <c r="BD7" s="81"/>
      <c r="BE7" s="81"/>
      <c r="BF7" s="81"/>
      <c r="BG7" s="81"/>
      <c r="BH7" s="81"/>
      <c r="BI7" s="81"/>
      <c r="BJ7" s="81"/>
      <c r="BK7" s="81"/>
      <c r="BL7" s="138"/>
      <c r="BM7" s="137"/>
      <c r="BN7" s="81"/>
      <c r="BO7" s="81"/>
      <c r="BP7" s="81"/>
      <c r="BQ7" s="81"/>
      <c r="BR7" s="81"/>
      <c r="BS7" s="81"/>
      <c r="BT7" s="81"/>
      <c r="BU7" s="81"/>
      <c r="BV7" s="138"/>
      <c r="BW7" s="137"/>
      <c r="BX7" s="81"/>
      <c r="BY7" s="81"/>
      <c r="BZ7" s="81"/>
      <c r="CA7" s="81"/>
      <c r="CB7" s="81"/>
      <c r="CC7" s="81"/>
      <c r="CD7" s="81"/>
      <c r="CE7" s="81"/>
      <c r="CF7" s="138"/>
      <c r="CG7" s="137"/>
      <c r="CH7" s="81"/>
      <c r="CI7" s="81"/>
      <c r="CJ7" s="81"/>
      <c r="CK7" s="81"/>
      <c r="CL7" s="81"/>
      <c r="CM7" s="81"/>
      <c r="CN7" s="81"/>
      <c r="CO7" s="81"/>
      <c r="CP7" s="138"/>
      <c r="CQ7" s="137"/>
      <c r="CR7" s="81"/>
      <c r="CS7" s="81"/>
      <c r="CT7" s="81"/>
      <c r="CU7" s="81"/>
      <c r="CV7" s="81"/>
      <c r="CW7" s="81"/>
      <c r="CX7" s="81"/>
      <c r="CY7" s="81"/>
      <c r="CZ7" s="138"/>
      <c r="DA7" s="74"/>
      <c r="DB7" s="75"/>
      <c r="DC7" s="75"/>
      <c r="DD7" s="75"/>
      <c r="DE7" s="75"/>
      <c r="DF7" s="75"/>
      <c r="DG7" s="75"/>
      <c r="DH7" s="75"/>
      <c r="DI7" s="75"/>
      <c r="DJ7" s="76"/>
    </row>
    <row r="8" customFormat="false" ht="15.75" hidden="false" customHeight="true" outlineLevel="0" collapsed="false">
      <c r="A8" s="92" t="s">
        <v>605</v>
      </c>
      <c r="B8" s="92"/>
      <c r="C8" s="92"/>
      <c r="D8" s="92"/>
      <c r="E8" s="92"/>
      <c r="F8" s="92"/>
      <c r="G8" s="437" t="s">
        <v>47</v>
      </c>
      <c r="H8" s="437"/>
      <c r="I8" s="437"/>
      <c r="J8" s="437"/>
      <c r="K8" s="346" t="s">
        <v>606</v>
      </c>
      <c r="L8" s="346"/>
      <c r="M8" s="346"/>
      <c r="N8" s="346"/>
      <c r="O8" s="346"/>
      <c r="P8" s="437" t="s">
        <v>49</v>
      </c>
      <c r="Q8" s="437"/>
      <c r="R8" s="771" t="s">
        <v>54</v>
      </c>
      <c r="S8" s="59"/>
      <c r="T8" s="97" t="s">
        <v>57</v>
      </c>
      <c r="U8" s="97"/>
      <c r="V8" s="97"/>
      <c r="W8" s="61" t="s">
        <v>58</v>
      </c>
      <c r="X8" s="60" t="s">
        <v>43</v>
      </c>
      <c r="Y8" s="59"/>
      <c r="Z8" s="63"/>
      <c r="AA8" s="832" t="s">
        <v>609</v>
      </c>
      <c r="AB8" s="786"/>
      <c r="AC8" s="786"/>
      <c r="AD8" s="786"/>
      <c r="AE8" s="136" t="s">
        <v>51</v>
      </c>
      <c r="AF8" s="786"/>
      <c r="AG8" s="833"/>
      <c r="AH8" s="92" t="s">
        <v>709</v>
      </c>
      <c r="AI8" s="92"/>
      <c r="AJ8" s="92"/>
      <c r="AK8" s="92"/>
      <c r="AL8" s="92"/>
      <c r="AM8" s="92"/>
      <c r="AN8" s="437" t="s">
        <v>53</v>
      </c>
      <c r="AO8" s="437"/>
      <c r="AP8" s="437"/>
      <c r="AQ8" s="437"/>
      <c r="AR8" s="437"/>
      <c r="AS8" s="83" t="s">
        <v>234</v>
      </c>
      <c r="AT8" s="791"/>
      <c r="AU8" s="791"/>
      <c r="AV8" s="59" t="s">
        <v>1441</v>
      </c>
      <c r="AW8" s="791"/>
      <c r="AX8" s="791"/>
      <c r="AY8" s="50" t="s">
        <v>104</v>
      </c>
      <c r="AZ8" s="347"/>
      <c r="BA8" s="347"/>
      <c r="BB8" s="819"/>
      <c r="BC8" s="83" t="s">
        <v>234</v>
      </c>
      <c r="BD8" s="791"/>
      <c r="BE8" s="791"/>
      <c r="BF8" s="59" t="s">
        <v>1441</v>
      </c>
      <c r="BG8" s="791"/>
      <c r="BH8" s="791"/>
      <c r="BI8" s="50" t="s">
        <v>104</v>
      </c>
      <c r="BJ8" s="347"/>
      <c r="BK8" s="347"/>
      <c r="BL8" s="819"/>
      <c r="BM8" s="83" t="s">
        <v>234</v>
      </c>
      <c r="BN8" s="791"/>
      <c r="BO8" s="791"/>
      <c r="BP8" s="59" t="s">
        <v>1441</v>
      </c>
      <c r="BQ8" s="791"/>
      <c r="BR8" s="791"/>
      <c r="BS8" s="50" t="s">
        <v>104</v>
      </c>
      <c r="BT8" s="347"/>
      <c r="BU8" s="347"/>
      <c r="BV8" s="819"/>
      <c r="BW8" s="83" t="s">
        <v>234</v>
      </c>
      <c r="BX8" s="791"/>
      <c r="BY8" s="791"/>
      <c r="BZ8" s="59" t="s">
        <v>1441</v>
      </c>
      <c r="CA8" s="791"/>
      <c r="CB8" s="791"/>
      <c r="CC8" s="50" t="s">
        <v>104</v>
      </c>
      <c r="CD8" s="347"/>
      <c r="CE8" s="347"/>
      <c r="CF8" s="819"/>
      <c r="CG8" s="83" t="s">
        <v>234</v>
      </c>
      <c r="CH8" s="347"/>
      <c r="CI8" s="347"/>
      <c r="CJ8" s="59" t="s">
        <v>1441</v>
      </c>
      <c r="CK8" s="347"/>
      <c r="CL8" s="347"/>
      <c r="CM8" s="428" t="s">
        <v>104</v>
      </c>
      <c r="CN8" s="428"/>
      <c r="CO8" s="428"/>
      <c r="CP8" s="428"/>
      <c r="CQ8" s="83" t="s">
        <v>234</v>
      </c>
      <c r="CR8" s="347"/>
      <c r="CS8" s="347"/>
      <c r="CT8" s="59" t="s">
        <v>1441</v>
      </c>
      <c r="CU8" s="347"/>
      <c r="CV8" s="347"/>
      <c r="CW8" s="428" t="s">
        <v>104</v>
      </c>
      <c r="CX8" s="428"/>
      <c r="CY8" s="428"/>
      <c r="CZ8" s="428"/>
      <c r="DA8" s="98" t="s">
        <v>728</v>
      </c>
      <c r="DB8" s="99"/>
      <c r="DC8" s="99"/>
      <c r="DD8" s="99"/>
      <c r="DE8" s="775"/>
      <c r="DF8" s="774" t="s">
        <v>61</v>
      </c>
      <c r="DG8" s="774"/>
      <c r="DH8" s="99"/>
      <c r="DI8" s="99"/>
      <c r="DJ8" s="102"/>
    </row>
    <row r="9" customFormat="false" ht="15.75" hidden="false" customHeight="true" outlineLevel="0" collapsed="false">
      <c r="A9" s="328" t="s">
        <v>680</v>
      </c>
      <c r="B9" s="328"/>
      <c r="C9" s="328"/>
      <c r="D9" s="328"/>
      <c r="E9" s="328"/>
      <c r="F9" s="328"/>
      <c r="G9" s="328"/>
      <c r="H9" s="328"/>
      <c r="I9" s="328"/>
      <c r="J9" s="328"/>
      <c r="K9" s="328" t="s">
        <v>681</v>
      </c>
      <c r="L9" s="328"/>
      <c r="M9" s="328"/>
      <c r="N9" s="328"/>
      <c r="O9" s="328"/>
      <c r="P9" s="328"/>
      <c r="Q9" s="328"/>
      <c r="R9" s="439"/>
      <c r="S9" s="75"/>
      <c r="T9" s="434"/>
      <c r="U9" s="75"/>
      <c r="V9" s="75"/>
      <c r="W9" s="623"/>
      <c r="X9" s="75"/>
      <c r="Y9" s="75"/>
      <c r="Z9" s="76"/>
      <c r="AA9" s="834"/>
      <c r="AB9" s="835" t="s">
        <v>641</v>
      </c>
      <c r="AC9" s="836"/>
      <c r="AD9" s="837"/>
      <c r="AE9" s="837"/>
      <c r="AF9" s="837"/>
      <c r="AG9" s="838"/>
      <c r="AH9" s="839"/>
      <c r="AI9" s="760"/>
      <c r="AJ9" s="760"/>
      <c r="AK9" s="760"/>
      <c r="AL9" s="760"/>
      <c r="AM9" s="840" t="s">
        <v>641</v>
      </c>
      <c r="AN9" s="760"/>
      <c r="AO9" s="760"/>
      <c r="AP9" s="760"/>
      <c r="AQ9" s="760"/>
      <c r="AR9" s="841"/>
      <c r="AS9" s="137"/>
      <c r="AT9" s="81"/>
      <c r="AU9" s="81"/>
      <c r="AV9" s="81"/>
      <c r="AW9" s="81"/>
      <c r="AX9" s="81"/>
      <c r="AY9" s="81"/>
      <c r="AZ9" s="81"/>
      <c r="BA9" s="81"/>
      <c r="BB9" s="138"/>
      <c r="BC9" s="137"/>
      <c r="BD9" s="81"/>
      <c r="BE9" s="81"/>
      <c r="BF9" s="81"/>
      <c r="BG9" s="81"/>
      <c r="BH9" s="81"/>
      <c r="BI9" s="81"/>
      <c r="BJ9" s="81"/>
      <c r="BK9" s="81"/>
      <c r="BL9" s="138"/>
      <c r="BM9" s="137"/>
      <c r="BN9" s="81"/>
      <c r="BO9" s="81"/>
      <c r="BP9" s="81"/>
      <c r="BQ9" s="81"/>
      <c r="BR9" s="81"/>
      <c r="BS9" s="81"/>
      <c r="BT9" s="81"/>
      <c r="BU9" s="81"/>
      <c r="BV9" s="138"/>
      <c r="BW9" s="137"/>
      <c r="BX9" s="81"/>
      <c r="BY9" s="81"/>
      <c r="BZ9" s="81"/>
      <c r="CA9" s="81"/>
      <c r="CB9" s="81"/>
      <c r="CC9" s="81"/>
      <c r="CD9" s="81"/>
      <c r="CE9" s="81"/>
      <c r="CF9" s="138"/>
      <c r="CG9" s="137"/>
      <c r="CH9" s="81"/>
      <c r="CI9" s="81"/>
      <c r="CJ9" s="81"/>
      <c r="CK9" s="81"/>
      <c r="CL9" s="81"/>
      <c r="CM9" s="81"/>
      <c r="CN9" s="81"/>
      <c r="CO9" s="81"/>
      <c r="CP9" s="138"/>
      <c r="CQ9" s="137"/>
      <c r="CR9" s="81"/>
      <c r="CS9" s="81"/>
      <c r="CT9" s="81"/>
      <c r="CU9" s="81"/>
      <c r="CV9" s="81"/>
      <c r="CW9" s="81"/>
      <c r="CX9" s="81"/>
      <c r="CY9" s="81"/>
      <c r="CZ9" s="138"/>
      <c r="DA9" s="350" t="s">
        <v>682</v>
      </c>
      <c r="DB9" s="350"/>
      <c r="DC9" s="350"/>
      <c r="DD9" s="350"/>
      <c r="DE9" s="350"/>
      <c r="DF9" s="350"/>
      <c r="DG9" s="350"/>
      <c r="DH9" s="350"/>
      <c r="DI9" s="350"/>
      <c r="DJ9" s="350"/>
    </row>
    <row r="10" customFormat="false" ht="15.75" hidden="false" customHeight="true" outlineLevel="0" collapsed="false">
      <c r="A10" s="842"/>
      <c r="B10" s="440" t="s">
        <v>68</v>
      </c>
      <c r="C10" s="440"/>
      <c r="D10" s="440"/>
      <c r="E10" s="440" t="s">
        <v>69</v>
      </c>
      <c r="F10" s="440"/>
      <c r="G10" s="440"/>
      <c r="H10" s="491" t="s">
        <v>70</v>
      </c>
      <c r="I10" s="491"/>
      <c r="J10" s="491"/>
      <c r="K10" s="125"/>
      <c r="L10" s="843" t="s">
        <v>71</v>
      </c>
      <c r="M10" s="706" t="s">
        <v>72</v>
      </c>
      <c r="N10" s="843" t="s">
        <v>73</v>
      </c>
      <c r="O10" s="128"/>
      <c r="P10" s="844" t="s">
        <v>923</v>
      </c>
      <c r="Q10" s="844"/>
      <c r="R10" s="773" t="s">
        <v>80</v>
      </c>
      <c r="S10" s="99"/>
      <c r="T10" s="449"/>
      <c r="U10" s="99" t="s">
        <v>41</v>
      </c>
      <c r="V10" s="99"/>
      <c r="W10" s="774" t="s">
        <v>81</v>
      </c>
      <c r="X10" s="775"/>
      <c r="Y10" s="99"/>
      <c r="Z10" s="102"/>
      <c r="AA10" s="78"/>
      <c r="AB10" s="78"/>
      <c r="AC10" s="78"/>
      <c r="AD10" s="78"/>
      <c r="AE10" s="78"/>
      <c r="AF10" s="78"/>
      <c r="AG10" s="497"/>
      <c r="AH10" s="133"/>
      <c r="AI10" s="444" t="s">
        <v>76</v>
      </c>
      <c r="AJ10" s="444"/>
      <c r="AK10" s="444"/>
      <c r="AL10" s="444"/>
      <c r="AM10" s="444" t="s">
        <v>77</v>
      </c>
      <c r="AN10" s="444"/>
      <c r="AO10" s="444"/>
      <c r="AP10" s="444"/>
      <c r="AQ10" s="444" t="s">
        <v>78</v>
      </c>
      <c r="AR10" s="444"/>
      <c r="AS10" s="83" t="s">
        <v>118</v>
      </c>
      <c r="AT10" s="791"/>
      <c r="AU10" s="791"/>
      <c r="AV10" s="791"/>
      <c r="AW10" s="791"/>
      <c r="AX10" s="791"/>
      <c r="AY10" s="50" t="s">
        <v>119</v>
      </c>
      <c r="AZ10" s="347"/>
      <c r="BA10" s="347"/>
      <c r="BB10" s="819"/>
      <c r="BC10" s="83" t="s">
        <v>118</v>
      </c>
      <c r="BD10" s="791"/>
      <c r="BE10" s="791"/>
      <c r="BF10" s="791"/>
      <c r="BG10" s="791"/>
      <c r="BH10" s="791"/>
      <c r="BI10" s="50" t="s">
        <v>119</v>
      </c>
      <c r="BJ10" s="347"/>
      <c r="BK10" s="347"/>
      <c r="BL10" s="819"/>
      <c r="BM10" s="83" t="s">
        <v>118</v>
      </c>
      <c r="BN10" s="791"/>
      <c r="BO10" s="791"/>
      <c r="BP10" s="791"/>
      <c r="BQ10" s="791"/>
      <c r="BR10" s="791"/>
      <c r="BS10" s="50" t="s">
        <v>119</v>
      </c>
      <c r="BT10" s="347"/>
      <c r="BU10" s="347"/>
      <c r="BV10" s="819"/>
      <c r="BW10" s="83" t="s">
        <v>118</v>
      </c>
      <c r="BX10" s="791"/>
      <c r="BY10" s="791"/>
      <c r="BZ10" s="791"/>
      <c r="CA10" s="791"/>
      <c r="CB10" s="791"/>
      <c r="CC10" s="50" t="s">
        <v>119</v>
      </c>
      <c r="CD10" s="347"/>
      <c r="CE10" s="347"/>
      <c r="CF10" s="819"/>
      <c r="CG10" s="83" t="s">
        <v>696</v>
      </c>
      <c r="CH10" s="83"/>
      <c r="CI10" s="83"/>
      <c r="CJ10" s="83"/>
      <c r="CK10" s="83"/>
      <c r="CL10" s="83"/>
      <c r="CM10" s="428" t="s">
        <v>695</v>
      </c>
      <c r="CN10" s="428"/>
      <c r="CO10" s="428"/>
      <c r="CP10" s="428"/>
      <c r="CQ10" s="83" t="s">
        <v>696</v>
      </c>
      <c r="CR10" s="83"/>
      <c r="CS10" s="83"/>
      <c r="CT10" s="83"/>
      <c r="CU10" s="83"/>
      <c r="CV10" s="83"/>
      <c r="CW10" s="428" t="s">
        <v>695</v>
      </c>
      <c r="CX10" s="428"/>
      <c r="CY10" s="428"/>
      <c r="CZ10" s="428"/>
      <c r="DA10" s="845" t="s">
        <v>82</v>
      </c>
      <c r="DB10" s="846" t="s">
        <v>83</v>
      </c>
      <c r="DC10" s="846"/>
      <c r="DD10" s="846"/>
      <c r="DE10" s="846"/>
      <c r="DF10" s="847" t="s">
        <v>84</v>
      </c>
      <c r="DG10" s="847"/>
      <c r="DH10" s="847"/>
      <c r="DI10" s="847"/>
      <c r="DJ10" s="847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511" t="s">
        <v>613</v>
      </c>
      <c r="O11" s="848" t="s">
        <v>614</v>
      </c>
      <c r="P11" s="155" t="s">
        <v>615</v>
      </c>
      <c r="Q11" s="849" t="s">
        <v>616</v>
      </c>
      <c r="R11" s="851" t="s">
        <v>120</v>
      </c>
      <c r="S11" s="207"/>
      <c r="T11" s="455"/>
      <c r="U11" s="207"/>
      <c r="V11" s="207"/>
      <c r="W11" s="207"/>
      <c r="X11" s="207"/>
      <c r="Y11" s="207"/>
      <c r="Z11" s="208"/>
      <c r="AA11" s="133" t="s">
        <v>94</v>
      </c>
      <c r="AB11" s="850" t="s">
        <v>95</v>
      </c>
      <c r="AC11" s="850" t="s">
        <v>96</v>
      </c>
      <c r="AD11" s="850" t="s">
        <v>98</v>
      </c>
      <c r="AE11" s="850" t="s">
        <v>69</v>
      </c>
      <c r="AF11" s="850" t="s">
        <v>97</v>
      </c>
      <c r="AG11" s="501" t="s">
        <v>99</v>
      </c>
      <c r="AH11" s="155" t="s">
        <v>82</v>
      </c>
      <c r="AI11" s="146" t="s">
        <v>1276</v>
      </c>
      <c r="AJ11" s="146"/>
      <c r="AK11" s="146"/>
      <c r="AL11" s="146"/>
      <c r="AM11" s="146" t="s">
        <v>992</v>
      </c>
      <c r="AN11" s="146"/>
      <c r="AO11" s="146"/>
      <c r="AP11" s="146"/>
      <c r="AQ11" s="146" t="s">
        <v>102</v>
      </c>
      <c r="AR11" s="146"/>
      <c r="AS11" s="137"/>
      <c r="AT11" s="81"/>
      <c r="AU11" s="81"/>
      <c r="AV11" s="81"/>
      <c r="AW11" s="81"/>
      <c r="AX11" s="81"/>
      <c r="AY11" s="81"/>
      <c r="AZ11" s="81"/>
      <c r="BA11" s="81"/>
      <c r="BB11" s="138"/>
      <c r="BC11" s="137"/>
      <c r="BD11" s="81"/>
      <c r="BE11" s="81"/>
      <c r="BF11" s="81"/>
      <c r="BG11" s="81"/>
      <c r="BH11" s="81"/>
      <c r="BI11" s="81"/>
      <c r="BJ11" s="81"/>
      <c r="BK11" s="81"/>
      <c r="BL11" s="138"/>
      <c r="BM11" s="137"/>
      <c r="BN11" s="81"/>
      <c r="BO11" s="81"/>
      <c r="BP11" s="81"/>
      <c r="BQ11" s="81"/>
      <c r="BR11" s="81"/>
      <c r="BS11" s="81"/>
      <c r="BT11" s="81"/>
      <c r="BU11" s="81"/>
      <c r="BV11" s="138"/>
      <c r="BW11" s="137"/>
      <c r="BX11" s="81"/>
      <c r="BY11" s="81"/>
      <c r="BZ11" s="81"/>
      <c r="CA11" s="81"/>
      <c r="CB11" s="81"/>
      <c r="CC11" s="81"/>
      <c r="CD11" s="81"/>
      <c r="CE11" s="81"/>
      <c r="CF11" s="138"/>
      <c r="CG11" s="137"/>
      <c r="CH11" s="81"/>
      <c r="CI11" s="81"/>
      <c r="CJ11" s="81"/>
      <c r="CK11" s="81"/>
      <c r="CL11" s="81"/>
      <c r="CM11" s="81"/>
      <c r="CN11" s="81"/>
      <c r="CO11" s="81"/>
      <c r="CP11" s="138"/>
      <c r="CQ11" s="137"/>
      <c r="CR11" s="81"/>
      <c r="CS11" s="81"/>
      <c r="CT11" s="81"/>
      <c r="CU11" s="81"/>
      <c r="CV11" s="81"/>
      <c r="CW11" s="81"/>
      <c r="CX11" s="81"/>
      <c r="CY11" s="81"/>
      <c r="CZ11" s="138"/>
      <c r="DA11" s="163" t="n">
        <v>1</v>
      </c>
      <c r="DB11" s="365"/>
      <c r="DC11" s="1034" t="n">
        <v>16125</v>
      </c>
      <c r="DD11" s="1034"/>
      <c r="DE11" s="166"/>
      <c r="DF11" s="167"/>
      <c r="DG11" s="964"/>
      <c r="DH11" s="741" t="s">
        <v>106</v>
      </c>
      <c r="DI11" s="168"/>
      <c r="DJ11" s="169"/>
    </row>
    <row r="12" customFormat="false" ht="15.75" hidden="false" customHeight="true" outlineLevel="0" collapsed="false">
      <c r="A12" s="170" t="n">
        <v>1</v>
      </c>
      <c r="B12" s="968"/>
      <c r="C12" s="368" t="n">
        <v>294</v>
      </c>
      <c r="D12" s="173"/>
      <c r="E12" s="174"/>
      <c r="F12" s="368" t="n">
        <v>730</v>
      </c>
      <c r="G12" s="173"/>
      <c r="H12" s="174"/>
      <c r="I12" s="853" t="n">
        <v>1.89599999999973</v>
      </c>
      <c r="J12" s="173"/>
      <c r="K12" s="502" t="n">
        <v>1</v>
      </c>
      <c r="L12" s="503" t="n">
        <v>304</v>
      </c>
      <c r="M12" s="855" t="s">
        <v>107</v>
      </c>
      <c r="N12" s="506" t="n">
        <v>7.39</v>
      </c>
      <c r="O12" s="1127" t="n">
        <v>7.7</v>
      </c>
      <c r="P12" s="181" t="n">
        <v>1422</v>
      </c>
      <c r="Q12" s="182" t="n">
        <v>1433</v>
      </c>
      <c r="R12" s="777"/>
      <c r="S12" s="778" t="s">
        <v>645</v>
      </c>
      <c r="T12" s="459"/>
      <c r="U12" s="214"/>
      <c r="V12" s="214"/>
      <c r="W12" s="214"/>
      <c r="X12" s="214"/>
      <c r="Y12" s="214"/>
      <c r="Z12" s="215"/>
      <c r="AA12" s="147" t="s">
        <v>82</v>
      </c>
      <c r="AB12" s="183" t="s">
        <v>108</v>
      </c>
      <c r="AC12" s="183" t="s">
        <v>109</v>
      </c>
      <c r="AD12" s="183" t="s">
        <v>111</v>
      </c>
      <c r="AE12" s="183" t="s">
        <v>112</v>
      </c>
      <c r="AF12" s="183" t="s">
        <v>110</v>
      </c>
      <c r="AG12" s="505" t="s">
        <v>113</v>
      </c>
      <c r="AH12" s="185" t="n">
        <v>1</v>
      </c>
      <c r="AI12" s="347"/>
      <c r="AJ12" s="261" t="n">
        <v>1088</v>
      </c>
      <c r="AK12" s="261"/>
      <c r="AL12" s="342"/>
      <c r="AM12" s="77"/>
      <c r="AN12" s="1401" t="n">
        <v>1</v>
      </c>
      <c r="AO12" s="1401"/>
      <c r="AP12" s="77"/>
      <c r="AQ12" s="1134" t="n">
        <v>1.17480000000023</v>
      </c>
      <c r="AR12" s="1134"/>
      <c r="AS12" s="92" t="s">
        <v>546</v>
      </c>
      <c r="AT12" s="792"/>
      <c r="AU12" s="792"/>
      <c r="AV12" s="449" t="s">
        <v>803</v>
      </c>
      <c r="AW12" s="792"/>
      <c r="AX12" s="792"/>
      <c r="AY12" s="89" t="s">
        <v>81</v>
      </c>
      <c r="AZ12" s="786"/>
      <c r="BA12" s="786"/>
      <c r="BB12" s="833"/>
      <c r="BC12" s="92" t="s">
        <v>546</v>
      </c>
      <c r="BD12" s="792"/>
      <c r="BE12" s="792"/>
      <c r="BF12" s="449" t="s">
        <v>408</v>
      </c>
      <c r="BG12" s="792"/>
      <c r="BH12" s="792"/>
      <c r="BI12" s="89" t="s">
        <v>81</v>
      </c>
      <c r="BJ12" s="786"/>
      <c r="BK12" s="786"/>
      <c r="BL12" s="833"/>
      <c r="BM12" s="92" t="s">
        <v>546</v>
      </c>
      <c r="BN12" s="792"/>
      <c r="BO12" s="792"/>
      <c r="BP12" s="449" t="s">
        <v>881</v>
      </c>
      <c r="BQ12" s="792"/>
      <c r="BR12" s="792"/>
      <c r="BS12" s="89" t="s">
        <v>81</v>
      </c>
      <c r="BT12" s="786"/>
      <c r="BU12" s="786"/>
      <c r="BV12" s="833"/>
      <c r="BW12" s="92" t="s">
        <v>546</v>
      </c>
      <c r="BX12" s="792"/>
      <c r="BY12" s="792"/>
      <c r="BZ12" s="449" t="s">
        <v>924</v>
      </c>
      <c r="CA12" s="792"/>
      <c r="CB12" s="792"/>
      <c r="CC12" s="89" t="s">
        <v>81</v>
      </c>
      <c r="CD12" s="786"/>
      <c r="CE12" s="786"/>
      <c r="CF12" s="833"/>
      <c r="CG12" s="92" t="s">
        <v>401</v>
      </c>
      <c r="CH12" s="786"/>
      <c r="CI12" s="786"/>
      <c r="CJ12" s="190" t="s">
        <v>732</v>
      </c>
      <c r="CK12" s="786"/>
      <c r="CL12" s="786"/>
      <c r="CM12" s="437" t="s">
        <v>81</v>
      </c>
      <c r="CN12" s="437"/>
      <c r="CO12" s="437"/>
      <c r="CP12" s="437"/>
      <c r="CQ12" s="92" t="s">
        <v>401</v>
      </c>
      <c r="CR12" s="786"/>
      <c r="CS12" s="786"/>
      <c r="CT12" s="190" t="s">
        <v>883</v>
      </c>
      <c r="CU12" s="786"/>
      <c r="CV12" s="786"/>
      <c r="CW12" s="437" t="s">
        <v>81</v>
      </c>
      <c r="CX12" s="437"/>
      <c r="CY12" s="437"/>
      <c r="CZ12" s="437"/>
      <c r="DA12" s="163" t="n">
        <v>2</v>
      </c>
      <c r="DB12" s="372"/>
      <c r="DC12" s="373"/>
      <c r="DD12" s="373"/>
      <c r="DE12" s="59"/>
      <c r="DF12" s="194"/>
      <c r="DG12" s="174"/>
      <c r="DH12" s="195" t="s">
        <v>106</v>
      </c>
      <c r="DI12" s="375"/>
      <c r="DJ12" s="63"/>
    </row>
    <row r="13" customFormat="false" ht="15.75" hidden="false" customHeight="true" outlineLevel="0" collapsed="false">
      <c r="A13" s="170" t="n">
        <v>2</v>
      </c>
      <c r="B13" s="968"/>
      <c r="C13" s="368"/>
      <c r="D13" s="173"/>
      <c r="E13" s="174"/>
      <c r="F13" s="368"/>
      <c r="G13" s="173"/>
      <c r="H13" s="174"/>
      <c r="I13" s="853" t="n">
        <v>1.98689999999988</v>
      </c>
      <c r="J13" s="173"/>
      <c r="K13" s="185" t="n">
        <v>2</v>
      </c>
      <c r="L13" s="503" t="n">
        <v>353</v>
      </c>
      <c r="M13" s="861" t="s">
        <v>107</v>
      </c>
      <c r="N13" s="179" t="n">
        <v>7.41</v>
      </c>
      <c r="O13" s="180" t="n">
        <v>7.76</v>
      </c>
      <c r="P13" s="181" t="n">
        <v>1293</v>
      </c>
      <c r="Q13" s="266" t="n">
        <v>1523</v>
      </c>
      <c r="R13" s="1193"/>
      <c r="S13" s="1194"/>
      <c r="T13" s="426"/>
      <c r="U13" s="1195"/>
      <c r="V13" s="1195"/>
      <c r="W13" s="1195"/>
      <c r="X13" s="1195"/>
      <c r="Y13" s="1195"/>
      <c r="Z13" s="1195"/>
      <c r="AA13" s="502" t="n">
        <v>1</v>
      </c>
      <c r="AB13" s="198" t="s">
        <v>116</v>
      </c>
      <c r="AC13" s="506" t="n">
        <v>1.03</v>
      </c>
      <c r="AD13" s="507" t="n">
        <v>4.1</v>
      </c>
      <c r="AE13" s="202" t="n">
        <v>28</v>
      </c>
      <c r="AF13" s="1021" t="n">
        <v>7.43</v>
      </c>
      <c r="AG13" s="185" t="s">
        <v>1489</v>
      </c>
      <c r="AH13" s="185" t="n">
        <v>2</v>
      </c>
      <c r="AI13" s="347"/>
      <c r="AJ13" s="247" t="n">
        <v>1019</v>
      </c>
      <c r="AK13" s="247"/>
      <c r="AL13" s="342"/>
      <c r="AM13" s="77"/>
      <c r="AN13" s="1403" t="n">
        <v>0.7</v>
      </c>
      <c r="AO13" s="1403"/>
      <c r="AP13" s="77"/>
      <c r="AQ13" s="1135" t="n">
        <v>1.16629999999986</v>
      </c>
      <c r="AR13" s="1135"/>
      <c r="AS13" s="872" t="s">
        <v>136</v>
      </c>
      <c r="AT13" s="872"/>
      <c r="AU13" s="872"/>
      <c r="AV13" s="872"/>
      <c r="AW13" s="872"/>
      <c r="AX13" s="872"/>
      <c r="AY13" s="872"/>
      <c r="AZ13" s="872"/>
      <c r="BA13" s="872"/>
      <c r="BB13" s="872"/>
      <c r="BC13" s="872" t="s">
        <v>136</v>
      </c>
      <c r="BD13" s="872"/>
      <c r="BE13" s="872"/>
      <c r="BF13" s="872"/>
      <c r="BG13" s="872"/>
      <c r="BH13" s="872"/>
      <c r="BI13" s="872"/>
      <c r="BJ13" s="872"/>
      <c r="BK13" s="872"/>
      <c r="BL13" s="872"/>
      <c r="BM13" s="872" t="s">
        <v>136</v>
      </c>
      <c r="BN13" s="872"/>
      <c r="BO13" s="872"/>
      <c r="BP13" s="872"/>
      <c r="BQ13" s="872"/>
      <c r="BR13" s="872"/>
      <c r="BS13" s="872"/>
      <c r="BT13" s="872"/>
      <c r="BU13" s="872"/>
      <c r="BV13" s="872"/>
      <c r="BW13" s="872" t="s">
        <v>136</v>
      </c>
      <c r="BX13" s="872"/>
      <c r="BY13" s="872"/>
      <c r="BZ13" s="872"/>
      <c r="CA13" s="872"/>
      <c r="CB13" s="872"/>
      <c r="CC13" s="872"/>
      <c r="CD13" s="872"/>
      <c r="CE13" s="872"/>
      <c r="CF13" s="872"/>
      <c r="CG13" s="872" t="s">
        <v>136</v>
      </c>
      <c r="CH13" s="872"/>
      <c r="CI13" s="872"/>
      <c r="CJ13" s="872"/>
      <c r="CK13" s="872"/>
      <c r="CL13" s="872"/>
      <c r="CM13" s="872"/>
      <c r="CN13" s="872"/>
      <c r="CO13" s="872"/>
      <c r="CP13" s="872"/>
      <c r="CQ13" s="872" t="s">
        <v>136</v>
      </c>
      <c r="CR13" s="872"/>
      <c r="CS13" s="872"/>
      <c r="CT13" s="872"/>
      <c r="CU13" s="872"/>
      <c r="CV13" s="872"/>
      <c r="CW13" s="872"/>
      <c r="CX13" s="872"/>
      <c r="CY13" s="872"/>
      <c r="CZ13" s="872"/>
      <c r="DA13" s="163" t="n">
        <v>3</v>
      </c>
      <c r="DB13" s="372"/>
      <c r="DC13" s="373"/>
      <c r="DD13" s="373"/>
      <c r="DE13" s="59"/>
      <c r="DF13" s="194"/>
      <c r="DG13" s="174"/>
      <c r="DH13" s="195" t="s">
        <v>106</v>
      </c>
      <c r="DI13" s="865"/>
      <c r="DJ13" s="63"/>
    </row>
    <row r="14" customFormat="false" ht="17.25" hidden="false" customHeight="false" outlineLevel="0" collapsed="false">
      <c r="A14" s="170" t="n">
        <v>3</v>
      </c>
      <c r="B14" s="968"/>
      <c r="C14" s="368"/>
      <c r="D14" s="173"/>
      <c r="E14" s="174"/>
      <c r="F14" s="368"/>
      <c r="G14" s="173"/>
      <c r="H14" s="174"/>
      <c r="I14" s="853" t="n">
        <v>1.88280000000032</v>
      </c>
      <c r="J14" s="173"/>
      <c r="K14" s="185" t="n">
        <v>3</v>
      </c>
      <c r="L14" s="503" t="n">
        <v>334</v>
      </c>
      <c r="M14" s="861" t="s">
        <v>107</v>
      </c>
      <c r="N14" s="179" t="n">
        <v>7.44</v>
      </c>
      <c r="O14" s="180" t="n">
        <v>7.47</v>
      </c>
      <c r="P14" s="181" t="n">
        <v>1384</v>
      </c>
      <c r="Q14" s="249" t="n">
        <v>1530</v>
      </c>
      <c r="R14" s="779"/>
      <c r="S14" s="780"/>
      <c r="T14" s="434"/>
      <c r="U14" s="221"/>
      <c r="V14" s="221"/>
      <c r="W14" s="221"/>
      <c r="X14" s="221"/>
      <c r="Y14" s="221"/>
      <c r="Z14" s="221"/>
      <c r="AA14" s="185" t="n">
        <v>2</v>
      </c>
      <c r="AB14" s="198" t="s">
        <v>116</v>
      </c>
      <c r="AC14" s="506" t="n">
        <v>1.1</v>
      </c>
      <c r="AD14" s="507"/>
      <c r="AE14" s="202"/>
      <c r="AF14" s="1021" t="n">
        <v>7.42</v>
      </c>
      <c r="AG14" s="185" t="s">
        <v>1489</v>
      </c>
      <c r="AH14" s="185" t="n">
        <v>3</v>
      </c>
      <c r="AI14" s="347"/>
      <c r="AJ14" s="247" t="n">
        <v>1095</v>
      </c>
      <c r="AK14" s="247"/>
      <c r="AL14" s="342"/>
      <c r="AM14" s="77"/>
      <c r="AN14" s="1403" t="n">
        <v>0.5</v>
      </c>
      <c r="AO14" s="1403"/>
      <c r="AP14" s="77"/>
      <c r="AQ14" s="1135" t="n">
        <v>1.01389999999992</v>
      </c>
      <c r="AR14" s="1135"/>
      <c r="AS14" s="381" t="s">
        <v>649</v>
      </c>
      <c r="AT14" s="381"/>
      <c r="AU14" s="381"/>
      <c r="AV14" s="381"/>
      <c r="AW14" s="381"/>
      <c r="AX14" s="381"/>
      <c r="AY14" s="381"/>
      <c r="AZ14" s="381"/>
      <c r="BA14" s="381"/>
      <c r="BB14" s="381"/>
      <c r="BC14" s="381" t="s">
        <v>649</v>
      </c>
      <c r="BD14" s="381"/>
      <c r="BE14" s="381"/>
      <c r="BF14" s="381"/>
      <c r="BG14" s="381"/>
      <c r="BH14" s="381"/>
      <c r="BI14" s="381"/>
      <c r="BJ14" s="381"/>
      <c r="BK14" s="381"/>
      <c r="BL14" s="381"/>
      <c r="BM14" s="381" t="s">
        <v>649</v>
      </c>
      <c r="BN14" s="381"/>
      <c r="BO14" s="381"/>
      <c r="BP14" s="381"/>
      <c r="BQ14" s="381"/>
      <c r="BR14" s="381"/>
      <c r="BS14" s="381"/>
      <c r="BT14" s="381"/>
      <c r="BU14" s="381"/>
      <c r="BV14" s="381"/>
      <c r="BW14" s="381" t="s">
        <v>649</v>
      </c>
      <c r="BX14" s="381"/>
      <c r="BY14" s="381"/>
      <c r="BZ14" s="381"/>
      <c r="CA14" s="381"/>
      <c r="CB14" s="381"/>
      <c r="CC14" s="381"/>
      <c r="CD14" s="381"/>
      <c r="CE14" s="381"/>
      <c r="CF14" s="381"/>
      <c r="CG14" s="381" t="s">
        <v>649</v>
      </c>
      <c r="CH14" s="381"/>
      <c r="CI14" s="381"/>
      <c r="CJ14" s="381"/>
      <c r="CK14" s="381"/>
      <c r="CL14" s="381"/>
      <c r="CM14" s="381"/>
      <c r="CN14" s="381"/>
      <c r="CO14" s="381"/>
      <c r="CP14" s="381"/>
      <c r="CQ14" s="381" t="s">
        <v>649</v>
      </c>
      <c r="CR14" s="381"/>
      <c r="CS14" s="381"/>
      <c r="CT14" s="381"/>
      <c r="CU14" s="381"/>
      <c r="CV14" s="381"/>
      <c r="CW14" s="381"/>
      <c r="CX14" s="381"/>
      <c r="CY14" s="381"/>
      <c r="CZ14" s="381"/>
      <c r="DA14" s="163" t="n">
        <v>4</v>
      </c>
      <c r="DB14" s="372"/>
      <c r="DC14" s="373" t="n">
        <v>8656</v>
      </c>
      <c r="DD14" s="373"/>
      <c r="DE14" s="59"/>
      <c r="DF14" s="873"/>
      <c r="DG14" s="174"/>
      <c r="DH14" s="195" t="s">
        <v>106</v>
      </c>
      <c r="DI14" s="865"/>
      <c r="DJ14" s="63"/>
    </row>
    <row r="15" customFormat="false" ht="18" hidden="false" customHeight="false" outlineLevel="0" collapsed="false">
      <c r="A15" s="170" t="n">
        <v>4</v>
      </c>
      <c r="B15" s="968"/>
      <c r="C15" s="368" t="n">
        <v>222</v>
      </c>
      <c r="D15" s="173"/>
      <c r="E15" s="174"/>
      <c r="F15" s="368" t="n">
        <v>500</v>
      </c>
      <c r="G15" s="173"/>
      <c r="H15" s="174"/>
      <c r="I15" s="853" t="n">
        <v>1.94429999999966</v>
      </c>
      <c r="J15" s="173"/>
      <c r="K15" s="185" t="n">
        <v>4</v>
      </c>
      <c r="L15" s="503" t="n">
        <v>151</v>
      </c>
      <c r="M15" s="861" t="s">
        <v>107</v>
      </c>
      <c r="N15" s="179" t="n">
        <v>7.32</v>
      </c>
      <c r="O15" s="180" t="n">
        <v>7.38</v>
      </c>
      <c r="P15" s="181" t="n">
        <v>1353</v>
      </c>
      <c r="Q15" s="249" t="n">
        <v>1349</v>
      </c>
      <c r="R15" s="1196" t="s">
        <v>140</v>
      </c>
      <c r="S15" s="229"/>
      <c r="T15" s="449"/>
      <c r="U15" s="230" t="s">
        <v>141</v>
      </c>
      <c r="V15" s="99"/>
      <c r="W15" s="99"/>
      <c r="X15" s="99"/>
      <c r="Y15" s="774" t="s">
        <v>115</v>
      </c>
      <c r="Z15" s="716" t="n">
        <v>37046</v>
      </c>
      <c r="AA15" s="185" t="n">
        <v>3</v>
      </c>
      <c r="AB15" s="198" t="s">
        <v>116</v>
      </c>
      <c r="AC15" s="506" t="n">
        <v>1.34</v>
      </c>
      <c r="AD15" s="507"/>
      <c r="AE15" s="202"/>
      <c r="AF15" s="1021" t="n">
        <v>7.39</v>
      </c>
      <c r="AG15" s="185" t="s">
        <v>1489</v>
      </c>
      <c r="AH15" s="185" t="n">
        <v>4</v>
      </c>
      <c r="AI15" s="347"/>
      <c r="AJ15" s="247" t="n">
        <v>1056</v>
      </c>
      <c r="AK15" s="247"/>
      <c r="AL15" s="342"/>
      <c r="AM15" s="77"/>
      <c r="AN15" s="1403" t="n">
        <v>1.3</v>
      </c>
      <c r="AO15" s="1403"/>
      <c r="AP15" s="77"/>
      <c r="AQ15" s="1135" t="n">
        <v>0.578399999999874</v>
      </c>
      <c r="AR15" s="1135"/>
      <c r="AS15" s="885" t="s">
        <v>142</v>
      </c>
      <c r="AT15" s="885"/>
      <c r="AU15" s="885"/>
      <c r="AV15" s="885"/>
      <c r="AW15" s="885"/>
      <c r="AX15" s="233"/>
      <c r="AY15" s="234"/>
      <c r="AZ15" s="886" t="s">
        <v>143</v>
      </c>
      <c r="BA15" s="886"/>
      <c r="BB15" s="886"/>
      <c r="BC15" s="885" t="s">
        <v>142</v>
      </c>
      <c r="BD15" s="885"/>
      <c r="BE15" s="885"/>
      <c r="BF15" s="885"/>
      <c r="BG15" s="885"/>
      <c r="BH15" s="233"/>
      <c r="BI15" s="234"/>
      <c r="BJ15" s="886" t="s">
        <v>143</v>
      </c>
      <c r="BK15" s="886"/>
      <c r="BL15" s="886"/>
      <c r="BM15" s="885" t="s">
        <v>142</v>
      </c>
      <c r="BN15" s="885"/>
      <c r="BO15" s="885"/>
      <c r="BP15" s="885"/>
      <c r="BQ15" s="885"/>
      <c r="BR15" s="233"/>
      <c r="BS15" s="234"/>
      <c r="BT15" s="886" t="s">
        <v>143</v>
      </c>
      <c r="BU15" s="886"/>
      <c r="BV15" s="886"/>
      <c r="BW15" s="885" t="s">
        <v>142</v>
      </c>
      <c r="BX15" s="885"/>
      <c r="BY15" s="885"/>
      <c r="BZ15" s="885"/>
      <c r="CA15" s="885"/>
      <c r="CB15" s="233"/>
      <c r="CC15" s="234"/>
      <c r="CD15" s="886" t="s">
        <v>143</v>
      </c>
      <c r="CE15" s="886"/>
      <c r="CF15" s="886"/>
      <c r="CG15" s="885" t="s">
        <v>142</v>
      </c>
      <c r="CH15" s="885"/>
      <c r="CI15" s="885"/>
      <c r="CJ15" s="885"/>
      <c r="CK15" s="885"/>
      <c r="CL15" s="233"/>
      <c r="CM15" s="234"/>
      <c r="CN15" s="886" t="s">
        <v>143</v>
      </c>
      <c r="CO15" s="886"/>
      <c r="CP15" s="886"/>
      <c r="CQ15" s="885" t="s">
        <v>142</v>
      </c>
      <c r="CR15" s="885"/>
      <c r="CS15" s="885"/>
      <c r="CT15" s="885"/>
      <c r="CU15" s="885"/>
      <c r="CV15" s="233"/>
      <c r="CW15" s="234"/>
      <c r="CX15" s="886" t="s">
        <v>143</v>
      </c>
      <c r="CY15" s="886"/>
      <c r="CZ15" s="886"/>
      <c r="DA15" s="163" t="n">
        <v>5</v>
      </c>
      <c r="DB15" s="372"/>
      <c r="DC15" s="373"/>
      <c r="DD15" s="373"/>
      <c r="DE15" s="59"/>
      <c r="DF15" s="194"/>
      <c r="DG15" s="174"/>
      <c r="DH15" s="195" t="s">
        <v>106</v>
      </c>
      <c r="DI15" s="375"/>
      <c r="DJ15" s="63"/>
    </row>
    <row r="16" customFormat="false" ht="15.75" hidden="false" customHeight="true" outlineLevel="0" collapsed="false">
      <c r="A16" s="170" t="n">
        <v>5</v>
      </c>
      <c r="B16" s="968"/>
      <c r="C16" s="368"/>
      <c r="D16" s="173"/>
      <c r="E16" s="174"/>
      <c r="F16" s="368"/>
      <c r="G16" s="173"/>
      <c r="H16" s="174"/>
      <c r="I16" s="853" t="n">
        <v>1.91650000000027</v>
      </c>
      <c r="J16" s="173"/>
      <c r="K16" s="185" t="n">
        <v>5</v>
      </c>
      <c r="L16" s="503" t="n">
        <v>264</v>
      </c>
      <c r="M16" s="861" t="s">
        <v>107</v>
      </c>
      <c r="N16" s="179" t="n">
        <v>7.23</v>
      </c>
      <c r="O16" s="180" t="n">
        <v>7.48</v>
      </c>
      <c r="P16" s="181" t="n">
        <v>1503</v>
      </c>
      <c r="Q16" s="182" t="n">
        <v>1366</v>
      </c>
      <c r="R16" s="986"/>
      <c r="S16" s="881" t="s">
        <v>144</v>
      </c>
      <c r="T16" s="987"/>
      <c r="U16" s="987"/>
      <c r="V16" s="988"/>
      <c r="W16" s="988"/>
      <c r="X16" s="1197"/>
      <c r="Y16" s="784" t="s">
        <v>84</v>
      </c>
      <c r="Z16" s="1198" t="s">
        <v>123</v>
      </c>
      <c r="AA16" s="185" t="n">
        <v>4</v>
      </c>
      <c r="AB16" s="198" t="s">
        <v>116</v>
      </c>
      <c r="AC16" s="506" t="n">
        <v>1.79</v>
      </c>
      <c r="AD16" s="507" t="n">
        <v>1.46</v>
      </c>
      <c r="AE16" s="202" t="n">
        <v>17</v>
      </c>
      <c r="AF16" s="1021" t="n">
        <v>7.43</v>
      </c>
      <c r="AG16" s="185" t="s">
        <v>1489</v>
      </c>
      <c r="AH16" s="185" t="n">
        <v>5</v>
      </c>
      <c r="AI16" s="347"/>
      <c r="AJ16" s="247" t="n">
        <v>1121</v>
      </c>
      <c r="AK16" s="247"/>
      <c r="AL16" s="342"/>
      <c r="AM16" s="77"/>
      <c r="AN16" s="1403" t="n">
        <v>2</v>
      </c>
      <c r="AO16" s="1403"/>
      <c r="AP16" s="77"/>
      <c r="AQ16" s="1135" t="n">
        <v>0.695500000000266</v>
      </c>
      <c r="AR16" s="1135"/>
      <c r="AS16" s="217"/>
      <c r="AT16" s="77"/>
      <c r="AV16" s="77"/>
      <c r="AW16" s="77"/>
      <c r="AX16" s="1097"/>
      <c r="AY16" s="247" t="s">
        <v>84</v>
      </c>
      <c r="AZ16" s="248" t="s">
        <v>82</v>
      </c>
      <c r="BA16" s="218" t="s">
        <v>82</v>
      </c>
      <c r="BB16" s="249" t="s">
        <v>82</v>
      </c>
      <c r="BC16" s="217"/>
      <c r="BD16" s="77"/>
      <c r="BF16" s="77"/>
      <c r="BG16" s="77"/>
      <c r="BH16" s="1097"/>
      <c r="BI16" s="247" t="s">
        <v>84</v>
      </c>
      <c r="BJ16" s="248" t="s">
        <v>82</v>
      </c>
      <c r="BK16" s="218" t="s">
        <v>82</v>
      </c>
      <c r="BL16" s="249" t="s">
        <v>82</v>
      </c>
      <c r="BM16" s="217"/>
      <c r="BN16" s="77"/>
      <c r="BP16" s="77"/>
      <c r="BQ16" s="77"/>
      <c r="BR16" s="1097"/>
      <c r="BS16" s="247" t="s">
        <v>84</v>
      </c>
      <c r="BT16" s="248" t="s">
        <v>82</v>
      </c>
      <c r="BU16" s="218" t="s">
        <v>82</v>
      </c>
      <c r="BV16" s="249" t="s">
        <v>82</v>
      </c>
      <c r="BW16" s="217"/>
      <c r="BX16" s="77"/>
      <c r="BZ16" s="77"/>
      <c r="CA16" s="77"/>
      <c r="CB16" s="1097"/>
      <c r="CC16" s="247" t="s">
        <v>84</v>
      </c>
      <c r="CD16" s="248" t="s">
        <v>82</v>
      </c>
      <c r="CE16" s="218" t="s">
        <v>82</v>
      </c>
      <c r="CF16" s="249" t="s">
        <v>82</v>
      </c>
      <c r="CG16" s="217"/>
      <c r="CH16" s="77"/>
      <c r="CJ16" s="77"/>
      <c r="CK16" s="77"/>
      <c r="CL16" s="1097"/>
      <c r="CM16" s="247" t="s">
        <v>84</v>
      </c>
      <c r="CN16" s="248" t="s">
        <v>82</v>
      </c>
      <c r="CO16" s="218" t="s">
        <v>82</v>
      </c>
      <c r="CP16" s="249" t="s">
        <v>82</v>
      </c>
      <c r="CQ16" s="217"/>
      <c r="CR16" s="77"/>
      <c r="CT16" s="77"/>
      <c r="CU16" s="77"/>
      <c r="CV16" s="1097"/>
      <c r="CW16" s="247" t="s">
        <v>84</v>
      </c>
      <c r="CX16" s="248" t="s">
        <v>82</v>
      </c>
      <c r="CY16" s="218" t="s">
        <v>82</v>
      </c>
      <c r="CZ16" s="249" t="s">
        <v>82</v>
      </c>
      <c r="DA16" s="163" t="n">
        <v>6</v>
      </c>
      <c r="DB16" s="372"/>
      <c r="DC16" s="373" t="n">
        <v>12500</v>
      </c>
      <c r="DD16" s="373"/>
      <c r="DE16" s="59"/>
      <c r="DF16" s="194"/>
      <c r="DG16" s="174"/>
      <c r="DH16" s="195" t="s">
        <v>106</v>
      </c>
      <c r="DI16" s="865"/>
      <c r="DJ16" s="63"/>
    </row>
    <row r="17" customFormat="false" ht="15.75" hidden="false" customHeight="true" outlineLevel="0" collapsed="false">
      <c r="A17" s="170" t="n">
        <v>6</v>
      </c>
      <c r="B17" s="968"/>
      <c r="C17" s="368" t="n">
        <v>288</v>
      </c>
      <c r="D17" s="173"/>
      <c r="E17" s="174"/>
      <c r="F17" s="368" t="n">
        <v>627</v>
      </c>
      <c r="G17" s="173"/>
      <c r="H17" s="174"/>
      <c r="I17" s="853" t="n">
        <v>1.91939999999977</v>
      </c>
      <c r="J17" s="173"/>
      <c r="K17" s="185" t="n">
        <v>6</v>
      </c>
      <c r="L17" s="503" t="n">
        <v>299</v>
      </c>
      <c r="M17" s="861" t="s">
        <v>107</v>
      </c>
      <c r="N17" s="179" t="n">
        <v>7.27</v>
      </c>
      <c r="O17" s="180" t="n">
        <v>7.51</v>
      </c>
      <c r="P17" s="181" t="n">
        <v>1362</v>
      </c>
      <c r="Q17" s="182" t="n">
        <v>1356</v>
      </c>
      <c r="R17" s="217" t="s">
        <v>145</v>
      </c>
      <c r="S17" s="77"/>
      <c r="T17" s="347"/>
      <c r="U17" s="77"/>
      <c r="V17" s="77" t="s">
        <v>94</v>
      </c>
      <c r="W17" s="77"/>
      <c r="X17" s="181"/>
      <c r="Y17" s="218" t="s">
        <v>127</v>
      </c>
      <c r="Z17" s="1426" t="n">
        <v>46.6</v>
      </c>
      <c r="AA17" s="185" t="n">
        <v>5</v>
      </c>
      <c r="AB17" s="198" t="s">
        <v>116</v>
      </c>
      <c r="AC17" s="506" t="n">
        <v>1.45</v>
      </c>
      <c r="AD17" s="507"/>
      <c r="AE17" s="202"/>
      <c r="AF17" s="1021" t="n">
        <v>7.34</v>
      </c>
      <c r="AG17" s="185" t="s">
        <v>1489</v>
      </c>
      <c r="AH17" s="185" t="n">
        <v>6</v>
      </c>
      <c r="AI17" s="347"/>
      <c r="AJ17" s="247" t="n">
        <v>1004</v>
      </c>
      <c r="AK17" s="247"/>
      <c r="AL17" s="342"/>
      <c r="AM17" s="77"/>
      <c r="AN17" s="1403" t="n">
        <v>1</v>
      </c>
      <c r="AO17" s="1403"/>
      <c r="AP17" s="77"/>
      <c r="AQ17" s="1135" t="n">
        <v>0.652399999999943</v>
      </c>
      <c r="AR17" s="1135"/>
      <c r="AS17" s="217"/>
      <c r="AT17" s="77"/>
      <c r="AU17" s="375"/>
      <c r="AV17" s="77"/>
      <c r="AW17" s="77"/>
      <c r="AX17" s="1148"/>
      <c r="AY17" s="1149"/>
      <c r="AZ17" s="254" t="n">
        <v>37053</v>
      </c>
      <c r="BA17" s="989" t="n">
        <v>37067</v>
      </c>
      <c r="BB17" s="255"/>
      <c r="BC17" s="217"/>
      <c r="BD17" s="77"/>
      <c r="BE17" s="375"/>
      <c r="BF17" s="77"/>
      <c r="BG17" s="77"/>
      <c r="BH17" s="1148"/>
      <c r="BI17" s="1149"/>
      <c r="BJ17" s="254" t="n">
        <v>37053</v>
      </c>
      <c r="BK17" s="989" t="n">
        <v>37067</v>
      </c>
      <c r="BL17" s="255"/>
      <c r="BM17" s="217"/>
      <c r="BN17" s="77"/>
      <c r="BO17" s="375"/>
      <c r="BP17" s="77"/>
      <c r="BQ17" s="77"/>
      <c r="BR17" s="1148"/>
      <c r="BS17" s="1149"/>
      <c r="BT17" s="254" t="n">
        <v>37053</v>
      </c>
      <c r="BU17" s="989" t="n">
        <v>37067</v>
      </c>
      <c r="BV17" s="255"/>
      <c r="BW17" s="217"/>
      <c r="BX17" s="77"/>
      <c r="BY17" s="375"/>
      <c r="BZ17" s="77"/>
      <c r="CA17" s="77"/>
      <c r="CB17" s="1148"/>
      <c r="CC17" s="1149"/>
      <c r="CD17" s="254" t="n">
        <v>37053</v>
      </c>
      <c r="CE17" s="989" t="n">
        <v>37067</v>
      </c>
      <c r="CF17" s="255"/>
      <c r="CG17" s="1150"/>
      <c r="CH17" s="1151"/>
      <c r="CI17" s="1152"/>
      <c r="CJ17" s="1151"/>
      <c r="CK17" s="1151"/>
      <c r="CL17" s="1153"/>
      <c r="CM17" s="1154"/>
      <c r="CN17" s="254" t="n">
        <v>37053</v>
      </c>
      <c r="CO17" s="989" t="n">
        <v>37067</v>
      </c>
      <c r="CP17" s="255"/>
      <c r="CQ17" s="1150"/>
      <c r="CR17" s="1151"/>
      <c r="CS17" s="1152"/>
      <c r="CT17" s="1151"/>
      <c r="CU17" s="1151"/>
      <c r="CV17" s="1153"/>
      <c r="CW17" s="1154"/>
      <c r="CX17" s="254" t="n">
        <v>37053</v>
      </c>
      <c r="CY17" s="989" t="n">
        <v>37067</v>
      </c>
      <c r="CZ17" s="255"/>
      <c r="DA17" s="163" t="n">
        <v>7</v>
      </c>
      <c r="DB17" s="372"/>
      <c r="DC17" s="373"/>
      <c r="DD17" s="373"/>
      <c r="DE17" s="59"/>
      <c r="DF17" s="194"/>
      <c r="DG17" s="174"/>
      <c r="DH17" s="195" t="s">
        <v>106</v>
      </c>
      <c r="DI17" s="865"/>
      <c r="DJ17" s="63"/>
    </row>
    <row r="18" customFormat="false" ht="15.75" hidden="false" customHeight="true" outlineLevel="0" collapsed="false">
      <c r="A18" s="170" t="n">
        <v>7</v>
      </c>
      <c r="B18" s="968"/>
      <c r="C18" s="368"/>
      <c r="D18" s="173"/>
      <c r="E18" s="174"/>
      <c r="F18" s="368"/>
      <c r="G18" s="173"/>
      <c r="H18" s="174"/>
      <c r="I18" s="853" t="n">
        <v>1.89769999999999</v>
      </c>
      <c r="J18" s="173"/>
      <c r="K18" s="185" t="n">
        <v>7</v>
      </c>
      <c r="L18" s="503" t="n">
        <v>271</v>
      </c>
      <c r="M18" s="861" t="s">
        <v>107</v>
      </c>
      <c r="N18" s="179" t="n">
        <v>7.32</v>
      </c>
      <c r="O18" s="180" t="n">
        <v>7.41</v>
      </c>
      <c r="P18" s="181" t="n">
        <v>1792</v>
      </c>
      <c r="Q18" s="182" t="n">
        <v>1559</v>
      </c>
      <c r="R18" s="217" t="s">
        <v>148</v>
      </c>
      <c r="S18" s="347"/>
      <c r="T18" s="347"/>
      <c r="U18" s="77"/>
      <c r="V18" s="77" t="s">
        <v>94</v>
      </c>
      <c r="W18" s="77"/>
      <c r="X18" s="1119"/>
      <c r="Y18" s="218" t="s">
        <v>127</v>
      </c>
      <c r="Z18" s="1426" t="n">
        <v>42.1</v>
      </c>
      <c r="AA18" s="185" t="n">
        <v>6</v>
      </c>
      <c r="AB18" s="198" t="s">
        <v>116</v>
      </c>
      <c r="AC18" s="506" t="n">
        <v>1.06</v>
      </c>
      <c r="AD18" s="507" t="n">
        <v>1.9</v>
      </c>
      <c r="AE18" s="202" t="n">
        <v>21</v>
      </c>
      <c r="AF18" s="1021" t="n">
        <v>7.2</v>
      </c>
      <c r="AG18" s="185" t="s">
        <v>1489</v>
      </c>
      <c r="AH18" s="185" t="n">
        <v>7</v>
      </c>
      <c r="AI18" s="347"/>
      <c r="AJ18" s="247" t="n">
        <v>1009</v>
      </c>
      <c r="AK18" s="247"/>
      <c r="AL18" s="342"/>
      <c r="AM18" s="77"/>
      <c r="AN18" s="1403" t="n">
        <v>1.2</v>
      </c>
      <c r="AO18" s="1403"/>
      <c r="AP18" s="77"/>
      <c r="AQ18" s="1135" t="n">
        <v>0.821199999999863</v>
      </c>
      <c r="AR18" s="1135"/>
      <c r="AS18" s="217"/>
      <c r="AT18" s="77"/>
      <c r="AU18" s="252"/>
      <c r="AV18" s="77"/>
      <c r="AW18" s="77"/>
      <c r="AX18" s="1143"/>
      <c r="AY18" s="1144" t="s">
        <v>841</v>
      </c>
      <c r="AZ18" s="1145" t="s">
        <v>1296</v>
      </c>
      <c r="BA18" s="1146" t="s">
        <v>1626</v>
      </c>
      <c r="BB18" s="1147"/>
      <c r="BC18" s="217"/>
      <c r="BD18" s="77"/>
      <c r="BE18" s="252"/>
      <c r="BF18" s="77"/>
      <c r="BG18" s="77"/>
      <c r="BH18" s="1143"/>
      <c r="BI18" s="1144" t="s">
        <v>841</v>
      </c>
      <c r="BJ18" s="1145" t="s">
        <v>1015</v>
      </c>
      <c r="BK18" s="1146" t="s">
        <v>1443</v>
      </c>
      <c r="BL18" s="1147"/>
      <c r="BM18" s="217"/>
      <c r="BN18" s="77"/>
      <c r="BO18" s="252"/>
      <c r="BP18" s="77"/>
      <c r="BQ18" s="77"/>
      <c r="BR18" s="1143"/>
      <c r="BS18" s="1144" t="s">
        <v>841</v>
      </c>
      <c r="BT18" s="1145" t="s">
        <v>884</v>
      </c>
      <c r="BU18" s="1146" t="s">
        <v>1575</v>
      </c>
      <c r="BV18" s="1147"/>
      <c r="BW18" s="217"/>
      <c r="BX18" s="77"/>
      <c r="BY18" s="252"/>
      <c r="BZ18" s="77"/>
      <c r="CA18" s="77"/>
      <c r="CB18" s="1143"/>
      <c r="CC18" s="1144" t="s">
        <v>841</v>
      </c>
      <c r="CD18" s="1145" t="s">
        <v>1627</v>
      </c>
      <c r="CE18" s="1146" t="s">
        <v>1295</v>
      </c>
      <c r="CF18" s="1147"/>
      <c r="CG18" s="1156"/>
      <c r="CH18" s="1157"/>
      <c r="CI18" s="1158"/>
      <c r="CJ18" s="1157"/>
      <c r="CK18" s="1157"/>
      <c r="CL18" s="1159"/>
      <c r="CM18" s="1199" t="s">
        <v>841</v>
      </c>
      <c r="CN18" s="1145" t="s">
        <v>1334</v>
      </c>
      <c r="CO18" s="1146" t="s">
        <v>884</v>
      </c>
      <c r="CP18" s="1147"/>
      <c r="CQ18" s="1156"/>
      <c r="CR18" s="1157"/>
      <c r="CS18" s="1158"/>
      <c r="CT18" s="1157"/>
      <c r="CU18" s="1157"/>
      <c r="CV18" s="1159"/>
      <c r="CW18" s="1199" t="s">
        <v>841</v>
      </c>
      <c r="CX18" s="1145" t="s">
        <v>995</v>
      </c>
      <c r="CY18" s="1146" t="s">
        <v>1398</v>
      </c>
      <c r="CZ18" s="1147"/>
      <c r="DA18" s="163" t="n">
        <v>8</v>
      </c>
      <c r="DB18" s="372"/>
      <c r="DC18" s="373" t="n">
        <v>9000</v>
      </c>
      <c r="DD18" s="373"/>
      <c r="DE18" s="59"/>
      <c r="DF18" s="194"/>
      <c r="DG18" s="174"/>
      <c r="DH18" s="195" t="s">
        <v>106</v>
      </c>
      <c r="DI18" s="865"/>
      <c r="DJ18" s="63"/>
    </row>
    <row r="19" customFormat="false" ht="15.75" hidden="false" customHeight="true" outlineLevel="0" collapsed="false">
      <c r="A19" s="170" t="n">
        <v>8</v>
      </c>
      <c r="B19" s="968"/>
      <c r="C19" s="368" t="n">
        <v>291</v>
      </c>
      <c r="D19" s="173"/>
      <c r="E19" s="174"/>
      <c r="F19" s="368" t="n">
        <v>627</v>
      </c>
      <c r="G19" s="173"/>
      <c r="H19" s="174"/>
      <c r="I19" s="853" t="n">
        <v>1.89040000000023</v>
      </c>
      <c r="J19" s="173"/>
      <c r="K19" s="185" t="n">
        <v>8</v>
      </c>
      <c r="L19" s="503" t="n">
        <v>299</v>
      </c>
      <c r="M19" s="861" t="s">
        <v>107</v>
      </c>
      <c r="N19" s="179" t="n">
        <v>7.33</v>
      </c>
      <c r="O19" s="180" t="n">
        <v>7.28</v>
      </c>
      <c r="P19" s="181" t="n">
        <v>1305</v>
      </c>
      <c r="Q19" s="182" t="n">
        <v>1577</v>
      </c>
      <c r="R19" s="66" t="s">
        <v>152</v>
      </c>
      <c r="S19" s="81"/>
      <c r="T19" s="81"/>
      <c r="U19" s="67"/>
      <c r="V19" s="81"/>
      <c r="W19" s="67"/>
      <c r="X19" s="1148"/>
      <c r="Y19" s="1185" t="s">
        <v>127</v>
      </c>
      <c r="Z19" s="1427" t="n">
        <v>6.17</v>
      </c>
      <c r="AA19" s="185" t="n">
        <v>7</v>
      </c>
      <c r="AB19" s="198" t="s">
        <v>116</v>
      </c>
      <c r="AC19" s="506" t="n">
        <v>1.05</v>
      </c>
      <c r="AD19" s="507"/>
      <c r="AE19" s="202"/>
      <c r="AF19" s="1021" t="n">
        <v>7.31</v>
      </c>
      <c r="AG19" s="185" t="s">
        <v>1489</v>
      </c>
      <c r="AH19" s="185" t="n">
        <v>8</v>
      </c>
      <c r="AI19" s="347"/>
      <c r="AJ19" s="247" t="n">
        <v>1022</v>
      </c>
      <c r="AK19" s="247"/>
      <c r="AL19" s="342"/>
      <c r="AM19" s="77"/>
      <c r="AN19" s="1403" t="n">
        <v>1.4</v>
      </c>
      <c r="AO19" s="1403"/>
      <c r="AP19" s="77"/>
      <c r="AQ19" s="1135" t="n">
        <v>0.816200000000208</v>
      </c>
      <c r="AR19" s="1135"/>
      <c r="AS19" s="263" t="s">
        <v>149</v>
      </c>
      <c r="AT19" s="77"/>
      <c r="AU19" s="77"/>
      <c r="AV19" s="77"/>
      <c r="AW19" s="77"/>
      <c r="AX19" s="1102"/>
      <c r="AY19" s="247" t="s">
        <v>150</v>
      </c>
      <c r="AZ19" s="265" t="n">
        <v>0.829</v>
      </c>
      <c r="BA19" s="247" t="n">
        <v>0.835</v>
      </c>
      <c r="BB19" s="266"/>
      <c r="BC19" s="263" t="s">
        <v>149</v>
      </c>
      <c r="BD19" s="77"/>
      <c r="BE19" s="77"/>
      <c r="BF19" s="77"/>
      <c r="BG19" s="77"/>
      <c r="BH19" s="1102"/>
      <c r="BI19" s="247" t="s">
        <v>150</v>
      </c>
      <c r="BJ19" s="265" t="n">
        <v>0.367</v>
      </c>
      <c r="BK19" s="247" t="n">
        <v>0.236</v>
      </c>
      <c r="BL19" s="266"/>
      <c r="BM19" s="263" t="s">
        <v>149</v>
      </c>
      <c r="BN19" s="77"/>
      <c r="BO19" s="77"/>
      <c r="BP19" s="77"/>
      <c r="BQ19" s="77"/>
      <c r="BR19" s="1102"/>
      <c r="BS19" s="247" t="s">
        <v>150</v>
      </c>
      <c r="BT19" s="265" t="n">
        <v>1.36</v>
      </c>
      <c r="BU19" s="247" t="n">
        <v>0.806</v>
      </c>
      <c r="BV19" s="266"/>
      <c r="BW19" s="263" t="s">
        <v>149</v>
      </c>
      <c r="BX19" s="77"/>
      <c r="BY19" s="77"/>
      <c r="BZ19" s="77"/>
      <c r="CA19" s="77"/>
      <c r="CB19" s="1102"/>
      <c r="CC19" s="247" t="s">
        <v>150</v>
      </c>
      <c r="CD19" s="265" t="n">
        <v>1.34</v>
      </c>
      <c r="CE19" s="247" t="n">
        <v>1.13</v>
      </c>
      <c r="CF19" s="266"/>
      <c r="CG19" s="263" t="s">
        <v>149</v>
      </c>
      <c r="CH19" s="77"/>
      <c r="CI19" s="77"/>
      <c r="CJ19" s="77"/>
      <c r="CK19" s="77"/>
      <c r="CL19" s="1102"/>
      <c r="CM19" s="247" t="s">
        <v>150</v>
      </c>
      <c r="CN19" s="265" t="n">
        <v>1.19</v>
      </c>
      <c r="CO19" s="247" t="n">
        <v>0.675</v>
      </c>
      <c r="CP19" s="266"/>
      <c r="CQ19" s="263" t="s">
        <v>149</v>
      </c>
      <c r="CR19" s="77"/>
      <c r="CS19" s="77"/>
      <c r="CT19" s="77"/>
      <c r="CU19" s="77"/>
      <c r="CV19" s="1102"/>
      <c r="CW19" s="247" t="s">
        <v>150</v>
      </c>
      <c r="CX19" s="265" t="n">
        <v>1.86</v>
      </c>
      <c r="CY19" s="247" t="n">
        <v>2.71</v>
      </c>
      <c r="CZ19" s="266"/>
      <c r="DA19" s="163" t="n">
        <v>9</v>
      </c>
      <c r="DB19" s="372"/>
      <c r="DC19" s="373"/>
      <c r="DD19" s="373"/>
      <c r="DE19" s="59"/>
      <c r="DF19" s="194"/>
      <c r="DG19" s="174"/>
      <c r="DH19" s="195" t="s">
        <v>106</v>
      </c>
      <c r="DI19" s="865"/>
      <c r="DJ19" s="63"/>
    </row>
    <row r="20" customFormat="false" ht="15.75" hidden="false" customHeight="true" outlineLevel="0" collapsed="false">
      <c r="A20" s="170" t="n">
        <v>9</v>
      </c>
      <c r="B20" s="968"/>
      <c r="C20" s="368"/>
      <c r="D20" s="173"/>
      <c r="E20" s="174"/>
      <c r="F20" s="368"/>
      <c r="G20" s="173"/>
      <c r="H20" s="174"/>
      <c r="I20" s="853" t="n">
        <v>1.93019999999979</v>
      </c>
      <c r="J20" s="173"/>
      <c r="K20" s="185" t="n">
        <v>9</v>
      </c>
      <c r="L20" s="503" t="n">
        <v>291</v>
      </c>
      <c r="M20" s="861" t="s">
        <v>107</v>
      </c>
      <c r="N20" s="179" t="n">
        <v>7.48</v>
      </c>
      <c r="O20" s="180" t="n">
        <v>7.42</v>
      </c>
      <c r="P20" s="181" t="n">
        <v>1297</v>
      </c>
      <c r="Q20" s="266" t="n">
        <v>1492</v>
      </c>
      <c r="R20" s="426"/>
      <c r="S20" s="38"/>
      <c r="T20" s="426"/>
      <c r="U20" s="38"/>
      <c r="V20" s="38"/>
      <c r="W20" s="38"/>
      <c r="X20" s="1201"/>
      <c r="Y20" s="1201"/>
      <c r="Z20" s="1201" t="s">
        <v>94</v>
      </c>
      <c r="AA20" s="185" t="n">
        <v>8</v>
      </c>
      <c r="AB20" s="198" t="s">
        <v>116</v>
      </c>
      <c r="AC20" s="506" t="n">
        <v>1.14</v>
      </c>
      <c r="AD20" s="507" t="n">
        <v>2.5</v>
      </c>
      <c r="AE20" s="202" t="n">
        <v>16</v>
      </c>
      <c r="AF20" s="1021" t="n">
        <v>7.21</v>
      </c>
      <c r="AG20" s="185" t="s">
        <v>1489</v>
      </c>
      <c r="AH20" s="185" t="n">
        <v>9</v>
      </c>
      <c r="AI20" s="347"/>
      <c r="AJ20" s="247" t="n">
        <v>992</v>
      </c>
      <c r="AK20" s="247"/>
      <c r="AL20" s="342"/>
      <c r="AM20" s="77"/>
      <c r="AN20" s="1403" t="n">
        <v>1.3</v>
      </c>
      <c r="AO20" s="1403"/>
      <c r="AP20" s="77"/>
      <c r="AQ20" s="1135" t="n">
        <v>0.885299999999916</v>
      </c>
      <c r="AR20" s="1135"/>
      <c r="AS20" s="263" t="s">
        <v>153</v>
      </c>
      <c r="AT20" s="77"/>
      <c r="AU20" s="77"/>
      <c r="AV20" s="347"/>
      <c r="AW20" s="77"/>
      <c r="AX20" s="1102"/>
      <c r="AY20" s="247" t="s">
        <v>154</v>
      </c>
      <c r="AZ20" s="265" t="n">
        <v>1742</v>
      </c>
      <c r="BA20" s="247" t="n">
        <v>1642</v>
      </c>
      <c r="BB20" s="266"/>
      <c r="BC20" s="263" t="s">
        <v>153</v>
      </c>
      <c r="BD20" s="77"/>
      <c r="BE20" s="77"/>
      <c r="BF20" s="347"/>
      <c r="BG20" s="77"/>
      <c r="BH20" s="1102"/>
      <c r="BI20" s="247" t="s">
        <v>154</v>
      </c>
      <c r="BJ20" s="265" t="n">
        <v>2820</v>
      </c>
      <c r="BK20" s="247" t="n">
        <v>2520</v>
      </c>
      <c r="BL20" s="266"/>
      <c r="BM20" s="263" t="s">
        <v>153</v>
      </c>
      <c r="BN20" s="77"/>
      <c r="BO20" s="77"/>
      <c r="BP20" s="347"/>
      <c r="BQ20" s="77"/>
      <c r="BR20" s="1102"/>
      <c r="BS20" s="247" t="s">
        <v>154</v>
      </c>
      <c r="BT20" s="265" t="n">
        <v>1344</v>
      </c>
      <c r="BU20" s="247" t="n">
        <v>2010</v>
      </c>
      <c r="BV20" s="266"/>
      <c r="BW20" s="263" t="s">
        <v>153</v>
      </c>
      <c r="BX20" s="77"/>
      <c r="BY20" s="77"/>
      <c r="BZ20" s="347"/>
      <c r="CA20" s="77"/>
      <c r="CB20" s="1102"/>
      <c r="CC20" s="247" t="s">
        <v>154</v>
      </c>
      <c r="CD20" s="265" t="n">
        <v>1947</v>
      </c>
      <c r="CE20" s="247" t="n">
        <v>1948</v>
      </c>
      <c r="CF20" s="266"/>
      <c r="CG20" s="263" t="s">
        <v>153</v>
      </c>
      <c r="CH20" s="77"/>
      <c r="CI20" s="77"/>
      <c r="CJ20" s="347"/>
      <c r="CK20" s="77"/>
      <c r="CL20" s="1102"/>
      <c r="CM20" s="247" t="s">
        <v>154</v>
      </c>
      <c r="CN20" s="265" t="n">
        <v>2320</v>
      </c>
      <c r="CO20" s="247" t="n">
        <v>2290</v>
      </c>
      <c r="CP20" s="266"/>
      <c r="CQ20" s="263" t="s">
        <v>153</v>
      </c>
      <c r="CR20" s="77"/>
      <c r="CS20" s="77"/>
      <c r="CT20" s="347"/>
      <c r="CU20" s="77"/>
      <c r="CV20" s="1102"/>
      <c r="CW20" s="247" t="s">
        <v>154</v>
      </c>
      <c r="CX20" s="265" t="n">
        <v>1544</v>
      </c>
      <c r="CY20" s="247" t="n">
        <v>2400</v>
      </c>
      <c r="CZ20" s="266"/>
      <c r="DA20" s="163" t="n">
        <v>10</v>
      </c>
      <c r="DB20" s="372"/>
      <c r="DC20" s="373"/>
      <c r="DD20" s="373"/>
      <c r="DE20" s="59"/>
      <c r="DF20" s="194"/>
      <c r="DG20" s="174"/>
      <c r="DH20" s="195" t="s">
        <v>106</v>
      </c>
      <c r="DI20" s="865"/>
      <c r="DJ20" s="63"/>
    </row>
    <row r="21" customFormat="false" ht="15.75" hidden="false" customHeight="true" outlineLevel="0" collapsed="false">
      <c r="A21" s="170" t="n">
        <v>10</v>
      </c>
      <c r="B21" s="968"/>
      <c r="C21" s="368"/>
      <c r="D21" s="173"/>
      <c r="E21" s="174"/>
      <c r="F21" s="368"/>
      <c r="G21" s="173"/>
      <c r="H21" s="174"/>
      <c r="I21" s="853" t="n">
        <v>1.91280000000006</v>
      </c>
      <c r="J21" s="173"/>
      <c r="K21" s="185" t="n">
        <v>10</v>
      </c>
      <c r="L21" s="503" t="n">
        <v>266</v>
      </c>
      <c r="M21" s="861" t="s">
        <v>107</v>
      </c>
      <c r="N21" s="179" t="n">
        <v>7.4</v>
      </c>
      <c r="O21" s="180" t="n">
        <v>7.5</v>
      </c>
      <c r="P21" s="181" t="n">
        <v>1361</v>
      </c>
      <c r="Q21" s="249" t="n">
        <v>1531</v>
      </c>
      <c r="R21" s="781" t="s">
        <v>140</v>
      </c>
      <c r="S21" s="623"/>
      <c r="T21" s="787"/>
      <c r="U21" s="744" t="s">
        <v>550</v>
      </c>
      <c r="V21" s="223"/>
      <c r="W21" s="223"/>
      <c r="X21" s="270"/>
      <c r="Y21" s="788" t="s">
        <v>164</v>
      </c>
      <c r="Z21" s="471" t="n">
        <v>37046</v>
      </c>
      <c r="AA21" s="185" t="n">
        <v>9</v>
      </c>
      <c r="AB21" s="198" t="s">
        <v>116</v>
      </c>
      <c r="AC21" s="506" t="n">
        <v>1.19</v>
      </c>
      <c r="AD21" s="507"/>
      <c r="AE21" s="202"/>
      <c r="AF21" s="1021" t="n">
        <v>7.38</v>
      </c>
      <c r="AG21" s="185" t="s">
        <v>1489</v>
      </c>
      <c r="AH21" s="185" t="n">
        <v>10</v>
      </c>
      <c r="AI21" s="347"/>
      <c r="AJ21" s="247" t="n">
        <v>1061</v>
      </c>
      <c r="AK21" s="247"/>
      <c r="AL21" s="342"/>
      <c r="AM21" s="77"/>
      <c r="AN21" s="1403" t="n">
        <v>0.1</v>
      </c>
      <c r="AO21" s="1403"/>
      <c r="AP21" s="77"/>
      <c r="AQ21" s="1135" t="n">
        <v>1.15990000000011</v>
      </c>
      <c r="AR21" s="1135"/>
      <c r="AS21" s="263" t="s">
        <v>156</v>
      </c>
      <c r="AT21" s="77"/>
      <c r="AU21" s="77"/>
      <c r="AV21" s="77"/>
      <c r="AW21" s="77"/>
      <c r="AX21" s="1102"/>
      <c r="AY21" s="247" t="s">
        <v>157</v>
      </c>
      <c r="AZ21" s="265" t="n">
        <v>7.73</v>
      </c>
      <c r="BA21" s="247" t="n">
        <v>7.86</v>
      </c>
      <c r="BB21" s="266"/>
      <c r="BC21" s="263" t="s">
        <v>156</v>
      </c>
      <c r="BD21" s="77"/>
      <c r="BE21" s="77"/>
      <c r="BF21" s="77"/>
      <c r="BG21" s="77"/>
      <c r="BH21" s="1102"/>
      <c r="BI21" s="247" t="s">
        <v>157</v>
      </c>
      <c r="BJ21" s="265" t="n">
        <v>7.83</v>
      </c>
      <c r="BK21" s="247" t="n">
        <v>7.93</v>
      </c>
      <c r="BL21" s="266"/>
      <c r="BM21" s="263" t="s">
        <v>156</v>
      </c>
      <c r="BN21" s="77"/>
      <c r="BO21" s="77"/>
      <c r="BP21" s="77"/>
      <c r="BQ21" s="77"/>
      <c r="BR21" s="1102"/>
      <c r="BS21" s="247" t="s">
        <v>157</v>
      </c>
      <c r="BT21" s="265" t="n">
        <v>7.78</v>
      </c>
      <c r="BU21" s="247" t="n">
        <v>7.97</v>
      </c>
      <c r="BV21" s="266"/>
      <c r="BW21" s="263" t="s">
        <v>156</v>
      </c>
      <c r="BX21" s="77"/>
      <c r="BY21" s="77"/>
      <c r="BZ21" s="77"/>
      <c r="CA21" s="77"/>
      <c r="CB21" s="1102"/>
      <c r="CC21" s="247" t="s">
        <v>157</v>
      </c>
      <c r="CD21" s="265" t="n">
        <v>7.62</v>
      </c>
      <c r="CE21" s="247" t="n">
        <v>7.94</v>
      </c>
      <c r="CF21" s="266"/>
      <c r="CG21" s="263" t="s">
        <v>156</v>
      </c>
      <c r="CH21" s="77"/>
      <c r="CI21" s="77"/>
      <c r="CJ21" s="77"/>
      <c r="CK21" s="77"/>
      <c r="CL21" s="1102"/>
      <c r="CM21" s="247" t="s">
        <v>157</v>
      </c>
      <c r="CN21" s="265" t="n">
        <v>7.7</v>
      </c>
      <c r="CO21" s="247" t="n">
        <v>7.99</v>
      </c>
      <c r="CP21" s="266"/>
      <c r="CQ21" s="263" t="s">
        <v>156</v>
      </c>
      <c r="CR21" s="77"/>
      <c r="CS21" s="77"/>
      <c r="CT21" s="77"/>
      <c r="CU21" s="77"/>
      <c r="CV21" s="1102"/>
      <c r="CW21" s="247" t="s">
        <v>157</v>
      </c>
      <c r="CX21" s="265" t="n">
        <v>7.67</v>
      </c>
      <c r="CY21" s="247" t="n">
        <v>7.92</v>
      </c>
      <c r="CZ21" s="266"/>
      <c r="DA21" s="163" t="n">
        <v>11</v>
      </c>
      <c r="DB21" s="372"/>
      <c r="DC21" s="373" t="n">
        <v>14118</v>
      </c>
      <c r="DD21" s="373"/>
      <c r="DE21" s="59"/>
      <c r="DF21" s="194"/>
      <c r="DG21" s="174"/>
      <c r="DH21" s="195" t="s">
        <v>106</v>
      </c>
      <c r="DI21" s="865"/>
      <c r="DJ21" s="63"/>
    </row>
    <row r="22" customFormat="false" ht="15.75" hidden="false" customHeight="true" outlineLevel="0" collapsed="false">
      <c r="A22" s="170" t="n">
        <v>11</v>
      </c>
      <c r="B22" s="968"/>
      <c r="C22" s="368" t="n">
        <v>304</v>
      </c>
      <c r="D22" s="173"/>
      <c r="E22" s="174"/>
      <c r="F22" s="368" t="n">
        <v>564</v>
      </c>
      <c r="G22" s="173"/>
      <c r="H22" s="174"/>
      <c r="I22" s="853" t="n">
        <v>1.87920000000031</v>
      </c>
      <c r="J22" s="173"/>
      <c r="K22" s="185" t="n">
        <v>11</v>
      </c>
      <c r="L22" s="503" t="n">
        <v>256</v>
      </c>
      <c r="M22" s="861" t="s">
        <v>107</v>
      </c>
      <c r="N22" s="179" t="n">
        <v>7.44</v>
      </c>
      <c r="O22" s="180" t="n">
        <v>7.52</v>
      </c>
      <c r="P22" s="181" t="n">
        <v>1364</v>
      </c>
      <c r="Q22" s="182" t="n">
        <v>1377</v>
      </c>
      <c r="R22" s="986"/>
      <c r="S22" s="894" t="s">
        <v>168</v>
      </c>
      <c r="T22" s="992"/>
      <c r="U22" s="992"/>
      <c r="V22" s="993"/>
      <c r="W22" s="993"/>
      <c r="X22" s="783" t="s">
        <v>122</v>
      </c>
      <c r="Y22" s="789" t="s">
        <v>84</v>
      </c>
      <c r="Z22" s="1162" t="s">
        <v>123</v>
      </c>
      <c r="AA22" s="185" t="n">
        <v>10</v>
      </c>
      <c r="AB22" s="198" t="s">
        <v>116</v>
      </c>
      <c r="AC22" s="506" t="n">
        <v>1.23</v>
      </c>
      <c r="AD22" s="507"/>
      <c r="AE22" s="202"/>
      <c r="AF22" s="1021" t="n">
        <v>7.31</v>
      </c>
      <c r="AG22" s="185" t="s">
        <v>1489</v>
      </c>
      <c r="AH22" s="185" t="n">
        <v>11</v>
      </c>
      <c r="AI22" s="347"/>
      <c r="AJ22" s="247" t="n">
        <v>1016</v>
      </c>
      <c r="AK22" s="247"/>
      <c r="AL22" s="342"/>
      <c r="AM22" s="77"/>
      <c r="AN22" s="1403" t="n">
        <v>0.9</v>
      </c>
      <c r="AO22" s="1403"/>
      <c r="AP22" s="77"/>
      <c r="AQ22" s="1135" t="n">
        <v>0.566399999999703</v>
      </c>
      <c r="AR22" s="1135"/>
      <c r="AS22" s="263" t="s">
        <v>160</v>
      </c>
      <c r="AT22" s="77"/>
      <c r="AU22" s="77"/>
      <c r="AV22" s="77"/>
      <c r="AW22" s="77"/>
      <c r="AX22" s="1102"/>
      <c r="AY22" s="247" t="s">
        <v>172</v>
      </c>
      <c r="AZ22" s="265" t="s">
        <v>128</v>
      </c>
      <c r="BA22" s="247" t="s">
        <v>128</v>
      </c>
      <c r="BB22" s="266"/>
      <c r="BC22" s="263" t="s">
        <v>160</v>
      </c>
      <c r="BD22" s="77"/>
      <c r="BE22" s="77"/>
      <c r="BF22" s="77"/>
      <c r="BG22" s="77"/>
      <c r="BH22" s="1102"/>
      <c r="BI22" s="247" t="s">
        <v>172</v>
      </c>
      <c r="BJ22" s="265" t="s">
        <v>128</v>
      </c>
      <c r="BK22" s="247" t="s">
        <v>128</v>
      </c>
      <c r="BL22" s="266"/>
      <c r="BM22" s="263" t="s">
        <v>160</v>
      </c>
      <c r="BN22" s="77"/>
      <c r="BO22" s="77"/>
      <c r="BP22" s="77"/>
      <c r="BQ22" s="77"/>
      <c r="BR22" s="1102"/>
      <c r="BS22" s="247" t="s">
        <v>127</v>
      </c>
      <c r="BT22" s="265" t="s">
        <v>128</v>
      </c>
      <c r="BU22" s="247" t="s">
        <v>128</v>
      </c>
      <c r="BV22" s="266"/>
      <c r="BW22" s="263" t="s">
        <v>160</v>
      </c>
      <c r="BX22" s="77"/>
      <c r="BY22" s="77"/>
      <c r="BZ22" s="77"/>
      <c r="CA22" s="77"/>
      <c r="CB22" s="1102"/>
      <c r="CC22" s="247" t="s">
        <v>172</v>
      </c>
      <c r="CD22" s="265" t="s">
        <v>128</v>
      </c>
      <c r="CE22" s="247" t="s">
        <v>128</v>
      </c>
      <c r="CF22" s="266"/>
      <c r="CG22" s="263" t="s">
        <v>160</v>
      </c>
      <c r="CH22" s="77"/>
      <c r="CI22" s="77"/>
      <c r="CJ22" s="77"/>
      <c r="CK22" s="77"/>
      <c r="CL22" s="1102"/>
      <c r="CM22" s="247" t="s">
        <v>172</v>
      </c>
      <c r="CN22" s="265" t="s">
        <v>128</v>
      </c>
      <c r="CO22" s="247" t="s">
        <v>128</v>
      </c>
      <c r="CP22" s="266"/>
      <c r="CQ22" s="263" t="s">
        <v>160</v>
      </c>
      <c r="CR22" s="77"/>
      <c r="CS22" s="77"/>
      <c r="CT22" s="77"/>
      <c r="CU22" s="77"/>
      <c r="CV22" s="1102"/>
      <c r="CW22" s="247" t="s">
        <v>172</v>
      </c>
      <c r="CX22" s="265" t="s">
        <v>128</v>
      </c>
      <c r="CY22" s="247" t="s">
        <v>128</v>
      </c>
      <c r="CZ22" s="266"/>
      <c r="DA22" s="163" t="n">
        <v>12</v>
      </c>
      <c r="DB22" s="372"/>
      <c r="DC22" s="373"/>
      <c r="DD22" s="373"/>
      <c r="DE22" s="59"/>
      <c r="DF22" s="194"/>
      <c r="DG22" s="174"/>
      <c r="DH22" s="195" t="s">
        <v>106</v>
      </c>
      <c r="DI22" s="375"/>
      <c r="DJ22" s="63"/>
    </row>
    <row r="23" customFormat="false" ht="15.75" hidden="false" customHeight="true" outlineLevel="0" collapsed="false">
      <c r="A23" s="170" t="n">
        <v>12</v>
      </c>
      <c r="B23" s="968"/>
      <c r="C23" s="368"/>
      <c r="D23" s="173"/>
      <c r="E23" s="174"/>
      <c r="F23" s="368"/>
      <c r="G23" s="173"/>
      <c r="H23" s="174"/>
      <c r="I23" s="853" t="n">
        <v>1.86349999999993</v>
      </c>
      <c r="J23" s="173"/>
      <c r="K23" s="185" t="n">
        <v>12</v>
      </c>
      <c r="L23" s="503" t="n">
        <v>344</v>
      </c>
      <c r="M23" s="861" t="s">
        <v>107</v>
      </c>
      <c r="N23" s="179" t="n">
        <v>7.28</v>
      </c>
      <c r="O23" s="180" t="n">
        <v>7.54</v>
      </c>
      <c r="P23" s="181" t="n">
        <v>1377</v>
      </c>
      <c r="Q23" s="182" t="n">
        <v>1376</v>
      </c>
      <c r="R23" s="473" t="s">
        <v>1281</v>
      </c>
      <c r="S23" s="772"/>
      <c r="T23" s="791"/>
      <c r="U23" s="772"/>
      <c r="V23" s="772"/>
      <c r="W23" s="772"/>
      <c r="X23" s="1163" t="n">
        <v>20</v>
      </c>
      <c r="Y23" s="285" t="s">
        <v>157</v>
      </c>
      <c r="Z23" s="1352" t="s">
        <v>1267</v>
      </c>
      <c r="AA23" s="185" t="n">
        <v>11</v>
      </c>
      <c r="AB23" s="198" t="s">
        <v>116</v>
      </c>
      <c r="AC23" s="506" t="n">
        <v>1.27</v>
      </c>
      <c r="AD23" s="507" t="n">
        <v>2.7</v>
      </c>
      <c r="AE23" s="202" t="n">
        <v>10</v>
      </c>
      <c r="AF23" s="1021" t="n">
        <v>7.35</v>
      </c>
      <c r="AG23" s="185" t="s">
        <v>1489</v>
      </c>
      <c r="AH23" s="185" t="n">
        <v>12</v>
      </c>
      <c r="AI23" s="347"/>
      <c r="AJ23" s="247" t="n">
        <v>1121</v>
      </c>
      <c r="AK23" s="247"/>
      <c r="AL23" s="342"/>
      <c r="AM23" s="77"/>
      <c r="AN23" s="1403" t="n">
        <v>1.3</v>
      </c>
      <c r="AO23" s="1403"/>
      <c r="AP23" s="77"/>
      <c r="AQ23" s="1135" t="n">
        <v>0.744900000000143</v>
      </c>
      <c r="AR23" s="1135"/>
      <c r="AS23" s="263" t="s">
        <v>162</v>
      </c>
      <c r="AT23" s="77"/>
      <c r="AU23" s="77"/>
      <c r="AV23" s="77"/>
      <c r="AW23" s="77"/>
      <c r="AX23" s="1102"/>
      <c r="AY23" s="247" t="s">
        <v>109</v>
      </c>
      <c r="AZ23" s="265" t="n">
        <v>1.69</v>
      </c>
      <c r="BA23" s="247" t="n">
        <v>1.42</v>
      </c>
      <c r="BB23" s="266"/>
      <c r="BC23" s="263" t="s">
        <v>162</v>
      </c>
      <c r="BD23" s="77"/>
      <c r="BE23" s="77"/>
      <c r="BF23" s="77"/>
      <c r="BG23" s="77"/>
      <c r="BH23" s="1102"/>
      <c r="BI23" s="247" t="s">
        <v>109</v>
      </c>
      <c r="BJ23" s="265" t="n">
        <v>1.71</v>
      </c>
      <c r="BK23" s="247" t="n">
        <v>3.63</v>
      </c>
      <c r="BL23" s="266"/>
      <c r="BM23" s="263" t="s">
        <v>162</v>
      </c>
      <c r="BN23" s="77"/>
      <c r="BO23" s="77"/>
      <c r="BP23" s="77"/>
      <c r="BQ23" s="77"/>
      <c r="BR23" s="1102"/>
      <c r="BS23" s="247" t="s">
        <v>109</v>
      </c>
      <c r="BT23" s="265" t="n">
        <v>2.2</v>
      </c>
      <c r="BU23" s="247" t="n">
        <v>1.77</v>
      </c>
      <c r="BV23" s="266"/>
      <c r="BW23" s="263" t="s">
        <v>162</v>
      </c>
      <c r="BX23" s="77"/>
      <c r="BY23" s="77"/>
      <c r="BZ23" s="77"/>
      <c r="CA23" s="77"/>
      <c r="CB23" s="1102"/>
      <c r="CC23" s="247" t="s">
        <v>109</v>
      </c>
      <c r="CD23" s="265" t="n">
        <v>1.52</v>
      </c>
      <c r="CE23" s="247" t="n">
        <v>1.35</v>
      </c>
      <c r="CF23" s="266"/>
      <c r="CG23" s="263" t="s">
        <v>162</v>
      </c>
      <c r="CH23" s="77"/>
      <c r="CI23" s="77"/>
      <c r="CJ23" s="77"/>
      <c r="CK23" s="77"/>
      <c r="CL23" s="1102"/>
      <c r="CM23" s="247" t="s">
        <v>109</v>
      </c>
      <c r="CN23" s="265" t="n">
        <v>3.22</v>
      </c>
      <c r="CO23" s="247" t="n">
        <v>4.62</v>
      </c>
      <c r="CP23" s="266"/>
      <c r="CQ23" s="263" t="s">
        <v>162</v>
      </c>
      <c r="CR23" s="77"/>
      <c r="CS23" s="77"/>
      <c r="CT23" s="77"/>
      <c r="CU23" s="77"/>
      <c r="CV23" s="1102"/>
      <c r="CW23" s="247" t="s">
        <v>109</v>
      </c>
      <c r="CX23" s="265" t="n">
        <v>1.62</v>
      </c>
      <c r="CY23" s="247" t="n">
        <v>2</v>
      </c>
      <c r="CZ23" s="266"/>
      <c r="DA23" s="163" t="n">
        <v>13</v>
      </c>
      <c r="DB23" s="372"/>
      <c r="DC23" s="373" t="n">
        <v>4690</v>
      </c>
      <c r="DD23" s="373"/>
      <c r="DE23" s="59"/>
      <c r="DF23" s="194"/>
      <c r="DG23" s="174"/>
      <c r="DH23" s="195" t="s">
        <v>106</v>
      </c>
      <c r="DI23" s="865"/>
      <c r="DJ23" s="63"/>
    </row>
    <row r="24" customFormat="false" ht="15.75" hidden="false" customHeight="true" outlineLevel="0" collapsed="false">
      <c r="A24" s="170" t="n">
        <v>13</v>
      </c>
      <c r="B24" s="968"/>
      <c r="C24" s="368" t="n">
        <v>137</v>
      </c>
      <c r="D24" s="173"/>
      <c r="E24" s="174"/>
      <c r="F24" s="368" t="n">
        <v>733</v>
      </c>
      <c r="G24" s="173"/>
      <c r="H24" s="174"/>
      <c r="I24" s="853" t="n">
        <v>1.95269999999982</v>
      </c>
      <c r="J24" s="173"/>
      <c r="K24" s="185" t="n">
        <v>13</v>
      </c>
      <c r="L24" s="503" t="n">
        <v>275</v>
      </c>
      <c r="M24" s="861" t="s">
        <v>107</v>
      </c>
      <c r="N24" s="179" t="n">
        <v>7.32</v>
      </c>
      <c r="O24" s="180" t="n">
        <v>7.54</v>
      </c>
      <c r="P24" s="181" t="n">
        <v>1469</v>
      </c>
      <c r="Q24" s="182" t="n">
        <v>1374</v>
      </c>
      <c r="R24" s="473" t="s">
        <v>1282</v>
      </c>
      <c r="S24" s="772"/>
      <c r="T24" s="791"/>
      <c r="V24" s="772"/>
      <c r="W24" s="1205" t="s">
        <v>1628</v>
      </c>
      <c r="X24" s="1163" t="n">
        <v>0.5</v>
      </c>
      <c r="Y24" s="247" t="s">
        <v>127</v>
      </c>
      <c r="Z24" s="1352" t="n">
        <v>0.13</v>
      </c>
      <c r="AA24" s="185" t="n">
        <v>12</v>
      </c>
      <c r="AB24" s="198" t="s">
        <v>116</v>
      </c>
      <c r="AC24" s="506" t="n">
        <v>1.4</v>
      </c>
      <c r="AD24" s="507"/>
      <c r="AE24" s="202"/>
      <c r="AF24" s="1021" t="n">
        <v>7.28</v>
      </c>
      <c r="AG24" s="185" t="s">
        <v>1489</v>
      </c>
      <c r="AH24" s="185" t="n">
        <v>13</v>
      </c>
      <c r="AI24" s="347"/>
      <c r="AJ24" s="247" t="n">
        <v>1049</v>
      </c>
      <c r="AK24" s="247"/>
      <c r="AL24" s="342"/>
      <c r="AM24" s="77"/>
      <c r="AN24" s="1403" t="s">
        <v>626</v>
      </c>
      <c r="AO24" s="1403"/>
      <c r="AP24" s="77"/>
      <c r="AQ24" s="1135" t="n">
        <v>0.682299999999941</v>
      </c>
      <c r="AR24" s="1135"/>
      <c r="AS24" s="263" t="s">
        <v>166</v>
      </c>
      <c r="AT24" s="77"/>
      <c r="AU24" s="77"/>
      <c r="AV24" s="77"/>
      <c r="AW24" s="77"/>
      <c r="AX24" s="1102"/>
      <c r="AY24" s="247" t="s">
        <v>167</v>
      </c>
      <c r="AZ24" s="265" t="s">
        <v>1629</v>
      </c>
      <c r="BA24" s="247" t="s">
        <v>1630</v>
      </c>
      <c r="BB24" s="266"/>
      <c r="BC24" s="263" t="s">
        <v>166</v>
      </c>
      <c r="BD24" s="77"/>
      <c r="BE24" s="77"/>
      <c r="BF24" s="77"/>
      <c r="BG24" s="77"/>
      <c r="BH24" s="1102"/>
      <c r="BI24" s="247" t="s">
        <v>167</v>
      </c>
      <c r="BJ24" s="265" t="s">
        <v>1631</v>
      </c>
      <c r="BK24" s="247" t="s">
        <v>655</v>
      </c>
      <c r="BL24" s="266"/>
      <c r="BM24" s="263" t="s">
        <v>166</v>
      </c>
      <c r="BN24" s="77"/>
      <c r="BO24" s="77"/>
      <c r="BP24" s="77"/>
      <c r="BQ24" s="77"/>
      <c r="BR24" s="1102"/>
      <c r="BS24" s="247" t="s">
        <v>167</v>
      </c>
      <c r="BT24" s="265" t="s">
        <v>1632</v>
      </c>
      <c r="BU24" s="247" t="s">
        <v>1633</v>
      </c>
      <c r="BV24" s="266"/>
      <c r="BW24" s="263" t="s">
        <v>166</v>
      </c>
      <c r="BX24" s="77"/>
      <c r="BY24" s="77"/>
      <c r="BZ24" s="77"/>
      <c r="CA24" s="77"/>
      <c r="CB24" s="1102"/>
      <c r="CC24" s="247" t="s">
        <v>167</v>
      </c>
      <c r="CD24" s="265" t="s">
        <v>1477</v>
      </c>
      <c r="CE24" s="247" t="s">
        <v>1630</v>
      </c>
      <c r="CF24" s="266"/>
      <c r="CG24" s="263" t="s">
        <v>166</v>
      </c>
      <c r="CH24" s="77"/>
      <c r="CI24" s="77"/>
      <c r="CJ24" s="77"/>
      <c r="CK24" s="77"/>
      <c r="CL24" s="1102"/>
      <c r="CM24" s="247" t="s">
        <v>167</v>
      </c>
      <c r="CN24" s="265" t="s">
        <v>1634</v>
      </c>
      <c r="CO24" s="247" t="s">
        <v>1635</v>
      </c>
      <c r="CP24" s="266"/>
      <c r="CQ24" s="263" t="s">
        <v>166</v>
      </c>
      <c r="CR24" s="77"/>
      <c r="CS24" s="77"/>
      <c r="CT24" s="77"/>
      <c r="CU24" s="77"/>
      <c r="CV24" s="1102"/>
      <c r="CW24" s="247" t="s">
        <v>167</v>
      </c>
      <c r="CX24" s="265" t="s">
        <v>1450</v>
      </c>
      <c r="CY24" s="247" t="s">
        <v>935</v>
      </c>
      <c r="CZ24" s="266"/>
      <c r="DA24" s="163" t="n">
        <v>14</v>
      </c>
      <c r="DB24" s="372"/>
      <c r="DC24" s="373"/>
      <c r="DD24" s="373"/>
      <c r="DE24" s="59"/>
      <c r="DF24" s="194"/>
      <c r="DG24" s="174"/>
      <c r="DH24" s="195" t="s">
        <v>106</v>
      </c>
      <c r="DI24" s="865"/>
      <c r="DJ24" s="63"/>
    </row>
    <row r="25" customFormat="false" ht="15.75" hidden="false" customHeight="true" outlineLevel="0" collapsed="false">
      <c r="A25" s="170" t="n">
        <v>14</v>
      </c>
      <c r="B25" s="968"/>
      <c r="C25" s="368"/>
      <c r="D25" s="173"/>
      <c r="E25" s="174"/>
      <c r="F25" s="368"/>
      <c r="G25" s="173"/>
      <c r="H25" s="174"/>
      <c r="I25" s="853" t="n">
        <v>1.91350000000011</v>
      </c>
      <c r="J25" s="173"/>
      <c r="K25" s="185" t="n">
        <v>14</v>
      </c>
      <c r="L25" s="503" t="n">
        <v>180</v>
      </c>
      <c r="M25" s="861" t="s">
        <v>107</v>
      </c>
      <c r="N25" s="179" t="n">
        <v>7.29</v>
      </c>
      <c r="O25" s="180" t="n">
        <v>7.2</v>
      </c>
      <c r="P25" s="181" t="n">
        <v>1560</v>
      </c>
      <c r="Q25" s="182" t="n">
        <v>1439</v>
      </c>
      <c r="R25" s="433" t="s">
        <v>1286</v>
      </c>
      <c r="S25" s="772"/>
      <c r="T25" s="791"/>
      <c r="U25" s="1165"/>
      <c r="V25" s="772"/>
      <c r="W25" s="1205"/>
      <c r="X25" s="1163" t="n">
        <v>60</v>
      </c>
      <c r="Y25" s="1166" t="s">
        <v>180</v>
      </c>
      <c r="Z25" s="1352" t="n">
        <v>48.8</v>
      </c>
      <c r="AA25" s="185" t="n">
        <v>13</v>
      </c>
      <c r="AB25" s="198" t="s">
        <v>116</v>
      </c>
      <c r="AC25" s="506" t="n">
        <v>1.29</v>
      </c>
      <c r="AD25" s="507" t="n">
        <v>3.1</v>
      </c>
      <c r="AE25" s="202" t="n">
        <v>33</v>
      </c>
      <c r="AF25" s="1021" t="n">
        <v>7.5</v>
      </c>
      <c r="AG25" s="185" t="s">
        <v>1489</v>
      </c>
      <c r="AH25" s="185" t="n">
        <v>14</v>
      </c>
      <c r="AI25" s="347"/>
      <c r="AJ25" s="247" t="n">
        <v>932</v>
      </c>
      <c r="AK25" s="247"/>
      <c r="AL25" s="342"/>
      <c r="AM25" s="77"/>
      <c r="AN25" s="1403" t="s">
        <v>626</v>
      </c>
      <c r="AO25" s="1403"/>
      <c r="AP25" s="77"/>
      <c r="AQ25" s="1135" t="n">
        <v>0.746900000000096</v>
      </c>
      <c r="AR25" s="1135"/>
      <c r="AS25" s="263"/>
      <c r="AT25" s="77"/>
      <c r="AU25" s="77"/>
      <c r="AV25" s="77"/>
      <c r="AW25" s="77"/>
      <c r="AX25" s="1099"/>
      <c r="AY25" s="1106"/>
      <c r="AZ25" s="898"/>
      <c r="BA25" s="280" t="s">
        <v>169</v>
      </c>
      <c r="BB25" s="173" t="s">
        <v>1636</v>
      </c>
      <c r="BC25" s="263"/>
      <c r="BD25" s="77"/>
      <c r="BE25" s="77"/>
      <c r="BF25" s="77"/>
      <c r="BG25" s="77"/>
      <c r="BH25" s="1099"/>
      <c r="BI25" s="1106"/>
      <c r="BJ25" s="898"/>
      <c r="BK25" s="280" t="s">
        <v>169</v>
      </c>
      <c r="BL25" s="173" t="s">
        <v>1637</v>
      </c>
      <c r="BM25" s="263"/>
      <c r="BN25" s="77"/>
      <c r="BO25" s="77"/>
      <c r="BP25" s="77"/>
      <c r="BQ25" s="77"/>
      <c r="BR25" s="1099"/>
      <c r="BS25" s="1106"/>
      <c r="BT25" s="898"/>
      <c r="BU25" s="280" t="s">
        <v>169</v>
      </c>
      <c r="BV25" s="173" t="s">
        <v>1638</v>
      </c>
      <c r="BW25" s="263"/>
      <c r="BX25" s="77"/>
      <c r="BY25" s="77"/>
      <c r="BZ25" s="77"/>
      <c r="CA25" s="77"/>
      <c r="CB25" s="1099"/>
      <c r="CC25" s="1106"/>
      <c r="CD25" s="898"/>
      <c r="CE25" s="280" t="s">
        <v>169</v>
      </c>
      <c r="CF25" s="173" t="s">
        <v>1639</v>
      </c>
      <c r="CG25" s="263"/>
      <c r="CH25" s="77"/>
      <c r="CI25" s="77"/>
      <c r="CJ25" s="77"/>
      <c r="CK25" s="77"/>
      <c r="CL25" s="1099"/>
      <c r="CM25" s="897"/>
      <c r="CN25" s="898"/>
      <c r="CO25" s="280" t="s">
        <v>169</v>
      </c>
      <c r="CP25" s="173" t="s">
        <v>1640</v>
      </c>
      <c r="CQ25" s="263"/>
      <c r="CR25" s="77"/>
      <c r="CS25" s="77"/>
      <c r="CT25" s="77"/>
      <c r="CU25" s="77"/>
      <c r="CV25" s="1099"/>
      <c r="CW25" s="897"/>
      <c r="CX25" s="898"/>
      <c r="CY25" s="280" t="s">
        <v>169</v>
      </c>
      <c r="CZ25" s="173" t="s">
        <v>1641</v>
      </c>
      <c r="DA25" s="163" t="n">
        <v>15</v>
      </c>
      <c r="DB25" s="372"/>
      <c r="DC25" s="373" t="n">
        <v>4313</v>
      </c>
      <c r="DD25" s="373"/>
      <c r="DE25" s="59"/>
      <c r="DF25" s="194"/>
      <c r="DG25" s="174"/>
      <c r="DH25" s="195" t="s">
        <v>106</v>
      </c>
      <c r="DI25" s="865"/>
      <c r="DJ25" s="63"/>
    </row>
    <row r="26" customFormat="false" ht="15.75" hidden="false" customHeight="true" outlineLevel="0" collapsed="false">
      <c r="A26" s="170" t="n">
        <v>15</v>
      </c>
      <c r="B26" s="968"/>
      <c r="C26" s="368" t="n">
        <v>105</v>
      </c>
      <c r="D26" s="173"/>
      <c r="E26" s="174"/>
      <c r="F26" s="368" t="n">
        <v>486</v>
      </c>
      <c r="G26" s="173"/>
      <c r="H26" s="174"/>
      <c r="I26" s="853" t="n">
        <v>1.89239999999973</v>
      </c>
      <c r="J26" s="173"/>
      <c r="K26" s="185" t="n">
        <v>15</v>
      </c>
      <c r="L26" s="503" t="n">
        <v>210</v>
      </c>
      <c r="M26" s="861" t="s">
        <v>107</v>
      </c>
      <c r="N26" s="179" t="n">
        <v>7.27</v>
      </c>
      <c r="O26" s="180" t="n">
        <v>7.43</v>
      </c>
      <c r="P26" s="181" t="n">
        <v>1438</v>
      </c>
      <c r="Q26" s="182" t="n">
        <v>1512</v>
      </c>
      <c r="R26" s="1168" t="s">
        <v>914</v>
      </c>
      <c r="S26" s="772"/>
      <c r="T26" s="791"/>
      <c r="U26" s="772"/>
      <c r="V26" s="772"/>
      <c r="W26" s="1205"/>
      <c r="X26" s="1163"/>
      <c r="Y26" s="247" t="s">
        <v>127</v>
      </c>
      <c r="Z26" s="1352" t="s">
        <v>128</v>
      </c>
      <c r="AA26" s="185" t="n">
        <v>14</v>
      </c>
      <c r="AB26" s="198" t="s">
        <v>116</v>
      </c>
      <c r="AC26" s="506" t="n">
        <v>1.4</v>
      </c>
      <c r="AD26" s="507"/>
      <c r="AE26" s="202"/>
      <c r="AF26" s="1021" t="n">
        <v>7.39</v>
      </c>
      <c r="AG26" s="185" t="s">
        <v>1489</v>
      </c>
      <c r="AH26" s="185" t="n">
        <v>15</v>
      </c>
      <c r="AI26" s="347"/>
      <c r="AJ26" s="247" t="n">
        <v>969</v>
      </c>
      <c r="AK26" s="247"/>
      <c r="AL26" s="342"/>
      <c r="AM26" s="77"/>
      <c r="AN26" s="1403" t="s">
        <v>626</v>
      </c>
      <c r="AO26" s="1403"/>
      <c r="AP26" s="77"/>
      <c r="AQ26" s="1135" t="n">
        <v>0.688400000000002</v>
      </c>
      <c r="AR26" s="1135"/>
      <c r="AS26" s="263" t="s">
        <v>171</v>
      </c>
      <c r="AT26" s="77"/>
      <c r="AU26" s="77"/>
      <c r="AV26" s="77"/>
      <c r="AW26" s="77"/>
      <c r="AX26" s="1102"/>
      <c r="AY26" s="247" t="s">
        <v>172</v>
      </c>
      <c r="AZ26" s="265" t="n">
        <v>0.11</v>
      </c>
      <c r="BA26" s="247" t="s">
        <v>128</v>
      </c>
      <c r="BB26" s="266"/>
      <c r="BC26" s="263" t="s">
        <v>171</v>
      </c>
      <c r="BD26" s="77"/>
      <c r="BE26" s="77"/>
      <c r="BF26" s="77"/>
      <c r="BG26" s="77"/>
      <c r="BH26" s="1102"/>
      <c r="BI26" s="247" t="s">
        <v>172</v>
      </c>
      <c r="BJ26" s="265" t="n">
        <v>0.39</v>
      </c>
      <c r="BK26" s="247" t="s">
        <v>128</v>
      </c>
      <c r="BL26" s="266"/>
      <c r="BM26" s="263" t="s">
        <v>171</v>
      </c>
      <c r="BN26" s="77"/>
      <c r="BO26" s="77"/>
      <c r="BP26" s="77"/>
      <c r="BQ26" s="77"/>
      <c r="BR26" s="1102"/>
      <c r="BS26" s="247" t="s">
        <v>172</v>
      </c>
      <c r="BT26" s="265" t="n">
        <v>0.11</v>
      </c>
      <c r="BU26" s="247" t="s">
        <v>128</v>
      </c>
      <c r="BV26" s="266"/>
      <c r="BW26" s="263" t="s">
        <v>171</v>
      </c>
      <c r="BX26" s="77"/>
      <c r="BY26" s="77"/>
      <c r="BZ26" s="77"/>
      <c r="CA26" s="77"/>
      <c r="CB26" s="1102"/>
      <c r="CC26" s="247" t="s">
        <v>172</v>
      </c>
      <c r="CD26" s="265" t="n">
        <v>0.12</v>
      </c>
      <c r="CE26" s="247" t="s">
        <v>128</v>
      </c>
      <c r="CF26" s="266"/>
      <c r="CG26" s="263" t="s">
        <v>171</v>
      </c>
      <c r="CH26" s="77"/>
      <c r="CI26" s="77"/>
      <c r="CJ26" s="77"/>
      <c r="CK26" s="77"/>
      <c r="CL26" s="1102"/>
      <c r="CM26" s="247" t="s">
        <v>172</v>
      </c>
      <c r="CN26" s="265" t="s">
        <v>128</v>
      </c>
      <c r="CO26" s="247" t="s">
        <v>128</v>
      </c>
      <c r="CP26" s="266"/>
      <c r="CQ26" s="263" t="s">
        <v>171</v>
      </c>
      <c r="CR26" s="77"/>
      <c r="CS26" s="77"/>
      <c r="CT26" s="77"/>
      <c r="CU26" s="77"/>
      <c r="CV26" s="1102"/>
      <c r="CW26" s="247" t="s">
        <v>172</v>
      </c>
      <c r="CX26" s="265" t="s">
        <v>128</v>
      </c>
      <c r="CY26" s="247" t="s">
        <v>128</v>
      </c>
      <c r="CZ26" s="266"/>
      <c r="DA26" s="163" t="n">
        <v>16</v>
      </c>
      <c r="DB26" s="372"/>
      <c r="DC26" s="373"/>
      <c r="DD26" s="373"/>
      <c r="DE26" s="59"/>
      <c r="DF26" s="194"/>
      <c r="DG26" s="174"/>
      <c r="DH26" s="195" t="s">
        <v>106</v>
      </c>
      <c r="DI26" s="865"/>
      <c r="DJ26" s="63"/>
    </row>
    <row r="27" customFormat="false" ht="15.75" hidden="false" customHeight="true" outlineLevel="0" collapsed="false">
      <c r="A27" s="170" t="n">
        <v>16</v>
      </c>
      <c r="B27" s="968"/>
      <c r="C27" s="368"/>
      <c r="D27" s="173"/>
      <c r="E27" s="174"/>
      <c r="F27" s="368"/>
      <c r="G27" s="173"/>
      <c r="H27" s="174"/>
      <c r="I27" s="853" t="n">
        <v>1.95020000000022</v>
      </c>
      <c r="J27" s="173"/>
      <c r="K27" s="185" t="n">
        <v>16</v>
      </c>
      <c r="L27" s="503" t="n">
        <v>258</v>
      </c>
      <c r="M27" s="861" t="s">
        <v>107</v>
      </c>
      <c r="N27" s="179" t="n">
        <v>7.26</v>
      </c>
      <c r="O27" s="180" t="n">
        <v>7.36</v>
      </c>
      <c r="P27" s="181" t="n">
        <v>1435</v>
      </c>
      <c r="Q27" s="182" t="n">
        <v>1597</v>
      </c>
      <c r="R27" s="473" t="s">
        <v>915</v>
      </c>
      <c r="S27" s="793"/>
      <c r="T27" s="1169"/>
      <c r="U27" s="793"/>
      <c r="V27" s="793"/>
      <c r="W27" s="1206" t="s">
        <v>1642</v>
      </c>
      <c r="X27" s="1170" t="n">
        <v>5</v>
      </c>
      <c r="Y27" s="247" t="s">
        <v>127</v>
      </c>
      <c r="Z27" s="1357" t="n">
        <v>5.1</v>
      </c>
      <c r="AA27" s="185" t="n">
        <v>15</v>
      </c>
      <c r="AB27" s="198" t="s">
        <v>116</v>
      </c>
      <c r="AC27" s="506" t="n">
        <v>1.45</v>
      </c>
      <c r="AD27" s="507" t="n">
        <v>3.8</v>
      </c>
      <c r="AE27" s="202" t="n">
        <v>15</v>
      </c>
      <c r="AF27" s="1021" t="n">
        <v>7.29</v>
      </c>
      <c r="AG27" s="185" t="s">
        <v>1489</v>
      </c>
      <c r="AH27" s="185" t="n">
        <v>16</v>
      </c>
      <c r="AI27" s="347"/>
      <c r="AJ27" s="247" t="n">
        <v>1188</v>
      </c>
      <c r="AK27" s="247"/>
      <c r="AL27" s="342"/>
      <c r="AM27" s="77"/>
      <c r="AN27" s="1403" t="n">
        <v>0.9</v>
      </c>
      <c r="AO27" s="1403"/>
      <c r="AP27" s="77"/>
      <c r="AQ27" s="1135" t="n">
        <v>0.68730000000005</v>
      </c>
      <c r="AR27" s="1135"/>
      <c r="AS27" s="263" t="s">
        <v>175</v>
      </c>
      <c r="AT27" s="77"/>
      <c r="AU27" s="77"/>
      <c r="AV27" s="77"/>
      <c r="AW27" s="77"/>
      <c r="AX27" s="1102"/>
      <c r="AY27" s="247" t="s">
        <v>172</v>
      </c>
      <c r="AZ27" s="265" t="n">
        <v>0.13</v>
      </c>
      <c r="BA27" s="247" t="s">
        <v>128</v>
      </c>
      <c r="BB27" s="266"/>
      <c r="BC27" s="263" t="s">
        <v>175</v>
      </c>
      <c r="BD27" s="77"/>
      <c r="BE27" s="77"/>
      <c r="BF27" s="77"/>
      <c r="BG27" s="77"/>
      <c r="BH27" s="1102"/>
      <c r="BI27" s="247" t="s">
        <v>172</v>
      </c>
      <c r="BJ27" s="265" t="n">
        <v>1.94</v>
      </c>
      <c r="BK27" s="247" t="n">
        <v>1.4</v>
      </c>
      <c r="BL27" s="266"/>
      <c r="BM27" s="263" t="s">
        <v>175</v>
      </c>
      <c r="BN27" s="77"/>
      <c r="BO27" s="77"/>
      <c r="BP27" s="77"/>
      <c r="BQ27" s="77"/>
      <c r="BR27" s="1102"/>
      <c r="BS27" s="247" t="s">
        <v>172</v>
      </c>
      <c r="BT27" s="265" t="n">
        <v>0.29</v>
      </c>
      <c r="BU27" s="247" t="n">
        <v>0.2</v>
      </c>
      <c r="BV27" s="266"/>
      <c r="BW27" s="263" t="s">
        <v>175</v>
      </c>
      <c r="BX27" s="77"/>
      <c r="BY27" s="77"/>
      <c r="BZ27" s="77"/>
      <c r="CA27" s="77"/>
      <c r="CB27" s="1102"/>
      <c r="CC27" s="247" t="s">
        <v>172</v>
      </c>
      <c r="CD27" s="265" t="s">
        <v>128</v>
      </c>
      <c r="CE27" s="247" t="s">
        <v>128</v>
      </c>
      <c r="CF27" s="266"/>
      <c r="CG27" s="263" t="s">
        <v>175</v>
      </c>
      <c r="CH27" s="77"/>
      <c r="CI27" s="77"/>
      <c r="CJ27" s="77"/>
      <c r="CK27" s="77"/>
      <c r="CL27" s="1102"/>
      <c r="CM27" s="247" t="s">
        <v>172</v>
      </c>
      <c r="CN27" s="265" t="s">
        <v>128</v>
      </c>
      <c r="CO27" s="247" t="s">
        <v>128</v>
      </c>
      <c r="CP27" s="266"/>
      <c r="CQ27" s="263" t="s">
        <v>175</v>
      </c>
      <c r="CR27" s="77"/>
      <c r="CS27" s="77"/>
      <c r="CT27" s="77"/>
      <c r="CU27" s="77"/>
      <c r="CV27" s="1102"/>
      <c r="CW27" s="247" t="s">
        <v>172</v>
      </c>
      <c r="CX27" s="265" t="s">
        <v>128</v>
      </c>
      <c r="CY27" s="247" t="s">
        <v>128</v>
      </c>
      <c r="CZ27" s="266"/>
      <c r="DA27" s="163" t="n">
        <v>17</v>
      </c>
      <c r="DB27" s="372"/>
      <c r="DC27" s="373"/>
      <c r="DD27" s="373"/>
      <c r="DE27" s="59"/>
      <c r="DF27" s="194"/>
      <c r="DG27" s="174"/>
      <c r="DH27" s="195" t="s">
        <v>106</v>
      </c>
      <c r="DI27" s="865"/>
      <c r="DJ27" s="63"/>
    </row>
    <row r="28" customFormat="false" ht="15.75" hidden="false" customHeight="true" outlineLevel="0" collapsed="false">
      <c r="A28" s="170" t="n">
        <v>17</v>
      </c>
      <c r="B28" s="968"/>
      <c r="C28" s="368"/>
      <c r="D28" s="173"/>
      <c r="E28" s="174"/>
      <c r="F28" s="368"/>
      <c r="G28" s="173"/>
      <c r="H28" s="174"/>
      <c r="I28" s="853" t="n">
        <v>1.92920000000004</v>
      </c>
      <c r="J28" s="173"/>
      <c r="K28" s="185" t="n">
        <v>17</v>
      </c>
      <c r="L28" s="503" t="n">
        <v>276</v>
      </c>
      <c r="M28" s="861" t="s">
        <v>107</v>
      </c>
      <c r="N28" s="179" t="n">
        <v>7.32</v>
      </c>
      <c r="O28" s="180" t="n">
        <v>7.38</v>
      </c>
      <c r="P28" s="181" t="n">
        <v>1140</v>
      </c>
      <c r="Q28" s="182" t="n">
        <v>1521</v>
      </c>
      <c r="R28" s="1175" t="s">
        <v>976</v>
      </c>
      <c r="S28" s="1087"/>
      <c r="T28" s="1172"/>
      <c r="U28" s="1087"/>
      <c r="V28" s="1087"/>
      <c r="W28" s="1207" t="s">
        <v>1643</v>
      </c>
      <c r="X28" s="1176" t="s">
        <v>919</v>
      </c>
      <c r="Y28" s="218" t="s">
        <v>127</v>
      </c>
      <c r="Z28" s="1177" t="n">
        <v>0.145</v>
      </c>
      <c r="AA28" s="185" t="n">
        <v>16</v>
      </c>
      <c r="AB28" s="198" t="s">
        <v>116</v>
      </c>
      <c r="AC28" s="506" t="n">
        <v>1.48</v>
      </c>
      <c r="AD28" s="507"/>
      <c r="AE28" s="202"/>
      <c r="AF28" s="1021" t="n">
        <v>7.3</v>
      </c>
      <c r="AG28" s="185" t="s">
        <v>1489</v>
      </c>
      <c r="AH28" s="185" t="n">
        <v>17</v>
      </c>
      <c r="AI28" s="347"/>
      <c r="AJ28" s="247" t="n">
        <v>930</v>
      </c>
      <c r="AK28" s="247"/>
      <c r="AL28" s="342"/>
      <c r="AM28" s="77"/>
      <c r="AN28" s="1403" t="n">
        <v>0.7</v>
      </c>
      <c r="AO28" s="1403"/>
      <c r="AP28" s="77"/>
      <c r="AQ28" s="1135" t="n">
        <v>1.03420000000006</v>
      </c>
      <c r="AR28" s="1135"/>
      <c r="AS28" s="263" t="s">
        <v>177</v>
      </c>
      <c r="AT28" s="77"/>
      <c r="AU28" s="77"/>
      <c r="AV28" s="77"/>
      <c r="AW28" s="77"/>
      <c r="AX28" s="1102"/>
      <c r="AY28" s="247" t="s">
        <v>172</v>
      </c>
      <c r="AZ28" s="265" t="n">
        <v>0.8</v>
      </c>
      <c r="BA28" s="247" t="n">
        <v>0.52</v>
      </c>
      <c r="BB28" s="266"/>
      <c r="BC28" s="263" t="s">
        <v>177</v>
      </c>
      <c r="BD28" s="77"/>
      <c r="BE28" s="77"/>
      <c r="BF28" s="77"/>
      <c r="BG28" s="77"/>
      <c r="BH28" s="1102"/>
      <c r="BI28" s="247" t="s">
        <v>172</v>
      </c>
      <c r="BJ28" s="265" t="n">
        <v>5.17</v>
      </c>
      <c r="BK28" s="247" t="n">
        <v>3.04</v>
      </c>
      <c r="BL28" s="266"/>
      <c r="BM28" s="263" t="s">
        <v>177</v>
      </c>
      <c r="BN28" s="77"/>
      <c r="BO28" s="77"/>
      <c r="BP28" s="77"/>
      <c r="BQ28" s="77"/>
      <c r="BR28" s="1102"/>
      <c r="BS28" s="247" t="s">
        <v>172</v>
      </c>
      <c r="BT28" s="265" t="n">
        <v>1.15</v>
      </c>
      <c r="BU28" s="247" t="n">
        <v>1.13</v>
      </c>
      <c r="BV28" s="266"/>
      <c r="BW28" s="263" t="s">
        <v>177</v>
      </c>
      <c r="BX28" s="77"/>
      <c r="BY28" s="77"/>
      <c r="BZ28" s="77"/>
      <c r="CA28" s="77"/>
      <c r="CB28" s="1102"/>
      <c r="CC28" s="247" t="s">
        <v>172</v>
      </c>
      <c r="CD28" s="265" t="n">
        <v>0.73</v>
      </c>
      <c r="CE28" s="247" t="n">
        <v>0.59</v>
      </c>
      <c r="CF28" s="266"/>
      <c r="CG28" s="263" t="s">
        <v>177</v>
      </c>
      <c r="CH28" s="77"/>
      <c r="CI28" s="77"/>
      <c r="CJ28" s="77"/>
      <c r="CK28" s="77"/>
      <c r="CL28" s="1102"/>
      <c r="CM28" s="247" t="s">
        <v>172</v>
      </c>
      <c r="CN28" s="265" t="n">
        <v>0.84</v>
      </c>
      <c r="CO28" s="247" t="n">
        <v>0.65</v>
      </c>
      <c r="CP28" s="266"/>
      <c r="CQ28" s="263" t="s">
        <v>177</v>
      </c>
      <c r="CR28" s="77"/>
      <c r="CS28" s="77"/>
      <c r="CT28" s="77"/>
      <c r="CU28" s="77"/>
      <c r="CV28" s="1102"/>
      <c r="CW28" s="247" t="s">
        <v>172</v>
      </c>
      <c r="CX28" s="265" t="n">
        <v>0.77</v>
      </c>
      <c r="CY28" s="247" t="n">
        <v>0.54</v>
      </c>
      <c r="CZ28" s="266"/>
      <c r="DA28" s="163" t="n">
        <v>18</v>
      </c>
      <c r="DB28" s="372"/>
      <c r="DC28" s="373" t="n">
        <v>15048</v>
      </c>
      <c r="DD28" s="373"/>
      <c r="DE28" s="59"/>
      <c r="DF28" s="194"/>
      <c r="DG28" s="174"/>
      <c r="DH28" s="195" t="s">
        <v>106</v>
      </c>
      <c r="DI28" s="865"/>
      <c r="DJ28" s="63"/>
    </row>
    <row r="29" customFormat="false" ht="15.75" hidden="false" customHeight="true" outlineLevel="0" collapsed="false">
      <c r="A29" s="170" t="n">
        <v>18</v>
      </c>
      <c r="B29" s="968"/>
      <c r="C29" s="368" t="n">
        <v>311</v>
      </c>
      <c r="D29" s="173"/>
      <c r="E29" s="174"/>
      <c r="F29" s="368" t="n">
        <v>627</v>
      </c>
      <c r="G29" s="173"/>
      <c r="H29" s="174"/>
      <c r="I29" s="853" t="n">
        <v>1.91350000000011</v>
      </c>
      <c r="J29" s="173"/>
      <c r="K29" s="185" t="n">
        <v>18</v>
      </c>
      <c r="L29" s="503" t="n">
        <v>242</v>
      </c>
      <c r="M29" s="861" t="s">
        <v>107</v>
      </c>
      <c r="N29" s="179" t="n">
        <v>7.3</v>
      </c>
      <c r="O29" s="180" t="n">
        <v>7.62</v>
      </c>
      <c r="P29" s="181" t="n">
        <v>1424</v>
      </c>
      <c r="Q29" s="182" t="n">
        <v>1528</v>
      </c>
      <c r="R29" s="1178" t="s">
        <v>1026</v>
      </c>
      <c r="S29" s="1179"/>
      <c r="T29" s="1180"/>
      <c r="U29" s="1179"/>
      <c r="V29" s="1179"/>
      <c r="W29" s="1208" t="s">
        <v>1644</v>
      </c>
      <c r="X29" s="1181" t="n">
        <v>1500</v>
      </c>
      <c r="Y29" s="225" t="s">
        <v>127</v>
      </c>
      <c r="Z29" s="1250" t="n">
        <v>757</v>
      </c>
      <c r="AA29" s="185" t="n">
        <v>17</v>
      </c>
      <c r="AB29" s="198" t="s">
        <v>116</v>
      </c>
      <c r="AC29" s="506" t="n">
        <v>1.47</v>
      </c>
      <c r="AD29" s="507"/>
      <c r="AE29" s="202"/>
      <c r="AF29" s="1021" t="n">
        <v>7.28</v>
      </c>
      <c r="AG29" s="185" t="s">
        <v>1489</v>
      </c>
      <c r="AH29" s="185" t="n">
        <v>18</v>
      </c>
      <c r="AI29" s="347"/>
      <c r="AJ29" s="247" t="n">
        <v>1009</v>
      </c>
      <c r="AK29" s="247"/>
      <c r="AL29" s="342"/>
      <c r="AM29" s="77"/>
      <c r="AN29" s="1403" t="n">
        <v>0.8</v>
      </c>
      <c r="AO29" s="1403"/>
      <c r="AP29" s="77"/>
      <c r="AQ29" s="1135" t="n">
        <v>0.744799999999941</v>
      </c>
      <c r="AR29" s="1135"/>
      <c r="AS29" s="263" t="s">
        <v>178</v>
      </c>
      <c r="AT29" s="77"/>
      <c r="AU29" s="77"/>
      <c r="AV29" s="77"/>
      <c r="AW29" s="77"/>
      <c r="AX29" s="1102"/>
      <c r="AY29" s="247" t="s">
        <v>172</v>
      </c>
      <c r="AZ29" s="265" t="n">
        <v>0.095</v>
      </c>
      <c r="BA29" s="247" t="n">
        <v>0.092</v>
      </c>
      <c r="BB29" s="266"/>
      <c r="BC29" s="263" t="s">
        <v>178</v>
      </c>
      <c r="BD29" s="77"/>
      <c r="BE29" s="77"/>
      <c r="BF29" s="77"/>
      <c r="BG29" s="77"/>
      <c r="BH29" s="1102"/>
      <c r="BI29" s="247" t="s">
        <v>172</v>
      </c>
      <c r="BJ29" s="265" t="n">
        <v>0.035</v>
      </c>
      <c r="BK29" s="247" t="n">
        <v>0.079</v>
      </c>
      <c r="BL29" s="266"/>
      <c r="BM29" s="263" t="s">
        <v>178</v>
      </c>
      <c r="BN29" s="77"/>
      <c r="BO29" s="77"/>
      <c r="BP29" s="77"/>
      <c r="BQ29" s="77"/>
      <c r="BR29" s="1102"/>
      <c r="BS29" s="247" t="s">
        <v>172</v>
      </c>
      <c r="BT29" s="265" t="n">
        <v>0.157</v>
      </c>
      <c r="BU29" s="247" t="n">
        <v>0.146</v>
      </c>
      <c r="BV29" s="266"/>
      <c r="BW29" s="263" t="s">
        <v>178</v>
      </c>
      <c r="BX29" s="77"/>
      <c r="BY29" s="77"/>
      <c r="BZ29" s="77"/>
      <c r="CA29" s="77"/>
      <c r="CB29" s="1102"/>
      <c r="CC29" s="247" t="s">
        <v>172</v>
      </c>
      <c r="CD29" s="265" t="n">
        <v>0.304</v>
      </c>
      <c r="CE29" s="247" t="n">
        <v>0.223</v>
      </c>
      <c r="CF29" s="266"/>
      <c r="CG29" s="263" t="s">
        <v>178</v>
      </c>
      <c r="CH29" s="77"/>
      <c r="CI29" s="77"/>
      <c r="CJ29" s="77"/>
      <c r="CK29" s="77"/>
      <c r="CL29" s="1102"/>
      <c r="CM29" s="247" t="s">
        <v>172</v>
      </c>
      <c r="CN29" s="265" t="n">
        <v>0.165</v>
      </c>
      <c r="CO29" s="247" t="n">
        <v>0.211</v>
      </c>
      <c r="CP29" s="266"/>
      <c r="CQ29" s="263" t="s">
        <v>178</v>
      </c>
      <c r="CR29" s="77"/>
      <c r="CS29" s="77"/>
      <c r="CT29" s="77"/>
      <c r="CU29" s="77"/>
      <c r="CV29" s="1102"/>
      <c r="CW29" s="247" t="s">
        <v>172</v>
      </c>
      <c r="CX29" s="265" t="n">
        <v>0.098</v>
      </c>
      <c r="CY29" s="247" t="n">
        <v>0.134</v>
      </c>
      <c r="CZ29" s="266"/>
      <c r="DA29" s="163" t="n">
        <v>19</v>
      </c>
      <c r="DB29" s="372"/>
      <c r="DC29" s="373"/>
      <c r="DD29" s="373"/>
      <c r="DE29" s="59"/>
      <c r="DF29" s="194"/>
      <c r="DG29" s="174"/>
      <c r="DH29" s="195" t="s">
        <v>106</v>
      </c>
      <c r="DI29" s="375"/>
      <c r="DJ29" s="63"/>
    </row>
    <row r="30" customFormat="false" ht="15.75" hidden="false" customHeight="true" outlineLevel="0" collapsed="false">
      <c r="A30" s="170" t="n">
        <v>19</v>
      </c>
      <c r="B30" s="968"/>
      <c r="C30" s="368"/>
      <c r="D30" s="173"/>
      <c r="E30" s="174"/>
      <c r="F30" s="368"/>
      <c r="G30" s="173"/>
      <c r="H30" s="174"/>
      <c r="I30" s="853" t="n">
        <v>1.88869999999997</v>
      </c>
      <c r="J30" s="173"/>
      <c r="K30" s="185" t="n">
        <v>19</v>
      </c>
      <c r="L30" s="503" t="n">
        <v>115</v>
      </c>
      <c r="M30" s="861" t="s">
        <v>107</v>
      </c>
      <c r="N30" s="179" t="n">
        <v>7.35</v>
      </c>
      <c r="O30" s="180" t="n">
        <v>7.43</v>
      </c>
      <c r="P30" s="181" t="n">
        <v>1424</v>
      </c>
      <c r="Q30" s="182" t="n">
        <v>1439</v>
      </c>
      <c r="R30" s="747"/>
      <c r="S30" s="794"/>
      <c r="X30" s="794"/>
      <c r="Y30" s="749"/>
      <c r="AA30" s="185" t="n">
        <v>18</v>
      </c>
      <c r="AB30" s="198" t="s">
        <v>116</v>
      </c>
      <c r="AC30" s="506" t="n">
        <v>1.53</v>
      </c>
      <c r="AD30" s="507" t="n">
        <v>2.4</v>
      </c>
      <c r="AE30" s="202" t="n">
        <v>17</v>
      </c>
      <c r="AF30" s="1021" t="n">
        <v>7.57</v>
      </c>
      <c r="AG30" s="185" t="s">
        <v>1489</v>
      </c>
      <c r="AH30" s="185" t="n">
        <v>19</v>
      </c>
      <c r="AI30" s="347"/>
      <c r="AJ30" s="247" t="n">
        <v>1134</v>
      </c>
      <c r="AK30" s="247"/>
      <c r="AL30" s="342"/>
      <c r="AM30" s="77"/>
      <c r="AN30" s="1403" t="n">
        <v>0.6</v>
      </c>
      <c r="AO30" s="1403"/>
      <c r="AP30" s="77"/>
      <c r="AQ30" s="1135" t="n">
        <v>0.520100000000184</v>
      </c>
      <c r="AR30" s="1135"/>
      <c r="AS30" s="263" t="s">
        <v>182</v>
      </c>
      <c r="AT30" s="77"/>
      <c r="AU30" s="77"/>
      <c r="AV30" s="77"/>
      <c r="AW30" s="77"/>
      <c r="AX30" s="1102"/>
      <c r="AY30" s="247" t="s">
        <v>172</v>
      </c>
      <c r="AZ30" s="265" t="n">
        <v>0.059</v>
      </c>
      <c r="BA30" s="247" t="n">
        <v>0.068</v>
      </c>
      <c r="BB30" s="266"/>
      <c r="BC30" s="263" t="s">
        <v>182</v>
      </c>
      <c r="BD30" s="77"/>
      <c r="BE30" s="77"/>
      <c r="BF30" s="77"/>
      <c r="BG30" s="77"/>
      <c r="BH30" s="1102"/>
      <c r="BI30" s="247" t="s">
        <v>172</v>
      </c>
      <c r="BJ30" s="265" t="s">
        <v>128</v>
      </c>
      <c r="BK30" s="247" t="n">
        <v>0.045</v>
      </c>
      <c r="BL30" s="266"/>
      <c r="BM30" s="263" t="s">
        <v>182</v>
      </c>
      <c r="BN30" s="77"/>
      <c r="BO30" s="77"/>
      <c r="BP30" s="77"/>
      <c r="BQ30" s="77"/>
      <c r="BR30" s="1102"/>
      <c r="BS30" s="247" t="s">
        <v>172</v>
      </c>
      <c r="BT30" s="265" t="n">
        <v>0.103</v>
      </c>
      <c r="BU30" s="247" t="n">
        <v>0.116</v>
      </c>
      <c r="BV30" s="266"/>
      <c r="BW30" s="263" t="s">
        <v>182</v>
      </c>
      <c r="BX30" s="77"/>
      <c r="BY30" s="77"/>
      <c r="BZ30" s="77"/>
      <c r="CA30" s="77"/>
      <c r="CB30" s="1102"/>
      <c r="CC30" s="247" t="s">
        <v>172</v>
      </c>
      <c r="CD30" s="265" t="n">
        <v>0.172</v>
      </c>
      <c r="CE30" s="247" t="n">
        <v>0.192</v>
      </c>
      <c r="CF30" s="266"/>
      <c r="CG30" s="263" t="s">
        <v>182</v>
      </c>
      <c r="CH30" s="77"/>
      <c r="CI30" s="77"/>
      <c r="CJ30" s="77"/>
      <c r="CK30" s="77"/>
      <c r="CL30" s="1102"/>
      <c r="CM30" s="247" t="s">
        <v>172</v>
      </c>
      <c r="CN30" s="265" t="n">
        <v>0.097</v>
      </c>
      <c r="CO30" s="247" t="n">
        <v>0.167</v>
      </c>
      <c r="CP30" s="266"/>
      <c r="CQ30" s="263" t="s">
        <v>182</v>
      </c>
      <c r="CR30" s="77"/>
      <c r="CS30" s="77"/>
      <c r="CT30" s="77"/>
      <c r="CU30" s="77"/>
      <c r="CV30" s="1102"/>
      <c r="CW30" s="247" t="s">
        <v>172</v>
      </c>
      <c r="CX30" s="265" t="n">
        <v>0.054</v>
      </c>
      <c r="CY30" s="247" t="n">
        <v>0.093</v>
      </c>
      <c r="CZ30" s="266"/>
      <c r="DA30" s="163" t="n">
        <v>20</v>
      </c>
      <c r="DB30" s="372"/>
      <c r="DC30" s="373" t="n">
        <v>6539</v>
      </c>
      <c r="DD30" s="373"/>
      <c r="DE30" s="59"/>
      <c r="DF30" s="194"/>
      <c r="DG30" s="174"/>
      <c r="DH30" s="195" t="s">
        <v>106</v>
      </c>
      <c r="DI30" s="865"/>
      <c r="DJ30" s="63"/>
    </row>
    <row r="31" customFormat="false" ht="15.75" hidden="false" customHeight="true" outlineLevel="0" collapsed="false">
      <c r="A31" s="170" t="n">
        <v>20</v>
      </c>
      <c r="B31" s="968"/>
      <c r="C31" s="368" t="n">
        <v>183</v>
      </c>
      <c r="D31" s="173"/>
      <c r="E31" s="174"/>
      <c r="F31" s="368" t="n">
        <v>423</v>
      </c>
      <c r="G31" s="173"/>
      <c r="H31" s="174"/>
      <c r="I31" s="853" t="n">
        <v>1.97289999999975</v>
      </c>
      <c r="J31" s="173"/>
      <c r="K31" s="185" t="n">
        <v>20</v>
      </c>
      <c r="L31" s="503" t="n">
        <v>104</v>
      </c>
      <c r="M31" s="861" t="s">
        <v>107</v>
      </c>
      <c r="N31" s="179" t="n">
        <v>7.27</v>
      </c>
      <c r="O31" s="180" t="n">
        <v>7.41</v>
      </c>
      <c r="P31" s="181" t="n">
        <v>1417</v>
      </c>
      <c r="Q31" s="182" t="n">
        <v>1454</v>
      </c>
      <c r="R31" s="781" t="s">
        <v>140</v>
      </c>
      <c r="S31" s="623"/>
      <c r="T31" s="787"/>
      <c r="U31" s="744" t="s">
        <v>550</v>
      </c>
      <c r="V31" s="223"/>
      <c r="W31" s="223"/>
      <c r="X31" s="270"/>
      <c r="Y31" s="788"/>
      <c r="Z31" s="471"/>
      <c r="AA31" s="185" t="n">
        <v>19</v>
      </c>
      <c r="AB31" s="198" t="s">
        <v>116</v>
      </c>
      <c r="AC31" s="506" t="n">
        <v>1.59</v>
      </c>
      <c r="AD31" s="507"/>
      <c r="AE31" s="202"/>
      <c r="AF31" s="1021" t="n">
        <v>7.48</v>
      </c>
      <c r="AG31" s="185" t="s">
        <v>1489</v>
      </c>
      <c r="AH31" s="185" t="n">
        <v>20</v>
      </c>
      <c r="AI31" s="347"/>
      <c r="AJ31" s="247" t="n">
        <v>1037</v>
      </c>
      <c r="AK31" s="247"/>
      <c r="AL31" s="342"/>
      <c r="AM31" s="77"/>
      <c r="AN31" s="1403" t="n">
        <v>0.5</v>
      </c>
      <c r="AO31" s="1403"/>
      <c r="AP31" s="77"/>
      <c r="AQ31" s="1135" t="n">
        <v>0.447199999999611</v>
      </c>
      <c r="AR31" s="1135"/>
      <c r="AS31" s="263" t="s">
        <v>184</v>
      </c>
      <c r="AT31" s="77"/>
      <c r="AU31" s="77"/>
      <c r="AV31" s="77"/>
      <c r="AW31" s="77"/>
      <c r="AX31" s="1102"/>
      <c r="AY31" s="247" t="s">
        <v>185</v>
      </c>
      <c r="AZ31" s="265"/>
      <c r="BA31" s="247" t="s">
        <v>1047</v>
      </c>
      <c r="BB31" s="266"/>
      <c r="BC31" s="263" t="s">
        <v>184</v>
      </c>
      <c r="BD31" s="77"/>
      <c r="BE31" s="77"/>
      <c r="BF31" s="77"/>
      <c r="BG31" s="77"/>
      <c r="BH31" s="1102"/>
      <c r="BI31" s="247" t="s">
        <v>185</v>
      </c>
      <c r="BJ31" s="265"/>
      <c r="BK31" s="247" t="s">
        <v>1047</v>
      </c>
      <c r="BL31" s="266"/>
      <c r="BM31" s="263" t="s">
        <v>184</v>
      </c>
      <c r="BN31" s="77"/>
      <c r="BO31" s="77"/>
      <c r="BP31" s="77"/>
      <c r="BQ31" s="77"/>
      <c r="BR31" s="1102"/>
      <c r="BS31" s="247" t="s">
        <v>185</v>
      </c>
      <c r="BT31" s="265"/>
      <c r="BU31" s="247" t="s">
        <v>1047</v>
      </c>
      <c r="BV31" s="266"/>
      <c r="BW31" s="263" t="s">
        <v>184</v>
      </c>
      <c r="BX31" s="77"/>
      <c r="BY31" s="77"/>
      <c r="BZ31" s="77"/>
      <c r="CA31" s="77"/>
      <c r="CB31" s="1102"/>
      <c r="CC31" s="247" t="s">
        <v>185</v>
      </c>
      <c r="CD31" s="265"/>
      <c r="CE31" s="247" t="s">
        <v>1047</v>
      </c>
      <c r="CF31" s="266"/>
      <c r="CG31" s="263" t="s">
        <v>184</v>
      </c>
      <c r="CH31" s="77"/>
      <c r="CI31" s="77"/>
      <c r="CJ31" s="77"/>
      <c r="CK31" s="77"/>
      <c r="CL31" s="1102"/>
      <c r="CM31" s="247" t="s">
        <v>185</v>
      </c>
      <c r="CN31" s="265"/>
      <c r="CO31" s="247" t="s">
        <v>1047</v>
      </c>
      <c r="CP31" s="266"/>
      <c r="CQ31" s="263" t="s">
        <v>184</v>
      </c>
      <c r="CR31" s="77"/>
      <c r="CS31" s="77"/>
      <c r="CT31" s="77"/>
      <c r="CU31" s="77"/>
      <c r="CV31" s="1102"/>
      <c r="CW31" s="247" t="s">
        <v>185</v>
      </c>
      <c r="CX31" s="265"/>
      <c r="CY31" s="247" t="s">
        <v>1047</v>
      </c>
      <c r="CZ31" s="266"/>
      <c r="DA31" s="163" t="n">
        <v>21</v>
      </c>
      <c r="DB31" s="372"/>
      <c r="DC31" s="373"/>
      <c r="DD31" s="373"/>
      <c r="DE31" s="59"/>
      <c r="DF31" s="194"/>
      <c r="DG31" s="174"/>
      <c r="DH31" s="195" t="s">
        <v>106</v>
      </c>
      <c r="DI31" s="865"/>
      <c r="DJ31" s="63"/>
    </row>
    <row r="32" customFormat="false" ht="15.75" hidden="false" customHeight="true" outlineLevel="0" collapsed="false">
      <c r="A32" s="170" t="n">
        <v>21</v>
      </c>
      <c r="B32" s="968"/>
      <c r="C32" s="368"/>
      <c r="D32" s="173"/>
      <c r="E32" s="174"/>
      <c r="F32" s="368"/>
      <c r="G32" s="173"/>
      <c r="H32" s="174"/>
      <c r="I32" s="853" t="n">
        <v>1.94939999999997</v>
      </c>
      <c r="J32" s="173"/>
      <c r="K32" s="185" t="n">
        <v>21</v>
      </c>
      <c r="L32" s="503" t="n">
        <v>239</v>
      </c>
      <c r="M32" s="861" t="s">
        <v>107</v>
      </c>
      <c r="N32" s="179" t="n">
        <v>7.33</v>
      </c>
      <c r="O32" s="180" t="n">
        <v>7.63</v>
      </c>
      <c r="P32" s="181" t="n">
        <v>1405</v>
      </c>
      <c r="Q32" s="182" t="n">
        <v>1460</v>
      </c>
      <c r="R32" s="986"/>
      <c r="S32" s="894" t="s">
        <v>978</v>
      </c>
      <c r="T32" s="992"/>
      <c r="U32" s="992"/>
      <c r="V32" s="993"/>
      <c r="W32" s="993"/>
      <c r="X32" s="783" t="s">
        <v>82</v>
      </c>
      <c r="Y32" s="789" t="s">
        <v>122</v>
      </c>
      <c r="Z32" s="1162" t="s">
        <v>123</v>
      </c>
      <c r="AA32" s="185" t="n">
        <v>20</v>
      </c>
      <c r="AB32" s="198" t="s">
        <v>116</v>
      </c>
      <c r="AC32" s="506" t="n">
        <v>1.63</v>
      </c>
      <c r="AD32" s="507" t="n">
        <v>2.3</v>
      </c>
      <c r="AE32" s="202" t="n">
        <v>14</v>
      </c>
      <c r="AF32" s="1021" t="n">
        <v>7.5</v>
      </c>
      <c r="AG32" s="185" t="s">
        <v>1489</v>
      </c>
      <c r="AH32" s="185" t="n">
        <v>21</v>
      </c>
      <c r="AI32" s="347"/>
      <c r="AJ32" s="247" t="n">
        <v>951</v>
      </c>
      <c r="AK32" s="247"/>
      <c r="AL32" s="342"/>
      <c r="AM32" s="77"/>
      <c r="AN32" s="1403" t="n">
        <v>0.8</v>
      </c>
      <c r="AO32" s="1403"/>
      <c r="AP32" s="77"/>
      <c r="AQ32" s="1135" t="n">
        <v>0.59940000000006</v>
      </c>
      <c r="AR32" s="1135"/>
      <c r="AS32" s="263" t="s">
        <v>187</v>
      </c>
      <c r="AT32" s="77"/>
      <c r="AU32" s="77"/>
      <c r="AV32" s="77"/>
      <c r="AW32" s="77"/>
      <c r="AX32" s="1108"/>
      <c r="AY32" s="1109" t="s">
        <v>188</v>
      </c>
      <c r="AZ32" s="265" t="s">
        <v>189</v>
      </c>
      <c r="BA32" s="247" t="s">
        <v>189</v>
      </c>
      <c r="BB32" s="266"/>
      <c r="BC32" s="263" t="s">
        <v>187</v>
      </c>
      <c r="BD32" s="77"/>
      <c r="BE32" s="77"/>
      <c r="BF32" s="77"/>
      <c r="BG32" s="77"/>
      <c r="BH32" s="1108"/>
      <c r="BI32" s="1109" t="s">
        <v>188</v>
      </c>
      <c r="BJ32" s="265" t="s">
        <v>189</v>
      </c>
      <c r="BK32" s="247" t="s">
        <v>189</v>
      </c>
      <c r="BL32" s="266"/>
      <c r="BM32" s="263" t="s">
        <v>187</v>
      </c>
      <c r="BN32" s="77"/>
      <c r="BO32" s="77"/>
      <c r="BP32" s="77"/>
      <c r="BQ32" s="77"/>
      <c r="BR32" s="1108"/>
      <c r="BS32" s="1109" t="s">
        <v>188</v>
      </c>
      <c r="BT32" s="265" t="s">
        <v>189</v>
      </c>
      <c r="BU32" s="247" t="s">
        <v>189</v>
      </c>
      <c r="BV32" s="266"/>
      <c r="BW32" s="263" t="s">
        <v>187</v>
      </c>
      <c r="BX32" s="77"/>
      <c r="BY32" s="77"/>
      <c r="BZ32" s="77"/>
      <c r="CA32" s="77"/>
      <c r="CB32" s="1108"/>
      <c r="CC32" s="1109" t="s">
        <v>188</v>
      </c>
      <c r="CD32" s="265" t="s">
        <v>189</v>
      </c>
      <c r="CE32" s="247" t="s">
        <v>189</v>
      </c>
      <c r="CF32" s="266"/>
      <c r="CG32" s="263" t="s">
        <v>187</v>
      </c>
      <c r="CH32" s="77"/>
      <c r="CI32" s="77"/>
      <c r="CJ32" s="77"/>
      <c r="CK32" s="77"/>
      <c r="CL32" s="1108"/>
      <c r="CM32" s="899" t="s">
        <v>188</v>
      </c>
      <c r="CN32" s="265" t="s">
        <v>189</v>
      </c>
      <c r="CO32" s="247" t="s">
        <v>189</v>
      </c>
      <c r="CP32" s="266"/>
      <c r="CQ32" s="263" t="s">
        <v>187</v>
      </c>
      <c r="CR32" s="77"/>
      <c r="CS32" s="77"/>
      <c r="CT32" s="77"/>
      <c r="CU32" s="77"/>
      <c r="CV32" s="1108"/>
      <c r="CW32" s="899" t="s">
        <v>188</v>
      </c>
      <c r="CX32" s="265" t="s">
        <v>189</v>
      </c>
      <c r="CY32" s="247" t="s">
        <v>189</v>
      </c>
      <c r="CZ32" s="266"/>
      <c r="DA32" s="163" t="n">
        <v>22</v>
      </c>
      <c r="DB32" s="372"/>
      <c r="DC32" s="373" t="n">
        <v>18953</v>
      </c>
      <c r="DD32" s="373"/>
      <c r="DE32" s="59"/>
      <c r="DF32" s="194"/>
      <c r="DG32" s="174"/>
      <c r="DH32" s="195" t="s">
        <v>106</v>
      </c>
      <c r="DI32" s="865"/>
      <c r="DJ32" s="63"/>
    </row>
    <row r="33" customFormat="false" ht="15.75" hidden="false" customHeight="true" outlineLevel="0" collapsed="false">
      <c r="A33" s="170" t="n">
        <v>22</v>
      </c>
      <c r="B33" s="968"/>
      <c r="C33" s="368" t="n">
        <v>234</v>
      </c>
      <c r="D33" s="173"/>
      <c r="E33" s="174"/>
      <c r="F33" s="368" t="n">
        <v>578</v>
      </c>
      <c r="G33" s="173"/>
      <c r="H33" s="174"/>
      <c r="I33" s="853" t="n">
        <v>1.99839999999995</v>
      </c>
      <c r="J33" s="173"/>
      <c r="K33" s="185" t="n">
        <v>22</v>
      </c>
      <c r="L33" s="503" t="n">
        <v>165</v>
      </c>
      <c r="M33" s="861" t="s">
        <v>107</v>
      </c>
      <c r="N33" s="179" t="n">
        <v>7.32</v>
      </c>
      <c r="O33" s="180" t="n">
        <v>7.34</v>
      </c>
      <c r="P33" s="181" t="n">
        <v>1414</v>
      </c>
      <c r="Q33" s="182" t="n">
        <v>1434</v>
      </c>
      <c r="R33" s="1209" t="s">
        <v>979</v>
      </c>
      <c r="S33" s="1210" t="s">
        <v>980</v>
      </c>
      <c r="T33" s="1211"/>
      <c r="U33" s="1211"/>
      <c r="V33" s="1211"/>
      <c r="W33" s="1211"/>
      <c r="X33" s="1428" t="n">
        <v>37046</v>
      </c>
      <c r="Y33" s="1213" t="s">
        <v>511</v>
      </c>
      <c r="Z33" s="1233" t="n">
        <v>3.16</v>
      </c>
      <c r="AA33" s="185" t="n">
        <v>21</v>
      </c>
      <c r="AB33" s="198" t="s">
        <v>116</v>
      </c>
      <c r="AC33" s="506" t="n">
        <v>1.68</v>
      </c>
      <c r="AD33" s="507"/>
      <c r="AE33" s="202"/>
      <c r="AF33" s="1021" t="n">
        <v>7.36</v>
      </c>
      <c r="AG33" s="185" t="s">
        <v>1489</v>
      </c>
      <c r="AH33" s="185" t="n">
        <v>22</v>
      </c>
      <c r="AI33" s="347"/>
      <c r="AJ33" s="247" t="n">
        <v>1006</v>
      </c>
      <c r="AK33" s="247"/>
      <c r="AL33" s="342"/>
      <c r="AM33" s="77"/>
      <c r="AN33" s="1403" t="n">
        <v>1</v>
      </c>
      <c r="AO33" s="1403"/>
      <c r="AP33" s="77"/>
      <c r="AQ33" s="1135" t="n">
        <v>0.433399999999892</v>
      </c>
      <c r="AR33" s="1135"/>
      <c r="AS33" s="263" t="s">
        <v>191</v>
      </c>
      <c r="AT33" s="77"/>
      <c r="AU33" s="77"/>
      <c r="AV33" s="77"/>
      <c r="AW33" s="77"/>
      <c r="AX33" s="1102"/>
      <c r="AY33" s="247" t="s">
        <v>172</v>
      </c>
      <c r="AZ33" s="265" t="n">
        <v>1089</v>
      </c>
      <c r="BA33" s="247" t="n">
        <v>1026</v>
      </c>
      <c r="BB33" s="266" t="s">
        <v>94</v>
      </c>
      <c r="BC33" s="263" t="s">
        <v>191</v>
      </c>
      <c r="BD33" s="77"/>
      <c r="BE33" s="77"/>
      <c r="BF33" s="77"/>
      <c r="BG33" s="77"/>
      <c r="BH33" s="1102"/>
      <c r="BI33" s="247" t="s">
        <v>172</v>
      </c>
      <c r="BJ33" s="265" t="n">
        <v>1763</v>
      </c>
      <c r="BK33" s="247" t="n">
        <v>1575</v>
      </c>
      <c r="BL33" s="266" t="s">
        <v>94</v>
      </c>
      <c r="BM33" s="263" t="s">
        <v>191</v>
      </c>
      <c r="BN33" s="77"/>
      <c r="BO33" s="77"/>
      <c r="BP33" s="77"/>
      <c r="BQ33" s="77"/>
      <c r="BR33" s="1102"/>
      <c r="BS33" s="247" t="s">
        <v>172</v>
      </c>
      <c r="BT33" s="265" t="n">
        <v>1344</v>
      </c>
      <c r="BU33" s="247" t="n">
        <v>1256</v>
      </c>
      <c r="BV33" s="266" t="s">
        <v>94</v>
      </c>
      <c r="BW33" s="263" t="s">
        <v>191</v>
      </c>
      <c r="BX33" s="77"/>
      <c r="BY33" s="77"/>
      <c r="BZ33" s="77"/>
      <c r="CA33" s="77"/>
      <c r="CB33" s="1102"/>
      <c r="CC33" s="247" t="s">
        <v>172</v>
      </c>
      <c r="CD33" s="265" t="n">
        <v>1217</v>
      </c>
      <c r="CE33" s="247" t="n">
        <v>1218</v>
      </c>
      <c r="CF33" s="266" t="s">
        <v>94</v>
      </c>
      <c r="CG33" s="263" t="s">
        <v>191</v>
      </c>
      <c r="CH33" s="77"/>
      <c r="CI33" s="77"/>
      <c r="CJ33" s="77"/>
      <c r="CK33" s="77"/>
      <c r="CL33" s="1102"/>
      <c r="CM33" s="247" t="s">
        <v>172</v>
      </c>
      <c r="CN33" s="265" t="n">
        <v>1450</v>
      </c>
      <c r="CO33" s="247" t="n">
        <v>1431</v>
      </c>
      <c r="CP33" s="266" t="s">
        <v>94</v>
      </c>
      <c r="CQ33" s="263" t="s">
        <v>191</v>
      </c>
      <c r="CR33" s="77"/>
      <c r="CS33" s="77"/>
      <c r="CT33" s="77"/>
      <c r="CU33" s="77"/>
      <c r="CV33" s="1102"/>
      <c r="CW33" s="247" t="s">
        <v>172</v>
      </c>
      <c r="CX33" s="265" t="n">
        <v>1544</v>
      </c>
      <c r="CY33" s="247" t="n">
        <v>2400</v>
      </c>
      <c r="CZ33" s="266" t="s">
        <v>94</v>
      </c>
      <c r="DA33" s="163" t="n">
        <v>23</v>
      </c>
      <c r="DB33" s="372"/>
      <c r="DC33" s="373"/>
      <c r="DD33" s="373"/>
      <c r="DE33" s="59"/>
      <c r="DF33" s="194"/>
      <c r="DG33" s="174"/>
      <c r="DH33" s="195" t="s">
        <v>106</v>
      </c>
      <c r="DI33" s="865"/>
      <c r="DJ33" s="63"/>
    </row>
    <row r="34" customFormat="false" ht="15.75" hidden="false" customHeight="true" outlineLevel="0" collapsed="false">
      <c r="A34" s="170" t="n">
        <v>23</v>
      </c>
      <c r="B34" s="968"/>
      <c r="C34" s="368"/>
      <c r="D34" s="173"/>
      <c r="E34" s="174"/>
      <c r="F34" s="368"/>
      <c r="G34" s="173"/>
      <c r="H34" s="174"/>
      <c r="I34" s="853" t="n">
        <v>1.99510000000009</v>
      </c>
      <c r="J34" s="173"/>
      <c r="K34" s="185" t="n">
        <v>23</v>
      </c>
      <c r="L34" s="503" t="n">
        <v>233</v>
      </c>
      <c r="M34" s="861" t="s">
        <v>107</v>
      </c>
      <c r="N34" s="179" t="n">
        <v>7.4</v>
      </c>
      <c r="O34" s="180" t="n">
        <v>7.31</v>
      </c>
      <c r="P34" s="181" t="n">
        <v>1393</v>
      </c>
      <c r="Q34" s="182" t="n">
        <v>1482</v>
      </c>
      <c r="R34" s="1215" t="s">
        <v>981</v>
      </c>
      <c r="S34" s="1216" t="s">
        <v>980</v>
      </c>
      <c r="T34" s="1165"/>
      <c r="U34" s="1165"/>
      <c r="V34" s="1165"/>
      <c r="W34" s="1165"/>
      <c r="X34" s="1429" t="n">
        <v>37053</v>
      </c>
      <c r="Y34" s="1218" t="s">
        <v>511</v>
      </c>
      <c r="Z34" s="1234" t="n">
        <v>3.52</v>
      </c>
      <c r="AA34" s="185" t="n">
        <v>22</v>
      </c>
      <c r="AB34" s="198" t="s">
        <v>116</v>
      </c>
      <c r="AC34" s="506" t="n">
        <v>1.73</v>
      </c>
      <c r="AD34" s="507" t="n">
        <v>2.3</v>
      </c>
      <c r="AE34" s="202" t="n">
        <v>20</v>
      </c>
      <c r="AF34" s="1021" t="n">
        <v>7.26</v>
      </c>
      <c r="AG34" s="185" t="s">
        <v>1489</v>
      </c>
      <c r="AH34" s="185" t="n">
        <v>23</v>
      </c>
      <c r="AI34" s="347"/>
      <c r="AJ34" s="247" t="n">
        <v>1036</v>
      </c>
      <c r="AK34" s="247"/>
      <c r="AL34" s="342"/>
      <c r="AM34" s="77"/>
      <c r="AN34" s="1403" t="n">
        <v>0.9</v>
      </c>
      <c r="AO34" s="1403"/>
      <c r="AP34" s="77"/>
      <c r="AQ34" s="1135" t="n">
        <v>0.764300000000276</v>
      </c>
      <c r="AR34" s="1135"/>
      <c r="AS34" s="263" t="s">
        <v>192</v>
      </c>
      <c r="AT34" s="77"/>
      <c r="AU34" s="77"/>
      <c r="AV34" s="77"/>
      <c r="AW34" s="77"/>
      <c r="AX34" s="1102"/>
      <c r="AY34" s="247" t="s">
        <v>172</v>
      </c>
      <c r="AZ34" s="265" t="n">
        <v>3.13</v>
      </c>
      <c r="BA34" s="247" t="n">
        <v>3.68</v>
      </c>
      <c r="BB34" s="266" t="s">
        <v>94</v>
      </c>
      <c r="BC34" s="263" t="s">
        <v>192</v>
      </c>
      <c r="BD34" s="77"/>
      <c r="BE34" s="77"/>
      <c r="BF34" s="77"/>
      <c r="BG34" s="77"/>
      <c r="BH34" s="1102"/>
      <c r="BI34" s="247" t="s">
        <v>172</v>
      </c>
      <c r="BJ34" s="265" t="n">
        <v>4.59</v>
      </c>
      <c r="BK34" s="247" t="n">
        <v>1.96</v>
      </c>
      <c r="BL34" s="266" t="s">
        <v>94</v>
      </c>
      <c r="BM34" s="263" t="s">
        <v>192</v>
      </c>
      <c r="BN34" s="77"/>
      <c r="BO34" s="77"/>
      <c r="BP34" s="77"/>
      <c r="BQ34" s="77"/>
      <c r="BR34" s="1102"/>
      <c r="BS34" s="247" t="s">
        <v>172</v>
      </c>
      <c r="BT34" s="265" t="n">
        <v>4.88</v>
      </c>
      <c r="BU34" s="247" t="n">
        <v>4.1</v>
      </c>
      <c r="BV34" s="266" t="s">
        <v>94</v>
      </c>
      <c r="BW34" s="263" t="s">
        <v>192</v>
      </c>
      <c r="BX34" s="77"/>
      <c r="BY34" s="77"/>
      <c r="BZ34" s="77"/>
      <c r="CA34" s="77"/>
      <c r="CB34" s="1102"/>
      <c r="CC34" s="247" t="s">
        <v>172</v>
      </c>
      <c r="CD34" s="265" t="n">
        <v>2.2</v>
      </c>
      <c r="CE34" s="247" t="n">
        <v>4.62</v>
      </c>
      <c r="CF34" s="266" t="s">
        <v>94</v>
      </c>
      <c r="CG34" s="263" t="s">
        <v>192</v>
      </c>
      <c r="CH34" s="77"/>
      <c r="CI34" s="77"/>
      <c r="CJ34" s="77"/>
      <c r="CK34" s="77"/>
      <c r="CL34" s="1102"/>
      <c r="CM34" s="247" t="s">
        <v>172</v>
      </c>
      <c r="CN34" s="265" t="n">
        <v>3.39</v>
      </c>
      <c r="CO34" s="247" t="n">
        <v>2.29</v>
      </c>
      <c r="CP34" s="266" t="s">
        <v>94</v>
      </c>
      <c r="CQ34" s="263" t="s">
        <v>192</v>
      </c>
      <c r="CR34" s="77"/>
      <c r="CS34" s="77"/>
      <c r="CT34" s="77"/>
      <c r="CU34" s="77"/>
      <c r="CV34" s="1102"/>
      <c r="CW34" s="247" t="s">
        <v>172</v>
      </c>
      <c r="CX34" s="265" t="n">
        <v>3.53</v>
      </c>
      <c r="CY34" s="247" t="n">
        <v>3.32</v>
      </c>
      <c r="CZ34" s="266" t="s">
        <v>94</v>
      </c>
      <c r="DA34" s="163" t="n">
        <v>24</v>
      </c>
      <c r="DB34" s="372"/>
      <c r="DC34" s="373"/>
      <c r="DD34" s="373"/>
      <c r="DE34" s="59"/>
      <c r="DF34" s="194"/>
      <c r="DG34" s="174"/>
      <c r="DH34" s="195" t="s">
        <v>106</v>
      </c>
      <c r="DI34" s="865"/>
      <c r="DJ34" s="63"/>
    </row>
    <row r="35" customFormat="false" ht="15.75" hidden="false" customHeight="true" outlineLevel="0" collapsed="false">
      <c r="A35" s="170" t="n">
        <v>24</v>
      </c>
      <c r="B35" s="968"/>
      <c r="C35" s="368"/>
      <c r="D35" s="173"/>
      <c r="E35" s="174"/>
      <c r="F35" s="368"/>
      <c r="G35" s="173"/>
      <c r="H35" s="174"/>
      <c r="I35" s="853" t="n">
        <v>1.80830000000014</v>
      </c>
      <c r="J35" s="173"/>
      <c r="K35" s="185" t="n">
        <v>24</v>
      </c>
      <c r="L35" s="503" t="n">
        <v>224</v>
      </c>
      <c r="M35" s="861" t="s">
        <v>107</v>
      </c>
      <c r="N35" s="179" t="n">
        <v>7.36</v>
      </c>
      <c r="O35" s="180" t="n">
        <v>7.33</v>
      </c>
      <c r="P35" s="181" t="n">
        <v>1214</v>
      </c>
      <c r="Q35" s="182" t="n">
        <v>1536</v>
      </c>
      <c r="R35" s="1215" t="s">
        <v>982</v>
      </c>
      <c r="S35" s="1216" t="s">
        <v>980</v>
      </c>
      <c r="T35" s="1165"/>
      <c r="U35" s="1165"/>
      <c r="V35" s="1165"/>
      <c r="W35" s="1165"/>
      <c r="X35" s="1429" t="n">
        <v>37060</v>
      </c>
      <c r="Y35" s="1218" t="s">
        <v>511</v>
      </c>
      <c r="Z35" s="1234" t="n">
        <v>3.01</v>
      </c>
      <c r="AA35" s="185" t="n">
        <v>23</v>
      </c>
      <c r="AB35" s="198" t="s">
        <v>116</v>
      </c>
      <c r="AC35" s="506" t="n">
        <v>1.86</v>
      </c>
      <c r="AD35" s="507"/>
      <c r="AE35" s="202"/>
      <c r="AF35" s="1021" t="n">
        <v>7.44</v>
      </c>
      <c r="AG35" s="185" t="s">
        <v>1489</v>
      </c>
      <c r="AH35" s="185" t="n">
        <v>24</v>
      </c>
      <c r="AI35" s="347"/>
      <c r="AJ35" s="247" t="n">
        <v>969</v>
      </c>
      <c r="AK35" s="247"/>
      <c r="AL35" s="342"/>
      <c r="AM35" s="77"/>
      <c r="AN35" s="1403" t="n">
        <v>0.7</v>
      </c>
      <c r="AO35" s="1403"/>
      <c r="AP35" s="77"/>
      <c r="AQ35" s="1135" t="n">
        <v>1.07349999999997</v>
      </c>
      <c r="AR35" s="1135"/>
      <c r="AS35" s="293" t="s">
        <v>193</v>
      </c>
      <c r="AT35" s="190"/>
      <c r="AU35" s="190"/>
      <c r="AV35" s="190"/>
      <c r="AW35" s="190"/>
      <c r="AX35" s="1111"/>
      <c r="AY35" s="296" t="s">
        <v>194</v>
      </c>
      <c r="AZ35" s="297" t="n">
        <v>22.9</v>
      </c>
      <c r="BA35" s="296" t="n">
        <v>22.8</v>
      </c>
      <c r="BB35" s="298"/>
      <c r="BC35" s="293" t="s">
        <v>193</v>
      </c>
      <c r="BD35" s="190"/>
      <c r="BE35" s="190"/>
      <c r="BF35" s="190"/>
      <c r="BG35" s="190"/>
      <c r="BH35" s="1111"/>
      <c r="BI35" s="296" t="s">
        <v>194</v>
      </c>
      <c r="BJ35" s="297" t="n">
        <v>23.1</v>
      </c>
      <c r="BK35" s="296" t="n">
        <v>22.6</v>
      </c>
      <c r="BL35" s="298"/>
      <c r="BM35" s="293" t="s">
        <v>193</v>
      </c>
      <c r="BN35" s="190"/>
      <c r="BO35" s="190"/>
      <c r="BP35" s="190"/>
      <c r="BQ35" s="190"/>
      <c r="BR35" s="1111"/>
      <c r="BS35" s="296" t="s">
        <v>194</v>
      </c>
      <c r="BT35" s="297" t="n">
        <v>20.1</v>
      </c>
      <c r="BU35" s="296" t="n">
        <v>20.8</v>
      </c>
      <c r="BV35" s="298"/>
      <c r="BW35" s="293" t="s">
        <v>193</v>
      </c>
      <c r="BX35" s="190"/>
      <c r="BY35" s="190"/>
      <c r="BZ35" s="190"/>
      <c r="CA35" s="190"/>
      <c r="CB35" s="1111"/>
      <c r="CC35" s="296" t="s">
        <v>194</v>
      </c>
      <c r="CD35" s="297" t="n">
        <v>20.2</v>
      </c>
      <c r="CE35" s="296" t="n">
        <v>22.4</v>
      </c>
      <c r="CF35" s="298"/>
      <c r="CG35" s="293" t="s">
        <v>193</v>
      </c>
      <c r="CH35" s="190"/>
      <c r="CI35" s="190"/>
      <c r="CJ35" s="190"/>
      <c r="CK35" s="190"/>
      <c r="CL35" s="1111"/>
      <c r="CM35" s="295" t="s">
        <v>194</v>
      </c>
      <c r="CN35" s="297" t="n">
        <v>24.3</v>
      </c>
      <c r="CO35" s="296" t="n">
        <v>24.6</v>
      </c>
      <c r="CP35" s="298"/>
      <c r="CQ35" s="293" t="s">
        <v>193</v>
      </c>
      <c r="CR35" s="190"/>
      <c r="CS35" s="190"/>
      <c r="CT35" s="190"/>
      <c r="CU35" s="190"/>
      <c r="CV35" s="1111"/>
      <c r="CW35" s="295" t="s">
        <v>194</v>
      </c>
      <c r="CX35" s="297" t="n">
        <v>23.9</v>
      </c>
      <c r="CY35" s="296" t="n">
        <v>24.6</v>
      </c>
      <c r="CZ35" s="298"/>
      <c r="DA35" s="163" t="n">
        <v>25</v>
      </c>
      <c r="DB35" s="372"/>
      <c r="DC35" s="373" t="n">
        <v>17268</v>
      </c>
      <c r="DD35" s="373"/>
      <c r="DE35" s="59"/>
      <c r="DF35" s="194"/>
      <c r="DG35" s="174"/>
      <c r="DH35" s="195" t="s">
        <v>106</v>
      </c>
      <c r="DI35" s="865"/>
      <c r="DJ35" s="63"/>
    </row>
    <row r="36" customFormat="false" ht="17.25" hidden="false" customHeight="false" outlineLevel="0" collapsed="false">
      <c r="A36" s="170" t="n">
        <v>25</v>
      </c>
      <c r="B36" s="968"/>
      <c r="C36" s="368" t="n">
        <v>251</v>
      </c>
      <c r="D36" s="173"/>
      <c r="E36" s="174"/>
      <c r="F36" s="368" t="n">
        <v>568</v>
      </c>
      <c r="G36" s="173"/>
      <c r="H36" s="174"/>
      <c r="I36" s="853" t="n">
        <v>1.95190000000002</v>
      </c>
      <c r="J36" s="173"/>
      <c r="K36" s="185" t="n">
        <v>25</v>
      </c>
      <c r="L36" s="503" t="n">
        <v>198</v>
      </c>
      <c r="M36" s="861" t="s">
        <v>107</v>
      </c>
      <c r="N36" s="179" t="n">
        <v>7.4</v>
      </c>
      <c r="O36" s="180" t="n">
        <v>7.52</v>
      </c>
      <c r="P36" s="181" t="n">
        <v>1232</v>
      </c>
      <c r="Q36" s="182" t="n">
        <v>1234</v>
      </c>
      <c r="R36" s="1215" t="s">
        <v>984</v>
      </c>
      <c r="S36" s="1216" t="s">
        <v>980</v>
      </c>
      <c r="T36" s="1165"/>
      <c r="U36" s="1165"/>
      <c r="V36" s="1165"/>
      <c r="W36" s="1165"/>
      <c r="X36" s="1429" t="n">
        <v>37067</v>
      </c>
      <c r="Y36" s="1218" t="s">
        <v>511</v>
      </c>
      <c r="Z36" s="1234" t="n">
        <v>2.35</v>
      </c>
      <c r="AA36" s="185" t="n">
        <v>24</v>
      </c>
      <c r="AB36" s="198" t="s">
        <v>116</v>
      </c>
      <c r="AC36" s="506" t="n">
        <v>1.3</v>
      </c>
      <c r="AD36" s="507"/>
      <c r="AE36" s="202"/>
      <c r="AF36" s="1021" t="n">
        <v>7.25</v>
      </c>
      <c r="AG36" s="185" t="s">
        <v>1489</v>
      </c>
      <c r="AH36" s="185" t="n">
        <v>25</v>
      </c>
      <c r="AI36" s="347"/>
      <c r="AJ36" s="247" t="n">
        <v>842</v>
      </c>
      <c r="AK36" s="247"/>
      <c r="AL36" s="342"/>
      <c r="AM36" s="77"/>
      <c r="AN36" s="1403" t="n">
        <v>1</v>
      </c>
      <c r="AO36" s="1403"/>
      <c r="AP36" s="77"/>
      <c r="AQ36" s="1135" t="n">
        <v>0.302000000000135</v>
      </c>
      <c r="AR36" s="1135"/>
      <c r="AS36" s="1" t="s">
        <v>196</v>
      </c>
      <c r="BC36" s="1" t="s">
        <v>196</v>
      </c>
      <c r="BM36" s="1" t="s">
        <v>196</v>
      </c>
      <c r="BW36" s="1" t="s">
        <v>196</v>
      </c>
      <c r="CG36" s="1" t="s">
        <v>196</v>
      </c>
      <c r="CQ36" s="1" t="s">
        <v>196</v>
      </c>
      <c r="DA36" s="163" t="n">
        <v>26</v>
      </c>
      <c r="DB36" s="372"/>
      <c r="DC36" s="373"/>
      <c r="DD36" s="373"/>
      <c r="DE36" s="59"/>
      <c r="DF36" s="194"/>
      <c r="DG36" s="174"/>
      <c r="DH36" s="195" t="s">
        <v>106</v>
      </c>
      <c r="DI36" s="375"/>
      <c r="DJ36" s="63"/>
    </row>
    <row r="37" customFormat="false" ht="17.25" hidden="false" customHeight="false" outlineLevel="0" collapsed="false">
      <c r="A37" s="170" t="n">
        <v>26</v>
      </c>
      <c r="B37" s="968"/>
      <c r="C37" s="368"/>
      <c r="D37" s="173"/>
      <c r="E37" s="174"/>
      <c r="F37" s="368"/>
      <c r="G37" s="173"/>
      <c r="H37" s="174"/>
      <c r="I37" s="853" t="n">
        <v>1.92189999999982</v>
      </c>
      <c r="J37" s="173"/>
      <c r="K37" s="185" t="n">
        <v>26</v>
      </c>
      <c r="L37" s="503" t="n">
        <v>187</v>
      </c>
      <c r="M37" s="861" t="s">
        <v>107</v>
      </c>
      <c r="N37" s="179" t="n">
        <v>7.28</v>
      </c>
      <c r="O37" s="180" t="n">
        <v>7.42</v>
      </c>
      <c r="P37" s="181" t="n">
        <v>1205</v>
      </c>
      <c r="Q37" s="266" t="n">
        <v>1252</v>
      </c>
      <c r="R37" s="1221" t="s">
        <v>985</v>
      </c>
      <c r="S37" s="1222" t="s">
        <v>980</v>
      </c>
      <c r="T37" s="1223"/>
      <c r="U37" s="1223"/>
      <c r="V37" s="1223"/>
      <c r="W37" s="1223"/>
      <c r="X37" s="1430"/>
      <c r="Y37" s="1225" t="s">
        <v>511</v>
      </c>
      <c r="Z37" s="1226"/>
      <c r="AA37" s="185" t="n">
        <v>25</v>
      </c>
      <c r="AB37" s="198" t="s">
        <v>116</v>
      </c>
      <c r="AC37" s="506" t="n">
        <v>1.27</v>
      </c>
      <c r="AD37" s="507" t="n">
        <v>2.3</v>
      </c>
      <c r="AE37" s="202" t="n">
        <v>10</v>
      </c>
      <c r="AF37" s="1021" t="n">
        <v>7.46</v>
      </c>
      <c r="AG37" s="185" t="s">
        <v>1489</v>
      </c>
      <c r="AH37" s="185" t="n">
        <v>26</v>
      </c>
      <c r="AI37" s="347"/>
      <c r="AJ37" s="247" t="n">
        <v>799</v>
      </c>
      <c r="AK37" s="247"/>
      <c r="AL37" s="342"/>
      <c r="AM37" s="77"/>
      <c r="AN37" s="1403" t="n">
        <v>0.5</v>
      </c>
      <c r="AO37" s="1403"/>
      <c r="AP37" s="77"/>
      <c r="AQ37" s="1135" t="n">
        <v>1.01249999999982</v>
      </c>
      <c r="AR37" s="1135"/>
      <c r="AS37" s="1" t="s">
        <v>197</v>
      </c>
      <c r="BC37" s="1" t="s">
        <v>197</v>
      </c>
      <c r="BM37" s="1" t="s">
        <v>197</v>
      </c>
      <c r="BW37" s="1" t="s">
        <v>197</v>
      </c>
      <c r="CG37" s="1" t="s">
        <v>197</v>
      </c>
      <c r="CQ37" s="1" t="s">
        <v>197</v>
      </c>
      <c r="DA37" s="163" t="n">
        <v>27</v>
      </c>
      <c r="DB37" s="372"/>
      <c r="DC37" s="373" t="n">
        <v>9472</v>
      </c>
      <c r="DD37" s="373"/>
      <c r="DE37" s="59"/>
      <c r="DF37" s="194"/>
      <c r="DG37" s="174"/>
      <c r="DH37" s="195" t="s">
        <v>106</v>
      </c>
      <c r="DI37" s="865"/>
      <c r="DJ37" s="63"/>
    </row>
    <row r="38" customFormat="false" ht="18" hidden="false" customHeight="false" outlineLevel="0" collapsed="false">
      <c r="A38" s="170" t="n">
        <v>27</v>
      </c>
      <c r="B38" s="968"/>
      <c r="C38" s="368" t="n">
        <v>183</v>
      </c>
      <c r="D38" s="173"/>
      <c r="E38" s="174"/>
      <c r="F38" s="368" t="n">
        <v>465</v>
      </c>
      <c r="G38" s="173"/>
      <c r="H38" s="174"/>
      <c r="I38" s="853" t="n">
        <v>1.91920000000027</v>
      </c>
      <c r="J38" s="173"/>
      <c r="K38" s="185" t="n">
        <v>27</v>
      </c>
      <c r="L38" s="503" t="n">
        <v>143</v>
      </c>
      <c r="M38" s="861" t="s">
        <v>107</v>
      </c>
      <c r="N38" s="179" t="n">
        <v>7.33</v>
      </c>
      <c r="O38" s="180" t="n">
        <v>7.29</v>
      </c>
      <c r="P38" s="181" t="n">
        <v>1613</v>
      </c>
      <c r="Q38" s="249" t="n">
        <v>1981</v>
      </c>
      <c r="X38" s="1263" t="s">
        <v>1645</v>
      </c>
      <c r="Y38" s="1228" t="s">
        <v>200</v>
      </c>
      <c r="Z38" s="1264" t="n">
        <v>3.01</v>
      </c>
      <c r="AA38" s="185" t="n">
        <v>26</v>
      </c>
      <c r="AB38" s="198" t="s">
        <v>116</v>
      </c>
      <c r="AC38" s="506" t="n">
        <v>1.29</v>
      </c>
      <c r="AD38" s="507"/>
      <c r="AE38" s="202"/>
      <c r="AF38" s="1021" t="n">
        <v>7.32</v>
      </c>
      <c r="AG38" s="185" t="s">
        <v>1489</v>
      </c>
      <c r="AH38" s="185" t="n">
        <v>27</v>
      </c>
      <c r="AI38" s="347"/>
      <c r="AJ38" s="247" t="n">
        <v>1001</v>
      </c>
      <c r="AK38" s="247"/>
      <c r="AL38" s="342"/>
      <c r="AM38" s="77"/>
      <c r="AN38" s="1403" t="n">
        <v>0.4</v>
      </c>
      <c r="AO38" s="1403"/>
      <c r="AP38" s="77"/>
      <c r="AQ38" s="1135" t="n">
        <v>0.787299999999959</v>
      </c>
      <c r="AR38" s="1135"/>
      <c r="AS38" s="1" t="s">
        <v>198</v>
      </c>
      <c r="BC38" s="1" t="s">
        <v>198</v>
      </c>
      <c r="BM38" s="1" t="s">
        <v>198</v>
      </c>
      <c r="BW38" s="1" t="s">
        <v>198</v>
      </c>
      <c r="CG38" s="1" t="s">
        <v>198</v>
      </c>
      <c r="CQ38" s="1" t="s">
        <v>198</v>
      </c>
      <c r="DA38" s="163" t="n">
        <v>28</v>
      </c>
      <c r="DB38" s="372"/>
      <c r="DC38" s="373"/>
      <c r="DD38" s="373"/>
      <c r="DE38" s="59"/>
      <c r="DF38" s="194"/>
      <c r="DG38" s="174"/>
      <c r="DH38" s="195" t="s">
        <v>106</v>
      </c>
      <c r="DI38" s="865"/>
      <c r="DJ38" s="63"/>
    </row>
    <row r="39" customFormat="false" ht="17.25" hidden="false" customHeight="false" outlineLevel="0" collapsed="false">
      <c r="A39" s="170" t="n">
        <v>28</v>
      </c>
      <c r="B39" s="968"/>
      <c r="C39" s="368"/>
      <c r="D39" s="173"/>
      <c r="E39" s="174"/>
      <c r="F39" s="368"/>
      <c r="G39" s="173"/>
      <c r="H39" s="174"/>
      <c r="I39" s="853" t="n">
        <v>1.91750000000002</v>
      </c>
      <c r="J39" s="173"/>
      <c r="K39" s="185" t="n">
        <v>28</v>
      </c>
      <c r="L39" s="503" t="n">
        <v>130</v>
      </c>
      <c r="M39" s="861" t="s">
        <v>107</v>
      </c>
      <c r="N39" s="179" t="n">
        <v>7.61</v>
      </c>
      <c r="O39" s="180" t="n">
        <v>7.7</v>
      </c>
      <c r="P39" s="181" t="n">
        <v>1387</v>
      </c>
      <c r="Q39" s="182" t="n">
        <v>1904</v>
      </c>
      <c r="X39" s="1265"/>
      <c r="AA39" s="185" t="n">
        <v>27</v>
      </c>
      <c r="AB39" s="198" t="s">
        <v>116</v>
      </c>
      <c r="AC39" s="506" t="n">
        <v>1.38</v>
      </c>
      <c r="AD39" s="507" t="n">
        <v>2.8</v>
      </c>
      <c r="AE39" s="202" t="n">
        <v>20</v>
      </c>
      <c r="AF39" s="1021" t="n">
        <v>7.44</v>
      </c>
      <c r="AG39" s="185" t="s">
        <v>1489</v>
      </c>
      <c r="AH39" s="185" t="n">
        <v>28</v>
      </c>
      <c r="AI39" s="347"/>
      <c r="AJ39" s="247" t="n">
        <v>1094</v>
      </c>
      <c r="AK39" s="247"/>
      <c r="AL39" s="342"/>
      <c r="AM39" s="77"/>
      <c r="AN39" s="1403" t="n">
        <v>0.6</v>
      </c>
      <c r="AO39" s="1403"/>
      <c r="AP39" s="77"/>
      <c r="AQ39" s="1135" t="n">
        <v>0.487100000000282</v>
      </c>
      <c r="AR39" s="1135"/>
      <c r="AS39" s="799" t="s">
        <v>662</v>
      </c>
      <c r="AT39" s="270"/>
      <c r="AU39" s="270"/>
      <c r="AV39" s="270"/>
      <c r="AW39" s="270"/>
      <c r="AX39" s="270"/>
      <c r="AY39" s="270"/>
      <c r="AZ39" s="270"/>
      <c r="BA39" s="270"/>
      <c r="BC39" s="799" t="s">
        <v>662</v>
      </c>
      <c r="BD39" s="270"/>
      <c r="BE39" s="270"/>
      <c r="BF39" s="270"/>
      <c r="BG39" s="270"/>
      <c r="BH39" s="270"/>
      <c r="BI39" s="270"/>
      <c r="BJ39" s="270"/>
      <c r="BK39" s="270"/>
      <c r="BM39" s="799" t="s">
        <v>662</v>
      </c>
      <c r="BN39" s="270"/>
      <c r="BO39" s="270"/>
      <c r="BP39" s="270"/>
      <c r="BQ39" s="270"/>
      <c r="BR39" s="270"/>
      <c r="BS39" s="270"/>
      <c r="BT39" s="270"/>
      <c r="BU39" s="270"/>
      <c r="BW39" s="799" t="s">
        <v>662</v>
      </c>
      <c r="BX39" s="270"/>
      <c r="BY39" s="270"/>
      <c r="BZ39" s="270"/>
      <c r="CA39" s="270"/>
      <c r="CB39" s="270"/>
      <c r="CC39" s="270"/>
      <c r="CD39" s="270"/>
      <c r="CE39" s="270"/>
      <c r="CG39" s="799" t="s">
        <v>662</v>
      </c>
      <c r="CQ39" s="799" t="s">
        <v>662</v>
      </c>
      <c r="DA39" s="163" t="n">
        <v>29</v>
      </c>
      <c r="DB39" s="372"/>
      <c r="DC39" s="373" t="n">
        <v>8137</v>
      </c>
      <c r="DD39" s="373"/>
      <c r="DE39" s="59"/>
      <c r="DF39" s="194"/>
      <c r="DG39" s="174"/>
      <c r="DH39" s="195" t="s">
        <v>106</v>
      </c>
      <c r="DI39" s="865"/>
      <c r="DJ39" s="63"/>
    </row>
    <row r="40" customFormat="false" ht="17.25" hidden="false" customHeight="false" outlineLevel="0" collapsed="false">
      <c r="A40" s="170" t="n">
        <v>29</v>
      </c>
      <c r="B40" s="968"/>
      <c r="C40" s="368" t="n">
        <v>195</v>
      </c>
      <c r="D40" s="173"/>
      <c r="E40" s="174"/>
      <c r="F40" s="368" t="n">
        <v>657</v>
      </c>
      <c r="G40" s="173"/>
      <c r="H40" s="174"/>
      <c r="I40" s="853" t="n">
        <v>1.85840000000007</v>
      </c>
      <c r="J40" s="173"/>
      <c r="K40" s="185" t="n">
        <v>29</v>
      </c>
      <c r="L40" s="503" t="n">
        <v>241</v>
      </c>
      <c r="M40" s="861" t="s">
        <v>107</v>
      </c>
      <c r="N40" s="179" t="n">
        <v>7.28</v>
      </c>
      <c r="O40" s="180" t="n">
        <v>7.35</v>
      </c>
      <c r="P40" s="181" t="n">
        <v>1651</v>
      </c>
      <c r="Q40" s="182" t="n">
        <v>1645</v>
      </c>
      <c r="R40" s="781" t="s">
        <v>140</v>
      </c>
      <c r="S40" s="623"/>
      <c r="T40" s="787"/>
      <c r="U40" s="271" t="s">
        <v>190</v>
      </c>
      <c r="V40" s="223"/>
      <c r="W40" s="223"/>
      <c r="X40" s="270"/>
      <c r="Y40" s="788" t="s">
        <v>164</v>
      </c>
      <c r="Z40" s="471" t="n">
        <v>37056</v>
      </c>
      <c r="AA40" s="185" t="n">
        <v>28</v>
      </c>
      <c r="AB40" s="198" t="s">
        <v>116</v>
      </c>
      <c r="AC40" s="506" t="n">
        <v>1.41</v>
      </c>
      <c r="AD40" s="507"/>
      <c r="AE40" s="202"/>
      <c r="AF40" s="1021" t="n">
        <v>7.39</v>
      </c>
      <c r="AG40" s="185" t="s">
        <v>1489</v>
      </c>
      <c r="AH40" s="185" t="n">
        <v>29</v>
      </c>
      <c r="AI40" s="347"/>
      <c r="AJ40" s="247" t="n">
        <v>984</v>
      </c>
      <c r="AK40" s="247"/>
      <c r="AL40" s="342"/>
      <c r="AM40" s="77"/>
      <c r="AN40" s="1403" t="n">
        <v>1.6</v>
      </c>
      <c r="AO40" s="1403"/>
      <c r="AP40" s="77"/>
      <c r="AQ40" s="1135" t="n">
        <v>0.649399999999787</v>
      </c>
      <c r="AR40" s="1135"/>
      <c r="AS40" s="750"/>
      <c r="AT40" s="750"/>
      <c r="AU40" s="750"/>
      <c r="AV40" s="750"/>
      <c r="AW40" s="750"/>
      <c r="AX40" s="750"/>
      <c r="AY40" s="750"/>
      <c r="AZ40" s="750"/>
      <c r="BA40" s="750"/>
      <c r="BC40" s="750"/>
      <c r="BD40" s="750"/>
      <c r="BE40" s="750"/>
      <c r="BF40" s="750"/>
      <c r="BG40" s="750"/>
      <c r="BH40" s="750"/>
      <c r="BI40" s="750"/>
      <c r="BJ40" s="750"/>
      <c r="BK40" s="750"/>
      <c r="BM40" s="750"/>
      <c r="BN40" s="750"/>
      <c r="BO40" s="750"/>
      <c r="BP40" s="750"/>
      <c r="BQ40" s="750"/>
      <c r="BR40" s="750"/>
      <c r="BS40" s="750"/>
      <c r="BT40" s="750"/>
      <c r="BU40" s="750"/>
      <c r="BW40" s="750"/>
      <c r="BX40" s="750"/>
      <c r="BY40" s="750"/>
      <c r="BZ40" s="750"/>
      <c r="CA40" s="750"/>
      <c r="CB40" s="750"/>
      <c r="CC40" s="750"/>
      <c r="CD40" s="750"/>
      <c r="CE40" s="750"/>
      <c r="DA40" s="163" t="n">
        <v>30</v>
      </c>
      <c r="DB40" s="372"/>
      <c r="DC40" s="373"/>
      <c r="DD40" s="373"/>
      <c r="DE40" s="59"/>
      <c r="DF40" s="194"/>
      <c r="DG40" s="174"/>
      <c r="DH40" s="195" t="s">
        <v>106</v>
      </c>
      <c r="DI40" s="865"/>
      <c r="DJ40" s="63"/>
    </row>
    <row r="41" customFormat="false" ht="18" hidden="false" customHeight="false" outlineLevel="0" collapsed="false">
      <c r="A41" s="170" t="n">
        <v>30</v>
      </c>
      <c r="B41" s="968"/>
      <c r="C41" s="368"/>
      <c r="D41" s="173"/>
      <c r="E41" s="174"/>
      <c r="F41" s="368"/>
      <c r="G41" s="173"/>
      <c r="H41" s="174"/>
      <c r="I41" s="853" t="n">
        <v>1.95849999999973</v>
      </c>
      <c r="J41" s="173"/>
      <c r="K41" s="185" t="n">
        <v>30</v>
      </c>
      <c r="L41" s="503" t="n">
        <v>260</v>
      </c>
      <c r="M41" s="861" t="s">
        <v>107</v>
      </c>
      <c r="N41" s="179" t="n">
        <v>7.44</v>
      </c>
      <c r="O41" s="180" t="n">
        <v>7.44</v>
      </c>
      <c r="P41" s="181" t="n">
        <v>1376</v>
      </c>
      <c r="Q41" s="182" t="n">
        <v>1552</v>
      </c>
      <c r="R41" s="986"/>
      <c r="S41" s="894" t="s">
        <v>168</v>
      </c>
      <c r="T41" s="992"/>
      <c r="U41" s="992"/>
      <c r="V41" s="993"/>
      <c r="W41" s="993"/>
      <c r="X41" s="783" t="s">
        <v>122</v>
      </c>
      <c r="Y41" s="789" t="s">
        <v>84</v>
      </c>
      <c r="Z41" s="1162" t="s">
        <v>123</v>
      </c>
      <c r="AA41" s="198" t="n">
        <v>29</v>
      </c>
      <c r="AB41" s="198" t="s">
        <v>116</v>
      </c>
      <c r="AC41" s="506" t="n">
        <v>1.32</v>
      </c>
      <c r="AD41" s="507" t="n">
        <v>2.6</v>
      </c>
      <c r="AE41" s="202" t="n">
        <v>4</v>
      </c>
      <c r="AF41" s="1021" t="n">
        <v>7.59</v>
      </c>
      <c r="AG41" s="185" t="s">
        <v>1489</v>
      </c>
      <c r="AH41" s="185" t="n">
        <v>30</v>
      </c>
      <c r="AI41" s="347"/>
      <c r="AJ41" s="247" t="n">
        <v>1067</v>
      </c>
      <c r="AK41" s="247"/>
      <c r="AL41" s="342"/>
      <c r="AM41" s="77"/>
      <c r="AN41" s="1403" t="n">
        <v>0.4</v>
      </c>
      <c r="AO41" s="1403"/>
      <c r="AP41" s="77"/>
      <c r="AQ41" s="1135" t="n">
        <v>0.632500000000164</v>
      </c>
      <c r="AR41" s="1135"/>
      <c r="DA41" s="751"/>
      <c r="DB41" s="270"/>
      <c r="DC41" s="373"/>
      <c r="DD41" s="373"/>
      <c r="DE41" s="75"/>
      <c r="DF41" s="753"/>
      <c r="DG41" s="68"/>
      <c r="DH41" s="270"/>
      <c r="DI41" s="902"/>
      <c r="DJ41" s="76"/>
    </row>
    <row r="42" customFormat="false" ht="17.25" hidden="false" customHeight="true" outlineLevel="0" collapsed="false">
      <c r="A42" s="402"/>
      <c r="B42" s="81"/>
      <c r="C42" s="368"/>
      <c r="D42" s="69"/>
      <c r="E42" s="67"/>
      <c r="F42" s="368"/>
      <c r="G42" s="69"/>
      <c r="H42" s="67"/>
      <c r="I42" s="853"/>
      <c r="J42" s="69"/>
      <c r="K42" s="527"/>
      <c r="L42" s="503"/>
      <c r="M42" s="904"/>
      <c r="N42" s="404"/>
      <c r="O42" s="405"/>
      <c r="P42" s="267"/>
      <c r="Q42" s="298"/>
      <c r="R42" s="217" t="s">
        <v>145</v>
      </c>
      <c r="S42" s="77"/>
      <c r="T42" s="347"/>
      <c r="U42" s="77"/>
      <c r="V42" s="77" t="s">
        <v>94</v>
      </c>
      <c r="W42" s="77"/>
      <c r="X42" s="1230"/>
      <c r="Y42" s="218" t="s">
        <v>127</v>
      </c>
      <c r="Z42" s="1352" t="s">
        <v>128</v>
      </c>
      <c r="AA42" s="402" t="n">
        <v>30</v>
      </c>
      <c r="AB42" s="198" t="s">
        <v>116</v>
      </c>
      <c r="AC42" s="506" t="n">
        <v>1.27</v>
      </c>
      <c r="AD42" s="507"/>
      <c r="AE42" s="202"/>
      <c r="AF42" s="1021" t="n">
        <v>7.34</v>
      </c>
      <c r="AG42" s="185" t="s">
        <v>1489</v>
      </c>
      <c r="AH42" s="402"/>
      <c r="AI42" s="81"/>
      <c r="AJ42" s="296"/>
      <c r="AK42" s="296"/>
      <c r="AL42" s="69"/>
      <c r="AM42" s="67"/>
      <c r="AN42" s="1407"/>
      <c r="AO42" s="1407"/>
      <c r="AP42" s="531"/>
      <c r="AQ42" s="1136"/>
      <c r="AR42" s="1136"/>
      <c r="DA42" s="350" t="s">
        <v>200</v>
      </c>
      <c r="DB42" s="908"/>
      <c r="DC42" s="757" t="n">
        <v>11139.9230769231</v>
      </c>
      <c r="DD42" s="757"/>
      <c r="DE42" s="911" t="s">
        <v>94</v>
      </c>
      <c r="DF42" s="759"/>
      <c r="DG42" s="348"/>
      <c r="DH42" s="761" t="s">
        <v>106</v>
      </c>
      <c r="DI42" s="910"/>
      <c r="DJ42" s="911" t="s">
        <v>94</v>
      </c>
    </row>
    <row r="43" customFormat="false" ht="18" hidden="false" customHeight="false" outlineLevel="0" collapsed="false">
      <c r="A43" s="328" t="s">
        <v>200</v>
      </c>
      <c r="B43" s="760"/>
      <c r="C43" s="413" t="n">
        <v>230.615384615385</v>
      </c>
      <c r="D43" s="1026" t="s">
        <v>68</v>
      </c>
      <c r="E43" s="760"/>
      <c r="F43" s="413" t="n">
        <v>583.461538461539</v>
      </c>
      <c r="G43" s="920" t="s">
        <v>69</v>
      </c>
      <c r="H43" s="312"/>
      <c r="I43" s="796" t="n">
        <v>1.92037999999999</v>
      </c>
      <c r="J43" s="920" t="s">
        <v>201</v>
      </c>
      <c r="K43" s="328" t="s">
        <v>200</v>
      </c>
      <c r="L43" s="413" t="n">
        <v>237.066666666667</v>
      </c>
      <c r="M43" s="724" t="s">
        <v>202</v>
      </c>
      <c r="N43" s="795" t="n">
        <v>7.348</v>
      </c>
      <c r="O43" s="1266" t="n">
        <v>7.45566666666667</v>
      </c>
      <c r="P43" s="413" t="n">
        <v>1400.33333333333</v>
      </c>
      <c r="Q43" s="1027" t="n">
        <v>1493.76666666667</v>
      </c>
      <c r="R43" s="529" t="s">
        <v>152</v>
      </c>
      <c r="S43" s="1121"/>
      <c r="T43" s="1121"/>
      <c r="U43" s="530"/>
      <c r="V43" s="1121"/>
      <c r="W43" s="530"/>
      <c r="X43" s="528" t="s">
        <v>919</v>
      </c>
      <c r="Y43" s="296" t="s">
        <v>127</v>
      </c>
      <c r="Z43" s="1250" t="n">
        <v>0.125</v>
      </c>
      <c r="AA43" s="527"/>
      <c r="AB43" s="133"/>
      <c r="AC43" s="506"/>
      <c r="AD43" s="507"/>
      <c r="AE43" s="202"/>
      <c r="AF43" s="1021"/>
      <c r="AG43" s="402"/>
      <c r="AH43" s="328" t="s">
        <v>200</v>
      </c>
      <c r="AI43" s="760"/>
      <c r="AJ43" s="1122" t="n">
        <v>1020.03333333333</v>
      </c>
      <c r="AK43" s="1122"/>
      <c r="AL43" s="349"/>
      <c r="AM43" s="323"/>
      <c r="AN43" s="1414" t="n">
        <v>0.892592592592593</v>
      </c>
      <c r="AO43" s="1414"/>
      <c r="AP43" s="326"/>
      <c r="AQ43" s="1390" t="n">
        <v>0.752260000000009</v>
      </c>
      <c r="AR43" s="1390"/>
      <c r="DB43" s="799" t="s">
        <v>662</v>
      </c>
    </row>
    <row r="44" customFormat="false" ht="18" hidden="false" customHeight="false" outlineLevel="0" collapsed="false">
      <c r="B44" s="799"/>
      <c r="I44" s="1130" t="n">
        <v>57.6113999999998</v>
      </c>
      <c r="J44" s="1131" t="s">
        <v>823</v>
      </c>
      <c r="K44" s="327"/>
      <c r="L44" s="799"/>
      <c r="R44" s="1188"/>
      <c r="S44" s="1188"/>
      <c r="T44" s="1188"/>
      <c r="U44" s="1188"/>
      <c r="V44" s="1188"/>
      <c r="W44" s="1188"/>
      <c r="X44" s="1267"/>
      <c r="Y44" s="1188"/>
      <c r="Z44" s="811"/>
      <c r="AA44" s="328" t="s">
        <v>200</v>
      </c>
      <c r="AB44" s="329" t="s">
        <v>116</v>
      </c>
      <c r="AC44" s="725" t="n">
        <v>1.38</v>
      </c>
      <c r="AD44" s="725" t="n">
        <v>2.63538461538462</v>
      </c>
      <c r="AE44" s="766" t="n">
        <v>17.3076923076923</v>
      </c>
      <c r="AF44" s="725" t="n">
        <v>7.37366666666667</v>
      </c>
      <c r="AG44" s="309" t="s">
        <v>1489</v>
      </c>
      <c r="AI44" s="799"/>
      <c r="AN44" s="1417" t="s">
        <v>1646</v>
      </c>
      <c r="AO44" s="1417"/>
    </row>
    <row r="45" customFormat="false" ht="17.25" hidden="false" customHeight="true" outlineLevel="0" collapsed="false">
      <c r="K45" s="327"/>
      <c r="R45" s="1196" t="s">
        <v>140</v>
      </c>
      <c r="S45" s="775"/>
      <c r="T45" s="792"/>
      <c r="U45" s="1231" t="s">
        <v>986</v>
      </c>
      <c r="V45" s="99"/>
      <c r="W45" s="99"/>
      <c r="X45" s="229"/>
      <c r="Y45" s="1232"/>
      <c r="Z45" s="716"/>
      <c r="AB45" s="799"/>
      <c r="AD45" s="1128" t="s">
        <v>1647</v>
      </c>
      <c r="AE45" s="1128" t="s">
        <v>1648</v>
      </c>
    </row>
    <row r="46" customFormat="false" ht="17.25" hidden="false" customHeight="true" outlineLevel="0" collapsed="false">
      <c r="R46" s="986"/>
      <c r="S46" s="894" t="s">
        <v>978</v>
      </c>
      <c r="T46" s="992"/>
      <c r="U46" s="992"/>
      <c r="V46" s="993"/>
      <c r="W46" s="993"/>
      <c r="X46" s="783" t="s">
        <v>82</v>
      </c>
      <c r="Y46" s="789" t="s">
        <v>122</v>
      </c>
      <c r="Z46" s="1162" t="s">
        <v>123</v>
      </c>
    </row>
    <row r="47" customFormat="false" ht="17.25" hidden="false" customHeight="true" outlineLevel="0" collapsed="false">
      <c r="R47" s="1209" t="s">
        <v>979</v>
      </c>
      <c r="S47" s="1210" t="s">
        <v>980</v>
      </c>
      <c r="T47" s="1211"/>
      <c r="U47" s="1211"/>
      <c r="V47" s="1211"/>
      <c r="W47" s="1211"/>
      <c r="X47" s="1428" t="n">
        <v>37046</v>
      </c>
      <c r="Y47" s="1213" t="s">
        <v>511</v>
      </c>
      <c r="Z47" s="1233" t="n">
        <v>1.18</v>
      </c>
    </row>
    <row r="48" customFormat="false" ht="17.25" hidden="false" customHeight="true" outlineLevel="0" collapsed="false">
      <c r="R48" s="1215" t="s">
        <v>981</v>
      </c>
      <c r="S48" s="1216" t="s">
        <v>980</v>
      </c>
      <c r="T48" s="1165"/>
      <c r="U48" s="1165"/>
      <c r="V48" s="1165"/>
      <c r="W48" s="1165"/>
      <c r="X48" s="1429" t="n">
        <v>37053</v>
      </c>
      <c r="Y48" s="1218" t="s">
        <v>511</v>
      </c>
      <c r="Z48" s="1234" t="n">
        <v>1.63</v>
      </c>
    </row>
    <row r="49" customFormat="false" ht="17.25" hidden="false" customHeight="true" outlineLevel="0" collapsed="false">
      <c r="R49" s="1215" t="s">
        <v>982</v>
      </c>
      <c r="S49" s="1216" t="s">
        <v>980</v>
      </c>
      <c r="T49" s="1165"/>
      <c r="U49" s="1165"/>
      <c r="V49" s="1165"/>
      <c r="W49" s="1165"/>
      <c r="X49" s="1429" t="n">
        <v>37060</v>
      </c>
      <c r="Y49" s="1218" t="s">
        <v>511</v>
      </c>
      <c r="Z49" s="1234" t="n">
        <v>1.06</v>
      </c>
    </row>
    <row r="50" customFormat="false" ht="17.25" hidden="false" customHeight="true" outlineLevel="0" collapsed="false">
      <c r="R50" s="1215" t="s">
        <v>984</v>
      </c>
      <c r="S50" s="1216" t="s">
        <v>980</v>
      </c>
      <c r="T50" s="1165"/>
      <c r="U50" s="1165"/>
      <c r="V50" s="1165"/>
      <c r="W50" s="1165"/>
      <c r="X50" s="1429" t="n">
        <v>37067</v>
      </c>
      <c r="Y50" s="1218" t="s">
        <v>511</v>
      </c>
      <c r="Z50" s="1234" t="n">
        <v>1.16</v>
      </c>
    </row>
    <row r="51" customFormat="false" ht="17.25" hidden="false" customHeight="true" outlineLevel="0" collapsed="false">
      <c r="R51" s="1221" t="s">
        <v>985</v>
      </c>
      <c r="S51" s="1222" t="s">
        <v>980</v>
      </c>
      <c r="T51" s="1223"/>
      <c r="U51" s="1223"/>
      <c r="V51" s="1223"/>
      <c r="W51" s="1223"/>
      <c r="X51" s="1430"/>
      <c r="Y51" s="1225" t="s">
        <v>511</v>
      </c>
      <c r="Z51" s="1226"/>
    </row>
    <row r="52" customFormat="false" ht="17.25" hidden="false" customHeight="true" outlineLevel="0" collapsed="false">
      <c r="X52" s="1263" t="s">
        <v>1649</v>
      </c>
      <c r="Y52" s="1228" t="s">
        <v>200</v>
      </c>
      <c r="Z52" s="1264" t="n">
        <v>1.2575</v>
      </c>
    </row>
    <row r="53" customFormat="false" ht="17.25" hidden="false" customHeight="true" outlineLevel="0" collapsed="false"/>
    <row r="54" customFormat="false" ht="13.5" hidden="false" customHeight="false" outlineLevel="0" collapsed="false">
      <c r="R54" s="726" t="s">
        <v>987</v>
      </c>
    </row>
    <row r="55" customFormat="false" ht="13.5" hidden="false" customHeight="false" outlineLevel="0" collapsed="false">
      <c r="S55" s="726" t="s">
        <v>988</v>
      </c>
    </row>
  </sheetData>
  <mergeCells count="214">
    <mergeCell ref="R1:Z1"/>
    <mergeCell ref="AS1:BB1"/>
    <mergeCell ref="BC1:BL1"/>
    <mergeCell ref="BM1:BV1"/>
    <mergeCell ref="BW1:CF1"/>
    <mergeCell ref="CG1:CP1"/>
    <mergeCell ref="CQ1:CZ1"/>
    <mergeCell ref="DA1:DJ1"/>
    <mergeCell ref="R2:Z2"/>
    <mergeCell ref="AS2:BB2"/>
    <mergeCell ref="BC2:BL2"/>
    <mergeCell ref="BM2:BV2"/>
    <mergeCell ref="BW2:CF2"/>
    <mergeCell ref="CG2:CP2"/>
    <mergeCell ref="CQ2:CZ2"/>
    <mergeCell ref="DA2:DJ2"/>
    <mergeCell ref="CG3:CP3"/>
    <mergeCell ref="CQ3:CZ3"/>
    <mergeCell ref="K4:O4"/>
    <mergeCell ref="AH4:AM4"/>
    <mergeCell ref="CG4:CL4"/>
    <mergeCell ref="CQ4:CV4"/>
    <mergeCell ref="G6:J6"/>
    <mergeCell ref="K6:O6"/>
    <mergeCell ref="P6:Q6"/>
    <mergeCell ref="AH6:AM6"/>
    <mergeCell ref="AN6:AR6"/>
    <mergeCell ref="CG6:CL6"/>
    <mergeCell ref="CQ6:CV6"/>
    <mergeCell ref="A8:F8"/>
    <mergeCell ref="G8:J8"/>
    <mergeCell ref="K8:O8"/>
    <mergeCell ref="P8:Q8"/>
    <mergeCell ref="AH8:AM8"/>
    <mergeCell ref="AN8:AR8"/>
    <mergeCell ref="CM8:CP8"/>
    <mergeCell ref="CW8:CZ8"/>
    <mergeCell ref="A9:J9"/>
    <mergeCell ref="K9:Q9"/>
    <mergeCell ref="DA9:DJ9"/>
    <mergeCell ref="B10:D10"/>
    <mergeCell ref="E10:G10"/>
    <mergeCell ref="H10:J10"/>
    <mergeCell ref="P10:Q10"/>
    <mergeCell ref="AI10:AL10"/>
    <mergeCell ref="AM10:AP10"/>
    <mergeCell ref="AQ10:AR10"/>
    <mergeCell ref="CG10:CL10"/>
    <mergeCell ref="CM10:CP10"/>
    <mergeCell ref="CQ10:CV10"/>
    <mergeCell ref="CW10:CZ10"/>
    <mergeCell ref="DB10:DE10"/>
    <mergeCell ref="DF10:DJ10"/>
    <mergeCell ref="B11:D11"/>
    <mergeCell ref="E11:G11"/>
    <mergeCell ref="H11:J11"/>
    <mergeCell ref="AI11:AL11"/>
    <mergeCell ref="AM11:AP11"/>
    <mergeCell ref="AQ11:AR11"/>
    <mergeCell ref="DC11:DD11"/>
    <mergeCell ref="AJ12:AK12"/>
    <mergeCell ref="AN12:AO12"/>
    <mergeCell ref="AQ12:AR12"/>
    <mergeCell ref="CM12:CP12"/>
    <mergeCell ref="CW12:CZ12"/>
    <mergeCell ref="DC12:DD12"/>
    <mergeCell ref="AJ13:AK13"/>
    <mergeCell ref="AN13:AO13"/>
    <mergeCell ref="AQ13:AR13"/>
    <mergeCell ref="AS13:BB13"/>
    <mergeCell ref="BC13:BL13"/>
    <mergeCell ref="BM13:BV13"/>
    <mergeCell ref="BW13:CF13"/>
    <mergeCell ref="CG13:CP13"/>
    <mergeCell ref="CQ13:CZ13"/>
    <mergeCell ref="DC13:DD13"/>
    <mergeCell ref="AJ14:AK14"/>
    <mergeCell ref="AN14:AO14"/>
    <mergeCell ref="AQ14:AR14"/>
    <mergeCell ref="AS14:BB14"/>
    <mergeCell ref="BC14:BL14"/>
    <mergeCell ref="BM14:BV14"/>
    <mergeCell ref="BW14:CF14"/>
    <mergeCell ref="CG14:CP14"/>
    <mergeCell ref="CQ14:CZ14"/>
    <mergeCell ref="DC14:DD14"/>
    <mergeCell ref="AJ15:AK15"/>
    <mergeCell ref="AN15:AO15"/>
    <mergeCell ref="AQ15:AR15"/>
    <mergeCell ref="AS15:AW15"/>
    <mergeCell ref="AZ15:BB15"/>
    <mergeCell ref="BC15:BG15"/>
    <mergeCell ref="BJ15:BL15"/>
    <mergeCell ref="BM15:BQ15"/>
    <mergeCell ref="BT15:BV15"/>
    <mergeCell ref="BW15:CA15"/>
    <mergeCell ref="CD15:CF15"/>
    <mergeCell ref="CG15:CK15"/>
    <mergeCell ref="CN15:CP15"/>
    <mergeCell ref="CQ15:CU15"/>
    <mergeCell ref="CX15:CZ15"/>
    <mergeCell ref="DC15:DD15"/>
    <mergeCell ref="AJ16:AK16"/>
    <mergeCell ref="AN16:AO16"/>
    <mergeCell ref="AQ16:AR16"/>
    <mergeCell ref="DC16:DD16"/>
    <mergeCell ref="AJ17:AK17"/>
    <mergeCell ref="AN17:AO17"/>
    <mergeCell ref="AQ17:AR17"/>
    <mergeCell ref="DC17:DD17"/>
    <mergeCell ref="AJ18:AK18"/>
    <mergeCell ref="AN18:AO18"/>
    <mergeCell ref="AQ18:AR18"/>
    <mergeCell ref="DC18:DD18"/>
    <mergeCell ref="AJ19:AK19"/>
    <mergeCell ref="AN19:AO19"/>
    <mergeCell ref="AQ19:AR19"/>
    <mergeCell ref="DC19:DD19"/>
    <mergeCell ref="AJ20:AK20"/>
    <mergeCell ref="AN20:AO20"/>
    <mergeCell ref="AQ20:AR20"/>
    <mergeCell ref="DC20:DD20"/>
    <mergeCell ref="AJ21:AK21"/>
    <mergeCell ref="AN21:AO21"/>
    <mergeCell ref="AQ21:AR21"/>
    <mergeCell ref="DC21:DD21"/>
    <mergeCell ref="AJ22:AK22"/>
    <mergeCell ref="AN22:AO22"/>
    <mergeCell ref="AQ22:AR22"/>
    <mergeCell ref="DC22:DD22"/>
    <mergeCell ref="AJ23:AK23"/>
    <mergeCell ref="AN23:AO23"/>
    <mergeCell ref="AQ23:AR23"/>
    <mergeCell ref="DC23:DD23"/>
    <mergeCell ref="AJ24:AK24"/>
    <mergeCell ref="AN24:AO24"/>
    <mergeCell ref="AQ24:AR24"/>
    <mergeCell ref="DC24:DD24"/>
    <mergeCell ref="AJ25:AK25"/>
    <mergeCell ref="AN25:AO25"/>
    <mergeCell ref="AQ25:AR25"/>
    <mergeCell ref="DC25:DD25"/>
    <mergeCell ref="AJ26:AK26"/>
    <mergeCell ref="AN26:AO26"/>
    <mergeCell ref="AQ26:AR26"/>
    <mergeCell ref="DC26:DD26"/>
    <mergeCell ref="AJ27:AK27"/>
    <mergeCell ref="AN27:AO27"/>
    <mergeCell ref="AQ27:AR27"/>
    <mergeCell ref="DC27:DD27"/>
    <mergeCell ref="AJ28:AK28"/>
    <mergeCell ref="AN28:AO28"/>
    <mergeCell ref="AQ28:AR28"/>
    <mergeCell ref="DC28:DD28"/>
    <mergeCell ref="AJ29:AK29"/>
    <mergeCell ref="AN29:AO29"/>
    <mergeCell ref="AQ29:AR29"/>
    <mergeCell ref="DC29:DD29"/>
    <mergeCell ref="AJ30:AK30"/>
    <mergeCell ref="AN30:AO30"/>
    <mergeCell ref="AQ30:AR30"/>
    <mergeCell ref="DC30:DD30"/>
    <mergeCell ref="AJ31:AK31"/>
    <mergeCell ref="AN31:AO31"/>
    <mergeCell ref="AQ31:AR31"/>
    <mergeCell ref="DC31:DD31"/>
    <mergeCell ref="AJ32:AK32"/>
    <mergeCell ref="AN32:AO32"/>
    <mergeCell ref="AQ32:AR32"/>
    <mergeCell ref="DC32:DD32"/>
    <mergeCell ref="AJ33:AK33"/>
    <mergeCell ref="AN33:AO33"/>
    <mergeCell ref="AQ33:AR33"/>
    <mergeCell ref="DC33:DD33"/>
    <mergeCell ref="AJ34:AK34"/>
    <mergeCell ref="AN34:AO34"/>
    <mergeCell ref="AQ34:AR34"/>
    <mergeCell ref="DC34:DD34"/>
    <mergeCell ref="AJ35:AK35"/>
    <mergeCell ref="AN35:AO35"/>
    <mergeCell ref="AQ35:AR35"/>
    <mergeCell ref="DC35:DD35"/>
    <mergeCell ref="AJ36:AK36"/>
    <mergeCell ref="AN36:AO36"/>
    <mergeCell ref="AQ36:AR36"/>
    <mergeCell ref="DC36:DD36"/>
    <mergeCell ref="AJ37:AK37"/>
    <mergeCell ref="AN37:AO37"/>
    <mergeCell ref="AQ37:AR37"/>
    <mergeCell ref="DC37:DD37"/>
    <mergeCell ref="AJ38:AK38"/>
    <mergeCell ref="AN38:AO38"/>
    <mergeCell ref="AQ38:AR38"/>
    <mergeCell ref="DC38:DD38"/>
    <mergeCell ref="AJ39:AK39"/>
    <mergeCell ref="AN39:AO39"/>
    <mergeCell ref="AQ39:AR39"/>
    <mergeCell ref="DC39:DD39"/>
    <mergeCell ref="AJ40:AK40"/>
    <mergeCell ref="AN40:AO40"/>
    <mergeCell ref="AQ40:AR40"/>
    <mergeCell ref="DC40:DD40"/>
    <mergeCell ref="AJ41:AK41"/>
    <mergeCell ref="AN41:AO41"/>
    <mergeCell ref="AQ41:AR41"/>
    <mergeCell ref="DC41:DD41"/>
    <mergeCell ref="AJ42:AK42"/>
    <mergeCell ref="AN42:AO42"/>
    <mergeCell ref="AQ42:AR42"/>
    <mergeCell ref="DC42:DD42"/>
    <mergeCell ref="AJ43:AK43"/>
    <mergeCell ref="AN43:AO43"/>
    <mergeCell ref="AQ43:AR43"/>
    <mergeCell ref="AN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5" min="23" style="0" width="8.7"/>
    <col collapsed="false" customWidth="true" hidden="false" outlineLevel="0" max="30" min="28" style="0" width="8.7"/>
    <col collapsed="false" customWidth="true" hidden="false" outlineLevel="0" max="32" min="32" style="0" width="9.7"/>
    <col collapsed="false" customWidth="true" hidden="false" outlineLevel="0" max="40" min="3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347" t="s">
        <v>1650</v>
      </c>
      <c r="I5" s="47"/>
      <c r="J5" s="48"/>
      <c r="K5" s="83" t="s">
        <v>632</v>
      </c>
      <c r="L5" s="47"/>
      <c r="M5" s="77" t="s">
        <v>320</v>
      </c>
      <c r="N5" s="47"/>
      <c r="O5" s="47"/>
      <c r="P5" s="50" t="s">
        <v>321</v>
      </c>
      <c r="Q5" s="62"/>
      <c r="R5" s="347" t="s">
        <v>1650</v>
      </c>
      <c r="S5" s="47"/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347" t="s">
        <v>1650</v>
      </c>
      <c r="AC5" s="47"/>
      <c r="AD5" s="48"/>
      <c r="AE5" s="83" t="s">
        <v>44</v>
      </c>
      <c r="AF5" s="47"/>
      <c r="AG5" s="172" t="s">
        <v>89</v>
      </c>
      <c r="AH5" s="47"/>
      <c r="AI5" s="47"/>
      <c r="AJ5" s="50" t="s">
        <v>321</v>
      </c>
      <c r="AK5" s="62"/>
      <c r="AL5" s="347" t="s">
        <v>1650</v>
      </c>
      <c r="AM5" s="47"/>
      <c r="AN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347" t="s">
        <v>1651</v>
      </c>
      <c r="I7" s="4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347" t="s">
        <v>1651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347" t="s">
        <v>1651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347" t="s">
        <v>1651</v>
      </c>
      <c r="AM7" s="47"/>
      <c r="AN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</row>
    <row r="9" customFormat="false" ht="15.75" hidden="false" customHeight="false" outlineLevel="0" collapsed="false">
      <c r="A9" s="83" t="s">
        <v>234</v>
      </c>
      <c r="B9" s="47"/>
      <c r="C9" s="47"/>
      <c r="D9" s="47" t="s">
        <v>1652</v>
      </c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47" t="s">
        <v>1652</v>
      </c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/>
      <c r="X9" s="47" t="s">
        <v>1652</v>
      </c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/>
      <c r="AH9" s="47" t="s">
        <v>1652</v>
      </c>
      <c r="AI9" s="47"/>
      <c r="AJ9" s="50" t="s">
        <v>331</v>
      </c>
      <c r="AK9" s="62"/>
      <c r="AL9" s="47"/>
      <c r="AM9" s="77" t="s">
        <v>327</v>
      </c>
      <c r="AN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980" t="s">
        <v>777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590"/>
      <c r="AG13" s="190" t="s">
        <v>781</v>
      </c>
      <c r="AH13" s="590"/>
      <c r="AI13" s="85"/>
      <c r="AJ13" s="89" t="s">
        <v>81</v>
      </c>
      <c r="AL13" s="85"/>
      <c r="AM13" s="85"/>
      <c r="AN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</row>
    <row r="16" customFormat="false" ht="24.95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87"/>
      <c r="N16" s="1287"/>
      <c r="O16" s="1288"/>
      <c r="P16" s="1288"/>
      <c r="Q16" s="1288"/>
      <c r="R16" s="1289" t="s">
        <v>347</v>
      </c>
      <c r="S16" s="1289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</row>
    <row r="17" customFormat="false" ht="24.95" hidden="false" customHeight="true" outlineLevel="0" collapsed="false">
      <c r="A17" s="596" t="s">
        <v>349</v>
      </c>
      <c r="B17" s="1275"/>
      <c r="C17" s="1276"/>
      <c r="D17" s="598" t="s">
        <v>127</v>
      </c>
      <c r="E17" s="599" t="n">
        <v>324</v>
      </c>
      <c r="F17" s="601" t="s">
        <v>374</v>
      </c>
      <c r="G17" s="1087"/>
      <c r="H17" s="1276"/>
      <c r="I17" s="603" t="s">
        <v>108</v>
      </c>
      <c r="J17" s="605" t="s">
        <v>128</v>
      </c>
      <c r="K17" s="596" t="s">
        <v>349</v>
      </c>
      <c r="L17" s="1275"/>
      <c r="M17" s="1290"/>
      <c r="N17" s="1290"/>
      <c r="O17" s="1291"/>
      <c r="P17" s="1275"/>
      <c r="Q17" s="1275"/>
      <c r="R17" s="598"/>
      <c r="S17" s="598" t="s">
        <v>127</v>
      </c>
      <c r="T17" s="605" t="n">
        <v>270</v>
      </c>
      <c r="U17" s="596" t="s">
        <v>349</v>
      </c>
      <c r="V17" s="1275"/>
      <c r="W17" s="1276"/>
      <c r="X17" s="598" t="s">
        <v>127</v>
      </c>
      <c r="Y17" s="599" t="n">
        <v>363</v>
      </c>
      <c r="Z17" s="601" t="s">
        <v>1058</v>
      </c>
      <c r="AA17" s="1087"/>
      <c r="AB17" s="1277"/>
      <c r="AC17" s="603" t="s">
        <v>108</v>
      </c>
      <c r="AD17" s="605" t="n">
        <v>70</v>
      </c>
      <c r="AE17" s="596" t="s">
        <v>349</v>
      </c>
      <c r="AF17" s="1275"/>
      <c r="AG17" s="1276"/>
      <c r="AH17" s="598" t="s">
        <v>127</v>
      </c>
      <c r="AI17" s="599" t="n">
        <v>172</v>
      </c>
      <c r="AJ17" s="601" t="s">
        <v>1058</v>
      </c>
      <c r="AK17" s="1087"/>
      <c r="AL17" s="1277"/>
      <c r="AM17" s="603" t="s">
        <v>108</v>
      </c>
      <c r="AN17" s="605" t="n">
        <v>70</v>
      </c>
    </row>
    <row r="18" customFormat="false" ht="24.95" hidden="false" customHeight="true" outlineLevel="0" collapsed="false">
      <c r="A18" s="601" t="s">
        <v>1059</v>
      </c>
      <c r="B18" s="1087"/>
      <c r="C18" s="1277"/>
      <c r="D18" s="603" t="s">
        <v>127</v>
      </c>
      <c r="E18" s="605" t="n">
        <v>868</v>
      </c>
      <c r="F18" s="601" t="s">
        <v>376</v>
      </c>
      <c r="G18" s="1087"/>
      <c r="H18" s="1277"/>
      <c r="I18" s="603" t="s">
        <v>108</v>
      </c>
      <c r="J18" s="605" t="n">
        <v>90</v>
      </c>
      <c r="K18" s="601" t="s">
        <v>1060</v>
      </c>
      <c r="L18" s="1087"/>
      <c r="M18" s="610"/>
      <c r="N18" s="610"/>
      <c r="O18" s="865"/>
      <c r="P18" s="1087"/>
      <c r="Q18" s="1087"/>
      <c r="R18" s="603"/>
      <c r="S18" s="603" t="s">
        <v>127</v>
      </c>
      <c r="T18" s="605" t="n">
        <v>7.2</v>
      </c>
      <c r="U18" s="601" t="s">
        <v>1060</v>
      </c>
      <c r="V18" s="1087"/>
      <c r="W18" s="1277"/>
      <c r="X18" s="603" t="s">
        <v>127</v>
      </c>
      <c r="Y18" s="605" t="n">
        <v>8.4</v>
      </c>
      <c r="Z18" s="608" t="s">
        <v>1061</v>
      </c>
      <c r="AA18" s="1086"/>
      <c r="AB18" s="1282"/>
      <c r="AC18" s="612" t="s">
        <v>127</v>
      </c>
      <c r="AD18" s="605" t="s">
        <v>128</v>
      </c>
      <c r="AE18" s="601" t="s">
        <v>1060</v>
      </c>
      <c r="AF18" s="1087"/>
      <c r="AG18" s="1277"/>
      <c r="AH18" s="603" t="s">
        <v>127</v>
      </c>
      <c r="AI18" s="605" t="n">
        <v>7.4</v>
      </c>
      <c r="AJ18" s="608" t="s">
        <v>1061</v>
      </c>
      <c r="AK18" s="1086"/>
      <c r="AL18" s="1282"/>
      <c r="AM18" s="612" t="s">
        <v>127</v>
      </c>
      <c r="AN18" s="605" t="s">
        <v>128</v>
      </c>
    </row>
    <row r="19" customFormat="false" ht="24.95" hidden="false" customHeight="true" outlineLevel="0" collapsed="false">
      <c r="A19" s="601" t="s">
        <v>355</v>
      </c>
      <c r="B19" s="1087"/>
      <c r="C19" s="1277"/>
      <c r="D19" s="603" t="s">
        <v>127</v>
      </c>
      <c r="E19" s="605" t="n">
        <v>0.27</v>
      </c>
      <c r="F19" s="608" t="s">
        <v>1062</v>
      </c>
      <c r="G19" s="1086"/>
      <c r="H19" s="1282"/>
      <c r="I19" s="612" t="s">
        <v>127</v>
      </c>
      <c r="J19" s="605" t="s">
        <v>128</v>
      </c>
      <c r="K19" s="601" t="s">
        <v>355</v>
      </c>
      <c r="L19" s="1087"/>
      <c r="M19" s="610"/>
      <c r="N19" s="610"/>
      <c r="O19" s="865"/>
      <c r="P19" s="1087"/>
      <c r="Q19" s="1087"/>
      <c r="R19" s="603" t="n">
        <v>1</v>
      </c>
      <c r="S19" s="603" t="s">
        <v>127</v>
      </c>
      <c r="T19" s="605" t="n">
        <v>0.26</v>
      </c>
      <c r="U19" s="601" t="s">
        <v>355</v>
      </c>
      <c r="V19" s="1087"/>
      <c r="W19" s="1277"/>
      <c r="X19" s="603" t="s">
        <v>127</v>
      </c>
      <c r="Y19" s="605" t="n">
        <v>0.24</v>
      </c>
      <c r="Z19" s="1292" t="s">
        <v>1063</v>
      </c>
      <c r="AA19" s="1293"/>
      <c r="AB19" s="1277"/>
      <c r="AC19" s="603" t="s">
        <v>108</v>
      </c>
      <c r="AD19" s="605" t="s">
        <v>128</v>
      </c>
      <c r="AE19" s="601" t="s">
        <v>355</v>
      </c>
      <c r="AF19" s="1087"/>
      <c r="AG19" s="1277"/>
      <c r="AH19" s="603" t="s">
        <v>127</v>
      </c>
      <c r="AI19" s="605" t="n">
        <v>0.19</v>
      </c>
      <c r="AJ19" s="1292" t="s">
        <v>1063</v>
      </c>
      <c r="AK19" s="1293"/>
      <c r="AL19" s="1277"/>
      <c r="AM19" s="603" t="s">
        <v>108</v>
      </c>
      <c r="AN19" s="605" t="s">
        <v>128</v>
      </c>
    </row>
    <row r="20" customFormat="false" ht="24.95" hidden="false" customHeight="true" outlineLevel="0" collapsed="false">
      <c r="A20" s="601" t="s">
        <v>357</v>
      </c>
      <c r="B20" s="1087"/>
      <c r="C20" s="1277"/>
      <c r="D20" s="603" t="s">
        <v>127</v>
      </c>
      <c r="E20" s="605" t="n">
        <v>0.98</v>
      </c>
      <c r="F20" s="1292" t="s">
        <v>1064</v>
      </c>
      <c r="G20" s="1293"/>
      <c r="H20" s="1277"/>
      <c r="I20" s="603" t="s">
        <v>108</v>
      </c>
      <c r="J20" s="605" t="s">
        <v>128</v>
      </c>
      <c r="K20" s="601" t="s">
        <v>357</v>
      </c>
      <c r="L20" s="1087"/>
      <c r="M20" s="610"/>
      <c r="N20" s="610"/>
      <c r="O20" s="865"/>
      <c r="P20" s="1087"/>
      <c r="Q20" s="1087"/>
      <c r="R20" s="603" t="n">
        <v>1</v>
      </c>
      <c r="S20" s="603" t="s">
        <v>127</v>
      </c>
      <c r="T20" s="605" t="n">
        <v>0.63</v>
      </c>
      <c r="U20" s="601" t="s">
        <v>357</v>
      </c>
      <c r="V20" s="1087"/>
      <c r="W20" s="1277"/>
      <c r="X20" s="603" t="s">
        <v>127</v>
      </c>
      <c r="Y20" s="605" t="n">
        <v>0.7</v>
      </c>
      <c r="Z20" s="601" t="s">
        <v>1065</v>
      </c>
      <c r="AA20" s="1087"/>
      <c r="AB20" s="1277"/>
      <c r="AC20" s="603" t="s">
        <v>108</v>
      </c>
      <c r="AD20" s="605" t="s">
        <v>128</v>
      </c>
      <c r="AE20" s="601" t="s">
        <v>357</v>
      </c>
      <c r="AF20" s="1087"/>
      <c r="AG20" s="1277"/>
      <c r="AH20" s="603" t="s">
        <v>127</v>
      </c>
      <c r="AI20" s="605" t="n">
        <v>0.52</v>
      </c>
      <c r="AJ20" s="601" t="s">
        <v>1065</v>
      </c>
      <c r="AK20" s="1087"/>
      <c r="AL20" s="1277"/>
      <c r="AM20" s="603" t="s">
        <v>108</v>
      </c>
      <c r="AN20" s="605" t="s">
        <v>128</v>
      </c>
    </row>
    <row r="21" customFormat="false" ht="24.95" hidden="false" customHeight="true" outlineLevel="0" collapsed="false">
      <c r="A21" s="601" t="s">
        <v>360</v>
      </c>
      <c r="B21" s="1087"/>
      <c r="C21" s="1277"/>
      <c r="D21" s="603" t="s">
        <v>127</v>
      </c>
      <c r="E21" s="605" t="n">
        <v>191</v>
      </c>
      <c r="F21" s="601" t="s">
        <v>1066</v>
      </c>
      <c r="G21" s="1087"/>
      <c r="H21" s="1277"/>
      <c r="I21" s="603" t="s">
        <v>108</v>
      </c>
      <c r="J21" s="605" t="s">
        <v>128</v>
      </c>
      <c r="K21" s="601" t="s">
        <v>360</v>
      </c>
      <c r="L21" s="1087"/>
      <c r="M21" s="610"/>
      <c r="N21" s="610"/>
      <c r="O21" s="865"/>
      <c r="P21" s="1087"/>
      <c r="Q21" s="1087"/>
      <c r="R21" s="603" t="n">
        <v>500</v>
      </c>
      <c r="S21" s="603" t="s">
        <v>127</v>
      </c>
      <c r="T21" s="605" t="n">
        <v>250</v>
      </c>
      <c r="U21" s="601" t="s">
        <v>360</v>
      </c>
      <c r="V21" s="1087"/>
      <c r="W21" s="1277"/>
      <c r="X21" s="603" t="s">
        <v>127</v>
      </c>
      <c r="Y21" s="605" t="n">
        <v>242</v>
      </c>
      <c r="Z21" s="601" t="s">
        <v>1067</v>
      </c>
      <c r="AA21" s="1087"/>
      <c r="AB21" s="1279"/>
      <c r="AC21" s="603" t="s">
        <v>108</v>
      </c>
      <c r="AD21" s="605" t="n">
        <v>60</v>
      </c>
      <c r="AE21" s="601" t="s">
        <v>360</v>
      </c>
      <c r="AF21" s="1087"/>
      <c r="AG21" s="1277"/>
      <c r="AH21" s="603" t="s">
        <v>127</v>
      </c>
      <c r="AI21" s="605" t="n">
        <v>93.9</v>
      </c>
      <c r="AJ21" s="601" t="s">
        <v>1067</v>
      </c>
      <c r="AK21" s="1087"/>
      <c r="AL21" s="1279"/>
      <c r="AM21" s="603" t="s">
        <v>108</v>
      </c>
      <c r="AN21" s="605" t="n">
        <v>60</v>
      </c>
    </row>
    <row r="22" customFormat="false" ht="24.95" hidden="false" customHeight="true" outlineLevel="0" collapsed="false">
      <c r="A22" s="601" t="s">
        <v>362</v>
      </c>
      <c r="B22" s="1087"/>
      <c r="C22" s="1277"/>
      <c r="D22" s="603" t="s">
        <v>127</v>
      </c>
      <c r="E22" s="605" t="n">
        <v>163</v>
      </c>
      <c r="F22" s="601" t="s">
        <v>1068</v>
      </c>
      <c r="G22" s="1087"/>
      <c r="H22" s="1279"/>
      <c r="I22" s="603" t="s">
        <v>108</v>
      </c>
      <c r="J22" s="605" t="n">
        <v>60</v>
      </c>
      <c r="K22" s="601" t="s">
        <v>362</v>
      </c>
      <c r="L22" s="1087"/>
      <c r="M22" s="610"/>
      <c r="N22" s="610"/>
      <c r="O22" s="865"/>
      <c r="P22" s="1087"/>
      <c r="Q22" s="1087"/>
      <c r="R22" s="603" t="n">
        <v>400</v>
      </c>
      <c r="S22" s="603" t="s">
        <v>127</v>
      </c>
      <c r="T22" s="605" t="n">
        <v>183.5</v>
      </c>
      <c r="U22" s="601" t="s">
        <v>362</v>
      </c>
      <c r="V22" s="1087"/>
      <c r="W22" s="1277"/>
      <c r="X22" s="603" t="s">
        <v>127</v>
      </c>
      <c r="Y22" s="605" t="n">
        <v>217.2</v>
      </c>
      <c r="Z22" s="601" t="s">
        <v>1069</v>
      </c>
      <c r="AA22" s="1087"/>
      <c r="AB22" s="1279"/>
      <c r="AC22" s="603" t="s">
        <v>359</v>
      </c>
      <c r="AD22" s="605" t="s">
        <v>128</v>
      </c>
      <c r="AE22" s="601" t="s">
        <v>362</v>
      </c>
      <c r="AF22" s="1087"/>
      <c r="AG22" s="1277"/>
      <c r="AH22" s="603" t="s">
        <v>127</v>
      </c>
      <c r="AI22" s="605" t="n">
        <v>116.8</v>
      </c>
      <c r="AJ22" s="601" t="s">
        <v>1069</v>
      </c>
      <c r="AK22" s="1087"/>
      <c r="AL22" s="1279"/>
      <c r="AM22" s="603" t="s">
        <v>359</v>
      </c>
      <c r="AN22" s="605" t="s">
        <v>128</v>
      </c>
    </row>
    <row r="23" customFormat="false" ht="24.95" hidden="false" customHeight="true" outlineLevel="0" collapsed="false">
      <c r="A23" s="601" t="s">
        <v>1082</v>
      </c>
      <c r="B23" s="1087"/>
      <c r="C23" s="1277"/>
      <c r="D23" s="603" t="s">
        <v>127</v>
      </c>
      <c r="E23" s="605" t="n">
        <v>0.07</v>
      </c>
      <c r="F23" s="601" t="s">
        <v>1070</v>
      </c>
      <c r="G23" s="1087"/>
      <c r="H23" s="1279"/>
      <c r="I23" s="603" t="s">
        <v>359</v>
      </c>
      <c r="J23" s="605" t="s">
        <v>128</v>
      </c>
      <c r="K23" s="601" t="s">
        <v>1082</v>
      </c>
      <c r="L23" s="1087"/>
      <c r="M23" s="610"/>
      <c r="N23" s="610"/>
      <c r="O23" s="865"/>
      <c r="P23" s="1087"/>
      <c r="Q23" s="1087"/>
      <c r="R23" s="603" t="n">
        <v>1</v>
      </c>
      <c r="S23" s="603" t="s">
        <v>127</v>
      </c>
      <c r="T23" s="605" t="n">
        <v>0.02</v>
      </c>
      <c r="U23" s="601" t="s">
        <v>366</v>
      </c>
      <c r="V23" s="1087"/>
      <c r="W23" s="1277"/>
      <c r="X23" s="603" t="s">
        <v>108</v>
      </c>
      <c r="Y23" s="605" t="s">
        <v>128</v>
      </c>
      <c r="Z23" s="601" t="s">
        <v>1071</v>
      </c>
      <c r="AA23" s="1087"/>
      <c r="AB23" s="1277"/>
      <c r="AC23" s="603" t="s">
        <v>108</v>
      </c>
      <c r="AD23" s="605" t="s">
        <v>128</v>
      </c>
      <c r="AE23" s="601" t="s">
        <v>366</v>
      </c>
      <c r="AF23" s="1087"/>
      <c r="AG23" s="1277"/>
      <c r="AH23" s="603" t="s">
        <v>108</v>
      </c>
      <c r="AI23" s="605" t="s">
        <v>128</v>
      </c>
      <c r="AJ23" s="601" t="s">
        <v>1071</v>
      </c>
      <c r="AK23" s="1087"/>
      <c r="AL23" s="1277"/>
      <c r="AM23" s="603" t="s">
        <v>108</v>
      </c>
      <c r="AN23" s="605" t="s">
        <v>128</v>
      </c>
    </row>
    <row r="24" customFormat="false" ht="24.95" hidden="false" customHeight="true" outlineLevel="0" collapsed="false">
      <c r="A24" s="601" t="s">
        <v>366</v>
      </c>
      <c r="B24" s="1087"/>
      <c r="C24" s="1277"/>
      <c r="D24" s="603" t="s">
        <v>108</v>
      </c>
      <c r="E24" s="605" t="s">
        <v>128</v>
      </c>
      <c r="F24" s="601" t="s">
        <v>1072</v>
      </c>
      <c r="G24" s="1087"/>
      <c r="H24" s="1277"/>
      <c r="I24" s="603" t="s">
        <v>108</v>
      </c>
      <c r="J24" s="605" t="s">
        <v>128</v>
      </c>
      <c r="K24" s="608" t="s">
        <v>1073</v>
      </c>
      <c r="L24" s="1086"/>
      <c r="M24" s="1294"/>
      <c r="N24" s="1294"/>
      <c r="O24" s="902"/>
      <c r="P24" s="1086"/>
      <c r="Q24" s="1086"/>
      <c r="R24" s="603"/>
      <c r="S24" s="603" t="s">
        <v>1047</v>
      </c>
      <c r="T24" s="613"/>
      <c r="U24" s="601" t="s">
        <v>368</v>
      </c>
      <c r="V24" s="1087"/>
      <c r="W24" s="1277"/>
      <c r="X24" s="603" t="s">
        <v>108</v>
      </c>
      <c r="Y24" s="605" t="s">
        <v>128</v>
      </c>
      <c r="Z24" s="601" t="s">
        <v>1074</v>
      </c>
      <c r="AA24" s="1087"/>
      <c r="AB24" s="1277"/>
      <c r="AC24" s="603" t="s">
        <v>108</v>
      </c>
      <c r="AD24" s="605" t="s">
        <v>128</v>
      </c>
      <c r="AE24" s="601" t="s">
        <v>368</v>
      </c>
      <c r="AF24" s="1087"/>
      <c r="AG24" s="1277"/>
      <c r="AH24" s="603" t="s">
        <v>108</v>
      </c>
      <c r="AI24" s="605" t="s">
        <v>128</v>
      </c>
      <c r="AJ24" s="601" t="s">
        <v>1074</v>
      </c>
      <c r="AK24" s="1087"/>
      <c r="AL24" s="1277"/>
      <c r="AM24" s="603" t="s">
        <v>108</v>
      </c>
      <c r="AN24" s="605" t="s">
        <v>128</v>
      </c>
    </row>
    <row r="25" customFormat="false" ht="24.95" hidden="false" customHeight="true" outlineLevel="0" collapsed="false">
      <c r="A25" s="601" t="s">
        <v>368</v>
      </c>
      <c r="B25" s="1087"/>
      <c r="C25" s="1277"/>
      <c r="D25" s="603" t="s">
        <v>108</v>
      </c>
      <c r="E25" s="605" t="s">
        <v>128</v>
      </c>
      <c r="F25" s="601" t="s">
        <v>1075</v>
      </c>
      <c r="G25" s="1087"/>
      <c r="H25" s="1277"/>
      <c r="I25" s="603" t="s">
        <v>108</v>
      </c>
      <c r="J25" s="605" t="s">
        <v>128</v>
      </c>
      <c r="K25" s="620"/>
      <c r="L25" s="1179"/>
      <c r="M25" s="1295"/>
      <c r="N25" s="1295"/>
      <c r="O25" s="1295"/>
      <c r="P25" s="1179"/>
      <c r="Q25" s="1179"/>
      <c r="R25" s="617"/>
      <c r="S25" s="617"/>
      <c r="T25" s="1296"/>
      <c r="U25" s="601" t="s">
        <v>370</v>
      </c>
      <c r="V25" s="1087"/>
      <c r="W25" s="1277"/>
      <c r="X25" s="603" t="s">
        <v>108</v>
      </c>
      <c r="Y25" s="605" t="s">
        <v>128</v>
      </c>
      <c r="Z25" s="601" t="s">
        <v>1076</v>
      </c>
      <c r="AA25" s="1087"/>
      <c r="AB25" s="1277"/>
      <c r="AC25" s="603" t="s">
        <v>108</v>
      </c>
      <c r="AD25" s="605" t="s">
        <v>128</v>
      </c>
      <c r="AE25" s="601" t="s">
        <v>370</v>
      </c>
      <c r="AF25" s="1087"/>
      <c r="AG25" s="1277"/>
      <c r="AH25" s="603" t="s">
        <v>108</v>
      </c>
      <c r="AI25" s="605" t="s">
        <v>128</v>
      </c>
      <c r="AJ25" s="601" t="s">
        <v>1076</v>
      </c>
      <c r="AK25" s="1087"/>
      <c r="AL25" s="1277"/>
      <c r="AM25" s="603" t="s">
        <v>108</v>
      </c>
      <c r="AN25" s="605" t="s">
        <v>128</v>
      </c>
    </row>
    <row r="26" customFormat="false" ht="24.95" hidden="false" customHeight="true" outlineLevel="0" collapsed="false">
      <c r="A26" s="601" t="s">
        <v>370</v>
      </c>
      <c r="B26" s="1087"/>
      <c r="C26" s="1277"/>
      <c r="D26" s="603" t="s">
        <v>108</v>
      </c>
      <c r="E26" s="605" t="s">
        <v>128</v>
      </c>
      <c r="F26" s="601" t="s">
        <v>1077</v>
      </c>
      <c r="G26" s="1087"/>
      <c r="H26" s="1277"/>
      <c r="I26" s="603" t="s">
        <v>108</v>
      </c>
      <c r="J26" s="605" t="s">
        <v>128</v>
      </c>
      <c r="K26" s="815"/>
      <c r="L26" s="815"/>
      <c r="M26" s="1297" t="s">
        <v>198</v>
      </c>
      <c r="N26" s="291"/>
      <c r="O26" s="291"/>
      <c r="P26" s="291"/>
      <c r="Q26" s="291"/>
      <c r="R26" s="1298" t="s">
        <v>921</v>
      </c>
      <c r="S26" s="1299"/>
      <c r="T26" s="1299"/>
      <c r="U26" s="601" t="s">
        <v>372</v>
      </c>
      <c r="V26" s="1087"/>
      <c r="W26" s="1277"/>
      <c r="X26" s="603" t="s">
        <v>108</v>
      </c>
      <c r="Y26" s="605" t="s">
        <v>128</v>
      </c>
      <c r="Z26" s="601" t="s">
        <v>1078</v>
      </c>
      <c r="AA26" s="1087"/>
      <c r="AB26" s="1277"/>
      <c r="AC26" s="603" t="s">
        <v>108</v>
      </c>
      <c r="AD26" s="605" t="n">
        <v>70</v>
      </c>
      <c r="AE26" s="601" t="s">
        <v>372</v>
      </c>
      <c r="AF26" s="1087"/>
      <c r="AG26" s="1277"/>
      <c r="AH26" s="603" t="s">
        <v>108</v>
      </c>
      <c r="AI26" s="605" t="s">
        <v>128</v>
      </c>
      <c r="AJ26" s="601" t="s">
        <v>1078</v>
      </c>
      <c r="AK26" s="1087"/>
      <c r="AL26" s="1277"/>
      <c r="AM26" s="603" t="s">
        <v>108</v>
      </c>
      <c r="AN26" s="605" t="n">
        <v>60</v>
      </c>
    </row>
    <row r="27" customFormat="false" ht="24.95" hidden="false" customHeight="true" outlineLevel="0" collapsed="false">
      <c r="A27" s="601" t="s">
        <v>372</v>
      </c>
      <c r="B27" s="1087"/>
      <c r="C27" s="1277"/>
      <c r="D27" s="603" t="s">
        <v>108</v>
      </c>
      <c r="E27" s="605" t="s">
        <v>128</v>
      </c>
      <c r="F27" s="601" t="s">
        <v>1079</v>
      </c>
      <c r="G27" s="1087"/>
      <c r="H27" s="1277"/>
      <c r="I27" s="603" t="s">
        <v>108</v>
      </c>
      <c r="J27" s="605" t="n">
        <v>160</v>
      </c>
      <c r="K27" s="793"/>
      <c r="L27" s="793"/>
      <c r="M27" s="1300"/>
      <c r="N27" s="1300"/>
      <c r="O27" s="1300"/>
      <c r="P27" s="793"/>
      <c r="Q27" s="793"/>
      <c r="R27" s="1300"/>
      <c r="S27" s="1300"/>
      <c r="T27" s="1300"/>
      <c r="U27" s="615"/>
      <c r="V27" s="775"/>
      <c r="W27" s="1283"/>
      <c r="X27" s="1284"/>
      <c r="Y27" s="1286"/>
      <c r="Z27" s="620"/>
      <c r="AA27" s="1179"/>
      <c r="AB27" s="1285"/>
      <c r="AC27" s="617"/>
      <c r="AD27" s="619"/>
      <c r="AE27" s="615"/>
      <c r="AF27" s="775"/>
      <c r="AG27" s="1283"/>
      <c r="AH27" s="1284"/>
      <c r="AI27" s="1286"/>
      <c r="AJ27" s="620"/>
      <c r="AK27" s="1179"/>
      <c r="AL27" s="1285"/>
      <c r="AM27" s="617"/>
      <c r="AN27" s="619"/>
    </row>
    <row r="28" customFormat="false" ht="24.95" hidden="false" customHeight="true" outlineLevel="0" collapsed="false">
      <c r="A28" s="615"/>
      <c r="B28" s="775"/>
      <c r="C28" s="1283"/>
      <c r="D28" s="1284"/>
      <c r="E28" s="1286"/>
      <c r="F28" s="620"/>
      <c r="G28" s="1179"/>
      <c r="H28" s="1285"/>
      <c r="I28" s="617"/>
      <c r="J28" s="619"/>
      <c r="K28" s="793"/>
      <c r="L28" s="793"/>
      <c r="M28" s="1300"/>
      <c r="N28" s="1300"/>
      <c r="O28" s="1300"/>
      <c r="P28" s="793"/>
      <c r="Q28" s="793"/>
      <c r="R28" s="1300"/>
      <c r="S28" s="1300"/>
      <c r="T28" s="1300"/>
      <c r="U28" s="42"/>
      <c r="V28" s="623" t="s">
        <v>94</v>
      </c>
      <c r="W28" s="335"/>
      <c r="X28" s="299" t="s">
        <v>198</v>
      </c>
      <c r="AC28" s="799" t="s">
        <v>921</v>
      </c>
      <c r="AF28" s="623" t="s">
        <v>94</v>
      </c>
      <c r="AG28" s="335"/>
      <c r="AH28" s="299" t="s">
        <v>198</v>
      </c>
      <c r="AM28" s="799" t="s">
        <v>921</v>
      </c>
    </row>
    <row r="29" customFormat="false" ht="20.1" hidden="false" customHeight="true" outlineLevel="0" collapsed="false">
      <c r="B29" s="623" t="s">
        <v>94</v>
      </c>
      <c r="D29" s="299" t="s">
        <v>198</v>
      </c>
      <c r="I29" s="799" t="s">
        <v>921</v>
      </c>
      <c r="K29" s="793"/>
      <c r="L29" s="793"/>
      <c r="M29" s="1300"/>
      <c r="N29" s="1300"/>
      <c r="O29" s="1300"/>
      <c r="P29" s="793"/>
      <c r="Q29" s="793"/>
      <c r="R29" s="1300"/>
      <c r="S29" s="1300"/>
      <c r="T29" s="1300"/>
      <c r="U29" s="291"/>
      <c r="W29" s="335"/>
      <c r="AG29" s="335"/>
    </row>
    <row r="30" customFormat="false" ht="20.1" hidden="false" customHeight="true" outlineLevel="0" collapsed="false">
      <c r="K30" s="793"/>
      <c r="L30" s="793"/>
      <c r="M30" s="1300"/>
      <c r="N30" s="1300"/>
      <c r="O30" s="1300"/>
      <c r="P30" s="793"/>
      <c r="Q30" s="793"/>
      <c r="R30" s="1300"/>
      <c r="S30" s="1300"/>
      <c r="T30" s="1300"/>
      <c r="U30" s="291"/>
      <c r="W30" s="335"/>
      <c r="AG30" s="335"/>
      <c r="AM30" s="799"/>
    </row>
    <row r="31" customFormat="false" ht="20.1" hidden="false" customHeight="true" outlineLevel="0" collapsed="false">
      <c r="K31" s="793"/>
      <c r="L31" s="793"/>
      <c r="M31" s="1301"/>
      <c r="N31" s="1301"/>
      <c r="O31" s="1300"/>
      <c r="P31" s="793"/>
      <c r="Q31" s="793"/>
      <c r="R31" s="1300"/>
      <c r="S31" s="1300"/>
      <c r="T31" s="1300"/>
      <c r="U31" s="291"/>
      <c r="W31" s="335"/>
    </row>
    <row r="32" customFormat="false" ht="20.1" hidden="false" customHeight="true" outlineLevel="0" collapsed="false">
      <c r="K32" s="793"/>
      <c r="L32" s="793"/>
      <c r="M32" s="1300"/>
      <c r="N32" s="1300"/>
      <c r="O32" s="1300"/>
      <c r="P32" s="793"/>
      <c r="Q32" s="793"/>
      <c r="R32" s="1300"/>
      <c r="S32" s="1300"/>
      <c r="T32" s="1300"/>
      <c r="W32" s="335"/>
    </row>
    <row r="33" customFormat="false" ht="13.5" hidden="false" customHeight="false" outlineLevel="0" collapsed="false">
      <c r="K33" s="291"/>
      <c r="L33" s="793" t="s">
        <v>94</v>
      </c>
      <c r="M33" s="1301"/>
      <c r="T33" s="291"/>
      <c r="W33" s="335"/>
    </row>
    <row r="34" customFormat="false" ht="12.75" hidden="false" customHeight="false" outlineLevel="0" collapsed="false">
      <c r="K34" s="291"/>
      <c r="L34" s="291"/>
      <c r="M34" s="1301"/>
      <c r="N34" s="291"/>
      <c r="O34" s="291"/>
      <c r="P34" s="291"/>
      <c r="Q34" s="291"/>
      <c r="R34" s="291"/>
      <c r="S34" s="291"/>
      <c r="T34" s="291"/>
      <c r="W34" s="335"/>
    </row>
    <row r="35" customFormat="false" ht="12.75" hidden="false" customHeight="false" outlineLevel="0" collapsed="false">
      <c r="M35" s="335"/>
      <c r="W35" s="335"/>
    </row>
    <row r="36" customFormat="false" ht="12.75" hidden="false" customHeight="false" outlineLevel="0" collapsed="false">
      <c r="M36" s="335"/>
      <c r="W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</sheetData>
  <mergeCells count="24">
    <mergeCell ref="A1:J1"/>
    <mergeCell ref="K1:T1"/>
    <mergeCell ref="U1:AD1"/>
    <mergeCell ref="AE1:AN1"/>
    <mergeCell ref="A2:J2"/>
    <mergeCell ref="K2:T2"/>
    <mergeCell ref="U2:AD2"/>
    <mergeCell ref="AE2:AN2"/>
    <mergeCell ref="A14:J14"/>
    <mergeCell ref="K14:T14"/>
    <mergeCell ref="U14:AD14"/>
    <mergeCell ref="AE14:AN14"/>
    <mergeCell ref="A15:J15"/>
    <mergeCell ref="K15:T15"/>
    <mergeCell ref="U15:AD15"/>
    <mergeCell ref="AE15:AN15"/>
    <mergeCell ref="A16:B16"/>
    <mergeCell ref="F16:G16"/>
    <mergeCell ref="K16:L16"/>
    <mergeCell ref="P16:Q16"/>
    <mergeCell ref="U16:V16"/>
    <mergeCell ref="Z16:AA16"/>
    <mergeCell ref="AE16:AF16"/>
    <mergeCell ref="AJ16:A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335" width="8.7"/>
    <col collapsed="false" customWidth="true" hidden="false" outlineLevel="0" max="5" min="5" style="0" width="9.28"/>
    <col collapsed="false" customWidth="true" hidden="false" outlineLevel="0" max="8" min="8" style="0" width="8.7"/>
    <col collapsed="false" customWidth="true" hidden="false" outlineLevel="0" max="13" min="10" style="0" width="9.28"/>
    <col collapsed="false" customWidth="true" hidden="false" outlineLevel="0" max="15" min="14" style="0" width="8.7"/>
    <col collapsed="false" customWidth="true" hidden="false" outlineLevel="0" max="18" min="16" style="0" width="9.28"/>
    <col collapsed="false" customWidth="true" hidden="false" outlineLevel="0" max="20" min="19" style="0" width="8.7"/>
    <col collapsed="false" customWidth="true" hidden="false" outlineLevel="0" max="22" min="22" style="0" width="9.7"/>
    <col collapsed="false" customWidth="true" hidden="false" outlineLevel="0" max="25" min="23" style="0" width="8.7"/>
    <col collapsed="false" customWidth="true" hidden="false" outlineLevel="0" max="30" min="28" style="0" width="8.7"/>
    <col collapsed="false" customWidth="true" hidden="false" outlineLevel="0" max="32" min="32" style="0" width="9.7"/>
    <col collapsed="false" customWidth="true" hidden="false" outlineLevel="0" max="40" min="39" style="0" width="8.7"/>
  </cols>
  <sheetData>
    <row r="1" customFormat="false" ht="22.5" hidden="false" customHeight="false" outlineLevel="0" collapsed="false">
      <c r="A1" s="482" t="s">
        <v>2</v>
      </c>
      <c r="B1" s="482"/>
      <c r="C1" s="482"/>
      <c r="D1" s="482"/>
      <c r="E1" s="482"/>
      <c r="F1" s="482"/>
      <c r="G1" s="482"/>
      <c r="H1" s="482"/>
      <c r="I1" s="482"/>
      <c r="J1" s="482"/>
      <c r="K1" s="482" t="s">
        <v>2</v>
      </c>
      <c r="L1" s="482"/>
      <c r="M1" s="482"/>
      <c r="N1" s="482"/>
      <c r="O1" s="482"/>
      <c r="P1" s="482"/>
      <c r="Q1" s="482"/>
      <c r="R1" s="482"/>
      <c r="S1" s="482"/>
      <c r="T1" s="482"/>
      <c r="U1" s="482" t="s">
        <v>2</v>
      </c>
      <c r="V1" s="482"/>
      <c r="W1" s="482"/>
      <c r="X1" s="482"/>
      <c r="Y1" s="482"/>
      <c r="Z1" s="482"/>
      <c r="AA1" s="482"/>
      <c r="AB1" s="482"/>
      <c r="AC1" s="482"/>
      <c r="AD1" s="482"/>
      <c r="AE1" s="482" t="s">
        <v>2</v>
      </c>
      <c r="AF1" s="482"/>
      <c r="AG1" s="482"/>
      <c r="AH1" s="482"/>
      <c r="AI1" s="482"/>
      <c r="AJ1" s="482"/>
      <c r="AK1" s="482"/>
      <c r="AL1" s="482"/>
      <c r="AM1" s="482"/>
      <c r="AN1" s="482"/>
    </row>
    <row r="2" customFormat="false" ht="18.75" hidden="false" customHeight="false" outlineLevel="0" collapsed="false">
      <c r="A2" s="57" t="s">
        <v>319</v>
      </c>
      <c r="B2" s="57"/>
      <c r="C2" s="57"/>
      <c r="D2" s="57"/>
      <c r="E2" s="57"/>
      <c r="F2" s="57"/>
      <c r="G2" s="57"/>
      <c r="H2" s="57"/>
      <c r="I2" s="57"/>
      <c r="J2" s="57"/>
      <c r="K2" s="57" t="s">
        <v>319</v>
      </c>
      <c r="L2" s="57"/>
      <c r="M2" s="57"/>
      <c r="N2" s="57"/>
      <c r="O2" s="57"/>
      <c r="P2" s="57"/>
      <c r="Q2" s="57"/>
      <c r="R2" s="57"/>
      <c r="S2" s="57"/>
      <c r="T2" s="57"/>
      <c r="U2" s="57" t="s">
        <v>319</v>
      </c>
      <c r="V2" s="57"/>
      <c r="W2" s="57"/>
      <c r="X2" s="57"/>
      <c r="Y2" s="57"/>
      <c r="Z2" s="57"/>
      <c r="AA2" s="57"/>
      <c r="AB2" s="57"/>
      <c r="AC2" s="57"/>
      <c r="AD2" s="57"/>
      <c r="AE2" s="57" t="s">
        <v>319</v>
      </c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9.5" hidden="false" customHeight="false" outlineLevel="0" collapsed="false">
      <c r="A3" s="57"/>
      <c r="B3" s="3"/>
      <c r="C3" s="3"/>
      <c r="D3" s="3"/>
      <c r="E3" s="3"/>
      <c r="F3" s="3"/>
      <c r="G3" s="3"/>
      <c r="H3" s="3"/>
      <c r="I3" s="3"/>
      <c r="J3" s="3"/>
      <c r="K3" s="57"/>
      <c r="L3" s="3"/>
      <c r="M3" s="3"/>
      <c r="N3" s="3"/>
      <c r="O3" s="3"/>
      <c r="P3" s="3"/>
      <c r="Q3" s="3"/>
      <c r="R3" s="3"/>
      <c r="S3" s="3"/>
      <c r="T3" s="3"/>
      <c r="U3" s="57"/>
      <c r="V3" s="3"/>
      <c r="W3" s="3"/>
      <c r="X3" s="3"/>
      <c r="Y3" s="3"/>
      <c r="Z3" s="3"/>
      <c r="AA3" s="3"/>
      <c r="AB3" s="3"/>
      <c r="AC3" s="3"/>
      <c r="AD3" s="3"/>
      <c r="AE3" s="57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25" hidden="false" customHeight="false" outlineLevel="0" collapsed="false">
      <c r="A4" s="78"/>
      <c r="B4" s="28"/>
      <c r="C4" s="28"/>
      <c r="D4" s="28"/>
      <c r="E4" s="28"/>
      <c r="F4" s="28"/>
      <c r="G4" s="28"/>
      <c r="H4" s="28"/>
      <c r="I4" s="28"/>
      <c r="J4" s="79"/>
      <c r="K4" s="78"/>
      <c r="L4" s="28"/>
      <c r="M4" s="28"/>
      <c r="N4" s="28"/>
      <c r="O4" s="28"/>
      <c r="P4" s="28"/>
      <c r="Q4" s="28"/>
      <c r="R4" s="28"/>
      <c r="S4" s="28"/>
      <c r="T4" s="79"/>
      <c r="U4" s="78"/>
      <c r="V4" s="28"/>
      <c r="W4" s="28"/>
      <c r="X4" s="28"/>
      <c r="Y4" s="28"/>
      <c r="Z4" s="28"/>
      <c r="AA4" s="28"/>
      <c r="AB4" s="28"/>
      <c r="AC4" s="28"/>
      <c r="AD4" s="79"/>
      <c r="AE4" s="78"/>
      <c r="AF4" s="28"/>
      <c r="AG4" s="28"/>
      <c r="AH4" s="28"/>
      <c r="AI4" s="28"/>
      <c r="AJ4" s="28"/>
      <c r="AK4" s="28"/>
      <c r="AL4" s="28"/>
      <c r="AM4" s="28"/>
      <c r="AN4" s="79"/>
    </row>
    <row r="5" customFormat="false" ht="16.5" hidden="false" customHeight="false" outlineLevel="0" collapsed="false">
      <c r="A5" s="83" t="s">
        <v>632</v>
      </c>
      <c r="B5" s="47"/>
      <c r="C5" s="77" t="s">
        <v>320</v>
      </c>
      <c r="D5" s="47"/>
      <c r="E5" s="47"/>
      <c r="F5" s="50" t="s">
        <v>321</v>
      </c>
      <c r="G5" s="62"/>
      <c r="H5" s="347" t="s">
        <v>1653</v>
      </c>
      <c r="I5" s="47"/>
      <c r="J5" s="48"/>
      <c r="K5" s="83" t="s">
        <v>632</v>
      </c>
      <c r="L5" s="47"/>
      <c r="M5" s="172" t="s">
        <v>89</v>
      </c>
      <c r="N5" s="47"/>
      <c r="O5" s="47"/>
      <c r="P5" s="50" t="s">
        <v>321</v>
      </c>
      <c r="Q5" s="62"/>
      <c r="R5" s="347" t="s">
        <v>1653</v>
      </c>
      <c r="S5" s="47"/>
      <c r="T5" s="48"/>
      <c r="U5" s="83" t="s">
        <v>632</v>
      </c>
      <c r="V5" s="47"/>
      <c r="W5" s="172" t="s">
        <v>89</v>
      </c>
      <c r="X5" s="47"/>
      <c r="Y5" s="47"/>
      <c r="Z5" s="50" t="s">
        <v>321</v>
      </c>
      <c r="AA5" s="62"/>
      <c r="AB5" s="347" t="s">
        <v>1653</v>
      </c>
      <c r="AC5" s="47"/>
      <c r="AD5" s="48"/>
      <c r="AE5" s="83" t="s">
        <v>44</v>
      </c>
      <c r="AF5" s="47"/>
      <c r="AG5" s="172" t="s">
        <v>89</v>
      </c>
      <c r="AH5" s="47"/>
      <c r="AI5" s="47"/>
      <c r="AJ5" s="50" t="s">
        <v>321</v>
      </c>
      <c r="AK5" s="62"/>
      <c r="AL5" s="347" t="s">
        <v>1653</v>
      </c>
      <c r="AM5" s="47"/>
      <c r="AN5" s="48"/>
    </row>
    <row r="6" customFormat="false" ht="18.75" hidden="false" customHeight="false" outlineLevel="0" collapsed="false">
      <c r="A6" s="80"/>
      <c r="B6" s="94"/>
      <c r="C6" s="6"/>
      <c r="D6" s="95"/>
      <c r="E6" s="95"/>
      <c r="F6" s="82"/>
      <c r="G6" s="95"/>
      <c r="H6" s="95"/>
      <c r="I6" s="95"/>
      <c r="J6" s="96"/>
      <c r="K6" s="80"/>
      <c r="L6" s="94"/>
      <c r="M6" s="6"/>
      <c r="N6" s="95"/>
      <c r="O6" s="95"/>
      <c r="P6" s="82"/>
      <c r="Q6" s="95"/>
      <c r="R6" s="95"/>
      <c r="S6" s="95"/>
      <c r="T6" s="96"/>
      <c r="U6" s="80"/>
      <c r="V6" s="94"/>
      <c r="W6" s="6"/>
      <c r="X6" s="95"/>
      <c r="Y6" s="95"/>
      <c r="Z6" s="82"/>
      <c r="AA6" s="95"/>
      <c r="AB6" s="95"/>
      <c r="AC6" s="95"/>
      <c r="AD6" s="96"/>
      <c r="AE6" s="80"/>
      <c r="AF6" s="94"/>
      <c r="AG6" s="6"/>
      <c r="AH6" s="95"/>
      <c r="AI6" s="95"/>
      <c r="AJ6" s="82"/>
      <c r="AK6" s="95"/>
      <c r="AL6" s="95"/>
      <c r="AM6" s="95"/>
      <c r="AN6" s="96"/>
    </row>
    <row r="7" customFormat="false" ht="15.75" hidden="false" customHeight="false" outlineLevel="0" collapsed="false">
      <c r="A7" s="83" t="s">
        <v>326</v>
      </c>
      <c r="B7" s="47"/>
      <c r="C7" s="47"/>
      <c r="D7" s="77" t="s">
        <v>327</v>
      </c>
      <c r="E7" s="47"/>
      <c r="F7" s="50" t="s">
        <v>328</v>
      </c>
      <c r="G7" s="62"/>
      <c r="H7" s="347" t="s">
        <v>1625</v>
      </c>
      <c r="I7" s="47"/>
      <c r="J7" s="48"/>
      <c r="K7" s="83" t="s">
        <v>326</v>
      </c>
      <c r="L7" s="47"/>
      <c r="M7" s="47"/>
      <c r="N7" s="77" t="s">
        <v>327</v>
      </c>
      <c r="O7" s="47"/>
      <c r="P7" s="50" t="s">
        <v>328</v>
      </c>
      <c r="Q7" s="62"/>
      <c r="R7" s="347" t="s">
        <v>1625</v>
      </c>
      <c r="S7" s="47"/>
      <c r="T7" s="48"/>
      <c r="U7" s="83" t="s">
        <v>326</v>
      </c>
      <c r="V7" s="47"/>
      <c r="W7" s="47"/>
      <c r="X7" s="77" t="s">
        <v>327</v>
      </c>
      <c r="Y7" s="47"/>
      <c r="Z7" s="50" t="s">
        <v>328</v>
      </c>
      <c r="AA7" s="62"/>
      <c r="AB7" s="347" t="s">
        <v>1625</v>
      </c>
      <c r="AC7" s="47"/>
      <c r="AD7" s="48"/>
      <c r="AE7" s="83" t="s">
        <v>326</v>
      </c>
      <c r="AF7" s="47"/>
      <c r="AG7" s="47"/>
      <c r="AH7" s="77" t="s">
        <v>327</v>
      </c>
      <c r="AI7" s="47"/>
      <c r="AJ7" s="50" t="s">
        <v>328</v>
      </c>
      <c r="AK7" s="62"/>
      <c r="AL7" s="347" t="s">
        <v>1625</v>
      </c>
      <c r="AM7" s="47"/>
      <c r="AN7" s="48"/>
    </row>
    <row r="8" customFormat="false" ht="13.5" hidden="false" customHeight="false" outlineLevel="0" collapsed="false">
      <c r="A8" s="137"/>
      <c r="B8" s="81"/>
      <c r="C8" s="81"/>
      <c r="D8" s="81"/>
      <c r="E8" s="81"/>
      <c r="F8" s="81"/>
      <c r="G8" s="81"/>
      <c r="H8" s="81"/>
      <c r="I8" s="81"/>
      <c r="J8" s="138"/>
      <c r="K8" s="137"/>
      <c r="L8" s="81"/>
      <c r="M8" s="81"/>
      <c r="N8" s="81"/>
      <c r="O8" s="81"/>
      <c r="P8" s="81"/>
      <c r="Q8" s="81"/>
      <c r="R8" s="81"/>
      <c r="S8" s="81"/>
      <c r="T8" s="138"/>
      <c r="U8" s="137"/>
      <c r="V8" s="81"/>
      <c r="W8" s="81"/>
      <c r="X8" s="81"/>
      <c r="Y8" s="81"/>
      <c r="Z8" s="81"/>
      <c r="AA8" s="81"/>
      <c r="AB8" s="81"/>
      <c r="AC8" s="81"/>
      <c r="AD8" s="138"/>
      <c r="AE8" s="137"/>
      <c r="AF8" s="81"/>
      <c r="AG8" s="81"/>
      <c r="AH8" s="81"/>
      <c r="AI8" s="81"/>
      <c r="AJ8" s="81"/>
      <c r="AK8" s="81"/>
      <c r="AL8" s="81"/>
      <c r="AM8" s="81"/>
      <c r="AN8" s="138"/>
    </row>
    <row r="9" customFormat="false" ht="15.75" hidden="false" customHeight="false" outlineLevel="0" collapsed="false">
      <c r="A9" s="83" t="s">
        <v>234</v>
      </c>
      <c r="B9" s="47"/>
      <c r="C9" s="47"/>
      <c r="D9" s="47"/>
      <c r="E9" s="47"/>
      <c r="F9" s="50" t="s">
        <v>331</v>
      </c>
      <c r="G9" s="62"/>
      <c r="H9" s="47"/>
      <c r="I9" s="77" t="s">
        <v>327</v>
      </c>
      <c r="J9" s="48"/>
      <c r="K9" s="83" t="s">
        <v>234</v>
      </c>
      <c r="L9" s="47"/>
      <c r="M9" s="47"/>
      <c r="N9" s="47"/>
      <c r="O9" s="47"/>
      <c r="P9" s="50" t="s">
        <v>331</v>
      </c>
      <c r="Q9" s="62"/>
      <c r="R9" s="47"/>
      <c r="S9" s="77" t="s">
        <v>327</v>
      </c>
      <c r="T9" s="48"/>
      <c r="U9" s="83" t="s">
        <v>234</v>
      </c>
      <c r="V9" s="47"/>
      <c r="W9" s="47"/>
      <c r="X9" s="47"/>
      <c r="Y9" s="47"/>
      <c r="Z9" s="50" t="s">
        <v>331</v>
      </c>
      <c r="AA9" s="62"/>
      <c r="AB9" s="47"/>
      <c r="AC9" s="77" t="s">
        <v>327</v>
      </c>
      <c r="AD9" s="48"/>
      <c r="AE9" s="83" t="s">
        <v>234</v>
      </c>
      <c r="AF9" s="47"/>
      <c r="AG9" s="47"/>
      <c r="AH9" s="47"/>
      <c r="AI9" s="47"/>
      <c r="AJ9" s="50" t="s">
        <v>331</v>
      </c>
      <c r="AK9" s="62"/>
      <c r="AL9" s="47"/>
      <c r="AM9" s="77" t="s">
        <v>327</v>
      </c>
      <c r="AN9" s="48"/>
    </row>
    <row r="10" customFormat="false" ht="13.5" hidden="false" customHeight="false" outlineLevel="0" collapsed="false">
      <c r="A10" s="137"/>
      <c r="B10" s="81"/>
      <c r="C10" s="81"/>
      <c r="D10" s="81"/>
      <c r="E10" s="81"/>
      <c r="F10" s="81"/>
      <c r="G10" s="81"/>
      <c r="H10" s="81"/>
      <c r="I10" s="81"/>
      <c r="J10" s="138"/>
      <c r="K10" s="137"/>
      <c r="L10" s="81"/>
      <c r="M10" s="81"/>
      <c r="N10" s="81"/>
      <c r="O10" s="81"/>
      <c r="P10" s="81"/>
      <c r="Q10" s="81"/>
      <c r="R10" s="81"/>
      <c r="S10" s="81"/>
      <c r="T10" s="138"/>
      <c r="U10" s="137"/>
      <c r="V10" s="81"/>
      <c r="W10" s="81"/>
      <c r="X10" s="81"/>
      <c r="Y10" s="81"/>
      <c r="Z10" s="81"/>
      <c r="AA10" s="81"/>
      <c r="AB10" s="81"/>
      <c r="AC10" s="81"/>
      <c r="AD10" s="138"/>
      <c r="AE10" s="137"/>
      <c r="AF10" s="81"/>
      <c r="AG10" s="81"/>
      <c r="AH10" s="81"/>
      <c r="AI10" s="81"/>
      <c r="AJ10" s="81"/>
      <c r="AK10" s="81"/>
      <c r="AL10" s="81"/>
      <c r="AM10" s="81"/>
      <c r="AN10" s="138"/>
    </row>
    <row r="11" customFormat="false" ht="16.5" hidden="false" customHeight="false" outlineLevel="0" collapsed="false">
      <c r="A11" s="83" t="s">
        <v>118</v>
      </c>
      <c r="B11" s="47"/>
      <c r="C11" s="47"/>
      <c r="D11" s="47"/>
      <c r="E11" s="47"/>
      <c r="F11" s="50" t="s">
        <v>119</v>
      </c>
      <c r="G11" s="62"/>
      <c r="H11" s="47"/>
      <c r="I11" s="47"/>
      <c r="J11" s="48"/>
      <c r="K11" s="83" t="s">
        <v>118</v>
      </c>
      <c r="L11" s="47"/>
      <c r="M11" s="47"/>
      <c r="N11" s="47"/>
      <c r="O11" s="47"/>
      <c r="P11" s="50" t="s">
        <v>119</v>
      </c>
      <c r="Q11" s="62"/>
      <c r="R11" s="47"/>
      <c r="S11" s="47"/>
      <c r="T11" s="48"/>
      <c r="U11" s="83" t="s">
        <v>118</v>
      </c>
      <c r="V11" s="47"/>
      <c r="W11" s="47"/>
      <c r="X11" s="47"/>
      <c r="Y11" s="47"/>
      <c r="Z11" s="50" t="s">
        <v>119</v>
      </c>
      <c r="AA11" s="62"/>
      <c r="AB11" s="47"/>
      <c r="AC11" s="47"/>
      <c r="AD11" s="48"/>
      <c r="AE11" s="83" t="s">
        <v>118</v>
      </c>
      <c r="AF11" s="47"/>
      <c r="AG11" s="47"/>
      <c r="AH11" s="47"/>
      <c r="AI11" s="47"/>
      <c r="AJ11" s="50" t="s">
        <v>119</v>
      </c>
      <c r="AK11" s="62"/>
      <c r="AL11" s="47"/>
      <c r="AM11" s="47"/>
      <c r="AN11" s="48"/>
    </row>
    <row r="12" customFormat="false" ht="13.5" hidden="false" customHeight="false" outlineLevel="0" collapsed="false">
      <c r="A12" s="137"/>
      <c r="B12" s="81"/>
      <c r="C12" s="81"/>
      <c r="D12" s="81"/>
      <c r="E12" s="81"/>
      <c r="F12" s="81"/>
      <c r="G12" s="81"/>
      <c r="H12" s="81"/>
      <c r="I12" s="81"/>
      <c r="J12" s="138"/>
      <c r="K12" s="137"/>
      <c r="L12" s="81"/>
      <c r="M12" s="81"/>
      <c r="N12" s="81"/>
      <c r="O12" s="81"/>
      <c r="P12" s="81"/>
      <c r="Q12" s="81"/>
      <c r="R12" s="81"/>
      <c r="S12" s="81"/>
      <c r="T12" s="138"/>
      <c r="U12" s="137"/>
      <c r="V12" s="81"/>
      <c r="W12" s="81"/>
      <c r="X12" s="81"/>
      <c r="Y12" s="81"/>
      <c r="Z12" s="81"/>
      <c r="AA12" s="81"/>
      <c r="AB12" s="81"/>
      <c r="AC12" s="81"/>
      <c r="AD12" s="138"/>
      <c r="AE12" s="137"/>
      <c r="AF12" s="81"/>
      <c r="AG12" s="81"/>
      <c r="AH12" s="81"/>
      <c r="AI12" s="81"/>
      <c r="AJ12" s="81"/>
      <c r="AK12" s="81"/>
      <c r="AL12" s="81"/>
      <c r="AM12" s="81"/>
      <c r="AN12" s="138"/>
    </row>
    <row r="13" customFormat="false" ht="17.25" hidden="false" customHeight="false" outlineLevel="0" collapsed="false">
      <c r="A13" s="92" t="s">
        <v>533</v>
      </c>
      <c r="B13" s="85"/>
      <c r="C13" s="190" t="s">
        <v>774</v>
      </c>
      <c r="D13" s="85"/>
      <c r="E13" s="85"/>
      <c r="F13" s="89" t="s">
        <v>81</v>
      </c>
      <c r="H13" s="85"/>
      <c r="I13" s="85"/>
      <c r="J13" s="87"/>
      <c r="K13" s="92" t="s">
        <v>533</v>
      </c>
      <c r="L13" s="85"/>
      <c r="M13" s="980" t="s">
        <v>775</v>
      </c>
      <c r="N13" s="85"/>
      <c r="O13" s="85"/>
      <c r="P13" s="89" t="s">
        <v>81</v>
      </c>
      <c r="R13" s="85"/>
      <c r="S13" s="85"/>
      <c r="T13" s="87"/>
      <c r="U13" s="92" t="s">
        <v>533</v>
      </c>
      <c r="V13" s="85"/>
      <c r="W13" s="980" t="s">
        <v>777</v>
      </c>
      <c r="X13" s="85"/>
      <c r="Y13" s="85"/>
      <c r="Z13" s="89" t="s">
        <v>81</v>
      </c>
      <c r="AB13" s="85"/>
      <c r="AC13" s="85"/>
      <c r="AD13" s="87"/>
      <c r="AE13" s="92" t="s">
        <v>533</v>
      </c>
      <c r="AF13" s="590"/>
      <c r="AG13" s="190" t="s">
        <v>781</v>
      </c>
      <c r="AH13" s="590"/>
      <c r="AI13" s="85"/>
      <c r="AJ13" s="89" t="s">
        <v>81</v>
      </c>
      <c r="AL13" s="85"/>
      <c r="AM13" s="85"/>
      <c r="AN13" s="87"/>
    </row>
    <row r="14" customFormat="false" ht="19.5" hidden="false" customHeight="false" outlineLevel="0" collapsed="false">
      <c r="A14" s="591" t="s">
        <v>343</v>
      </c>
      <c r="B14" s="591"/>
      <c r="C14" s="591"/>
      <c r="D14" s="591"/>
      <c r="E14" s="591"/>
      <c r="F14" s="591"/>
      <c r="G14" s="591"/>
      <c r="H14" s="591"/>
      <c r="I14" s="591"/>
      <c r="J14" s="591"/>
      <c r="K14" s="591" t="s">
        <v>344</v>
      </c>
      <c r="L14" s="591"/>
      <c r="M14" s="591"/>
      <c r="N14" s="591"/>
      <c r="O14" s="591"/>
      <c r="P14" s="591"/>
      <c r="Q14" s="591"/>
      <c r="R14" s="591"/>
      <c r="S14" s="591"/>
      <c r="T14" s="591"/>
      <c r="U14" s="591" t="s">
        <v>345</v>
      </c>
      <c r="V14" s="591"/>
      <c r="W14" s="591"/>
      <c r="X14" s="591"/>
      <c r="Y14" s="591"/>
      <c r="Z14" s="591"/>
      <c r="AA14" s="591"/>
      <c r="AB14" s="591"/>
      <c r="AC14" s="591"/>
      <c r="AD14" s="591"/>
      <c r="AE14" s="591" t="s">
        <v>345</v>
      </c>
      <c r="AF14" s="591"/>
      <c r="AG14" s="591"/>
      <c r="AH14" s="591"/>
      <c r="AI14" s="591"/>
      <c r="AJ14" s="591"/>
      <c r="AK14" s="591"/>
      <c r="AL14" s="591"/>
      <c r="AM14" s="591"/>
      <c r="AN14" s="591"/>
    </row>
    <row r="15" customFormat="false" ht="17.25" hidden="false" customHeight="false" outlineLevel="0" collapsed="false">
      <c r="A15" s="381" t="s">
        <v>649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 t="s">
        <v>649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 t="s">
        <v>649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 t="s">
        <v>649</v>
      </c>
      <c r="AF15" s="381"/>
      <c r="AG15" s="381"/>
      <c r="AH15" s="381"/>
      <c r="AI15" s="381"/>
      <c r="AJ15" s="381"/>
      <c r="AK15" s="381"/>
      <c r="AL15" s="381"/>
      <c r="AM15" s="381"/>
      <c r="AN15" s="381"/>
    </row>
    <row r="16" customFormat="false" ht="24.95" hidden="false" customHeight="true" outlineLevel="0" collapsed="false">
      <c r="A16" s="592" t="s">
        <v>346</v>
      </c>
      <c r="B16" s="592"/>
      <c r="C16" s="1274"/>
      <c r="D16" s="593" t="s">
        <v>110</v>
      </c>
      <c r="E16" s="594" t="s">
        <v>348</v>
      </c>
      <c r="F16" s="592" t="s">
        <v>346</v>
      </c>
      <c r="G16" s="592"/>
      <c r="H16" s="1274"/>
      <c r="I16" s="593" t="s">
        <v>110</v>
      </c>
      <c r="J16" s="594" t="s">
        <v>348</v>
      </c>
      <c r="K16" s="592" t="s">
        <v>346</v>
      </c>
      <c r="L16" s="592"/>
      <c r="M16" s="1287"/>
      <c r="N16" s="1287"/>
      <c r="O16" s="1288"/>
      <c r="P16" s="1288"/>
      <c r="Q16" s="1288"/>
      <c r="R16" s="1289" t="s">
        <v>347</v>
      </c>
      <c r="S16" s="1289" t="s">
        <v>110</v>
      </c>
      <c r="T16" s="594" t="s">
        <v>348</v>
      </c>
      <c r="U16" s="592" t="s">
        <v>346</v>
      </c>
      <c r="V16" s="592"/>
      <c r="W16" s="1274"/>
      <c r="X16" s="593" t="s">
        <v>110</v>
      </c>
      <c r="Y16" s="594" t="s">
        <v>348</v>
      </c>
      <c r="Z16" s="592" t="s">
        <v>346</v>
      </c>
      <c r="AA16" s="592"/>
      <c r="AB16" s="1274"/>
      <c r="AC16" s="593" t="s">
        <v>110</v>
      </c>
      <c r="AD16" s="594" t="s">
        <v>348</v>
      </c>
      <c r="AE16" s="592" t="s">
        <v>346</v>
      </c>
      <c r="AF16" s="592"/>
      <c r="AG16" s="1274"/>
      <c r="AH16" s="593" t="s">
        <v>110</v>
      </c>
      <c r="AI16" s="594" t="s">
        <v>348</v>
      </c>
      <c r="AJ16" s="592" t="s">
        <v>346</v>
      </c>
      <c r="AK16" s="592"/>
      <c r="AL16" s="1274"/>
      <c r="AM16" s="593" t="s">
        <v>110</v>
      </c>
      <c r="AN16" s="594" t="s">
        <v>348</v>
      </c>
    </row>
    <row r="17" customFormat="false" ht="24.95" hidden="false" customHeight="true" outlineLevel="0" collapsed="false">
      <c r="A17" s="596" t="s">
        <v>349</v>
      </c>
      <c r="B17" s="1275"/>
      <c r="C17" s="1276"/>
      <c r="D17" s="598" t="s">
        <v>127</v>
      </c>
      <c r="E17" s="599" t="n">
        <v>281</v>
      </c>
      <c r="F17" s="601" t="s">
        <v>374</v>
      </c>
      <c r="G17" s="1087"/>
      <c r="H17" s="1276"/>
      <c r="I17" s="603" t="s">
        <v>108</v>
      </c>
      <c r="J17" s="605" t="s">
        <v>128</v>
      </c>
      <c r="K17" s="596" t="s">
        <v>349</v>
      </c>
      <c r="L17" s="1275"/>
      <c r="M17" s="1290"/>
      <c r="N17" s="1290"/>
      <c r="O17" s="1291"/>
      <c r="P17" s="1275"/>
      <c r="Q17" s="1275"/>
      <c r="R17" s="598"/>
      <c r="S17" s="598" t="s">
        <v>127</v>
      </c>
      <c r="T17" s="605" t="n">
        <v>309</v>
      </c>
      <c r="U17" s="596" t="s">
        <v>349</v>
      </c>
      <c r="V17" s="1275"/>
      <c r="W17" s="1276"/>
      <c r="X17" s="598" t="s">
        <v>127</v>
      </c>
      <c r="Y17" s="599" t="n">
        <v>445</v>
      </c>
      <c r="Z17" s="601" t="s">
        <v>1058</v>
      </c>
      <c r="AA17" s="1087"/>
      <c r="AB17" s="1277"/>
      <c r="AC17" s="603" t="s">
        <v>108</v>
      </c>
      <c r="AD17" s="605" t="s">
        <v>128</v>
      </c>
      <c r="AE17" s="596" t="s">
        <v>349</v>
      </c>
      <c r="AF17" s="1275"/>
      <c r="AG17" s="1276"/>
      <c r="AH17" s="598" t="s">
        <v>127</v>
      </c>
      <c r="AI17" s="599" t="n">
        <v>445</v>
      </c>
      <c r="AJ17" s="601" t="s">
        <v>1058</v>
      </c>
      <c r="AK17" s="1087"/>
      <c r="AL17" s="1277"/>
      <c r="AM17" s="603" t="s">
        <v>108</v>
      </c>
      <c r="AN17" s="605" t="s">
        <v>128</v>
      </c>
    </row>
    <row r="18" customFormat="false" ht="24.95" hidden="false" customHeight="true" outlineLevel="0" collapsed="false">
      <c r="A18" s="601" t="s">
        <v>1059</v>
      </c>
      <c r="B18" s="1087"/>
      <c r="C18" s="1277"/>
      <c r="D18" s="603" t="s">
        <v>127</v>
      </c>
      <c r="E18" s="605" t="n">
        <v>713</v>
      </c>
      <c r="F18" s="601" t="s">
        <v>376</v>
      </c>
      <c r="G18" s="1087"/>
      <c r="H18" s="1277"/>
      <c r="I18" s="603" t="s">
        <v>108</v>
      </c>
      <c r="J18" s="605" t="n">
        <v>60</v>
      </c>
      <c r="K18" s="601" t="s">
        <v>1060</v>
      </c>
      <c r="L18" s="1087"/>
      <c r="M18" s="610"/>
      <c r="N18" s="610"/>
      <c r="O18" s="865"/>
      <c r="P18" s="1087"/>
      <c r="Q18" s="1087"/>
      <c r="R18" s="603"/>
      <c r="S18" s="603" t="s">
        <v>127</v>
      </c>
      <c r="T18" s="605" t="n">
        <v>11.6</v>
      </c>
      <c r="U18" s="601" t="s">
        <v>1060</v>
      </c>
      <c r="V18" s="1087"/>
      <c r="W18" s="1277"/>
      <c r="X18" s="603" t="s">
        <v>127</v>
      </c>
      <c r="Y18" s="605" t="n">
        <v>10</v>
      </c>
      <c r="Z18" s="608" t="s">
        <v>1061</v>
      </c>
      <c r="AA18" s="1086"/>
      <c r="AB18" s="1282"/>
      <c r="AC18" s="612" t="s">
        <v>127</v>
      </c>
      <c r="AD18" s="605" t="s">
        <v>128</v>
      </c>
      <c r="AE18" s="601" t="s">
        <v>1060</v>
      </c>
      <c r="AF18" s="1087"/>
      <c r="AG18" s="1277"/>
      <c r="AH18" s="603" t="s">
        <v>127</v>
      </c>
      <c r="AI18" s="605" t="n">
        <v>12.4</v>
      </c>
      <c r="AJ18" s="608" t="s">
        <v>1061</v>
      </c>
      <c r="AK18" s="1086"/>
      <c r="AL18" s="1282"/>
      <c r="AM18" s="612" t="s">
        <v>127</v>
      </c>
      <c r="AN18" s="605" t="s">
        <v>128</v>
      </c>
    </row>
    <row r="19" customFormat="false" ht="24.95" hidden="false" customHeight="true" outlineLevel="0" collapsed="false">
      <c r="A19" s="601" t="s">
        <v>355</v>
      </c>
      <c r="B19" s="1087"/>
      <c r="C19" s="1277"/>
      <c r="D19" s="603" t="s">
        <v>127</v>
      </c>
      <c r="E19" s="605" t="n">
        <v>0.27</v>
      </c>
      <c r="F19" s="608" t="s">
        <v>1062</v>
      </c>
      <c r="G19" s="1086"/>
      <c r="H19" s="1282"/>
      <c r="I19" s="612" t="s">
        <v>127</v>
      </c>
      <c r="J19" s="605" t="s">
        <v>128</v>
      </c>
      <c r="K19" s="601" t="s">
        <v>355</v>
      </c>
      <c r="L19" s="1087"/>
      <c r="M19" s="610"/>
      <c r="N19" s="610"/>
      <c r="O19" s="865"/>
      <c r="P19" s="1087"/>
      <c r="Q19" s="1087"/>
      <c r="R19" s="603" t="n">
        <v>1</v>
      </c>
      <c r="S19" s="603" t="s">
        <v>127</v>
      </c>
      <c r="T19" s="605" t="n">
        <v>0.27</v>
      </c>
      <c r="U19" s="601" t="s">
        <v>355</v>
      </c>
      <c r="V19" s="1087"/>
      <c r="W19" s="1277"/>
      <c r="X19" s="603" t="s">
        <v>127</v>
      </c>
      <c r="Y19" s="605" t="n">
        <v>0.26</v>
      </c>
      <c r="Z19" s="1292" t="s">
        <v>1063</v>
      </c>
      <c r="AA19" s="1293"/>
      <c r="AB19" s="1277"/>
      <c r="AC19" s="603" t="s">
        <v>108</v>
      </c>
      <c r="AD19" s="605" t="s">
        <v>128</v>
      </c>
      <c r="AE19" s="601" t="s">
        <v>355</v>
      </c>
      <c r="AF19" s="1087"/>
      <c r="AG19" s="1277"/>
      <c r="AH19" s="603" t="s">
        <v>127</v>
      </c>
      <c r="AI19" s="605" t="n">
        <v>0.29</v>
      </c>
      <c r="AJ19" s="1292" t="s">
        <v>1063</v>
      </c>
      <c r="AK19" s="1293"/>
      <c r="AL19" s="1277"/>
      <c r="AM19" s="603" t="s">
        <v>108</v>
      </c>
      <c r="AN19" s="605" t="s">
        <v>128</v>
      </c>
    </row>
    <row r="20" customFormat="false" ht="24.95" hidden="false" customHeight="true" outlineLevel="0" collapsed="false">
      <c r="A20" s="601" t="s">
        <v>357</v>
      </c>
      <c r="B20" s="1087"/>
      <c r="C20" s="1277"/>
      <c r="D20" s="603" t="s">
        <v>127</v>
      </c>
      <c r="E20" s="605" t="n">
        <v>0.6</v>
      </c>
      <c r="F20" s="1292" t="s">
        <v>1064</v>
      </c>
      <c r="G20" s="1293"/>
      <c r="H20" s="1277"/>
      <c r="I20" s="603" t="s">
        <v>108</v>
      </c>
      <c r="J20" s="605" t="s">
        <v>128</v>
      </c>
      <c r="K20" s="601" t="s">
        <v>357</v>
      </c>
      <c r="L20" s="1087"/>
      <c r="M20" s="610"/>
      <c r="N20" s="610"/>
      <c r="O20" s="865"/>
      <c r="P20" s="1087"/>
      <c r="Q20" s="1087"/>
      <c r="R20" s="603" t="n">
        <v>1</v>
      </c>
      <c r="S20" s="603" t="s">
        <v>127</v>
      </c>
      <c r="T20" s="605" t="n">
        <v>0.66</v>
      </c>
      <c r="U20" s="601" t="s">
        <v>357</v>
      </c>
      <c r="V20" s="1087"/>
      <c r="W20" s="1277"/>
      <c r="X20" s="603" t="s">
        <v>127</v>
      </c>
      <c r="Y20" s="605" t="n">
        <v>0.23</v>
      </c>
      <c r="Z20" s="601" t="s">
        <v>1065</v>
      </c>
      <c r="AA20" s="1087"/>
      <c r="AB20" s="1277"/>
      <c r="AC20" s="603" t="s">
        <v>108</v>
      </c>
      <c r="AD20" s="605" t="s">
        <v>128</v>
      </c>
      <c r="AE20" s="601" t="s">
        <v>357</v>
      </c>
      <c r="AF20" s="1087"/>
      <c r="AG20" s="1277"/>
      <c r="AH20" s="603" t="s">
        <v>127</v>
      </c>
      <c r="AI20" s="605" t="n">
        <v>0.29</v>
      </c>
      <c r="AJ20" s="601" t="s">
        <v>1065</v>
      </c>
      <c r="AK20" s="1087"/>
      <c r="AL20" s="1277"/>
      <c r="AM20" s="603" t="s">
        <v>108</v>
      </c>
      <c r="AN20" s="605" t="s">
        <v>128</v>
      </c>
    </row>
    <row r="21" customFormat="false" ht="24.95" hidden="false" customHeight="true" outlineLevel="0" collapsed="false">
      <c r="A21" s="601" t="s">
        <v>360</v>
      </c>
      <c r="B21" s="1087"/>
      <c r="C21" s="1277"/>
      <c r="D21" s="603" t="s">
        <v>127</v>
      </c>
      <c r="E21" s="605" t="n">
        <v>191</v>
      </c>
      <c r="F21" s="601" t="s">
        <v>1066</v>
      </c>
      <c r="G21" s="1087"/>
      <c r="H21" s="1277"/>
      <c r="I21" s="603" t="s">
        <v>108</v>
      </c>
      <c r="J21" s="605" t="s">
        <v>128</v>
      </c>
      <c r="K21" s="601" t="s">
        <v>360</v>
      </c>
      <c r="L21" s="1087"/>
      <c r="M21" s="610"/>
      <c r="N21" s="610"/>
      <c r="O21" s="865"/>
      <c r="P21" s="1087"/>
      <c r="Q21" s="1087"/>
      <c r="R21" s="603" t="n">
        <v>500</v>
      </c>
      <c r="S21" s="603" t="s">
        <v>127</v>
      </c>
      <c r="T21" s="605" t="n">
        <v>239</v>
      </c>
      <c r="U21" s="601" t="s">
        <v>360</v>
      </c>
      <c r="V21" s="1087"/>
      <c r="W21" s="1277"/>
      <c r="X21" s="603" t="s">
        <v>127</v>
      </c>
      <c r="Y21" s="605" t="n">
        <v>227</v>
      </c>
      <c r="Z21" s="601" t="s">
        <v>1067</v>
      </c>
      <c r="AA21" s="1087"/>
      <c r="AB21" s="1279"/>
      <c r="AC21" s="603" t="s">
        <v>108</v>
      </c>
      <c r="AD21" s="605" t="s">
        <v>128</v>
      </c>
      <c r="AE21" s="601" t="s">
        <v>360</v>
      </c>
      <c r="AF21" s="1087"/>
      <c r="AG21" s="1277"/>
      <c r="AH21" s="603" t="s">
        <v>127</v>
      </c>
      <c r="AI21" s="605" t="n">
        <v>209</v>
      </c>
      <c r="AJ21" s="601" t="s">
        <v>1067</v>
      </c>
      <c r="AK21" s="1087"/>
      <c r="AL21" s="1279"/>
      <c r="AM21" s="603" t="s">
        <v>108</v>
      </c>
      <c r="AN21" s="605" t="s">
        <v>128</v>
      </c>
    </row>
    <row r="22" customFormat="false" ht="24.95" hidden="false" customHeight="true" outlineLevel="0" collapsed="false">
      <c r="A22" s="601" t="s">
        <v>362</v>
      </c>
      <c r="B22" s="1087"/>
      <c r="C22" s="1277"/>
      <c r="D22" s="603" t="s">
        <v>127</v>
      </c>
      <c r="E22" s="605" t="n">
        <v>179.7</v>
      </c>
      <c r="F22" s="601" t="s">
        <v>1068</v>
      </c>
      <c r="G22" s="1087"/>
      <c r="H22" s="1279"/>
      <c r="I22" s="603" t="s">
        <v>108</v>
      </c>
      <c r="J22" s="605" t="s">
        <v>128</v>
      </c>
      <c r="K22" s="601" t="s">
        <v>362</v>
      </c>
      <c r="L22" s="1087"/>
      <c r="M22" s="610"/>
      <c r="N22" s="610"/>
      <c r="O22" s="865"/>
      <c r="P22" s="1087"/>
      <c r="Q22" s="1087"/>
      <c r="R22" s="603" t="n">
        <v>400</v>
      </c>
      <c r="S22" s="603" t="s">
        <v>127</v>
      </c>
      <c r="T22" s="605" t="n">
        <v>183.8</v>
      </c>
      <c r="U22" s="601" t="s">
        <v>362</v>
      </c>
      <c r="V22" s="1087"/>
      <c r="W22" s="1277"/>
      <c r="X22" s="603" t="s">
        <v>127</v>
      </c>
      <c r="Y22" s="605" t="n">
        <v>222.5</v>
      </c>
      <c r="Z22" s="601" t="s">
        <v>1069</v>
      </c>
      <c r="AA22" s="1087"/>
      <c r="AB22" s="1279"/>
      <c r="AC22" s="603" t="s">
        <v>359</v>
      </c>
      <c r="AD22" s="605" t="s">
        <v>128</v>
      </c>
      <c r="AE22" s="601" t="s">
        <v>362</v>
      </c>
      <c r="AF22" s="1087"/>
      <c r="AG22" s="1277"/>
      <c r="AH22" s="603" t="s">
        <v>127</v>
      </c>
      <c r="AI22" s="605" t="n">
        <v>287.3</v>
      </c>
      <c r="AJ22" s="601" t="s">
        <v>1069</v>
      </c>
      <c r="AK22" s="1087"/>
      <c r="AL22" s="1279"/>
      <c r="AM22" s="603" t="s">
        <v>359</v>
      </c>
      <c r="AN22" s="605" t="n">
        <v>5</v>
      </c>
    </row>
    <row r="23" customFormat="false" ht="24.95" hidden="false" customHeight="true" outlineLevel="0" collapsed="false">
      <c r="A23" s="601" t="s">
        <v>1082</v>
      </c>
      <c r="B23" s="1087"/>
      <c r="C23" s="1277"/>
      <c r="D23" s="603" t="s">
        <v>127</v>
      </c>
      <c r="E23" s="605" t="n">
        <v>0.05</v>
      </c>
      <c r="F23" s="601" t="s">
        <v>1070</v>
      </c>
      <c r="G23" s="1087"/>
      <c r="H23" s="1279"/>
      <c r="I23" s="603" t="s">
        <v>359</v>
      </c>
      <c r="J23" s="605" t="n">
        <v>3</v>
      </c>
      <c r="K23" s="601" t="s">
        <v>1082</v>
      </c>
      <c r="L23" s="1087"/>
      <c r="M23" s="610"/>
      <c r="N23" s="610"/>
      <c r="O23" s="865"/>
      <c r="P23" s="1087"/>
      <c r="Q23" s="1087"/>
      <c r="R23" s="603" t="n">
        <v>1</v>
      </c>
      <c r="S23" s="603" t="s">
        <v>127</v>
      </c>
      <c r="T23" s="605" t="n">
        <v>0.03</v>
      </c>
      <c r="U23" s="601" t="s">
        <v>366</v>
      </c>
      <c r="V23" s="1087"/>
      <c r="W23" s="1277"/>
      <c r="X23" s="603" t="s">
        <v>108</v>
      </c>
      <c r="Y23" s="605" t="s">
        <v>128</v>
      </c>
      <c r="Z23" s="601" t="s">
        <v>1071</v>
      </c>
      <c r="AA23" s="1087"/>
      <c r="AB23" s="1277"/>
      <c r="AC23" s="603" t="s">
        <v>108</v>
      </c>
      <c r="AD23" s="605" t="s">
        <v>128</v>
      </c>
      <c r="AE23" s="601" t="s">
        <v>366</v>
      </c>
      <c r="AF23" s="1087"/>
      <c r="AG23" s="1277"/>
      <c r="AH23" s="603" t="s">
        <v>108</v>
      </c>
      <c r="AI23" s="605" t="s">
        <v>128</v>
      </c>
      <c r="AJ23" s="601" t="s">
        <v>1071</v>
      </c>
      <c r="AK23" s="1087"/>
      <c r="AL23" s="1277"/>
      <c r="AM23" s="603" t="s">
        <v>108</v>
      </c>
      <c r="AN23" s="605" t="s">
        <v>128</v>
      </c>
    </row>
    <row r="24" customFormat="false" ht="24.95" hidden="false" customHeight="true" outlineLevel="0" collapsed="false">
      <c r="A24" s="601" t="s">
        <v>366</v>
      </c>
      <c r="B24" s="1087"/>
      <c r="C24" s="1277"/>
      <c r="D24" s="603" t="s">
        <v>108</v>
      </c>
      <c r="E24" s="605" t="s">
        <v>128</v>
      </c>
      <c r="F24" s="601" t="s">
        <v>1072</v>
      </c>
      <c r="G24" s="1087"/>
      <c r="H24" s="1277"/>
      <c r="I24" s="603" t="s">
        <v>108</v>
      </c>
      <c r="J24" s="605" t="s">
        <v>128</v>
      </c>
      <c r="K24" s="608" t="s">
        <v>1073</v>
      </c>
      <c r="L24" s="1086"/>
      <c r="M24" s="1294"/>
      <c r="N24" s="1294"/>
      <c r="O24" s="902"/>
      <c r="P24" s="1086"/>
      <c r="Q24" s="1086"/>
      <c r="R24" s="603"/>
      <c r="S24" s="603" t="s">
        <v>1654</v>
      </c>
      <c r="T24" s="613"/>
      <c r="U24" s="601" t="s">
        <v>368</v>
      </c>
      <c r="V24" s="1087"/>
      <c r="W24" s="1277"/>
      <c r="X24" s="603" t="s">
        <v>108</v>
      </c>
      <c r="Y24" s="605" t="s">
        <v>128</v>
      </c>
      <c r="Z24" s="601" t="s">
        <v>1074</v>
      </c>
      <c r="AA24" s="1087"/>
      <c r="AB24" s="1277"/>
      <c r="AC24" s="603" t="s">
        <v>108</v>
      </c>
      <c r="AD24" s="605" t="s">
        <v>128</v>
      </c>
      <c r="AE24" s="601" t="s">
        <v>368</v>
      </c>
      <c r="AF24" s="1087"/>
      <c r="AG24" s="1277"/>
      <c r="AH24" s="603" t="s">
        <v>108</v>
      </c>
      <c r="AI24" s="605" t="s">
        <v>128</v>
      </c>
      <c r="AJ24" s="601" t="s">
        <v>1074</v>
      </c>
      <c r="AK24" s="1087"/>
      <c r="AL24" s="1277"/>
      <c r="AM24" s="603" t="s">
        <v>108</v>
      </c>
      <c r="AN24" s="605" t="s">
        <v>128</v>
      </c>
    </row>
    <row r="25" customFormat="false" ht="24.95" hidden="false" customHeight="true" outlineLevel="0" collapsed="false">
      <c r="A25" s="601" t="s">
        <v>368</v>
      </c>
      <c r="B25" s="1087"/>
      <c r="C25" s="1277"/>
      <c r="D25" s="603" t="s">
        <v>108</v>
      </c>
      <c r="E25" s="605" t="s">
        <v>128</v>
      </c>
      <c r="F25" s="601" t="s">
        <v>1075</v>
      </c>
      <c r="G25" s="1087"/>
      <c r="H25" s="1277"/>
      <c r="I25" s="603" t="s">
        <v>108</v>
      </c>
      <c r="J25" s="605" t="s">
        <v>128</v>
      </c>
      <c r="K25" s="620"/>
      <c r="L25" s="1179"/>
      <c r="M25" s="1295"/>
      <c r="N25" s="1295"/>
      <c r="O25" s="1295"/>
      <c r="P25" s="1179"/>
      <c r="Q25" s="1179"/>
      <c r="R25" s="617"/>
      <c r="S25" s="617"/>
      <c r="T25" s="1296"/>
      <c r="U25" s="601" t="s">
        <v>370</v>
      </c>
      <c r="V25" s="1087"/>
      <c r="W25" s="1277"/>
      <c r="X25" s="603" t="s">
        <v>108</v>
      </c>
      <c r="Y25" s="605" t="s">
        <v>128</v>
      </c>
      <c r="Z25" s="601" t="s">
        <v>1076</v>
      </c>
      <c r="AA25" s="1087"/>
      <c r="AB25" s="1277"/>
      <c r="AC25" s="603" t="s">
        <v>108</v>
      </c>
      <c r="AD25" s="605" t="s">
        <v>128</v>
      </c>
      <c r="AE25" s="601" t="s">
        <v>370</v>
      </c>
      <c r="AF25" s="1087"/>
      <c r="AG25" s="1277"/>
      <c r="AH25" s="603" t="s">
        <v>108</v>
      </c>
      <c r="AI25" s="605" t="s">
        <v>128</v>
      </c>
      <c r="AJ25" s="601" t="s">
        <v>1076</v>
      </c>
      <c r="AK25" s="1087"/>
      <c r="AL25" s="1277"/>
      <c r="AM25" s="603" t="s">
        <v>108</v>
      </c>
      <c r="AN25" s="605" t="s">
        <v>128</v>
      </c>
    </row>
    <row r="26" customFormat="false" ht="24.95" hidden="false" customHeight="true" outlineLevel="0" collapsed="false">
      <c r="A26" s="601" t="s">
        <v>370</v>
      </c>
      <c r="B26" s="1087"/>
      <c r="C26" s="1277"/>
      <c r="D26" s="603" t="s">
        <v>108</v>
      </c>
      <c r="E26" s="605" t="s">
        <v>128</v>
      </c>
      <c r="F26" s="601" t="s">
        <v>1077</v>
      </c>
      <c r="G26" s="1087"/>
      <c r="H26" s="1277"/>
      <c r="I26" s="603" t="s">
        <v>108</v>
      </c>
      <c r="J26" s="605" t="s">
        <v>128</v>
      </c>
      <c r="K26" s="815"/>
      <c r="L26" s="815"/>
      <c r="M26" s="1297" t="s">
        <v>198</v>
      </c>
      <c r="N26" s="291"/>
      <c r="O26" s="291"/>
      <c r="P26" s="291"/>
      <c r="Q26" s="291"/>
      <c r="R26" s="1298" t="s">
        <v>921</v>
      </c>
      <c r="S26" s="1299"/>
      <c r="T26" s="1299"/>
      <c r="U26" s="601" t="s">
        <v>372</v>
      </c>
      <c r="V26" s="1087"/>
      <c r="W26" s="1277"/>
      <c r="X26" s="603" t="s">
        <v>108</v>
      </c>
      <c r="Y26" s="605" t="s">
        <v>128</v>
      </c>
      <c r="Z26" s="601" t="s">
        <v>1078</v>
      </c>
      <c r="AA26" s="1087"/>
      <c r="AB26" s="1277"/>
      <c r="AC26" s="603" t="s">
        <v>108</v>
      </c>
      <c r="AD26" s="605" t="s">
        <v>128</v>
      </c>
      <c r="AE26" s="601" t="s">
        <v>372</v>
      </c>
      <c r="AF26" s="1087"/>
      <c r="AG26" s="1277"/>
      <c r="AH26" s="603" t="s">
        <v>108</v>
      </c>
      <c r="AI26" s="605" t="s">
        <v>128</v>
      </c>
      <c r="AJ26" s="601" t="s">
        <v>1078</v>
      </c>
      <c r="AK26" s="1087"/>
      <c r="AL26" s="1277"/>
      <c r="AM26" s="603" t="s">
        <v>108</v>
      </c>
      <c r="AN26" s="605" t="s">
        <v>128</v>
      </c>
    </row>
    <row r="27" customFormat="false" ht="24.95" hidden="false" customHeight="true" outlineLevel="0" collapsed="false">
      <c r="A27" s="601" t="s">
        <v>372</v>
      </c>
      <c r="B27" s="1087"/>
      <c r="C27" s="1277"/>
      <c r="D27" s="603" t="s">
        <v>108</v>
      </c>
      <c r="E27" s="605" t="s">
        <v>128</v>
      </c>
      <c r="F27" s="601" t="s">
        <v>1079</v>
      </c>
      <c r="G27" s="1087"/>
      <c r="H27" s="1277"/>
      <c r="I27" s="603" t="s">
        <v>108</v>
      </c>
      <c r="J27" s="605" t="n">
        <v>100</v>
      </c>
      <c r="K27" s="793"/>
      <c r="L27" s="793"/>
      <c r="M27" s="1300"/>
      <c r="N27" s="1300"/>
      <c r="O27" s="1300"/>
      <c r="P27" s="793"/>
      <c r="Q27" s="793"/>
      <c r="R27" s="1300"/>
      <c r="S27" s="1300"/>
      <c r="T27" s="1300"/>
      <c r="U27" s="615"/>
      <c r="V27" s="775"/>
      <c r="W27" s="1283"/>
      <c r="X27" s="1284"/>
      <c r="Y27" s="1286"/>
      <c r="Z27" s="620"/>
      <c r="AA27" s="1179"/>
      <c r="AB27" s="1285"/>
      <c r="AC27" s="617"/>
      <c r="AD27" s="619"/>
      <c r="AE27" s="615"/>
      <c r="AF27" s="775"/>
      <c r="AG27" s="1283"/>
      <c r="AH27" s="1284"/>
      <c r="AI27" s="1286"/>
      <c r="AJ27" s="620"/>
      <c r="AK27" s="1179"/>
      <c r="AL27" s="1285"/>
      <c r="AM27" s="617"/>
      <c r="AN27" s="619"/>
    </row>
    <row r="28" customFormat="false" ht="24.95" hidden="false" customHeight="true" outlineLevel="0" collapsed="false">
      <c r="A28" s="615"/>
      <c r="B28" s="775"/>
      <c r="C28" s="1283"/>
      <c r="D28" s="1284"/>
      <c r="E28" s="1286"/>
      <c r="F28" s="620"/>
      <c r="G28" s="1179"/>
      <c r="H28" s="1285"/>
      <c r="I28" s="617"/>
      <c r="J28" s="619"/>
      <c r="K28" s="793"/>
      <c r="L28" s="793"/>
      <c r="M28" s="1300"/>
      <c r="N28" s="1300"/>
      <c r="O28" s="1300"/>
      <c r="P28" s="793"/>
      <c r="Q28" s="793"/>
      <c r="R28" s="1300"/>
      <c r="S28" s="1300"/>
      <c r="T28" s="1300"/>
      <c r="U28" s="42"/>
      <c r="V28" s="623" t="s">
        <v>94</v>
      </c>
      <c r="W28" s="335"/>
      <c r="X28" s="299" t="s">
        <v>198</v>
      </c>
      <c r="AC28" s="799" t="s">
        <v>921</v>
      </c>
      <c r="AF28" s="623" t="s">
        <v>94</v>
      </c>
      <c r="AG28" s="335"/>
      <c r="AH28" s="299" t="s">
        <v>198</v>
      </c>
      <c r="AM28" s="799" t="s">
        <v>921</v>
      </c>
    </row>
    <row r="29" customFormat="false" ht="20.1" hidden="false" customHeight="true" outlineLevel="0" collapsed="false">
      <c r="B29" s="623" t="s">
        <v>94</v>
      </c>
      <c r="D29" s="299" t="s">
        <v>198</v>
      </c>
      <c r="I29" s="799" t="s">
        <v>921</v>
      </c>
      <c r="K29" s="793"/>
      <c r="L29" s="793"/>
      <c r="M29" s="1300"/>
      <c r="N29" s="1300"/>
      <c r="O29" s="1300"/>
      <c r="P29" s="793"/>
      <c r="Q29" s="793"/>
      <c r="R29" s="1300"/>
      <c r="S29" s="1300"/>
      <c r="T29" s="1300"/>
      <c r="U29" s="291"/>
      <c r="W29" s="335"/>
      <c r="AG29" s="335"/>
    </row>
    <row r="30" customFormat="false" ht="20.1" hidden="false" customHeight="true" outlineLevel="0" collapsed="false">
      <c r="K30" s="793"/>
      <c r="L30" s="793"/>
      <c r="M30" s="1300"/>
      <c r="N30" s="1300"/>
      <c r="O30" s="1300"/>
      <c r="P30" s="793"/>
      <c r="Q30" s="793"/>
      <c r="R30" s="1300"/>
      <c r="S30" s="1300"/>
      <c r="T30" s="1300"/>
      <c r="U30" s="291"/>
      <c r="W30" s="335"/>
      <c r="AG30" s="335"/>
      <c r="AM30" s="799"/>
    </row>
    <row r="31" customFormat="false" ht="20.1" hidden="false" customHeight="true" outlineLevel="0" collapsed="false">
      <c r="K31" s="793"/>
      <c r="L31" s="793"/>
      <c r="M31" s="1301"/>
      <c r="N31" s="1301"/>
      <c r="O31" s="1300"/>
      <c r="P31" s="793"/>
      <c r="Q31" s="793"/>
      <c r="R31" s="1300"/>
      <c r="S31" s="1300"/>
      <c r="T31" s="1300"/>
      <c r="U31" s="291"/>
      <c r="W31" s="335"/>
    </row>
    <row r="32" customFormat="false" ht="20.1" hidden="false" customHeight="true" outlineLevel="0" collapsed="false">
      <c r="K32" s="793"/>
      <c r="L32" s="793"/>
      <c r="M32" s="1300"/>
      <c r="N32" s="1300"/>
      <c r="O32" s="1300"/>
      <c r="P32" s="793"/>
      <c r="Q32" s="793"/>
      <c r="R32" s="1300"/>
      <c r="S32" s="1300"/>
      <c r="T32" s="1300"/>
      <c r="W32" s="335"/>
    </row>
    <row r="33" customFormat="false" ht="13.5" hidden="false" customHeight="false" outlineLevel="0" collapsed="false">
      <c r="K33" s="291"/>
      <c r="L33" s="793" t="s">
        <v>94</v>
      </c>
      <c r="M33" s="1301"/>
      <c r="T33" s="291"/>
      <c r="W33" s="335"/>
    </row>
    <row r="34" customFormat="false" ht="12.75" hidden="false" customHeight="false" outlineLevel="0" collapsed="false">
      <c r="K34" s="291"/>
      <c r="L34" s="291"/>
      <c r="M34" s="1301"/>
      <c r="N34" s="291"/>
      <c r="O34" s="291"/>
      <c r="P34" s="291"/>
      <c r="Q34" s="291"/>
      <c r="R34" s="291"/>
      <c r="S34" s="291"/>
      <c r="T34" s="291"/>
      <c r="W34" s="335"/>
    </row>
    <row r="35" customFormat="false" ht="12.75" hidden="false" customHeight="false" outlineLevel="0" collapsed="false">
      <c r="M35" s="335"/>
      <c r="W35" s="335"/>
    </row>
    <row r="36" customFormat="false" ht="12.75" hidden="false" customHeight="false" outlineLevel="0" collapsed="false">
      <c r="M36" s="335"/>
      <c r="W36" s="335"/>
    </row>
    <row r="37" customFormat="false" ht="12.75" hidden="false" customHeight="false" outlineLevel="0" collapsed="false">
      <c r="M37" s="335"/>
      <c r="W37" s="335"/>
    </row>
    <row r="38" customFormat="false" ht="12.75" hidden="false" customHeight="false" outlineLevel="0" collapsed="false">
      <c r="M38" s="335"/>
      <c r="W38" s="335"/>
    </row>
  </sheetData>
  <mergeCells count="24">
    <mergeCell ref="A1:J1"/>
    <mergeCell ref="K1:T1"/>
    <mergeCell ref="U1:AD1"/>
    <mergeCell ref="AE1:AN1"/>
    <mergeCell ref="A2:J2"/>
    <mergeCell ref="K2:T2"/>
    <mergeCell ref="U2:AD2"/>
    <mergeCell ref="AE2:AN2"/>
    <mergeCell ref="A14:J14"/>
    <mergeCell ref="K14:T14"/>
    <mergeCell ref="U14:AD14"/>
    <mergeCell ref="AE14:AN14"/>
    <mergeCell ref="A15:J15"/>
    <mergeCell ref="K15:T15"/>
    <mergeCell ref="U15:AD15"/>
    <mergeCell ref="AE15:AN15"/>
    <mergeCell ref="A16:B16"/>
    <mergeCell ref="F16:G16"/>
    <mergeCell ref="K16:L16"/>
    <mergeCell ref="P16:Q16"/>
    <mergeCell ref="U16:V16"/>
    <mergeCell ref="Z16:AA16"/>
    <mergeCell ref="AE16:AF16"/>
    <mergeCell ref="AJ16:A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9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6" activeCellId="0" sqref="I16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2" width="9.7"/>
    <col collapsed="false" customWidth="true" hidden="false" outlineLevel="0" max="13" min="13" style="2" width="8.14"/>
    <col collapsed="false" customWidth="true" hidden="false" outlineLevel="0" max="14" min="14" style="2" width="11.13"/>
    <col collapsed="false" customWidth="true" hidden="false" outlineLevel="0" max="15" min="15" style="2" width="11.28"/>
    <col collapsed="false" customWidth="true" hidden="false" outlineLevel="0" max="16" min="16" style="2" width="21.13"/>
    <col collapsed="false" customWidth="true" hidden="false" outlineLevel="0" max="17" min="17" style="2" width="22.28"/>
    <col collapsed="false" customWidth="true" hidden="false" outlineLevel="0" max="18" min="18" style="2" width="8.41"/>
    <col collapsed="false" customWidth="true" hidden="false" outlineLevel="0" max="19" min="19" style="2" width="14.7"/>
    <col collapsed="false" customWidth="true" hidden="false" outlineLevel="0" max="20" min="20" style="3" width="11.56"/>
    <col collapsed="false" customWidth="true" hidden="false" outlineLevel="0" max="21" min="21" style="2" width="12.99"/>
    <col collapsed="false" customWidth="true" hidden="false" outlineLevel="0" max="22" min="22" style="1" width="12.99"/>
    <col collapsed="false" customWidth="true" hidden="false" outlineLevel="0" max="23" min="23" style="1" width="8.99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1" width="13.28"/>
    <col collapsed="false" customWidth="true" hidden="false" outlineLevel="0" max="37" min="37" style="1" width="9.85"/>
    <col collapsed="false" customWidth="true" hidden="false" outlineLevel="0" max="38" min="38" style="1" width="13.28"/>
    <col collapsed="false" customWidth="true" hidden="false" outlineLevel="0" max="39" min="39" style="1" width="9.85"/>
    <col collapsed="false" customWidth="true" hidden="false" outlineLevel="0" max="40" min="40" style="1" width="5.28"/>
    <col collapsed="false" customWidth="true" hidden="false" outlineLevel="0" max="43" min="41" style="1" width="9.85"/>
    <col collapsed="false" customWidth="true" hidden="false" outlineLevel="0" max="44" min="44" style="1" width="13.28"/>
    <col collapsed="false" customWidth="true" hidden="false" outlineLevel="0" max="45" min="45" style="1" width="9.85"/>
    <col collapsed="false" customWidth="false" hidden="false" outlineLevel="0" max="52" min="46" style="1" width="8.85"/>
    <col collapsed="false" customWidth="true" hidden="false" outlineLevel="0" max="54" min="53" style="1" width="11.7"/>
    <col collapsed="false" customWidth="true" hidden="false" outlineLevel="0" max="55" min="55" style="1" width="9.85"/>
    <col collapsed="false" customWidth="false" hidden="false" outlineLevel="0" max="62" min="56" style="1" width="8.85"/>
    <col collapsed="false" customWidth="true" hidden="false" outlineLevel="0" max="64" min="63" style="1" width="11.7"/>
    <col collapsed="false" customWidth="true" hidden="false" outlineLevel="0" max="65" min="65" style="1" width="9.85"/>
    <col collapsed="false" customWidth="false" hidden="false" outlineLevel="0" max="72" min="66" style="1" width="8.85"/>
    <col collapsed="false" customWidth="true" hidden="false" outlineLevel="0" max="74" min="73" style="1" width="11.7"/>
    <col collapsed="false" customWidth="true" hidden="false" outlineLevel="0" max="75" min="75" style="1" width="9.85"/>
    <col collapsed="false" customWidth="false" hidden="false" outlineLevel="0" max="82" min="76" style="1" width="8.85"/>
    <col collapsed="false" customWidth="true" hidden="false" outlineLevel="0" max="84" min="83" style="1" width="11.7"/>
    <col collapsed="false" customWidth="true" hidden="false" outlineLevel="0" max="85" min="85" style="1" width="9.85"/>
    <col collapsed="false" customWidth="false" hidden="false" outlineLevel="0" max="92" min="86" style="1" width="8.85"/>
    <col collapsed="false" customWidth="true" hidden="false" outlineLevel="0" max="94" min="93" style="1" width="11.7"/>
    <col collapsed="false" customWidth="true" hidden="false" outlineLevel="0" max="95" min="95" style="1" width="9.85"/>
    <col collapsed="false" customWidth="false" hidden="false" outlineLevel="0" max="102" min="96" style="1" width="8.85"/>
    <col collapsed="false" customWidth="true" hidden="false" outlineLevel="0" max="104" min="103" style="1" width="11.7"/>
    <col collapsed="false" customWidth="true" hidden="false" outlineLevel="0" max="106" min="105" style="1" width="7.56"/>
    <col collapsed="false" customWidth="true" hidden="false" outlineLevel="0" max="107" min="107" style="1" width="12.14"/>
    <col collapsed="false" customWidth="true" hidden="false" outlineLevel="0" max="108" min="108" style="1" width="13.28"/>
    <col collapsed="false" customWidth="true" hidden="false" outlineLevel="0" max="109" min="109" style="1" width="7.56"/>
    <col collapsed="false" customWidth="true" hidden="false" outlineLevel="0" max="110" min="110" style="1" width="9.85"/>
    <col collapsed="false" customWidth="true" hidden="false" outlineLevel="0" max="111" min="111" style="1" width="7.56"/>
    <col collapsed="false" customWidth="true" hidden="false" outlineLevel="0" max="112" min="112" style="1" width="12.14"/>
    <col collapsed="false" customWidth="false" hidden="false" outlineLevel="0" max="115" min="113" style="1" width="8.85"/>
    <col collapsed="false" customWidth="true" hidden="false" outlineLevel="0" max="116" min="116" style="1" width="14.41"/>
    <col collapsed="false" customWidth="true" hidden="false" outlineLevel="0" max="117" min="117" style="1" width="12.14"/>
    <col collapsed="false" customWidth="true" hidden="false" outlineLevel="0" max="119" min="118" style="1" width="13.28"/>
    <col collapsed="false" customWidth="false" hidden="false" outlineLevel="0" max="120" min="120" style="1" width="8.85"/>
    <col collapsed="false" customWidth="true" hidden="false" outlineLevel="0" max="121" min="121" style="1" width="23.56"/>
    <col collapsed="false" customWidth="true" hidden="false" outlineLevel="0" max="123" min="122" style="1" width="7.56"/>
    <col collapsed="false" customWidth="false" hidden="false" outlineLevel="0" max="134" min="124" style="1" width="8.85"/>
    <col collapsed="false" customWidth="true" hidden="false" outlineLevel="0" max="136" min="135" style="1" width="14.41"/>
    <col collapsed="false" customWidth="true" hidden="false" outlineLevel="0" max="138" min="137" style="1" width="12.14"/>
    <col collapsed="false" customWidth="true" hidden="false" outlineLevel="0" max="139" min="139" style="1" width="9.85"/>
    <col collapsed="false" customWidth="true" hidden="false" outlineLevel="0" max="140" min="140" style="1" width="14.41"/>
    <col collapsed="false" customWidth="false" hidden="false" outlineLevel="0" max="143" min="141" style="1" width="8.85"/>
    <col collapsed="false" customWidth="true" hidden="false" outlineLevel="0" max="144" min="144" style="1" width="18.99"/>
    <col collapsed="false" customWidth="true" hidden="false" outlineLevel="0" max="145" min="145" style="1" width="14.41"/>
    <col collapsed="false" customWidth="true" hidden="false" outlineLevel="0" max="146" min="146" style="1" width="12.14"/>
    <col collapsed="false" customWidth="false" hidden="false" outlineLevel="0" max="147" min="147" style="1" width="8.85"/>
    <col collapsed="false" customWidth="true" hidden="false" outlineLevel="0" max="148" min="148" style="1" width="12.14"/>
    <col collapsed="false" customWidth="false" hidden="false" outlineLevel="0" max="151" min="149" style="1" width="8.85"/>
    <col collapsed="false" customWidth="true" hidden="false" outlineLevel="0" max="152" min="152" style="1" width="18.99"/>
    <col collapsed="false" customWidth="false" hidden="false" outlineLevel="0" max="153" min="153" style="1" width="8.85"/>
    <col collapsed="false" customWidth="true" hidden="false" outlineLevel="0" max="154" min="154" style="1" width="12.14"/>
    <col collapsed="false" customWidth="false" hidden="false" outlineLevel="0" max="155" min="155" style="1" width="8.85"/>
    <col collapsed="false" customWidth="true" hidden="false" outlineLevel="0" max="156" min="156" style="1" width="14.41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A1" s="2"/>
      <c r="B1" s="4" t="s">
        <v>0</v>
      </c>
      <c r="C1" s="5"/>
      <c r="D1" s="5"/>
      <c r="E1" s="5"/>
      <c r="F1" s="5"/>
      <c r="G1" s="5"/>
      <c r="H1" s="5"/>
      <c r="I1" s="5"/>
      <c r="J1" s="5"/>
      <c r="K1" s="2"/>
      <c r="L1" s="4" t="s">
        <v>1</v>
      </c>
      <c r="Q1" s="6"/>
      <c r="S1" s="4" t="s">
        <v>1</v>
      </c>
      <c r="V1" s="2"/>
      <c r="W1" s="2"/>
      <c r="X1" s="2"/>
      <c r="Y1" s="36" t="s">
        <v>1</v>
      </c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484" t="s">
        <v>2</v>
      </c>
      <c r="AK1" s="484"/>
      <c r="AL1" s="484"/>
      <c r="AM1" s="484"/>
      <c r="AN1" s="484"/>
      <c r="AO1" s="484"/>
      <c r="AP1" s="484"/>
      <c r="AQ1" s="484"/>
      <c r="AR1" s="484"/>
      <c r="AS1" s="36" t="s">
        <v>2</v>
      </c>
      <c r="AT1" s="36"/>
      <c r="AU1" s="36"/>
      <c r="AV1" s="36"/>
      <c r="AW1" s="36"/>
      <c r="AX1" s="36"/>
      <c r="AY1" s="36"/>
      <c r="AZ1" s="36"/>
      <c r="BA1" s="36"/>
      <c r="BB1" s="36"/>
      <c r="BC1" s="36" t="s">
        <v>2</v>
      </c>
      <c r="BD1" s="36"/>
      <c r="BE1" s="36"/>
      <c r="BF1" s="36"/>
      <c r="BG1" s="36"/>
      <c r="BH1" s="36"/>
      <c r="BI1" s="36"/>
      <c r="BJ1" s="36"/>
      <c r="BK1" s="36"/>
      <c r="BL1" s="36"/>
      <c r="BM1" s="36" t="s">
        <v>2</v>
      </c>
      <c r="BN1" s="36"/>
      <c r="BO1" s="36"/>
      <c r="BP1" s="36"/>
      <c r="BQ1" s="36"/>
      <c r="BR1" s="36"/>
      <c r="BS1" s="36"/>
      <c r="BT1" s="36"/>
      <c r="BU1" s="36"/>
      <c r="BV1" s="36"/>
      <c r="BW1" s="36" t="s">
        <v>2</v>
      </c>
      <c r="BX1" s="36"/>
      <c r="BY1" s="36"/>
      <c r="BZ1" s="36"/>
      <c r="CA1" s="36"/>
      <c r="CB1" s="36"/>
      <c r="CC1" s="36"/>
      <c r="CD1" s="36"/>
      <c r="CE1" s="36"/>
      <c r="CF1" s="36"/>
      <c r="CG1" s="36" t="s">
        <v>2</v>
      </c>
      <c r="CH1" s="36"/>
      <c r="CI1" s="36"/>
      <c r="CJ1" s="36"/>
      <c r="CK1" s="36"/>
      <c r="CL1" s="36"/>
      <c r="CM1" s="36"/>
      <c r="CN1" s="36"/>
      <c r="CO1" s="36"/>
      <c r="CP1" s="36"/>
      <c r="CQ1" s="36" t="s">
        <v>2</v>
      </c>
      <c r="CR1" s="36"/>
      <c r="CS1" s="36"/>
      <c r="CT1" s="36"/>
      <c r="CU1" s="36"/>
      <c r="CV1" s="36"/>
      <c r="CW1" s="36"/>
      <c r="CX1" s="36"/>
      <c r="CY1" s="36"/>
      <c r="CZ1" s="36"/>
      <c r="DA1" s="423" t="s">
        <v>1</v>
      </c>
      <c r="DB1" s="423"/>
      <c r="DC1" s="423"/>
      <c r="DD1" s="423"/>
      <c r="DE1" s="423"/>
      <c r="DF1" s="423"/>
      <c r="DG1" s="423"/>
      <c r="DH1" s="423"/>
      <c r="DI1" s="423"/>
      <c r="DJ1" s="423"/>
      <c r="DK1" s="2"/>
      <c r="DL1" s="4" t="s">
        <v>1</v>
      </c>
      <c r="DM1" s="3"/>
      <c r="DN1" s="2"/>
      <c r="DO1" s="2"/>
      <c r="DP1" s="2"/>
      <c r="DQ1" s="2"/>
      <c r="DR1" s="2"/>
      <c r="DS1" s="4" t="s">
        <v>1</v>
      </c>
      <c r="DT1" s="2"/>
      <c r="DU1" s="2"/>
      <c r="DV1" s="2"/>
      <c r="DW1" s="2"/>
      <c r="DX1" s="2"/>
      <c r="DY1" s="2"/>
      <c r="DZ1" s="2"/>
      <c r="EA1" s="2"/>
      <c r="EB1" s="2"/>
      <c r="EC1" s="36" t="s">
        <v>1</v>
      </c>
      <c r="ED1" s="36"/>
      <c r="EE1" s="36"/>
      <c r="EF1" s="36"/>
      <c r="EG1" s="36"/>
      <c r="EH1" s="36"/>
      <c r="EI1" s="36"/>
      <c r="EJ1" s="36"/>
      <c r="EK1" s="36" t="s">
        <v>1</v>
      </c>
      <c r="EL1" s="36"/>
      <c r="EM1" s="36"/>
      <c r="EN1" s="36"/>
      <c r="EO1" s="36"/>
      <c r="EP1" s="36"/>
      <c r="EQ1" s="36"/>
      <c r="ER1" s="36"/>
      <c r="ES1" s="36" t="s">
        <v>1</v>
      </c>
      <c r="ET1" s="36"/>
      <c r="EU1" s="36"/>
      <c r="EV1" s="36"/>
      <c r="EW1" s="36"/>
      <c r="EX1" s="36"/>
      <c r="EY1" s="36"/>
      <c r="EZ1" s="36"/>
    </row>
    <row r="2" customFormat="false" ht="19.5" hidden="false" customHeight="false" outlineLevel="0" collapsed="false">
      <c r="A2" s="11"/>
      <c r="B2" s="12" t="s">
        <v>3</v>
      </c>
      <c r="C2" s="5"/>
      <c r="D2" s="5"/>
      <c r="E2" s="5"/>
      <c r="F2" s="5"/>
      <c r="G2" s="5"/>
      <c r="H2" s="5"/>
      <c r="I2" s="5"/>
      <c r="J2" s="5"/>
      <c r="K2" s="2"/>
      <c r="L2" s="13" t="s">
        <v>4</v>
      </c>
      <c r="Q2" s="6"/>
      <c r="R2" s="14" t="s">
        <v>5</v>
      </c>
      <c r="S2" s="13" t="s">
        <v>6</v>
      </c>
      <c r="V2" s="2"/>
      <c r="W2" s="2"/>
      <c r="X2" s="2"/>
      <c r="Y2" s="15" t="s">
        <v>7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7" t="s">
        <v>8</v>
      </c>
      <c r="AK2" s="17"/>
      <c r="AL2" s="17"/>
      <c r="AM2" s="17"/>
      <c r="AN2" s="17"/>
      <c r="AO2" s="17"/>
      <c r="AP2" s="17"/>
      <c r="AQ2" s="17"/>
      <c r="AR2" s="17"/>
      <c r="AS2" s="57" t="s">
        <v>7</v>
      </c>
      <c r="AT2" s="57"/>
      <c r="AU2" s="57"/>
      <c r="AV2" s="57"/>
      <c r="AW2" s="57"/>
      <c r="AX2" s="57"/>
      <c r="AY2" s="57"/>
      <c r="AZ2" s="57"/>
      <c r="BA2" s="57"/>
      <c r="BB2" s="57"/>
      <c r="BC2" s="57" t="s">
        <v>7</v>
      </c>
      <c r="BD2" s="57"/>
      <c r="BE2" s="57"/>
      <c r="BF2" s="57"/>
      <c r="BG2" s="57"/>
      <c r="BH2" s="57"/>
      <c r="BI2" s="57"/>
      <c r="BJ2" s="57"/>
      <c r="BK2" s="57"/>
      <c r="BL2" s="57"/>
      <c r="BM2" s="57" t="s">
        <v>7</v>
      </c>
      <c r="BN2" s="57"/>
      <c r="BO2" s="57"/>
      <c r="BP2" s="57"/>
      <c r="BQ2" s="57"/>
      <c r="BR2" s="57"/>
      <c r="BS2" s="57"/>
      <c r="BT2" s="57"/>
      <c r="BU2" s="57"/>
      <c r="BV2" s="57"/>
      <c r="BW2" s="57" t="s">
        <v>7</v>
      </c>
      <c r="BX2" s="57"/>
      <c r="BY2" s="57"/>
      <c r="BZ2" s="57"/>
      <c r="CA2" s="57"/>
      <c r="CB2" s="57"/>
      <c r="CC2" s="57"/>
      <c r="CD2" s="57"/>
      <c r="CE2" s="57"/>
      <c r="CF2" s="57"/>
      <c r="CG2" s="57" t="s">
        <v>7</v>
      </c>
      <c r="CH2" s="57"/>
      <c r="CI2" s="57"/>
      <c r="CJ2" s="57"/>
      <c r="CK2" s="57"/>
      <c r="CL2" s="57"/>
      <c r="CM2" s="57"/>
      <c r="CN2" s="57"/>
      <c r="CO2" s="57"/>
      <c r="CP2" s="57"/>
      <c r="CQ2" s="57" t="s">
        <v>7</v>
      </c>
      <c r="CR2" s="57"/>
      <c r="CS2" s="57"/>
      <c r="CT2" s="57"/>
      <c r="CU2" s="57"/>
      <c r="CV2" s="57"/>
      <c r="CW2" s="57"/>
      <c r="CX2" s="57"/>
      <c r="CY2" s="57"/>
      <c r="CZ2" s="57"/>
      <c r="DA2" s="336" t="s">
        <v>4</v>
      </c>
      <c r="DB2" s="336"/>
      <c r="DC2" s="336"/>
      <c r="DD2" s="336"/>
      <c r="DE2" s="336"/>
      <c r="DF2" s="336"/>
      <c r="DG2" s="336"/>
      <c r="DH2" s="336"/>
      <c r="DI2" s="336"/>
      <c r="DJ2" s="336"/>
      <c r="DK2" s="14" t="s">
        <v>5</v>
      </c>
      <c r="DL2" s="13" t="s">
        <v>6</v>
      </c>
      <c r="DM2" s="3"/>
      <c r="DN2" s="2"/>
      <c r="DO2" s="2"/>
      <c r="DP2" s="2"/>
      <c r="DQ2" s="2"/>
      <c r="DR2" s="2"/>
      <c r="DS2" s="13" t="s">
        <v>6</v>
      </c>
      <c r="DT2" s="2"/>
      <c r="DU2" s="2"/>
      <c r="DV2" s="2"/>
      <c r="DW2" s="2"/>
      <c r="DX2" s="2"/>
      <c r="DY2" s="2"/>
      <c r="DZ2" s="2"/>
      <c r="EA2" s="2"/>
      <c r="EB2" s="2"/>
      <c r="EC2" s="15" t="s">
        <v>7</v>
      </c>
      <c r="ED2" s="15"/>
      <c r="EE2" s="15"/>
      <c r="EF2" s="15"/>
      <c r="EG2" s="15"/>
      <c r="EH2" s="15"/>
      <c r="EI2" s="15"/>
      <c r="EJ2" s="15"/>
      <c r="EK2" s="15" t="s">
        <v>7</v>
      </c>
      <c r="EL2" s="15"/>
      <c r="EM2" s="15"/>
      <c r="EN2" s="15"/>
      <c r="EO2" s="15"/>
      <c r="EP2" s="15"/>
      <c r="EQ2" s="15"/>
      <c r="ER2" s="15"/>
      <c r="ES2" s="15" t="s">
        <v>7</v>
      </c>
      <c r="ET2" s="15"/>
      <c r="EU2" s="15"/>
      <c r="EV2" s="15"/>
      <c r="EW2" s="15"/>
      <c r="EX2" s="15"/>
      <c r="EY2" s="15"/>
      <c r="EZ2" s="15"/>
    </row>
    <row r="3" customFormat="false" ht="15.75" hidden="false" customHeight="true" outlineLevel="0" collapsed="false">
      <c r="A3" s="20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26"/>
      <c r="S3" s="27"/>
      <c r="T3" s="28"/>
      <c r="U3" s="29"/>
      <c r="V3" s="29"/>
      <c r="W3" s="29"/>
      <c r="X3" s="30"/>
      <c r="Y3" s="20"/>
      <c r="Z3" s="29"/>
      <c r="AA3" s="29"/>
      <c r="AB3" s="29"/>
      <c r="AC3" s="29"/>
      <c r="AD3" s="29"/>
      <c r="AE3" s="29"/>
      <c r="AF3" s="29"/>
      <c r="AG3" s="29"/>
      <c r="AH3" s="29"/>
      <c r="AI3" s="30"/>
      <c r="AJ3" s="425"/>
      <c r="AK3" s="38"/>
      <c r="AL3" s="426"/>
      <c r="AM3" s="38"/>
      <c r="AN3" s="38"/>
      <c r="AO3" s="38"/>
      <c r="AP3" s="38"/>
      <c r="AQ3" s="38"/>
      <c r="AR3" s="39"/>
      <c r="AS3" s="57"/>
      <c r="AT3" s="3"/>
      <c r="AU3" s="3"/>
      <c r="AV3" s="3"/>
      <c r="AW3" s="3"/>
      <c r="AX3" s="3"/>
      <c r="AY3" s="3"/>
      <c r="AZ3" s="3"/>
      <c r="BA3" s="3"/>
      <c r="BB3" s="3"/>
      <c r="BC3" s="57"/>
      <c r="BD3" s="3"/>
      <c r="BE3" s="3"/>
      <c r="BF3" s="3"/>
      <c r="BG3" s="3"/>
      <c r="BH3" s="3"/>
      <c r="BI3" s="3"/>
      <c r="BJ3" s="3"/>
      <c r="BK3" s="3"/>
      <c r="BL3" s="3"/>
      <c r="BM3" s="57"/>
      <c r="BN3" s="3"/>
      <c r="BO3" s="3"/>
      <c r="BP3" s="3"/>
      <c r="BQ3" s="3"/>
      <c r="BR3" s="3"/>
      <c r="BS3" s="3"/>
      <c r="BT3" s="3"/>
      <c r="BU3" s="3"/>
      <c r="BV3" s="3"/>
      <c r="BW3" s="57"/>
      <c r="BX3" s="3"/>
      <c r="BY3" s="3"/>
      <c r="BZ3" s="3"/>
      <c r="CA3" s="3"/>
      <c r="CB3" s="3"/>
      <c r="CC3" s="3"/>
      <c r="CD3" s="3"/>
      <c r="CE3" s="3"/>
      <c r="CF3" s="3"/>
      <c r="CG3" s="57"/>
      <c r="CH3" s="3"/>
      <c r="CI3" s="3"/>
      <c r="CJ3" s="3"/>
      <c r="CK3" s="3"/>
      <c r="CL3" s="3"/>
      <c r="CM3" s="3"/>
      <c r="CN3" s="3"/>
      <c r="CO3" s="3"/>
      <c r="CP3" s="3"/>
      <c r="CQ3" s="57"/>
      <c r="CR3" s="3"/>
      <c r="CS3" s="3"/>
      <c r="CT3" s="3"/>
      <c r="CU3" s="3"/>
      <c r="CV3" s="3"/>
      <c r="CW3" s="3"/>
      <c r="CX3" s="3"/>
      <c r="CY3" s="3"/>
      <c r="CZ3" s="3"/>
      <c r="DA3" s="40"/>
      <c r="DB3" s="41"/>
      <c r="DC3" s="42"/>
      <c r="DD3" s="42"/>
      <c r="DE3" s="42"/>
      <c r="DF3" s="42"/>
      <c r="DG3" s="42"/>
      <c r="DH3" s="42"/>
      <c r="DI3" s="42"/>
      <c r="DJ3" s="43"/>
      <c r="DK3" s="26"/>
      <c r="DL3" s="27"/>
      <c r="DM3" s="28"/>
      <c r="DN3" s="29"/>
      <c r="DO3" s="29"/>
      <c r="DP3" s="29"/>
      <c r="DQ3" s="30"/>
      <c r="DR3" s="20"/>
      <c r="DS3" s="29"/>
      <c r="DT3" s="29"/>
      <c r="DU3" s="29"/>
      <c r="DV3" s="29"/>
      <c r="DW3" s="29"/>
      <c r="DX3" s="29"/>
      <c r="DY3" s="29"/>
      <c r="DZ3" s="29"/>
      <c r="EA3" s="29"/>
      <c r="EB3" s="30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44" t="s">
        <v>9</v>
      </c>
      <c r="B4" s="44"/>
      <c r="C4" s="44"/>
      <c r="D4" s="44"/>
      <c r="E4" s="44"/>
      <c r="F4" s="44"/>
      <c r="G4" s="46" t="s">
        <v>493</v>
      </c>
      <c r="H4" s="47"/>
      <c r="I4" s="698" t="n">
        <v>35827</v>
      </c>
      <c r="J4" s="698"/>
      <c r="K4" s="49" t="s">
        <v>11</v>
      </c>
      <c r="L4" s="49"/>
      <c r="M4" s="49"/>
      <c r="N4" s="49"/>
      <c r="O4" s="49"/>
      <c r="P4" s="50" t="s">
        <v>21</v>
      </c>
      <c r="Q4" s="698" t="n">
        <v>35827</v>
      </c>
      <c r="R4" s="51" t="s">
        <v>13</v>
      </c>
      <c r="S4" s="51"/>
      <c r="T4" s="51"/>
      <c r="U4" s="51"/>
      <c r="V4" s="52" t="s">
        <v>284</v>
      </c>
      <c r="W4" s="47"/>
      <c r="X4" s="698" t="n">
        <v>35827</v>
      </c>
      <c r="Y4" s="53" t="s">
        <v>15</v>
      </c>
      <c r="Z4" s="53"/>
      <c r="AA4" s="53"/>
      <c r="AB4" s="53"/>
      <c r="AC4" s="53"/>
      <c r="AD4" s="53"/>
      <c r="AE4" s="46" t="s">
        <v>21</v>
      </c>
      <c r="AF4" s="54"/>
      <c r="AG4" s="699" t="n">
        <v>35827</v>
      </c>
      <c r="AH4" s="699"/>
      <c r="AI4" s="699"/>
      <c r="AJ4" s="431" t="s">
        <v>19</v>
      </c>
      <c r="AK4" s="59"/>
      <c r="AL4" s="432" t="s">
        <v>20</v>
      </c>
      <c r="AM4" s="59"/>
      <c r="AN4" s="59"/>
      <c r="AO4" s="61" t="s">
        <v>21</v>
      </c>
      <c r="AP4" s="62"/>
      <c r="AQ4" s="698" t="n">
        <v>35827</v>
      </c>
      <c r="AR4" s="698"/>
      <c r="AS4" s="435"/>
      <c r="AT4" s="435"/>
      <c r="AU4" s="435"/>
      <c r="AV4" s="435"/>
      <c r="AW4" s="435"/>
      <c r="AX4" s="435"/>
      <c r="AY4" s="435"/>
      <c r="AZ4" s="435"/>
      <c r="BA4" s="435"/>
      <c r="BB4" s="435"/>
      <c r="BC4" s="435"/>
      <c r="BD4" s="435"/>
      <c r="BE4" s="435"/>
      <c r="BF4" s="435"/>
      <c r="BG4" s="435"/>
      <c r="BH4" s="435"/>
      <c r="BI4" s="435"/>
      <c r="BJ4" s="435"/>
      <c r="BK4" s="435"/>
      <c r="BL4" s="43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23</v>
      </c>
      <c r="DB4" s="59"/>
      <c r="DC4" s="59"/>
      <c r="DD4" s="59" t="s">
        <v>24</v>
      </c>
      <c r="DE4" s="59"/>
      <c r="DF4" s="700" t="s">
        <v>21</v>
      </c>
      <c r="DG4" s="65"/>
      <c r="DH4" s="699" t="n">
        <v>35827</v>
      </c>
      <c r="DI4" s="699"/>
      <c r="DJ4" s="699"/>
      <c r="DK4" s="486" t="s">
        <v>283</v>
      </c>
      <c r="DL4" s="47"/>
      <c r="DM4" s="47"/>
      <c r="DN4" s="47"/>
      <c r="DO4" s="52" t="s">
        <v>284</v>
      </c>
      <c r="DP4" s="47"/>
      <c r="DQ4" s="698" t="n">
        <v>35827</v>
      </c>
      <c r="DR4" s="53" t="s">
        <v>15</v>
      </c>
      <c r="DS4" s="53"/>
      <c r="DT4" s="53"/>
      <c r="DU4" s="53"/>
      <c r="DV4" s="53"/>
      <c r="DW4" s="53"/>
      <c r="DX4" s="46" t="s">
        <v>21</v>
      </c>
      <c r="DY4" s="54"/>
      <c r="DZ4" s="699" t="n">
        <v>35827</v>
      </c>
      <c r="EA4" s="699"/>
      <c r="EB4" s="699"/>
      <c r="EC4" s="49" t="s">
        <v>17</v>
      </c>
      <c r="ED4" s="49"/>
      <c r="EE4" s="49"/>
      <c r="EF4" s="49"/>
      <c r="EG4" s="56" t="s">
        <v>321</v>
      </c>
      <c r="EH4" s="47"/>
      <c r="EI4" s="698" t="n">
        <v>35827</v>
      </c>
      <c r="EJ4" s="698"/>
      <c r="EK4" s="49" t="s">
        <v>17</v>
      </c>
      <c r="EL4" s="49"/>
      <c r="EM4" s="49"/>
      <c r="EN4" s="49"/>
      <c r="EO4" s="56" t="s">
        <v>321</v>
      </c>
      <c r="EP4" s="47"/>
      <c r="EQ4" s="698" t="n">
        <v>35827</v>
      </c>
      <c r="ER4" s="698"/>
      <c r="ES4" s="49" t="s">
        <v>17</v>
      </c>
      <c r="ET4" s="49"/>
      <c r="EU4" s="49"/>
      <c r="EV4" s="49"/>
      <c r="EW4" s="56" t="s">
        <v>321</v>
      </c>
      <c r="EX4" s="47"/>
      <c r="EY4" s="698" t="n">
        <v>35827</v>
      </c>
      <c r="EZ4" s="698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6"/>
      <c r="T5" s="71"/>
      <c r="U5" s="6"/>
      <c r="V5" s="6"/>
      <c r="W5" s="6"/>
      <c r="X5" s="72"/>
      <c r="Y5" s="73" t="s">
        <v>26</v>
      </c>
      <c r="Z5" s="6"/>
      <c r="AA5" s="6"/>
      <c r="AB5" s="6"/>
      <c r="AC5" s="6"/>
      <c r="AD5" s="6"/>
      <c r="AE5" s="6"/>
      <c r="AF5" s="6"/>
      <c r="AG5" s="6"/>
      <c r="AH5" s="6"/>
      <c r="AI5" s="72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83"/>
      <c r="AU5" s="83"/>
      <c r="AV5" s="83"/>
      <c r="AW5" s="83"/>
      <c r="AX5" s="83"/>
      <c r="AY5" s="50" t="s">
        <v>21</v>
      </c>
      <c r="AZ5" s="47"/>
      <c r="BA5" s="698" t="n">
        <v>35827</v>
      </c>
      <c r="BB5" s="698"/>
      <c r="BC5" s="83" t="s">
        <v>44</v>
      </c>
      <c r="BD5" s="83"/>
      <c r="BE5" s="83"/>
      <c r="BF5" s="83"/>
      <c r="BG5" s="83"/>
      <c r="BH5" s="83"/>
      <c r="BI5" s="50" t="s">
        <v>493</v>
      </c>
      <c r="BJ5" s="47"/>
      <c r="BK5" s="698" t="n">
        <v>35827</v>
      </c>
      <c r="BL5" s="698"/>
      <c r="BM5" s="83" t="s">
        <v>44</v>
      </c>
      <c r="BN5" s="83"/>
      <c r="BO5" s="83"/>
      <c r="BP5" s="83"/>
      <c r="BQ5" s="83"/>
      <c r="BR5" s="83"/>
      <c r="BS5" s="701" t="s">
        <v>493</v>
      </c>
      <c r="BT5" s="474"/>
      <c r="BU5" s="698" t="n">
        <v>35827</v>
      </c>
      <c r="BV5" s="698"/>
      <c r="BW5" s="83" t="s">
        <v>44</v>
      </c>
      <c r="BX5" s="83"/>
      <c r="BY5" s="83"/>
      <c r="BZ5" s="83"/>
      <c r="CA5" s="83"/>
      <c r="CB5" s="83"/>
      <c r="CC5" s="701" t="s">
        <v>493</v>
      </c>
      <c r="CD5" s="474"/>
      <c r="CE5" s="698" t="n">
        <v>35827</v>
      </c>
      <c r="CF5" s="698"/>
      <c r="CG5" s="83" t="s">
        <v>44</v>
      </c>
      <c r="CH5" s="83"/>
      <c r="CI5" s="83"/>
      <c r="CJ5" s="83"/>
      <c r="CK5" s="83"/>
      <c r="CL5" s="83"/>
      <c r="CM5" s="701" t="s">
        <v>321</v>
      </c>
      <c r="CN5" s="474"/>
      <c r="CO5" s="698" t="n">
        <v>35827</v>
      </c>
      <c r="CP5" s="698"/>
      <c r="CQ5" s="83" t="s">
        <v>44</v>
      </c>
      <c r="CR5" s="83"/>
      <c r="CS5" s="83"/>
      <c r="CT5" s="83"/>
      <c r="CU5" s="83"/>
      <c r="CV5" s="83"/>
      <c r="CW5" s="701" t="s">
        <v>493</v>
      </c>
      <c r="CX5" s="474"/>
      <c r="CY5" s="698" t="n">
        <v>35827</v>
      </c>
      <c r="CZ5" s="698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6"/>
      <c r="DM5" s="71"/>
      <c r="DN5" s="6"/>
      <c r="DO5" s="6"/>
      <c r="DP5" s="6"/>
      <c r="DQ5" s="72"/>
      <c r="DR5" s="73" t="s">
        <v>26</v>
      </c>
      <c r="DS5" s="6"/>
      <c r="DT5" s="6"/>
      <c r="DU5" s="6"/>
      <c r="DV5" s="6"/>
      <c r="DW5" s="6"/>
      <c r="DX5" s="6"/>
      <c r="DY5" s="6"/>
      <c r="DZ5" s="6"/>
      <c r="EA5" s="6"/>
      <c r="EB5" s="72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53" t="s">
        <v>27</v>
      </c>
      <c r="B6" s="53"/>
      <c r="C6" s="53"/>
      <c r="D6" s="53"/>
      <c r="E6" s="53"/>
      <c r="F6" s="53"/>
      <c r="G6" s="427" t="s">
        <v>28</v>
      </c>
      <c r="H6" s="427"/>
      <c r="I6" s="427"/>
      <c r="J6" s="427"/>
      <c r="K6" s="49" t="s">
        <v>29</v>
      </c>
      <c r="L6" s="49"/>
      <c r="M6" s="49"/>
      <c r="N6" s="49"/>
      <c r="O6" s="49"/>
      <c r="P6" s="428" t="s">
        <v>30</v>
      </c>
      <c r="Q6" s="428"/>
      <c r="R6" s="51" t="s">
        <v>494</v>
      </c>
      <c r="S6" s="51"/>
      <c r="T6" s="51"/>
      <c r="U6" s="51"/>
      <c r="V6" s="430" t="s">
        <v>32</v>
      </c>
      <c r="W6" s="430"/>
      <c r="X6" s="430"/>
      <c r="Y6" s="702" t="s">
        <v>495</v>
      </c>
      <c r="Z6" s="703"/>
      <c r="AA6" s="703"/>
      <c r="AB6" s="703"/>
      <c r="AC6" s="703"/>
      <c r="AD6" s="703"/>
      <c r="AE6" s="427" t="s">
        <v>34</v>
      </c>
      <c r="AF6" s="427"/>
      <c r="AG6" s="427"/>
      <c r="AH6" s="427"/>
      <c r="AI6" s="427"/>
      <c r="AJ6" s="431" t="s">
        <v>35</v>
      </c>
      <c r="AK6" s="59"/>
      <c r="AL6" s="97"/>
      <c r="AM6" s="59" t="s">
        <v>36</v>
      </c>
      <c r="AN6" s="59"/>
      <c r="AO6" s="65" t="s">
        <v>38</v>
      </c>
      <c r="AP6" s="59"/>
      <c r="AQ6" s="704" t="n">
        <v>35884</v>
      </c>
      <c r="AR6" s="704"/>
      <c r="AS6" s="80"/>
      <c r="AT6" s="94"/>
      <c r="AU6" s="6"/>
      <c r="AV6" s="95"/>
      <c r="AW6" s="95"/>
      <c r="AX6" s="82"/>
      <c r="AY6" s="95"/>
      <c r="AZ6" s="95"/>
      <c r="BA6" s="95"/>
      <c r="BB6" s="96"/>
      <c r="BC6" s="80"/>
      <c r="BD6" s="94"/>
      <c r="BE6" s="6"/>
      <c r="BF6" s="95"/>
      <c r="BG6" s="95"/>
      <c r="BH6" s="82"/>
      <c r="BI6" s="95"/>
      <c r="BJ6" s="95"/>
      <c r="BK6" s="95"/>
      <c r="BL6" s="96"/>
      <c r="BM6" s="80"/>
      <c r="BN6" s="94"/>
      <c r="BO6" s="6"/>
      <c r="BP6" s="95"/>
      <c r="BQ6" s="95"/>
      <c r="BR6" s="82"/>
      <c r="BS6" s="95"/>
      <c r="BT6" s="95"/>
      <c r="BU6" s="95"/>
      <c r="BV6" s="96"/>
      <c r="BW6" s="80"/>
      <c r="BX6" s="94"/>
      <c r="BY6" s="6"/>
      <c r="BZ6" s="95"/>
      <c r="CA6" s="95"/>
      <c r="CB6" s="82"/>
      <c r="CC6" s="95"/>
      <c r="CD6" s="95"/>
      <c r="CE6" s="95"/>
      <c r="CF6" s="96"/>
      <c r="CG6" s="80"/>
      <c r="CH6" s="94"/>
      <c r="CI6" s="6"/>
      <c r="CJ6" s="95"/>
      <c r="CK6" s="95"/>
      <c r="CL6" s="82"/>
      <c r="CM6" s="95"/>
      <c r="CN6" s="95"/>
      <c r="CO6" s="95"/>
      <c r="CP6" s="96"/>
      <c r="CQ6" s="80"/>
      <c r="CR6" s="94"/>
      <c r="CS6" s="6"/>
      <c r="CT6" s="95"/>
      <c r="CU6" s="95"/>
      <c r="CV6" s="82"/>
      <c r="CW6" s="95"/>
      <c r="CX6" s="95"/>
      <c r="CY6" s="95"/>
      <c r="CZ6" s="96"/>
      <c r="DA6" s="58" t="s">
        <v>40</v>
      </c>
      <c r="DB6" s="59"/>
      <c r="DC6" s="59"/>
      <c r="DD6" s="59" t="s">
        <v>41</v>
      </c>
      <c r="DE6" s="59"/>
      <c r="DF6" s="65" t="s">
        <v>42</v>
      </c>
      <c r="DG6" s="59" t="s">
        <v>43</v>
      </c>
      <c r="DH6" s="59"/>
      <c r="DI6" s="59"/>
      <c r="DJ6" s="63"/>
      <c r="DK6" s="486" t="s">
        <v>496</v>
      </c>
      <c r="DL6" s="47"/>
      <c r="DM6" s="47"/>
      <c r="DN6" s="47"/>
      <c r="DO6" s="56" t="s">
        <v>32</v>
      </c>
      <c r="DP6" s="47"/>
      <c r="DQ6" s="48"/>
      <c r="DR6" s="53" t="s">
        <v>497</v>
      </c>
      <c r="DS6" s="53"/>
      <c r="DT6" s="53"/>
      <c r="DU6" s="53"/>
      <c r="DV6" s="53"/>
      <c r="DW6" s="53"/>
      <c r="DX6" s="427" t="s">
        <v>34</v>
      </c>
      <c r="DY6" s="427"/>
      <c r="DZ6" s="427"/>
      <c r="EA6" s="427"/>
      <c r="EB6" s="427"/>
      <c r="EC6" s="49" t="s">
        <v>498</v>
      </c>
      <c r="ED6" s="49"/>
      <c r="EE6" s="49"/>
      <c r="EF6" s="49"/>
      <c r="EG6" s="56" t="s">
        <v>499</v>
      </c>
      <c r="EH6" s="47"/>
      <c r="EI6" s="705" t="n">
        <v>35884</v>
      </c>
      <c r="EJ6" s="705"/>
      <c r="EK6" s="49" t="s">
        <v>35</v>
      </c>
      <c r="EL6" s="49"/>
      <c r="EM6" s="49"/>
      <c r="EN6" s="49"/>
      <c r="EO6" s="56" t="s">
        <v>499</v>
      </c>
      <c r="EP6" s="47"/>
      <c r="EQ6" s="705" t="n">
        <v>35884</v>
      </c>
      <c r="ER6" s="705"/>
      <c r="ES6" s="49" t="s">
        <v>35</v>
      </c>
      <c r="ET6" s="49"/>
      <c r="EU6" s="49"/>
      <c r="EV6" s="49"/>
      <c r="EW6" s="56" t="s">
        <v>499</v>
      </c>
      <c r="EX6" s="47"/>
      <c r="EY6" s="705" t="n">
        <v>35884</v>
      </c>
      <c r="EZ6" s="705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H7" s="2"/>
      <c r="I7" s="67"/>
      <c r="J7" s="69"/>
      <c r="K7" s="66"/>
      <c r="L7" s="67"/>
      <c r="M7" s="67"/>
      <c r="N7" s="67"/>
      <c r="O7" s="67"/>
      <c r="P7" s="67"/>
      <c r="Q7" s="69"/>
      <c r="R7" s="70"/>
      <c r="S7" s="6"/>
      <c r="T7" s="71"/>
      <c r="U7" s="6"/>
      <c r="V7" s="6"/>
      <c r="W7" s="6"/>
      <c r="X7" s="72"/>
      <c r="Y7" s="73"/>
      <c r="Z7" s="6"/>
      <c r="AA7" s="6"/>
      <c r="AB7" s="6"/>
      <c r="AC7" s="6"/>
      <c r="AD7" s="6"/>
      <c r="AE7" s="6"/>
      <c r="AF7" s="6"/>
      <c r="AG7" s="6"/>
      <c r="AH7" s="6"/>
      <c r="AI7" s="72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83"/>
      <c r="AU7" s="83"/>
      <c r="AV7" s="83"/>
      <c r="AW7" s="83"/>
      <c r="AX7" s="83"/>
      <c r="AY7" s="50" t="s">
        <v>499</v>
      </c>
      <c r="AZ7" s="47"/>
      <c r="BA7" s="704" t="n">
        <v>35884</v>
      </c>
      <c r="BB7" s="704"/>
      <c r="BC7" s="83" t="s">
        <v>65</v>
      </c>
      <c r="BD7" s="83"/>
      <c r="BE7" s="83"/>
      <c r="BF7" s="83"/>
      <c r="BG7" s="83"/>
      <c r="BH7" s="83"/>
      <c r="BI7" s="50" t="s">
        <v>38</v>
      </c>
      <c r="BJ7" s="47"/>
      <c r="BK7" s="704" t="n">
        <v>35884</v>
      </c>
      <c r="BL7" s="704"/>
      <c r="BM7" s="83" t="s">
        <v>65</v>
      </c>
      <c r="BN7" s="83"/>
      <c r="BO7" s="83"/>
      <c r="BP7" s="83"/>
      <c r="BQ7" s="83"/>
      <c r="BR7" s="83"/>
      <c r="BS7" s="50" t="s">
        <v>499</v>
      </c>
      <c r="BT7" s="47"/>
      <c r="BU7" s="705" t="n">
        <v>35884</v>
      </c>
      <c r="BV7" s="705"/>
      <c r="BW7" s="83" t="s">
        <v>65</v>
      </c>
      <c r="BX7" s="83"/>
      <c r="BY7" s="83"/>
      <c r="BZ7" s="83"/>
      <c r="CA7" s="83"/>
      <c r="CB7" s="83"/>
      <c r="CC7" s="50" t="s">
        <v>328</v>
      </c>
      <c r="CD7" s="47"/>
      <c r="CE7" s="705" t="n">
        <v>35884</v>
      </c>
      <c r="CF7" s="705"/>
      <c r="CG7" s="83" t="s">
        <v>65</v>
      </c>
      <c r="CH7" s="83"/>
      <c r="CI7" s="83"/>
      <c r="CJ7" s="83"/>
      <c r="CK7" s="83"/>
      <c r="CL7" s="83"/>
      <c r="CM7" s="50" t="s">
        <v>499</v>
      </c>
      <c r="CN7" s="47"/>
      <c r="CO7" s="705" t="n">
        <v>35884</v>
      </c>
      <c r="CP7" s="705"/>
      <c r="CQ7" s="83" t="s">
        <v>65</v>
      </c>
      <c r="CR7" s="83"/>
      <c r="CS7" s="83"/>
      <c r="CT7" s="83"/>
      <c r="CU7" s="83"/>
      <c r="CV7" s="83"/>
      <c r="CW7" s="50" t="s">
        <v>328</v>
      </c>
      <c r="CX7" s="47"/>
      <c r="CY7" s="705" t="n">
        <v>35884</v>
      </c>
      <c r="CZ7" s="705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6"/>
      <c r="DM7" s="71"/>
      <c r="DN7" s="6"/>
      <c r="DO7" s="6"/>
      <c r="DP7" s="6"/>
      <c r="DQ7" s="72"/>
      <c r="DR7" s="73"/>
      <c r="DS7" s="6"/>
      <c r="DT7" s="6"/>
      <c r="DU7" s="6"/>
      <c r="DV7" s="6"/>
      <c r="DW7" s="6"/>
      <c r="DX7" s="6"/>
      <c r="DY7" s="6"/>
      <c r="DZ7" s="6"/>
      <c r="EA7" s="6"/>
      <c r="EB7" s="72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84" t="s">
        <v>46</v>
      </c>
      <c r="B8" s="84"/>
      <c r="C8" s="84"/>
      <c r="D8" s="84"/>
      <c r="E8" s="84"/>
      <c r="F8" s="84"/>
      <c r="G8" s="436" t="s">
        <v>47</v>
      </c>
      <c r="H8" s="436"/>
      <c r="I8" s="436"/>
      <c r="J8" s="436"/>
      <c r="K8" s="88" t="s">
        <v>48</v>
      </c>
      <c r="L8" s="88"/>
      <c r="M8" s="88"/>
      <c r="N8" s="88"/>
      <c r="O8" s="88"/>
      <c r="P8" s="437" t="s">
        <v>49</v>
      </c>
      <c r="Q8" s="437"/>
      <c r="R8" s="489" t="s">
        <v>500</v>
      </c>
      <c r="S8" s="489"/>
      <c r="T8" s="489"/>
      <c r="U8" s="489"/>
      <c r="V8" s="438" t="s">
        <v>51</v>
      </c>
      <c r="W8" s="438"/>
      <c r="X8" s="438"/>
      <c r="Y8" s="92" t="s">
        <v>501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431" t="s">
        <v>54</v>
      </c>
      <c r="AK8" s="59"/>
      <c r="AL8" s="97" t="s">
        <v>57</v>
      </c>
      <c r="AM8" s="97"/>
      <c r="AN8" s="97"/>
      <c r="AO8" s="65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59</v>
      </c>
      <c r="DB8" s="99"/>
      <c r="DC8" s="99"/>
      <c r="DD8" s="99" t="s">
        <v>60</v>
      </c>
      <c r="DE8" s="100"/>
      <c r="DF8" s="101" t="s">
        <v>61</v>
      </c>
      <c r="DG8" s="101"/>
      <c r="DH8" s="100"/>
      <c r="DI8" s="99"/>
      <c r="DJ8" s="102"/>
      <c r="DK8" s="490" t="s">
        <v>298</v>
      </c>
      <c r="DL8" s="85"/>
      <c r="DM8" s="85"/>
      <c r="DN8" s="85"/>
      <c r="DO8" s="91" t="s">
        <v>51</v>
      </c>
      <c r="DP8" s="85"/>
      <c r="DQ8" s="87"/>
      <c r="DR8" s="92" t="s">
        <v>52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49" t="s">
        <v>502</v>
      </c>
      <c r="ED8" s="49"/>
      <c r="EE8" s="49"/>
      <c r="EF8" s="49"/>
      <c r="EG8" s="56" t="s">
        <v>56</v>
      </c>
      <c r="EH8" s="47"/>
      <c r="EI8" s="47"/>
      <c r="EJ8" s="48"/>
      <c r="EK8" s="49" t="s">
        <v>54</v>
      </c>
      <c r="EL8" s="49"/>
      <c r="EM8" s="49"/>
      <c r="EN8" s="49"/>
      <c r="EO8" s="56" t="s">
        <v>56</v>
      </c>
      <c r="EP8" s="47"/>
      <c r="EQ8" s="47"/>
      <c r="ER8" s="48"/>
      <c r="ES8" s="49" t="s">
        <v>54</v>
      </c>
      <c r="ET8" s="49"/>
      <c r="EU8" s="49"/>
      <c r="EV8" s="49"/>
      <c r="EW8" s="56" t="s">
        <v>56</v>
      </c>
      <c r="EX8" s="47"/>
      <c r="EY8" s="47"/>
      <c r="EZ8" s="48"/>
    </row>
    <row r="9" customFormat="false" ht="15.75" hidden="false" customHeight="true" outlineLevel="0" collapsed="false">
      <c r="A9" s="309" t="s">
        <v>62</v>
      </c>
      <c r="B9" s="309"/>
      <c r="C9" s="309"/>
      <c r="D9" s="309"/>
      <c r="E9" s="309"/>
      <c r="F9" s="309"/>
      <c r="G9" s="309"/>
      <c r="H9" s="309"/>
      <c r="I9" s="309"/>
      <c r="J9" s="309"/>
      <c r="K9" s="309" t="s">
        <v>63</v>
      </c>
      <c r="L9" s="309"/>
      <c r="M9" s="309"/>
      <c r="N9" s="309"/>
      <c r="O9" s="309"/>
      <c r="P9" s="309"/>
      <c r="Q9" s="309"/>
      <c r="R9" s="106"/>
      <c r="S9" s="107" t="s">
        <v>64</v>
      </c>
      <c r="T9" s="108"/>
      <c r="U9" s="109"/>
      <c r="V9" s="109"/>
      <c r="W9" s="109"/>
      <c r="X9" s="110"/>
      <c r="Y9" s="111"/>
      <c r="Z9" s="112"/>
      <c r="AA9" s="112"/>
      <c r="AB9" s="112"/>
      <c r="AC9" s="112"/>
      <c r="AD9" s="113" t="s">
        <v>64</v>
      </c>
      <c r="AE9" s="112"/>
      <c r="AF9" s="112"/>
      <c r="AG9" s="112"/>
      <c r="AH9" s="112"/>
      <c r="AI9" s="114"/>
      <c r="AJ9" s="439"/>
      <c r="AK9" s="75"/>
      <c r="AL9" s="434"/>
      <c r="AM9" s="75"/>
      <c r="AN9" s="75"/>
      <c r="AO9" s="0"/>
      <c r="AP9" s="75"/>
      <c r="AQ9" s="75"/>
      <c r="AR9" s="76"/>
      <c r="AS9" s="83" t="s">
        <v>498</v>
      </c>
      <c r="AT9" s="83"/>
      <c r="AU9" s="83"/>
      <c r="AV9" s="83"/>
      <c r="AW9" s="83"/>
      <c r="AX9" s="83"/>
      <c r="AY9" s="428" t="s">
        <v>104</v>
      </c>
      <c r="AZ9" s="428"/>
      <c r="BA9" s="428"/>
      <c r="BB9" s="428"/>
      <c r="BC9" s="83" t="s">
        <v>503</v>
      </c>
      <c r="BD9" s="83"/>
      <c r="BE9" s="83"/>
      <c r="BF9" s="83"/>
      <c r="BG9" s="83"/>
      <c r="BH9" s="83"/>
      <c r="BI9" s="428" t="s">
        <v>104</v>
      </c>
      <c r="BJ9" s="428"/>
      <c r="BK9" s="428"/>
      <c r="BL9" s="428"/>
      <c r="BM9" s="83" t="s">
        <v>504</v>
      </c>
      <c r="BN9" s="83"/>
      <c r="BO9" s="83"/>
      <c r="BP9" s="83"/>
      <c r="BQ9" s="83"/>
      <c r="BR9" s="83"/>
      <c r="BS9" s="428" t="s">
        <v>104</v>
      </c>
      <c r="BT9" s="428"/>
      <c r="BU9" s="428"/>
      <c r="BV9" s="428"/>
      <c r="BW9" s="83" t="s">
        <v>505</v>
      </c>
      <c r="BX9" s="83"/>
      <c r="BY9" s="83"/>
      <c r="BZ9" s="83"/>
      <c r="CA9" s="83"/>
      <c r="CB9" s="83"/>
      <c r="CC9" s="428" t="s">
        <v>104</v>
      </c>
      <c r="CD9" s="428"/>
      <c r="CE9" s="428"/>
      <c r="CF9" s="428"/>
      <c r="CG9" s="83" t="s">
        <v>506</v>
      </c>
      <c r="CH9" s="83"/>
      <c r="CI9" s="83"/>
      <c r="CJ9" s="83"/>
      <c r="CK9" s="83"/>
      <c r="CL9" s="83"/>
      <c r="CM9" s="428" t="s">
        <v>104</v>
      </c>
      <c r="CN9" s="428"/>
      <c r="CO9" s="428"/>
      <c r="CP9" s="428"/>
      <c r="CQ9" s="83" t="s">
        <v>507</v>
      </c>
      <c r="CR9" s="83"/>
      <c r="CS9" s="83"/>
      <c r="CT9" s="83"/>
      <c r="CU9" s="83"/>
      <c r="CV9" s="83"/>
      <c r="CW9" s="428" t="s">
        <v>104</v>
      </c>
      <c r="CX9" s="428"/>
      <c r="CY9" s="428"/>
      <c r="CZ9" s="428"/>
      <c r="DA9" s="350" t="s">
        <v>67</v>
      </c>
      <c r="DB9" s="350"/>
      <c r="DC9" s="350"/>
      <c r="DD9" s="350"/>
      <c r="DE9" s="350"/>
      <c r="DF9" s="350"/>
      <c r="DG9" s="350"/>
      <c r="DH9" s="350"/>
      <c r="DI9" s="350"/>
      <c r="DJ9" s="350"/>
      <c r="DK9" s="106"/>
      <c r="DL9" s="107" t="s">
        <v>64</v>
      </c>
      <c r="DM9" s="108"/>
      <c r="DN9" s="109"/>
      <c r="DO9" s="109"/>
      <c r="DP9" s="109"/>
      <c r="DQ9" s="110"/>
      <c r="DR9" s="111"/>
      <c r="DS9" s="112"/>
      <c r="DT9" s="112"/>
      <c r="DU9" s="112"/>
      <c r="DV9" s="112"/>
      <c r="DW9" s="113" t="s">
        <v>64</v>
      </c>
      <c r="DX9" s="112"/>
      <c r="DY9" s="112"/>
      <c r="DZ9" s="112"/>
      <c r="EA9" s="112"/>
      <c r="EB9" s="114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120"/>
      <c r="B10" s="440" t="s">
        <v>68</v>
      </c>
      <c r="C10" s="440"/>
      <c r="D10" s="440"/>
      <c r="E10" s="440" t="s">
        <v>69</v>
      </c>
      <c r="F10" s="440"/>
      <c r="G10" s="440"/>
      <c r="H10" s="441" t="s">
        <v>70</v>
      </c>
      <c r="I10" s="441"/>
      <c r="J10" s="441"/>
      <c r="K10" s="125"/>
      <c r="L10" s="126" t="s">
        <v>71</v>
      </c>
      <c r="M10" s="706" t="s">
        <v>72</v>
      </c>
      <c r="N10" s="126" t="s">
        <v>73</v>
      </c>
      <c r="O10" s="128"/>
      <c r="P10" s="442" t="s">
        <v>74</v>
      </c>
      <c r="Q10" s="442"/>
      <c r="R10" s="131"/>
      <c r="S10" s="131"/>
      <c r="T10" s="131"/>
      <c r="U10" s="131"/>
      <c r="V10" s="131"/>
      <c r="W10" s="131"/>
      <c r="X10" s="132" t="s">
        <v>75</v>
      </c>
      <c r="Y10" s="133"/>
      <c r="Z10" s="443" t="s">
        <v>76</v>
      </c>
      <c r="AA10" s="443"/>
      <c r="AB10" s="443"/>
      <c r="AC10" s="443"/>
      <c r="AD10" s="443" t="s">
        <v>77</v>
      </c>
      <c r="AE10" s="443"/>
      <c r="AF10" s="443"/>
      <c r="AG10" s="443"/>
      <c r="AH10" s="444" t="s">
        <v>78</v>
      </c>
      <c r="AI10" s="444"/>
      <c r="AJ10" s="448" t="s">
        <v>80</v>
      </c>
      <c r="AK10" s="99"/>
      <c r="AL10" s="449"/>
      <c r="AM10" s="99" t="s">
        <v>41</v>
      </c>
      <c r="AN10" s="99"/>
      <c r="AO10" s="101" t="s">
        <v>81</v>
      </c>
      <c r="AP10" s="100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140" t="s">
        <v>82</v>
      </c>
      <c r="DB10" s="446" t="s">
        <v>83</v>
      </c>
      <c r="DC10" s="446"/>
      <c r="DD10" s="446"/>
      <c r="DE10" s="446"/>
      <c r="DF10" s="447" t="s">
        <v>84</v>
      </c>
      <c r="DG10" s="447"/>
      <c r="DH10" s="447"/>
      <c r="DI10" s="447"/>
      <c r="DJ10" s="447"/>
      <c r="DK10" s="131"/>
      <c r="DL10" s="131"/>
      <c r="DM10" s="131"/>
      <c r="DN10" s="131"/>
      <c r="DO10" s="131"/>
      <c r="DP10" s="131"/>
      <c r="DQ10" s="497"/>
      <c r="DR10" s="133"/>
      <c r="DS10" s="443" t="s">
        <v>76</v>
      </c>
      <c r="DT10" s="443"/>
      <c r="DU10" s="443"/>
      <c r="DV10" s="443"/>
      <c r="DW10" s="443" t="s">
        <v>77</v>
      </c>
      <c r="DX10" s="443"/>
      <c r="DY10" s="443"/>
      <c r="DZ10" s="443"/>
      <c r="EA10" s="444" t="s">
        <v>78</v>
      </c>
      <c r="EB10" s="444"/>
      <c r="EC10" s="88" t="s">
        <v>79</v>
      </c>
      <c r="ED10" s="88"/>
      <c r="EE10" s="88"/>
      <c r="EF10" s="88"/>
      <c r="EG10" s="445" t="s">
        <v>53</v>
      </c>
      <c r="EH10" s="445"/>
      <c r="EI10" s="445"/>
      <c r="EJ10" s="445"/>
      <c r="EK10" s="88" t="s">
        <v>79</v>
      </c>
      <c r="EL10" s="88"/>
      <c r="EM10" s="88"/>
      <c r="EN10" s="88"/>
      <c r="EO10" s="445" t="s">
        <v>53</v>
      </c>
      <c r="EP10" s="445"/>
      <c r="EQ10" s="445"/>
      <c r="ER10" s="445"/>
      <c r="ES10" s="88" t="s">
        <v>79</v>
      </c>
      <c r="ET10" s="88"/>
      <c r="EU10" s="88"/>
      <c r="EV10" s="88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153" t="s">
        <v>90</v>
      </c>
      <c r="O11" s="154" t="s">
        <v>91</v>
      </c>
      <c r="P11" s="155" t="s">
        <v>92</v>
      </c>
      <c r="Q11" s="156" t="s">
        <v>93</v>
      </c>
      <c r="R11" s="133" t="s">
        <v>94</v>
      </c>
      <c r="S11" s="157" t="s">
        <v>95</v>
      </c>
      <c r="T11" s="157" t="s">
        <v>96</v>
      </c>
      <c r="U11" s="157" t="s">
        <v>98</v>
      </c>
      <c r="V11" s="157" t="s">
        <v>69</v>
      </c>
      <c r="W11" s="157" t="s">
        <v>97</v>
      </c>
      <c r="X11" s="498" t="s">
        <v>99</v>
      </c>
      <c r="Y11" s="155" t="s">
        <v>82</v>
      </c>
      <c r="Z11" s="450" t="s">
        <v>100</v>
      </c>
      <c r="AA11" s="450"/>
      <c r="AB11" s="450"/>
      <c r="AC11" s="450"/>
      <c r="AD11" s="450" t="s">
        <v>101</v>
      </c>
      <c r="AE11" s="450"/>
      <c r="AF11" s="450"/>
      <c r="AG11" s="450"/>
      <c r="AH11" s="450" t="s">
        <v>102</v>
      </c>
      <c r="AI11" s="450"/>
      <c r="AJ11" s="434"/>
      <c r="AK11" s="75"/>
      <c r="AL11" s="434"/>
      <c r="AM11" s="75"/>
      <c r="AN11" s="75"/>
      <c r="AO11" s="75"/>
      <c r="AP11" s="75"/>
      <c r="AQ11" s="75"/>
      <c r="AR11" s="75"/>
      <c r="AS11" s="83" t="s">
        <v>118</v>
      </c>
      <c r="AT11" s="83"/>
      <c r="AU11" s="83"/>
      <c r="AV11" s="83"/>
      <c r="AW11" s="83"/>
      <c r="AX11" s="83"/>
      <c r="AY11" s="428" t="s">
        <v>119</v>
      </c>
      <c r="AZ11" s="428"/>
      <c r="BA11" s="428"/>
      <c r="BB11" s="428"/>
      <c r="BC11" s="83" t="s">
        <v>118</v>
      </c>
      <c r="BD11" s="83"/>
      <c r="BE11" s="83"/>
      <c r="BF11" s="83"/>
      <c r="BG11" s="83"/>
      <c r="BH11" s="83"/>
      <c r="BI11" s="428" t="s">
        <v>119</v>
      </c>
      <c r="BJ11" s="428"/>
      <c r="BK11" s="428"/>
      <c r="BL11" s="428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119</v>
      </c>
      <c r="CD11" s="428"/>
      <c r="CE11" s="428"/>
      <c r="CF11" s="428"/>
      <c r="CG11" s="83" t="s">
        <v>118</v>
      </c>
      <c r="CH11" s="83"/>
      <c r="CI11" s="83"/>
      <c r="CJ11" s="83"/>
      <c r="CK11" s="83"/>
      <c r="CL11" s="83"/>
      <c r="CM11" s="428" t="s">
        <v>119</v>
      </c>
      <c r="CN11" s="428"/>
      <c r="CO11" s="428"/>
      <c r="CP11" s="428"/>
      <c r="CQ11" s="83" t="s">
        <v>118</v>
      </c>
      <c r="CR11" s="83"/>
      <c r="CS11" s="83"/>
      <c r="CT11" s="83"/>
      <c r="CU11" s="83"/>
      <c r="CV11" s="83"/>
      <c r="CW11" s="428" t="s">
        <v>119</v>
      </c>
      <c r="CX11" s="428"/>
      <c r="CY11" s="428"/>
      <c r="CZ11" s="428"/>
      <c r="DA11" s="163" t="n">
        <v>1</v>
      </c>
      <c r="DB11" s="365"/>
      <c r="DC11" s="165" t="n">
        <v>0</v>
      </c>
      <c r="DD11" s="165"/>
      <c r="DE11" s="166"/>
      <c r="DF11" s="167"/>
      <c r="DG11" s="367"/>
      <c r="DH11" s="168" t="s">
        <v>106</v>
      </c>
      <c r="DI11" s="168"/>
      <c r="DJ11" s="169"/>
      <c r="DK11" s="133" t="s">
        <v>94</v>
      </c>
      <c r="DL11" s="157" t="s">
        <v>95</v>
      </c>
      <c r="DM11" s="157" t="s">
        <v>96</v>
      </c>
      <c r="DN11" s="708" t="s">
        <v>98</v>
      </c>
      <c r="DO11" s="157" t="s">
        <v>69</v>
      </c>
      <c r="DP11" s="157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09" t="s">
        <v>103</v>
      </c>
      <c r="ED11" s="309"/>
      <c r="EE11" s="309"/>
      <c r="EF11" s="309"/>
      <c r="EG11" s="309"/>
      <c r="EH11" s="309"/>
      <c r="EI11" s="309"/>
      <c r="EJ11" s="309"/>
      <c r="EK11" s="309" t="s">
        <v>103</v>
      </c>
      <c r="EL11" s="309"/>
      <c r="EM11" s="309"/>
      <c r="EN11" s="309"/>
      <c r="EO11" s="309"/>
      <c r="EP11" s="309"/>
      <c r="EQ11" s="309"/>
      <c r="ER11" s="309"/>
      <c r="ES11" s="309" t="s">
        <v>103</v>
      </c>
      <c r="ET11" s="309"/>
      <c r="EU11" s="309"/>
      <c r="EV11" s="309"/>
      <c r="EW11" s="309"/>
      <c r="EX11" s="309"/>
      <c r="EY11" s="309"/>
      <c r="EZ11" s="309"/>
    </row>
    <row r="12" customFormat="false" ht="15.75" hidden="false" customHeight="true" outlineLevel="0" collapsed="false">
      <c r="A12" s="170" t="n">
        <v>1</v>
      </c>
      <c r="B12" s="171"/>
      <c r="C12" s="368"/>
      <c r="D12" s="173"/>
      <c r="E12" s="174"/>
      <c r="F12" s="172" t="n">
        <v>483</v>
      </c>
      <c r="G12" s="173"/>
      <c r="H12" s="174"/>
      <c r="I12" s="175" t="n">
        <v>1.8972</v>
      </c>
      <c r="J12" s="173"/>
      <c r="K12" s="502" t="n">
        <v>1</v>
      </c>
      <c r="L12" s="503" t="n">
        <v>250</v>
      </c>
      <c r="M12" s="178" t="s">
        <v>107</v>
      </c>
      <c r="N12" s="179" t="n">
        <v>7.35</v>
      </c>
      <c r="O12" s="180" t="n">
        <v>7.62</v>
      </c>
      <c r="P12" s="181" t="n">
        <v>1661</v>
      </c>
      <c r="Q12" s="182" t="n">
        <v>1618</v>
      </c>
      <c r="R12" s="147" t="s">
        <v>82</v>
      </c>
      <c r="S12" s="183" t="s">
        <v>108</v>
      </c>
      <c r="T12" s="183" t="s">
        <v>109</v>
      </c>
      <c r="U12" s="183" t="s">
        <v>111</v>
      </c>
      <c r="V12" s="183" t="s">
        <v>112</v>
      </c>
      <c r="W12" s="183" t="s">
        <v>110</v>
      </c>
      <c r="X12" s="184" t="s">
        <v>113</v>
      </c>
      <c r="Y12" s="185" t="n">
        <v>1</v>
      </c>
      <c r="Z12" s="47"/>
      <c r="AA12" s="339" t="n">
        <v>1546</v>
      </c>
      <c r="AB12" s="47"/>
      <c r="AC12" s="48"/>
      <c r="AD12" s="47"/>
      <c r="AE12" s="451" t="s">
        <v>305</v>
      </c>
      <c r="AF12" s="47"/>
      <c r="AG12" s="47"/>
      <c r="AH12" s="709" t="n">
        <v>0.053</v>
      </c>
      <c r="AI12" s="710" t="s">
        <v>94</v>
      </c>
      <c r="AJ12" s="434"/>
      <c r="AK12" s="75"/>
      <c r="AL12" s="434"/>
      <c r="AM12" s="75"/>
      <c r="AN12" s="75"/>
      <c r="AO12" s="75"/>
      <c r="AP12" s="75"/>
      <c r="AQ12" s="75"/>
      <c r="AR12" s="7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 t="n">
        <v>6286</v>
      </c>
      <c r="DD12" s="373"/>
      <c r="DE12" s="59"/>
      <c r="DF12" s="194"/>
      <c r="DG12" s="375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47"/>
      <c r="DT12" s="339" t="n">
        <v>1395</v>
      </c>
      <c r="DU12" s="47"/>
      <c r="DV12" s="48"/>
      <c r="DW12" s="47"/>
      <c r="DX12" s="451" t="n">
        <v>1.2</v>
      </c>
      <c r="DY12" s="47"/>
      <c r="DZ12" s="47"/>
      <c r="EA12" s="711" t="n">
        <v>1.89519999999993</v>
      </c>
      <c r="EB12" s="48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171"/>
      <c r="C13" s="368" t="n">
        <v>226</v>
      </c>
      <c r="D13" s="173"/>
      <c r="E13" s="174"/>
      <c r="F13" s="172" t="n">
        <v>597</v>
      </c>
      <c r="G13" s="173"/>
      <c r="H13" s="174"/>
      <c r="I13" s="175" t="n">
        <v>1.9127</v>
      </c>
      <c r="J13" s="48"/>
      <c r="K13" s="185" t="n">
        <v>2</v>
      </c>
      <c r="L13" s="503" t="n">
        <v>254</v>
      </c>
      <c r="M13" s="197" t="s">
        <v>107</v>
      </c>
      <c r="N13" s="179" t="n">
        <v>7.28</v>
      </c>
      <c r="O13" s="180" t="n">
        <v>7.63</v>
      </c>
      <c r="P13" s="181" t="n">
        <v>1599</v>
      </c>
      <c r="Q13" s="182" t="n">
        <v>1541</v>
      </c>
      <c r="R13" s="198" t="n">
        <v>1</v>
      </c>
      <c r="S13" s="199" t="n">
        <v>3.9</v>
      </c>
      <c r="T13" s="200" t="n">
        <v>0.689</v>
      </c>
      <c r="U13" s="507" t="n">
        <v>0</v>
      </c>
      <c r="V13" s="202" t="s">
        <v>305</v>
      </c>
      <c r="W13" s="202" t="n">
        <v>6.9</v>
      </c>
      <c r="X13" s="203" t="s">
        <v>117</v>
      </c>
      <c r="Y13" s="185" t="n">
        <v>2</v>
      </c>
      <c r="Z13" s="47"/>
      <c r="AA13" s="339" t="n">
        <v>1578</v>
      </c>
      <c r="AB13" s="47"/>
      <c r="AC13" s="48"/>
      <c r="AD13" s="47"/>
      <c r="AE13" s="451" t="n">
        <v>5</v>
      </c>
      <c r="AF13" s="47"/>
      <c r="AG13" s="47"/>
      <c r="AH13" s="709" t="n">
        <v>0.014</v>
      </c>
      <c r="AI13" s="48"/>
      <c r="AJ13" s="454" t="s">
        <v>120</v>
      </c>
      <c r="AK13" s="207"/>
      <c r="AL13" s="455"/>
      <c r="AM13" s="207"/>
      <c r="AN13" s="207"/>
      <c r="AO13" s="207"/>
      <c r="AP13" s="207"/>
      <c r="AQ13" s="207"/>
      <c r="AR13" s="208"/>
      <c r="AS13" s="92" t="s">
        <v>129</v>
      </c>
      <c r="AT13" s="92"/>
      <c r="AU13" s="92"/>
      <c r="AV13" s="92"/>
      <c r="AW13" s="92"/>
      <c r="AX13" s="92"/>
      <c r="AY13" s="437" t="s">
        <v>81</v>
      </c>
      <c r="AZ13" s="437"/>
      <c r="BA13" s="437"/>
      <c r="BB13" s="437"/>
      <c r="BC13" s="92" t="s">
        <v>130</v>
      </c>
      <c r="BD13" s="92"/>
      <c r="BE13" s="92"/>
      <c r="BF13" s="92"/>
      <c r="BG13" s="92"/>
      <c r="BH13" s="92"/>
      <c r="BI13" s="437" t="s">
        <v>81</v>
      </c>
      <c r="BJ13" s="437"/>
      <c r="BK13" s="437"/>
      <c r="BL13" s="437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 t="n">
        <v>0</v>
      </c>
      <c r="DD13" s="373"/>
      <c r="DE13" s="59"/>
      <c r="DF13" s="194"/>
      <c r="DG13" s="375"/>
      <c r="DH13" s="195" t="s">
        <v>106</v>
      </c>
      <c r="DI13" s="196"/>
      <c r="DJ13" s="63"/>
      <c r="DK13" s="198" t="n">
        <v>1</v>
      </c>
      <c r="DL13" s="199" t="s">
        <v>116</v>
      </c>
      <c r="DM13" s="200" t="n">
        <v>0.775</v>
      </c>
      <c r="DN13" s="712" t="n">
        <v>0</v>
      </c>
      <c r="DO13" s="202" t="n">
        <v>20</v>
      </c>
      <c r="DP13" s="713" t="n">
        <v>6.69</v>
      </c>
      <c r="DQ13" s="714" t="s">
        <v>117</v>
      </c>
      <c r="DR13" s="185" t="n">
        <v>2</v>
      </c>
      <c r="DS13" s="47"/>
      <c r="DT13" s="339" t="n">
        <v>1412</v>
      </c>
      <c r="DU13" s="47"/>
      <c r="DV13" s="48"/>
      <c r="DW13" s="47"/>
      <c r="DX13" s="451" t="n">
        <v>2</v>
      </c>
      <c r="DY13" s="47"/>
      <c r="DZ13" s="47"/>
      <c r="EA13" s="711" t="n">
        <v>1.74329999999998</v>
      </c>
      <c r="EB13" s="48"/>
      <c r="EC13" s="91" t="s">
        <v>508</v>
      </c>
      <c r="ED13" s="190"/>
      <c r="EE13" s="190"/>
      <c r="EF13" s="67" t="s">
        <v>509</v>
      </c>
      <c r="EG13" s="190"/>
      <c r="EH13" s="191" t="s">
        <v>115</v>
      </c>
      <c r="EI13" s="192" t="n">
        <v>35828</v>
      </c>
      <c r="EJ13" s="190"/>
      <c r="EK13" s="91" t="s">
        <v>508</v>
      </c>
      <c r="EL13" s="190"/>
      <c r="EM13" s="190"/>
      <c r="EN13" s="361" t="s">
        <v>75</v>
      </c>
      <c r="EO13" s="190"/>
      <c r="EP13" s="191" t="s">
        <v>115</v>
      </c>
      <c r="EQ13" s="192" t="n">
        <v>35828</v>
      </c>
      <c r="ER13" s="190"/>
      <c r="ES13" s="91" t="s">
        <v>508</v>
      </c>
      <c r="ET13" s="190"/>
      <c r="EU13" s="190"/>
      <c r="EV13" s="715" t="s">
        <v>510</v>
      </c>
      <c r="EW13" s="190"/>
      <c r="EX13" s="191" t="s">
        <v>115</v>
      </c>
      <c r="EY13" s="192" t="n">
        <v>35828</v>
      </c>
      <c r="EZ13" s="190"/>
    </row>
    <row r="14" customFormat="false" ht="18.75" hidden="false" customHeight="false" outlineLevel="0" collapsed="false">
      <c r="A14" s="170" t="n">
        <v>3</v>
      </c>
      <c r="B14" s="171"/>
      <c r="C14" s="368"/>
      <c r="D14" s="173"/>
      <c r="E14" s="174"/>
      <c r="F14" s="172" t="n">
        <v>680</v>
      </c>
      <c r="G14" s="173"/>
      <c r="H14" s="174"/>
      <c r="I14" s="175" t="n">
        <v>2.0022</v>
      </c>
      <c r="J14" s="173"/>
      <c r="K14" s="185" t="n">
        <v>3</v>
      </c>
      <c r="L14" s="503" t="n">
        <v>368</v>
      </c>
      <c r="M14" s="197" t="s">
        <v>107</v>
      </c>
      <c r="N14" s="179" t="n">
        <v>7.23</v>
      </c>
      <c r="O14" s="180" t="n">
        <v>7.16</v>
      </c>
      <c r="P14" s="181" t="n">
        <v>1624</v>
      </c>
      <c r="Q14" s="182" t="n">
        <v>1400</v>
      </c>
      <c r="R14" s="198" t="n">
        <v>2</v>
      </c>
      <c r="S14" s="199" t="n">
        <v>1</v>
      </c>
      <c r="T14" s="200" t="n">
        <v>0.391</v>
      </c>
      <c r="U14" s="507" t="n">
        <v>0.8</v>
      </c>
      <c r="V14" s="202" t="n">
        <v>4.5</v>
      </c>
      <c r="W14" s="202" t="n">
        <v>7.04</v>
      </c>
      <c r="X14" s="203" t="s">
        <v>117</v>
      </c>
      <c r="Y14" s="185" t="n">
        <v>3</v>
      </c>
      <c r="Z14" s="47"/>
      <c r="AA14" s="339" t="n">
        <v>1593</v>
      </c>
      <c r="AB14" s="47"/>
      <c r="AC14" s="48"/>
      <c r="AD14" s="47"/>
      <c r="AE14" s="451" t="n">
        <v>18.8</v>
      </c>
      <c r="AF14" s="47"/>
      <c r="AG14" s="47"/>
      <c r="AH14" s="709" t="n">
        <v>0</v>
      </c>
      <c r="AI14" s="48"/>
      <c r="AJ14" s="458"/>
      <c r="AK14" s="213" t="s">
        <v>124</v>
      </c>
      <c r="AL14" s="459"/>
      <c r="AM14" s="214"/>
      <c r="AN14" s="214"/>
      <c r="AO14" s="214"/>
      <c r="AP14" s="214"/>
      <c r="AQ14" s="214"/>
      <c r="AR14" s="215"/>
      <c r="AS14" s="380" t="s">
        <v>136</v>
      </c>
      <c r="AT14" s="380"/>
      <c r="AU14" s="380"/>
      <c r="AV14" s="380"/>
      <c r="AW14" s="380"/>
      <c r="AX14" s="380"/>
      <c r="AY14" s="380"/>
      <c r="AZ14" s="380"/>
      <c r="BA14" s="380"/>
      <c r="BB14" s="380"/>
      <c r="BC14" s="380" t="s">
        <v>136</v>
      </c>
      <c r="BD14" s="380"/>
      <c r="BE14" s="380"/>
      <c r="BF14" s="380"/>
      <c r="BG14" s="380"/>
      <c r="BH14" s="380"/>
      <c r="BI14" s="380"/>
      <c r="BJ14" s="380"/>
      <c r="BK14" s="380"/>
      <c r="BL14" s="380"/>
      <c r="BM14" s="380" t="s">
        <v>136</v>
      </c>
      <c r="BN14" s="380"/>
      <c r="BO14" s="380"/>
      <c r="BP14" s="380"/>
      <c r="BQ14" s="380"/>
      <c r="BR14" s="380"/>
      <c r="BS14" s="380"/>
      <c r="BT14" s="380"/>
      <c r="BU14" s="380"/>
      <c r="BV14" s="380"/>
      <c r="BW14" s="380" t="s">
        <v>136</v>
      </c>
      <c r="BX14" s="380"/>
      <c r="BY14" s="380"/>
      <c r="BZ14" s="380"/>
      <c r="CA14" s="380"/>
      <c r="CB14" s="380"/>
      <c r="CC14" s="380"/>
      <c r="CD14" s="380"/>
      <c r="CE14" s="380"/>
      <c r="CF14" s="380"/>
      <c r="CG14" s="380" t="s">
        <v>136</v>
      </c>
      <c r="CH14" s="380"/>
      <c r="CI14" s="380"/>
      <c r="CJ14" s="380"/>
      <c r="CK14" s="380"/>
      <c r="CL14" s="380"/>
      <c r="CM14" s="380"/>
      <c r="CN14" s="380"/>
      <c r="CO14" s="380"/>
      <c r="CP14" s="380"/>
      <c r="CQ14" s="380" t="s">
        <v>136</v>
      </c>
      <c r="CR14" s="380"/>
      <c r="CS14" s="380"/>
      <c r="CT14" s="380"/>
      <c r="CU14" s="380"/>
      <c r="CV14" s="380"/>
      <c r="CW14" s="380"/>
      <c r="CX14" s="380"/>
      <c r="CY14" s="380"/>
      <c r="CZ14" s="380"/>
      <c r="DA14" s="163" t="n">
        <v>4</v>
      </c>
      <c r="DB14" s="372"/>
      <c r="DC14" s="373" t="n">
        <v>8557</v>
      </c>
      <c r="DD14" s="373"/>
      <c r="DE14" s="59"/>
      <c r="DF14" s="216"/>
      <c r="DG14" s="375"/>
      <c r="DH14" s="195" t="s">
        <v>106</v>
      </c>
      <c r="DI14" s="196"/>
      <c r="DJ14" s="63"/>
      <c r="DK14" s="198" t="n">
        <v>2</v>
      </c>
      <c r="DL14" s="199" t="s">
        <v>116</v>
      </c>
      <c r="DM14" s="200" t="n">
        <v>0.717</v>
      </c>
      <c r="DN14" s="712" t="n">
        <v>2.2</v>
      </c>
      <c r="DO14" s="202" t="n">
        <v>15</v>
      </c>
      <c r="DP14" s="713" t="n">
        <v>6.68</v>
      </c>
      <c r="DQ14" s="515" t="s">
        <v>117</v>
      </c>
      <c r="DR14" s="185" t="n">
        <v>3</v>
      </c>
      <c r="DS14" s="47"/>
      <c r="DT14" s="339" t="n">
        <v>1451</v>
      </c>
      <c r="DU14" s="47"/>
      <c r="DV14" s="48"/>
      <c r="DW14" s="47"/>
      <c r="DX14" s="451" t="n">
        <v>2.2</v>
      </c>
      <c r="DY14" s="47"/>
      <c r="DZ14" s="47"/>
      <c r="EA14" s="711" t="n">
        <v>2.04470000000003</v>
      </c>
      <c r="EB14" s="48"/>
      <c r="EC14" s="457" t="s">
        <v>121</v>
      </c>
      <c r="ED14" s="457"/>
      <c r="EE14" s="457"/>
      <c r="EF14" s="457"/>
      <c r="EG14" s="457"/>
      <c r="EH14" s="211" t="s">
        <v>122</v>
      </c>
      <c r="EI14" s="211" t="s">
        <v>84</v>
      </c>
      <c r="EJ14" s="156" t="s">
        <v>123</v>
      </c>
      <c r="EK14" s="457" t="s">
        <v>121</v>
      </c>
      <c r="EL14" s="457"/>
      <c r="EM14" s="457"/>
      <c r="EN14" s="457"/>
      <c r="EO14" s="457"/>
      <c r="EP14" s="211" t="s">
        <v>122</v>
      </c>
      <c r="EQ14" s="211" t="s">
        <v>84</v>
      </c>
      <c r="ER14" s="156" t="s">
        <v>123</v>
      </c>
      <c r="ES14" s="457" t="s">
        <v>121</v>
      </c>
      <c r="ET14" s="457"/>
      <c r="EU14" s="457"/>
      <c r="EV14" s="457"/>
      <c r="EW14" s="457"/>
      <c r="EX14" s="211" t="s">
        <v>122</v>
      </c>
      <c r="EY14" s="211" t="s">
        <v>84</v>
      </c>
      <c r="EZ14" s="156" t="s">
        <v>123</v>
      </c>
    </row>
    <row r="15" customFormat="false" ht="18" hidden="false" customHeight="false" outlineLevel="0" collapsed="false">
      <c r="A15" s="170" t="n">
        <v>4</v>
      </c>
      <c r="B15" s="171"/>
      <c r="C15" s="368" t="n">
        <v>201</v>
      </c>
      <c r="D15" s="173"/>
      <c r="E15" s="174"/>
      <c r="F15" s="172" t="n">
        <v>495</v>
      </c>
      <c r="G15" s="173"/>
      <c r="H15" s="174"/>
      <c r="I15" s="175" t="n">
        <v>1.9742</v>
      </c>
      <c r="J15" s="173"/>
      <c r="K15" s="185" t="n">
        <v>4</v>
      </c>
      <c r="L15" s="503" t="n">
        <v>260</v>
      </c>
      <c r="M15" s="197" t="s">
        <v>107</v>
      </c>
      <c r="N15" s="179" t="n">
        <v>7.36</v>
      </c>
      <c r="O15" s="180" t="n">
        <v>7.28</v>
      </c>
      <c r="P15" s="181" t="n">
        <v>1378</v>
      </c>
      <c r="Q15" s="182" t="n">
        <v>1398</v>
      </c>
      <c r="R15" s="198" t="n">
        <v>3</v>
      </c>
      <c r="S15" s="199" t="n">
        <v>0.95</v>
      </c>
      <c r="T15" s="200" t="n">
        <v>1.16</v>
      </c>
      <c r="U15" s="507" t="n">
        <v>1</v>
      </c>
      <c r="V15" s="202" t="s">
        <v>305</v>
      </c>
      <c r="W15" s="202" t="n">
        <v>6.72</v>
      </c>
      <c r="X15" s="203" t="s">
        <v>117</v>
      </c>
      <c r="Y15" s="185" t="n">
        <v>4</v>
      </c>
      <c r="Z15" s="47"/>
      <c r="AA15" s="339" t="n">
        <v>1187</v>
      </c>
      <c r="AB15" s="47"/>
      <c r="AC15" s="48"/>
      <c r="AD15" s="47"/>
      <c r="AE15" s="451" t="n">
        <v>21.6</v>
      </c>
      <c r="AF15" s="47"/>
      <c r="AG15" s="47"/>
      <c r="AH15" s="709" t="n">
        <v>0.389</v>
      </c>
      <c r="AI15" s="48"/>
      <c r="AJ15" s="460"/>
      <c r="AK15" s="220"/>
      <c r="AL15" s="461"/>
      <c r="AM15" s="221"/>
      <c r="AN15" s="221"/>
      <c r="AO15" s="221"/>
      <c r="AP15" s="221"/>
      <c r="AQ15" s="221"/>
      <c r="AR15" s="221"/>
      <c r="AS15" s="381" t="s">
        <v>13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13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13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13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13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13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 t="n">
        <v>0</v>
      </c>
      <c r="DD15" s="373"/>
      <c r="DE15" s="59"/>
      <c r="DF15" s="194"/>
      <c r="DG15" s="375"/>
      <c r="DH15" s="195" t="s">
        <v>106</v>
      </c>
      <c r="DI15" s="375"/>
      <c r="DJ15" s="63"/>
      <c r="DK15" s="198" t="n">
        <v>3</v>
      </c>
      <c r="DL15" s="199" t="s">
        <v>116</v>
      </c>
      <c r="DM15" s="200" t="n">
        <v>0.754</v>
      </c>
      <c r="DN15" s="712" t="n">
        <v>0</v>
      </c>
      <c r="DO15" s="202" t="n">
        <v>59</v>
      </c>
      <c r="DP15" s="713" t="n">
        <v>6.7</v>
      </c>
      <c r="DQ15" s="515" t="s">
        <v>117</v>
      </c>
      <c r="DR15" s="185" t="n">
        <v>4</v>
      </c>
      <c r="DS15" s="47"/>
      <c r="DT15" s="339" t="n">
        <v>1346</v>
      </c>
      <c r="DU15" s="47"/>
      <c r="DV15" s="48"/>
      <c r="DW15" s="47"/>
      <c r="DX15" s="451" t="n">
        <v>2.2</v>
      </c>
      <c r="DY15" s="47"/>
      <c r="DZ15" s="47"/>
      <c r="EA15" s="711" t="n">
        <v>2.01650000000006</v>
      </c>
      <c r="EB15" s="48"/>
      <c r="EC15" s="217" t="s">
        <v>126</v>
      </c>
      <c r="ED15" s="77"/>
      <c r="EE15" s="47"/>
      <c r="EF15" s="77"/>
      <c r="EG15" s="77"/>
      <c r="EH15" s="218"/>
      <c r="EI15" s="218" t="s">
        <v>127</v>
      </c>
      <c r="EJ15" s="182" t="s">
        <v>128</v>
      </c>
      <c r="EK15" s="217" t="s">
        <v>126</v>
      </c>
      <c r="EL15" s="77"/>
      <c r="EM15" s="47"/>
      <c r="EN15" s="77"/>
      <c r="EO15" s="77"/>
      <c r="EP15" s="218"/>
      <c r="EQ15" s="218" t="s">
        <v>127</v>
      </c>
      <c r="ER15" s="182" t="s">
        <v>128</v>
      </c>
      <c r="ES15" s="217" t="s">
        <v>126</v>
      </c>
      <c r="ET15" s="77"/>
      <c r="EU15" s="47"/>
      <c r="EV15" s="77"/>
      <c r="EW15" s="77"/>
      <c r="EX15" s="218"/>
      <c r="EY15" s="218" t="s">
        <v>127</v>
      </c>
      <c r="EZ15" s="182" t="n">
        <v>0.3</v>
      </c>
    </row>
    <row r="16" customFormat="false" ht="15.75" hidden="false" customHeight="true" outlineLevel="0" collapsed="false">
      <c r="A16" s="170" t="n">
        <v>5</v>
      </c>
      <c r="B16" s="171"/>
      <c r="C16" s="368"/>
      <c r="D16" s="173"/>
      <c r="E16" s="174"/>
      <c r="F16" s="172" t="s">
        <v>305</v>
      </c>
      <c r="G16" s="173"/>
      <c r="H16" s="174"/>
      <c r="I16" s="175" t="n">
        <v>2.0492</v>
      </c>
      <c r="J16" s="173"/>
      <c r="K16" s="185" t="n">
        <v>5</v>
      </c>
      <c r="L16" s="503" t="n">
        <v>158</v>
      </c>
      <c r="M16" s="197" t="s">
        <v>107</v>
      </c>
      <c r="N16" s="179" t="n">
        <v>7.41</v>
      </c>
      <c r="O16" s="180" t="n">
        <v>7.47</v>
      </c>
      <c r="P16" s="181" t="n">
        <v>2010</v>
      </c>
      <c r="Q16" s="182" t="n">
        <v>1615</v>
      </c>
      <c r="R16" s="198" t="n">
        <v>4</v>
      </c>
      <c r="S16" s="199" t="n">
        <v>0.9</v>
      </c>
      <c r="T16" s="200" t="n">
        <v>6.17</v>
      </c>
      <c r="U16" s="507" t="n">
        <v>1.1</v>
      </c>
      <c r="V16" s="202" t="n">
        <v>8</v>
      </c>
      <c r="W16" s="202" t="n">
        <v>7.05</v>
      </c>
      <c r="X16" s="203" t="s">
        <v>117</v>
      </c>
      <c r="Y16" s="185" t="n">
        <v>5</v>
      </c>
      <c r="Z16" s="47"/>
      <c r="AA16" s="339" t="n">
        <v>1085</v>
      </c>
      <c r="AB16" s="47"/>
      <c r="AC16" s="48"/>
      <c r="AD16" s="47"/>
      <c r="AE16" s="451" t="n">
        <v>21.2</v>
      </c>
      <c r="AF16" s="47"/>
      <c r="AG16" s="47"/>
      <c r="AH16" s="709" t="n">
        <v>0.659</v>
      </c>
      <c r="AI16" s="48"/>
      <c r="AJ16" s="460"/>
      <c r="AK16" s="220"/>
      <c r="AL16" s="462"/>
      <c r="AM16" s="221"/>
      <c r="AN16" s="221"/>
      <c r="AO16" s="221"/>
      <c r="AP16" s="221"/>
      <c r="AQ16" s="221"/>
      <c r="AR16" s="221"/>
      <c r="AS16" s="231" t="s">
        <v>142</v>
      </c>
      <c r="AT16" s="231"/>
      <c r="AU16" s="231"/>
      <c r="AV16" s="231"/>
      <c r="AW16" s="231"/>
      <c r="AX16" s="233"/>
      <c r="AY16" s="234"/>
      <c r="AZ16" s="465" t="s">
        <v>143</v>
      </c>
      <c r="BA16" s="465"/>
      <c r="BB16" s="465"/>
      <c r="BC16" s="231" t="s">
        <v>142</v>
      </c>
      <c r="BD16" s="231"/>
      <c r="BE16" s="231"/>
      <c r="BF16" s="231"/>
      <c r="BG16" s="231"/>
      <c r="BH16" s="233"/>
      <c r="BI16" s="234"/>
      <c r="BJ16" s="465" t="s">
        <v>143</v>
      </c>
      <c r="BK16" s="465"/>
      <c r="BL16" s="465"/>
      <c r="BM16" s="231" t="s">
        <v>142</v>
      </c>
      <c r="BN16" s="231"/>
      <c r="BO16" s="231"/>
      <c r="BP16" s="231"/>
      <c r="BQ16" s="231"/>
      <c r="BR16" s="233"/>
      <c r="BS16" s="234"/>
      <c r="BT16" s="465" t="s">
        <v>143</v>
      </c>
      <c r="BU16" s="465"/>
      <c r="BV16" s="465"/>
      <c r="BW16" s="231" t="s">
        <v>142</v>
      </c>
      <c r="BX16" s="231"/>
      <c r="BY16" s="231"/>
      <c r="BZ16" s="231"/>
      <c r="CA16" s="231"/>
      <c r="CB16" s="233"/>
      <c r="CC16" s="234"/>
      <c r="CD16" s="465" t="s">
        <v>143</v>
      </c>
      <c r="CE16" s="465"/>
      <c r="CF16" s="465"/>
      <c r="CG16" s="231" t="s">
        <v>142</v>
      </c>
      <c r="CH16" s="231"/>
      <c r="CI16" s="231"/>
      <c r="CJ16" s="231"/>
      <c r="CK16" s="231"/>
      <c r="CL16" s="233"/>
      <c r="CM16" s="234"/>
      <c r="CN16" s="465" t="s">
        <v>143</v>
      </c>
      <c r="CO16" s="465"/>
      <c r="CP16" s="465"/>
      <c r="CQ16" s="231" t="s">
        <v>142</v>
      </c>
      <c r="CR16" s="231"/>
      <c r="CS16" s="231"/>
      <c r="CT16" s="231"/>
      <c r="CU16" s="231"/>
      <c r="CV16" s="233"/>
      <c r="CW16" s="234"/>
      <c r="CX16" s="465" t="s">
        <v>143</v>
      </c>
      <c r="CY16" s="465"/>
      <c r="CZ16" s="465"/>
      <c r="DA16" s="163" t="n">
        <v>6</v>
      </c>
      <c r="DB16" s="372"/>
      <c r="DC16" s="373" t="n">
        <v>6562</v>
      </c>
      <c r="DD16" s="373"/>
      <c r="DE16" s="59"/>
      <c r="DF16" s="194"/>
      <c r="DG16" s="375"/>
      <c r="DH16" s="195" t="s">
        <v>106</v>
      </c>
      <c r="DI16" s="196"/>
      <c r="DJ16" s="63"/>
      <c r="DK16" s="198" t="n">
        <v>4</v>
      </c>
      <c r="DL16" s="199" t="s">
        <v>116</v>
      </c>
      <c r="DM16" s="200" t="n">
        <v>0.577</v>
      </c>
      <c r="DN16" s="712" t="n">
        <v>2.2</v>
      </c>
      <c r="DO16" s="202" t="n">
        <v>10</v>
      </c>
      <c r="DP16" s="713" t="n">
        <v>6.58</v>
      </c>
      <c r="DQ16" s="515" t="s">
        <v>117</v>
      </c>
      <c r="DR16" s="185" t="n">
        <v>5</v>
      </c>
      <c r="DS16" s="47"/>
      <c r="DT16" s="339" t="n">
        <v>1365</v>
      </c>
      <c r="DU16" s="47"/>
      <c r="DV16" s="48"/>
      <c r="DW16" s="47"/>
      <c r="DX16" s="451" t="n">
        <v>2.6</v>
      </c>
      <c r="DY16" s="47"/>
      <c r="DZ16" s="47"/>
      <c r="EA16" s="711" t="n">
        <v>2.02839999999992</v>
      </c>
      <c r="EB16" s="48"/>
      <c r="EC16" s="217" t="s">
        <v>135</v>
      </c>
      <c r="ED16" s="47"/>
      <c r="EE16" s="47"/>
      <c r="EF16" s="77"/>
      <c r="EG16" s="77"/>
      <c r="EH16" s="218" t="n">
        <v>5</v>
      </c>
      <c r="EI16" s="218" t="s">
        <v>127</v>
      </c>
      <c r="EJ16" s="182" t="n">
        <v>1.19</v>
      </c>
      <c r="EK16" s="217" t="s">
        <v>135</v>
      </c>
      <c r="EL16" s="47"/>
      <c r="EM16" s="47"/>
      <c r="EN16" s="77"/>
      <c r="EO16" s="77"/>
      <c r="EP16" s="218" t="n">
        <v>5</v>
      </c>
      <c r="EQ16" s="218" t="s">
        <v>127</v>
      </c>
      <c r="ER16" s="182" t="n">
        <v>0.31</v>
      </c>
      <c r="ES16" s="217" t="s">
        <v>135</v>
      </c>
      <c r="ET16" s="47"/>
      <c r="EU16" s="47"/>
      <c r="EV16" s="77"/>
      <c r="EW16" s="77"/>
      <c r="EX16" s="218" t="n">
        <v>5</v>
      </c>
      <c r="EY16" s="218" t="s">
        <v>127</v>
      </c>
      <c r="EZ16" s="182" t="n">
        <v>1.78</v>
      </c>
    </row>
    <row r="17" customFormat="false" ht="15.75" hidden="false" customHeight="true" outlineLevel="0" collapsed="false">
      <c r="A17" s="170" t="n">
        <v>6</v>
      </c>
      <c r="B17" s="171"/>
      <c r="C17" s="368" t="n">
        <v>279</v>
      </c>
      <c r="D17" s="173"/>
      <c r="E17" s="174"/>
      <c r="F17" s="172" t="n">
        <v>461</v>
      </c>
      <c r="G17" s="173"/>
      <c r="H17" s="174"/>
      <c r="I17" s="175" t="n">
        <v>2.0393</v>
      </c>
      <c r="J17" s="173"/>
      <c r="K17" s="185" t="n">
        <v>6</v>
      </c>
      <c r="L17" s="503" t="n">
        <v>264</v>
      </c>
      <c r="M17" s="197" t="s">
        <v>107</v>
      </c>
      <c r="N17" s="179" t="n">
        <v>7.5</v>
      </c>
      <c r="O17" s="180" t="n">
        <v>7.32</v>
      </c>
      <c r="P17" s="181" t="n">
        <v>1826</v>
      </c>
      <c r="Q17" s="182" t="n">
        <v>1560</v>
      </c>
      <c r="R17" s="198" t="n">
        <v>5</v>
      </c>
      <c r="S17" s="199" t="n">
        <v>1.95</v>
      </c>
      <c r="T17" s="200" t="n">
        <v>2.25</v>
      </c>
      <c r="U17" s="507" t="n">
        <v>0</v>
      </c>
      <c r="V17" s="202" t="s">
        <v>305</v>
      </c>
      <c r="W17" s="202" t="n">
        <v>6.7</v>
      </c>
      <c r="X17" s="203" t="s">
        <v>117</v>
      </c>
      <c r="Y17" s="185" t="n">
        <v>6</v>
      </c>
      <c r="Z17" s="47"/>
      <c r="AA17" s="339" t="n">
        <v>1154</v>
      </c>
      <c r="AB17" s="47"/>
      <c r="AC17" s="48"/>
      <c r="AD17" s="47"/>
      <c r="AE17" s="451" t="n">
        <v>5</v>
      </c>
      <c r="AF17" s="47"/>
      <c r="AG17" s="47"/>
      <c r="AH17" s="709" t="n">
        <v>0.544</v>
      </c>
      <c r="AI17" s="48"/>
      <c r="AJ17" s="463" t="s">
        <v>140</v>
      </c>
      <c r="AK17" s="229"/>
      <c r="AL17" s="449"/>
      <c r="AM17" s="230" t="s">
        <v>141</v>
      </c>
      <c r="AN17" s="99"/>
      <c r="AO17" s="99"/>
      <c r="AP17" s="99"/>
      <c r="AQ17" s="101" t="s">
        <v>115</v>
      </c>
      <c r="AR17" s="716" t="n">
        <v>35828</v>
      </c>
      <c r="AS17" s="245"/>
      <c r="AT17" s="246"/>
      <c r="AU17" s="2"/>
      <c r="AV17" s="246"/>
      <c r="AW17" s="246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245"/>
      <c r="BD17" s="246"/>
      <c r="BE17" s="2"/>
      <c r="BF17" s="246"/>
      <c r="BG17" s="246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45"/>
      <c r="BN17" s="246"/>
      <c r="BO17" s="2"/>
      <c r="BP17" s="246"/>
      <c r="BQ17" s="246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45"/>
      <c r="BX17" s="246"/>
      <c r="BY17" s="2"/>
      <c r="BZ17" s="246"/>
      <c r="CA17" s="246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45"/>
      <c r="CH17" s="246"/>
      <c r="CI17" s="2"/>
      <c r="CJ17" s="246"/>
      <c r="CK17" s="246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45"/>
      <c r="CR17" s="246"/>
      <c r="CS17" s="2"/>
      <c r="CT17" s="246"/>
      <c r="CU17" s="246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 t="n">
        <v>0</v>
      </c>
      <c r="DD17" s="373"/>
      <c r="DE17" s="59"/>
      <c r="DF17" s="194"/>
      <c r="DG17" s="375"/>
      <c r="DH17" s="195" t="s">
        <v>106</v>
      </c>
      <c r="DI17" s="196"/>
      <c r="DJ17" s="63"/>
      <c r="DK17" s="198" t="n">
        <v>5</v>
      </c>
      <c r="DL17" s="199" t="s">
        <v>116</v>
      </c>
      <c r="DM17" s="200" t="n">
        <v>0.549</v>
      </c>
      <c r="DN17" s="712" t="n">
        <v>0</v>
      </c>
      <c r="DO17" s="202" t="s">
        <v>305</v>
      </c>
      <c r="DP17" s="713" t="n">
        <v>6.96</v>
      </c>
      <c r="DQ17" s="515" t="s">
        <v>117</v>
      </c>
      <c r="DR17" s="185" t="n">
        <v>6</v>
      </c>
      <c r="DS17" s="47"/>
      <c r="DT17" s="339" t="n">
        <v>1490</v>
      </c>
      <c r="DU17" s="47"/>
      <c r="DV17" s="48"/>
      <c r="DW17" s="47"/>
      <c r="DX17" s="451" t="n">
        <v>1.8</v>
      </c>
      <c r="DY17" s="47"/>
      <c r="DZ17" s="47"/>
      <c r="EA17" s="711" t="n">
        <v>2.04100000000005</v>
      </c>
      <c r="EB17" s="48"/>
      <c r="EC17" s="224" t="s">
        <v>138</v>
      </c>
      <c r="ED17" s="85"/>
      <c r="EE17" s="85"/>
      <c r="EF17" s="190"/>
      <c r="EG17" s="190"/>
      <c r="EH17" s="225" t="n">
        <v>0.8</v>
      </c>
      <c r="EI17" s="225" t="s">
        <v>127</v>
      </c>
      <c r="EJ17" s="226" t="s">
        <v>128</v>
      </c>
      <c r="EK17" s="224" t="s">
        <v>138</v>
      </c>
      <c r="EL17" s="85"/>
      <c r="EM17" s="85"/>
      <c r="EN17" s="190"/>
      <c r="EO17" s="190"/>
      <c r="EP17" s="225" t="n">
        <v>0.8</v>
      </c>
      <c r="EQ17" s="225" t="s">
        <v>127</v>
      </c>
      <c r="ER17" s="226" t="n">
        <v>0.16</v>
      </c>
      <c r="ES17" s="224" t="s">
        <v>138</v>
      </c>
      <c r="ET17" s="85"/>
      <c r="EU17" s="85"/>
      <c r="EV17" s="190"/>
      <c r="EW17" s="190"/>
      <c r="EX17" s="225" t="n">
        <v>0.8</v>
      </c>
      <c r="EY17" s="225" t="s">
        <v>127</v>
      </c>
      <c r="EZ17" s="226" t="n">
        <v>0.059</v>
      </c>
    </row>
    <row r="18" customFormat="false" ht="15.75" hidden="false" customHeight="true" outlineLevel="0" collapsed="false">
      <c r="A18" s="170" t="n">
        <v>7</v>
      </c>
      <c r="B18" s="171"/>
      <c r="C18" s="368"/>
      <c r="D18" s="173"/>
      <c r="E18" s="174"/>
      <c r="F18" s="172" t="n">
        <v>503</v>
      </c>
      <c r="G18" s="173"/>
      <c r="H18" s="174"/>
      <c r="I18" s="175" t="n">
        <v>2.0355</v>
      </c>
      <c r="J18" s="173"/>
      <c r="K18" s="185" t="n">
        <v>7</v>
      </c>
      <c r="L18" s="503" t="n">
        <v>302</v>
      </c>
      <c r="M18" s="197" t="s">
        <v>107</v>
      </c>
      <c r="N18" s="179" t="n">
        <v>7.33</v>
      </c>
      <c r="O18" s="180" t="n">
        <v>7.24</v>
      </c>
      <c r="P18" s="181" t="n">
        <v>1861</v>
      </c>
      <c r="Q18" s="182" t="n">
        <v>1554</v>
      </c>
      <c r="R18" s="198" t="n">
        <v>6</v>
      </c>
      <c r="S18" s="199" t="n">
        <v>0.25</v>
      </c>
      <c r="T18" s="200" t="n">
        <v>1.07</v>
      </c>
      <c r="U18" s="507" t="n">
        <v>2.4</v>
      </c>
      <c r="V18" s="202" t="n">
        <v>10</v>
      </c>
      <c r="W18" s="202" t="n">
        <v>6.46</v>
      </c>
      <c r="X18" s="203" t="s">
        <v>117</v>
      </c>
      <c r="Y18" s="185" t="n">
        <v>7</v>
      </c>
      <c r="Z18" s="47"/>
      <c r="AA18" s="339" t="n">
        <v>1141</v>
      </c>
      <c r="AB18" s="47"/>
      <c r="AC18" s="48"/>
      <c r="AD18" s="47"/>
      <c r="AE18" s="451" t="s">
        <v>305</v>
      </c>
      <c r="AF18" s="47"/>
      <c r="AG18" s="47"/>
      <c r="AH18" s="709" t="n">
        <v>0.623</v>
      </c>
      <c r="AI18" s="48"/>
      <c r="AJ18" s="466"/>
      <c r="AK18" s="238" t="s">
        <v>144</v>
      </c>
      <c r="AL18" s="467"/>
      <c r="AM18" s="239"/>
      <c r="AN18" s="240"/>
      <c r="AO18" s="240"/>
      <c r="AP18" s="241" t="s">
        <v>122</v>
      </c>
      <c r="AQ18" s="241" t="s">
        <v>84</v>
      </c>
      <c r="AR18" s="242" t="s">
        <v>123</v>
      </c>
      <c r="AS18" s="245"/>
      <c r="AT18" s="246"/>
      <c r="AU18" s="252"/>
      <c r="AV18" s="246"/>
      <c r="AW18" s="246"/>
      <c r="AX18" s="253"/>
      <c r="AY18" s="253"/>
      <c r="AZ18" s="254" t="n">
        <v>35828</v>
      </c>
      <c r="BA18" s="218"/>
      <c r="BB18" s="249"/>
      <c r="BC18" s="245"/>
      <c r="BD18" s="246"/>
      <c r="BE18" s="252"/>
      <c r="BF18" s="246"/>
      <c r="BG18" s="246"/>
      <c r="BH18" s="253"/>
      <c r="BI18" s="253"/>
      <c r="BJ18" s="254" t="n">
        <v>35828</v>
      </c>
      <c r="BK18" s="218"/>
      <c r="BL18" s="249"/>
      <c r="BM18" s="245"/>
      <c r="BN18" s="246"/>
      <c r="BO18" s="252"/>
      <c r="BP18" s="246"/>
      <c r="BQ18" s="246"/>
      <c r="BR18" s="253"/>
      <c r="BS18" s="253"/>
      <c r="BT18" s="254" t="n">
        <v>35828</v>
      </c>
      <c r="BU18" s="218"/>
      <c r="BV18" s="249"/>
      <c r="BW18" s="245"/>
      <c r="BX18" s="246"/>
      <c r="BY18" s="252"/>
      <c r="BZ18" s="246"/>
      <c r="CA18" s="246"/>
      <c r="CB18" s="253"/>
      <c r="CC18" s="253"/>
      <c r="CD18" s="254" t="n">
        <v>35828</v>
      </c>
      <c r="CE18" s="218"/>
      <c r="CF18" s="249"/>
      <c r="CG18" s="245"/>
      <c r="CH18" s="246"/>
      <c r="CI18" s="252"/>
      <c r="CJ18" s="246"/>
      <c r="CK18" s="246"/>
      <c r="CL18" s="253"/>
      <c r="CM18" s="253"/>
      <c r="CN18" s="254" t="n">
        <v>35828</v>
      </c>
      <c r="CO18" s="218"/>
      <c r="CP18" s="249"/>
      <c r="CQ18" s="245"/>
      <c r="CR18" s="246"/>
      <c r="CS18" s="252"/>
      <c r="CT18" s="246"/>
      <c r="CU18" s="246"/>
      <c r="CV18" s="253"/>
      <c r="CW18" s="253"/>
      <c r="CX18" s="254" t="n">
        <v>35828</v>
      </c>
      <c r="CY18" s="218"/>
      <c r="CZ18" s="249"/>
      <c r="DA18" s="163" t="n">
        <v>8</v>
      </c>
      <c r="DB18" s="372"/>
      <c r="DC18" s="373" t="n">
        <v>0</v>
      </c>
      <c r="DD18" s="373"/>
      <c r="DE18" s="59"/>
      <c r="DF18" s="194"/>
      <c r="DG18" s="375"/>
      <c r="DH18" s="195" t="s">
        <v>106</v>
      </c>
      <c r="DI18" s="196"/>
      <c r="DJ18" s="63"/>
      <c r="DK18" s="198" t="n">
        <v>6</v>
      </c>
      <c r="DL18" s="199" t="s">
        <v>116</v>
      </c>
      <c r="DM18" s="200" t="n">
        <v>0.505</v>
      </c>
      <c r="DN18" s="712" t="s">
        <v>125</v>
      </c>
      <c r="DO18" s="202" t="n">
        <v>48</v>
      </c>
      <c r="DP18" s="713" t="n">
        <v>6.72</v>
      </c>
      <c r="DQ18" s="515" t="s">
        <v>117</v>
      </c>
      <c r="DR18" s="185" t="n">
        <v>7</v>
      </c>
      <c r="DS18" s="47"/>
      <c r="DT18" s="339" t="n">
        <v>1498</v>
      </c>
      <c r="DU18" s="47"/>
      <c r="DV18" s="48"/>
      <c r="DW18" s="47"/>
      <c r="DX18" s="451" t="n">
        <v>1.2</v>
      </c>
      <c r="DY18" s="47"/>
      <c r="DZ18" s="47"/>
      <c r="EA18" s="711" t="n">
        <v>1.98529999999994</v>
      </c>
      <c r="EB18" s="48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171"/>
      <c r="C19" s="368"/>
      <c r="D19" s="173"/>
      <c r="E19" s="174"/>
      <c r="F19" s="172" t="n">
        <v>701</v>
      </c>
      <c r="G19" s="173"/>
      <c r="H19" s="174"/>
      <c r="I19" s="175" t="n">
        <v>2.0251</v>
      </c>
      <c r="J19" s="173"/>
      <c r="K19" s="185" t="n">
        <v>8</v>
      </c>
      <c r="L19" s="503" t="n">
        <v>474</v>
      </c>
      <c r="M19" s="197" t="s">
        <v>107</v>
      </c>
      <c r="N19" s="179" t="n">
        <v>7.11</v>
      </c>
      <c r="O19" s="180" t="n">
        <v>7.28</v>
      </c>
      <c r="P19" s="181" t="n">
        <v>895</v>
      </c>
      <c r="Q19" s="182" t="n">
        <v>1532</v>
      </c>
      <c r="R19" s="198" t="n">
        <v>7</v>
      </c>
      <c r="S19" s="199" t="n">
        <v>1.2</v>
      </c>
      <c r="T19" s="200" t="n">
        <v>1.73</v>
      </c>
      <c r="U19" s="507" t="n">
        <v>0</v>
      </c>
      <c r="V19" s="202" t="s">
        <v>305</v>
      </c>
      <c r="W19" s="202" t="n">
        <v>6.48</v>
      </c>
      <c r="X19" s="203" t="s">
        <v>117</v>
      </c>
      <c r="Y19" s="185" t="n">
        <v>8</v>
      </c>
      <c r="Z19" s="47"/>
      <c r="AA19" s="339" t="n">
        <v>925</v>
      </c>
      <c r="AB19" s="47"/>
      <c r="AC19" s="48"/>
      <c r="AD19" s="47"/>
      <c r="AE19" s="451" t="s">
        <v>305</v>
      </c>
      <c r="AF19" s="47"/>
      <c r="AG19" s="47"/>
      <c r="AH19" s="709" t="n">
        <v>0.562</v>
      </c>
      <c r="AI19" s="48"/>
      <c r="AJ19" s="217" t="s">
        <v>145</v>
      </c>
      <c r="AK19" s="77"/>
      <c r="AL19" s="47"/>
      <c r="AM19" s="77"/>
      <c r="AN19" s="77" t="s">
        <v>94</v>
      </c>
      <c r="AO19" s="77"/>
      <c r="AP19" s="218"/>
      <c r="AQ19" s="218" t="s">
        <v>146</v>
      </c>
      <c r="AR19" s="182" t="n">
        <v>30.9</v>
      </c>
      <c r="AS19" s="263" t="s">
        <v>149</v>
      </c>
      <c r="AT19" s="246"/>
      <c r="AU19" s="77"/>
      <c r="AV19" s="77"/>
      <c r="AW19" s="77"/>
      <c r="AX19" s="247" t="s">
        <v>150</v>
      </c>
      <c r="AY19" s="264"/>
      <c r="AZ19" s="265" t="n">
        <v>50.66</v>
      </c>
      <c r="BA19" s="264"/>
      <c r="BB19" s="392"/>
      <c r="BC19" s="263" t="s">
        <v>149</v>
      </c>
      <c r="BD19" s="246"/>
      <c r="BE19" s="77"/>
      <c r="BF19" s="77"/>
      <c r="BG19" s="77"/>
      <c r="BH19" s="247" t="s">
        <v>150</v>
      </c>
      <c r="BI19" s="264"/>
      <c r="BJ19" s="265" t="n">
        <v>10.22</v>
      </c>
      <c r="BK19" s="264"/>
      <c r="BL19" s="392"/>
      <c r="BM19" s="263" t="s">
        <v>149</v>
      </c>
      <c r="BN19" s="246"/>
      <c r="BO19" s="77"/>
      <c r="BP19" s="77"/>
      <c r="BQ19" s="77"/>
      <c r="BR19" s="247" t="s">
        <v>150</v>
      </c>
      <c r="BS19" s="264"/>
      <c r="BT19" s="265" t="n">
        <v>69.72</v>
      </c>
      <c r="BU19" s="264"/>
      <c r="BV19" s="392"/>
      <c r="BW19" s="263" t="s">
        <v>149</v>
      </c>
      <c r="BX19" s="246"/>
      <c r="BY19" s="77"/>
      <c r="BZ19" s="77"/>
      <c r="CA19" s="77"/>
      <c r="CB19" s="247" t="s">
        <v>150</v>
      </c>
      <c r="CC19" s="264"/>
      <c r="CD19" s="265" t="s">
        <v>511</v>
      </c>
      <c r="CE19" s="264"/>
      <c r="CF19" s="392"/>
      <c r="CG19" s="263" t="s">
        <v>149</v>
      </c>
      <c r="CH19" s="246"/>
      <c r="CI19" s="77"/>
      <c r="CJ19" s="77"/>
      <c r="CK19" s="77"/>
      <c r="CL19" s="247" t="s">
        <v>150</v>
      </c>
      <c r="CM19" s="264"/>
      <c r="CN19" s="265" t="n">
        <v>62.65</v>
      </c>
      <c r="CO19" s="264"/>
      <c r="CP19" s="392"/>
      <c r="CQ19" s="263" t="s">
        <v>149</v>
      </c>
      <c r="CR19" s="246"/>
      <c r="CS19" s="77"/>
      <c r="CT19" s="77"/>
      <c r="CU19" s="77"/>
      <c r="CV19" s="247" t="s">
        <v>150</v>
      </c>
      <c r="CW19" s="264"/>
      <c r="CX19" s="265" t="s">
        <v>512</v>
      </c>
      <c r="CY19" s="264"/>
      <c r="CZ19" s="392"/>
      <c r="DA19" s="163" t="n">
        <v>9</v>
      </c>
      <c r="DB19" s="372"/>
      <c r="DC19" s="373" t="n">
        <v>11845</v>
      </c>
      <c r="DD19" s="373"/>
      <c r="DE19" s="59"/>
      <c r="DF19" s="194"/>
      <c r="DG19" s="375"/>
      <c r="DH19" s="195" t="s">
        <v>106</v>
      </c>
      <c r="DI19" s="196"/>
      <c r="DJ19" s="63"/>
      <c r="DK19" s="198" t="n">
        <v>7</v>
      </c>
      <c r="DL19" s="199" t="s">
        <v>116</v>
      </c>
      <c r="DM19" s="200" t="n">
        <v>0.63</v>
      </c>
      <c r="DN19" s="712" t="n">
        <v>0</v>
      </c>
      <c r="DO19" s="202" t="n">
        <v>23</v>
      </c>
      <c r="DP19" s="713" t="n">
        <v>6.64</v>
      </c>
      <c r="DQ19" s="515" t="s">
        <v>117</v>
      </c>
      <c r="DR19" s="185" t="n">
        <v>8</v>
      </c>
      <c r="DS19" s="47"/>
      <c r="DT19" s="339" t="n">
        <v>1468</v>
      </c>
      <c r="DU19" s="47"/>
      <c r="DV19" s="48"/>
      <c r="DW19" s="47"/>
      <c r="DX19" s="451" t="n">
        <v>0.4</v>
      </c>
      <c r="DY19" s="47"/>
      <c r="DZ19" s="47"/>
      <c r="EA19" s="711" t="n">
        <v>1.99590000000001</v>
      </c>
      <c r="EB19" s="48"/>
      <c r="EC19" s="91" t="s">
        <v>513</v>
      </c>
      <c r="ED19" s="67"/>
      <c r="EE19" s="67"/>
      <c r="EF19" s="67" t="s">
        <v>509</v>
      </c>
      <c r="EG19" s="67"/>
      <c r="EH19" s="243" t="s">
        <v>115</v>
      </c>
      <c r="EI19" s="244" t="n">
        <v>35835</v>
      </c>
      <c r="EJ19" s="67"/>
      <c r="EK19" s="91" t="s">
        <v>513</v>
      </c>
      <c r="EL19" s="67"/>
      <c r="EM19" s="67"/>
      <c r="EN19" s="267" t="s">
        <v>75</v>
      </c>
      <c r="EO19" s="67"/>
      <c r="EP19" s="243" t="s">
        <v>115</v>
      </c>
      <c r="EQ19" s="244" t="n">
        <v>35835</v>
      </c>
      <c r="ER19" s="67"/>
      <c r="ES19" s="91" t="s">
        <v>513</v>
      </c>
      <c r="ET19" s="67"/>
      <c r="EU19" s="67"/>
      <c r="EV19" s="715" t="s">
        <v>510</v>
      </c>
      <c r="EW19" s="67"/>
      <c r="EX19" s="243" t="s">
        <v>115</v>
      </c>
      <c r="EY19" s="244" t="n">
        <v>35835</v>
      </c>
      <c r="EZ19" s="67"/>
    </row>
    <row r="20" customFormat="false" ht="15.75" hidden="false" customHeight="true" outlineLevel="0" collapsed="false">
      <c r="A20" s="170" t="n">
        <v>9</v>
      </c>
      <c r="B20" s="171"/>
      <c r="C20" s="368" t="n">
        <v>300</v>
      </c>
      <c r="D20" s="173"/>
      <c r="E20" s="174"/>
      <c r="F20" s="172" t="n">
        <v>585</v>
      </c>
      <c r="G20" s="173"/>
      <c r="H20" s="174"/>
      <c r="I20" s="175" t="n">
        <v>1.9834</v>
      </c>
      <c r="J20" s="173"/>
      <c r="K20" s="185" t="n">
        <v>9</v>
      </c>
      <c r="L20" s="503" t="n">
        <v>340</v>
      </c>
      <c r="M20" s="197" t="s">
        <v>107</v>
      </c>
      <c r="N20" s="179" t="n">
        <v>7.26</v>
      </c>
      <c r="O20" s="180" t="n">
        <v>7.28</v>
      </c>
      <c r="P20" s="181" t="n">
        <v>1750</v>
      </c>
      <c r="Q20" s="182" t="n">
        <v>1684</v>
      </c>
      <c r="R20" s="198" t="n">
        <v>8</v>
      </c>
      <c r="S20" s="199" t="n">
        <v>0.3</v>
      </c>
      <c r="T20" s="200" t="n">
        <v>12.2</v>
      </c>
      <c r="U20" s="507" t="n">
        <v>0</v>
      </c>
      <c r="V20" s="202" t="s">
        <v>305</v>
      </c>
      <c r="W20" s="202" t="n">
        <v>6.7</v>
      </c>
      <c r="X20" s="203" t="s">
        <v>117</v>
      </c>
      <c r="Y20" s="185" t="n">
        <v>9</v>
      </c>
      <c r="Z20" s="47"/>
      <c r="AA20" s="339" t="n">
        <v>956</v>
      </c>
      <c r="AB20" s="47"/>
      <c r="AC20" s="48"/>
      <c r="AD20" s="47"/>
      <c r="AE20" s="451" t="n">
        <v>24.4</v>
      </c>
      <c r="AF20" s="47"/>
      <c r="AG20" s="47"/>
      <c r="AH20" s="709" t="n">
        <v>1.031</v>
      </c>
      <c r="AI20" s="48"/>
      <c r="AJ20" s="217" t="s">
        <v>148</v>
      </c>
      <c r="AK20" s="47"/>
      <c r="AL20" s="47"/>
      <c r="AM20" s="77"/>
      <c r="AN20" s="77" t="s">
        <v>94</v>
      </c>
      <c r="AO20" s="77"/>
      <c r="AP20" s="256" t="n">
        <v>5</v>
      </c>
      <c r="AQ20" s="218" t="s">
        <v>127</v>
      </c>
      <c r="AR20" s="182" t="n">
        <v>39.35</v>
      </c>
      <c r="AS20" s="263" t="s">
        <v>153</v>
      </c>
      <c r="AT20" s="246"/>
      <c r="AU20" s="77"/>
      <c r="AV20" s="47"/>
      <c r="AW20" s="77"/>
      <c r="AX20" s="247" t="s">
        <v>154</v>
      </c>
      <c r="AY20" s="264"/>
      <c r="AZ20" s="265" t="n">
        <v>681</v>
      </c>
      <c r="BA20" s="264"/>
      <c r="BB20" s="392"/>
      <c r="BC20" s="263" t="s">
        <v>153</v>
      </c>
      <c r="BD20" s="246"/>
      <c r="BE20" s="77"/>
      <c r="BF20" s="47"/>
      <c r="BG20" s="77"/>
      <c r="BH20" s="247" t="s">
        <v>154</v>
      </c>
      <c r="BI20" s="264"/>
      <c r="BJ20" s="265" t="n">
        <v>203</v>
      </c>
      <c r="BK20" s="264"/>
      <c r="BL20" s="392"/>
      <c r="BM20" s="263" t="s">
        <v>153</v>
      </c>
      <c r="BN20" s="246"/>
      <c r="BO20" s="77"/>
      <c r="BP20" s="47"/>
      <c r="BQ20" s="77"/>
      <c r="BR20" s="247" t="s">
        <v>154</v>
      </c>
      <c r="BS20" s="264"/>
      <c r="BT20" s="265" t="n">
        <v>691</v>
      </c>
      <c r="BU20" s="264"/>
      <c r="BV20" s="392"/>
      <c r="BW20" s="263" t="s">
        <v>153</v>
      </c>
      <c r="BX20" s="246"/>
      <c r="BY20" s="77"/>
      <c r="BZ20" s="47"/>
      <c r="CA20" s="77"/>
      <c r="CB20" s="247" t="s">
        <v>154</v>
      </c>
      <c r="CC20" s="264"/>
      <c r="CD20" s="265" t="n">
        <v>678</v>
      </c>
      <c r="CE20" s="264"/>
      <c r="CF20" s="392"/>
      <c r="CG20" s="263" t="s">
        <v>153</v>
      </c>
      <c r="CH20" s="246"/>
      <c r="CI20" s="77"/>
      <c r="CJ20" s="47"/>
      <c r="CK20" s="77"/>
      <c r="CL20" s="247" t="s">
        <v>154</v>
      </c>
      <c r="CM20" s="264"/>
      <c r="CN20" s="265" t="n">
        <v>803</v>
      </c>
      <c r="CO20" s="264"/>
      <c r="CP20" s="392"/>
      <c r="CQ20" s="263" t="s">
        <v>153</v>
      </c>
      <c r="CR20" s="246"/>
      <c r="CS20" s="77"/>
      <c r="CT20" s="47"/>
      <c r="CU20" s="77"/>
      <c r="CV20" s="247" t="s">
        <v>154</v>
      </c>
      <c r="CW20" s="264"/>
      <c r="CX20" s="265" t="n">
        <v>749</v>
      </c>
      <c r="CY20" s="264"/>
      <c r="CZ20" s="392"/>
      <c r="DA20" s="163" t="n">
        <v>10</v>
      </c>
      <c r="DB20" s="372"/>
      <c r="DC20" s="373" t="n">
        <v>0</v>
      </c>
      <c r="DD20" s="373"/>
      <c r="DE20" s="59"/>
      <c r="DF20" s="194"/>
      <c r="DG20" s="375"/>
      <c r="DH20" s="195" t="s">
        <v>106</v>
      </c>
      <c r="DI20" s="196"/>
      <c r="DJ20" s="63"/>
      <c r="DK20" s="198" t="n">
        <v>8</v>
      </c>
      <c r="DL20" s="199" t="s">
        <v>116</v>
      </c>
      <c r="DM20" s="200" t="n">
        <v>0.966</v>
      </c>
      <c r="DN20" s="712" t="n">
        <v>0</v>
      </c>
      <c r="DO20" s="202" t="n">
        <v>23</v>
      </c>
      <c r="DP20" s="713" t="n">
        <v>6.68</v>
      </c>
      <c r="DQ20" s="515" t="s">
        <v>117</v>
      </c>
      <c r="DR20" s="185" t="n">
        <v>9</v>
      </c>
      <c r="DS20" s="47"/>
      <c r="DT20" s="339" t="n">
        <v>1374</v>
      </c>
      <c r="DU20" s="47"/>
      <c r="DV20" s="48"/>
      <c r="DW20" s="47"/>
      <c r="DX20" s="451" t="n">
        <v>1</v>
      </c>
      <c r="DY20" s="47"/>
      <c r="DZ20" s="47"/>
      <c r="EA20" s="711" t="n">
        <v>2.03590000000008</v>
      </c>
      <c r="EB20" s="48"/>
      <c r="EC20" s="457" t="s">
        <v>147</v>
      </c>
      <c r="ED20" s="457"/>
      <c r="EE20" s="457"/>
      <c r="EF20" s="457"/>
      <c r="EG20" s="457"/>
      <c r="EH20" s="250" t="s">
        <v>122</v>
      </c>
      <c r="EI20" s="250" t="s">
        <v>84</v>
      </c>
      <c r="EJ20" s="251" t="s">
        <v>123</v>
      </c>
      <c r="EK20" s="457" t="s">
        <v>147</v>
      </c>
      <c r="EL20" s="457"/>
      <c r="EM20" s="457"/>
      <c r="EN20" s="457"/>
      <c r="EO20" s="457"/>
      <c r="EP20" s="250" t="s">
        <v>122</v>
      </c>
      <c r="EQ20" s="250" t="s">
        <v>84</v>
      </c>
      <c r="ER20" s="251" t="s">
        <v>123</v>
      </c>
      <c r="ES20" s="457" t="s">
        <v>147</v>
      </c>
      <c r="ET20" s="457"/>
      <c r="EU20" s="457"/>
      <c r="EV20" s="457"/>
      <c r="EW20" s="457"/>
      <c r="EX20" s="250" t="s">
        <v>122</v>
      </c>
      <c r="EY20" s="250" t="s">
        <v>84</v>
      </c>
      <c r="EZ20" s="251" t="s">
        <v>123</v>
      </c>
    </row>
    <row r="21" customFormat="false" ht="15.75" hidden="false" customHeight="true" outlineLevel="0" collapsed="false">
      <c r="A21" s="170" t="n">
        <v>10</v>
      </c>
      <c r="B21" s="171"/>
      <c r="C21" s="368"/>
      <c r="D21" s="173"/>
      <c r="E21" s="174"/>
      <c r="F21" s="172" t="s">
        <v>305</v>
      </c>
      <c r="G21" s="173"/>
      <c r="H21" s="174"/>
      <c r="I21" s="175" t="n">
        <v>2.0158</v>
      </c>
      <c r="J21" s="173"/>
      <c r="K21" s="185" t="n">
        <v>10</v>
      </c>
      <c r="L21" s="503" t="n">
        <v>195.5</v>
      </c>
      <c r="M21" s="197" t="s">
        <v>107</v>
      </c>
      <c r="N21" s="179" t="n">
        <v>7.4</v>
      </c>
      <c r="O21" s="180" t="n">
        <v>7.36</v>
      </c>
      <c r="P21" s="181" t="n">
        <v>1865</v>
      </c>
      <c r="Q21" s="182" t="n">
        <v>1645</v>
      </c>
      <c r="R21" s="198" t="n">
        <v>9</v>
      </c>
      <c r="S21" s="199" t="n">
        <v>0.3</v>
      </c>
      <c r="T21" s="200" t="n">
        <v>15.4</v>
      </c>
      <c r="U21" s="507" t="n">
        <v>0.95</v>
      </c>
      <c r="V21" s="202" t="n">
        <v>8.5</v>
      </c>
      <c r="W21" s="202" t="n">
        <v>6.52</v>
      </c>
      <c r="X21" s="203" t="s">
        <v>514</v>
      </c>
      <c r="Y21" s="185" t="n">
        <v>10</v>
      </c>
      <c r="Z21" s="47"/>
      <c r="AA21" s="339" t="n">
        <v>995</v>
      </c>
      <c r="AB21" s="47"/>
      <c r="AC21" s="48"/>
      <c r="AD21" s="47"/>
      <c r="AE21" s="451" t="n">
        <v>3.4</v>
      </c>
      <c r="AF21" s="47"/>
      <c r="AG21" s="47"/>
      <c r="AH21" s="709" t="n">
        <v>0.911</v>
      </c>
      <c r="AI21" s="48"/>
      <c r="AJ21" s="217" t="s">
        <v>152</v>
      </c>
      <c r="AK21" s="47"/>
      <c r="AL21" s="47"/>
      <c r="AM21" s="77"/>
      <c r="AN21" s="47"/>
      <c r="AO21" s="77"/>
      <c r="AP21" s="218" t="n">
        <v>0.8</v>
      </c>
      <c r="AQ21" s="218" t="s">
        <v>127</v>
      </c>
      <c r="AR21" s="182" t="n">
        <v>4.89</v>
      </c>
      <c r="AS21" s="263" t="s">
        <v>156</v>
      </c>
      <c r="AT21" s="246"/>
      <c r="AU21" s="246"/>
      <c r="AV21" s="77"/>
      <c r="AW21" s="77"/>
      <c r="AX21" s="247" t="s">
        <v>157</v>
      </c>
      <c r="AY21" s="247" t="s">
        <v>158</v>
      </c>
      <c r="AZ21" s="265" t="n">
        <v>7.33</v>
      </c>
      <c r="BA21" s="264"/>
      <c r="BB21" s="392"/>
      <c r="BC21" s="263" t="s">
        <v>156</v>
      </c>
      <c r="BD21" s="246"/>
      <c r="BE21" s="246"/>
      <c r="BF21" s="77"/>
      <c r="BG21" s="77"/>
      <c r="BH21" s="247" t="s">
        <v>157</v>
      </c>
      <c r="BI21" s="247" t="s">
        <v>158</v>
      </c>
      <c r="BJ21" s="265" t="n">
        <v>8.24</v>
      </c>
      <c r="BK21" s="264"/>
      <c r="BL21" s="392"/>
      <c r="BM21" s="263" t="s">
        <v>156</v>
      </c>
      <c r="BN21" s="246"/>
      <c r="BO21" s="246"/>
      <c r="BP21" s="77"/>
      <c r="BQ21" s="77"/>
      <c r="BR21" s="247" t="s">
        <v>157</v>
      </c>
      <c r="BS21" s="247" t="s">
        <v>158</v>
      </c>
      <c r="BT21" s="265" t="n">
        <v>7.63</v>
      </c>
      <c r="BU21" s="264"/>
      <c r="BV21" s="392"/>
      <c r="BW21" s="263" t="s">
        <v>156</v>
      </c>
      <c r="BX21" s="246"/>
      <c r="BY21" s="246"/>
      <c r="BZ21" s="77"/>
      <c r="CA21" s="77"/>
      <c r="CB21" s="247" t="s">
        <v>157</v>
      </c>
      <c r="CC21" s="247" t="s">
        <v>158</v>
      </c>
      <c r="CD21" s="265" t="n">
        <v>7.54</v>
      </c>
      <c r="CE21" s="264"/>
      <c r="CF21" s="392"/>
      <c r="CG21" s="263" t="s">
        <v>156</v>
      </c>
      <c r="CH21" s="246"/>
      <c r="CI21" s="246"/>
      <c r="CJ21" s="77"/>
      <c r="CK21" s="77"/>
      <c r="CL21" s="247" t="s">
        <v>157</v>
      </c>
      <c r="CM21" s="247" t="s">
        <v>158</v>
      </c>
      <c r="CN21" s="265" t="n">
        <v>7.71</v>
      </c>
      <c r="CO21" s="264"/>
      <c r="CP21" s="392"/>
      <c r="CQ21" s="263" t="s">
        <v>156</v>
      </c>
      <c r="CR21" s="246"/>
      <c r="CS21" s="246"/>
      <c r="CT21" s="77"/>
      <c r="CU21" s="77"/>
      <c r="CV21" s="247" t="s">
        <v>157</v>
      </c>
      <c r="CW21" s="247" t="s">
        <v>158</v>
      </c>
      <c r="CX21" s="265" t="n">
        <v>7.65</v>
      </c>
      <c r="CY21" s="264"/>
      <c r="CZ21" s="392"/>
      <c r="DA21" s="163" t="n">
        <v>11</v>
      </c>
      <c r="DB21" s="372"/>
      <c r="DC21" s="373" t="n">
        <v>7553</v>
      </c>
      <c r="DD21" s="373"/>
      <c r="DE21" s="59"/>
      <c r="DF21" s="194"/>
      <c r="DG21" s="375"/>
      <c r="DH21" s="195" t="s">
        <v>106</v>
      </c>
      <c r="DI21" s="196"/>
      <c r="DJ21" s="63"/>
      <c r="DK21" s="198" t="n">
        <v>9</v>
      </c>
      <c r="DL21" s="199" t="s">
        <v>116</v>
      </c>
      <c r="DM21" s="200" t="n">
        <v>0.585</v>
      </c>
      <c r="DN21" s="712" t="n">
        <v>1.9</v>
      </c>
      <c r="DO21" s="202" t="n">
        <v>14</v>
      </c>
      <c r="DP21" s="713" t="n">
        <v>6.67</v>
      </c>
      <c r="DQ21" s="515" t="s">
        <v>117</v>
      </c>
      <c r="DR21" s="185" t="n">
        <v>10</v>
      </c>
      <c r="DS21" s="47"/>
      <c r="DT21" s="339" t="n">
        <v>1514</v>
      </c>
      <c r="DU21" s="47"/>
      <c r="DV21" s="48"/>
      <c r="DW21" s="47"/>
      <c r="DX21" s="451" t="n">
        <v>1.4</v>
      </c>
      <c r="DY21" s="47"/>
      <c r="DZ21" s="47"/>
      <c r="EA21" s="711" t="n">
        <v>2.01389999999992</v>
      </c>
      <c r="EB21" s="48"/>
      <c r="EC21" s="257" t="s">
        <v>126</v>
      </c>
      <c r="ED21" s="258"/>
      <c r="EE21" s="259"/>
      <c r="EF21" s="258"/>
      <c r="EG21" s="258"/>
      <c r="EH21" s="260"/>
      <c r="EI21" s="261" t="s">
        <v>127</v>
      </c>
      <c r="EJ21" s="262" t="n">
        <v>0.11</v>
      </c>
      <c r="EK21" s="257" t="s">
        <v>126</v>
      </c>
      <c r="EL21" s="258"/>
      <c r="EM21" s="259"/>
      <c r="EN21" s="258"/>
      <c r="EO21" s="258"/>
      <c r="EP21" s="260"/>
      <c r="EQ21" s="261" t="s">
        <v>127</v>
      </c>
      <c r="ER21" s="262" t="s">
        <v>128</v>
      </c>
      <c r="ES21" s="257" t="s">
        <v>126</v>
      </c>
      <c r="ET21" s="258"/>
      <c r="EU21" s="259"/>
      <c r="EV21" s="258"/>
      <c r="EW21" s="258"/>
      <c r="EX21" s="260"/>
      <c r="EY21" s="261" t="s">
        <v>127</v>
      </c>
      <c r="EZ21" s="262" t="n">
        <v>0.62</v>
      </c>
    </row>
    <row r="22" customFormat="false" ht="15.75" hidden="false" customHeight="true" outlineLevel="0" collapsed="false">
      <c r="A22" s="170" t="n">
        <v>11</v>
      </c>
      <c r="B22" s="171"/>
      <c r="C22" s="368" t="n">
        <v>185</v>
      </c>
      <c r="D22" s="173"/>
      <c r="E22" s="174"/>
      <c r="F22" s="172" t="n">
        <v>434</v>
      </c>
      <c r="G22" s="173"/>
      <c r="H22" s="174"/>
      <c r="I22" s="175" t="n">
        <v>1.9666</v>
      </c>
      <c r="J22" s="173"/>
      <c r="K22" s="185" t="n">
        <v>11</v>
      </c>
      <c r="L22" s="503" t="n">
        <v>179</v>
      </c>
      <c r="M22" s="197" t="s">
        <v>107</v>
      </c>
      <c r="N22" s="179" t="n">
        <v>7.56</v>
      </c>
      <c r="O22" s="180" t="n">
        <v>7.42</v>
      </c>
      <c r="P22" s="181" t="n">
        <v>1778</v>
      </c>
      <c r="Q22" s="182" t="n">
        <v>1629</v>
      </c>
      <c r="R22" s="198" t="n">
        <v>10</v>
      </c>
      <c r="S22" s="199" t="n">
        <v>0.2</v>
      </c>
      <c r="T22" s="200" t="n">
        <v>15</v>
      </c>
      <c r="U22" s="507" t="n">
        <v>0.69</v>
      </c>
      <c r="V22" s="202" t="s">
        <v>305</v>
      </c>
      <c r="W22" s="202" t="n">
        <v>6.41</v>
      </c>
      <c r="X22" s="203" t="s">
        <v>117</v>
      </c>
      <c r="Y22" s="185" t="n">
        <v>11</v>
      </c>
      <c r="Z22" s="47"/>
      <c r="AA22" s="339" t="n">
        <v>1085</v>
      </c>
      <c r="AB22" s="47"/>
      <c r="AC22" s="48"/>
      <c r="AD22" s="47"/>
      <c r="AE22" s="451" t="n">
        <v>21</v>
      </c>
      <c r="AF22" s="47"/>
      <c r="AG22" s="47"/>
      <c r="AH22" s="709" t="n">
        <v>0.601</v>
      </c>
      <c r="AI22" s="48"/>
      <c r="AJ22" s="224" t="s">
        <v>155</v>
      </c>
      <c r="AK22" s="85"/>
      <c r="AL22" s="85"/>
      <c r="AM22" s="190"/>
      <c r="AN22" s="85"/>
      <c r="AO22" s="190"/>
      <c r="AP22" s="225" t="n">
        <v>1500</v>
      </c>
      <c r="AQ22" s="225" t="s">
        <v>127</v>
      </c>
      <c r="AR22" s="226" t="n">
        <v>866</v>
      </c>
      <c r="AS22" s="263" t="s">
        <v>160</v>
      </c>
      <c r="AT22" s="246"/>
      <c r="AU22" s="246"/>
      <c r="AV22" s="77"/>
      <c r="AW22" s="77"/>
      <c r="AX22" s="247" t="s">
        <v>108</v>
      </c>
      <c r="AY22" s="268" t="n">
        <v>2</v>
      </c>
      <c r="AZ22" s="265" t="s">
        <v>116</v>
      </c>
      <c r="BA22" s="264"/>
      <c r="BB22" s="392"/>
      <c r="BC22" s="263" t="s">
        <v>160</v>
      </c>
      <c r="BD22" s="246"/>
      <c r="BE22" s="246"/>
      <c r="BF22" s="77"/>
      <c r="BG22" s="77"/>
      <c r="BH22" s="247" t="s">
        <v>108</v>
      </c>
      <c r="BI22" s="268" t="n">
        <v>2</v>
      </c>
      <c r="BJ22" s="265" t="s">
        <v>116</v>
      </c>
      <c r="BK22" s="264"/>
      <c r="BL22" s="392"/>
      <c r="BM22" s="263" t="s">
        <v>160</v>
      </c>
      <c r="BN22" s="246"/>
      <c r="BO22" s="246"/>
      <c r="BP22" s="77"/>
      <c r="BQ22" s="77"/>
      <c r="BR22" s="247" t="s">
        <v>108</v>
      </c>
      <c r="BS22" s="268" t="n">
        <v>2</v>
      </c>
      <c r="BT22" s="265" t="s">
        <v>116</v>
      </c>
      <c r="BU22" s="264"/>
      <c r="BV22" s="392"/>
      <c r="BW22" s="263" t="s">
        <v>160</v>
      </c>
      <c r="BX22" s="246"/>
      <c r="BY22" s="246"/>
      <c r="BZ22" s="77"/>
      <c r="CA22" s="77"/>
      <c r="CB22" s="247" t="s">
        <v>108</v>
      </c>
      <c r="CC22" s="268" t="n">
        <v>2</v>
      </c>
      <c r="CD22" s="265" t="s">
        <v>116</v>
      </c>
      <c r="CE22" s="264"/>
      <c r="CF22" s="392"/>
      <c r="CG22" s="263" t="s">
        <v>160</v>
      </c>
      <c r="CH22" s="246"/>
      <c r="CI22" s="246"/>
      <c r="CJ22" s="77"/>
      <c r="CK22" s="77"/>
      <c r="CL22" s="247" t="s">
        <v>108</v>
      </c>
      <c r="CM22" s="268" t="n">
        <v>2</v>
      </c>
      <c r="CN22" s="265" t="s">
        <v>116</v>
      </c>
      <c r="CO22" s="264"/>
      <c r="CP22" s="392"/>
      <c r="CQ22" s="263" t="s">
        <v>160</v>
      </c>
      <c r="CR22" s="246"/>
      <c r="CS22" s="246"/>
      <c r="CT22" s="77"/>
      <c r="CU22" s="77"/>
      <c r="CV22" s="247" t="s">
        <v>108</v>
      </c>
      <c r="CW22" s="268" t="n">
        <v>2</v>
      </c>
      <c r="CX22" s="265" t="s">
        <v>116</v>
      </c>
      <c r="CY22" s="264"/>
      <c r="CZ22" s="392"/>
      <c r="DA22" s="163" t="n">
        <v>12</v>
      </c>
      <c r="DB22" s="372"/>
      <c r="DC22" s="373" t="n">
        <v>0</v>
      </c>
      <c r="DD22" s="373"/>
      <c r="DE22" s="59"/>
      <c r="DF22" s="194"/>
      <c r="DG22" s="375"/>
      <c r="DH22" s="195" t="s">
        <v>106</v>
      </c>
      <c r="DI22" s="375"/>
      <c r="DJ22" s="63"/>
      <c r="DK22" s="198" t="n">
        <v>10</v>
      </c>
      <c r="DL22" s="199" t="s">
        <v>116</v>
      </c>
      <c r="DM22" s="200" t="n">
        <v>0.47</v>
      </c>
      <c r="DN22" s="712" t="n">
        <v>0</v>
      </c>
      <c r="DO22" s="202" t="n">
        <v>70</v>
      </c>
      <c r="DP22" s="713" t="n">
        <v>6.96</v>
      </c>
      <c r="DQ22" s="515" t="s">
        <v>117</v>
      </c>
      <c r="DR22" s="185" t="n">
        <v>11</v>
      </c>
      <c r="DS22" s="47"/>
      <c r="DT22" s="339" t="n">
        <v>1618</v>
      </c>
      <c r="DU22" s="47"/>
      <c r="DV22" s="48"/>
      <c r="DW22" s="47"/>
      <c r="DX22" s="451" t="n">
        <v>2.8</v>
      </c>
      <c r="DY22" s="47"/>
      <c r="DZ22" s="47"/>
      <c r="EA22" s="711" t="n">
        <v>1.94040000000007</v>
      </c>
      <c r="EB22" s="48"/>
      <c r="EC22" s="217" t="s">
        <v>135</v>
      </c>
      <c r="ED22" s="47"/>
      <c r="EE22" s="47"/>
      <c r="EF22" s="77"/>
      <c r="EG22" s="77"/>
      <c r="EH22" s="218" t="n">
        <v>5</v>
      </c>
      <c r="EI22" s="218" t="s">
        <v>127</v>
      </c>
      <c r="EJ22" s="182" t="n">
        <v>4.1</v>
      </c>
      <c r="EK22" s="217" t="s">
        <v>135</v>
      </c>
      <c r="EL22" s="47"/>
      <c r="EM22" s="47"/>
      <c r="EN22" s="77"/>
      <c r="EO22" s="77"/>
      <c r="EP22" s="218" t="n">
        <v>5</v>
      </c>
      <c r="EQ22" s="218" t="s">
        <v>127</v>
      </c>
      <c r="ER22" s="182" t="n">
        <v>1.65</v>
      </c>
      <c r="ES22" s="217" t="s">
        <v>135</v>
      </c>
      <c r="ET22" s="47"/>
      <c r="EU22" s="47"/>
      <c r="EV22" s="77"/>
      <c r="EW22" s="77"/>
      <c r="EX22" s="218" t="n">
        <v>5</v>
      </c>
      <c r="EY22" s="218" t="s">
        <v>127</v>
      </c>
      <c r="EZ22" s="182" t="n">
        <v>2.11</v>
      </c>
    </row>
    <row r="23" customFormat="false" ht="15.75" hidden="false" customHeight="true" outlineLevel="0" collapsed="false">
      <c r="A23" s="170" t="n">
        <v>12</v>
      </c>
      <c r="B23" s="171"/>
      <c r="C23" s="368"/>
      <c r="D23" s="173"/>
      <c r="E23" s="174"/>
      <c r="F23" s="172" t="n">
        <v>468</v>
      </c>
      <c r="G23" s="173"/>
      <c r="H23" s="174"/>
      <c r="I23" s="175" t="n">
        <v>1.9872</v>
      </c>
      <c r="J23" s="173"/>
      <c r="K23" s="185" t="n">
        <v>12</v>
      </c>
      <c r="L23" s="503" t="n">
        <v>175</v>
      </c>
      <c r="M23" s="197" t="s">
        <v>107</v>
      </c>
      <c r="N23" s="179" t="n">
        <v>7.32</v>
      </c>
      <c r="O23" s="180" t="n">
        <v>7.38</v>
      </c>
      <c r="P23" s="181" t="n">
        <v>1856</v>
      </c>
      <c r="Q23" s="182" t="n">
        <v>1653</v>
      </c>
      <c r="R23" s="198" t="n">
        <v>11</v>
      </c>
      <c r="S23" s="199" t="n">
        <v>0.75</v>
      </c>
      <c r="T23" s="200" t="n">
        <v>1.93</v>
      </c>
      <c r="U23" s="507" t="n">
        <v>1.04</v>
      </c>
      <c r="V23" s="202" t="n">
        <v>12</v>
      </c>
      <c r="W23" s="202" t="n">
        <v>6.29</v>
      </c>
      <c r="X23" s="203" t="s">
        <v>117</v>
      </c>
      <c r="Y23" s="185" t="n">
        <v>12</v>
      </c>
      <c r="Z23" s="47"/>
      <c r="AA23" s="339" t="n">
        <v>1098</v>
      </c>
      <c r="AB23" s="47"/>
      <c r="AC23" s="48"/>
      <c r="AD23" s="47"/>
      <c r="AE23" s="451" t="n">
        <v>12.2</v>
      </c>
      <c r="AF23" s="47"/>
      <c r="AG23" s="47"/>
      <c r="AH23" s="709" t="n">
        <v>0.725</v>
      </c>
      <c r="AI23" s="48"/>
      <c r="AJ23" s="67"/>
      <c r="AK23" s="67"/>
      <c r="AL23" s="67"/>
      <c r="AM23" s="67"/>
      <c r="AN23" s="67"/>
      <c r="AO23" s="67"/>
      <c r="AP23" s="267"/>
      <c r="AQ23" s="267"/>
      <c r="AR23" s="267"/>
      <c r="AS23" s="263" t="s">
        <v>162</v>
      </c>
      <c r="AT23" s="246"/>
      <c r="AU23" s="77"/>
      <c r="AV23" s="77"/>
      <c r="AW23" s="77"/>
      <c r="AX23" s="247" t="s">
        <v>109</v>
      </c>
      <c r="AY23" s="264"/>
      <c r="AZ23" s="265" t="n">
        <v>69.4</v>
      </c>
      <c r="BA23" s="264"/>
      <c r="BB23" s="392"/>
      <c r="BC23" s="263" t="s">
        <v>162</v>
      </c>
      <c r="BD23" s="246"/>
      <c r="BE23" s="77"/>
      <c r="BF23" s="77"/>
      <c r="BG23" s="77"/>
      <c r="BH23" s="247" t="s">
        <v>109</v>
      </c>
      <c r="BI23" s="264"/>
      <c r="BJ23" s="265" t="n">
        <v>4.55</v>
      </c>
      <c r="BK23" s="264"/>
      <c r="BL23" s="392"/>
      <c r="BM23" s="263" t="s">
        <v>162</v>
      </c>
      <c r="BN23" s="246"/>
      <c r="BO23" s="77"/>
      <c r="BP23" s="77"/>
      <c r="BQ23" s="77"/>
      <c r="BR23" s="247" t="s">
        <v>109</v>
      </c>
      <c r="BS23" s="264"/>
      <c r="BT23" s="265" t="n">
        <v>34.5</v>
      </c>
      <c r="BU23" s="264"/>
      <c r="BV23" s="392"/>
      <c r="BW23" s="263" t="s">
        <v>162</v>
      </c>
      <c r="BX23" s="246"/>
      <c r="BY23" s="77"/>
      <c r="BZ23" s="77"/>
      <c r="CA23" s="77"/>
      <c r="CB23" s="247" t="s">
        <v>109</v>
      </c>
      <c r="CC23" s="264"/>
      <c r="CD23" s="265" t="n">
        <v>31.6</v>
      </c>
      <c r="CE23" s="264"/>
      <c r="CF23" s="392"/>
      <c r="CG23" s="263" t="s">
        <v>162</v>
      </c>
      <c r="CH23" s="246"/>
      <c r="CI23" s="77"/>
      <c r="CJ23" s="77"/>
      <c r="CK23" s="77"/>
      <c r="CL23" s="247" t="s">
        <v>109</v>
      </c>
      <c r="CM23" s="264"/>
      <c r="CN23" s="265" t="n">
        <v>34.2</v>
      </c>
      <c r="CO23" s="264"/>
      <c r="CP23" s="392"/>
      <c r="CQ23" s="263" t="s">
        <v>162</v>
      </c>
      <c r="CR23" s="246"/>
      <c r="CS23" s="77"/>
      <c r="CT23" s="77"/>
      <c r="CU23" s="77"/>
      <c r="CV23" s="247" t="s">
        <v>109</v>
      </c>
      <c r="CW23" s="264"/>
      <c r="CX23" s="265" t="n">
        <v>23.3</v>
      </c>
      <c r="CY23" s="264"/>
      <c r="CZ23" s="392"/>
      <c r="DA23" s="163" t="n">
        <v>13</v>
      </c>
      <c r="DB23" s="372"/>
      <c r="DC23" s="373" t="n">
        <v>11200</v>
      </c>
      <c r="DD23" s="373"/>
      <c r="DE23" s="59"/>
      <c r="DF23" s="194"/>
      <c r="DG23" s="375"/>
      <c r="DH23" s="195" t="s">
        <v>106</v>
      </c>
      <c r="DI23" s="196"/>
      <c r="DJ23" s="63"/>
      <c r="DK23" s="198" t="n">
        <v>11</v>
      </c>
      <c r="DL23" s="199" t="s">
        <v>116</v>
      </c>
      <c r="DM23" s="200" t="n">
        <v>0.443</v>
      </c>
      <c r="DN23" s="712" t="n">
        <v>1.5</v>
      </c>
      <c r="DO23" s="202" t="n">
        <v>43</v>
      </c>
      <c r="DP23" s="713" t="n">
        <v>6.68</v>
      </c>
      <c r="DQ23" s="515" t="s">
        <v>117</v>
      </c>
      <c r="DR23" s="185" t="n">
        <v>12</v>
      </c>
      <c r="DS23" s="47"/>
      <c r="DT23" s="339" t="n">
        <v>1575</v>
      </c>
      <c r="DU23" s="47"/>
      <c r="DV23" s="48"/>
      <c r="DW23" s="47"/>
      <c r="DX23" s="451" t="n">
        <v>0.2</v>
      </c>
      <c r="DY23" s="47"/>
      <c r="DZ23" s="47"/>
      <c r="EA23" s="711" t="n">
        <v>1.92319999999995</v>
      </c>
      <c r="EB23" s="48"/>
      <c r="EC23" s="224" t="s">
        <v>138</v>
      </c>
      <c r="ED23" s="85"/>
      <c r="EE23" s="85"/>
      <c r="EF23" s="190"/>
      <c r="EG23" s="190"/>
      <c r="EH23" s="225" t="n">
        <v>0.8</v>
      </c>
      <c r="EI23" s="225" t="s">
        <v>127</v>
      </c>
      <c r="EJ23" s="226" t="n">
        <v>0.058</v>
      </c>
      <c r="EK23" s="224" t="s">
        <v>138</v>
      </c>
      <c r="EL23" s="85"/>
      <c r="EM23" s="85"/>
      <c r="EN23" s="190"/>
      <c r="EO23" s="190"/>
      <c r="EP23" s="225" t="n">
        <v>0.8</v>
      </c>
      <c r="EQ23" s="225" t="s">
        <v>127</v>
      </c>
      <c r="ER23" s="226" t="n">
        <v>0.052</v>
      </c>
      <c r="ES23" s="224" t="s">
        <v>138</v>
      </c>
      <c r="ET23" s="85"/>
      <c r="EU23" s="85"/>
      <c r="EV23" s="190"/>
      <c r="EW23" s="190"/>
      <c r="EX23" s="225" t="n">
        <v>0.8</v>
      </c>
      <c r="EY23" s="225" t="s">
        <v>127</v>
      </c>
      <c r="EZ23" s="226" t="n">
        <v>0.111</v>
      </c>
    </row>
    <row r="24" customFormat="false" ht="15.75" hidden="false" customHeight="true" outlineLevel="0" collapsed="false">
      <c r="A24" s="170" t="n">
        <v>13</v>
      </c>
      <c r="B24" s="171"/>
      <c r="C24" s="368" t="n">
        <v>257</v>
      </c>
      <c r="D24" s="173"/>
      <c r="E24" s="174"/>
      <c r="F24" s="172" t="n">
        <v>379</v>
      </c>
      <c r="G24" s="173"/>
      <c r="H24" s="174"/>
      <c r="I24" s="175" t="n">
        <v>2.1509</v>
      </c>
      <c r="J24" s="173"/>
      <c r="K24" s="185" t="n">
        <v>13</v>
      </c>
      <c r="L24" s="503" t="n">
        <v>186</v>
      </c>
      <c r="M24" s="197" t="s">
        <v>107</v>
      </c>
      <c r="N24" s="179" t="n">
        <v>7.37</v>
      </c>
      <c r="O24" s="180" t="n">
        <v>7.39</v>
      </c>
      <c r="P24" s="181" t="n">
        <v>1885</v>
      </c>
      <c r="Q24" s="182" t="n">
        <v>1673</v>
      </c>
      <c r="R24" s="198" t="n">
        <v>12</v>
      </c>
      <c r="S24" s="199" t="n">
        <v>1.25</v>
      </c>
      <c r="T24" s="200" t="n">
        <v>1.63</v>
      </c>
      <c r="U24" s="507" t="n">
        <v>1.1</v>
      </c>
      <c r="V24" s="202" t="s">
        <v>305</v>
      </c>
      <c r="W24" s="202" t="n">
        <v>6.38</v>
      </c>
      <c r="X24" s="203" t="s">
        <v>117</v>
      </c>
      <c r="Y24" s="185" t="n">
        <v>13</v>
      </c>
      <c r="Z24" s="47"/>
      <c r="AA24" s="339" t="n">
        <v>1174</v>
      </c>
      <c r="AB24" s="47"/>
      <c r="AC24" s="48"/>
      <c r="AD24" s="47"/>
      <c r="AE24" s="451" t="n">
        <v>25.2</v>
      </c>
      <c r="AF24" s="47"/>
      <c r="AG24" s="47"/>
      <c r="AH24" s="709" t="n">
        <v>0.528</v>
      </c>
      <c r="AI24" s="48"/>
      <c r="AJ24" s="462"/>
      <c r="AK24" s="223"/>
      <c r="AL24" s="462"/>
      <c r="AM24" s="223"/>
      <c r="AN24" s="223"/>
      <c r="AO24" s="223"/>
      <c r="AP24" s="269"/>
      <c r="AQ24" s="269"/>
      <c r="AR24" s="270" t="s">
        <v>94</v>
      </c>
      <c r="AS24" s="263" t="s">
        <v>166</v>
      </c>
      <c r="AT24" s="246"/>
      <c r="AU24" s="77"/>
      <c r="AV24" s="77"/>
      <c r="AW24" s="77"/>
      <c r="AX24" s="247" t="s">
        <v>167</v>
      </c>
      <c r="AY24" s="264"/>
      <c r="AZ24" s="265" t="s">
        <v>515</v>
      </c>
      <c r="BA24" s="264"/>
      <c r="BB24" s="392"/>
      <c r="BC24" s="263" t="s">
        <v>166</v>
      </c>
      <c r="BD24" s="246"/>
      <c r="BE24" s="77"/>
      <c r="BF24" s="77"/>
      <c r="BG24" s="77"/>
      <c r="BH24" s="247" t="s">
        <v>167</v>
      </c>
      <c r="BI24" s="264"/>
      <c r="BJ24" s="265" t="s">
        <v>516</v>
      </c>
      <c r="BK24" s="264"/>
      <c r="BL24" s="392"/>
      <c r="BM24" s="263" t="s">
        <v>166</v>
      </c>
      <c r="BN24" s="246"/>
      <c r="BO24" s="77"/>
      <c r="BP24" s="77"/>
      <c r="BQ24" s="77"/>
      <c r="BR24" s="247" t="s">
        <v>167</v>
      </c>
      <c r="BS24" s="264"/>
      <c r="BT24" s="265" t="s">
        <v>517</v>
      </c>
      <c r="BU24" s="264"/>
      <c r="BV24" s="392"/>
      <c r="BW24" s="263" t="s">
        <v>166</v>
      </c>
      <c r="BX24" s="246"/>
      <c r="BY24" s="77"/>
      <c r="BZ24" s="77"/>
      <c r="CA24" s="77"/>
      <c r="CB24" s="247" t="s">
        <v>167</v>
      </c>
      <c r="CC24" s="264"/>
      <c r="CD24" s="265" t="s">
        <v>518</v>
      </c>
      <c r="CE24" s="264"/>
      <c r="CF24" s="392"/>
      <c r="CG24" s="263" t="s">
        <v>166</v>
      </c>
      <c r="CH24" s="246"/>
      <c r="CI24" s="77"/>
      <c r="CJ24" s="77"/>
      <c r="CK24" s="77"/>
      <c r="CL24" s="247" t="s">
        <v>167</v>
      </c>
      <c r="CM24" s="264"/>
      <c r="CN24" s="265" t="s">
        <v>240</v>
      </c>
      <c r="CO24" s="264"/>
      <c r="CP24" s="392"/>
      <c r="CQ24" s="263" t="s">
        <v>166</v>
      </c>
      <c r="CR24" s="246"/>
      <c r="CS24" s="77"/>
      <c r="CT24" s="77"/>
      <c r="CU24" s="77"/>
      <c r="CV24" s="247" t="s">
        <v>167</v>
      </c>
      <c r="CW24" s="264"/>
      <c r="CX24" s="265" t="s">
        <v>519</v>
      </c>
      <c r="CY24" s="264"/>
      <c r="CZ24" s="392"/>
      <c r="DA24" s="163" t="n">
        <v>14</v>
      </c>
      <c r="DB24" s="372"/>
      <c r="DC24" s="373" t="n">
        <v>0</v>
      </c>
      <c r="DD24" s="373"/>
      <c r="DE24" s="59"/>
      <c r="DF24" s="194"/>
      <c r="DG24" s="375"/>
      <c r="DH24" s="195" t="s">
        <v>106</v>
      </c>
      <c r="DI24" s="196"/>
      <c r="DJ24" s="63"/>
      <c r="DK24" s="198" t="n">
        <v>12</v>
      </c>
      <c r="DL24" s="199" t="s">
        <v>116</v>
      </c>
      <c r="DM24" s="200" t="n">
        <v>0.592</v>
      </c>
      <c r="DN24" s="712" t="n">
        <v>0</v>
      </c>
      <c r="DO24" s="202" t="n">
        <v>25</v>
      </c>
      <c r="DP24" s="713" t="n">
        <v>6.75</v>
      </c>
      <c r="DQ24" s="515" t="s">
        <v>117</v>
      </c>
      <c r="DR24" s="185" t="n">
        <v>13</v>
      </c>
      <c r="DS24" s="47"/>
      <c r="DT24" s="339" t="n">
        <v>1600</v>
      </c>
      <c r="DU24" s="47"/>
      <c r="DV24" s="48"/>
      <c r="DW24" s="47"/>
      <c r="DX24" s="451" t="n">
        <v>4.2</v>
      </c>
      <c r="DY24" s="47"/>
      <c r="DZ24" s="47"/>
      <c r="EA24" s="711" t="n">
        <v>2.09590000000003</v>
      </c>
      <c r="EB24" s="48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171"/>
      <c r="C25" s="368"/>
      <c r="D25" s="173"/>
      <c r="E25" s="174"/>
      <c r="F25" s="172" t="n">
        <v>310</v>
      </c>
      <c r="G25" s="173"/>
      <c r="H25" s="174"/>
      <c r="I25" s="175" t="n">
        <v>1.8857</v>
      </c>
      <c r="J25" s="173"/>
      <c r="K25" s="185" t="n">
        <v>14</v>
      </c>
      <c r="L25" s="503" t="n">
        <v>204</v>
      </c>
      <c r="M25" s="197" t="s">
        <v>107</v>
      </c>
      <c r="N25" s="179" t="n">
        <v>7.39</v>
      </c>
      <c r="O25" s="180" t="n">
        <v>7.28</v>
      </c>
      <c r="P25" s="181" t="n">
        <v>1882</v>
      </c>
      <c r="Q25" s="182" t="n">
        <v>1778</v>
      </c>
      <c r="R25" s="198" t="n">
        <v>13</v>
      </c>
      <c r="S25" s="199" t="n">
        <v>2.3</v>
      </c>
      <c r="T25" s="200" t="n">
        <v>1.9</v>
      </c>
      <c r="U25" s="507" t="n">
        <v>0</v>
      </c>
      <c r="V25" s="202" t="s">
        <v>305</v>
      </c>
      <c r="W25" s="202" t="n">
        <v>6.37</v>
      </c>
      <c r="X25" s="203" t="s">
        <v>117</v>
      </c>
      <c r="Y25" s="185" t="n">
        <v>14</v>
      </c>
      <c r="Z25" s="47"/>
      <c r="AA25" s="339" t="n">
        <v>1200</v>
      </c>
      <c r="AB25" s="47"/>
      <c r="AC25" s="48"/>
      <c r="AD25" s="47"/>
      <c r="AE25" s="451" t="s">
        <v>305</v>
      </c>
      <c r="AF25" s="47"/>
      <c r="AG25" s="47"/>
      <c r="AH25" s="709" t="n">
        <v>0.522</v>
      </c>
      <c r="AI25" s="48"/>
      <c r="AJ25" s="463" t="s">
        <v>140</v>
      </c>
      <c r="AK25" s="0"/>
      <c r="AL25" s="335"/>
      <c r="AM25" s="271" t="s">
        <v>163</v>
      </c>
      <c r="AN25" s="223"/>
      <c r="AO25" s="223"/>
      <c r="AP25" s="269"/>
      <c r="AQ25" s="272" t="s">
        <v>164</v>
      </c>
      <c r="AR25" s="471" t="n">
        <v>35828</v>
      </c>
      <c r="AS25" s="263"/>
      <c r="AT25" s="246"/>
      <c r="AU25" s="77"/>
      <c r="AV25" s="77"/>
      <c r="AW25" s="77"/>
      <c r="AX25" s="278"/>
      <c r="AY25" s="2"/>
      <c r="AZ25" s="353"/>
      <c r="BA25" s="280" t="s">
        <v>169</v>
      </c>
      <c r="BB25" s="173"/>
      <c r="BC25" s="263"/>
      <c r="BD25" s="246"/>
      <c r="BE25" s="77"/>
      <c r="BF25" s="77"/>
      <c r="BG25" s="77"/>
      <c r="BH25" s="278"/>
      <c r="BI25" s="2"/>
      <c r="BJ25" s="353"/>
      <c r="BK25" s="280" t="s">
        <v>169</v>
      </c>
      <c r="BL25" s="173"/>
      <c r="BM25" s="263"/>
      <c r="BN25" s="246"/>
      <c r="BO25" s="77"/>
      <c r="BP25" s="77"/>
      <c r="BQ25" s="77"/>
      <c r="BR25" s="278"/>
      <c r="BS25" s="2"/>
      <c r="BT25" s="353"/>
      <c r="BU25" s="280" t="s">
        <v>169</v>
      </c>
      <c r="BV25" s="173"/>
      <c r="BW25" s="263"/>
      <c r="BX25" s="246"/>
      <c r="BY25" s="77"/>
      <c r="BZ25" s="77"/>
      <c r="CA25" s="77"/>
      <c r="CB25" s="278"/>
      <c r="CC25" s="2"/>
      <c r="CD25" s="353"/>
      <c r="CE25" s="280" t="s">
        <v>169</v>
      </c>
      <c r="CF25" s="173"/>
      <c r="CG25" s="263"/>
      <c r="CH25" s="246"/>
      <c r="CI25" s="77"/>
      <c r="CJ25" s="77"/>
      <c r="CK25" s="77"/>
      <c r="CL25" s="278"/>
      <c r="CM25" s="2"/>
      <c r="CN25" s="353"/>
      <c r="CO25" s="280" t="s">
        <v>169</v>
      </c>
      <c r="CP25" s="173"/>
      <c r="CQ25" s="263"/>
      <c r="CR25" s="246"/>
      <c r="CS25" s="77"/>
      <c r="CT25" s="77"/>
      <c r="CU25" s="77"/>
      <c r="CV25" s="278"/>
      <c r="CW25" s="2"/>
      <c r="CX25" s="353"/>
      <c r="CY25" s="280" t="s">
        <v>169</v>
      </c>
      <c r="CZ25" s="173"/>
      <c r="DA25" s="163" t="n">
        <v>15</v>
      </c>
      <c r="DB25" s="372"/>
      <c r="DC25" s="373" t="n">
        <v>0</v>
      </c>
      <c r="DD25" s="373"/>
      <c r="DE25" s="59"/>
      <c r="DF25" s="194"/>
      <c r="DG25" s="375"/>
      <c r="DH25" s="195" t="s">
        <v>106</v>
      </c>
      <c r="DI25" s="196"/>
      <c r="DJ25" s="63"/>
      <c r="DK25" s="198" t="n">
        <v>13</v>
      </c>
      <c r="DL25" s="199" t="s">
        <v>116</v>
      </c>
      <c r="DM25" s="200" t="n">
        <v>0.5</v>
      </c>
      <c r="DN25" s="712" t="n">
        <v>1.1</v>
      </c>
      <c r="DO25" s="202" t="n">
        <v>58</v>
      </c>
      <c r="DP25" s="713" t="n">
        <v>6.73</v>
      </c>
      <c r="DQ25" s="515" t="s">
        <v>117</v>
      </c>
      <c r="DR25" s="185" t="n">
        <v>14</v>
      </c>
      <c r="DS25" s="47"/>
      <c r="DT25" s="339" t="n">
        <v>1554</v>
      </c>
      <c r="DU25" s="47"/>
      <c r="DV25" s="48"/>
      <c r="DW25" s="47"/>
      <c r="DX25" s="451" t="n">
        <v>1</v>
      </c>
      <c r="DY25" s="47"/>
      <c r="DZ25" s="47"/>
      <c r="EA25" s="711" t="n">
        <v>1.93629999999996</v>
      </c>
      <c r="EB25" s="48"/>
      <c r="EC25" s="91" t="s">
        <v>520</v>
      </c>
      <c r="ED25" s="67"/>
      <c r="EE25" s="67"/>
      <c r="EF25" s="67" t="s">
        <v>509</v>
      </c>
      <c r="EG25" s="67"/>
      <c r="EH25" s="243" t="s">
        <v>161</v>
      </c>
      <c r="EI25" s="244" t="n">
        <v>35843</v>
      </c>
      <c r="EJ25" s="67"/>
      <c r="EK25" s="91" t="s">
        <v>114</v>
      </c>
      <c r="EL25" s="67"/>
      <c r="EM25" s="67"/>
      <c r="EN25" s="67"/>
      <c r="EO25" s="67"/>
      <c r="EP25" s="243" t="s">
        <v>161</v>
      </c>
      <c r="EQ25" s="244" t="n">
        <v>35828</v>
      </c>
      <c r="ER25" s="67"/>
      <c r="ES25" s="91" t="s">
        <v>513</v>
      </c>
      <c r="ET25" s="67"/>
      <c r="EU25" s="67"/>
      <c r="EV25" s="715" t="s">
        <v>510</v>
      </c>
      <c r="EW25" s="67"/>
      <c r="EX25" s="243" t="s">
        <v>161</v>
      </c>
      <c r="EY25" s="244"/>
      <c r="EZ25" s="244" t="n">
        <v>35843</v>
      </c>
    </row>
    <row r="26" customFormat="false" ht="15.75" hidden="false" customHeight="true" outlineLevel="0" collapsed="false">
      <c r="A26" s="170" t="n">
        <v>15</v>
      </c>
      <c r="B26" s="171"/>
      <c r="C26" s="368"/>
      <c r="D26" s="173"/>
      <c r="E26" s="174"/>
      <c r="F26" s="172" t="n">
        <v>369.5</v>
      </c>
      <c r="G26" s="173"/>
      <c r="H26" s="174"/>
      <c r="I26" s="175" t="n">
        <v>2.1842</v>
      </c>
      <c r="J26" s="173"/>
      <c r="K26" s="185" t="n">
        <v>15</v>
      </c>
      <c r="L26" s="503" t="n">
        <v>180</v>
      </c>
      <c r="M26" s="197" t="s">
        <v>107</v>
      </c>
      <c r="N26" s="179" t="n">
        <v>7.34</v>
      </c>
      <c r="O26" s="180" t="n">
        <v>7.41</v>
      </c>
      <c r="P26" s="181" t="n">
        <v>1826</v>
      </c>
      <c r="Q26" s="182" t="n">
        <v>1672</v>
      </c>
      <c r="R26" s="198" t="n">
        <v>14</v>
      </c>
      <c r="S26" s="199" t="n">
        <v>1.65</v>
      </c>
      <c r="T26" s="200" t="n">
        <v>0.834</v>
      </c>
      <c r="U26" s="507" t="n">
        <v>0</v>
      </c>
      <c r="V26" s="202" t="s">
        <v>305</v>
      </c>
      <c r="W26" s="202" t="n">
        <v>6.42</v>
      </c>
      <c r="X26" s="203" t="s">
        <v>117</v>
      </c>
      <c r="Y26" s="185" t="n">
        <v>15</v>
      </c>
      <c r="Z26" s="47"/>
      <c r="AA26" s="339" t="n">
        <v>986</v>
      </c>
      <c r="AB26" s="47"/>
      <c r="AC26" s="48"/>
      <c r="AD26" s="47"/>
      <c r="AE26" s="451" t="s">
        <v>305</v>
      </c>
      <c r="AF26" s="47"/>
      <c r="AG26" s="47"/>
      <c r="AH26" s="709" t="n">
        <v>0.856</v>
      </c>
      <c r="AI26" s="48"/>
      <c r="AJ26" s="466"/>
      <c r="AK26" s="273" t="s">
        <v>168</v>
      </c>
      <c r="AL26" s="472"/>
      <c r="AM26" s="274"/>
      <c r="AN26" s="275"/>
      <c r="AO26" s="275"/>
      <c r="AP26" s="276" t="s">
        <v>122</v>
      </c>
      <c r="AQ26" s="276" t="s">
        <v>84</v>
      </c>
      <c r="AR26" s="277" t="s">
        <v>123</v>
      </c>
      <c r="AS26" s="263" t="s">
        <v>171</v>
      </c>
      <c r="AT26" s="246"/>
      <c r="AU26" s="77"/>
      <c r="AV26" s="77"/>
      <c r="AW26" s="77"/>
      <c r="AX26" s="247" t="s">
        <v>172</v>
      </c>
      <c r="AY26" s="264"/>
      <c r="AZ26" s="265" t="s">
        <v>128</v>
      </c>
      <c r="BA26" s="264"/>
      <c r="BB26" s="392"/>
      <c r="BC26" s="263" t="s">
        <v>171</v>
      </c>
      <c r="BD26" s="246"/>
      <c r="BE26" s="77"/>
      <c r="BF26" s="77"/>
      <c r="BG26" s="77"/>
      <c r="BH26" s="247" t="s">
        <v>172</v>
      </c>
      <c r="BI26" s="264"/>
      <c r="BJ26" s="394" t="n">
        <v>0.15</v>
      </c>
      <c r="BK26" s="264"/>
      <c r="BL26" s="392"/>
      <c r="BM26" s="263" t="s">
        <v>171</v>
      </c>
      <c r="BN26" s="246"/>
      <c r="BO26" s="77"/>
      <c r="BP26" s="77"/>
      <c r="BQ26" s="77"/>
      <c r="BR26" s="247" t="s">
        <v>172</v>
      </c>
      <c r="BS26" s="264"/>
      <c r="BT26" s="265" t="s">
        <v>128</v>
      </c>
      <c r="BU26" s="264"/>
      <c r="BV26" s="392"/>
      <c r="BW26" s="263" t="s">
        <v>171</v>
      </c>
      <c r="BX26" s="246"/>
      <c r="BY26" s="77"/>
      <c r="BZ26" s="77"/>
      <c r="CA26" s="77"/>
      <c r="CB26" s="247" t="s">
        <v>172</v>
      </c>
      <c r="CC26" s="264"/>
      <c r="CD26" s="394" t="s">
        <v>128</v>
      </c>
      <c r="CE26" s="264"/>
      <c r="CF26" s="392"/>
      <c r="CG26" s="263" t="s">
        <v>171</v>
      </c>
      <c r="CH26" s="246"/>
      <c r="CI26" s="77"/>
      <c r="CJ26" s="77"/>
      <c r="CK26" s="77"/>
      <c r="CL26" s="247" t="s">
        <v>172</v>
      </c>
      <c r="CM26" s="264"/>
      <c r="CN26" s="265" t="s">
        <v>128</v>
      </c>
      <c r="CO26" s="264"/>
      <c r="CP26" s="392"/>
      <c r="CQ26" s="263" t="s">
        <v>171</v>
      </c>
      <c r="CR26" s="246"/>
      <c r="CS26" s="77"/>
      <c r="CT26" s="77"/>
      <c r="CU26" s="77"/>
      <c r="CV26" s="247" t="s">
        <v>172</v>
      </c>
      <c r="CW26" s="264"/>
      <c r="CX26" s="265" t="s">
        <v>128</v>
      </c>
      <c r="CY26" s="264"/>
      <c r="CZ26" s="392"/>
      <c r="DA26" s="163" t="n">
        <v>16</v>
      </c>
      <c r="DB26" s="372"/>
      <c r="DC26" s="373" t="n">
        <v>15453</v>
      </c>
      <c r="DD26" s="373"/>
      <c r="DE26" s="59"/>
      <c r="DF26" s="194"/>
      <c r="DG26" s="375"/>
      <c r="DH26" s="195" t="s">
        <v>106</v>
      </c>
      <c r="DI26" s="196"/>
      <c r="DJ26" s="63"/>
      <c r="DK26" s="198" t="n">
        <v>14</v>
      </c>
      <c r="DL26" s="199" t="s">
        <v>116</v>
      </c>
      <c r="DM26" s="200" t="n">
        <v>0.479</v>
      </c>
      <c r="DN26" s="712" t="n">
        <v>0</v>
      </c>
      <c r="DO26" s="202" t="n">
        <v>28</v>
      </c>
      <c r="DP26" s="713" t="n">
        <v>6.66</v>
      </c>
      <c r="DQ26" s="515" t="s">
        <v>117</v>
      </c>
      <c r="DR26" s="185" t="n">
        <v>15</v>
      </c>
      <c r="DS26" s="47"/>
      <c r="DT26" s="339" t="n">
        <v>1476</v>
      </c>
      <c r="DU26" s="47"/>
      <c r="DV26" s="48"/>
      <c r="DW26" s="47"/>
      <c r="DX26" s="451" t="n">
        <v>1.4</v>
      </c>
      <c r="DY26" s="47"/>
      <c r="DZ26" s="47"/>
      <c r="EA26" s="711" t="n">
        <v>2.15660000000003</v>
      </c>
      <c r="EB26" s="48"/>
      <c r="EC26" s="457" t="s">
        <v>165</v>
      </c>
      <c r="ED26" s="457"/>
      <c r="EE26" s="457"/>
      <c r="EF26" s="457"/>
      <c r="EG26" s="457"/>
      <c r="EH26" s="250" t="s">
        <v>122</v>
      </c>
      <c r="EI26" s="250" t="s">
        <v>84</v>
      </c>
      <c r="EJ26" s="251" t="s">
        <v>123</v>
      </c>
      <c r="EK26" s="457" t="s">
        <v>165</v>
      </c>
      <c r="EL26" s="457"/>
      <c r="EM26" s="457"/>
      <c r="EN26" s="457"/>
      <c r="EO26" s="457"/>
      <c r="EP26" s="250" t="s">
        <v>122</v>
      </c>
      <c r="EQ26" s="250" t="s">
        <v>84</v>
      </c>
      <c r="ER26" s="251" t="s">
        <v>123</v>
      </c>
      <c r="ES26" s="457" t="s">
        <v>165</v>
      </c>
      <c r="ET26" s="457"/>
      <c r="EU26" s="457"/>
      <c r="EV26" s="457"/>
      <c r="EW26" s="457"/>
      <c r="EX26" s="250" t="s">
        <v>122</v>
      </c>
      <c r="EY26" s="250" t="s">
        <v>84</v>
      </c>
      <c r="EZ26" s="251" t="s">
        <v>123</v>
      </c>
    </row>
    <row r="27" customFormat="false" ht="15.75" hidden="false" customHeight="true" outlineLevel="0" collapsed="false">
      <c r="A27" s="170" t="n">
        <v>16</v>
      </c>
      <c r="B27" s="171"/>
      <c r="C27" s="368" t="n">
        <v>230</v>
      </c>
      <c r="D27" s="173"/>
      <c r="E27" s="174"/>
      <c r="F27" s="172" t="n">
        <v>295.5</v>
      </c>
      <c r="G27" s="173"/>
      <c r="H27" s="174"/>
      <c r="I27" s="175" t="n">
        <v>1.8523</v>
      </c>
      <c r="J27" s="173"/>
      <c r="K27" s="185" t="n">
        <v>16</v>
      </c>
      <c r="L27" s="503" t="n">
        <v>169</v>
      </c>
      <c r="M27" s="197" t="s">
        <v>107</v>
      </c>
      <c r="N27" s="179" t="n">
        <v>7.34</v>
      </c>
      <c r="O27" s="180" t="n">
        <v>7.59</v>
      </c>
      <c r="P27" s="181" t="n">
        <v>1818</v>
      </c>
      <c r="Q27" s="182" t="n">
        <v>1742</v>
      </c>
      <c r="R27" s="198" t="n">
        <v>15</v>
      </c>
      <c r="S27" s="199" t="n">
        <v>1.75</v>
      </c>
      <c r="T27" s="200" t="n">
        <v>4.78</v>
      </c>
      <c r="U27" s="507" t="n">
        <v>0</v>
      </c>
      <c r="V27" s="202" t="s">
        <v>305</v>
      </c>
      <c r="W27" s="202" t="n">
        <v>6.42</v>
      </c>
      <c r="X27" s="203" t="s">
        <v>117</v>
      </c>
      <c r="Y27" s="185" t="n">
        <v>16</v>
      </c>
      <c r="Z27" s="47"/>
      <c r="AA27" s="339" t="n">
        <v>1010</v>
      </c>
      <c r="AB27" s="47"/>
      <c r="AC27" s="48"/>
      <c r="AD27" s="47"/>
      <c r="AE27" s="451" t="n">
        <v>5.6</v>
      </c>
      <c r="AF27" s="47"/>
      <c r="AG27" s="47"/>
      <c r="AH27" s="709" t="n">
        <v>0.919</v>
      </c>
      <c r="AI27" s="48"/>
      <c r="AJ27" s="473" t="s">
        <v>170</v>
      </c>
      <c r="AK27" s="62"/>
      <c r="AL27" s="474"/>
      <c r="AM27" s="62"/>
      <c r="AN27" s="62"/>
      <c r="AO27" s="62"/>
      <c r="AP27" s="285" t="n">
        <v>5</v>
      </c>
      <c r="AQ27" s="285" t="s">
        <v>127</v>
      </c>
      <c r="AR27" s="286" t="s">
        <v>128</v>
      </c>
      <c r="AS27" s="263" t="s">
        <v>175</v>
      </c>
      <c r="AT27" s="246"/>
      <c r="AU27" s="77"/>
      <c r="AV27" s="77"/>
      <c r="AW27" s="77"/>
      <c r="AX27" s="247" t="s">
        <v>172</v>
      </c>
      <c r="AY27" s="264"/>
      <c r="AZ27" s="265" t="n">
        <v>1.59</v>
      </c>
      <c r="BA27" s="264"/>
      <c r="BB27" s="392"/>
      <c r="BC27" s="263" t="s">
        <v>175</v>
      </c>
      <c r="BD27" s="246"/>
      <c r="BE27" s="77"/>
      <c r="BF27" s="77"/>
      <c r="BG27" s="77"/>
      <c r="BH27" s="247" t="s">
        <v>172</v>
      </c>
      <c r="BI27" s="264"/>
      <c r="BJ27" s="394" t="n">
        <v>6.28</v>
      </c>
      <c r="BK27" s="264"/>
      <c r="BL27" s="392"/>
      <c r="BM27" s="263" t="s">
        <v>175</v>
      </c>
      <c r="BN27" s="246"/>
      <c r="BO27" s="77"/>
      <c r="BP27" s="77"/>
      <c r="BQ27" s="77"/>
      <c r="BR27" s="247" t="s">
        <v>172</v>
      </c>
      <c r="BS27" s="264"/>
      <c r="BT27" s="265" t="n">
        <v>1.61</v>
      </c>
      <c r="BU27" s="264"/>
      <c r="BV27" s="392"/>
      <c r="BW27" s="263" t="s">
        <v>175</v>
      </c>
      <c r="BX27" s="246"/>
      <c r="BY27" s="77"/>
      <c r="BZ27" s="77"/>
      <c r="CA27" s="77"/>
      <c r="CB27" s="247" t="s">
        <v>172</v>
      </c>
      <c r="CC27" s="264"/>
      <c r="CD27" s="394" t="n">
        <v>1.39</v>
      </c>
      <c r="CE27" s="264"/>
      <c r="CF27" s="392"/>
      <c r="CG27" s="263" t="s">
        <v>175</v>
      </c>
      <c r="CH27" s="246"/>
      <c r="CI27" s="77"/>
      <c r="CJ27" s="77"/>
      <c r="CK27" s="77"/>
      <c r="CL27" s="247" t="s">
        <v>172</v>
      </c>
      <c r="CM27" s="264"/>
      <c r="CN27" s="265" t="n">
        <v>1.28</v>
      </c>
      <c r="CO27" s="264"/>
      <c r="CP27" s="392"/>
      <c r="CQ27" s="263" t="s">
        <v>175</v>
      </c>
      <c r="CR27" s="246"/>
      <c r="CS27" s="77"/>
      <c r="CT27" s="77"/>
      <c r="CU27" s="77"/>
      <c r="CV27" s="247" t="s">
        <v>172</v>
      </c>
      <c r="CW27" s="264"/>
      <c r="CX27" s="265" t="n">
        <v>1.01</v>
      </c>
      <c r="CY27" s="264"/>
      <c r="CZ27" s="392"/>
      <c r="DA27" s="163" t="n">
        <v>17</v>
      </c>
      <c r="DB27" s="372"/>
      <c r="DC27" s="373" t="n">
        <v>0</v>
      </c>
      <c r="DD27" s="373"/>
      <c r="DE27" s="59"/>
      <c r="DF27" s="194"/>
      <c r="DG27" s="375"/>
      <c r="DH27" s="195" t="s">
        <v>106</v>
      </c>
      <c r="DI27" s="196"/>
      <c r="DJ27" s="63"/>
      <c r="DK27" s="198" t="n">
        <v>15</v>
      </c>
      <c r="DL27" s="199" t="s">
        <v>116</v>
      </c>
      <c r="DM27" s="200" t="n">
        <v>0.453</v>
      </c>
      <c r="DN27" s="712" t="n">
        <v>0</v>
      </c>
      <c r="DO27" s="202" t="n">
        <v>22</v>
      </c>
      <c r="DP27" s="713" t="n">
        <v>6.66</v>
      </c>
      <c r="DQ27" s="515" t="s">
        <v>117</v>
      </c>
      <c r="DR27" s="185" t="n">
        <v>16</v>
      </c>
      <c r="DS27" s="47"/>
      <c r="DT27" s="339" t="n">
        <v>1478</v>
      </c>
      <c r="DU27" s="47"/>
      <c r="DV27" s="48"/>
      <c r="DW27" s="47"/>
      <c r="DX27" s="451" t="n">
        <v>2</v>
      </c>
      <c r="DY27" s="47"/>
      <c r="DZ27" s="47"/>
      <c r="EA27" s="711" t="n">
        <v>1.84990000000005</v>
      </c>
      <c r="EB27" s="48"/>
      <c r="EC27" s="217" t="s">
        <v>126</v>
      </c>
      <c r="ED27" s="77"/>
      <c r="EE27" s="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47"/>
      <c r="EN27" s="77"/>
      <c r="EO27" s="77"/>
      <c r="EP27" s="218"/>
      <c r="EQ27" s="218" t="s">
        <v>127</v>
      </c>
      <c r="ER27" s="182" t="s">
        <v>128</v>
      </c>
      <c r="ES27" s="217" t="s">
        <v>126</v>
      </c>
      <c r="ET27" s="77"/>
      <c r="EU27" s="47"/>
      <c r="EV27" s="77"/>
      <c r="EW27" s="77"/>
      <c r="EX27" s="218"/>
      <c r="EY27" s="218" t="s">
        <v>127</v>
      </c>
      <c r="EZ27" s="182" t="n">
        <v>0.22</v>
      </c>
    </row>
    <row r="28" customFormat="false" ht="15.75" hidden="false" customHeight="true" outlineLevel="0" collapsed="false">
      <c r="A28" s="170" t="n">
        <v>17</v>
      </c>
      <c r="B28" s="171"/>
      <c r="C28" s="368"/>
      <c r="D28" s="173"/>
      <c r="E28" s="174"/>
      <c r="F28" s="172" t="n">
        <v>315.5</v>
      </c>
      <c r="G28" s="173"/>
      <c r="H28" s="174"/>
      <c r="I28" s="175" t="n">
        <v>1.9582</v>
      </c>
      <c r="J28" s="173"/>
      <c r="K28" s="185" t="n">
        <v>17</v>
      </c>
      <c r="L28" s="503" t="n">
        <v>166</v>
      </c>
      <c r="M28" s="197" t="s">
        <v>107</v>
      </c>
      <c r="N28" s="179" t="n">
        <v>7.38</v>
      </c>
      <c r="O28" s="180" t="n">
        <v>7.32</v>
      </c>
      <c r="P28" s="181" t="n">
        <v>1897</v>
      </c>
      <c r="Q28" s="182" t="n">
        <v>1381</v>
      </c>
      <c r="R28" s="198" t="n">
        <v>16</v>
      </c>
      <c r="S28" s="199" t="n">
        <v>1</v>
      </c>
      <c r="T28" s="200" t="n">
        <v>2.37</v>
      </c>
      <c r="U28" s="507" t="n">
        <v>9.3</v>
      </c>
      <c r="V28" s="202" t="n">
        <v>16</v>
      </c>
      <c r="W28" s="202" t="n">
        <v>6.44</v>
      </c>
      <c r="X28" s="203" t="s">
        <v>117</v>
      </c>
      <c r="Y28" s="185" t="n">
        <v>17</v>
      </c>
      <c r="Z28" s="47"/>
      <c r="AA28" s="339" t="n">
        <v>994</v>
      </c>
      <c r="AB28" s="47"/>
      <c r="AC28" s="48"/>
      <c r="AD28" s="47"/>
      <c r="AE28" s="451" t="n">
        <v>21.8</v>
      </c>
      <c r="AF28" s="47"/>
      <c r="AG28" s="47"/>
      <c r="AH28" s="709" t="n">
        <v>0.545</v>
      </c>
      <c r="AI28" s="48"/>
      <c r="AJ28" s="473" t="s">
        <v>173</v>
      </c>
      <c r="AK28" s="62"/>
      <c r="AL28" s="474"/>
      <c r="AM28" s="62"/>
      <c r="AN28" s="62"/>
      <c r="AO28" s="62"/>
      <c r="AP28" s="285" t="n">
        <v>40</v>
      </c>
      <c r="AQ28" s="285" t="s">
        <v>157</v>
      </c>
      <c r="AR28" s="286" t="s">
        <v>174</v>
      </c>
      <c r="AS28" s="263" t="s">
        <v>177</v>
      </c>
      <c r="AT28" s="246"/>
      <c r="AU28" s="246"/>
      <c r="AV28" s="77"/>
      <c r="AW28" s="77"/>
      <c r="AX28" s="247" t="s">
        <v>172</v>
      </c>
      <c r="AY28" s="268" t="n">
        <v>3</v>
      </c>
      <c r="AZ28" s="265" t="n">
        <v>2.5</v>
      </c>
      <c r="BA28" s="264"/>
      <c r="BB28" s="392"/>
      <c r="BC28" s="263" t="s">
        <v>177</v>
      </c>
      <c r="BD28" s="246"/>
      <c r="BE28" s="246"/>
      <c r="BF28" s="77"/>
      <c r="BG28" s="77"/>
      <c r="BH28" s="247" t="s">
        <v>172</v>
      </c>
      <c r="BI28" s="268" t="n">
        <v>3</v>
      </c>
      <c r="BJ28" s="394" t="n">
        <v>7.96</v>
      </c>
      <c r="BK28" s="264"/>
      <c r="BL28" s="392"/>
      <c r="BM28" s="263" t="s">
        <v>177</v>
      </c>
      <c r="BN28" s="246"/>
      <c r="BO28" s="246"/>
      <c r="BP28" s="77"/>
      <c r="BQ28" s="77"/>
      <c r="BR28" s="247" t="s">
        <v>172</v>
      </c>
      <c r="BS28" s="268" t="n">
        <v>3</v>
      </c>
      <c r="BT28" s="265" t="n">
        <v>2.13</v>
      </c>
      <c r="BU28" s="264"/>
      <c r="BV28" s="392"/>
      <c r="BW28" s="263" t="s">
        <v>177</v>
      </c>
      <c r="BX28" s="246"/>
      <c r="BY28" s="246"/>
      <c r="BZ28" s="77"/>
      <c r="CA28" s="77"/>
      <c r="CB28" s="247" t="s">
        <v>172</v>
      </c>
      <c r="CC28" s="268" t="n">
        <v>3</v>
      </c>
      <c r="CD28" s="394" t="n">
        <v>1.85</v>
      </c>
      <c r="CE28" s="264"/>
      <c r="CF28" s="392"/>
      <c r="CG28" s="263" t="s">
        <v>177</v>
      </c>
      <c r="CH28" s="246"/>
      <c r="CI28" s="246"/>
      <c r="CJ28" s="77"/>
      <c r="CK28" s="77"/>
      <c r="CL28" s="247" t="s">
        <v>172</v>
      </c>
      <c r="CM28" s="268" t="n">
        <v>3</v>
      </c>
      <c r="CN28" s="265" t="n">
        <v>2.13</v>
      </c>
      <c r="CO28" s="264"/>
      <c r="CP28" s="392"/>
      <c r="CQ28" s="263" t="s">
        <v>177</v>
      </c>
      <c r="CR28" s="246"/>
      <c r="CS28" s="246"/>
      <c r="CT28" s="77"/>
      <c r="CU28" s="77"/>
      <c r="CV28" s="247" t="s">
        <v>172</v>
      </c>
      <c r="CW28" s="268" t="n">
        <v>3</v>
      </c>
      <c r="CX28" s="265" t="n">
        <v>1.91</v>
      </c>
      <c r="CY28" s="264"/>
      <c r="CZ28" s="392"/>
      <c r="DA28" s="163" t="n">
        <v>18</v>
      </c>
      <c r="DB28" s="372"/>
      <c r="DC28" s="373" t="n">
        <v>12196</v>
      </c>
      <c r="DD28" s="373"/>
      <c r="DE28" s="59"/>
      <c r="DF28" s="194"/>
      <c r="DG28" s="375"/>
      <c r="DH28" s="195" t="s">
        <v>106</v>
      </c>
      <c r="DI28" s="196"/>
      <c r="DJ28" s="63"/>
      <c r="DK28" s="198" t="n">
        <v>16</v>
      </c>
      <c r="DL28" s="199" t="s">
        <v>116</v>
      </c>
      <c r="DM28" s="200" t="n">
        <v>0.476</v>
      </c>
      <c r="DN28" s="712" t="n">
        <v>2.6</v>
      </c>
      <c r="DO28" s="202" t="n">
        <v>29</v>
      </c>
      <c r="DP28" s="713" t="n">
        <v>6.62</v>
      </c>
      <c r="DQ28" s="515" t="s">
        <v>117</v>
      </c>
      <c r="DR28" s="185" t="n">
        <v>17</v>
      </c>
      <c r="DS28" s="47"/>
      <c r="DT28" s="339" t="n">
        <v>1530</v>
      </c>
      <c r="DU28" s="47"/>
      <c r="DV28" s="48"/>
      <c r="DW28" s="47"/>
      <c r="DX28" s="451" t="n">
        <v>0.4</v>
      </c>
      <c r="DY28" s="47"/>
      <c r="DZ28" s="47"/>
      <c r="EA28" s="711" t="n">
        <v>1.95639999999992</v>
      </c>
      <c r="EB28" s="48"/>
      <c r="EC28" s="217" t="s">
        <v>135</v>
      </c>
      <c r="ED28" s="47"/>
      <c r="EE28" s="47"/>
      <c r="EF28" s="77"/>
      <c r="EG28" s="77"/>
      <c r="EH28" s="218" t="n">
        <v>5</v>
      </c>
      <c r="EI28" s="218" t="s">
        <v>127</v>
      </c>
      <c r="EJ28" s="182" t="n">
        <v>0.8</v>
      </c>
      <c r="EK28" s="217" t="s">
        <v>135</v>
      </c>
      <c r="EL28" s="47"/>
      <c r="EM28" s="47"/>
      <c r="EN28" s="77"/>
      <c r="EO28" s="77"/>
      <c r="EP28" s="218" t="n">
        <v>5</v>
      </c>
      <c r="EQ28" s="218" t="s">
        <v>127</v>
      </c>
      <c r="ER28" s="182" t="n">
        <v>1.5</v>
      </c>
      <c r="ES28" s="217" t="s">
        <v>135</v>
      </c>
      <c r="ET28" s="47"/>
      <c r="EU28" s="47"/>
      <c r="EV28" s="77"/>
      <c r="EW28" s="77"/>
      <c r="EX28" s="218" t="n">
        <v>5</v>
      </c>
      <c r="EY28" s="218" t="s">
        <v>127</v>
      </c>
      <c r="EZ28" s="182" t="n">
        <v>2.04</v>
      </c>
    </row>
    <row r="29" customFormat="false" ht="15.75" hidden="false" customHeight="true" outlineLevel="0" collapsed="false">
      <c r="A29" s="170" t="n">
        <v>18</v>
      </c>
      <c r="B29" s="171"/>
      <c r="C29" s="368" t="n">
        <v>143</v>
      </c>
      <c r="D29" s="173"/>
      <c r="E29" s="174"/>
      <c r="F29" s="172" t="n">
        <v>359</v>
      </c>
      <c r="G29" s="173"/>
      <c r="H29" s="174"/>
      <c r="I29" s="175" t="n">
        <v>2.0527</v>
      </c>
      <c r="J29" s="173"/>
      <c r="K29" s="185" t="n">
        <v>18</v>
      </c>
      <c r="L29" s="503" t="n">
        <v>170</v>
      </c>
      <c r="M29" s="197" t="s">
        <v>107</v>
      </c>
      <c r="N29" s="179" t="n">
        <v>7.36</v>
      </c>
      <c r="O29" s="180" t="n">
        <v>7.5</v>
      </c>
      <c r="P29" s="181" t="n">
        <v>1861</v>
      </c>
      <c r="Q29" s="182" t="n">
        <v>1699</v>
      </c>
      <c r="R29" s="198" t="n">
        <v>17</v>
      </c>
      <c r="S29" s="199" t="n">
        <v>1.8</v>
      </c>
      <c r="T29" s="200" t="n">
        <v>5.4</v>
      </c>
      <c r="U29" s="507" t="n">
        <v>1.5</v>
      </c>
      <c r="V29" s="202" t="s">
        <v>305</v>
      </c>
      <c r="W29" s="202" t="n">
        <v>6.61</v>
      </c>
      <c r="X29" s="203" t="s">
        <v>117</v>
      </c>
      <c r="Y29" s="185" t="n">
        <v>18</v>
      </c>
      <c r="Z29" s="47"/>
      <c r="AA29" s="339" t="n">
        <v>1020</v>
      </c>
      <c r="AB29" s="47"/>
      <c r="AC29" s="48"/>
      <c r="AD29" s="47"/>
      <c r="AE29" s="451" t="n">
        <v>4.2</v>
      </c>
      <c r="AF29" s="47"/>
      <c r="AG29" s="47"/>
      <c r="AH29" s="709" t="n">
        <v>1.129</v>
      </c>
      <c r="AI29" s="48"/>
      <c r="AJ29" s="473" t="s">
        <v>176</v>
      </c>
      <c r="AK29" s="62"/>
      <c r="AL29" s="474"/>
      <c r="AM29" s="62"/>
      <c r="AN29" s="62"/>
      <c r="AO29" s="62"/>
      <c r="AP29" s="285" t="n">
        <v>0.5</v>
      </c>
      <c r="AQ29" s="285" t="s">
        <v>127</v>
      </c>
      <c r="AR29" s="286" t="n">
        <v>0.11</v>
      </c>
      <c r="AS29" s="263" t="s">
        <v>178</v>
      </c>
      <c r="AT29" s="246"/>
      <c r="AU29" s="246"/>
      <c r="AV29" s="77"/>
      <c r="AW29" s="77"/>
      <c r="AX29" s="247" t="s">
        <v>172</v>
      </c>
      <c r="AY29" s="268" t="n">
        <v>1</v>
      </c>
      <c r="AZ29" s="265"/>
      <c r="BA29" s="264"/>
      <c r="BB29" s="392"/>
      <c r="BC29" s="263" t="s">
        <v>178</v>
      </c>
      <c r="BD29" s="246"/>
      <c r="BE29" s="246"/>
      <c r="BF29" s="77"/>
      <c r="BG29" s="77"/>
      <c r="BH29" s="247" t="s">
        <v>172</v>
      </c>
      <c r="BI29" s="268" t="n">
        <v>1</v>
      </c>
      <c r="BJ29" s="394"/>
      <c r="BK29" s="264"/>
      <c r="BL29" s="392"/>
      <c r="BM29" s="263" t="s">
        <v>178</v>
      </c>
      <c r="BN29" s="246"/>
      <c r="BO29" s="246"/>
      <c r="BP29" s="77"/>
      <c r="BQ29" s="77"/>
      <c r="BR29" s="247" t="s">
        <v>172</v>
      </c>
      <c r="BS29" s="268" t="n">
        <v>1</v>
      </c>
      <c r="BT29" s="265" t="n">
        <v>0.225</v>
      </c>
      <c r="BU29" s="264"/>
      <c r="BV29" s="392"/>
      <c r="BW29" s="263" t="s">
        <v>178</v>
      </c>
      <c r="BX29" s="246"/>
      <c r="BY29" s="246"/>
      <c r="BZ29" s="77"/>
      <c r="CA29" s="77"/>
      <c r="CB29" s="247" t="s">
        <v>172</v>
      </c>
      <c r="CC29" s="268" t="n">
        <v>1</v>
      </c>
      <c r="CD29" s="394" t="n">
        <v>0.228</v>
      </c>
      <c r="CE29" s="264"/>
      <c r="CF29" s="392"/>
      <c r="CG29" s="263" t="s">
        <v>178</v>
      </c>
      <c r="CH29" s="246"/>
      <c r="CI29" s="246"/>
      <c r="CJ29" s="77"/>
      <c r="CK29" s="77"/>
      <c r="CL29" s="247" t="s">
        <v>172</v>
      </c>
      <c r="CM29" s="268" t="n">
        <v>1</v>
      </c>
      <c r="CN29" s="265" t="n">
        <v>0.228</v>
      </c>
      <c r="CO29" s="264"/>
      <c r="CP29" s="392"/>
      <c r="CQ29" s="263" t="s">
        <v>178</v>
      </c>
      <c r="CR29" s="246"/>
      <c r="CS29" s="246"/>
      <c r="CT29" s="77"/>
      <c r="CU29" s="77"/>
      <c r="CV29" s="247" t="s">
        <v>172</v>
      </c>
      <c r="CW29" s="268" t="n">
        <v>1</v>
      </c>
      <c r="CX29" s="265" t="n">
        <v>0.251</v>
      </c>
      <c r="CY29" s="264"/>
      <c r="CZ29" s="392"/>
      <c r="DA29" s="163" t="n">
        <v>19</v>
      </c>
      <c r="DB29" s="372"/>
      <c r="DC29" s="373" t="n">
        <v>0</v>
      </c>
      <c r="DD29" s="373"/>
      <c r="DE29" s="59"/>
      <c r="DF29" s="194"/>
      <c r="DG29" s="375"/>
      <c r="DH29" s="195" t="s">
        <v>106</v>
      </c>
      <c r="DI29" s="375"/>
      <c r="DJ29" s="63"/>
      <c r="DK29" s="198" t="n">
        <v>17</v>
      </c>
      <c r="DL29" s="199" t="s">
        <v>116</v>
      </c>
      <c r="DM29" s="200" t="n">
        <v>0.444</v>
      </c>
      <c r="DN29" s="712" t="n">
        <v>0</v>
      </c>
      <c r="DO29" s="202" t="n">
        <v>54</v>
      </c>
      <c r="DP29" s="713" t="n">
        <v>6.78</v>
      </c>
      <c r="DQ29" s="515" t="s">
        <v>117</v>
      </c>
      <c r="DR29" s="185" t="n">
        <v>18</v>
      </c>
      <c r="DS29" s="47"/>
      <c r="DT29" s="339" t="n">
        <v>1490</v>
      </c>
      <c r="DU29" s="47"/>
      <c r="DV29" s="48"/>
      <c r="DW29" s="47"/>
      <c r="DX29" s="451" t="n">
        <v>3.6</v>
      </c>
      <c r="DY29" s="47"/>
      <c r="DZ29" s="47"/>
      <c r="EA29" s="711" t="n">
        <v>2.05610000000002</v>
      </c>
      <c r="EB29" s="48"/>
      <c r="EC29" s="224" t="s">
        <v>138</v>
      </c>
      <c r="ED29" s="85"/>
      <c r="EE29" s="85"/>
      <c r="EF29" s="190"/>
      <c r="EG29" s="190"/>
      <c r="EH29" s="225" t="n">
        <v>0.8</v>
      </c>
      <c r="EI29" s="225" t="s">
        <v>127</v>
      </c>
      <c r="EJ29" s="226" t="n">
        <v>0.052</v>
      </c>
      <c r="EK29" s="224" t="s">
        <v>138</v>
      </c>
      <c r="EL29" s="85"/>
      <c r="EM29" s="85"/>
      <c r="EN29" s="190"/>
      <c r="EO29" s="190"/>
      <c r="EP29" s="225" t="n">
        <v>0.8</v>
      </c>
      <c r="EQ29" s="225" t="s">
        <v>127</v>
      </c>
      <c r="ER29" s="226" t="n">
        <v>0.101</v>
      </c>
      <c r="ES29" s="224" t="s">
        <v>138</v>
      </c>
      <c r="ET29" s="85"/>
      <c r="EU29" s="85"/>
      <c r="EV29" s="190"/>
      <c r="EW29" s="190"/>
      <c r="EX29" s="225" t="n">
        <v>0.8</v>
      </c>
      <c r="EY29" s="225" t="s">
        <v>127</v>
      </c>
      <c r="EZ29" s="226" t="n">
        <v>0.13</v>
      </c>
    </row>
    <row r="30" customFormat="false" ht="15.75" hidden="false" customHeight="true" outlineLevel="0" collapsed="false">
      <c r="A30" s="170" t="n">
        <v>19</v>
      </c>
      <c r="B30" s="171"/>
      <c r="C30" s="368"/>
      <c r="D30" s="173"/>
      <c r="E30" s="174"/>
      <c r="F30" s="172" t="n">
        <v>339</v>
      </c>
      <c r="G30" s="173"/>
      <c r="H30" s="174"/>
      <c r="I30" s="175" t="n">
        <v>2.0082</v>
      </c>
      <c r="J30" s="173"/>
      <c r="K30" s="185" t="n">
        <v>19</v>
      </c>
      <c r="L30" s="503" t="n">
        <v>149</v>
      </c>
      <c r="M30" s="197" t="s">
        <v>107</v>
      </c>
      <c r="N30" s="179" t="n">
        <v>7.44</v>
      </c>
      <c r="O30" s="180" t="n">
        <v>7.54</v>
      </c>
      <c r="P30" s="181" t="n">
        <v>1923</v>
      </c>
      <c r="Q30" s="182" t="n">
        <v>1608</v>
      </c>
      <c r="R30" s="198" t="n">
        <v>18</v>
      </c>
      <c r="S30" s="199" t="n">
        <v>1.2</v>
      </c>
      <c r="T30" s="200" t="n">
        <v>2.15</v>
      </c>
      <c r="U30" s="507" t="n">
        <v>1.1</v>
      </c>
      <c r="V30" s="202" t="n">
        <v>2</v>
      </c>
      <c r="W30" s="202" t="n">
        <v>6.5</v>
      </c>
      <c r="X30" s="203" t="s">
        <v>117</v>
      </c>
      <c r="Y30" s="185" t="n">
        <v>19</v>
      </c>
      <c r="Z30" s="47"/>
      <c r="AA30" s="339" t="n">
        <v>1061</v>
      </c>
      <c r="AB30" s="47"/>
      <c r="AC30" s="48"/>
      <c r="AD30" s="47"/>
      <c r="AE30" s="451" t="n">
        <v>17.2</v>
      </c>
      <c r="AF30" s="47"/>
      <c r="AG30" s="47"/>
      <c r="AH30" s="709" t="n">
        <v>0.742</v>
      </c>
      <c r="AI30" s="48"/>
      <c r="AJ30" s="473" t="s">
        <v>155</v>
      </c>
      <c r="AK30" s="62"/>
      <c r="AL30" s="474"/>
      <c r="AM30" s="62"/>
      <c r="AN30" s="62"/>
      <c r="AO30" s="62"/>
      <c r="AP30" s="285" t="n">
        <v>1500</v>
      </c>
      <c r="AQ30" s="285" t="s">
        <v>127</v>
      </c>
      <c r="AR30" s="286" t="n">
        <v>960</v>
      </c>
      <c r="AS30" s="263" t="s">
        <v>182</v>
      </c>
      <c r="AT30" s="246"/>
      <c r="AU30" s="246"/>
      <c r="AV30" s="77"/>
      <c r="AW30" s="77"/>
      <c r="AX30" s="247" t="s">
        <v>172</v>
      </c>
      <c r="AY30" s="264" t="s">
        <v>94</v>
      </c>
      <c r="AZ30" s="265" t="n">
        <v>0.58</v>
      </c>
      <c r="BA30" s="264"/>
      <c r="BB30" s="392"/>
      <c r="BC30" s="263" t="s">
        <v>182</v>
      </c>
      <c r="BD30" s="246"/>
      <c r="BE30" s="246"/>
      <c r="BF30" s="77"/>
      <c r="BG30" s="77"/>
      <c r="BH30" s="247" t="s">
        <v>172</v>
      </c>
      <c r="BI30" s="264" t="s">
        <v>94</v>
      </c>
      <c r="BJ30" s="394" t="n">
        <v>0.66</v>
      </c>
      <c r="BK30" s="264"/>
      <c r="BL30" s="392"/>
      <c r="BM30" s="263" t="s">
        <v>182</v>
      </c>
      <c r="BN30" s="246"/>
      <c r="BO30" s="246"/>
      <c r="BP30" s="77"/>
      <c r="BQ30" s="77"/>
      <c r="BR30" s="247" t="s">
        <v>172</v>
      </c>
      <c r="BS30" s="264" t="s">
        <v>94</v>
      </c>
      <c r="BT30" s="265" t="n">
        <v>0.41</v>
      </c>
      <c r="BU30" s="264"/>
      <c r="BV30" s="392"/>
      <c r="BW30" s="263" t="s">
        <v>182</v>
      </c>
      <c r="BX30" s="246"/>
      <c r="BY30" s="246"/>
      <c r="BZ30" s="77"/>
      <c r="CA30" s="77"/>
      <c r="CB30" s="247" t="s">
        <v>172</v>
      </c>
      <c r="CC30" s="264" t="s">
        <v>94</v>
      </c>
      <c r="CD30" s="394" t="n">
        <v>0.42</v>
      </c>
      <c r="CE30" s="264"/>
      <c r="CF30" s="392"/>
      <c r="CG30" s="263" t="s">
        <v>182</v>
      </c>
      <c r="CH30" s="246"/>
      <c r="CI30" s="246"/>
      <c r="CJ30" s="77"/>
      <c r="CK30" s="77"/>
      <c r="CL30" s="247" t="s">
        <v>172</v>
      </c>
      <c r="CM30" s="264" t="s">
        <v>94</v>
      </c>
      <c r="CN30" s="265" t="n">
        <v>0.42</v>
      </c>
      <c r="CO30" s="264"/>
      <c r="CP30" s="392"/>
      <c r="CQ30" s="263" t="s">
        <v>182</v>
      </c>
      <c r="CR30" s="246"/>
      <c r="CS30" s="246"/>
      <c r="CT30" s="77"/>
      <c r="CU30" s="77"/>
      <c r="CV30" s="247" t="s">
        <v>172</v>
      </c>
      <c r="CW30" s="264" t="s">
        <v>94</v>
      </c>
      <c r="CX30" s="265" t="n">
        <v>0.44</v>
      </c>
      <c r="CY30" s="264"/>
      <c r="CZ30" s="392"/>
      <c r="DA30" s="163" t="n">
        <v>20</v>
      </c>
      <c r="DB30" s="372"/>
      <c r="DC30" s="373" t="n">
        <v>12972</v>
      </c>
      <c r="DD30" s="373"/>
      <c r="DE30" s="59"/>
      <c r="DF30" s="194"/>
      <c r="DG30" s="375"/>
      <c r="DH30" s="195" t="s">
        <v>106</v>
      </c>
      <c r="DI30" s="196"/>
      <c r="DJ30" s="63"/>
      <c r="DK30" s="198" t="n">
        <v>18</v>
      </c>
      <c r="DL30" s="199" t="s">
        <v>116</v>
      </c>
      <c r="DM30" s="200" t="n">
        <v>0.578</v>
      </c>
      <c r="DN30" s="712" t="n">
        <v>8.4</v>
      </c>
      <c r="DO30" s="202" t="n">
        <v>22</v>
      </c>
      <c r="DP30" s="713" t="n">
        <v>7.12</v>
      </c>
      <c r="DQ30" s="515" t="s">
        <v>117</v>
      </c>
      <c r="DR30" s="185" t="n">
        <v>19</v>
      </c>
      <c r="DS30" s="47"/>
      <c r="DT30" s="339" t="n">
        <v>1576</v>
      </c>
      <c r="DU30" s="47"/>
      <c r="DV30" s="48"/>
      <c r="DW30" s="47"/>
      <c r="DX30" s="451" t="n">
        <v>1.6</v>
      </c>
      <c r="DY30" s="47"/>
      <c r="DZ30" s="47"/>
      <c r="EA30" s="711" t="n">
        <v>1.99020000000007</v>
      </c>
      <c r="EB30" s="48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171"/>
      <c r="C31" s="368" t="n">
        <v>276</v>
      </c>
      <c r="D31" s="173"/>
      <c r="E31" s="174"/>
      <c r="F31" s="172" t="n">
        <v>412</v>
      </c>
      <c r="G31" s="173"/>
      <c r="H31" s="174"/>
      <c r="I31" s="175" t="n">
        <v>2.0444</v>
      </c>
      <c r="J31" s="173"/>
      <c r="K31" s="185" t="n">
        <v>20</v>
      </c>
      <c r="L31" s="503" t="n">
        <v>175</v>
      </c>
      <c r="M31" s="197" t="s">
        <v>107</v>
      </c>
      <c r="N31" s="179" t="n">
        <v>7.39</v>
      </c>
      <c r="O31" s="180" t="n">
        <v>7.4</v>
      </c>
      <c r="P31" s="181" t="n">
        <v>1519</v>
      </c>
      <c r="Q31" s="182" t="n">
        <v>1636</v>
      </c>
      <c r="R31" s="198" t="n">
        <v>19</v>
      </c>
      <c r="S31" s="199" t="n">
        <v>1.2</v>
      </c>
      <c r="T31" s="200" t="n">
        <v>1.24</v>
      </c>
      <c r="U31" s="507" t="n">
        <v>0</v>
      </c>
      <c r="V31" s="202" t="s">
        <v>305</v>
      </c>
      <c r="W31" s="202" t="n">
        <v>6.47</v>
      </c>
      <c r="X31" s="203" t="s">
        <v>117</v>
      </c>
      <c r="Y31" s="185" t="n">
        <v>20</v>
      </c>
      <c r="Z31" s="47"/>
      <c r="AA31" s="339" t="n">
        <v>1103</v>
      </c>
      <c r="AB31" s="47"/>
      <c r="AC31" s="48"/>
      <c r="AD31" s="47"/>
      <c r="AE31" s="451" t="n">
        <v>3.1</v>
      </c>
      <c r="AF31" s="47"/>
      <c r="AG31" s="47"/>
      <c r="AH31" s="709" t="n">
        <v>0.743</v>
      </c>
      <c r="AI31" s="48"/>
      <c r="AJ31" s="475" t="s">
        <v>179</v>
      </c>
      <c r="AK31" s="100"/>
      <c r="AL31" s="337"/>
      <c r="AM31" s="100"/>
      <c r="AN31" s="100"/>
      <c r="AO31" s="100"/>
      <c r="AP31" s="287" t="n">
        <v>60</v>
      </c>
      <c r="AQ31" s="287" t="s">
        <v>180</v>
      </c>
      <c r="AR31" s="288" t="n">
        <v>54.7</v>
      </c>
      <c r="AS31" s="263" t="s">
        <v>184</v>
      </c>
      <c r="AT31" s="246"/>
      <c r="AU31" s="246"/>
      <c r="AV31" s="77"/>
      <c r="AW31" s="77"/>
      <c r="AX31" s="247" t="s">
        <v>185</v>
      </c>
      <c r="AY31" s="247" t="s">
        <v>185</v>
      </c>
      <c r="AZ31" s="265" t="s">
        <v>186</v>
      </c>
      <c r="BA31" s="264"/>
      <c r="BB31" s="392"/>
      <c r="BC31" s="263" t="s">
        <v>184</v>
      </c>
      <c r="BD31" s="246"/>
      <c r="BE31" s="246"/>
      <c r="BF31" s="77"/>
      <c r="BG31" s="77"/>
      <c r="BH31" s="247" t="s">
        <v>185</v>
      </c>
      <c r="BI31" s="247" t="s">
        <v>185</v>
      </c>
      <c r="BJ31" s="265" t="s">
        <v>186</v>
      </c>
      <c r="BK31" s="264"/>
      <c r="BL31" s="392"/>
      <c r="BM31" s="263" t="s">
        <v>184</v>
      </c>
      <c r="BN31" s="246"/>
      <c r="BO31" s="246"/>
      <c r="BP31" s="77"/>
      <c r="BQ31" s="77"/>
      <c r="BR31" s="247" t="s">
        <v>185</v>
      </c>
      <c r="BS31" s="247" t="s">
        <v>185</v>
      </c>
      <c r="BT31" s="265" t="s">
        <v>186</v>
      </c>
      <c r="BU31" s="264"/>
      <c r="BV31" s="392"/>
      <c r="BW31" s="263" t="s">
        <v>184</v>
      </c>
      <c r="BX31" s="246"/>
      <c r="BY31" s="246"/>
      <c r="BZ31" s="77"/>
      <c r="CA31" s="77"/>
      <c r="CB31" s="247" t="s">
        <v>185</v>
      </c>
      <c r="CC31" s="247" t="s">
        <v>185</v>
      </c>
      <c r="CD31" s="265" t="s">
        <v>186</v>
      </c>
      <c r="CE31" s="264"/>
      <c r="CF31" s="392"/>
      <c r="CG31" s="263" t="s">
        <v>184</v>
      </c>
      <c r="CH31" s="246"/>
      <c r="CI31" s="246"/>
      <c r="CJ31" s="77"/>
      <c r="CK31" s="77"/>
      <c r="CL31" s="247" t="s">
        <v>185</v>
      </c>
      <c r="CM31" s="247" t="s">
        <v>185</v>
      </c>
      <c r="CN31" s="265" t="s">
        <v>186</v>
      </c>
      <c r="CO31" s="264"/>
      <c r="CP31" s="392"/>
      <c r="CQ31" s="263" t="s">
        <v>184</v>
      </c>
      <c r="CR31" s="246"/>
      <c r="CS31" s="246"/>
      <c r="CT31" s="77"/>
      <c r="CU31" s="77"/>
      <c r="CV31" s="247" t="s">
        <v>185</v>
      </c>
      <c r="CW31" s="247" t="s">
        <v>185</v>
      </c>
      <c r="CX31" s="265" t="s">
        <v>186</v>
      </c>
      <c r="CY31" s="264"/>
      <c r="CZ31" s="392"/>
      <c r="DA31" s="163" t="n">
        <v>21</v>
      </c>
      <c r="DB31" s="372"/>
      <c r="DC31" s="373" t="n">
        <v>0</v>
      </c>
      <c r="DD31" s="373"/>
      <c r="DE31" s="59"/>
      <c r="DF31" s="194"/>
      <c r="DG31" s="375"/>
      <c r="DH31" s="195" t="s">
        <v>106</v>
      </c>
      <c r="DI31" s="196"/>
      <c r="DJ31" s="63"/>
      <c r="DK31" s="198" t="n">
        <v>19</v>
      </c>
      <c r="DL31" s="199" t="s">
        <v>116</v>
      </c>
      <c r="DM31" s="200" t="n">
        <v>0.515</v>
      </c>
      <c r="DN31" s="712" t="n">
        <v>0</v>
      </c>
      <c r="DO31" s="202" t="n">
        <v>44</v>
      </c>
      <c r="DP31" s="713" t="n">
        <v>7.03</v>
      </c>
      <c r="DQ31" s="515" t="s">
        <v>117</v>
      </c>
      <c r="DR31" s="185" t="n">
        <v>20</v>
      </c>
      <c r="DS31" s="47"/>
      <c r="DT31" s="339" t="n">
        <v>1592</v>
      </c>
      <c r="DU31" s="47"/>
      <c r="DV31" s="48"/>
      <c r="DW31" s="47"/>
      <c r="DX31" s="451" t="n">
        <v>0.6</v>
      </c>
      <c r="DY31" s="47"/>
      <c r="DZ31" s="47"/>
      <c r="EA31" s="711" t="n">
        <v>2.09579999999994</v>
      </c>
      <c r="EB31" s="48"/>
      <c r="EC31" s="91" t="s">
        <v>521</v>
      </c>
      <c r="ED31" s="67"/>
      <c r="EE31" s="67"/>
      <c r="EF31" s="67" t="s">
        <v>509</v>
      </c>
      <c r="EG31" s="67"/>
      <c r="EH31" s="243" t="s">
        <v>161</v>
      </c>
      <c r="EI31" s="244" t="n">
        <v>35849</v>
      </c>
      <c r="EJ31" s="67"/>
      <c r="EK31" s="91" t="s">
        <v>114</v>
      </c>
      <c r="EL31" s="67"/>
      <c r="EM31" s="67"/>
      <c r="EN31" s="67"/>
      <c r="EO31" s="67"/>
      <c r="EP31" s="243" t="s">
        <v>161</v>
      </c>
      <c r="EQ31" s="717" t="n">
        <v>35849</v>
      </c>
      <c r="ER31" s="67"/>
      <c r="ES31" s="91" t="s">
        <v>521</v>
      </c>
      <c r="ET31" s="67"/>
      <c r="EU31" s="67"/>
      <c r="EV31" s="715" t="s">
        <v>510</v>
      </c>
      <c r="EW31" s="67"/>
      <c r="EX31" s="243" t="s">
        <v>161</v>
      </c>
      <c r="EY31" s="244"/>
      <c r="EZ31" s="244" t="n">
        <v>35849</v>
      </c>
    </row>
    <row r="32" customFormat="false" ht="15.75" hidden="false" customHeight="true" outlineLevel="0" collapsed="false">
      <c r="A32" s="170" t="n">
        <v>21</v>
      </c>
      <c r="B32" s="171"/>
      <c r="C32" s="368"/>
      <c r="D32" s="173"/>
      <c r="E32" s="174"/>
      <c r="F32" s="172" t="n">
        <v>340</v>
      </c>
      <c r="G32" s="173"/>
      <c r="H32" s="174"/>
      <c r="I32" s="175" t="n">
        <v>1.9717</v>
      </c>
      <c r="J32" s="173"/>
      <c r="K32" s="185" t="n">
        <v>21</v>
      </c>
      <c r="L32" s="503" t="n">
        <v>180</v>
      </c>
      <c r="M32" s="197" t="s">
        <v>107</v>
      </c>
      <c r="N32" s="179" t="n">
        <v>7.59</v>
      </c>
      <c r="O32" s="180" t="n">
        <v>7.49</v>
      </c>
      <c r="P32" s="181" t="n">
        <v>1954</v>
      </c>
      <c r="Q32" s="182" t="n">
        <v>1578</v>
      </c>
      <c r="R32" s="198" t="n">
        <v>20</v>
      </c>
      <c r="S32" s="199" t="n">
        <v>1.8</v>
      </c>
      <c r="T32" s="200" t="n">
        <v>2.54</v>
      </c>
      <c r="U32" s="507" t="n">
        <v>3.9</v>
      </c>
      <c r="V32" s="202" t="n">
        <v>2</v>
      </c>
      <c r="W32" s="202" t="n">
        <v>6.5</v>
      </c>
      <c r="X32" s="203" t="s">
        <v>117</v>
      </c>
      <c r="Y32" s="185" t="n">
        <v>21</v>
      </c>
      <c r="Z32" s="47"/>
      <c r="AA32" s="339" t="n">
        <v>1091</v>
      </c>
      <c r="AB32" s="47"/>
      <c r="AC32" s="48"/>
      <c r="AD32" s="47"/>
      <c r="AE32" s="451" t="s">
        <v>305</v>
      </c>
      <c r="AF32" s="47"/>
      <c r="AG32" s="47"/>
      <c r="AH32" s="709" t="n">
        <v>0.766</v>
      </c>
      <c r="AI32" s="48"/>
      <c r="AJ32" s="335"/>
      <c r="AK32" s="0"/>
      <c r="AL32" s="335"/>
      <c r="AM32" s="0"/>
      <c r="AN32" s="0"/>
      <c r="AO32" s="0"/>
      <c r="AP32" s="9"/>
      <c r="AQ32" s="9"/>
      <c r="AR32" s="289"/>
      <c r="AS32" s="263" t="s">
        <v>187</v>
      </c>
      <c r="AT32" s="246"/>
      <c r="AU32" s="77"/>
      <c r="AV32" s="77"/>
      <c r="AW32" s="77"/>
      <c r="AX32" s="292" t="s">
        <v>188</v>
      </c>
      <c r="AY32" s="247" t="s">
        <v>185</v>
      </c>
      <c r="AZ32" s="265" t="s">
        <v>522</v>
      </c>
      <c r="BA32" s="264"/>
      <c r="BB32" s="392"/>
      <c r="BC32" s="263" t="s">
        <v>187</v>
      </c>
      <c r="BD32" s="246"/>
      <c r="BE32" s="77"/>
      <c r="BF32" s="77"/>
      <c r="BG32" s="77"/>
      <c r="BH32" s="292" t="s">
        <v>188</v>
      </c>
      <c r="BI32" s="247" t="s">
        <v>185</v>
      </c>
      <c r="BJ32" s="265" t="s">
        <v>189</v>
      </c>
      <c r="BK32" s="264"/>
      <c r="BL32" s="392"/>
      <c r="BM32" s="263" t="s">
        <v>187</v>
      </c>
      <c r="BN32" s="246"/>
      <c r="BO32" s="77"/>
      <c r="BP32" s="77"/>
      <c r="BQ32" s="77"/>
      <c r="BR32" s="292" t="s">
        <v>188</v>
      </c>
      <c r="BS32" s="247" t="s">
        <v>185</v>
      </c>
      <c r="BT32" s="265" t="s">
        <v>523</v>
      </c>
      <c r="BU32" s="264"/>
      <c r="BV32" s="392"/>
      <c r="BW32" s="263" t="s">
        <v>187</v>
      </c>
      <c r="BX32" s="246"/>
      <c r="BY32" s="77"/>
      <c r="BZ32" s="77"/>
      <c r="CA32" s="77"/>
      <c r="CB32" s="292" t="s">
        <v>188</v>
      </c>
      <c r="CC32" s="247"/>
      <c r="CD32" s="265" t="s">
        <v>524</v>
      </c>
      <c r="CE32" s="264"/>
      <c r="CF32" s="392"/>
      <c r="CG32" s="263" t="s">
        <v>187</v>
      </c>
      <c r="CH32" s="246"/>
      <c r="CI32" s="77"/>
      <c r="CJ32" s="77"/>
      <c r="CK32" s="77"/>
      <c r="CL32" s="292" t="s">
        <v>188</v>
      </c>
      <c r="CM32" s="247" t="s">
        <v>185</v>
      </c>
      <c r="CN32" s="265" t="s">
        <v>525</v>
      </c>
      <c r="CO32" s="264"/>
      <c r="CP32" s="392"/>
      <c r="CQ32" s="263" t="s">
        <v>187</v>
      </c>
      <c r="CR32" s="246"/>
      <c r="CS32" s="77"/>
      <c r="CT32" s="77"/>
      <c r="CU32" s="77"/>
      <c r="CV32" s="292" t="s">
        <v>188</v>
      </c>
      <c r="CW32" s="247" t="s">
        <v>185</v>
      </c>
      <c r="CX32" s="265" t="s">
        <v>526</v>
      </c>
      <c r="CY32" s="264"/>
      <c r="CZ32" s="392"/>
      <c r="DA32" s="163" t="n">
        <v>22</v>
      </c>
      <c r="DB32" s="372"/>
      <c r="DC32" s="373" t="n">
        <v>0</v>
      </c>
      <c r="DD32" s="373"/>
      <c r="DE32" s="59"/>
      <c r="DF32" s="194"/>
      <c r="DG32" s="375"/>
      <c r="DH32" s="195" t="s">
        <v>106</v>
      </c>
      <c r="DI32" s="196"/>
      <c r="DJ32" s="63"/>
      <c r="DK32" s="198" t="n">
        <v>20</v>
      </c>
      <c r="DL32" s="199" t="s">
        <v>116</v>
      </c>
      <c r="DM32" s="200" t="n">
        <v>0.58</v>
      </c>
      <c r="DN32" s="712" t="s">
        <v>125</v>
      </c>
      <c r="DO32" s="202" t="n">
        <v>57</v>
      </c>
      <c r="DP32" s="713" t="n">
        <v>6.73</v>
      </c>
      <c r="DQ32" s="515" t="s">
        <v>117</v>
      </c>
      <c r="DR32" s="185" t="n">
        <v>21</v>
      </c>
      <c r="DS32" s="47"/>
      <c r="DT32" s="339" t="n">
        <v>1551</v>
      </c>
      <c r="DU32" s="47"/>
      <c r="DV32" s="48"/>
      <c r="DW32" s="47"/>
      <c r="DX32" s="451" t="n">
        <v>0.8</v>
      </c>
      <c r="DY32" s="47"/>
      <c r="DZ32" s="47"/>
      <c r="EA32" s="711" t="n">
        <v>1.92240000000004</v>
      </c>
      <c r="EB32" s="48"/>
      <c r="EC32" s="457" t="s">
        <v>181</v>
      </c>
      <c r="ED32" s="457"/>
      <c r="EE32" s="457"/>
      <c r="EF32" s="457"/>
      <c r="EG32" s="457"/>
      <c r="EH32" s="250" t="s">
        <v>122</v>
      </c>
      <c r="EI32" s="250" t="s">
        <v>84</v>
      </c>
      <c r="EJ32" s="251" t="s">
        <v>123</v>
      </c>
      <c r="EK32" s="457" t="s">
        <v>181</v>
      </c>
      <c r="EL32" s="457"/>
      <c r="EM32" s="457"/>
      <c r="EN32" s="457"/>
      <c r="EO32" s="457"/>
      <c r="EP32" s="250" t="s">
        <v>122</v>
      </c>
      <c r="EQ32" s="250" t="s">
        <v>84</v>
      </c>
      <c r="ER32" s="251" t="s">
        <v>123</v>
      </c>
      <c r="ES32" s="457" t="s">
        <v>181</v>
      </c>
      <c r="ET32" s="457"/>
      <c r="EU32" s="457"/>
      <c r="EV32" s="457"/>
      <c r="EW32" s="457"/>
      <c r="EX32" s="250" t="s">
        <v>122</v>
      </c>
      <c r="EY32" s="250" t="s">
        <v>84</v>
      </c>
      <c r="EZ32" s="251" t="s">
        <v>123</v>
      </c>
    </row>
    <row r="33" customFormat="false" ht="15.75" hidden="false" customHeight="true" outlineLevel="0" collapsed="false">
      <c r="A33" s="170" t="n">
        <v>22</v>
      </c>
      <c r="B33" s="171"/>
      <c r="C33" s="368"/>
      <c r="D33" s="173"/>
      <c r="E33" s="174"/>
      <c r="F33" s="172" t="n">
        <v>399</v>
      </c>
      <c r="G33" s="173"/>
      <c r="H33" s="174"/>
      <c r="I33" s="175" t="n">
        <v>2.0018</v>
      </c>
      <c r="J33" s="173"/>
      <c r="K33" s="185" t="n">
        <v>22</v>
      </c>
      <c r="L33" s="503" t="n">
        <v>203</v>
      </c>
      <c r="M33" s="197" t="s">
        <v>107</v>
      </c>
      <c r="N33" s="179" t="n">
        <v>7.43</v>
      </c>
      <c r="O33" s="180" t="n">
        <v>7.32</v>
      </c>
      <c r="P33" s="181" t="n">
        <v>1615</v>
      </c>
      <c r="Q33" s="182" t="n">
        <v>1646</v>
      </c>
      <c r="R33" s="198" t="n">
        <v>21</v>
      </c>
      <c r="S33" s="199" t="n">
        <v>0.9</v>
      </c>
      <c r="T33" s="200" t="n">
        <v>1.38</v>
      </c>
      <c r="U33" s="507" t="n">
        <v>0</v>
      </c>
      <c r="V33" s="202" t="s">
        <v>305</v>
      </c>
      <c r="W33" s="202" t="n">
        <v>6.41</v>
      </c>
      <c r="X33" s="203" t="s">
        <v>117</v>
      </c>
      <c r="Y33" s="185" t="n">
        <v>22</v>
      </c>
      <c r="Z33" s="47"/>
      <c r="AA33" s="339" t="n">
        <v>1106</v>
      </c>
      <c r="AB33" s="47"/>
      <c r="AC33" s="48"/>
      <c r="AD33" s="47"/>
      <c r="AE33" s="451" t="s">
        <v>305</v>
      </c>
      <c r="AF33" s="47"/>
      <c r="AG33" s="47"/>
      <c r="AH33" s="709" t="n">
        <v>0.431</v>
      </c>
      <c r="AI33" s="48"/>
      <c r="AJ33" s="335"/>
      <c r="AK33" s="0"/>
      <c r="AL33" s="335"/>
      <c r="AM33" s="0"/>
      <c r="AN33" s="0"/>
      <c r="AO33" s="0"/>
      <c r="AP33" s="0"/>
      <c r="AQ33" s="0"/>
      <c r="AR33" s="291"/>
      <c r="AS33" s="263" t="s">
        <v>191</v>
      </c>
      <c r="AT33" s="246"/>
      <c r="AU33" s="246"/>
      <c r="AV33" s="77"/>
      <c r="AW33" s="77"/>
      <c r="AX33" s="247" t="s">
        <v>172</v>
      </c>
      <c r="AY33" s="247" t="n">
        <v>1500</v>
      </c>
      <c r="AZ33" s="265" t="n">
        <v>426</v>
      </c>
      <c r="BA33" s="264"/>
      <c r="BB33" s="392" t="s">
        <v>94</v>
      </c>
      <c r="BC33" s="263" t="s">
        <v>191</v>
      </c>
      <c r="BD33" s="246"/>
      <c r="BE33" s="246"/>
      <c r="BF33" s="77"/>
      <c r="BG33" s="77"/>
      <c r="BH33" s="247" t="s">
        <v>172</v>
      </c>
      <c r="BI33" s="247" t="n">
        <v>1500</v>
      </c>
      <c r="BJ33" s="265" t="n">
        <v>127</v>
      </c>
      <c r="BK33" s="264"/>
      <c r="BL33" s="392" t="s">
        <v>94</v>
      </c>
      <c r="BM33" s="263" t="s">
        <v>191</v>
      </c>
      <c r="BN33" s="246"/>
      <c r="BO33" s="246"/>
      <c r="BP33" s="77"/>
      <c r="BQ33" s="77"/>
      <c r="BR33" s="247" t="s">
        <v>172</v>
      </c>
      <c r="BS33" s="247" t="n">
        <v>1500</v>
      </c>
      <c r="BT33" s="265" t="n">
        <v>432</v>
      </c>
      <c r="BU33" s="264"/>
      <c r="BV33" s="392" t="s">
        <v>94</v>
      </c>
      <c r="BW33" s="263" t="s">
        <v>191</v>
      </c>
      <c r="BX33" s="246"/>
      <c r="BY33" s="246"/>
      <c r="BZ33" s="77"/>
      <c r="CA33" s="77"/>
      <c r="CB33" s="247" t="s">
        <v>172</v>
      </c>
      <c r="CC33" s="247" t="n">
        <v>1500</v>
      </c>
      <c r="CD33" s="265" t="n">
        <v>424</v>
      </c>
      <c r="CE33" s="264"/>
      <c r="CF33" s="392" t="s">
        <v>94</v>
      </c>
      <c r="CG33" s="263" t="s">
        <v>191</v>
      </c>
      <c r="CH33" s="246"/>
      <c r="CI33" s="246"/>
      <c r="CJ33" s="77"/>
      <c r="CK33" s="77"/>
      <c r="CL33" s="247" t="s">
        <v>172</v>
      </c>
      <c r="CM33" s="247" t="n">
        <v>1500</v>
      </c>
      <c r="CN33" s="265" t="n">
        <v>468</v>
      </c>
      <c r="CO33" s="264"/>
      <c r="CP33" s="392" t="s">
        <v>94</v>
      </c>
      <c r="CQ33" s="263" t="s">
        <v>191</v>
      </c>
      <c r="CR33" s="246"/>
      <c r="CS33" s="246"/>
      <c r="CT33" s="77"/>
      <c r="CU33" s="77"/>
      <c r="CV33" s="247" t="s">
        <v>172</v>
      </c>
      <c r="CW33" s="247" t="n">
        <v>1500</v>
      </c>
      <c r="CX33" s="265" t="n">
        <v>468</v>
      </c>
      <c r="CY33" s="264"/>
      <c r="CZ33" s="392" t="s">
        <v>94</v>
      </c>
      <c r="DA33" s="163" t="n">
        <v>23</v>
      </c>
      <c r="DB33" s="372"/>
      <c r="DC33" s="373" t="n">
        <v>12722</v>
      </c>
      <c r="DD33" s="373"/>
      <c r="DE33" s="59"/>
      <c r="DF33" s="194"/>
      <c r="DG33" s="375"/>
      <c r="DH33" s="195" t="s">
        <v>106</v>
      </c>
      <c r="DI33" s="196"/>
      <c r="DJ33" s="63"/>
      <c r="DK33" s="198" t="n">
        <v>21</v>
      </c>
      <c r="DL33" s="199" t="s">
        <v>116</v>
      </c>
      <c r="DM33" s="200" t="n">
        <v>0.567</v>
      </c>
      <c r="DN33" s="712" t="n">
        <v>0</v>
      </c>
      <c r="DO33" s="202" t="n">
        <v>52</v>
      </c>
      <c r="DP33" s="713" t="n">
        <v>7.1</v>
      </c>
      <c r="DQ33" s="515" t="s">
        <v>117</v>
      </c>
      <c r="DR33" s="185" t="n">
        <v>22</v>
      </c>
      <c r="DS33" s="47"/>
      <c r="DT33" s="339" t="n">
        <v>1573</v>
      </c>
      <c r="DU33" s="47"/>
      <c r="DV33" s="48"/>
      <c r="DW33" s="47"/>
      <c r="DX33" s="451" t="n">
        <v>1.6</v>
      </c>
      <c r="DY33" s="47"/>
      <c r="DZ33" s="47"/>
      <c r="EA33" s="711" t="n">
        <v>1.9058</v>
      </c>
      <c r="EB33" s="48"/>
      <c r="EC33" s="217" t="s">
        <v>183</v>
      </c>
      <c r="ED33" s="77"/>
      <c r="EE33" s="47"/>
      <c r="EF33" s="77"/>
      <c r="EG33" s="77"/>
      <c r="EH33" s="290"/>
      <c r="EI33" s="218" t="s">
        <v>127</v>
      </c>
      <c r="EJ33" s="182" t="s">
        <v>128</v>
      </c>
      <c r="EK33" s="217" t="s">
        <v>183</v>
      </c>
      <c r="EL33" s="77"/>
      <c r="EM33" s="47"/>
      <c r="EN33" s="77"/>
      <c r="EO33" s="77"/>
      <c r="EP33" s="290"/>
      <c r="EQ33" s="218" t="s">
        <v>127</v>
      </c>
      <c r="ER33" s="182" t="n">
        <v>0.35</v>
      </c>
      <c r="ES33" s="217" t="s">
        <v>183</v>
      </c>
      <c r="ET33" s="77"/>
      <c r="EU33" s="47"/>
      <c r="EV33" s="77"/>
      <c r="EW33" s="77"/>
      <c r="EX33" s="290"/>
      <c r="EY33" s="218" t="s">
        <v>127</v>
      </c>
      <c r="EZ33" s="182" t="s">
        <v>128</v>
      </c>
    </row>
    <row r="34" customFormat="false" ht="15.75" hidden="false" customHeight="true" outlineLevel="0" collapsed="false">
      <c r="A34" s="170" t="n">
        <v>23</v>
      </c>
      <c r="B34" s="171"/>
      <c r="C34" s="368" t="n">
        <v>193</v>
      </c>
      <c r="D34" s="173"/>
      <c r="E34" s="174"/>
      <c r="F34" s="172" t="n">
        <v>419</v>
      </c>
      <c r="G34" s="173"/>
      <c r="H34" s="174"/>
      <c r="I34" s="175" t="n">
        <v>1.9597</v>
      </c>
      <c r="J34" s="173"/>
      <c r="K34" s="185" t="n">
        <v>23</v>
      </c>
      <c r="L34" s="503" t="n">
        <v>206</v>
      </c>
      <c r="M34" s="197" t="s">
        <v>107</v>
      </c>
      <c r="N34" s="179" t="n">
        <v>7.34</v>
      </c>
      <c r="O34" s="180" t="n">
        <v>7.54</v>
      </c>
      <c r="P34" s="181" t="n">
        <v>1867</v>
      </c>
      <c r="Q34" s="182" t="n">
        <v>1660</v>
      </c>
      <c r="R34" s="198" t="n">
        <v>22</v>
      </c>
      <c r="S34" s="199" t="n">
        <v>1</v>
      </c>
      <c r="T34" s="200" t="n">
        <v>1.23</v>
      </c>
      <c r="U34" s="507" t="n">
        <v>0</v>
      </c>
      <c r="V34" s="202" t="s">
        <v>305</v>
      </c>
      <c r="W34" s="202" t="n">
        <v>6.46</v>
      </c>
      <c r="X34" s="203" t="s">
        <v>117</v>
      </c>
      <c r="Y34" s="185" t="n">
        <v>23</v>
      </c>
      <c r="Z34" s="47"/>
      <c r="AA34" s="339" t="n">
        <v>1132</v>
      </c>
      <c r="AB34" s="47"/>
      <c r="AC34" s="48"/>
      <c r="AD34" s="47"/>
      <c r="AE34" s="451" t="n">
        <v>4</v>
      </c>
      <c r="AF34" s="47"/>
      <c r="AG34" s="47"/>
      <c r="AH34" s="709" t="n">
        <v>0.518</v>
      </c>
      <c r="AI34" s="48"/>
      <c r="AJ34" s="463" t="s">
        <v>140</v>
      </c>
      <c r="AK34" s="0"/>
      <c r="AL34" s="335"/>
      <c r="AM34" s="271" t="s">
        <v>190</v>
      </c>
      <c r="AN34" s="223"/>
      <c r="AO34" s="223"/>
      <c r="AP34" s="269"/>
      <c r="AQ34" s="272" t="s">
        <v>164</v>
      </c>
      <c r="AR34" s="471" t="n">
        <v>35828</v>
      </c>
      <c r="AS34" s="263" t="s">
        <v>192</v>
      </c>
      <c r="AT34" s="246"/>
      <c r="AU34" s="246"/>
      <c r="AV34" s="77"/>
      <c r="AW34" s="77"/>
      <c r="AX34" s="247" t="s">
        <v>172</v>
      </c>
      <c r="AY34" s="247" t="s">
        <v>185</v>
      </c>
      <c r="AZ34" s="265" t="n">
        <v>5.8</v>
      </c>
      <c r="BA34" s="264"/>
      <c r="BB34" s="392" t="s">
        <v>94</v>
      </c>
      <c r="BC34" s="263" t="s">
        <v>192</v>
      </c>
      <c r="BD34" s="246"/>
      <c r="BE34" s="246"/>
      <c r="BF34" s="77"/>
      <c r="BG34" s="77"/>
      <c r="BH34" s="247" t="s">
        <v>172</v>
      </c>
      <c r="BI34" s="247" t="s">
        <v>185</v>
      </c>
      <c r="BJ34" s="265" t="n">
        <v>10.1</v>
      </c>
      <c r="BK34" s="264"/>
      <c r="BL34" s="392" t="s">
        <v>94</v>
      </c>
      <c r="BM34" s="263" t="s">
        <v>192</v>
      </c>
      <c r="BN34" s="246"/>
      <c r="BO34" s="246"/>
      <c r="BP34" s="77"/>
      <c r="BQ34" s="77"/>
      <c r="BR34" s="247" t="s">
        <v>172</v>
      </c>
      <c r="BS34" s="247" t="s">
        <v>185</v>
      </c>
      <c r="BT34" s="265" t="n">
        <v>8.8</v>
      </c>
      <c r="BU34" s="264"/>
      <c r="BV34" s="392" t="s">
        <v>94</v>
      </c>
      <c r="BW34" s="263" t="s">
        <v>192</v>
      </c>
      <c r="BX34" s="246"/>
      <c r="BY34" s="246"/>
      <c r="BZ34" s="77"/>
      <c r="CA34" s="77"/>
      <c r="CB34" s="247" t="s">
        <v>172</v>
      </c>
      <c r="CC34" s="247" t="s">
        <v>185</v>
      </c>
      <c r="CD34" s="265" t="n">
        <v>8.6</v>
      </c>
      <c r="CE34" s="264"/>
      <c r="CF34" s="392" t="s">
        <v>94</v>
      </c>
      <c r="CG34" s="263" t="s">
        <v>192</v>
      </c>
      <c r="CH34" s="246"/>
      <c r="CI34" s="246"/>
      <c r="CJ34" s="77"/>
      <c r="CK34" s="77"/>
      <c r="CL34" s="247" t="s">
        <v>172</v>
      </c>
      <c r="CM34" s="247" t="s">
        <v>185</v>
      </c>
      <c r="CN34" s="265" t="n">
        <v>7.5</v>
      </c>
      <c r="CO34" s="264"/>
      <c r="CP34" s="392" t="s">
        <v>94</v>
      </c>
      <c r="CQ34" s="263" t="s">
        <v>192</v>
      </c>
      <c r="CR34" s="246"/>
      <c r="CS34" s="246"/>
      <c r="CT34" s="77"/>
      <c r="CU34" s="77"/>
      <c r="CV34" s="247" t="s">
        <v>172</v>
      </c>
      <c r="CW34" s="247" t="s">
        <v>185</v>
      </c>
      <c r="CX34" s="265" t="n">
        <v>8.2</v>
      </c>
      <c r="CY34" s="264"/>
      <c r="CZ34" s="392" t="s">
        <v>94</v>
      </c>
      <c r="DA34" s="163" t="n">
        <v>24</v>
      </c>
      <c r="DB34" s="372"/>
      <c r="DC34" s="373" t="n">
        <v>0</v>
      </c>
      <c r="DD34" s="373"/>
      <c r="DE34" s="59"/>
      <c r="DF34" s="194"/>
      <c r="DG34" s="375"/>
      <c r="DH34" s="195" t="s">
        <v>106</v>
      </c>
      <c r="DI34" s="196"/>
      <c r="DJ34" s="63"/>
      <c r="DK34" s="198" t="n">
        <v>22</v>
      </c>
      <c r="DL34" s="199" t="s">
        <v>116</v>
      </c>
      <c r="DM34" s="200" t="n">
        <v>0.605</v>
      </c>
      <c r="DN34" s="712" t="n">
        <v>0</v>
      </c>
      <c r="DO34" s="202" t="n">
        <v>64</v>
      </c>
      <c r="DP34" s="713" t="n">
        <v>6.72</v>
      </c>
      <c r="DQ34" s="515" t="s">
        <v>117</v>
      </c>
      <c r="DR34" s="185" t="n">
        <v>23</v>
      </c>
      <c r="DS34" s="47"/>
      <c r="DT34" s="339" t="n">
        <v>1568</v>
      </c>
      <c r="DU34" s="47"/>
      <c r="DV34" s="48"/>
      <c r="DW34" s="47"/>
      <c r="DX34" s="451" t="n">
        <v>1.8</v>
      </c>
      <c r="DY34" s="47"/>
      <c r="DZ34" s="47"/>
      <c r="EA34" s="711" t="n">
        <v>1.92949999999996</v>
      </c>
      <c r="EB34" s="48"/>
      <c r="EC34" s="217" t="s">
        <v>135</v>
      </c>
      <c r="ED34" s="47"/>
      <c r="EE34" s="47"/>
      <c r="EF34" s="77"/>
      <c r="EG34" s="77"/>
      <c r="EH34" s="218" t="n">
        <v>5</v>
      </c>
      <c r="EI34" s="218" t="s">
        <v>127</v>
      </c>
      <c r="EJ34" s="182" t="n">
        <v>0.82</v>
      </c>
      <c r="EK34" s="217" t="s">
        <v>135</v>
      </c>
      <c r="EL34" s="47"/>
      <c r="EM34" s="47"/>
      <c r="EN34" s="77"/>
      <c r="EO34" s="77"/>
      <c r="EP34" s="218" t="n">
        <v>5</v>
      </c>
      <c r="EQ34" s="218" t="s">
        <v>127</v>
      </c>
      <c r="ER34" s="182" t="n">
        <v>2.25</v>
      </c>
      <c r="ES34" s="217" t="s">
        <v>135</v>
      </c>
      <c r="ET34" s="47"/>
      <c r="EU34" s="47"/>
      <c r="EV34" s="77"/>
      <c r="EW34" s="77"/>
      <c r="EX34" s="218" t="n">
        <v>5</v>
      </c>
      <c r="EY34" s="218" t="s">
        <v>127</v>
      </c>
      <c r="EZ34" s="182" t="n">
        <v>1.98</v>
      </c>
    </row>
    <row r="35" customFormat="false" ht="15.75" hidden="false" customHeight="true" outlineLevel="0" collapsed="false">
      <c r="A35" s="170" t="n">
        <v>24</v>
      </c>
      <c r="B35" s="171"/>
      <c r="C35" s="368"/>
      <c r="D35" s="173"/>
      <c r="E35" s="174"/>
      <c r="F35" s="172" t="n">
        <v>484</v>
      </c>
      <c r="G35" s="173"/>
      <c r="H35" s="174"/>
      <c r="I35" s="175" t="n">
        <v>2.1228</v>
      </c>
      <c r="J35" s="173"/>
      <c r="K35" s="185" t="n">
        <v>24</v>
      </c>
      <c r="L35" s="503" t="n">
        <v>191</v>
      </c>
      <c r="M35" s="197" t="s">
        <v>107</v>
      </c>
      <c r="N35" s="179" t="n">
        <v>7.08</v>
      </c>
      <c r="O35" s="180" t="n">
        <v>7.31</v>
      </c>
      <c r="P35" s="181" t="n">
        <v>1182</v>
      </c>
      <c r="Q35" s="182" t="n">
        <v>1435</v>
      </c>
      <c r="R35" s="198" t="n">
        <v>23</v>
      </c>
      <c r="S35" s="199" t="n">
        <v>3.4</v>
      </c>
      <c r="T35" s="200" t="n">
        <v>1.82</v>
      </c>
      <c r="U35" s="507" t="n">
        <v>1.4</v>
      </c>
      <c r="V35" s="202" t="n">
        <v>15</v>
      </c>
      <c r="W35" s="202" t="n">
        <v>6.64</v>
      </c>
      <c r="X35" s="203" t="s">
        <v>117</v>
      </c>
      <c r="Y35" s="185" t="n">
        <v>24</v>
      </c>
      <c r="Z35" s="47"/>
      <c r="AA35" s="339" t="n">
        <v>1054</v>
      </c>
      <c r="AB35" s="47"/>
      <c r="AC35" s="48"/>
      <c r="AD35" s="47"/>
      <c r="AE35" s="451" t="n">
        <v>11.8</v>
      </c>
      <c r="AF35" s="47"/>
      <c r="AG35" s="47"/>
      <c r="AH35" s="709" t="n">
        <v>0.785</v>
      </c>
      <c r="AI35" s="48"/>
      <c r="AJ35" s="466"/>
      <c r="AK35" s="273" t="s">
        <v>168</v>
      </c>
      <c r="AL35" s="472"/>
      <c r="AM35" s="274"/>
      <c r="AN35" s="275"/>
      <c r="AO35" s="275"/>
      <c r="AP35" s="276" t="s">
        <v>122</v>
      </c>
      <c r="AQ35" s="276" t="s">
        <v>84</v>
      </c>
      <c r="AR35" s="277" t="s">
        <v>123</v>
      </c>
      <c r="AS35" s="293" t="s">
        <v>193</v>
      </c>
      <c r="AT35" s="294"/>
      <c r="AU35" s="294"/>
      <c r="AV35" s="190"/>
      <c r="AW35" s="190"/>
      <c r="AX35" s="295" t="s">
        <v>194</v>
      </c>
      <c r="AY35" s="296" t="s">
        <v>185</v>
      </c>
      <c r="AZ35" s="297" t="n">
        <v>14.2</v>
      </c>
      <c r="BA35" s="295"/>
      <c r="BB35" s="395"/>
      <c r="BC35" s="293" t="s">
        <v>193</v>
      </c>
      <c r="BD35" s="294"/>
      <c r="BE35" s="294"/>
      <c r="BF35" s="190"/>
      <c r="BG35" s="190"/>
      <c r="BH35" s="295" t="s">
        <v>194</v>
      </c>
      <c r="BI35" s="296" t="s">
        <v>185</v>
      </c>
      <c r="BJ35" s="297" t="n">
        <v>13.8</v>
      </c>
      <c r="BK35" s="295"/>
      <c r="BL35" s="395"/>
      <c r="BM35" s="293" t="s">
        <v>193</v>
      </c>
      <c r="BN35" s="294"/>
      <c r="BO35" s="294"/>
      <c r="BP35" s="190"/>
      <c r="BQ35" s="190"/>
      <c r="BR35" s="295" t="s">
        <v>194</v>
      </c>
      <c r="BS35" s="296" t="s">
        <v>185</v>
      </c>
      <c r="BT35" s="297" t="n">
        <v>12.7</v>
      </c>
      <c r="BU35" s="295"/>
      <c r="BV35" s="395"/>
      <c r="BW35" s="293" t="s">
        <v>193</v>
      </c>
      <c r="BX35" s="294"/>
      <c r="BY35" s="294"/>
      <c r="BZ35" s="190"/>
      <c r="CA35" s="190"/>
      <c r="CB35" s="295" t="s">
        <v>194</v>
      </c>
      <c r="CC35" s="296" t="s">
        <v>185</v>
      </c>
      <c r="CD35" s="297" t="n">
        <v>12.7</v>
      </c>
      <c r="CE35" s="295"/>
      <c r="CF35" s="395"/>
      <c r="CG35" s="293" t="s">
        <v>193</v>
      </c>
      <c r="CH35" s="294"/>
      <c r="CI35" s="294"/>
      <c r="CJ35" s="190"/>
      <c r="CK35" s="190"/>
      <c r="CL35" s="295" t="s">
        <v>194</v>
      </c>
      <c r="CM35" s="296" t="s">
        <v>185</v>
      </c>
      <c r="CN35" s="297" t="n">
        <v>12.6</v>
      </c>
      <c r="CO35" s="295"/>
      <c r="CP35" s="395"/>
      <c r="CQ35" s="293" t="s">
        <v>193</v>
      </c>
      <c r="CR35" s="294"/>
      <c r="CS35" s="294"/>
      <c r="CT35" s="190"/>
      <c r="CU35" s="190"/>
      <c r="CV35" s="295" t="s">
        <v>194</v>
      </c>
      <c r="CW35" s="296" t="s">
        <v>185</v>
      </c>
      <c r="CX35" s="297" t="n">
        <v>12.9</v>
      </c>
      <c r="CY35" s="295"/>
      <c r="CZ35" s="395"/>
      <c r="DA35" s="163" t="n">
        <v>25</v>
      </c>
      <c r="DB35" s="372"/>
      <c r="DC35" s="373" t="n">
        <v>11836</v>
      </c>
      <c r="DD35" s="373"/>
      <c r="DE35" s="59"/>
      <c r="DF35" s="194"/>
      <c r="DG35" s="375"/>
      <c r="DH35" s="195" t="s">
        <v>106</v>
      </c>
      <c r="DI35" s="196"/>
      <c r="DJ35" s="63"/>
      <c r="DK35" s="198" t="n">
        <v>23</v>
      </c>
      <c r="DL35" s="199" t="s">
        <v>116</v>
      </c>
      <c r="DM35" s="200" t="n">
        <v>0.716</v>
      </c>
      <c r="DN35" s="712" t="n">
        <v>1.4</v>
      </c>
      <c r="DO35" s="202" t="n">
        <v>70</v>
      </c>
      <c r="DP35" s="713" t="n">
        <v>6.76</v>
      </c>
      <c r="DQ35" s="515" t="s">
        <v>527</v>
      </c>
      <c r="DR35" s="185" t="n">
        <v>24</v>
      </c>
      <c r="DS35" s="47"/>
      <c r="DT35" s="339" t="n">
        <v>1601</v>
      </c>
      <c r="DU35" s="47"/>
      <c r="DV35" s="48"/>
      <c r="DW35" s="47"/>
      <c r="DX35" s="451" t="n">
        <v>3.2</v>
      </c>
      <c r="DY35" s="47"/>
      <c r="DZ35" s="47"/>
      <c r="EA35" s="711" t="n">
        <v>2.16179999999997</v>
      </c>
      <c r="EB35" s="48"/>
      <c r="EC35" s="224" t="s">
        <v>138</v>
      </c>
      <c r="ED35" s="85"/>
      <c r="EE35" s="85"/>
      <c r="EF35" s="190"/>
      <c r="EG35" s="190"/>
      <c r="EH35" s="225" t="n">
        <v>0.8</v>
      </c>
      <c r="EI35" s="225" t="s">
        <v>127</v>
      </c>
      <c r="EJ35" s="226" t="n">
        <v>0.085</v>
      </c>
      <c r="EK35" s="224" t="s">
        <v>138</v>
      </c>
      <c r="EL35" s="85"/>
      <c r="EM35" s="85"/>
      <c r="EN35" s="190"/>
      <c r="EO35" s="190"/>
      <c r="EP35" s="225" t="n">
        <v>0.8</v>
      </c>
      <c r="EQ35" s="225" t="s">
        <v>127</v>
      </c>
      <c r="ER35" s="226" t="n">
        <v>0.124</v>
      </c>
      <c r="ES35" s="224" t="s">
        <v>138</v>
      </c>
      <c r="ET35" s="85"/>
      <c r="EU35" s="85"/>
      <c r="EV35" s="190"/>
      <c r="EW35" s="190"/>
      <c r="EX35" s="225" t="n">
        <v>0.8</v>
      </c>
      <c r="EY35" s="225" t="s">
        <v>127</v>
      </c>
      <c r="EZ35" s="226" t="n">
        <v>0.108</v>
      </c>
    </row>
    <row r="36" customFormat="false" ht="15.75" hidden="false" customHeight="false" outlineLevel="0" collapsed="false">
      <c r="A36" s="170" t="n">
        <v>25</v>
      </c>
      <c r="B36" s="171"/>
      <c r="C36" s="368" t="n">
        <v>114</v>
      </c>
      <c r="D36" s="173"/>
      <c r="E36" s="174"/>
      <c r="F36" s="172" t="n">
        <v>357</v>
      </c>
      <c r="G36" s="173"/>
      <c r="H36" s="174"/>
      <c r="I36" s="175" t="n">
        <v>1.9542</v>
      </c>
      <c r="J36" s="173"/>
      <c r="K36" s="185" t="n">
        <v>25</v>
      </c>
      <c r="L36" s="503" t="n">
        <v>184</v>
      </c>
      <c r="M36" s="197" t="s">
        <v>107</v>
      </c>
      <c r="N36" s="179" t="n">
        <v>7.4</v>
      </c>
      <c r="O36" s="180" t="n">
        <v>7.65</v>
      </c>
      <c r="P36" s="181" t="n">
        <v>1869</v>
      </c>
      <c r="Q36" s="182" t="n">
        <v>1941</v>
      </c>
      <c r="R36" s="198" t="n">
        <v>24</v>
      </c>
      <c r="S36" s="199" t="n">
        <v>2.2</v>
      </c>
      <c r="T36" s="200" t="n">
        <v>4.77</v>
      </c>
      <c r="U36" s="507" t="n">
        <v>0.9</v>
      </c>
      <c r="V36" s="202" t="n">
        <v>18</v>
      </c>
      <c r="W36" s="202" t="n">
        <v>6.81</v>
      </c>
      <c r="X36" s="203" t="s">
        <v>117</v>
      </c>
      <c r="Y36" s="185" t="n">
        <v>25</v>
      </c>
      <c r="Z36" s="47"/>
      <c r="AA36" s="339" t="n">
        <v>1082</v>
      </c>
      <c r="AB36" s="47"/>
      <c r="AC36" s="48"/>
      <c r="AD36" s="47"/>
      <c r="AE36" s="451" t="n">
        <v>11.6</v>
      </c>
      <c r="AF36" s="47"/>
      <c r="AG36" s="47"/>
      <c r="AH36" s="709" t="n">
        <v>0.58</v>
      </c>
      <c r="AI36" s="48"/>
      <c r="AJ36" s="473" t="s">
        <v>170</v>
      </c>
      <c r="AK36" s="62"/>
      <c r="AL36" s="474"/>
      <c r="AM36" s="62"/>
      <c r="AN36" s="62"/>
      <c r="AO36" s="62"/>
      <c r="AP36" s="285" t="n">
        <v>5</v>
      </c>
      <c r="AQ36" s="285" t="s">
        <v>127</v>
      </c>
      <c r="AR36" s="286" t="s">
        <v>128</v>
      </c>
      <c r="AS36" s="299" t="s">
        <v>196</v>
      </c>
      <c r="BC36" s="299" t="s">
        <v>196</v>
      </c>
      <c r="BM36" s="299" t="s">
        <v>196</v>
      </c>
      <c r="BW36" s="299" t="s">
        <v>196</v>
      </c>
      <c r="CG36" s="299" t="s">
        <v>196</v>
      </c>
      <c r="CQ36" s="299" t="s">
        <v>196</v>
      </c>
      <c r="DA36" s="163" t="n">
        <v>26</v>
      </c>
      <c r="DB36" s="372"/>
      <c r="DC36" s="373" t="n">
        <v>0</v>
      </c>
      <c r="DD36" s="373"/>
      <c r="DE36" s="59"/>
      <c r="DF36" s="194"/>
      <c r="DG36" s="375"/>
      <c r="DH36" s="195" t="s">
        <v>106</v>
      </c>
      <c r="DI36" s="375"/>
      <c r="DJ36" s="63"/>
      <c r="DK36" s="198" t="n">
        <v>24</v>
      </c>
      <c r="DL36" s="199" t="s">
        <v>116</v>
      </c>
      <c r="DM36" s="200" t="n">
        <v>1.4</v>
      </c>
      <c r="DN36" s="712" t="n">
        <v>0</v>
      </c>
      <c r="DO36" s="202" t="n">
        <v>81</v>
      </c>
      <c r="DP36" s="713" t="n">
        <v>6.82</v>
      </c>
      <c r="DQ36" s="515" t="s">
        <v>117</v>
      </c>
      <c r="DR36" s="185" t="n">
        <v>25</v>
      </c>
      <c r="DS36" s="47"/>
      <c r="DT36" s="339" t="n">
        <v>1446</v>
      </c>
      <c r="DU36" s="47"/>
      <c r="DV36" s="48"/>
      <c r="DW36" s="47"/>
      <c r="DX36" s="451" t="n">
        <v>3.4</v>
      </c>
      <c r="DY36" s="47"/>
      <c r="DZ36" s="47"/>
      <c r="EA36" s="711" t="n">
        <v>1.90140000000008</v>
      </c>
      <c r="EB36" s="48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171"/>
      <c r="C37" s="368"/>
      <c r="D37" s="173"/>
      <c r="E37" s="174"/>
      <c r="F37" s="172" t="n">
        <v>304</v>
      </c>
      <c r="G37" s="173"/>
      <c r="H37" s="174"/>
      <c r="I37" s="175" t="n">
        <v>1.9754</v>
      </c>
      <c r="J37" s="173"/>
      <c r="K37" s="185" t="n">
        <v>26</v>
      </c>
      <c r="L37" s="503" t="n">
        <v>205</v>
      </c>
      <c r="M37" s="197" t="s">
        <v>107</v>
      </c>
      <c r="N37" s="179" t="n">
        <v>7.85</v>
      </c>
      <c r="O37" s="180" t="n">
        <v>7.66</v>
      </c>
      <c r="P37" s="181" t="n">
        <v>1941</v>
      </c>
      <c r="Q37" s="182" t="n">
        <v>1578</v>
      </c>
      <c r="R37" s="198" t="n">
        <v>25</v>
      </c>
      <c r="S37" s="199" t="n">
        <v>0.5</v>
      </c>
      <c r="T37" s="200" t="n">
        <v>0.937</v>
      </c>
      <c r="U37" s="507" t="n">
        <v>1.6</v>
      </c>
      <c r="V37" s="202" t="n">
        <v>17</v>
      </c>
      <c r="W37" s="202" t="n">
        <v>6.9</v>
      </c>
      <c r="X37" s="203" t="s">
        <v>117</v>
      </c>
      <c r="Y37" s="185" t="n">
        <v>26</v>
      </c>
      <c r="Z37" s="47"/>
      <c r="AA37" s="339" t="n">
        <v>1066</v>
      </c>
      <c r="AB37" s="47"/>
      <c r="AC37" s="48"/>
      <c r="AD37" s="47"/>
      <c r="AE37" s="451" t="n">
        <v>5</v>
      </c>
      <c r="AF37" s="47"/>
      <c r="AG37" s="47"/>
      <c r="AH37" s="709" t="n">
        <v>0.699</v>
      </c>
      <c r="AI37" s="48"/>
      <c r="AJ37" s="473" t="s">
        <v>173</v>
      </c>
      <c r="AK37" s="62"/>
      <c r="AL37" s="474"/>
      <c r="AM37" s="62"/>
      <c r="AN37" s="62"/>
      <c r="AO37" s="62"/>
      <c r="AP37" s="285" t="n">
        <v>40</v>
      </c>
      <c r="AQ37" s="285" t="s">
        <v>157</v>
      </c>
      <c r="AR37" s="286" t="s">
        <v>317</v>
      </c>
      <c r="AS37" s="299" t="s">
        <v>197</v>
      </c>
      <c r="BC37" s="299" t="s">
        <v>197</v>
      </c>
      <c r="BM37" s="299" t="s">
        <v>197</v>
      </c>
      <c r="BW37" s="299" t="s">
        <v>197</v>
      </c>
      <c r="CG37" s="299" t="s">
        <v>197</v>
      </c>
      <c r="CQ37" s="299" t="s">
        <v>197</v>
      </c>
      <c r="DA37" s="163" t="n">
        <v>27</v>
      </c>
      <c r="DB37" s="372"/>
      <c r="DC37" s="373" t="n">
        <v>9519</v>
      </c>
      <c r="DD37" s="373"/>
      <c r="DE37" s="59"/>
      <c r="DF37" s="194"/>
      <c r="DG37" s="375"/>
      <c r="DH37" s="195" t="s">
        <v>106</v>
      </c>
      <c r="DI37" s="196"/>
      <c r="DJ37" s="63"/>
      <c r="DK37" s="198" t="n">
        <v>25</v>
      </c>
      <c r="DL37" s="199" t="s">
        <v>116</v>
      </c>
      <c r="DM37" s="200" t="n">
        <v>6.74</v>
      </c>
      <c r="DN37" s="712" t="n">
        <v>7.33</v>
      </c>
      <c r="DO37" s="202" t="n">
        <v>71</v>
      </c>
      <c r="DP37" s="713" t="n">
        <v>7.09</v>
      </c>
      <c r="DQ37" s="515" t="s">
        <v>117</v>
      </c>
      <c r="DR37" s="185" t="n">
        <v>26</v>
      </c>
      <c r="DS37" s="47"/>
      <c r="DT37" s="339" t="n">
        <v>1558</v>
      </c>
      <c r="DU37" s="47"/>
      <c r="DV37" s="48"/>
      <c r="DW37" s="47"/>
      <c r="DX37" s="451" t="n">
        <v>4.8</v>
      </c>
      <c r="DY37" s="47"/>
      <c r="DZ37" s="47"/>
      <c r="EA37" s="711" t="n">
        <v>2.01479999999992</v>
      </c>
      <c r="EB37" s="48"/>
      <c r="EC37" s="91" t="s">
        <v>513</v>
      </c>
      <c r="ED37" s="67"/>
      <c r="EE37" s="67"/>
      <c r="EF37" s="67" t="s">
        <v>509</v>
      </c>
      <c r="EG37" s="67"/>
      <c r="EH37" s="243" t="s">
        <v>161</v>
      </c>
      <c r="EI37" s="67"/>
      <c r="EJ37" s="67"/>
      <c r="EK37" s="91" t="s">
        <v>114</v>
      </c>
      <c r="EL37" s="67"/>
      <c r="EM37" s="67"/>
      <c r="EN37" s="67"/>
      <c r="EO37" s="67"/>
      <c r="EP37" s="243" t="s">
        <v>161</v>
      </c>
      <c r="EQ37" s="67"/>
      <c r="ER37" s="67"/>
      <c r="ES37" s="91" t="s">
        <v>521</v>
      </c>
      <c r="ET37" s="67"/>
      <c r="EU37" s="67"/>
      <c r="EV37" s="715" t="s">
        <v>510</v>
      </c>
      <c r="EW37" s="67"/>
      <c r="EX37" s="243" t="s">
        <v>161</v>
      </c>
      <c r="EY37" s="67"/>
      <c r="EZ37" s="67"/>
    </row>
    <row r="38" customFormat="false" ht="18" hidden="false" customHeight="false" outlineLevel="0" collapsed="false">
      <c r="A38" s="170" t="n">
        <v>27</v>
      </c>
      <c r="B38" s="171"/>
      <c r="C38" s="368" t="n">
        <v>218</v>
      </c>
      <c r="D38" s="173"/>
      <c r="E38" s="174"/>
      <c r="F38" s="172" t="n">
        <v>385</v>
      </c>
      <c r="G38" s="173"/>
      <c r="H38" s="174"/>
      <c r="I38" s="175" t="n">
        <v>2.0146</v>
      </c>
      <c r="J38" s="173"/>
      <c r="K38" s="185" t="n">
        <v>27</v>
      </c>
      <c r="L38" s="503" t="n">
        <v>199</v>
      </c>
      <c r="M38" s="197" t="s">
        <v>107</v>
      </c>
      <c r="N38" s="179" t="n">
        <v>7.56</v>
      </c>
      <c r="O38" s="180" t="n">
        <v>7.4</v>
      </c>
      <c r="P38" s="181" t="n">
        <v>1921</v>
      </c>
      <c r="Q38" s="182" t="n">
        <v>1644</v>
      </c>
      <c r="R38" s="198" t="n">
        <v>26</v>
      </c>
      <c r="S38" s="199" t="n">
        <v>0.8</v>
      </c>
      <c r="T38" s="200" t="n">
        <v>0.835</v>
      </c>
      <c r="U38" s="507" t="n">
        <v>4.92</v>
      </c>
      <c r="V38" s="202" t="s">
        <v>305</v>
      </c>
      <c r="W38" s="202" t="n">
        <v>7.17</v>
      </c>
      <c r="X38" s="203" t="s">
        <v>117</v>
      </c>
      <c r="Y38" s="185" t="n">
        <v>27</v>
      </c>
      <c r="Z38" s="47"/>
      <c r="AA38" s="339" t="n">
        <v>1122</v>
      </c>
      <c r="AB38" s="47"/>
      <c r="AC38" s="48"/>
      <c r="AD38" s="47"/>
      <c r="AE38" s="451" t="n">
        <v>18.4</v>
      </c>
      <c r="AF38" s="47"/>
      <c r="AG38" s="47"/>
      <c r="AH38" s="709" t="n">
        <v>0.587</v>
      </c>
      <c r="AI38" s="48"/>
      <c r="AJ38" s="473" t="s">
        <v>176</v>
      </c>
      <c r="AK38" s="62"/>
      <c r="AL38" s="474"/>
      <c r="AM38" s="62"/>
      <c r="AN38" s="62"/>
      <c r="AO38" s="62"/>
      <c r="AP38" s="285" t="n">
        <v>0.5</v>
      </c>
      <c r="AQ38" s="285" t="s">
        <v>127</v>
      </c>
      <c r="AR38" s="286" t="n">
        <v>0.14</v>
      </c>
      <c r="AS38" s="299" t="s">
        <v>198</v>
      </c>
      <c r="BC38" s="299" t="s">
        <v>198</v>
      </c>
      <c r="BM38" s="299" t="s">
        <v>198</v>
      </c>
      <c r="BW38" s="299" t="s">
        <v>198</v>
      </c>
      <c r="BZ38" s="1" t="s">
        <v>528</v>
      </c>
      <c r="CG38" s="299" t="s">
        <v>198</v>
      </c>
      <c r="CQ38" s="299" t="s">
        <v>198</v>
      </c>
      <c r="DA38" s="163" t="n">
        <v>28</v>
      </c>
      <c r="DB38" s="372"/>
      <c r="DC38" s="398" t="n">
        <v>0</v>
      </c>
      <c r="DD38" s="398"/>
      <c r="DE38" s="59"/>
      <c r="DF38" s="194"/>
      <c r="DG38" s="375"/>
      <c r="DH38" s="718" t="s">
        <v>106</v>
      </c>
      <c r="DI38" s="196"/>
      <c r="DJ38" s="63"/>
      <c r="DK38" s="198" t="n">
        <v>26</v>
      </c>
      <c r="DL38" s="199" t="s">
        <v>116</v>
      </c>
      <c r="DM38" s="200" t="n">
        <v>0.886</v>
      </c>
      <c r="DN38" s="712" t="n">
        <v>0</v>
      </c>
      <c r="DO38" s="202" t="n">
        <v>54</v>
      </c>
      <c r="DP38" s="713" t="n">
        <v>7.01</v>
      </c>
      <c r="DQ38" s="515" t="s">
        <v>117</v>
      </c>
      <c r="DR38" s="185" t="n">
        <v>27</v>
      </c>
      <c r="DS38" s="47"/>
      <c r="DT38" s="339" t="n">
        <v>1598</v>
      </c>
      <c r="DU38" s="47"/>
      <c r="DV38" s="48"/>
      <c r="DW38" s="47"/>
      <c r="DX38" s="451" t="n">
        <v>1.7</v>
      </c>
      <c r="DY38" s="47"/>
      <c r="DZ38" s="47"/>
      <c r="EA38" s="711" t="n">
        <v>1.99300000000005</v>
      </c>
      <c r="EB38" s="48"/>
      <c r="EC38" s="457" t="s">
        <v>195</v>
      </c>
      <c r="ED38" s="457"/>
      <c r="EE38" s="457"/>
      <c r="EF38" s="457"/>
      <c r="EG38" s="457"/>
      <c r="EH38" s="250" t="s">
        <v>122</v>
      </c>
      <c r="EI38" s="250" t="s">
        <v>84</v>
      </c>
      <c r="EJ38" s="251" t="s">
        <v>123</v>
      </c>
      <c r="EK38" s="457" t="s">
        <v>195</v>
      </c>
      <c r="EL38" s="457"/>
      <c r="EM38" s="457"/>
      <c r="EN38" s="457"/>
      <c r="EO38" s="457"/>
      <c r="EP38" s="250" t="s">
        <v>122</v>
      </c>
      <c r="EQ38" s="250" t="s">
        <v>84</v>
      </c>
      <c r="ER38" s="251" t="s">
        <v>123</v>
      </c>
      <c r="ES38" s="457" t="s">
        <v>195</v>
      </c>
      <c r="ET38" s="457"/>
      <c r="EU38" s="457"/>
      <c r="EV38" s="457"/>
      <c r="EW38" s="457"/>
      <c r="EX38" s="250" t="s">
        <v>122</v>
      </c>
      <c r="EY38" s="250" t="s">
        <v>84</v>
      </c>
      <c r="EZ38" s="251" t="s">
        <v>123</v>
      </c>
    </row>
    <row r="39" customFormat="false" ht="17.25" hidden="false" customHeight="false" outlineLevel="0" collapsed="false">
      <c r="A39" s="170" t="n">
        <v>28</v>
      </c>
      <c r="B39" s="171"/>
      <c r="C39" s="368"/>
      <c r="D39" s="173"/>
      <c r="E39" s="174"/>
      <c r="F39" s="172" t="n">
        <v>338</v>
      </c>
      <c r="G39" s="173"/>
      <c r="H39" s="174"/>
      <c r="I39" s="175" t="n">
        <v>2.0061</v>
      </c>
      <c r="J39" s="173"/>
      <c r="K39" s="185" t="n">
        <v>28</v>
      </c>
      <c r="L39" s="503" t="n">
        <v>190</v>
      </c>
      <c r="M39" s="197" t="s">
        <v>107</v>
      </c>
      <c r="N39" s="179" t="n">
        <v>7.48</v>
      </c>
      <c r="O39" s="180" t="n">
        <v>7.22</v>
      </c>
      <c r="P39" s="181" t="n">
        <v>1961</v>
      </c>
      <c r="Q39" s="182" t="n">
        <v>1592</v>
      </c>
      <c r="R39" s="198" t="n">
        <v>27</v>
      </c>
      <c r="S39" s="199" t="n">
        <v>1.2</v>
      </c>
      <c r="T39" s="200" t="n">
        <v>1.13</v>
      </c>
      <c r="U39" s="507" t="n">
        <v>9.7</v>
      </c>
      <c r="V39" s="202" t="s">
        <v>128</v>
      </c>
      <c r="W39" s="202" t="n">
        <v>6.75</v>
      </c>
      <c r="X39" s="203" t="s">
        <v>117</v>
      </c>
      <c r="Y39" s="185" t="n">
        <v>28</v>
      </c>
      <c r="Z39" s="47"/>
      <c r="AA39" s="339" t="n">
        <v>1140</v>
      </c>
      <c r="AB39" s="47"/>
      <c r="AC39" s="48"/>
      <c r="AD39" s="47"/>
      <c r="AE39" s="451" t="s">
        <v>305</v>
      </c>
      <c r="AF39" s="47"/>
      <c r="AG39" s="47"/>
      <c r="AH39" s="709" t="n">
        <v>0.459</v>
      </c>
      <c r="AI39" s="48"/>
      <c r="AJ39" s="473" t="s">
        <v>155</v>
      </c>
      <c r="AK39" s="62"/>
      <c r="AL39" s="474"/>
      <c r="AM39" s="62"/>
      <c r="AN39" s="62"/>
      <c r="AO39" s="62"/>
      <c r="AP39" s="285" t="n">
        <v>1500</v>
      </c>
      <c r="AQ39" s="285" t="s">
        <v>127</v>
      </c>
      <c r="AR39" s="286" t="n">
        <v>830</v>
      </c>
      <c r="DA39" s="301" t="s">
        <v>200</v>
      </c>
      <c r="DB39" s="409"/>
      <c r="DC39" s="303" t="n">
        <v>10558.4166666667</v>
      </c>
      <c r="DD39" s="303"/>
      <c r="DE39" s="304" t="s">
        <v>94</v>
      </c>
      <c r="DF39" s="305"/>
      <c r="DG39" s="411"/>
      <c r="DH39" s="306" t="s">
        <v>106</v>
      </c>
      <c r="DI39" s="412"/>
      <c r="DJ39" s="308" t="s">
        <v>94</v>
      </c>
      <c r="DK39" s="198" t="n">
        <v>27</v>
      </c>
      <c r="DL39" s="199" t="s">
        <v>116</v>
      </c>
      <c r="DM39" s="200" t="n">
        <v>1</v>
      </c>
      <c r="DN39" s="712" t="n">
        <v>23</v>
      </c>
      <c r="DO39" s="202" t="s">
        <v>305</v>
      </c>
      <c r="DP39" s="713" t="n">
        <v>6.74</v>
      </c>
      <c r="DQ39" s="515" t="s">
        <v>117</v>
      </c>
      <c r="DR39" s="185" t="n">
        <v>28</v>
      </c>
      <c r="DS39" s="47"/>
      <c r="DT39" s="339" t="n">
        <v>1621</v>
      </c>
      <c r="DU39" s="47"/>
      <c r="DV39" s="48"/>
      <c r="DW39" s="47"/>
      <c r="DX39" s="451" t="n">
        <v>2.6</v>
      </c>
      <c r="DY39" s="47"/>
      <c r="DZ39" s="47"/>
      <c r="EA39" s="719" t="n">
        <v>1.9572</v>
      </c>
      <c r="EB39" s="48"/>
      <c r="EC39" s="217" t="s">
        <v>126</v>
      </c>
      <c r="ED39" s="77"/>
      <c r="EE39" s="47"/>
      <c r="EF39" s="77"/>
      <c r="EG39" s="77"/>
      <c r="EH39" s="218"/>
      <c r="EI39" s="218" t="s">
        <v>127</v>
      </c>
      <c r="EJ39" s="182" t="s">
        <v>245</v>
      </c>
      <c r="EK39" s="217" t="s">
        <v>126</v>
      </c>
      <c r="EL39" s="77"/>
      <c r="EM39" s="47"/>
      <c r="EN39" s="77"/>
      <c r="EO39" s="77"/>
      <c r="EP39" s="218"/>
      <c r="EQ39" s="218" t="s">
        <v>127</v>
      </c>
      <c r="ER39" s="182" t="s">
        <v>245</v>
      </c>
      <c r="ES39" s="217" t="s">
        <v>126</v>
      </c>
      <c r="ET39" s="77"/>
      <c r="EU39" s="47"/>
      <c r="EV39" s="77"/>
      <c r="EW39" s="77"/>
      <c r="EX39" s="218"/>
      <c r="EY39" s="218" t="s">
        <v>127</v>
      </c>
      <c r="EZ39" s="182" t="s">
        <v>245</v>
      </c>
    </row>
    <row r="40" customFormat="false" ht="18" hidden="false" customHeight="false" outlineLevel="0" collapsed="false">
      <c r="A40" s="309" t="s">
        <v>200</v>
      </c>
      <c r="B40" s="112"/>
      <c r="C40" s="413" t="n">
        <v>218.5</v>
      </c>
      <c r="D40" s="311" t="s">
        <v>68</v>
      </c>
      <c r="E40" s="112"/>
      <c r="F40" s="413" t="n">
        <v>458.868421052632</v>
      </c>
      <c r="G40" s="311" t="s">
        <v>69</v>
      </c>
      <c r="H40" s="312"/>
      <c r="I40" s="414" t="n">
        <v>2.0011</v>
      </c>
      <c r="J40" s="311" t="s">
        <v>201</v>
      </c>
      <c r="K40" s="309" t="s">
        <v>200</v>
      </c>
      <c r="L40" s="413" t="n">
        <v>220.589285714286</v>
      </c>
      <c r="M40" s="415" t="s">
        <v>202</v>
      </c>
      <c r="N40" s="316" t="n">
        <v>7.4</v>
      </c>
      <c r="O40" s="720" t="n">
        <v>7.4</v>
      </c>
      <c r="P40" s="418" t="n">
        <v>1747</v>
      </c>
      <c r="Q40" s="419" t="n">
        <v>1610</v>
      </c>
      <c r="R40" s="146" t="n">
        <v>28</v>
      </c>
      <c r="S40" s="538" t="n">
        <v>1.2</v>
      </c>
      <c r="T40" s="200" t="n">
        <v>0.771</v>
      </c>
      <c r="U40" s="507" t="n">
        <v>0</v>
      </c>
      <c r="V40" s="202" t="s">
        <v>305</v>
      </c>
      <c r="W40" s="202" t="n">
        <v>6.72</v>
      </c>
      <c r="X40" s="203" t="s">
        <v>117</v>
      </c>
      <c r="Y40" s="309" t="s">
        <v>200</v>
      </c>
      <c r="Z40" s="112"/>
      <c r="AA40" s="539" t="n">
        <v>1131.57142857143</v>
      </c>
      <c r="AB40" s="320" t="s">
        <v>154</v>
      </c>
      <c r="AC40" s="114"/>
      <c r="AD40" s="321"/>
      <c r="AE40" s="537" t="n">
        <v>13.025</v>
      </c>
      <c r="AF40" s="320" t="s">
        <v>203</v>
      </c>
      <c r="AG40" s="324"/>
      <c r="AH40" s="539" t="n">
        <v>0.604321428571429</v>
      </c>
      <c r="AI40" s="480" t="s">
        <v>102</v>
      </c>
      <c r="AJ40" s="475" t="s">
        <v>179</v>
      </c>
      <c r="AK40" s="100"/>
      <c r="AL40" s="337"/>
      <c r="AM40" s="100"/>
      <c r="AN40" s="100"/>
      <c r="AO40" s="100"/>
      <c r="AP40" s="287" t="n">
        <v>60</v>
      </c>
      <c r="AQ40" s="287" t="s">
        <v>180</v>
      </c>
      <c r="AR40" s="476" t="n">
        <v>0.557</v>
      </c>
      <c r="DK40" s="198" t="n">
        <v>28</v>
      </c>
      <c r="DL40" s="538" t="s">
        <v>116</v>
      </c>
      <c r="DM40" s="200" t="n">
        <v>1.01</v>
      </c>
      <c r="DN40" s="721" t="n">
        <v>0</v>
      </c>
      <c r="DO40" s="722" t="n">
        <v>54</v>
      </c>
      <c r="DP40" s="713" t="n">
        <v>6.76</v>
      </c>
      <c r="DQ40" s="515" t="s">
        <v>117</v>
      </c>
      <c r="DR40" s="309" t="s">
        <v>200</v>
      </c>
      <c r="DS40" s="112"/>
      <c r="DT40" s="413" t="n">
        <v>1511.35714285714</v>
      </c>
      <c r="DU40" s="320" t="s">
        <v>154</v>
      </c>
      <c r="DV40" s="114"/>
      <c r="DW40" s="321"/>
      <c r="DX40" s="478" t="n">
        <v>1.91785714285714</v>
      </c>
      <c r="DY40" s="320" t="s">
        <v>203</v>
      </c>
      <c r="DZ40" s="324"/>
      <c r="EA40" s="723" t="n">
        <v>1.98524285714286</v>
      </c>
      <c r="EB40" s="724" t="s">
        <v>102</v>
      </c>
      <c r="EC40" s="217" t="s">
        <v>135</v>
      </c>
      <c r="ED40" s="47"/>
      <c r="EE40" s="47"/>
      <c r="EF40" s="77"/>
      <c r="EG40" s="77"/>
      <c r="EH40" s="218" t="n">
        <v>5</v>
      </c>
      <c r="EI40" s="218" t="s">
        <v>127</v>
      </c>
      <c r="EJ40" s="182" t="s">
        <v>245</v>
      </c>
      <c r="EK40" s="217" t="s">
        <v>135</v>
      </c>
      <c r="EL40" s="47"/>
      <c r="EM40" s="47"/>
      <c r="EN40" s="77"/>
      <c r="EO40" s="77"/>
      <c r="EP40" s="218" t="n">
        <v>5</v>
      </c>
      <c r="EQ40" s="218" t="s">
        <v>127</v>
      </c>
      <c r="ER40" s="182" t="s">
        <v>245</v>
      </c>
      <c r="ES40" s="217" t="s">
        <v>135</v>
      </c>
      <c r="ET40" s="47"/>
      <c r="EU40" s="47"/>
      <c r="EV40" s="77"/>
      <c r="EW40" s="77"/>
      <c r="EX40" s="218" t="n">
        <v>5</v>
      </c>
      <c r="EY40" s="218" t="s">
        <v>127</v>
      </c>
      <c r="EZ40" s="182" t="s">
        <v>245</v>
      </c>
    </row>
    <row r="41" customFormat="false" ht="18" hidden="false" customHeight="false" outlineLevel="0" collapsed="false">
      <c r="K41" s="327"/>
      <c r="R41" s="328" t="s">
        <v>200</v>
      </c>
      <c r="S41" s="330" t="n">
        <v>1.31607142857143</v>
      </c>
      <c r="T41" s="330" t="n">
        <v>3.34667857142857</v>
      </c>
      <c r="U41" s="330" t="n">
        <v>1.55</v>
      </c>
      <c r="V41" s="330" t="n">
        <v>10.2727272727273</v>
      </c>
      <c r="W41" s="330" t="n">
        <v>6.61571428571429</v>
      </c>
      <c r="X41" s="332" t="s">
        <v>205</v>
      </c>
      <c r="AJ41" s="335"/>
      <c r="AK41" s="0"/>
      <c r="AL41" s="335"/>
      <c r="AM41" s="0"/>
      <c r="AN41" s="0"/>
      <c r="AO41" s="0"/>
      <c r="AP41" s="0"/>
      <c r="AQ41" s="0"/>
      <c r="AR41" s="291"/>
      <c r="DK41" s="328" t="s">
        <v>200</v>
      </c>
      <c r="DL41" s="329" t="s">
        <v>116</v>
      </c>
      <c r="DM41" s="330" t="n">
        <v>0.875428571428571</v>
      </c>
      <c r="DN41" s="330" t="n">
        <v>1.98576923076923</v>
      </c>
      <c r="DO41" s="330" t="n">
        <v>42.6923076923077</v>
      </c>
      <c r="DP41" s="725" t="n">
        <v>6.78714285714286</v>
      </c>
      <c r="DQ41" s="332" t="s">
        <v>205</v>
      </c>
      <c r="EC41" s="224" t="s">
        <v>138</v>
      </c>
      <c r="ED41" s="85"/>
      <c r="EE41" s="85"/>
      <c r="EF41" s="190"/>
      <c r="EG41" s="190"/>
      <c r="EH41" s="225" t="n">
        <v>0.8</v>
      </c>
      <c r="EI41" s="225" t="s">
        <v>127</v>
      </c>
      <c r="EJ41" s="226" t="s">
        <v>245</v>
      </c>
      <c r="EK41" s="224" t="s">
        <v>138</v>
      </c>
      <c r="EL41" s="85"/>
      <c r="EM41" s="85"/>
      <c r="EN41" s="190"/>
      <c r="EO41" s="190"/>
      <c r="EP41" s="225" t="n">
        <v>0.8</v>
      </c>
      <c r="EQ41" s="225" t="s">
        <v>127</v>
      </c>
      <c r="ER41" s="226" t="s">
        <v>245</v>
      </c>
      <c r="ES41" s="224" t="s">
        <v>138</v>
      </c>
      <c r="ET41" s="85"/>
      <c r="EU41" s="85"/>
      <c r="EV41" s="190"/>
      <c r="EW41" s="190"/>
      <c r="EX41" s="225" t="n">
        <v>0.8</v>
      </c>
      <c r="EY41" s="225" t="s">
        <v>127</v>
      </c>
      <c r="EZ41" s="226" t="s">
        <v>245</v>
      </c>
    </row>
    <row r="42" customFormat="false" ht="16.5" hidden="false" customHeight="false" outlineLevel="0" collapsed="false">
      <c r="K42" s="327"/>
      <c r="EE42" s="21" t="s">
        <v>276</v>
      </c>
      <c r="EH42" s="481" t="s">
        <v>277</v>
      </c>
      <c r="EI42" s="333" t="n">
        <v>0.0275</v>
      </c>
      <c r="EM42" s="21" t="s">
        <v>276</v>
      </c>
      <c r="EP42" s="481" t="s">
        <v>277</v>
      </c>
      <c r="EQ42" s="333" t="n">
        <v>0.0875</v>
      </c>
      <c r="EU42" s="21" t="s">
        <v>276</v>
      </c>
      <c r="EX42" s="481" t="s">
        <v>277</v>
      </c>
      <c r="EY42" s="333" t="n">
        <v>0.285</v>
      </c>
    </row>
    <row r="43" customFormat="false" ht="15.75" hidden="false" customHeight="false" outlineLevel="0" collapsed="false">
      <c r="L43" s="1"/>
      <c r="M43" s="1"/>
      <c r="N43" s="1"/>
      <c r="O43" s="1"/>
      <c r="P43" s="1"/>
      <c r="Q43" s="1"/>
      <c r="R43" s="1"/>
      <c r="S43" s="1"/>
      <c r="T43" s="300"/>
      <c r="U43" s="1"/>
      <c r="EE43" s="67" t="s">
        <v>278</v>
      </c>
      <c r="EH43" s="481" t="s">
        <v>277</v>
      </c>
      <c r="EI43" s="333" t="n">
        <v>1.7275</v>
      </c>
      <c r="EM43" s="67" t="s">
        <v>278</v>
      </c>
      <c r="EP43" s="481" t="s">
        <v>277</v>
      </c>
      <c r="EQ43" s="333" t="n">
        <v>1.4275</v>
      </c>
      <c r="EU43" s="67" t="s">
        <v>278</v>
      </c>
      <c r="EX43" s="481" t="s">
        <v>277</v>
      </c>
      <c r="EY43" s="333" t="n">
        <v>1.9775</v>
      </c>
    </row>
    <row r="44" customFormat="false" ht="15.75" hidden="false" customHeight="false" outlineLevel="0" collapsed="false">
      <c r="L44" s="1"/>
      <c r="M44" s="1"/>
      <c r="N44" s="1"/>
      <c r="O44" s="1"/>
      <c r="P44" s="1"/>
      <c r="Q44" s="1"/>
      <c r="R44" s="1"/>
      <c r="S44" s="1"/>
      <c r="T44" s="300"/>
      <c r="U44" s="1"/>
      <c r="EE44" s="67" t="s">
        <v>279</v>
      </c>
      <c r="EH44" s="481" t="s">
        <v>277</v>
      </c>
      <c r="EI44" s="333" t="n">
        <v>0.04875</v>
      </c>
      <c r="EM44" s="67" t="s">
        <v>279</v>
      </c>
      <c r="EP44" s="481" t="s">
        <v>277</v>
      </c>
      <c r="EQ44" s="333" t="n">
        <v>0.10925</v>
      </c>
      <c r="EU44" s="67" t="s">
        <v>279</v>
      </c>
      <c r="EX44" s="481" t="s">
        <v>277</v>
      </c>
      <c r="EY44" s="333" t="n">
        <v>0.102</v>
      </c>
    </row>
    <row r="45" customFormat="false" ht="13.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300"/>
      <c r="U45" s="1"/>
    </row>
    <row r="46" customFormat="false" ht="13.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300"/>
      <c r="U46" s="1"/>
    </row>
    <row r="47" customFormat="false" ht="13.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300"/>
      <c r="U47" s="1"/>
    </row>
    <row r="48" customFormat="false" ht="13.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300"/>
      <c r="U48" s="1"/>
    </row>
    <row r="49" customFormat="false" ht="13.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300"/>
      <c r="U49" s="1"/>
    </row>
    <row r="50" customFormat="false" ht="13.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300"/>
      <c r="U50" s="1"/>
    </row>
    <row r="51" customFormat="false" ht="13.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300"/>
      <c r="U51" s="1"/>
    </row>
    <row r="52" customFormat="false" ht="13.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300"/>
      <c r="U52" s="1"/>
    </row>
    <row r="53" customFormat="false" ht="13.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300"/>
      <c r="U53" s="1"/>
    </row>
    <row r="54" customFormat="false" ht="13.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300"/>
      <c r="U54" s="1"/>
    </row>
    <row r="55" customFormat="false" ht="13.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300"/>
      <c r="U55" s="1"/>
    </row>
    <row r="56" customFormat="false" ht="13.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300"/>
      <c r="U56" s="1"/>
    </row>
    <row r="57" customFormat="false" ht="13.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300"/>
      <c r="U57" s="1"/>
    </row>
    <row r="58" customFormat="false" ht="13.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300"/>
      <c r="U58" s="1"/>
    </row>
    <row r="59" customFormat="false" ht="13.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300"/>
      <c r="U59" s="1"/>
    </row>
    <row r="60" customFormat="false" ht="13.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300"/>
      <c r="U60" s="1"/>
    </row>
    <row r="61" customFormat="false" ht="13.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300"/>
      <c r="U61" s="1"/>
    </row>
    <row r="62" customFormat="false" ht="13.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300"/>
      <c r="U62" s="1"/>
    </row>
    <row r="63" customFormat="false" ht="13.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300"/>
      <c r="U63" s="1"/>
    </row>
    <row r="64" customFormat="false" ht="13.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300"/>
      <c r="U64" s="1"/>
    </row>
    <row r="65" customFormat="false" ht="13.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300"/>
      <c r="U65" s="1"/>
    </row>
    <row r="66" customFormat="false" ht="13.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300"/>
      <c r="U66" s="1"/>
    </row>
    <row r="67" customFormat="false" ht="13.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300"/>
      <c r="U67" s="1"/>
    </row>
    <row r="68" customFormat="false" ht="13.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300"/>
      <c r="U68" s="1"/>
    </row>
    <row r="69" customFormat="false" ht="13.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300"/>
      <c r="U69" s="1"/>
    </row>
    <row r="70" customFormat="false" ht="13.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300"/>
      <c r="U70" s="1"/>
    </row>
    <row r="71" customFormat="false" ht="13.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300"/>
      <c r="U71" s="1"/>
    </row>
    <row r="72" customFormat="false" ht="13.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300"/>
      <c r="U72" s="1"/>
    </row>
    <row r="73" customFormat="false" ht="13.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300"/>
      <c r="U73" s="1"/>
    </row>
    <row r="74" customFormat="false" ht="13.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300"/>
      <c r="U74" s="1"/>
    </row>
    <row r="75" customFormat="false" ht="13.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300"/>
      <c r="U75" s="1"/>
    </row>
    <row r="76" customFormat="false" ht="13.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300"/>
      <c r="U76" s="1"/>
    </row>
    <row r="77" customFormat="false" ht="13.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300"/>
      <c r="U77" s="1"/>
    </row>
    <row r="78" customFormat="false" ht="13.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300"/>
      <c r="U78" s="1"/>
    </row>
    <row r="79" customFormat="false" ht="13.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300"/>
      <c r="U79" s="1"/>
    </row>
    <row r="80" customFormat="false" ht="13.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300"/>
      <c r="U80" s="1"/>
    </row>
    <row r="81" customFormat="false" ht="13.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300"/>
      <c r="U81" s="1"/>
    </row>
    <row r="82" customFormat="false" ht="13.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300"/>
      <c r="U82" s="1"/>
    </row>
    <row r="83" customFormat="false" ht="13.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300"/>
      <c r="U83" s="1"/>
    </row>
    <row r="84" customFormat="false" ht="13.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300"/>
      <c r="U84" s="1"/>
    </row>
    <row r="85" customFormat="false" ht="13.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300"/>
      <c r="U85" s="1"/>
    </row>
    <row r="86" customFormat="false" ht="13.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300"/>
      <c r="U86" s="1"/>
    </row>
    <row r="87" customFormat="false" ht="13.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300"/>
      <c r="U87" s="1"/>
    </row>
    <row r="88" customFormat="false" ht="13.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300"/>
      <c r="U88" s="1"/>
    </row>
    <row r="89" customFormat="false" ht="13.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300"/>
      <c r="U89" s="1"/>
    </row>
    <row r="90" customFormat="false" ht="13.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300"/>
      <c r="U90" s="1"/>
    </row>
    <row r="91" customFormat="false" ht="13.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300"/>
      <c r="U91" s="1"/>
    </row>
    <row r="92" customFormat="false" ht="13.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300"/>
      <c r="U92" s="1"/>
    </row>
    <row r="93" customFormat="false" ht="13.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300"/>
      <c r="U93" s="1"/>
    </row>
    <row r="94" customFormat="false" ht="13.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300"/>
      <c r="U94" s="1"/>
    </row>
    <row r="95" customFormat="false" ht="13.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300"/>
      <c r="U95" s="1"/>
    </row>
    <row r="96" customFormat="false" ht="13.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300"/>
      <c r="U96" s="1"/>
    </row>
    <row r="97" customFormat="false" ht="13.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300"/>
      <c r="U97" s="1"/>
    </row>
  </sheetData>
  <mergeCells count="236">
    <mergeCell ref="Y1:AI1"/>
    <mergeCell ref="AJ1:AR1"/>
    <mergeCell ref="AS1:BB1"/>
    <mergeCell ref="BC1:BL1"/>
    <mergeCell ref="BM1:BV1"/>
    <mergeCell ref="BW1:CF1"/>
    <mergeCell ref="CG1:CP1"/>
    <mergeCell ref="CQ1:CZ1"/>
    <mergeCell ref="DA1:DJ1"/>
    <mergeCell ref="EC1:EJ1"/>
    <mergeCell ref="EK1:ER1"/>
    <mergeCell ref="ES1:EZ1"/>
    <mergeCell ref="Y2:AI2"/>
    <mergeCell ref="AJ2:AR2"/>
    <mergeCell ref="AS2:BB2"/>
    <mergeCell ref="BC2:BL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I4:J4"/>
    <mergeCell ref="K4:O4"/>
    <mergeCell ref="R4:U4"/>
    <mergeCell ref="Y4:AD4"/>
    <mergeCell ref="AG4:AI4"/>
    <mergeCell ref="AQ4:AR4"/>
    <mergeCell ref="AS4:BB4"/>
    <mergeCell ref="BC4:BL4"/>
    <mergeCell ref="BM4:BV4"/>
    <mergeCell ref="BW4:CF4"/>
    <mergeCell ref="CG4:CP4"/>
    <mergeCell ref="CQ4:CZ4"/>
    <mergeCell ref="DH4:DJ4"/>
    <mergeCell ref="DR4:DW4"/>
    <mergeCell ref="DZ4:EB4"/>
    <mergeCell ref="EC4:EF4"/>
    <mergeCell ref="EI4:EJ4"/>
    <mergeCell ref="EK4:EN4"/>
    <mergeCell ref="EQ4:ER4"/>
    <mergeCell ref="ES4:EV4"/>
    <mergeCell ref="EY4:EZ4"/>
    <mergeCell ref="AS5:AX5"/>
    <mergeCell ref="BA5:BB5"/>
    <mergeCell ref="BC5:BH5"/>
    <mergeCell ref="BK5:BL5"/>
    <mergeCell ref="BM5:BR5"/>
    <mergeCell ref="BU5:BV5"/>
    <mergeCell ref="BW5:CB5"/>
    <mergeCell ref="CE5:CF5"/>
    <mergeCell ref="CG5:CL5"/>
    <mergeCell ref="CO5:CP5"/>
    <mergeCell ref="CQ5:CV5"/>
    <mergeCell ref="CY5:CZ5"/>
    <mergeCell ref="A6:F6"/>
    <mergeCell ref="G6:J6"/>
    <mergeCell ref="K6:O6"/>
    <mergeCell ref="P6:Q6"/>
    <mergeCell ref="R6:U6"/>
    <mergeCell ref="V6:X6"/>
    <mergeCell ref="AE6:AI6"/>
    <mergeCell ref="AQ6:AR6"/>
    <mergeCell ref="DR6:DW6"/>
    <mergeCell ref="DX6:EB6"/>
    <mergeCell ref="EC6:EF6"/>
    <mergeCell ref="EI6:EJ6"/>
    <mergeCell ref="EK6:EN6"/>
    <mergeCell ref="EQ6:ER6"/>
    <mergeCell ref="ES6:EV6"/>
    <mergeCell ref="EY6:EZ6"/>
    <mergeCell ref="AS7:AX7"/>
    <mergeCell ref="BA7:BB7"/>
    <mergeCell ref="BC7:BH7"/>
    <mergeCell ref="BK7:BL7"/>
    <mergeCell ref="BM7:BR7"/>
    <mergeCell ref="BU7:BV7"/>
    <mergeCell ref="BW7:CB7"/>
    <mergeCell ref="CE7:CF7"/>
    <mergeCell ref="CG7:CL7"/>
    <mergeCell ref="CO7:CP7"/>
    <mergeCell ref="CQ7:CV7"/>
    <mergeCell ref="CY7:CZ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EC8:EF8"/>
    <mergeCell ref="EK8:EN8"/>
    <mergeCell ref="ES8:EV8"/>
    <mergeCell ref="A9:J9"/>
    <mergeCell ref="K9:Q9"/>
    <mergeCell ref="AS9:AX9"/>
    <mergeCell ref="AY9:BB9"/>
    <mergeCell ref="BC9:BH9"/>
    <mergeCell ref="BI9:BL9"/>
    <mergeCell ref="BM9:BR9"/>
    <mergeCell ref="BS9:BV9"/>
    <mergeCell ref="BW9:CB9"/>
    <mergeCell ref="CC9:CF9"/>
    <mergeCell ref="CG9:CL9"/>
    <mergeCell ref="CM9:CP9"/>
    <mergeCell ref="CQ9:CV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AS11:AX11"/>
    <mergeCell ref="AY11:BB11"/>
    <mergeCell ref="BC11:BH11"/>
    <mergeCell ref="BI11:BL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AS13:AX13"/>
    <mergeCell ref="AY13:BB13"/>
    <mergeCell ref="BC13:BH13"/>
    <mergeCell ref="BI13:BL13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.41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4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28"/>
    <col collapsed="false" customWidth="true" hidden="false" outlineLevel="0" max="11" min="11" style="1" width="7.28"/>
    <col collapsed="false" customWidth="true" hidden="false" outlineLevel="0" max="12" min="12" style="2" width="9.7"/>
    <col collapsed="false" customWidth="true" hidden="false" outlineLevel="0" max="13" min="13" style="2" width="8.14"/>
    <col collapsed="false" customWidth="true" hidden="false" outlineLevel="0" max="14" min="14" style="2" width="11.13"/>
    <col collapsed="false" customWidth="true" hidden="false" outlineLevel="0" max="15" min="15" style="2" width="11.28"/>
    <col collapsed="false" customWidth="true" hidden="false" outlineLevel="0" max="16" min="16" style="2" width="21.13"/>
    <col collapsed="false" customWidth="true" hidden="false" outlineLevel="0" max="17" min="17" style="2" width="22.28"/>
    <col collapsed="false" customWidth="true" hidden="false" outlineLevel="0" max="18" min="18" style="2" width="8.41"/>
    <col collapsed="false" customWidth="true" hidden="false" outlineLevel="0" max="19" min="19" style="2" width="14.7"/>
    <col collapsed="false" customWidth="true" hidden="false" outlineLevel="0" max="20" min="20" style="3" width="11.56"/>
    <col collapsed="false" customWidth="true" hidden="false" outlineLevel="0" max="21" min="21" style="2" width="8.99"/>
    <col collapsed="false" customWidth="true" hidden="false" outlineLevel="0" max="22" min="22" style="1" width="12.99"/>
    <col collapsed="false" customWidth="true" hidden="false" outlineLevel="0" max="23" min="23" style="1" width="13.14"/>
    <col collapsed="false" customWidth="true" hidden="false" outlineLevel="0" max="24" min="24" style="1" width="20.13"/>
    <col collapsed="false" customWidth="true" hidden="false" outlineLevel="0" max="25" min="25" style="1" width="8.7"/>
    <col collapsed="false" customWidth="false" hidden="false" outlineLevel="0" max="28" min="26" style="1" width="8.85"/>
    <col collapsed="false" customWidth="true" hidden="false" outlineLevel="0" max="29" min="29" style="1" width="7.99"/>
    <col collapsed="false" customWidth="false" hidden="false" outlineLevel="0" max="30" min="30" style="1" width="8.85"/>
    <col collapsed="false" customWidth="true" hidden="false" outlineLevel="0" max="31" min="31" style="1" width="9.28"/>
    <col collapsed="false" customWidth="false" hidden="false" outlineLevel="0" max="32" min="32" style="1" width="8.85"/>
    <col collapsed="false" customWidth="true" hidden="false" outlineLevel="0" max="33" min="33" style="1" width="7.14"/>
    <col collapsed="false" customWidth="false" hidden="false" outlineLevel="0" max="34" min="34" style="1" width="8.85"/>
    <col collapsed="false" customWidth="true" hidden="false" outlineLevel="0" max="35" min="35" style="1" width="7.56"/>
    <col collapsed="false" customWidth="true" hidden="false" outlineLevel="0" max="36" min="36" style="726" width="11.7"/>
    <col collapsed="false" customWidth="true" hidden="false" outlineLevel="0" max="38" min="37" style="726" width="8.7"/>
    <col collapsed="false" customWidth="true" hidden="false" outlineLevel="0" max="39" min="39" style="726" width="11.7"/>
    <col collapsed="false" customWidth="true" hidden="false" outlineLevel="0" max="40" min="40" style="726" width="8.7"/>
    <col collapsed="false" customWidth="true" hidden="false" outlineLevel="0" max="41" min="41" style="726" width="10.71"/>
    <col collapsed="false" customWidth="true" hidden="false" outlineLevel="0" max="42" min="42" style="726" width="11.28"/>
    <col collapsed="false" customWidth="true" hidden="false" outlineLevel="0" max="43" min="43" style="726" width="12.42"/>
    <col collapsed="false" customWidth="true" hidden="false" outlineLevel="0" max="44" min="44" style="1" width="12.7"/>
    <col collapsed="false" customWidth="true" hidden="false" outlineLevel="0" max="46" min="45" style="1" width="8.7"/>
    <col collapsed="false" customWidth="true" hidden="false" outlineLevel="0" max="47" min="47" style="1" width="7.7"/>
    <col collapsed="false" customWidth="true" hidden="false" outlineLevel="0" max="50" min="48" style="1" width="8.7"/>
    <col collapsed="false" customWidth="true" hidden="false" outlineLevel="0" max="51" min="51" style="1" width="10.71"/>
    <col collapsed="false" customWidth="true" hidden="false" outlineLevel="0" max="55" min="52" style="1" width="11.7"/>
    <col collapsed="false" customWidth="false" hidden="false" outlineLevel="0" max="56" min="56" style="1" width="8.85"/>
    <col collapsed="false" customWidth="true" hidden="false" outlineLevel="0" max="57" min="57" style="1" width="6.7"/>
    <col collapsed="false" customWidth="true" hidden="false" outlineLevel="0" max="59" min="58" style="1" width="7.7"/>
    <col collapsed="false" customWidth="false" hidden="false" outlineLevel="0" max="61" min="60" style="1" width="8.85"/>
    <col collapsed="false" customWidth="true" hidden="false" outlineLevel="0" max="64" min="62" style="1" width="11.7"/>
    <col collapsed="false" customWidth="false" hidden="false" outlineLevel="0" max="71" min="65" style="1" width="8.85"/>
    <col collapsed="false" customWidth="true" hidden="false" outlineLevel="0" max="74" min="72" style="1" width="11.7"/>
    <col collapsed="false" customWidth="false" hidden="false" outlineLevel="0" max="81" min="75" style="1" width="8.85"/>
    <col collapsed="false" customWidth="true" hidden="false" outlineLevel="0" max="84" min="82" style="1" width="11.7"/>
    <col collapsed="false" customWidth="false" hidden="false" outlineLevel="0" max="91" min="85" style="1" width="8.85"/>
    <col collapsed="false" customWidth="true" hidden="false" outlineLevel="0" max="94" min="92" style="1" width="11.7"/>
    <col collapsed="false" customWidth="false" hidden="false" outlineLevel="0" max="101" min="95" style="1" width="8.85"/>
    <col collapsed="false" customWidth="true" hidden="false" outlineLevel="0" max="104" min="102" style="1" width="11.7"/>
    <col collapsed="false" customWidth="false" hidden="false" outlineLevel="0" max="111" min="105" style="1" width="8.85"/>
    <col collapsed="false" customWidth="true" hidden="false" outlineLevel="0" max="114" min="112" style="1" width="11.7"/>
    <col collapsed="false" customWidth="true" hidden="false" outlineLevel="0" max="115" min="115" style="1" width="8.7"/>
    <col collapsed="false" customWidth="true" hidden="false" outlineLevel="0" max="116" min="116" style="1" width="15.7"/>
    <col collapsed="false" customWidth="true" hidden="false" outlineLevel="0" max="117" min="117" style="1" width="14.7"/>
    <col collapsed="false" customWidth="true" hidden="false" outlineLevel="0" max="118" min="118" style="1" width="13.7"/>
    <col collapsed="false" customWidth="true" hidden="false" outlineLevel="0" max="119" min="119" style="1" width="12.7"/>
    <col collapsed="false" customWidth="true" hidden="false" outlineLevel="0" max="120" min="120" style="1" width="8.7"/>
    <col collapsed="false" customWidth="true" hidden="false" outlineLevel="0" max="121" min="121" style="1" width="22.7"/>
    <col collapsed="false" customWidth="false" hidden="false" outlineLevel="0" max="135" min="122" style="1" width="8.85"/>
    <col collapsed="false" customWidth="true" hidden="false" outlineLevel="0" max="136" min="136" style="1" width="20.7"/>
    <col collapsed="false" customWidth="false" hidden="false" outlineLevel="0" max="137" min="137" style="1" width="8.85"/>
    <col collapsed="false" customWidth="true" hidden="false" outlineLevel="0" max="139" min="138" style="1" width="10.71"/>
    <col collapsed="false" customWidth="true" hidden="false" outlineLevel="0" max="140" min="140" style="1" width="12.7"/>
    <col collapsed="false" customWidth="false" hidden="false" outlineLevel="0" max="143" min="141" style="1" width="8.85"/>
    <col collapsed="false" customWidth="true" hidden="false" outlineLevel="0" max="144" min="144" style="1" width="20.7"/>
    <col collapsed="false" customWidth="false" hidden="false" outlineLevel="0" max="145" min="145" style="1" width="8.85"/>
    <col collapsed="false" customWidth="true" hidden="false" outlineLevel="0" max="147" min="146" style="1" width="10.71"/>
    <col collapsed="false" customWidth="true" hidden="false" outlineLevel="0" max="148" min="148" style="1" width="12.7"/>
    <col collapsed="false" customWidth="false" hidden="false" outlineLevel="0" max="151" min="149" style="1" width="8.85"/>
    <col collapsed="false" customWidth="true" hidden="false" outlineLevel="0" max="152" min="152" style="1" width="20.7"/>
    <col collapsed="false" customWidth="false" hidden="false" outlineLevel="0" max="153" min="153" style="1" width="8.85"/>
    <col collapsed="false" customWidth="true" hidden="false" outlineLevel="0" max="155" min="154" style="1" width="10.71"/>
    <col collapsed="false" customWidth="true" hidden="false" outlineLevel="0" max="156" min="156" style="1" width="12.7"/>
    <col collapsed="false" customWidth="false" hidden="false" outlineLevel="0" max="257" min="157" style="1" width="8.85"/>
  </cols>
  <sheetData>
    <row r="1" customFormat="false" ht="23.25" hidden="false" customHeight="false" outlineLevel="0" collapsed="false">
      <c r="A1" s="2"/>
      <c r="B1" s="4" t="s">
        <v>0</v>
      </c>
      <c r="C1" s="5"/>
      <c r="D1" s="5"/>
      <c r="E1" s="5"/>
      <c r="F1" s="5"/>
      <c r="G1" s="5"/>
      <c r="H1" s="5"/>
      <c r="I1" s="5"/>
      <c r="J1" s="5"/>
      <c r="K1" s="2"/>
      <c r="L1" s="4" t="s">
        <v>1</v>
      </c>
      <c r="Q1" s="6"/>
      <c r="S1" s="4" t="s">
        <v>1</v>
      </c>
      <c r="V1" s="2"/>
      <c r="W1" s="2"/>
      <c r="X1" s="2"/>
      <c r="Y1" s="2"/>
      <c r="Z1" s="4" t="s">
        <v>1</v>
      </c>
      <c r="AA1" s="2"/>
      <c r="AB1" s="2"/>
      <c r="AC1" s="2"/>
      <c r="AD1" s="2"/>
      <c r="AE1" s="2"/>
      <c r="AF1" s="2"/>
      <c r="AG1" s="2"/>
      <c r="AH1" s="2"/>
      <c r="AI1" s="2"/>
      <c r="AJ1" s="484" t="s">
        <v>2</v>
      </c>
      <c r="AK1" s="484"/>
      <c r="AL1" s="484"/>
      <c r="AM1" s="484"/>
      <c r="AN1" s="484"/>
      <c r="AO1" s="484"/>
      <c r="AP1" s="484"/>
      <c r="AQ1" s="484"/>
      <c r="AR1" s="484"/>
      <c r="AS1" s="36" t="s">
        <v>2</v>
      </c>
      <c r="AT1" s="36"/>
      <c r="AU1" s="36"/>
      <c r="AV1" s="36"/>
      <c r="AW1" s="36"/>
      <c r="AX1" s="36"/>
      <c r="AY1" s="36"/>
      <c r="AZ1" s="36"/>
      <c r="BA1" s="36"/>
      <c r="BB1" s="36"/>
      <c r="BC1" s="9"/>
      <c r="BD1" s="335"/>
      <c r="BE1" s="335"/>
      <c r="BF1" s="335"/>
      <c r="BG1" s="335"/>
      <c r="BH1" s="335"/>
      <c r="BI1" s="335"/>
      <c r="BJ1" s="335"/>
      <c r="BK1" s="335"/>
      <c r="BL1" s="335"/>
      <c r="BM1" s="36" t="s">
        <v>2</v>
      </c>
      <c r="BN1" s="36"/>
      <c r="BO1" s="36"/>
      <c r="BP1" s="36"/>
      <c r="BQ1" s="36"/>
      <c r="BR1" s="36"/>
      <c r="BS1" s="36"/>
      <c r="BT1" s="36"/>
      <c r="BU1" s="36"/>
      <c r="BV1" s="36"/>
      <c r="BW1" s="36" t="s">
        <v>2</v>
      </c>
      <c r="BX1" s="36"/>
      <c r="BY1" s="36"/>
      <c r="BZ1" s="36"/>
      <c r="CA1" s="36"/>
      <c r="CB1" s="36"/>
      <c r="CC1" s="36"/>
      <c r="CD1" s="36"/>
      <c r="CE1" s="36"/>
      <c r="CF1" s="36"/>
      <c r="CG1" s="36" t="s">
        <v>2</v>
      </c>
      <c r="CH1" s="36"/>
      <c r="CI1" s="36"/>
      <c r="CJ1" s="36"/>
      <c r="CK1" s="36"/>
      <c r="CL1" s="36"/>
      <c r="CM1" s="36"/>
      <c r="CN1" s="36"/>
      <c r="CO1" s="36"/>
      <c r="CP1" s="36"/>
      <c r="CQ1" s="36" t="s">
        <v>2</v>
      </c>
      <c r="CR1" s="36"/>
      <c r="CS1" s="36"/>
      <c r="CT1" s="36"/>
      <c r="CU1" s="36"/>
      <c r="CV1" s="36"/>
      <c r="CW1" s="36"/>
      <c r="CX1" s="36"/>
      <c r="CY1" s="36"/>
      <c r="CZ1" s="36"/>
      <c r="DA1" s="423" t="s">
        <v>1</v>
      </c>
      <c r="DB1" s="423"/>
      <c r="DC1" s="423"/>
      <c r="DD1" s="423"/>
      <c r="DE1" s="423"/>
      <c r="DF1" s="423"/>
      <c r="DG1" s="423"/>
      <c r="DH1" s="423"/>
      <c r="DI1" s="423"/>
      <c r="DJ1" s="423"/>
      <c r="DK1" s="2"/>
      <c r="DL1" s="4" t="s">
        <v>1</v>
      </c>
      <c r="DM1" s="3"/>
      <c r="DN1" s="2"/>
      <c r="DO1" s="2"/>
      <c r="DP1" s="2"/>
      <c r="DQ1" s="2"/>
      <c r="DR1" s="2"/>
      <c r="DS1" s="4" t="s">
        <v>1</v>
      </c>
      <c r="DT1" s="2"/>
      <c r="DU1" s="2"/>
      <c r="DV1" s="2"/>
      <c r="DW1" s="2"/>
      <c r="DX1" s="2"/>
      <c r="DY1" s="2"/>
      <c r="DZ1" s="2"/>
      <c r="EA1" s="2"/>
      <c r="EB1" s="2"/>
      <c r="EC1" s="36" t="s">
        <v>1</v>
      </c>
      <c r="ED1" s="36"/>
      <c r="EE1" s="36"/>
      <c r="EF1" s="36"/>
      <c r="EG1" s="36"/>
      <c r="EH1" s="36"/>
      <c r="EI1" s="36"/>
      <c r="EJ1" s="36"/>
      <c r="EK1" s="36" t="s">
        <v>1</v>
      </c>
      <c r="EL1" s="36"/>
      <c r="EM1" s="36"/>
      <c r="EN1" s="36"/>
      <c r="EO1" s="36"/>
      <c r="EP1" s="36"/>
      <c r="EQ1" s="36"/>
      <c r="ER1" s="36"/>
      <c r="ES1" s="36" t="s">
        <v>1</v>
      </c>
      <c r="ET1" s="36"/>
      <c r="EU1" s="36"/>
      <c r="EV1" s="36"/>
      <c r="EW1" s="36"/>
      <c r="EX1" s="36"/>
      <c r="EY1" s="36"/>
      <c r="EZ1" s="36"/>
    </row>
    <row r="2" customFormat="false" ht="19.5" hidden="false" customHeight="false" outlineLevel="0" collapsed="false">
      <c r="A2" s="11"/>
      <c r="B2" s="12" t="s">
        <v>3</v>
      </c>
      <c r="C2" s="5"/>
      <c r="D2" s="5"/>
      <c r="E2" s="5"/>
      <c r="F2" s="5"/>
      <c r="G2" s="5"/>
      <c r="H2" s="5"/>
      <c r="I2" s="5"/>
      <c r="J2" s="5"/>
      <c r="K2" s="2"/>
      <c r="L2" s="13" t="s">
        <v>4</v>
      </c>
      <c r="Q2" s="6"/>
      <c r="R2" s="14" t="s">
        <v>5</v>
      </c>
      <c r="S2" s="13" t="s">
        <v>6</v>
      </c>
      <c r="V2" s="2"/>
      <c r="W2" s="2"/>
      <c r="X2" s="2"/>
      <c r="Y2" s="2"/>
      <c r="Z2" s="13" t="s">
        <v>6</v>
      </c>
      <c r="AA2" s="2"/>
      <c r="AB2" s="2"/>
      <c r="AC2" s="2"/>
      <c r="AD2" s="2"/>
      <c r="AE2" s="2"/>
      <c r="AF2" s="2"/>
      <c r="AG2" s="2"/>
      <c r="AH2" s="2"/>
      <c r="AI2" s="2"/>
      <c r="AJ2" s="17" t="s">
        <v>8</v>
      </c>
      <c r="AK2" s="17"/>
      <c r="AL2" s="17"/>
      <c r="AM2" s="17"/>
      <c r="AN2" s="17"/>
      <c r="AO2" s="17"/>
      <c r="AP2" s="17"/>
      <c r="AQ2" s="17"/>
      <c r="AR2" s="17"/>
      <c r="AS2" s="57" t="s">
        <v>7</v>
      </c>
      <c r="AT2" s="57"/>
      <c r="AU2" s="57"/>
      <c r="AV2" s="57"/>
      <c r="AW2" s="57"/>
      <c r="AX2" s="57"/>
      <c r="AY2" s="57"/>
      <c r="AZ2" s="57"/>
      <c r="BA2" s="57"/>
      <c r="BB2" s="57"/>
      <c r="BC2" s="9"/>
      <c r="BD2" s="335"/>
      <c r="BE2" s="335"/>
      <c r="BF2" s="335"/>
      <c r="BG2" s="335"/>
      <c r="BH2" s="335"/>
      <c r="BI2" s="335"/>
      <c r="BJ2" s="335"/>
      <c r="BK2" s="335"/>
      <c r="BL2" s="335"/>
      <c r="BM2" s="57" t="s">
        <v>7</v>
      </c>
      <c r="BN2" s="57"/>
      <c r="BO2" s="57"/>
      <c r="BP2" s="57"/>
      <c r="BQ2" s="57"/>
      <c r="BR2" s="57"/>
      <c r="BS2" s="57"/>
      <c r="BT2" s="57"/>
      <c r="BU2" s="57"/>
      <c r="BV2" s="57"/>
      <c r="BW2" s="57" t="s">
        <v>7</v>
      </c>
      <c r="BX2" s="57"/>
      <c r="BY2" s="57"/>
      <c r="BZ2" s="57"/>
      <c r="CA2" s="57"/>
      <c r="CB2" s="57"/>
      <c r="CC2" s="57"/>
      <c r="CD2" s="57"/>
      <c r="CE2" s="57"/>
      <c r="CF2" s="57"/>
      <c r="CG2" s="57" t="s">
        <v>7</v>
      </c>
      <c r="CH2" s="57"/>
      <c r="CI2" s="57"/>
      <c r="CJ2" s="57"/>
      <c r="CK2" s="57"/>
      <c r="CL2" s="57"/>
      <c r="CM2" s="57"/>
      <c r="CN2" s="57"/>
      <c r="CO2" s="57"/>
      <c r="CP2" s="57"/>
      <c r="CQ2" s="57" t="s">
        <v>7</v>
      </c>
      <c r="CR2" s="57"/>
      <c r="CS2" s="57"/>
      <c r="CT2" s="57"/>
      <c r="CU2" s="57"/>
      <c r="CV2" s="57"/>
      <c r="CW2" s="57"/>
      <c r="CX2" s="57"/>
      <c r="CY2" s="57"/>
      <c r="CZ2" s="57"/>
      <c r="DA2" s="336" t="s">
        <v>4</v>
      </c>
      <c r="DB2" s="336"/>
      <c r="DC2" s="336"/>
      <c r="DD2" s="336"/>
      <c r="DE2" s="336"/>
      <c r="DF2" s="336"/>
      <c r="DG2" s="336"/>
      <c r="DH2" s="336"/>
      <c r="DI2" s="336"/>
      <c r="DJ2" s="336"/>
      <c r="DK2" s="14" t="s">
        <v>5</v>
      </c>
      <c r="DL2" s="13" t="s">
        <v>6</v>
      </c>
      <c r="DM2" s="3"/>
      <c r="DN2" s="2"/>
      <c r="DO2" s="2"/>
      <c r="DP2" s="2"/>
      <c r="DQ2" s="2"/>
      <c r="DR2" s="2"/>
      <c r="DS2" s="13" t="s">
        <v>6</v>
      </c>
      <c r="DT2" s="2"/>
      <c r="DU2" s="2"/>
      <c r="DV2" s="2"/>
      <c r="DW2" s="2"/>
      <c r="DX2" s="2"/>
      <c r="DY2" s="2"/>
      <c r="DZ2" s="2"/>
      <c r="EA2" s="2"/>
      <c r="EB2" s="2"/>
      <c r="EC2" s="15" t="s">
        <v>7</v>
      </c>
      <c r="ED2" s="15"/>
      <c r="EE2" s="15"/>
      <c r="EF2" s="15"/>
      <c r="EG2" s="15"/>
      <c r="EH2" s="15"/>
      <c r="EI2" s="15"/>
      <c r="EJ2" s="15"/>
      <c r="EK2" s="15" t="s">
        <v>7</v>
      </c>
      <c r="EL2" s="15"/>
      <c r="EM2" s="15"/>
      <c r="EN2" s="15"/>
      <c r="EO2" s="15"/>
      <c r="EP2" s="15"/>
      <c r="EQ2" s="15"/>
      <c r="ER2" s="15"/>
      <c r="ES2" s="15" t="s">
        <v>7</v>
      </c>
      <c r="ET2" s="15"/>
      <c r="EU2" s="15"/>
      <c r="EV2" s="15"/>
      <c r="EW2" s="15"/>
      <c r="EX2" s="15"/>
      <c r="EY2" s="15"/>
      <c r="EZ2" s="15"/>
    </row>
    <row r="3" customFormat="false" ht="15.75" hidden="false" customHeight="true" outlineLevel="0" collapsed="false">
      <c r="A3" s="20"/>
      <c r="B3" s="21"/>
      <c r="C3" s="21"/>
      <c r="D3" s="21"/>
      <c r="E3" s="21"/>
      <c r="F3" s="21"/>
      <c r="G3" s="22"/>
      <c r="H3" s="21"/>
      <c r="I3" s="21"/>
      <c r="J3" s="23"/>
      <c r="K3" s="24"/>
      <c r="L3" s="25"/>
      <c r="M3" s="21"/>
      <c r="N3" s="21"/>
      <c r="O3" s="21"/>
      <c r="P3" s="21"/>
      <c r="Q3" s="23"/>
      <c r="R3" s="26"/>
      <c r="S3" s="27"/>
      <c r="T3" s="28"/>
      <c r="U3" s="29"/>
      <c r="V3" s="29"/>
      <c r="W3" s="29"/>
      <c r="X3" s="30"/>
      <c r="Y3" s="20"/>
      <c r="Z3" s="29"/>
      <c r="AA3" s="29"/>
      <c r="AB3" s="29"/>
      <c r="AC3" s="29"/>
      <c r="AD3" s="29"/>
      <c r="AE3" s="29"/>
      <c r="AF3" s="29"/>
      <c r="AG3" s="29"/>
      <c r="AH3" s="29"/>
      <c r="AI3" s="30"/>
      <c r="AJ3" s="425"/>
      <c r="AK3" s="38"/>
      <c r="AL3" s="426"/>
      <c r="AM3" s="38"/>
      <c r="AN3" s="38"/>
      <c r="AO3" s="38"/>
      <c r="AP3" s="38"/>
      <c r="AQ3" s="38"/>
      <c r="AR3" s="39"/>
      <c r="AS3" s="57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57"/>
      <c r="BN3" s="3"/>
      <c r="BO3" s="3"/>
      <c r="BP3" s="3"/>
      <c r="BQ3" s="3"/>
      <c r="BR3" s="3"/>
      <c r="BS3" s="3"/>
      <c r="BT3" s="3"/>
      <c r="BU3" s="3"/>
      <c r="BV3" s="3"/>
      <c r="BW3" s="57"/>
      <c r="BX3" s="3"/>
      <c r="BY3" s="3"/>
      <c r="BZ3" s="3"/>
      <c r="CA3" s="3"/>
      <c r="CB3" s="3"/>
      <c r="CC3" s="3"/>
      <c r="CD3" s="3"/>
      <c r="CE3" s="3"/>
      <c r="CF3" s="3"/>
      <c r="CG3" s="57"/>
      <c r="CH3" s="3"/>
      <c r="CI3" s="3"/>
      <c r="CJ3" s="3"/>
      <c r="CK3" s="3"/>
      <c r="CL3" s="3"/>
      <c r="CM3" s="3"/>
      <c r="CN3" s="3"/>
      <c r="CO3" s="3"/>
      <c r="CP3" s="3"/>
      <c r="CQ3" s="57"/>
      <c r="CR3" s="3"/>
      <c r="CS3" s="3"/>
      <c r="CT3" s="3"/>
      <c r="CU3" s="3"/>
      <c r="CV3" s="3"/>
      <c r="CW3" s="3"/>
      <c r="CX3" s="3"/>
      <c r="CY3" s="3"/>
      <c r="CZ3" s="3"/>
      <c r="DA3" s="40"/>
      <c r="DB3" s="41"/>
      <c r="DC3" s="42"/>
      <c r="DD3" s="42"/>
      <c r="DE3" s="42"/>
      <c r="DF3" s="42"/>
      <c r="DG3" s="42"/>
      <c r="DH3" s="42"/>
      <c r="DI3" s="42"/>
      <c r="DJ3" s="43"/>
      <c r="DK3" s="26"/>
      <c r="DL3" s="27"/>
      <c r="DM3" s="28"/>
      <c r="DN3" s="29"/>
      <c r="DO3" s="29"/>
      <c r="DP3" s="29"/>
      <c r="DQ3" s="30"/>
      <c r="DR3" s="20"/>
      <c r="DS3" s="29"/>
      <c r="DT3" s="29"/>
      <c r="DU3" s="29"/>
      <c r="DV3" s="29"/>
      <c r="DW3" s="29"/>
      <c r="DX3" s="29"/>
      <c r="DY3" s="29"/>
      <c r="DZ3" s="29"/>
      <c r="EA3" s="29"/>
      <c r="EB3" s="30"/>
      <c r="EC3" s="24"/>
      <c r="ED3" s="21"/>
      <c r="EE3" s="21"/>
      <c r="EF3" s="21"/>
      <c r="EG3" s="21"/>
      <c r="EH3" s="21"/>
      <c r="EI3" s="21"/>
      <c r="EJ3" s="23"/>
      <c r="EK3" s="24"/>
      <c r="EL3" s="21"/>
      <c r="EM3" s="21"/>
      <c r="EN3" s="21"/>
      <c r="EO3" s="21"/>
      <c r="EP3" s="21"/>
      <c r="EQ3" s="21"/>
      <c r="ER3" s="23"/>
      <c r="ES3" s="24"/>
      <c r="ET3" s="21"/>
      <c r="EU3" s="21"/>
      <c r="EV3" s="21"/>
      <c r="EW3" s="21"/>
      <c r="EX3" s="21"/>
      <c r="EY3" s="21"/>
      <c r="EZ3" s="23"/>
    </row>
    <row r="4" customFormat="false" ht="15.75" hidden="false" customHeight="true" outlineLevel="0" collapsed="false">
      <c r="A4" s="44" t="s">
        <v>9</v>
      </c>
      <c r="B4" s="44"/>
      <c r="C4" s="44"/>
      <c r="D4" s="44"/>
      <c r="E4" s="44"/>
      <c r="F4" s="44"/>
      <c r="G4" s="46" t="s">
        <v>493</v>
      </c>
      <c r="H4" s="47"/>
      <c r="I4" s="727" t="n">
        <v>35855</v>
      </c>
      <c r="J4" s="48"/>
      <c r="K4" s="49" t="s">
        <v>11</v>
      </c>
      <c r="L4" s="49"/>
      <c r="M4" s="49"/>
      <c r="N4" s="49"/>
      <c r="O4" s="49"/>
      <c r="P4" s="50" t="s">
        <v>21</v>
      </c>
      <c r="Q4" s="728" t="n">
        <v>35855</v>
      </c>
      <c r="R4" s="486" t="s">
        <v>283</v>
      </c>
      <c r="S4" s="486"/>
      <c r="T4" s="486"/>
      <c r="U4" s="486"/>
      <c r="V4" s="52" t="s">
        <v>284</v>
      </c>
      <c r="W4" s="47"/>
      <c r="X4" s="729" t="n">
        <v>35855</v>
      </c>
      <c r="Y4" s="53" t="s">
        <v>15</v>
      </c>
      <c r="Z4" s="53"/>
      <c r="AA4" s="53"/>
      <c r="AB4" s="53"/>
      <c r="AC4" s="53"/>
      <c r="AD4" s="53"/>
      <c r="AE4" s="46" t="s">
        <v>21</v>
      </c>
      <c r="AF4" s="54"/>
      <c r="AG4" s="730" t="n">
        <v>35855</v>
      </c>
      <c r="AH4" s="730"/>
      <c r="AI4" s="55"/>
      <c r="AJ4" s="431" t="s">
        <v>19</v>
      </c>
      <c r="AK4" s="59"/>
      <c r="AL4" s="432" t="s">
        <v>20</v>
      </c>
      <c r="AM4" s="59"/>
      <c r="AN4" s="59"/>
      <c r="AO4" s="61" t="s">
        <v>21</v>
      </c>
      <c r="AP4" s="62"/>
      <c r="AQ4" s="731" t="n">
        <v>35855</v>
      </c>
      <c r="AR4" s="63"/>
      <c r="AS4" s="78"/>
      <c r="AT4" s="732"/>
      <c r="AU4" s="732"/>
      <c r="AV4" s="732"/>
      <c r="AW4" s="732"/>
      <c r="AX4" s="732"/>
      <c r="AY4" s="732"/>
      <c r="AZ4" s="732"/>
      <c r="BA4" s="732"/>
      <c r="BB4" s="733"/>
      <c r="BC4" s="78"/>
      <c r="BD4" s="732"/>
      <c r="BE4" s="732"/>
      <c r="BF4" s="732"/>
      <c r="BG4" s="732"/>
      <c r="BH4" s="732"/>
      <c r="BI4" s="732"/>
      <c r="BJ4" s="732"/>
      <c r="BK4" s="732"/>
      <c r="BL4" s="733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  <c r="CT4" s="435"/>
      <c r="CU4" s="435"/>
      <c r="CV4" s="435"/>
      <c r="CW4" s="435"/>
      <c r="CX4" s="435"/>
      <c r="CY4" s="435"/>
      <c r="CZ4" s="435"/>
      <c r="DA4" s="64" t="s">
        <v>23</v>
      </c>
      <c r="DB4" s="59"/>
      <c r="DC4" s="59"/>
      <c r="DD4" s="59" t="s">
        <v>24</v>
      </c>
      <c r="DE4" s="59"/>
      <c r="DF4" s="65" t="s">
        <v>25</v>
      </c>
      <c r="DG4" s="65"/>
      <c r="DH4" s="59"/>
      <c r="DI4" s="731" t="n">
        <v>35855</v>
      </c>
      <c r="DJ4" s="63"/>
      <c r="DK4" s="486" t="s">
        <v>283</v>
      </c>
      <c r="DL4" s="47"/>
      <c r="DM4" s="47"/>
      <c r="DN4" s="47"/>
      <c r="DO4" s="52" t="s">
        <v>284</v>
      </c>
      <c r="DP4" s="47"/>
      <c r="DQ4" s="728" t="n">
        <v>35855</v>
      </c>
      <c r="DR4" s="53" t="s">
        <v>15</v>
      </c>
      <c r="DS4" s="53"/>
      <c r="DT4" s="53"/>
      <c r="DU4" s="53"/>
      <c r="DV4" s="53"/>
      <c r="DW4" s="53"/>
      <c r="DX4" s="46" t="s">
        <v>21</v>
      </c>
      <c r="DY4" s="54"/>
      <c r="DZ4" s="488" t="n">
        <v>35855</v>
      </c>
      <c r="EA4" s="54"/>
      <c r="EB4" s="55"/>
      <c r="EC4" s="49" t="s">
        <v>17</v>
      </c>
      <c r="ED4" s="49"/>
      <c r="EE4" s="49"/>
      <c r="EF4" s="49"/>
      <c r="EG4" s="56" t="s">
        <v>321</v>
      </c>
      <c r="EH4" s="47"/>
      <c r="EI4" s="727" t="n">
        <v>35855</v>
      </c>
      <c r="EJ4" s="48"/>
      <c r="EK4" s="49" t="s">
        <v>17</v>
      </c>
      <c r="EL4" s="49"/>
      <c r="EM4" s="49"/>
      <c r="EN4" s="49"/>
      <c r="EO4" s="56" t="s">
        <v>321</v>
      </c>
      <c r="EP4" s="47"/>
      <c r="EQ4" s="727" t="n">
        <v>35855</v>
      </c>
      <c r="ER4" s="48"/>
      <c r="ES4" s="49" t="s">
        <v>17</v>
      </c>
      <c r="ET4" s="49"/>
      <c r="EU4" s="49"/>
      <c r="EV4" s="49"/>
      <c r="EW4" s="56" t="s">
        <v>321</v>
      </c>
      <c r="EX4" s="47"/>
      <c r="EY4" s="727" t="n">
        <v>35855</v>
      </c>
      <c r="EZ4" s="48"/>
    </row>
    <row r="5" customFormat="false" ht="15.75" hidden="false" customHeight="true" outlineLevel="0" collapsed="false">
      <c r="A5" s="66"/>
      <c r="B5" s="67"/>
      <c r="C5" s="67"/>
      <c r="D5" s="67"/>
      <c r="E5" s="67"/>
      <c r="F5" s="67"/>
      <c r="G5" s="68"/>
      <c r="H5" s="67"/>
      <c r="I5" s="67"/>
      <c r="J5" s="69"/>
      <c r="K5" s="66" t="s">
        <v>26</v>
      </c>
      <c r="L5" s="67"/>
      <c r="M5" s="67"/>
      <c r="N5" s="67"/>
      <c r="O5" s="67"/>
      <c r="P5" s="67"/>
      <c r="Q5" s="69"/>
      <c r="R5" s="70" t="s">
        <v>26</v>
      </c>
      <c r="S5" s="6"/>
      <c r="T5" s="71"/>
      <c r="U5" s="6"/>
      <c r="V5" s="6"/>
      <c r="W5" s="6"/>
      <c r="X5" s="72"/>
      <c r="Y5" s="73" t="s">
        <v>26</v>
      </c>
      <c r="Z5" s="6"/>
      <c r="AA5" s="6"/>
      <c r="AB5" s="6"/>
      <c r="AC5" s="6"/>
      <c r="AD5" s="6"/>
      <c r="AE5" s="6"/>
      <c r="AF5" s="6"/>
      <c r="AG5" s="6"/>
      <c r="AH5" s="6"/>
      <c r="AI5" s="72"/>
      <c r="AJ5" s="433"/>
      <c r="AK5" s="75"/>
      <c r="AL5" s="434"/>
      <c r="AM5" s="75"/>
      <c r="AN5" s="75"/>
      <c r="AO5" s="75"/>
      <c r="AP5" s="75"/>
      <c r="AQ5" s="75"/>
      <c r="AR5" s="76"/>
      <c r="AS5" s="83" t="s">
        <v>44</v>
      </c>
      <c r="AT5" s="474"/>
      <c r="AU5" s="474"/>
      <c r="AV5" s="474"/>
      <c r="AW5" s="474"/>
      <c r="AX5" s="474"/>
      <c r="AY5" s="50" t="s">
        <v>493</v>
      </c>
      <c r="AZ5" s="47"/>
      <c r="BA5" s="727" t="n">
        <v>35855</v>
      </c>
      <c r="BB5" s="48"/>
      <c r="BC5" s="83" t="s">
        <v>44</v>
      </c>
      <c r="BD5" s="474"/>
      <c r="BE5" s="474"/>
      <c r="BF5" s="474"/>
      <c r="BG5" s="474"/>
      <c r="BH5" s="474"/>
      <c r="BI5" s="734" t="s">
        <v>529</v>
      </c>
      <c r="BJ5" s="734"/>
      <c r="BK5" s="734"/>
      <c r="BL5" s="734"/>
      <c r="BM5" s="83" t="s">
        <v>44</v>
      </c>
      <c r="BN5" s="83"/>
      <c r="BO5" s="83"/>
      <c r="BP5" s="83"/>
      <c r="BQ5" s="83"/>
      <c r="BR5" s="83"/>
      <c r="BS5" s="735" t="s">
        <v>530</v>
      </c>
      <c r="BT5" s="735"/>
      <c r="BU5" s="735"/>
      <c r="BV5" s="735"/>
      <c r="BW5" s="83" t="s">
        <v>44</v>
      </c>
      <c r="BX5" s="83"/>
      <c r="BY5" s="83"/>
      <c r="BZ5" s="83"/>
      <c r="CA5" s="83"/>
      <c r="CB5" s="83"/>
      <c r="CC5" s="735" t="s">
        <v>531</v>
      </c>
      <c r="CD5" s="735"/>
      <c r="CE5" s="735"/>
      <c r="CF5" s="735"/>
      <c r="CG5" s="83" t="s">
        <v>44</v>
      </c>
      <c r="CH5" s="83"/>
      <c r="CI5" s="83"/>
      <c r="CJ5" s="83"/>
      <c r="CK5" s="83"/>
      <c r="CL5" s="83"/>
      <c r="CM5" s="735" t="s">
        <v>531</v>
      </c>
      <c r="CN5" s="735"/>
      <c r="CO5" s="735"/>
      <c r="CP5" s="735"/>
      <c r="CQ5" s="83" t="s">
        <v>44</v>
      </c>
      <c r="CR5" s="83"/>
      <c r="CS5" s="83"/>
      <c r="CT5" s="83"/>
      <c r="CU5" s="83"/>
      <c r="CV5" s="83"/>
      <c r="CW5" s="735" t="s">
        <v>531</v>
      </c>
      <c r="CX5" s="735"/>
      <c r="CY5" s="735"/>
      <c r="CZ5" s="735"/>
      <c r="DA5" s="74" t="s">
        <v>26</v>
      </c>
      <c r="DB5" s="75"/>
      <c r="DC5" s="75"/>
      <c r="DD5" s="75"/>
      <c r="DE5" s="75"/>
      <c r="DF5" s="75"/>
      <c r="DG5" s="75"/>
      <c r="DH5" s="75"/>
      <c r="DI5" s="75"/>
      <c r="DJ5" s="76"/>
      <c r="DK5" s="70" t="s">
        <v>26</v>
      </c>
      <c r="DL5" s="6"/>
      <c r="DM5" s="71"/>
      <c r="DN5" s="6"/>
      <c r="DO5" s="6"/>
      <c r="DP5" s="6"/>
      <c r="DQ5" s="72"/>
      <c r="DR5" s="73" t="s">
        <v>26</v>
      </c>
      <c r="DS5" s="6"/>
      <c r="DT5" s="6"/>
      <c r="DU5" s="6"/>
      <c r="DV5" s="6"/>
      <c r="DW5" s="6"/>
      <c r="DX5" s="6"/>
      <c r="DY5" s="6"/>
      <c r="DZ5" s="6"/>
      <c r="EA5" s="6"/>
      <c r="EB5" s="72"/>
      <c r="EC5" s="66"/>
      <c r="ED5" s="67"/>
      <c r="EE5" s="67"/>
      <c r="EF5" s="67"/>
      <c r="EG5" s="67"/>
      <c r="EH5" s="67"/>
      <c r="EI5" s="67"/>
      <c r="EJ5" s="69"/>
      <c r="EK5" s="66"/>
      <c r="EL5" s="67"/>
      <c r="EM5" s="67"/>
      <c r="EN5" s="67"/>
      <c r="EO5" s="67"/>
      <c r="EP5" s="67"/>
      <c r="EQ5" s="67"/>
      <c r="ER5" s="69"/>
      <c r="ES5" s="66"/>
      <c r="ET5" s="67"/>
      <c r="EU5" s="67"/>
      <c r="EV5" s="67"/>
      <c r="EW5" s="67"/>
      <c r="EX5" s="67"/>
      <c r="EY5" s="67"/>
      <c r="EZ5" s="69"/>
    </row>
    <row r="6" customFormat="false" ht="15.75" hidden="false" customHeight="true" outlineLevel="0" collapsed="false">
      <c r="A6" s="53" t="s">
        <v>27</v>
      </c>
      <c r="B6" s="53"/>
      <c r="C6" s="53"/>
      <c r="D6" s="53"/>
      <c r="E6" s="53"/>
      <c r="F6" s="53"/>
      <c r="G6" s="427" t="s">
        <v>28</v>
      </c>
      <c r="H6" s="427"/>
      <c r="I6" s="427"/>
      <c r="J6" s="427"/>
      <c r="K6" s="49" t="s">
        <v>29</v>
      </c>
      <c r="L6" s="49"/>
      <c r="M6" s="49"/>
      <c r="N6" s="49"/>
      <c r="O6" s="49"/>
      <c r="P6" s="428" t="s">
        <v>30</v>
      </c>
      <c r="Q6" s="428"/>
      <c r="R6" s="486" t="s">
        <v>532</v>
      </c>
      <c r="S6" s="47"/>
      <c r="T6" s="47"/>
      <c r="U6" s="47"/>
      <c r="V6" s="430" t="s">
        <v>32</v>
      </c>
      <c r="W6" s="430"/>
      <c r="X6" s="430"/>
      <c r="Y6" s="628" t="s">
        <v>533</v>
      </c>
      <c r="Z6" s="54"/>
      <c r="AA6" s="341" t="s">
        <v>534</v>
      </c>
      <c r="AB6" s="54"/>
      <c r="AC6" s="54"/>
      <c r="AD6" s="54"/>
      <c r="AE6" s="427" t="s">
        <v>34</v>
      </c>
      <c r="AF6" s="427"/>
      <c r="AG6" s="427"/>
      <c r="AH6" s="427"/>
      <c r="AI6" s="427"/>
      <c r="AJ6" s="431" t="s">
        <v>35</v>
      </c>
      <c r="AK6" s="59"/>
      <c r="AL6" s="97"/>
      <c r="AM6" s="59" t="s">
        <v>36</v>
      </c>
      <c r="AN6" s="59"/>
      <c r="AO6" s="65" t="s">
        <v>38</v>
      </c>
      <c r="AP6" s="59"/>
      <c r="AQ6" s="736" t="n">
        <v>35915</v>
      </c>
      <c r="AR6" s="63"/>
      <c r="AS6" s="80"/>
      <c r="AT6" s="94"/>
      <c r="AU6" s="6"/>
      <c r="AV6" s="95"/>
      <c r="AW6" s="95"/>
      <c r="AX6" s="82"/>
      <c r="AY6" s="95"/>
      <c r="AZ6" s="95"/>
      <c r="BA6" s="95"/>
      <c r="BB6" s="96"/>
      <c r="BC6" s="80"/>
      <c r="BD6" s="94"/>
      <c r="BE6" s="6"/>
      <c r="BF6" s="95"/>
      <c r="BG6" s="95"/>
      <c r="BH6" s="82"/>
      <c r="BI6" s="95"/>
      <c r="BJ6" s="95"/>
      <c r="BK6" s="95"/>
      <c r="BL6" s="96"/>
      <c r="BM6" s="80"/>
      <c r="BN6" s="94"/>
      <c r="BO6" s="6"/>
      <c r="BP6" s="95"/>
      <c r="BQ6" s="95"/>
      <c r="BR6" s="82"/>
      <c r="BS6" s="95"/>
      <c r="BT6" s="95"/>
      <c r="BU6" s="95"/>
      <c r="BV6" s="96"/>
      <c r="BW6" s="80"/>
      <c r="BX6" s="94"/>
      <c r="BY6" s="6"/>
      <c r="BZ6" s="95"/>
      <c r="CA6" s="95"/>
      <c r="CB6" s="82"/>
      <c r="CC6" s="95"/>
      <c r="CD6" s="95"/>
      <c r="CE6" s="95"/>
      <c r="CF6" s="96"/>
      <c r="CG6" s="80"/>
      <c r="CH6" s="94"/>
      <c r="CI6" s="6"/>
      <c r="CJ6" s="95"/>
      <c r="CK6" s="95"/>
      <c r="CL6" s="82"/>
      <c r="CM6" s="95"/>
      <c r="CN6" s="95"/>
      <c r="CO6" s="95"/>
      <c r="CP6" s="96"/>
      <c r="CQ6" s="80"/>
      <c r="CR6" s="94"/>
      <c r="CS6" s="6"/>
      <c r="CT6" s="95"/>
      <c r="CU6" s="95"/>
      <c r="CV6" s="82"/>
      <c r="CW6" s="95"/>
      <c r="CX6" s="95"/>
      <c r="CY6" s="95"/>
      <c r="CZ6" s="96"/>
      <c r="DA6" s="58" t="s">
        <v>40</v>
      </c>
      <c r="DB6" s="59"/>
      <c r="DC6" s="59"/>
      <c r="DD6" s="59" t="s">
        <v>41</v>
      </c>
      <c r="DE6" s="59"/>
      <c r="DF6" s="65" t="s">
        <v>42</v>
      </c>
      <c r="DG6" s="59" t="s">
        <v>43</v>
      </c>
      <c r="DH6" s="59"/>
      <c r="DI6" s="59"/>
      <c r="DJ6" s="63"/>
      <c r="DK6" s="486" t="s">
        <v>290</v>
      </c>
      <c r="DL6" s="47"/>
      <c r="DM6" s="47"/>
      <c r="DN6" s="47"/>
      <c r="DO6" s="56" t="s">
        <v>32</v>
      </c>
      <c r="DP6" s="47"/>
      <c r="DQ6" s="48"/>
      <c r="DR6" s="53" t="s">
        <v>291</v>
      </c>
      <c r="DS6" s="53"/>
      <c r="DT6" s="53"/>
      <c r="DU6" s="53"/>
      <c r="DV6" s="53"/>
      <c r="DW6" s="53"/>
      <c r="DX6" s="427" t="s">
        <v>34</v>
      </c>
      <c r="DY6" s="427"/>
      <c r="DZ6" s="427"/>
      <c r="EA6" s="427"/>
      <c r="EB6" s="427"/>
      <c r="EC6" s="49" t="s">
        <v>535</v>
      </c>
      <c r="ED6" s="49"/>
      <c r="EE6" s="49"/>
      <c r="EF6" s="49"/>
      <c r="EG6" s="56" t="s">
        <v>499</v>
      </c>
      <c r="EH6" s="47"/>
      <c r="EI6" s="737" t="n">
        <v>35915</v>
      </c>
      <c r="EJ6" s="48"/>
      <c r="EK6" s="49" t="s">
        <v>35</v>
      </c>
      <c r="EL6" s="49"/>
      <c r="EM6" s="49"/>
      <c r="EN6" s="49"/>
      <c r="EO6" s="56" t="s">
        <v>499</v>
      </c>
      <c r="EP6" s="47"/>
      <c r="EQ6" s="737" t="n">
        <v>35915</v>
      </c>
      <c r="ER6" s="48"/>
      <c r="ES6" s="49" t="s">
        <v>35</v>
      </c>
      <c r="ET6" s="49"/>
      <c r="EU6" s="49"/>
      <c r="EV6" s="49"/>
      <c r="EW6" s="56" t="s">
        <v>499</v>
      </c>
      <c r="EX6" s="47"/>
      <c r="EY6" s="737" t="n">
        <v>35915</v>
      </c>
      <c r="EZ6" s="48"/>
    </row>
    <row r="7" customFormat="false" ht="15.75" hidden="false" customHeight="true" outlineLevel="0" collapsed="false">
      <c r="A7" s="80"/>
      <c r="B7" s="67"/>
      <c r="C7" s="67"/>
      <c r="D7" s="81"/>
      <c r="E7" s="67"/>
      <c r="F7" s="67"/>
      <c r="G7" s="82"/>
      <c r="H7" s="2"/>
      <c r="I7" s="67"/>
      <c r="J7" s="69"/>
      <c r="K7" s="66"/>
      <c r="L7" s="67"/>
      <c r="M7" s="67"/>
      <c r="N7" s="67"/>
      <c r="O7" s="67"/>
      <c r="P7" s="67"/>
      <c r="Q7" s="69"/>
      <c r="R7" s="70"/>
      <c r="S7" s="6"/>
      <c r="T7" s="71"/>
      <c r="U7" s="6"/>
      <c r="V7" s="6"/>
      <c r="W7" s="6"/>
      <c r="X7" s="72"/>
      <c r="Y7" s="73"/>
      <c r="Z7" s="6"/>
      <c r="AA7" s="6"/>
      <c r="AB7" s="6"/>
      <c r="AC7" s="6"/>
      <c r="AD7" s="6"/>
      <c r="AE7" s="6"/>
      <c r="AF7" s="6"/>
      <c r="AG7" s="6"/>
      <c r="AH7" s="6"/>
      <c r="AI7" s="72"/>
      <c r="AJ7" s="433"/>
      <c r="AK7" s="75"/>
      <c r="AL7" s="434"/>
      <c r="AM7" s="75"/>
      <c r="AN7" s="75"/>
      <c r="AO7" s="75"/>
      <c r="AP7" s="75"/>
      <c r="AQ7" s="75"/>
      <c r="AR7" s="76"/>
      <c r="AS7" s="83" t="s">
        <v>65</v>
      </c>
      <c r="AT7" s="474"/>
      <c r="AU7" s="474"/>
      <c r="AV7" s="474"/>
      <c r="AW7" s="474"/>
      <c r="AX7" s="474"/>
      <c r="AY7" s="50" t="s">
        <v>38</v>
      </c>
      <c r="AZ7" s="47"/>
      <c r="BA7" s="737" t="n">
        <v>35915</v>
      </c>
      <c r="BB7" s="48"/>
      <c r="BC7" s="83" t="s">
        <v>65</v>
      </c>
      <c r="BD7" s="474"/>
      <c r="BE7" s="474"/>
      <c r="BF7" s="474"/>
      <c r="BG7" s="474"/>
      <c r="BH7" s="474"/>
      <c r="BI7" s="50" t="s">
        <v>38</v>
      </c>
      <c r="BJ7" s="47"/>
      <c r="BK7" s="737" t="n">
        <v>35915</v>
      </c>
      <c r="BL7" s="48"/>
      <c r="BM7" s="83" t="s">
        <v>65</v>
      </c>
      <c r="BN7" s="83"/>
      <c r="BO7" s="83"/>
      <c r="BP7" s="83"/>
      <c r="BQ7" s="83"/>
      <c r="BR7" s="83"/>
      <c r="BS7" s="428" t="s">
        <v>536</v>
      </c>
      <c r="BT7" s="428"/>
      <c r="BU7" s="428"/>
      <c r="BV7" s="428"/>
      <c r="BW7" s="83" t="s">
        <v>65</v>
      </c>
      <c r="BX7" s="83"/>
      <c r="BY7" s="83"/>
      <c r="BZ7" s="83"/>
      <c r="CA7" s="83"/>
      <c r="CB7" s="83"/>
      <c r="CC7" s="428" t="s">
        <v>66</v>
      </c>
      <c r="CD7" s="428"/>
      <c r="CE7" s="428"/>
      <c r="CF7" s="428"/>
      <c r="CG7" s="83" t="s">
        <v>65</v>
      </c>
      <c r="CH7" s="83"/>
      <c r="CI7" s="83"/>
      <c r="CJ7" s="83"/>
      <c r="CK7" s="83"/>
      <c r="CL7" s="83"/>
      <c r="CM7" s="428" t="s">
        <v>66</v>
      </c>
      <c r="CN7" s="428"/>
      <c r="CO7" s="428"/>
      <c r="CP7" s="428"/>
      <c r="CQ7" s="83" t="s">
        <v>65</v>
      </c>
      <c r="CR7" s="83"/>
      <c r="CS7" s="83"/>
      <c r="CT7" s="83"/>
      <c r="CU7" s="83"/>
      <c r="CV7" s="83"/>
      <c r="CW7" s="428" t="s">
        <v>66</v>
      </c>
      <c r="CX7" s="428"/>
      <c r="CY7" s="428"/>
      <c r="CZ7" s="428"/>
      <c r="DA7" s="74"/>
      <c r="DB7" s="75"/>
      <c r="DC7" s="75"/>
      <c r="DD7" s="75"/>
      <c r="DE7" s="75"/>
      <c r="DF7" s="75"/>
      <c r="DG7" s="75"/>
      <c r="DH7" s="75"/>
      <c r="DI7" s="75"/>
      <c r="DJ7" s="76"/>
      <c r="DK7" s="70"/>
      <c r="DL7" s="6"/>
      <c r="DM7" s="71"/>
      <c r="DN7" s="6"/>
      <c r="DO7" s="6"/>
      <c r="DP7" s="6"/>
      <c r="DQ7" s="72"/>
      <c r="DR7" s="73"/>
      <c r="DS7" s="6"/>
      <c r="DT7" s="6"/>
      <c r="DU7" s="6"/>
      <c r="DV7" s="6"/>
      <c r="DW7" s="6"/>
      <c r="DX7" s="6"/>
      <c r="DY7" s="6"/>
      <c r="DZ7" s="6"/>
      <c r="EA7" s="6"/>
      <c r="EB7" s="72"/>
      <c r="EC7" s="66"/>
      <c r="ED7" s="67"/>
      <c r="EE7" s="67"/>
      <c r="EF7" s="67"/>
      <c r="EG7" s="67"/>
      <c r="EH7" s="67"/>
      <c r="EI7" s="67"/>
      <c r="EJ7" s="69"/>
      <c r="EK7" s="66"/>
      <c r="EL7" s="67"/>
      <c r="EM7" s="67"/>
      <c r="EN7" s="67"/>
      <c r="EO7" s="67"/>
      <c r="EP7" s="67"/>
      <c r="EQ7" s="67"/>
      <c r="ER7" s="69"/>
      <c r="ES7" s="66"/>
      <c r="ET7" s="67"/>
      <c r="EU7" s="67"/>
      <c r="EV7" s="67"/>
      <c r="EW7" s="67"/>
      <c r="EX7" s="67"/>
      <c r="EY7" s="67"/>
      <c r="EZ7" s="69"/>
    </row>
    <row r="8" customFormat="false" ht="15.75" hidden="false" customHeight="true" outlineLevel="0" collapsed="false">
      <c r="A8" s="84" t="s">
        <v>46</v>
      </c>
      <c r="B8" s="84"/>
      <c r="C8" s="84"/>
      <c r="D8" s="84"/>
      <c r="E8" s="84"/>
      <c r="F8" s="84"/>
      <c r="G8" s="436" t="s">
        <v>47</v>
      </c>
      <c r="H8" s="436"/>
      <c r="I8" s="436"/>
      <c r="J8" s="436"/>
      <c r="K8" s="88" t="s">
        <v>48</v>
      </c>
      <c r="L8" s="88"/>
      <c r="M8" s="88"/>
      <c r="N8" s="88"/>
      <c r="O8" s="88"/>
      <c r="P8" s="738" t="s">
        <v>49</v>
      </c>
      <c r="Q8" s="738"/>
      <c r="R8" s="739" t="s">
        <v>537</v>
      </c>
      <c r="S8" s="739"/>
      <c r="T8" s="739"/>
      <c r="U8" s="739"/>
      <c r="V8" s="438" t="s">
        <v>51</v>
      </c>
      <c r="W8" s="438"/>
      <c r="X8" s="438"/>
      <c r="Y8" s="92" t="s">
        <v>52</v>
      </c>
      <c r="Z8" s="92"/>
      <c r="AA8" s="92"/>
      <c r="AB8" s="92"/>
      <c r="AC8" s="92"/>
      <c r="AD8" s="92"/>
      <c r="AE8" s="437" t="s">
        <v>53</v>
      </c>
      <c r="AF8" s="437"/>
      <c r="AG8" s="437"/>
      <c r="AH8" s="437"/>
      <c r="AI8" s="437"/>
      <c r="AJ8" s="431" t="s">
        <v>54</v>
      </c>
      <c r="AK8" s="59"/>
      <c r="AL8" s="97" t="s">
        <v>57</v>
      </c>
      <c r="AM8" s="97"/>
      <c r="AN8" s="97"/>
      <c r="AO8" s="65" t="s">
        <v>58</v>
      </c>
      <c r="AP8" s="60" t="s">
        <v>43</v>
      </c>
      <c r="AQ8" s="59"/>
      <c r="AR8" s="63"/>
      <c r="AS8" s="137"/>
      <c r="AT8" s="81"/>
      <c r="AU8" s="81"/>
      <c r="AV8" s="81"/>
      <c r="AW8" s="81"/>
      <c r="AX8" s="81"/>
      <c r="AY8" s="81"/>
      <c r="AZ8" s="81"/>
      <c r="BA8" s="81"/>
      <c r="BB8" s="138"/>
      <c r="BC8" s="137"/>
      <c r="BD8" s="81"/>
      <c r="BE8" s="81"/>
      <c r="BF8" s="81"/>
      <c r="BG8" s="81"/>
      <c r="BH8" s="81"/>
      <c r="BI8" s="81"/>
      <c r="BJ8" s="81"/>
      <c r="BK8" s="81"/>
      <c r="BL8" s="138"/>
      <c r="BM8" s="137"/>
      <c r="BN8" s="81"/>
      <c r="BO8" s="81"/>
      <c r="BP8" s="81"/>
      <c r="BQ8" s="81"/>
      <c r="BR8" s="81"/>
      <c r="BS8" s="81"/>
      <c r="BT8" s="81"/>
      <c r="BU8" s="81"/>
      <c r="BV8" s="138"/>
      <c r="BW8" s="137"/>
      <c r="BX8" s="81"/>
      <c r="BY8" s="81"/>
      <c r="BZ8" s="81"/>
      <c r="CA8" s="81"/>
      <c r="CB8" s="81"/>
      <c r="CC8" s="81"/>
      <c r="CD8" s="81"/>
      <c r="CE8" s="81"/>
      <c r="CF8" s="138"/>
      <c r="CG8" s="137"/>
      <c r="CH8" s="81"/>
      <c r="CI8" s="81"/>
      <c r="CJ8" s="81"/>
      <c r="CK8" s="81"/>
      <c r="CL8" s="81"/>
      <c r="CM8" s="81"/>
      <c r="CN8" s="81"/>
      <c r="CO8" s="81"/>
      <c r="CP8" s="138"/>
      <c r="CQ8" s="137"/>
      <c r="CR8" s="81"/>
      <c r="CS8" s="81"/>
      <c r="CT8" s="81"/>
      <c r="CU8" s="81"/>
      <c r="CV8" s="81"/>
      <c r="CW8" s="81"/>
      <c r="CX8" s="81"/>
      <c r="CY8" s="81"/>
      <c r="CZ8" s="138"/>
      <c r="DA8" s="98" t="s">
        <v>59</v>
      </c>
      <c r="DB8" s="99"/>
      <c r="DC8" s="99"/>
      <c r="DD8" s="99" t="s">
        <v>60</v>
      </c>
      <c r="DE8" s="100"/>
      <c r="DF8" s="101" t="s">
        <v>61</v>
      </c>
      <c r="DG8" s="101"/>
      <c r="DH8" s="100"/>
      <c r="DI8" s="99"/>
      <c r="DJ8" s="102"/>
      <c r="DK8" s="490" t="s">
        <v>298</v>
      </c>
      <c r="DL8" s="85"/>
      <c r="DM8" s="85"/>
      <c r="DN8" s="85"/>
      <c r="DO8" s="91" t="s">
        <v>51</v>
      </c>
      <c r="DP8" s="85"/>
      <c r="DQ8" s="87"/>
      <c r="DR8" s="92" t="s">
        <v>52</v>
      </c>
      <c r="DS8" s="92"/>
      <c r="DT8" s="92"/>
      <c r="DU8" s="92"/>
      <c r="DV8" s="92"/>
      <c r="DW8" s="92"/>
      <c r="DX8" s="437" t="s">
        <v>53</v>
      </c>
      <c r="DY8" s="437"/>
      <c r="DZ8" s="437"/>
      <c r="EA8" s="437"/>
      <c r="EB8" s="437"/>
      <c r="EC8" s="49" t="s">
        <v>538</v>
      </c>
      <c r="ED8" s="49"/>
      <c r="EE8" s="49"/>
      <c r="EF8" s="49"/>
      <c r="EG8" s="56" t="s">
        <v>56</v>
      </c>
      <c r="EH8" s="47"/>
      <c r="EI8" s="47"/>
      <c r="EJ8" s="48"/>
      <c r="EK8" s="49" t="s">
        <v>538</v>
      </c>
      <c r="EL8" s="49"/>
      <c r="EM8" s="49"/>
      <c r="EN8" s="49"/>
      <c r="EO8" s="56" t="s">
        <v>56</v>
      </c>
      <c r="EP8" s="47"/>
      <c r="EQ8" s="47"/>
      <c r="ER8" s="48"/>
      <c r="ES8" s="49" t="s">
        <v>538</v>
      </c>
      <c r="ET8" s="49"/>
      <c r="EU8" s="49"/>
      <c r="EV8" s="49"/>
      <c r="EW8" s="56" t="s">
        <v>56</v>
      </c>
      <c r="EX8" s="47"/>
      <c r="EY8" s="47"/>
      <c r="EZ8" s="48"/>
    </row>
    <row r="9" customFormat="false" ht="15.75" hidden="false" customHeight="true" outlineLevel="0" collapsed="false">
      <c r="A9" s="309" t="s">
        <v>62</v>
      </c>
      <c r="B9" s="309"/>
      <c r="C9" s="309"/>
      <c r="D9" s="309"/>
      <c r="E9" s="309"/>
      <c r="F9" s="309"/>
      <c r="G9" s="309"/>
      <c r="H9" s="309"/>
      <c r="I9" s="309"/>
      <c r="J9" s="309"/>
      <c r="K9" s="309" t="s">
        <v>63</v>
      </c>
      <c r="L9" s="309"/>
      <c r="M9" s="309"/>
      <c r="N9" s="309"/>
      <c r="O9" s="309"/>
      <c r="P9" s="309"/>
      <c r="Q9" s="309"/>
      <c r="R9" s="106"/>
      <c r="S9" s="107" t="s">
        <v>64</v>
      </c>
      <c r="T9" s="108"/>
      <c r="U9" s="109"/>
      <c r="V9" s="109"/>
      <c r="W9" s="109"/>
      <c r="X9" s="110"/>
      <c r="Y9" s="111"/>
      <c r="Z9" s="112"/>
      <c r="AA9" s="112"/>
      <c r="AB9" s="112"/>
      <c r="AC9" s="112"/>
      <c r="AD9" s="113" t="s">
        <v>64</v>
      </c>
      <c r="AE9" s="112"/>
      <c r="AF9" s="112"/>
      <c r="AG9" s="112"/>
      <c r="AH9" s="112"/>
      <c r="AI9" s="114"/>
      <c r="AJ9" s="439"/>
      <c r="AK9" s="75"/>
      <c r="AL9" s="434"/>
      <c r="AM9" s="75"/>
      <c r="AN9" s="75"/>
      <c r="AO9" s="0"/>
      <c r="AP9" s="75"/>
      <c r="AQ9" s="75"/>
      <c r="AR9" s="76"/>
      <c r="AS9" s="83" t="s">
        <v>539</v>
      </c>
      <c r="AT9" s="474"/>
      <c r="AU9" s="474"/>
      <c r="AV9" s="474"/>
      <c r="AW9" s="474"/>
      <c r="AX9" s="474"/>
      <c r="AY9" s="50" t="s">
        <v>104</v>
      </c>
      <c r="AZ9" s="47"/>
      <c r="BA9" s="47"/>
      <c r="BB9" s="48"/>
      <c r="BC9" s="83" t="s">
        <v>540</v>
      </c>
      <c r="BD9" s="474"/>
      <c r="BE9" s="474"/>
      <c r="BF9" s="474"/>
      <c r="BG9" s="474"/>
      <c r="BH9" s="474"/>
      <c r="BI9" s="50" t="s">
        <v>104</v>
      </c>
      <c r="BJ9" s="47"/>
      <c r="BK9" s="47"/>
      <c r="BL9" s="48"/>
      <c r="BM9" s="83" t="s">
        <v>541</v>
      </c>
      <c r="BN9" s="83"/>
      <c r="BO9" s="83"/>
      <c r="BP9" s="83"/>
      <c r="BQ9" s="83"/>
      <c r="BR9" s="83"/>
      <c r="BS9" s="428" t="s">
        <v>104</v>
      </c>
      <c r="BT9" s="428"/>
      <c r="BU9" s="428"/>
      <c r="BV9" s="428"/>
      <c r="BW9" s="83" t="s">
        <v>542</v>
      </c>
      <c r="BX9" s="83"/>
      <c r="BY9" s="83"/>
      <c r="BZ9" s="83"/>
      <c r="CA9" s="83"/>
      <c r="CB9" s="83"/>
      <c r="CC9" s="428" t="s">
        <v>104</v>
      </c>
      <c r="CD9" s="428"/>
      <c r="CE9" s="428"/>
      <c r="CF9" s="428"/>
      <c r="CG9" s="83" t="s">
        <v>542</v>
      </c>
      <c r="CH9" s="83"/>
      <c r="CI9" s="83"/>
      <c r="CJ9" s="83"/>
      <c r="CK9" s="83"/>
      <c r="CL9" s="83"/>
      <c r="CM9" s="428" t="s">
        <v>104</v>
      </c>
      <c r="CN9" s="428"/>
      <c r="CO9" s="428"/>
      <c r="CP9" s="428"/>
      <c r="CQ9" s="83" t="s">
        <v>542</v>
      </c>
      <c r="CR9" s="83"/>
      <c r="CS9" s="83"/>
      <c r="CT9" s="83"/>
      <c r="CU9" s="83"/>
      <c r="CV9" s="83"/>
      <c r="CW9" s="428" t="s">
        <v>104</v>
      </c>
      <c r="CX9" s="428"/>
      <c r="CY9" s="428"/>
      <c r="CZ9" s="428"/>
      <c r="DA9" s="350" t="s">
        <v>67</v>
      </c>
      <c r="DB9" s="350"/>
      <c r="DC9" s="350"/>
      <c r="DD9" s="350"/>
      <c r="DE9" s="350"/>
      <c r="DF9" s="350"/>
      <c r="DG9" s="350"/>
      <c r="DH9" s="350"/>
      <c r="DI9" s="350"/>
      <c r="DJ9" s="350"/>
      <c r="DK9" s="106"/>
      <c r="DL9" s="107" t="s">
        <v>64</v>
      </c>
      <c r="DM9" s="108"/>
      <c r="DN9" s="109"/>
      <c r="DO9" s="109"/>
      <c r="DP9" s="109"/>
      <c r="DQ9" s="110"/>
      <c r="DR9" s="111"/>
      <c r="DS9" s="112"/>
      <c r="DT9" s="112"/>
      <c r="DU9" s="112"/>
      <c r="DV9" s="112"/>
      <c r="DW9" s="113" t="s">
        <v>64</v>
      </c>
      <c r="DX9" s="112"/>
      <c r="DY9" s="112"/>
      <c r="DZ9" s="112"/>
      <c r="EA9" s="112"/>
      <c r="EB9" s="114"/>
      <c r="EC9" s="66"/>
      <c r="ED9" s="67"/>
      <c r="EE9" s="67"/>
      <c r="EF9" s="67"/>
      <c r="EG9" s="67"/>
      <c r="EH9" s="67"/>
      <c r="EI9" s="67"/>
      <c r="EJ9" s="69"/>
      <c r="EK9" s="66"/>
      <c r="EL9" s="67"/>
      <c r="EM9" s="67"/>
      <c r="EN9" s="67"/>
      <c r="EO9" s="67"/>
      <c r="EP9" s="67"/>
      <c r="EQ9" s="67"/>
      <c r="ER9" s="69"/>
      <c r="ES9" s="66"/>
      <c r="ET9" s="67"/>
      <c r="EU9" s="67"/>
      <c r="EV9" s="67"/>
      <c r="EW9" s="67"/>
      <c r="EX9" s="67"/>
      <c r="EY9" s="67"/>
      <c r="EZ9" s="69"/>
    </row>
    <row r="10" customFormat="false" ht="15.75" hidden="false" customHeight="true" outlineLevel="0" collapsed="false">
      <c r="A10" s="120"/>
      <c r="B10" s="440" t="s">
        <v>68</v>
      </c>
      <c r="C10" s="440"/>
      <c r="D10" s="440"/>
      <c r="E10" s="440" t="s">
        <v>69</v>
      </c>
      <c r="F10" s="440"/>
      <c r="G10" s="440"/>
      <c r="H10" s="441" t="s">
        <v>70</v>
      </c>
      <c r="I10" s="441"/>
      <c r="J10" s="441"/>
      <c r="K10" s="125"/>
      <c r="L10" s="126" t="s">
        <v>71</v>
      </c>
      <c r="M10" s="706" t="s">
        <v>72</v>
      </c>
      <c r="N10" s="126" t="s">
        <v>73</v>
      </c>
      <c r="O10" s="128"/>
      <c r="P10" s="442" t="s">
        <v>74</v>
      </c>
      <c r="Q10" s="442"/>
      <c r="R10" s="131"/>
      <c r="S10" s="131"/>
      <c r="T10" s="131"/>
      <c r="U10" s="131"/>
      <c r="V10" s="131"/>
      <c r="W10" s="131"/>
      <c r="X10" s="132" t="s">
        <v>543</v>
      </c>
      <c r="Y10" s="133"/>
      <c r="Z10" s="443" t="s">
        <v>76</v>
      </c>
      <c r="AA10" s="443"/>
      <c r="AB10" s="443"/>
      <c r="AC10" s="443"/>
      <c r="AD10" s="443" t="s">
        <v>77</v>
      </c>
      <c r="AE10" s="443"/>
      <c r="AF10" s="443"/>
      <c r="AG10" s="443"/>
      <c r="AH10" s="444" t="s">
        <v>78</v>
      </c>
      <c r="AI10" s="444"/>
      <c r="AJ10" s="448" t="s">
        <v>80</v>
      </c>
      <c r="AK10" s="99"/>
      <c r="AL10" s="449"/>
      <c r="AM10" s="99" t="s">
        <v>41</v>
      </c>
      <c r="AN10" s="99"/>
      <c r="AO10" s="101" t="s">
        <v>81</v>
      </c>
      <c r="AP10" s="100"/>
      <c r="AQ10" s="99"/>
      <c r="AR10" s="102"/>
      <c r="AS10" s="137"/>
      <c r="AT10" s="81"/>
      <c r="AU10" s="81"/>
      <c r="AV10" s="81"/>
      <c r="AW10" s="81"/>
      <c r="AX10" s="81"/>
      <c r="AY10" s="81"/>
      <c r="AZ10" s="81"/>
      <c r="BA10" s="81"/>
      <c r="BB10" s="138"/>
      <c r="BC10" s="137"/>
      <c r="BD10" s="81"/>
      <c r="BE10" s="81"/>
      <c r="BF10" s="81"/>
      <c r="BG10" s="81"/>
      <c r="BH10" s="81"/>
      <c r="BI10" s="81"/>
      <c r="BJ10" s="81"/>
      <c r="BK10" s="81"/>
      <c r="BL10" s="138"/>
      <c r="BM10" s="137"/>
      <c r="BN10" s="81"/>
      <c r="BO10" s="81"/>
      <c r="BP10" s="81"/>
      <c r="BQ10" s="81"/>
      <c r="BR10" s="81"/>
      <c r="BS10" s="81"/>
      <c r="BT10" s="81"/>
      <c r="BU10" s="81"/>
      <c r="BV10" s="138"/>
      <c r="BW10" s="137"/>
      <c r="BX10" s="81"/>
      <c r="BY10" s="81"/>
      <c r="BZ10" s="81"/>
      <c r="CA10" s="81"/>
      <c r="CB10" s="81"/>
      <c r="CC10" s="81"/>
      <c r="CD10" s="81"/>
      <c r="CE10" s="81"/>
      <c r="CF10" s="138"/>
      <c r="CG10" s="137"/>
      <c r="CH10" s="81"/>
      <c r="CI10" s="81"/>
      <c r="CJ10" s="81"/>
      <c r="CK10" s="81"/>
      <c r="CL10" s="81"/>
      <c r="CM10" s="81"/>
      <c r="CN10" s="81"/>
      <c r="CO10" s="81"/>
      <c r="CP10" s="138"/>
      <c r="CQ10" s="137"/>
      <c r="CR10" s="81"/>
      <c r="CS10" s="81"/>
      <c r="CT10" s="81"/>
      <c r="CU10" s="81"/>
      <c r="CV10" s="81"/>
      <c r="CW10" s="81"/>
      <c r="CX10" s="81"/>
      <c r="CY10" s="81"/>
      <c r="CZ10" s="138"/>
      <c r="DA10" s="140" t="s">
        <v>82</v>
      </c>
      <c r="DB10" s="446" t="s">
        <v>83</v>
      </c>
      <c r="DC10" s="446"/>
      <c r="DD10" s="446"/>
      <c r="DE10" s="446"/>
      <c r="DF10" s="447" t="s">
        <v>84</v>
      </c>
      <c r="DG10" s="447"/>
      <c r="DH10" s="447"/>
      <c r="DI10" s="447"/>
      <c r="DJ10" s="447"/>
      <c r="DK10" s="131"/>
      <c r="DL10" s="131"/>
      <c r="DM10" s="131"/>
      <c r="DN10" s="131"/>
      <c r="DO10" s="131"/>
      <c r="DP10" s="131"/>
      <c r="DQ10" s="497"/>
      <c r="DR10" s="133"/>
      <c r="DS10" s="443" t="s">
        <v>76</v>
      </c>
      <c r="DT10" s="443"/>
      <c r="DU10" s="443"/>
      <c r="DV10" s="443"/>
      <c r="DW10" s="443" t="s">
        <v>77</v>
      </c>
      <c r="DX10" s="443"/>
      <c r="DY10" s="443"/>
      <c r="DZ10" s="443"/>
      <c r="EA10" s="444" t="s">
        <v>78</v>
      </c>
      <c r="EB10" s="444"/>
      <c r="EC10" s="88" t="s">
        <v>79</v>
      </c>
      <c r="ED10" s="88"/>
      <c r="EE10" s="88"/>
      <c r="EF10" s="88"/>
      <c r="EG10" s="445" t="s">
        <v>53</v>
      </c>
      <c r="EH10" s="445"/>
      <c r="EI10" s="445"/>
      <c r="EJ10" s="445"/>
      <c r="EK10" s="88" t="s">
        <v>79</v>
      </c>
      <c r="EL10" s="88"/>
      <c r="EM10" s="88"/>
      <c r="EN10" s="88"/>
      <c r="EO10" s="445" t="s">
        <v>53</v>
      </c>
      <c r="EP10" s="445"/>
      <c r="EQ10" s="445"/>
      <c r="ER10" s="445"/>
      <c r="ES10" s="88" t="s">
        <v>79</v>
      </c>
      <c r="ET10" s="88"/>
      <c r="EU10" s="88"/>
      <c r="EV10" s="88"/>
      <c r="EW10" s="445" t="s">
        <v>53</v>
      </c>
      <c r="EX10" s="445"/>
      <c r="EY10" s="445"/>
      <c r="EZ10" s="445"/>
    </row>
    <row r="11" customFormat="false" ht="15.75" hidden="false" customHeight="true" outlineLevel="0" collapsed="false">
      <c r="A11" s="146" t="s">
        <v>82</v>
      </c>
      <c r="B11" s="146" t="s">
        <v>85</v>
      </c>
      <c r="C11" s="146"/>
      <c r="D11" s="146"/>
      <c r="E11" s="146" t="s">
        <v>86</v>
      </c>
      <c r="F11" s="146"/>
      <c r="G11" s="146"/>
      <c r="H11" s="146" t="s">
        <v>87</v>
      </c>
      <c r="I11" s="146"/>
      <c r="J11" s="146"/>
      <c r="K11" s="151" t="s">
        <v>82</v>
      </c>
      <c r="L11" s="147" t="s">
        <v>88</v>
      </c>
      <c r="M11" s="707" t="s">
        <v>89</v>
      </c>
      <c r="N11" s="153" t="s">
        <v>90</v>
      </c>
      <c r="O11" s="154" t="s">
        <v>91</v>
      </c>
      <c r="P11" s="155" t="s">
        <v>92</v>
      </c>
      <c r="Q11" s="156" t="s">
        <v>93</v>
      </c>
      <c r="R11" s="133" t="s">
        <v>94</v>
      </c>
      <c r="S11" s="157" t="s">
        <v>95</v>
      </c>
      <c r="T11" s="157" t="s">
        <v>96</v>
      </c>
      <c r="U11" s="157" t="s">
        <v>97</v>
      </c>
      <c r="V11" s="157" t="s">
        <v>98</v>
      </c>
      <c r="W11" s="157" t="s">
        <v>69</v>
      </c>
      <c r="X11" s="498" t="s">
        <v>99</v>
      </c>
      <c r="Y11" s="155" t="s">
        <v>82</v>
      </c>
      <c r="Z11" s="740" t="s">
        <v>544</v>
      </c>
      <c r="AA11" s="740"/>
      <c r="AB11" s="740"/>
      <c r="AC11" s="740"/>
      <c r="AD11" s="740" t="s">
        <v>545</v>
      </c>
      <c r="AE11" s="740"/>
      <c r="AF11" s="740"/>
      <c r="AG11" s="740"/>
      <c r="AH11" s="740" t="s">
        <v>102</v>
      </c>
      <c r="AI11" s="740"/>
      <c r="AJ11" s="454" t="s">
        <v>120</v>
      </c>
      <c r="AK11" s="207"/>
      <c r="AL11" s="455"/>
      <c r="AM11" s="207"/>
      <c r="AN11" s="207"/>
      <c r="AO11" s="207"/>
      <c r="AP11" s="207"/>
      <c r="AQ11" s="207"/>
      <c r="AR11" s="208"/>
      <c r="AS11" s="83" t="s">
        <v>118</v>
      </c>
      <c r="AT11" s="474"/>
      <c r="AU11" s="474"/>
      <c r="AV11" s="474"/>
      <c r="AW11" s="474"/>
      <c r="AX11" s="474"/>
      <c r="AY11" s="50" t="s">
        <v>119</v>
      </c>
      <c r="AZ11" s="47"/>
      <c r="BA11" s="47"/>
      <c r="BB11" s="48"/>
      <c r="BC11" s="83" t="s">
        <v>118</v>
      </c>
      <c r="BD11" s="474"/>
      <c r="BE11" s="474"/>
      <c r="BF11" s="474"/>
      <c r="BG11" s="474"/>
      <c r="BH11" s="474"/>
      <c r="BI11" s="50" t="s">
        <v>119</v>
      </c>
      <c r="BJ11" s="47"/>
      <c r="BK11" s="47"/>
      <c r="BL11" s="48"/>
      <c r="BM11" s="83" t="s">
        <v>118</v>
      </c>
      <c r="BN11" s="83"/>
      <c r="BO11" s="83"/>
      <c r="BP11" s="83"/>
      <c r="BQ11" s="83"/>
      <c r="BR11" s="83"/>
      <c r="BS11" s="428" t="s">
        <v>119</v>
      </c>
      <c r="BT11" s="428"/>
      <c r="BU11" s="428"/>
      <c r="BV11" s="428"/>
      <c r="BW11" s="83" t="s">
        <v>118</v>
      </c>
      <c r="BX11" s="83"/>
      <c r="BY11" s="83"/>
      <c r="BZ11" s="83"/>
      <c r="CA11" s="83"/>
      <c r="CB11" s="83"/>
      <c r="CC11" s="428" t="s">
        <v>119</v>
      </c>
      <c r="CD11" s="428"/>
      <c r="CE11" s="428"/>
      <c r="CF11" s="428"/>
      <c r="CG11" s="83" t="s">
        <v>118</v>
      </c>
      <c r="CH11" s="83"/>
      <c r="CI11" s="83"/>
      <c r="CJ11" s="83"/>
      <c r="CK11" s="83"/>
      <c r="CL11" s="83"/>
      <c r="CM11" s="428" t="s">
        <v>119</v>
      </c>
      <c r="CN11" s="428"/>
      <c r="CO11" s="428"/>
      <c r="CP11" s="428"/>
      <c r="CQ11" s="83" t="s">
        <v>118</v>
      </c>
      <c r="CR11" s="83"/>
      <c r="CS11" s="83"/>
      <c r="CT11" s="83"/>
      <c r="CU11" s="83"/>
      <c r="CV11" s="83"/>
      <c r="CW11" s="428" t="s">
        <v>119</v>
      </c>
      <c r="CX11" s="428"/>
      <c r="CY11" s="428"/>
      <c r="CZ11" s="428"/>
      <c r="DA11" s="163" t="n">
        <v>1</v>
      </c>
      <c r="DB11" s="365"/>
      <c r="DC11" s="165" t="s">
        <v>94</v>
      </c>
      <c r="DD11" s="165"/>
      <c r="DE11" s="166"/>
      <c r="DF11" s="167"/>
      <c r="DG11" s="367"/>
      <c r="DH11" s="741" t="s">
        <v>106</v>
      </c>
      <c r="DI11" s="168"/>
      <c r="DJ11" s="169"/>
      <c r="DK11" s="133" t="s">
        <v>94</v>
      </c>
      <c r="DL11" s="157" t="s">
        <v>95</v>
      </c>
      <c r="DM11" s="157" t="s">
        <v>96</v>
      </c>
      <c r="DN11" s="157" t="s">
        <v>98</v>
      </c>
      <c r="DO11" s="157" t="s">
        <v>69</v>
      </c>
      <c r="DP11" s="157" t="s">
        <v>97</v>
      </c>
      <c r="DQ11" s="501" t="s">
        <v>99</v>
      </c>
      <c r="DR11" s="155" t="s">
        <v>82</v>
      </c>
      <c r="DS11" s="146" t="s">
        <v>301</v>
      </c>
      <c r="DT11" s="146"/>
      <c r="DU11" s="146"/>
      <c r="DV11" s="146"/>
      <c r="DW11" s="146" t="s">
        <v>302</v>
      </c>
      <c r="DX11" s="146"/>
      <c r="DY11" s="146"/>
      <c r="DZ11" s="146"/>
      <c r="EA11" s="146" t="s">
        <v>102</v>
      </c>
      <c r="EB11" s="146"/>
      <c r="EC11" s="309" t="s">
        <v>103</v>
      </c>
      <c r="ED11" s="309"/>
      <c r="EE11" s="309"/>
      <c r="EF11" s="309"/>
      <c r="EG11" s="309"/>
      <c r="EH11" s="309"/>
      <c r="EI11" s="309"/>
      <c r="EJ11" s="309"/>
      <c r="EK11" s="309" t="s">
        <v>103</v>
      </c>
      <c r="EL11" s="309"/>
      <c r="EM11" s="309"/>
      <c r="EN11" s="309"/>
      <c r="EO11" s="309"/>
      <c r="EP11" s="309"/>
      <c r="EQ11" s="309"/>
      <c r="ER11" s="309"/>
      <c r="ES11" s="309" t="s">
        <v>103</v>
      </c>
      <c r="ET11" s="309"/>
      <c r="EU11" s="309"/>
      <c r="EV11" s="309"/>
      <c r="EW11" s="309"/>
      <c r="EX11" s="309"/>
      <c r="EY11" s="309"/>
      <c r="EZ11" s="309"/>
    </row>
    <row r="12" customFormat="false" ht="15.75" hidden="false" customHeight="true" outlineLevel="0" collapsed="false">
      <c r="A12" s="170" t="n">
        <v>1</v>
      </c>
      <c r="B12" s="171"/>
      <c r="C12" s="368"/>
      <c r="D12" s="173"/>
      <c r="E12" s="174"/>
      <c r="F12" s="368" t="n">
        <v>472</v>
      </c>
      <c r="G12" s="173"/>
      <c r="H12" s="174"/>
      <c r="I12" s="175" t="n">
        <v>2.0206</v>
      </c>
      <c r="J12" s="173"/>
      <c r="K12" s="502" t="n">
        <v>1</v>
      </c>
      <c r="L12" s="742" t="n">
        <v>207</v>
      </c>
      <c r="M12" s="178" t="s">
        <v>107</v>
      </c>
      <c r="N12" s="504" t="n">
        <v>7.46</v>
      </c>
      <c r="O12" s="182" t="n">
        <v>7.27</v>
      </c>
      <c r="P12" s="181" t="n">
        <v>2040</v>
      </c>
      <c r="Q12" s="182" t="n">
        <v>1572</v>
      </c>
      <c r="R12" s="147" t="s">
        <v>82</v>
      </c>
      <c r="S12" s="183" t="s">
        <v>108</v>
      </c>
      <c r="T12" s="183" t="s">
        <v>109</v>
      </c>
      <c r="U12" s="183" t="s">
        <v>110</v>
      </c>
      <c r="V12" s="183" t="s">
        <v>111</v>
      </c>
      <c r="W12" s="183" t="s">
        <v>112</v>
      </c>
      <c r="X12" s="184" t="s">
        <v>113</v>
      </c>
      <c r="Y12" s="185" t="n">
        <v>1</v>
      </c>
      <c r="Z12" s="47"/>
      <c r="AA12" s="339" t="n">
        <v>1169</v>
      </c>
      <c r="AB12" s="47"/>
      <c r="AC12" s="48"/>
      <c r="AD12" s="47"/>
      <c r="AE12" s="451"/>
      <c r="AF12" s="47"/>
      <c r="AG12" s="47"/>
      <c r="AH12" s="453" t="n">
        <v>0.523</v>
      </c>
      <c r="AI12" s="48"/>
      <c r="AJ12" s="458"/>
      <c r="AK12" s="213" t="s">
        <v>124</v>
      </c>
      <c r="AL12" s="459"/>
      <c r="AM12" s="214"/>
      <c r="AN12" s="214"/>
      <c r="AO12" s="214"/>
      <c r="AP12" s="214"/>
      <c r="AQ12" s="214"/>
      <c r="AR12" s="215"/>
      <c r="AS12" s="137"/>
      <c r="AT12" s="81"/>
      <c r="AU12" s="81"/>
      <c r="AV12" s="81"/>
      <c r="AW12" s="81"/>
      <c r="AX12" s="81"/>
      <c r="AY12" s="81"/>
      <c r="AZ12" s="81"/>
      <c r="BA12" s="81"/>
      <c r="BB12" s="138"/>
      <c r="BC12" s="137"/>
      <c r="BD12" s="81"/>
      <c r="BE12" s="81"/>
      <c r="BF12" s="81"/>
      <c r="BG12" s="81"/>
      <c r="BH12" s="81"/>
      <c r="BI12" s="81"/>
      <c r="BJ12" s="81"/>
      <c r="BK12" s="81"/>
      <c r="BL12" s="138"/>
      <c r="BM12" s="137"/>
      <c r="BN12" s="81"/>
      <c r="BO12" s="81"/>
      <c r="BP12" s="81"/>
      <c r="BQ12" s="81"/>
      <c r="BR12" s="81"/>
      <c r="BS12" s="81"/>
      <c r="BT12" s="81"/>
      <c r="BU12" s="81"/>
      <c r="BV12" s="138"/>
      <c r="BW12" s="137"/>
      <c r="BX12" s="81"/>
      <c r="BY12" s="81"/>
      <c r="BZ12" s="81"/>
      <c r="CA12" s="81"/>
      <c r="CB12" s="81"/>
      <c r="CC12" s="81"/>
      <c r="CD12" s="81"/>
      <c r="CE12" s="81"/>
      <c r="CF12" s="138"/>
      <c r="CG12" s="137"/>
      <c r="CH12" s="81"/>
      <c r="CI12" s="81"/>
      <c r="CJ12" s="81"/>
      <c r="CK12" s="81"/>
      <c r="CL12" s="81"/>
      <c r="CM12" s="81"/>
      <c r="CN12" s="81"/>
      <c r="CO12" s="81"/>
      <c r="CP12" s="138"/>
      <c r="CQ12" s="137"/>
      <c r="CR12" s="81"/>
      <c r="CS12" s="81"/>
      <c r="CT12" s="81"/>
      <c r="CU12" s="81"/>
      <c r="CV12" s="81"/>
      <c r="CW12" s="81"/>
      <c r="CX12" s="81"/>
      <c r="CY12" s="81"/>
      <c r="CZ12" s="138"/>
      <c r="DA12" s="163" t="n">
        <v>2</v>
      </c>
      <c r="DB12" s="372"/>
      <c r="DC12" s="373" t="n">
        <v>14170</v>
      </c>
      <c r="DD12" s="373"/>
      <c r="DE12" s="59"/>
      <c r="DF12" s="194"/>
      <c r="DG12" s="375"/>
      <c r="DH12" s="195" t="s">
        <v>106</v>
      </c>
      <c r="DI12" s="375"/>
      <c r="DJ12" s="63"/>
      <c r="DK12" s="147" t="s">
        <v>82</v>
      </c>
      <c r="DL12" s="183" t="s">
        <v>108</v>
      </c>
      <c r="DM12" s="183" t="s">
        <v>109</v>
      </c>
      <c r="DN12" s="183" t="s">
        <v>111</v>
      </c>
      <c r="DO12" s="183" t="s">
        <v>112</v>
      </c>
      <c r="DP12" s="183" t="s">
        <v>110</v>
      </c>
      <c r="DQ12" s="505" t="s">
        <v>113</v>
      </c>
      <c r="DR12" s="185" t="n">
        <v>1</v>
      </c>
      <c r="DS12" s="47"/>
      <c r="DT12" s="339" t="n">
        <v>1622</v>
      </c>
      <c r="DU12" s="47"/>
      <c r="DV12" s="48"/>
      <c r="DW12" s="47"/>
      <c r="DX12" s="451" t="n">
        <v>1.4</v>
      </c>
      <c r="DY12" s="47"/>
      <c r="DZ12" s="47"/>
      <c r="EA12" s="453" t="n">
        <v>1.9214</v>
      </c>
      <c r="EB12" s="48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</row>
    <row r="13" customFormat="false" ht="15.75" hidden="false" customHeight="true" outlineLevel="0" collapsed="false">
      <c r="A13" s="170" t="n">
        <v>2</v>
      </c>
      <c r="B13" s="171"/>
      <c r="C13" s="368" t="n">
        <v>204</v>
      </c>
      <c r="D13" s="173"/>
      <c r="E13" s="174"/>
      <c r="F13" s="368" t="n">
        <v>372</v>
      </c>
      <c r="G13" s="173"/>
      <c r="H13" s="174"/>
      <c r="I13" s="175" t="n">
        <v>1.9239</v>
      </c>
      <c r="J13" s="173"/>
      <c r="K13" s="185" t="n">
        <v>2</v>
      </c>
      <c r="L13" s="742" t="n">
        <v>184</v>
      </c>
      <c r="M13" s="197" t="s">
        <v>107</v>
      </c>
      <c r="N13" s="504" t="n">
        <v>7.42</v>
      </c>
      <c r="O13" s="182" t="n">
        <v>7.46</v>
      </c>
      <c r="P13" s="181" t="n">
        <v>2010</v>
      </c>
      <c r="Q13" s="182" t="n">
        <v>1723</v>
      </c>
      <c r="R13" s="198" t="n">
        <v>1</v>
      </c>
      <c r="S13" s="199" t="s">
        <v>116</v>
      </c>
      <c r="T13" s="200" t="n">
        <v>0.756</v>
      </c>
      <c r="U13" s="201" t="n">
        <v>0</v>
      </c>
      <c r="V13" s="202" t="n">
        <v>0</v>
      </c>
      <c r="W13" s="202"/>
      <c r="X13" s="203" t="s">
        <v>117</v>
      </c>
      <c r="Y13" s="185" t="n">
        <v>2</v>
      </c>
      <c r="Z13" s="47"/>
      <c r="AA13" s="339" t="n">
        <v>1219</v>
      </c>
      <c r="AB13" s="47"/>
      <c r="AC13" s="48"/>
      <c r="AD13" s="47"/>
      <c r="AE13" s="451" t="n">
        <v>7.8</v>
      </c>
      <c r="AF13" s="47"/>
      <c r="AG13" s="47"/>
      <c r="AH13" s="453" t="n">
        <v>0.406</v>
      </c>
      <c r="AI13" s="48"/>
      <c r="AJ13" s="460"/>
      <c r="AK13" s="220"/>
      <c r="AL13" s="462"/>
      <c r="AM13" s="221"/>
      <c r="AN13" s="221"/>
      <c r="AO13" s="221"/>
      <c r="AP13" s="221"/>
      <c r="AQ13" s="221"/>
      <c r="AR13" s="221"/>
      <c r="AS13" s="92" t="s">
        <v>546</v>
      </c>
      <c r="AT13" s="337"/>
      <c r="AU13" s="337"/>
      <c r="AV13" s="743" t="s">
        <v>547</v>
      </c>
      <c r="AW13" s="337"/>
      <c r="AX13" s="337"/>
      <c r="AY13" s="89" t="s">
        <v>81</v>
      </c>
      <c r="AZ13" s="85"/>
      <c r="BA13" s="85"/>
      <c r="BB13" s="87"/>
      <c r="BC13" s="92" t="s">
        <v>546</v>
      </c>
      <c r="BD13" s="337"/>
      <c r="BE13" s="743" t="s">
        <v>548</v>
      </c>
      <c r="BG13" s="337"/>
      <c r="BH13" s="337"/>
      <c r="BI13" s="89" t="s">
        <v>81</v>
      </c>
      <c r="BJ13" s="85"/>
      <c r="BK13" s="85"/>
      <c r="BL13" s="87"/>
      <c r="BM13" s="92" t="s">
        <v>131</v>
      </c>
      <c r="BN13" s="92"/>
      <c r="BO13" s="92"/>
      <c r="BP13" s="92"/>
      <c r="BQ13" s="92"/>
      <c r="BR13" s="92"/>
      <c r="BS13" s="437" t="s">
        <v>81</v>
      </c>
      <c r="BT13" s="437"/>
      <c r="BU13" s="437"/>
      <c r="BV13" s="437"/>
      <c r="BW13" s="92" t="s">
        <v>132</v>
      </c>
      <c r="BX13" s="92"/>
      <c r="BY13" s="92"/>
      <c r="BZ13" s="92"/>
      <c r="CA13" s="92"/>
      <c r="CB13" s="92"/>
      <c r="CC13" s="437" t="s">
        <v>81</v>
      </c>
      <c r="CD13" s="437"/>
      <c r="CE13" s="437"/>
      <c r="CF13" s="437"/>
      <c r="CG13" s="92" t="s">
        <v>133</v>
      </c>
      <c r="CH13" s="92"/>
      <c r="CI13" s="92"/>
      <c r="CJ13" s="92"/>
      <c r="CK13" s="92"/>
      <c r="CL13" s="92"/>
      <c r="CM13" s="437" t="s">
        <v>81</v>
      </c>
      <c r="CN13" s="437"/>
      <c r="CO13" s="437"/>
      <c r="CP13" s="437"/>
      <c r="CQ13" s="92" t="s">
        <v>134</v>
      </c>
      <c r="CR13" s="92"/>
      <c r="CS13" s="92"/>
      <c r="CT13" s="92"/>
      <c r="CU13" s="92"/>
      <c r="CV13" s="92"/>
      <c r="CW13" s="437" t="s">
        <v>81</v>
      </c>
      <c r="CX13" s="437"/>
      <c r="CY13" s="437"/>
      <c r="CZ13" s="437"/>
      <c r="DA13" s="163" t="n">
        <v>3</v>
      </c>
      <c r="DB13" s="372"/>
      <c r="DC13" s="373" t="s">
        <v>94</v>
      </c>
      <c r="DD13" s="373"/>
      <c r="DE13" s="59"/>
      <c r="DF13" s="194"/>
      <c r="DG13" s="375"/>
      <c r="DH13" s="195" t="s">
        <v>106</v>
      </c>
      <c r="DI13" s="196"/>
      <c r="DJ13" s="63"/>
      <c r="DK13" s="198" t="n">
        <v>1</v>
      </c>
      <c r="DL13" s="199" t="s">
        <v>116</v>
      </c>
      <c r="DM13" s="200" t="n">
        <v>0.959</v>
      </c>
      <c r="DN13" s="201"/>
      <c r="DO13" s="202" t="n">
        <v>45</v>
      </c>
      <c r="DP13" s="202" t="n">
        <v>6.73</v>
      </c>
      <c r="DQ13" s="203" t="s">
        <v>117</v>
      </c>
      <c r="DR13" s="185" t="n">
        <v>2</v>
      </c>
      <c r="DS13" s="47"/>
      <c r="DT13" s="339" t="n">
        <v>1648</v>
      </c>
      <c r="DU13" s="47"/>
      <c r="DV13" s="48"/>
      <c r="DW13" s="47"/>
      <c r="DX13" s="451" t="n">
        <v>3.8</v>
      </c>
      <c r="DY13" s="47"/>
      <c r="DZ13" s="47"/>
      <c r="EA13" s="453" t="n">
        <v>1.7977</v>
      </c>
      <c r="EB13" s="48"/>
      <c r="EC13" s="91" t="s">
        <v>508</v>
      </c>
      <c r="ED13" s="190"/>
      <c r="EE13" s="190"/>
      <c r="EF13" s="67" t="s">
        <v>509</v>
      </c>
      <c r="EG13" s="190"/>
      <c r="EH13" s="191" t="s">
        <v>115</v>
      </c>
      <c r="EI13" s="192" t="n">
        <v>35856</v>
      </c>
      <c r="EJ13" s="190"/>
      <c r="EK13" s="91" t="s">
        <v>508</v>
      </c>
      <c r="EL13" s="190"/>
      <c r="EM13" s="190"/>
      <c r="EN13" s="361" t="s">
        <v>75</v>
      </c>
      <c r="EO13" s="190"/>
      <c r="EP13" s="191" t="s">
        <v>115</v>
      </c>
      <c r="EQ13" s="192" t="n">
        <v>35856</v>
      </c>
      <c r="ER13" s="190"/>
      <c r="ES13" s="91" t="s">
        <v>508</v>
      </c>
      <c r="ET13" s="190"/>
      <c r="EU13" s="190"/>
      <c r="EV13" s="715" t="s">
        <v>510</v>
      </c>
      <c r="EW13" s="190"/>
      <c r="EX13" s="191" t="s">
        <v>115</v>
      </c>
      <c r="EY13" s="192" t="n">
        <v>35856</v>
      </c>
      <c r="EZ13" s="190"/>
    </row>
    <row r="14" customFormat="false" ht="18.75" hidden="false" customHeight="false" outlineLevel="0" collapsed="false">
      <c r="A14" s="170" t="n">
        <v>3</v>
      </c>
      <c r="B14" s="171"/>
      <c r="C14" s="368"/>
      <c r="D14" s="173"/>
      <c r="E14" s="174"/>
      <c r="F14" s="368" t="n">
        <v>441</v>
      </c>
      <c r="G14" s="173"/>
      <c r="H14" s="174"/>
      <c r="I14" s="175" t="n">
        <v>2.0479</v>
      </c>
      <c r="J14" s="173"/>
      <c r="K14" s="185" t="n">
        <v>3</v>
      </c>
      <c r="L14" s="742" t="n">
        <v>221</v>
      </c>
      <c r="M14" s="197" t="s">
        <v>107</v>
      </c>
      <c r="N14" s="504" t="n">
        <v>7.47</v>
      </c>
      <c r="O14" s="182" t="n">
        <v>7.34</v>
      </c>
      <c r="P14" s="181" t="n">
        <v>2100</v>
      </c>
      <c r="Q14" s="182" t="n">
        <v>1691</v>
      </c>
      <c r="R14" s="198" t="n">
        <v>2</v>
      </c>
      <c r="S14" s="199" t="s">
        <v>116</v>
      </c>
      <c r="T14" s="200" t="n">
        <v>0.923</v>
      </c>
      <c r="U14" s="201" t="n">
        <v>6.86</v>
      </c>
      <c r="V14" s="202" t="n">
        <v>2.7</v>
      </c>
      <c r="W14" s="202" t="n">
        <v>1.5</v>
      </c>
      <c r="X14" s="203" t="s">
        <v>117</v>
      </c>
      <c r="Y14" s="185" t="n">
        <v>3</v>
      </c>
      <c r="Z14" s="47"/>
      <c r="AA14" s="339" t="n">
        <v>1178</v>
      </c>
      <c r="AB14" s="47"/>
      <c r="AC14" s="48"/>
      <c r="AD14" s="47"/>
      <c r="AE14" s="451" t="n">
        <v>11.8</v>
      </c>
      <c r="AF14" s="47"/>
      <c r="AG14" s="47"/>
      <c r="AH14" s="453" t="n">
        <v>0.83</v>
      </c>
      <c r="AI14" s="48"/>
      <c r="AJ14" s="463" t="s">
        <v>140</v>
      </c>
      <c r="AK14" s="229"/>
      <c r="AL14" s="449"/>
      <c r="AM14" s="230" t="s">
        <v>141</v>
      </c>
      <c r="AN14" s="99"/>
      <c r="AO14" s="99"/>
      <c r="AP14" s="99"/>
      <c r="AQ14" s="101" t="s">
        <v>115</v>
      </c>
      <c r="AR14" s="716" t="n">
        <v>35856</v>
      </c>
      <c r="AS14" s="380" t="s">
        <v>136</v>
      </c>
      <c r="AT14" s="380"/>
      <c r="AU14" s="380"/>
      <c r="AV14" s="380"/>
      <c r="AW14" s="380"/>
      <c r="AX14" s="380"/>
      <c r="AY14" s="380"/>
      <c r="AZ14" s="380"/>
      <c r="BA14" s="380"/>
      <c r="BB14" s="380"/>
      <c r="BC14" s="380" t="s">
        <v>136</v>
      </c>
      <c r="BD14" s="380"/>
      <c r="BE14" s="380"/>
      <c r="BF14" s="380"/>
      <c r="BG14" s="380"/>
      <c r="BH14" s="380"/>
      <c r="BI14" s="380"/>
      <c r="BJ14" s="380"/>
      <c r="BK14" s="380"/>
      <c r="BL14" s="380"/>
      <c r="BM14" s="380" t="s">
        <v>136</v>
      </c>
      <c r="BN14" s="380"/>
      <c r="BO14" s="380"/>
      <c r="BP14" s="380"/>
      <c r="BQ14" s="380"/>
      <c r="BR14" s="380"/>
      <c r="BS14" s="380"/>
      <c r="BT14" s="380"/>
      <c r="BU14" s="380"/>
      <c r="BV14" s="380"/>
      <c r="BW14" s="380" t="s">
        <v>136</v>
      </c>
      <c r="BX14" s="380"/>
      <c r="BY14" s="380"/>
      <c r="BZ14" s="380"/>
      <c r="CA14" s="380"/>
      <c r="CB14" s="380"/>
      <c r="CC14" s="380"/>
      <c r="CD14" s="380"/>
      <c r="CE14" s="380"/>
      <c r="CF14" s="380"/>
      <c r="CG14" s="380" t="s">
        <v>136</v>
      </c>
      <c r="CH14" s="380"/>
      <c r="CI14" s="380"/>
      <c r="CJ14" s="380"/>
      <c r="CK14" s="380"/>
      <c r="CL14" s="380"/>
      <c r="CM14" s="380"/>
      <c r="CN14" s="380"/>
      <c r="CO14" s="380"/>
      <c r="CP14" s="380"/>
      <c r="CQ14" s="380" t="s">
        <v>136</v>
      </c>
      <c r="CR14" s="380"/>
      <c r="CS14" s="380"/>
      <c r="CT14" s="380"/>
      <c r="CU14" s="380"/>
      <c r="CV14" s="380"/>
      <c r="CW14" s="380"/>
      <c r="CX14" s="380"/>
      <c r="CY14" s="380"/>
      <c r="CZ14" s="380"/>
      <c r="DA14" s="163" t="n">
        <v>4</v>
      </c>
      <c r="DB14" s="372"/>
      <c r="DC14" s="373" t="n">
        <v>17107</v>
      </c>
      <c r="DD14" s="373"/>
      <c r="DE14" s="59"/>
      <c r="DF14" s="216"/>
      <c r="DG14" s="375"/>
      <c r="DH14" s="195" t="s">
        <v>106</v>
      </c>
      <c r="DI14" s="196"/>
      <c r="DJ14" s="63"/>
      <c r="DK14" s="198" t="n">
        <v>2</v>
      </c>
      <c r="DL14" s="199" t="s">
        <v>116</v>
      </c>
      <c r="DM14" s="200" t="n">
        <v>0.803</v>
      </c>
      <c r="DN14" s="201" t="n">
        <v>24.3</v>
      </c>
      <c r="DO14" s="202" t="n">
        <v>50</v>
      </c>
      <c r="DP14" s="202" t="n">
        <v>6.68</v>
      </c>
      <c r="DQ14" s="203" t="s">
        <v>117</v>
      </c>
      <c r="DR14" s="185" t="n">
        <v>3</v>
      </c>
      <c r="DS14" s="47"/>
      <c r="DT14" s="339" t="n">
        <v>1619</v>
      </c>
      <c r="DU14" s="47"/>
      <c r="DV14" s="48"/>
      <c r="DW14" s="47"/>
      <c r="DX14" s="451" t="n">
        <v>2.8</v>
      </c>
      <c r="DY14" s="47"/>
      <c r="DZ14" s="47"/>
      <c r="EA14" s="453" t="n">
        <v>1.855</v>
      </c>
      <c r="EB14" s="48"/>
      <c r="EC14" s="457" t="s">
        <v>121</v>
      </c>
      <c r="ED14" s="457"/>
      <c r="EE14" s="457"/>
      <c r="EF14" s="457"/>
      <c r="EG14" s="457"/>
      <c r="EH14" s="211" t="s">
        <v>122</v>
      </c>
      <c r="EI14" s="211" t="s">
        <v>84</v>
      </c>
      <c r="EJ14" s="156" t="s">
        <v>123</v>
      </c>
      <c r="EK14" s="457" t="s">
        <v>121</v>
      </c>
      <c r="EL14" s="457"/>
      <c r="EM14" s="457"/>
      <c r="EN14" s="457"/>
      <c r="EO14" s="457"/>
      <c r="EP14" s="211" t="s">
        <v>122</v>
      </c>
      <c r="EQ14" s="211" t="s">
        <v>84</v>
      </c>
      <c r="ER14" s="156" t="s">
        <v>123</v>
      </c>
      <c r="ES14" s="457" t="s">
        <v>121</v>
      </c>
      <c r="ET14" s="457"/>
      <c r="EU14" s="457"/>
      <c r="EV14" s="457"/>
      <c r="EW14" s="457"/>
      <c r="EX14" s="211" t="s">
        <v>122</v>
      </c>
      <c r="EY14" s="211" t="s">
        <v>84</v>
      </c>
      <c r="EZ14" s="156" t="s">
        <v>123</v>
      </c>
    </row>
    <row r="15" customFormat="false" ht="18" hidden="false" customHeight="false" outlineLevel="0" collapsed="false">
      <c r="A15" s="170" t="n">
        <v>4</v>
      </c>
      <c r="B15" s="171"/>
      <c r="C15" s="368" t="n">
        <v>189</v>
      </c>
      <c r="D15" s="173"/>
      <c r="E15" s="174"/>
      <c r="F15" s="368" t="n">
        <v>569</v>
      </c>
      <c r="G15" s="173"/>
      <c r="H15" s="174"/>
      <c r="I15" s="175" t="n">
        <v>2.0102</v>
      </c>
      <c r="J15" s="173"/>
      <c r="K15" s="185" t="n">
        <v>4</v>
      </c>
      <c r="L15" s="742" t="n">
        <v>376</v>
      </c>
      <c r="M15" s="197" t="s">
        <v>107</v>
      </c>
      <c r="N15" s="504" t="n">
        <v>7.33</v>
      </c>
      <c r="O15" s="182" t="n">
        <v>7.22</v>
      </c>
      <c r="P15" s="181" t="n">
        <v>2060</v>
      </c>
      <c r="Q15" s="182" t="n">
        <v>1676</v>
      </c>
      <c r="R15" s="198" t="n">
        <v>3</v>
      </c>
      <c r="S15" s="199" t="s">
        <v>116</v>
      </c>
      <c r="T15" s="200" t="n">
        <v>0.907</v>
      </c>
      <c r="U15" s="201" t="n">
        <v>6.83</v>
      </c>
      <c r="V15" s="202"/>
      <c r="W15" s="202"/>
      <c r="X15" s="203" t="s">
        <v>117</v>
      </c>
      <c r="Y15" s="185" t="n">
        <v>4</v>
      </c>
      <c r="Z15" s="47"/>
      <c r="AA15" s="339" t="n">
        <v>1246</v>
      </c>
      <c r="AB15" s="47"/>
      <c r="AC15" s="48"/>
      <c r="AD15" s="47"/>
      <c r="AE15" s="451" t="n">
        <v>27.4</v>
      </c>
      <c r="AF15" s="47"/>
      <c r="AG15" s="47"/>
      <c r="AH15" s="453" t="n">
        <v>0.355</v>
      </c>
      <c r="AI15" s="48"/>
      <c r="AJ15" s="466"/>
      <c r="AK15" s="238" t="s">
        <v>144</v>
      </c>
      <c r="AL15" s="467"/>
      <c r="AM15" s="239"/>
      <c r="AN15" s="240"/>
      <c r="AO15" s="240"/>
      <c r="AP15" s="241" t="s">
        <v>122</v>
      </c>
      <c r="AQ15" s="241" t="s">
        <v>84</v>
      </c>
      <c r="AR15" s="242" t="s">
        <v>123</v>
      </c>
      <c r="AS15" s="381" t="s">
        <v>139</v>
      </c>
      <c r="AT15" s="381"/>
      <c r="AU15" s="381"/>
      <c r="AV15" s="381"/>
      <c r="AW15" s="381"/>
      <c r="AX15" s="381"/>
      <c r="AY15" s="381"/>
      <c r="AZ15" s="381"/>
      <c r="BA15" s="381"/>
      <c r="BB15" s="381"/>
      <c r="BC15" s="381" t="s">
        <v>139</v>
      </c>
      <c r="BD15" s="381"/>
      <c r="BE15" s="381"/>
      <c r="BF15" s="381"/>
      <c r="BG15" s="381"/>
      <c r="BH15" s="381"/>
      <c r="BI15" s="381"/>
      <c r="BJ15" s="381"/>
      <c r="BK15" s="381"/>
      <c r="BL15" s="381"/>
      <c r="BM15" s="381" t="s">
        <v>139</v>
      </c>
      <c r="BN15" s="381"/>
      <c r="BO15" s="381"/>
      <c r="BP15" s="381"/>
      <c r="BQ15" s="381"/>
      <c r="BR15" s="381"/>
      <c r="BS15" s="381"/>
      <c r="BT15" s="381"/>
      <c r="BU15" s="381"/>
      <c r="BV15" s="381"/>
      <c r="BW15" s="381" t="s">
        <v>139</v>
      </c>
      <c r="BX15" s="381"/>
      <c r="BY15" s="381"/>
      <c r="BZ15" s="381"/>
      <c r="CA15" s="381"/>
      <c r="CB15" s="381"/>
      <c r="CC15" s="381"/>
      <c r="CD15" s="381"/>
      <c r="CE15" s="381"/>
      <c r="CF15" s="381"/>
      <c r="CG15" s="381" t="s">
        <v>139</v>
      </c>
      <c r="CH15" s="381"/>
      <c r="CI15" s="381"/>
      <c r="CJ15" s="381"/>
      <c r="CK15" s="381"/>
      <c r="CL15" s="381"/>
      <c r="CM15" s="381"/>
      <c r="CN15" s="381"/>
      <c r="CO15" s="381"/>
      <c r="CP15" s="381"/>
      <c r="CQ15" s="381" t="s">
        <v>139</v>
      </c>
      <c r="CR15" s="381"/>
      <c r="CS15" s="381"/>
      <c r="CT15" s="381"/>
      <c r="CU15" s="381"/>
      <c r="CV15" s="381"/>
      <c r="CW15" s="381"/>
      <c r="CX15" s="381"/>
      <c r="CY15" s="381"/>
      <c r="CZ15" s="381"/>
      <c r="DA15" s="163" t="n">
        <v>5</v>
      </c>
      <c r="DB15" s="372"/>
      <c r="DC15" s="373" t="s">
        <v>94</v>
      </c>
      <c r="DD15" s="373"/>
      <c r="DE15" s="59"/>
      <c r="DF15" s="194"/>
      <c r="DG15" s="375"/>
      <c r="DH15" s="195" t="s">
        <v>106</v>
      </c>
      <c r="DI15" s="375"/>
      <c r="DJ15" s="63"/>
      <c r="DK15" s="198" t="n">
        <v>3</v>
      </c>
      <c r="DL15" s="199" t="s">
        <v>116</v>
      </c>
      <c r="DM15" s="200" t="n">
        <v>3.03</v>
      </c>
      <c r="DN15" s="201" t="n">
        <v>3.1</v>
      </c>
      <c r="DO15" s="202" t="n">
        <v>15</v>
      </c>
      <c r="DP15" s="202" t="n">
        <v>7.1</v>
      </c>
      <c r="DQ15" s="203" t="s">
        <v>117</v>
      </c>
      <c r="DR15" s="185" t="n">
        <v>4</v>
      </c>
      <c r="DS15" s="47"/>
      <c r="DT15" s="339" t="n">
        <v>1654</v>
      </c>
      <c r="DU15" s="47"/>
      <c r="DV15" s="48"/>
      <c r="DW15" s="47"/>
      <c r="DX15" s="451" t="n">
        <v>2.4</v>
      </c>
      <c r="DY15" s="47"/>
      <c r="DZ15" s="47"/>
      <c r="EA15" s="453" t="n">
        <v>1.9129</v>
      </c>
      <c r="EB15" s="48"/>
      <c r="EC15" s="217" t="s">
        <v>126</v>
      </c>
      <c r="ED15" s="77"/>
      <c r="EE15" s="47"/>
      <c r="EF15" s="77"/>
      <c r="EG15" s="77"/>
      <c r="EH15" s="218"/>
      <c r="EI15" s="218" t="s">
        <v>127</v>
      </c>
      <c r="EJ15" s="182" t="s">
        <v>128</v>
      </c>
      <c r="EK15" s="217" t="s">
        <v>126</v>
      </c>
      <c r="EL15" s="77"/>
      <c r="EM15" s="47"/>
      <c r="EN15" s="77"/>
      <c r="EO15" s="77"/>
      <c r="EP15" s="218"/>
      <c r="EQ15" s="218" t="s">
        <v>127</v>
      </c>
      <c r="ER15" s="182" t="s">
        <v>128</v>
      </c>
      <c r="ES15" s="217" t="s">
        <v>126</v>
      </c>
      <c r="ET15" s="77"/>
      <c r="EU15" s="47"/>
      <c r="EV15" s="77"/>
      <c r="EW15" s="77"/>
      <c r="EX15" s="218"/>
      <c r="EY15" s="218" t="s">
        <v>127</v>
      </c>
      <c r="EZ15" s="182" t="n">
        <v>0.21</v>
      </c>
    </row>
    <row r="16" customFormat="false" ht="15.75" hidden="false" customHeight="true" outlineLevel="0" collapsed="false">
      <c r="A16" s="170" t="n">
        <v>5</v>
      </c>
      <c r="B16" s="171"/>
      <c r="C16" s="368"/>
      <c r="D16" s="173"/>
      <c r="E16" s="174"/>
      <c r="F16" s="368" t="n">
        <v>915</v>
      </c>
      <c r="G16" s="173"/>
      <c r="H16" s="174"/>
      <c r="I16" s="175" t="n">
        <v>2.0339</v>
      </c>
      <c r="J16" s="173"/>
      <c r="K16" s="185" t="n">
        <v>5</v>
      </c>
      <c r="L16" s="742" t="n">
        <v>645</v>
      </c>
      <c r="M16" s="197" t="s">
        <v>107</v>
      </c>
      <c r="N16" s="504" t="n">
        <v>7.29</v>
      </c>
      <c r="O16" s="182" t="n">
        <v>7.16</v>
      </c>
      <c r="P16" s="181" t="n">
        <v>1903</v>
      </c>
      <c r="Q16" s="182" t="n">
        <v>1613</v>
      </c>
      <c r="R16" s="198" t="n">
        <v>4</v>
      </c>
      <c r="S16" s="199" t="s">
        <v>116</v>
      </c>
      <c r="T16" s="200" t="n">
        <v>1.14</v>
      </c>
      <c r="U16" s="201" t="n">
        <v>6.58</v>
      </c>
      <c r="V16" s="202" t="n">
        <v>4.4</v>
      </c>
      <c r="W16" s="202" t="n">
        <v>9</v>
      </c>
      <c r="X16" s="203" t="s">
        <v>117</v>
      </c>
      <c r="Y16" s="185" t="n">
        <v>5</v>
      </c>
      <c r="Z16" s="47"/>
      <c r="AA16" s="339" t="n">
        <v>1234</v>
      </c>
      <c r="AB16" s="47"/>
      <c r="AC16" s="48"/>
      <c r="AD16" s="47"/>
      <c r="AE16" s="451" t="n">
        <v>22.2</v>
      </c>
      <c r="AF16" s="47"/>
      <c r="AG16" s="47"/>
      <c r="AH16" s="453" t="n">
        <v>0.334</v>
      </c>
      <c r="AI16" s="48"/>
      <c r="AJ16" s="217" t="s">
        <v>145</v>
      </c>
      <c r="AK16" s="77"/>
      <c r="AL16" s="47"/>
      <c r="AM16" s="77"/>
      <c r="AN16" s="77" t="s">
        <v>94</v>
      </c>
      <c r="AO16" s="77"/>
      <c r="AP16" s="218"/>
      <c r="AQ16" s="218" t="s">
        <v>146</v>
      </c>
      <c r="AR16" s="182" t="n">
        <v>21</v>
      </c>
      <c r="AS16" s="231" t="s">
        <v>142</v>
      </c>
      <c r="AT16" s="231"/>
      <c r="AU16" s="231"/>
      <c r="AV16" s="231"/>
      <c r="AW16" s="231"/>
      <c r="AX16" s="233"/>
      <c r="AY16" s="234"/>
      <c r="AZ16" s="465" t="s">
        <v>143</v>
      </c>
      <c r="BA16" s="465"/>
      <c r="BB16" s="465"/>
      <c r="BC16" s="231" t="s">
        <v>142</v>
      </c>
      <c r="BD16" s="231"/>
      <c r="BE16" s="231"/>
      <c r="BF16" s="231"/>
      <c r="BG16" s="231"/>
      <c r="BH16" s="233"/>
      <c r="BI16" s="234"/>
      <c r="BJ16" s="465" t="s">
        <v>143</v>
      </c>
      <c r="BK16" s="465"/>
      <c r="BL16" s="465"/>
      <c r="BM16" s="231" t="s">
        <v>142</v>
      </c>
      <c r="BN16" s="231"/>
      <c r="BO16" s="231"/>
      <c r="BP16" s="231"/>
      <c r="BQ16" s="231"/>
      <c r="BR16" s="233"/>
      <c r="BS16" s="234"/>
      <c r="BT16" s="465" t="s">
        <v>143</v>
      </c>
      <c r="BU16" s="465"/>
      <c r="BV16" s="465"/>
      <c r="BW16" s="231" t="s">
        <v>142</v>
      </c>
      <c r="BX16" s="231"/>
      <c r="BY16" s="231"/>
      <c r="BZ16" s="231"/>
      <c r="CA16" s="231"/>
      <c r="CB16" s="233"/>
      <c r="CC16" s="234"/>
      <c r="CD16" s="465" t="s">
        <v>143</v>
      </c>
      <c r="CE16" s="465"/>
      <c r="CF16" s="465"/>
      <c r="CG16" s="231" t="s">
        <v>142</v>
      </c>
      <c r="CH16" s="231"/>
      <c r="CI16" s="231"/>
      <c r="CJ16" s="231"/>
      <c r="CK16" s="231"/>
      <c r="CL16" s="233"/>
      <c r="CM16" s="234"/>
      <c r="CN16" s="465" t="s">
        <v>143</v>
      </c>
      <c r="CO16" s="465"/>
      <c r="CP16" s="465"/>
      <c r="CQ16" s="231" t="s">
        <v>142</v>
      </c>
      <c r="CR16" s="231"/>
      <c r="CS16" s="231"/>
      <c r="CT16" s="231"/>
      <c r="CU16" s="231"/>
      <c r="CV16" s="233"/>
      <c r="CW16" s="234"/>
      <c r="CX16" s="465" t="s">
        <v>143</v>
      </c>
      <c r="CY16" s="465"/>
      <c r="CZ16" s="465"/>
      <c r="DA16" s="163" t="n">
        <v>6</v>
      </c>
      <c r="DB16" s="372"/>
      <c r="DC16" s="373" t="n">
        <v>8465</v>
      </c>
      <c r="DD16" s="373"/>
      <c r="DE16" s="59"/>
      <c r="DF16" s="194"/>
      <c r="DG16" s="375"/>
      <c r="DH16" s="195" t="s">
        <v>106</v>
      </c>
      <c r="DI16" s="196"/>
      <c r="DJ16" s="63"/>
      <c r="DK16" s="198" t="n">
        <v>4</v>
      </c>
      <c r="DL16" s="199" t="s">
        <v>116</v>
      </c>
      <c r="DM16" s="200" t="n">
        <v>0.878</v>
      </c>
      <c r="DN16" s="201" t="n">
        <v>4.1</v>
      </c>
      <c r="DO16" s="202" t="n">
        <v>17</v>
      </c>
      <c r="DP16" s="202" t="n">
        <v>6.74</v>
      </c>
      <c r="DQ16" s="203" t="s">
        <v>117</v>
      </c>
      <c r="DR16" s="185" t="n">
        <v>5</v>
      </c>
      <c r="DS16" s="47"/>
      <c r="DT16" s="339" t="n">
        <v>1591</v>
      </c>
      <c r="DU16" s="47"/>
      <c r="DV16" s="48"/>
      <c r="DW16" s="47"/>
      <c r="DX16" s="451" t="n">
        <v>7.2</v>
      </c>
      <c r="DY16" s="47"/>
      <c r="DZ16" s="47"/>
      <c r="EA16" s="453" t="n">
        <v>1.8205</v>
      </c>
      <c r="EB16" s="48"/>
      <c r="EC16" s="217" t="s">
        <v>135</v>
      </c>
      <c r="ED16" s="47"/>
      <c r="EE16" s="47"/>
      <c r="EF16" s="77"/>
      <c r="EG16" s="77"/>
      <c r="EH16" s="218" t="n">
        <v>5</v>
      </c>
      <c r="EI16" s="218" t="s">
        <v>127</v>
      </c>
      <c r="EJ16" s="182" t="n">
        <v>0.91</v>
      </c>
      <c r="EK16" s="217" t="s">
        <v>135</v>
      </c>
      <c r="EL16" s="47"/>
      <c r="EM16" s="47"/>
      <c r="EN16" s="77"/>
      <c r="EO16" s="77"/>
      <c r="EP16" s="218" t="n">
        <v>5</v>
      </c>
      <c r="EQ16" s="218" t="s">
        <v>127</v>
      </c>
      <c r="ER16" s="182" t="n">
        <v>1.76</v>
      </c>
      <c r="ES16" s="217" t="s">
        <v>135</v>
      </c>
      <c r="ET16" s="47"/>
      <c r="EU16" s="47"/>
      <c r="EV16" s="77"/>
      <c r="EW16" s="77"/>
      <c r="EX16" s="218" t="n">
        <v>5</v>
      </c>
      <c r="EY16" s="218" t="s">
        <v>127</v>
      </c>
      <c r="EZ16" s="182" t="n">
        <v>1.72</v>
      </c>
    </row>
    <row r="17" customFormat="false" ht="15.75" hidden="false" customHeight="true" outlineLevel="0" collapsed="false">
      <c r="A17" s="170" t="n">
        <v>6</v>
      </c>
      <c r="B17" s="171"/>
      <c r="C17" s="368" t="n">
        <v>364</v>
      </c>
      <c r="D17" s="173"/>
      <c r="E17" s="174"/>
      <c r="F17" s="368" t="n">
        <v>766</v>
      </c>
      <c r="G17" s="173"/>
      <c r="H17" s="174"/>
      <c r="I17" s="175" t="n">
        <v>1.9909</v>
      </c>
      <c r="J17" s="173"/>
      <c r="K17" s="185" t="n">
        <v>6</v>
      </c>
      <c r="L17" s="742" t="n">
        <v>565</v>
      </c>
      <c r="M17" s="197" t="s">
        <v>107</v>
      </c>
      <c r="N17" s="504" t="n">
        <v>7.27</v>
      </c>
      <c r="O17" s="182" t="n">
        <v>7.59</v>
      </c>
      <c r="P17" s="181" t="n">
        <v>1831</v>
      </c>
      <c r="Q17" s="182" t="n">
        <v>1651</v>
      </c>
      <c r="R17" s="198" t="n">
        <v>5</v>
      </c>
      <c r="S17" s="199" t="s">
        <v>116</v>
      </c>
      <c r="T17" s="200" t="n">
        <v>1.43</v>
      </c>
      <c r="U17" s="201" t="n">
        <v>7.05</v>
      </c>
      <c r="V17" s="202"/>
      <c r="W17" s="202"/>
      <c r="X17" s="203" t="s">
        <v>117</v>
      </c>
      <c r="Y17" s="185" t="n">
        <v>6</v>
      </c>
      <c r="Z17" s="47"/>
      <c r="AA17" s="339" t="n">
        <v>1256</v>
      </c>
      <c r="AB17" s="47"/>
      <c r="AC17" s="48"/>
      <c r="AD17" s="47"/>
      <c r="AE17" s="451" t="n">
        <v>10.1</v>
      </c>
      <c r="AF17" s="47"/>
      <c r="AG17" s="47"/>
      <c r="AH17" s="453" t="n">
        <v>0.384</v>
      </c>
      <c r="AI17" s="48"/>
      <c r="AJ17" s="217" t="s">
        <v>148</v>
      </c>
      <c r="AK17" s="47"/>
      <c r="AL17" s="47"/>
      <c r="AM17" s="77"/>
      <c r="AN17" s="77" t="s">
        <v>94</v>
      </c>
      <c r="AO17" s="77"/>
      <c r="AP17" s="256" t="n">
        <v>5</v>
      </c>
      <c r="AQ17" s="218" t="s">
        <v>127</v>
      </c>
      <c r="AR17" s="182" t="n">
        <v>31.07</v>
      </c>
      <c r="AS17" s="245"/>
      <c r="AT17" s="246"/>
      <c r="AU17" s="2"/>
      <c r="AV17" s="246"/>
      <c r="AW17" s="246"/>
      <c r="AX17" s="247" t="s">
        <v>84</v>
      </c>
      <c r="AY17" s="247" t="s">
        <v>122</v>
      </c>
      <c r="AZ17" s="248" t="s">
        <v>82</v>
      </c>
      <c r="BA17" s="218" t="s">
        <v>82</v>
      </c>
      <c r="BB17" s="249" t="s">
        <v>82</v>
      </c>
      <c r="BC17" s="368"/>
      <c r="BD17" s="246"/>
      <c r="BE17" s="2"/>
      <c r="BF17" s="246"/>
      <c r="BG17" s="246"/>
      <c r="BH17" s="247" t="s">
        <v>84</v>
      </c>
      <c r="BI17" s="247" t="s">
        <v>122</v>
      </c>
      <c r="BJ17" s="248" t="s">
        <v>82</v>
      </c>
      <c r="BK17" s="218" t="s">
        <v>82</v>
      </c>
      <c r="BL17" s="249" t="s">
        <v>82</v>
      </c>
      <c r="BM17" s="245"/>
      <c r="BN17" s="246"/>
      <c r="BO17" s="2"/>
      <c r="BP17" s="246"/>
      <c r="BQ17" s="246"/>
      <c r="BR17" s="247" t="s">
        <v>84</v>
      </c>
      <c r="BS17" s="247" t="s">
        <v>122</v>
      </c>
      <c r="BT17" s="248" t="s">
        <v>82</v>
      </c>
      <c r="BU17" s="218" t="s">
        <v>82</v>
      </c>
      <c r="BV17" s="249" t="s">
        <v>82</v>
      </c>
      <c r="BW17" s="245"/>
      <c r="BX17" s="246"/>
      <c r="BY17" s="2"/>
      <c r="BZ17" s="246"/>
      <c r="CA17" s="246"/>
      <c r="CB17" s="247" t="s">
        <v>84</v>
      </c>
      <c r="CC17" s="247" t="s">
        <v>122</v>
      </c>
      <c r="CD17" s="248" t="s">
        <v>82</v>
      </c>
      <c r="CE17" s="218" t="s">
        <v>82</v>
      </c>
      <c r="CF17" s="249" t="s">
        <v>82</v>
      </c>
      <c r="CG17" s="245"/>
      <c r="CH17" s="246"/>
      <c r="CI17" s="2"/>
      <c r="CJ17" s="246"/>
      <c r="CK17" s="246"/>
      <c r="CL17" s="247" t="s">
        <v>84</v>
      </c>
      <c r="CM17" s="247" t="s">
        <v>122</v>
      </c>
      <c r="CN17" s="248" t="s">
        <v>82</v>
      </c>
      <c r="CO17" s="218" t="s">
        <v>82</v>
      </c>
      <c r="CP17" s="249" t="s">
        <v>82</v>
      </c>
      <c r="CQ17" s="245"/>
      <c r="CR17" s="246"/>
      <c r="CS17" s="2"/>
      <c r="CT17" s="246"/>
      <c r="CU17" s="246"/>
      <c r="CV17" s="247" t="s">
        <v>84</v>
      </c>
      <c r="CW17" s="247" t="s">
        <v>122</v>
      </c>
      <c r="CX17" s="248" t="s">
        <v>82</v>
      </c>
      <c r="CY17" s="218" t="s">
        <v>82</v>
      </c>
      <c r="CZ17" s="249" t="s">
        <v>82</v>
      </c>
      <c r="DA17" s="163" t="n">
        <v>7</v>
      </c>
      <c r="DB17" s="372"/>
      <c r="DC17" s="373"/>
      <c r="DD17" s="373"/>
      <c r="DE17" s="59"/>
      <c r="DF17" s="194"/>
      <c r="DG17" s="375"/>
      <c r="DH17" s="195" t="s">
        <v>106</v>
      </c>
      <c r="DI17" s="196"/>
      <c r="DJ17" s="63"/>
      <c r="DK17" s="198" t="n">
        <v>5</v>
      </c>
      <c r="DL17" s="199" t="s">
        <v>116</v>
      </c>
      <c r="DM17" s="200" t="n">
        <v>0.873</v>
      </c>
      <c r="DN17" s="201" t="s">
        <v>305</v>
      </c>
      <c r="DO17" s="202" t="n">
        <v>14</v>
      </c>
      <c r="DP17" s="202" t="n">
        <v>6.65</v>
      </c>
      <c r="DQ17" s="203" t="s">
        <v>117</v>
      </c>
      <c r="DR17" s="185" t="n">
        <v>6</v>
      </c>
      <c r="DS17" s="47"/>
      <c r="DT17" s="339" t="n">
        <v>1644</v>
      </c>
      <c r="DU17" s="47"/>
      <c r="DV17" s="48"/>
      <c r="DW17" s="47"/>
      <c r="DX17" s="451" t="n">
        <v>14.4</v>
      </c>
      <c r="DY17" s="47"/>
      <c r="DZ17" s="47"/>
      <c r="EA17" s="453" t="n">
        <v>1.7889</v>
      </c>
      <c r="EB17" s="48"/>
      <c r="EC17" s="224" t="s">
        <v>138</v>
      </c>
      <c r="ED17" s="85"/>
      <c r="EE17" s="85"/>
      <c r="EF17" s="190"/>
      <c r="EG17" s="190"/>
      <c r="EH17" s="225" t="n">
        <v>0.8</v>
      </c>
      <c r="EI17" s="225" t="s">
        <v>127</v>
      </c>
      <c r="EJ17" s="226" t="n">
        <v>0.042</v>
      </c>
      <c r="EK17" s="224" t="s">
        <v>138</v>
      </c>
      <c r="EL17" s="85"/>
      <c r="EM17" s="85"/>
      <c r="EN17" s="190"/>
      <c r="EO17" s="190"/>
      <c r="EP17" s="225" t="n">
        <v>0.8</v>
      </c>
      <c r="EQ17" s="225" t="s">
        <v>127</v>
      </c>
      <c r="ER17" s="226" t="n">
        <v>0.173</v>
      </c>
      <c r="ES17" s="224" t="s">
        <v>138</v>
      </c>
      <c r="ET17" s="85"/>
      <c r="EU17" s="85"/>
      <c r="EV17" s="190"/>
      <c r="EW17" s="190"/>
      <c r="EX17" s="225" t="n">
        <v>0.8</v>
      </c>
      <c r="EY17" s="225" t="s">
        <v>127</v>
      </c>
      <c r="EZ17" s="226" t="n">
        <v>0.085</v>
      </c>
    </row>
    <row r="18" customFormat="false" ht="15.75" hidden="false" customHeight="true" outlineLevel="0" collapsed="false">
      <c r="A18" s="170" t="n">
        <v>7</v>
      </c>
      <c r="B18" s="171"/>
      <c r="C18" s="368"/>
      <c r="D18" s="173"/>
      <c r="E18" s="174"/>
      <c r="F18" s="368" t="n">
        <v>612</v>
      </c>
      <c r="G18" s="173"/>
      <c r="H18" s="174"/>
      <c r="I18" s="175" t="n">
        <v>1.9681</v>
      </c>
      <c r="J18" s="173"/>
      <c r="K18" s="185" t="n">
        <v>7</v>
      </c>
      <c r="L18" s="742" t="n">
        <v>313</v>
      </c>
      <c r="M18" s="197" t="s">
        <v>107</v>
      </c>
      <c r="N18" s="504" t="n">
        <v>7.28</v>
      </c>
      <c r="O18" s="182" t="n">
        <v>7.46</v>
      </c>
      <c r="P18" s="181" t="n">
        <v>2050</v>
      </c>
      <c r="Q18" s="182" t="n">
        <v>1591</v>
      </c>
      <c r="R18" s="198" t="n">
        <v>6</v>
      </c>
      <c r="S18" s="199" t="s">
        <v>116</v>
      </c>
      <c r="T18" s="200" t="n">
        <v>2.12</v>
      </c>
      <c r="U18" s="201" t="n">
        <v>6.83</v>
      </c>
      <c r="V18" s="202" t="n">
        <v>1.5</v>
      </c>
      <c r="W18" s="202" t="n">
        <v>13.5</v>
      </c>
      <c r="X18" s="203" t="s">
        <v>117</v>
      </c>
      <c r="Y18" s="185" t="n">
        <v>7</v>
      </c>
      <c r="Z18" s="47"/>
      <c r="AA18" s="339" t="n">
        <v>1249</v>
      </c>
      <c r="AB18" s="47"/>
      <c r="AC18" s="48"/>
      <c r="AD18" s="47"/>
      <c r="AE18" s="451"/>
      <c r="AF18" s="47"/>
      <c r="AG18" s="47"/>
      <c r="AH18" s="453" t="n">
        <v>0.325</v>
      </c>
      <c r="AI18" s="48"/>
      <c r="AJ18" s="217" t="s">
        <v>152</v>
      </c>
      <c r="AK18" s="47"/>
      <c r="AL18" s="47"/>
      <c r="AM18" s="77"/>
      <c r="AN18" s="47"/>
      <c r="AO18" s="77"/>
      <c r="AP18" s="218" t="n">
        <v>0.8</v>
      </c>
      <c r="AQ18" s="218" t="s">
        <v>127</v>
      </c>
      <c r="AR18" s="182" t="n">
        <v>5.51</v>
      </c>
      <c r="AS18" s="245"/>
      <c r="AT18" s="246"/>
      <c r="AU18" s="252"/>
      <c r="AV18" s="246"/>
      <c r="AW18" s="246"/>
      <c r="AX18" s="253"/>
      <c r="AY18" s="469"/>
      <c r="AZ18" s="254" t="n">
        <v>35863</v>
      </c>
      <c r="BA18" s="218"/>
      <c r="BB18" s="249"/>
      <c r="BC18" s="368"/>
      <c r="BD18" s="246"/>
      <c r="BE18" s="252"/>
      <c r="BF18" s="246"/>
      <c r="BG18" s="246"/>
      <c r="BH18" s="253"/>
      <c r="BI18" s="469"/>
      <c r="BJ18" s="254" t="n">
        <v>35863</v>
      </c>
      <c r="BK18" s="218"/>
      <c r="BL18" s="249"/>
      <c r="BM18" s="245"/>
      <c r="BN18" s="246"/>
      <c r="BO18" s="252"/>
      <c r="BP18" s="246"/>
      <c r="BQ18" s="246"/>
      <c r="BR18" s="253"/>
      <c r="BS18" s="253"/>
      <c r="BT18" s="254" t="n">
        <v>35863</v>
      </c>
      <c r="BU18" s="218"/>
      <c r="BV18" s="249"/>
      <c r="BW18" s="245"/>
      <c r="BX18" s="246"/>
      <c r="BY18" s="252"/>
      <c r="BZ18" s="246"/>
      <c r="CA18" s="246"/>
      <c r="CB18" s="253"/>
      <c r="CC18" s="253"/>
      <c r="CD18" s="254" t="n">
        <v>35863</v>
      </c>
      <c r="CE18" s="218"/>
      <c r="CF18" s="249"/>
      <c r="CG18" s="245"/>
      <c r="CH18" s="246"/>
      <c r="CI18" s="252"/>
      <c r="CJ18" s="246"/>
      <c r="CK18" s="246"/>
      <c r="CL18" s="253"/>
      <c r="CM18" s="253"/>
      <c r="CN18" s="254" t="n">
        <v>35863</v>
      </c>
      <c r="CO18" s="218"/>
      <c r="CP18" s="255"/>
      <c r="CQ18" s="245"/>
      <c r="CR18" s="246"/>
      <c r="CS18" s="252"/>
      <c r="CT18" s="246"/>
      <c r="CU18" s="246"/>
      <c r="CV18" s="253"/>
      <c r="CW18" s="253"/>
      <c r="CX18" s="254" t="n">
        <v>35863</v>
      </c>
      <c r="CY18" s="218"/>
      <c r="CZ18" s="249"/>
      <c r="DA18" s="163" t="n">
        <v>8</v>
      </c>
      <c r="DB18" s="372"/>
      <c r="DC18" s="373" t="s">
        <v>94</v>
      </c>
      <c r="DD18" s="373"/>
      <c r="DE18" s="59"/>
      <c r="DF18" s="194"/>
      <c r="DG18" s="375"/>
      <c r="DH18" s="195" t="s">
        <v>106</v>
      </c>
      <c r="DI18" s="196"/>
      <c r="DJ18" s="63"/>
      <c r="DK18" s="198" t="n">
        <v>6</v>
      </c>
      <c r="DL18" s="199" t="s">
        <v>116</v>
      </c>
      <c r="DM18" s="200" t="n">
        <v>1.59</v>
      </c>
      <c r="DN18" s="201" t="n">
        <v>26</v>
      </c>
      <c r="DO18" s="202" t="n">
        <v>30</v>
      </c>
      <c r="DP18" s="202" t="n">
        <v>6.09</v>
      </c>
      <c r="DQ18" s="203" t="s">
        <v>117</v>
      </c>
      <c r="DR18" s="185" t="n">
        <v>7</v>
      </c>
      <c r="DS18" s="47"/>
      <c r="DT18" s="339" t="n">
        <v>1574</v>
      </c>
      <c r="DU18" s="47"/>
      <c r="DV18" s="48"/>
      <c r="DW18" s="47"/>
      <c r="DX18" s="451" t="n">
        <v>1</v>
      </c>
      <c r="DY18" s="47"/>
      <c r="DZ18" s="47"/>
      <c r="EA18" s="453" t="n">
        <v>2.0239</v>
      </c>
      <c r="EB18" s="48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</row>
    <row r="19" customFormat="false" ht="15.75" hidden="false" customHeight="true" outlineLevel="0" collapsed="false">
      <c r="A19" s="170" t="n">
        <v>8</v>
      </c>
      <c r="B19" s="171"/>
      <c r="C19" s="368"/>
      <c r="D19" s="173"/>
      <c r="E19" s="174"/>
      <c r="F19" s="368" t="n">
        <v>390</v>
      </c>
      <c r="G19" s="173"/>
      <c r="H19" s="174"/>
      <c r="I19" s="175" t="n">
        <v>1.9747</v>
      </c>
      <c r="J19" s="173"/>
      <c r="K19" s="185" t="n">
        <v>8</v>
      </c>
      <c r="L19" s="742" t="n">
        <v>255</v>
      </c>
      <c r="M19" s="197" t="s">
        <v>107</v>
      </c>
      <c r="N19" s="504" t="n">
        <v>7.49</v>
      </c>
      <c r="O19" s="182" t="n">
        <v>7.32</v>
      </c>
      <c r="P19" s="181" t="n">
        <v>1916</v>
      </c>
      <c r="Q19" s="182" t="n">
        <v>1549</v>
      </c>
      <c r="R19" s="198" t="n">
        <v>7</v>
      </c>
      <c r="S19" s="199" t="s">
        <v>116</v>
      </c>
      <c r="T19" s="200" t="n">
        <v>1.56</v>
      </c>
      <c r="U19" s="201" t="s">
        <v>549</v>
      </c>
      <c r="V19" s="202"/>
      <c r="W19" s="202"/>
      <c r="X19" s="203" t="s">
        <v>117</v>
      </c>
      <c r="Y19" s="185" t="n">
        <v>8</v>
      </c>
      <c r="Z19" s="47"/>
      <c r="AA19" s="339" t="n">
        <v>1238</v>
      </c>
      <c r="AB19" s="47"/>
      <c r="AC19" s="48"/>
      <c r="AD19" s="47"/>
      <c r="AE19" s="451"/>
      <c r="AF19" s="47"/>
      <c r="AG19" s="47"/>
      <c r="AH19" s="453" t="n">
        <v>0.325</v>
      </c>
      <c r="AI19" s="48"/>
      <c r="AJ19" s="224" t="s">
        <v>155</v>
      </c>
      <c r="AK19" s="85"/>
      <c r="AL19" s="85"/>
      <c r="AM19" s="190"/>
      <c r="AN19" s="85"/>
      <c r="AO19" s="190"/>
      <c r="AP19" s="225" t="n">
        <v>1500</v>
      </c>
      <c r="AQ19" s="225" t="s">
        <v>127</v>
      </c>
      <c r="AR19" s="226" t="n">
        <v>910</v>
      </c>
      <c r="AS19" s="263" t="s">
        <v>149</v>
      </c>
      <c r="AT19" s="246"/>
      <c r="AU19" s="77"/>
      <c r="AV19" s="77"/>
      <c r="AW19" s="77"/>
      <c r="AX19" s="247" t="s">
        <v>150</v>
      </c>
      <c r="AY19" s="247"/>
      <c r="AZ19" s="265" t="n">
        <v>26.2</v>
      </c>
      <c r="BA19" s="264"/>
      <c r="BB19" s="392"/>
      <c r="BC19" s="263" t="s">
        <v>149</v>
      </c>
      <c r="BD19" s="246"/>
      <c r="BE19" s="77"/>
      <c r="BF19" s="77"/>
      <c r="BG19" s="77"/>
      <c r="BH19" s="247" t="s">
        <v>150</v>
      </c>
      <c r="BI19" s="247"/>
      <c r="BJ19" s="265" t="n">
        <v>9.394</v>
      </c>
      <c r="BK19" s="264"/>
      <c r="BL19" s="392"/>
      <c r="BM19" s="263" t="s">
        <v>149</v>
      </c>
      <c r="BN19" s="246"/>
      <c r="BO19" s="77"/>
      <c r="BP19" s="77"/>
      <c r="BQ19" s="77"/>
      <c r="BR19" s="247" t="s">
        <v>150</v>
      </c>
      <c r="BS19" s="264"/>
      <c r="BT19" s="265" t="n">
        <v>46.2</v>
      </c>
      <c r="BU19" s="264"/>
      <c r="BV19" s="392"/>
      <c r="BW19" s="263" t="s">
        <v>149</v>
      </c>
      <c r="BX19" s="246"/>
      <c r="BY19" s="77"/>
      <c r="BZ19" s="77"/>
      <c r="CA19" s="77"/>
      <c r="CB19" s="247" t="s">
        <v>150</v>
      </c>
      <c r="CC19" s="264"/>
      <c r="CD19" s="265" t="n">
        <v>33.9</v>
      </c>
      <c r="CE19" s="264"/>
      <c r="CF19" s="392"/>
      <c r="CG19" s="263" t="s">
        <v>149</v>
      </c>
      <c r="CH19" s="246"/>
      <c r="CI19" s="77"/>
      <c r="CJ19" s="77"/>
      <c r="CK19" s="77"/>
      <c r="CL19" s="247" t="s">
        <v>150</v>
      </c>
      <c r="CM19" s="264"/>
      <c r="CN19" s="265" t="n">
        <v>21.4</v>
      </c>
      <c r="CO19" s="264"/>
      <c r="CP19" s="392"/>
      <c r="CQ19" s="263" t="s">
        <v>149</v>
      </c>
      <c r="CR19" s="246"/>
      <c r="CS19" s="77"/>
      <c r="CT19" s="77"/>
      <c r="CU19" s="77"/>
      <c r="CV19" s="247" t="s">
        <v>150</v>
      </c>
      <c r="CW19" s="264"/>
      <c r="CX19" s="265" t="s">
        <v>237</v>
      </c>
      <c r="CY19" s="264"/>
      <c r="CZ19" s="392"/>
      <c r="DA19" s="163" t="n">
        <v>9</v>
      </c>
      <c r="DB19" s="372"/>
      <c r="DC19" s="373" t="n">
        <v>15020</v>
      </c>
      <c r="DD19" s="373"/>
      <c r="DE19" s="59"/>
      <c r="DF19" s="194"/>
      <c r="DG19" s="375"/>
      <c r="DH19" s="195" t="s">
        <v>106</v>
      </c>
      <c r="DI19" s="196"/>
      <c r="DJ19" s="63"/>
      <c r="DK19" s="198" t="n">
        <v>7</v>
      </c>
      <c r="DL19" s="199" t="s">
        <v>116</v>
      </c>
      <c r="DM19" s="200" t="n">
        <v>0.531</v>
      </c>
      <c r="DN19" s="201"/>
      <c r="DO19" s="202" t="n">
        <v>44</v>
      </c>
      <c r="DP19" s="202" t="n">
        <v>6.68</v>
      </c>
      <c r="DQ19" s="203" t="s">
        <v>117</v>
      </c>
      <c r="DR19" s="185" t="n">
        <v>8</v>
      </c>
      <c r="DS19" s="47"/>
      <c r="DT19" s="339" t="n">
        <v>1573</v>
      </c>
      <c r="DU19" s="47"/>
      <c r="DV19" s="48"/>
      <c r="DW19" s="47"/>
      <c r="DX19" s="451" t="n">
        <v>1</v>
      </c>
      <c r="DY19" s="47"/>
      <c r="DZ19" s="47"/>
      <c r="EA19" s="453" t="n">
        <v>1.9658</v>
      </c>
      <c r="EB19" s="48"/>
      <c r="EC19" s="91" t="s">
        <v>513</v>
      </c>
      <c r="ED19" s="67"/>
      <c r="EE19" s="67"/>
      <c r="EF19" s="67" t="s">
        <v>509</v>
      </c>
      <c r="EG19" s="67"/>
      <c r="EH19" s="243" t="s">
        <v>115</v>
      </c>
      <c r="EI19" s="244" t="n">
        <v>35863</v>
      </c>
      <c r="EJ19" s="67"/>
      <c r="EK19" s="91" t="s">
        <v>513</v>
      </c>
      <c r="EL19" s="67"/>
      <c r="EM19" s="67"/>
      <c r="EN19" s="267" t="s">
        <v>75</v>
      </c>
      <c r="EO19" s="67"/>
      <c r="EP19" s="243" t="s">
        <v>115</v>
      </c>
      <c r="EQ19" s="244" t="n">
        <v>35863</v>
      </c>
      <c r="ER19" s="67"/>
      <c r="ES19" s="91" t="s">
        <v>513</v>
      </c>
      <c r="ET19" s="67"/>
      <c r="EU19" s="67"/>
      <c r="EV19" s="715" t="s">
        <v>510</v>
      </c>
      <c r="EW19" s="67"/>
      <c r="EX19" s="243" t="s">
        <v>115</v>
      </c>
      <c r="EY19" s="244" t="n">
        <v>35863</v>
      </c>
      <c r="EZ19" s="67"/>
    </row>
    <row r="20" customFormat="false" ht="15.75" hidden="false" customHeight="true" outlineLevel="0" collapsed="false">
      <c r="A20" s="170" t="n">
        <v>9</v>
      </c>
      <c r="B20" s="171"/>
      <c r="C20" s="368" t="n">
        <v>208</v>
      </c>
      <c r="D20" s="173"/>
      <c r="E20" s="174"/>
      <c r="F20" s="368" t="n">
        <v>407</v>
      </c>
      <c r="G20" s="173"/>
      <c r="H20" s="174"/>
      <c r="I20" s="175" t="n">
        <v>1.904</v>
      </c>
      <c r="J20" s="173"/>
      <c r="K20" s="185" t="n">
        <v>9</v>
      </c>
      <c r="L20" s="742" t="n">
        <v>214</v>
      </c>
      <c r="M20" s="197" t="s">
        <v>107</v>
      </c>
      <c r="N20" s="504" t="n">
        <v>7.38</v>
      </c>
      <c r="O20" s="182" t="n">
        <v>7.25</v>
      </c>
      <c r="P20" s="181" t="n">
        <v>2160</v>
      </c>
      <c r="Q20" s="182" t="n">
        <v>1601</v>
      </c>
      <c r="R20" s="198" t="n">
        <v>8</v>
      </c>
      <c r="S20" s="199" t="s">
        <v>116</v>
      </c>
      <c r="T20" s="200" t="n">
        <v>1.02</v>
      </c>
      <c r="U20" s="201" t="s">
        <v>549</v>
      </c>
      <c r="V20" s="202"/>
      <c r="W20" s="202"/>
      <c r="X20" s="203" t="s">
        <v>117</v>
      </c>
      <c r="Y20" s="185" t="n">
        <v>9</v>
      </c>
      <c r="Z20" s="47"/>
      <c r="AA20" s="339" t="n">
        <v>1300</v>
      </c>
      <c r="AB20" s="47"/>
      <c r="AC20" s="48"/>
      <c r="AD20" s="47"/>
      <c r="AE20" s="451" t="n">
        <v>2.8</v>
      </c>
      <c r="AF20" s="47"/>
      <c r="AG20" s="47"/>
      <c r="AH20" s="453" t="n">
        <v>0.345</v>
      </c>
      <c r="AI20" s="48"/>
      <c r="AJ20" s="462"/>
      <c r="AK20" s="223"/>
      <c r="AL20" s="462"/>
      <c r="AM20" s="223"/>
      <c r="AN20" s="223"/>
      <c r="AO20" s="223"/>
      <c r="AP20" s="269"/>
      <c r="AQ20" s="269"/>
      <c r="AR20" s="270" t="s">
        <v>94</v>
      </c>
      <c r="AS20" s="263" t="s">
        <v>153</v>
      </c>
      <c r="AT20" s="246"/>
      <c r="AU20" s="77"/>
      <c r="AV20" s="47"/>
      <c r="AW20" s="77"/>
      <c r="AX20" s="247" t="s">
        <v>154</v>
      </c>
      <c r="AY20" s="247"/>
      <c r="AZ20" s="265" t="n">
        <v>991</v>
      </c>
      <c r="BA20" s="264"/>
      <c r="BB20" s="392"/>
      <c r="BC20" s="263" t="s">
        <v>153</v>
      </c>
      <c r="BD20" s="246"/>
      <c r="BE20" s="77"/>
      <c r="BF20" s="47"/>
      <c r="BG20" s="77"/>
      <c r="BH20" s="247" t="s">
        <v>154</v>
      </c>
      <c r="BI20" s="247"/>
      <c r="BJ20" s="265" t="n">
        <v>2750</v>
      </c>
      <c r="BK20" s="264"/>
      <c r="BL20" s="392"/>
      <c r="BM20" s="263" t="s">
        <v>153</v>
      </c>
      <c r="BN20" s="246"/>
      <c r="BO20" s="77"/>
      <c r="BP20" s="47"/>
      <c r="BQ20" s="77"/>
      <c r="BR20" s="247" t="s">
        <v>154</v>
      </c>
      <c r="BS20" s="264"/>
      <c r="BT20" s="265" t="n">
        <v>1256</v>
      </c>
      <c r="BU20" s="264"/>
      <c r="BV20" s="392"/>
      <c r="BW20" s="263" t="s">
        <v>153</v>
      </c>
      <c r="BX20" s="246"/>
      <c r="BY20" s="77"/>
      <c r="BZ20" s="47"/>
      <c r="CA20" s="77"/>
      <c r="CB20" s="247" t="s">
        <v>154</v>
      </c>
      <c r="CC20" s="264"/>
      <c r="CD20" s="265" t="n">
        <v>1158</v>
      </c>
      <c r="CE20" s="264"/>
      <c r="CF20" s="392"/>
      <c r="CG20" s="263" t="s">
        <v>153</v>
      </c>
      <c r="CH20" s="246"/>
      <c r="CI20" s="77"/>
      <c r="CJ20" s="47"/>
      <c r="CK20" s="77"/>
      <c r="CL20" s="247" t="s">
        <v>154</v>
      </c>
      <c r="CM20" s="264"/>
      <c r="CN20" s="265" t="n">
        <v>1127</v>
      </c>
      <c r="CO20" s="264"/>
      <c r="CP20" s="392"/>
      <c r="CQ20" s="263" t="s">
        <v>153</v>
      </c>
      <c r="CR20" s="246"/>
      <c r="CS20" s="77"/>
      <c r="CT20" s="47"/>
      <c r="CU20" s="77"/>
      <c r="CV20" s="247" t="s">
        <v>154</v>
      </c>
      <c r="CW20" s="264"/>
      <c r="CX20" s="265" t="n">
        <v>1319</v>
      </c>
      <c r="CY20" s="264"/>
      <c r="CZ20" s="392"/>
      <c r="DA20" s="163" t="n">
        <v>10</v>
      </c>
      <c r="DB20" s="372"/>
      <c r="DC20" s="373" t="s">
        <v>94</v>
      </c>
      <c r="DD20" s="373"/>
      <c r="DE20" s="59"/>
      <c r="DF20" s="194"/>
      <c r="DG20" s="375"/>
      <c r="DH20" s="195" t="s">
        <v>106</v>
      </c>
      <c r="DI20" s="196"/>
      <c r="DJ20" s="63"/>
      <c r="DK20" s="198" t="n">
        <v>8</v>
      </c>
      <c r="DL20" s="199" t="s">
        <v>116</v>
      </c>
      <c r="DM20" s="200" t="n">
        <v>0.607</v>
      </c>
      <c r="DN20" s="201"/>
      <c r="DO20" s="202" t="n">
        <v>57</v>
      </c>
      <c r="DP20" s="202" t="n">
        <v>6.74</v>
      </c>
      <c r="DQ20" s="203" t="s">
        <v>117</v>
      </c>
      <c r="DR20" s="185" t="n">
        <v>9</v>
      </c>
      <c r="DS20" s="47"/>
      <c r="DT20" s="339" t="n">
        <v>1571</v>
      </c>
      <c r="DU20" s="47"/>
      <c r="DV20" s="48"/>
      <c r="DW20" s="47"/>
      <c r="DX20" s="451" t="n">
        <v>1.8</v>
      </c>
      <c r="DY20" s="47"/>
      <c r="DZ20" s="47"/>
      <c r="EA20" s="453" t="n">
        <v>1.7585</v>
      </c>
      <c r="EB20" s="48"/>
      <c r="EC20" s="457" t="s">
        <v>147</v>
      </c>
      <c r="ED20" s="457"/>
      <c r="EE20" s="457"/>
      <c r="EF20" s="457"/>
      <c r="EG20" s="457"/>
      <c r="EH20" s="250" t="s">
        <v>122</v>
      </c>
      <c r="EI20" s="250" t="s">
        <v>84</v>
      </c>
      <c r="EJ20" s="251" t="s">
        <v>123</v>
      </c>
      <c r="EK20" s="457" t="s">
        <v>147</v>
      </c>
      <c r="EL20" s="457"/>
      <c r="EM20" s="457"/>
      <c r="EN20" s="457"/>
      <c r="EO20" s="457"/>
      <c r="EP20" s="250" t="s">
        <v>122</v>
      </c>
      <c r="EQ20" s="250" t="s">
        <v>84</v>
      </c>
      <c r="ER20" s="251" t="s">
        <v>123</v>
      </c>
      <c r="ES20" s="457" t="s">
        <v>147</v>
      </c>
      <c r="ET20" s="457"/>
      <c r="EU20" s="457"/>
      <c r="EV20" s="457"/>
      <c r="EW20" s="457"/>
      <c r="EX20" s="250" t="s">
        <v>122</v>
      </c>
      <c r="EY20" s="250" t="s">
        <v>84</v>
      </c>
      <c r="EZ20" s="251" t="s">
        <v>123</v>
      </c>
    </row>
    <row r="21" customFormat="false" ht="15.75" hidden="false" customHeight="true" outlineLevel="0" collapsed="false">
      <c r="A21" s="170" t="n">
        <v>10</v>
      </c>
      <c r="B21" s="171"/>
      <c r="C21" s="368"/>
      <c r="D21" s="173"/>
      <c r="E21" s="174"/>
      <c r="F21" s="368" t="n">
        <v>565</v>
      </c>
      <c r="G21" s="173"/>
      <c r="H21" s="174"/>
      <c r="I21" s="175" t="n">
        <v>1.8443</v>
      </c>
      <c r="J21" s="173"/>
      <c r="K21" s="185" t="n">
        <v>10</v>
      </c>
      <c r="L21" s="742" t="n">
        <v>258</v>
      </c>
      <c r="M21" s="197" t="s">
        <v>107</v>
      </c>
      <c r="N21" s="504" t="n">
        <v>7.22</v>
      </c>
      <c r="O21" s="182" t="n">
        <v>7.37</v>
      </c>
      <c r="P21" s="181" t="n">
        <v>1776</v>
      </c>
      <c r="Q21" s="182" t="n">
        <v>1599</v>
      </c>
      <c r="R21" s="198" t="n">
        <v>9</v>
      </c>
      <c r="S21" s="199" t="s">
        <v>116</v>
      </c>
      <c r="T21" s="200" t="n">
        <v>0.583</v>
      </c>
      <c r="U21" s="201" t="n">
        <v>7.04</v>
      </c>
      <c r="V21" s="202" t="n">
        <v>3.4</v>
      </c>
      <c r="W21" s="202" t="n">
        <v>11.5</v>
      </c>
      <c r="X21" s="203" t="s">
        <v>117</v>
      </c>
      <c r="Y21" s="185" t="n">
        <v>10</v>
      </c>
      <c r="Z21" s="47"/>
      <c r="AA21" s="339" t="n">
        <v>1301</v>
      </c>
      <c r="AB21" s="47"/>
      <c r="AC21" s="48"/>
      <c r="AD21" s="47"/>
      <c r="AE21" s="451" t="n">
        <v>7.4</v>
      </c>
      <c r="AF21" s="47"/>
      <c r="AG21" s="47"/>
      <c r="AH21" s="453" t="n">
        <v>0.267</v>
      </c>
      <c r="AI21" s="48"/>
      <c r="AJ21" s="463" t="s">
        <v>140</v>
      </c>
      <c r="AK21" s="0"/>
      <c r="AL21" s="335"/>
      <c r="AM21" s="744" t="s">
        <v>550</v>
      </c>
      <c r="AN21" s="223"/>
      <c r="AO21" s="223"/>
      <c r="AP21" s="269"/>
      <c r="AQ21" s="272" t="s">
        <v>164</v>
      </c>
      <c r="AR21" s="471" t="n">
        <v>35856</v>
      </c>
      <c r="AS21" s="263" t="s">
        <v>156</v>
      </c>
      <c r="AT21" s="246"/>
      <c r="AU21" s="246"/>
      <c r="AV21" s="77"/>
      <c r="AW21" s="77"/>
      <c r="AX21" s="247" t="s">
        <v>157</v>
      </c>
      <c r="AY21" s="247" t="s">
        <v>158</v>
      </c>
      <c r="AZ21" s="265" t="n">
        <v>7.32</v>
      </c>
      <c r="BA21" s="264"/>
      <c r="BB21" s="392"/>
      <c r="BC21" s="263" t="s">
        <v>156</v>
      </c>
      <c r="BD21" s="246"/>
      <c r="BE21" s="246"/>
      <c r="BF21" s="77"/>
      <c r="BG21" s="77"/>
      <c r="BH21" s="247" t="s">
        <v>157</v>
      </c>
      <c r="BI21" s="247" t="s">
        <v>158</v>
      </c>
      <c r="BJ21" s="265" t="n">
        <v>8.3</v>
      </c>
      <c r="BK21" s="264"/>
      <c r="BL21" s="392"/>
      <c r="BM21" s="263" t="s">
        <v>156</v>
      </c>
      <c r="BN21" s="246"/>
      <c r="BO21" s="246"/>
      <c r="BP21" s="77"/>
      <c r="BQ21" s="77"/>
      <c r="BR21" s="247" t="s">
        <v>157</v>
      </c>
      <c r="BS21" s="247" t="s">
        <v>158</v>
      </c>
      <c r="BT21" s="265" t="n">
        <v>7.81</v>
      </c>
      <c r="BU21" s="264"/>
      <c r="BV21" s="392"/>
      <c r="BW21" s="263" t="s">
        <v>156</v>
      </c>
      <c r="BX21" s="246"/>
      <c r="BY21" s="246"/>
      <c r="BZ21" s="77"/>
      <c r="CA21" s="77"/>
      <c r="CB21" s="247" t="s">
        <v>157</v>
      </c>
      <c r="CC21" s="247" t="s">
        <v>158</v>
      </c>
      <c r="CD21" s="265" t="n">
        <v>7.7</v>
      </c>
      <c r="CE21" s="264"/>
      <c r="CF21" s="392"/>
      <c r="CG21" s="263" t="s">
        <v>156</v>
      </c>
      <c r="CH21" s="246"/>
      <c r="CI21" s="246"/>
      <c r="CJ21" s="77"/>
      <c r="CK21" s="77"/>
      <c r="CL21" s="247" t="s">
        <v>157</v>
      </c>
      <c r="CM21" s="247" t="s">
        <v>158</v>
      </c>
      <c r="CN21" s="265" t="n">
        <v>7.57</v>
      </c>
      <c r="CO21" s="264"/>
      <c r="CP21" s="392"/>
      <c r="CQ21" s="263" t="s">
        <v>156</v>
      </c>
      <c r="CR21" s="246"/>
      <c r="CS21" s="246"/>
      <c r="CT21" s="77"/>
      <c r="CU21" s="77"/>
      <c r="CV21" s="247" t="s">
        <v>157</v>
      </c>
      <c r="CW21" s="247" t="s">
        <v>158</v>
      </c>
      <c r="CX21" s="265" t="n">
        <v>7.74</v>
      </c>
      <c r="CY21" s="264"/>
      <c r="CZ21" s="392"/>
      <c r="DA21" s="163" t="n">
        <v>11</v>
      </c>
      <c r="DB21" s="372"/>
      <c r="DC21" s="373" t="n">
        <v>18833</v>
      </c>
      <c r="DD21" s="373"/>
      <c r="DE21" s="59"/>
      <c r="DF21" s="194"/>
      <c r="DG21" s="375"/>
      <c r="DH21" s="195" t="s">
        <v>106</v>
      </c>
      <c r="DI21" s="196"/>
      <c r="DJ21" s="63"/>
      <c r="DK21" s="198" t="n">
        <v>9</v>
      </c>
      <c r="DL21" s="199" t="s">
        <v>116</v>
      </c>
      <c r="DM21" s="200" t="n">
        <v>1.59</v>
      </c>
      <c r="DN21" s="201" t="n">
        <v>7.5</v>
      </c>
      <c r="DO21" s="202" t="n">
        <v>27</v>
      </c>
      <c r="DP21" s="202" t="n">
        <v>6.91</v>
      </c>
      <c r="DQ21" s="203" t="s">
        <v>117</v>
      </c>
      <c r="DR21" s="185" t="n">
        <v>10</v>
      </c>
      <c r="DS21" s="47"/>
      <c r="DT21" s="339" t="n">
        <v>1512</v>
      </c>
      <c r="DU21" s="47"/>
      <c r="DV21" s="48"/>
      <c r="DW21" s="47"/>
      <c r="DX21" s="451" t="n">
        <v>3.4</v>
      </c>
      <c r="DY21" s="47"/>
      <c r="DZ21" s="47"/>
      <c r="EA21" s="453" t="n">
        <v>1.6683</v>
      </c>
      <c r="EB21" s="48"/>
      <c r="EC21" s="257" t="s">
        <v>126</v>
      </c>
      <c r="ED21" s="258"/>
      <c r="EE21" s="259"/>
      <c r="EF21" s="258"/>
      <c r="EG21" s="258"/>
      <c r="EH21" s="260"/>
      <c r="EI21" s="261" t="s">
        <v>127</v>
      </c>
      <c r="EJ21" s="262" t="s">
        <v>128</v>
      </c>
      <c r="EK21" s="257" t="s">
        <v>126</v>
      </c>
      <c r="EL21" s="258"/>
      <c r="EM21" s="259"/>
      <c r="EN21" s="258"/>
      <c r="EO21" s="258"/>
      <c r="EP21" s="260"/>
      <c r="EQ21" s="261" t="s">
        <v>127</v>
      </c>
      <c r="ER21" s="262" t="s">
        <v>128</v>
      </c>
      <c r="ES21" s="257" t="s">
        <v>126</v>
      </c>
      <c r="ET21" s="258"/>
      <c r="EU21" s="259"/>
      <c r="EV21" s="258"/>
      <c r="EW21" s="258"/>
      <c r="EX21" s="260"/>
      <c r="EY21" s="261" t="s">
        <v>127</v>
      </c>
      <c r="EZ21" s="262" t="n">
        <v>0.2</v>
      </c>
    </row>
    <row r="22" customFormat="false" ht="15.75" hidden="false" customHeight="true" outlineLevel="0" collapsed="false">
      <c r="A22" s="170" t="n">
        <v>11</v>
      </c>
      <c r="B22" s="171"/>
      <c r="C22" s="368" t="n">
        <v>238</v>
      </c>
      <c r="D22" s="173"/>
      <c r="E22" s="174"/>
      <c r="F22" s="368" t="n">
        <v>488</v>
      </c>
      <c r="G22" s="173"/>
      <c r="H22" s="174"/>
      <c r="I22" s="175" t="n">
        <v>1.9214</v>
      </c>
      <c r="J22" s="173"/>
      <c r="K22" s="185" t="n">
        <v>11</v>
      </c>
      <c r="L22" s="742" t="n">
        <v>256</v>
      </c>
      <c r="M22" s="197" t="s">
        <v>107</v>
      </c>
      <c r="N22" s="504" t="n">
        <v>7.16</v>
      </c>
      <c r="O22" s="182" t="n">
        <v>7.33</v>
      </c>
      <c r="P22" s="181" t="n">
        <v>1750</v>
      </c>
      <c r="Q22" s="182" t="n">
        <v>1620</v>
      </c>
      <c r="R22" s="198" t="n">
        <v>10</v>
      </c>
      <c r="S22" s="199" t="s">
        <v>116</v>
      </c>
      <c r="T22" s="200" t="n">
        <v>0.769</v>
      </c>
      <c r="U22" s="201" t="n">
        <v>7.08</v>
      </c>
      <c r="V22" s="202"/>
      <c r="W22" s="202"/>
      <c r="X22" s="203" t="s">
        <v>117</v>
      </c>
      <c r="Y22" s="185" t="n">
        <v>11</v>
      </c>
      <c r="Z22" s="47"/>
      <c r="AA22" s="339" t="n">
        <v>1324</v>
      </c>
      <c r="AB22" s="47"/>
      <c r="AC22" s="48"/>
      <c r="AD22" s="47"/>
      <c r="AE22" s="451" t="n">
        <v>1.8</v>
      </c>
      <c r="AF22" s="47"/>
      <c r="AG22" s="47"/>
      <c r="AH22" s="453" t="n">
        <v>0.241</v>
      </c>
      <c r="AI22" s="48"/>
      <c r="AJ22" s="466"/>
      <c r="AK22" s="273" t="s">
        <v>168</v>
      </c>
      <c r="AL22" s="472"/>
      <c r="AM22" s="274"/>
      <c r="AN22" s="275"/>
      <c r="AO22" s="275"/>
      <c r="AP22" s="276" t="s">
        <v>122</v>
      </c>
      <c r="AQ22" s="276" t="s">
        <v>84</v>
      </c>
      <c r="AR22" s="277" t="s">
        <v>123</v>
      </c>
      <c r="AS22" s="263" t="s">
        <v>160</v>
      </c>
      <c r="AT22" s="246"/>
      <c r="AU22" s="246"/>
      <c r="AV22" s="77"/>
      <c r="AW22" s="77"/>
      <c r="AX22" s="247" t="s">
        <v>108</v>
      </c>
      <c r="AY22" s="268" t="n">
        <v>2</v>
      </c>
      <c r="AZ22" s="265" t="s">
        <v>116</v>
      </c>
      <c r="BA22" s="264"/>
      <c r="BB22" s="392"/>
      <c r="BC22" s="263" t="s">
        <v>160</v>
      </c>
      <c r="BD22" s="246"/>
      <c r="BE22" s="246"/>
      <c r="BF22" s="77"/>
      <c r="BG22" s="77"/>
      <c r="BH22" s="247" t="s">
        <v>108</v>
      </c>
      <c r="BI22" s="268" t="n">
        <v>2</v>
      </c>
      <c r="BJ22" s="265" t="s">
        <v>116</v>
      </c>
      <c r="BK22" s="264"/>
      <c r="BL22" s="392"/>
      <c r="BM22" s="263" t="s">
        <v>160</v>
      </c>
      <c r="BN22" s="246"/>
      <c r="BO22" s="246"/>
      <c r="BP22" s="77"/>
      <c r="BQ22" s="77"/>
      <c r="BR22" s="247" t="s">
        <v>108</v>
      </c>
      <c r="BS22" s="268" t="n">
        <v>2</v>
      </c>
      <c r="BT22" s="265" t="s">
        <v>116</v>
      </c>
      <c r="BU22" s="264"/>
      <c r="BV22" s="392"/>
      <c r="BW22" s="263" t="s">
        <v>160</v>
      </c>
      <c r="BX22" s="246"/>
      <c r="BY22" s="246"/>
      <c r="BZ22" s="77"/>
      <c r="CA22" s="77"/>
      <c r="CB22" s="247" t="s">
        <v>108</v>
      </c>
      <c r="CC22" s="268" t="n">
        <v>2</v>
      </c>
      <c r="CD22" s="265" t="s">
        <v>116</v>
      </c>
      <c r="CE22" s="264"/>
      <c r="CF22" s="392"/>
      <c r="CG22" s="263" t="s">
        <v>160</v>
      </c>
      <c r="CH22" s="246"/>
      <c r="CI22" s="246"/>
      <c r="CJ22" s="77"/>
      <c r="CK22" s="77"/>
      <c r="CL22" s="247" t="s">
        <v>108</v>
      </c>
      <c r="CM22" s="268" t="n">
        <v>2</v>
      </c>
      <c r="CN22" s="265" t="s">
        <v>116</v>
      </c>
      <c r="CO22" s="264"/>
      <c r="CP22" s="392"/>
      <c r="CQ22" s="263" t="s">
        <v>160</v>
      </c>
      <c r="CR22" s="246"/>
      <c r="CS22" s="246"/>
      <c r="CT22" s="77"/>
      <c r="CU22" s="77"/>
      <c r="CV22" s="247" t="s">
        <v>108</v>
      </c>
      <c r="CW22" s="268" t="n">
        <v>2</v>
      </c>
      <c r="CX22" s="265" t="s">
        <v>116</v>
      </c>
      <c r="CY22" s="264"/>
      <c r="CZ22" s="392"/>
      <c r="DA22" s="163" t="n">
        <v>12</v>
      </c>
      <c r="DB22" s="372"/>
      <c r="DC22" s="373" t="s">
        <v>94</v>
      </c>
      <c r="DD22" s="373"/>
      <c r="DE22" s="59"/>
      <c r="DF22" s="194"/>
      <c r="DG22" s="375"/>
      <c r="DH22" s="195" t="s">
        <v>106</v>
      </c>
      <c r="DI22" s="375"/>
      <c r="DJ22" s="63"/>
      <c r="DK22" s="198" t="n">
        <v>10</v>
      </c>
      <c r="DL22" s="199" t="s">
        <v>116</v>
      </c>
      <c r="DM22" s="200" t="n">
        <v>1.15</v>
      </c>
      <c r="DN22" s="201" t="n">
        <v>2.2</v>
      </c>
      <c r="DO22" s="202" t="n">
        <v>23</v>
      </c>
      <c r="DP22" s="202" t="n">
        <v>6.85</v>
      </c>
      <c r="DQ22" s="203" t="s">
        <v>117</v>
      </c>
      <c r="DR22" s="185" t="n">
        <v>11</v>
      </c>
      <c r="DS22" s="47"/>
      <c r="DT22" s="339" t="n">
        <v>1578</v>
      </c>
      <c r="DU22" s="47"/>
      <c r="DV22" s="48"/>
      <c r="DW22" s="47"/>
      <c r="DX22" s="451" t="n">
        <v>3.6</v>
      </c>
      <c r="DY22" s="47"/>
      <c r="DZ22" s="47"/>
      <c r="EA22" s="453" t="n">
        <v>1.7146</v>
      </c>
      <c r="EB22" s="48"/>
      <c r="EC22" s="217" t="s">
        <v>135</v>
      </c>
      <c r="ED22" s="47"/>
      <c r="EE22" s="47"/>
      <c r="EF22" s="77"/>
      <c r="EG22" s="77"/>
      <c r="EH22" s="218" t="n">
        <v>5</v>
      </c>
      <c r="EI22" s="218" t="s">
        <v>127</v>
      </c>
      <c r="EJ22" s="182" t="n">
        <v>0.89</v>
      </c>
      <c r="EK22" s="217" t="s">
        <v>135</v>
      </c>
      <c r="EL22" s="47"/>
      <c r="EM22" s="47"/>
      <c r="EN22" s="77"/>
      <c r="EO22" s="77"/>
      <c r="EP22" s="218" t="n">
        <v>5</v>
      </c>
      <c r="EQ22" s="218" t="s">
        <v>127</v>
      </c>
      <c r="ER22" s="182" t="n">
        <v>1.09</v>
      </c>
      <c r="ES22" s="217" t="s">
        <v>135</v>
      </c>
      <c r="ET22" s="47"/>
      <c r="EU22" s="47"/>
      <c r="EV22" s="77"/>
      <c r="EW22" s="77"/>
      <c r="EX22" s="218" t="n">
        <v>5</v>
      </c>
      <c r="EY22" s="218" t="s">
        <v>127</v>
      </c>
      <c r="EZ22" s="182" t="n">
        <v>1.74</v>
      </c>
    </row>
    <row r="23" customFormat="false" ht="15.75" hidden="false" customHeight="true" outlineLevel="0" collapsed="false">
      <c r="A23" s="170" t="n">
        <v>12</v>
      </c>
      <c r="B23" s="171"/>
      <c r="C23" s="368"/>
      <c r="D23" s="173"/>
      <c r="E23" s="174"/>
      <c r="F23" s="368" t="n">
        <v>444</v>
      </c>
      <c r="G23" s="173"/>
      <c r="H23" s="174"/>
      <c r="I23" s="175" t="n">
        <v>1.8493</v>
      </c>
      <c r="J23" s="173"/>
      <c r="K23" s="185" t="n">
        <v>12</v>
      </c>
      <c r="L23" s="742" t="n">
        <v>246</v>
      </c>
      <c r="M23" s="197" t="s">
        <v>107</v>
      </c>
      <c r="N23" s="504" t="n">
        <v>7.3</v>
      </c>
      <c r="O23" s="182" t="n">
        <v>7.46</v>
      </c>
      <c r="P23" s="181" t="n">
        <v>1806</v>
      </c>
      <c r="Q23" s="182" t="n">
        <v>1605</v>
      </c>
      <c r="R23" s="198" t="n">
        <v>11</v>
      </c>
      <c r="S23" s="199" t="s">
        <v>116</v>
      </c>
      <c r="T23" s="200" t="n">
        <v>0.539</v>
      </c>
      <c r="U23" s="201" t="n">
        <v>6.65</v>
      </c>
      <c r="V23" s="202" t="n">
        <v>2.7</v>
      </c>
      <c r="W23" s="202" t="n">
        <v>8</v>
      </c>
      <c r="X23" s="203" t="s">
        <v>117</v>
      </c>
      <c r="Y23" s="185" t="n">
        <v>12</v>
      </c>
      <c r="Z23" s="47"/>
      <c r="AA23" s="339" t="n">
        <v>1347</v>
      </c>
      <c r="AB23" s="47"/>
      <c r="AC23" s="48"/>
      <c r="AD23" s="47"/>
      <c r="AE23" s="451" t="n">
        <v>3.6</v>
      </c>
      <c r="AF23" s="47"/>
      <c r="AG23" s="47"/>
      <c r="AH23" s="453" t="n">
        <v>0.284</v>
      </c>
      <c r="AI23" s="48"/>
      <c r="AJ23" s="473" t="s">
        <v>170</v>
      </c>
      <c r="AK23" s="62"/>
      <c r="AL23" s="474"/>
      <c r="AM23" s="62"/>
      <c r="AN23" s="62"/>
      <c r="AO23" s="62"/>
      <c r="AP23" s="285" t="n">
        <v>5</v>
      </c>
      <c r="AQ23" s="285" t="s">
        <v>127</v>
      </c>
      <c r="AR23" s="286" t="s">
        <v>128</v>
      </c>
      <c r="AS23" s="263" t="s">
        <v>162</v>
      </c>
      <c r="AT23" s="246"/>
      <c r="AU23" s="77"/>
      <c r="AV23" s="77"/>
      <c r="AW23" s="77"/>
      <c r="AX23" s="247" t="s">
        <v>109</v>
      </c>
      <c r="AY23" s="247"/>
      <c r="AZ23" s="265" t="n">
        <v>20.2</v>
      </c>
      <c r="BA23" s="264"/>
      <c r="BB23" s="392"/>
      <c r="BC23" s="263" t="s">
        <v>162</v>
      </c>
      <c r="BD23" s="246"/>
      <c r="BE23" s="77"/>
      <c r="BF23" s="77"/>
      <c r="BG23" s="77"/>
      <c r="BH23" s="247" t="s">
        <v>109</v>
      </c>
      <c r="BI23" s="247"/>
      <c r="BJ23" s="265" t="n">
        <v>0.64</v>
      </c>
      <c r="BK23" s="264"/>
      <c r="BL23" s="392"/>
      <c r="BM23" s="263" t="s">
        <v>162</v>
      </c>
      <c r="BN23" s="246"/>
      <c r="BO23" s="77"/>
      <c r="BP23" s="77"/>
      <c r="BQ23" s="77"/>
      <c r="BR23" s="247" t="s">
        <v>109</v>
      </c>
      <c r="BS23" s="264"/>
      <c r="BT23" s="265" t="n">
        <v>12.8</v>
      </c>
      <c r="BU23" s="264"/>
      <c r="BV23" s="392"/>
      <c r="BW23" s="263" t="s">
        <v>162</v>
      </c>
      <c r="BX23" s="246"/>
      <c r="BY23" s="77"/>
      <c r="BZ23" s="77"/>
      <c r="CA23" s="77"/>
      <c r="CB23" s="247" t="s">
        <v>109</v>
      </c>
      <c r="CC23" s="264"/>
      <c r="CD23" s="265" t="n">
        <v>13.2</v>
      </c>
      <c r="CE23" s="264"/>
      <c r="CF23" s="392"/>
      <c r="CG23" s="263" t="s">
        <v>162</v>
      </c>
      <c r="CH23" s="246"/>
      <c r="CI23" s="77"/>
      <c r="CJ23" s="77"/>
      <c r="CK23" s="77"/>
      <c r="CL23" s="247" t="s">
        <v>109</v>
      </c>
      <c r="CM23" s="264"/>
      <c r="CN23" s="265" t="n">
        <v>10.9</v>
      </c>
      <c r="CO23" s="264"/>
      <c r="CP23" s="392"/>
      <c r="CQ23" s="263" t="s">
        <v>162</v>
      </c>
      <c r="CR23" s="246"/>
      <c r="CS23" s="77"/>
      <c r="CT23" s="77"/>
      <c r="CU23" s="77"/>
      <c r="CV23" s="247" t="s">
        <v>109</v>
      </c>
      <c r="CW23" s="264"/>
      <c r="CX23" s="265" t="s">
        <v>305</v>
      </c>
      <c r="CY23" s="264"/>
      <c r="CZ23" s="392"/>
      <c r="DA23" s="163" t="n">
        <v>13</v>
      </c>
      <c r="DB23" s="372"/>
      <c r="DC23" s="373" t="n">
        <v>12788</v>
      </c>
      <c r="DD23" s="373"/>
      <c r="DE23" s="59"/>
      <c r="DF23" s="194"/>
      <c r="DG23" s="375"/>
      <c r="DH23" s="195" t="s">
        <v>106</v>
      </c>
      <c r="DI23" s="196"/>
      <c r="DJ23" s="63"/>
      <c r="DK23" s="198" t="n">
        <v>11</v>
      </c>
      <c r="DL23" s="199" t="s">
        <v>116</v>
      </c>
      <c r="DM23" s="200" t="n">
        <v>1</v>
      </c>
      <c r="DN23" s="201" t="n">
        <v>10.2</v>
      </c>
      <c r="DO23" s="202" t="n">
        <v>4</v>
      </c>
      <c r="DP23" s="202" t="n">
        <v>6.64</v>
      </c>
      <c r="DQ23" s="203" t="s">
        <v>117</v>
      </c>
      <c r="DR23" s="185" t="n">
        <v>12</v>
      </c>
      <c r="DS23" s="47"/>
      <c r="DT23" s="339" t="n">
        <v>1577</v>
      </c>
      <c r="DU23" s="47"/>
      <c r="DV23" s="48"/>
      <c r="DW23" s="47"/>
      <c r="DX23" s="451" t="n">
        <v>5.6</v>
      </c>
      <c r="DY23" s="47"/>
      <c r="DZ23" s="47"/>
      <c r="EA23" s="453" t="n">
        <v>1.6381</v>
      </c>
      <c r="EB23" s="48"/>
      <c r="EC23" s="224" t="s">
        <v>138</v>
      </c>
      <c r="ED23" s="85"/>
      <c r="EE23" s="85"/>
      <c r="EF23" s="190"/>
      <c r="EG23" s="190"/>
      <c r="EH23" s="225" t="n">
        <v>0.8</v>
      </c>
      <c r="EI23" s="225" t="s">
        <v>127</v>
      </c>
      <c r="EJ23" s="226" t="n">
        <v>0.104</v>
      </c>
      <c r="EK23" s="224" t="s">
        <v>138</v>
      </c>
      <c r="EL23" s="85"/>
      <c r="EM23" s="85"/>
      <c r="EN23" s="190"/>
      <c r="EO23" s="190"/>
      <c r="EP23" s="225" t="n">
        <v>0.8</v>
      </c>
      <c r="EQ23" s="225" t="s">
        <v>127</v>
      </c>
      <c r="ER23" s="226" t="n">
        <v>0.166</v>
      </c>
      <c r="ES23" s="224" t="s">
        <v>138</v>
      </c>
      <c r="ET23" s="85"/>
      <c r="EU23" s="85"/>
      <c r="EV23" s="190"/>
      <c r="EW23" s="190"/>
      <c r="EX23" s="225" t="n">
        <v>0.8</v>
      </c>
      <c r="EY23" s="225" t="s">
        <v>127</v>
      </c>
      <c r="EZ23" s="745" t="n">
        <v>0.13</v>
      </c>
    </row>
    <row r="24" customFormat="false" ht="15.75" hidden="false" customHeight="true" outlineLevel="0" collapsed="false">
      <c r="A24" s="170" t="n">
        <v>13</v>
      </c>
      <c r="B24" s="171"/>
      <c r="C24" s="368" t="n">
        <v>317</v>
      </c>
      <c r="D24" s="173"/>
      <c r="E24" s="174"/>
      <c r="F24" s="368" t="n">
        <v>457</v>
      </c>
      <c r="G24" s="173"/>
      <c r="H24" s="174"/>
      <c r="I24" s="175" t="n">
        <v>1.9313</v>
      </c>
      <c r="J24" s="173"/>
      <c r="K24" s="185" t="n">
        <v>13</v>
      </c>
      <c r="L24" s="742" t="n">
        <v>273</v>
      </c>
      <c r="M24" s="197" t="s">
        <v>107</v>
      </c>
      <c r="N24" s="504" t="n">
        <v>7.32</v>
      </c>
      <c r="O24" s="182" t="n">
        <v>7.36</v>
      </c>
      <c r="P24" s="181" t="n">
        <v>1703</v>
      </c>
      <c r="Q24" s="182" t="n">
        <v>1595</v>
      </c>
      <c r="R24" s="198" t="n">
        <v>12</v>
      </c>
      <c r="S24" s="199" t="s">
        <v>116</v>
      </c>
      <c r="T24" s="200" t="n">
        <v>0.551</v>
      </c>
      <c r="U24" s="201" t="n">
        <v>6.91</v>
      </c>
      <c r="V24" s="202"/>
      <c r="W24" s="202"/>
      <c r="X24" s="203" t="s">
        <v>117</v>
      </c>
      <c r="Y24" s="185" t="n">
        <v>13</v>
      </c>
      <c r="Z24" s="47"/>
      <c r="AA24" s="339" t="n">
        <v>1321</v>
      </c>
      <c r="AB24" s="47"/>
      <c r="AC24" s="48"/>
      <c r="AD24" s="47"/>
      <c r="AE24" s="451" t="n">
        <v>0.4</v>
      </c>
      <c r="AF24" s="47"/>
      <c r="AG24" s="47"/>
      <c r="AH24" s="453" t="n">
        <v>0.277</v>
      </c>
      <c r="AI24" s="48"/>
      <c r="AJ24" s="473" t="s">
        <v>173</v>
      </c>
      <c r="AK24" s="62"/>
      <c r="AL24" s="474"/>
      <c r="AM24" s="62"/>
      <c r="AN24" s="62"/>
      <c r="AO24" s="62"/>
      <c r="AP24" s="285" t="n">
        <v>40</v>
      </c>
      <c r="AQ24" s="285" t="s">
        <v>157</v>
      </c>
      <c r="AR24" s="286" t="s">
        <v>174</v>
      </c>
      <c r="AS24" s="263" t="s">
        <v>166</v>
      </c>
      <c r="AT24" s="246"/>
      <c r="AU24" s="77"/>
      <c r="AV24" s="77"/>
      <c r="AW24" s="77"/>
      <c r="AX24" s="247" t="s">
        <v>167</v>
      </c>
      <c r="AY24" s="247"/>
      <c r="AZ24" s="265" t="s">
        <v>551</v>
      </c>
      <c r="BA24" s="264"/>
      <c r="BB24" s="392"/>
      <c r="BC24" s="263" t="s">
        <v>166</v>
      </c>
      <c r="BD24" s="246"/>
      <c r="BE24" s="77"/>
      <c r="BF24" s="77"/>
      <c r="BG24" s="77"/>
      <c r="BH24" s="247" t="s">
        <v>167</v>
      </c>
      <c r="BI24" s="247"/>
      <c r="BJ24" s="265" t="s">
        <v>552</v>
      </c>
      <c r="BK24" s="264"/>
      <c r="BL24" s="392"/>
      <c r="BM24" s="263" t="s">
        <v>166</v>
      </c>
      <c r="BN24" s="246"/>
      <c r="BO24" s="77"/>
      <c r="BP24" s="77"/>
      <c r="BQ24" s="77"/>
      <c r="BR24" s="247" t="s">
        <v>167</v>
      </c>
      <c r="BS24" s="264"/>
      <c r="BT24" s="265" t="s">
        <v>553</v>
      </c>
      <c r="BU24" s="264"/>
      <c r="BV24" s="392"/>
      <c r="BW24" s="263" t="s">
        <v>166</v>
      </c>
      <c r="BX24" s="246"/>
      <c r="BY24" s="77"/>
      <c r="BZ24" s="77"/>
      <c r="CA24" s="77"/>
      <c r="CB24" s="247" t="s">
        <v>167</v>
      </c>
      <c r="CC24" s="264"/>
      <c r="CD24" s="265" t="s">
        <v>242</v>
      </c>
      <c r="CE24" s="264"/>
      <c r="CF24" s="392"/>
      <c r="CG24" s="263" t="s">
        <v>166</v>
      </c>
      <c r="CH24" s="246"/>
      <c r="CI24" s="77"/>
      <c r="CJ24" s="77"/>
      <c r="CK24" s="77"/>
      <c r="CL24" s="247" t="s">
        <v>167</v>
      </c>
      <c r="CM24" s="264"/>
      <c r="CN24" s="265" t="s">
        <v>554</v>
      </c>
      <c r="CO24" s="264"/>
      <c r="CP24" s="392"/>
      <c r="CQ24" s="263" t="s">
        <v>166</v>
      </c>
      <c r="CR24" s="246"/>
      <c r="CS24" s="77"/>
      <c r="CT24" s="77"/>
      <c r="CU24" s="77"/>
      <c r="CV24" s="247" t="s">
        <v>167</v>
      </c>
      <c r="CW24" s="264"/>
      <c r="CX24" s="265" t="s">
        <v>555</v>
      </c>
      <c r="CY24" s="264"/>
      <c r="CZ24" s="392"/>
      <c r="DA24" s="163" t="n">
        <v>14</v>
      </c>
      <c r="DB24" s="372"/>
      <c r="DC24" s="373"/>
      <c r="DD24" s="373"/>
      <c r="DE24" s="59"/>
      <c r="DF24" s="194"/>
      <c r="DG24" s="375"/>
      <c r="DH24" s="195" t="s">
        <v>106</v>
      </c>
      <c r="DI24" s="196"/>
      <c r="DJ24" s="63"/>
      <c r="DK24" s="198" t="n">
        <v>12</v>
      </c>
      <c r="DL24" s="199" t="s">
        <v>116</v>
      </c>
      <c r="DM24" s="200" t="n">
        <v>0.823</v>
      </c>
      <c r="DN24" s="201" t="n">
        <v>5.8</v>
      </c>
      <c r="DO24" s="202" t="n">
        <v>15</v>
      </c>
      <c r="DP24" s="202" t="n">
        <v>6.62</v>
      </c>
      <c r="DQ24" s="203" t="s">
        <v>117</v>
      </c>
      <c r="DR24" s="185" t="n">
        <v>13</v>
      </c>
      <c r="DS24" s="47"/>
      <c r="DT24" s="339" t="n">
        <v>1524</v>
      </c>
      <c r="DU24" s="47"/>
      <c r="DV24" s="48"/>
      <c r="DW24" s="47"/>
      <c r="DX24" s="451" t="n">
        <v>1.2</v>
      </c>
      <c r="DY24" s="47"/>
      <c r="DZ24" s="47"/>
      <c r="EA24" s="453" t="n">
        <v>1.8072</v>
      </c>
      <c r="EB24" s="48"/>
      <c r="EC24" s="67" t="s">
        <v>159</v>
      </c>
      <c r="ED24" s="67"/>
      <c r="EE24" s="67"/>
      <c r="EF24" s="67"/>
      <c r="EG24" s="67"/>
      <c r="EH24" s="67"/>
      <c r="EI24" s="67"/>
      <c r="EJ24" s="67"/>
      <c r="EK24" s="67" t="s">
        <v>159</v>
      </c>
      <c r="EL24" s="67"/>
      <c r="EM24" s="67"/>
      <c r="EN24" s="67"/>
      <c r="EO24" s="67"/>
      <c r="EP24" s="67"/>
      <c r="EQ24" s="67"/>
      <c r="ER24" s="67"/>
      <c r="ES24" s="67" t="s">
        <v>159</v>
      </c>
      <c r="ET24" s="67"/>
      <c r="EU24" s="67"/>
      <c r="EV24" s="67"/>
      <c r="EW24" s="67"/>
      <c r="EX24" s="67"/>
      <c r="EY24" s="67"/>
      <c r="EZ24" s="67"/>
    </row>
    <row r="25" customFormat="false" ht="15.75" hidden="false" customHeight="true" outlineLevel="0" collapsed="false">
      <c r="A25" s="170" t="n">
        <v>14</v>
      </c>
      <c r="B25" s="171"/>
      <c r="C25" s="368"/>
      <c r="D25" s="173"/>
      <c r="E25" s="174"/>
      <c r="F25" s="368" t="n">
        <v>466</v>
      </c>
      <c r="G25" s="173"/>
      <c r="H25" s="174"/>
      <c r="I25" s="175" t="n">
        <v>1.8563</v>
      </c>
      <c r="J25" s="173"/>
      <c r="K25" s="185" t="n">
        <v>14</v>
      </c>
      <c r="L25" s="742" t="n">
        <v>210</v>
      </c>
      <c r="M25" s="197" t="s">
        <v>107</v>
      </c>
      <c r="N25" s="504" t="n">
        <v>7.37</v>
      </c>
      <c r="O25" s="182" t="n">
        <v>7.33</v>
      </c>
      <c r="P25" s="181" t="n">
        <v>1807</v>
      </c>
      <c r="Q25" s="182" t="n">
        <v>1510</v>
      </c>
      <c r="R25" s="198" t="n">
        <v>13</v>
      </c>
      <c r="S25" s="199" t="s">
        <v>116</v>
      </c>
      <c r="T25" s="200" t="n">
        <v>0.845</v>
      </c>
      <c r="U25" s="201" t="n">
        <v>6.81</v>
      </c>
      <c r="V25" s="202" t="n">
        <v>2.2</v>
      </c>
      <c r="W25" s="202" t="n">
        <v>9</v>
      </c>
      <c r="X25" s="203" t="s">
        <v>117</v>
      </c>
      <c r="Y25" s="185" t="n">
        <v>14</v>
      </c>
      <c r="Z25" s="47"/>
      <c r="AA25" s="339" t="n">
        <v>1285</v>
      </c>
      <c r="AB25" s="47"/>
      <c r="AC25" s="48"/>
      <c r="AD25" s="47"/>
      <c r="AE25" s="451"/>
      <c r="AF25" s="47"/>
      <c r="AG25" s="47"/>
      <c r="AH25" s="453" t="n">
        <v>0.3</v>
      </c>
      <c r="AI25" s="48"/>
      <c r="AJ25" s="473" t="s">
        <v>176</v>
      </c>
      <c r="AK25" s="62"/>
      <c r="AL25" s="474"/>
      <c r="AM25" s="62"/>
      <c r="AN25" s="62"/>
      <c r="AO25" s="62"/>
      <c r="AP25" s="285" t="n">
        <v>0.5</v>
      </c>
      <c r="AQ25" s="285" t="s">
        <v>127</v>
      </c>
      <c r="AR25" s="286" t="n">
        <v>0.2</v>
      </c>
      <c r="AS25" s="263"/>
      <c r="AT25" s="246"/>
      <c r="AU25" s="77"/>
      <c r="AV25" s="77"/>
      <c r="AW25" s="77"/>
      <c r="AX25" s="278"/>
      <c r="AY25" s="3"/>
      <c r="AZ25" s="279"/>
      <c r="BA25" s="280" t="s">
        <v>169</v>
      </c>
      <c r="BB25" s="173"/>
      <c r="BC25" s="263"/>
      <c r="BD25" s="246"/>
      <c r="BE25" s="77"/>
      <c r="BF25" s="77"/>
      <c r="BG25" s="77"/>
      <c r="BH25" s="278"/>
      <c r="BI25" s="3"/>
      <c r="BJ25" s="279"/>
      <c r="BK25" s="280" t="s">
        <v>169</v>
      </c>
      <c r="BL25" s="173"/>
      <c r="BM25" s="263"/>
      <c r="BN25" s="246"/>
      <c r="BO25" s="77"/>
      <c r="BP25" s="77"/>
      <c r="BQ25" s="77"/>
      <c r="BR25" s="278"/>
      <c r="BS25" s="2"/>
      <c r="BT25" s="279"/>
      <c r="BU25" s="280" t="s">
        <v>169</v>
      </c>
      <c r="BV25" s="173"/>
      <c r="BW25" s="263"/>
      <c r="BX25" s="246"/>
      <c r="BY25" s="77"/>
      <c r="BZ25" s="77"/>
      <c r="CA25" s="77"/>
      <c r="CB25" s="278"/>
      <c r="CC25" s="2"/>
      <c r="CD25" s="279"/>
      <c r="CE25" s="280" t="s">
        <v>169</v>
      </c>
      <c r="CF25" s="173"/>
      <c r="CG25" s="263"/>
      <c r="CH25" s="246"/>
      <c r="CI25" s="77"/>
      <c r="CJ25" s="77"/>
      <c r="CK25" s="77"/>
      <c r="CL25" s="278"/>
      <c r="CM25" s="2"/>
      <c r="CN25" s="279"/>
      <c r="CO25" s="280" t="s">
        <v>169</v>
      </c>
      <c r="CP25" s="173"/>
      <c r="CQ25" s="263"/>
      <c r="CR25" s="246"/>
      <c r="CS25" s="77"/>
      <c r="CT25" s="77"/>
      <c r="CU25" s="77"/>
      <c r="CV25" s="278"/>
      <c r="CW25" s="2"/>
      <c r="CX25" s="279"/>
      <c r="CY25" s="280" t="s">
        <v>169</v>
      </c>
      <c r="CZ25" s="173"/>
      <c r="DA25" s="163" t="n">
        <v>15</v>
      </c>
      <c r="DB25" s="372"/>
      <c r="DC25" s="373" t="s">
        <v>94</v>
      </c>
      <c r="DD25" s="373"/>
      <c r="DE25" s="59"/>
      <c r="DF25" s="194"/>
      <c r="DG25" s="375"/>
      <c r="DH25" s="195" t="s">
        <v>106</v>
      </c>
      <c r="DI25" s="196"/>
      <c r="DJ25" s="63"/>
      <c r="DK25" s="198" t="n">
        <v>13</v>
      </c>
      <c r="DL25" s="199" t="s">
        <v>116</v>
      </c>
      <c r="DM25" s="200" t="n">
        <v>1.01</v>
      </c>
      <c r="DN25" s="201" t="n">
        <v>24.4</v>
      </c>
      <c r="DO25" s="202" t="s">
        <v>305</v>
      </c>
      <c r="DP25" s="202" t="n">
        <v>6.71</v>
      </c>
      <c r="DQ25" s="203" t="s">
        <v>117</v>
      </c>
      <c r="DR25" s="185" t="n">
        <v>14</v>
      </c>
      <c r="DS25" s="47"/>
      <c r="DT25" s="339" t="n">
        <v>1507</v>
      </c>
      <c r="DU25" s="47"/>
      <c r="DV25" s="48"/>
      <c r="DW25" s="47"/>
      <c r="DX25" s="451" t="n">
        <v>1.6</v>
      </c>
      <c r="DY25" s="47"/>
      <c r="DZ25" s="47"/>
      <c r="EA25" s="453" t="n">
        <v>1.8805</v>
      </c>
      <c r="EB25" s="48"/>
      <c r="EC25" s="91" t="s">
        <v>520</v>
      </c>
      <c r="ED25" s="67"/>
      <c r="EE25" s="67"/>
      <c r="EF25" s="67" t="s">
        <v>509</v>
      </c>
      <c r="EG25" s="67"/>
      <c r="EH25" s="243" t="s">
        <v>161</v>
      </c>
      <c r="EI25" s="244" t="n">
        <v>35870</v>
      </c>
      <c r="EJ25" s="67"/>
      <c r="EK25" s="91" t="s">
        <v>114</v>
      </c>
      <c r="EL25" s="67"/>
      <c r="EM25" s="67"/>
      <c r="EN25" s="67"/>
      <c r="EO25" s="67"/>
      <c r="EP25" s="243" t="s">
        <v>161</v>
      </c>
      <c r="EQ25" s="244" t="n">
        <v>35870</v>
      </c>
      <c r="ER25" s="67"/>
      <c r="ES25" s="91" t="s">
        <v>513</v>
      </c>
      <c r="ET25" s="67"/>
      <c r="EU25" s="67"/>
      <c r="EV25" s="715" t="s">
        <v>510</v>
      </c>
      <c r="EW25" s="67"/>
      <c r="EX25" s="243" t="s">
        <v>161</v>
      </c>
      <c r="EY25" s="244" t="n">
        <v>35870</v>
      </c>
      <c r="EZ25" s="67"/>
    </row>
    <row r="26" customFormat="false" ht="15.75" hidden="false" customHeight="true" outlineLevel="0" collapsed="false">
      <c r="A26" s="170" t="n">
        <v>15</v>
      </c>
      <c r="B26" s="171"/>
      <c r="C26" s="368"/>
      <c r="D26" s="173"/>
      <c r="E26" s="174"/>
      <c r="F26" s="368" t="n">
        <v>452</v>
      </c>
      <c r="G26" s="173"/>
      <c r="H26" s="174"/>
      <c r="I26" s="175" t="n">
        <v>1.8601</v>
      </c>
      <c r="J26" s="173"/>
      <c r="K26" s="185" t="n">
        <v>15</v>
      </c>
      <c r="L26" s="742" t="n">
        <v>211</v>
      </c>
      <c r="M26" s="197" t="s">
        <v>107</v>
      </c>
      <c r="N26" s="504" t="n">
        <v>7.2</v>
      </c>
      <c r="O26" s="182" t="n">
        <v>7.68</v>
      </c>
      <c r="P26" s="181" t="n">
        <v>1764</v>
      </c>
      <c r="Q26" s="182" t="n">
        <v>1629</v>
      </c>
      <c r="R26" s="198" t="n">
        <v>14</v>
      </c>
      <c r="S26" s="199" t="s">
        <v>116</v>
      </c>
      <c r="T26" s="200" t="n">
        <v>1.53</v>
      </c>
      <c r="U26" s="201" t="s">
        <v>549</v>
      </c>
      <c r="V26" s="202"/>
      <c r="W26" s="202"/>
      <c r="X26" s="203" t="s">
        <v>117</v>
      </c>
      <c r="Y26" s="185" t="n">
        <v>15</v>
      </c>
      <c r="Z26" s="47"/>
      <c r="AA26" s="339" t="n">
        <v>1306</v>
      </c>
      <c r="AB26" s="47"/>
      <c r="AC26" s="48"/>
      <c r="AD26" s="47"/>
      <c r="AE26" s="451"/>
      <c r="AF26" s="47"/>
      <c r="AG26" s="47"/>
      <c r="AH26" s="453" t="n">
        <v>0.282</v>
      </c>
      <c r="AI26" s="48"/>
      <c r="AJ26" s="473" t="s">
        <v>155</v>
      </c>
      <c r="AK26" s="62"/>
      <c r="AL26" s="474"/>
      <c r="AM26" s="62"/>
      <c r="AN26" s="62"/>
      <c r="AO26" s="62"/>
      <c r="AP26" s="285" t="n">
        <v>1500</v>
      </c>
      <c r="AQ26" s="285" t="s">
        <v>127</v>
      </c>
      <c r="AR26" s="286" t="n">
        <v>980</v>
      </c>
      <c r="AS26" s="263" t="s">
        <v>171</v>
      </c>
      <c r="AT26" s="246"/>
      <c r="AU26" s="77"/>
      <c r="AV26" s="77"/>
      <c r="AW26" s="77"/>
      <c r="AX26" s="247" t="s">
        <v>172</v>
      </c>
      <c r="AY26" s="247"/>
      <c r="AZ26" s="265" t="s">
        <v>128</v>
      </c>
      <c r="BA26" s="264"/>
      <c r="BB26" s="392"/>
      <c r="BC26" s="263" t="s">
        <v>171</v>
      </c>
      <c r="BD26" s="246"/>
      <c r="BE26" s="77"/>
      <c r="BF26" s="77"/>
      <c r="BG26" s="77"/>
      <c r="BH26" s="247" t="s">
        <v>172</v>
      </c>
      <c r="BI26" s="247"/>
      <c r="BJ26" s="265" t="s">
        <v>128</v>
      </c>
      <c r="BK26" s="264"/>
      <c r="BL26" s="392"/>
      <c r="BM26" s="263" t="s">
        <v>171</v>
      </c>
      <c r="BN26" s="246"/>
      <c r="BO26" s="77"/>
      <c r="BP26" s="77"/>
      <c r="BQ26" s="77"/>
      <c r="BR26" s="247" t="s">
        <v>172</v>
      </c>
      <c r="BS26" s="264"/>
      <c r="BT26" s="265" t="s">
        <v>128</v>
      </c>
      <c r="BU26" s="264"/>
      <c r="BV26" s="392"/>
      <c r="BW26" s="263" t="s">
        <v>171</v>
      </c>
      <c r="BX26" s="246"/>
      <c r="BY26" s="77"/>
      <c r="BZ26" s="77"/>
      <c r="CA26" s="77"/>
      <c r="CB26" s="247" t="s">
        <v>172</v>
      </c>
      <c r="CC26" s="264"/>
      <c r="CD26" s="265" t="s">
        <v>128</v>
      </c>
      <c r="CE26" s="264"/>
      <c r="CF26" s="392"/>
      <c r="CG26" s="263" t="s">
        <v>171</v>
      </c>
      <c r="CH26" s="246"/>
      <c r="CI26" s="77"/>
      <c r="CJ26" s="77"/>
      <c r="CK26" s="77"/>
      <c r="CL26" s="247" t="s">
        <v>172</v>
      </c>
      <c r="CM26" s="264"/>
      <c r="CN26" s="265" t="s">
        <v>128</v>
      </c>
      <c r="CO26" s="264"/>
      <c r="CP26" s="392"/>
      <c r="CQ26" s="263" t="s">
        <v>171</v>
      </c>
      <c r="CR26" s="246"/>
      <c r="CS26" s="77"/>
      <c r="CT26" s="77"/>
      <c r="CU26" s="77"/>
      <c r="CV26" s="247" t="s">
        <v>172</v>
      </c>
      <c r="CW26" s="264"/>
      <c r="CX26" s="265" t="s">
        <v>128</v>
      </c>
      <c r="CY26" s="264"/>
      <c r="CZ26" s="392"/>
      <c r="DA26" s="163" t="n">
        <v>16</v>
      </c>
      <c r="DB26" s="372"/>
      <c r="DC26" s="373" t="n">
        <v>17780</v>
      </c>
      <c r="DD26" s="373"/>
      <c r="DE26" s="59"/>
      <c r="DF26" s="194"/>
      <c r="DG26" s="375"/>
      <c r="DH26" s="195" t="s">
        <v>106</v>
      </c>
      <c r="DI26" s="196"/>
      <c r="DJ26" s="63"/>
      <c r="DK26" s="198" t="n">
        <v>14</v>
      </c>
      <c r="DL26" s="199" t="s">
        <v>116</v>
      </c>
      <c r="DM26" s="200" t="n">
        <v>1.33</v>
      </c>
      <c r="DN26" s="201"/>
      <c r="DO26" s="202" t="n">
        <v>54</v>
      </c>
      <c r="DP26" s="202" t="n">
        <v>6.8</v>
      </c>
      <c r="DQ26" s="203" t="s">
        <v>117</v>
      </c>
      <c r="DR26" s="185" t="n">
        <v>15</v>
      </c>
      <c r="DS26" s="47"/>
      <c r="DT26" s="339" t="n">
        <v>1511</v>
      </c>
      <c r="DU26" s="47"/>
      <c r="DV26" s="48"/>
      <c r="DW26" s="47"/>
      <c r="DX26" s="451" t="n">
        <v>1.6</v>
      </c>
      <c r="DY26" s="47"/>
      <c r="DZ26" s="47"/>
      <c r="EA26" s="453" t="n">
        <v>1.7112</v>
      </c>
      <c r="EB26" s="48"/>
      <c r="EC26" s="457" t="s">
        <v>165</v>
      </c>
      <c r="ED26" s="457"/>
      <c r="EE26" s="457"/>
      <c r="EF26" s="457"/>
      <c r="EG26" s="457"/>
      <c r="EH26" s="250" t="s">
        <v>122</v>
      </c>
      <c r="EI26" s="250" t="s">
        <v>84</v>
      </c>
      <c r="EJ26" s="251" t="s">
        <v>123</v>
      </c>
      <c r="EK26" s="457" t="s">
        <v>165</v>
      </c>
      <c r="EL26" s="457"/>
      <c r="EM26" s="457"/>
      <c r="EN26" s="457"/>
      <c r="EO26" s="457"/>
      <c r="EP26" s="250" t="s">
        <v>122</v>
      </c>
      <c r="EQ26" s="250" t="s">
        <v>84</v>
      </c>
      <c r="ER26" s="251" t="s">
        <v>123</v>
      </c>
      <c r="ES26" s="457" t="s">
        <v>165</v>
      </c>
      <c r="ET26" s="457"/>
      <c r="EU26" s="457"/>
      <c r="EV26" s="457"/>
      <c r="EW26" s="457"/>
      <c r="EX26" s="250" t="s">
        <v>122</v>
      </c>
      <c r="EY26" s="250" t="s">
        <v>84</v>
      </c>
      <c r="EZ26" s="251" t="s">
        <v>123</v>
      </c>
    </row>
    <row r="27" customFormat="false" ht="15.75" hidden="false" customHeight="true" outlineLevel="0" collapsed="false">
      <c r="A27" s="170" t="n">
        <v>16</v>
      </c>
      <c r="B27" s="171"/>
      <c r="C27" s="368" t="n">
        <v>325</v>
      </c>
      <c r="D27" s="173"/>
      <c r="E27" s="174"/>
      <c r="F27" s="368" t="n">
        <v>320</v>
      </c>
      <c r="G27" s="173"/>
      <c r="H27" s="174"/>
      <c r="I27" s="175" t="n">
        <v>1.8657</v>
      </c>
      <c r="J27" s="173"/>
      <c r="K27" s="185" t="n">
        <v>16</v>
      </c>
      <c r="L27" s="742" t="n">
        <v>274</v>
      </c>
      <c r="M27" s="197" t="s">
        <v>107</v>
      </c>
      <c r="N27" s="504" t="n">
        <v>7.16</v>
      </c>
      <c r="O27" s="182" t="n">
        <v>7.36</v>
      </c>
      <c r="P27" s="181" t="n">
        <v>1728</v>
      </c>
      <c r="Q27" s="182" t="n">
        <v>1594</v>
      </c>
      <c r="R27" s="198" t="n">
        <v>15</v>
      </c>
      <c r="S27" s="199" t="s">
        <v>116</v>
      </c>
      <c r="T27" s="200" t="n">
        <v>0.511</v>
      </c>
      <c r="U27" s="201" t="s">
        <v>549</v>
      </c>
      <c r="V27" s="202"/>
      <c r="W27" s="202"/>
      <c r="X27" s="203" t="s">
        <v>117</v>
      </c>
      <c r="Y27" s="185" t="n">
        <v>16</v>
      </c>
      <c r="Z27" s="47"/>
      <c r="AA27" s="339" t="n">
        <v>1340</v>
      </c>
      <c r="AB27" s="47"/>
      <c r="AC27" s="48"/>
      <c r="AD27" s="47"/>
      <c r="AE27" s="451" t="n">
        <v>3.6</v>
      </c>
      <c r="AF27" s="47"/>
      <c r="AG27" s="47"/>
      <c r="AH27" s="453" t="n">
        <v>0.191</v>
      </c>
      <c r="AI27" s="48"/>
      <c r="AJ27" s="475" t="s">
        <v>179</v>
      </c>
      <c r="AK27" s="100"/>
      <c r="AL27" s="337"/>
      <c r="AM27" s="100"/>
      <c r="AN27" s="100"/>
      <c r="AO27" s="100"/>
      <c r="AP27" s="287" t="n">
        <v>60</v>
      </c>
      <c r="AQ27" s="287" t="s">
        <v>180</v>
      </c>
      <c r="AR27" s="288" t="n">
        <v>48.6</v>
      </c>
      <c r="AS27" s="263" t="s">
        <v>175</v>
      </c>
      <c r="AT27" s="246"/>
      <c r="AU27" s="77"/>
      <c r="AV27" s="77"/>
      <c r="AW27" s="77"/>
      <c r="AX27" s="247" t="s">
        <v>172</v>
      </c>
      <c r="AY27" s="247"/>
      <c r="AZ27" s="265" t="n">
        <v>1.58</v>
      </c>
      <c r="BA27" s="264"/>
      <c r="BB27" s="392"/>
      <c r="BC27" s="263" t="s">
        <v>175</v>
      </c>
      <c r="BD27" s="246"/>
      <c r="BE27" s="77"/>
      <c r="BF27" s="77"/>
      <c r="BG27" s="77"/>
      <c r="BH27" s="247" t="s">
        <v>172</v>
      </c>
      <c r="BI27" s="247"/>
      <c r="BJ27" s="265" t="n">
        <v>8.61</v>
      </c>
      <c r="BK27" s="264"/>
      <c r="BL27" s="392"/>
      <c r="BM27" s="263" t="s">
        <v>175</v>
      </c>
      <c r="BN27" s="246"/>
      <c r="BO27" s="77"/>
      <c r="BP27" s="77"/>
      <c r="BQ27" s="77"/>
      <c r="BR27" s="247" t="s">
        <v>172</v>
      </c>
      <c r="BS27" s="264"/>
      <c r="BT27" s="265" t="n">
        <v>2.23</v>
      </c>
      <c r="BU27" s="264"/>
      <c r="BV27" s="392"/>
      <c r="BW27" s="263" t="s">
        <v>175</v>
      </c>
      <c r="BX27" s="246"/>
      <c r="BY27" s="77"/>
      <c r="BZ27" s="77"/>
      <c r="CA27" s="77"/>
      <c r="CB27" s="247" t="s">
        <v>172</v>
      </c>
      <c r="CC27" s="264"/>
      <c r="CD27" s="265" t="n">
        <v>1.72</v>
      </c>
      <c r="CE27" s="264"/>
      <c r="CF27" s="392"/>
      <c r="CG27" s="263" t="s">
        <v>175</v>
      </c>
      <c r="CH27" s="246"/>
      <c r="CI27" s="77"/>
      <c r="CJ27" s="77"/>
      <c r="CK27" s="77"/>
      <c r="CL27" s="247" t="s">
        <v>172</v>
      </c>
      <c r="CM27" s="264"/>
      <c r="CN27" s="265" t="n">
        <v>1.12</v>
      </c>
      <c r="CO27" s="264"/>
      <c r="CP27" s="392"/>
      <c r="CQ27" s="263" t="s">
        <v>175</v>
      </c>
      <c r="CR27" s="246"/>
      <c r="CS27" s="77"/>
      <c r="CT27" s="77"/>
      <c r="CU27" s="77"/>
      <c r="CV27" s="247" t="s">
        <v>172</v>
      </c>
      <c r="CW27" s="264"/>
      <c r="CX27" s="265" t="n">
        <v>1.1</v>
      </c>
      <c r="CY27" s="264"/>
      <c r="CZ27" s="392"/>
      <c r="DA27" s="163" t="n">
        <v>17</v>
      </c>
      <c r="DB27" s="372"/>
      <c r="DC27" s="373" t="s">
        <v>94</v>
      </c>
      <c r="DD27" s="373"/>
      <c r="DE27" s="59"/>
      <c r="DF27" s="194"/>
      <c r="DG27" s="375"/>
      <c r="DH27" s="195" t="s">
        <v>106</v>
      </c>
      <c r="DI27" s="196"/>
      <c r="DJ27" s="63"/>
      <c r="DK27" s="198" t="n">
        <v>15</v>
      </c>
      <c r="DL27" s="199" t="s">
        <v>116</v>
      </c>
      <c r="DM27" s="200" t="n">
        <v>1.08</v>
      </c>
      <c r="DN27" s="201"/>
      <c r="DO27" s="202" t="n">
        <v>54</v>
      </c>
      <c r="DP27" s="202" t="n">
        <v>6.66</v>
      </c>
      <c r="DQ27" s="203" t="s">
        <v>117</v>
      </c>
      <c r="DR27" s="185" t="n">
        <v>16</v>
      </c>
      <c r="DS27" s="47"/>
      <c r="DT27" s="339" t="n">
        <v>1537</v>
      </c>
      <c r="DU27" s="47"/>
      <c r="DV27" s="48"/>
      <c r="DW27" s="47"/>
      <c r="DX27" s="451" t="n">
        <v>1.8</v>
      </c>
      <c r="DY27" s="47"/>
      <c r="DZ27" s="47"/>
      <c r="EA27" s="453" t="n">
        <v>0.3331</v>
      </c>
      <c r="EB27" s="48"/>
      <c r="EC27" s="217" t="s">
        <v>126</v>
      </c>
      <c r="ED27" s="77"/>
      <c r="EE27" s="47"/>
      <c r="EF27" s="77"/>
      <c r="EG27" s="77"/>
      <c r="EH27" s="218"/>
      <c r="EI27" s="218" t="s">
        <v>127</v>
      </c>
      <c r="EJ27" s="182" t="s">
        <v>128</v>
      </c>
      <c r="EK27" s="217" t="s">
        <v>126</v>
      </c>
      <c r="EL27" s="77"/>
      <c r="EM27" s="47"/>
      <c r="EN27" s="77"/>
      <c r="EO27" s="77"/>
      <c r="EP27" s="218"/>
      <c r="EQ27" s="218" t="s">
        <v>127</v>
      </c>
      <c r="ER27" s="182" t="s">
        <v>128</v>
      </c>
      <c r="ES27" s="217" t="s">
        <v>126</v>
      </c>
      <c r="ET27" s="77"/>
      <c r="EU27" s="47"/>
      <c r="EV27" s="77"/>
      <c r="EW27" s="77"/>
      <c r="EX27" s="218"/>
      <c r="EY27" s="218" t="s">
        <v>127</v>
      </c>
      <c r="EZ27" s="182" t="s">
        <v>128</v>
      </c>
    </row>
    <row r="28" customFormat="false" ht="15.75" hidden="false" customHeight="true" outlineLevel="0" collapsed="false">
      <c r="A28" s="170" t="n">
        <v>17</v>
      </c>
      <c r="B28" s="171"/>
      <c r="C28" s="368"/>
      <c r="D28" s="173"/>
      <c r="E28" s="174"/>
      <c r="F28" s="368" t="n">
        <v>284</v>
      </c>
      <c r="G28" s="173"/>
      <c r="H28" s="174"/>
      <c r="I28" s="175" t="n">
        <v>1.918</v>
      </c>
      <c r="J28" s="173"/>
      <c r="K28" s="185" t="n">
        <v>17</v>
      </c>
      <c r="L28" s="742" t="n">
        <v>222</v>
      </c>
      <c r="M28" s="197" t="s">
        <v>107</v>
      </c>
      <c r="N28" s="504" t="n">
        <v>7.19</v>
      </c>
      <c r="O28" s="182" t="n">
        <v>7.42</v>
      </c>
      <c r="P28" s="181" t="n">
        <v>1724</v>
      </c>
      <c r="Q28" s="182" t="n">
        <v>1603</v>
      </c>
      <c r="R28" s="198" t="n">
        <v>16</v>
      </c>
      <c r="S28" s="199" t="s">
        <v>116</v>
      </c>
      <c r="T28" s="200" t="n">
        <v>0.721</v>
      </c>
      <c r="U28" s="201" t="n">
        <v>6.92</v>
      </c>
      <c r="V28" s="202" t="n">
        <v>5.7</v>
      </c>
      <c r="W28" s="202" t="n">
        <v>12</v>
      </c>
      <c r="X28" s="203" t="s">
        <v>117</v>
      </c>
      <c r="Y28" s="185" t="n">
        <v>17</v>
      </c>
      <c r="Z28" s="47"/>
      <c r="AA28" s="339" t="n">
        <v>1291</v>
      </c>
      <c r="AB28" s="47"/>
      <c r="AC28" s="48"/>
      <c r="AD28" s="47"/>
      <c r="AE28" s="451" t="n">
        <v>5.4</v>
      </c>
      <c r="AF28" s="47"/>
      <c r="AG28" s="47"/>
      <c r="AH28" s="453" t="n">
        <v>0.272</v>
      </c>
      <c r="AI28" s="48"/>
      <c r="AJ28" s="335"/>
      <c r="AK28" s="0"/>
      <c r="AL28" s="335"/>
      <c r="AM28" s="0"/>
      <c r="AN28" s="0"/>
      <c r="AO28" s="0"/>
      <c r="AP28" s="0"/>
      <c r="AQ28" s="0"/>
      <c r="AR28" s="291"/>
      <c r="AS28" s="263" t="s">
        <v>177</v>
      </c>
      <c r="AT28" s="246"/>
      <c r="AU28" s="246"/>
      <c r="AV28" s="77"/>
      <c r="AW28" s="77"/>
      <c r="AX28" s="247" t="s">
        <v>172</v>
      </c>
      <c r="AY28" s="268" t="n">
        <v>3</v>
      </c>
      <c r="AZ28" s="265" t="n">
        <v>2.45</v>
      </c>
      <c r="BA28" s="264"/>
      <c r="BB28" s="392"/>
      <c r="BC28" s="263" t="s">
        <v>177</v>
      </c>
      <c r="BD28" s="246"/>
      <c r="BE28" s="246"/>
      <c r="BF28" s="77"/>
      <c r="BG28" s="77"/>
      <c r="BH28" s="247" t="s">
        <v>172</v>
      </c>
      <c r="BI28" s="268" t="n">
        <v>3</v>
      </c>
      <c r="BJ28" s="265" t="n">
        <v>9.69</v>
      </c>
      <c r="BK28" s="264"/>
      <c r="BL28" s="392"/>
      <c r="BM28" s="263" t="s">
        <v>177</v>
      </c>
      <c r="BN28" s="246"/>
      <c r="BO28" s="246"/>
      <c r="BP28" s="77"/>
      <c r="BQ28" s="77"/>
      <c r="BR28" s="247" t="s">
        <v>172</v>
      </c>
      <c r="BS28" s="268" t="n">
        <v>3</v>
      </c>
      <c r="BT28" s="265" t="n">
        <v>3.17</v>
      </c>
      <c r="BU28" s="264"/>
      <c r="BV28" s="392"/>
      <c r="BW28" s="263" t="s">
        <v>177</v>
      </c>
      <c r="BX28" s="246"/>
      <c r="BY28" s="246"/>
      <c r="BZ28" s="77"/>
      <c r="CA28" s="77"/>
      <c r="CB28" s="247" t="s">
        <v>172</v>
      </c>
      <c r="CC28" s="268" t="n">
        <v>3</v>
      </c>
      <c r="CD28" s="265" t="n">
        <v>2.58</v>
      </c>
      <c r="CE28" s="264"/>
      <c r="CF28" s="392"/>
      <c r="CG28" s="263" t="s">
        <v>177</v>
      </c>
      <c r="CH28" s="246"/>
      <c r="CI28" s="246"/>
      <c r="CJ28" s="77"/>
      <c r="CK28" s="77"/>
      <c r="CL28" s="247" t="s">
        <v>172</v>
      </c>
      <c r="CM28" s="268" t="n">
        <v>3</v>
      </c>
      <c r="CN28" s="265" t="n">
        <v>1.98</v>
      </c>
      <c r="CO28" s="264"/>
      <c r="CP28" s="392"/>
      <c r="CQ28" s="263" t="s">
        <v>177</v>
      </c>
      <c r="CR28" s="246"/>
      <c r="CS28" s="246"/>
      <c r="CT28" s="77"/>
      <c r="CU28" s="77"/>
      <c r="CV28" s="247" t="s">
        <v>172</v>
      </c>
      <c r="CW28" s="268" t="n">
        <v>3</v>
      </c>
      <c r="CX28" s="265" t="n">
        <v>1.41</v>
      </c>
      <c r="CY28" s="264"/>
      <c r="CZ28" s="392"/>
      <c r="DA28" s="163" t="n">
        <v>18</v>
      </c>
      <c r="DB28" s="372"/>
      <c r="DC28" s="373" t="n">
        <v>10940</v>
      </c>
      <c r="DD28" s="373"/>
      <c r="DE28" s="59"/>
      <c r="DF28" s="194"/>
      <c r="DG28" s="375"/>
      <c r="DH28" s="195" t="s">
        <v>106</v>
      </c>
      <c r="DI28" s="196"/>
      <c r="DJ28" s="63"/>
      <c r="DK28" s="198" t="n">
        <v>16</v>
      </c>
      <c r="DL28" s="199" t="s">
        <v>116</v>
      </c>
      <c r="DM28" s="200" t="n">
        <v>1.38</v>
      </c>
      <c r="DN28" s="201" t="n">
        <v>3.7</v>
      </c>
      <c r="DO28" s="202" t="n">
        <v>32</v>
      </c>
      <c r="DP28" s="202" t="n">
        <v>6.66</v>
      </c>
      <c r="DQ28" s="203" t="s">
        <v>117</v>
      </c>
      <c r="DR28" s="185" t="n">
        <v>17</v>
      </c>
      <c r="DS28" s="47"/>
      <c r="DT28" s="339" t="n">
        <v>1578</v>
      </c>
      <c r="DU28" s="47"/>
      <c r="DV28" s="48"/>
      <c r="DW28" s="47"/>
      <c r="DX28" s="451" t="n">
        <v>8.2</v>
      </c>
      <c r="DY28" s="47"/>
      <c r="DZ28" s="47"/>
      <c r="EA28" s="453" t="n">
        <v>1.6056</v>
      </c>
      <c r="EB28" s="48"/>
      <c r="EC28" s="217" t="s">
        <v>135</v>
      </c>
      <c r="ED28" s="47"/>
      <c r="EE28" s="47"/>
      <c r="EF28" s="77"/>
      <c r="EG28" s="77"/>
      <c r="EH28" s="218" t="n">
        <v>5</v>
      </c>
      <c r="EI28" s="218" t="s">
        <v>127</v>
      </c>
      <c r="EJ28" s="182" t="n">
        <v>2</v>
      </c>
      <c r="EK28" s="217" t="s">
        <v>135</v>
      </c>
      <c r="EL28" s="47"/>
      <c r="EM28" s="47"/>
      <c r="EN28" s="77"/>
      <c r="EO28" s="77"/>
      <c r="EP28" s="218" t="n">
        <v>5</v>
      </c>
      <c r="EQ28" s="218" t="s">
        <v>127</v>
      </c>
      <c r="ER28" s="182" t="n">
        <v>0.89</v>
      </c>
      <c r="ES28" s="217" t="s">
        <v>135</v>
      </c>
      <c r="ET28" s="47"/>
      <c r="EU28" s="47"/>
      <c r="EV28" s="77"/>
      <c r="EW28" s="77"/>
      <c r="EX28" s="218" t="n">
        <v>5</v>
      </c>
      <c r="EY28" s="218" t="s">
        <v>127</v>
      </c>
      <c r="EZ28" s="182" t="n">
        <v>1.63</v>
      </c>
    </row>
    <row r="29" customFormat="false" ht="15.75" hidden="false" customHeight="true" outlineLevel="0" collapsed="false">
      <c r="A29" s="170" t="n">
        <v>18</v>
      </c>
      <c r="B29" s="171"/>
      <c r="C29" s="368" t="n">
        <v>251</v>
      </c>
      <c r="D29" s="173"/>
      <c r="E29" s="174"/>
      <c r="F29" s="368" t="n">
        <v>521</v>
      </c>
      <c r="G29" s="173"/>
      <c r="H29" s="174"/>
      <c r="I29" s="175" t="n">
        <v>1.9342</v>
      </c>
      <c r="J29" s="173"/>
      <c r="K29" s="185" t="n">
        <v>18</v>
      </c>
      <c r="L29" s="742" t="n">
        <v>269</v>
      </c>
      <c r="M29" s="197" t="s">
        <v>107</v>
      </c>
      <c r="N29" s="504" t="n">
        <v>7.22</v>
      </c>
      <c r="O29" s="182" t="n">
        <v>7.29</v>
      </c>
      <c r="P29" s="181" t="n">
        <v>1753</v>
      </c>
      <c r="Q29" s="182" t="n">
        <v>1581</v>
      </c>
      <c r="R29" s="198" t="n">
        <v>17</v>
      </c>
      <c r="S29" s="199" t="s">
        <v>116</v>
      </c>
      <c r="T29" s="200" t="n">
        <v>1.1</v>
      </c>
      <c r="U29" s="201" t="n">
        <v>6.58</v>
      </c>
      <c r="V29" s="202"/>
      <c r="W29" s="202"/>
      <c r="X29" s="203" t="s">
        <v>117</v>
      </c>
      <c r="Y29" s="185" t="n">
        <v>18</v>
      </c>
      <c r="Z29" s="47"/>
      <c r="AA29" s="339" t="n">
        <v>1301</v>
      </c>
      <c r="AB29" s="47"/>
      <c r="AC29" s="48"/>
      <c r="AD29" s="47"/>
      <c r="AE29" s="451" t="n">
        <v>8.6</v>
      </c>
      <c r="AF29" s="47"/>
      <c r="AG29" s="47"/>
      <c r="AH29" s="453" t="n">
        <v>0.28</v>
      </c>
      <c r="AI29" s="48"/>
      <c r="AJ29" s="463" t="s">
        <v>140</v>
      </c>
      <c r="AK29" s="0"/>
      <c r="AL29" s="335"/>
      <c r="AM29" s="271" t="s">
        <v>163</v>
      </c>
      <c r="AN29" s="223"/>
      <c r="AO29" s="223"/>
      <c r="AP29" s="269"/>
      <c r="AQ29" s="272" t="s">
        <v>164</v>
      </c>
      <c r="AR29" s="471" t="n">
        <v>35856</v>
      </c>
      <c r="AS29" s="263" t="s">
        <v>178</v>
      </c>
      <c r="AT29" s="246"/>
      <c r="AU29" s="246"/>
      <c r="AV29" s="77"/>
      <c r="AW29" s="77"/>
      <c r="AX29" s="247" t="s">
        <v>172</v>
      </c>
      <c r="AY29" s="268" t="n">
        <v>1</v>
      </c>
      <c r="AZ29" s="265" t="n">
        <v>0.15</v>
      </c>
      <c r="BA29" s="264"/>
      <c r="BB29" s="392"/>
      <c r="BC29" s="263" t="s">
        <v>178</v>
      </c>
      <c r="BD29" s="246"/>
      <c r="BE29" s="246"/>
      <c r="BF29" s="77"/>
      <c r="BG29" s="77"/>
      <c r="BH29" s="247" t="s">
        <v>172</v>
      </c>
      <c r="BI29" s="268" t="n">
        <v>1</v>
      </c>
      <c r="BJ29" s="265" t="n">
        <v>0.055</v>
      </c>
      <c r="BK29" s="264"/>
      <c r="BL29" s="392"/>
      <c r="BM29" s="263" t="s">
        <v>178</v>
      </c>
      <c r="BN29" s="246"/>
      <c r="BO29" s="246"/>
      <c r="BP29" s="77"/>
      <c r="BQ29" s="77"/>
      <c r="BR29" s="247" t="s">
        <v>172</v>
      </c>
      <c r="BS29" s="268" t="n">
        <v>1</v>
      </c>
      <c r="BT29" s="265" t="n">
        <v>0.147</v>
      </c>
      <c r="BU29" s="264"/>
      <c r="BV29" s="392"/>
      <c r="BW29" s="263" t="s">
        <v>178</v>
      </c>
      <c r="BX29" s="246"/>
      <c r="BY29" s="246"/>
      <c r="BZ29" s="77"/>
      <c r="CA29" s="77"/>
      <c r="CB29" s="247" t="s">
        <v>172</v>
      </c>
      <c r="CC29" s="268" t="n">
        <v>1</v>
      </c>
      <c r="CD29" s="265" t="n">
        <v>0.17</v>
      </c>
      <c r="CE29" s="264"/>
      <c r="CF29" s="392"/>
      <c r="CG29" s="263" t="s">
        <v>178</v>
      </c>
      <c r="CH29" s="246"/>
      <c r="CI29" s="246"/>
      <c r="CJ29" s="77"/>
      <c r="CK29" s="77"/>
      <c r="CL29" s="247" t="s">
        <v>172</v>
      </c>
      <c r="CM29" s="268" t="n">
        <v>1</v>
      </c>
      <c r="CN29" s="265" t="n">
        <v>0.13</v>
      </c>
      <c r="CO29" s="264"/>
      <c r="CP29" s="392"/>
      <c r="CQ29" s="263" t="s">
        <v>178</v>
      </c>
      <c r="CR29" s="246"/>
      <c r="CS29" s="246"/>
      <c r="CT29" s="77"/>
      <c r="CU29" s="77"/>
      <c r="CV29" s="247" t="s">
        <v>172</v>
      </c>
      <c r="CW29" s="268" t="n">
        <v>1</v>
      </c>
      <c r="CX29" s="265" t="n">
        <v>0.153</v>
      </c>
      <c r="CY29" s="264"/>
      <c r="CZ29" s="392"/>
      <c r="DA29" s="163" t="n">
        <v>19</v>
      </c>
      <c r="DB29" s="372"/>
      <c r="DC29" s="373" t="s">
        <v>94</v>
      </c>
      <c r="DD29" s="373"/>
      <c r="DE29" s="59"/>
      <c r="DF29" s="194"/>
      <c r="DG29" s="375"/>
      <c r="DH29" s="195" t="s">
        <v>106</v>
      </c>
      <c r="DI29" s="375"/>
      <c r="DJ29" s="63"/>
      <c r="DK29" s="198" t="n">
        <v>17</v>
      </c>
      <c r="DL29" s="199" t="s">
        <v>116</v>
      </c>
      <c r="DM29" s="200" t="n">
        <v>1.16</v>
      </c>
      <c r="DN29" s="201" t="s">
        <v>305</v>
      </c>
      <c r="DO29" s="202" t="s">
        <v>305</v>
      </c>
      <c r="DP29" s="202" t="s">
        <v>305</v>
      </c>
      <c r="DQ29" s="203" t="s">
        <v>117</v>
      </c>
      <c r="DR29" s="185" t="n">
        <v>18</v>
      </c>
      <c r="DS29" s="47"/>
      <c r="DT29" s="339" t="n">
        <v>1492</v>
      </c>
      <c r="DU29" s="47"/>
      <c r="DV29" s="48"/>
      <c r="DW29" s="47"/>
      <c r="DX29" s="451" t="n">
        <v>8.2</v>
      </c>
      <c r="DY29" s="47"/>
      <c r="DZ29" s="47"/>
      <c r="EA29" s="453" t="n">
        <v>1.6249</v>
      </c>
      <c r="EB29" s="48"/>
      <c r="EC29" s="224" t="s">
        <v>138</v>
      </c>
      <c r="ED29" s="85"/>
      <c r="EE29" s="85"/>
      <c r="EF29" s="190"/>
      <c r="EG29" s="190"/>
      <c r="EH29" s="225" t="n">
        <v>0.8</v>
      </c>
      <c r="EI29" s="225" t="s">
        <v>127</v>
      </c>
      <c r="EJ29" s="226" t="n">
        <v>0.08</v>
      </c>
      <c r="EK29" s="224" t="s">
        <v>138</v>
      </c>
      <c r="EL29" s="85"/>
      <c r="EM29" s="85"/>
      <c r="EN29" s="190"/>
      <c r="EO29" s="190"/>
      <c r="EP29" s="225" t="n">
        <v>0.8</v>
      </c>
      <c r="EQ29" s="225" t="s">
        <v>127</v>
      </c>
      <c r="ER29" s="226" t="n">
        <v>0.147</v>
      </c>
      <c r="ES29" s="224" t="s">
        <v>138</v>
      </c>
      <c r="ET29" s="85"/>
      <c r="EU29" s="85"/>
      <c r="EV29" s="190"/>
      <c r="EW29" s="190"/>
      <c r="EX29" s="225" t="n">
        <v>0.8</v>
      </c>
      <c r="EY29" s="225" t="s">
        <v>127</v>
      </c>
      <c r="EZ29" s="745" t="n">
        <v>0.1</v>
      </c>
    </row>
    <row r="30" customFormat="false" ht="15.75" hidden="false" customHeight="true" outlineLevel="0" collapsed="false">
      <c r="A30" s="170" t="n">
        <v>19</v>
      </c>
      <c r="B30" s="171"/>
      <c r="C30" s="368"/>
      <c r="D30" s="173"/>
      <c r="E30" s="174"/>
      <c r="F30" s="368" t="n">
        <v>517</v>
      </c>
      <c r="G30" s="173"/>
      <c r="H30" s="174"/>
      <c r="I30" s="175" t="n">
        <v>1.9585</v>
      </c>
      <c r="J30" s="173"/>
      <c r="K30" s="185" t="n">
        <v>19</v>
      </c>
      <c r="L30" s="742" t="n">
        <v>228</v>
      </c>
      <c r="M30" s="197" t="s">
        <v>107</v>
      </c>
      <c r="N30" s="504" t="n">
        <v>7.05</v>
      </c>
      <c r="O30" s="182" t="n">
        <v>7.35</v>
      </c>
      <c r="P30" s="181" t="n">
        <v>1665</v>
      </c>
      <c r="Q30" s="182" t="n">
        <v>1576</v>
      </c>
      <c r="R30" s="198" t="n">
        <v>18</v>
      </c>
      <c r="S30" s="199" t="s">
        <v>116</v>
      </c>
      <c r="T30" s="200" t="n">
        <v>0.92</v>
      </c>
      <c r="U30" s="201" t="n">
        <v>6.87</v>
      </c>
      <c r="V30" s="202" t="n">
        <v>1.6</v>
      </c>
      <c r="W30" s="202" t="n">
        <v>2</v>
      </c>
      <c r="X30" s="203" t="s">
        <v>117</v>
      </c>
      <c r="Y30" s="185" t="n">
        <v>19</v>
      </c>
      <c r="Z30" s="47"/>
      <c r="AA30" s="339" t="n">
        <v>1322</v>
      </c>
      <c r="AB30" s="47"/>
      <c r="AC30" s="48"/>
      <c r="AD30" s="47"/>
      <c r="AE30" s="451" t="n">
        <v>4.4</v>
      </c>
      <c r="AF30" s="47"/>
      <c r="AG30" s="47"/>
      <c r="AH30" s="453" t="n">
        <v>0.241</v>
      </c>
      <c r="AI30" s="48"/>
      <c r="AJ30" s="466"/>
      <c r="AK30" s="273" t="s">
        <v>168</v>
      </c>
      <c r="AL30" s="472"/>
      <c r="AM30" s="274"/>
      <c r="AN30" s="275"/>
      <c r="AO30" s="275"/>
      <c r="AP30" s="276" t="s">
        <v>122</v>
      </c>
      <c r="AQ30" s="276" t="s">
        <v>84</v>
      </c>
      <c r="AR30" s="277" t="s">
        <v>123</v>
      </c>
      <c r="AS30" s="263" t="s">
        <v>182</v>
      </c>
      <c r="AT30" s="246"/>
      <c r="AU30" s="246"/>
      <c r="AV30" s="77"/>
      <c r="AW30" s="77"/>
      <c r="AX30" s="247" t="s">
        <v>172</v>
      </c>
      <c r="AY30" s="247" t="s">
        <v>94</v>
      </c>
      <c r="AZ30" s="265" t="n">
        <v>0.4</v>
      </c>
      <c r="BA30" s="264"/>
      <c r="BB30" s="392"/>
      <c r="BC30" s="263" t="s">
        <v>182</v>
      </c>
      <c r="BD30" s="246"/>
      <c r="BE30" s="246"/>
      <c r="BF30" s="77"/>
      <c r="BG30" s="77"/>
      <c r="BH30" s="247" t="s">
        <v>172</v>
      </c>
      <c r="BI30" s="247" t="s">
        <v>94</v>
      </c>
      <c r="BJ30" s="265" t="n">
        <v>0.15</v>
      </c>
      <c r="BK30" s="264"/>
      <c r="BL30" s="392"/>
      <c r="BM30" s="263" t="s">
        <v>182</v>
      </c>
      <c r="BN30" s="246"/>
      <c r="BO30" s="246"/>
      <c r="BP30" s="77"/>
      <c r="BQ30" s="77"/>
      <c r="BR30" s="247" t="s">
        <v>172</v>
      </c>
      <c r="BS30" s="264" t="s">
        <v>94</v>
      </c>
      <c r="BT30" s="265" t="n">
        <v>0.34</v>
      </c>
      <c r="BU30" s="264"/>
      <c r="BV30" s="392"/>
      <c r="BW30" s="263" t="s">
        <v>182</v>
      </c>
      <c r="BX30" s="246"/>
      <c r="BY30" s="246"/>
      <c r="BZ30" s="77"/>
      <c r="CA30" s="77"/>
      <c r="CB30" s="247" t="s">
        <v>172</v>
      </c>
      <c r="CC30" s="264" t="s">
        <v>94</v>
      </c>
      <c r="CD30" s="265" t="n">
        <v>0.43</v>
      </c>
      <c r="CE30" s="264"/>
      <c r="CF30" s="392"/>
      <c r="CG30" s="263" t="s">
        <v>182</v>
      </c>
      <c r="CH30" s="246"/>
      <c r="CI30" s="246"/>
      <c r="CJ30" s="77"/>
      <c r="CK30" s="77"/>
      <c r="CL30" s="247" t="s">
        <v>172</v>
      </c>
      <c r="CM30" s="264" t="s">
        <v>94</v>
      </c>
      <c r="CN30" s="265" t="n">
        <v>0.26</v>
      </c>
      <c r="CO30" s="264"/>
      <c r="CP30" s="392"/>
      <c r="CQ30" s="263" t="s">
        <v>182</v>
      </c>
      <c r="CR30" s="246"/>
      <c r="CS30" s="246"/>
      <c r="CT30" s="77"/>
      <c r="CU30" s="77"/>
      <c r="CV30" s="247" t="s">
        <v>172</v>
      </c>
      <c r="CW30" s="264" t="s">
        <v>94</v>
      </c>
      <c r="CX30" s="265" t="n">
        <v>0.28</v>
      </c>
      <c r="CY30" s="264"/>
      <c r="CZ30" s="392"/>
      <c r="DA30" s="163" t="n">
        <v>20</v>
      </c>
      <c r="DB30" s="372"/>
      <c r="DC30" s="373" t="n">
        <v>12962</v>
      </c>
      <c r="DD30" s="373"/>
      <c r="DE30" s="59"/>
      <c r="DF30" s="194"/>
      <c r="DG30" s="375"/>
      <c r="DH30" s="195" t="s">
        <v>106</v>
      </c>
      <c r="DI30" s="196"/>
      <c r="DJ30" s="63"/>
      <c r="DK30" s="198" t="n">
        <v>18</v>
      </c>
      <c r="DL30" s="199" t="s">
        <v>116</v>
      </c>
      <c r="DM30" s="200" t="n">
        <v>1.24</v>
      </c>
      <c r="DN30" s="201" t="n">
        <v>3.8</v>
      </c>
      <c r="DO30" s="202" t="n">
        <v>14</v>
      </c>
      <c r="DP30" s="202" t="n">
        <v>6.6</v>
      </c>
      <c r="DQ30" s="203" t="s">
        <v>117</v>
      </c>
      <c r="DR30" s="185" t="n">
        <v>19</v>
      </c>
      <c r="DS30" s="47"/>
      <c r="DT30" s="339" t="n">
        <v>1532</v>
      </c>
      <c r="DU30" s="47"/>
      <c r="DV30" s="48"/>
      <c r="DW30" s="47"/>
      <c r="DX30" s="451" t="n">
        <v>0.6</v>
      </c>
      <c r="DY30" s="47"/>
      <c r="DZ30" s="47"/>
      <c r="EA30" s="453" t="n">
        <v>1.66</v>
      </c>
      <c r="EB30" s="48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</row>
    <row r="31" customFormat="false" ht="15.75" hidden="false" customHeight="true" outlineLevel="0" collapsed="false">
      <c r="A31" s="170" t="n">
        <v>20</v>
      </c>
      <c r="B31" s="171"/>
      <c r="C31" s="368" t="n">
        <v>307</v>
      </c>
      <c r="D31" s="173"/>
      <c r="E31" s="174"/>
      <c r="F31" s="368" t="n">
        <v>761</v>
      </c>
      <c r="G31" s="173"/>
      <c r="H31" s="174"/>
      <c r="I31" s="175" t="n">
        <v>1.9571</v>
      </c>
      <c r="J31" s="173"/>
      <c r="K31" s="185" t="n">
        <v>20</v>
      </c>
      <c r="L31" s="742" t="n">
        <v>233</v>
      </c>
      <c r="M31" s="197" t="s">
        <v>107</v>
      </c>
      <c r="N31" s="504" t="n">
        <v>7.34</v>
      </c>
      <c r="O31" s="182" t="n">
        <v>7.29</v>
      </c>
      <c r="P31" s="181" t="n">
        <v>1624</v>
      </c>
      <c r="Q31" s="182" t="n">
        <v>1556</v>
      </c>
      <c r="R31" s="198" t="n">
        <v>19</v>
      </c>
      <c r="S31" s="199" t="s">
        <v>116</v>
      </c>
      <c r="T31" s="200" t="n">
        <v>1.17</v>
      </c>
      <c r="U31" s="201" t="n">
        <v>8.38</v>
      </c>
      <c r="V31" s="202"/>
      <c r="W31" s="202"/>
      <c r="X31" s="203" t="s">
        <v>117</v>
      </c>
      <c r="Y31" s="185" t="n">
        <v>20</v>
      </c>
      <c r="Z31" s="47"/>
      <c r="AA31" s="339" t="n">
        <v>1313</v>
      </c>
      <c r="AB31" s="47"/>
      <c r="AC31" s="48"/>
      <c r="AD31" s="47"/>
      <c r="AE31" s="451" t="n">
        <v>7.8</v>
      </c>
      <c r="AF31" s="47"/>
      <c r="AG31" s="47"/>
      <c r="AH31" s="453" t="n">
        <v>0.347</v>
      </c>
      <c r="AI31" s="48"/>
      <c r="AJ31" s="473" t="s">
        <v>170</v>
      </c>
      <c r="AK31" s="62"/>
      <c r="AL31" s="474"/>
      <c r="AM31" s="62"/>
      <c r="AN31" s="62"/>
      <c r="AO31" s="62"/>
      <c r="AP31" s="285" t="n">
        <v>5</v>
      </c>
      <c r="AQ31" s="285" t="s">
        <v>127</v>
      </c>
      <c r="AR31" s="286" t="s">
        <v>128</v>
      </c>
      <c r="AS31" s="263" t="s">
        <v>184</v>
      </c>
      <c r="AT31" s="246"/>
      <c r="AU31" s="246"/>
      <c r="AV31" s="77"/>
      <c r="AW31" s="77"/>
      <c r="AX31" s="247" t="s">
        <v>185</v>
      </c>
      <c r="AY31" s="247" t="s">
        <v>185</v>
      </c>
      <c r="AZ31" s="265" t="s">
        <v>186</v>
      </c>
      <c r="BA31" s="264"/>
      <c r="BB31" s="392"/>
      <c r="BC31" s="263" t="s">
        <v>184</v>
      </c>
      <c r="BD31" s="246"/>
      <c r="BE31" s="246"/>
      <c r="BF31" s="77"/>
      <c r="BG31" s="77"/>
      <c r="BH31" s="247" t="s">
        <v>185</v>
      </c>
      <c r="BI31" s="247" t="s">
        <v>185</v>
      </c>
      <c r="BJ31" s="265" t="s">
        <v>556</v>
      </c>
      <c r="BK31" s="264"/>
      <c r="BL31" s="392"/>
      <c r="BM31" s="263" t="s">
        <v>184</v>
      </c>
      <c r="BN31" s="246"/>
      <c r="BO31" s="246"/>
      <c r="BP31" s="77"/>
      <c r="BQ31" s="77"/>
      <c r="BR31" s="247" t="s">
        <v>185</v>
      </c>
      <c r="BS31" s="247" t="s">
        <v>185</v>
      </c>
      <c r="BT31" s="265" t="s">
        <v>186</v>
      </c>
      <c r="BU31" s="264"/>
      <c r="BV31" s="392"/>
      <c r="BW31" s="263" t="s">
        <v>184</v>
      </c>
      <c r="BX31" s="246"/>
      <c r="BY31" s="246"/>
      <c r="BZ31" s="77"/>
      <c r="CA31" s="77"/>
      <c r="CB31" s="247" t="s">
        <v>185</v>
      </c>
      <c r="CC31" s="247" t="s">
        <v>185</v>
      </c>
      <c r="CD31" s="265" t="s">
        <v>186</v>
      </c>
      <c r="CE31" s="264"/>
      <c r="CF31" s="392"/>
      <c r="CG31" s="263" t="s">
        <v>184</v>
      </c>
      <c r="CH31" s="246"/>
      <c r="CI31" s="246"/>
      <c r="CJ31" s="77"/>
      <c r="CK31" s="77"/>
      <c r="CL31" s="247" t="s">
        <v>185</v>
      </c>
      <c r="CM31" s="247" t="s">
        <v>185</v>
      </c>
      <c r="CN31" s="265" t="s">
        <v>186</v>
      </c>
      <c r="CO31" s="264"/>
      <c r="CP31" s="392"/>
      <c r="CQ31" s="263" t="s">
        <v>184</v>
      </c>
      <c r="CR31" s="246"/>
      <c r="CS31" s="246"/>
      <c r="CT31" s="77"/>
      <c r="CU31" s="77"/>
      <c r="CV31" s="247" t="s">
        <v>185</v>
      </c>
      <c r="CW31" s="247" t="s">
        <v>185</v>
      </c>
      <c r="CX31" s="265" t="s">
        <v>186</v>
      </c>
      <c r="CY31" s="264"/>
      <c r="CZ31" s="392"/>
      <c r="DA31" s="163" t="n">
        <v>21</v>
      </c>
      <c r="DB31" s="372"/>
      <c r="DC31" s="373"/>
      <c r="DD31" s="373"/>
      <c r="DE31" s="59"/>
      <c r="DF31" s="194"/>
      <c r="DG31" s="375"/>
      <c r="DH31" s="195" t="s">
        <v>106</v>
      </c>
      <c r="DI31" s="196"/>
      <c r="DJ31" s="63"/>
      <c r="DK31" s="198" t="n">
        <v>19</v>
      </c>
      <c r="DL31" s="199" t="s">
        <v>116</v>
      </c>
      <c r="DM31" s="200" t="n">
        <v>0.952</v>
      </c>
      <c r="DN31" s="201" t="s">
        <v>305</v>
      </c>
      <c r="DO31" s="202" t="n">
        <v>28</v>
      </c>
      <c r="DP31" s="202" t="n">
        <v>6.86</v>
      </c>
      <c r="DQ31" s="203" t="s">
        <v>117</v>
      </c>
      <c r="DR31" s="185" t="n">
        <v>20</v>
      </c>
      <c r="DS31" s="47"/>
      <c r="DT31" s="339" t="n">
        <v>1505</v>
      </c>
      <c r="DU31" s="47"/>
      <c r="DV31" s="48"/>
      <c r="DW31" s="47"/>
      <c r="DX31" s="451" t="n">
        <v>3.6</v>
      </c>
      <c r="DY31" s="47"/>
      <c r="DZ31" s="47"/>
      <c r="EA31" s="453" t="n">
        <v>1.6959</v>
      </c>
      <c r="EB31" s="48"/>
      <c r="EC31" s="91" t="s">
        <v>521</v>
      </c>
      <c r="ED31" s="67"/>
      <c r="EE31" s="67"/>
      <c r="EF31" s="67" t="s">
        <v>509</v>
      </c>
      <c r="EG31" s="67"/>
      <c r="EH31" s="243" t="s">
        <v>161</v>
      </c>
      <c r="EI31" s="244" t="n">
        <v>35877</v>
      </c>
      <c r="EJ31" s="67"/>
      <c r="EK31" s="91" t="s">
        <v>114</v>
      </c>
      <c r="EL31" s="67"/>
      <c r="EM31" s="67"/>
      <c r="EN31" s="67"/>
      <c r="EO31" s="67"/>
      <c r="EP31" s="243" t="s">
        <v>161</v>
      </c>
      <c r="EQ31" s="244" t="n">
        <v>35877</v>
      </c>
      <c r="ER31" s="67"/>
      <c r="ES31" s="91" t="s">
        <v>521</v>
      </c>
      <c r="ET31" s="67"/>
      <c r="EU31" s="67"/>
      <c r="EV31" s="715" t="s">
        <v>510</v>
      </c>
      <c r="EW31" s="67"/>
      <c r="EX31" s="243" t="s">
        <v>161</v>
      </c>
      <c r="EY31" s="244" t="n">
        <v>35877</v>
      </c>
      <c r="EZ31" s="67"/>
    </row>
    <row r="32" customFormat="false" ht="15.75" hidden="false" customHeight="true" outlineLevel="0" collapsed="false">
      <c r="A32" s="170" t="n">
        <v>21</v>
      </c>
      <c r="B32" s="171"/>
      <c r="C32" s="368"/>
      <c r="D32" s="173"/>
      <c r="E32" s="174"/>
      <c r="F32" s="368" t="n">
        <v>673</v>
      </c>
      <c r="G32" s="173"/>
      <c r="H32" s="174"/>
      <c r="I32" s="175" t="n">
        <v>1.9259</v>
      </c>
      <c r="J32" s="173"/>
      <c r="K32" s="185" t="n">
        <v>21</v>
      </c>
      <c r="L32" s="742" t="n">
        <v>311</v>
      </c>
      <c r="M32" s="197" t="s">
        <v>107</v>
      </c>
      <c r="N32" s="504" t="n">
        <v>7.21</v>
      </c>
      <c r="O32" s="182" t="n">
        <v>7.44</v>
      </c>
      <c r="P32" s="181" t="n">
        <v>1709</v>
      </c>
      <c r="Q32" s="182" t="n">
        <v>1580</v>
      </c>
      <c r="R32" s="198" t="n">
        <v>20</v>
      </c>
      <c r="S32" s="199" t="s">
        <v>116</v>
      </c>
      <c r="T32" s="200" t="n">
        <v>1.54</v>
      </c>
      <c r="U32" s="201" t="n">
        <v>6.92</v>
      </c>
      <c r="V32" s="202" t="s">
        <v>128</v>
      </c>
      <c r="W32" s="202" t="n">
        <v>9</v>
      </c>
      <c r="X32" s="203" t="s">
        <v>117</v>
      </c>
      <c r="Y32" s="185" t="n">
        <v>21</v>
      </c>
      <c r="Z32" s="47"/>
      <c r="AA32" s="339" t="n">
        <v>1290</v>
      </c>
      <c r="AB32" s="47"/>
      <c r="AC32" s="48"/>
      <c r="AD32" s="47"/>
      <c r="AE32" s="451"/>
      <c r="AF32" s="47"/>
      <c r="AG32" s="47"/>
      <c r="AH32" s="453" t="n">
        <v>0.242</v>
      </c>
      <c r="AI32" s="48"/>
      <c r="AJ32" s="473" t="s">
        <v>173</v>
      </c>
      <c r="AK32" s="62"/>
      <c r="AL32" s="474"/>
      <c r="AM32" s="62"/>
      <c r="AN32" s="62"/>
      <c r="AO32" s="62"/>
      <c r="AP32" s="285" t="n">
        <v>40</v>
      </c>
      <c r="AQ32" s="285" t="s">
        <v>157</v>
      </c>
      <c r="AR32" s="286" t="s">
        <v>174</v>
      </c>
      <c r="AS32" s="263" t="s">
        <v>187</v>
      </c>
      <c r="AT32" s="246"/>
      <c r="AU32" s="77"/>
      <c r="AV32" s="77"/>
      <c r="AW32" s="77"/>
      <c r="AX32" s="292" t="s">
        <v>188</v>
      </c>
      <c r="AY32" s="247" t="s">
        <v>185</v>
      </c>
      <c r="AZ32" s="265" t="s">
        <v>557</v>
      </c>
      <c r="BA32" s="264"/>
      <c r="BB32" s="392"/>
      <c r="BC32" s="263" t="s">
        <v>187</v>
      </c>
      <c r="BD32" s="246"/>
      <c r="BE32" s="77"/>
      <c r="BF32" s="77"/>
      <c r="BG32" s="77"/>
      <c r="BH32" s="292" t="s">
        <v>188</v>
      </c>
      <c r="BI32" s="247" t="s">
        <v>185</v>
      </c>
      <c r="BJ32" s="265" t="s">
        <v>189</v>
      </c>
      <c r="BK32" s="264"/>
      <c r="BL32" s="392"/>
      <c r="BM32" s="263" t="s">
        <v>187</v>
      </c>
      <c r="BN32" s="246"/>
      <c r="BO32" s="77"/>
      <c r="BP32" s="77"/>
      <c r="BQ32" s="77"/>
      <c r="BR32" s="292" t="s">
        <v>188</v>
      </c>
      <c r="BS32" s="247" t="s">
        <v>185</v>
      </c>
      <c r="BT32" s="265" t="s">
        <v>189</v>
      </c>
      <c r="BU32" s="264"/>
      <c r="BV32" s="392"/>
      <c r="BW32" s="263" t="s">
        <v>187</v>
      </c>
      <c r="BX32" s="246"/>
      <c r="BY32" s="77"/>
      <c r="BZ32" s="77"/>
      <c r="CA32" s="77"/>
      <c r="CB32" s="292" t="s">
        <v>188</v>
      </c>
      <c r="CC32" s="247" t="s">
        <v>185</v>
      </c>
      <c r="CD32" s="265" t="s">
        <v>558</v>
      </c>
      <c r="CE32" s="264"/>
      <c r="CF32" s="392"/>
      <c r="CG32" s="263" t="s">
        <v>187</v>
      </c>
      <c r="CH32" s="246"/>
      <c r="CI32" s="77"/>
      <c r="CJ32" s="77"/>
      <c r="CK32" s="77"/>
      <c r="CL32" s="292" t="s">
        <v>188</v>
      </c>
      <c r="CM32" s="247" t="s">
        <v>185</v>
      </c>
      <c r="CN32" s="746" t="s">
        <v>558</v>
      </c>
      <c r="CO32" s="264"/>
      <c r="CP32" s="392"/>
      <c r="CQ32" s="263" t="s">
        <v>187</v>
      </c>
      <c r="CR32" s="246"/>
      <c r="CS32" s="77"/>
      <c r="CT32" s="77"/>
      <c r="CU32" s="77"/>
      <c r="CV32" s="292" t="s">
        <v>188</v>
      </c>
      <c r="CW32" s="247" t="s">
        <v>185</v>
      </c>
      <c r="CX32" s="265" t="s">
        <v>305</v>
      </c>
      <c r="CY32" s="264"/>
      <c r="CZ32" s="392"/>
      <c r="DA32" s="163" t="n">
        <v>22</v>
      </c>
      <c r="DB32" s="372"/>
      <c r="DC32" s="373" t="s">
        <v>94</v>
      </c>
      <c r="DD32" s="373"/>
      <c r="DE32" s="59"/>
      <c r="DF32" s="194"/>
      <c r="DG32" s="375"/>
      <c r="DH32" s="195" t="s">
        <v>106</v>
      </c>
      <c r="DI32" s="196"/>
      <c r="DJ32" s="63"/>
      <c r="DK32" s="198" t="n">
        <v>20</v>
      </c>
      <c r="DL32" s="199" t="s">
        <v>116</v>
      </c>
      <c r="DM32" s="200" t="n">
        <v>1.08</v>
      </c>
      <c r="DN32" s="201" t="n">
        <v>5.4</v>
      </c>
      <c r="DO32" s="202" t="n">
        <v>40</v>
      </c>
      <c r="DP32" s="202" t="n">
        <v>6.75</v>
      </c>
      <c r="DQ32" s="203" t="s">
        <v>117</v>
      </c>
      <c r="DR32" s="185" t="n">
        <v>21</v>
      </c>
      <c r="DS32" s="47"/>
      <c r="DT32" s="339" t="n">
        <v>1469</v>
      </c>
      <c r="DU32" s="47"/>
      <c r="DV32" s="48"/>
      <c r="DW32" s="47"/>
      <c r="DX32" s="451" t="n">
        <v>1.4</v>
      </c>
      <c r="DY32" s="47"/>
      <c r="DZ32" s="47"/>
      <c r="EA32" s="453" t="n">
        <v>1.7801</v>
      </c>
      <c r="EB32" s="48"/>
      <c r="EC32" s="457" t="s">
        <v>181</v>
      </c>
      <c r="ED32" s="457"/>
      <c r="EE32" s="457"/>
      <c r="EF32" s="457"/>
      <c r="EG32" s="457"/>
      <c r="EH32" s="250" t="s">
        <v>122</v>
      </c>
      <c r="EI32" s="250" t="s">
        <v>84</v>
      </c>
      <c r="EJ32" s="251" t="s">
        <v>123</v>
      </c>
      <c r="EK32" s="457" t="s">
        <v>181</v>
      </c>
      <c r="EL32" s="457"/>
      <c r="EM32" s="457"/>
      <c r="EN32" s="457"/>
      <c r="EO32" s="457"/>
      <c r="EP32" s="250" t="s">
        <v>122</v>
      </c>
      <c r="EQ32" s="250" t="s">
        <v>84</v>
      </c>
      <c r="ER32" s="251" t="s">
        <v>123</v>
      </c>
      <c r="ES32" s="457" t="s">
        <v>181</v>
      </c>
      <c r="ET32" s="457"/>
      <c r="EU32" s="457"/>
      <c r="EV32" s="457"/>
      <c r="EW32" s="457"/>
      <c r="EX32" s="250" t="s">
        <v>122</v>
      </c>
      <c r="EY32" s="250" t="s">
        <v>84</v>
      </c>
      <c r="EZ32" s="251" t="s">
        <v>123</v>
      </c>
    </row>
    <row r="33" customFormat="false" ht="15.75" hidden="false" customHeight="true" outlineLevel="0" collapsed="false">
      <c r="A33" s="170" t="n">
        <v>22</v>
      </c>
      <c r="B33" s="171"/>
      <c r="C33" s="368"/>
      <c r="D33" s="173"/>
      <c r="E33" s="174"/>
      <c r="F33" s="368" t="n">
        <v>647</v>
      </c>
      <c r="G33" s="173"/>
      <c r="H33" s="174"/>
      <c r="I33" s="175" t="n">
        <v>1.9235</v>
      </c>
      <c r="J33" s="173"/>
      <c r="K33" s="185" t="n">
        <v>22</v>
      </c>
      <c r="L33" s="742" t="n">
        <v>381</v>
      </c>
      <c r="M33" s="197" t="s">
        <v>107</v>
      </c>
      <c r="N33" s="504" t="n">
        <v>7.21</v>
      </c>
      <c r="O33" s="182" t="n">
        <v>7.51</v>
      </c>
      <c r="P33" s="181" t="n">
        <v>1669</v>
      </c>
      <c r="Q33" s="182" t="n">
        <v>1634</v>
      </c>
      <c r="R33" s="198" t="n">
        <v>21</v>
      </c>
      <c r="S33" s="199" t="s">
        <v>116</v>
      </c>
      <c r="T33" s="200" t="n">
        <v>1.25</v>
      </c>
      <c r="U33" s="201" t="n">
        <v>6.94</v>
      </c>
      <c r="V33" s="202"/>
      <c r="W33" s="202"/>
      <c r="X33" s="203" t="s">
        <v>117</v>
      </c>
      <c r="Y33" s="185" t="n">
        <v>22</v>
      </c>
      <c r="Z33" s="47"/>
      <c r="AA33" s="339" t="n">
        <v>1286</v>
      </c>
      <c r="AB33" s="47"/>
      <c r="AC33" s="48"/>
      <c r="AD33" s="47"/>
      <c r="AE33" s="451"/>
      <c r="AF33" s="47"/>
      <c r="AG33" s="47"/>
      <c r="AH33" s="453" t="n">
        <v>0.249</v>
      </c>
      <c r="AI33" s="48"/>
      <c r="AJ33" s="473" t="s">
        <v>176</v>
      </c>
      <c r="AK33" s="62"/>
      <c r="AL33" s="474"/>
      <c r="AM33" s="62"/>
      <c r="AN33" s="62"/>
      <c r="AO33" s="62"/>
      <c r="AP33" s="285" t="n">
        <v>0.5</v>
      </c>
      <c r="AQ33" s="285" t="s">
        <v>127</v>
      </c>
      <c r="AR33" s="286" t="s">
        <v>128</v>
      </c>
      <c r="AS33" s="263" t="s">
        <v>191</v>
      </c>
      <c r="AT33" s="246"/>
      <c r="AU33" s="246"/>
      <c r="AV33" s="77"/>
      <c r="AW33" s="77"/>
      <c r="AX33" s="247" t="s">
        <v>172</v>
      </c>
      <c r="AY33" s="247" t="n">
        <v>1500</v>
      </c>
      <c r="AZ33" s="265" t="n">
        <v>619</v>
      </c>
      <c r="BA33" s="264"/>
      <c r="BB33" s="392" t="s">
        <v>94</v>
      </c>
      <c r="BC33" s="263" t="s">
        <v>191</v>
      </c>
      <c r="BD33" s="246"/>
      <c r="BE33" s="246"/>
      <c r="BF33" s="77"/>
      <c r="BG33" s="77"/>
      <c r="BH33" s="247" t="s">
        <v>172</v>
      </c>
      <c r="BI33" s="247" t="n">
        <v>1500</v>
      </c>
      <c r="BJ33" s="265" t="n">
        <v>1719</v>
      </c>
      <c r="BK33" s="264"/>
      <c r="BL33" s="392" t="s">
        <v>94</v>
      </c>
      <c r="BM33" s="263" t="s">
        <v>191</v>
      </c>
      <c r="BN33" s="246"/>
      <c r="BO33" s="246"/>
      <c r="BP33" s="77"/>
      <c r="BQ33" s="77"/>
      <c r="BR33" s="247" t="s">
        <v>172</v>
      </c>
      <c r="BS33" s="247" t="n">
        <v>1500</v>
      </c>
      <c r="BT33" s="265" t="n">
        <v>785</v>
      </c>
      <c r="BU33" s="264"/>
      <c r="BV33" s="392" t="s">
        <v>94</v>
      </c>
      <c r="BW33" s="263" t="s">
        <v>191</v>
      </c>
      <c r="BX33" s="246"/>
      <c r="BY33" s="246"/>
      <c r="BZ33" s="77"/>
      <c r="CA33" s="77"/>
      <c r="CB33" s="247" t="s">
        <v>172</v>
      </c>
      <c r="CC33" s="247" t="n">
        <v>1500</v>
      </c>
      <c r="CD33" s="265" t="n">
        <v>724</v>
      </c>
      <c r="CE33" s="264"/>
      <c r="CF33" s="392" t="s">
        <v>94</v>
      </c>
      <c r="CG33" s="263" t="s">
        <v>191</v>
      </c>
      <c r="CH33" s="246"/>
      <c r="CI33" s="246"/>
      <c r="CJ33" s="77"/>
      <c r="CK33" s="77"/>
      <c r="CL33" s="247" t="s">
        <v>172</v>
      </c>
      <c r="CM33" s="247" t="n">
        <v>1500</v>
      </c>
      <c r="CN33" s="265" t="n">
        <v>704</v>
      </c>
      <c r="CO33" s="264"/>
      <c r="CP33" s="392" t="s">
        <v>94</v>
      </c>
      <c r="CQ33" s="263" t="s">
        <v>191</v>
      </c>
      <c r="CR33" s="246"/>
      <c r="CS33" s="246"/>
      <c r="CT33" s="77"/>
      <c r="CU33" s="77"/>
      <c r="CV33" s="247" t="s">
        <v>172</v>
      </c>
      <c r="CW33" s="247" t="n">
        <v>1500</v>
      </c>
      <c r="CX33" s="265" t="n">
        <v>824</v>
      </c>
      <c r="CY33" s="264"/>
      <c r="CZ33" s="392" t="s">
        <v>94</v>
      </c>
      <c r="DA33" s="163" t="n">
        <v>23</v>
      </c>
      <c r="DB33" s="372"/>
      <c r="DC33" s="373" t="n">
        <v>11120</v>
      </c>
      <c r="DD33" s="373"/>
      <c r="DE33" s="59"/>
      <c r="DF33" s="194"/>
      <c r="DG33" s="375"/>
      <c r="DH33" s="195" t="s">
        <v>106</v>
      </c>
      <c r="DI33" s="196"/>
      <c r="DJ33" s="63"/>
      <c r="DK33" s="198" t="n">
        <v>21</v>
      </c>
      <c r="DL33" s="199" t="s">
        <v>116</v>
      </c>
      <c r="DM33" s="200" t="n">
        <v>1.26</v>
      </c>
      <c r="DN33" s="201"/>
      <c r="DO33" s="202" t="n">
        <v>43</v>
      </c>
      <c r="DP33" s="202" t="n">
        <v>6.73</v>
      </c>
      <c r="DQ33" s="203" t="s">
        <v>117</v>
      </c>
      <c r="DR33" s="185" t="n">
        <v>22</v>
      </c>
      <c r="DS33" s="47"/>
      <c r="DT33" s="339" t="n">
        <v>1451</v>
      </c>
      <c r="DU33" s="47"/>
      <c r="DV33" s="48"/>
      <c r="DW33" s="47"/>
      <c r="DX33" s="451" t="n">
        <v>1.4</v>
      </c>
      <c r="DY33" s="47"/>
      <c r="DZ33" s="47"/>
      <c r="EA33" s="453" t="n">
        <v>1.6695</v>
      </c>
      <c r="EB33" s="48"/>
      <c r="EC33" s="217" t="s">
        <v>183</v>
      </c>
      <c r="ED33" s="77"/>
      <c r="EE33" s="47"/>
      <c r="EF33" s="77"/>
      <c r="EG33" s="77"/>
      <c r="EH33" s="290"/>
      <c r="EI33" s="218" t="s">
        <v>127</v>
      </c>
      <c r="EJ33" s="182" t="n">
        <v>2.79</v>
      </c>
      <c r="EK33" s="217" t="s">
        <v>183</v>
      </c>
      <c r="EL33" s="77"/>
      <c r="EM33" s="47"/>
      <c r="EN33" s="77"/>
      <c r="EO33" s="77"/>
      <c r="EP33" s="290"/>
      <c r="EQ33" s="218" t="s">
        <v>127</v>
      </c>
      <c r="ER33" s="182" t="s">
        <v>559</v>
      </c>
      <c r="ES33" s="217" t="s">
        <v>183</v>
      </c>
      <c r="ET33" s="77"/>
      <c r="EU33" s="47"/>
      <c r="EV33" s="77"/>
      <c r="EW33" s="77"/>
      <c r="EX33" s="290"/>
      <c r="EY33" s="218" t="s">
        <v>127</v>
      </c>
      <c r="EZ33" s="182" t="n">
        <v>0.25</v>
      </c>
    </row>
    <row r="34" customFormat="false" ht="15.75" hidden="false" customHeight="true" outlineLevel="0" collapsed="false">
      <c r="A34" s="170" t="n">
        <v>23</v>
      </c>
      <c r="B34" s="171"/>
      <c r="C34" s="368" t="n">
        <v>262</v>
      </c>
      <c r="D34" s="173"/>
      <c r="E34" s="174"/>
      <c r="F34" s="368" t="n">
        <v>563</v>
      </c>
      <c r="G34" s="173"/>
      <c r="H34" s="174"/>
      <c r="I34" s="175" t="n">
        <v>1.934</v>
      </c>
      <c r="J34" s="173"/>
      <c r="K34" s="185" t="n">
        <v>23</v>
      </c>
      <c r="L34" s="742" t="n">
        <v>338</v>
      </c>
      <c r="M34" s="197" t="s">
        <v>107</v>
      </c>
      <c r="N34" s="504" t="n">
        <v>7.33</v>
      </c>
      <c r="O34" s="182" t="n">
        <v>7.29</v>
      </c>
      <c r="P34" s="181" t="n">
        <v>1737</v>
      </c>
      <c r="Q34" s="182" t="n">
        <v>1543</v>
      </c>
      <c r="R34" s="198" t="n">
        <v>22</v>
      </c>
      <c r="S34" s="199" t="s">
        <v>116</v>
      </c>
      <c r="T34" s="200" t="n">
        <v>0.539</v>
      </c>
      <c r="U34" s="201" t="n">
        <v>7</v>
      </c>
      <c r="V34" s="202"/>
      <c r="W34" s="202"/>
      <c r="X34" s="203" t="s">
        <v>117</v>
      </c>
      <c r="Y34" s="185" t="n">
        <v>23</v>
      </c>
      <c r="Z34" s="47"/>
      <c r="AA34" s="339" t="n">
        <v>1295</v>
      </c>
      <c r="AB34" s="47"/>
      <c r="AC34" s="48"/>
      <c r="AD34" s="47"/>
      <c r="AE34" s="451" t="n">
        <v>3</v>
      </c>
      <c r="AF34" s="47"/>
      <c r="AG34" s="47"/>
      <c r="AH34" s="453" t="n">
        <v>0.256</v>
      </c>
      <c r="AI34" s="48"/>
      <c r="AJ34" s="473" t="s">
        <v>155</v>
      </c>
      <c r="AK34" s="62"/>
      <c r="AL34" s="474"/>
      <c r="AM34" s="62"/>
      <c r="AN34" s="62"/>
      <c r="AO34" s="62"/>
      <c r="AP34" s="285" t="n">
        <v>1500</v>
      </c>
      <c r="AQ34" s="285" t="s">
        <v>127</v>
      </c>
      <c r="AR34" s="286" t="n">
        <v>684</v>
      </c>
      <c r="AS34" s="263" t="s">
        <v>192</v>
      </c>
      <c r="AT34" s="246"/>
      <c r="AU34" s="246"/>
      <c r="AV34" s="77"/>
      <c r="AW34" s="77"/>
      <c r="AX34" s="247" t="s">
        <v>172</v>
      </c>
      <c r="AY34" s="247" t="s">
        <v>185</v>
      </c>
      <c r="AZ34" s="265" t="n">
        <v>7.36</v>
      </c>
      <c r="BA34" s="264"/>
      <c r="BB34" s="392" t="s">
        <v>94</v>
      </c>
      <c r="BC34" s="263" t="s">
        <v>192</v>
      </c>
      <c r="BD34" s="246"/>
      <c r="BE34" s="246"/>
      <c r="BF34" s="77"/>
      <c r="BG34" s="77"/>
      <c r="BH34" s="247" t="s">
        <v>172</v>
      </c>
      <c r="BI34" s="247" t="s">
        <v>185</v>
      </c>
      <c r="BJ34" s="265" t="n">
        <v>13.96</v>
      </c>
      <c r="BK34" s="264"/>
      <c r="BL34" s="392" t="s">
        <v>94</v>
      </c>
      <c r="BM34" s="263" t="s">
        <v>192</v>
      </c>
      <c r="BN34" s="246"/>
      <c r="BO34" s="246"/>
      <c r="BP34" s="77"/>
      <c r="BQ34" s="77"/>
      <c r="BR34" s="247" t="s">
        <v>172</v>
      </c>
      <c r="BS34" s="247" t="s">
        <v>185</v>
      </c>
      <c r="BT34" s="265" t="n">
        <v>9.33</v>
      </c>
      <c r="BU34" s="264"/>
      <c r="BV34" s="392" t="s">
        <v>94</v>
      </c>
      <c r="BW34" s="263" t="s">
        <v>192</v>
      </c>
      <c r="BX34" s="246"/>
      <c r="BY34" s="246"/>
      <c r="BZ34" s="77"/>
      <c r="CA34" s="77"/>
      <c r="CB34" s="247" t="s">
        <v>172</v>
      </c>
      <c r="CC34" s="247" t="s">
        <v>185</v>
      </c>
      <c r="CD34" s="265" t="n">
        <v>8.34</v>
      </c>
      <c r="CE34" s="264"/>
      <c r="CF34" s="392" t="s">
        <v>94</v>
      </c>
      <c r="CG34" s="263" t="s">
        <v>192</v>
      </c>
      <c r="CH34" s="246"/>
      <c r="CI34" s="246"/>
      <c r="CJ34" s="77"/>
      <c r="CK34" s="77"/>
      <c r="CL34" s="247" t="s">
        <v>172</v>
      </c>
      <c r="CM34" s="247" t="s">
        <v>185</v>
      </c>
      <c r="CN34" s="265" t="n">
        <v>6.72</v>
      </c>
      <c r="CO34" s="264"/>
      <c r="CP34" s="392" t="s">
        <v>94</v>
      </c>
      <c r="CQ34" s="263" t="s">
        <v>192</v>
      </c>
      <c r="CR34" s="246"/>
      <c r="CS34" s="246"/>
      <c r="CT34" s="77"/>
      <c r="CU34" s="77"/>
      <c r="CV34" s="247" t="s">
        <v>172</v>
      </c>
      <c r="CW34" s="247" t="s">
        <v>185</v>
      </c>
      <c r="CX34" s="265" t="n">
        <v>8.48</v>
      </c>
      <c r="CY34" s="264"/>
      <c r="CZ34" s="392" t="s">
        <v>94</v>
      </c>
      <c r="DA34" s="163" t="n">
        <v>24</v>
      </c>
      <c r="DB34" s="372"/>
      <c r="DC34" s="373" t="s">
        <v>94</v>
      </c>
      <c r="DD34" s="373"/>
      <c r="DE34" s="59"/>
      <c r="DF34" s="194"/>
      <c r="DG34" s="375"/>
      <c r="DH34" s="195" t="s">
        <v>106</v>
      </c>
      <c r="DI34" s="196"/>
      <c r="DJ34" s="63"/>
      <c r="DK34" s="198" t="n">
        <v>22</v>
      </c>
      <c r="DL34" s="199" t="s">
        <v>116</v>
      </c>
      <c r="DM34" s="200" t="n">
        <v>1.32</v>
      </c>
      <c r="DN34" s="201" t="n">
        <v>19.9</v>
      </c>
      <c r="DO34" s="202" t="n">
        <v>48</v>
      </c>
      <c r="DP34" s="202" t="n">
        <v>7.01</v>
      </c>
      <c r="DQ34" s="203" t="s">
        <v>117</v>
      </c>
      <c r="DR34" s="185" t="n">
        <v>23</v>
      </c>
      <c r="DS34" s="47"/>
      <c r="DT34" s="339" t="n">
        <v>1430</v>
      </c>
      <c r="DU34" s="47"/>
      <c r="DV34" s="48"/>
      <c r="DW34" s="47"/>
      <c r="DX34" s="451" t="n">
        <v>4</v>
      </c>
      <c r="DY34" s="47"/>
      <c r="DZ34" s="47"/>
      <c r="EA34" s="453" t="n">
        <v>1.4032</v>
      </c>
      <c r="EB34" s="48"/>
      <c r="EC34" s="217" t="s">
        <v>135</v>
      </c>
      <c r="ED34" s="47"/>
      <c r="EE34" s="47"/>
      <c r="EF34" s="77"/>
      <c r="EG34" s="77"/>
      <c r="EH34" s="218" t="n">
        <v>5</v>
      </c>
      <c r="EI34" s="218" t="s">
        <v>127</v>
      </c>
      <c r="EJ34" s="182" t="n">
        <v>4.37</v>
      </c>
      <c r="EK34" s="217" t="s">
        <v>135</v>
      </c>
      <c r="EL34" s="47"/>
      <c r="EM34" s="47"/>
      <c r="EN34" s="77"/>
      <c r="EO34" s="77"/>
      <c r="EP34" s="218" t="n">
        <v>5</v>
      </c>
      <c r="EQ34" s="218" t="s">
        <v>127</v>
      </c>
      <c r="ER34" s="182" t="n">
        <v>0.7</v>
      </c>
      <c r="ES34" s="217" t="s">
        <v>135</v>
      </c>
      <c r="ET34" s="47"/>
      <c r="EU34" s="47"/>
      <c r="EV34" s="77"/>
      <c r="EW34" s="77"/>
      <c r="EX34" s="218" t="n">
        <v>5</v>
      </c>
      <c r="EY34" s="218" t="s">
        <v>127</v>
      </c>
      <c r="EZ34" s="182" t="n">
        <v>0.84</v>
      </c>
    </row>
    <row r="35" customFormat="false" ht="15.75" hidden="false" customHeight="true" outlineLevel="0" collapsed="false">
      <c r="A35" s="170" t="n">
        <v>24</v>
      </c>
      <c r="B35" s="171"/>
      <c r="C35" s="368"/>
      <c r="D35" s="173"/>
      <c r="E35" s="174"/>
      <c r="F35" s="368" t="n">
        <v>677</v>
      </c>
      <c r="G35" s="173"/>
      <c r="H35" s="174"/>
      <c r="I35" s="175" t="n">
        <v>1.957</v>
      </c>
      <c r="J35" s="173"/>
      <c r="K35" s="185" t="n">
        <v>24</v>
      </c>
      <c r="L35" s="742" t="n">
        <v>501</v>
      </c>
      <c r="M35" s="197" t="s">
        <v>107</v>
      </c>
      <c r="N35" s="504" t="n">
        <v>7.02</v>
      </c>
      <c r="O35" s="182" t="n">
        <v>7.31</v>
      </c>
      <c r="P35" s="181" t="n">
        <v>1162</v>
      </c>
      <c r="Q35" s="182" t="n">
        <v>1591</v>
      </c>
      <c r="R35" s="198" t="n">
        <v>23</v>
      </c>
      <c r="S35" s="199" t="s">
        <v>116</v>
      </c>
      <c r="T35" s="200" t="n">
        <v>0.633</v>
      </c>
      <c r="U35" s="201" t="n">
        <v>7.13</v>
      </c>
      <c r="V35" s="202" t="s">
        <v>560</v>
      </c>
      <c r="W35" s="202" t="n">
        <v>7</v>
      </c>
      <c r="X35" s="203" t="s">
        <v>117</v>
      </c>
      <c r="Y35" s="185" t="n">
        <v>24</v>
      </c>
      <c r="Z35" s="47"/>
      <c r="AA35" s="339" t="n">
        <v>1281</v>
      </c>
      <c r="AB35" s="47"/>
      <c r="AC35" s="48"/>
      <c r="AD35" s="47"/>
      <c r="AE35" s="451" t="n">
        <v>3.8</v>
      </c>
      <c r="AF35" s="47"/>
      <c r="AG35" s="47"/>
      <c r="AH35" s="453" t="n">
        <v>0.228</v>
      </c>
      <c r="AI35" s="48"/>
      <c r="AJ35" s="475" t="s">
        <v>179</v>
      </c>
      <c r="AK35" s="100"/>
      <c r="AL35" s="337"/>
      <c r="AM35" s="100"/>
      <c r="AN35" s="100"/>
      <c r="AO35" s="100"/>
      <c r="AP35" s="287" t="n">
        <v>60</v>
      </c>
      <c r="AQ35" s="287" t="s">
        <v>180</v>
      </c>
      <c r="AR35" s="476" t="n">
        <v>0.524</v>
      </c>
      <c r="AS35" s="293" t="s">
        <v>193</v>
      </c>
      <c r="AT35" s="294"/>
      <c r="AU35" s="294"/>
      <c r="AV35" s="190"/>
      <c r="AW35" s="190"/>
      <c r="AX35" s="295" t="s">
        <v>194</v>
      </c>
      <c r="AY35" s="296" t="s">
        <v>185</v>
      </c>
      <c r="AZ35" s="297" t="n">
        <v>13.6</v>
      </c>
      <c r="BA35" s="295"/>
      <c r="BB35" s="395"/>
      <c r="BC35" s="293" t="s">
        <v>193</v>
      </c>
      <c r="BD35" s="294"/>
      <c r="BE35" s="294"/>
      <c r="BF35" s="190"/>
      <c r="BG35" s="190"/>
      <c r="BH35" s="295" t="s">
        <v>194</v>
      </c>
      <c r="BI35" s="296" t="s">
        <v>185</v>
      </c>
      <c r="BJ35" s="297" t="n">
        <v>13.1</v>
      </c>
      <c r="BK35" s="295"/>
      <c r="BL35" s="395"/>
      <c r="BM35" s="293" t="s">
        <v>193</v>
      </c>
      <c r="BN35" s="294"/>
      <c r="BO35" s="294"/>
      <c r="BP35" s="190"/>
      <c r="BQ35" s="190"/>
      <c r="BR35" s="295" t="s">
        <v>194</v>
      </c>
      <c r="BS35" s="296" t="s">
        <v>185</v>
      </c>
      <c r="BT35" s="297" t="n">
        <v>13.3</v>
      </c>
      <c r="BU35" s="295"/>
      <c r="BV35" s="395"/>
      <c r="BW35" s="293" t="s">
        <v>193</v>
      </c>
      <c r="BX35" s="294"/>
      <c r="BY35" s="294"/>
      <c r="BZ35" s="190"/>
      <c r="CA35" s="190"/>
      <c r="CB35" s="295" t="s">
        <v>194</v>
      </c>
      <c r="CC35" s="296" t="s">
        <v>185</v>
      </c>
      <c r="CD35" s="297" t="n">
        <v>13.6</v>
      </c>
      <c r="CE35" s="295"/>
      <c r="CF35" s="395"/>
      <c r="CG35" s="293" t="s">
        <v>193</v>
      </c>
      <c r="CH35" s="294"/>
      <c r="CI35" s="294"/>
      <c r="CJ35" s="190"/>
      <c r="CK35" s="190"/>
      <c r="CL35" s="295" t="s">
        <v>194</v>
      </c>
      <c r="CM35" s="296" t="s">
        <v>185</v>
      </c>
      <c r="CN35" s="297" t="n">
        <v>14.1</v>
      </c>
      <c r="CO35" s="295"/>
      <c r="CP35" s="395"/>
      <c r="CQ35" s="293" t="s">
        <v>193</v>
      </c>
      <c r="CR35" s="294"/>
      <c r="CS35" s="294"/>
      <c r="CT35" s="190"/>
      <c r="CU35" s="190"/>
      <c r="CV35" s="295" t="s">
        <v>194</v>
      </c>
      <c r="CW35" s="296" t="s">
        <v>185</v>
      </c>
      <c r="CX35" s="297" t="n">
        <v>14.5</v>
      </c>
      <c r="CY35" s="295"/>
      <c r="CZ35" s="395"/>
      <c r="DA35" s="163" t="n">
        <v>25</v>
      </c>
      <c r="DB35" s="372"/>
      <c r="DC35" s="373" t="n">
        <v>8840</v>
      </c>
      <c r="DD35" s="373"/>
      <c r="DE35" s="59"/>
      <c r="DF35" s="194"/>
      <c r="DG35" s="375"/>
      <c r="DH35" s="195" t="s">
        <v>106</v>
      </c>
      <c r="DI35" s="196"/>
      <c r="DJ35" s="63"/>
      <c r="DK35" s="198" t="n">
        <v>23</v>
      </c>
      <c r="DL35" s="199" t="s">
        <v>116</v>
      </c>
      <c r="DM35" s="200" t="n">
        <v>1.45</v>
      </c>
      <c r="DN35" s="201" t="n">
        <v>6.76</v>
      </c>
      <c r="DO35" s="202" t="n">
        <v>62</v>
      </c>
      <c r="DP35" s="202" t="n">
        <v>6.76</v>
      </c>
      <c r="DQ35" s="203" t="s">
        <v>117</v>
      </c>
      <c r="DR35" s="185" t="n">
        <v>24</v>
      </c>
      <c r="DS35" s="47"/>
      <c r="DT35" s="339" t="n">
        <v>1468</v>
      </c>
      <c r="DU35" s="47"/>
      <c r="DV35" s="48"/>
      <c r="DW35" s="47"/>
      <c r="DX35" s="451" t="n">
        <v>3.2</v>
      </c>
      <c r="DY35" s="47"/>
      <c r="DZ35" s="47"/>
      <c r="EA35" s="453" t="n">
        <v>1.8678</v>
      </c>
      <c r="EB35" s="48"/>
      <c r="EC35" s="224" t="s">
        <v>138</v>
      </c>
      <c r="ED35" s="85"/>
      <c r="EE35" s="85"/>
      <c r="EF35" s="190"/>
      <c r="EG35" s="190"/>
      <c r="EH35" s="225" t="n">
        <v>0.8</v>
      </c>
      <c r="EI35" s="225" t="s">
        <v>127</v>
      </c>
      <c r="EJ35" s="226" t="n">
        <v>0.183</v>
      </c>
      <c r="EK35" s="224" t="s">
        <v>138</v>
      </c>
      <c r="EL35" s="85"/>
      <c r="EM35" s="85"/>
      <c r="EN35" s="190"/>
      <c r="EO35" s="190"/>
      <c r="EP35" s="225" t="n">
        <v>0.8</v>
      </c>
      <c r="EQ35" s="225" t="s">
        <v>127</v>
      </c>
      <c r="ER35" s="226" t="n">
        <v>0.163</v>
      </c>
      <c r="ES35" s="224" t="s">
        <v>138</v>
      </c>
      <c r="ET35" s="85"/>
      <c r="EU35" s="85"/>
      <c r="EV35" s="190"/>
      <c r="EW35" s="190"/>
      <c r="EX35" s="225" t="n">
        <v>0.8</v>
      </c>
      <c r="EY35" s="225" t="s">
        <v>127</v>
      </c>
      <c r="EZ35" s="745" t="n">
        <v>0.08</v>
      </c>
    </row>
    <row r="36" customFormat="false" ht="16.5" hidden="false" customHeight="false" outlineLevel="0" collapsed="false">
      <c r="A36" s="170" t="n">
        <v>25</v>
      </c>
      <c r="B36" s="171"/>
      <c r="C36" s="368" t="n">
        <v>302</v>
      </c>
      <c r="D36" s="173"/>
      <c r="E36" s="174"/>
      <c r="F36" s="368" t="n">
        <v>702</v>
      </c>
      <c r="G36" s="173"/>
      <c r="H36" s="174"/>
      <c r="I36" s="175" t="n">
        <v>1.9848</v>
      </c>
      <c r="J36" s="173"/>
      <c r="K36" s="185" t="n">
        <v>25</v>
      </c>
      <c r="L36" s="742" t="n">
        <v>457</v>
      </c>
      <c r="M36" s="197" t="s">
        <v>107</v>
      </c>
      <c r="N36" s="504" t="n">
        <v>7.15</v>
      </c>
      <c r="O36" s="182" t="n">
        <v>7.43</v>
      </c>
      <c r="P36" s="181" t="n">
        <v>1681</v>
      </c>
      <c r="Q36" s="182" t="n">
        <v>1604</v>
      </c>
      <c r="R36" s="198" t="n">
        <v>24</v>
      </c>
      <c r="S36" s="199" t="s">
        <v>116</v>
      </c>
      <c r="T36" s="200" t="n">
        <v>0.608</v>
      </c>
      <c r="U36" s="201" t="n">
        <v>8.25</v>
      </c>
      <c r="V36" s="202"/>
      <c r="W36" s="202"/>
      <c r="X36" s="203" t="s">
        <v>117</v>
      </c>
      <c r="Y36" s="185" t="n">
        <v>25</v>
      </c>
      <c r="Z36" s="47"/>
      <c r="AA36" s="339" t="n">
        <v>1248</v>
      </c>
      <c r="AB36" s="47"/>
      <c r="AC36" s="48"/>
      <c r="AD36" s="47"/>
      <c r="AE36" s="451" t="n">
        <v>0.6</v>
      </c>
      <c r="AF36" s="47"/>
      <c r="AG36" s="47"/>
      <c r="AH36" s="453" t="n">
        <v>0.206</v>
      </c>
      <c r="AI36" s="48"/>
      <c r="AJ36" s="747"/>
      <c r="AK36" s="748"/>
      <c r="AL36" s="748"/>
      <c r="AM36" s="747"/>
      <c r="AN36" s="747"/>
      <c r="AO36" s="749"/>
      <c r="AP36" s="749"/>
      <c r="AQ36" s="749"/>
      <c r="AS36" s="299" t="s">
        <v>196</v>
      </c>
      <c r="BC36" s="299" t="s">
        <v>196</v>
      </c>
      <c r="BM36" s="299" t="s">
        <v>196</v>
      </c>
      <c r="BW36" s="299" t="s">
        <v>196</v>
      </c>
      <c r="CG36" s="299" t="s">
        <v>196</v>
      </c>
      <c r="CQ36" s="299" t="s">
        <v>196</v>
      </c>
      <c r="DA36" s="163" t="n">
        <v>26</v>
      </c>
      <c r="DB36" s="372"/>
      <c r="DC36" s="373" t="s">
        <v>94</v>
      </c>
      <c r="DD36" s="373"/>
      <c r="DE36" s="59"/>
      <c r="DF36" s="194"/>
      <c r="DG36" s="375"/>
      <c r="DH36" s="195" t="s">
        <v>106</v>
      </c>
      <c r="DI36" s="375"/>
      <c r="DJ36" s="63"/>
      <c r="DK36" s="198" t="n">
        <v>24</v>
      </c>
      <c r="DL36" s="199" t="s">
        <v>116</v>
      </c>
      <c r="DM36" s="200" t="n">
        <v>1.1</v>
      </c>
      <c r="DN36" s="201"/>
      <c r="DO36" s="202" t="n">
        <v>21</v>
      </c>
      <c r="DP36" s="202" t="n">
        <v>6.63</v>
      </c>
      <c r="DQ36" s="203" t="s">
        <v>117</v>
      </c>
      <c r="DR36" s="185" t="n">
        <v>25</v>
      </c>
      <c r="DS36" s="47"/>
      <c r="DT36" s="339" t="n">
        <v>1462</v>
      </c>
      <c r="DU36" s="47"/>
      <c r="DV36" s="48"/>
      <c r="DW36" s="47"/>
      <c r="DX36" s="451" t="n">
        <v>0</v>
      </c>
      <c r="DY36" s="47"/>
      <c r="DZ36" s="47"/>
      <c r="EA36" s="453" t="n">
        <v>2.0777</v>
      </c>
      <c r="EB36" s="48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</row>
    <row r="37" customFormat="false" ht="17.25" hidden="false" customHeight="false" outlineLevel="0" collapsed="false">
      <c r="A37" s="170" t="n">
        <v>26</v>
      </c>
      <c r="B37" s="171"/>
      <c r="C37" s="368"/>
      <c r="D37" s="173"/>
      <c r="E37" s="174"/>
      <c r="F37" s="368" t="n">
        <v>656</v>
      </c>
      <c r="G37" s="173"/>
      <c r="H37" s="174"/>
      <c r="I37" s="175" t="n">
        <v>1.942</v>
      </c>
      <c r="J37" s="173"/>
      <c r="K37" s="185" t="n">
        <v>26</v>
      </c>
      <c r="L37" s="742" t="n">
        <v>395</v>
      </c>
      <c r="M37" s="197" t="s">
        <v>107</v>
      </c>
      <c r="N37" s="504" t="n">
        <v>7.54</v>
      </c>
      <c r="O37" s="182" t="n">
        <v>7.24</v>
      </c>
      <c r="P37" s="181" t="n">
        <v>1571</v>
      </c>
      <c r="Q37" s="182" t="n">
        <v>1473</v>
      </c>
      <c r="R37" s="198" t="n">
        <v>25</v>
      </c>
      <c r="S37" s="199" t="s">
        <v>116</v>
      </c>
      <c r="T37" s="200" t="n">
        <v>0.411</v>
      </c>
      <c r="U37" s="201" t="n">
        <v>6.94</v>
      </c>
      <c r="V37" s="202" t="n">
        <v>1.4</v>
      </c>
      <c r="W37" s="202" t="s">
        <v>128</v>
      </c>
      <c r="X37" s="203" t="s">
        <v>117</v>
      </c>
      <c r="Y37" s="185" t="n">
        <v>26</v>
      </c>
      <c r="Z37" s="47"/>
      <c r="AA37" s="339" t="n">
        <v>1082</v>
      </c>
      <c r="AB37" s="47"/>
      <c r="AC37" s="48"/>
      <c r="AD37" s="47"/>
      <c r="AE37" s="451" t="n">
        <v>2.8</v>
      </c>
      <c r="AF37" s="47"/>
      <c r="AG37" s="47"/>
      <c r="AH37" s="453" t="n">
        <v>0.411</v>
      </c>
      <c r="AI37" s="48"/>
      <c r="AJ37" s="463" t="s">
        <v>140</v>
      </c>
      <c r="AK37" s="0"/>
      <c r="AL37" s="335"/>
      <c r="AM37" s="271" t="s">
        <v>190</v>
      </c>
      <c r="AN37" s="223"/>
      <c r="AO37" s="223"/>
      <c r="AP37" s="269"/>
      <c r="AQ37" s="272" t="s">
        <v>164</v>
      </c>
      <c r="AR37" s="471" t="n">
        <v>35856</v>
      </c>
      <c r="AS37" s="299" t="s">
        <v>197</v>
      </c>
      <c r="BC37" s="299" t="s">
        <v>197</v>
      </c>
      <c r="BM37" s="299" t="s">
        <v>197</v>
      </c>
      <c r="BW37" s="299" t="s">
        <v>197</v>
      </c>
      <c r="CG37" s="299" t="s">
        <v>197</v>
      </c>
      <c r="CQ37" s="299" t="s">
        <v>197</v>
      </c>
      <c r="DA37" s="163" t="n">
        <v>27</v>
      </c>
      <c r="DB37" s="372"/>
      <c r="DC37" s="373" t="n">
        <v>4000</v>
      </c>
      <c r="DD37" s="373"/>
      <c r="DE37" s="59"/>
      <c r="DF37" s="194"/>
      <c r="DG37" s="375"/>
      <c r="DH37" s="195" t="s">
        <v>106</v>
      </c>
      <c r="DI37" s="196"/>
      <c r="DJ37" s="63"/>
      <c r="DK37" s="198" t="n">
        <v>25</v>
      </c>
      <c r="DL37" s="199" t="s">
        <v>116</v>
      </c>
      <c r="DM37" s="200" t="n">
        <v>0.934</v>
      </c>
      <c r="DN37" s="201" t="n">
        <v>2.9</v>
      </c>
      <c r="DO37" s="202" t="n">
        <v>12</v>
      </c>
      <c r="DP37" s="202" t="n">
        <v>6.61</v>
      </c>
      <c r="DQ37" s="203" t="s">
        <v>117</v>
      </c>
      <c r="DR37" s="185" t="n">
        <v>26</v>
      </c>
      <c r="DS37" s="47"/>
      <c r="DT37" s="339" t="n">
        <v>1463</v>
      </c>
      <c r="DU37" s="47"/>
      <c r="DV37" s="48"/>
      <c r="DW37" s="47"/>
      <c r="DX37" s="451" t="n">
        <v>1</v>
      </c>
      <c r="DY37" s="47"/>
      <c r="DZ37" s="47"/>
      <c r="EA37" s="453" t="n">
        <v>2.1226</v>
      </c>
      <c r="EB37" s="48"/>
      <c r="EC37" s="91" t="s">
        <v>513</v>
      </c>
      <c r="ED37" s="67"/>
      <c r="EE37" s="67"/>
      <c r="EF37" s="67" t="s">
        <v>509</v>
      </c>
      <c r="EG37" s="67"/>
      <c r="EH37" s="243" t="s">
        <v>161</v>
      </c>
      <c r="EI37" s="244" t="n">
        <v>35884</v>
      </c>
      <c r="EJ37" s="67"/>
      <c r="EK37" s="91" t="s">
        <v>114</v>
      </c>
      <c r="EL37" s="67"/>
      <c r="EM37" s="67"/>
      <c r="EN37" s="67"/>
      <c r="EO37" s="67"/>
      <c r="EP37" s="243" t="s">
        <v>161</v>
      </c>
      <c r="EQ37" s="244" t="n">
        <v>35884</v>
      </c>
      <c r="ER37" s="67"/>
      <c r="ES37" s="91" t="s">
        <v>521</v>
      </c>
      <c r="ET37" s="67"/>
      <c r="EU37" s="67"/>
      <c r="EV37" s="715" t="s">
        <v>510</v>
      </c>
      <c r="EW37" s="67"/>
      <c r="EX37" s="243" t="s">
        <v>161</v>
      </c>
      <c r="EY37" s="244" t="n">
        <v>35884</v>
      </c>
      <c r="EZ37" s="67"/>
    </row>
    <row r="38" customFormat="false" ht="18" hidden="false" customHeight="false" outlineLevel="0" collapsed="false">
      <c r="A38" s="170" t="n">
        <v>27</v>
      </c>
      <c r="B38" s="171"/>
      <c r="C38" s="368" t="s">
        <v>561</v>
      </c>
      <c r="D38" s="173"/>
      <c r="E38" s="174"/>
      <c r="F38" s="368" t="n">
        <v>503</v>
      </c>
      <c r="G38" s="173"/>
      <c r="H38" s="174"/>
      <c r="I38" s="175" t="n">
        <v>2.0897</v>
      </c>
      <c r="J38" s="173"/>
      <c r="K38" s="185" t="n">
        <v>27</v>
      </c>
      <c r="L38" s="742" t="n">
        <v>531</v>
      </c>
      <c r="M38" s="197" t="s">
        <v>107</v>
      </c>
      <c r="N38" s="504" t="n">
        <v>7.24</v>
      </c>
      <c r="O38" s="182" t="n">
        <v>7.34</v>
      </c>
      <c r="P38" s="181" t="n">
        <v>1649</v>
      </c>
      <c r="Q38" s="182" t="n">
        <v>1538</v>
      </c>
      <c r="R38" s="198" t="n">
        <v>26</v>
      </c>
      <c r="S38" s="199" t="s">
        <v>116</v>
      </c>
      <c r="T38" s="200" t="n">
        <v>4.59</v>
      </c>
      <c r="U38" s="201" t="n">
        <v>7.21</v>
      </c>
      <c r="V38" s="202"/>
      <c r="W38" s="202"/>
      <c r="X38" s="203" t="s">
        <v>117</v>
      </c>
      <c r="Y38" s="185" t="n">
        <v>27</v>
      </c>
      <c r="Z38" s="47"/>
      <c r="AA38" s="339" t="n">
        <v>1091</v>
      </c>
      <c r="AB38" s="47"/>
      <c r="AC38" s="48"/>
      <c r="AD38" s="47"/>
      <c r="AE38" s="451" t="n">
        <v>1.4</v>
      </c>
      <c r="AF38" s="47"/>
      <c r="AG38" s="47"/>
      <c r="AH38" s="453" t="n">
        <v>0.39</v>
      </c>
      <c r="AI38" s="48"/>
      <c r="AJ38" s="466"/>
      <c r="AK38" s="273" t="s">
        <v>168</v>
      </c>
      <c r="AL38" s="472"/>
      <c r="AM38" s="274"/>
      <c r="AN38" s="275"/>
      <c r="AO38" s="275"/>
      <c r="AP38" s="276" t="s">
        <v>122</v>
      </c>
      <c r="AQ38" s="276" t="s">
        <v>84</v>
      </c>
      <c r="AR38" s="277" t="s">
        <v>123</v>
      </c>
      <c r="AS38" s="299" t="s">
        <v>198</v>
      </c>
      <c r="BC38" s="299" t="s">
        <v>198</v>
      </c>
      <c r="BM38" s="299" t="s">
        <v>198</v>
      </c>
      <c r="BW38" s="299" t="s">
        <v>198</v>
      </c>
      <c r="CG38" s="299" t="s">
        <v>198</v>
      </c>
      <c r="CQ38" s="299" t="s">
        <v>198</v>
      </c>
      <c r="DA38" s="163" t="n">
        <v>28</v>
      </c>
      <c r="DB38" s="372"/>
      <c r="DC38" s="373"/>
      <c r="DD38" s="373"/>
      <c r="DE38" s="59"/>
      <c r="DF38" s="194"/>
      <c r="DG38" s="375"/>
      <c r="DH38" s="195" t="s">
        <v>106</v>
      </c>
      <c r="DI38" s="196"/>
      <c r="DJ38" s="63"/>
      <c r="DK38" s="198" t="n">
        <v>26</v>
      </c>
      <c r="DL38" s="199" t="s">
        <v>116</v>
      </c>
      <c r="DM38" s="200" t="n">
        <v>0.871</v>
      </c>
      <c r="DN38" s="201" t="s">
        <v>128</v>
      </c>
      <c r="DO38" s="202" t="n">
        <v>30</v>
      </c>
      <c r="DP38" s="202" t="n">
        <v>6.52</v>
      </c>
      <c r="DQ38" s="203" t="s">
        <v>117</v>
      </c>
      <c r="DR38" s="185" t="n">
        <v>27</v>
      </c>
      <c r="DS38" s="47"/>
      <c r="DT38" s="339" t="n">
        <v>1369</v>
      </c>
      <c r="DU38" s="47"/>
      <c r="DV38" s="48"/>
      <c r="DW38" s="47"/>
      <c r="DX38" s="451" t="n">
        <v>0.4</v>
      </c>
      <c r="DY38" s="47"/>
      <c r="DZ38" s="47"/>
      <c r="EA38" s="453" t="n">
        <v>2.2148</v>
      </c>
      <c r="EB38" s="48"/>
      <c r="EC38" s="457" t="s">
        <v>195</v>
      </c>
      <c r="ED38" s="457"/>
      <c r="EE38" s="457"/>
      <c r="EF38" s="457"/>
      <c r="EG38" s="457"/>
      <c r="EH38" s="250" t="s">
        <v>122</v>
      </c>
      <c r="EI38" s="250" t="s">
        <v>84</v>
      </c>
      <c r="EJ38" s="251" t="s">
        <v>123</v>
      </c>
      <c r="EK38" s="457" t="s">
        <v>195</v>
      </c>
      <c r="EL38" s="457"/>
      <c r="EM38" s="457"/>
      <c r="EN38" s="457"/>
      <c r="EO38" s="457"/>
      <c r="EP38" s="250" t="s">
        <v>122</v>
      </c>
      <c r="EQ38" s="250" t="s">
        <v>84</v>
      </c>
      <c r="ER38" s="251" t="s">
        <v>123</v>
      </c>
      <c r="ES38" s="457" t="s">
        <v>195</v>
      </c>
      <c r="ET38" s="457"/>
      <c r="EU38" s="457"/>
      <c r="EV38" s="457"/>
      <c r="EW38" s="457"/>
      <c r="EX38" s="250" t="s">
        <v>122</v>
      </c>
      <c r="EY38" s="250" t="s">
        <v>84</v>
      </c>
      <c r="EZ38" s="251" t="s">
        <v>123</v>
      </c>
    </row>
    <row r="39" customFormat="false" ht="15.75" hidden="false" customHeight="false" outlineLevel="0" collapsed="false">
      <c r="A39" s="170" t="n">
        <v>28</v>
      </c>
      <c r="B39" s="171"/>
      <c r="C39" s="368"/>
      <c r="D39" s="173"/>
      <c r="E39" s="174"/>
      <c r="F39" s="368" t="n">
        <v>601</v>
      </c>
      <c r="G39" s="173"/>
      <c r="H39" s="174"/>
      <c r="I39" s="175" t="n">
        <v>1.9035</v>
      </c>
      <c r="J39" s="173"/>
      <c r="K39" s="185" t="n">
        <v>28</v>
      </c>
      <c r="L39" s="742" t="n">
        <v>635</v>
      </c>
      <c r="M39" s="197" t="s">
        <v>107</v>
      </c>
      <c r="N39" s="504" t="n">
        <v>7.36</v>
      </c>
      <c r="O39" s="182" t="n">
        <v>7.41</v>
      </c>
      <c r="P39" s="181" t="n">
        <v>1659</v>
      </c>
      <c r="Q39" s="182" t="n">
        <v>1405</v>
      </c>
      <c r="R39" s="198" t="n">
        <v>27</v>
      </c>
      <c r="S39" s="199" t="s">
        <v>116</v>
      </c>
      <c r="T39" s="200" t="n">
        <v>3.24</v>
      </c>
      <c r="U39" s="201" t="n">
        <v>7.4</v>
      </c>
      <c r="V39" s="202"/>
      <c r="W39" s="202"/>
      <c r="X39" s="203" t="s">
        <v>117</v>
      </c>
      <c r="Y39" s="185" t="n">
        <v>28</v>
      </c>
      <c r="Z39" s="47"/>
      <c r="AA39" s="339" t="n">
        <v>1148</v>
      </c>
      <c r="AB39" s="47"/>
      <c r="AC39" s="48"/>
      <c r="AD39" s="47"/>
      <c r="AE39" s="451"/>
      <c r="AF39" s="47"/>
      <c r="AG39" s="47"/>
      <c r="AH39" s="453" t="n">
        <v>0.384</v>
      </c>
      <c r="AI39" s="48"/>
      <c r="AJ39" s="473" t="s">
        <v>170</v>
      </c>
      <c r="AK39" s="62"/>
      <c r="AL39" s="474"/>
      <c r="AM39" s="62"/>
      <c r="AN39" s="62"/>
      <c r="AO39" s="62"/>
      <c r="AP39" s="285" t="n">
        <v>5</v>
      </c>
      <c r="AQ39" s="285" t="s">
        <v>127</v>
      </c>
      <c r="AR39" s="286" t="s">
        <v>128</v>
      </c>
      <c r="AS39" s="270"/>
      <c r="AT39" s="270"/>
      <c r="AU39" s="270"/>
      <c r="AV39" s="270"/>
      <c r="AW39" s="270"/>
      <c r="AX39" s="270"/>
      <c r="AY39" s="270"/>
      <c r="AZ39" s="270"/>
      <c r="BA39" s="270"/>
      <c r="DA39" s="163" t="n">
        <v>29</v>
      </c>
      <c r="DB39" s="372"/>
      <c r="DC39" s="373" t="s">
        <v>94</v>
      </c>
      <c r="DD39" s="373"/>
      <c r="DE39" s="59"/>
      <c r="DF39" s="194"/>
      <c r="DG39" s="375"/>
      <c r="DH39" s="195" t="s">
        <v>106</v>
      </c>
      <c r="DI39" s="196"/>
      <c r="DJ39" s="63"/>
      <c r="DK39" s="198" t="n">
        <v>27</v>
      </c>
      <c r="DL39" s="199" t="s">
        <v>116</v>
      </c>
      <c r="DM39" s="200" t="n">
        <v>0.77</v>
      </c>
      <c r="DN39" s="201" t="s">
        <v>128</v>
      </c>
      <c r="DO39" s="202" t="n">
        <v>36</v>
      </c>
      <c r="DP39" s="202" t="n">
        <v>7.05</v>
      </c>
      <c r="DQ39" s="203" t="s">
        <v>117</v>
      </c>
      <c r="DR39" s="185" t="n">
        <v>28</v>
      </c>
      <c r="DS39" s="47"/>
      <c r="DT39" s="339" t="n">
        <v>1414</v>
      </c>
      <c r="DU39" s="47"/>
      <c r="DV39" s="48"/>
      <c r="DW39" s="47"/>
      <c r="DX39" s="451" t="n">
        <v>0.6</v>
      </c>
      <c r="DY39" s="47"/>
      <c r="DZ39" s="47"/>
      <c r="EA39" s="453" t="n">
        <v>2.2192</v>
      </c>
      <c r="EB39" s="48"/>
      <c r="EC39" s="217" t="s">
        <v>126</v>
      </c>
      <c r="ED39" s="77"/>
      <c r="EE39" s="47"/>
      <c r="EF39" s="77"/>
      <c r="EG39" s="77"/>
      <c r="EH39" s="218"/>
      <c r="EI39" s="218" t="s">
        <v>127</v>
      </c>
      <c r="EJ39" s="182" t="n">
        <v>0.51</v>
      </c>
      <c r="EK39" s="217" t="s">
        <v>126</v>
      </c>
      <c r="EL39" s="77"/>
      <c r="EM39" s="47"/>
      <c r="EN39" s="77"/>
      <c r="EO39" s="77"/>
      <c r="EP39" s="218"/>
      <c r="EQ39" s="218" t="s">
        <v>127</v>
      </c>
      <c r="ER39" s="182" t="n">
        <v>0.21</v>
      </c>
      <c r="ES39" s="217" t="s">
        <v>126</v>
      </c>
      <c r="ET39" s="77"/>
      <c r="EU39" s="47"/>
      <c r="EV39" s="77"/>
      <c r="EW39" s="77"/>
      <c r="EX39" s="218"/>
      <c r="EY39" s="218" t="s">
        <v>127</v>
      </c>
      <c r="EZ39" s="182" t="n">
        <v>0.36</v>
      </c>
    </row>
    <row r="40" customFormat="false" ht="15.75" hidden="false" customHeight="false" outlineLevel="0" collapsed="false">
      <c r="A40" s="170" t="n">
        <v>29</v>
      </c>
      <c r="B40" s="171"/>
      <c r="C40" s="368"/>
      <c r="D40" s="173"/>
      <c r="E40" s="174"/>
      <c r="F40" s="368" t="s">
        <v>305</v>
      </c>
      <c r="G40" s="173"/>
      <c r="H40" s="174"/>
      <c r="I40" s="175" t="n">
        <v>2.0078</v>
      </c>
      <c r="J40" s="173"/>
      <c r="K40" s="185" t="n">
        <v>29</v>
      </c>
      <c r="L40" s="742" t="n">
        <v>487</v>
      </c>
      <c r="M40" s="197" t="s">
        <v>107</v>
      </c>
      <c r="N40" s="504" t="n">
        <v>7.42</v>
      </c>
      <c r="O40" s="182" t="n">
        <v>7.28</v>
      </c>
      <c r="P40" s="181" t="n">
        <v>1714</v>
      </c>
      <c r="Q40" s="182" t="n">
        <v>1450</v>
      </c>
      <c r="R40" s="198" t="n">
        <v>28</v>
      </c>
      <c r="S40" s="199" t="s">
        <v>116</v>
      </c>
      <c r="T40" s="200" t="n">
        <v>1.64</v>
      </c>
      <c r="U40" s="201" t="n">
        <v>6.98</v>
      </c>
      <c r="V40" s="202" t="s">
        <v>128</v>
      </c>
      <c r="W40" s="202" t="s">
        <v>305</v>
      </c>
      <c r="X40" s="203" t="s">
        <v>117</v>
      </c>
      <c r="Y40" s="185" t="n">
        <v>29</v>
      </c>
      <c r="Z40" s="47"/>
      <c r="AA40" s="339" t="n">
        <v>1075</v>
      </c>
      <c r="AB40" s="47"/>
      <c r="AC40" s="48"/>
      <c r="AD40" s="47"/>
      <c r="AE40" s="451"/>
      <c r="AF40" s="47"/>
      <c r="AG40" s="47"/>
      <c r="AH40" s="453" t="n">
        <v>0.484</v>
      </c>
      <c r="AI40" s="48"/>
      <c r="AJ40" s="473" t="s">
        <v>173</v>
      </c>
      <c r="AK40" s="62"/>
      <c r="AL40" s="474"/>
      <c r="AM40" s="62"/>
      <c r="AN40" s="62"/>
      <c r="AO40" s="62"/>
      <c r="AP40" s="285" t="n">
        <v>40</v>
      </c>
      <c r="AQ40" s="285" t="s">
        <v>157</v>
      </c>
      <c r="AR40" s="286" t="s">
        <v>317</v>
      </c>
      <c r="AS40" s="750"/>
      <c r="AT40" s="750"/>
      <c r="AU40" s="750"/>
      <c r="AV40" s="750"/>
      <c r="AW40" s="750"/>
      <c r="AX40" s="750"/>
      <c r="AY40" s="750"/>
      <c r="AZ40" s="750"/>
      <c r="BA40" s="750"/>
      <c r="DA40" s="163" t="n">
        <v>30</v>
      </c>
      <c r="DB40" s="372"/>
      <c r="DC40" s="373" t="n">
        <v>5080</v>
      </c>
      <c r="DD40" s="373"/>
      <c r="DE40" s="59"/>
      <c r="DF40" s="194"/>
      <c r="DG40" s="375"/>
      <c r="DH40" s="195" t="s">
        <v>106</v>
      </c>
      <c r="DI40" s="196"/>
      <c r="DJ40" s="63"/>
      <c r="DK40" s="198" t="n">
        <v>28</v>
      </c>
      <c r="DL40" s="199" t="s">
        <v>116</v>
      </c>
      <c r="DM40" s="200" t="n">
        <v>0.85</v>
      </c>
      <c r="DN40" s="201"/>
      <c r="DO40" s="202" t="n">
        <v>35</v>
      </c>
      <c r="DP40" s="202" t="n">
        <v>7.22</v>
      </c>
      <c r="DQ40" s="203" t="s">
        <v>117</v>
      </c>
      <c r="DR40" s="185" t="n">
        <v>29</v>
      </c>
      <c r="DS40" s="47"/>
      <c r="DT40" s="339" t="n">
        <v>1353</v>
      </c>
      <c r="DU40" s="47"/>
      <c r="DV40" s="48"/>
      <c r="DW40" s="47"/>
      <c r="DX40" s="451" t="n">
        <v>0.2</v>
      </c>
      <c r="DY40" s="47"/>
      <c r="DZ40" s="47"/>
      <c r="EA40" s="453" t="n">
        <v>2.4285</v>
      </c>
      <c r="EB40" s="48"/>
      <c r="EC40" s="217" t="s">
        <v>135</v>
      </c>
      <c r="ED40" s="47"/>
      <c r="EE40" s="47"/>
      <c r="EF40" s="77"/>
      <c r="EG40" s="77"/>
      <c r="EH40" s="218" t="n">
        <v>5</v>
      </c>
      <c r="EI40" s="218" t="s">
        <v>127</v>
      </c>
      <c r="EJ40" s="182" t="n">
        <v>3.46</v>
      </c>
      <c r="EK40" s="217" t="s">
        <v>135</v>
      </c>
      <c r="EL40" s="47"/>
      <c r="EM40" s="47"/>
      <c r="EN40" s="77"/>
      <c r="EO40" s="77"/>
      <c r="EP40" s="218" t="n">
        <v>5</v>
      </c>
      <c r="EQ40" s="218" t="s">
        <v>127</v>
      </c>
      <c r="ER40" s="182" t="n">
        <v>1.09</v>
      </c>
      <c r="ES40" s="217" t="s">
        <v>135</v>
      </c>
      <c r="ET40" s="47"/>
      <c r="EU40" s="47"/>
      <c r="EV40" s="77"/>
      <c r="EW40" s="77"/>
      <c r="EX40" s="218" t="n">
        <v>5</v>
      </c>
      <c r="EY40" s="218" t="s">
        <v>127</v>
      </c>
      <c r="EZ40" s="182" t="n">
        <v>1</v>
      </c>
    </row>
    <row r="41" customFormat="false" ht="16.5" hidden="false" customHeight="false" outlineLevel="0" collapsed="false">
      <c r="A41" s="170" t="n">
        <v>30</v>
      </c>
      <c r="B41" s="171"/>
      <c r="C41" s="368" t="n">
        <v>60</v>
      </c>
      <c r="D41" s="173"/>
      <c r="E41" s="174"/>
      <c r="F41" s="368" t="s">
        <v>305</v>
      </c>
      <c r="G41" s="173"/>
      <c r="H41" s="174"/>
      <c r="I41" s="175" t="n">
        <v>1.99</v>
      </c>
      <c r="J41" s="173"/>
      <c r="K41" s="185" t="n">
        <v>30</v>
      </c>
      <c r="L41" s="742" t="n">
        <v>428</v>
      </c>
      <c r="M41" s="197" t="s">
        <v>107</v>
      </c>
      <c r="N41" s="504" t="n">
        <v>7.31</v>
      </c>
      <c r="O41" s="182" t="n">
        <v>7.35</v>
      </c>
      <c r="P41" s="181" t="n">
        <v>1710</v>
      </c>
      <c r="Q41" s="182" t="n">
        <v>1533</v>
      </c>
      <c r="R41" s="198" t="n">
        <v>29</v>
      </c>
      <c r="S41" s="199" t="s">
        <v>116</v>
      </c>
      <c r="T41" s="200" t="n">
        <v>3.04</v>
      </c>
      <c r="U41" s="201" t="n">
        <v>8.06</v>
      </c>
      <c r="V41" s="202"/>
      <c r="W41" s="202"/>
      <c r="X41" s="203" t="s">
        <v>117</v>
      </c>
      <c r="Y41" s="185" t="n">
        <v>30</v>
      </c>
      <c r="Z41" s="47"/>
      <c r="AA41" s="339" t="n">
        <v>1115</v>
      </c>
      <c r="AB41" s="47"/>
      <c r="AC41" s="48"/>
      <c r="AD41" s="47"/>
      <c r="AE41" s="451" t="n">
        <v>0.8</v>
      </c>
      <c r="AF41" s="47"/>
      <c r="AG41" s="47"/>
      <c r="AH41" s="453" t="n">
        <v>0.459</v>
      </c>
      <c r="AI41" s="48"/>
      <c r="AJ41" s="473" t="s">
        <v>176</v>
      </c>
      <c r="AK41" s="62"/>
      <c r="AL41" s="474"/>
      <c r="AM41" s="62"/>
      <c r="AN41" s="62"/>
      <c r="AO41" s="62"/>
      <c r="AP41" s="285" t="n">
        <v>0.5</v>
      </c>
      <c r="AQ41" s="285" t="s">
        <v>127</v>
      </c>
      <c r="AR41" s="286" t="n">
        <v>0.06</v>
      </c>
      <c r="DA41" s="751" t="n">
        <v>31</v>
      </c>
      <c r="DB41" s="270"/>
      <c r="DC41" s="752" t="s">
        <v>94</v>
      </c>
      <c r="DD41" s="752"/>
      <c r="DE41" s="75"/>
      <c r="DF41" s="753"/>
      <c r="DG41" s="588"/>
      <c r="DH41" s="270" t="s">
        <v>106</v>
      </c>
      <c r="DI41" s="754"/>
      <c r="DJ41" s="76"/>
      <c r="DK41" s="198" t="n">
        <v>29</v>
      </c>
      <c r="DL41" s="199" t="s">
        <v>116</v>
      </c>
      <c r="DM41" s="200" t="n">
        <v>0.65</v>
      </c>
      <c r="DN41" s="201"/>
      <c r="DO41" s="202" t="n">
        <v>36</v>
      </c>
      <c r="DP41" s="202" t="n">
        <v>6.76</v>
      </c>
      <c r="DQ41" s="203" t="s">
        <v>117</v>
      </c>
      <c r="DR41" s="185" t="n">
        <v>30</v>
      </c>
      <c r="DS41" s="47"/>
      <c r="DT41" s="339" t="n">
        <v>1427</v>
      </c>
      <c r="DU41" s="47"/>
      <c r="DV41" s="48"/>
      <c r="DW41" s="47"/>
      <c r="DX41" s="451" t="s">
        <v>128</v>
      </c>
      <c r="DY41" s="47"/>
      <c r="DZ41" s="47"/>
      <c r="EA41" s="453" t="n">
        <v>2.2529</v>
      </c>
      <c r="EB41" s="48"/>
      <c r="EC41" s="224" t="s">
        <v>138</v>
      </c>
      <c r="ED41" s="85"/>
      <c r="EE41" s="85"/>
      <c r="EF41" s="190"/>
      <c r="EG41" s="190"/>
      <c r="EH41" s="225" t="n">
        <v>0.8</v>
      </c>
      <c r="EI41" s="225" t="s">
        <v>127</v>
      </c>
      <c r="EJ41" s="226" t="n">
        <v>0.108</v>
      </c>
      <c r="EK41" s="224" t="s">
        <v>138</v>
      </c>
      <c r="EL41" s="85"/>
      <c r="EM41" s="85"/>
      <c r="EN41" s="190"/>
      <c r="EO41" s="190"/>
      <c r="EP41" s="225" t="n">
        <v>0.8</v>
      </c>
      <c r="EQ41" s="225" t="s">
        <v>127</v>
      </c>
      <c r="ER41" s="226" t="n">
        <v>0.792</v>
      </c>
      <c r="ES41" s="224" t="s">
        <v>138</v>
      </c>
      <c r="ET41" s="85"/>
      <c r="EU41" s="85"/>
      <c r="EV41" s="190"/>
      <c r="EW41" s="190"/>
      <c r="EX41" s="225" t="n">
        <v>0.8</v>
      </c>
      <c r="EY41" s="225" t="s">
        <v>127</v>
      </c>
      <c r="EZ41" s="226" t="n">
        <v>0.101</v>
      </c>
    </row>
    <row r="42" customFormat="false" ht="18" hidden="false" customHeight="false" outlineLevel="0" collapsed="false">
      <c r="A42" s="402" t="n">
        <v>31</v>
      </c>
      <c r="B42" s="6"/>
      <c r="C42" s="368"/>
      <c r="D42" s="69"/>
      <c r="E42" s="67"/>
      <c r="F42" s="368" t="n">
        <v>667</v>
      </c>
      <c r="G42" s="69"/>
      <c r="H42" s="67"/>
      <c r="I42" s="175" t="n">
        <v>2.0249</v>
      </c>
      <c r="J42" s="69"/>
      <c r="K42" s="527" t="n">
        <v>31</v>
      </c>
      <c r="L42" s="742" t="n">
        <v>624</v>
      </c>
      <c r="M42" s="152" t="s">
        <v>107</v>
      </c>
      <c r="N42" s="133" t="n">
        <v>7.31</v>
      </c>
      <c r="O42" s="298" t="n">
        <v>7.2</v>
      </c>
      <c r="P42" s="267" t="n">
        <v>1778</v>
      </c>
      <c r="Q42" s="298" t="n">
        <v>1553</v>
      </c>
      <c r="R42" s="146" t="n">
        <v>30</v>
      </c>
      <c r="S42" s="199" t="s">
        <v>116</v>
      </c>
      <c r="T42" s="200" t="n">
        <v>4.57</v>
      </c>
      <c r="U42" s="201" t="n">
        <v>0</v>
      </c>
      <c r="V42" s="202" t="n">
        <v>2.1</v>
      </c>
      <c r="W42" s="202" t="n">
        <v>3</v>
      </c>
      <c r="X42" s="203" t="s">
        <v>117</v>
      </c>
      <c r="Y42" s="402" t="n">
        <v>31</v>
      </c>
      <c r="Z42" s="6"/>
      <c r="AA42" s="339" t="n">
        <v>1094</v>
      </c>
      <c r="AB42" s="6"/>
      <c r="AC42" s="72"/>
      <c r="AD42" s="6"/>
      <c r="AE42" s="451" t="n">
        <v>7.4</v>
      </c>
      <c r="AF42" s="6"/>
      <c r="AG42" s="532"/>
      <c r="AH42" s="6" t="n">
        <v>0.439</v>
      </c>
      <c r="AI42" s="72"/>
      <c r="AJ42" s="473" t="s">
        <v>155</v>
      </c>
      <c r="AK42" s="62"/>
      <c r="AL42" s="474"/>
      <c r="AM42" s="62"/>
      <c r="AN42" s="62"/>
      <c r="AO42" s="62"/>
      <c r="AP42" s="285" t="n">
        <v>1500</v>
      </c>
      <c r="AQ42" s="285" t="s">
        <v>127</v>
      </c>
      <c r="AR42" s="286" t="n">
        <v>730</v>
      </c>
      <c r="DA42" s="755" t="s">
        <v>200</v>
      </c>
      <c r="DB42" s="756"/>
      <c r="DC42" s="757" t="n">
        <v>12147</v>
      </c>
      <c r="DD42" s="757"/>
      <c r="DE42" s="758" t="s">
        <v>94</v>
      </c>
      <c r="DF42" s="759"/>
      <c r="DG42" s="760"/>
      <c r="DH42" s="761" t="s">
        <v>106</v>
      </c>
      <c r="DI42" s="762"/>
      <c r="DJ42" s="758" t="s">
        <v>94</v>
      </c>
      <c r="DK42" s="402" t="n">
        <v>30</v>
      </c>
      <c r="DL42" s="199" t="s">
        <v>116</v>
      </c>
      <c r="DM42" s="200" t="n">
        <v>0.74</v>
      </c>
      <c r="DN42" s="201" t="n">
        <v>3.7</v>
      </c>
      <c r="DO42" s="202" t="n">
        <v>18</v>
      </c>
      <c r="DP42" s="202" t="n">
        <v>6.69</v>
      </c>
      <c r="DQ42" s="203" t="s">
        <v>117</v>
      </c>
      <c r="DR42" s="402" t="n">
        <v>31</v>
      </c>
      <c r="DS42" s="6"/>
      <c r="DT42" s="339" t="n">
        <v>1413</v>
      </c>
      <c r="DU42" s="6"/>
      <c r="DV42" s="72"/>
      <c r="DW42" s="6"/>
      <c r="DX42" s="451" t="n">
        <v>2.4</v>
      </c>
      <c r="DY42" s="6"/>
      <c r="DZ42" s="532"/>
      <c r="EA42" s="1" t="n">
        <v>2.3342</v>
      </c>
      <c r="EB42" s="72"/>
    </row>
    <row r="43" customFormat="false" ht="18" hidden="false" customHeight="false" outlineLevel="0" collapsed="false">
      <c r="A43" s="309" t="s">
        <v>200</v>
      </c>
      <c r="B43" s="112"/>
      <c r="C43" s="413" t="n">
        <v>252</v>
      </c>
      <c r="D43" s="763" t="s">
        <v>68</v>
      </c>
      <c r="E43" s="112"/>
      <c r="F43" s="413" t="n">
        <v>549</v>
      </c>
      <c r="G43" s="311" t="s">
        <v>69</v>
      </c>
      <c r="H43" s="312"/>
      <c r="I43" s="414" t="n">
        <v>1.9501</v>
      </c>
      <c r="J43" s="311" t="s">
        <v>201</v>
      </c>
      <c r="K43" s="309" t="s">
        <v>200</v>
      </c>
      <c r="L43" s="413" t="n">
        <v>347</v>
      </c>
      <c r="M43" s="415" t="s">
        <v>202</v>
      </c>
      <c r="N43" s="764" t="n">
        <v>7.29</v>
      </c>
      <c r="O43" s="765" t="n">
        <v>7.36</v>
      </c>
      <c r="P43" s="418" t="n">
        <v>1781</v>
      </c>
      <c r="Q43" s="419" t="n">
        <v>1582</v>
      </c>
      <c r="R43" s="146" t="n">
        <v>31</v>
      </c>
      <c r="S43" s="538" t="s">
        <v>116</v>
      </c>
      <c r="T43" s="200" t="n">
        <v>4.1</v>
      </c>
      <c r="U43" s="201" t="n">
        <v>0</v>
      </c>
      <c r="V43" s="202" t="n">
        <v>0</v>
      </c>
      <c r="W43" s="202" t="n">
        <v>0</v>
      </c>
      <c r="X43" s="203" t="s">
        <v>117</v>
      </c>
      <c r="Y43" s="309" t="s">
        <v>200</v>
      </c>
      <c r="Z43" s="112"/>
      <c r="AA43" s="413" t="n">
        <v>1243</v>
      </c>
      <c r="AB43" s="320" t="s">
        <v>154</v>
      </c>
      <c r="AC43" s="114"/>
      <c r="AD43" s="321"/>
      <c r="AE43" s="478" t="n">
        <v>6.6</v>
      </c>
      <c r="AF43" s="320" t="s">
        <v>203</v>
      </c>
      <c r="AG43" s="324"/>
      <c r="AH43" s="539" t="n">
        <v>0.301</v>
      </c>
      <c r="AI43" s="480" t="s">
        <v>102</v>
      </c>
      <c r="AJ43" s="475" t="s">
        <v>179</v>
      </c>
      <c r="AK43" s="100"/>
      <c r="AL43" s="337"/>
      <c r="AM43" s="100"/>
      <c r="AN43" s="100"/>
      <c r="AO43" s="100"/>
      <c r="AP43" s="287" t="n">
        <v>60</v>
      </c>
      <c r="AQ43" s="287" t="s">
        <v>180</v>
      </c>
      <c r="AR43" s="476" t="n">
        <v>0.485</v>
      </c>
      <c r="DK43" s="527" t="n">
        <v>31</v>
      </c>
      <c r="DL43" s="538" t="s">
        <v>116</v>
      </c>
      <c r="DM43" s="200" t="n">
        <v>0.9</v>
      </c>
      <c r="DN43" s="201" t="n">
        <v>3.8</v>
      </c>
      <c r="DO43" s="202" t="n">
        <v>19</v>
      </c>
      <c r="DP43" s="202" t="n">
        <v>6.9</v>
      </c>
      <c r="DQ43" s="203" t="s">
        <v>117</v>
      </c>
      <c r="DR43" s="309" t="s">
        <v>200</v>
      </c>
      <c r="DS43" s="112"/>
      <c r="DT43" s="413" t="n">
        <v>1518</v>
      </c>
      <c r="DU43" s="320" t="s">
        <v>154</v>
      </c>
      <c r="DV43" s="114"/>
      <c r="DW43" s="321"/>
      <c r="DX43" s="478" t="n">
        <v>3</v>
      </c>
      <c r="DY43" s="320" t="s">
        <v>203</v>
      </c>
      <c r="DZ43" s="324"/>
      <c r="EA43" s="6" t="n">
        <v>1.8243</v>
      </c>
      <c r="EB43" s="480" t="s">
        <v>102</v>
      </c>
    </row>
    <row r="44" customFormat="false" ht="18" hidden="false" customHeight="false" outlineLevel="0" collapsed="false">
      <c r="K44" s="327"/>
      <c r="R44" s="328" t="s">
        <v>200</v>
      </c>
      <c r="S44" s="329" t="s">
        <v>116</v>
      </c>
      <c r="T44" s="330" t="n">
        <v>1.46</v>
      </c>
      <c r="U44" s="330" t="n">
        <v>6.54692307692308</v>
      </c>
      <c r="V44" s="330" t="n">
        <v>2.56</v>
      </c>
      <c r="W44" s="330" t="n">
        <v>8.25</v>
      </c>
      <c r="X44" s="332" t="s">
        <v>205</v>
      </c>
      <c r="DK44" s="328" t="s">
        <v>200</v>
      </c>
      <c r="DL44" s="329" t="s">
        <v>116</v>
      </c>
      <c r="DM44" s="330" t="n">
        <v>1.09</v>
      </c>
      <c r="DN44" s="330" t="n">
        <v>9.43</v>
      </c>
      <c r="DO44" s="330" t="n">
        <v>31.33</v>
      </c>
      <c r="DP44" s="766" t="n">
        <v>6.75</v>
      </c>
      <c r="DQ44" s="332"/>
    </row>
    <row r="45" customFormat="false" ht="14.25" hidden="false" customHeight="false" outlineLevel="0" collapsed="false">
      <c r="K45" s="327"/>
    </row>
    <row r="46" customFormat="false" ht="13.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300"/>
      <c r="U46" s="1"/>
    </row>
    <row r="47" customFormat="false" ht="13.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300"/>
      <c r="U47" s="1"/>
    </row>
    <row r="48" customFormat="false" ht="13.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300"/>
      <c r="U48" s="1"/>
    </row>
    <row r="49" customFormat="false" ht="13.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300"/>
      <c r="U49" s="1"/>
    </row>
    <row r="50" customFormat="false" ht="13.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300"/>
      <c r="U50" s="1"/>
    </row>
    <row r="51" customFormat="false" ht="13.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300"/>
      <c r="U51" s="1"/>
    </row>
    <row r="52" customFormat="false" ht="13.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300"/>
      <c r="U52" s="1"/>
    </row>
    <row r="53" customFormat="false" ht="13.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300"/>
      <c r="U53" s="1"/>
    </row>
    <row r="54" customFormat="false" ht="13.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300"/>
      <c r="U54" s="1"/>
    </row>
    <row r="55" customFormat="false" ht="13.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300"/>
      <c r="U55" s="1"/>
    </row>
    <row r="56" customFormat="false" ht="13.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300"/>
      <c r="U56" s="1"/>
    </row>
    <row r="57" customFormat="false" ht="13.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300"/>
      <c r="U57" s="1"/>
    </row>
    <row r="58" customFormat="false" ht="13.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300"/>
      <c r="U58" s="1"/>
    </row>
    <row r="59" customFormat="false" ht="13.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300"/>
      <c r="U59" s="1"/>
    </row>
    <row r="60" customFormat="false" ht="13.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300"/>
      <c r="U60" s="1"/>
    </row>
    <row r="61" customFormat="false" ht="13.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300"/>
      <c r="U61" s="1"/>
    </row>
    <row r="62" customFormat="false" ht="13.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300"/>
      <c r="U62" s="1"/>
    </row>
    <row r="63" customFormat="false" ht="13.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300"/>
      <c r="U63" s="1"/>
    </row>
    <row r="64" customFormat="false" ht="13.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300"/>
      <c r="U64" s="1"/>
    </row>
    <row r="65" customFormat="false" ht="13.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300"/>
      <c r="U65" s="1"/>
    </row>
    <row r="66" customFormat="false" ht="13.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300"/>
      <c r="U66" s="1"/>
    </row>
    <row r="67" customFormat="false" ht="13.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300"/>
      <c r="U67" s="1"/>
    </row>
    <row r="68" customFormat="false" ht="13.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300"/>
      <c r="U68" s="1"/>
    </row>
    <row r="69" customFormat="false" ht="13.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300"/>
      <c r="U69" s="1"/>
    </row>
    <row r="70" customFormat="false" ht="13.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300"/>
      <c r="U70" s="1"/>
    </row>
    <row r="71" customFormat="false" ht="13.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300"/>
      <c r="U71" s="1"/>
    </row>
    <row r="72" customFormat="false" ht="13.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300"/>
      <c r="U72" s="1"/>
    </row>
    <row r="73" customFormat="false" ht="13.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300"/>
      <c r="U73" s="1"/>
    </row>
    <row r="74" customFormat="false" ht="13.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300"/>
      <c r="U74" s="1"/>
    </row>
    <row r="75" customFormat="false" ht="13.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300"/>
      <c r="U75" s="1"/>
    </row>
    <row r="76" customFormat="false" ht="13.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300"/>
      <c r="U76" s="1"/>
    </row>
    <row r="77" customFormat="false" ht="13.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300"/>
      <c r="U77" s="1"/>
    </row>
    <row r="78" customFormat="false" ht="13.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300"/>
      <c r="U78" s="1"/>
    </row>
    <row r="79" customFormat="false" ht="13.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300"/>
      <c r="U79" s="1"/>
    </row>
    <row r="80" customFormat="false" ht="13.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300"/>
      <c r="U80" s="1"/>
    </row>
    <row r="81" customFormat="false" ht="13.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300"/>
      <c r="U81" s="1"/>
    </row>
    <row r="82" customFormat="false" ht="13.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300"/>
      <c r="U82" s="1"/>
    </row>
    <row r="83" customFormat="false" ht="13.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300"/>
      <c r="U83" s="1"/>
    </row>
    <row r="84" customFormat="false" ht="13.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300"/>
      <c r="U84" s="1"/>
    </row>
    <row r="85" customFormat="false" ht="13.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300"/>
      <c r="U85" s="1"/>
    </row>
    <row r="86" customFormat="false" ht="13.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300"/>
      <c r="U86" s="1"/>
    </row>
    <row r="87" customFormat="false" ht="13.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300"/>
      <c r="U87" s="1"/>
    </row>
    <row r="88" customFormat="false" ht="13.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300"/>
      <c r="U88" s="1"/>
    </row>
    <row r="89" customFormat="false" ht="13.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300"/>
      <c r="U89" s="1"/>
    </row>
    <row r="90" customFormat="false" ht="13.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300"/>
      <c r="U90" s="1"/>
    </row>
    <row r="91" customFormat="false" ht="13.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300"/>
      <c r="U91" s="1"/>
    </row>
    <row r="92" customFormat="false" ht="13.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300"/>
      <c r="U92" s="1"/>
    </row>
    <row r="93" customFormat="false" ht="13.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300"/>
      <c r="U93" s="1"/>
    </row>
    <row r="94" customFormat="false" ht="13.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300"/>
      <c r="U94" s="1"/>
    </row>
    <row r="95" customFormat="false" ht="13.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300"/>
      <c r="U95" s="1"/>
    </row>
    <row r="96" customFormat="false" ht="13.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300"/>
      <c r="U96" s="1"/>
    </row>
    <row r="97" customFormat="false" ht="13.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300"/>
      <c r="U97" s="1"/>
    </row>
    <row r="98" customFormat="false" ht="13.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300"/>
      <c r="U98" s="1"/>
    </row>
    <row r="99" customFormat="false" ht="13.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300"/>
      <c r="U99" s="1"/>
    </row>
    <row r="100" customFormat="false" ht="13.5" hidden="false" customHeight="false" outlineLevel="0" collapsed="false">
      <c r="L100" s="1"/>
      <c r="M100" s="1"/>
      <c r="N100" s="1"/>
      <c r="O100" s="1"/>
      <c r="P100" s="1"/>
      <c r="Q100" s="1"/>
      <c r="R100" s="1"/>
      <c r="S100" s="1"/>
      <c r="T100" s="300"/>
      <c r="U100" s="1"/>
    </row>
  </sheetData>
  <mergeCells count="202">
    <mergeCell ref="AJ1:AR1"/>
    <mergeCell ref="AS1:BB1"/>
    <mergeCell ref="BM1:BV1"/>
    <mergeCell ref="BW1:CF1"/>
    <mergeCell ref="CG1:CP1"/>
    <mergeCell ref="CQ1:CZ1"/>
    <mergeCell ref="DA1:DJ1"/>
    <mergeCell ref="EC1:EJ1"/>
    <mergeCell ref="EK1:ER1"/>
    <mergeCell ref="ES1:EZ1"/>
    <mergeCell ref="AJ2:AR2"/>
    <mergeCell ref="AS2:BB2"/>
    <mergeCell ref="BM2:BV2"/>
    <mergeCell ref="BW2:CF2"/>
    <mergeCell ref="CG2:CP2"/>
    <mergeCell ref="CQ2:CZ2"/>
    <mergeCell ref="DA2:DJ2"/>
    <mergeCell ref="EC2:EJ2"/>
    <mergeCell ref="EK2:ER2"/>
    <mergeCell ref="ES2:EZ2"/>
    <mergeCell ref="A4:F4"/>
    <mergeCell ref="K4:O4"/>
    <mergeCell ref="R4:U4"/>
    <mergeCell ref="Y4:AD4"/>
    <mergeCell ref="AG4:AH4"/>
    <mergeCell ref="BM4:BV4"/>
    <mergeCell ref="BW4:CF4"/>
    <mergeCell ref="CG4:CP4"/>
    <mergeCell ref="CQ4:CZ4"/>
    <mergeCell ref="DR4:DW4"/>
    <mergeCell ref="EC4:EF4"/>
    <mergeCell ref="EK4:EN4"/>
    <mergeCell ref="ES4:EV4"/>
    <mergeCell ref="BI5:BL5"/>
    <mergeCell ref="BM5:BR5"/>
    <mergeCell ref="BS5:BV5"/>
    <mergeCell ref="BW5:CB5"/>
    <mergeCell ref="CC5:CF5"/>
    <mergeCell ref="CG5:CL5"/>
    <mergeCell ref="CM5:CP5"/>
    <mergeCell ref="CQ5:CV5"/>
    <mergeCell ref="CW5:CZ5"/>
    <mergeCell ref="A6:F6"/>
    <mergeCell ref="G6:J6"/>
    <mergeCell ref="K6:O6"/>
    <mergeCell ref="P6:Q6"/>
    <mergeCell ref="V6:X6"/>
    <mergeCell ref="AE6:AI6"/>
    <mergeCell ref="DR6:DW6"/>
    <mergeCell ref="DX6:EB6"/>
    <mergeCell ref="EC6:EF6"/>
    <mergeCell ref="EK6:EN6"/>
    <mergeCell ref="ES6:EV6"/>
    <mergeCell ref="BM7:BR7"/>
    <mergeCell ref="BS7:BV7"/>
    <mergeCell ref="BW7:CB7"/>
    <mergeCell ref="CC7:CF7"/>
    <mergeCell ref="CG7:CL7"/>
    <mergeCell ref="CM7:CP7"/>
    <mergeCell ref="CQ7:CV7"/>
    <mergeCell ref="CW7:CZ7"/>
    <mergeCell ref="A8:F8"/>
    <mergeCell ref="G8:J8"/>
    <mergeCell ref="K8:O8"/>
    <mergeCell ref="P8:Q8"/>
    <mergeCell ref="R8:U8"/>
    <mergeCell ref="V8:X8"/>
    <mergeCell ref="Y8:AD8"/>
    <mergeCell ref="AE8:AI8"/>
    <mergeCell ref="DR8:DW8"/>
    <mergeCell ref="DX8:EB8"/>
    <mergeCell ref="EC8:EF8"/>
    <mergeCell ref="EK8:EN8"/>
    <mergeCell ref="ES8:EV8"/>
    <mergeCell ref="A9:J9"/>
    <mergeCell ref="K9:Q9"/>
    <mergeCell ref="BM9:BR9"/>
    <mergeCell ref="BS9:BV9"/>
    <mergeCell ref="BW9:CB9"/>
    <mergeCell ref="CC9:CF9"/>
    <mergeCell ref="CG9:CL9"/>
    <mergeCell ref="CM9:CP9"/>
    <mergeCell ref="CQ9:CV9"/>
    <mergeCell ref="CW9:CZ9"/>
    <mergeCell ref="DA9:DJ9"/>
    <mergeCell ref="B10:D10"/>
    <mergeCell ref="E10:G10"/>
    <mergeCell ref="H10:J10"/>
    <mergeCell ref="P10:Q10"/>
    <mergeCell ref="Z10:AC10"/>
    <mergeCell ref="AD10:AG10"/>
    <mergeCell ref="AH10:AI10"/>
    <mergeCell ref="DB10:DE10"/>
    <mergeCell ref="DF10:DJ10"/>
    <mergeCell ref="DS10:DV10"/>
    <mergeCell ref="DW10:DZ10"/>
    <mergeCell ref="EA10:EB10"/>
    <mergeCell ref="EC10:EF10"/>
    <mergeCell ref="EG10:EJ10"/>
    <mergeCell ref="EK10:EN10"/>
    <mergeCell ref="EO10:ER10"/>
    <mergeCell ref="ES10:EV10"/>
    <mergeCell ref="EW10:EZ10"/>
    <mergeCell ref="B11:D11"/>
    <mergeCell ref="E11:G11"/>
    <mergeCell ref="H11:J11"/>
    <mergeCell ref="Z11:AC11"/>
    <mergeCell ref="AD11:AG11"/>
    <mergeCell ref="AH11:AI11"/>
    <mergeCell ref="BM11:BR11"/>
    <mergeCell ref="BS11:BV11"/>
    <mergeCell ref="BW11:CB11"/>
    <mergeCell ref="CC11:CF11"/>
    <mergeCell ref="CG11:CL11"/>
    <mergeCell ref="CM11:CP11"/>
    <mergeCell ref="CQ11:CV11"/>
    <mergeCell ref="CW11:CZ11"/>
    <mergeCell ref="DC11:DD11"/>
    <mergeCell ref="DS11:DV11"/>
    <mergeCell ref="DW11:DZ11"/>
    <mergeCell ref="EA11:EB11"/>
    <mergeCell ref="EC11:EJ11"/>
    <mergeCell ref="EK11:ER11"/>
    <mergeCell ref="ES11:EZ11"/>
    <mergeCell ref="DC12:DD12"/>
    <mergeCell ref="BM13:BR13"/>
    <mergeCell ref="BS13:BV13"/>
    <mergeCell ref="BW13:CB13"/>
    <mergeCell ref="CC13:CF13"/>
    <mergeCell ref="CG13:CL13"/>
    <mergeCell ref="CM13:CP13"/>
    <mergeCell ref="CQ13:CV13"/>
    <mergeCell ref="CW13:CZ13"/>
    <mergeCell ref="DC13:DD13"/>
    <mergeCell ref="AS14:BB14"/>
    <mergeCell ref="BC14:BL14"/>
    <mergeCell ref="BM14:BV14"/>
    <mergeCell ref="BW14:CF14"/>
    <mergeCell ref="CG14:CP14"/>
    <mergeCell ref="CQ14:CZ14"/>
    <mergeCell ref="DC14:DD14"/>
    <mergeCell ref="EC14:EG14"/>
    <mergeCell ref="EK14:EO14"/>
    <mergeCell ref="ES14:EW14"/>
    <mergeCell ref="AS15:BB15"/>
    <mergeCell ref="BC15:BL15"/>
    <mergeCell ref="BM15:BV15"/>
    <mergeCell ref="BW15:CF15"/>
    <mergeCell ref="CG15:CP15"/>
    <mergeCell ref="CQ15:CZ15"/>
    <mergeCell ref="DC15:DD15"/>
    <mergeCell ref="AS16:AW16"/>
    <mergeCell ref="AZ16:BB16"/>
    <mergeCell ref="BC16:BG16"/>
    <mergeCell ref="BJ16:BL16"/>
    <mergeCell ref="BM16:BQ16"/>
    <mergeCell ref="BT16:BV16"/>
    <mergeCell ref="BW16:CA16"/>
    <mergeCell ref="CD16:CF16"/>
    <mergeCell ref="CG16:CK16"/>
    <mergeCell ref="CN16:CP16"/>
    <mergeCell ref="CQ16:CU16"/>
    <mergeCell ref="CX16:CZ16"/>
    <mergeCell ref="DC16:DD16"/>
    <mergeCell ref="DC17:DD17"/>
    <mergeCell ref="DC18:DD18"/>
    <mergeCell ref="DC19:DD19"/>
    <mergeCell ref="DC20:DD20"/>
    <mergeCell ref="EC20:EG20"/>
    <mergeCell ref="EK20:EO20"/>
    <mergeCell ref="ES20:EW20"/>
    <mergeCell ref="DC21:DD21"/>
    <mergeCell ref="DC22:DD22"/>
    <mergeCell ref="DC23:DD23"/>
    <mergeCell ref="DC24:DD24"/>
    <mergeCell ref="DC25:DD25"/>
    <mergeCell ref="DC26:DD26"/>
    <mergeCell ref="EC26:EG26"/>
    <mergeCell ref="EK26:EO26"/>
    <mergeCell ref="ES26:EW26"/>
    <mergeCell ref="DC27:DD27"/>
    <mergeCell ref="DC28:DD28"/>
    <mergeCell ref="DC29:DD29"/>
    <mergeCell ref="DC30:DD30"/>
    <mergeCell ref="DC31:DD31"/>
    <mergeCell ref="DC32:DD32"/>
    <mergeCell ref="EC32:EG32"/>
    <mergeCell ref="EK32:EO32"/>
    <mergeCell ref="ES32:EW32"/>
    <mergeCell ref="DC33:DD33"/>
    <mergeCell ref="DC34:DD34"/>
    <mergeCell ref="DC35:DD35"/>
    <mergeCell ref="DC36:DD36"/>
    <mergeCell ref="DC37:DD37"/>
    <mergeCell ref="DC38:DD38"/>
    <mergeCell ref="EC38:EG38"/>
    <mergeCell ref="EK38:EO38"/>
    <mergeCell ref="ES38:EW38"/>
    <mergeCell ref="DC39:DD39"/>
    <mergeCell ref="DC40:DD40"/>
    <mergeCell ref="DC41:DD41"/>
    <mergeCell ref="DC42:D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DRWQCB9</cp:lastModifiedBy>
  <cp:lastPrinted>2001-08-07T00:32:29Z</cp:lastPrinted>
  <dcterms:modified xsi:type="dcterms:W3CDTF">2001-08-03T21:16:13Z</dcterms:modified>
  <cp:revision>0</cp:revision>
  <dc:subject/>
  <dc:title/>
</cp:coreProperties>
</file>