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OB2 avg (# of excdncs)</t>
  </si>
  <si>
    <t xml:space="preserve">Basin Plan Std</t>
  </si>
  <si>
    <t xml:space="preserve">Secondary MCL</t>
  </si>
  <si>
    <t xml:space="preserve">Temp</t>
  </si>
  <si>
    <t xml:space="preserve">(C)</t>
  </si>
  <si>
    <t xml:space="preserve">Sp Cond</t>
  </si>
  <si>
    <t xml:space="preserve">(mS/cm)</t>
  </si>
  <si>
    <t xml:space="preserve">TDS</t>
  </si>
  <si>
    <t xml:space="preserve">(g/L)</t>
  </si>
  <si>
    <t xml:space="preserve">DO</t>
  </si>
  <si>
    <t xml:space="preserve">% sat</t>
  </si>
  <si>
    <t xml:space="preserve">DO Conc</t>
  </si>
  <si>
    <t xml:space="preserve">(mg/L)</t>
  </si>
  <si>
    <t xml:space="preserve">pH</t>
  </si>
  <si>
    <t xml:space="preserve">units</t>
  </si>
  <si>
    <t xml:space="preserve">6.5 - 8.5</t>
  </si>
  <si>
    <t xml:space="preserve">ORP</t>
  </si>
  <si>
    <t xml:space="preserve">mV</t>
  </si>
  <si>
    <t xml:space="preserve">5 samples, none above stds</t>
  </si>
  <si>
    <t xml:space="preserve">4 samples, none above stds</t>
  </si>
  <si>
    <t xml:space="preserve">3 samples, none above stds</t>
  </si>
  <si>
    <t xml:space="preserve">mS/cm = umhos/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WQS/303dlist/CITY%20OF%20SAN%20DIEGO/Noble%20Canyon%20Creek/nob2_072.wk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>
        <row r="11">
          <cell r="D11">
            <v>14.34</v>
          </cell>
          <cell r="E11">
            <v>0.483</v>
          </cell>
          <cell r="F11">
            <v>86.1</v>
          </cell>
          <cell r="G11">
            <v>8.79</v>
          </cell>
        </row>
        <row r="11">
          <cell r="I11">
            <v>7.95</v>
          </cell>
          <cell r="J11">
            <v>167</v>
          </cell>
          <cell r="K11">
            <v>0.25</v>
          </cell>
        </row>
        <row r="12">
          <cell r="D12">
            <v>14.35</v>
          </cell>
          <cell r="E12">
            <v>0.482</v>
          </cell>
          <cell r="F12">
            <v>85.9</v>
          </cell>
          <cell r="G12">
            <v>8.77</v>
          </cell>
        </row>
        <row r="12">
          <cell r="I12">
            <v>7.95</v>
          </cell>
          <cell r="J12">
            <v>161</v>
          </cell>
          <cell r="K12">
            <v>0.25</v>
          </cell>
        </row>
        <row r="13">
          <cell r="D13">
            <v>14.38</v>
          </cell>
          <cell r="E13">
            <v>0.482</v>
          </cell>
          <cell r="F13">
            <v>85.8</v>
          </cell>
          <cell r="G13">
            <v>8.75</v>
          </cell>
        </row>
        <row r="13">
          <cell r="I13">
            <v>7.95</v>
          </cell>
          <cell r="J13">
            <v>157</v>
          </cell>
          <cell r="K13">
            <v>0.25</v>
          </cell>
        </row>
        <row r="14">
          <cell r="D14">
            <v>14.37</v>
          </cell>
          <cell r="E14">
            <v>0.479</v>
          </cell>
          <cell r="F14">
            <v>85.8</v>
          </cell>
          <cell r="G14">
            <v>8.75</v>
          </cell>
        </row>
        <row r="14">
          <cell r="I14">
            <v>7.95</v>
          </cell>
          <cell r="J14">
            <v>155</v>
          </cell>
          <cell r="K14">
            <v>0.248</v>
          </cell>
        </row>
        <row r="15">
          <cell r="D15">
            <v>14.37</v>
          </cell>
          <cell r="E15">
            <v>0.478</v>
          </cell>
          <cell r="F15">
            <v>85.8</v>
          </cell>
          <cell r="G15">
            <v>8.75</v>
          </cell>
        </row>
        <row r="15">
          <cell r="I15">
            <v>7.95</v>
          </cell>
          <cell r="J15">
            <v>154</v>
          </cell>
          <cell r="K15">
            <v>0.2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6" min="5" style="0" width="13.85"/>
    <col collapsed="false" customWidth="true" hidden="false" outlineLevel="0" max="9" min="7" style="0" width="13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26.25" hidden="false" customHeight="false" outlineLevel="0" collapsed="false">
      <c r="A2" s="2"/>
      <c r="B2" s="2"/>
      <c r="C2" s="3" t="s">
        <v>1</v>
      </c>
      <c r="D2" s="4" t="s">
        <v>2</v>
      </c>
      <c r="E2" s="5" t="n">
        <v>35490</v>
      </c>
      <c r="F2" s="5" t="n">
        <v>35507</v>
      </c>
      <c r="G2" s="5" t="n">
        <v>35520</v>
      </c>
      <c r="H2" s="6"/>
      <c r="I2" s="6"/>
    </row>
    <row r="3" customFormat="false" ht="13.5" hidden="false" customHeight="false" outlineLevel="0" collapsed="false">
      <c r="A3" s="7" t="s">
        <v>3</v>
      </c>
      <c r="B3" s="8" t="s">
        <v>4</v>
      </c>
      <c r="D3" s="9"/>
      <c r="E3" s="10" t="n">
        <f aca="false">AVERAGE([1]A!$D$11:$D$15)</f>
        <v>14.362</v>
      </c>
      <c r="F3" s="0" t="n">
        <v>12.9</v>
      </c>
      <c r="G3" s="0" t="n">
        <v>12.1</v>
      </c>
      <c r="H3" s="11"/>
      <c r="I3" s="11"/>
    </row>
    <row r="4" customFormat="false" ht="12.75" hidden="false" customHeight="false" outlineLevel="0" collapsed="false">
      <c r="A4" s="7" t="s">
        <v>5</v>
      </c>
      <c r="B4" s="8" t="s">
        <v>6</v>
      </c>
      <c r="D4" s="9" t="n">
        <v>900</v>
      </c>
      <c r="E4" s="12" t="n">
        <f aca="false">AVERAGE([1]A!$E$11:$E$15)</f>
        <v>0.4808</v>
      </c>
      <c r="F4" s="0" t="n">
        <v>0.55</v>
      </c>
      <c r="G4" s="0" t="n">
        <v>0.559</v>
      </c>
      <c r="H4" s="11"/>
      <c r="I4" s="11"/>
    </row>
    <row r="5" customFormat="false" ht="12.75" hidden="false" customHeight="false" outlineLevel="0" collapsed="false">
      <c r="A5" s="7" t="s">
        <v>7</v>
      </c>
      <c r="B5" s="8" t="s">
        <v>8</v>
      </c>
      <c r="C5" s="0" t="n">
        <v>0.5</v>
      </c>
      <c r="D5" s="9"/>
      <c r="E5" s="12" t="n">
        <f aca="false">AVERAGE([1]A!$K$11:$K$15)</f>
        <v>0.2492</v>
      </c>
      <c r="F5" s="0" t="n">
        <v>0.27</v>
      </c>
      <c r="G5" s="0" t="n">
        <v>0.274</v>
      </c>
      <c r="H5" s="11"/>
      <c r="I5" s="13"/>
    </row>
    <row r="6" customFormat="false" ht="12.75" hidden="false" customHeight="false" outlineLevel="0" collapsed="false">
      <c r="A6" s="7" t="s">
        <v>9</v>
      </c>
      <c r="B6" s="8" t="s">
        <v>10</v>
      </c>
      <c r="D6" s="9"/>
      <c r="E6" s="12" t="n">
        <f aca="false">AVERAGE([1]A!$F$11:$F$15)</f>
        <v>85.88</v>
      </c>
      <c r="F6" s="0" t="n">
        <v>72.5</v>
      </c>
      <c r="G6" s="0" t="n">
        <v>89.97</v>
      </c>
      <c r="H6" s="11"/>
      <c r="I6" s="11"/>
    </row>
    <row r="7" customFormat="false" ht="12.75" hidden="false" customHeight="false" outlineLevel="0" collapsed="false">
      <c r="A7" s="7" t="s">
        <v>11</v>
      </c>
      <c r="B7" s="8" t="s">
        <v>12</v>
      </c>
      <c r="C7" s="14" t="n">
        <v>5</v>
      </c>
      <c r="D7" s="9"/>
      <c r="E7" s="12" t="n">
        <f aca="false">AVERAGE([1]A!$G$11:$G$15)</f>
        <v>8.762</v>
      </c>
      <c r="F7" s="0" t="n">
        <v>7.64</v>
      </c>
      <c r="G7" s="0" t="n">
        <v>9.66</v>
      </c>
      <c r="H7" s="11"/>
      <c r="I7" s="11"/>
    </row>
    <row r="8" customFormat="false" ht="12.75" hidden="false" customHeight="false" outlineLevel="0" collapsed="false">
      <c r="A8" s="7" t="s">
        <v>13</v>
      </c>
      <c r="B8" s="8" t="s">
        <v>14</v>
      </c>
      <c r="C8" s="0" t="s">
        <v>15</v>
      </c>
      <c r="D8" s="9"/>
      <c r="E8" s="12" t="n">
        <f aca="false">AVERAGE([1]A!$I$11:$I$15)</f>
        <v>7.95</v>
      </c>
      <c r="F8" s="0" t="n">
        <v>7.72</v>
      </c>
      <c r="G8" s="0" t="n">
        <v>7.97</v>
      </c>
      <c r="H8" s="11"/>
      <c r="I8" s="11"/>
    </row>
    <row r="9" customFormat="false" ht="13.5" hidden="false" customHeight="false" outlineLevel="0" collapsed="false">
      <c r="A9" s="15" t="s">
        <v>16</v>
      </c>
      <c r="B9" s="16" t="s">
        <v>17</v>
      </c>
      <c r="C9" s="2"/>
      <c r="D9" s="17"/>
      <c r="E9" s="18" t="n">
        <f aca="false">AVERAGE([1]A!$J$11:$J$15)</f>
        <v>158.8</v>
      </c>
      <c r="F9" s="2" t="n">
        <v>232.8</v>
      </c>
      <c r="G9" s="2" t="n">
        <v>205</v>
      </c>
      <c r="H9" s="11"/>
      <c r="I9" s="11"/>
    </row>
    <row r="10" s="19" customFormat="true" ht="36" hidden="false" customHeight="true" outlineLevel="0" collapsed="false">
      <c r="E10" s="20" t="s">
        <v>18</v>
      </c>
      <c r="F10" s="20" t="s">
        <v>19</v>
      </c>
      <c r="G10" s="20" t="s">
        <v>20</v>
      </c>
      <c r="H10" s="21"/>
      <c r="I10" s="21"/>
    </row>
    <row r="11" customFormat="false" ht="12.75" hidden="false" customHeight="false" outlineLevel="0" collapsed="false">
      <c r="A11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Table 1 - Noble Canyon (City of SD)</oddHeader>
    <oddFooter>&amp;L&amp;D
jg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7:32:12Z</dcterms:created>
  <dc:creator>SDRWQCB9</dc:creator>
  <dc:description/>
  <dc:language>en-US</dc:language>
  <cp:lastModifiedBy>SDRWQCB9</cp:lastModifiedBy>
  <cp:lastPrinted>2001-08-02T17:46:31Z</cp:lastPrinted>
  <cp:revision>0</cp:revision>
  <dc:subject/>
  <dc:title/>
</cp:coreProperties>
</file>