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" sheetId="1" state="visible" r:id="rId2"/>
    <sheet name="Stats" sheetId="2" state="visible" r:id="rId3"/>
    <sheet name="Cd and N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Table 1 - Prima Deshecha Channel NPDES Annual Data</t>
  </si>
  <si>
    <t xml:space="preserve">Sampling from 2 July 97 through 30 June 00</t>
  </si>
  <si>
    <t xml:space="preserve">EC</t>
  </si>
  <si>
    <t xml:space="preserve">Trubidity</t>
  </si>
  <si>
    <t xml:space="preserve">pH</t>
  </si>
  <si>
    <t xml:space="preserve">NO3</t>
  </si>
  <si>
    <t xml:space="preserve">NH3</t>
  </si>
  <si>
    <t xml:space="preserve">TKN</t>
  </si>
  <si>
    <t xml:space="preserve">PO4</t>
  </si>
  <si>
    <t xml:space="preserve">o-PO4</t>
  </si>
  <si>
    <t xml:space="preserve">TSS</t>
  </si>
  <si>
    <t xml:space="preserve">VSS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Hardness</t>
  </si>
  <si>
    <t xml:space="preserve">(umhos)</t>
  </si>
  <si>
    <t xml:space="preserve">(NTU)</t>
  </si>
  <si>
    <t xml:space="preserve">(mg/L)</t>
  </si>
  <si>
    <t xml:space="preserve">(ug/L)</t>
  </si>
  <si>
    <t xml:space="preserve">Basin Plan Std</t>
  </si>
  <si>
    <t xml:space="preserve">6.5 - 9.0</t>
  </si>
  <si>
    <t xml:space="preserve">?</t>
  </si>
  <si>
    <t xml:space="preserve">5*</t>
  </si>
  <si>
    <t xml:space="preserve">50*</t>
  </si>
  <si>
    <t xml:space="preserve">1000*</t>
  </si>
  <si>
    <t xml:space="preserve">100*</t>
  </si>
  <si>
    <t xml:space="preserve">5000*</t>
  </si>
  <si>
    <t xml:space="preserve">A Compilation of Water Quality Goals</t>
  </si>
  <si>
    <t xml:space="preserve">Secondary MCL</t>
  </si>
  <si>
    <t xml:space="preserve">from B. Ott</t>
  </si>
  <si>
    <t xml:space="preserve"># of times the standard was exceeded</t>
  </si>
  <si>
    <t xml:space="preserve">52 of 54 (96%)</t>
  </si>
  <si>
    <t xml:space="preserve">39 of 54 (72%) Avg=468.4 Med=97.5</t>
  </si>
  <si>
    <t xml:space="preserve">none</t>
  </si>
  <si>
    <t xml:space="preserve">32 of 54 (59%) Avg=0.23 Med=0.00</t>
  </si>
  <si>
    <t xml:space="preserve">46 of 54 (85%) Avg=2.75 Med=1.41</t>
  </si>
  <si>
    <t xml:space="preserve">33 of 64 (52%)</t>
  </si>
  <si>
    <t xml:space="preserve">9 of 54 (17%)</t>
  </si>
  <si>
    <t xml:space="preserve">55 of 78 (71%)</t>
  </si>
  <si>
    <t xml:space="preserve">13 of 78 (17%)</t>
  </si>
  <si>
    <t xml:space="preserve">35 of 78 (45%)</t>
  </si>
  <si>
    <t xml:space="preserve">35 of 40 (88%)</t>
  </si>
  <si>
    <t xml:space="preserve">National Toxics Rule (Freshwater Aquatic Life) 1-hr avg</t>
  </si>
  <si>
    <t xml:space="preserve">0.35- 51</t>
  </si>
  <si>
    <t xml:space="preserve">83-3600</t>
  </si>
  <si>
    <t xml:space="preserve">1.5- 118</t>
  </si>
  <si>
    <t xml:space="preserve">5-700</t>
  </si>
  <si>
    <t xml:space="preserve">67- 3284</t>
  </si>
  <si>
    <t xml:space="preserve">0.07- 181</t>
  </si>
  <si>
    <t xml:space="preserve">17- 824</t>
  </si>
  <si>
    <t xml:space="preserve">Cal Ocean Plan (Instnts Max)</t>
  </si>
  <si>
    <t xml:space="preserve">44 of 78 (56%)</t>
  </si>
  <si>
    <t xml:space="preserve">26 of 78 (33%)</t>
  </si>
  <si>
    <t xml:space="preserve">36 of 78 (46%)</t>
  </si>
  <si>
    <t xml:space="preserve">10 of 78 (13%)</t>
  </si>
  <si>
    <t xml:space="preserve">22 of 78 (28%)</t>
  </si>
  <si>
    <t xml:space="preserve">19 of 78 (24%)</t>
  </si>
  <si>
    <t xml:space="preserve">* = Drinking Water Secondary Maximum Contaminant Level</t>
  </si>
  <si>
    <t xml:space="preserve">Turbidity</t>
  </si>
  <si>
    <t xml:space="preserve">Avg = </t>
  </si>
  <si>
    <t xml:space="preserve">Median =</t>
  </si>
  <si>
    <t xml:space="preserve">Std Dev</t>
  </si>
  <si>
    <t xml:space="preserve">Annual NPDES Progress Report-Co of Orange (15 Nov 00)</t>
  </si>
  <si>
    <t xml:space="preserve">Prima Deshecha Channel (PDCMO1)</t>
  </si>
  <si>
    <t xml:space="preserve">CTR</t>
  </si>
  <si>
    <t xml:space="preserve">CTR and USEPA</t>
  </si>
  <si>
    <t xml:space="preserve">CMC</t>
  </si>
  <si>
    <t xml:space="preserve">Exceedance</t>
  </si>
  <si>
    <t xml:space="preserve">CCC</t>
  </si>
  <si>
    <t xml:space="preserve">1 Hr Avg</t>
  </si>
  <si>
    <t xml:space="preserve">D-B</t>
  </si>
  <si>
    <t xml:space="preserve">I-G</t>
  </si>
  <si>
    <t xml:space="preserve">4 day Avg</t>
  </si>
  <si>
    <t xml:space="preserve">K-G</t>
  </si>
  <si>
    <t xml:space="preserve">AVG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8" min="8" style="0" width="9.41"/>
    <col collapsed="false" customWidth="true" hidden="false" outlineLevel="0" max="9" min="9" style="0" width="6.7"/>
    <col collapsed="false" customWidth="true" hidden="false" outlineLevel="0" max="11" min="10" style="0" width="7.42"/>
    <col collapsed="false" customWidth="true" hidden="false" outlineLevel="0" max="12" min="12" style="0" width="6.85"/>
    <col collapsed="false" customWidth="true" hidden="false" outlineLevel="0" max="18" min="13" style="0" width="6.13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s="2" customFormat="true" ht="12.75" hidden="false" customHeight="false" outlineLevel="0" collapsed="false">
      <c r="B4" s="3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s="2" customFormat="true" ht="13.5" hidden="false" customHeight="false" outlineLevel="0" collapsed="false">
      <c r="A5" s="4"/>
      <c r="B5" s="4" t="s">
        <v>20</v>
      </c>
      <c r="C5" s="4" t="s">
        <v>21</v>
      </c>
      <c r="D5" s="4"/>
      <c r="E5" s="4" t="s">
        <v>22</v>
      </c>
      <c r="F5" s="4" t="s">
        <v>22</v>
      </c>
      <c r="G5" s="4" t="s">
        <v>22</v>
      </c>
      <c r="H5" s="4" t="s">
        <v>22</v>
      </c>
      <c r="I5" s="4" t="s">
        <v>22</v>
      </c>
      <c r="J5" s="4" t="s">
        <v>22</v>
      </c>
      <c r="K5" s="4" t="s">
        <v>22</v>
      </c>
      <c r="L5" s="4" t="s">
        <v>23</v>
      </c>
      <c r="M5" s="4" t="s">
        <v>23</v>
      </c>
      <c r="N5" s="4" t="s">
        <v>23</v>
      </c>
      <c r="O5" s="4" t="s">
        <v>23</v>
      </c>
      <c r="P5" s="4" t="s">
        <v>23</v>
      </c>
      <c r="Q5" s="4" t="s">
        <v>23</v>
      </c>
      <c r="R5" s="4" t="s">
        <v>23</v>
      </c>
      <c r="S5" s="4" t="s">
        <v>22</v>
      </c>
    </row>
    <row r="6" s="7" customFormat="true" ht="13.5" hidden="false" customHeight="false" outlineLevel="0" collapsed="false">
      <c r="A6" s="5" t="s">
        <v>24</v>
      </c>
      <c r="B6" s="6"/>
      <c r="C6" s="6" t="n">
        <v>20</v>
      </c>
      <c r="D6" s="6" t="s">
        <v>25</v>
      </c>
      <c r="E6" s="6" t="n">
        <v>45</v>
      </c>
      <c r="F6" s="6" t="n">
        <v>0.025</v>
      </c>
      <c r="G6" s="6" t="s">
        <v>26</v>
      </c>
      <c r="H6" s="6" t="n">
        <v>0.306</v>
      </c>
      <c r="I6" s="6" t="s">
        <v>26</v>
      </c>
      <c r="J6" s="6"/>
      <c r="K6" s="6"/>
      <c r="L6" s="6" t="s">
        <v>27</v>
      </c>
      <c r="M6" s="6" t="s">
        <v>28</v>
      </c>
      <c r="N6" s="6" t="s">
        <v>29</v>
      </c>
      <c r="O6" s="6"/>
      <c r="P6" s="6" t="s">
        <v>30</v>
      </c>
      <c r="Q6" s="6" t="s">
        <v>30</v>
      </c>
      <c r="R6" s="6" t="s">
        <v>31</v>
      </c>
      <c r="S6" s="6"/>
    </row>
    <row r="7" s="10" customFormat="true" ht="38.25" hidden="false" customHeight="false" outlineLevel="0" collapsed="false">
      <c r="A7" s="8" t="s">
        <v>3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280</v>
      </c>
      <c r="P7" s="9"/>
      <c r="Q7" s="9"/>
      <c r="R7" s="9"/>
      <c r="S7" s="9"/>
    </row>
    <row r="8" s="10" customFormat="true" ht="12.75" hidden="false" customHeight="false" outlineLevel="0" collapsed="false">
      <c r="A8" s="8" t="s">
        <v>33</v>
      </c>
      <c r="B8" s="9" t="n">
        <v>90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3.5" hidden="false" customHeight="false" outlineLevel="0" collapsed="false">
      <c r="A9" s="11" t="s">
        <v>34</v>
      </c>
      <c r="B9" s="12"/>
      <c r="C9" s="12"/>
      <c r="D9" s="12"/>
      <c r="E9" s="12"/>
      <c r="F9" s="12"/>
      <c r="G9" s="12"/>
      <c r="H9" s="12"/>
      <c r="I9" s="12"/>
      <c r="J9" s="12" t="n">
        <v>350</v>
      </c>
      <c r="K9" s="12" t="n">
        <v>275</v>
      </c>
      <c r="L9" s="12"/>
      <c r="M9" s="12"/>
      <c r="N9" s="12"/>
      <c r="O9" s="12"/>
      <c r="P9" s="12"/>
      <c r="Q9" s="12"/>
      <c r="R9" s="12"/>
      <c r="S9" s="12" t="n">
        <v>300</v>
      </c>
    </row>
    <row r="10" s="7" customFormat="true" ht="51.75" hidden="false" customHeight="false" outlineLevel="0" collapsed="false">
      <c r="A10" s="3" t="s">
        <v>35</v>
      </c>
      <c r="B10" s="10" t="s">
        <v>36</v>
      </c>
      <c r="C10" s="10" t="s">
        <v>37</v>
      </c>
      <c r="D10" s="10" t="s">
        <v>38</v>
      </c>
      <c r="E10" s="10" t="s">
        <v>38</v>
      </c>
      <c r="F10" s="10" t="s">
        <v>39</v>
      </c>
      <c r="G10" s="10"/>
      <c r="H10" s="10" t="s">
        <v>40</v>
      </c>
      <c r="I10" s="10"/>
      <c r="J10" s="10" t="s">
        <v>41</v>
      </c>
      <c r="K10" s="10" t="s">
        <v>42</v>
      </c>
      <c r="L10" s="10" t="s">
        <v>43</v>
      </c>
      <c r="M10" s="10" t="s">
        <v>44</v>
      </c>
      <c r="N10" s="10" t="s">
        <v>38</v>
      </c>
      <c r="O10" s="7" t="s">
        <v>38</v>
      </c>
      <c r="P10" s="10" t="s">
        <v>45</v>
      </c>
      <c r="Q10" s="7" t="s">
        <v>38</v>
      </c>
      <c r="R10" s="7" t="s">
        <v>38</v>
      </c>
      <c r="S10" s="10" t="s">
        <v>46</v>
      </c>
    </row>
    <row r="12" customFormat="false" ht="51" hidden="false" customHeight="false" outlineLevel="0" collapsed="false">
      <c r="A12" s="3" t="s">
        <v>47</v>
      </c>
      <c r="L12" s="13" t="s">
        <v>48</v>
      </c>
      <c r="M12" s="13" t="s">
        <v>49</v>
      </c>
      <c r="N12" s="13" t="s">
        <v>50</v>
      </c>
      <c r="O12" s="13" t="s">
        <v>51</v>
      </c>
      <c r="P12" s="13" t="s">
        <v>52</v>
      </c>
      <c r="Q12" s="13" t="s">
        <v>53</v>
      </c>
      <c r="R12" s="13" t="s">
        <v>54</v>
      </c>
    </row>
    <row r="13" customFormat="false" ht="26.25" hidden="false" customHeight="false" outlineLevel="0" collapsed="false">
      <c r="A13" s="11" t="s">
        <v>5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n">
        <v>10</v>
      </c>
      <c r="M13" s="15" t="n">
        <v>20</v>
      </c>
      <c r="N13" s="15" t="n">
        <v>30</v>
      </c>
      <c r="O13" s="15" t="n">
        <v>20</v>
      </c>
      <c r="P13" s="15" t="n">
        <v>150</v>
      </c>
      <c r="Q13" s="15" t="n">
        <v>7</v>
      </c>
      <c r="R13" s="15" t="n">
        <v>200</v>
      </c>
      <c r="S13" s="14"/>
    </row>
    <row r="14" customFormat="false" ht="39" hidden="false" customHeight="false" outlineLevel="0" collapsed="false">
      <c r="A14" s="5" t="s">
        <v>3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 t="s">
        <v>56</v>
      </c>
      <c r="M14" s="17" t="s">
        <v>57</v>
      </c>
      <c r="N14" s="17" t="s">
        <v>58</v>
      </c>
      <c r="O14" s="17" t="s">
        <v>59</v>
      </c>
      <c r="P14" s="17" t="s">
        <v>60</v>
      </c>
      <c r="Q14" s="17" t="s">
        <v>38</v>
      </c>
      <c r="R14" s="17" t="s">
        <v>61</v>
      </c>
      <c r="S14" s="16"/>
    </row>
    <row r="16" customFormat="false" ht="12.75" hidden="false" customHeight="false" outlineLevel="0" collapsed="false">
      <c r="A16" s="0" t="s">
        <v>62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A5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4" t="s">
        <v>63</v>
      </c>
      <c r="C1" s="4" t="s">
        <v>6</v>
      </c>
      <c r="D1" s="4" t="s">
        <v>8</v>
      </c>
    </row>
    <row r="2" customFormat="false" ht="13.5" hidden="false" customHeight="false" outlineLevel="0" collapsed="false">
      <c r="B2" s="0" t="n">
        <v>4.1</v>
      </c>
      <c r="C2" s="0" t="n">
        <v>0</v>
      </c>
      <c r="D2" s="0" t="n">
        <v>1.4</v>
      </c>
    </row>
    <row r="3" customFormat="false" ht="12.75" hidden="false" customHeight="false" outlineLevel="0" collapsed="false">
      <c r="B3" s="0" t="n">
        <v>61</v>
      </c>
      <c r="C3" s="0" t="n">
        <v>0</v>
      </c>
      <c r="D3" s="0" t="n">
        <v>1.9</v>
      </c>
    </row>
    <row r="4" customFormat="false" ht="12.75" hidden="false" customHeight="false" outlineLevel="0" collapsed="false">
      <c r="B4" s="0" t="n">
        <v>7.9</v>
      </c>
      <c r="C4" s="0" t="n">
        <v>0</v>
      </c>
      <c r="D4" s="0" t="n">
        <v>1.7</v>
      </c>
    </row>
    <row r="5" customFormat="false" ht="12.75" hidden="false" customHeight="false" outlineLevel="0" collapsed="false">
      <c r="B5" s="0" t="n">
        <v>72</v>
      </c>
      <c r="C5" s="0" t="n">
        <v>0</v>
      </c>
      <c r="D5" s="0" t="n">
        <v>2.4</v>
      </c>
    </row>
    <row r="6" customFormat="false" ht="12.75" hidden="false" customHeight="false" outlineLevel="0" collapsed="false">
      <c r="B6" s="0" t="n">
        <v>680</v>
      </c>
      <c r="C6" s="0" t="n">
        <v>0</v>
      </c>
      <c r="D6" s="0" t="n">
        <v>4.6</v>
      </c>
    </row>
    <row r="7" customFormat="false" ht="12.75" hidden="false" customHeight="false" outlineLevel="0" collapsed="false">
      <c r="B7" s="0" t="n">
        <v>130</v>
      </c>
      <c r="C7" s="0" t="n">
        <v>0</v>
      </c>
      <c r="D7" s="0" t="n">
        <v>1.3</v>
      </c>
    </row>
    <row r="8" customFormat="false" ht="12.75" hidden="false" customHeight="false" outlineLevel="0" collapsed="false">
      <c r="B8" s="0" t="n">
        <v>36</v>
      </c>
      <c r="C8" s="0" t="n">
        <v>1</v>
      </c>
      <c r="D8" s="0" t="n">
        <v>1.3</v>
      </c>
    </row>
    <row r="9" customFormat="false" ht="12.75" hidden="false" customHeight="false" outlineLevel="0" collapsed="false">
      <c r="B9" s="0" t="n">
        <v>200</v>
      </c>
      <c r="C9" s="0" t="n">
        <v>0</v>
      </c>
      <c r="D9" s="0" t="n">
        <v>2.4</v>
      </c>
    </row>
    <row r="10" customFormat="false" ht="12.75" hidden="false" customHeight="false" outlineLevel="0" collapsed="false">
      <c r="B10" s="0" t="n">
        <v>1300</v>
      </c>
      <c r="C10" s="0" t="n">
        <v>1</v>
      </c>
      <c r="D10" s="0" t="n">
        <v>10</v>
      </c>
    </row>
    <row r="11" customFormat="false" ht="12.75" hidden="false" customHeight="false" outlineLevel="0" collapsed="false">
      <c r="B11" s="0" t="n">
        <v>100</v>
      </c>
      <c r="C11" s="0" t="n">
        <v>0</v>
      </c>
      <c r="D11" s="0" t="n">
        <v>10</v>
      </c>
    </row>
    <row r="12" customFormat="false" ht="12.75" hidden="false" customHeight="false" outlineLevel="0" collapsed="false">
      <c r="B12" s="0" t="n">
        <v>850</v>
      </c>
      <c r="C12" s="0" t="n">
        <v>0</v>
      </c>
      <c r="D12" s="0" t="n">
        <v>10</v>
      </c>
    </row>
    <row r="13" customFormat="false" ht="12.75" hidden="false" customHeight="false" outlineLevel="0" collapsed="false">
      <c r="B13" s="0" t="n">
        <v>180</v>
      </c>
      <c r="C13" s="0" t="n">
        <v>0</v>
      </c>
      <c r="D13" s="0" t="n">
        <v>0</v>
      </c>
    </row>
    <row r="14" customFormat="false" ht="12.75" hidden="false" customHeight="false" outlineLevel="0" collapsed="false">
      <c r="B14" s="0" t="n">
        <v>2900</v>
      </c>
      <c r="C14" s="0" t="n">
        <v>0</v>
      </c>
      <c r="D14" s="0" t="n">
        <v>0.3</v>
      </c>
    </row>
    <row r="15" customFormat="false" ht="12.75" hidden="false" customHeight="false" outlineLevel="0" collapsed="false">
      <c r="B15" s="0" t="n">
        <v>650</v>
      </c>
      <c r="C15" s="0" t="n">
        <v>1</v>
      </c>
      <c r="D15" s="0" t="n">
        <v>0.6</v>
      </c>
    </row>
    <row r="16" customFormat="false" ht="12.75" hidden="false" customHeight="false" outlineLevel="0" collapsed="false">
      <c r="B16" s="0" t="n">
        <v>1660</v>
      </c>
      <c r="C16" s="0" t="n">
        <v>1</v>
      </c>
      <c r="D16" s="0" t="n">
        <v>0.3</v>
      </c>
    </row>
    <row r="17" customFormat="false" ht="12.75" hidden="false" customHeight="false" outlineLevel="0" collapsed="false">
      <c r="B17" s="0" t="n">
        <v>22</v>
      </c>
      <c r="C17" s="0" t="n">
        <v>0</v>
      </c>
      <c r="D17" s="0" t="n">
        <v>1.3</v>
      </c>
    </row>
    <row r="18" customFormat="false" ht="12.75" hidden="false" customHeight="false" outlineLevel="0" collapsed="false">
      <c r="B18" s="0" t="n">
        <v>280</v>
      </c>
      <c r="C18" s="0" t="n">
        <v>2</v>
      </c>
      <c r="D18" s="0" t="n">
        <v>6.12</v>
      </c>
    </row>
    <row r="19" customFormat="false" ht="12.75" hidden="false" customHeight="false" outlineLevel="0" collapsed="false">
      <c r="B19" s="0" t="n">
        <v>1000</v>
      </c>
      <c r="C19" s="0" t="n">
        <v>0</v>
      </c>
      <c r="D19" s="0" t="n">
        <v>1.84</v>
      </c>
    </row>
    <row r="20" customFormat="false" ht="12.75" hidden="false" customHeight="false" outlineLevel="0" collapsed="false">
      <c r="B20" s="0" t="n">
        <v>10</v>
      </c>
      <c r="C20" s="0" t="n">
        <v>0</v>
      </c>
      <c r="D20" s="0" t="n">
        <v>0</v>
      </c>
    </row>
    <row r="21" customFormat="false" ht="12.75" hidden="false" customHeight="false" outlineLevel="0" collapsed="false">
      <c r="B21" s="0" t="n">
        <v>95</v>
      </c>
      <c r="C21" s="0" t="n">
        <v>0.41</v>
      </c>
      <c r="D21" s="0" t="n">
        <v>3.37</v>
      </c>
    </row>
    <row r="22" customFormat="false" ht="12.75" hidden="false" customHeight="false" outlineLevel="0" collapsed="false">
      <c r="B22" s="0" t="n">
        <v>580</v>
      </c>
      <c r="C22" s="0" t="n">
        <v>0.64</v>
      </c>
      <c r="D22" s="0" t="n">
        <v>8.57</v>
      </c>
    </row>
    <row r="23" customFormat="false" ht="12.75" hidden="false" customHeight="false" outlineLevel="0" collapsed="false">
      <c r="B23" s="0" t="n">
        <v>58</v>
      </c>
      <c r="C23" s="0" t="n">
        <v>0.22</v>
      </c>
      <c r="D23" s="0" t="n">
        <v>1.44</v>
      </c>
    </row>
    <row r="24" customFormat="false" ht="12.75" hidden="false" customHeight="false" outlineLevel="0" collapsed="false">
      <c r="B24" s="0" t="n">
        <v>900</v>
      </c>
      <c r="C24" s="0" t="n">
        <v>0</v>
      </c>
      <c r="D24" s="0" t="n">
        <v>9</v>
      </c>
    </row>
    <row r="25" customFormat="false" ht="12.75" hidden="false" customHeight="false" outlineLevel="0" collapsed="false">
      <c r="B25" s="0" t="n">
        <v>152</v>
      </c>
      <c r="C25" s="0" t="n">
        <v>0</v>
      </c>
      <c r="D25" s="0" t="n">
        <v>2</v>
      </c>
    </row>
    <row r="26" customFormat="false" ht="12.75" hidden="false" customHeight="false" outlineLevel="0" collapsed="false">
      <c r="B26" s="0" t="n">
        <v>3360</v>
      </c>
      <c r="C26" s="0" t="n">
        <v>1</v>
      </c>
      <c r="D26" s="0" t="n">
        <v>6</v>
      </c>
    </row>
    <row r="27" customFormat="false" ht="12.75" hidden="false" customHeight="false" outlineLevel="0" collapsed="false">
      <c r="B27" s="0" t="n">
        <v>120</v>
      </c>
      <c r="C27" s="0" t="n">
        <v>0</v>
      </c>
      <c r="D27" s="0" t="n">
        <v>1</v>
      </c>
    </row>
    <row r="28" customFormat="false" ht="12.75" hidden="false" customHeight="false" outlineLevel="0" collapsed="false">
      <c r="B28" s="0" t="n">
        <v>6</v>
      </c>
      <c r="C28" s="0" t="n">
        <v>0</v>
      </c>
      <c r="D28" s="0" t="n">
        <v>1</v>
      </c>
    </row>
    <row r="29" customFormat="false" ht="12.75" hidden="false" customHeight="false" outlineLevel="0" collapsed="false">
      <c r="B29" s="0" t="n">
        <v>190</v>
      </c>
      <c r="C29" s="0" t="n">
        <v>0</v>
      </c>
      <c r="D29" s="0" t="n">
        <v>3</v>
      </c>
    </row>
    <row r="30" customFormat="false" ht="12.75" hidden="false" customHeight="false" outlineLevel="0" collapsed="false">
      <c r="B30" s="0" t="n">
        <v>72</v>
      </c>
      <c r="C30" s="0" t="n">
        <v>0</v>
      </c>
      <c r="D30" s="0" t="n">
        <v>1</v>
      </c>
    </row>
    <row r="31" customFormat="false" ht="12.75" hidden="false" customHeight="false" outlineLevel="0" collapsed="false">
      <c r="B31" s="0" t="n">
        <v>14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n">
        <v>14</v>
      </c>
      <c r="C32" s="0" t="n">
        <v>0</v>
      </c>
      <c r="D32" s="0" t="n">
        <v>0</v>
      </c>
    </row>
    <row r="33" customFormat="false" ht="12.75" hidden="false" customHeight="false" outlineLevel="0" collapsed="false">
      <c r="B33" s="0" t="n">
        <v>13</v>
      </c>
      <c r="C33" s="0" t="n">
        <v>0</v>
      </c>
      <c r="D33" s="0" t="n">
        <v>1</v>
      </c>
    </row>
    <row r="34" customFormat="false" ht="12.75" hidden="false" customHeight="false" outlineLevel="0" collapsed="false">
      <c r="B34" s="0" t="n">
        <v>130</v>
      </c>
      <c r="C34" s="0" t="n">
        <v>1</v>
      </c>
      <c r="D34" s="0" t="n">
        <v>2</v>
      </c>
    </row>
    <row r="35" customFormat="false" ht="12.75" hidden="false" customHeight="false" outlineLevel="0" collapsed="false">
      <c r="B35" s="0" t="n">
        <v>13</v>
      </c>
      <c r="C35" s="0" t="n">
        <v>0</v>
      </c>
      <c r="D35" s="0" t="n">
        <v>0</v>
      </c>
    </row>
    <row r="36" customFormat="false" ht="12.75" hidden="false" customHeight="false" outlineLevel="0" collapsed="false">
      <c r="B36" s="0" t="n">
        <v>9</v>
      </c>
      <c r="C36" s="0" t="n">
        <v>0</v>
      </c>
      <c r="D36" s="0" t="n">
        <v>0</v>
      </c>
    </row>
    <row r="37" customFormat="false" ht="12.75" hidden="false" customHeight="false" outlineLevel="0" collapsed="false">
      <c r="B37" s="0" t="n">
        <v>112</v>
      </c>
      <c r="C37" s="0" t="n">
        <v>1</v>
      </c>
      <c r="D37" s="0" t="n">
        <v>4</v>
      </c>
    </row>
    <row r="38" customFormat="false" ht="12.75" hidden="false" customHeight="false" outlineLevel="0" collapsed="false">
      <c r="B38" s="0" t="n">
        <v>54</v>
      </c>
      <c r="C38" s="0" t="n">
        <v>0</v>
      </c>
      <c r="D38" s="0" t="n">
        <v>1</v>
      </c>
    </row>
    <row r="39" customFormat="false" ht="12.75" hidden="false" customHeight="false" outlineLevel="0" collapsed="false">
      <c r="B39" s="0" t="n">
        <v>15</v>
      </c>
      <c r="C39" s="0" t="n">
        <v>0</v>
      </c>
      <c r="D39" s="0" t="n">
        <v>1</v>
      </c>
    </row>
    <row r="40" customFormat="false" ht="12.75" hidden="false" customHeight="false" outlineLevel="0" collapsed="false">
      <c r="B40" s="0" t="n">
        <v>194</v>
      </c>
      <c r="C40" s="0" t="n">
        <v>0</v>
      </c>
      <c r="D40" s="0" t="n">
        <v>1</v>
      </c>
    </row>
    <row r="41" customFormat="false" ht="12.75" hidden="false" customHeight="false" outlineLevel="0" collapsed="false">
      <c r="B41" s="0" t="n">
        <v>323</v>
      </c>
      <c r="C41" s="0" t="n">
        <v>0</v>
      </c>
      <c r="D41" s="0" t="n">
        <v>2</v>
      </c>
    </row>
    <row r="42" customFormat="false" ht="12.75" hidden="false" customHeight="false" outlineLevel="0" collapsed="false">
      <c r="B42" s="0" t="n">
        <v>15</v>
      </c>
      <c r="C42" s="0" t="n">
        <v>0</v>
      </c>
      <c r="D42" s="0" t="n">
        <v>1</v>
      </c>
    </row>
    <row r="43" customFormat="false" ht="12.75" hidden="false" customHeight="false" outlineLevel="0" collapsed="false">
      <c r="B43" s="0" t="n">
        <v>4</v>
      </c>
      <c r="C43" s="0" t="n">
        <v>0</v>
      </c>
      <c r="D43" s="0" t="n">
        <v>1</v>
      </c>
    </row>
    <row r="44" customFormat="false" ht="12.75" hidden="false" customHeight="false" outlineLevel="0" collapsed="false">
      <c r="B44" s="0" t="n">
        <v>24</v>
      </c>
      <c r="C44" s="0" t="n">
        <v>0</v>
      </c>
      <c r="D44" s="0" t="n">
        <v>1</v>
      </c>
    </row>
    <row r="45" customFormat="false" ht="12.75" hidden="false" customHeight="false" outlineLevel="0" collapsed="false">
      <c r="B45" s="0" t="n">
        <v>6</v>
      </c>
      <c r="C45" s="0" t="n">
        <v>0</v>
      </c>
      <c r="D45" s="0" t="n">
        <v>1</v>
      </c>
    </row>
    <row r="46" customFormat="false" ht="12.75" hidden="false" customHeight="false" outlineLevel="0" collapsed="false">
      <c r="B46" s="0" t="n">
        <v>18</v>
      </c>
      <c r="C46" s="0" t="n">
        <v>0</v>
      </c>
      <c r="D46" s="0" t="n">
        <v>1</v>
      </c>
    </row>
    <row r="47" customFormat="false" ht="12.75" hidden="false" customHeight="false" outlineLevel="0" collapsed="false">
      <c r="B47" s="0" t="n">
        <v>26</v>
      </c>
      <c r="C47" s="0" t="n">
        <v>0</v>
      </c>
      <c r="D47" s="0" t="n">
        <v>1</v>
      </c>
    </row>
    <row r="48" customFormat="false" ht="12.75" hidden="false" customHeight="false" outlineLevel="0" collapsed="false">
      <c r="B48" s="0" t="n">
        <v>70</v>
      </c>
      <c r="C48" s="0" t="n">
        <v>0.24</v>
      </c>
      <c r="D48" s="0" t="n">
        <v>1.41</v>
      </c>
    </row>
    <row r="49" customFormat="false" ht="12.75" hidden="false" customHeight="false" outlineLevel="0" collapsed="false">
      <c r="B49" s="0" t="n">
        <v>65</v>
      </c>
      <c r="C49" s="0" t="n">
        <v>0.19</v>
      </c>
      <c r="D49" s="0" t="n">
        <v>1.62</v>
      </c>
    </row>
    <row r="50" customFormat="false" ht="12.75" hidden="false" customHeight="false" outlineLevel="0" collapsed="false">
      <c r="B50" s="0" t="n">
        <v>5400</v>
      </c>
      <c r="C50" s="0" t="n">
        <v>0.38</v>
      </c>
      <c r="D50" s="0" t="n">
        <v>11.3</v>
      </c>
    </row>
    <row r="51" customFormat="false" ht="12.75" hidden="false" customHeight="false" outlineLevel="0" collapsed="false">
      <c r="B51" s="0" t="n">
        <v>1400</v>
      </c>
      <c r="C51" s="0" t="n">
        <v>0.79</v>
      </c>
      <c r="D51" s="0" t="n">
        <v>7.96</v>
      </c>
    </row>
    <row r="52" customFormat="false" ht="12.75" hidden="false" customHeight="false" outlineLevel="0" collapsed="false">
      <c r="B52" s="0" t="n">
        <v>110</v>
      </c>
      <c r="C52" s="0" t="n">
        <v>0.07</v>
      </c>
      <c r="D52" s="0" t="n">
        <v>1.47</v>
      </c>
    </row>
    <row r="53" customFormat="false" ht="12.75" hidden="false" customHeight="false" outlineLevel="0" collapsed="false">
      <c r="B53" s="0" t="n">
        <v>117</v>
      </c>
      <c r="C53" s="0" t="n">
        <v>0.18</v>
      </c>
      <c r="D53" s="0" t="n">
        <v>2.75</v>
      </c>
    </row>
    <row r="54" customFormat="false" ht="12.75" hidden="false" customHeight="false" outlineLevel="0" collapsed="false">
      <c r="B54" s="0" t="n">
        <v>74</v>
      </c>
      <c r="C54" s="0" t="n">
        <v>0.12</v>
      </c>
      <c r="D54" s="0" t="n">
        <v>1.32</v>
      </c>
    </row>
    <row r="55" customFormat="false" ht="13.5" hidden="false" customHeight="false" outlineLevel="0" collapsed="false">
      <c r="A55" s="18"/>
      <c r="B55" s="18" t="n">
        <v>1400</v>
      </c>
      <c r="C55" s="18" t="n">
        <v>0.11</v>
      </c>
      <c r="D55" s="18" t="n">
        <v>8.87</v>
      </c>
    </row>
    <row r="56" customFormat="false" ht="13.5" hidden="false" customHeight="false" outlineLevel="0" collapsed="false">
      <c r="A56" s="1" t="s">
        <v>64</v>
      </c>
      <c r="B56" s="19" t="n">
        <f aca="false">AVERAGE(B2:B55)</f>
        <v>468.444444444444</v>
      </c>
      <c r="C56" s="20" t="n">
        <f aca="false">AVERAGE(C2:C55)</f>
        <v>0.228703703703704</v>
      </c>
      <c r="D56" s="20" t="n">
        <f aca="false">AVERAGE(D2:D55)</f>
        <v>2.75074074074074</v>
      </c>
    </row>
    <row r="57" customFormat="false" ht="12.75" hidden="false" customHeight="false" outlineLevel="0" collapsed="false">
      <c r="A57" s="1" t="s">
        <v>65</v>
      </c>
      <c r="B57" s="19" t="n">
        <f aca="false">MEDIAN(B2:B55)</f>
        <v>97.5</v>
      </c>
      <c r="C57" s="20" t="n">
        <f aca="false">MEDIAN(C2:C55)</f>
        <v>0</v>
      </c>
      <c r="D57" s="20" t="n">
        <f aca="false">MEDIAN(D2:D55)</f>
        <v>1.405</v>
      </c>
    </row>
    <row r="58" customFormat="false" ht="12.75" hidden="false" customHeight="false" outlineLevel="0" collapsed="false">
      <c r="A58" s="1" t="s">
        <v>66</v>
      </c>
      <c r="B58" s="19" t="n">
        <f aca="false">STDEV(B2:B55)</f>
        <v>967.652387231966</v>
      </c>
      <c r="C58" s="20" t="n">
        <f aca="false">STDEV(C2:C55)</f>
        <v>0.428415449469921</v>
      </c>
      <c r="D58" s="20" t="n">
        <f aca="false">STDEV(D2:D55)</f>
        <v>3.12831611335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35" activePane="bottomLeft" state="frozen"/>
      <selection pane="topLeft" activeCell="A1" activeCellId="0" sqref="A1"/>
      <selection pane="bottom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10.28"/>
    <col collapsed="false" customWidth="true" hidden="false" outlineLevel="0" max="11" min="11" style="0" width="8.41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68</v>
      </c>
    </row>
    <row r="4" s="21" customFormat="true" ht="22.5" hidden="false" customHeight="false" outlineLevel="0" collapsed="false">
      <c r="D4" s="22" t="s">
        <v>69</v>
      </c>
      <c r="G4" s="22"/>
      <c r="H4" s="22"/>
      <c r="I4" s="23" t="s">
        <v>70</v>
      </c>
      <c r="K4" s="23" t="s">
        <v>70</v>
      </c>
    </row>
    <row r="5" s="21" customFormat="true" ht="11.25" hidden="false" customHeight="false" outlineLevel="0" collapsed="false">
      <c r="B5" s="22" t="s">
        <v>12</v>
      </c>
      <c r="C5" s="22" t="s">
        <v>19</v>
      </c>
      <c r="D5" s="22" t="s">
        <v>71</v>
      </c>
      <c r="E5" s="22" t="s">
        <v>72</v>
      </c>
      <c r="G5" s="22" t="s">
        <v>16</v>
      </c>
      <c r="H5" s="22" t="s">
        <v>19</v>
      </c>
      <c r="I5" s="22" t="s">
        <v>71</v>
      </c>
      <c r="J5" s="22" t="s">
        <v>72</v>
      </c>
      <c r="K5" s="22" t="s">
        <v>73</v>
      </c>
      <c r="L5" s="22" t="s">
        <v>72</v>
      </c>
    </row>
    <row r="6" s="21" customFormat="true" ht="11.25" hidden="false" customHeight="false" outlineLevel="0" collapsed="false">
      <c r="B6" s="22" t="s">
        <v>23</v>
      </c>
      <c r="C6" s="22" t="s">
        <v>22</v>
      </c>
      <c r="D6" s="22" t="s">
        <v>74</v>
      </c>
      <c r="E6" s="22" t="s">
        <v>75</v>
      </c>
      <c r="G6" s="22" t="s">
        <v>23</v>
      </c>
      <c r="H6" s="22" t="s">
        <v>22</v>
      </c>
      <c r="I6" s="22" t="s">
        <v>74</v>
      </c>
      <c r="J6" s="22" t="s">
        <v>76</v>
      </c>
      <c r="K6" s="22" t="s">
        <v>77</v>
      </c>
      <c r="L6" s="22" t="s">
        <v>78</v>
      </c>
    </row>
    <row r="7" customFormat="false" ht="12.75" hidden="false" customHeight="false" outlineLevel="0" collapsed="false">
      <c r="B7" s="0" t="n">
        <v>50</v>
      </c>
      <c r="C7" s="0" t="n">
        <v>2000</v>
      </c>
      <c r="D7" s="20" t="n">
        <f aca="false">(EXP(1.128*(LN(C7))-3.6867))*(1.136672-((LN(C7))*(0.041838)))</f>
        <v>108.531255557122</v>
      </c>
      <c r="E7" s="20" t="n">
        <f aca="false">D7-B7</f>
        <v>58.5312555571218</v>
      </c>
      <c r="G7" s="0" t="n">
        <v>240</v>
      </c>
      <c r="H7" s="0" t="n">
        <v>2000</v>
      </c>
      <c r="I7" s="19" t="n">
        <f aca="false">(EXP(0.846*(LN(H7))+2.255))*(0.998)</f>
        <v>5903.85896587937</v>
      </c>
      <c r="J7" s="19" t="n">
        <f aca="false">I7-G7</f>
        <v>5663.85896587937</v>
      </c>
      <c r="K7" s="19" t="n">
        <f aca="false">(EXP(0.846*(LN(H7))+0.0584))*(0.997)</f>
        <v>655.73646087301</v>
      </c>
      <c r="L7" s="19" t="n">
        <f aca="false">K7-G7</f>
        <v>415.73646087301</v>
      </c>
    </row>
    <row r="8" customFormat="false" ht="12.75" hidden="false" customHeight="false" outlineLevel="0" collapsed="false">
      <c r="B8" s="0" t="n">
        <v>6</v>
      </c>
      <c r="C8" s="0" t="n">
        <v>390</v>
      </c>
      <c r="D8" s="20" t="n">
        <f aca="false">(EXP(1.128*(LN(C8))-3.6867))*(1.136672-((LN(C8))*(0.041838)))</f>
        <v>18.6020402237356</v>
      </c>
      <c r="E8" s="20" t="n">
        <f aca="false">D8-B8</f>
        <v>12.6020402237356</v>
      </c>
      <c r="G8" s="0" t="n">
        <v>83</v>
      </c>
      <c r="H8" s="0" t="n">
        <v>390</v>
      </c>
      <c r="I8" s="19" t="n">
        <f aca="false">(EXP(0.846*(LN(H8))+2.255))*(0.998)</f>
        <v>1480.83017511499</v>
      </c>
      <c r="J8" s="19" t="n">
        <f aca="false">I8-G8</f>
        <v>1397.83017511499</v>
      </c>
      <c r="K8" s="19" t="n">
        <f aca="false">(EXP(0.846*(LN(H8))+0.0584))*(0.997)</f>
        <v>164.474514685367</v>
      </c>
      <c r="L8" s="19" t="n">
        <f aca="false">K8-G8</f>
        <v>81.4745146853668</v>
      </c>
    </row>
    <row r="9" customFormat="false" ht="12.75" hidden="false" customHeight="false" outlineLevel="0" collapsed="false">
      <c r="B9" s="0" t="n">
        <v>9</v>
      </c>
      <c r="C9" s="0" t="n">
        <v>1736</v>
      </c>
      <c r="D9" s="20" t="n">
        <f aca="false">(EXP(1.128*(LN(C9))-3.6867))*(1.136672-((LN(C9))*(0.041838)))</f>
        <v>93.1827929761616</v>
      </c>
      <c r="E9" s="20" t="n">
        <f aca="false">D9-B9</f>
        <v>84.1827929761616</v>
      </c>
      <c r="G9" s="0" t="n">
        <v>110</v>
      </c>
      <c r="H9" s="0" t="n">
        <v>1736</v>
      </c>
      <c r="I9" s="19" t="n">
        <f aca="false">(EXP(0.846*(LN(H9))+2.255))*(0.998)</f>
        <v>5237.4954876616</v>
      </c>
      <c r="J9" s="19" t="n">
        <f aca="false">I9-G9</f>
        <v>5127.4954876616</v>
      </c>
      <c r="K9" s="19" t="n">
        <f aca="false">(EXP(0.846*(LN(H9))+0.0584))*(0.997)</f>
        <v>581.724051127637</v>
      </c>
      <c r="L9" s="19" t="n">
        <f aca="false">K9-G9</f>
        <v>471.724051127637</v>
      </c>
    </row>
    <row r="10" customFormat="false" ht="12.75" hidden="false" customHeight="false" outlineLevel="0" collapsed="false">
      <c r="B10" s="0" t="n">
        <v>17</v>
      </c>
      <c r="C10" s="0" t="n">
        <v>2200</v>
      </c>
      <c r="D10" s="20" t="n">
        <f aca="false">(EXP(1.128*(LN(C10))-3.6867))*(1.136672-((LN(C10))*(0.041838)))</f>
        <v>120.261115835425</v>
      </c>
      <c r="E10" s="20" t="n">
        <f aca="false">D10-B10</f>
        <v>103.261115835425</v>
      </c>
      <c r="G10" s="0" t="n">
        <v>160</v>
      </c>
      <c r="H10" s="0" t="n">
        <v>2200</v>
      </c>
      <c r="I10" s="19" t="n">
        <f aca="false">(EXP(0.846*(LN(H10))+2.255))*(0.998)</f>
        <v>6399.61998484178</v>
      </c>
      <c r="J10" s="19" t="n">
        <f aca="false">I10-G10</f>
        <v>6239.61998484178</v>
      </c>
      <c r="K10" s="19" t="n">
        <f aca="false">(EXP(0.846*(LN(H10))+0.0584))*(0.997)</f>
        <v>710.800204416346</v>
      </c>
      <c r="L10" s="19" t="n">
        <f aca="false">K10-G10</f>
        <v>550.800204416346</v>
      </c>
    </row>
    <row r="11" customFormat="false" ht="12.75" hidden="false" customHeight="false" outlineLevel="0" collapsed="false">
      <c r="B11" s="0" t="n">
        <v>5</v>
      </c>
      <c r="C11" s="0" t="n">
        <v>200</v>
      </c>
      <c r="D11" s="20" t="n">
        <f aca="false">(EXP(1.128*(LN(C11))-3.6867))*(1.136672-((LN(C11))*(0.041838)))</f>
        <v>9.03378887117498</v>
      </c>
      <c r="E11" s="20" t="n">
        <f aca="false">D11-B11</f>
        <v>4.03378887117498</v>
      </c>
      <c r="G11" s="0" t="n">
        <v>43</v>
      </c>
      <c r="H11" s="0" t="n">
        <v>200</v>
      </c>
      <c r="I11" s="19" t="n">
        <f aca="false">(EXP(0.846*(LN(H11))+2.255))*(0.998)</f>
        <v>841.6586173314</v>
      </c>
      <c r="J11" s="19" t="n">
        <f aca="false">I11-G11</f>
        <v>798.6586173314</v>
      </c>
      <c r="K11" s="19" t="n">
        <f aca="false">(EXP(0.846*(LN(H11))+0.0584))*(0.997)</f>
        <v>93.4822878022387</v>
      </c>
      <c r="L11" s="19" t="n">
        <f aca="false">K11-G11</f>
        <v>50.4822878022387</v>
      </c>
    </row>
    <row r="12" customFormat="false" ht="12.75" hidden="false" customHeight="false" outlineLevel="0" collapsed="false">
      <c r="B12" s="0" t="n">
        <v>22</v>
      </c>
      <c r="C12" s="0" t="n">
        <v>988</v>
      </c>
      <c r="D12" s="20" t="n">
        <f aca="false">(EXP(1.128*(LN(C12))-3.6867))*(1.136672-((LN(C12))*(0.041838)))</f>
        <v>50.7522725005948</v>
      </c>
      <c r="E12" s="20" t="n">
        <f aca="false">D12-B12</f>
        <v>28.7522725005948</v>
      </c>
      <c r="G12" s="0" t="n">
        <v>254</v>
      </c>
      <c r="H12" s="0" t="n">
        <v>988</v>
      </c>
      <c r="I12" s="19" t="n">
        <f aca="false">(EXP(0.846*(LN(H12))+2.255))*(0.998)</f>
        <v>3251.08985667148</v>
      </c>
      <c r="J12" s="19" t="n">
        <f aca="false">I12-G12</f>
        <v>2997.08985667148</v>
      </c>
      <c r="K12" s="19" t="n">
        <f aca="false">(EXP(0.846*(LN(H12))+0.0584))*(0.997)</f>
        <v>361.095711959705</v>
      </c>
      <c r="L12" s="19" t="n">
        <f aca="false">K12-G12</f>
        <v>107.095711959705</v>
      </c>
    </row>
    <row r="13" customFormat="false" ht="12.75" hidden="false" customHeight="false" outlineLevel="0" collapsed="false">
      <c r="B13" s="0" t="n">
        <v>39</v>
      </c>
      <c r="C13" s="0" t="n">
        <v>2000</v>
      </c>
      <c r="D13" s="20" t="n">
        <f aca="false">(EXP(1.128*(LN(C13))-3.6867))*(1.136672-((LN(C13))*(0.041838)))</f>
        <v>108.531255557122</v>
      </c>
      <c r="E13" s="20" t="n">
        <f aca="false">D13-B13</f>
        <v>69.5312555571218</v>
      </c>
      <c r="G13" s="0" t="n">
        <v>354</v>
      </c>
      <c r="H13" s="0" t="n">
        <v>2000</v>
      </c>
      <c r="I13" s="19" t="n">
        <f aca="false">(EXP(0.846*(LN(H13))+2.255))*(0.998)</f>
        <v>5903.85896587937</v>
      </c>
      <c r="J13" s="19" t="n">
        <f aca="false">I13-G13</f>
        <v>5549.85896587937</v>
      </c>
      <c r="K13" s="19" t="n">
        <f aca="false">(EXP(0.846*(LN(H13))+0.0584))*(0.997)</f>
        <v>655.73646087301</v>
      </c>
      <c r="L13" s="19" t="n">
        <f aca="false">K13-G13</f>
        <v>301.73646087301</v>
      </c>
    </row>
    <row r="14" customFormat="false" ht="12.75" hidden="false" customHeight="false" outlineLevel="0" collapsed="false">
      <c r="B14" s="0" t="n">
        <v>38</v>
      </c>
      <c r="C14" s="0" t="n">
        <v>1910</v>
      </c>
      <c r="D14" s="20" t="n">
        <f aca="false">(EXP(1.128*(LN(C14))-3.6867))*(1.136672-((LN(C14))*(0.041838)))</f>
        <v>103.280744554741</v>
      </c>
      <c r="E14" s="20" t="n">
        <f aca="false">D14-B14</f>
        <v>65.2807445547406</v>
      </c>
      <c r="G14" s="0" t="n">
        <v>336</v>
      </c>
      <c r="H14" s="0" t="n">
        <v>1910</v>
      </c>
      <c r="I14" s="19" t="n">
        <f aca="false">(EXP(0.846*(LN(H14))+2.255))*(0.998)</f>
        <v>5678.30644480096</v>
      </c>
      <c r="J14" s="19" t="n">
        <f aca="false">I14-G14</f>
        <v>5342.30644480096</v>
      </c>
      <c r="K14" s="19" t="n">
        <f aca="false">(EXP(0.846*(LN(H14))+0.0584))*(0.997)</f>
        <v>630.684539279399</v>
      </c>
      <c r="L14" s="19" t="n">
        <f aca="false">K14-G14</f>
        <v>294.684539279399</v>
      </c>
    </row>
    <row r="15" customFormat="false" ht="12.75" hidden="false" customHeight="false" outlineLevel="0" collapsed="false">
      <c r="B15" s="0" t="n">
        <v>7</v>
      </c>
      <c r="C15" s="0" t="n">
        <v>290</v>
      </c>
      <c r="D15" s="20" t="n">
        <f aca="false">(EXP(1.128*(LN(C15))-3.6867))*(1.136672-((LN(C15))*(0.041838)))</f>
        <v>13.5036498312576</v>
      </c>
      <c r="E15" s="20" t="n">
        <f aca="false">D15-B15</f>
        <v>6.50364983125757</v>
      </c>
      <c r="G15" s="0" t="n">
        <v>48</v>
      </c>
      <c r="H15" s="0" t="n">
        <v>290</v>
      </c>
      <c r="I15" s="19" t="n">
        <f aca="false">(EXP(0.846*(LN(H15))+2.255))*(0.998)</f>
        <v>1152.53282747081</v>
      </c>
      <c r="J15" s="19" t="n">
        <f aca="false">I15-G15</f>
        <v>1104.53282747081</v>
      </c>
      <c r="K15" s="19" t="n">
        <f aca="false">(EXP(0.846*(LN(H15))+0.0584))*(0.997)</f>
        <v>128.010814908263</v>
      </c>
      <c r="L15" s="19" t="n">
        <f aca="false">K15-G15</f>
        <v>80.0108149082633</v>
      </c>
    </row>
    <row r="16" customFormat="false" ht="12.75" hidden="false" customHeight="false" outlineLevel="0" collapsed="false">
      <c r="B16" s="0" t="n">
        <v>18</v>
      </c>
      <c r="C16" s="0" t="n">
        <v>590</v>
      </c>
      <c r="D16" s="20" t="n">
        <f aca="false">(EXP(1.128*(LN(C16))-3.6867))*(1.136672-((LN(C16))*(0.041838)))</f>
        <v>29.0935865741372</v>
      </c>
      <c r="E16" s="20" t="n">
        <f aca="false">D16-B16</f>
        <v>11.0935865741372</v>
      </c>
      <c r="G16" s="0" t="n">
        <v>173</v>
      </c>
      <c r="H16" s="0" t="n">
        <v>590</v>
      </c>
      <c r="I16" s="19" t="n">
        <f aca="false">(EXP(0.846*(LN(H16))+2.255))*(0.998)</f>
        <v>2101.86781381094</v>
      </c>
      <c r="J16" s="19" t="n">
        <f aca="false">I16-G16</f>
        <v>1928.86781381094</v>
      </c>
      <c r="K16" s="19" t="n">
        <f aca="false">(EXP(0.846*(LN(H16))+0.0584))*(0.997)</f>
        <v>233.452623007566</v>
      </c>
      <c r="L16" s="19" t="n">
        <f aca="false">K16-G16</f>
        <v>60.4526230075664</v>
      </c>
    </row>
    <row r="17" customFormat="false" ht="12.75" hidden="false" customHeight="false" outlineLevel="0" collapsed="false">
      <c r="B17" s="0" t="n">
        <v>26</v>
      </c>
      <c r="C17" s="0" t="n">
        <v>1608</v>
      </c>
      <c r="D17" s="20" t="n">
        <f aca="false">(EXP(1.128*(LN(C17))-3.6867))*(1.136672-((LN(C17))*(0.041838)))</f>
        <v>85.8022664389748</v>
      </c>
      <c r="E17" s="20" t="n">
        <f aca="false">D17-B17</f>
        <v>59.8022664389748</v>
      </c>
      <c r="G17" s="0" t="n">
        <v>241</v>
      </c>
      <c r="H17" s="0" t="n">
        <v>1608</v>
      </c>
      <c r="I17" s="19" t="n">
        <f aca="false">(EXP(0.846*(LN(H17))+2.255))*(0.998)</f>
        <v>4908.88198783321</v>
      </c>
      <c r="J17" s="19" t="n">
        <f aca="false">I17-G17</f>
        <v>4667.88198783321</v>
      </c>
      <c r="K17" s="19" t="n">
        <f aca="false">(EXP(0.846*(LN(H17))+0.0584))*(0.997)</f>
        <v>545.225236603456</v>
      </c>
      <c r="L17" s="19" t="n">
        <f aca="false">K17-G17</f>
        <v>304.225236603456</v>
      </c>
    </row>
    <row r="18" customFormat="false" ht="12.75" hidden="false" customHeight="false" outlineLevel="0" collapsed="false">
      <c r="B18" s="0" t="n">
        <v>22</v>
      </c>
      <c r="C18" s="0" t="n">
        <v>1065</v>
      </c>
      <c r="D18" s="20" t="n">
        <f aca="false">(EXP(1.128*(LN(C18))-3.6867))*(1.136672-((LN(C18))*(0.041838)))</f>
        <v>55.031243245382</v>
      </c>
      <c r="E18" s="20" t="n">
        <f aca="false">D18-B18</f>
        <v>33.031243245382</v>
      </c>
      <c r="G18" s="0" t="n">
        <v>234</v>
      </c>
      <c r="H18" s="0" t="n">
        <v>1065</v>
      </c>
      <c r="I18" s="19" t="n">
        <f aca="false">(EXP(0.846*(LN(H18))+2.255))*(0.998)</f>
        <v>3464.19528419665</v>
      </c>
      <c r="J18" s="19" t="n">
        <f aca="false">I18-G18</f>
        <v>3230.19528419665</v>
      </c>
      <c r="K18" s="19" t="n">
        <f aca="false">(EXP(0.846*(LN(H18))+0.0584))*(0.997)</f>
        <v>384.765145739509</v>
      </c>
      <c r="L18" s="19" t="n">
        <f aca="false">K18-G18</f>
        <v>150.765145739509</v>
      </c>
    </row>
    <row r="19" customFormat="false" ht="12.75" hidden="false" customHeight="false" outlineLevel="0" collapsed="false">
      <c r="B19" s="0" t="n">
        <v>6</v>
      </c>
      <c r="C19" s="0" t="n">
        <v>110</v>
      </c>
      <c r="D19" s="20" t="n">
        <f aca="false">(EXP(1.128*(LN(C19))-3.6867))*(1.136672-((LN(C19))*(0.041838)))</f>
        <v>4.72837031259951</v>
      </c>
      <c r="E19" s="20" t="n">
        <f aca="false">D19-B19</f>
        <v>-1.27162968740049</v>
      </c>
      <c r="G19" s="0" t="n">
        <v>32</v>
      </c>
      <c r="H19" s="0" t="n">
        <v>110</v>
      </c>
      <c r="I19" s="19" t="n">
        <f aca="false">(EXP(0.846*(LN(H19))+2.255))*(0.998)</f>
        <v>507.554648448045</v>
      </c>
      <c r="J19" s="19" t="n">
        <f aca="false">I19-G19</f>
        <v>475.554648448045</v>
      </c>
      <c r="K19" s="19" t="n">
        <f aca="false">(EXP(0.846*(LN(H19))+0.0584))*(0.997)</f>
        <v>56.3736516736714</v>
      </c>
      <c r="L19" s="19" t="n">
        <f aca="false">K19-G19</f>
        <v>24.3736516736714</v>
      </c>
    </row>
    <row r="20" customFormat="false" ht="12.75" hidden="false" customHeight="false" outlineLevel="0" collapsed="false">
      <c r="B20" s="0" t="n">
        <v>16</v>
      </c>
      <c r="C20" s="0" t="n">
        <v>1235</v>
      </c>
      <c r="D20" s="20" t="n">
        <f aca="false">(EXP(1.128*(LN(C20))-3.6867))*(1.136672-((LN(C20))*(0.041838)))</f>
        <v>64.559947762152</v>
      </c>
      <c r="E20" s="20" t="n">
        <f aca="false">D20-B20</f>
        <v>48.559947762152</v>
      </c>
      <c r="G20" s="0" t="n">
        <v>90</v>
      </c>
      <c r="H20" s="0" t="n">
        <v>1235</v>
      </c>
      <c r="I20" s="19" t="n">
        <f aca="false">(EXP(0.846*(LN(H20))+2.255))*(0.998)</f>
        <v>3926.58356160307</v>
      </c>
      <c r="J20" s="19" t="n">
        <f aca="false">I20-G20</f>
        <v>3836.58356160307</v>
      </c>
      <c r="K20" s="19" t="n">
        <f aca="false">(EXP(0.846*(LN(H20))+0.0584))*(0.997)</f>
        <v>436.122208014876</v>
      </c>
      <c r="L20" s="19" t="n">
        <f aca="false">K20-G20</f>
        <v>346.122208014876</v>
      </c>
    </row>
    <row r="21" customFormat="false" ht="12.75" hidden="false" customHeight="false" outlineLevel="0" collapsed="false">
      <c r="B21" s="0" t="n">
        <v>23</v>
      </c>
      <c r="C21" s="0" t="n">
        <v>2912</v>
      </c>
      <c r="D21" s="20" t="n">
        <f aca="false">(EXP(1.128*(LN(C21))-3.6867))*(1.136672-((LN(C21))*(0.041838)))</f>
        <v>162.62278275822</v>
      </c>
      <c r="E21" s="20" t="n">
        <f aca="false">D21-B21</f>
        <v>139.62278275822</v>
      </c>
      <c r="G21" s="0" t="n">
        <v>117</v>
      </c>
      <c r="H21" s="0" t="n">
        <v>2912</v>
      </c>
      <c r="I21" s="19" t="n">
        <f aca="false">(EXP(0.846*(LN(H21))+2.255))*(0.998)</f>
        <v>8112.79491581825</v>
      </c>
      <c r="J21" s="19" t="n">
        <f aca="false">I21-G21</f>
        <v>7995.79491581825</v>
      </c>
      <c r="K21" s="19" t="n">
        <f aca="false">(EXP(0.846*(LN(H21))+0.0584))*(0.997)</f>
        <v>901.081048282599</v>
      </c>
      <c r="L21" s="19" t="n">
        <f aca="false">K21-G21</f>
        <v>784.081048282599</v>
      </c>
    </row>
    <row r="22" customFormat="false" ht="12.75" hidden="false" customHeight="false" outlineLevel="0" collapsed="false">
      <c r="B22" s="0" t="n">
        <v>6</v>
      </c>
      <c r="C22" s="0" t="n">
        <v>160</v>
      </c>
      <c r="D22" s="20" t="n">
        <f aca="false">(EXP(1.128*(LN(C22))-3.6867))*(1.136672-((LN(C22))*(0.041838)))</f>
        <v>7.09519203357991</v>
      </c>
      <c r="E22" s="20" t="n">
        <f aca="false">D22-B22</f>
        <v>1.09519203357991</v>
      </c>
      <c r="G22" s="0" t="n">
        <v>35</v>
      </c>
      <c r="H22" s="0" t="n">
        <v>160</v>
      </c>
      <c r="I22" s="19" t="n">
        <f aca="false">(EXP(0.846*(LN(H22))+2.255))*(0.998)</f>
        <v>696.867327705395</v>
      </c>
      <c r="J22" s="19" t="n">
        <f aca="false">I22-G22</f>
        <v>661.867327705395</v>
      </c>
      <c r="K22" s="19" t="n">
        <f aca="false">(EXP(0.846*(LN(H22))+0.0584))*(0.997)</f>
        <v>77.4004456760433</v>
      </c>
      <c r="L22" s="19" t="n">
        <f aca="false">K22-G22</f>
        <v>42.4004456760433</v>
      </c>
    </row>
    <row r="23" customFormat="false" ht="12.75" hidden="false" customHeight="false" outlineLevel="0" collapsed="false">
      <c r="B23" s="0" t="n">
        <v>14</v>
      </c>
      <c r="C23" s="0" t="n">
        <v>1030</v>
      </c>
      <c r="D23" s="20" t="n">
        <f aca="false">(EXP(1.128*(LN(C23))-3.6867))*(1.136672-((LN(C23))*(0.041838)))</f>
        <v>53.0832225341111</v>
      </c>
      <c r="E23" s="20" t="n">
        <f aca="false">D23-B23</f>
        <v>39.0832225341111</v>
      </c>
      <c r="G23" s="0" t="n">
        <v>92</v>
      </c>
      <c r="H23" s="0" t="n">
        <v>1030</v>
      </c>
      <c r="I23" s="19" t="n">
        <f aca="false">(EXP(0.846*(LN(H23))+2.255))*(0.998)</f>
        <v>3367.63403509434</v>
      </c>
      <c r="J23" s="19" t="n">
        <f aca="false">I23-G23</f>
        <v>3275.63403509434</v>
      </c>
      <c r="K23" s="19" t="n">
        <f aca="false">(EXP(0.846*(LN(H23))+0.0584))*(0.997)</f>
        <v>374.040172106201</v>
      </c>
      <c r="L23" s="19" t="n">
        <f aca="false">K23-G23</f>
        <v>282.040172106201</v>
      </c>
    </row>
    <row r="24" customFormat="false" ht="12.75" hidden="false" customHeight="false" outlineLevel="0" collapsed="false">
      <c r="B24" s="0" t="n">
        <v>25</v>
      </c>
      <c r="C24" s="0" t="n">
        <v>2750</v>
      </c>
      <c r="D24" s="20" t="n">
        <f aca="false">(EXP(1.128*(LN(C24))-3.6867))*(1.136672-((LN(C24))*(0.041838)))</f>
        <v>152.909387260508</v>
      </c>
      <c r="E24" s="20" t="n">
        <f aca="false">D24-B24</f>
        <v>127.909387260508</v>
      </c>
      <c r="G24" s="0" t="n">
        <v>128</v>
      </c>
      <c r="H24" s="0" t="n">
        <v>2750</v>
      </c>
      <c r="I24" s="19" t="n">
        <f aca="false">(EXP(0.846*(LN(H24))+2.255))*(0.998)</f>
        <v>7729.29809412075</v>
      </c>
      <c r="J24" s="19" t="n">
        <f aca="false">I24-G24</f>
        <v>7601.29809412075</v>
      </c>
      <c r="K24" s="19" t="n">
        <f aca="false">(EXP(0.846*(LN(H24))+0.0584))*(0.997)</f>
        <v>858.486391115258</v>
      </c>
      <c r="L24" s="19" t="n">
        <f aca="false">K24-G24</f>
        <v>730.486391115258</v>
      </c>
    </row>
    <row r="25" customFormat="false" ht="12.75" hidden="false" customHeight="false" outlineLevel="0" collapsed="false">
      <c r="B25" s="0" t="n">
        <v>12</v>
      </c>
      <c r="C25" s="0" t="n">
        <v>1155</v>
      </c>
      <c r="D25" s="20" t="n">
        <f aca="false">(EXP(1.128*(LN(C25))-3.6867))*(1.136672-((LN(C25))*(0.041838)))</f>
        <v>60.0625207548102</v>
      </c>
      <c r="E25" s="20" t="n">
        <f aca="false">D25-B25</f>
        <v>48.0625207548102</v>
      </c>
      <c r="G25" s="0" t="n">
        <v>82</v>
      </c>
      <c r="H25" s="0" t="n">
        <v>1155</v>
      </c>
      <c r="I25" s="19" t="n">
        <f aca="false">(EXP(0.846*(LN(H25))+2.255))*(0.998)</f>
        <v>3710.29940443767</v>
      </c>
      <c r="J25" s="19" t="n">
        <f aca="false">I25-G25</f>
        <v>3628.29940443767</v>
      </c>
      <c r="K25" s="19" t="n">
        <f aca="false">(EXP(0.846*(LN(H25))+0.0584))*(0.997)</f>
        <v>412.099715509177</v>
      </c>
      <c r="L25" s="19" t="n">
        <f aca="false">K25-G25</f>
        <v>330.099715509177</v>
      </c>
    </row>
    <row r="26" customFormat="false" ht="12.75" hidden="false" customHeight="false" outlineLevel="0" collapsed="false">
      <c r="B26" s="0" t="n">
        <v>10</v>
      </c>
      <c r="C26" s="0" t="n">
        <v>264</v>
      </c>
      <c r="D26" s="20" t="n">
        <f aca="false">(EXP(1.128*(LN(C26))-3.6867))*(1.136672-((LN(C26))*(0.041838)))</f>
        <v>12.1991297489355</v>
      </c>
      <c r="E26" s="20" t="n">
        <f aca="false">D26-B26</f>
        <v>2.19912974893552</v>
      </c>
      <c r="G26" s="0" t="n">
        <v>56</v>
      </c>
      <c r="H26" s="0" t="n">
        <v>264</v>
      </c>
      <c r="I26" s="19" t="n">
        <f aca="false">(EXP(0.846*(LN(H26))+2.255))*(0.998)</f>
        <v>1064.48983860569</v>
      </c>
      <c r="J26" s="19" t="n">
        <f aca="false">I26-G26</f>
        <v>1008.48983860569</v>
      </c>
      <c r="K26" s="19" t="n">
        <f aca="false">(EXP(0.846*(LN(H26))+0.0584))*(0.997)</f>
        <v>118.231957002483</v>
      </c>
      <c r="L26" s="19" t="n">
        <f aca="false">K26-G26</f>
        <v>62.2319570024833</v>
      </c>
    </row>
    <row r="27" customFormat="false" ht="12.75" hidden="false" customHeight="false" outlineLevel="0" collapsed="false">
      <c r="B27" s="0" t="n">
        <v>11</v>
      </c>
      <c r="C27" s="0" t="n">
        <v>1610</v>
      </c>
      <c r="D27" s="20" t="n">
        <f aca="false">(EXP(1.128*(LN(C27))-3.6867))*(1.136672-((LN(C27))*(0.041838)))</f>
        <v>85.9172573399403</v>
      </c>
      <c r="E27" s="20" t="n">
        <f aca="false">D27-B27</f>
        <v>74.9172573399403</v>
      </c>
      <c r="G27" s="0" t="n">
        <v>90</v>
      </c>
      <c r="H27" s="0" t="n">
        <v>1610</v>
      </c>
      <c r="I27" s="19" t="n">
        <f aca="false">(EXP(0.846*(LN(H27))+2.255))*(0.998)</f>
        <v>4914.04680950302</v>
      </c>
      <c r="J27" s="19" t="n">
        <f aca="false">I27-G27</f>
        <v>4824.04680950302</v>
      </c>
      <c r="K27" s="19" t="n">
        <f aca="false">(EXP(0.846*(LN(H27))+0.0584))*(0.997)</f>
        <v>545.798888837084</v>
      </c>
      <c r="L27" s="19" t="n">
        <f aca="false">K27-G27</f>
        <v>455.798888837084</v>
      </c>
    </row>
    <row r="28" customFormat="false" ht="12.75" hidden="false" customHeight="false" outlineLevel="0" collapsed="false">
      <c r="B28" s="0" t="n">
        <v>26</v>
      </c>
      <c r="C28" s="0" t="n">
        <v>3228</v>
      </c>
      <c r="D28" s="20" t="n">
        <f aca="false">(EXP(1.128*(LN(C28))-3.6867))*(1.136672-((LN(C28))*(0.041838)))</f>
        <v>181.682436524898</v>
      </c>
      <c r="E28" s="20" t="n">
        <f aca="false">D28-B28</f>
        <v>155.682436524898</v>
      </c>
      <c r="G28" s="0" t="n">
        <v>204</v>
      </c>
      <c r="H28" s="0" t="n">
        <v>3228</v>
      </c>
      <c r="I28" s="19" t="n">
        <f aca="false">(EXP(0.846*(LN(H28))+2.255))*(0.998)</f>
        <v>8851.6118396551</v>
      </c>
      <c r="J28" s="19" t="n">
        <f aca="false">I28-G28</f>
        <v>8647.6118396551</v>
      </c>
      <c r="K28" s="19" t="n">
        <f aca="false">(EXP(0.846*(LN(H28))+0.0584))*(0.997)</f>
        <v>983.140798976135</v>
      </c>
      <c r="L28" s="19" t="n">
        <f aca="false">K28-G28</f>
        <v>779.140798976135</v>
      </c>
    </row>
    <row r="29" customFormat="false" ht="12.75" hidden="false" customHeight="false" outlineLevel="0" collapsed="false">
      <c r="B29" s="0" t="n">
        <v>21</v>
      </c>
      <c r="C29" s="0" t="n">
        <v>464</v>
      </c>
      <c r="D29" s="20" t="n">
        <f aca="false">(EXP(1.128*(LN(C29))-3.6867))*(1.136672-((LN(C29))*(0.041838)))</f>
        <v>22.4439133013776</v>
      </c>
      <c r="E29" s="20" t="n">
        <f aca="false">D29-B29</f>
        <v>1.44391330137758</v>
      </c>
      <c r="G29" s="0" t="n">
        <v>81</v>
      </c>
      <c r="H29" s="0" t="n">
        <v>464</v>
      </c>
      <c r="I29" s="19" t="n">
        <f aca="false">(EXP(0.846*(LN(H29))+2.255))*(0.998)</f>
        <v>1715.29495204584</v>
      </c>
      <c r="J29" s="19" t="n">
        <f aca="false">I29-G29</f>
        <v>1634.29495204584</v>
      </c>
      <c r="K29" s="19" t="n">
        <f aca="false">(EXP(0.846*(LN(H29))+0.0584))*(0.997)</f>
        <v>190.516312755507</v>
      </c>
      <c r="L29" s="19" t="n">
        <f aca="false">K29-G29</f>
        <v>109.516312755507</v>
      </c>
    </row>
    <row r="30" customFormat="false" ht="12.75" hidden="false" customHeight="false" outlineLevel="0" collapsed="false">
      <c r="B30" s="0" t="n">
        <v>18</v>
      </c>
      <c r="C30" s="0" t="n">
        <v>2460</v>
      </c>
      <c r="D30" s="20" t="n">
        <f aca="false">(EXP(1.128*(LN(C30))-3.6867))*(1.136672-((LN(C30))*(0.041838)))</f>
        <v>135.627795836086</v>
      </c>
      <c r="E30" s="20" t="n">
        <f aca="false">D30-B30</f>
        <v>117.627795836086</v>
      </c>
      <c r="G30" s="0" t="n">
        <v>129</v>
      </c>
      <c r="H30" s="0" t="n">
        <v>2460</v>
      </c>
      <c r="I30" s="19" t="n">
        <f aca="false">(EXP(0.846*(LN(H30))+2.255))*(0.998)</f>
        <v>7033.8920455789</v>
      </c>
      <c r="J30" s="19" t="n">
        <f aca="false">I30-G30</f>
        <v>6904.8920455789</v>
      </c>
      <c r="K30" s="19" t="n">
        <f aca="false">(EXP(0.846*(LN(H30))+0.0584))*(0.997)</f>
        <v>781.248248440113</v>
      </c>
      <c r="L30" s="19" t="n">
        <f aca="false">K30-G30</f>
        <v>652.248248440113</v>
      </c>
    </row>
    <row r="31" customFormat="false" ht="12.75" hidden="false" customHeight="false" outlineLevel="0" collapsed="false">
      <c r="B31" s="0" t="n">
        <v>21</v>
      </c>
      <c r="C31" s="0" t="n">
        <v>2618</v>
      </c>
      <c r="D31" s="20" t="n">
        <f aca="false">(EXP(1.128*(LN(C31))-3.6867))*(1.136672-((LN(C31))*(0.041838)))</f>
        <v>145.025721087834</v>
      </c>
      <c r="E31" s="20" t="n">
        <f aca="false">D31-B31</f>
        <v>124.025721087834</v>
      </c>
      <c r="G31" s="0" t="n">
        <v>148</v>
      </c>
      <c r="H31" s="0" t="n">
        <v>2618</v>
      </c>
      <c r="I31" s="19" t="n">
        <f aca="false">(EXP(0.846*(LN(H31))+2.255))*(0.998)</f>
        <v>7414.2446981565</v>
      </c>
      <c r="J31" s="19" t="n">
        <f aca="false">I31-G31</f>
        <v>7266.2446981565</v>
      </c>
      <c r="K31" s="19" t="n">
        <f aca="false">(EXP(0.846*(LN(H31))+0.0584))*(0.997)</f>
        <v>823.49368548838</v>
      </c>
      <c r="L31" s="19" t="n">
        <f aca="false">K31-G31</f>
        <v>675.49368548838</v>
      </c>
    </row>
    <row r="32" customFormat="false" ht="12.75" hidden="false" customHeight="false" outlineLevel="0" collapsed="false">
      <c r="B32" s="0" t="n">
        <v>14</v>
      </c>
      <c r="C32" s="0" t="n">
        <v>394</v>
      </c>
      <c r="D32" s="20" t="n">
        <f aca="false">(EXP(1.128*(LN(C32))-3.6867))*(1.136672-((LN(C32))*(0.041838)))</f>
        <v>18.8083359825599</v>
      </c>
      <c r="E32" s="20" t="n">
        <f aca="false">D32-B32</f>
        <v>4.80833598255994</v>
      </c>
      <c r="G32" s="0" t="n">
        <v>70</v>
      </c>
      <c r="H32" s="0" t="n">
        <v>394</v>
      </c>
      <c r="I32" s="19" t="n">
        <f aca="false">(EXP(0.846*(LN(H32))+2.255))*(0.998)</f>
        <v>1493.669116995</v>
      </c>
      <c r="J32" s="19" t="n">
        <f aca="false">I32-G32</f>
        <v>1423.669116995</v>
      </c>
      <c r="K32" s="19" t="n">
        <f aca="false">(EXP(0.846*(LN(H32))+0.0584))*(0.997)</f>
        <v>165.900524750718</v>
      </c>
      <c r="L32" s="19" t="n">
        <f aca="false">K32-G32</f>
        <v>95.9005247507178</v>
      </c>
    </row>
    <row r="33" customFormat="false" ht="12.75" hidden="false" customHeight="false" outlineLevel="0" collapsed="false">
      <c r="B33" s="0" t="n">
        <v>9</v>
      </c>
      <c r="C33" s="0" t="n">
        <v>1268</v>
      </c>
      <c r="D33" s="20" t="n">
        <f aca="false">(EXP(1.128*(LN(C33))-3.6867))*(1.136672-((LN(C33))*(0.041838)))</f>
        <v>66.4216692249349</v>
      </c>
      <c r="E33" s="20" t="n">
        <f aca="false">D33-B33</f>
        <v>57.4216692249349</v>
      </c>
      <c r="G33" s="0" t="n">
        <v>70</v>
      </c>
      <c r="H33" s="0" t="n">
        <v>1268</v>
      </c>
      <c r="I33" s="19" t="n">
        <f aca="false">(EXP(0.846*(LN(H33))+2.255))*(0.998)</f>
        <v>4015.16582756604</v>
      </c>
      <c r="J33" s="19" t="n">
        <f aca="false">I33-G33</f>
        <v>3945.16582756604</v>
      </c>
      <c r="K33" s="19" t="n">
        <f aca="false">(EXP(0.846*(LN(H33))+0.0584))*(0.997)</f>
        <v>445.960962957088</v>
      </c>
      <c r="L33" s="19" t="n">
        <f aca="false">K33-G33</f>
        <v>375.960962957088</v>
      </c>
    </row>
    <row r="34" customFormat="false" ht="12.75" hidden="false" customHeight="false" outlineLevel="0" collapsed="false">
      <c r="B34" s="0" t="n">
        <v>29</v>
      </c>
      <c r="C34" s="0" t="n">
        <v>3046</v>
      </c>
      <c r="D34" s="20" t="n">
        <f aca="false">(EXP(1.128*(LN(C34))-3.6867))*(1.136672-((LN(C34))*(0.041838)))</f>
        <v>170.687448932437</v>
      </c>
      <c r="E34" s="20" t="n">
        <f aca="false">D34-B34</f>
        <v>141.687448932437</v>
      </c>
      <c r="G34" s="0" t="n">
        <v>207</v>
      </c>
      <c r="H34" s="0" t="n">
        <v>3046</v>
      </c>
      <c r="I34" s="19" t="n">
        <f aca="false">(EXP(0.846*(LN(H34))+2.255))*(0.998)</f>
        <v>8427.52583474421</v>
      </c>
      <c r="J34" s="19" t="n">
        <f aca="false">I34-G34</f>
        <v>8220.52583474421</v>
      </c>
      <c r="K34" s="19" t="n">
        <f aca="false">(EXP(0.846*(LN(H34))+0.0584))*(0.997)</f>
        <v>936.037936666379</v>
      </c>
      <c r="L34" s="19" t="n">
        <f aca="false">K34-G34</f>
        <v>729.037936666379</v>
      </c>
    </row>
    <row r="35" customFormat="false" ht="12.75" hidden="false" customHeight="false" outlineLevel="0" collapsed="false">
      <c r="B35" s="0" t="n">
        <v>9</v>
      </c>
      <c r="C35" s="0" t="n">
        <v>952</v>
      </c>
      <c r="D35" s="20" t="n">
        <f aca="false">(EXP(1.128*(LN(C35))-3.6867))*(1.136672-((LN(C35))*(0.041838)))</f>
        <v>48.7603222421159</v>
      </c>
      <c r="E35" s="20" t="n">
        <f aca="false">D35-B35</f>
        <v>39.7603222421159</v>
      </c>
      <c r="G35" s="0" t="n">
        <v>67</v>
      </c>
      <c r="H35" s="0" t="n">
        <v>952</v>
      </c>
      <c r="I35" s="19" t="n">
        <f aca="false">(EXP(0.846*(LN(H35))+2.255))*(0.998)</f>
        <v>3150.58685223007</v>
      </c>
      <c r="J35" s="19" t="n">
        <f aca="false">I35-G35</f>
        <v>3083.58685223007</v>
      </c>
      <c r="K35" s="19" t="n">
        <f aca="false">(EXP(0.846*(LN(H35))+0.0584))*(0.997)</f>
        <v>349.932931002301</v>
      </c>
      <c r="L35" s="19" t="n">
        <f aca="false">K35-G35</f>
        <v>282.932931002301</v>
      </c>
    </row>
    <row r="36" customFormat="false" ht="12.75" hidden="false" customHeight="false" outlineLevel="0" collapsed="false">
      <c r="B36" s="0" t="n">
        <v>9</v>
      </c>
      <c r="C36" s="0" t="n">
        <v>1052</v>
      </c>
      <c r="D36" s="20" t="n">
        <f aca="false">(EXP(1.128*(LN(C36))-3.6867))*(1.136672-((LN(C36))*(0.041838)))</f>
        <v>54.3071140213369</v>
      </c>
      <c r="E36" s="20" t="n">
        <f aca="false">D36-B36</f>
        <v>45.3071140213369</v>
      </c>
      <c r="G36" s="0" t="n">
        <v>73</v>
      </c>
      <c r="H36" s="0" t="n">
        <v>1052</v>
      </c>
      <c r="I36" s="19" t="n">
        <f aca="false">(EXP(0.846*(LN(H36))+2.255))*(0.998)</f>
        <v>3428.38758590407</v>
      </c>
      <c r="J36" s="19" t="n">
        <f aca="false">I36-G36</f>
        <v>3355.38758590407</v>
      </c>
      <c r="K36" s="19" t="n">
        <f aca="false">(EXP(0.846*(LN(H36))+0.0584))*(0.997)</f>
        <v>380.788015952688</v>
      </c>
      <c r="L36" s="19" t="n">
        <f aca="false">K36-G36</f>
        <v>307.788015952688</v>
      </c>
    </row>
    <row r="37" customFormat="false" ht="12.75" hidden="false" customHeight="false" outlineLevel="0" collapsed="false">
      <c r="B37" s="0" t="n">
        <v>30</v>
      </c>
      <c r="C37" s="0" t="n">
        <v>3325</v>
      </c>
      <c r="D37" s="20" t="n">
        <f aca="false">(EXP(1.128*(LN(C37))-3.6867))*(1.136672-((LN(C37))*(0.041838)))</f>
        <v>187.561108425741</v>
      </c>
      <c r="E37" s="20" t="n">
        <f aca="false">D37-B37</f>
        <v>157.561108425741</v>
      </c>
      <c r="G37" s="0" t="n">
        <v>218</v>
      </c>
      <c r="H37" s="0" t="n">
        <v>3325</v>
      </c>
      <c r="I37" s="19" t="n">
        <f aca="false">(EXP(0.846*(LN(H37))+2.255))*(0.998)</f>
        <v>9076.12217960816</v>
      </c>
      <c r="J37" s="19" t="n">
        <f aca="false">I37-G37</f>
        <v>8858.12217960816</v>
      </c>
      <c r="K37" s="19" t="n">
        <f aca="false">(EXP(0.846*(LN(H37))+0.0584))*(0.997)</f>
        <v>1008.07696642205</v>
      </c>
      <c r="L37" s="19" t="n">
        <f aca="false">K37-G37</f>
        <v>790.076966422047</v>
      </c>
    </row>
    <row r="38" customFormat="false" ht="12.75" hidden="false" customHeight="false" outlineLevel="0" collapsed="false">
      <c r="B38" s="0" t="n">
        <v>14</v>
      </c>
      <c r="C38" s="0" t="n">
        <v>1280</v>
      </c>
      <c r="D38" s="20" t="n">
        <f aca="false">(EXP(1.128*(LN(C38))-3.6867))*(1.136672-((LN(C38))*(0.041838)))</f>
        <v>67.0995745607776</v>
      </c>
      <c r="E38" s="20" t="n">
        <f aca="false">D38-B38</f>
        <v>53.0995745607776</v>
      </c>
      <c r="G38" s="0" t="n">
        <v>93</v>
      </c>
      <c r="H38" s="0" t="n">
        <v>1280</v>
      </c>
      <c r="I38" s="19" t="n">
        <f aca="false">(EXP(0.846*(LN(H38))+2.255))*(0.998)</f>
        <v>4047.2891458254</v>
      </c>
      <c r="J38" s="19" t="n">
        <f aca="false">I38-G38</f>
        <v>3954.2891458254</v>
      </c>
      <c r="K38" s="19" t="n">
        <f aca="false">(EXP(0.846*(LN(H38))+0.0584))*(0.997)</f>
        <v>449.528871870331</v>
      </c>
      <c r="L38" s="19" t="n">
        <f aca="false">K38-G38</f>
        <v>356.528871870331</v>
      </c>
    </row>
    <row r="39" customFormat="false" ht="12.75" hidden="false" customHeight="false" outlineLevel="0" collapsed="false">
      <c r="B39" s="0" t="n">
        <v>19</v>
      </c>
      <c r="C39" s="0" t="n">
        <v>1950</v>
      </c>
      <c r="D39" s="20" t="n">
        <f aca="false">(EXP(1.128*(LN(C39))-3.6867))*(1.136672-((LN(C39))*(0.041838)))</f>
        <v>105.612078784617</v>
      </c>
      <c r="E39" s="20" t="n">
        <f aca="false">D39-B39</f>
        <v>86.6120787846167</v>
      </c>
      <c r="G39" s="0" t="n">
        <v>144</v>
      </c>
      <c r="H39" s="0" t="n">
        <v>1950</v>
      </c>
      <c r="I39" s="19" t="n">
        <f aca="false">(EXP(0.846*(LN(H39))+2.255))*(0.998)</f>
        <v>5778.74963735331</v>
      </c>
      <c r="J39" s="19" t="n">
        <f aca="false">I39-G39</f>
        <v>5634.74963735331</v>
      </c>
      <c r="K39" s="19" t="n">
        <f aca="false">(EXP(0.846*(LN(H39))+0.0584))*(0.997)</f>
        <v>641.840676982505</v>
      </c>
      <c r="L39" s="19" t="n">
        <f aca="false">K39-G39</f>
        <v>497.840676982505</v>
      </c>
    </row>
    <row r="40" customFormat="false" ht="12.75" hidden="false" customHeight="false" outlineLevel="0" collapsed="false">
      <c r="B40" s="0" t="n">
        <v>13</v>
      </c>
      <c r="C40" s="0" t="n">
        <v>875</v>
      </c>
      <c r="D40" s="20" t="n">
        <f aca="false">(EXP(1.128*(LN(C40))-3.6867))*(1.136672-((LN(C40))*(0.041838)))</f>
        <v>44.519363139121</v>
      </c>
      <c r="E40" s="20" t="n">
        <f aca="false">D40-B40</f>
        <v>31.519363139121</v>
      </c>
      <c r="G40" s="0" t="n">
        <v>100</v>
      </c>
      <c r="H40" s="0" t="n">
        <v>875</v>
      </c>
      <c r="I40" s="19" t="n">
        <f aca="false">(EXP(0.846*(LN(H40))+2.255))*(0.998)</f>
        <v>2933.6169809896</v>
      </c>
      <c r="J40" s="19" t="n">
        <f aca="false">I40-G40</f>
        <v>2833.6169809896</v>
      </c>
      <c r="K40" s="19" t="n">
        <f aca="false">(EXP(0.846*(LN(H40))+0.0584))*(0.997)</f>
        <v>325.834276832959</v>
      </c>
      <c r="L40" s="19" t="n">
        <f aca="false">K40-G40</f>
        <v>225.834276832959</v>
      </c>
    </row>
    <row r="41" customFormat="false" ht="12.75" hidden="false" customHeight="false" outlineLevel="0" collapsed="false">
      <c r="B41" s="0" t="n">
        <v>23</v>
      </c>
      <c r="C41" s="0" t="n">
        <v>1275</v>
      </c>
      <c r="D41" s="20" t="n">
        <f aca="false">(EXP(1.128*(LN(C41))-3.6867))*(1.136672-((LN(C41))*(0.041838)))</f>
        <v>66.8170552518159</v>
      </c>
      <c r="E41" s="20" t="n">
        <f aca="false">D41-B41</f>
        <v>43.8170552518159</v>
      </c>
      <c r="G41" s="0" t="n">
        <v>161</v>
      </c>
      <c r="H41" s="0" t="n">
        <v>1275</v>
      </c>
      <c r="I41" s="19" t="n">
        <f aca="false">(EXP(0.846*(LN(H41))+2.255))*(0.998)</f>
        <v>4033.91009096165</v>
      </c>
      <c r="J41" s="19" t="n">
        <f aca="false">I41-G41</f>
        <v>3872.91009096165</v>
      </c>
      <c r="K41" s="19" t="n">
        <f aca="false">(EXP(0.846*(LN(H41))+0.0584))*(0.997)</f>
        <v>448.042871927432</v>
      </c>
      <c r="L41" s="19" t="n">
        <f aca="false">K41-G41</f>
        <v>287.042871927432</v>
      </c>
    </row>
    <row r="42" customFormat="false" ht="12.75" hidden="false" customHeight="false" outlineLevel="0" collapsed="false">
      <c r="B42" s="0" t="n">
        <v>47</v>
      </c>
      <c r="C42" s="0" t="n">
        <v>416</v>
      </c>
      <c r="D42" s="20" t="n">
        <f aca="false">(EXP(1.128*(LN(C42))-3.6867))*(1.136672-((LN(C42))*(0.041838)))</f>
        <v>19.9458704931632</v>
      </c>
      <c r="E42" s="20" t="n">
        <f aca="false">D42-B42</f>
        <v>-27.0541295068368</v>
      </c>
      <c r="G42" s="0" t="n">
        <v>240</v>
      </c>
      <c r="H42" s="0" t="n">
        <v>416</v>
      </c>
      <c r="I42" s="19" t="n">
        <f aca="false">(EXP(0.846*(LN(H42))+2.255))*(0.998)</f>
        <v>1563.93088274486</v>
      </c>
      <c r="J42" s="19" t="n">
        <f aca="false">I42-G42</f>
        <v>1323.93088274486</v>
      </c>
      <c r="K42" s="19" t="n">
        <f aca="false">(EXP(0.846*(LN(H42))+0.0584))*(0.997)</f>
        <v>173.704437729292</v>
      </c>
      <c r="L42" s="19" t="n">
        <f aca="false">K42-G42</f>
        <v>-66.2955622707083</v>
      </c>
    </row>
    <row r="43" customFormat="false" ht="12.75" hidden="false" customHeight="false" outlineLevel="0" collapsed="false">
      <c r="B43" s="0" t="n">
        <v>14</v>
      </c>
      <c r="C43" s="0" t="n">
        <v>724</v>
      </c>
      <c r="D43" s="20" t="n">
        <f aca="false">(EXP(1.128*(LN(C43))-3.6867))*(1.136672-((LN(C43))*(0.041838)))</f>
        <v>36.2881066758424</v>
      </c>
      <c r="E43" s="20" t="n">
        <f aca="false">D43-B43</f>
        <v>22.2881066758424</v>
      </c>
      <c r="G43" s="0" t="n">
        <v>724</v>
      </c>
      <c r="H43" s="0" t="n">
        <v>724</v>
      </c>
      <c r="I43" s="19" t="n">
        <f aca="false">(EXP(0.846*(LN(H43))+2.255))*(0.998)</f>
        <v>2499.21388469975</v>
      </c>
      <c r="J43" s="19" t="n">
        <f aca="false">I43-G43</f>
        <v>1775.21388469975</v>
      </c>
      <c r="K43" s="19" t="n">
        <f aca="false">(EXP(0.846*(LN(H43))+0.0584))*(0.997)</f>
        <v>277.585504191257</v>
      </c>
      <c r="L43" s="19" t="n">
        <f aca="false">K43-G43</f>
        <v>-446.414495808743</v>
      </c>
    </row>
    <row r="44" customFormat="false" ht="12.75" hidden="false" customHeight="false" outlineLevel="0" collapsed="false">
      <c r="B44" s="0" t="n">
        <v>10</v>
      </c>
      <c r="C44" s="0" t="n">
        <v>620</v>
      </c>
      <c r="D44" s="20" t="n">
        <f aca="false">(EXP(1.128*(LN(C44))-3.6867))*(1.136672-((LN(C44))*(0.041838)))</f>
        <v>30.694222498699</v>
      </c>
      <c r="E44" s="20" t="n">
        <f aca="false">D44-B44</f>
        <v>20.694222498699</v>
      </c>
      <c r="G44" s="0" t="n">
        <v>88</v>
      </c>
      <c r="H44" s="0" t="n">
        <v>620</v>
      </c>
      <c r="I44" s="19" t="n">
        <f aca="false">(EXP(0.846*(LN(H44))+2.255))*(0.998)</f>
        <v>2191.93649360008</v>
      </c>
      <c r="J44" s="19" t="n">
        <f aca="false">I44-G44</f>
        <v>2103.93649360008</v>
      </c>
      <c r="K44" s="19" t="n">
        <f aca="false">(EXP(0.846*(LN(H44))+0.0584))*(0.997)</f>
        <v>243.456472635711</v>
      </c>
      <c r="L44" s="19" t="n">
        <f aca="false">K44-G44</f>
        <v>155.456472635711</v>
      </c>
    </row>
    <row r="45" customFormat="false" ht="12.75" hidden="false" customHeight="false" outlineLevel="0" collapsed="false">
      <c r="B45" s="0" t="n">
        <v>14</v>
      </c>
      <c r="C45" s="0" t="n">
        <v>840</v>
      </c>
      <c r="D45" s="20" t="n">
        <f aca="false">(EXP(1.128*(LN(C45))-3.6867))*(1.136672-((LN(C45))*(0.041838)))</f>
        <v>42.6009545065339</v>
      </c>
      <c r="E45" s="20" t="n">
        <f aca="false">D45-B45</f>
        <v>28.6009545065339</v>
      </c>
      <c r="G45" s="0" t="n">
        <v>110</v>
      </c>
      <c r="H45" s="0" t="n">
        <v>840</v>
      </c>
      <c r="I45" s="19" t="n">
        <f aca="false">(EXP(0.846*(LN(H45))+2.255))*(0.998)</f>
        <v>2834.03281103212</v>
      </c>
      <c r="J45" s="19" t="n">
        <f aca="false">I45-G45</f>
        <v>2724.03281103212</v>
      </c>
      <c r="K45" s="19" t="n">
        <f aca="false">(EXP(0.846*(LN(H45))+0.0584))*(0.997)</f>
        <v>314.773550019481</v>
      </c>
      <c r="L45" s="19" t="n">
        <f aca="false">K45-G45</f>
        <v>204.773550019481</v>
      </c>
    </row>
    <row r="46" customFormat="false" ht="13.5" hidden="false" customHeight="false" outlineLevel="0" collapsed="false">
      <c r="A46" s="24"/>
      <c r="B46" s="18" t="n">
        <v>27</v>
      </c>
      <c r="C46" s="18" t="n">
        <v>1008</v>
      </c>
      <c r="D46" s="25" t="n">
        <f aca="false">(EXP(1.128*(LN(C46))-3.6867))*(1.136672-((LN(C46))*(0.041838)))</f>
        <v>51.8613243166216</v>
      </c>
      <c r="E46" s="25" t="n">
        <f aca="false">D46-B46</f>
        <v>24.8613243166216</v>
      </c>
      <c r="G46" s="18" t="n">
        <v>200</v>
      </c>
      <c r="H46" s="18" t="n">
        <v>1008</v>
      </c>
      <c r="I46" s="26" t="n">
        <f aca="false">(EXP(0.846*(LN(H46))+2.255))*(0.998)</f>
        <v>3306.68030094319</v>
      </c>
      <c r="J46" s="26" t="n">
        <f aca="false">I46-G46</f>
        <v>3106.68030094319</v>
      </c>
      <c r="K46" s="26" t="n">
        <f aca="false">(EXP(0.846*(LN(H46))+0.0584))*(0.997)</f>
        <v>367.270094070755</v>
      </c>
      <c r="L46" s="26" t="n">
        <f aca="false">K46-G46</f>
        <v>167.270094070755</v>
      </c>
    </row>
    <row r="47" customFormat="false" ht="13.5" hidden="false" customHeight="false" outlineLevel="0" collapsed="false">
      <c r="A47" s="27" t="s">
        <v>79</v>
      </c>
      <c r="B47" s="0" t="n">
        <f aca="false">AVERAGE(B7:B46)</f>
        <v>18.725</v>
      </c>
      <c r="C47" s="0" t="n">
        <f aca="false">AVERAGE(C7:C46)</f>
        <v>1349.95</v>
      </c>
      <c r="D47" s="28" t="n">
        <f aca="false">(EXP(1.128*(LN(C47))-3.6867))*(1.136672-((LN(C47))*(0.041838)))</f>
        <v>71.0606442798011</v>
      </c>
      <c r="E47" s="28" t="n">
        <f aca="false">D47-B47</f>
        <v>52.3356442798011</v>
      </c>
      <c r="G47" s="0" t="n">
        <f aca="false">AVERAGE(G7:G46)</f>
        <v>153.125</v>
      </c>
      <c r="H47" s="0" t="n">
        <f aca="false">AVERAGE(H7:H46)</f>
        <v>1349.95</v>
      </c>
      <c r="I47" s="29" t="n">
        <f aca="false">(EXP(0.846*(LN(H47))+2.255))*(0.998)</f>
        <v>4233.63446472198</v>
      </c>
      <c r="J47" s="29" t="n">
        <f aca="false">I47-G47</f>
        <v>4080.50946472198</v>
      </c>
      <c r="K47" s="29" t="n">
        <f aca="false">(EXP(0.846*(LN(H47))+0.0584))*(0.997)</f>
        <v>470.226083748139</v>
      </c>
      <c r="L47" s="29" t="n">
        <f aca="false">K47-G47</f>
        <v>317.101083748139</v>
      </c>
    </row>
    <row r="48" customFormat="false" ht="12.75" hidden="false" customHeight="false" outlineLevel="0" collapsed="false">
      <c r="D48" s="16"/>
      <c r="E48" s="16"/>
      <c r="F48" s="16"/>
      <c r="G48" s="16"/>
      <c r="H48" s="16"/>
      <c r="I48" s="16"/>
      <c r="J48" s="16"/>
      <c r="K48" s="16"/>
      <c r="L48" s="16"/>
    </row>
  </sheetData>
  <conditionalFormatting sqref="B7 B43:B46 B9:B18 B20:B41">
    <cfRule type="cellIs" priority="2" operator="greaterThanOrEqual" aboveAverage="0" equalAverage="0" bottom="0" percent="0" rank="0" text="" dxfId="0">
      <formula>$D$7</formula>
    </cfRule>
  </conditionalFormatting>
  <conditionalFormatting sqref="B8">
    <cfRule type="cellIs" priority="3" operator="greaterThanOrEqual" aboveAverage="0" equalAverage="0" bottom="0" percent="0" rank="0" text="" dxfId="1">
      <formula>$D$8</formula>
    </cfRule>
  </conditionalFormatting>
  <conditionalFormatting sqref="B42">
    <cfRule type="cellIs" priority="4" operator="greaterThanOrEqual" aboveAverage="0" equalAverage="0" bottom="0" percent="0" rank="0" text="" dxfId="2">
      <formula>$D$42</formula>
    </cfRule>
  </conditionalFormatting>
  <conditionalFormatting sqref="B19">
    <cfRule type="cellIs" priority="5" operator="greaterThanOrEqual" aboveAverage="0" equalAverage="0" bottom="0" percent="0" rank="0" text="" dxfId="3">
      <formula>$D$19</formula>
    </cfRule>
  </conditionalFormatting>
  <conditionalFormatting sqref="J7:J47 L7:L47">
    <cfRule type="cellIs" priority="6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23:52:10Z</dcterms:created>
  <dc:creator>SDRWQCB9</dc:creator>
  <dc:description/>
  <dc:language>en-US</dc:language>
  <cp:lastModifiedBy>135</cp:lastModifiedBy>
  <cp:lastPrinted>2002-09-19T22:34:58Z</cp:lastPrinted>
  <cp:revision>0</cp:revision>
  <dc:subject/>
  <dc:title/>
</cp:coreProperties>
</file>