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raph" sheetId="1" state="visible" r:id="rId2"/>
    <sheet name="geo graph" sheetId="2" state="visible" r:id="rId3"/>
    <sheet name="all data" sheetId="3" state="visible" r:id="rId4"/>
    <sheet name="total coli" sheetId="4" state="visible" r:id="rId5"/>
    <sheet name="entero" sheetId="5" state="visible" r:id="rId6"/>
    <sheet name="fecal coli" sheetId="6" state="visible" r:id="rId7"/>
    <sheet name="all data (2)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2" uniqueCount="69">
  <si>
    <t xml:space="preserve">Date</t>
  </si>
  <si>
    <t xml:space="preserve">DEH ID</t>
  </si>
  <si>
    <t xml:space="preserve">Location</t>
  </si>
  <si>
    <t xml:space="preserve">Analysis</t>
  </si>
  <si>
    <t xml:space="preserve">XXXXXXX</t>
  </si>
  <si>
    <t xml:space="preserve">Total</t>
  </si>
  <si>
    <t xml:space="preserve">total, 30 day geo mean</t>
  </si>
  <si>
    <t xml:space="preserve">Fecal</t>
  </si>
  <si>
    <t xml:space="preserve">fecal, 30 day geo mean  </t>
  </si>
  <si>
    <t xml:space="preserve">Entero</t>
  </si>
  <si>
    <t xml:space="preserve">entero, 30 day geo mean  </t>
  </si>
  <si>
    <t xml:space="preserve">..</t>
  </si>
  <si>
    <t xml:space="preserve">FM-100</t>
  </si>
  <si>
    <t xml:space="preserve">Torrey Pines (LP Lagoon)</t>
  </si>
  <si>
    <t xml:space="preserve">Total Number of single sample standard (DHS) Exceedances</t>
  </si>
  <si>
    <t xml:space="preserve">Total Coli</t>
  </si>
  <si>
    <t xml:space="preserve">Fecal Coli</t>
  </si>
  <si>
    <t xml:space="preserve">Total Number of Indicators Analyzed </t>
  </si>
  <si>
    <t xml:space="preserve">% excceeding standards</t>
  </si>
  <si>
    <t xml:space="preserve">Total Number of samples exceeding any one of four DHS single sample standards </t>
  </si>
  <si>
    <t xml:space="preserve">Total Number of Sample Days</t>
  </si>
  <si>
    <t xml:space="preserve">txtSampleSite</t>
  </si>
  <si>
    <t xml:space="preserve">txtSampleDate</t>
  </si>
  <si>
    <t xml:space="preserve">Method</t>
  </si>
  <si>
    <t xml:space="preserve">txtFinalQualifier</t>
  </si>
  <si>
    <t xml:space="preserve">txtFinalResult</t>
  </si>
  <si>
    <t xml:space="preserve">Unit</t>
  </si>
  <si>
    <t xml:space="preserve">LabNameID</t>
  </si>
  <si>
    <t xml:space="preserve">RelativeDistance</t>
  </si>
  <si>
    <t xml:space="preserve">txtRelativeDirection</t>
  </si>
  <si>
    <t xml:space="preserve">Torrey Pines (Los Penasquitos Lagoon outlet)</t>
  </si>
  <si>
    <t xml:space="preserve">TOTAL COLI</t>
  </si>
  <si>
    <t xml:space="preserve">MF</t>
  </si>
  <si>
    <t xml:space="preserve">E</t>
  </si>
  <si>
    <t xml:space="preserve">CFU/100ml</t>
  </si>
  <si>
    <t xml:space="preserve">SD</t>
  </si>
  <si>
    <t xml:space="preserve">M</t>
  </si>
  <si>
    <t xml:space="preserve">=</t>
  </si>
  <si>
    <t xml:space="preserve">&gt;</t>
  </si>
  <si>
    <t xml:space="preserve">MTF</t>
  </si>
  <si>
    <t xml:space="preserve">&lt;</t>
  </si>
  <si>
    <t xml:space="preserve">MPN/100ml</t>
  </si>
  <si>
    <t xml:space="preserve">PHL</t>
  </si>
  <si>
    <t xml:space="preserve">L</t>
  </si>
  <si>
    <t xml:space="preserve">R</t>
  </si>
  <si>
    <t xml:space="preserve">e</t>
  </si>
  <si>
    <t xml:space="preserve">ENTERO</t>
  </si>
  <si>
    <t xml:space="preserve">IDX</t>
  </si>
  <si>
    <t xml:space="preserve">IDEX</t>
  </si>
  <si>
    <t xml:space="preserve">FECAL COLI</t>
  </si>
  <si>
    <t xml:space="preserve">excavation</t>
  </si>
  <si>
    <t xml:space="preserve">sewage spill</t>
  </si>
  <si>
    <t xml:space="preserve"> =  adaptive sampling (dates not used)</t>
  </si>
  <si>
    <t xml:space="preserve">1/4/99 to 11/22/00 (YEAR ROUND)</t>
  </si>
  <si>
    <t xml:space="preserve">Total Number of Hits=</t>
  </si>
  <si>
    <t xml:space="preserve">Total Number of Samples=</t>
  </si>
  <si>
    <t xml:space="preserve">Number of Usable Samples=</t>
  </si>
  <si>
    <t xml:space="preserve">Number of Usable Hits=</t>
  </si>
  <si>
    <t xml:space="preserve">10% of 101 = 10.1 days = 11 days</t>
  </si>
  <si>
    <t xml:space="preserve">NO LIST</t>
  </si>
  <si>
    <t xml:space="preserve">10% of 89 = 8.9 days = 9 days</t>
  </si>
  <si>
    <t xml:space="preserve">LIST</t>
  </si>
  <si>
    <t xml:space="preserve">80% CI = 13 days</t>
  </si>
  <si>
    <t xml:space="preserve">80% CI = 11 days</t>
  </si>
  <si>
    <t xml:space="preserve">4/2/01 to 11/18/01 (DRY)</t>
  </si>
  <si>
    <t xml:space="preserve">4% of 34 =  1.36 days = 2 days</t>
  </si>
  <si>
    <t xml:space="preserve">80% CI = 2 days</t>
  </si>
  <si>
    <t xml:space="preserve">4/3/02 to 8/6/02 (DRY)</t>
  </si>
  <si>
    <t xml:space="preserve">4% of 24 = 0.96 day = 1 d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rey Pines SB single sample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43569864062"/>
          <c:y val="0.184812139685906"/>
          <c:w val="0.923269478149011"/>
          <c:h val="0.760320720959512"/>
        </c:manualLayout>
      </c:layout>
      <c:lineChart>
        <c:grouping val="standard"/>
        <c:varyColors val="0"/>
        <c:ser>
          <c:idx val="0"/>
          <c:order val="0"/>
          <c:tx>
            <c:strRef>
              <c:f>"Total Coliforms"</c:f>
              <c:strCache>
                <c:ptCount val="1"/>
                <c:pt idx="0">
                  <c:v>Total Colifor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3:$A$179</c:f>
              <c:strCache>
                <c:ptCount val="177"/>
                <c:pt idx="0">
                  <c:v>1/4/1999</c:v>
                </c:pt>
                <c:pt idx="1">
                  <c:v>1/19/1999</c:v>
                </c:pt>
                <c:pt idx="2">
                  <c:v>1/25/1999</c:v>
                </c:pt>
                <c:pt idx="3">
                  <c:v>2/1/1999</c:v>
                </c:pt>
                <c:pt idx="4">
                  <c:v>2/8/1999</c:v>
                </c:pt>
                <c:pt idx="5">
                  <c:v>2/16/1999</c:v>
                </c:pt>
                <c:pt idx="6">
                  <c:v>2/22/1999</c:v>
                </c:pt>
                <c:pt idx="7">
                  <c:v>3/1/1999</c:v>
                </c:pt>
                <c:pt idx="8">
                  <c:v>3/8/1999</c:v>
                </c:pt>
                <c:pt idx="9">
                  <c:v>3/15/1999</c:v>
                </c:pt>
                <c:pt idx="10">
                  <c:v>3/22/1999</c:v>
                </c:pt>
                <c:pt idx="11">
                  <c:v>3/29/1999</c:v>
                </c:pt>
                <c:pt idx="12">
                  <c:v>4/5/1999</c:v>
                </c:pt>
                <c:pt idx="13">
                  <c:v>4/12/1999</c:v>
                </c:pt>
                <c:pt idx="14">
                  <c:v>4/19/1999</c:v>
                </c:pt>
                <c:pt idx="15">
                  <c:v>5/3/1999</c:v>
                </c:pt>
                <c:pt idx="16">
                  <c:v>5/17/1999</c:v>
                </c:pt>
                <c:pt idx="17">
                  <c:v>5/24/1999</c:v>
                </c:pt>
                <c:pt idx="18">
                  <c:v>5/26/1999</c:v>
                </c:pt>
                <c:pt idx="19">
                  <c:v>5/27/1999</c:v>
                </c:pt>
                <c:pt idx="20">
                  <c:v>5/28/1999</c:v>
                </c:pt>
                <c:pt idx="21">
                  <c:v>6/1/1999</c:v>
                </c:pt>
                <c:pt idx="22">
                  <c:v>6/7/1999</c:v>
                </c:pt>
                <c:pt idx="23">
                  <c:v>6/9/1999</c:v>
                </c:pt>
                <c:pt idx="24">
                  <c:v>6/10/1999</c:v>
                </c:pt>
                <c:pt idx="25">
                  <c:v>6/11/1999</c:v>
                </c:pt>
                <c:pt idx="26">
                  <c:v>6/14/1999</c:v>
                </c:pt>
                <c:pt idx="27">
                  <c:v>6/21/1999</c:v>
                </c:pt>
                <c:pt idx="28">
                  <c:v>6/28/1999</c:v>
                </c:pt>
                <c:pt idx="29">
                  <c:v>7/6/1999</c:v>
                </c:pt>
                <c:pt idx="30">
                  <c:v>7/12/1999</c:v>
                </c:pt>
                <c:pt idx="31">
                  <c:v>7/20/1999</c:v>
                </c:pt>
                <c:pt idx="32">
                  <c:v>7/26/1999</c:v>
                </c:pt>
                <c:pt idx="33">
                  <c:v>8/2/1999</c:v>
                </c:pt>
                <c:pt idx="34">
                  <c:v>8/9/1999</c:v>
                </c:pt>
                <c:pt idx="35">
                  <c:v>8/16/1999</c:v>
                </c:pt>
                <c:pt idx="36">
                  <c:v>8/23/1999</c:v>
                </c:pt>
                <c:pt idx="37">
                  <c:v>8/30/1999</c:v>
                </c:pt>
                <c:pt idx="38">
                  <c:v>9/7/1999</c:v>
                </c:pt>
                <c:pt idx="39">
                  <c:v>9/13/1999</c:v>
                </c:pt>
                <c:pt idx="40">
                  <c:v>9/20/1999</c:v>
                </c:pt>
                <c:pt idx="41">
                  <c:v>9/27/1999</c:v>
                </c:pt>
                <c:pt idx="42">
                  <c:v>10/4/1999</c:v>
                </c:pt>
                <c:pt idx="43">
                  <c:v>10/11/1999</c:v>
                </c:pt>
                <c:pt idx="44">
                  <c:v>10/18/1999</c:v>
                </c:pt>
                <c:pt idx="45">
                  <c:v>10/25/1999</c:v>
                </c:pt>
                <c:pt idx="46">
                  <c:v>11/1/1999</c:v>
                </c:pt>
                <c:pt idx="47">
                  <c:v>11/8/1999</c:v>
                </c:pt>
                <c:pt idx="48">
                  <c:v>11/15/1999</c:v>
                </c:pt>
                <c:pt idx="49">
                  <c:v>11/22/1999</c:v>
                </c:pt>
                <c:pt idx="50">
                  <c:v>11/29/1999</c:v>
                </c:pt>
                <c:pt idx="51">
                  <c:v>12/1/1999</c:v>
                </c:pt>
                <c:pt idx="52">
                  <c:v>12/3/1999</c:v>
                </c:pt>
                <c:pt idx="53">
                  <c:v>12/6/1999</c:v>
                </c:pt>
                <c:pt idx="54">
                  <c:v>12/7/1999</c:v>
                </c:pt>
                <c:pt idx="55">
                  <c:v>12/13/1999</c:v>
                </c:pt>
                <c:pt idx="56">
                  <c:v>12/20/1999</c:v>
                </c:pt>
                <c:pt idx="57">
                  <c:v>12/27/1999</c:v>
                </c:pt>
                <c:pt idx="58">
                  <c:v>1/3/2000</c:v>
                </c:pt>
                <c:pt idx="59">
                  <c:v>1/4/2000</c:v>
                </c:pt>
                <c:pt idx="60">
                  <c:v>1/5/2000</c:v>
                </c:pt>
                <c:pt idx="61">
                  <c:v>1/7/2000</c:v>
                </c:pt>
                <c:pt idx="62">
                  <c:v>1/10/2000</c:v>
                </c:pt>
                <c:pt idx="63">
                  <c:v>1/18/2000</c:v>
                </c:pt>
                <c:pt idx="64">
                  <c:v>1/24/2000</c:v>
                </c:pt>
                <c:pt idx="65">
                  <c:v>1/31/2000</c:v>
                </c:pt>
                <c:pt idx="66">
                  <c:v>2/1/2000</c:v>
                </c:pt>
                <c:pt idx="67">
                  <c:v>2/3/2000</c:v>
                </c:pt>
                <c:pt idx="68">
                  <c:v>2/7/2000</c:v>
                </c:pt>
                <c:pt idx="69">
                  <c:v>2/14/2000</c:v>
                </c:pt>
                <c:pt idx="70">
                  <c:v>2/19/2000</c:v>
                </c:pt>
                <c:pt idx="71">
                  <c:v>2/24/2000</c:v>
                </c:pt>
                <c:pt idx="72">
                  <c:v>2/25/2000</c:v>
                </c:pt>
                <c:pt idx="73">
                  <c:v>2/28/2000</c:v>
                </c:pt>
                <c:pt idx="74">
                  <c:v>3/6/2000</c:v>
                </c:pt>
                <c:pt idx="75">
                  <c:v>3/9/2000</c:v>
                </c:pt>
                <c:pt idx="76">
                  <c:v>3/14/2000</c:v>
                </c:pt>
                <c:pt idx="77">
                  <c:v>3/20/2000</c:v>
                </c:pt>
                <c:pt idx="78">
                  <c:v>3/27/2000</c:v>
                </c:pt>
                <c:pt idx="79">
                  <c:v>4/4/2000</c:v>
                </c:pt>
                <c:pt idx="80">
                  <c:v>4/5/2000</c:v>
                </c:pt>
                <c:pt idx="81">
                  <c:v>4/6/2000</c:v>
                </c:pt>
                <c:pt idx="82">
                  <c:v>4/10/2000</c:v>
                </c:pt>
                <c:pt idx="83">
                  <c:v>4/17/2000</c:v>
                </c:pt>
                <c:pt idx="84">
                  <c:v>4/24/2000</c:v>
                </c:pt>
                <c:pt idx="85">
                  <c:v>4/26/2000</c:v>
                </c:pt>
                <c:pt idx="86">
                  <c:v>4/27/2000</c:v>
                </c:pt>
                <c:pt idx="87">
                  <c:v>5/1/2000</c:v>
                </c:pt>
                <c:pt idx="88">
                  <c:v>5/8/2000</c:v>
                </c:pt>
                <c:pt idx="89">
                  <c:v>5/15/2000</c:v>
                </c:pt>
                <c:pt idx="90">
                  <c:v>5/22/2000</c:v>
                </c:pt>
                <c:pt idx="91">
                  <c:v>5/30/2000</c:v>
                </c:pt>
                <c:pt idx="92">
                  <c:v>5/31/2000</c:v>
                </c:pt>
                <c:pt idx="93">
                  <c:v>6/1/2000</c:v>
                </c:pt>
                <c:pt idx="94">
                  <c:v>6/12/2000</c:v>
                </c:pt>
                <c:pt idx="95">
                  <c:v>6/19/2000</c:v>
                </c:pt>
                <c:pt idx="96">
                  <c:v>6/26/2000</c:v>
                </c:pt>
                <c:pt idx="97">
                  <c:v>7/17/2000</c:v>
                </c:pt>
                <c:pt idx="98">
                  <c:v>7/24/2000</c:v>
                </c:pt>
                <c:pt idx="99">
                  <c:v>7/31/2000</c:v>
                </c:pt>
                <c:pt idx="100">
                  <c:v>8/7/2000</c:v>
                </c:pt>
                <c:pt idx="101">
                  <c:v>8/14/2000</c:v>
                </c:pt>
                <c:pt idx="102">
                  <c:v>8/15/2000</c:v>
                </c:pt>
                <c:pt idx="103">
                  <c:v>8/16/2000</c:v>
                </c:pt>
                <c:pt idx="104">
                  <c:v>8/22/2000</c:v>
                </c:pt>
                <c:pt idx="105">
                  <c:v>8/28/2000</c:v>
                </c:pt>
                <c:pt idx="106">
                  <c:v>9/5/2000</c:v>
                </c:pt>
                <c:pt idx="107">
                  <c:v>9/11/2000</c:v>
                </c:pt>
                <c:pt idx="108">
                  <c:v>9/18/2000</c:v>
                </c:pt>
                <c:pt idx="109">
                  <c:v>9/25/2000</c:v>
                </c:pt>
                <c:pt idx="110">
                  <c:v>10/2/2000</c:v>
                </c:pt>
                <c:pt idx="111">
                  <c:v>10/10/2000</c:v>
                </c:pt>
                <c:pt idx="112">
                  <c:v>10/12/2000</c:v>
                </c:pt>
                <c:pt idx="113">
                  <c:v>10/16/2000</c:v>
                </c:pt>
                <c:pt idx="114">
                  <c:v>10/23/2000</c:v>
                </c:pt>
                <c:pt idx="115">
                  <c:v>10/31/2000</c:v>
                </c:pt>
                <c:pt idx="116">
                  <c:v>11/2/2000</c:v>
                </c:pt>
                <c:pt idx="117">
                  <c:v>4/2/2001</c:v>
                </c:pt>
                <c:pt idx="118">
                  <c:v>4/10/2001</c:v>
                </c:pt>
                <c:pt idx="119">
                  <c:v>4/16/2001</c:v>
                </c:pt>
                <c:pt idx="120">
                  <c:v>4/30/2001</c:v>
                </c:pt>
                <c:pt idx="121">
                  <c:v>5/7/2001</c:v>
                </c:pt>
                <c:pt idx="122">
                  <c:v>5/14/2001</c:v>
                </c:pt>
                <c:pt idx="123">
                  <c:v>5/21/2001</c:v>
                </c:pt>
                <c:pt idx="124">
                  <c:v>5/29/2001</c:v>
                </c:pt>
                <c:pt idx="125">
                  <c:v>6/4/2001</c:v>
                </c:pt>
                <c:pt idx="126">
                  <c:v>6/11/2001</c:v>
                </c:pt>
                <c:pt idx="127">
                  <c:v>6/18/2001</c:v>
                </c:pt>
                <c:pt idx="128">
                  <c:v>6/25/2001</c:v>
                </c:pt>
                <c:pt idx="129">
                  <c:v>7/2/2001</c:v>
                </c:pt>
                <c:pt idx="130">
                  <c:v>7/10/2001</c:v>
                </c:pt>
                <c:pt idx="131">
                  <c:v>7/16/2001</c:v>
                </c:pt>
                <c:pt idx="132">
                  <c:v>7/23/2001</c:v>
                </c:pt>
                <c:pt idx="133">
                  <c:v>7/30/2001</c:v>
                </c:pt>
                <c:pt idx="134">
                  <c:v>7/31/2001</c:v>
                </c:pt>
                <c:pt idx="135">
                  <c:v>8/1/2001</c:v>
                </c:pt>
                <c:pt idx="136">
                  <c:v>8/1/2001</c:v>
                </c:pt>
                <c:pt idx="137">
                  <c:v>8/2/2001</c:v>
                </c:pt>
                <c:pt idx="138">
                  <c:v>8/7/2001</c:v>
                </c:pt>
                <c:pt idx="139">
                  <c:v>8/13/2001</c:v>
                </c:pt>
                <c:pt idx="140">
                  <c:v>8/20/2001</c:v>
                </c:pt>
                <c:pt idx="141">
                  <c:v>8/27/2001</c:v>
                </c:pt>
                <c:pt idx="142">
                  <c:v>9/4/2001</c:v>
                </c:pt>
                <c:pt idx="143">
                  <c:v>9/11/2001</c:v>
                </c:pt>
                <c:pt idx="144">
                  <c:v>9/19/2001</c:v>
                </c:pt>
                <c:pt idx="145">
                  <c:v>9/24/2001</c:v>
                </c:pt>
                <c:pt idx="146">
                  <c:v>10/1/2001</c:v>
                </c:pt>
                <c:pt idx="147">
                  <c:v>10/9/2001</c:v>
                </c:pt>
                <c:pt idx="148">
                  <c:v>10/15/2001</c:v>
                </c:pt>
                <c:pt idx="149">
                  <c:v>10/22/2001</c:v>
                </c:pt>
                <c:pt idx="150">
                  <c:v>10/31/2001</c:v>
                </c:pt>
                <c:pt idx="151">
                  <c:v>11/6/2001</c:v>
                </c:pt>
                <c:pt idx="152">
                  <c:v>11/18/2001</c:v>
                </c:pt>
                <c:pt idx="153">
                  <c:v>4/3/2002</c:v>
                </c:pt>
                <c:pt idx="154">
                  <c:v>4/9/2002</c:v>
                </c:pt>
                <c:pt idx="155">
                  <c:v>4/17/2002</c:v>
                </c:pt>
                <c:pt idx="156">
                  <c:v>4/23/2002</c:v>
                </c:pt>
                <c:pt idx="157">
                  <c:v>4/30/2002</c:v>
                </c:pt>
                <c:pt idx="158">
                  <c:v>5/7/2002</c:v>
                </c:pt>
                <c:pt idx="159">
                  <c:v>5/15/2002</c:v>
                </c:pt>
                <c:pt idx="160">
                  <c:v>5/21/2002</c:v>
                </c:pt>
                <c:pt idx="161">
                  <c:v>5/29/2002</c:v>
                </c:pt>
                <c:pt idx="162">
                  <c:v>6/4/2002</c:v>
                </c:pt>
                <c:pt idx="163">
                  <c:v>6/7/2002</c:v>
                </c:pt>
                <c:pt idx="164">
                  <c:v>6/8/2002</c:v>
                </c:pt>
                <c:pt idx="165">
                  <c:v>6/10/2002</c:v>
                </c:pt>
                <c:pt idx="166">
                  <c:v>6/17/2002</c:v>
                </c:pt>
                <c:pt idx="167">
                  <c:v>6/25/2002</c:v>
                </c:pt>
                <c:pt idx="168">
                  <c:v>6/27/2002</c:v>
                </c:pt>
                <c:pt idx="169">
                  <c:v>6/28/2002</c:v>
                </c:pt>
                <c:pt idx="170">
                  <c:v>6/29/2002</c:v>
                </c:pt>
                <c:pt idx="171">
                  <c:v>7/2/2002</c:v>
                </c:pt>
                <c:pt idx="172">
                  <c:v>7/9/2002</c:v>
                </c:pt>
                <c:pt idx="173">
                  <c:v>7/16/2002</c:v>
                </c:pt>
                <c:pt idx="174">
                  <c:v>7/23/2002</c:v>
                </c:pt>
                <c:pt idx="175">
                  <c:v>7/30/2002</c:v>
                </c:pt>
                <c:pt idx="176">
                  <c:v>8/6/2002</c:v>
                </c:pt>
              </c:strCache>
            </c:strRef>
          </c:cat>
          <c:val>
            <c:numRef>
              <c:f>'all data'!$D$3:$D$179</c:f>
              <c:numCache>
                <c:formatCode>General</c:formatCode>
                <c:ptCount val="177"/>
                <c:pt idx="0">
                  <c:v>22</c:v>
                </c:pt>
                <c:pt idx="1">
                  <c:v>48</c:v>
                </c:pt>
                <c:pt idx="2">
                  <c:v>350</c:v>
                </c:pt>
                <c:pt idx="3">
                  <c:v>10</c:v>
                </c:pt>
                <c:pt idx="4">
                  <c:v>500</c:v>
                </c:pt>
                <c:pt idx="5">
                  <c:v>160</c:v>
                </c:pt>
                <c:pt idx="6">
                  <c:v>6</c:v>
                </c:pt>
                <c:pt idx="7">
                  <c:v>4</c:v>
                </c:pt>
                <c:pt idx="8">
                  <c:v>6</c:v>
                </c:pt>
                <c:pt idx="9">
                  <c:v>300</c:v>
                </c:pt>
                <c:pt idx="10">
                  <c:v>800</c:v>
                </c:pt>
                <c:pt idx="11">
                  <c:v>600</c:v>
                </c:pt>
                <c:pt idx="12">
                  <c:v>4800</c:v>
                </c:pt>
                <c:pt idx="13">
                  <c:v>16000</c:v>
                </c:pt>
                <c:pt idx="14">
                  <c:v>4</c:v>
                </c:pt>
                <c:pt idx="15">
                  <c:v>10</c:v>
                </c:pt>
                <c:pt idx="16">
                  <c:v>2</c:v>
                </c:pt>
                <c:pt idx="17">
                  <c:v>2</c:v>
                </c:pt>
                <c:pt idx="18">
                  <c:v>20</c:v>
                </c:pt>
                <c:pt idx="19">
                  <c:v>1300</c:v>
                </c:pt>
                <c:pt idx="20">
                  <c:v>130</c:v>
                </c:pt>
                <c:pt idx="21">
                  <c:v>150</c:v>
                </c:pt>
                <c:pt idx="22">
                  <c:v>15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0</c:v>
                </c:pt>
                <c:pt idx="27">
                  <c:v>750</c:v>
                </c:pt>
                <c:pt idx="28">
                  <c:v>100</c:v>
                </c:pt>
                <c:pt idx="29">
                  <c:v>50</c:v>
                </c:pt>
                <c:pt idx="30">
                  <c:v>600</c:v>
                </c:pt>
                <c:pt idx="31">
                  <c:v>300</c:v>
                </c:pt>
                <c:pt idx="32">
                  <c:v>50</c:v>
                </c:pt>
                <c:pt idx="33">
                  <c:v>2</c:v>
                </c:pt>
                <c:pt idx="34">
                  <c:v>700</c:v>
                </c:pt>
                <c:pt idx="35">
                  <c:v>110</c:v>
                </c:pt>
                <c:pt idx="36">
                  <c:v>150</c:v>
                </c:pt>
                <c:pt idx="37">
                  <c:v>2</c:v>
                </c:pt>
                <c:pt idx="38">
                  <c:v>50</c:v>
                </c:pt>
                <c:pt idx="39">
                  <c:v>4</c:v>
                </c:pt>
                <c:pt idx="40">
                  <c:v>1200</c:v>
                </c:pt>
                <c:pt idx="41">
                  <c:v>24</c:v>
                </c:pt>
                <c:pt idx="42">
                  <c:v>2</c:v>
                </c:pt>
                <c:pt idx="43">
                  <c:v>2</c:v>
                </c:pt>
                <c:pt idx="44">
                  <c:v>8</c:v>
                </c:pt>
                <c:pt idx="45">
                  <c:v>10</c:v>
                </c:pt>
                <c:pt idx="46">
                  <c:v>2</c:v>
                </c:pt>
                <c:pt idx="47">
                  <c:v>6</c:v>
                </c:pt>
                <c:pt idx="48">
                  <c:v>4</c:v>
                </c:pt>
                <c:pt idx="49">
                  <c:v>18</c:v>
                </c:pt>
                <c:pt idx="50">
                  <c:v>2</c:v>
                </c:pt>
                <c:pt idx="51">
                  <c:v>500</c:v>
                </c:pt>
                <c:pt idx="52">
                  <c:v>16000</c:v>
                </c:pt>
                <c:pt idx="53">
                  <c:v>20</c:v>
                </c:pt>
                <c:pt idx="54">
                  <c:v>20</c:v>
                </c:pt>
                <c:pt idx="55">
                  <c:v>6</c:v>
                </c:pt>
                <c:pt idx="56">
                  <c:v>28</c:v>
                </c:pt>
                <c:pt idx="57">
                  <c:v>84</c:v>
                </c:pt>
                <c:pt idx="58">
                  <c:v>1200</c:v>
                </c:pt>
                <c:pt idx="59">
                  <c:v>1700</c:v>
                </c:pt>
                <c:pt idx="60">
                  <c:v>80</c:v>
                </c:pt>
                <c:pt idx="61">
                  <c:v>20</c:v>
                </c:pt>
                <c:pt idx="62">
                  <c:v>2</c:v>
                </c:pt>
                <c:pt idx="63">
                  <c:v>1500</c:v>
                </c:pt>
                <c:pt idx="64">
                  <c:v>30</c:v>
                </c:pt>
                <c:pt idx="65">
                  <c:v>750</c:v>
                </c:pt>
                <c:pt idx="66">
                  <c:v>40</c:v>
                </c:pt>
                <c:pt idx="67">
                  <c:v>20</c:v>
                </c:pt>
                <c:pt idx="68">
                  <c:v>4</c:v>
                </c:pt>
                <c:pt idx="69">
                  <c:v>10</c:v>
                </c:pt>
                <c:pt idx="70">
                  <c:v>5000</c:v>
                </c:pt>
                <c:pt idx="71">
                  <c:v>1200</c:v>
                </c:pt>
                <c:pt idx="72">
                  <c:v>110</c:v>
                </c:pt>
                <c:pt idx="73">
                  <c:v>1100</c:v>
                </c:pt>
                <c:pt idx="74">
                  <c:v>4800</c:v>
                </c:pt>
                <c:pt idx="75">
                  <c:v>20</c:v>
                </c:pt>
                <c:pt idx="76">
                  <c:v>700</c:v>
                </c:pt>
                <c:pt idx="77">
                  <c:v>62</c:v>
                </c:pt>
                <c:pt idx="78">
                  <c:v>34</c:v>
                </c:pt>
                <c:pt idx="79">
                  <c:v>13000</c:v>
                </c:pt>
                <c:pt idx="80">
                  <c:v>20</c:v>
                </c:pt>
                <c:pt idx="81">
                  <c:v>20</c:v>
                </c:pt>
                <c:pt idx="82">
                  <c:v>100</c:v>
                </c:pt>
                <c:pt idx="83">
                  <c:v>2</c:v>
                </c:pt>
                <c:pt idx="84">
                  <c:v>50</c:v>
                </c:pt>
                <c:pt idx="85">
                  <c:v>2200</c:v>
                </c:pt>
                <c:pt idx="86">
                  <c:v>300</c:v>
                </c:pt>
                <c:pt idx="87">
                  <c:v>2</c:v>
                </c:pt>
                <c:pt idx="88">
                  <c:v>8</c:v>
                </c:pt>
                <c:pt idx="89">
                  <c:v>10</c:v>
                </c:pt>
                <c:pt idx="90">
                  <c:v>100</c:v>
                </c:pt>
                <c:pt idx="91">
                  <c:v>50</c:v>
                </c:pt>
                <c:pt idx="92">
                  <c:v>10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20</c:v>
                </c:pt>
                <c:pt idx="98">
                  <c:v>20</c:v>
                </c:pt>
                <c:pt idx="99">
                  <c:v>40</c:v>
                </c:pt>
                <c:pt idx="100">
                  <c:v>20</c:v>
                </c:pt>
                <c:pt idx="101">
                  <c:v>20</c:v>
                </c:pt>
                <c:pt idx="102">
                  <c:v>8</c:v>
                </c:pt>
                <c:pt idx="103">
                  <c:v>16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40</c:v>
                </c:pt>
                <c:pt idx="109">
                  <c:v>170</c:v>
                </c:pt>
                <c:pt idx="110">
                  <c:v>20</c:v>
                </c:pt>
                <c:pt idx="111">
                  <c:v>300</c:v>
                </c:pt>
                <c:pt idx="112">
                  <c:v>20</c:v>
                </c:pt>
                <c:pt idx="113">
                  <c:v>20</c:v>
                </c:pt>
                <c:pt idx="114">
                  <c:v>300</c:v>
                </c:pt>
                <c:pt idx="115">
                  <c:v>16000</c:v>
                </c:pt>
                <c:pt idx="116">
                  <c:v>40</c:v>
                </c:pt>
                <c:pt idx="117">
                  <c:v>40</c:v>
                </c:pt>
                <c:pt idx="118">
                  <c:v>1400</c:v>
                </c:pt>
                <c:pt idx="119">
                  <c:v>130</c:v>
                </c:pt>
                <c:pt idx="120">
                  <c:v>40</c:v>
                </c:pt>
                <c:pt idx="121">
                  <c:v>20</c:v>
                </c:pt>
                <c:pt idx="122">
                  <c:v>340</c:v>
                </c:pt>
                <c:pt idx="123">
                  <c:v>11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14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50</c:v>
                </c:pt>
                <c:pt idx="138">
                  <c:v>20</c:v>
                </c:pt>
                <c:pt idx="139">
                  <c:v>20</c:v>
                </c:pt>
                <c:pt idx="140">
                  <c:v>4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170</c:v>
                </c:pt>
                <c:pt idx="149">
                  <c:v>20</c:v>
                </c:pt>
                <c:pt idx="150">
                  <c:v>170</c:v>
                </c:pt>
                <c:pt idx="151">
                  <c:v>13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7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</c:v>
                </c:pt>
                <c:pt idx="164">
                  <c:v>5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500</c:v>
                </c:pt>
                <c:pt idx="169">
                  <c:v>50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cal Coliforms"</c:f>
              <c:strCache>
                <c:ptCount val="1"/>
                <c:pt idx="0">
                  <c:v>Fecal Colifo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3:$A$179</c:f>
              <c:strCache>
                <c:ptCount val="177"/>
                <c:pt idx="0">
                  <c:v>1/4/1999</c:v>
                </c:pt>
                <c:pt idx="1">
                  <c:v>1/19/1999</c:v>
                </c:pt>
                <c:pt idx="2">
                  <c:v>1/25/1999</c:v>
                </c:pt>
                <c:pt idx="3">
                  <c:v>2/1/1999</c:v>
                </c:pt>
                <c:pt idx="4">
                  <c:v>2/8/1999</c:v>
                </c:pt>
                <c:pt idx="5">
                  <c:v>2/16/1999</c:v>
                </c:pt>
                <c:pt idx="6">
                  <c:v>2/22/1999</c:v>
                </c:pt>
                <c:pt idx="7">
                  <c:v>3/1/1999</c:v>
                </c:pt>
                <c:pt idx="8">
                  <c:v>3/8/1999</c:v>
                </c:pt>
                <c:pt idx="9">
                  <c:v>3/15/1999</c:v>
                </c:pt>
                <c:pt idx="10">
                  <c:v>3/22/1999</c:v>
                </c:pt>
                <c:pt idx="11">
                  <c:v>3/29/1999</c:v>
                </c:pt>
                <c:pt idx="12">
                  <c:v>4/5/1999</c:v>
                </c:pt>
                <c:pt idx="13">
                  <c:v>4/12/1999</c:v>
                </c:pt>
                <c:pt idx="14">
                  <c:v>4/19/1999</c:v>
                </c:pt>
                <c:pt idx="15">
                  <c:v>5/3/1999</c:v>
                </c:pt>
                <c:pt idx="16">
                  <c:v>5/17/1999</c:v>
                </c:pt>
                <c:pt idx="17">
                  <c:v>5/24/1999</c:v>
                </c:pt>
                <c:pt idx="18">
                  <c:v>5/26/1999</c:v>
                </c:pt>
                <c:pt idx="19">
                  <c:v>5/27/1999</c:v>
                </c:pt>
                <c:pt idx="20">
                  <c:v>5/28/1999</c:v>
                </c:pt>
                <c:pt idx="21">
                  <c:v>6/1/1999</c:v>
                </c:pt>
                <c:pt idx="22">
                  <c:v>6/7/1999</c:v>
                </c:pt>
                <c:pt idx="23">
                  <c:v>6/9/1999</c:v>
                </c:pt>
                <c:pt idx="24">
                  <c:v>6/10/1999</c:v>
                </c:pt>
                <c:pt idx="25">
                  <c:v>6/11/1999</c:v>
                </c:pt>
                <c:pt idx="26">
                  <c:v>6/14/1999</c:v>
                </c:pt>
                <c:pt idx="27">
                  <c:v>6/21/1999</c:v>
                </c:pt>
                <c:pt idx="28">
                  <c:v>6/28/1999</c:v>
                </c:pt>
                <c:pt idx="29">
                  <c:v>7/6/1999</c:v>
                </c:pt>
                <c:pt idx="30">
                  <c:v>7/12/1999</c:v>
                </c:pt>
                <c:pt idx="31">
                  <c:v>7/20/1999</c:v>
                </c:pt>
                <c:pt idx="32">
                  <c:v>7/26/1999</c:v>
                </c:pt>
                <c:pt idx="33">
                  <c:v>8/2/1999</c:v>
                </c:pt>
                <c:pt idx="34">
                  <c:v>8/9/1999</c:v>
                </c:pt>
                <c:pt idx="35">
                  <c:v>8/16/1999</c:v>
                </c:pt>
                <c:pt idx="36">
                  <c:v>8/23/1999</c:v>
                </c:pt>
                <c:pt idx="37">
                  <c:v>8/30/1999</c:v>
                </c:pt>
                <c:pt idx="38">
                  <c:v>9/7/1999</c:v>
                </c:pt>
                <c:pt idx="39">
                  <c:v>9/13/1999</c:v>
                </c:pt>
                <c:pt idx="40">
                  <c:v>9/20/1999</c:v>
                </c:pt>
                <c:pt idx="41">
                  <c:v>9/27/1999</c:v>
                </c:pt>
                <c:pt idx="42">
                  <c:v>10/4/1999</c:v>
                </c:pt>
                <c:pt idx="43">
                  <c:v>10/11/1999</c:v>
                </c:pt>
                <c:pt idx="44">
                  <c:v>10/18/1999</c:v>
                </c:pt>
                <c:pt idx="45">
                  <c:v>10/25/1999</c:v>
                </c:pt>
                <c:pt idx="46">
                  <c:v>11/1/1999</c:v>
                </c:pt>
                <c:pt idx="47">
                  <c:v>11/8/1999</c:v>
                </c:pt>
                <c:pt idx="48">
                  <c:v>11/15/1999</c:v>
                </c:pt>
                <c:pt idx="49">
                  <c:v>11/22/1999</c:v>
                </c:pt>
                <c:pt idx="50">
                  <c:v>11/29/1999</c:v>
                </c:pt>
                <c:pt idx="51">
                  <c:v>12/1/1999</c:v>
                </c:pt>
                <c:pt idx="52">
                  <c:v>12/3/1999</c:v>
                </c:pt>
                <c:pt idx="53">
                  <c:v>12/6/1999</c:v>
                </c:pt>
                <c:pt idx="54">
                  <c:v>12/7/1999</c:v>
                </c:pt>
                <c:pt idx="55">
                  <c:v>12/13/1999</c:v>
                </c:pt>
                <c:pt idx="56">
                  <c:v>12/20/1999</c:v>
                </c:pt>
                <c:pt idx="57">
                  <c:v>12/27/1999</c:v>
                </c:pt>
                <c:pt idx="58">
                  <c:v>1/3/2000</c:v>
                </c:pt>
                <c:pt idx="59">
                  <c:v>1/4/2000</c:v>
                </c:pt>
                <c:pt idx="60">
                  <c:v>1/5/2000</c:v>
                </c:pt>
                <c:pt idx="61">
                  <c:v>1/7/2000</c:v>
                </c:pt>
                <c:pt idx="62">
                  <c:v>1/10/2000</c:v>
                </c:pt>
                <c:pt idx="63">
                  <c:v>1/18/2000</c:v>
                </c:pt>
                <c:pt idx="64">
                  <c:v>1/24/2000</c:v>
                </c:pt>
                <c:pt idx="65">
                  <c:v>1/31/2000</c:v>
                </c:pt>
                <c:pt idx="66">
                  <c:v>2/1/2000</c:v>
                </c:pt>
                <c:pt idx="67">
                  <c:v>2/3/2000</c:v>
                </c:pt>
                <c:pt idx="68">
                  <c:v>2/7/2000</c:v>
                </c:pt>
                <c:pt idx="69">
                  <c:v>2/14/2000</c:v>
                </c:pt>
                <c:pt idx="70">
                  <c:v>2/19/2000</c:v>
                </c:pt>
                <c:pt idx="71">
                  <c:v>2/24/2000</c:v>
                </c:pt>
                <c:pt idx="72">
                  <c:v>2/25/2000</c:v>
                </c:pt>
                <c:pt idx="73">
                  <c:v>2/28/2000</c:v>
                </c:pt>
                <c:pt idx="74">
                  <c:v>3/6/2000</c:v>
                </c:pt>
                <c:pt idx="75">
                  <c:v>3/9/2000</c:v>
                </c:pt>
                <c:pt idx="76">
                  <c:v>3/14/2000</c:v>
                </c:pt>
                <c:pt idx="77">
                  <c:v>3/20/2000</c:v>
                </c:pt>
                <c:pt idx="78">
                  <c:v>3/27/2000</c:v>
                </c:pt>
                <c:pt idx="79">
                  <c:v>4/4/2000</c:v>
                </c:pt>
                <c:pt idx="80">
                  <c:v>4/5/2000</c:v>
                </c:pt>
                <c:pt idx="81">
                  <c:v>4/6/2000</c:v>
                </c:pt>
                <c:pt idx="82">
                  <c:v>4/10/2000</c:v>
                </c:pt>
                <c:pt idx="83">
                  <c:v>4/17/2000</c:v>
                </c:pt>
                <c:pt idx="84">
                  <c:v>4/24/2000</c:v>
                </c:pt>
                <c:pt idx="85">
                  <c:v>4/26/2000</c:v>
                </c:pt>
                <c:pt idx="86">
                  <c:v>4/27/2000</c:v>
                </c:pt>
                <c:pt idx="87">
                  <c:v>5/1/2000</c:v>
                </c:pt>
                <c:pt idx="88">
                  <c:v>5/8/2000</c:v>
                </c:pt>
                <c:pt idx="89">
                  <c:v>5/15/2000</c:v>
                </c:pt>
                <c:pt idx="90">
                  <c:v>5/22/2000</c:v>
                </c:pt>
                <c:pt idx="91">
                  <c:v>5/30/2000</c:v>
                </c:pt>
                <c:pt idx="92">
                  <c:v>5/31/2000</c:v>
                </c:pt>
                <c:pt idx="93">
                  <c:v>6/1/2000</c:v>
                </c:pt>
                <c:pt idx="94">
                  <c:v>6/12/2000</c:v>
                </c:pt>
                <c:pt idx="95">
                  <c:v>6/19/2000</c:v>
                </c:pt>
                <c:pt idx="96">
                  <c:v>6/26/2000</c:v>
                </c:pt>
                <c:pt idx="97">
                  <c:v>7/17/2000</c:v>
                </c:pt>
                <c:pt idx="98">
                  <c:v>7/24/2000</c:v>
                </c:pt>
                <c:pt idx="99">
                  <c:v>7/31/2000</c:v>
                </c:pt>
                <c:pt idx="100">
                  <c:v>8/7/2000</c:v>
                </c:pt>
                <c:pt idx="101">
                  <c:v>8/14/2000</c:v>
                </c:pt>
                <c:pt idx="102">
                  <c:v>8/15/2000</c:v>
                </c:pt>
                <c:pt idx="103">
                  <c:v>8/16/2000</c:v>
                </c:pt>
                <c:pt idx="104">
                  <c:v>8/22/2000</c:v>
                </c:pt>
                <c:pt idx="105">
                  <c:v>8/28/2000</c:v>
                </c:pt>
                <c:pt idx="106">
                  <c:v>9/5/2000</c:v>
                </c:pt>
                <c:pt idx="107">
                  <c:v>9/11/2000</c:v>
                </c:pt>
                <c:pt idx="108">
                  <c:v>9/18/2000</c:v>
                </c:pt>
                <c:pt idx="109">
                  <c:v>9/25/2000</c:v>
                </c:pt>
                <c:pt idx="110">
                  <c:v>10/2/2000</c:v>
                </c:pt>
                <c:pt idx="111">
                  <c:v>10/10/2000</c:v>
                </c:pt>
                <c:pt idx="112">
                  <c:v>10/12/2000</c:v>
                </c:pt>
                <c:pt idx="113">
                  <c:v>10/16/2000</c:v>
                </c:pt>
                <c:pt idx="114">
                  <c:v>10/23/2000</c:v>
                </c:pt>
                <c:pt idx="115">
                  <c:v>10/31/2000</c:v>
                </c:pt>
                <c:pt idx="116">
                  <c:v>11/2/2000</c:v>
                </c:pt>
                <c:pt idx="117">
                  <c:v>4/2/2001</c:v>
                </c:pt>
                <c:pt idx="118">
                  <c:v>4/10/2001</c:v>
                </c:pt>
                <c:pt idx="119">
                  <c:v>4/16/2001</c:v>
                </c:pt>
                <c:pt idx="120">
                  <c:v>4/30/2001</c:v>
                </c:pt>
                <c:pt idx="121">
                  <c:v>5/7/2001</c:v>
                </c:pt>
                <c:pt idx="122">
                  <c:v>5/14/2001</c:v>
                </c:pt>
                <c:pt idx="123">
                  <c:v>5/21/2001</c:v>
                </c:pt>
                <c:pt idx="124">
                  <c:v>5/29/2001</c:v>
                </c:pt>
                <c:pt idx="125">
                  <c:v>6/4/2001</c:v>
                </c:pt>
                <c:pt idx="126">
                  <c:v>6/11/2001</c:v>
                </c:pt>
                <c:pt idx="127">
                  <c:v>6/18/2001</c:v>
                </c:pt>
                <c:pt idx="128">
                  <c:v>6/25/2001</c:v>
                </c:pt>
                <c:pt idx="129">
                  <c:v>7/2/2001</c:v>
                </c:pt>
                <c:pt idx="130">
                  <c:v>7/10/2001</c:v>
                </c:pt>
                <c:pt idx="131">
                  <c:v>7/16/2001</c:v>
                </c:pt>
                <c:pt idx="132">
                  <c:v>7/23/2001</c:v>
                </c:pt>
                <c:pt idx="133">
                  <c:v>7/30/2001</c:v>
                </c:pt>
                <c:pt idx="134">
                  <c:v>7/31/2001</c:v>
                </c:pt>
                <c:pt idx="135">
                  <c:v>8/1/2001</c:v>
                </c:pt>
                <c:pt idx="136">
                  <c:v>8/1/2001</c:v>
                </c:pt>
                <c:pt idx="137">
                  <c:v>8/2/2001</c:v>
                </c:pt>
                <c:pt idx="138">
                  <c:v>8/7/2001</c:v>
                </c:pt>
                <c:pt idx="139">
                  <c:v>8/13/2001</c:v>
                </c:pt>
                <c:pt idx="140">
                  <c:v>8/20/2001</c:v>
                </c:pt>
                <c:pt idx="141">
                  <c:v>8/27/2001</c:v>
                </c:pt>
                <c:pt idx="142">
                  <c:v>9/4/2001</c:v>
                </c:pt>
                <c:pt idx="143">
                  <c:v>9/11/2001</c:v>
                </c:pt>
                <c:pt idx="144">
                  <c:v>9/19/2001</c:v>
                </c:pt>
                <c:pt idx="145">
                  <c:v>9/24/2001</c:v>
                </c:pt>
                <c:pt idx="146">
                  <c:v>10/1/2001</c:v>
                </c:pt>
                <c:pt idx="147">
                  <c:v>10/9/2001</c:v>
                </c:pt>
                <c:pt idx="148">
                  <c:v>10/15/2001</c:v>
                </c:pt>
                <c:pt idx="149">
                  <c:v>10/22/2001</c:v>
                </c:pt>
                <c:pt idx="150">
                  <c:v>10/31/2001</c:v>
                </c:pt>
                <c:pt idx="151">
                  <c:v>11/6/2001</c:v>
                </c:pt>
                <c:pt idx="152">
                  <c:v>11/18/2001</c:v>
                </c:pt>
                <c:pt idx="153">
                  <c:v>4/3/2002</c:v>
                </c:pt>
                <c:pt idx="154">
                  <c:v>4/9/2002</c:v>
                </c:pt>
                <c:pt idx="155">
                  <c:v>4/17/2002</c:v>
                </c:pt>
                <c:pt idx="156">
                  <c:v>4/23/2002</c:v>
                </c:pt>
                <c:pt idx="157">
                  <c:v>4/30/2002</c:v>
                </c:pt>
                <c:pt idx="158">
                  <c:v>5/7/2002</c:v>
                </c:pt>
                <c:pt idx="159">
                  <c:v>5/15/2002</c:v>
                </c:pt>
                <c:pt idx="160">
                  <c:v>5/21/2002</c:v>
                </c:pt>
                <c:pt idx="161">
                  <c:v>5/29/2002</c:v>
                </c:pt>
                <c:pt idx="162">
                  <c:v>6/4/2002</c:v>
                </c:pt>
                <c:pt idx="163">
                  <c:v>6/7/2002</c:v>
                </c:pt>
                <c:pt idx="164">
                  <c:v>6/8/2002</c:v>
                </c:pt>
                <c:pt idx="165">
                  <c:v>6/10/2002</c:v>
                </c:pt>
                <c:pt idx="166">
                  <c:v>6/17/2002</c:v>
                </c:pt>
                <c:pt idx="167">
                  <c:v>6/25/2002</c:v>
                </c:pt>
                <c:pt idx="168">
                  <c:v>6/27/2002</c:v>
                </c:pt>
                <c:pt idx="169">
                  <c:v>6/28/2002</c:v>
                </c:pt>
                <c:pt idx="170">
                  <c:v>6/29/2002</c:v>
                </c:pt>
                <c:pt idx="171">
                  <c:v>7/2/2002</c:v>
                </c:pt>
                <c:pt idx="172">
                  <c:v>7/9/2002</c:v>
                </c:pt>
                <c:pt idx="173">
                  <c:v>7/16/2002</c:v>
                </c:pt>
                <c:pt idx="174">
                  <c:v>7/23/2002</c:v>
                </c:pt>
                <c:pt idx="175">
                  <c:v>7/30/2002</c:v>
                </c:pt>
                <c:pt idx="176">
                  <c:v>8/6/2002</c:v>
                </c:pt>
              </c:strCache>
            </c:strRef>
          </c:cat>
          <c:val>
            <c:numRef>
              <c:f>'all data'!$F$3:$F$179</c:f>
              <c:numCache>
                <c:formatCode>General</c:formatCode>
                <c:ptCount val="177"/>
                <c:pt idx="0">
                  <c:v>18</c:v>
                </c:pt>
                <c:pt idx="1">
                  <c:v>28</c:v>
                </c:pt>
                <c:pt idx="2">
                  <c:v>32</c:v>
                </c:pt>
                <c:pt idx="3">
                  <c:v>4</c:v>
                </c:pt>
                <c:pt idx="4">
                  <c:v>200</c:v>
                </c:pt>
                <c:pt idx="5">
                  <c:v>700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98</c:v>
                </c:pt>
                <c:pt idx="10">
                  <c:v>72</c:v>
                </c:pt>
                <c:pt idx="11">
                  <c:v>130</c:v>
                </c:pt>
                <c:pt idx="12">
                  <c:v>110</c:v>
                </c:pt>
                <c:pt idx="13">
                  <c:v>350</c:v>
                </c:pt>
                <c:pt idx="14">
                  <c:v>2</c:v>
                </c:pt>
                <c:pt idx="15">
                  <c:v>8</c:v>
                </c:pt>
                <c:pt idx="16">
                  <c:v>2</c:v>
                </c:pt>
                <c:pt idx="17">
                  <c:v>2</c:v>
                </c:pt>
                <c:pt idx="18">
                  <c:v>20</c:v>
                </c:pt>
                <c:pt idx="19">
                  <c:v>1300</c:v>
                </c:pt>
                <c:pt idx="20">
                  <c:v>130</c:v>
                </c:pt>
                <c:pt idx="21">
                  <c:v>18</c:v>
                </c:pt>
                <c:pt idx="22">
                  <c:v>2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10</c:v>
                </c:pt>
                <c:pt idx="27">
                  <c:v>50</c:v>
                </c:pt>
                <c:pt idx="28">
                  <c:v>26</c:v>
                </c:pt>
                <c:pt idx="29">
                  <c:v>38</c:v>
                </c:pt>
                <c:pt idx="30">
                  <c:v>50</c:v>
                </c:pt>
                <c:pt idx="31">
                  <c:v>130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84</c:v>
                </c:pt>
                <c:pt idx="36">
                  <c:v>78</c:v>
                </c:pt>
                <c:pt idx="37">
                  <c:v>2</c:v>
                </c:pt>
                <c:pt idx="38">
                  <c:v>14</c:v>
                </c:pt>
                <c:pt idx="39">
                  <c:v>4</c:v>
                </c:pt>
                <c:pt idx="40">
                  <c:v>96</c:v>
                </c:pt>
                <c:pt idx="41">
                  <c:v>16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16</c:v>
                </c:pt>
                <c:pt idx="46">
                  <c:v>2</c:v>
                </c:pt>
                <c:pt idx="47">
                  <c:v>8</c:v>
                </c:pt>
                <c:pt idx="48">
                  <c:v>2</c:v>
                </c:pt>
                <c:pt idx="49">
                  <c:v>20</c:v>
                </c:pt>
                <c:pt idx="50">
                  <c:v>2</c:v>
                </c:pt>
                <c:pt idx="51">
                  <c:v>500</c:v>
                </c:pt>
                <c:pt idx="52">
                  <c:v>9000</c:v>
                </c:pt>
                <c:pt idx="53">
                  <c:v>20</c:v>
                </c:pt>
                <c:pt idx="54">
                  <c:v>20</c:v>
                </c:pt>
                <c:pt idx="55">
                  <c:v>2</c:v>
                </c:pt>
                <c:pt idx="56">
                  <c:v>22</c:v>
                </c:pt>
                <c:pt idx="57">
                  <c:v>40</c:v>
                </c:pt>
                <c:pt idx="58">
                  <c:v>1200</c:v>
                </c:pt>
                <c:pt idx="59">
                  <c:v>800</c:v>
                </c:pt>
                <c:pt idx="60">
                  <c:v>20</c:v>
                </c:pt>
                <c:pt idx="61">
                  <c:v>20</c:v>
                </c:pt>
                <c:pt idx="62">
                  <c:v>2</c:v>
                </c:pt>
                <c:pt idx="63">
                  <c:v>240</c:v>
                </c:pt>
                <c:pt idx="64">
                  <c:v>2</c:v>
                </c:pt>
                <c:pt idx="65">
                  <c:v>450</c:v>
                </c:pt>
                <c:pt idx="66">
                  <c:v>40</c:v>
                </c:pt>
                <c:pt idx="67">
                  <c:v>20</c:v>
                </c:pt>
                <c:pt idx="68">
                  <c:v>2</c:v>
                </c:pt>
                <c:pt idx="69">
                  <c:v>4</c:v>
                </c:pt>
                <c:pt idx="70">
                  <c:v>340</c:v>
                </c:pt>
                <c:pt idx="71">
                  <c:v>76</c:v>
                </c:pt>
                <c:pt idx="72">
                  <c:v>20</c:v>
                </c:pt>
                <c:pt idx="73">
                  <c:v>300</c:v>
                </c:pt>
                <c:pt idx="74">
                  <c:v>4800</c:v>
                </c:pt>
                <c:pt idx="75">
                  <c:v>20</c:v>
                </c:pt>
                <c:pt idx="76">
                  <c:v>240</c:v>
                </c:pt>
                <c:pt idx="77">
                  <c:v>14</c:v>
                </c:pt>
                <c:pt idx="78">
                  <c:v>20</c:v>
                </c:pt>
                <c:pt idx="79">
                  <c:v>600</c:v>
                </c:pt>
                <c:pt idx="80">
                  <c:v>20</c:v>
                </c:pt>
                <c:pt idx="81">
                  <c:v>20</c:v>
                </c:pt>
                <c:pt idx="82">
                  <c:v>84</c:v>
                </c:pt>
                <c:pt idx="83">
                  <c:v>2</c:v>
                </c:pt>
                <c:pt idx="84">
                  <c:v>4</c:v>
                </c:pt>
                <c:pt idx="85">
                  <c:v>800</c:v>
                </c:pt>
                <c:pt idx="86">
                  <c:v>20</c:v>
                </c:pt>
                <c:pt idx="87">
                  <c:v>2</c:v>
                </c:pt>
                <c:pt idx="88">
                  <c:v>8</c:v>
                </c:pt>
                <c:pt idx="89">
                  <c:v>2</c:v>
                </c:pt>
                <c:pt idx="90">
                  <c:v>14</c:v>
                </c:pt>
                <c:pt idx="91">
                  <c:v>18</c:v>
                </c:pt>
                <c:pt idx="92">
                  <c:v>2</c:v>
                </c:pt>
                <c:pt idx="93">
                  <c:v>78</c:v>
                </c:pt>
                <c:pt idx="94">
                  <c:v>2</c:v>
                </c:pt>
                <c:pt idx="95">
                  <c:v>2</c:v>
                </c:pt>
                <c:pt idx="96">
                  <c:v>12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4</c:v>
                </c:pt>
                <c:pt idx="103">
                  <c:v>6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80</c:v>
                </c:pt>
                <c:pt idx="110">
                  <c:v>20</c:v>
                </c:pt>
                <c:pt idx="111">
                  <c:v>300</c:v>
                </c:pt>
                <c:pt idx="112">
                  <c:v>20</c:v>
                </c:pt>
                <c:pt idx="113">
                  <c:v>20</c:v>
                </c:pt>
                <c:pt idx="114">
                  <c:v>130</c:v>
                </c:pt>
                <c:pt idx="115">
                  <c:v>700</c:v>
                </c:pt>
                <c:pt idx="116">
                  <c:v>20</c:v>
                </c:pt>
                <c:pt idx="117">
                  <c:v>20</c:v>
                </c:pt>
                <c:pt idx="118">
                  <c:v>8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11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14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12</c:v>
                </c:pt>
                <c:pt idx="138">
                  <c:v>20</c:v>
                </c:pt>
                <c:pt idx="139">
                  <c:v>20</c:v>
                </c:pt>
                <c:pt idx="140">
                  <c:v>4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130</c:v>
                </c:pt>
                <c:pt idx="149">
                  <c:v>20</c:v>
                </c:pt>
                <c:pt idx="150">
                  <c:v>130</c:v>
                </c:pt>
                <c:pt idx="151">
                  <c:v>4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</c:v>
                </c:pt>
                <c:pt idx="164">
                  <c:v>2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170</c:v>
                </c:pt>
                <c:pt idx="169">
                  <c:v>50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nterococci"</c:f>
              <c:strCache>
                <c:ptCount val="1"/>
                <c:pt idx="0">
                  <c:v>Enterococc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3:$A$179</c:f>
              <c:strCache>
                <c:ptCount val="177"/>
                <c:pt idx="0">
                  <c:v>1/4/1999</c:v>
                </c:pt>
                <c:pt idx="1">
                  <c:v>1/19/1999</c:v>
                </c:pt>
                <c:pt idx="2">
                  <c:v>1/25/1999</c:v>
                </c:pt>
                <c:pt idx="3">
                  <c:v>2/1/1999</c:v>
                </c:pt>
                <c:pt idx="4">
                  <c:v>2/8/1999</c:v>
                </c:pt>
                <c:pt idx="5">
                  <c:v>2/16/1999</c:v>
                </c:pt>
                <c:pt idx="6">
                  <c:v>2/22/1999</c:v>
                </c:pt>
                <c:pt idx="7">
                  <c:v>3/1/1999</c:v>
                </c:pt>
                <c:pt idx="8">
                  <c:v>3/8/1999</c:v>
                </c:pt>
                <c:pt idx="9">
                  <c:v>3/15/1999</c:v>
                </c:pt>
                <c:pt idx="10">
                  <c:v>3/22/1999</c:v>
                </c:pt>
                <c:pt idx="11">
                  <c:v>3/29/1999</c:v>
                </c:pt>
                <c:pt idx="12">
                  <c:v>4/5/1999</c:v>
                </c:pt>
                <c:pt idx="13">
                  <c:v>4/12/1999</c:v>
                </c:pt>
                <c:pt idx="14">
                  <c:v>4/19/1999</c:v>
                </c:pt>
                <c:pt idx="15">
                  <c:v>5/3/1999</c:v>
                </c:pt>
                <c:pt idx="16">
                  <c:v>5/17/1999</c:v>
                </c:pt>
                <c:pt idx="17">
                  <c:v>5/24/1999</c:v>
                </c:pt>
                <c:pt idx="18">
                  <c:v>5/26/1999</c:v>
                </c:pt>
                <c:pt idx="19">
                  <c:v>5/27/1999</c:v>
                </c:pt>
                <c:pt idx="20">
                  <c:v>5/28/1999</c:v>
                </c:pt>
                <c:pt idx="21">
                  <c:v>6/1/1999</c:v>
                </c:pt>
                <c:pt idx="22">
                  <c:v>6/7/1999</c:v>
                </c:pt>
                <c:pt idx="23">
                  <c:v>6/9/1999</c:v>
                </c:pt>
                <c:pt idx="24">
                  <c:v>6/10/1999</c:v>
                </c:pt>
                <c:pt idx="25">
                  <c:v>6/11/1999</c:v>
                </c:pt>
                <c:pt idx="26">
                  <c:v>6/14/1999</c:v>
                </c:pt>
                <c:pt idx="27">
                  <c:v>6/21/1999</c:v>
                </c:pt>
                <c:pt idx="28">
                  <c:v>6/28/1999</c:v>
                </c:pt>
                <c:pt idx="29">
                  <c:v>7/6/1999</c:v>
                </c:pt>
                <c:pt idx="30">
                  <c:v>7/12/1999</c:v>
                </c:pt>
                <c:pt idx="31">
                  <c:v>7/20/1999</c:v>
                </c:pt>
                <c:pt idx="32">
                  <c:v>7/26/1999</c:v>
                </c:pt>
                <c:pt idx="33">
                  <c:v>8/2/1999</c:v>
                </c:pt>
                <c:pt idx="34">
                  <c:v>8/9/1999</c:v>
                </c:pt>
                <c:pt idx="35">
                  <c:v>8/16/1999</c:v>
                </c:pt>
                <c:pt idx="36">
                  <c:v>8/23/1999</c:v>
                </c:pt>
                <c:pt idx="37">
                  <c:v>8/30/1999</c:v>
                </c:pt>
                <c:pt idx="38">
                  <c:v>9/7/1999</c:v>
                </c:pt>
                <c:pt idx="39">
                  <c:v>9/13/1999</c:v>
                </c:pt>
                <c:pt idx="40">
                  <c:v>9/20/1999</c:v>
                </c:pt>
                <c:pt idx="41">
                  <c:v>9/27/1999</c:v>
                </c:pt>
                <c:pt idx="42">
                  <c:v>10/4/1999</c:v>
                </c:pt>
                <c:pt idx="43">
                  <c:v>10/11/1999</c:v>
                </c:pt>
                <c:pt idx="44">
                  <c:v>10/18/1999</c:v>
                </c:pt>
                <c:pt idx="45">
                  <c:v>10/25/1999</c:v>
                </c:pt>
                <c:pt idx="46">
                  <c:v>11/1/1999</c:v>
                </c:pt>
                <c:pt idx="47">
                  <c:v>11/8/1999</c:v>
                </c:pt>
                <c:pt idx="48">
                  <c:v>11/15/1999</c:v>
                </c:pt>
                <c:pt idx="49">
                  <c:v>11/22/1999</c:v>
                </c:pt>
                <c:pt idx="50">
                  <c:v>11/29/1999</c:v>
                </c:pt>
                <c:pt idx="51">
                  <c:v>12/1/1999</c:v>
                </c:pt>
                <c:pt idx="52">
                  <c:v>12/3/1999</c:v>
                </c:pt>
                <c:pt idx="53">
                  <c:v>12/6/1999</c:v>
                </c:pt>
                <c:pt idx="54">
                  <c:v>12/7/1999</c:v>
                </c:pt>
                <c:pt idx="55">
                  <c:v>12/13/1999</c:v>
                </c:pt>
                <c:pt idx="56">
                  <c:v>12/20/1999</c:v>
                </c:pt>
                <c:pt idx="57">
                  <c:v>12/27/1999</c:v>
                </c:pt>
                <c:pt idx="58">
                  <c:v>1/3/2000</c:v>
                </c:pt>
                <c:pt idx="59">
                  <c:v>1/4/2000</c:v>
                </c:pt>
                <c:pt idx="60">
                  <c:v>1/5/2000</c:v>
                </c:pt>
                <c:pt idx="61">
                  <c:v>1/7/2000</c:v>
                </c:pt>
                <c:pt idx="62">
                  <c:v>1/10/2000</c:v>
                </c:pt>
                <c:pt idx="63">
                  <c:v>1/18/2000</c:v>
                </c:pt>
                <c:pt idx="64">
                  <c:v>1/24/2000</c:v>
                </c:pt>
                <c:pt idx="65">
                  <c:v>1/31/2000</c:v>
                </c:pt>
                <c:pt idx="66">
                  <c:v>2/1/2000</c:v>
                </c:pt>
                <c:pt idx="67">
                  <c:v>2/3/2000</c:v>
                </c:pt>
                <c:pt idx="68">
                  <c:v>2/7/2000</c:v>
                </c:pt>
                <c:pt idx="69">
                  <c:v>2/14/2000</c:v>
                </c:pt>
                <c:pt idx="70">
                  <c:v>2/19/2000</c:v>
                </c:pt>
                <c:pt idx="71">
                  <c:v>2/24/2000</c:v>
                </c:pt>
                <c:pt idx="72">
                  <c:v>2/25/2000</c:v>
                </c:pt>
                <c:pt idx="73">
                  <c:v>2/28/2000</c:v>
                </c:pt>
                <c:pt idx="74">
                  <c:v>3/6/2000</c:v>
                </c:pt>
                <c:pt idx="75">
                  <c:v>3/9/2000</c:v>
                </c:pt>
                <c:pt idx="76">
                  <c:v>3/14/2000</c:v>
                </c:pt>
                <c:pt idx="77">
                  <c:v>3/20/2000</c:v>
                </c:pt>
                <c:pt idx="78">
                  <c:v>3/27/2000</c:v>
                </c:pt>
                <c:pt idx="79">
                  <c:v>4/4/2000</c:v>
                </c:pt>
                <c:pt idx="80">
                  <c:v>4/5/2000</c:v>
                </c:pt>
                <c:pt idx="81">
                  <c:v>4/6/2000</c:v>
                </c:pt>
                <c:pt idx="82">
                  <c:v>4/10/2000</c:v>
                </c:pt>
                <c:pt idx="83">
                  <c:v>4/17/2000</c:v>
                </c:pt>
                <c:pt idx="84">
                  <c:v>4/24/2000</c:v>
                </c:pt>
                <c:pt idx="85">
                  <c:v>4/26/2000</c:v>
                </c:pt>
                <c:pt idx="86">
                  <c:v>4/27/2000</c:v>
                </c:pt>
                <c:pt idx="87">
                  <c:v>5/1/2000</c:v>
                </c:pt>
                <c:pt idx="88">
                  <c:v>5/8/2000</c:v>
                </c:pt>
                <c:pt idx="89">
                  <c:v>5/15/2000</c:v>
                </c:pt>
                <c:pt idx="90">
                  <c:v>5/22/2000</c:v>
                </c:pt>
                <c:pt idx="91">
                  <c:v>5/30/2000</c:v>
                </c:pt>
                <c:pt idx="92">
                  <c:v>5/31/2000</c:v>
                </c:pt>
                <c:pt idx="93">
                  <c:v>6/1/2000</c:v>
                </c:pt>
                <c:pt idx="94">
                  <c:v>6/12/2000</c:v>
                </c:pt>
                <c:pt idx="95">
                  <c:v>6/19/2000</c:v>
                </c:pt>
                <c:pt idx="96">
                  <c:v>6/26/2000</c:v>
                </c:pt>
                <c:pt idx="97">
                  <c:v>7/17/2000</c:v>
                </c:pt>
                <c:pt idx="98">
                  <c:v>7/24/2000</c:v>
                </c:pt>
                <c:pt idx="99">
                  <c:v>7/31/2000</c:v>
                </c:pt>
                <c:pt idx="100">
                  <c:v>8/7/2000</c:v>
                </c:pt>
                <c:pt idx="101">
                  <c:v>8/14/2000</c:v>
                </c:pt>
                <c:pt idx="102">
                  <c:v>8/15/2000</c:v>
                </c:pt>
                <c:pt idx="103">
                  <c:v>8/16/2000</c:v>
                </c:pt>
                <c:pt idx="104">
                  <c:v>8/22/2000</c:v>
                </c:pt>
                <c:pt idx="105">
                  <c:v>8/28/2000</c:v>
                </c:pt>
                <c:pt idx="106">
                  <c:v>9/5/2000</c:v>
                </c:pt>
                <c:pt idx="107">
                  <c:v>9/11/2000</c:v>
                </c:pt>
                <c:pt idx="108">
                  <c:v>9/18/2000</c:v>
                </c:pt>
                <c:pt idx="109">
                  <c:v>9/25/2000</c:v>
                </c:pt>
                <c:pt idx="110">
                  <c:v>10/2/2000</c:v>
                </c:pt>
                <c:pt idx="111">
                  <c:v>10/10/2000</c:v>
                </c:pt>
                <c:pt idx="112">
                  <c:v>10/12/2000</c:v>
                </c:pt>
                <c:pt idx="113">
                  <c:v>10/16/2000</c:v>
                </c:pt>
                <c:pt idx="114">
                  <c:v>10/23/2000</c:v>
                </c:pt>
                <c:pt idx="115">
                  <c:v>10/31/2000</c:v>
                </c:pt>
                <c:pt idx="116">
                  <c:v>11/2/2000</c:v>
                </c:pt>
                <c:pt idx="117">
                  <c:v>4/2/2001</c:v>
                </c:pt>
                <c:pt idx="118">
                  <c:v>4/10/2001</c:v>
                </c:pt>
                <c:pt idx="119">
                  <c:v>4/16/2001</c:v>
                </c:pt>
                <c:pt idx="120">
                  <c:v>4/30/2001</c:v>
                </c:pt>
                <c:pt idx="121">
                  <c:v>5/7/2001</c:v>
                </c:pt>
                <c:pt idx="122">
                  <c:v>5/14/2001</c:v>
                </c:pt>
                <c:pt idx="123">
                  <c:v>5/21/2001</c:v>
                </c:pt>
                <c:pt idx="124">
                  <c:v>5/29/2001</c:v>
                </c:pt>
                <c:pt idx="125">
                  <c:v>6/4/2001</c:v>
                </c:pt>
                <c:pt idx="126">
                  <c:v>6/11/2001</c:v>
                </c:pt>
                <c:pt idx="127">
                  <c:v>6/18/2001</c:v>
                </c:pt>
                <c:pt idx="128">
                  <c:v>6/25/2001</c:v>
                </c:pt>
                <c:pt idx="129">
                  <c:v>7/2/2001</c:v>
                </c:pt>
                <c:pt idx="130">
                  <c:v>7/10/2001</c:v>
                </c:pt>
                <c:pt idx="131">
                  <c:v>7/16/2001</c:v>
                </c:pt>
                <c:pt idx="132">
                  <c:v>7/23/2001</c:v>
                </c:pt>
                <c:pt idx="133">
                  <c:v>7/30/2001</c:v>
                </c:pt>
                <c:pt idx="134">
                  <c:v>7/31/2001</c:v>
                </c:pt>
                <c:pt idx="135">
                  <c:v>8/1/2001</c:v>
                </c:pt>
                <c:pt idx="136">
                  <c:v>8/1/2001</c:v>
                </c:pt>
                <c:pt idx="137">
                  <c:v>8/2/2001</c:v>
                </c:pt>
                <c:pt idx="138">
                  <c:v>8/7/2001</c:v>
                </c:pt>
                <c:pt idx="139">
                  <c:v>8/13/2001</c:v>
                </c:pt>
                <c:pt idx="140">
                  <c:v>8/20/2001</c:v>
                </c:pt>
                <c:pt idx="141">
                  <c:v>8/27/2001</c:v>
                </c:pt>
                <c:pt idx="142">
                  <c:v>9/4/2001</c:v>
                </c:pt>
                <c:pt idx="143">
                  <c:v>9/11/2001</c:v>
                </c:pt>
                <c:pt idx="144">
                  <c:v>9/19/2001</c:v>
                </c:pt>
                <c:pt idx="145">
                  <c:v>9/24/2001</c:v>
                </c:pt>
                <c:pt idx="146">
                  <c:v>10/1/2001</c:v>
                </c:pt>
                <c:pt idx="147">
                  <c:v>10/9/2001</c:v>
                </c:pt>
                <c:pt idx="148">
                  <c:v>10/15/2001</c:v>
                </c:pt>
                <c:pt idx="149">
                  <c:v>10/22/2001</c:v>
                </c:pt>
                <c:pt idx="150">
                  <c:v>10/31/2001</c:v>
                </c:pt>
                <c:pt idx="151">
                  <c:v>11/6/2001</c:v>
                </c:pt>
                <c:pt idx="152">
                  <c:v>11/18/2001</c:v>
                </c:pt>
                <c:pt idx="153">
                  <c:v>4/3/2002</c:v>
                </c:pt>
                <c:pt idx="154">
                  <c:v>4/9/2002</c:v>
                </c:pt>
                <c:pt idx="155">
                  <c:v>4/17/2002</c:v>
                </c:pt>
                <c:pt idx="156">
                  <c:v>4/23/2002</c:v>
                </c:pt>
                <c:pt idx="157">
                  <c:v>4/30/2002</c:v>
                </c:pt>
                <c:pt idx="158">
                  <c:v>5/7/2002</c:v>
                </c:pt>
                <c:pt idx="159">
                  <c:v>5/15/2002</c:v>
                </c:pt>
                <c:pt idx="160">
                  <c:v>5/21/2002</c:v>
                </c:pt>
                <c:pt idx="161">
                  <c:v>5/29/2002</c:v>
                </c:pt>
                <c:pt idx="162">
                  <c:v>6/4/2002</c:v>
                </c:pt>
                <c:pt idx="163">
                  <c:v>6/7/2002</c:v>
                </c:pt>
                <c:pt idx="164">
                  <c:v>6/8/2002</c:v>
                </c:pt>
                <c:pt idx="165">
                  <c:v>6/10/2002</c:v>
                </c:pt>
                <c:pt idx="166">
                  <c:v>6/17/2002</c:v>
                </c:pt>
                <c:pt idx="167">
                  <c:v>6/25/2002</c:v>
                </c:pt>
                <c:pt idx="168">
                  <c:v>6/27/2002</c:v>
                </c:pt>
                <c:pt idx="169">
                  <c:v>6/28/2002</c:v>
                </c:pt>
                <c:pt idx="170">
                  <c:v>6/29/2002</c:v>
                </c:pt>
                <c:pt idx="171">
                  <c:v>7/2/2002</c:v>
                </c:pt>
                <c:pt idx="172">
                  <c:v>7/9/2002</c:v>
                </c:pt>
                <c:pt idx="173">
                  <c:v>7/16/2002</c:v>
                </c:pt>
                <c:pt idx="174">
                  <c:v>7/23/2002</c:v>
                </c:pt>
                <c:pt idx="175">
                  <c:v>7/30/2002</c:v>
                </c:pt>
                <c:pt idx="176">
                  <c:v>8/6/2002</c:v>
                </c:pt>
              </c:strCache>
            </c:strRef>
          </c:cat>
          <c:val>
            <c:numRef>
              <c:f>'all data'!$H$3:$H$179</c:f>
              <c:numCache>
                <c:formatCode>General</c:formatCode>
                <c:ptCount val="177"/>
                <c:pt idx="12">
                  <c:v>28</c:v>
                </c:pt>
                <c:pt idx="13">
                  <c:v>250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0</c:v>
                </c:pt>
                <c:pt idx="19">
                  <c:v>270</c:v>
                </c:pt>
                <c:pt idx="20">
                  <c:v>64</c:v>
                </c:pt>
                <c:pt idx="21">
                  <c:v>12</c:v>
                </c:pt>
                <c:pt idx="22">
                  <c:v>2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26</c:v>
                </c:pt>
                <c:pt idx="27">
                  <c:v>30</c:v>
                </c:pt>
                <c:pt idx="28">
                  <c:v>14</c:v>
                </c:pt>
                <c:pt idx="29">
                  <c:v>42</c:v>
                </c:pt>
                <c:pt idx="30">
                  <c:v>24</c:v>
                </c:pt>
                <c:pt idx="31">
                  <c:v>31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60</c:v>
                </c:pt>
                <c:pt idx="36">
                  <c:v>10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30</c:v>
                </c:pt>
                <c:pt idx="41">
                  <c:v>12</c:v>
                </c:pt>
                <c:pt idx="42">
                  <c:v>64</c:v>
                </c:pt>
                <c:pt idx="43">
                  <c:v>4</c:v>
                </c:pt>
                <c:pt idx="44">
                  <c:v>28</c:v>
                </c:pt>
                <c:pt idx="45">
                  <c:v>30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38</c:v>
                </c:pt>
                <c:pt idx="50">
                  <c:v>2</c:v>
                </c:pt>
                <c:pt idx="51">
                  <c:v>87</c:v>
                </c:pt>
                <c:pt idx="52">
                  <c:v>478</c:v>
                </c:pt>
                <c:pt idx="53">
                  <c:v>20</c:v>
                </c:pt>
                <c:pt idx="54">
                  <c:v>10</c:v>
                </c:pt>
                <c:pt idx="55">
                  <c:v>2</c:v>
                </c:pt>
                <c:pt idx="56">
                  <c:v>28</c:v>
                </c:pt>
                <c:pt idx="57">
                  <c:v>2</c:v>
                </c:pt>
                <c:pt idx="58">
                  <c:v>1400</c:v>
                </c:pt>
                <c:pt idx="59">
                  <c:v>111</c:v>
                </c:pt>
                <c:pt idx="60">
                  <c:v>10</c:v>
                </c:pt>
                <c:pt idx="61">
                  <c:v>10</c:v>
                </c:pt>
                <c:pt idx="62">
                  <c:v>2</c:v>
                </c:pt>
                <c:pt idx="63">
                  <c:v>80</c:v>
                </c:pt>
                <c:pt idx="64">
                  <c:v>12</c:v>
                </c:pt>
                <c:pt idx="65">
                  <c:v>200</c:v>
                </c:pt>
                <c:pt idx="66">
                  <c:v>238</c:v>
                </c:pt>
                <c:pt idx="67">
                  <c:v>10</c:v>
                </c:pt>
                <c:pt idx="68">
                  <c:v>2</c:v>
                </c:pt>
                <c:pt idx="69">
                  <c:v>2</c:v>
                </c:pt>
                <c:pt idx="70">
                  <c:v>306</c:v>
                </c:pt>
                <c:pt idx="71">
                  <c:v>104</c:v>
                </c:pt>
                <c:pt idx="72">
                  <c:v>53</c:v>
                </c:pt>
                <c:pt idx="73">
                  <c:v>52</c:v>
                </c:pt>
                <c:pt idx="74">
                  <c:v>4400</c:v>
                </c:pt>
                <c:pt idx="75">
                  <c:v>10</c:v>
                </c:pt>
                <c:pt idx="76">
                  <c:v>66</c:v>
                </c:pt>
                <c:pt idx="77">
                  <c:v>4</c:v>
                </c:pt>
                <c:pt idx="78">
                  <c:v>40</c:v>
                </c:pt>
                <c:pt idx="79">
                  <c:v>120</c:v>
                </c:pt>
                <c:pt idx="80">
                  <c:v>10</c:v>
                </c:pt>
                <c:pt idx="81">
                  <c:v>10</c:v>
                </c:pt>
                <c:pt idx="82">
                  <c:v>16</c:v>
                </c:pt>
                <c:pt idx="83">
                  <c:v>2</c:v>
                </c:pt>
                <c:pt idx="84">
                  <c:v>2</c:v>
                </c:pt>
                <c:pt idx="85">
                  <c:v>111</c:v>
                </c:pt>
                <c:pt idx="86">
                  <c:v>64</c:v>
                </c:pt>
                <c:pt idx="87">
                  <c:v>2</c:v>
                </c:pt>
                <c:pt idx="88">
                  <c:v>6</c:v>
                </c:pt>
                <c:pt idx="89">
                  <c:v>2</c:v>
                </c:pt>
                <c:pt idx="90">
                  <c:v>6</c:v>
                </c:pt>
                <c:pt idx="91">
                  <c:v>2</c:v>
                </c:pt>
                <c:pt idx="92">
                  <c:v>20</c:v>
                </c:pt>
                <c:pt idx="93">
                  <c:v>10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8</c:v>
                </c:pt>
                <c:pt idx="103">
                  <c:v>4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31</c:v>
                </c:pt>
                <c:pt idx="112">
                  <c:v>42</c:v>
                </c:pt>
                <c:pt idx="113">
                  <c:v>10</c:v>
                </c:pt>
                <c:pt idx="114">
                  <c:v>10</c:v>
                </c:pt>
                <c:pt idx="115">
                  <c:v>1298</c:v>
                </c:pt>
                <c:pt idx="116">
                  <c:v>10</c:v>
                </c:pt>
                <c:pt idx="117">
                  <c:v>10</c:v>
                </c:pt>
                <c:pt idx="118">
                  <c:v>64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31</c:v>
                </c:pt>
                <c:pt idx="123">
                  <c:v>2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4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87</c:v>
                </c:pt>
                <c:pt idx="149">
                  <c:v>10</c:v>
                </c:pt>
                <c:pt idx="150">
                  <c:v>53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2</c:v>
                </c:pt>
                <c:pt idx="164">
                  <c:v>2</c:v>
                </c:pt>
                <c:pt idx="165">
                  <c:v>10</c:v>
                </c:pt>
                <c:pt idx="166">
                  <c:v>10</c:v>
                </c:pt>
                <c:pt idx="167">
                  <c:v>20</c:v>
                </c:pt>
                <c:pt idx="168">
                  <c:v>306</c:v>
                </c:pt>
                <c:pt idx="169">
                  <c:v>124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ecal Coli Standard"</c:f>
              <c:strCache>
                <c:ptCount val="1"/>
                <c:pt idx="0">
                  <c:v>Fecal Coli Standar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3:$A$179</c:f>
              <c:strCache>
                <c:ptCount val="177"/>
                <c:pt idx="0">
                  <c:v>1/4/1999</c:v>
                </c:pt>
                <c:pt idx="1">
                  <c:v>1/19/1999</c:v>
                </c:pt>
                <c:pt idx="2">
                  <c:v>1/25/1999</c:v>
                </c:pt>
                <c:pt idx="3">
                  <c:v>2/1/1999</c:v>
                </c:pt>
                <c:pt idx="4">
                  <c:v>2/8/1999</c:v>
                </c:pt>
                <c:pt idx="5">
                  <c:v>2/16/1999</c:v>
                </c:pt>
                <c:pt idx="6">
                  <c:v>2/22/1999</c:v>
                </c:pt>
                <c:pt idx="7">
                  <c:v>3/1/1999</c:v>
                </c:pt>
                <c:pt idx="8">
                  <c:v>3/8/1999</c:v>
                </c:pt>
                <c:pt idx="9">
                  <c:v>3/15/1999</c:v>
                </c:pt>
                <c:pt idx="10">
                  <c:v>3/22/1999</c:v>
                </c:pt>
                <c:pt idx="11">
                  <c:v>3/29/1999</c:v>
                </c:pt>
                <c:pt idx="12">
                  <c:v>4/5/1999</c:v>
                </c:pt>
                <c:pt idx="13">
                  <c:v>4/12/1999</c:v>
                </c:pt>
                <c:pt idx="14">
                  <c:v>4/19/1999</c:v>
                </c:pt>
                <c:pt idx="15">
                  <c:v>5/3/1999</c:v>
                </c:pt>
                <c:pt idx="16">
                  <c:v>5/17/1999</c:v>
                </c:pt>
                <c:pt idx="17">
                  <c:v>5/24/1999</c:v>
                </c:pt>
                <c:pt idx="18">
                  <c:v>5/26/1999</c:v>
                </c:pt>
                <c:pt idx="19">
                  <c:v>5/27/1999</c:v>
                </c:pt>
                <c:pt idx="20">
                  <c:v>5/28/1999</c:v>
                </c:pt>
                <c:pt idx="21">
                  <c:v>6/1/1999</c:v>
                </c:pt>
                <c:pt idx="22">
                  <c:v>6/7/1999</c:v>
                </c:pt>
                <c:pt idx="23">
                  <c:v>6/9/1999</c:v>
                </c:pt>
                <c:pt idx="24">
                  <c:v>6/10/1999</c:v>
                </c:pt>
                <c:pt idx="25">
                  <c:v>6/11/1999</c:v>
                </c:pt>
                <c:pt idx="26">
                  <c:v>6/14/1999</c:v>
                </c:pt>
                <c:pt idx="27">
                  <c:v>6/21/1999</c:v>
                </c:pt>
                <c:pt idx="28">
                  <c:v>6/28/1999</c:v>
                </c:pt>
                <c:pt idx="29">
                  <c:v>7/6/1999</c:v>
                </c:pt>
                <c:pt idx="30">
                  <c:v>7/12/1999</c:v>
                </c:pt>
                <c:pt idx="31">
                  <c:v>7/20/1999</c:v>
                </c:pt>
                <c:pt idx="32">
                  <c:v>7/26/1999</c:v>
                </c:pt>
                <c:pt idx="33">
                  <c:v>8/2/1999</c:v>
                </c:pt>
                <c:pt idx="34">
                  <c:v>8/9/1999</c:v>
                </c:pt>
                <c:pt idx="35">
                  <c:v>8/16/1999</c:v>
                </c:pt>
                <c:pt idx="36">
                  <c:v>8/23/1999</c:v>
                </c:pt>
                <c:pt idx="37">
                  <c:v>8/30/1999</c:v>
                </c:pt>
                <c:pt idx="38">
                  <c:v>9/7/1999</c:v>
                </c:pt>
                <c:pt idx="39">
                  <c:v>9/13/1999</c:v>
                </c:pt>
                <c:pt idx="40">
                  <c:v>9/20/1999</c:v>
                </c:pt>
                <c:pt idx="41">
                  <c:v>9/27/1999</c:v>
                </c:pt>
                <c:pt idx="42">
                  <c:v>10/4/1999</c:v>
                </c:pt>
                <c:pt idx="43">
                  <c:v>10/11/1999</c:v>
                </c:pt>
                <c:pt idx="44">
                  <c:v>10/18/1999</c:v>
                </c:pt>
                <c:pt idx="45">
                  <c:v>10/25/1999</c:v>
                </c:pt>
                <c:pt idx="46">
                  <c:v>11/1/1999</c:v>
                </c:pt>
                <c:pt idx="47">
                  <c:v>11/8/1999</c:v>
                </c:pt>
                <c:pt idx="48">
                  <c:v>11/15/1999</c:v>
                </c:pt>
                <c:pt idx="49">
                  <c:v>11/22/1999</c:v>
                </c:pt>
                <c:pt idx="50">
                  <c:v>11/29/1999</c:v>
                </c:pt>
                <c:pt idx="51">
                  <c:v>12/1/1999</c:v>
                </c:pt>
                <c:pt idx="52">
                  <c:v>12/3/1999</c:v>
                </c:pt>
                <c:pt idx="53">
                  <c:v>12/6/1999</c:v>
                </c:pt>
                <c:pt idx="54">
                  <c:v>12/7/1999</c:v>
                </c:pt>
                <c:pt idx="55">
                  <c:v>12/13/1999</c:v>
                </c:pt>
                <c:pt idx="56">
                  <c:v>12/20/1999</c:v>
                </c:pt>
                <c:pt idx="57">
                  <c:v>12/27/1999</c:v>
                </c:pt>
                <c:pt idx="58">
                  <c:v>1/3/2000</c:v>
                </c:pt>
                <c:pt idx="59">
                  <c:v>1/4/2000</c:v>
                </c:pt>
                <c:pt idx="60">
                  <c:v>1/5/2000</c:v>
                </c:pt>
                <c:pt idx="61">
                  <c:v>1/7/2000</c:v>
                </c:pt>
                <c:pt idx="62">
                  <c:v>1/10/2000</c:v>
                </c:pt>
                <c:pt idx="63">
                  <c:v>1/18/2000</c:v>
                </c:pt>
                <c:pt idx="64">
                  <c:v>1/24/2000</c:v>
                </c:pt>
                <c:pt idx="65">
                  <c:v>1/31/2000</c:v>
                </c:pt>
                <c:pt idx="66">
                  <c:v>2/1/2000</c:v>
                </c:pt>
                <c:pt idx="67">
                  <c:v>2/3/2000</c:v>
                </c:pt>
                <c:pt idx="68">
                  <c:v>2/7/2000</c:v>
                </c:pt>
                <c:pt idx="69">
                  <c:v>2/14/2000</c:v>
                </c:pt>
                <c:pt idx="70">
                  <c:v>2/19/2000</c:v>
                </c:pt>
                <c:pt idx="71">
                  <c:v>2/24/2000</c:v>
                </c:pt>
                <c:pt idx="72">
                  <c:v>2/25/2000</c:v>
                </c:pt>
                <c:pt idx="73">
                  <c:v>2/28/2000</c:v>
                </c:pt>
                <c:pt idx="74">
                  <c:v>3/6/2000</c:v>
                </c:pt>
                <c:pt idx="75">
                  <c:v>3/9/2000</c:v>
                </c:pt>
                <c:pt idx="76">
                  <c:v>3/14/2000</c:v>
                </c:pt>
                <c:pt idx="77">
                  <c:v>3/20/2000</c:v>
                </c:pt>
                <c:pt idx="78">
                  <c:v>3/27/2000</c:v>
                </c:pt>
                <c:pt idx="79">
                  <c:v>4/4/2000</c:v>
                </c:pt>
                <c:pt idx="80">
                  <c:v>4/5/2000</c:v>
                </c:pt>
                <c:pt idx="81">
                  <c:v>4/6/2000</c:v>
                </c:pt>
                <c:pt idx="82">
                  <c:v>4/10/2000</c:v>
                </c:pt>
                <c:pt idx="83">
                  <c:v>4/17/2000</c:v>
                </c:pt>
                <c:pt idx="84">
                  <c:v>4/24/2000</c:v>
                </c:pt>
                <c:pt idx="85">
                  <c:v>4/26/2000</c:v>
                </c:pt>
                <c:pt idx="86">
                  <c:v>4/27/2000</c:v>
                </c:pt>
                <c:pt idx="87">
                  <c:v>5/1/2000</c:v>
                </c:pt>
                <c:pt idx="88">
                  <c:v>5/8/2000</c:v>
                </c:pt>
                <c:pt idx="89">
                  <c:v>5/15/2000</c:v>
                </c:pt>
                <c:pt idx="90">
                  <c:v>5/22/2000</c:v>
                </c:pt>
                <c:pt idx="91">
                  <c:v>5/30/2000</c:v>
                </c:pt>
                <c:pt idx="92">
                  <c:v>5/31/2000</c:v>
                </c:pt>
                <c:pt idx="93">
                  <c:v>6/1/2000</c:v>
                </c:pt>
                <c:pt idx="94">
                  <c:v>6/12/2000</c:v>
                </c:pt>
                <c:pt idx="95">
                  <c:v>6/19/2000</c:v>
                </c:pt>
                <c:pt idx="96">
                  <c:v>6/26/2000</c:v>
                </c:pt>
                <c:pt idx="97">
                  <c:v>7/17/2000</c:v>
                </c:pt>
                <c:pt idx="98">
                  <c:v>7/24/2000</c:v>
                </c:pt>
                <c:pt idx="99">
                  <c:v>7/31/2000</c:v>
                </c:pt>
                <c:pt idx="100">
                  <c:v>8/7/2000</c:v>
                </c:pt>
                <c:pt idx="101">
                  <c:v>8/14/2000</c:v>
                </c:pt>
                <c:pt idx="102">
                  <c:v>8/15/2000</c:v>
                </c:pt>
                <c:pt idx="103">
                  <c:v>8/16/2000</c:v>
                </c:pt>
                <c:pt idx="104">
                  <c:v>8/22/2000</c:v>
                </c:pt>
                <c:pt idx="105">
                  <c:v>8/28/2000</c:v>
                </c:pt>
                <c:pt idx="106">
                  <c:v>9/5/2000</c:v>
                </c:pt>
                <c:pt idx="107">
                  <c:v>9/11/2000</c:v>
                </c:pt>
                <c:pt idx="108">
                  <c:v>9/18/2000</c:v>
                </c:pt>
                <c:pt idx="109">
                  <c:v>9/25/2000</c:v>
                </c:pt>
                <c:pt idx="110">
                  <c:v>10/2/2000</c:v>
                </c:pt>
                <c:pt idx="111">
                  <c:v>10/10/2000</c:v>
                </c:pt>
                <c:pt idx="112">
                  <c:v>10/12/2000</c:v>
                </c:pt>
                <c:pt idx="113">
                  <c:v>10/16/2000</c:v>
                </c:pt>
                <c:pt idx="114">
                  <c:v>10/23/2000</c:v>
                </c:pt>
                <c:pt idx="115">
                  <c:v>10/31/2000</c:v>
                </c:pt>
                <c:pt idx="116">
                  <c:v>11/2/2000</c:v>
                </c:pt>
                <c:pt idx="117">
                  <c:v>4/2/2001</c:v>
                </c:pt>
                <c:pt idx="118">
                  <c:v>4/10/2001</c:v>
                </c:pt>
                <c:pt idx="119">
                  <c:v>4/16/2001</c:v>
                </c:pt>
                <c:pt idx="120">
                  <c:v>4/30/2001</c:v>
                </c:pt>
                <c:pt idx="121">
                  <c:v>5/7/2001</c:v>
                </c:pt>
                <c:pt idx="122">
                  <c:v>5/14/2001</c:v>
                </c:pt>
                <c:pt idx="123">
                  <c:v>5/21/2001</c:v>
                </c:pt>
                <c:pt idx="124">
                  <c:v>5/29/2001</c:v>
                </c:pt>
                <c:pt idx="125">
                  <c:v>6/4/2001</c:v>
                </c:pt>
                <c:pt idx="126">
                  <c:v>6/11/2001</c:v>
                </c:pt>
                <c:pt idx="127">
                  <c:v>6/18/2001</c:v>
                </c:pt>
                <c:pt idx="128">
                  <c:v>6/25/2001</c:v>
                </c:pt>
                <c:pt idx="129">
                  <c:v>7/2/2001</c:v>
                </c:pt>
                <c:pt idx="130">
                  <c:v>7/10/2001</c:v>
                </c:pt>
                <c:pt idx="131">
                  <c:v>7/16/2001</c:v>
                </c:pt>
                <c:pt idx="132">
                  <c:v>7/23/2001</c:v>
                </c:pt>
                <c:pt idx="133">
                  <c:v>7/30/2001</c:v>
                </c:pt>
                <c:pt idx="134">
                  <c:v>7/31/2001</c:v>
                </c:pt>
                <c:pt idx="135">
                  <c:v>8/1/2001</c:v>
                </c:pt>
                <c:pt idx="136">
                  <c:v>8/1/2001</c:v>
                </c:pt>
                <c:pt idx="137">
                  <c:v>8/2/2001</c:v>
                </c:pt>
                <c:pt idx="138">
                  <c:v>8/7/2001</c:v>
                </c:pt>
                <c:pt idx="139">
                  <c:v>8/13/2001</c:v>
                </c:pt>
                <c:pt idx="140">
                  <c:v>8/20/2001</c:v>
                </c:pt>
                <c:pt idx="141">
                  <c:v>8/27/2001</c:v>
                </c:pt>
                <c:pt idx="142">
                  <c:v>9/4/2001</c:v>
                </c:pt>
                <c:pt idx="143">
                  <c:v>9/11/2001</c:v>
                </c:pt>
                <c:pt idx="144">
                  <c:v>9/19/2001</c:v>
                </c:pt>
                <c:pt idx="145">
                  <c:v>9/24/2001</c:v>
                </c:pt>
                <c:pt idx="146">
                  <c:v>10/1/2001</c:v>
                </c:pt>
                <c:pt idx="147">
                  <c:v>10/9/2001</c:v>
                </c:pt>
                <c:pt idx="148">
                  <c:v>10/15/2001</c:v>
                </c:pt>
                <c:pt idx="149">
                  <c:v>10/22/2001</c:v>
                </c:pt>
                <c:pt idx="150">
                  <c:v>10/31/2001</c:v>
                </c:pt>
                <c:pt idx="151">
                  <c:v>11/6/2001</c:v>
                </c:pt>
                <c:pt idx="152">
                  <c:v>11/18/2001</c:v>
                </c:pt>
                <c:pt idx="153">
                  <c:v>4/3/2002</c:v>
                </c:pt>
                <c:pt idx="154">
                  <c:v>4/9/2002</c:v>
                </c:pt>
                <c:pt idx="155">
                  <c:v>4/17/2002</c:v>
                </c:pt>
                <c:pt idx="156">
                  <c:v>4/23/2002</c:v>
                </c:pt>
                <c:pt idx="157">
                  <c:v>4/30/2002</c:v>
                </c:pt>
                <c:pt idx="158">
                  <c:v>5/7/2002</c:v>
                </c:pt>
                <c:pt idx="159">
                  <c:v>5/15/2002</c:v>
                </c:pt>
                <c:pt idx="160">
                  <c:v>5/21/2002</c:v>
                </c:pt>
                <c:pt idx="161">
                  <c:v>5/29/2002</c:v>
                </c:pt>
                <c:pt idx="162">
                  <c:v>6/4/2002</c:v>
                </c:pt>
                <c:pt idx="163">
                  <c:v>6/7/2002</c:v>
                </c:pt>
                <c:pt idx="164">
                  <c:v>6/8/2002</c:v>
                </c:pt>
                <c:pt idx="165">
                  <c:v>6/10/2002</c:v>
                </c:pt>
                <c:pt idx="166">
                  <c:v>6/17/2002</c:v>
                </c:pt>
                <c:pt idx="167">
                  <c:v>6/25/2002</c:v>
                </c:pt>
                <c:pt idx="168">
                  <c:v>6/27/2002</c:v>
                </c:pt>
                <c:pt idx="169">
                  <c:v>6/28/2002</c:v>
                </c:pt>
                <c:pt idx="170">
                  <c:v>6/29/2002</c:v>
                </c:pt>
                <c:pt idx="171">
                  <c:v>7/2/2002</c:v>
                </c:pt>
                <c:pt idx="172">
                  <c:v>7/9/2002</c:v>
                </c:pt>
                <c:pt idx="173">
                  <c:v>7/16/2002</c:v>
                </c:pt>
                <c:pt idx="174">
                  <c:v>7/23/2002</c:v>
                </c:pt>
                <c:pt idx="175">
                  <c:v>7/30/2002</c:v>
                </c:pt>
                <c:pt idx="176">
                  <c:v>8/6/2002</c:v>
                </c:pt>
              </c:strCache>
            </c:strRef>
          </c:cat>
          <c:val>
            <c:numRef>
              <c:f>'all data'!$J$3:$J$179</c:f>
              <c:numCache>
                <c:formatCode>General</c:formatCode>
                <c:ptCount val="177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ntero Standard"</c:f>
              <c:strCache>
                <c:ptCount val="1"/>
                <c:pt idx="0">
                  <c:v>Entero Standar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3:$A$179</c:f>
              <c:strCache>
                <c:ptCount val="177"/>
                <c:pt idx="0">
                  <c:v>1/4/1999</c:v>
                </c:pt>
                <c:pt idx="1">
                  <c:v>1/19/1999</c:v>
                </c:pt>
                <c:pt idx="2">
                  <c:v>1/25/1999</c:v>
                </c:pt>
                <c:pt idx="3">
                  <c:v>2/1/1999</c:v>
                </c:pt>
                <c:pt idx="4">
                  <c:v>2/8/1999</c:v>
                </c:pt>
                <c:pt idx="5">
                  <c:v>2/16/1999</c:v>
                </c:pt>
                <c:pt idx="6">
                  <c:v>2/22/1999</c:v>
                </c:pt>
                <c:pt idx="7">
                  <c:v>3/1/1999</c:v>
                </c:pt>
                <c:pt idx="8">
                  <c:v>3/8/1999</c:v>
                </c:pt>
                <c:pt idx="9">
                  <c:v>3/15/1999</c:v>
                </c:pt>
                <c:pt idx="10">
                  <c:v>3/22/1999</c:v>
                </c:pt>
                <c:pt idx="11">
                  <c:v>3/29/1999</c:v>
                </c:pt>
                <c:pt idx="12">
                  <c:v>4/5/1999</c:v>
                </c:pt>
                <c:pt idx="13">
                  <c:v>4/12/1999</c:v>
                </c:pt>
                <c:pt idx="14">
                  <c:v>4/19/1999</c:v>
                </c:pt>
                <c:pt idx="15">
                  <c:v>5/3/1999</c:v>
                </c:pt>
                <c:pt idx="16">
                  <c:v>5/17/1999</c:v>
                </c:pt>
                <c:pt idx="17">
                  <c:v>5/24/1999</c:v>
                </c:pt>
                <c:pt idx="18">
                  <c:v>5/26/1999</c:v>
                </c:pt>
                <c:pt idx="19">
                  <c:v>5/27/1999</c:v>
                </c:pt>
                <c:pt idx="20">
                  <c:v>5/28/1999</c:v>
                </c:pt>
                <c:pt idx="21">
                  <c:v>6/1/1999</c:v>
                </c:pt>
                <c:pt idx="22">
                  <c:v>6/7/1999</c:v>
                </c:pt>
                <c:pt idx="23">
                  <c:v>6/9/1999</c:v>
                </c:pt>
                <c:pt idx="24">
                  <c:v>6/10/1999</c:v>
                </c:pt>
                <c:pt idx="25">
                  <c:v>6/11/1999</c:v>
                </c:pt>
                <c:pt idx="26">
                  <c:v>6/14/1999</c:v>
                </c:pt>
                <c:pt idx="27">
                  <c:v>6/21/1999</c:v>
                </c:pt>
                <c:pt idx="28">
                  <c:v>6/28/1999</c:v>
                </c:pt>
                <c:pt idx="29">
                  <c:v>7/6/1999</c:v>
                </c:pt>
                <c:pt idx="30">
                  <c:v>7/12/1999</c:v>
                </c:pt>
                <c:pt idx="31">
                  <c:v>7/20/1999</c:v>
                </c:pt>
                <c:pt idx="32">
                  <c:v>7/26/1999</c:v>
                </c:pt>
                <c:pt idx="33">
                  <c:v>8/2/1999</c:v>
                </c:pt>
                <c:pt idx="34">
                  <c:v>8/9/1999</c:v>
                </c:pt>
                <c:pt idx="35">
                  <c:v>8/16/1999</c:v>
                </c:pt>
                <c:pt idx="36">
                  <c:v>8/23/1999</c:v>
                </c:pt>
                <c:pt idx="37">
                  <c:v>8/30/1999</c:v>
                </c:pt>
                <c:pt idx="38">
                  <c:v>9/7/1999</c:v>
                </c:pt>
                <c:pt idx="39">
                  <c:v>9/13/1999</c:v>
                </c:pt>
                <c:pt idx="40">
                  <c:v>9/20/1999</c:v>
                </c:pt>
                <c:pt idx="41">
                  <c:v>9/27/1999</c:v>
                </c:pt>
                <c:pt idx="42">
                  <c:v>10/4/1999</c:v>
                </c:pt>
                <c:pt idx="43">
                  <c:v>10/11/1999</c:v>
                </c:pt>
                <c:pt idx="44">
                  <c:v>10/18/1999</c:v>
                </c:pt>
                <c:pt idx="45">
                  <c:v>10/25/1999</c:v>
                </c:pt>
                <c:pt idx="46">
                  <c:v>11/1/1999</c:v>
                </c:pt>
                <c:pt idx="47">
                  <c:v>11/8/1999</c:v>
                </c:pt>
                <c:pt idx="48">
                  <c:v>11/15/1999</c:v>
                </c:pt>
                <c:pt idx="49">
                  <c:v>11/22/1999</c:v>
                </c:pt>
                <c:pt idx="50">
                  <c:v>11/29/1999</c:v>
                </c:pt>
                <c:pt idx="51">
                  <c:v>12/1/1999</c:v>
                </c:pt>
                <c:pt idx="52">
                  <c:v>12/3/1999</c:v>
                </c:pt>
                <c:pt idx="53">
                  <c:v>12/6/1999</c:v>
                </c:pt>
                <c:pt idx="54">
                  <c:v>12/7/1999</c:v>
                </c:pt>
                <c:pt idx="55">
                  <c:v>12/13/1999</c:v>
                </c:pt>
                <c:pt idx="56">
                  <c:v>12/20/1999</c:v>
                </c:pt>
                <c:pt idx="57">
                  <c:v>12/27/1999</c:v>
                </c:pt>
                <c:pt idx="58">
                  <c:v>1/3/2000</c:v>
                </c:pt>
                <c:pt idx="59">
                  <c:v>1/4/2000</c:v>
                </c:pt>
                <c:pt idx="60">
                  <c:v>1/5/2000</c:v>
                </c:pt>
                <c:pt idx="61">
                  <c:v>1/7/2000</c:v>
                </c:pt>
                <c:pt idx="62">
                  <c:v>1/10/2000</c:v>
                </c:pt>
                <c:pt idx="63">
                  <c:v>1/18/2000</c:v>
                </c:pt>
                <c:pt idx="64">
                  <c:v>1/24/2000</c:v>
                </c:pt>
                <c:pt idx="65">
                  <c:v>1/31/2000</c:v>
                </c:pt>
                <c:pt idx="66">
                  <c:v>2/1/2000</c:v>
                </c:pt>
                <c:pt idx="67">
                  <c:v>2/3/2000</c:v>
                </c:pt>
                <c:pt idx="68">
                  <c:v>2/7/2000</c:v>
                </c:pt>
                <c:pt idx="69">
                  <c:v>2/14/2000</c:v>
                </c:pt>
                <c:pt idx="70">
                  <c:v>2/19/2000</c:v>
                </c:pt>
                <c:pt idx="71">
                  <c:v>2/24/2000</c:v>
                </c:pt>
                <c:pt idx="72">
                  <c:v>2/25/2000</c:v>
                </c:pt>
                <c:pt idx="73">
                  <c:v>2/28/2000</c:v>
                </c:pt>
                <c:pt idx="74">
                  <c:v>3/6/2000</c:v>
                </c:pt>
                <c:pt idx="75">
                  <c:v>3/9/2000</c:v>
                </c:pt>
                <c:pt idx="76">
                  <c:v>3/14/2000</c:v>
                </c:pt>
                <c:pt idx="77">
                  <c:v>3/20/2000</c:v>
                </c:pt>
                <c:pt idx="78">
                  <c:v>3/27/2000</c:v>
                </c:pt>
                <c:pt idx="79">
                  <c:v>4/4/2000</c:v>
                </c:pt>
                <c:pt idx="80">
                  <c:v>4/5/2000</c:v>
                </c:pt>
                <c:pt idx="81">
                  <c:v>4/6/2000</c:v>
                </c:pt>
                <c:pt idx="82">
                  <c:v>4/10/2000</c:v>
                </c:pt>
                <c:pt idx="83">
                  <c:v>4/17/2000</c:v>
                </c:pt>
                <c:pt idx="84">
                  <c:v>4/24/2000</c:v>
                </c:pt>
                <c:pt idx="85">
                  <c:v>4/26/2000</c:v>
                </c:pt>
                <c:pt idx="86">
                  <c:v>4/27/2000</c:v>
                </c:pt>
                <c:pt idx="87">
                  <c:v>5/1/2000</c:v>
                </c:pt>
                <c:pt idx="88">
                  <c:v>5/8/2000</c:v>
                </c:pt>
                <c:pt idx="89">
                  <c:v>5/15/2000</c:v>
                </c:pt>
                <c:pt idx="90">
                  <c:v>5/22/2000</c:v>
                </c:pt>
                <c:pt idx="91">
                  <c:v>5/30/2000</c:v>
                </c:pt>
                <c:pt idx="92">
                  <c:v>5/31/2000</c:v>
                </c:pt>
                <c:pt idx="93">
                  <c:v>6/1/2000</c:v>
                </c:pt>
                <c:pt idx="94">
                  <c:v>6/12/2000</c:v>
                </c:pt>
                <c:pt idx="95">
                  <c:v>6/19/2000</c:v>
                </c:pt>
                <c:pt idx="96">
                  <c:v>6/26/2000</c:v>
                </c:pt>
                <c:pt idx="97">
                  <c:v>7/17/2000</c:v>
                </c:pt>
                <c:pt idx="98">
                  <c:v>7/24/2000</c:v>
                </c:pt>
                <c:pt idx="99">
                  <c:v>7/31/2000</c:v>
                </c:pt>
                <c:pt idx="100">
                  <c:v>8/7/2000</c:v>
                </c:pt>
                <c:pt idx="101">
                  <c:v>8/14/2000</c:v>
                </c:pt>
                <c:pt idx="102">
                  <c:v>8/15/2000</c:v>
                </c:pt>
                <c:pt idx="103">
                  <c:v>8/16/2000</c:v>
                </c:pt>
                <c:pt idx="104">
                  <c:v>8/22/2000</c:v>
                </c:pt>
                <c:pt idx="105">
                  <c:v>8/28/2000</c:v>
                </c:pt>
                <c:pt idx="106">
                  <c:v>9/5/2000</c:v>
                </c:pt>
                <c:pt idx="107">
                  <c:v>9/11/2000</c:v>
                </c:pt>
                <c:pt idx="108">
                  <c:v>9/18/2000</c:v>
                </c:pt>
                <c:pt idx="109">
                  <c:v>9/25/2000</c:v>
                </c:pt>
                <c:pt idx="110">
                  <c:v>10/2/2000</c:v>
                </c:pt>
                <c:pt idx="111">
                  <c:v>10/10/2000</c:v>
                </c:pt>
                <c:pt idx="112">
                  <c:v>10/12/2000</c:v>
                </c:pt>
                <c:pt idx="113">
                  <c:v>10/16/2000</c:v>
                </c:pt>
                <c:pt idx="114">
                  <c:v>10/23/2000</c:v>
                </c:pt>
                <c:pt idx="115">
                  <c:v>10/31/2000</c:v>
                </c:pt>
                <c:pt idx="116">
                  <c:v>11/2/2000</c:v>
                </c:pt>
                <c:pt idx="117">
                  <c:v>4/2/2001</c:v>
                </c:pt>
                <c:pt idx="118">
                  <c:v>4/10/2001</c:v>
                </c:pt>
                <c:pt idx="119">
                  <c:v>4/16/2001</c:v>
                </c:pt>
                <c:pt idx="120">
                  <c:v>4/30/2001</c:v>
                </c:pt>
                <c:pt idx="121">
                  <c:v>5/7/2001</c:v>
                </c:pt>
                <c:pt idx="122">
                  <c:v>5/14/2001</c:v>
                </c:pt>
                <c:pt idx="123">
                  <c:v>5/21/2001</c:v>
                </c:pt>
                <c:pt idx="124">
                  <c:v>5/29/2001</c:v>
                </c:pt>
                <c:pt idx="125">
                  <c:v>6/4/2001</c:v>
                </c:pt>
                <c:pt idx="126">
                  <c:v>6/11/2001</c:v>
                </c:pt>
                <c:pt idx="127">
                  <c:v>6/18/2001</c:v>
                </c:pt>
                <c:pt idx="128">
                  <c:v>6/25/2001</c:v>
                </c:pt>
                <c:pt idx="129">
                  <c:v>7/2/2001</c:v>
                </c:pt>
                <c:pt idx="130">
                  <c:v>7/10/2001</c:v>
                </c:pt>
                <c:pt idx="131">
                  <c:v>7/16/2001</c:v>
                </c:pt>
                <c:pt idx="132">
                  <c:v>7/23/2001</c:v>
                </c:pt>
                <c:pt idx="133">
                  <c:v>7/30/2001</c:v>
                </c:pt>
                <c:pt idx="134">
                  <c:v>7/31/2001</c:v>
                </c:pt>
                <c:pt idx="135">
                  <c:v>8/1/2001</c:v>
                </c:pt>
                <c:pt idx="136">
                  <c:v>8/1/2001</c:v>
                </c:pt>
                <c:pt idx="137">
                  <c:v>8/2/2001</c:v>
                </c:pt>
                <c:pt idx="138">
                  <c:v>8/7/2001</c:v>
                </c:pt>
                <c:pt idx="139">
                  <c:v>8/13/2001</c:v>
                </c:pt>
                <c:pt idx="140">
                  <c:v>8/20/2001</c:v>
                </c:pt>
                <c:pt idx="141">
                  <c:v>8/27/2001</c:v>
                </c:pt>
                <c:pt idx="142">
                  <c:v>9/4/2001</c:v>
                </c:pt>
                <c:pt idx="143">
                  <c:v>9/11/2001</c:v>
                </c:pt>
                <c:pt idx="144">
                  <c:v>9/19/2001</c:v>
                </c:pt>
                <c:pt idx="145">
                  <c:v>9/24/2001</c:v>
                </c:pt>
                <c:pt idx="146">
                  <c:v>10/1/2001</c:v>
                </c:pt>
                <c:pt idx="147">
                  <c:v>10/9/2001</c:v>
                </c:pt>
                <c:pt idx="148">
                  <c:v>10/15/2001</c:v>
                </c:pt>
                <c:pt idx="149">
                  <c:v>10/22/2001</c:v>
                </c:pt>
                <c:pt idx="150">
                  <c:v>10/31/2001</c:v>
                </c:pt>
                <c:pt idx="151">
                  <c:v>11/6/2001</c:v>
                </c:pt>
                <c:pt idx="152">
                  <c:v>11/18/2001</c:v>
                </c:pt>
                <c:pt idx="153">
                  <c:v>4/3/2002</c:v>
                </c:pt>
                <c:pt idx="154">
                  <c:v>4/9/2002</c:v>
                </c:pt>
                <c:pt idx="155">
                  <c:v>4/17/2002</c:v>
                </c:pt>
                <c:pt idx="156">
                  <c:v>4/23/2002</c:v>
                </c:pt>
                <c:pt idx="157">
                  <c:v>4/30/2002</c:v>
                </c:pt>
                <c:pt idx="158">
                  <c:v>5/7/2002</c:v>
                </c:pt>
                <c:pt idx="159">
                  <c:v>5/15/2002</c:v>
                </c:pt>
                <c:pt idx="160">
                  <c:v>5/21/2002</c:v>
                </c:pt>
                <c:pt idx="161">
                  <c:v>5/29/2002</c:v>
                </c:pt>
                <c:pt idx="162">
                  <c:v>6/4/2002</c:v>
                </c:pt>
                <c:pt idx="163">
                  <c:v>6/7/2002</c:v>
                </c:pt>
                <c:pt idx="164">
                  <c:v>6/8/2002</c:v>
                </c:pt>
                <c:pt idx="165">
                  <c:v>6/10/2002</c:v>
                </c:pt>
                <c:pt idx="166">
                  <c:v>6/17/2002</c:v>
                </c:pt>
                <c:pt idx="167">
                  <c:v>6/25/2002</c:v>
                </c:pt>
                <c:pt idx="168">
                  <c:v>6/27/2002</c:v>
                </c:pt>
                <c:pt idx="169">
                  <c:v>6/28/2002</c:v>
                </c:pt>
                <c:pt idx="170">
                  <c:v>6/29/2002</c:v>
                </c:pt>
                <c:pt idx="171">
                  <c:v>7/2/2002</c:v>
                </c:pt>
                <c:pt idx="172">
                  <c:v>7/9/2002</c:v>
                </c:pt>
                <c:pt idx="173">
                  <c:v>7/16/2002</c:v>
                </c:pt>
                <c:pt idx="174">
                  <c:v>7/23/2002</c:v>
                </c:pt>
                <c:pt idx="175">
                  <c:v>7/30/2002</c:v>
                </c:pt>
                <c:pt idx="176">
                  <c:v>8/6/2002</c:v>
                </c:pt>
              </c:strCache>
            </c:strRef>
          </c:cat>
          <c:val>
            <c:numRef>
              <c:f>'all data'!$K$3:$K$179</c:f>
              <c:numCache>
                <c:formatCode>General</c:formatCode>
                <c:ptCount val="177"/>
                <c:pt idx="0">
                  <c:v>104</c:v>
                </c:pt>
                <c:pt idx="1">
                  <c:v>104</c:v>
                </c:pt>
                <c:pt idx="2">
                  <c:v>104</c:v>
                </c:pt>
                <c:pt idx="3">
                  <c:v>104</c:v>
                </c:pt>
                <c:pt idx="4">
                  <c:v>104</c:v>
                </c:pt>
                <c:pt idx="5">
                  <c:v>104</c:v>
                </c:pt>
                <c:pt idx="6">
                  <c:v>104</c:v>
                </c:pt>
                <c:pt idx="7">
                  <c:v>104</c:v>
                </c:pt>
                <c:pt idx="8">
                  <c:v>104</c:v>
                </c:pt>
                <c:pt idx="9">
                  <c:v>104</c:v>
                </c:pt>
                <c:pt idx="10">
                  <c:v>104</c:v>
                </c:pt>
                <c:pt idx="11">
                  <c:v>104</c:v>
                </c:pt>
                <c:pt idx="12">
                  <c:v>104</c:v>
                </c:pt>
                <c:pt idx="13">
                  <c:v>104</c:v>
                </c:pt>
                <c:pt idx="14">
                  <c:v>104</c:v>
                </c:pt>
                <c:pt idx="15">
                  <c:v>104</c:v>
                </c:pt>
                <c:pt idx="16">
                  <c:v>104</c:v>
                </c:pt>
                <c:pt idx="17">
                  <c:v>104</c:v>
                </c:pt>
                <c:pt idx="18">
                  <c:v>104</c:v>
                </c:pt>
                <c:pt idx="19">
                  <c:v>104</c:v>
                </c:pt>
                <c:pt idx="20">
                  <c:v>104</c:v>
                </c:pt>
                <c:pt idx="21">
                  <c:v>104</c:v>
                </c:pt>
                <c:pt idx="22">
                  <c:v>104</c:v>
                </c:pt>
                <c:pt idx="23">
                  <c:v>104</c:v>
                </c:pt>
                <c:pt idx="24">
                  <c:v>104</c:v>
                </c:pt>
                <c:pt idx="25">
                  <c:v>104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</c:v>
                </c:pt>
                <c:pt idx="33">
                  <c:v>104</c:v>
                </c:pt>
                <c:pt idx="34">
                  <c:v>104</c:v>
                </c:pt>
                <c:pt idx="35">
                  <c:v>104</c:v>
                </c:pt>
                <c:pt idx="36">
                  <c:v>104</c:v>
                </c:pt>
                <c:pt idx="37">
                  <c:v>104</c:v>
                </c:pt>
                <c:pt idx="38">
                  <c:v>104</c:v>
                </c:pt>
                <c:pt idx="39">
                  <c:v>104</c:v>
                </c:pt>
                <c:pt idx="40">
                  <c:v>104</c:v>
                </c:pt>
                <c:pt idx="41">
                  <c:v>104</c:v>
                </c:pt>
                <c:pt idx="42">
                  <c:v>104</c:v>
                </c:pt>
                <c:pt idx="43">
                  <c:v>104</c:v>
                </c:pt>
                <c:pt idx="44">
                  <c:v>104</c:v>
                </c:pt>
                <c:pt idx="45">
                  <c:v>104</c:v>
                </c:pt>
                <c:pt idx="46">
                  <c:v>104</c:v>
                </c:pt>
                <c:pt idx="47">
                  <c:v>104</c:v>
                </c:pt>
                <c:pt idx="48">
                  <c:v>104</c:v>
                </c:pt>
                <c:pt idx="49">
                  <c:v>104</c:v>
                </c:pt>
                <c:pt idx="50">
                  <c:v>104</c:v>
                </c:pt>
                <c:pt idx="51">
                  <c:v>104</c:v>
                </c:pt>
                <c:pt idx="52">
                  <c:v>104</c:v>
                </c:pt>
                <c:pt idx="53">
                  <c:v>104</c:v>
                </c:pt>
                <c:pt idx="54">
                  <c:v>104</c:v>
                </c:pt>
                <c:pt idx="55">
                  <c:v>104</c:v>
                </c:pt>
                <c:pt idx="56">
                  <c:v>104</c:v>
                </c:pt>
                <c:pt idx="57">
                  <c:v>104</c:v>
                </c:pt>
                <c:pt idx="58">
                  <c:v>104</c:v>
                </c:pt>
                <c:pt idx="59">
                  <c:v>104</c:v>
                </c:pt>
                <c:pt idx="60">
                  <c:v>104</c:v>
                </c:pt>
                <c:pt idx="61">
                  <c:v>104</c:v>
                </c:pt>
                <c:pt idx="62">
                  <c:v>104</c:v>
                </c:pt>
                <c:pt idx="63">
                  <c:v>104</c:v>
                </c:pt>
                <c:pt idx="64">
                  <c:v>104</c:v>
                </c:pt>
                <c:pt idx="65">
                  <c:v>104</c:v>
                </c:pt>
                <c:pt idx="66">
                  <c:v>104</c:v>
                </c:pt>
                <c:pt idx="67">
                  <c:v>104</c:v>
                </c:pt>
                <c:pt idx="68">
                  <c:v>104</c:v>
                </c:pt>
                <c:pt idx="69">
                  <c:v>104</c:v>
                </c:pt>
                <c:pt idx="70">
                  <c:v>104</c:v>
                </c:pt>
                <c:pt idx="71">
                  <c:v>104</c:v>
                </c:pt>
                <c:pt idx="72">
                  <c:v>104</c:v>
                </c:pt>
                <c:pt idx="73">
                  <c:v>104</c:v>
                </c:pt>
                <c:pt idx="74">
                  <c:v>104</c:v>
                </c:pt>
                <c:pt idx="75">
                  <c:v>104</c:v>
                </c:pt>
                <c:pt idx="76">
                  <c:v>104</c:v>
                </c:pt>
                <c:pt idx="77">
                  <c:v>104</c:v>
                </c:pt>
                <c:pt idx="78">
                  <c:v>104</c:v>
                </c:pt>
                <c:pt idx="79">
                  <c:v>104</c:v>
                </c:pt>
                <c:pt idx="80">
                  <c:v>104</c:v>
                </c:pt>
                <c:pt idx="81">
                  <c:v>104</c:v>
                </c:pt>
                <c:pt idx="82">
                  <c:v>104</c:v>
                </c:pt>
                <c:pt idx="83">
                  <c:v>104</c:v>
                </c:pt>
                <c:pt idx="84">
                  <c:v>104</c:v>
                </c:pt>
                <c:pt idx="85">
                  <c:v>104</c:v>
                </c:pt>
                <c:pt idx="86">
                  <c:v>104</c:v>
                </c:pt>
                <c:pt idx="87">
                  <c:v>104</c:v>
                </c:pt>
                <c:pt idx="88">
                  <c:v>104</c:v>
                </c:pt>
                <c:pt idx="89">
                  <c:v>104</c:v>
                </c:pt>
                <c:pt idx="90">
                  <c:v>104</c:v>
                </c:pt>
                <c:pt idx="91">
                  <c:v>104</c:v>
                </c:pt>
                <c:pt idx="92">
                  <c:v>104</c:v>
                </c:pt>
                <c:pt idx="93">
                  <c:v>104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4</c:v>
                </c:pt>
                <c:pt idx="99">
                  <c:v>104</c:v>
                </c:pt>
                <c:pt idx="100">
                  <c:v>104</c:v>
                </c:pt>
                <c:pt idx="101">
                  <c:v>104</c:v>
                </c:pt>
                <c:pt idx="102">
                  <c:v>104</c:v>
                </c:pt>
                <c:pt idx="103">
                  <c:v>104</c:v>
                </c:pt>
                <c:pt idx="104">
                  <c:v>104</c:v>
                </c:pt>
                <c:pt idx="105">
                  <c:v>104</c:v>
                </c:pt>
                <c:pt idx="106">
                  <c:v>104</c:v>
                </c:pt>
                <c:pt idx="107">
                  <c:v>104</c:v>
                </c:pt>
                <c:pt idx="108">
                  <c:v>104</c:v>
                </c:pt>
                <c:pt idx="109">
                  <c:v>104</c:v>
                </c:pt>
                <c:pt idx="110">
                  <c:v>104</c:v>
                </c:pt>
                <c:pt idx="111">
                  <c:v>104</c:v>
                </c:pt>
                <c:pt idx="112">
                  <c:v>104</c:v>
                </c:pt>
                <c:pt idx="113">
                  <c:v>104</c:v>
                </c:pt>
                <c:pt idx="114">
                  <c:v>104</c:v>
                </c:pt>
                <c:pt idx="115">
                  <c:v>104</c:v>
                </c:pt>
                <c:pt idx="116">
                  <c:v>104</c:v>
                </c:pt>
                <c:pt idx="117">
                  <c:v>104</c:v>
                </c:pt>
                <c:pt idx="118">
                  <c:v>104</c:v>
                </c:pt>
                <c:pt idx="119">
                  <c:v>104</c:v>
                </c:pt>
                <c:pt idx="120">
                  <c:v>104</c:v>
                </c:pt>
                <c:pt idx="121">
                  <c:v>104</c:v>
                </c:pt>
                <c:pt idx="122">
                  <c:v>104</c:v>
                </c:pt>
                <c:pt idx="123">
                  <c:v>104</c:v>
                </c:pt>
                <c:pt idx="124">
                  <c:v>104</c:v>
                </c:pt>
                <c:pt idx="125">
                  <c:v>104</c:v>
                </c:pt>
                <c:pt idx="126">
                  <c:v>104</c:v>
                </c:pt>
                <c:pt idx="127">
                  <c:v>104</c:v>
                </c:pt>
                <c:pt idx="128">
                  <c:v>104</c:v>
                </c:pt>
                <c:pt idx="129">
                  <c:v>104</c:v>
                </c:pt>
                <c:pt idx="130">
                  <c:v>104</c:v>
                </c:pt>
                <c:pt idx="131">
                  <c:v>104</c:v>
                </c:pt>
                <c:pt idx="132">
                  <c:v>104</c:v>
                </c:pt>
                <c:pt idx="133">
                  <c:v>104</c:v>
                </c:pt>
                <c:pt idx="134">
                  <c:v>104</c:v>
                </c:pt>
                <c:pt idx="135">
                  <c:v>104</c:v>
                </c:pt>
                <c:pt idx="136">
                  <c:v>104</c:v>
                </c:pt>
                <c:pt idx="137">
                  <c:v>104</c:v>
                </c:pt>
                <c:pt idx="138">
                  <c:v>104</c:v>
                </c:pt>
                <c:pt idx="139">
                  <c:v>104</c:v>
                </c:pt>
                <c:pt idx="140">
                  <c:v>104</c:v>
                </c:pt>
                <c:pt idx="141">
                  <c:v>104</c:v>
                </c:pt>
                <c:pt idx="142">
                  <c:v>104</c:v>
                </c:pt>
                <c:pt idx="143">
                  <c:v>104</c:v>
                </c:pt>
                <c:pt idx="144">
                  <c:v>104</c:v>
                </c:pt>
                <c:pt idx="145">
                  <c:v>104</c:v>
                </c:pt>
                <c:pt idx="146">
                  <c:v>104</c:v>
                </c:pt>
                <c:pt idx="147">
                  <c:v>104</c:v>
                </c:pt>
                <c:pt idx="148">
                  <c:v>104</c:v>
                </c:pt>
                <c:pt idx="149">
                  <c:v>104</c:v>
                </c:pt>
                <c:pt idx="150">
                  <c:v>104</c:v>
                </c:pt>
                <c:pt idx="151">
                  <c:v>104</c:v>
                </c:pt>
                <c:pt idx="152">
                  <c:v>104</c:v>
                </c:pt>
                <c:pt idx="153">
                  <c:v>104</c:v>
                </c:pt>
                <c:pt idx="154">
                  <c:v>104</c:v>
                </c:pt>
                <c:pt idx="155">
                  <c:v>104</c:v>
                </c:pt>
                <c:pt idx="156">
                  <c:v>104</c:v>
                </c:pt>
                <c:pt idx="157">
                  <c:v>104</c:v>
                </c:pt>
                <c:pt idx="158">
                  <c:v>104</c:v>
                </c:pt>
                <c:pt idx="159">
                  <c:v>104</c:v>
                </c:pt>
                <c:pt idx="160">
                  <c:v>104</c:v>
                </c:pt>
                <c:pt idx="161">
                  <c:v>104</c:v>
                </c:pt>
                <c:pt idx="162">
                  <c:v>104</c:v>
                </c:pt>
                <c:pt idx="163">
                  <c:v>104</c:v>
                </c:pt>
                <c:pt idx="164">
                  <c:v>104</c:v>
                </c:pt>
                <c:pt idx="165">
                  <c:v>104</c:v>
                </c:pt>
                <c:pt idx="166">
                  <c:v>104</c:v>
                </c:pt>
                <c:pt idx="167">
                  <c:v>104</c:v>
                </c:pt>
                <c:pt idx="168">
                  <c:v>104</c:v>
                </c:pt>
                <c:pt idx="169">
                  <c:v>104</c:v>
                </c:pt>
                <c:pt idx="170">
                  <c:v>104</c:v>
                </c:pt>
                <c:pt idx="171">
                  <c:v>104</c:v>
                </c:pt>
                <c:pt idx="172">
                  <c:v>104</c:v>
                </c:pt>
                <c:pt idx="173">
                  <c:v>104</c:v>
                </c:pt>
                <c:pt idx="174">
                  <c:v>104</c:v>
                </c:pt>
                <c:pt idx="175">
                  <c:v>104</c:v>
                </c:pt>
                <c:pt idx="176">
                  <c:v>1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otal Coli Standard"</c:f>
              <c:strCache>
                <c:ptCount val="1"/>
                <c:pt idx="0">
                  <c:v>Total Coli Standar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3:$A$179</c:f>
              <c:strCache>
                <c:ptCount val="177"/>
                <c:pt idx="0">
                  <c:v>1/4/1999</c:v>
                </c:pt>
                <c:pt idx="1">
                  <c:v>1/19/1999</c:v>
                </c:pt>
                <c:pt idx="2">
                  <c:v>1/25/1999</c:v>
                </c:pt>
                <c:pt idx="3">
                  <c:v>2/1/1999</c:v>
                </c:pt>
                <c:pt idx="4">
                  <c:v>2/8/1999</c:v>
                </c:pt>
                <c:pt idx="5">
                  <c:v>2/16/1999</c:v>
                </c:pt>
                <c:pt idx="6">
                  <c:v>2/22/1999</c:v>
                </c:pt>
                <c:pt idx="7">
                  <c:v>3/1/1999</c:v>
                </c:pt>
                <c:pt idx="8">
                  <c:v>3/8/1999</c:v>
                </c:pt>
                <c:pt idx="9">
                  <c:v>3/15/1999</c:v>
                </c:pt>
                <c:pt idx="10">
                  <c:v>3/22/1999</c:v>
                </c:pt>
                <c:pt idx="11">
                  <c:v>3/29/1999</c:v>
                </c:pt>
                <c:pt idx="12">
                  <c:v>4/5/1999</c:v>
                </c:pt>
                <c:pt idx="13">
                  <c:v>4/12/1999</c:v>
                </c:pt>
                <c:pt idx="14">
                  <c:v>4/19/1999</c:v>
                </c:pt>
                <c:pt idx="15">
                  <c:v>5/3/1999</c:v>
                </c:pt>
                <c:pt idx="16">
                  <c:v>5/17/1999</c:v>
                </c:pt>
                <c:pt idx="17">
                  <c:v>5/24/1999</c:v>
                </c:pt>
                <c:pt idx="18">
                  <c:v>5/26/1999</c:v>
                </c:pt>
                <c:pt idx="19">
                  <c:v>5/27/1999</c:v>
                </c:pt>
                <c:pt idx="20">
                  <c:v>5/28/1999</c:v>
                </c:pt>
                <c:pt idx="21">
                  <c:v>6/1/1999</c:v>
                </c:pt>
                <c:pt idx="22">
                  <c:v>6/7/1999</c:v>
                </c:pt>
                <c:pt idx="23">
                  <c:v>6/9/1999</c:v>
                </c:pt>
                <c:pt idx="24">
                  <c:v>6/10/1999</c:v>
                </c:pt>
                <c:pt idx="25">
                  <c:v>6/11/1999</c:v>
                </c:pt>
                <c:pt idx="26">
                  <c:v>6/14/1999</c:v>
                </c:pt>
                <c:pt idx="27">
                  <c:v>6/21/1999</c:v>
                </c:pt>
                <c:pt idx="28">
                  <c:v>6/28/1999</c:v>
                </c:pt>
                <c:pt idx="29">
                  <c:v>7/6/1999</c:v>
                </c:pt>
                <c:pt idx="30">
                  <c:v>7/12/1999</c:v>
                </c:pt>
                <c:pt idx="31">
                  <c:v>7/20/1999</c:v>
                </c:pt>
                <c:pt idx="32">
                  <c:v>7/26/1999</c:v>
                </c:pt>
                <c:pt idx="33">
                  <c:v>8/2/1999</c:v>
                </c:pt>
                <c:pt idx="34">
                  <c:v>8/9/1999</c:v>
                </c:pt>
                <c:pt idx="35">
                  <c:v>8/16/1999</c:v>
                </c:pt>
                <c:pt idx="36">
                  <c:v>8/23/1999</c:v>
                </c:pt>
                <c:pt idx="37">
                  <c:v>8/30/1999</c:v>
                </c:pt>
                <c:pt idx="38">
                  <c:v>9/7/1999</c:v>
                </c:pt>
                <c:pt idx="39">
                  <c:v>9/13/1999</c:v>
                </c:pt>
                <c:pt idx="40">
                  <c:v>9/20/1999</c:v>
                </c:pt>
                <c:pt idx="41">
                  <c:v>9/27/1999</c:v>
                </c:pt>
                <c:pt idx="42">
                  <c:v>10/4/1999</c:v>
                </c:pt>
                <c:pt idx="43">
                  <c:v>10/11/1999</c:v>
                </c:pt>
                <c:pt idx="44">
                  <c:v>10/18/1999</c:v>
                </c:pt>
                <c:pt idx="45">
                  <c:v>10/25/1999</c:v>
                </c:pt>
                <c:pt idx="46">
                  <c:v>11/1/1999</c:v>
                </c:pt>
                <c:pt idx="47">
                  <c:v>11/8/1999</c:v>
                </c:pt>
                <c:pt idx="48">
                  <c:v>11/15/1999</c:v>
                </c:pt>
                <c:pt idx="49">
                  <c:v>11/22/1999</c:v>
                </c:pt>
                <c:pt idx="50">
                  <c:v>11/29/1999</c:v>
                </c:pt>
                <c:pt idx="51">
                  <c:v>12/1/1999</c:v>
                </c:pt>
                <c:pt idx="52">
                  <c:v>12/3/1999</c:v>
                </c:pt>
                <c:pt idx="53">
                  <c:v>12/6/1999</c:v>
                </c:pt>
                <c:pt idx="54">
                  <c:v>12/7/1999</c:v>
                </c:pt>
                <c:pt idx="55">
                  <c:v>12/13/1999</c:v>
                </c:pt>
                <c:pt idx="56">
                  <c:v>12/20/1999</c:v>
                </c:pt>
                <c:pt idx="57">
                  <c:v>12/27/1999</c:v>
                </c:pt>
                <c:pt idx="58">
                  <c:v>1/3/2000</c:v>
                </c:pt>
                <c:pt idx="59">
                  <c:v>1/4/2000</c:v>
                </c:pt>
                <c:pt idx="60">
                  <c:v>1/5/2000</c:v>
                </c:pt>
                <c:pt idx="61">
                  <c:v>1/7/2000</c:v>
                </c:pt>
                <c:pt idx="62">
                  <c:v>1/10/2000</c:v>
                </c:pt>
                <c:pt idx="63">
                  <c:v>1/18/2000</c:v>
                </c:pt>
                <c:pt idx="64">
                  <c:v>1/24/2000</c:v>
                </c:pt>
                <c:pt idx="65">
                  <c:v>1/31/2000</c:v>
                </c:pt>
                <c:pt idx="66">
                  <c:v>2/1/2000</c:v>
                </c:pt>
                <c:pt idx="67">
                  <c:v>2/3/2000</c:v>
                </c:pt>
                <c:pt idx="68">
                  <c:v>2/7/2000</c:v>
                </c:pt>
                <c:pt idx="69">
                  <c:v>2/14/2000</c:v>
                </c:pt>
                <c:pt idx="70">
                  <c:v>2/19/2000</c:v>
                </c:pt>
                <c:pt idx="71">
                  <c:v>2/24/2000</c:v>
                </c:pt>
                <c:pt idx="72">
                  <c:v>2/25/2000</c:v>
                </c:pt>
                <c:pt idx="73">
                  <c:v>2/28/2000</c:v>
                </c:pt>
                <c:pt idx="74">
                  <c:v>3/6/2000</c:v>
                </c:pt>
                <c:pt idx="75">
                  <c:v>3/9/2000</c:v>
                </c:pt>
                <c:pt idx="76">
                  <c:v>3/14/2000</c:v>
                </c:pt>
                <c:pt idx="77">
                  <c:v>3/20/2000</c:v>
                </c:pt>
                <c:pt idx="78">
                  <c:v>3/27/2000</c:v>
                </c:pt>
                <c:pt idx="79">
                  <c:v>4/4/2000</c:v>
                </c:pt>
                <c:pt idx="80">
                  <c:v>4/5/2000</c:v>
                </c:pt>
                <c:pt idx="81">
                  <c:v>4/6/2000</c:v>
                </c:pt>
                <c:pt idx="82">
                  <c:v>4/10/2000</c:v>
                </c:pt>
                <c:pt idx="83">
                  <c:v>4/17/2000</c:v>
                </c:pt>
                <c:pt idx="84">
                  <c:v>4/24/2000</c:v>
                </c:pt>
                <c:pt idx="85">
                  <c:v>4/26/2000</c:v>
                </c:pt>
                <c:pt idx="86">
                  <c:v>4/27/2000</c:v>
                </c:pt>
                <c:pt idx="87">
                  <c:v>5/1/2000</c:v>
                </c:pt>
                <c:pt idx="88">
                  <c:v>5/8/2000</c:v>
                </c:pt>
                <c:pt idx="89">
                  <c:v>5/15/2000</c:v>
                </c:pt>
                <c:pt idx="90">
                  <c:v>5/22/2000</c:v>
                </c:pt>
                <c:pt idx="91">
                  <c:v>5/30/2000</c:v>
                </c:pt>
                <c:pt idx="92">
                  <c:v>5/31/2000</c:v>
                </c:pt>
                <c:pt idx="93">
                  <c:v>6/1/2000</c:v>
                </c:pt>
                <c:pt idx="94">
                  <c:v>6/12/2000</c:v>
                </c:pt>
                <c:pt idx="95">
                  <c:v>6/19/2000</c:v>
                </c:pt>
                <c:pt idx="96">
                  <c:v>6/26/2000</c:v>
                </c:pt>
                <c:pt idx="97">
                  <c:v>7/17/2000</c:v>
                </c:pt>
                <c:pt idx="98">
                  <c:v>7/24/2000</c:v>
                </c:pt>
                <c:pt idx="99">
                  <c:v>7/31/2000</c:v>
                </c:pt>
                <c:pt idx="100">
                  <c:v>8/7/2000</c:v>
                </c:pt>
                <c:pt idx="101">
                  <c:v>8/14/2000</c:v>
                </c:pt>
                <c:pt idx="102">
                  <c:v>8/15/2000</c:v>
                </c:pt>
                <c:pt idx="103">
                  <c:v>8/16/2000</c:v>
                </c:pt>
                <c:pt idx="104">
                  <c:v>8/22/2000</c:v>
                </c:pt>
                <c:pt idx="105">
                  <c:v>8/28/2000</c:v>
                </c:pt>
                <c:pt idx="106">
                  <c:v>9/5/2000</c:v>
                </c:pt>
                <c:pt idx="107">
                  <c:v>9/11/2000</c:v>
                </c:pt>
                <c:pt idx="108">
                  <c:v>9/18/2000</c:v>
                </c:pt>
                <c:pt idx="109">
                  <c:v>9/25/2000</c:v>
                </c:pt>
                <c:pt idx="110">
                  <c:v>10/2/2000</c:v>
                </c:pt>
                <c:pt idx="111">
                  <c:v>10/10/2000</c:v>
                </c:pt>
                <c:pt idx="112">
                  <c:v>10/12/2000</c:v>
                </c:pt>
                <c:pt idx="113">
                  <c:v>10/16/2000</c:v>
                </c:pt>
                <c:pt idx="114">
                  <c:v>10/23/2000</c:v>
                </c:pt>
                <c:pt idx="115">
                  <c:v>10/31/2000</c:v>
                </c:pt>
                <c:pt idx="116">
                  <c:v>11/2/2000</c:v>
                </c:pt>
                <c:pt idx="117">
                  <c:v>4/2/2001</c:v>
                </c:pt>
                <c:pt idx="118">
                  <c:v>4/10/2001</c:v>
                </c:pt>
                <c:pt idx="119">
                  <c:v>4/16/2001</c:v>
                </c:pt>
                <c:pt idx="120">
                  <c:v>4/30/2001</c:v>
                </c:pt>
                <c:pt idx="121">
                  <c:v>5/7/2001</c:v>
                </c:pt>
                <c:pt idx="122">
                  <c:v>5/14/2001</c:v>
                </c:pt>
                <c:pt idx="123">
                  <c:v>5/21/2001</c:v>
                </c:pt>
                <c:pt idx="124">
                  <c:v>5/29/2001</c:v>
                </c:pt>
                <c:pt idx="125">
                  <c:v>6/4/2001</c:v>
                </c:pt>
                <c:pt idx="126">
                  <c:v>6/11/2001</c:v>
                </c:pt>
                <c:pt idx="127">
                  <c:v>6/18/2001</c:v>
                </c:pt>
                <c:pt idx="128">
                  <c:v>6/25/2001</c:v>
                </c:pt>
                <c:pt idx="129">
                  <c:v>7/2/2001</c:v>
                </c:pt>
                <c:pt idx="130">
                  <c:v>7/10/2001</c:v>
                </c:pt>
                <c:pt idx="131">
                  <c:v>7/16/2001</c:v>
                </c:pt>
                <c:pt idx="132">
                  <c:v>7/23/2001</c:v>
                </c:pt>
                <c:pt idx="133">
                  <c:v>7/30/2001</c:v>
                </c:pt>
                <c:pt idx="134">
                  <c:v>7/31/2001</c:v>
                </c:pt>
                <c:pt idx="135">
                  <c:v>8/1/2001</c:v>
                </c:pt>
                <c:pt idx="136">
                  <c:v>8/1/2001</c:v>
                </c:pt>
                <c:pt idx="137">
                  <c:v>8/2/2001</c:v>
                </c:pt>
                <c:pt idx="138">
                  <c:v>8/7/2001</c:v>
                </c:pt>
                <c:pt idx="139">
                  <c:v>8/13/2001</c:v>
                </c:pt>
                <c:pt idx="140">
                  <c:v>8/20/2001</c:v>
                </c:pt>
                <c:pt idx="141">
                  <c:v>8/27/2001</c:v>
                </c:pt>
                <c:pt idx="142">
                  <c:v>9/4/2001</c:v>
                </c:pt>
                <c:pt idx="143">
                  <c:v>9/11/2001</c:v>
                </c:pt>
                <c:pt idx="144">
                  <c:v>9/19/2001</c:v>
                </c:pt>
                <c:pt idx="145">
                  <c:v>9/24/2001</c:v>
                </c:pt>
                <c:pt idx="146">
                  <c:v>10/1/2001</c:v>
                </c:pt>
                <c:pt idx="147">
                  <c:v>10/9/2001</c:v>
                </c:pt>
                <c:pt idx="148">
                  <c:v>10/15/2001</c:v>
                </c:pt>
                <c:pt idx="149">
                  <c:v>10/22/2001</c:v>
                </c:pt>
                <c:pt idx="150">
                  <c:v>10/31/2001</c:v>
                </c:pt>
                <c:pt idx="151">
                  <c:v>11/6/2001</c:v>
                </c:pt>
                <c:pt idx="152">
                  <c:v>11/18/2001</c:v>
                </c:pt>
                <c:pt idx="153">
                  <c:v>4/3/2002</c:v>
                </c:pt>
                <c:pt idx="154">
                  <c:v>4/9/2002</c:v>
                </c:pt>
                <c:pt idx="155">
                  <c:v>4/17/2002</c:v>
                </c:pt>
                <c:pt idx="156">
                  <c:v>4/23/2002</c:v>
                </c:pt>
                <c:pt idx="157">
                  <c:v>4/30/2002</c:v>
                </c:pt>
                <c:pt idx="158">
                  <c:v>5/7/2002</c:v>
                </c:pt>
                <c:pt idx="159">
                  <c:v>5/15/2002</c:v>
                </c:pt>
                <c:pt idx="160">
                  <c:v>5/21/2002</c:v>
                </c:pt>
                <c:pt idx="161">
                  <c:v>5/29/2002</c:v>
                </c:pt>
                <c:pt idx="162">
                  <c:v>6/4/2002</c:v>
                </c:pt>
                <c:pt idx="163">
                  <c:v>6/7/2002</c:v>
                </c:pt>
                <c:pt idx="164">
                  <c:v>6/8/2002</c:v>
                </c:pt>
                <c:pt idx="165">
                  <c:v>6/10/2002</c:v>
                </c:pt>
                <c:pt idx="166">
                  <c:v>6/17/2002</c:v>
                </c:pt>
                <c:pt idx="167">
                  <c:v>6/25/2002</c:v>
                </c:pt>
                <c:pt idx="168">
                  <c:v>6/27/2002</c:v>
                </c:pt>
                <c:pt idx="169">
                  <c:v>6/28/2002</c:v>
                </c:pt>
                <c:pt idx="170">
                  <c:v>6/29/2002</c:v>
                </c:pt>
                <c:pt idx="171">
                  <c:v>7/2/2002</c:v>
                </c:pt>
                <c:pt idx="172">
                  <c:v>7/9/2002</c:v>
                </c:pt>
                <c:pt idx="173">
                  <c:v>7/16/2002</c:v>
                </c:pt>
                <c:pt idx="174">
                  <c:v>7/23/2002</c:v>
                </c:pt>
                <c:pt idx="175">
                  <c:v>7/30/2002</c:v>
                </c:pt>
                <c:pt idx="176">
                  <c:v>8/6/2002</c:v>
                </c:pt>
              </c:strCache>
            </c:strRef>
          </c:cat>
          <c:val>
            <c:numRef>
              <c:f>'all data'!$L$3:$L$179</c:f>
              <c:numCache>
                <c:formatCode>General</c:formatCode>
                <c:ptCount val="177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  <c:pt idx="6">
                  <c:v>10000</c:v>
                </c:pt>
                <c:pt idx="7">
                  <c:v>10000</c:v>
                </c:pt>
                <c:pt idx="8">
                  <c:v>10000</c:v>
                </c:pt>
                <c:pt idx="9">
                  <c:v>10000</c:v>
                </c:pt>
                <c:pt idx="10">
                  <c:v>10000</c:v>
                </c:pt>
                <c:pt idx="11">
                  <c:v>10000</c:v>
                </c:pt>
                <c:pt idx="12">
                  <c:v>10000</c:v>
                </c:pt>
                <c:pt idx="13">
                  <c:v>10000</c:v>
                </c:pt>
                <c:pt idx="14">
                  <c:v>10000</c:v>
                </c:pt>
                <c:pt idx="15">
                  <c:v>10000</c:v>
                </c:pt>
                <c:pt idx="16">
                  <c:v>10000</c:v>
                </c:pt>
                <c:pt idx="17">
                  <c:v>10000</c:v>
                </c:pt>
                <c:pt idx="18">
                  <c:v>10000</c:v>
                </c:pt>
                <c:pt idx="19">
                  <c:v>10000</c:v>
                </c:pt>
                <c:pt idx="20">
                  <c:v>10000</c:v>
                </c:pt>
                <c:pt idx="21">
                  <c:v>10000</c:v>
                </c:pt>
                <c:pt idx="22">
                  <c:v>10000</c:v>
                </c:pt>
                <c:pt idx="23">
                  <c:v>10000</c:v>
                </c:pt>
                <c:pt idx="24">
                  <c:v>10000</c:v>
                </c:pt>
                <c:pt idx="25">
                  <c:v>10000</c:v>
                </c:pt>
                <c:pt idx="26">
                  <c:v>10000</c:v>
                </c:pt>
                <c:pt idx="27">
                  <c:v>10000</c:v>
                </c:pt>
                <c:pt idx="28">
                  <c:v>10000</c:v>
                </c:pt>
                <c:pt idx="29">
                  <c:v>10000</c:v>
                </c:pt>
                <c:pt idx="30">
                  <c:v>10000</c:v>
                </c:pt>
                <c:pt idx="31">
                  <c:v>10000</c:v>
                </c:pt>
                <c:pt idx="32">
                  <c:v>10000</c:v>
                </c:pt>
                <c:pt idx="33">
                  <c:v>10000</c:v>
                </c:pt>
                <c:pt idx="34">
                  <c:v>10000</c:v>
                </c:pt>
                <c:pt idx="35">
                  <c:v>10000</c:v>
                </c:pt>
                <c:pt idx="36">
                  <c:v>10000</c:v>
                </c:pt>
                <c:pt idx="37">
                  <c:v>10000</c:v>
                </c:pt>
                <c:pt idx="38">
                  <c:v>10000</c:v>
                </c:pt>
                <c:pt idx="39">
                  <c:v>10000</c:v>
                </c:pt>
                <c:pt idx="40">
                  <c:v>10000</c:v>
                </c:pt>
                <c:pt idx="41">
                  <c:v>10000</c:v>
                </c:pt>
                <c:pt idx="42">
                  <c:v>10000</c:v>
                </c:pt>
                <c:pt idx="43">
                  <c:v>10000</c:v>
                </c:pt>
                <c:pt idx="44">
                  <c:v>10000</c:v>
                </c:pt>
                <c:pt idx="45">
                  <c:v>10000</c:v>
                </c:pt>
                <c:pt idx="46">
                  <c:v>10000</c:v>
                </c:pt>
                <c:pt idx="47">
                  <c:v>10000</c:v>
                </c:pt>
                <c:pt idx="48">
                  <c:v>10000</c:v>
                </c:pt>
                <c:pt idx="49">
                  <c:v>10000</c:v>
                </c:pt>
                <c:pt idx="50">
                  <c:v>10000</c:v>
                </c:pt>
                <c:pt idx="51">
                  <c:v>10000</c:v>
                </c:pt>
                <c:pt idx="52">
                  <c:v>10000</c:v>
                </c:pt>
                <c:pt idx="53">
                  <c:v>10000</c:v>
                </c:pt>
                <c:pt idx="54">
                  <c:v>10000</c:v>
                </c:pt>
                <c:pt idx="55">
                  <c:v>10000</c:v>
                </c:pt>
                <c:pt idx="56">
                  <c:v>10000</c:v>
                </c:pt>
                <c:pt idx="57">
                  <c:v>10000</c:v>
                </c:pt>
                <c:pt idx="58">
                  <c:v>10000</c:v>
                </c:pt>
                <c:pt idx="59">
                  <c:v>10000</c:v>
                </c:pt>
                <c:pt idx="60">
                  <c:v>10000</c:v>
                </c:pt>
                <c:pt idx="61">
                  <c:v>10000</c:v>
                </c:pt>
                <c:pt idx="62">
                  <c:v>10000</c:v>
                </c:pt>
                <c:pt idx="63">
                  <c:v>10000</c:v>
                </c:pt>
                <c:pt idx="64">
                  <c:v>10000</c:v>
                </c:pt>
                <c:pt idx="65">
                  <c:v>10000</c:v>
                </c:pt>
                <c:pt idx="66">
                  <c:v>10000</c:v>
                </c:pt>
                <c:pt idx="67">
                  <c:v>10000</c:v>
                </c:pt>
                <c:pt idx="68">
                  <c:v>10000</c:v>
                </c:pt>
                <c:pt idx="69">
                  <c:v>10000</c:v>
                </c:pt>
                <c:pt idx="70">
                  <c:v>10000</c:v>
                </c:pt>
                <c:pt idx="71">
                  <c:v>10000</c:v>
                </c:pt>
                <c:pt idx="72">
                  <c:v>10000</c:v>
                </c:pt>
                <c:pt idx="73">
                  <c:v>10000</c:v>
                </c:pt>
                <c:pt idx="74">
                  <c:v>10000</c:v>
                </c:pt>
                <c:pt idx="75">
                  <c:v>10000</c:v>
                </c:pt>
                <c:pt idx="76">
                  <c:v>10000</c:v>
                </c:pt>
                <c:pt idx="77">
                  <c:v>10000</c:v>
                </c:pt>
                <c:pt idx="78">
                  <c:v>10000</c:v>
                </c:pt>
                <c:pt idx="79">
                  <c:v>10000</c:v>
                </c:pt>
                <c:pt idx="80">
                  <c:v>10000</c:v>
                </c:pt>
                <c:pt idx="81">
                  <c:v>10000</c:v>
                </c:pt>
                <c:pt idx="82">
                  <c:v>10000</c:v>
                </c:pt>
                <c:pt idx="83">
                  <c:v>10000</c:v>
                </c:pt>
                <c:pt idx="84">
                  <c:v>10000</c:v>
                </c:pt>
                <c:pt idx="85">
                  <c:v>10000</c:v>
                </c:pt>
                <c:pt idx="86">
                  <c:v>10000</c:v>
                </c:pt>
                <c:pt idx="87">
                  <c:v>10000</c:v>
                </c:pt>
                <c:pt idx="88">
                  <c:v>10000</c:v>
                </c:pt>
                <c:pt idx="89">
                  <c:v>10000</c:v>
                </c:pt>
                <c:pt idx="90">
                  <c:v>10000</c:v>
                </c:pt>
                <c:pt idx="91">
                  <c:v>10000</c:v>
                </c:pt>
                <c:pt idx="92">
                  <c:v>10000</c:v>
                </c:pt>
                <c:pt idx="93">
                  <c:v>10000</c:v>
                </c:pt>
                <c:pt idx="94">
                  <c:v>10000</c:v>
                </c:pt>
                <c:pt idx="95">
                  <c:v>10000</c:v>
                </c:pt>
                <c:pt idx="96">
                  <c:v>10000</c:v>
                </c:pt>
                <c:pt idx="97">
                  <c:v>10000</c:v>
                </c:pt>
                <c:pt idx="98">
                  <c:v>10000</c:v>
                </c:pt>
                <c:pt idx="99">
                  <c:v>10000</c:v>
                </c:pt>
                <c:pt idx="100">
                  <c:v>10000</c:v>
                </c:pt>
                <c:pt idx="101">
                  <c:v>10000</c:v>
                </c:pt>
                <c:pt idx="102">
                  <c:v>10000</c:v>
                </c:pt>
                <c:pt idx="103">
                  <c:v>10000</c:v>
                </c:pt>
                <c:pt idx="104">
                  <c:v>10000</c:v>
                </c:pt>
                <c:pt idx="105">
                  <c:v>10000</c:v>
                </c:pt>
                <c:pt idx="106">
                  <c:v>10000</c:v>
                </c:pt>
                <c:pt idx="107">
                  <c:v>10000</c:v>
                </c:pt>
                <c:pt idx="108">
                  <c:v>10000</c:v>
                </c:pt>
                <c:pt idx="109">
                  <c:v>10000</c:v>
                </c:pt>
                <c:pt idx="110">
                  <c:v>10000</c:v>
                </c:pt>
                <c:pt idx="111">
                  <c:v>10000</c:v>
                </c:pt>
                <c:pt idx="112">
                  <c:v>10000</c:v>
                </c:pt>
                <c:pt idx="113">
                  <c:v>10000</c:v>
                </c:pt>
                <c:pt idx="114">
                  <c:v>10000</c:v>
                </c:pt>
                <c:pt idx="115">
                  <c:v>10000</c:v>
                </c:pt>
                <c:pt idx="116">
                  <c:v>10000</c:v>
                </c:pt>
                <c:pt idx="117">
                  <c:v>10000</c:v>
                </c:pt>
                <c:pt idx="118">
                  <c:v>10000</c:v>
                </c:pt>
                <c:pt idx="119">
                  <c:v>10000</c:v>
                </c:pt>
                <c:pt idx="120">
                  <c:v>10000</c:v>
                </c:pt>
                <c:pt idx="121">
                  <c:v>10000</c:v>
                </c:pt>
                <c:pt idx="122">
                  <c:v>10000</c:v>
                </c:pt>
                <c:pt idx="123">
                  <c:v>10000</c:v>
                </c:pt>
                <c:pt idx="124">
                  <c:v>10000</c:v>
                </c:pt>
                <c:pt idx="125">
                  <c:v>10000</c:v>
                </c:pt>
                <c:pt idx="126">
                  <c:v>10000</c:v>
                </c:pt>
                <c:pt idx="127">
                  <c:v>10000</c:v>
                </c:pt>
                <c:pt idx="128">
                  <c:v>10000</c:v>
                </c:pt>
                <c:pt idx="129">
                  <c:v>10000</c:v>
                </c:pt>
                <c:pt idx="130">
                  <c:v>10000</c:v>
                </c:pt>
                <c:pt idx="131">
                  <c:v>10000</c:v>
                </c:pt>
                <c:pt idx="132">
                  <c:v>10000</c:v>
                </c:pt>
                <c:pt idx="133">
                  <c:v>10000</c:v>
                </c:pt>
                <c:pt idx="134">
                  <c:v>10000</c:v>
                </c:pt>
                <c:pt idx="135">
                  <c:v>10000</c:v>
                </c:pt>
                <c:pt idx="136">
                  <c:v>10000</c:v>
                </c:pt>
                <c:pt idx="137">
                  <c:v>10000</c:v>
                </c:pt>
                <c:pt idx="138">
                  <c:v>10000</c:v>
                </c:pt>
                <c:pt idx="139">
                  <c:v>10000</c:v>
                </c:pt>
                <c:pt idx="140">
                  <c:v>10000</c:v>
                </c:pt>
                <c:pt idx="141">
                  <c:v>10000</c:v>
                </c:pt>
                <c:pt idx="142">
                  <c:v>10000</c:v>
                </c:pt>
                <c:pt idx="143">
                  <c:v>10000</c:v>
                </c:pt>
                <c:pt idx="144">
                  <c:v>10000</c:v>
                </c:pt>
                <c:pt idx="145">
                  <c:v>10000</c:v>
                </c:pt>
                <c:pt idx="146">
                  <c:v>10000</c:v>
                </c:pt>
                <c:pt idx="147">
                  <c:v>10000</c:v>
                </c:pt>
                <c:pt idx="148">
                  <c:v>10000</c:v>
                </c:pt>
                <c:pt idx="149">
                  <c:v>10000</c:v>
                </c:pt>
                <c:pt idx="150">
                  <c:v>10000</c:v>
                </c:pt>
                <c:pt idx="151">
                  <c:v>10000</c:v>
                </c:pt>
                <c:pt idx="152">
                  <c:v>10000</c:v>
                </c:pt>
                <c:pt idx="153">
                  <c:v>10000</c:v>
                </c:pt>
                <c:pt idx="154">
                  <c:v>10000</c:v>
                </c:pt>
                <c:pt idx="155">
                  <c:v>10000</c:v>
                </c:pt>
                <c:pt idx="156">
                  <c:v>10000</c:v>
                </c:pt>
                <c:pt idx="157">
                  <c:v>10000</c:v>
                </c:pt>
                <c:pt idx="158">
                  <c:v>10000</c:v>
                </c:pt>
                <c:pt idx="159">
                  <c:v>10000</c:v>
                </c:pt>
                <c:pt idx="160">
                  <c:v>10000</c:v>
                </c:pt>
                <c:pt idx="161">
                  <c:v>10000</c:v>
                </c:pt>
                <c:pt idx="162">
                  <c:v>10000</c:v>
                </c:pt>
                <c:pt idx="163">
                  <c:v>10000</c:v>
                </c:pt>
                <c:pt idx="164">
                  <c:v>10000</c:v>
                </c:pt>
                <c:pt idx="165">
                  <c:v>10000</c:v>
                </c:pt>
                <c:pt idx="166">
                  <c:v>10000</c:v>
                </c:pt>
                <c:pt idx="167">
                  <c:v>10000</c:v>
                </c:pt>
                <c:pt idx="168">
                  <c:v>10000</c:v>
                </c:pt>
                <c:pt idx="169">
                  <c:v>10000</c:v>
                </c:pt>
                <c:pt idx="170">
                  <c:v>10000</c:v>
                </c:pt>
                <c:pt idx="171">
                  <c:v>10000</c:v>
                </c:pt>
                <c:pt idx="172">
                  <c:v>10000</c:v>
                </c:pt>
                <c:pt idx="173">
                  <c:v>10000</c:v>
                </c:pt>
                <c:pt idx="174">
                  <c:v>10000</c:v>
                </c:pt>
                <c:pt idx="175">
                  <c:v>10000</c:v>
                </c:pt>
                <c:pt idx="176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4740"/>
        <c:axId val="89250529"/>
      </c:lineChart>
      <c:catAx>
        <c:axId val="6929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529"/>
        <c:crossesAt val="1"/>
        <c:auto val="1"/>
        <c:lblAlgn val="ctr"/>
        <c:lblOffset val="100"/>
        <c:noMultiLvlLbl val="0"/>
      </c:catAx>
      <c:valAx>
        <c:axId val="89250529"/>
        <c:scaling>
          <c:logBase val="10"/>
          <c:orientation val="minMax"/>
          <c:max val="100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FU or MPN/ 100mL, Logarithmic sc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740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566874109099"/>
          <c:y val="0.0272347756941223"/>
          <c:w val="0.214650766609881"/>
          <c:h val="0.222052879199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rey Pines SB geometric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873066091854"/>
          <c:y val="0.196408455370751"/>
          <c:w val="0.926954768278691"/>
          <c:h val="0.749453316546286"/>
        </c:manualLayout>
      </c:layout>
      <c:lineChart>
        <c:grouping val="standard"/>
        <c:varyColors val="0"/>
        <c:ser>
          <c:idx val="0"/>
          <c:order val="0"/>
          <c:tx>
            <c:strRef>
              <c:f>"Fecal Coli 30day geo mean"</c:f>
              <c:strCache>
                <c:ptCount val="1"/>
                <c:pt idx="0">
                  <c:v>Fecal Coli 30day geo 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7:$A$179</c:f>
              <c:strCache>
                <c:ptCount val="173"/>
                <c:pt idx="0">
                  <c:v>2/8/1999</c:v>
                </c:pt>
                <c:pt idx="1">
                  <c:v>2/16/1999</c:v>
                </c:pt>
                <c:pt idx="2">
                  <c:v>2/22/1999</c:v>
                </c:pt>
                <c:pt idx="3">
                  <c:v>3/1/1999</c:v>
                </c:pt>
                <c:pt idx="4">
                  <c:v>3/8/1999</c:v>
                </c:pt>
                <c:pt idx="5">
                  <c:v>3/15/1999</c:v>
                </c:pt>
                <c:pt idx="6">
                  <c:v>3/22/1999</c:v>
                </c:pt>
                <c:pt idx="7">
                  <c:v>3/29/1999</c:v>
                </c:pt>
                <c:pt idx="8">
                  <c:v>4/5/1999</c:v>
                </c:pt>
                <c:pt idx="9">
                  <c:v>4/12/1999</c:v>
                </c:pt>
                <c:pt idx="10">
                  <c:v>4/19/1999</c:v>
                </c:pt>
                <c:pt idx="11">
                  <c:v>5/3/1999</c:v>
                </c:pt>
                <c:pt idx="12">
                  <c:v>5/17/1999</c:v>
                </c:pt>
                <c:pt idx="13">
                  <c:v>5/24/1999</c:v>
                </c:pt>
                <c:pt idx="14">
                  <c:v>5/26/1999</c:v>
                </c:pt>
                <c:pt idx="15">
                  <c:v>5/27/1999</c:v>
                </c:pt>
                <c:pt idx="16">
                  <c:v>5/28/1999</c:v>
                </c:pt>
                <c:pt idx="17">
                  <c:v>6/1/1999</c:v>
                </c:pt>
                <c:pt idx="18">
                  <c:v>6/7/1999</c:v>
                </c:pt>
                <c:pt idx="19">
                  <c:v>6/9/1999</c:v>
                </c:pt>
                <c:pt idx="20">
                  <c:v>6/10/1999</c:v>
                </c:pt>
                <c:pt idx="21">
                  <c:v>6/11/1999</c:v>
                </c:pt>
                <c:pt idx="22">
                  <c:v>6/14/1999</c:v>
                </c:pt>
                <c:pt idx="23">
                  <c:v>6/21/1999</c:v>
                </c:pt>
                <c:pt idx="24">
                  <c:v>6/28/1999</c:v>
                </c:pt>
                <c:pt idx="25">
                  <c:v>7/6/1999</c:v>
                </c:pt>
                <c:pt idx="26">
                  <c:v>7/12/1999</c:v>
                </c:pt>
                <c:pt idx="27">
                  <c:v>7/20/1999</c:v>
                </c:pt>
                <c:pt idx="28">
                  <c:v>7/26/1999</c:v>
                </c:pt>
                <c:pt idx="29">
                  <c:v>8/2/1999</c:v>
                </c:pt>
                <c:pt idx="30">
                  <c:v>8/9/1999</c:v>
                </c:pt>
                <c:pt idx="31">
                  <c:v>8/16/1999</c:v>
                </c:pt>
                <c:pt idx="32">
                  <c:v>8/23/1999</c:v>
                </c:pt>
                <c:pt idx="33">
                  <c:v>8/30/1999</c:v>
                </c:pt>
                <c:pt idx="34">
                  <c:v>9/7/1999</c:v>
                </c:pt>
                <c:pt idx="35">
                  <c:v>9/13/1999</c:v>
                </c:pt>
                <c:pt idx="36">
                  <c:v>9/20/1999</c:v>
                </c:pt>
                <c:pt idx="37">
                  <c:v>9/27/1999</c:v>
                </c:pt>
                <c:pt idx="38">
                  <c:v>10/4/1999</c:v>
                </c:pt>
                <c:pt idx="39">
                  <c:v>10/11/1999</c:v>
                </c:pt>
                <c:pt idx="40">
                  <c:v>10/18/1999</c:v>
                </c:pt>
                <c:pt idx="41">
                  <c:v>10/25/1999</c:v>
                </c:pt>
                <c:pt idx="42">
                  <c:v>11/1/1999</c:v>
                </c:pt>
                <c:pt idx="43">
                  <c:v>11/8/1999</c:v>
                </c:pt>
                <c:pt idx="44">
                  <c:v>11/15/1999</c:v>
                </c:pt>
                <c:pt idx="45">
                  <c:v>11/22/1999</c:v>
                </c:pt>
                <c:pt idx="46">
                  <c:v>11/29/1999</c:v>
                </c:pt>
                <c:pt idx="47">
                  <c:v>12/1/1999</c:v>
                </c:pt>
                <c:pt idx="48">
                  <c:v>12/3/1999</c:v>
                </c:pt>
                <c:pt idx="49">
                  <c:v>12/6/1999</c:v>
                </c:pt>
                <c:pt idx="50">
                  <c:v>12/7/1999</c:v>
                </c:pt>
                <c:pt idx="51">
                  <c:v>12/13/1999</c:v>
                </c:pt>
                <c:pt idx="52">
                  <c:v>12/20/1999</c:v>
                </c:pt>
                <c:pt idx="53">
                  <c:v>12/27/1999</c:v>
                </c:pt>
                <c:pt idx="54">
                  <c:v>1/3/2000</c:v>
                </c:pt>
                <c:pt idx="55">
                  <c:v>1/4/2000</c:v>
                </c:pt>
                <c:pt idx="56">
                  <c:v>1/5/2000</c:v>
                </c:pt>
                <c:pt idx="57">
                  <c:v>1/7/2000</c:v>
                </c:pt>
                <c:pt idx="58">
                  <c:v>1/10/2000</c:v>
                </c:pt>
                <c:pt idx="59">
                  <c:v>1/18/2000</c:v>
                </c:pt>
                <c:pt idx="60">
                  <c:v>1/24/2000</c:v>
                </c:pt>
                <c:pt idx="61">
                  <c:v>1/31/2000</c:v>
                </c:pt>
                <c:pt idx="62">
                  <c:v>2/1/2000</c:v>
                </c:pt>
                <c:pt idx="63">
                  <c:v>2/3/2000</c:v>
                </c:pt>
                <c:pt idx="64">
                  <c:v>2/7/2000</c:v>
                </c:pt>
                <c:pt idx="65">
                  <c:v>2/14/2000</c:v>
                </c:pt>
                <c:pt idx="66">
                  <c:v>2/19/2000</c:v>
                </c:pt>
                <c:pt idx="67">
                  <c:v>2/24/2000</c:v>
                </c:pt>
                <c:pt idx="68">
                  <c:v>2/25/2000</c:v>
                </c:pt>
                <c:pt idx="69">
                  <c:v>2/28/2000</c:v>
                </c:pt>
                <c:pt idx="70">
                  <c:v>3/6/2000</c:v>
                </c:pt>
                <c:pt idx="71">
                  <c:v>3/9/2000</c:v>
                </c:pt>
                <c:pt idx="72">
                  <c:v>3/14/2000</c:v>
                </c:pt>
                <c:pt idx="73">
                  <c:v>3/20/2000</c:v>
                </c:pt>
                <c:pt idx="74">
                  <c:v>3/27/2000</c:v>
                </c:pt>
                <c:pt idx="75">
                  <c:v>4/4/2000</c:v>
                </c:pt>
                <c:pt idx="76">
                  <c:v>4/5/2000</c:v>
                </c:pt>
                <c:pt idx="77">
                  <c:v>4/6/2000</c:v>
                </c:pt>
                <c:pt idx="78">
                  <c:v>4/10/2000</c:v>
                </c:pt>
                <c:pt idx="79">
                  <c:v>4/17/2000</c:v>
                </c:pt>
                <c:pt idx="80">
                  <c:v>4/24/2000</c:v>
                </c:pt>
                <c:pt idx="81">
                  <c:v>4/26/2000</c:v>
                </c:pt>
                <c:pt idx="82">
                  <c:v>4/27/2000</c:v>
                </c:pt>
                <c:pt idx="83">
                  <c:v>5/1/2000</c:v>
                </c:pt>
                <c:pt idx="84">
                  <c:v>5/8/2000</c:v>
                </c:pt>
                <c:pt idx="85">
                  <c:v>5/15/2000</c:v>
                </c:pt>
                <c:pt idx="86">
                  <c:v>5/22/2000</c:v>
                </c:pt>
                <c:pt idx="87">
                  <c:v>5/30/2000</c:v>
                </c:pt>
                <c:pt idx="88">
                  <c:v>5/31/2000</c:v>
                </c:pt>
                <c:pt idx="89">
                  <c:v>6/1/2000</c:v>
                </c:pt>
                <c:pt idx="90">
                  <c:v>6/12/2000</c:v>
                </c:pt>
                <c:pt idx="91">
                  <c:v>6/19/2000</c:v>
                </c:pt>
                <c:pt idx="92">
                  <c:v>6/26/2000</c:v>
                </c:pt>
                <c:pt idx="93">
                  <c:v>7/17/2000</c:v>
                </c:pt>
                <c:pt idx="94">
                  <c:v>7/24/2000</c:v>
                </c:pt>
                <c:pt idx="95">
                  <c:v>7/31/2000</c:v>
                </c:pt>
                <c:pt idx="96">
                  <c:v>8/7/2000</c:v>
                </c:pt>
                <c:pt idx="97">
                  <c:v>8/14/2000</c:v>
                </c:pt>
                <c:pt idx="98">
                  <c:v>8/15/2000</c:v>
                </c:pt>
                <c:pt idx="99">
                  <c:v>8/16/2000</c:v>
                </c:pt>
                <c:pt idx="100">
                  <c:v>8/22/2000</c:v>
                </c:pt>
                <c:pt idx="101">
                  <c:v>8/28/2000</c:v>
                </c:pt>
                <c:pt idx="102">
                  <c:v>9/5/2000</c:v>
                </c:pt>
                <c:pt idx="103">
                  <c:v>9/11/2000</c:v>
                </c:pt>
                <c:pt idx="104">
                  <c:v>9/18/2000</c:v>
                </c:pt>
                <c:pt idx="105">
                  <c:v>9/25/2000</c:v>
                </c:pt>
                <c:pt idx="106">
                  <c:v>10/2/2000</c:v>
                </c:pt>
                <c:pt idx="107">
                  <c:v>10/10/2000</c:v>
                </c:pt>
                <c:pt idx="108">
                  <c:v>10/12/2000</c:v>
                </c:pt>
                <c:pt idx="109">
                  <c:v>10/16/2000</c:v>
                </c:pt>
                <c:pt idx="110">
                  <c:v>10/23/2000</c:v>
                </c:pt>
                <c:pt idx="111">
                  <c:v>10/31/2000</c:v>
                </c:pt>
                <c:pt idx="112">
                  <c:v>11/2/2000</c:v>
                </c:pt>
                <c:pt idx="113">
                  <c:v>4/2/2001</c:v>
                </c:pt>
                <c:pt idx="114">
                  <c:v>4/10/2001</c:v>
                </c:pt>
                <c:pt idx="115">
                  <c:v>4/16/2001</c:v>
                </c:pt>
                <c:pt idx="116">
                  <c:v>4/30/2001</c:v>
                </c:pt>
                <c:pt idx="117">
                  <c:v>5/7/2001</c:v>
                </c:pt>
                <c:pt idx="118">
                  <c:v>5/14/2001</c:v>
                </c:pt>
                <c:pt idx="119">
                  <c:v>5/21/2001</c:v>
                </c:pt>
                <c:pt idx="120">
                  <c:v>5/29/2001</c:v>
                </c:pt>
                <c:pt idx="121">
                  <c:v>6/4/2001</c:v>
                </c:pt>
                <c:pt idx="122">
                  <c:v>6/11/2001</c:v>
                </c:pt>
                <c:pt idx="123">
                  <c:v>6/18/2001</c:v>
                </c:pt>
                <c:pt idx="124">
                  <c:v>6/25/2001</c:v>
                </c:pt>
                <c:pt idx="125">
                  <c:v>7/2/2001</c:v>
                </c:pt>
                <c:pt idx="126">
                  <c:v>7/10/2001</c:v>
                </c:pt>
                <c:pt idx="127">
                  <c:v>7/16/2001</c:v>
                </c:pt>
                <c:pt idx="128">
                  <c:v>7/23/2001</c:v>
                </c:pt>
                <c:pt idx="129">
                  <c:v>7/30/2001</c:v>
                </c:pt>
                <c:pt idx="130">
                  <c:v>7/31/2001</c:v>
                </c:pt>
                <c:pt idx="131">
                  <c:v>8/1/2001</c:v>
                </c:pt>
                <c:pt idx="132">
                  <c:v>8/1/2001</c:v>
                </c:pt>
                <c:pt idx="133">
                  <c:v>8/2/2001</c:v>
                </c:pt>
                <c:pt idx="134">
                  <c:v>8/7/2001</c:v>
                </c:pt>
                <c:pt idx="135">
                  <c:v>8/13/2001</c:v>
                </c:pt>
                <c:pt idx="136">
                  <c:v>8/20/2001</c:v>
                </c:pt>
                <c:pt idx="137">
                  <c:v>8/27/2001</c:v>
                </c:pt>
                <c:pt idx="138">
                  <c:v>9/4/2001</c:v>
                </c:pt>
                <c:pt idx="139">
                  <c:v>9/11/2001</c:v>
                </c:pt>
                <c:pt idx="140">
                  <c:v>9/19/2001</c:v>
                </c:pt>
                <c:pt idx="141">
                  <c:v>9/24/2001</c:v>
                </c:pt>
                <c:pt idx="142">
                  <c:v>10/1/2001</c:v>
                </c:pt>
                <c:pt idx="143">
                  <c:v>10/9/2001</c:v>
                </c:pt>
                <c:pt idx="144">
                  <c:v>10/15/2001</c:v>
                </c:pt>
                <c:pt idx="145">
                  <c:v>10/22/2001</c:v>
                </c:pt>
                <c:pt idx="146">
                  <c:v>10/31/2001</c:v>
                </c:pt>
                <c:pt idx="147">
                  <c:v>11/6/2001</c:v>
                </c:pt>
                <c:pt idx="148">
                  <c:v>11/18/2001</c:v>
                </c:pt>
                <c:pt idx="149">
                  <c:v>4/3/2002</c:v>
                </c:pt>
                <c:pt idx="150">
                  <c:v>4/9/2002</c:v>
                </c:pt>
                <c:pt idx="151">
                  <c:v>4/17/2002</c:v>
                </c:pt>
                <c:pt idx="152">
                  <c:v>4/23/2002</c:v>
                </c:pt>
                <c:pt idx="153">
                  <c:v>4/30/2002</c:v>
                </c:pt>
                <c:pt idx="154">
                  <c:v>5/7/2002</c:v>
                </c:pt>
                <c:pt idx="155">
                  <c:v>5/15/2002</c:v>
                </c:pt>
                <c:pt idx="156">
                  <c:v>5/21/2002</c:v>
                </c:pt>
                <c:pt idx="157">
                  <c:v>5/29/2002</c:v>
                </c:pt>
                <c:pt idx="158">
                  <c:v>6/4/2002</c:v>
                </c:pt>
                <c:pt idx="159">
                  <c:v>6/7/2002</c:v>
                </c:pt>
                <c:pt idx="160">
                  <c:v>6/8/2002</c:v>
                </c:pt>
                <c:pt idx="161">
                  <c:v>6/10/2002</c:v>
                </c:pt>
                <c:pt idx="162">
                  <c:v>6/17/2002</c:v>
                </c:pt>
                <c:pt idx="163">
                  <c:v>6/25/2002</c:v>
                </c:pt>
                <c:pt idx="164">
                  <c:v>6/27/2002</c:v>
                </c:pt>
                <c:pt idx="165">
                  <c:v>6/28/2002</c:v>
                </c:pt>
                <c:pt idx="166">
                  <c:v>6/29/2002</c:v>
                </c:pt>
                <c:pt idx="167">
                  <c:v>7/2/2002</c:v>
                </c:pt>
                <c:pt idx="168">
                  <c:v>7/9/2002</c:v>
                </c:pt>
                <c:pt idx="169">
                  <c:v>7/16/2002</c:v>
                </c:pt>
                <c:pt idx="170">
                  <c:v>7/23/2002</c:v>
                </c:pt>
                <c:pt idx="171">
                  <c:v>7/30/2002</c:v>
                </c:pt>
                <c:pt idx="172">
                  <c:v>8/6/2002</c:v>
                </c:pt>
              </c:strCache>
            </c:strRef>
          </c:cat>
          <c:val>
            <c:numRef>
              <c:f>'all data'!$G$7:$G$179</c:f>
              <c:numCache>
                <c:formatCode>General</c:formatCode>
                <c:ptCount val="173"/>
                <c:pt idx="0">
                  <c:v>26.4322479959471</c:v>
                </c:pt>
                <c:pt idx="1">
                  <c:v>54.9666421647203</c:v>
                </c:pt>
                <c:pt idx="2">
                  <c:v>32.424523323958</c:v>
                </c:pt>
                <c:pt idx="3">
                  <c:v>18.6229983018968</c:v>
                </c:pt>
                <c:pt idx="4">
                  <c:v>16.212261661979</c:v>
                </c:pt>
                <c:pt idx="5">
                  <c:v>14.056682016392</c:v>
                </c:pt>
                <c:pt idx="6">
                  <c:v>8.91927823423244</c:v>
                </c:pt>
                <c:pt idx="7">
                  <c:v>20.5547587166017</c:v>
                </c:pt>
                <c:pt idx="8">
                  <c:v>45.8125980045891</c:v>
                </c:pt>
                <c:pt idx="9">
                  <c:v>128.704144088511</c:v>
                </c:pt>
                <c:pt idx="10">
                  <c:v>59.0953507651627</c:v>
                </c:pt>
                <c:pt idx="11">
                  <c:v>38.0806903460524</c:v>
                </c:pt>
                <c:pt idx="12">
                  <c:v>16.5242646353109</c:v>
                </c:pt>
                <c:pt idx="13">
                  <c:v>7.4139491611907</c:v>
                </c:pt>
                <c:pt idx="14">
                  <c:v>4.18255821036509</c:v>
                </c:pt>
                <c:pt idx="15">
                  <c:v>15.2765281706805</c:v>
                </c:pt>
                <c:pt idx="16">
                  <c:v>26.6805844229536</c:v>
                </c:pt>
                <c:pt idx="17">
                  <c:v>41.4041468462356</c:v>
                </c:pt>
                <c:pt idx="18">
                  <c:v>41.4041468462356</c:v>
                </c:pt>
                <c:pt idx="19">
                  <c:v>41.4041468462356</c:v>
                </c:pt>
                <c:pt idx="20">
                  <c:v>17.9664043185445</c:v>
                </c:pt>
                <c:pt idx="21">
                  <c:v>12.3560170113482</c:v>
                </c:pt>
                <c:pt idx="22">
                  <c:v>10.9856054330612</c:v>
                </c:pt>
                <c:pt idx="23">
                  <c:v>20.9127910518255</c:v>
                </c:pt>
                <c:pt idx="24">
                  <c:v>22.0394457544296</c:v>
                </c:pt>
                <c:pt idx="25">
                  <c:v>25.0582875703014</c:v>
                </c:pt>
                <c:pt idx="26">
                  <c:v>30.0981214744222</c:v>
                </c:pt>
                <c:pt idx="27">
                  <c:v>50.2722196759858</c:v>
                </c:pt>
                <c:pt idx="28">
                  <c:v>26.4082765536142</c:v>
                </c:pt>
                <c:pt idx="29">
                  <c:v>15.8107105825784</c:v>
                </c:pt>
                <c:pt idx="30">
                  <c:v>8.77406138986326</c:v>
                </c:pt>
                <c:pt idx="31">
                  <c:v>9.73335413922787</c:v>
                </c:pt>
                <c:pt idx="32">
                  <c:v>8.78805517932381</c:v>
                </c:pt>
                <c:pt idx="33">
                  <c:v>8.78805517932381</c:v>
                </c:pt>
                <c:pt idx="34">
                  <c:v>12.9691759762581</c:v>
                </c:pt>
                <c:pt idx="35">
                  <c:v>14.8976711095947</c:v>
                </c:pt>
                <c:pt idx="36">
                  <c:v>15.3008927732755</c:v>
                </c:pt>
                <c:pt idx="37">
                  <c:v>11.1460720909249</c:v>
                </c:pt>
                <c:pt idx="38">
                  <c:v>11.1460720909249</c:v>
                </c:pt>
                <c:pt idx="39">
                  <c:v>7.55270009035922</c:v>
                </c:pt>
                <c:pt idx="40">
                  <c:v>6.5750073180689</c:v>
                </c:pt>
                <c:pt idx="41">
                  <c:v>4.59479341998814</c:v>
                </c:pt>
                <c:pt idx="42">
                  <c:v>3.0314331330208</c:v>
                </c:pt>
                <c:pt idx="43">
                  <c:v>4</c:v>
                </c:pt>
                <c:pt idx="44">
                  <c:v>4</c:v>
                </c:pt>
                <c:pt idx="45">
                  <c:v>6.33957276984445</c:v>
                </c:pt>
                <c:pt idx="46">
                  <c:v>4.18255821036509</c:v>
                </c:pt>
                <c:pt idx="47">
                  <c:v>12.6191468896039</c:v>
                </c:pt>
                <c:pt idx="48">
                  <c:v>51.4352079675504</c:v>
                </c:pt>
                <c:pt idx="49">
                  <c:v>81.5193109605923</c:v>
                </c:pt>
                <c:pt idx="50">
                  <c:v>81.5193109605923</c:v>
                </c:pt>
                <c:pt idx="51">
                  <c:v>81.5193109605923</c:v>
                </c:pt>
                <c:pt idx="52">
                  <c:v>43.6466620018894</c:v>
                </c:pt>
                <c:pt idx="53">
                  <c:v>14.7745591757738</c:v>
                </c:pt>
                <c:pt idx="54">
                  <c:v>33.5077126091778</c:v>
                </c:pt>
                <c:pt idx="55">
                  <c:v>70.0739792420353</c:v>
                </c:pt>
                <c:pt idx="56">
                  <c:v>111.059772669363</c:v>
                </c:pt>
                <c:pt idx="57">
                  <c:v>108.962797097066</c:v>
                </c:pt>
                <c:pt idx="58">
                  <c:v>59.8511147895538</c:v>
                </c:pt>
                <c:pt idx="59">
                  <c:v>43.3788708479079</c:v>
                </c:pt>
                <c:pt idx="60">
                  <c:v>13.0877877988247</c:v>
                </c:pt>
                <c:pt idx="61">
                  <c:v>24.3951081893387</c:v>
                </c:pt>
                <c:pt idx="62">
                  <c:v>28.0226206470681</c:v>
                </c:pt>
                <c:pt idx="63">
                  <c:v>44.4128606984584</c:v>
                </c:pt>
                <c:pt idx="64">
                  <c:v>17.0479631680765</c:v>
                </c:pt>
                <c:pt idx="65">
                  <c:v>19.5829672472195</c:v>
                </c:pt>
                <c:pt idx="66">
                  <c:v>18.5153436976168</c:v>
                </c:pt>
                <c:pt idx="67">
                  <c:v>21.0514734357418</c:v>
                </c:pt>
                <c:pt idx="68">
                  <c:v>21.0514734357418</c:v>
                </c:pt>
                <c:pt idx="69">
                  <c:v>57.3456857143255</c:v>
                </c:pt>
                <c:pt idx="70">
                  <c:v>236.775629227647</c:v>
                </c:pt>
                <c:pt idx="71">
                  <c:v>134.352952605824</c:v>
                </c:pt>
                <c:pt idx="72">
                  <c:v>169.09343439652</c:v>
                </c:pt>
                <c:pt idx="73">
                  <c:v>157.451337081414</c:v>
                </c:pt>
                <c:pt idx="74">
                  <c:v>91.6068819569433</c:v>
                </c:pt>
                <c:pt idx="75">
                  <c:v>60.4380027117127</c:v>
                </c:pt>
                <c:pt idx="76">
                  <c:v>60.4380027117127</c:v>
                </c:pt>
                <c:pt idx="77">
                  <c:v>36.7683257450509</c:v>
                </c:pt>
                <c:pt idx="78">
                  <c:v>52.6143373051742</c:v>
                </c:pt>
                <c:pt idx="79">
                  <c:v>33.1974025476578</c:v>
                </c:pt>
                <c:pt idx="80">
                  <c:v>12.1866924976549</c:v>
                </c:pt>
                <c:pt idx="81">
                  <c:v>25.4857753816306</c:v>
                </c:pt>
                <c:pt idx="82">
                  <c:v>25.4857753816306</c:v>
                </c:pt>
                <c:pt idx="83">
                  <c:v>12.0683526730903</c:v>
                </c:pt>
                <c:pt idx="84">
                  <c:v>15.9242868221399</c:v>
                </c:pt>
                <c:pt idx="85">
                  <c:v>13.8628968631029</c:v>
                </c:pt>
                <c:pt idx="86">
                  <c:v>6.17250715366374</c:v>
                </c:pt>
                <c:pt idx="87">
                  <c:v>6.04380027117127</c:v>
                </c:pt>
                <c:pt idx="88">
                  <c:v>6.04380027117127</c:v>
                </c:pt>
                <c:pt idx="89">
                  <c:v>9.5303977657044</c:v>
                </c:pt>
                <c:pt idx="90">
                  <c:v>9.5303977657044</c:v>
                </c:pt>
                <c:pt idx="91">
                  <c:v>6.45790153508887</c:v>
                </c:pt>
                <c:pt idx="92">
                  <c:v>5.95488209707544</c:v>
                </c:pt>
                <c:pt idx="93">
                  <c:v>9.43785209756342</c:v>
                </c:pt>
                <c:pt idx="94">
                  <c:v>7.18886363747605</c:v>
                </c:pt>
                <c:pt idx="95">
                  <c:v>11.393581040567</c:v>
                </c:pt>
                <c:pt idx="96">
                  <c:v>18.0576090289487</c:v>
                </c:pt>
                <c:pt idx="97">
                  <c:v>20</c:v>
                </c:pt>
                <c:pt idx="98">
                  <c:v>14.4955932735539</c:v>
                </c:pt>
                <c:pt idx="99">
                  <c:v>11.393581040567</c:v>
                </c:pt>
                <c:pt idx="100">
                  <c:v>11.393581040567</c:v>
                </c:pt>
                <c:pt idx="101">
                  <c:v>11.393581040567</c:v>
                </c:pt>
                <c:pt idx="102">
                  <c:v>11.393581040567</c:v>
                </c:pt>
                <c:pt idx="103">
                  <c:v>15.7200617119325</c:v>
                </c:pt>
                <c:pt idx="104">
                  <c:v>20</c:v>
                </c:pt>
                <c:pt idx="105">
                  <c:v>26.3901582154579</c:v>
                </c:pt>
                <c:pt idx="106">
                  <c:v>26.3901582154579</c:v>
                </c:pt>
                <c:pt idx="107">
                  <c:v>45.3586631053211</c:v>
                </c:pt>
                <c:pt idx="108">
                  <c:v>45.3586631053211</c:v>
                </c:pt>
                <c:pt idx="109">
                  <c:v>45.3586631053211</c:v>
                </c:pt>
                <c:pt idx="110">
                  <c:v>49.9839897501586</c:v>
                </c:pt>
                <c:pt idx="111">
                  <c:v>101.775800673547</c:v>
                </c:pt>
                <c:pt idx="112">
                  <c:v>59.2142558532487</c:v>
                </c:pt>
                <c:pt idx="113">
                  <c:v>59.2142558532487</c:v>
                </c:pt>
                <c:pt idx="114">
                  <c:v>78.1336790288919</c:v>
                </c:pt>
                <c:pt idx="115">
                  <c:v>53.7347957957133</c:v>
                </c:pt>
                <c:pt idx="116">
                  <c:v>26.3901582154579</c:v>
                </c:pt>
                <c:pt idx="117">
                  <c:v>26.3901582154579</c:v>
                </c:pt>
                <c:pt idx="118">
                  <c:v>37.1120147251617</c:v>
                </c:pt>
                <c:pt idx="119">
                  <c:v>28.1256477677527</c:v>
                </c:pt>
                <c:pt idx="120">
                  <c:v>28.1256477677527</c:v>
                </c:pt>
                <c:pt idx="121">
                  <c:v>28.1256477677527</c:v>
                </c:pt>
                <c:pt idx="122">
                  <c:v>28.1256477677527</c:v>
                </c:pt>
                <c:pt idx="123">
                  <c:v>29.515463231891</c:v>
                </c:pt>
                <c:pt idx="124">
                  <c:v>29.515463231891</c:v>
                </c:pt>
                <c:pt idx="125">
                  <c:v>29.515463231891</c:v>
                </c:pt>
                <c:pt idx="126">
                  <c:v>29.515463231891</c:v>
                </c:pt>
                <c:pt idx="127">
                  <c:v>29.515463231891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18.0576090289487</c:v>
                </c:pt>
                <c:pt idx="134">
                  <c:v>18.0576090289487</c:v>
                </c:pt>
                <c:pt idx="135">
                  <c:v>18.0576090289487</c:v>
                </c:pt>
                <c:pt idx="136">
                  <c:v>20.742745786733</c:v>
                </c:pt>
                <c:pt idx="137">
                  <c:v>20.742745786733</c:v>
                </c:pt>
                <c:pt idx="138">
                  <c:v>22.9739670999407</c:v>
                </c:pt>
                <c:pt idx="139">
                  <c:v>22.9739670999407</c:v>
                </c:pt>
                <c:pt idx="140">
                  <c:v>22.9739670999407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9.0812230220199</c:v>
                </c:pt>
                <c:pt idx="145">
                  <c:v>29.0812230220199</c:v>
                </c:pt>
                <c:pt idx="146">
                  <c:v>42.2858766228231</c:v>
                </c:pt>
                <c:pt idx="147">
                  <c:v>48.5737169162445</c:v>
                </c:pt>
                <c:pt idx="148">
                  <c:v>48.5737169162445</c:v>
                </c:pt>
                <c:pt idx="149">
                  <c:v>33.4055530466962</c:v>
                </c:pt>
                <c:pt idx="150">
                  <c:v>33.4055530466962</c:v>
                </c:pt>
                <c:pt idx="151">
                  <c:v>22.9739670999407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12.6191468896039</c:v>
                </c:pt>
                <c:pt idx="160">
                  <c:v>7.96214341106995</c:v>
                </c:pt>
                <c:pt idx="161">
                  <c:v>7.96214341106995</c:v>
                </c:pt>
                <c:pt idx="162">
                  <c:v>7.96214341106995</c:v>
                </c:pt>
                <c:pt idx="163">
                  <c:v>7.96214341106995</c:v>
                </c:pt>
                <c:pt idx="164">
                  <c:v>19.3603757000496</c:v>
                </c:pt>
                <c:pt idx="165">
                  <c:v>58.4119604579318</c:v>
                </c:pt>
                <c:pt idx="166">
                  <c:v>58.4119604579318</c:v>
                </c:pt>
                <c:pt idx="167">
                  <c:v>58.4119604579318</c:v>
                </c:pt>
                <c:pt idx="168">
                  <c:v>58.4119604579318</c:v>
                </c:pt>
                <c:pt idx="169">
                  <c:v>38.0730787743176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tero 30day geo mean"</c:f>
              <c:strCache>
                <c:ptCount val="1"/>
                <c:pt idx="0">
                  <c:v>Entero 30day geo me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7:$A$179</c:f>
              <c:strCache>
                <c:ptCount val="173"/>
                <c:pt idx="0">
                  <c:v>2/8/1999</c:v>
                </c:pt>
                <c:pt idx="1">
                  <c:v>2/16/1999</c:v>
                </c:pt>
                <c:pt idx="2">
                  <c:v>2/22/1999</c:v>
                </c:pt>
                <c:pt idx="3">
                  <c:v>3/1/1999</c:v>
                </c:pt>
                <c:pt idx="4">
                  <c:v>3/8/1999</c:v>
                </c:pt>
                <c:pt idx="5">
                  <c:v>3/15/1999</c:v>
                </c:pt>
                <c:pt idx="6">
                  <c:v>3/22/1999</c:v>
                </c:pt>
                <c:pt idx="7">
                  <c:v>3/29/1999</c:v>
                </c:pt>
                <c:pt idx="8">
                  <c:v>4/5/1999</c:v>
                </c:pt>
                <c:pt idx="9">
                  <c:v>4/12/1999</c:v>
                </c:pt>
                <c:pt idx="10">
                  <c:v>4/19/1999</c:v>
                </c:pt>
                <c:pt idx="11">
                  <c:v>5/3/1999</c:v>
                </c:pt>
                <c:pt idx="12">
                  <c:v>5/17/1999</c:v>
                </c:pt>
                <c:pt idx="13">
                  <c:v>5/24/1999</c:v>
                </c:pt>
                <c:pt idx="14">
                  <c:v>5/26/1999</c:v>
                </c:pt>
                <c:pt idx="15">
                  <c:v>5/27/1999</c:v>
                </c:pt>
                <c:pt idx="16">
                  <c:v>5/28/1999</c:v>
                </c:pt>
                <c:pt idx="17">
                  <c:v>6/1/1999</c:v>
                </c:pt>
                <c:pt idx="18">
                  <c:v>6/7/1999</c:v>
                </c:pt>
                <c:pt idx="19">
                  <c:v>6/9/1999</c:v>
                </c:pt>
                <c:pt idx="20">
                  <c:v>6/10/1999</c:v>
                </c:pt>
                <c:pt idx="21">
                  <c:v>6/11/1999</c:v>
                </c:pt>
                <c:pt idx="22">
                  <c:v>6/14/1999</c:v>
                </c:pt>
                <c:pt idx="23">
                  <c:v>6/21/1999</c:v>
                </c:pt>
                <c:pt idx="24">
                  <c:v>6/28/1999</c:v>
                </c:pt>
                <c:pt idx="25">
                  <c:v>7/6/1999</c:v>
                </c:pt>
                <c:pt idx="26">
                  <c:v>7/12/1999</c:v>
                </c:pt>
                <c:pt idx="27">
                  <c:v>7/20/1999</c:v>
                </c:pt>
                <c:pt idx="28">
                  <c:v>7/26/1999</c:v>
                </c:pt>
                <c:pt idx="29">
                  <c:v>8/2/1999</c:v>
                </c:pt>
                <c:pt idx="30">
                  <c:v>8/9/1999</c:v>
                </c:pt>
                <c:pt idx="31">
                  <c:v>8/16/1999</c:v>
                </c:pt>
                <c:pt idx="32">
                  <c:v>8/23/1999</c:v>
                </c:pt>
                <c:pt idx="33">
                  <c:v>8/30/1999</c:v>
                </c:pt>
                <c:pt idx="34">
                  <c:v>9/7/1999</c:v>
                </c:pt>
                <c:pt idx="35">
                  <c:v>9/13/1999</c:v>
                </c:pt>
                <c:pt idx="36">
                  <c:v>9/20/1999</c:v>
                </c:pt>
                <c:pt idx="37">
                  <c:v>9/27/1999</c:v>
                </c:pt>
                <c:pt idx="38">
                  <c:v>10/4/1999</c:v>
                </c:pt>
                <c:pt idx="39">
                  <c:v>10/11/1999</c:v>
                </c:pt>
                <c:pt idx="40">
                  <c:v>10/18/1999</c:v>
                </c:pt>
                <c:pt idx="41">
                  <c:v>10/25/1999</c:v>
                </c:pt>
                <c:pt idx="42">
                  <c:v>11/1/1999</c:v>
                </c:pt>
                <c:pt idx="43">
                  <c:v>11/8/1999</c:v>
                </c:pt>
                <c:pt idx="44">
                  <c:v>11/15/1999</c:v>
                </c:pt>
                <c:pt idx="45">
                  <c:v>11/22/1999</c:v>
                </c:pt>
                <c:pt idx="46">
                  <c:v>11/29/1999</c:v>
                </c:pt>
                <c:pt idx="47">
                  <c:v>12/1/1999</c:v>
                </c:pt>
                <c:pt idx="48">
                  <c:v>12/3/1999</c:v>
                </c:pt>
                <c:pt idx="49">
                  <c:v>12/6/1999</c:v>
                </c:pt>
                <c:pt idx="50">
                  <c:v>12/7/1999</c:v>
                </c:pt>
                <c:pt idx="51">
                  <c:v>12/13/1999</c:v>
                </c:pt>
                <c:pt idx="52">
                  <c:v>12/20/1999</c:v>
                </c:pt>
                <c:pt idx="53">
                  <c:v>12/27/1999</c:v>
                </c:pt>
                <c:pt idx="54">
                  <c:v>1/3/2000</c:v>
                </c:pt>
                <c:pt idx="55">
                  <c:v>1/4/2000</c:v>
                </c:pt>
                <c:pt idx="56">
                  <c:v>1/5/2000</c:v>
                </c:pt>
                <c:pt idx="57">
                  <c:v>1/7/2000</c:v>
                </c:pt>
                <c:pt idx="58">
                  <c:v>1/10/2000</c:v>
                </c:pt>
                <c:pt idx="59">
                  <c:v>1/18/2000</c:v>
                </c:pt>
                <c:pt idx="60">
                  <c:v>1/24/2000</c:v>
                </c:pt>
                <c:pt idx="61">
                  <c:v>1/31/2000</c:v>
                </c:pt>
                <c:pt idx="62">
                  <c:v>2/1/2000</c:v>
                </c:pt>
                <c:pt idx="63">
                  <c:v>2/3/2000</c:v>
                </c:pt>
                <c:pt idx="64">
                  <c:v>2/7/2000</c:v>
                </c:pt>
                <c:pt idx="65">
                  <c:v>2/14/2000</c:v>
                </c:pt>
                <c:pt idx="66">
                  <c:v>2/19/2000</c:v>
                </c:pt>
                <c:pt idx="67">
                  <c:v>2/24/2000</c:v>
                </c:pt>
                <c:pt idx="68">
                  <c:v>2/25/2000</c:v>
                </c:pt>
                <c:pt idx="69">
                  <c:v>2/28/2000</c:v>
                </c:pt>
                <c:pt idx="70">
                  <c:v>3/6/2000</c:v>
                </c:pt>
                <c:pt idx="71">
                  <c:v>3/9/2000</c:v>
                </c:pt>
                <c:pt idx="72">
                  <c:v>3/14/2000</c:v>
                </c:pt>
                <c:pt idx="73">
                  <c:v>3/20/2000</c:v>
                </c:pt>
                <c:pt idx="74">
                  <c:v>3/27/2000</c:v>
                </c:pt>
                <c:pt idx="75">
                  <c:v>4/4/2000</c:v>
                </c:pt>
                <c:pt idx="76">
                  <c:v>4/5/2000</c:v>
                </c:pt>
                <c:pt idx="77">
                  <c:v>4/6/2000</c:v>
                </c:pt>
                <c:pt idx="78">
                  <c:v>4/10/2000</c:v>
                </c:pt>
                <c:pt idx="79">
                  <c:v>4/17/2000</c:v>
                </c:pt>
                <c:pt idx="80">
                  <c:v>4/24/2000</c:v>
                </c:pt>
                <c:pt idx="81">
                  <c:v>4/26/2000</c:v>
                </c:pt>
                <c:pt idx="82">
                  <c:v>4/27/2000</c:v>
                </c:pt>
                <c:pt idx="83">
                  <c:v>5/1/2000</c:v>
                </c:pt>
                <c:pt idx="84">
                  <c:v>5/8/2000</c:v>
                </c:pt>
                <c:pt idx="85">
                  <c:v>5/15/2000</c:v>
                </c:pt>
                <c:pt idx="86">
                  <c:v>5/22/2000</c:v>
                </c:pt>
                <c:pt idx="87">
                  <c:v>5/30/2000</c:v>
                </c:pt>
                <c:pt idx="88">
                  <c:v>5/31/2000</c:v>
                </c:pt>
                <c:pt idx="89">
                  <c:v>6/1/2000</c:v>
                </c:pt>
                <c:pt idx="90">
                  <c:v>6/12/2000</c:v>
                </c:pt>
                <c:pt idx="91">
                  <c:v>6/19/2000</c:v>
                </c:pt>
                <c:pt idx="92">
                  <c:v>6/26/2000</c:v>
                </c:pt>
                <c:pt idx="93">
                  <c:v>7/17/2000</c:v>
                </c:pt>
                <c:pt idx="94">
                  <c:v>7/24/2000</c:v>
                </c:pt>
                <c:pt idx="95">
                  <c:v>7/31/2000</c:v>
                </c:pt>
                <c:pt idx="96">
                  <c:v>8/7/2000</c:v>
                </c:pt>
                <c:pt idx="97">
                  <c:v>8/14/2000</c:v>
                </c:pt>
                <c:pt idx="98">
                  <c:v>8/15/2000</c:v>
                </c:pt>
                <c:pt idx="99">
                  <c:v>8/16/2000</c:v>
                </c:pt>
                <c:pt idx="100">
                  <c:v>8/22/2000</c:v>
                </c:pt>
                <c:pt idx="101">
                  <c:v>8/28/2000</c:v>
                </c:pt>
                <c:pt idx="102">
                  <c:v>9/5/2000</c:v>
                </c:pt>
                <c:pt idx="103">
                  <c:v>9/11/2000</c:v>
                </c:pt>
                <c:pt idx="104">
                  <c:v>9/18/2000</c:v>
                </c:pt>
                <c:pt idx="105">
                  <c:v>9/25/2000</c:v>
                </c:pt>
                <c:pt idx="106">
                  <c:v>10/2/2000</c:v>
                </c:pt>
                <c:pt idx="107">
                  <c:v>10/10/2000</c:v>
                </c:pt>
                <c:pt idx="108">
                  <c:v>10/12/2000</c:v>
                </c:pt>
                <c:pt idx="109">
                  <c:v>10/16/2000</c:v>
                </c:pt>
                <c:pt idx="110">
                  <c:v>10/23/2000</c:v>
                </c:pt>
                <c:pt idx="111">
                  <c:v>10/31/2000</c:v>
                </c:pt>
                <c:pt idx="112">
                  <c:v>11/2/2000</c:v>
                </c:pt>
                <c:pt idx="113">
                  <c:v>4/2/2001</c:v>
                </c:pt>
                <c:pt idx="114">
                  <c:v>4/10/2001</c:v>
                </c:pt>
                <c:pt idx="115">
                  <c:v>4/16/2001</c:v>
                </c:pt>
                <c:pt idx="116">
                  <c:v>4/30/2001</c:v>
                </c:pt>
                <c:pt idx="117">
                  <c:v>5/7/2001</c:v>
                </c:pt>
                <c:pt idx="118">
                  <c:v>5/14/2001</c:v>
                </c:pt>
                <c:pt idx="119">
                  <c:v>5/21/2001</c:v>
                </c:pt>
                <c:pt idx="120">
                  <c:v>5/29/2001</c:v>
                </c:pt>
                <c:pt idx="121">
                  <c:v>6/4/2001</c:v>
                </c:pt>
                <c:pt idx="122">
                  <c:v>6/11/2001</c:v>
                </c:pt>
                <c:pt idx="123">
                  <c:v>6/18/2001</c:v>
                </c:pt>
                <c:pt idx="124">
                  <c:v>6/25/2001</c:v>
                </c:pt>
                <c:pt idx="125">
                  <c:v>7/2/2001</c:v>
                </c:pt>
                <c:pt idx="126">
                  <c:v>7/10/2001</c:v>
                </c:pt>
                <c:pt idx="127">
                  <c:v>7/16/2001</c:v>
                </c:pt>
                <c:pt idx="128">
                  <c:v>7/23/2001</c:v>
                </c:pt>
                <c:pt idx="129">
                  <c:v>7/30/2001</c:v>
                </c:pt>
                <c:pt idx="130">
                  <c:v>7/31/2001</c:v>
                </c:pt>
                <c:pt idx="131">
                  <c:v>8/1/2001</c:v>
                </c:pt>
                <c:pt idx="132">
                  <c:v>8/1/2001</c:v>
                </c:pt>
                <c:pt idx="133">
                  <c:v>8/2/2001</c:v>
                </c:pt>
                <c:pt idx="134">
                  <c:v>8/7/2001</c:v>
                </c:pt>
                <c:pt idx="135">
                  <c:v>8/13/2001</c:v>
                </c:pt>
                <c:pt idx="136">
                  <c:v>8/20/2001</c:v>
                </c:pt>
                <c:pt idx="137">
                  <c:v>8/27/2001</c:v>
                </c:pt>
                <c:pt idx="138">
                  <c:v>9/4/2001</c:v>
                </c:pt>
                <c:pt idx="139">
                  <c:v>9/11/2001</c:v>
                </c:pt>
                <c:pt idx="140">
                  <c:v>9/19/2001</c:v>
                </c:pt>
                <c:pt idx="141">
                  <c:v>9/24/2001</c:v>
                </c:pt>
                <c:pt idx="142">
                  <c:v>10/1/2001</c:v>
                </c:pt>
                <c:pt idx="143">
                  <c:v>10/9/2001</c:v>
                </c:pt>
                <c:pt idx="144">
                  <c:v>10/15/2001</c:v>
                </c:pt>
                <c:pt idx="145">
                  <c:v>10/22/2001</c:v>
                </c:pt>
                <c:pt idx="146">
                  <c:v>10/31/2001</c:v>
                </c:pt>
                <c:pt idx="147">
                  <c:v>11/6/2001</c:v>
                </c:pt>
                <c:pt idx="148">
                  <c:v>11/18/2001</c:v>
                </c:pt>
                <c:pt idx="149">
                  <c:v>4/3/2002</c:v>
                </c:pt>
                <c:pt idx="150">
                  <c:v>4/9/2002</c:v>
                </c:pt>
                <c:pt idx="151">
                  <c:v>4/17/2002</c:v>
                </c:pt>
                <c:pt idx="152">
                  <c:v>4/23/2002</c:v>
                </c:pt>
                <c:pt idx="153">
                  <c:v>4/30/2002</c:v>
                </c:pt>
                <c:pt idx="154">
                  <c:v>5/7/2002</c:v>
                </c:pt>
                <c:pt idx="155">
                  <c:v>5/15/2002</c:v>
                </c:pt>
                <c:pt idx="156">
                  <c:v>5/21/2002</c:v>
                </c:pt>
                <c:pt idx="157">
                  <c:v>5/29/2002</c:v>
                </c:pt>
                <c:pt idx="158">
                  <c:v>6/4/2002</c:v>
                </c:pt>
                <c:pt idx="159">
                  <c:v>6/7/2002</c:v>
                </c:pt>
                <c:pt idx="160">
                  <c:v>6/8/2002</c:v>
                </c:pt>
                <c:pt idx="161">
                  <c:v>6/10/2002</c:v>
                </c:pt>
                <c:pt idx="162">
                  <c:v>6/17/2002</c:v>
                </c:pt>
                <c:pt idx="163">
                  <c:v>6/25/2002</c:v>
                </c:pt>
                <c:pt idx="164">
                  <c:v>6/27/2002</c:v>
                </c:pt>
                <c:pt idx="165">
                  <c:v>6/28/2002</c:v>
                </c:pt>
                <c:pt idx="166">
                  <c:v>6/29/2002</c:v>
                </c:pt>
                <c:pt idx="167">
                  <c:v>7/2/2002</c:v>
                </c:pt>
                <c:pt idx="168">
                  <c:v>7/9/2002</c:v>
                </c:pt>
                <c:pt idx="169">
                  <c:v>7/16/2002</c:v>
                </c:pt>
                <c:pt idx="170">
                  <c:v>7/23/2002</c:v>
                </c:pt>
                <c:pt idx="171">
                  <c:v>7/30/2002</c:v>
                </c:pt>
                <c:pt idx="172">
                  <c:v>8/6/2002</c:v>
                </c:pt>
              </c:strCache>
            </c:strRef>
          </c:cat>
          <c:val>
            <c:numRef>
              <c:f>'all data'!$I$7:$I$179</c:f>
              <c:numCache>
                <c:formatCode>General</c:formatCode>
                <c:ptCount val="173"/>
                <c:pt idx="12">
                  <c:v>8.90507548980229</c:v>
                </c:pt>
                <c:pt idx="13">
                  <c:v>5.25305560880754</c:v>
                </c:pt>
                <c:pt idx="14">
                  <c:v>2.75945932292243</c:v>
                </c:pt>
                <c:pt idx="15">
                  <c:v>7.36021922817834</c:v>
                </c:pt>
                <c:pt idx="16">
                  <c:v>14.7204384563567</c:v>
                </c:pt>
                <c:pt idx="17">
                  <c:v>21.0644922913592</c:v>
                </c:pt>
                <c:pt idx="18">
                  <c:v>21.0644922913592</c:v>
                </c:pt>
                <c:pt idx="19">
                  <c:v>21.0644922913592</c:v>
                </c:pt>
                <c:pt idx="20">
                  <c:v>10.8962797097066</c:v>
                </c:pt>
                <c:pt idx="21">
                  <c:v>7.51696015753013</c:v>
                </c:pt>
                <c:pt idx="22">
                  <c:v>8.77406138986326</c:v>
                </c:pt>
                <c:pt idx="23">
                  <c:v>15.0806104078261</c:v>
                </c:pt>
                <c:pt idx="24">
                  <c:v>16.1303773644783</c:v>
                </c:pt>
                <c:pt idx="25">
                  <c:v>21.4928687080489</c:v>
                </c:pt>
                <c:pt idx="26">
                  <c:v>25.6056988896024</c:v>
                </c:pt>
                <c:pt idx="27">
                  <c:v>26.5224905454594</c:v>
                </c:pt>
                <c:pt idx="28">
                  <c:v>15.4310703588737</c:v>
                </c:pt>
                <c:pt idx="29">
                  <c:v>10.4562616806235</c:v>
                </c:pt>
                <c:pt idx="30">
                  <c:v>5.68764634709045</c:v>
                </c:pt>
                <c:pt idx="31">
                  <c:v>6.83157099933557</c:v>
                </c:pt>
                <c:pt idx="32">
                  <c:v>5.44813985485332</c:v>
                </c:pt>
                <c:pt idx="33">
                  <c:v>5.44813985485332</c:v>
                </c:pt>
                <c:pt idx="34">
                  <c:v>5.44813985485332</c:v>
                </c:pt>
                <c:pt idx="35">
                  <c:v>5.44813985485332</c:v>
                </c:pt>
                <c:pt idx="36">
                  <c:v>4.74288121955862</c:v>
                </c:pt>
                <c:pt idx="37">
                  <c:v>4.91901897169873</c:v>
                </c:pt>
                <c:pt idx="38">
                  <c:v>9.83803794339745</c:v>
                </c:pt>
                <c:pt idx="39">
                  <c:v>11.3009380019791</c:v>
                </c:pt>
                <c:pt idx="40">
                  <c:v>19.1575558127479</c:v>
                </c:pt>
                <c:pt idx="41">
                  <c:v>19.1575558127479</c:v>
                </c:pt>
                <c:pt idx="42">
                  <c:v>13.3878195313284</c:v>
                </c:pt>
                <c:pt idx="43">
                  <c:v>6.69390976566419</c:v>
                </c:pt>
                <c:pt idx="44">
                  <c:v>5.82738691715238</c:v>
                </c:pt>
                <c:pt idx="45">
                  <c:v>6.194396026438</c:v>
                </c:pt>
                <c:pt idx="46">
                  <c:v>3.60396625463429</c:v>
                </c:pt>
                <c:pt idx="47">
                  <c:v>7.6644071481198</c:v>
                </c:pt>
                <c:pt idx="48">
                  <c:v>22.9170201938077</c:v>
                </c:pt>
                <c:pt idx="49">
                  <c:v>36.3210292966597</c:v>
                </c:pt>
                <c:pt idx="50">
                  <c:v>27.8100281271854</c:v>
                </c:pt>
                <c:pt idx="51">
                  <c:v>27.8100281271854</c:v>
                </c:pt>
                <c:pt idx="52">
                  <c:v>22.168136342359</c:v>
                </c:pt>
                <c:pt idx="53">
                  <c:v>7.4139491611907</c:v>
                </c:pt>
                <c:pt idx="54">
                  <c:v>17.3408032876225</c:v>
                </c:pt>
                <c:pt idx="55">
                  <c:v>28.0629813360478</c:v>
                </c:pt>
                <c:pt idx="56">
                  <c:v>38.7193277383776</c:v>
                </c:pt>
                <c:pt idx="57">
                  <c:v>31.5134682105551</c:v>
                </c:pt>
                <c:pt idx="58">
                  <c:v>31.5134682105551</c:v>
                </c:pt>
                <c:pt idx="59">
                  <c:v>17.7782329411021</c:v>
                </c:pt>
                <c:pt idx="60">
                  <c:v>11.393581040567</c:v>
                </c:pt>
                <c:pt idx="61">
                  <c:v>20.742745786733</c:v>
                </c:pt>
                <c:pt idx="62">
                  <c:v>39.100439254094</c:v>
                </c:pt>
                <c:pt idx="63">
                  <c:v>53.9480358150358</c:v>
                </c:pt>
                <c:pt idx="64">
                  <c:v>25.796669455236</c:v>
                </c:pt>
                <c:pt idx="65">
                  <c:v>18.0274121893054</c:v>
                </c:pt>
                <c:pt idx="66">
                  <c:v>19.6278023022819</c:v>
                </c:pt>
                <c:pt idx="67">
                  <c:v>16.6327075484099</c:v>
                </c:pt>
                <c:pt idx="68">
                  <c:v>23.2176427993276</c:v>
                </c:pt>
                <c:pt idx="69">
                  <c:v>44.5464187178037</c:v>
                </c:pt>
                <c:pt idx="70">
                  <c:v>207.633455221349</c:v>
                </c:pt>
                <c:pt idx="71">
                  <c:v>104.749762221207</c:v>
                </c:pt>
                <c:pt idx="72">
                  <c:v>95.643434955254</c:v>
                </c:pt>
                <c:pt idx="73">
                  <c:v>57.0442650869993</c:v>
                </c:pt>
                <c:pt idx="74">
                  <c:v>54.1281668224163</c:v>
                </c:pt>
                <c:pt idx="75">
                  <c:v>26.3371655020986</c:v>
                </c:pt>
                <c:pt idx="76">
                  <c:v>26.3371655020986</c:v>
                </c:pt>
                <c:pt idx="77">
                  <c:v>18.0576090289487</c:v>
                </c:pt>
                <c:pt idx="78">
                  <c:v>23.8271579633418</c:v>
                </c:pt>
                <c:pt idx="79">
                  <c:v>13.0877877988247</c:v>
                </c:pt>
                <c:pt idx="80">
                  <c:v>5.77079962362886</c:v>
                </c:pt>
                <c:pt idx="81">
                  <c:v>9.33900462659432</c:v>
                </c:pt>
                <c:pt idx="82">
                  <c:v>13.5374412646949</c:v>
                </c:pt>
                <c:pt idx="83">
                  <c:v>8.9313804201942</c:v>
                </c:pt>
                <c:pt idx="84">
                  <c:v>11.1260969229121</c:v>
                </c:pt>
                <c:pt idx="85">
                  <c:v>11.1260969229121</c:v>
                </c:pt>
                <c:pt idx="86">
                  <c:v>6.20738229566144</c:v>
                </c:pt>
                <c:pt idx="87">
                  <c:v>3.10369114783072</c:v>
                </c:pt>
                <c:pt idx="88">
                  <c:v>4.91901897169873</c:v>
                </c:pt>
                <c:pt idx="89">
                  <c:v>5.44813985485332</c:v>
                </c:pt>
                <c:pt idx="90">
                  <c:v>5.44813985485332</c:v>
                </c:pt>
                <c:pt idx="91">
                  <c:v>4.37344829577311</c:v>
                </c:pt>
                <c:pt idx="92">
                  <c:v>4.37344829577311</c:v>
                </c:pt>
                <c:pt idx="93">
                  <c:v>3.80730787743176</c:v>
                </c:pt>
                <c:pt idx="94">
                  <c:v>3.80730787743176</c:v>
                </c:pt>
                <c:pt idx="95">
                  <c:v>5.25305560880754</c:v>
                </c:pt>
                <c:pt idx="96">
                  <c:v>7.24779663677696</c:v>
                </c:pt>
                <c:pt idx="97">
                  <c:v>10</c:v>
                </c:pt>
                <c:pt idx="98">
                  <c:v>9.56352499790037</c:v>
                </c:pt>
                <c:pt idx="99">
                  <c:v>7.96214341106995</c:v>
                </c:pt>
                <c:pt idx="100">
                  <c:v>7.96214341106995</c:v>
                </c:pt>
                <c:pt idx="101">
                  <c:v>7.96214341106995</c:v>
                </c:pt>
                <c:pt idx="102">
                  <c:v>7.96214341106995</c:v>
                </c:pt>
                <c:pt idx="103">
                  <c:v>8.32553207401874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2.5392724514035</c:v>
                </c:pt>
                <c:pt idx="108">
                  <c:v>16.7079126794618</c:v>
                </c:pt>
                <c:pt idx="109">
                  <c:v>16.7079126794618</c:v>
                </c:pt>
                <c:pt idx="110">
                  <c:v>16.7079126794618</c:v>
                </c:pt>
                <c:pt idx="111">
                  <c:v>44.2157641822496</c:v>
                </c:pt>
                <c:pt idx="112">
                  <c:v>35.2618258783432</c:v>
                </c:pt>
                <c:pt idx="113">
                  <c:v>26.4639665232401</c:v>
                </c:pt>
                <c:pt idx="114">
                  <c:v>38.3610895125836</c:v>
                </c:pt>
                <c:pt idx="115">
                  <c:v>38.3610895125836</c:v>
                </c:pt>
                <c:pt idx="116">
                  <c:v>14.4955932735539</c:v>
                </c:pt>
                <c:pt idx="117">
                  <c:v>14.4955932735539</c:v>
                </c:pt>
                <c:pt idx="118">
                  <c:v>18.1764193401824</c:v>
                </c:pt>
                <c:pt idx="119">
                  <c:v>14.4038416377868</c:v>
                </c:pt>
                <c:pt idx="120">
                  <c:v>14.4038416377868</c:v>
                </c:pt>
                <c:pt idx="121">
                  <c:v>14.4038416377868</c:v>
                </c:pt>
                <c:pt idx="122">
                  <c:v>14.4038416377868</c:v>
                </c:pt>
                <c:pt idx="123">
                  <c:v>11.4869835499704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8.32553207401874</c:v>
                </c:pt>
                <c:pt idx="134">
                  <c:v>8.32553207401874</c:v>
                </c:pt>
                <c:pt idx="135">
                  <c:v>8.32553207401874</c:v>
                </c:pt>
                <c:pt idx="136">
                  <c:v>8.32553207401874</c:v>
                </c:pt>
                <c:pt idx="137">
                  <c:v>8.32553207401874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5.413591700422</c:v>
                </c:pt>
                <c:pt idx="145">
                  <c:v>15.413591700422</c:v>
                </c:pt>
                <c:pt idx="146">
                  <c:v>21.5158755911205</c:v>
                </c:pt>
                <c:pt idx="147">
                  <c:v>21.5158755911205</c:v>
                </c:pt>
                <c:pt idx="148">
                  <c:v>21.5158755911205</c:v>
                </c:pt>
                <c:pt idx="149">
                  <c:v>13.9590278562598</c:v>
                </c:pt>
                <c:pt idx="150">
                  <c:v>13.9590278562598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7.24779663677696</c:v>
                </c:pt>
                <c:pt idx="160">
                  <c:v>5.25305560880754</c:v>
                </c:pt>
                <c:pt idx="161">
                  <c:v>5.25305560880754</c:v>
                </c:pt>
                <c:pt idx="162">
                  <c:v>5.25305560880754</c:v>
                </c:pt>
                <c:pt idx="163">
                  <c:v>6.03417633654516</c:v>
                </c:pt>
                <c:pt idx="164">
                  <c:v>16.5027485927285</c:v>
                </c:pt>
                <c:pt idx="165">
                  <c:v>37.6733830578832</c:v>
                </c:pt>
                <c:pt idx="166">
                  <c:v>37.6733830578832</c:v>
                </c:pt>
                <c:pt idx="167">
                  <c:v>37.6733830578832</c:v>
                </c:pt>
                <c:pt idx="168">
                  <c:v>32.7965848423108</c:v>
                </c:pt>
                <c:pt idx="169">
                  <c:v>16.5456691949635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otal Coli geo mean standard"</c:f>
              <c:strCache>
                <c:ptCount val="1"/>
                <c:pt idx="0">
                  <c:v>Total Coli geo mean standar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7:$A$179</c:f>
              <c:strCache>
                <c:ptCount val="173"/>
                <c:pt idx="0">
                  <c:v>2/8/1999</c:v>
                </c:pt>
                <c:pt idx="1">
                  <c:v>2/16/1999</c:v>
                </c:pt>
                <c:pt idx="2">
                  <c:v>2/22/1999</c:v>
                </c:pt>
                <c:pt idx="3">
                  <c:v>3/1/1999</c:v>
                </c:pt>
                <c:pt idx="4">
                  <c:v>3/8/1999</c:v>
                </c:pt>
                <c:pt idx="5">
                  <c:v>3/15/1999</c:v>
                </c:pt>
                <c:pt idx="6">
                  <c:v>3/22/1999</c:v>
                </c:pt>
                <c:pt idx="7">
                  <c:v>3/29/1999</c:v>
                </c:pt>
                <c:pt idx="8">
                  <c:v>4/5/1999</c:v>
                </c:pt>
                <c:pt idx="9">
                  <c:v>4/12/1999</c:v>
                </c:pt>
                <c:pt idx="10">
                  <c:v>4/19/1999</c:v>
                </c:pt>
                <c:pt idx="11">
                  <c:v>5/3/1999</c:v>
                </c:pt>
                <c:pt idx="12">
                  <c:v>5/17/1999</c:v>
                </c:pt>
                <c:pt idx="13">
                  <c:v>5/24/1999</c:v>
                </c:pt>
                <c:pt idx="14">
                  <c:v>5/26/1999</c:v>
                </c:pt>
                <c:pt idx="15">
                  <c:v>5/27/1999</c:v>
                </c:pt>
                <c:pt idx="16">
                  <c:v>5/28/1999</c:v>
                </c:pt>
                <c:pt idx="17">
                  <c:v>6/1/1999</c:v>
                </c:pt>
                <c:pt idx="18">
                  <c:v>6/7/1999</c:v>
                </c:pt>
                <c:pt idx="19">
                  <c:v>6/9/1999</c:v>
                </c:pt>
                <c:pt idx="20">
                  <c:v>6/10/1999</c:v>
                </c:pt>
                <c:pt idx="21">
                  <c:v>6/11/1999</c:v>
                </c:pt>
                <c:pt idx="22">
                  <c:v>6/14/1999</c:v>
                </c:pt>
                <c:pt idx="23">
                  <c:v>6/21/1999</c:v>
                </c:pt>
                <c:pt idx="24">
                  <c:v>6/28/1999</c:v>
                </c:pt>
                <c:pt idx="25">
                  <c:v>7/6/1999</c:v>
                </c:pt>
                <c:pt idx="26">
                  <c:v>7/12/1999</c:v>
                </c:pt>
                <c:pt idx="27">
                  <c:v>7/20/1999</c:v>
                </c:pt>
                <c:pt idx="28">
                  <c:v>7/26/1999</c:v>
                </c:pt>
                <c:pt idx="29">
                  <c:v>8/2/1999</c:v>
                </c:pt>
                <c:pt idx="30">
                  <c:v>8/9/1999</c:v>
                </c:pt>
                <c:pt idx="31">
                  <c:v>8/16/1999</c:v>
                </c:pt>
                <c:pt idx="32">
                  <c:v>8/23/1999</c:v>
                </c:pt>
                <c:pt idx="33">
                  <c:v>8/30/1999</c:v>
                </c:pt>
                <c:pt idx="34">
                  <c:v>9/7/1999</c:v>
                </c:pt>
                <c:pt idx="35">
                  <c:v>9/13/1999</c:v>
                </c:pt>
                <c:pt idx="36">
                  <c:v>9/20/1999</c:v>
                </c:pt>
                <c:pt idx="37">
                  <c:v>9/27/1999</c:v>
                </c:pt>
                <c:pt idx="38">
                  <c:v>10/4/1999</c:v>
                </c:pt>
                <c:pt idx="39">
                  <c:v>10/11/1999</c:v>
                </c:pt>
                <c:pt idx="40">
                  <c:v>10/18/1999</c:v>
                </c:pt>
                <c:pt idx="41">
                  <c:v>10/25/1999</c:v>
                </c:pt>
                <c:pt idx="42">
                  <c:v>11/1/1999</c:v>
                </c:pt>
                <c:pt idx="43">
                  <c:v>11/8/1999</c:v>
                </c:pt>
                <c:pt idx="44">
                  <c:v>11/15/1999</c:v>
                </c:pt>
                <c:pt idx="45">
                  <c:v>11/22/1999</c:v>
                </c:pt>
                <c:pt idx="46">
                  <c:v>11/29/1999</c:v>
                </c:pt>
                <c:pt idx="47">
                  <c:v>12/1/1999</c:v>
                </c:pt>
                <c:pt idx="48">
                  <c:v>12/3/1999</c:v>
                </c:pt>
                <c:pt idx="49">
                  <c:v>12/6/1999</c:v>
                </c:pt>
                <c:pt idx="50">
                  <c:v>12/7/1999</c:v>
                </c:pt>
                <c:pt idx="51">
                  <c:v>12/13/1999</c:v>
                </c:pt>
                <c:pt idx="52">
                  <c:v>12/20/1999</c:v>
                </c:pt>
                <c:pt idx="53">
                  <c:v>12/27/1999</c:v>
                </c:pt>
                <c:pt idx="54">
                  <c:v>1/3/2000</c:v>
                </c:pt>
                <c:pt idx="55">
                  <c:v>1/4/2000</c:v>
                </c:pt>
                <c:pt idx="56">
                  <c:v>1/5/2000</c:v>
                </c:pt>
                <c:pt idx="57">
                  <c:v>1/7/2000</c:v>
                </c:pt>
                <c:pt idx="58">
                  <c:v>1/10/2000</c:v>
                </c:pt>
                <c:pt idx="59">
                  <c:v>1/18/2000</c:v>
                </c:pt>
                <c:pt idx="60">
                  <c:v>1/24/2000</c:v>
                </c:pt>
                <c:pt idx="61">
                  <c:v>1/31/2000</c:v>
                </c:pt>
                <c:pt idx="62">
                  <c:v>2/1/2000</c:v>
                </c:pt>
                <c:pt idx="63">
                  <c:v>2/3/2000</c:v>
                </c:pt>
                <c:pt idx="64">
                  <c:v>2/7/2000</c:v>
                </c:pt>
                <c:pt idx="65">
                  <c:v>2/14/2000</c:v>
                </c:pt>
                <c:pt idx="66">
                  <c:v>2/19/2000</c:v>
                </c:pt>
                <c:pt idx="67">
                  <c:v>2/24/2000</c:v>
                </c:pt>
                <c:pt idx="68">
                  <c:v>2/25/2000</c:v>
                </c:pt>
                <c:pt idx="69">
                  <c:v>2/28/2000</c:v>
                </c:pt>
                <c:pt idx="70">
                  <c:v>3/6/2000</c:v>
                </c:pt>
                <c:pt idx="71">
                  <c:v>3/9/2000</c:v>
                </c:pt>
                <c:pt idx="72">
                  <c:v>3/14/2000</c:v>
                </c:pt>
                <c:pt idx="73">
                  <c:v>3/20/2000</c:v>
                </c:pt>
                <c:pt idx="74">
                  <c:v>3/27/2000</c:v>
                </c:pt>
                <c:pt idx="75">
                  <c:v>4/4/2000</c:v>
                </c:pt>
                <c:pt idx="76">
                  <c:v>4/5/2000</c:v>
                </c:pt>
                <c:pt idx="77">
                  <c:v>4/6/2000</c:v>
                </c:pt>
                <c:pt idx="78">
                  <c:v>4/10/2000</c:v>
                </c:pt>
                <c:pt idx="79">
                  <c:v>4/17/2000</c:v>
                </c:pt>
                <c:pt idx="80">
                  <c:v>4/24/2000</c:v>
                </c:pt>
                <c:pt idx="81">
                  <c:v>4/26/2000</c:v>
                </c:pt>
                <c:pt idx="82">
                  <c:v>4/27/2000</c:v>
                </c:pt>
                <c:pt idx="83">
                  <c:v>5/1/2000</c:v>
                </c:pt>
                <c:pt idx="84">
                  <c:v>5/8/2000</c:v>
                </c:pt>
                <c:pt idx="85">
                  <c:v>5/15/2000</c:v>
                </c:pt>
                <c:pt idx="86">
                  <c:v>5/22/2000</c:v>
                </c:pt>
                <c:pt idx="87">
                  <c:v>5/30/2000</c:v>
                </c:pt>
                <c:pt idx="88">
                  <c:v>5/31/2000</c:v>
                </c:pt>
                <c:pt idx="89">
                  <c:v>6/1/2000</c:v>
                </c:pt>
                <c:pt idx="90">
                  <c:v>6/12/2000</c:v>
                </c:pt>
                <c:pt idx="91">
                  <c:v>6/19/2000</c:v>
                </c:pt>
                <c:pt idx="92">
                  <c:v>6/26/2000</c:v>
                </c:pt>
                <c:pt idx="93">
                  <c:v>7/17/2000</c:v>
                </c:pt>
                <c:pt idx="94">
                  <c:v>7/24/2000</c:v>
                </c:pt>
                <c:pt idx="95">
                  <c:v>7/31/2000</c:v>
                </c:pt>
                <c:pt idx="96">
                  <c:v>8/7/2000</c:v>
                </c:pt>
                <c:pt idx="97">
                  <c:v>8/14/2000</c:v>
                </c:pt>
                <c:pt idx="98">
                  <c:v>8/15/2000</c:v>
                </c:pt>
                <c:pt idx="99">
                  <c:v>8/16/2000</c:v>
                </c:pt>
                <c:pt idx="100">
                  <c:v>8/22/2000</c:v>
                </c:pt>
                <c:pt idx="101">
                  <c:v>8/28/2000</c:v>
                </c:pt>
                <c:pt idx="102">
                  <c:v>9/5/2000</c:v>
                </c:pt>
                <c:pt idx="103">
                  <c:v>9/11/2000</c:v>
                </c:pt>
                <c:pt idx="104">
                  <c:v>9/18/2000</c:v>
                </c:pt>
                <c:pt idx="105">
                  <c:v>9/25/2000</c:v>
                </c:pt>
                <c:pt idx="106">
                  <c:v>10/2/2000</c:v>
                </c:pt>
                <c:pt idx="107">
                  <c:v>10/10/2000</c:v>
                </c:pt>
                <c:pt idx="108">
                  <c:v>10/12/2000</c:v>
                </c:pt>
                <c:pt idx="109">
                  <c:v>10/16/2000</c:v>
                </c:pt>
                <c:pt idx="110">
                  <c:v>10/23/2000</c:v>
                </c:pt>
                <c:pt idx="111">
                  <c:v>10/31/2000</c:v>
                </c:pt>
                <c:pt idx="112">
                  <c:v>11/2/2000</c:v>
                </c:pt>
                <c:pt idx="113">
                  <c:v>4/2/2001</c:v>
                </c:pt>
                <c:pt idx="114">
                  <c:v>4/10/2001</c:v>
                </c:pt>
                <c:pt idx="115">
                  <c:v>4/16/2001</c:v>
                </c:pt>
                <c:pt idx="116">
                  <c:v>4/30/2001</c:v>
                </c:pt>
                <c:pt idx="117">
                  <c:v>5/7/2001</c:v>
                </c:pt>
                <c:pt idx="118">
                  <c:v>5/14/2001</c:v>
                </c:pt>
                <c:pt idx="119">
                  <c:v>5/21/2001</c:v>
                </c:pt>
                <c:pt idx="120">
                  <c:v>5/29/2001</c:v>
                </c:pt>
                <c:pt idx="121">
                  <c:v>6/4/2001</c:v>
                </c:pt>
                <c:pt idx="122">
                  <c:v>6/11/2001</c:v>
                </c:pt>
                <c:pt idx="123">
                  <c:v>6/18/2001</c:v>
                </c:pt>
                <c:pt idx="124">
                  <c:v>6/25/2001</c:v>
                </c:pt>
                <c:pt idx="125">
                  <c:v>7/2/2001</c:v>
                </c:pt>
                <c:pt idx="126">
                  <c:v>7/10/2001</c:v>
                </c:pt>
                <c:pt idx="127">
                  <c:v>7/16/2001</c:v>
                </c:pt>
                <c:pt idx="128">
                  <c:v>7/23/2001</c:v>
                </c:pt>
                <c:pt idx="129">
                  <c:v>7/30/2001</c:v>
                </c:pt>
                <c:pt idx="130">
                  <c:v>7/31/2001</c:v>
                </c:pt>
                <c:pt idx="131">
                  <c:v>8/1/2001</c:v>
                </c:pt>
                <c:pt idx="132">
                  <c:v>8/1/2001</c:v>
                </c:pt>
                <c:pt idx="133">
                  <c:v>8/2/2001</c:v>
                </c:pt>
                <c:pt idx="134">
                  <c:v>8/7/2001</c:v>
                </c:pt>
                <c:pt idx="135">
                  <c:v>8/13/2001</c:v>
                </c:pt>
                <c:pt idx="136">
                  <c:v>8/20/2001</c:v>
                </c:pt>
                <c:pt idx="137">
                  <c:v>8/27/2001</c:v>
                </c:pt>
                <c:pt idx="138">
                  <c:v>9/4/2001</c:v>
                </c:pt>
                <c:pt idx="139">
                  <c:v>9/11/2001</c:v>
                </c:pt>
                <c:pt idx="140">
                  <c:v>9/19/2001</c:v>
                </c:pt>
                <c:pt idx="141">
                  <c:v>9/24/2001</c:v>
                </c:pt>
                <c:pt idx="142">
                  <c:v>10/1/2001</c:v>
                </c:pt>
                <c:pt idx="143">
                  <c:v>10/9/2001</c:v>
                </c:pt>
                <c:pt idx="144">
                  <c:v>10/15/2001</c:v>
                </c:pt>
                <c:pt idx="145">
                  <c:v>10/22/2001</c:v>
                </c:pt>
                <c:pt idx="146">
                  <c:v>10/31/2001</c:v>
                </c:pt>
                <c:pt idx="147">
                  <c:v>11/6/2001</c:v>
                </c:pt>
                <c:pt idx="148">
                  <c:v>11/18/2001</c:v>
                </c:pt>
                <c:pt idx="149">
                  <c:v>4/3/2002</c:v>
                </c:pt>
                <c:pt idx="150">
                  <c:v>4/9/2002</c:v>
                </c:pt>
                <c:pt idx="151">
                  <c:v>4/17/2002</c:v>
                </c:pt>
                <c:pt idx="152">
                  <c:v>4/23/2002</c:v>
                </c:pt>
                <c:pt idx="153">
                  <c:v>4/30/2002</c:v>
                </c:pt>
                <c:pt idx="154">
                  <c:v>5/7/2002</c:v>
                </c:pt>
                <c:pt idx="155">
                  <c:v>5/15/2002</c:v>
                </c:pt>
                <c:pt idx="156">
                  <c:v>5/21/2002</c:v>
                </c:pt>
                <c:pt idx="157">
                  <c:v>5/29/2002</c:v>
                </c:pt>
                <c:pt idx="158">
                  <c:v>6/4/2002</c:v>
                </c:pt>
                <c:pt idx="159">
                  <c:v>6/7/2002</c:v>
                </c:pt>
                <c:pt idx="160">
                  <c:v>6/8/2002</c:v>
                </c:pt>
                <c:pt idx="161">
                  <c:v>6/10/2002</c:v>
                </c:pt>
                <c:pt idx="162">
                  <c:v>6/17/2002</c:v>
                </c:pt>
                <c:pt idx="163">
                  <c:v>6/25/2002</c:v>
                </c:pt>
                <c:pt idx="164">
                  <c:v>6/27/2002</c:v>
                </c:pt>
                <c:pt idx="165">
                  <c:v>6/28/2002</c:v>
                </c:pt>
                <c:pt idx="166">
                  <c:v>6/29/2002</c:v>
                </c:pt>
                <c:pt idx="167">
                  <c:v>7/2/2002</c:v>
                </c:pt>
                <c:pt idx="168">
                  <c:v>7/9/2002</c:v>
                </c:pt>
                <c:pt idx="169">
                  <c:v>7/16/2002</c:v>
                </c:pt>
                <c:pt idx="170">
                  <c:v>7/23/2002</c:v>
                </c:pt>
                <c:pt idx="171">
                  <c:v>7/30/2002</c:v>
                </c:pt>
                <c:pt idx="172">
                  <c:v>8/6/2002</c:v>
                </c:pt>
              </c:strCache>
            </c:strRef>
          </c:cat>
          <c:val>
            <c:numRef>
              <c:f>'all data'!$M$7:$M$179</c:f>
              <c:numCache>
                <c:formatCode>General</c:formatCode>
                <c:ptCount val="17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ecal Coli geo mean standard"</c:f>
              <c:strCache>
                <c:ptCount val="1"/>
                <c:pt idx="0">
                  <c:v>Fecal Coli geo mean standar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7:$A$179</c:f>
              <c:strCache>
                <c:ptCount val="173"/>
                <c:pt idx="0">
                  <c:v>2/8/1999</c:v>
                </c:pt>
                <c:pt idx="1">
                  <c:v>2/16/1999</c:v>
                </c:pt>
                <c:pt idx="2">
                  <c:v>2/22/1999</c:v>
                </c:pt>
                <c:pt idx="3">
                  <c:v>3/1/1999</c:v>
                </c:pt>
                <c:pt idx="4">
                  <c:v>3/8/1999</c:v>
                </c:pt>
                <c:pt idx="5">
                  <c:v>3/15/1999</c:v>
                </c:pt>
                <c:pt idx="6">
                  <c:v>3/22/1999</c:v>
                </c:pt>
                <c:pt idx="7">
                  <c:v>3/29/1999</c:v>
                </c:pt>
                <c:pt idx="8">
                  <c:v>4/5/1999</c:v>
                </c:pt>
                <c:pt idx="9">
                  <c:v>4/12/1999</c:v>
                </c:pt>
                <c:pt idx="10">
                  <c:v>4/19/1999</c:v>
                </c:pt>
                <c:pt idx="11">
                  <c:v>5/3/1999</c:v>
                </c:pt>
                <c:pt idx="12">
                  <c:v>5/17/1999</c:v>
                </c:pt>
                <c:pt idx="13">
                  <c:v>5/24/1999</c:v>
                </c:pt>
                <c:pt idx="14">
                  <c:v>5/26/1999</c:v>
                </c:pt>
                <c:pt idx="15">
                  <c:v>5/27/1999</c:v>
                </c:pt>
                <c:pt idx="16">
                  <c:v>5/28/1999</c:v>
                </c:pt>
                <c:pt idx="17">
                  <c:v>6/1/1999</c:v>
                </c:pt>
                <c:pt idx="18">
                  <c:v>6/7/1999</c:v>
                </c:pt>
                <c:pt idx="19">
                  <c:v>6/9/1999</c:v>
                </c:pt>
                <c:pt idx="20">
                  <c:v>6/10/1999</c:v>
                </c:pt>
                <c:pt idx="21">
                  <c:v>6/11/1999</c:v>
                </c:pt>
                <c:pt idx="22">
                  <c:v>6/14/1999</c:v>
                </c:pt>
                <c:pt idx="23">
                  <c:v>6/21/1999</c:v>
                </c:pt>
                <c:pt idx="24">
                  <c:v>6/28/1999</c:v>
                </c:pt>
                <c:pt idx="25">
                  <c:v>7/6/1999</c:v>
                </c:pt>
                <c:pt idx="26">
                  <c:v>7/12/1999</c:v>
                </c:pt>
                <c:pt idx="27">
                  <c:v>7/20/1999</c:v>
                </c:pt>
                <c:pt idx="28">
                  <c:v>7/26/1999</c:v>
                </c:pt>
                <c:pt idx="29">
                  <c:v>8/2/1999</c:v>
                </c:pt>
                <c:pt idx="30">
                  <c:v>8/9/1999</c:v>
                </c:pt>
                <c:pt idx="31">
                  <c:v>8/16/1999</c:v>
                </c:pt>
                <c:pt idx="32">
                  <c:v>8/23/1999</c:v>
                </c:pt>
                <c:pt idx="33">
                  <c:v>8/30/1999</c:v>
                </c:pt>
                <c:pt idx="34">
                  <c:v>9/7/1999</c:v>
                </c:pt>
                <c:pt idx="35">
                  <c:v>9/13/1999</c:v>
                </c:pt>
                <c:pt idx="36">
                  <c:v>9/20/1999</c:v>
                </c:pt>
                <c:pt idx="37">
                  <c:v>9/27/1999</c:v>
                </c:pt>
                <c:pt idx="38">
                  <c:v>10/4/1999</c:v>
                </c:pt>
                <c:pt idx="39">
                  <c:v>10/11/1999</c:v>
                </c:pt>
                <c:pt idx="40">
                  <c:v>10/18/1999</c:v>
                </c:pt>
                <c:pt idx="41">
                  <c:v>10/25/1999</c:v>
                </c:pt>
                <c:pt idx="42">
                  <c:v>11/1/1999</c:v>
                </c:pt>
                <c:pt idx="43">
                  <c:v>11/8/1999</c:v>
                </c:pt>
                <c:pt idx="44">
                  <c:v>11/15/1999</c:v>
                </c:pt>
                <c:pt idx="45">
                  <c:v>11/22/1999</c:v>
                </c:pt>
                <c:pt idx="46">
                  <c:v>11/29/1999</c:v>
                </c:pt>
                <c:pt idx="47">
                  <c:v>12/1/1999</c:v>
                </c:pt>
                <c:pt idx="48">
                  <c:v>12/3/1999</c:v>
                </c:pt>
                <c:pt idx="49">
                  <c:v>12/6/1999</c:v>
                </c:pt>
                <c:pt idx="50">
                  <c:v>12/7/1999</c:v>
                </c:pt>
                <c:pt idx="51">
                  <c:v>12/13/1999</c:v>
                </c:pt>
                <c:pt idx="52">
                  <c:v>12/20/1999</c:v>
                </c:pt>
                <c:pt idx="53">
                  <c:v>12/27/1999</c:v>
                </c:pt>
                <c:pt idx="54">
                  <c:v>1/3/2000</c:v>
                </c:pt>
                <c:pt idx="55">
                  <c:v>1/4/2000</c:v>
                </c:pt>
                <c:pt idx="56">
                  <c:v>1/5/2000</c:v>
                </c:pt>
                <c:pt idx="57">
                  <c:v>1/7/2000</c:v>
                </c:pt>
                <c:pt idx="58">
                  <c:v>1/10/2000</c:v>
                </c:pt>
                <c:pt idx="59">
                  <c:v>1/18/2000</c:v>
                </c:pt>
                <c:pt idx="60">
                  <c:v>1/24/2000</c:v>
                </c:pt>
                <c:pt idx="61">
                  <c:v>1/31/2000</c:v>
                </c:pt>
                <c:pt idx="62">
                  <c:v>2/1/2000</c:v>
                </c:pt>
                <c:pt idx="63">
                  <c:v>2/3/2000</c:v>
                </c:pt>
                <c:pt idx="64">
                  <c:v>2/7/2000</c:v>
                </c:pt>
                <c:pt idx="65">
                  <c:v>2/14/2000</c:v>
                </c:pt>
                <c:pt idx="66">
                  <c:v>2/19/2000</c:v>
                </c:pt>
                <c:pt idx="67">
                  <c:v>2/24/2000</c:v>
                </c:pt>
                <c:pt idx="68">
                  <c:v>2/25/2000</c:v>
                </c:pt>
                <c:pt idx="69">
                  <c:v>2/28/2000</c:v>
                </c:pt>
                <c:pt idx="70">
                  <c:v>3/6/2000</c:v>
                </c:pt>
                <c:pt idx="71">
                  <c:v>3/9/2000</c:v>
                </c:pt>
                <c:pt idx="72">
                  <c:v>3/14/2000</c:v>
                </c:pt>
                <c:pt idx="73">
                  <c:v>3/20/2000</c:v>
                </c:pt>
                <c:pt idx="74">
                  <c:v>3/27/2000</c:v>
                </c:pt>
                <c:pt idx="75">
                  <c:v>4/4/2000</c:v>
                </c:pt>
                <c:pt idx="76">
                  <c:v>4/5/2000</c:v>
                </c:pt>
                <c:pt idx="77">
                  <c:v>4/6/2000</c:v>
                </c:pt>
                <c:pt idx="78">
                  <c:v>4/10/2000</c:v>
                </c:pt>
                <c:pt idx="79">
                  <c:v>4/17/2000</c:v>
                </c:pt>
                <c:pt idx="80">
                  <c:v>4/24/2000</c:v>
                </c:pt>
                <c:pt idx="81">
                  <c:v>4/26/2000</c:v>
                </c:pt>
                <c:pt idx="82">
                  <c:v>4/27/2000</c:v>
                </c:pt>
                <c:pt idx="83">
                  <c:v>5/1/2000</c:v>
                </c:pt>
                <c:pt idx="84">
                  <c:v>5/8/2000</c:v>
                </c:pt>
                <c:pt idx="85">
                  <c:v>5/15/2000</c:v>
                </c:pt>
                <c:pt idx="86">
                  <c:v>5/22/2000</c:v>
                </c:pt>
                <c:pt idx="87">
                  <c:v>5/30/2000</c:v>
                </c:pt>
                <c:pt idx="88">
                  <c:v>5/31/2000</c:v>
                </c:pt>
                <c:pt idx="89">
                  <c:v>6/1/2000</c:v>
                </c:pt>
                <c:pt idx="90">
                  <c:v>6/12/2000</c:v>
                </c:pt>
                <c:pt idx="91">
                  <c:v>6/19/2000</c:v>
                </c:pt>
                <c:pt idx="92">
                  <c:v>6/26/2000</c:v>
                </c:pt>
                <c:pt idx="93">
                  <c:v>7/17/2000</c:v>
                </c:pt>
                <c:pt idx="94">
                  <c:v>7/24/2000</c:v>
                </c:pt>
                <c:pt idx="95">
                  <c:v>7/31/2000</c:v>
                </c:pt>
                <c:pt idx="96">
                  <c:v>8/7/2000</c:v>
                </c:pt>
                <c:pt idx="97">
                  <c:v>8/14/2000</c:v>
                </c:pt>
                <c:pt idx="98">
                  <c:v>8/15/2000</c:v>
                </c:pt>
                <c:pt idx="99">
                  <c:v>8/16/2000</c:v>
                </c:pt>
                <c:pt idx="100">
                  <c:v>8/22/2000</c:v>
                </c:pt>
                <c:pt idx="101">
                  <c:v>8/28/2000</c:v>
                </c:pt>
                <c:pt idx="102">
                  <c:v>9/5/2000</c:v>
                </c:pt>
                <c:pt idx="103">
                  <c:v>9/11/2000</c:v>
                </c:pt>
                <c:pt idx="104">
                  <c:v>9/18/2000</c:v>
                </c:pt>
                <c:pt idx="105">
                  <c:v>9/25/2000</c:v>
                </c:pt>
                <c:pt idx="106">
                  <c:v>10/2/2000</c:v>
                </c:pt>
                <c:pt idx="107">
                  <c:v>10/10/2000</c:v>
                </c:pt>
                <c:pt idx="108">
                  <c:v>10/12/2000</c:v>
                </c:pt>
                <c:pt idx="109">
                  <c:v>10/16/2000</c:v>
                </c:pt>
                <c:pt idx="110">
                  <c:v>10/23/2000</c:v>
                </c:pt>
                <c:pt idx="111">
                  <c:v>10/31/2000</c:v>
                </c:pt>
                <c:pt idx="112">
                  <c:v>11/2/2000</c:v>
                </c:pt>
                <c:pt idx="113">
                  <c:v>4/2/2001</c:v>
                </c:pt>
                <c:pt idx="114">
                  <c:v>4/10/2001</c:v>
                </c:pt>
                <c:pt idx="115">
                  <c:v>4/16/2001</c:v>
                </c:pt>
                <c:pt idx="116">
                  <c:v>4/30/2001</c:v>
                </c:pt>
                <c:pt idx="117">
                  <c:v>5/7/2001</c:v>
                </c:pt>
                <c:pt idx="118">
                  <c:v>5/14/2001</c:v>
                </c:pt>
                <c:pt idx="119">
                  <c:v>5/21/2001</c:v>
                </c:pt>
                <c:pt idx="120">
                  <c:v>5/29/2001</c:v>
                </c:pt>
                <c:pt idx="121">
                  <c:v>6/4/2001</c:v>
                </c:pt>
                <c:pt idx="122">
                  <c:v>6/11/2001</c:v>
                </c:pt>
                <c:pt idx="123">
                  <c:v>6/18/2001</c:v>
                </c:pt>
                <c:pt idx="124">
                  <c:v>6/25/2001</c:v>
                </c:pt>
                <c:pt idx="125">
                  <c:v>7/2/2001</c:v>
                </c:pt>
                <c:pt idx="126">
                  <c:v>7/10/2001</c:v>
                </c:pt>
                <c:pt idx="127">
                  <c:v>7/16/2001</c:v>
                </c:pt>
                <c:pt idx="128">
                  <c:v>7/23/2001</c:v>
                </c:pt>
                <c:pt idx="129">
                  <c:v>7/30/2001</c:v>
                </c:pt>
                <c:pt idx="130">
                  <c:v>7/31/2001</c:v>
                </c:pt>
                <c:pt idx="131">
                  <c:v>8/1/2001</c:v>
                </c:pt>
                <c:pt idx="132">
                  <c:v>8/1/2001</c:v>
                </c:pt>
                <c:pt idx="133">
                  <c:v>8/2/2001</c:v>
                </c:pt>
                <c:pt idx="134">
                  <c:v>8/7/2001</c:v>
                </c:pt>
                <c:pt idx="135">
                  <c:v>8/13/2001</c:v>
                </c:pt>
                <c:pt idx="136">
                  <c:v>8/20/2001</c:v>
                </c:pt>
                <c:pt idx="137">
                  <c:v>8/27/2001</c:v>
                </c:pt>
                <c:pt idx="138">
                  <c:v>9/4/2001</c:v>
                </c:pt>
                <c:pt idx="139">
                  <c:v>9/11/2001</c:v>
                </c:pt>
                <c:pt idx="140">
                  <c:v>9/19/2001</c:v>
                </c:pt>
                <c:pt idx="141">
                  <c:v>9/24/2001</c:v>
                </c:pt>
                <c:pt idx="142">
                  <c:v>10/1/2001</c:v>
                </c:pt>
                <c:pt idx="143">
                  <c:v>10/9/2001</c:v>
                </c:pt>
                <c:pt idx="144">
                  <c:v>10/15/2001</c:v>
                </c:pt>
                <c:pt idx="145">
                  <c:v>10/22/2001</c:v>
                </c:pt>
                <c:pt idx="146">
                  <c:v>10/31/2001</c:v>
                </c:pt>
                <c:pt idx="147">
                  <c:v>11/6/2001</c:v>
                </c:pt>
                <c:pt idx="148">
                  <c:v>11/18/2001</c:v>
                </c:pt>
                <c:pt idx="149">
                  <c:v>4/3/2002</c:v>
                </c:pt>
                <c:pt idx="150">
                  <c:v>4/9/2002</c:v>
                </c:pt>
                <c:pt idx="151">
                  <c:v>4/17/2002</c:v>
                </c:pt>
                <c:pt idx="152">
                  <c:v>4/23/2002</c:v>
                </c:pt>
                <c:pt idx="153">
                  <c:v>4/30/2002</c:v>
                </c:pt>
                <c:pt idx="154">
                  <c:v>5/7/2002</c:v>
                </c:pt>
                <c:pt idx="155">
                  <c:v>5/15/2002</c:v>
                </c:pt>
                <c:pt idx="156">
                  <c:v>5/21/2002</c:v>
                </c:pt>
                <c:pt idx="157">
                  <c:v>5/29/2002</c:v>
                </c:pt>
                <c:pt idx="158">
                  <c:v>6/4/2002</c:v>
                </c:pt>
                <c:pt idx="159">
                  <c:v>6/7/2002</c:v>
                </c:pt>
                <c:pt idx="160">
                  <c:v>6/8/2002</c:v>
                </c:pt>
                <c:pt idx="161">
                  <c:v>6/10/2002</c:v>
                </c:pt>
                <c:pt idx="162">
                  <c:v>6/17/2002</c:v>
                </c:pt>
                <c:pt idx="163">
                  <c:v>6/25/2002</c:v>
                </c:pt>
                <c:pt idx="164">
                  <c:v>6/27/2002</c:v>
                </c:pt>
                <c:pt idx="165">
                  <c:v>6/28/2002</c:v>
                </c:pt>
                <c:pt idx="166">
                  <c:v>6/29/2002</c:v>
                </c:pt>
                <c:pt idx="167">
                  <c:v>7/2/2002</c:v>
                </c:pt>
                <c:pt idx="168">
                  <c:v>7/9/2002</c:v>
                </c:pt>
                <c:pt idx="169">
                  <c:v>7/16/2002</c:v>
                </c:pt>
                <c:pt idx="170">
                  <c:v>7/23/2002</c:v>
                </c:pt>
                <c:pt idx="171">
                  <c:v>7/30/2002</c:v>
                </c:pt>
                <c:pt idx="172">
                  <c:v>8/6/2002</c:v>
                </c:pt>
              </c:strCache>
            </c:strRef>
          </c:cat>
          <c:val>
            <c:numRef>
              <c:f>'all data'!$N$7:$N$179</c:f>
              <c:numCache>
                <c:formatCode>General</c:formatCode>
                <c:ptCount val="173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ntero geo mean standard"</c:f>
              <c:strCache>
                <c:ptCount val="1"/>
                <c:pt idx="0">
                  <c:v>Entero geo mean standar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7:$A$179</c:f>
              <c:strCache>
                <c:ptCount val="173"/>
                <c:pt idx="0">
                  <c:v>2/8/1999</c:v>
                </c:pt>
                <c:pt idx="1">
                  <c:v>2/16/1999</c:v>
                </c:pt>
                <c:pt idx="2">
                  <c:v>2/22/1999</c:v>
                </c:pt>
                <c:pt idx="3">
                  <c:v>3/1/1999</c:v>
                </c:pt>
                <c:pt idx="4">
                  <c:v>3/8/1999</c:v>
                </c:pt>
                <c:pt idx="5">
                  <c:v>3/15/1999</c:v>
                </c:pt>
                <c:pt idx="6">
                  <c:v>3/22/1999</c:v>
                </c:pt>
                <c:pt idx="7">
                  <c:v>3/29/1999</c:v>
                </c:pt>
                <c:pt idx="8">
                  <c:v>4/5/1999</c:v>
                </c:pt>
                <c:pt idx="9">
                  <c:v>4/12/1999</c:v>
                </c:pt>
                <c:pt idx="10">
                  <c:v>4/19/1999</c:v>
                </c:pt>
                <c:pt idx="11">
                  <c:v>5/3/1999</c:v>
                </c:pt>
                <c:pt idx="12">
                  <c:v>5/17/1999</c:v>
                </c:pt>
                <c:pt idx="13">
                  <c:v>5/24/1999</c:v>
                </c:pt>
                <c:pt idx="14">
                  <c:v>5/26/1999</c:v>
                </c:pt>
                <c:pt idx="15">
                  <c:v>5/27/1999</c:v>
                </c:pt>
                <c:pt idx="16">
                  <c:v>5/28/1999</c:v>
                </c:pt>
                <c:pt idx="17">
                  <c:v>6/1/1999</c:v>
                </c:pt>
                <c:pt idx="18">
                  <c:v>6/7/1999</c:v>
                </c:pt>
                <c:pt idx="19">
                  <c:v>6/9/1999</c:v>
                </c:pt>
                <c:pt idx="20">
                  <c:v>6/10/1999</c:v>
                </c:pt>
                <c:pt idx="21">
                  <c:v>6/11/1999</c:v>
                </c:pt>
                <c:pt idx="22">
                  <c:v>6/14/1999</c:v>
                </c:pt>
                <c:pt idx="23">
                  <c:v>6/21/1999</c:v>
                </c:pt>
                <c:pt idx="24">
                  <c:v>6/28/1999</c:v>
                </c:pt>
                <c:pt idx="25">
                  <c:v>7/6/1999</c:v>
                </c:pt>
                <c:pt idx="26">
                  <c:v>7/12/1999</c:v>
                </c:pt>
                <c:pt idx="27">
                  <c:v>7/20/1999</c:v>
                </c:pt>
                <c:pt idx="28">
                  <c:v>7/26/1999</c:v>
                </c:pt>
                <c:pt idx="29">
                  <c:v>8/2/1999</c:v>
                </c:pt>
                <c:pt idx="30">
                  <c:v>8/9/1999</c:v>
                </c:pt>
                <c:pt idx="31">
                  <c:v>8/16/1999</c:v>
                </c:pt>
                <c:pt idx="32">
                  <c:v>8/23/1999</c:v>
                </c:pt>
                <c:pt idx="33">
                  <c:v>8/30/1999</c:v>
                </c:pt>
                <c:pt idx="34">
                  <c:v>9/7/1999</c:v>
                </c:pt>
                <c:pt idx="35">
                  <c:v>9/13/1999</c:v>
                </c:pt>
                <c:pt idx="36">
                  <c:v>9/20/1999</c:v>
                </c:pt>
                <c:pt idx="37">
                  <c:v>9/27/1999</c:v>
                </c:pt>
                <c:pt idx="38">
                  <c:v>10/4/1999</c:v>
                </c:pt>
                <c:pt idx="39">
                  <c:v>10/11/1999</c:v>
                </c:pt>
                <c:pt idx="40">
                  <c:v>10/18/1999</c:v>
                </c:pt>
                <c:pt idx="41">
                  <c:v>10/25/1999</c:v>
                </c:pt>
                <c:pt idx="42">
                  <c:v>11/1/1999</c:v>
                </c:pt>
                <c:pt idx="43">
                  <c:v>11/8/1999</c:v>
                </c:pt>
                <c:pt idx="44">
                  <c:v>11/15/1999</c:v>
                </c:pt>
                <c:pt idx="45">
                  <c:v>11/22/1999</c:v>
                </c:pt>
                <c:pt idx="46">
                  <c:v>11/29/1999</c:v>
                </c:pt>
                <c:pt idx="47">
                  <c:v>12/1/1999</c:v>
                </c:pt>
                <c:pt idx="48">
                  <c:v>12/3/1999</c:v>
                </c:pt>
                <c:pt idx="49">
                  <c:v>12/6/1999</c:v>
                </c:pt>
                <c:pt idx="50">
                  <c:v>12/7/1999</c:v>
                </c:pt>
                <c:pt idx="51">
                  <c:v>12/13/1999</c:v>
                </c:pt>
                <c:pt idx="52">
                  <c:v>12/20/1999</c:v>
                </c:pt>
                <c:pt idx="53">
                  <c:v>12/27/1999</c:v>
                </c:pt>
                <c:pt idx="54">
                  <c:v>1/3/2000</c:v>
                </c:pt>
                <c:pt idx="55">
                  <c:v>1/4/2000</c:v>
                </c:pt>
                <c:pt idx="56">
                  <c:v>1/5/2000</c:v>
                </c:pt>
                <c:pt idx="57">
                  <c:v>1/7/2000</c:v>
                </c:pt>
                <c:pt idx="58">
                  <c:v>1/10/2000</c:v>
                </c:pt>
                <c:pt idx="59">
                  <c:v>1/18/2000</c:v>
                </c:pt>
                <c:pt idx="60">
                  <c:v>1/24/2000</c:v>
                </c:pt>
                <c:pt idx="61">
                  <c:v>1/31/2000</c:v>
                </c:pt>
                <c:pt idx="62">
                  <c:v>2/1/2000</c:v>
                </c:pt>
                <c:pt idx="63">
                  <c:v>2/3/2000</c:v>
                </c:pt>
                <c:pt idx="64">
                  <c:v>2/7/2000</c:v>
                </c:pt>
                <c:pt idx="65">
                  <c:v>2/14/2000</c:v>
                </c:pt>
                <c:pt idx="66">
                  <c:v>2/19/2000</c:v>
                </c:pt>
                <c:pt idx="67">
                  <c:v>2/24/2000</c:v>
                </c:pt>
                <c:pt idx="68">
                  <c:v>2/25/2000</c:v>
                </c:pt>
                <c:pt idx="69">
                  <c:v>2/28/2000</c:v>
                </c:pt>
                <c:pt idx="70">
                  <c:v>3/6/2000</c:v>
                </c:pt>
                <c:pt idx="71">
                  <c:v>3/9/2000</c:v>
                </c:pt>
                <c:pt idx="72">
                  <c:v>3/14/2000</c:v>
                </c:pt>
                <c:pt idx="73">
                  <c:v>3/20/2000</c:v>
                </c:pt>
                <c:pt idx="74">
                  <c:v>3/27/2000</c:v>
                </c:pt>
                <c:pt idx="75">
                  <c:v>4/4/2000</c:v>
                </c:pt>
                <c:pt idx="76">
                  <c:v>4/5/2000</c:v>
                </c:pt>
                <c:pt idx="77">
                  <c:v>4/6/2000</c:v>
                </c:pt>
                <c:pt idx="78">
                  <c:v>4/10/2000</c:v>
                </c:pt>
                <c:pt idx="79">
                  <c:v>4/17/2000</c:v>
                </c:pt>
                <c:pt idx="80">
                  <c:v>4/24/2000</c:v>
                </c:pt>
                <c:pt idx="81">
                  <c:v>4/26/2000</c:v>
                </c:pt>
                <c:pt idx="82">
                  <c:v>4/27/2000</c:v>
                </c:pt>
                <c:pt idx="83">
                  <c:v>5/1/2000</c:v>
                </c:pt>
                <c:pt idx="84">
                  <c:v>5/8/2000</c:v>
                </c:pt>
                <c:pt idx="85">
                  <c:v>5/15/2000</c:v>
                </c:pt>
                <c:pt idx="86">
                  <c:v>5/22/2000</c:v>
                </c:pt>
                <c:pt idx="87">
                  <c:v>5/30/2000</c:v>
                </c:pt>
                <c:pt idx="88">
                  <c:v>5/31/2000</c:v>
                </c:pt>
                <c:pt idx="89">
                  <c:v>6/1/2000</c:v>
                </c:pt>
                <c:pt idx="90">
                  <c:v>6/12/2000</c:v>
                </c:pt>
                <c:pt idx="91">
                  <c:v>6/19/2000</c:v>
                </c:pt>
                <c:pt idx="92">
                  <c:v>6/26/2000</c:v>
                </c:pt>
                <c:pt idx="93">
                  <c:v>7/17/2000</c:v>
                </c:pt>
                <c:pt idx="94">
                  <c:v>7/24/2000</c:v>
                </c:pt>
                <c:pt idx="95">
                  <c:v>7/31/2000</c:v>
                </c:pt>
                <c:pt idx="96">
                  <c:v>8/7/2000</c:v>
                </c:pt>
                <c:pt idx="97">
                  <c:v>8/14/2000</c:v>
                </c:pt>
                <c:pt idx="98">
                  <c:v>8/15/2000</c:v>
                </c:pt>
                <c:pt idx="99">
                  <c:v>8/16/2000</c:v>
                </c:pt>
                <c:pt idx="100">
                  <c:v>8/22/2000</c:v>
                </c:pt>
                <c:pt idx="101">
                  <c:v>8/28/2000</c:v>
                </c:pt>
                <c:pt idx="102">
                  <c:v>9/5/2000</c:v>
                </c:pt>
                <c:pt idx="103">
                  <c:v>9/11/2000</c:v>
                </c:pt>
                <c:pt idx="104">
                  <c:v>9/18/2000</c:v>
                </c:pt>
                <c:pt idx="105">
                  <c:v>9/25/2000</c:v>
                </c:pt>
                <c:pt idx="106">
                  <c:v>10/2/2000</c:v>
                </c:pt>
                <c:pt idx="107">
                  <c:v>10/10/2000</c:v>
                </c:pt>
                <c:pt idx="108">
                  <c:v>10/12/2000</c:v>
                </c:pt>
                <c:pt idx="109">
                  <c:v>10/16/2000</c:v>
                </c:pt>
                <c:pt idx="110">
                  <c:v>10/23/2000</c:v>
                </c:pt>
                <c:pt idx="111">
                  <c:v>10/31/2000</c:v>
                </c:pt>
                <c:pt idx="112">
                  <c:v>11/2/2000</c:v>
                </c:pt>
                <c:pt idx="113">
                  <c:v>4/2/2001</c:v>
                </c:pt>
                <c:pt idx="114">
                  <c:v>4/10/2001</c:v>
                </c:pt>
                <c:pt idx="115">
                  <c:v>4/16/2001</c:v>
                </c:pt>
                <c:pt idx="116">
                  <c:v>4/30/2001</c:v>
                </c:pt>
                <c:pt idx="117">
                  <c:v>5/7/2001</c:v>
                </c:pt>
                <c:pt idx="118">
                  <c:v>5/14/2001</c:v>
                </c:pt>
                <c:pt idx="119">
                  <c:v>5/21/2001</c:v>
                </c:pt>
                <c:pt idx="120">
                  <c:v>5/29/2001</c:v>
                </c:pt>
                <c:pt idx="121">
                  <c:v>6/4/2001</c:v>
                </c:pt>
                <c:pt idx="122">
                  <c:v>6/11/2001</c:v>
                </c:pt>
                <c:pt idx="123">
                  <c:v>6/18/2001</c:v>
                </c:pt>
                <c:pt idx="124">
                  <c:v>6/25/2001</c:v>
                </c:pt>
                <c:pt idx="125">
                  <c:v>7/2/2001</c:v>
                </c:pt>
                <c:pt idx="126">
                  <c:v>7/10/2001</c:v>
                </c:pt>
                <c:pt idx="127">
                  <c:v>7/16/2001</c:v>
                </c:pt>
                <c:pt idx="128">
                  <c:v>7/23/2001</c:v>
                </c:pt>
                <c:pt idx="129">
                  <c:v>7/30/2001</c:v>
                </c:pt>
                <c:pt idx="130">
                  <c:v>7/31/2001</c:v>
                </c:pt>
                <c:pt idx="131">
                  <c:v>8/1/2001</c:v>
                </c:pt>
                <c:pt idx="132">
                  <c:v>8/1/2001</c:v>
                </c:pt>
                <c:pt idx="133">
                  <c:v>8/2/2001</c:v>
                </c:pt>
                <c:pt idx="134">
                  <c:v>8/7/2001</c:v>
                </c:pt>
                <c:pt idx="135">
                  <c:v>8/13/2001</c:v>
                </c:pt>
                <c:pt idx="136">
                  <c:v>8/20/2001</c:v>
                </c:pt>
                <c:pt idx="137">
                  <c:v>8/27/2001</c:v>
                </c:pt>
                <c:pt idx="138">
                  <c:v>9/4/2001</c:v>
                </c:pt>
                <c:pt idx="139">
                  <c:v>9/11/2001</c:v>
                </c:pt>
                <c:pt idx="140">
                  <c:v>9/19/2001</c:v>
                </c:pt>
                <c:pt idx="141">
                  <c:v>9/24/2001</c:v>
                </c:pt>
                <c:pt idx="142">
                  <c:v>10/1/2001</c:v>
                </c:pt>
                <c:pt idx="143">
                  <c:v>10/9/2001</c:v>
                </c:pt>
                <c:pt idx="144">
                  <c:v>10/15/2001</c:v>
                </c:pt>
                <c:pt idx="145">
                  <c:v>10/22/2001</c:v>
                </c:pt>
                <c:pt idx="146">
                  <c:v>10/31/2001</c:v>
                </c:pt>
                <c:pt idx="147">
                  <c:v>11/6/2001</c:v>
                </c:pt>
                <c:pt idx="148">
                  <c:v>11/18/2001</c:v>
                </c:pt>
                <c:pt idx="149">
                  <c:v>4/3/2002</c:v>
                </c:pt>
                <c:pt idx="150">
                  <c:v>4/9/2002</c:v>
                </c:pt>
                <c:pt idx="151">
                  <c:v>4/17/2002</c:v>
                </c:pt>
                <c:pt idx="152">
                  <c:v>4/23/2002</c:v>
                </c:pt>
                <c:pt idx="153">
                  <c:v>4/30/2002</c:v>
                </c:pt>
                <c:pt idx="154">
                  <c:v>5/7/2002</c:v>
                </c:pt>
                <c:pt idx="155">
                  <c:v>5/15/2002</c:v>
                </c:pt>
                <c:pt idx="156">
                  <c:v>5/21/2002</c:v>
                </c:pt>
                <c:pt idx="157">
                  <c:v>5/29/2002</c:v>
                </c:pt>
                <c:pt idx="158">
                  <c:v>6/4/2002</c:v>
                </c:pt>
                <c:pt idx="159">
                  <c:v>6/7/2002</c:v>
                </c:pt>
                <c:pt idx="160">
                  <c:v>6/8/2002</c:v>
                </c:pt>
                <c:pt idx="161">
                  <c:v>6/10/2002</c:v>
                </c:pt>
                <c:pt idx="162">
                  <c:v>6/17/2002</c:v>
                </c:pt>
                <c:pt idx="163">
                  <c:v>6/25/2002</c:v>
                </c:pt>
                <c:pt idx="164">
                  <c:v>6/27/2002</c:v>
                </c:pt>
                <c:pt idx="165">
                  <c:v>6/28/2002</c:v>
                </c:pt>
                <c:pt idx="166">
                  <c:v>6/29/2002</c:v>
                </c:pt>
                <c:pt idx="167">
                  <c:v>7/2/2002</c:v>
                </c:pt>
                <c:pt idx="168">
                  <c:v>7/9/2002</c:v>
                </c:pt>
                <c:pt idx="169">
                  <c:v>7/16/2002</c:v>
                </c:pt>
                <c:pt idx="170">
                  <c:v>7/23/2002</c:v>
                </c:pt>
                <c:pt idx="171">
                  <c:v>7/30/2002</c:v>
                </c:pt>
                <c:pt idx="172">
                  <c:v>8/6/2002</c:v>
                </c:pt>
              </c:strCache>
            </c:strRef>
          </c:cat>
          <c:val>
            <c:numRef>
              <c:f>'all data'!$O$7:$O$179</c:f>
              <c:numCache>
                <c:formatCode>General</c:formatCode>
                <c:ptCount val="173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5</c:v>
                </c:pt>
                <c:pt idx="40">
                  <c:v>35</c:v>
                </c:pt>
                <c:pt idx="41">
                  <c:v>35</c:v>
                </c:pt>
                <c:pt idx="42">
                  <c:v>35</c:v>
                </c:pt>
                <c:pt idx="43">
                  <c:v>35</c:v>
                </c:pt>
                <c:pt idx="44">
                  <c:v>35</c:v>
                </c:pt>
                <c:pt idx="45">
                  <c:v>35</c:v>
                </c:pt>
                <c:pt idx="46">
                  <c:v>35</c:v>
                </c:pt>
                <c:pt idx="47">
                  <c:v>3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5</c:v>
                </c:pt>
                <c:pt idx="58">
                  <c:v>35</c:v>
                </c:pt>
                <c:pt idx="59">
                  <c:v>35</c:v>
                </c:pt>
                <c:pt idx="60">
                  <c:v>35</c:v>
                </c:pt>
                <c:pt idx="61">
                  <c:v>35</c:v>
                </c:pt>
                <c:pt idx="62">
                  <c:v>35</c:v>
                </c:pt>
                <c:pt idx="63">
                  <c:v>35</c:v>
                </c:pt>
                <c:pt idx="64">
                  <c:v>35</c:v>
                </c:pt>
                <c:pt idx="65">
                  <c:v>35</c:v>
                </c:pt>
                <c:pt idx="66">
                  <c:v>35</c:v>
                </c:pt>
                <c:pt idx="67">
                  <c:v>35</c:v>
                </c:pt>
                <c:pt idx="68">
                  <c:v>35</c:v>
                </c:pt>
                <c:pt idx="69">
                  <c:v>35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5</c:v>
                </c:pt>
                <c:pt idx="74">
                  <c:v>35</c:v>
                </c:pt>
                <c:pt idx="75">
                  <c:v>35</c:v>
                </c:pt>
                <c:pt idx="76">
                  <c:v>35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35</c:v>
                </c:pt>
                <c:pt idx="96">
                  <c:v>35</c:v>
                </c:pt>
                <c:pt idx="97">
                  <c:v>35</c:v>
                </c:pt>
                <c:pt idx="98">
                  <c:v>35</c:v>
                </c:pt>
                <c:pt idx="99">
                  <c:v>35</c:v>
                </c:pt>
                <c:pt idx="100">
                  <c:v>35</c:v>
                </c:pt>
                <c:pt idx="101">
                  <c:v>35</c:v>
                </c:pt>
                <c:pt idx="102">
                  <c:v>35</c:v>
                </c:pt>
                <c:pt idx="103">
                  <c:v>35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  <c:pt idx="107">
                  <c:v>35</c:v>
                </c:pt>
                <c:pt idx="108">
                  <c:v>35</c:v>
                </c:pt>
                <c:pt idx="109">
                  <c:v>35</c:v>
                </c:pt>
                <c:pt idx="110">
                  <c:v>35</c:v>
                </c:pt>
                <c:pt idx="111">
                  <c:v>35</c:v>
                </c:pt>
                <c:pt idx="112">
                  <c:v>35</c:v>
                </c:pt>
                <c:pt idx="113">
                  <c:v>35</c:v>
                </c:pt>
                <c:pt idx="114">
                  <c:v>35</c:v>
                </c:pt>
                <c:pt idx="115">
                  <c:v>35</c:v>
                </c:pt>
                <c:pt idx="116">
                  <c:v>35</c:v>
                </c:pt>
                <c:pt idx="117">
                  <c:v>35</c:v>
                </c:pt>
                <c:pt idx="118">
                  <c:v>35</c:v>
                </c:pt>
                <c:pt idx="119">
                  <c:v>35</c:v>
                </c:pt>
                <c:pt idx="120">
                  <c:v>35</c:v>
                </c:pt>
                <c:pt idx="121">
                  <c:v>35</c:v>
                </c:pt>
                <c:pt idx="122">
                  <c:v>35</c:v>
                </c:pt>
                <c:pt idx="123">
                  <c:v>35</c:v>
                </c:pt>
                <c:pt idx="124">
                  <c:v>35</c:v>
                </c:pt>
                <c:pt idx="125">
                  <c:v>35</c:v>
                </c:pt>
                <c:pt idx="126">
                  <c:v>35</c:v>
                </c:pt>
                <c:pt idx="127">
                  <c:v>35</c:v>
                </c:pt>
                <c:pt idx="128">
                  <c:v>35</c:v>
                </c:pt>
                <c:pt idx="129">
                  <c:v>35</c:v>
                </c:pt>
                <c:pt idx="130">
                  <c:v>35</c:v>
                </c:pt>
                <c:pt idx="131">
                  <c:v>35</c:v>
                </c:pt>
                <c:pt idx="132">
                  <c:v>35</c:v>
                </c:pt>
                <c:pt idx="133">
                  <c:v>35</c:v>
                </c:pt>
                <c:pt idx="134">
                  <c:v>35</c:v>
                </c:pt>
                <c:pt idx="135">
                  <c:v>35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5</c:v>
                </c:pt>
                <c:pt idx="141">
                  <c:v>35</c:v>
                </c:pt>
                <c:pt idx="142">
                  <c:v>35</c:v>
                </c:pt>
                <c:pt idx="143">
                  <c:v>35</c:v>
                </c:pt>
                <c:pt idx="144">
                  <c:v>35</c:v>
                </c:pt>
                <c:pt idx="145">
                  <c:v>35</c:v>
                </c:pt>
                <c:pt idx="146">
                  <c:v>35</c:v>
                </c:pt>
                <c:pt idx="147">
                  <c:v>35</c:v>
                </c:pt>
                <c:pt idx="148">
                  <c:v>35</c:v>
                </c:pt>
                <c:pt idx="149">
                  <c:v>35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5</c:v>
                </c:pt>
                <c:pt idx="156">
                  <c:v>35</c:v>
                </c:pt>
                <c:pt idx="157">
                  <c:v>35</c:v>
                </c:pt>
                <c:pt idx="158">
                  <c:v>35</c:v>
                </c:pt>
                <c:pt idx="159">
                  <c:v>35</c:v>
                </c:pt>
                <c:pt idx="160">
                  <c:v>35</c:v>
                </c:pt>
                <c:pt idx="161">
                  <c:v>35</c:v>
                </c:pt>
                <c:pt idx="162">
                  <c:v>35</c:v>
                </c:pt>
                <c:pt idx="163">
                  <c:v>35</c:v>
                </c:pt>
                <c:pt idx="164">
                  <c:v>35</c:v>
                </c:pt>
                <c:pt idx="165">
                  <c:v>35</c:v>
                </c:pt>
                <c:pt idx="166">
                  <c:v>35</c:v>
                </c:pt>
                <c:pt idx="167">
                  <c:v>35</c:v>
                </c:pt>
                <c:pt idx="168">
                  <c:v>35</c:v>
                </c:pt>
                <c:pt idx="169">
                  <c:v>35</c:v>
                </c:pt>
                <c:pt idx="170">
                  <c:v>35</c:v>
                </c:pt>
                <c:pt idx="171">
                  <c:v>35</c:v>
                </c:pt>
                <c:pt idx="172">
                  <c:v>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otal Coli 30day geo mean"</c:f>
              <c:strCache>
                <c:ptCount val="1"/>
                <c:pt idx="0">
                  <c:v>Total Coli 30day geo 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Pt>
            <c:idx val="113"/>
            <c:marker>
              <c:symbol val="x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7:$A$179</c:f>
              <c:strCache>
                <c:ptCount val="173"/>
                <c:pt idx="0">
                  <c:v>2/8/1999</c:v>
                </c:pt>
                <c:pt idx="1">
                  <c:v>2/16/1999</c:v>
                </c:pt>
                <c:pt idx="2">
                  <c:v>2/22/1999</c:v>
                </c:pt>
                <c:pt idx="3">
                  <c:v>3/1/1999</c:v>
                </c:pt>
                <c:pt idx="4">
                  <c:v>3/8/1999</c:v>
                </c:pt>
                <c:pt idx="5">
                  <c:v>3/15/1999</c:v>
                </c:pt>
                <c:pt idx="6">
                  <c:v>3/22/1999</c:v>
                </c:pt>
                <c:pt idx="7">
                  <c:v>3/29/1999</c:v>
                </c:pt>
                <c:pt idx="8">
                  <c:v>4/5/1999</c:v>
                </c:pt>
                <c:pt idx="9">
                  <c:v>4/12/1999</c:v>
                </c:pt>
                <c:pt idx="10">
                  <c:v>4/19/1999</c:v>
                </c:pt>
                <c:pt idx="11">
                  <c:v>5/3/1999</c:v>
                </c:pt>
                <c:pt idx="12">
                  <c:v>5/17/1999</c:v>
                </c:pt>
                <c:pt idx="13">
                  <c:v>5/24/1999</c:v>
                </c:pt>
                <c:pt idx="14">
                  <c:v>5/26/1999</c:v>
                </c:pt>
                <c:pt idx="15">
                  <c:v>5/27/1999</c:v>
                </c:pt>
                <c:pt idx="16">
                  <c:v>5/28/1999</c:v>
                </c:pt>
                <c:pt idx="17">
                  <c:v>6/1/1999</c:v>
                </c:pt>
                <c:pt idx="18">
                  <c:v>6/7/1999</c:v>
                </c:pt>
                <c:pt idx="19">
                  <c:v>6/9/1999</c:v>
                </c:pt>
                <c:pt idx="20">
                  <c:v>6/10/1999</c:v>
                </c:pt>
                <c:pt idx="21">
                  <c:v>6/11/1999</c:v>
                </c:pt>
                <c:pt idx="22">
                  <c:v>6/14/1999</c:v>
                </c:pt>
                <c:pt idx="23">
                  <c:v>6/21/1999</c:v>
                </c:pt>
                <c:pt idx="24">
                  <c:v>6/28/1999</c:v>
                </c:pt>
                <c:pt idx="25">
                  <c:v>7/6/1999</c:v>
                </c:pt>
                <c:pt idx="26">
                  <c:v>7/12/1999</c:v>
                </c:pt>
                <c:pt idx="27">
                  <c:v>7/20/1999</c:v>
                </c:pt>
                <c:pt idx="28">
                  <c:v>7/26/1999</c:v>
                </c:pt>
                <c:pt idx="29">
                  <c:v>8/2/1999</c:v>
                </c:pt>
                <c:pt idx="30">
                  <c:v>8/9/1999</c:v>
                </c:pt>
                <c:pt idx="31">
                  <c:v>8/16/1999</c:v>
                </c:pt>
                <c:pt idx="32">
                  <c:v>8/23/1999</c:v>
                </c:pt>
                <c:pt idx="33">
                  <c:v>8/30/1999</c:v>
                </c:pt>
                <c:pt idx="34">
                  <c:v>9/7/1999</c:v>
                </c:pt>
                <c:pt idx="35">
                  <c:v>9/13/1999</c:v>
                </c:pt>
                <c:pt idx="36">
                  <c:v>9/20/1999</c:v>
                </c:pt>
                <c:pt idx="37">
                  <c:v>9/27/1999</c:v>
                </c:pt>
                <c:pt idx="38">
                  <c:v>10/4/1999</c:v>
                </c:pt>
                <c:pt idx="39">
                  <c:v>10/11/1999</c:v>
                </c:pt>
                <c:pt idx="40">
                  <c:v>10/18/1999</c:v>
                </c:pt>
                <c:pt idx="41">
                  <c:v>10/25/1999</c:v>
                </c:pt>
                <c:pt idx="42">
                  <c:v>11/1/1999</c:v>
                </c:pt>
                <c:pt idx="43">
                  <c:v>11/8/1999</c:v>
                </c:pt>
                <c:pt idx="44">
                  <c:v>11/15/1999</c:v>
                </c:pt>
                <c:pt idx="45">
                  <c:v>11/22/1999</c:v>
                </c:pt>
                <c:pt idx="46">
                  <c:v>11/29/1999</c:v>
                </c:pt>
                <c:pt idx="47">
                  <c:v>12/1/1999</c:v>
                </c:pt>
                <c:pt idx="48">
                  <c:v>12/3/1999</c:v>
                </c:pt>
                <c:pt idx="49">
                  <c:v>12/6/1999</c:v>
                </c:pt>
                <c:pt idx="50">
                  <c:v>12/7/1999</c:v>
                </c:pt>
                <c:pt idx="51">
                  <c:v>12/13/1999</c:v>
                </c:pt>
                <c:pt idx="52">
                  <c:v>12/20/1999</c:v>
                </c:pt>
                <c:pt idx="53">
                  <c:v>12/27/1999</c:v>
                </c:pt>
                <c:pt idx="54">
                  <c:v>1/3/2000</c:v>
                </c:pt>
                <c:pt idx="55">
                  <c:v>1/4/2000</c:v>
                </c:pt>
                <c:pt idx="56">
                  <c:v>1/5/2000</c:v>
                </c:pt>
                <c:pt idx="57">
                  <c:v>1/7/2000</c:v>
                </c:pt>
                <c:pt idx="58">
                  <c:v>1/10/2000</c:v>
                </c:pt>
                <c:pt idx="59">
                  <c:v>1/18/2000</c:v>
                </c:pt>
                <c:pt idx="60">
                  <c:v>1/24/2000</c:v>
                </c:pt>
                <c:pt idx="61">
                  <c:v>1/31/2000</c:v>
                </c:pt>
                <c:pt idx="62">
                  <c:v>2/1/2000</c:v>
                </c:pt>
                <c:pt idx="63">
                  <c:v>2/3/2000</c:v>
                </c:pt>
                <c:pt idx="64">
                  <c:v>2/7/2000</c:v>
                </c:pt>
                <c:pt idx="65">
                  <c:v>2/14/2000</c:v>
                </c:pt>
                <c:pt idx="66">
                  <c:v>2/19/2000</c:v>
                </c:pt>
                <c:pt idx="67">
                  <c:v>2/24/2000</c:v>
                </c:pt>
                <c:pt idx="68">
                  <c:v>2/25/2000</c:v>
                </c:pt>
                <c:pt idx="69">
                  <c:v>2/28/2000</c:v>
                </c:pt>
                <c:pt idx="70">
                  <c:v>3/6/2000</c:v>
                </c:pt>
                <c:pt idx="71">
                  <c:v>3/9/2000</c:v>
                </c:pt>
                <c:pt idx="72">
                  <c:v>3/14/2000</c:v>
                </c:pt>
                <c:pt idx="73">
                  <c:v>3/20/2000</c:v>
                </c:pt>
                <c:pt idx="74">
                  <c:v>3/27/2000</c:v>
                </c:pt>
                <c:pt idx="75">
                  <c:v>4/4/2000</c:v>
                </c:pt>
                <c:pt idx="76">
                  <c:v>4/5/2000</c:v>
                </c:pt>
                <c:pt idx="77">
                  <c:v>4/6/2000</c:v>
                </c:pt>
                <c:pt idx="78">
                  <c:v>4/10/2000</c:v>
                </c:pt>
                <c:pt idx="79">
                  <c:v>4/17/2000</c:v>
                </c:pt>
                <c:pt idx="80">
                  <c:v>4/24/2000</c:v>
                </c:pt>
                <c:pt idx="81">
                  <c:v>4/26/2000</c:v>
                </c:pt>
                <c:pt idx="82">
                  <c:v>4/27/2000</c:v>
                </c:pt>
                <c:pt idx="83">
                  <c:v>5/1/2000</c:v>
                </c:pt>
                <c:pt idx="84">
                  <c:v>5/8/2000</c:v>
                </c:pt>
                <c:pt idx="85">
                  <c:v>5/15/2000</c:v>
                </c:pt>
                <c:pt idx="86">
                  <c:v>5/22/2000</c:v>
                </c:pt>
                <c:pt idx="87">
                  <c:v>5/30/2000</c:v>
                </c:pt>
                <c:pt idx="88">
                  <c:v>5/31/2000</c:v>
                </c:pt>
                <c:pt idx="89">
                  <c:v>6/1/2000</c:v>
                </c:pt>
                <c:pt idx="90">
                  <c:v>6/12/2000</c:v>
                </c:pt>
                <c:pt idx="91">
                  <c:v>6/19/2000</c:v>
                </c:pt>
                <c:pt idx="92">
                  <c:v>6/26/2000</c:v>
                </c:pt>
                <c:pt idx="93">
                  <c:v>7/17/2000</c:v>
                </c:pt>
                <c:pt idx="94">
                  <c:v>7/24/2000</c:v>
                </c:pt>
                <c:pt idx="95">
                  <c:v>7/31/2000</c:v>
                </c:pt>
                <c:pt idx="96">
                  <c:v>8/7/2000</c:v>
                </c:pt>
                <c:pt idx="97">
                  <c:v>8/14/2000</c:v>
                </c:pt>
                <c:pt idx="98">
                  <c:v>8/15/2000</c:v>
                </c:pt>
                <c:pt idx="99">
                  <c:v>8/16/2000</c:v>
                </c:pt>
                <c:pt idx="100">
                  <c:v>8/22/2000</c:v>
                </c:pt>
                <c:pt idx="101">
                  <c:v>8/28/2000</c:v>
                </c:pt>
                <c:pt idx="102">
                  <c:v>9/5/2000</c:v>
                </c:pt>
                <c:pt idx="103">
                  <c:v>9/11/2000</c:v>
                </c:pt>
                <c:pt idx="104">
                  <c:v>9/18/2000</c:v>
                </c:pt>
                <c:pt idx="105">
                  <c:v>9/25/2000</c:v>
                </c:pt>
                <c:pt idx="106">
                  <c:v>10/2/2000</c:v>
                </c:pt>
                <c:pt idx="107">
                  <c:v>10/10/2000</c:v>
                </c:pt>
                <c:pt idx="108">
                  <c:v>10/12/2000</c:v>
                </c:pt>
                <c:pt idx="109">
                  <c:v>10/16/2000</c:v>
                </c:pt>
                <c:pt idx="110">
                  <c:v>10/23/2000</c:v>
                </c:pt>
                <c:pt idx="111">
                  <c:v>10/31/2000</c:v>
                </c:pt>
                <c:pt idx="112">
                  <c:v>11/2/2000</c:v>
                </c:pt>
                <c:pt idx="113">
                  <c:v>4/2/2001</c:v>
                </c:pt>
                <c:pt idx="114">
                  <c:v>4/10/2001</c:v>
                </c:pt>
                <c:pt idx="115">
                  <c:v>4/16/2001</c:v>
                </c:pt>
                <c:pt idx="116">
                  <c:v>4/30/2001</c:v>
                </c:pt>
                <c:pt idx="117">
                  <c:v>5/7/2001</c:v>
                </c:pt>
                <c:pt idx="118">
                  <c:v>5/14/2001</c:v>
                </c:pt>
                <c:pt idx="119">
                  <c:v>5/21/2001</c:v>
                </c:pt>
                <c:pt idx="120">
                  <c:v>5/29/2001</c:v>
                </c:pt>
                <c:pt idx="121">
                  <c:v>6/4/2001</c:v>
                </c:pt>
                <c:pt idx="122">
                  <c:v>6/11/2001</c:v>
                </c:pt>
                <c:pt idx="123">
                  <c:v>6/18/2001</c:v>
                </c:pt>
                <c:pt idx="124">
                  <c:v>6/25/2001</c:v>
                </c:pt>
                <c:pt idx="125">
                  <c:v>7/2/2001</c:v>
                </c:pt>
                <c:pt idx="126">
                  <c:v>7/10/2001</c:v>
                </c:pt>
                <c:pt idx="127">
                  <c:v>7/16/2001</c:v>
                </c:pt>
                <c:pt idx="128">
                  <c:v>7/23/2001</c:v>
                </c:pt>
                <c:pt idx="129">
                  <c:v>7/30/2001</c:v>
                </c:pt>
                <c:pt idx="130">
                  <c:v>7/31/2001</c:v>
                </c:pt>
                <c:pt idx="131">
                  <c:v>8/1/2001</c:v>
                </c:pt>
                <c:pt idx="132">
                  <c:v>8/1/2001</c:v>
                </c:pt>
                <c:pt idx="133">
                  <c:v>8/2/2001</c:v>
                </c:pt>
                <c:pt idx="134">
                  <c:v>8/7/2001</c:v>
                </c:pt>
                <c:pt idx="135">
                  <c:v>8/13/2001</c:v>
                </c:pt>
                <c:pt idx="136">
                  <c:v>8/20/2001</c:v>
                </c:pt>
                <c:pt idx="137">
                  <c:v>8/27/2001</c:v>
                </c:pt>
                <c:pt idx="138">
                  <c:v>9/4/2001</c:v>
                </c:pt>
                <c:pt idx="139">
                  <c:v>9/11/2001</c:v>
                </c:pt>
                <c:pt idx="140">
                  <c:v>9/19/2001</c:v>
                </c:pt>
                <c:pt idx="141">
                  <c:v>9/24/2001</c:v>
                </c:pt>
                <c:pt idx="142">
                  <c:v>10/1/2001</c:v>
                </c:pt>
                <c:pt idx="143">
                  <c:v>10/9/2001</c:v>
                </c:pt>
                <c:pt idx="144">
                  <c:v>10/15/2001</c:v>
                </c:pt>
                <c:pt idx="145">
                  <c:v>10/22/2001</c:v>
                </c:pt>
                <c:pt idx="146">
                  <c:v>10/31/2001</c:v>
                </c:pt>
                <c:pt idx="147">
                  <c:v>11/6/2001</c:v>
                </c:pt>
                <c:pt idx="148">
                  <c:v>11/18/2001</c:v>
                </c:pt>
                <c:pt idx="149">
                  <c:v>4/3/2002</c:v>
                </c:pt>
                <c:pt idx="150">
                  <c:v>4/9/2002</c:v>
                </c:pt>
                <c:pt idx="151">
                  <c:v>4/17/2002</c:v>
                </c:pt>
                <c:pt idx="152">
                  <c:v>4/23/2002</c:v>
                </c:pt>
                <c:pt idx="153">
                  <c:v>4/30/2002</c:v>
                </c:pt>
                <c:pt idx="154">
                  <c:v>5/7/2002</c:v>
                </c:pt>
                <c:pt idx="155">
                  <c:v>5/15/2002</c:v>
                </c:pt>
                <c:pt idx="156">
                  <c:v>5/21/2002</c:v>
                </c:pt>
                <c:pt idx="157">
                  <c:v>5/29/2002</c:v>
                </c:pt>
                <c:pt idx="158">
                  <c:v>6/4/2002</c:v>
                </c:pt>
                <c:pt idx="159">
                  <c:v>6/7/2002</c:v>
                </c:pt>
                <c:pt idx="160">
                  <c:v>6/8/2002</c:v>
                </c:pt>
                <c:pt idx="161">
                  <c:v>6/10/2002</c:v>
                </c:pt>
                <c:pt idx="162">
                  <c:v>6/17/2002</c:v>
                </c:pt>
                <c:pt idx="163">
                  <c:v>6/25/2002</c:v>
                </c:pt>
                <c:pt idx="164">
                  <c:v>6/27/2002</c:v>
                </c:pt>
                <c:pt idx="165">
                  <c:v>6/28/2002</c:v>
                </c:pt>
                <c:pt idx="166">
                  <c:v>6/29/2002</c:v>
                </c:pt>
                <c:pt idx="167">
                  <c:v>7/2/2002</c:v>
                </c:pt>
                <c:pt idx="168">
                  <c:v>7/9/2002</c:v>
                </c:pt>
                <c:pt idx="169">
                  <c:v>7/16/2002</c:v>
                </c:pt>
                <c:pt idx="170">
                  <c:v>7/23/2002</c:v>
                </c:pt>
                <c:pt idx="171">
                  <c:v>7/30/2002</c:v>
                </c:pt>
                <c:pt idx="172">
                  <c:v>8/6/2002</c:v>
                </c:pt>
              </c:strCache>
            </c:strRef>
          </c:cat>
          <c:val>
            <c:numRef>
              <c:f>'all data'!$E$7:$E$179</c:f>
              <c:numCache>
                <c:formatCode>General</c:formatCode>
                <c:ptCount val="173"/>
                <c:pt idx="0">
                  <c:v>71.3411972452339</c:v>
                </c:pt>
                <c:pt idx="1">
                  <c:v>106.091320185501</c:v>
                </c:pt>
                <c:pt idx="2">
                  <c:v>69.9941681245545</c:v>
                </c:pt>
                <c:pt idx="3">
                  <c:v>28.6193816221051</c:v>
                </c:pt>
                <c:pt idx="4">
                  <c:v>25.8398801991127</c:v>
                </c:pt>
                <c:pt idx="5">
                  <c:v>23.3303226995225</c:v>
                </c:pt>
                <c:pt idx="6">
                  <c:v>32.189538239993</c:v>
                </c:pt>
                <c:pt idx="7">
                  <c:v>80.8564643415972</c:v>
                </c:pt>
                <c:pt idx="8">
                  <c:v>333.849704352247</c:v>
                </c:pt>
                <c:pt idx="9">
                  <c:v>1617.12928683195</c:v>
                </c:pt>
                <c:pt idx="10">
                  <c:v>681.918526723061</c:v>
                </c:pt>
                <c:pt idx="11">
                  <c:v>283.866728305022</c:v>
                </c:pt>
                <c:pt idx="12">
                  <c:v>90.7173262106422</c:v>
                </c:pt>
                <c:pt idx="13">
                  <c:v>19.1270499958007</c:v>
                </c:pt>
                <c:pt idx="14">
                  <c:v>5.02377286301916</c:v>
                </c:pt>
                <c:pt idx="15">
                  <c:v>15.9737420815383</c:v>
                </c:pt>
                <c:pt idx="16">
                  <c:v>26.6805844229536</c:v>
                </c:pt>
                <c:pt idx="17">
                  <c:v>63.2714213932374</c:v>
                </c:pt>
                <c:pt idx="18">
                  <c:v>150.044418130383</c:v>
                </c:pt>
                <c:pt idx="19">
                  <c:v>150.044418130383</c:v>
                </c:pt>
                <c:pt idx="20">
                  <c:v>65.108422397461</c:v>
                </c:pt>
                <c:pt idx="21">
                  <c:v>44.7769492694043</c:v>
                </c:pt>
                <c:pt idx="22">
                  <c:v>47.4288121955862</c:v>
                </c:pt>
                <c:pt idx="23">
                  <c:v>65.4389389941237</c:v>
                </c:pt>
                <c:pt idx="24">
                  <c:v>90.2880451447434</c:v>
                </c:pt>
                <c:pt idx="25">
                  <c:v>108.44717711977</c:v>
                </c:pt>
                <c:pt idx="26">
                  <c:v>214.112736833832</c:v>
                </c:pt>
                <c:pt idx="27">
                  <c:v>232.199218950173</c:v>
                </c:pt>
                <c:pt idx="28">
                  <c:v>135.096003852061</c:v>
                </c:pt>
                <c:pt idx="29">
                  <c:v>61.7800850567412</c:v>
                </c:pt>
                <c:pt idx="30">
                  <c:v>104.730724775551</c:v>
                </c:pt>
                <c:pt idx="31">
                  <c:v>74.5971775688321</c:v>
                </c:pt>
                <c:pt idx="32">
                  <c:v>64.9406149528478</c:v>
                </c:pt>
                <c:pt idx="33">
                  <c:v>34.1136661617467</c:v>
                </c:pt>
                <c:pt idx="34">
                  <c:v>64.9406149528478</c:v>
                </c:pt>
                <c:pt idx="35">
                  <c:v>23.1157924873003</c:v>
                </c:pt>
                <c:pt idx="36">
                  <c:v>37.2791927319135</c:v>
                </c:pt>
                <c:pt idx="37">
                  <c:v>25.8398801991127</c:v>
                </c:pt>
                <c:pt idx="38">
                  <c:v>25.8398801991127</c:v>
                </c:pt>
                <c:pt idx="39">
                  <c:v>13.5738327610864</c:v>
                </c:pt>
                <c:pt idx="40">
                  <c:v>15.5922393636648</c:v>
                </c:pt>
                <c:pt idx="41">
                  <c:v>5.98511147895538</c:v>
                </c:pt>
                <c:pt idx="42">
                  <c:v>3.64112840605216</c:v>
                </c:pt>
                <c:pt idx="43">
                  <c:v>4.53586631053211</c:v>
                </c:pt>
                <c:pt idx="44">
                  <c:v>5.2103421693947</c:v>
                </c:pt>
                <c:pt idx="45">
                  <c:v>6.12777412560081</c:v>
                </c:pt>
                <c:pt idx="46">
                  <c:v>4.44128606984584</c:v>
                </c:pt>
                <c:pt idx="47">
                  <c:v>13.3997516532457</c:v>
                </c:pt>
                <c:pt idx="48">
                  <c:v>64.9068444639842</c:v>
                </c:pt>
                <c:pt idx="49">
                  <c:v>89.5538985388086</c:v>
                </c:pt>
                <c:pt idx="50">
                  <c:v>91.4610103854653</c:v>
                </c:pt>
                <c:pt idx="51">
                  <c:v>113.93581040567</c:v>
                </c:pt>
                <c:pt idx="52">
                  <c:v>64.0173733776189</c:v>
                </c:pt>
                <c:pt idx="53">
                  <c:v>22.4042139754272</c:v>
                </c:pt>
                <c:pt idx="54">
                  <c:v>50.8112596925464</c:v>
                </c:pt>
                <c:pt idx="55">
                  <c:v>123.550283717923</c:v>
                </c:pt>
                <c:pt idx="56">
                  <c:v>207.410861014991</c:v>
                </c:pt>
                <c:pt idx="57">
                  <c:v>193.912536491983</c:v>
                </c:pt>
                <c:pt idx="58">
                  <c:v>91.8239623113645</c:v>
                </c:pt>
                <c:pt idx="59">
                  <c:v>96.0147668684131</c:v>
                </c:pt>
                <c:pt idx="60">
                  <c:v>42.8225473667665</c:v>
                </c:pt>
                <c:pt idx="61">
                  <c:v>66.9987582662286</c:v>
                </c:pt>
                <c:pt idx="62">
                  <c:v>76.9613634072608</c:v>
                </c:pt>
                <c:pt idx="63">
                  <c:v>121.975540946693</c:v>
                </c:pt>
                <c:pt idx="64">
                  <c:v>37.2791927319135</c:v>
                </c:pt>
                <c:pt idx="65">
                  <c:v>29.9255573947769</c:v>
                </c:pt>
                <c:pt idx="66">
                  <c:v>43.7344829577311</c:v>
                </c:pt>
                <c:pt idx="67">
                  <c:v>86.3471976753311</c:v>
                </c:pt>
                <c:pt idx="68">
                  <c:v>121.428543377444</c:v>
                </c:pt>
                <c:pt idx="69">
                  <c:v>373.411186427043</c:v>
                </c:pt>
                <c:pt idx="70">
                  <c:v>1283.61732935587</c:v>
                </c:pt>
                <c:pt idx="71">
                  <c:v>425.449061401079</c:v>
                </c:pt>
                <c:pt idx="72">
                  <c:v>381.971472315083</c:v>
                </c:pt>
                <c:pt idx="73">
                  <c:v>340.589087908161</c:v>
                </c:pt>
                <c:pt idx="74">
                  <c:v>169.921360211196</c:v>
                </c:pt>
                <c:pt idx="75">
                  <c:v>207.390280456835</c:v>
                </c:pt>
                <c:pt idx="76">
                  <c:v>207.390280456835</c:v>
                </c:pt>
                <c:pt idx="77">
                  <c:v>101.853226248618</c:v>
                </c:pt>
                <c:pt idx="78">
                  <c:v>112.071827066018</c:v>
                </c:pt>
                <c:pt idx="79">
                  <c:v>63.5926126323254</c:v>
                </c:pt>
                <c:pt idx="80">
                  <c:v>20.9127910518255</c:v>
                </c:pt>
                <c:pt idx="81">
                  <c:v>53.5415001520179</c:v>
                </c:pt>
                <c:pt idx="82">
                  <c:v>92.0256274222091</c:v>
                </c:pt>
                <c:pt idx="83">
                  <c:v>42.0837843269581</c:v>
                </c:pt>
                <c:pt idx="84">
                  <c:v>55.5298863346816</c:v>
                </c:pt>
                <c:pt idx="85">
                  <c:v>40.2469323417112</c:v>
                </c:pt>
                <c:pt idx="86">
                  <c:v>21.689435423954</c:v>
                </c:pt>
                <c:pt idx="87">
                  <c:v>15.157165665104</c:v>
                </c:pt>
                <c:pt idx="88">
                  <c:v>33.1445401733999</c:v>
                </c:pt>
                <c:pt idx="89">
                  <c:v>47.8176249895019</c:v>
                </c:pt>
                <c:pt idx="90">
                  <c:v>65.9753955386447</c:v>
                </c:pt>
                <c:pt idx="91">
                  <c:v>57.4349177498518</c:v>
                </c:pt>
                <c:pt idx="92">
                  <c:v>57.4349177498518</c:v>
                </c:pt>
                <c:pt idx="93">
                  <c:v>41.6276603700937</c:v>
                </c:pt>
                <c:pt idx="94">
                  <c:v>34.6572421577573</c:v>
                </c:pt>
                <c:pt idx="95">
                  <c:v>33.1445401733999</c:v>
                </c:pt>
                <c:pt idx="96">
                  <c:v>27.5945932292243</c:v>
                </c:pt>
                <c:pt idx="97">
                  <c:v>22.9739670999407</c:v>
                </c:pt>
                <c:pt idx="98">
                  <c:v>19.1270499958007</c:v>
                </c:pt>
                <c:pt idx="99">
                  <c:v>18.2922020770931</c:v>
                </c:pt>
                <c:pt idx="100">
                  <c:v>15.9242868221399</c:v>
                </c:pt>
                <c:pt idx="101">
                  <c:v>15.9242868221399</c:v>
                </c:pt>
                <c:pt idx="102">
                  <c:v>15.9242868221399</c:v>
                </c:pt>
                <c:pt idx="103">
                  <c:v>19.1270499958007</c:v>
                </c:pt>
                <c:pt idx="104">
                  <c:v>22.9739670999407</c:v>
                </c:pt>
                <c:pt idx="105">
                  <c:v>35.2468069566463</c:v>
                </c:pt>
                <c:pt idx="106">
                  <c:v>35.2468069566463</c:v>
                </c:pt>
                <c:pt idx="107">
                  <c:v>60.5812223341788</c:v>
                </c:pt>
                <c:pt idx="108">
                  <c:v>60.5812223341788</c:v>
                </c:pt>
                <c:pt idx="109">
                  <c:v>52.7390172281871</c:v>
                </c:pt>
                <c:pt idx="110">
                  <c:v>59.0835387812555</c:v>
                </c:pt>
                <c:pt idx="111">
                  <c:v>224.949222628419</c:v>
                </c:pt>
                <c:pt idx="112">
                  <c:v>150.339203150602</c:v>
                </c:pt>
                <c:pt idx="113">
                  <c:v>172.694395350662</c:v>
                </c:pt>
                <c:pt idx="114">
                  <c:v>403.922319069394</c:v>
                </c:pt>
                <c:pt idx="115">
                  <c:v>341.71360539139</c:v>
                </c:pt>
                <c:pt idx="116">
                  <c:v>103.098007576413</c:v>
                </c:pt>
                <c:pt idx="117">
                  <c:v>89.7520285703544</c:v>
                </c:pt>
                <c:pt idx="118">
                  <c:v>137.698135077196</c:v>
                </c:pt>
                <c:pt idx="119">
                  <c:v>82.7905920461989</c:v>
                </c:pt>
                <c:pt idx="120">
                  <c:v>56.9374898597015</c:v>
                </c:pt>
                <c:pt idx="121">
                  <c:v>49.5669638700305</c:v>
                </c:pt>
                <c:pt idx="122">
                  <c:v>49.5669638700305</c:v>
                </c:pt>
                <c:pt idx="123">
                  <c:v>41.5070761281112</c:v>
                </c:pt>
                <c:pt idx="124">
                  <c:v>29.515463231891</c:v>
                </c:pt>
                <c:pt idx="125">
                  <c:v>29.515463231891</c:v>
                </c:pt>
                <c:pt idx="126">
                  <c:v>29.515463231891</c:v>
                </c:pt>
                <c:pt idx="127">
                  <c:v>29.515463231891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4.0224886796286</c:v>
                </c:pt>
                <c:pt idx="134">
                  <c:v>24.0224886796286</c:v>
                </c:pt>
                <c:pt idx="135">
                  <c:v>24.0224886796286</c:v>
                </c:pt>
                <c:pt idx="136">
                  <c:v>27.5945932292243</c:v>
                </c:pt>
                <c:pt idx="137">
                  <c:v>27.5945932292243</c:v>
                </c:pt>
                <c:pt idx="138">
                  <c:v>22.9739670999407</c:v>
                </c:pt>
                <c:pt idx="139">
                  <c:v>22.9739670999407</c:v>
                </c:pt>
                <c:pt idx="140">
                  <c:v>22.9739670999407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30.6841276504982</c:v>
                </c:pt>
                <c:pt idx="145">
                  <c:v>30.6841276504982</c:v>
                </c:pt>
                <c:pt idx="146">
                  <c:v>47.0757844836035</c:v>
                </c:pt>
                <c:pt idx="147">
                  <c:v>68.4510693752109</c:v>
                </c:pt>
                <c:pt idx="148">
                  <c:v>68.4510693752109</c:v>
                </c:pt>
                <c:pt idx="149">
                  <c:v>44.6165979720134</c:v>
                </c:pt>
                <c:pt idx="150">
                  <c:v>44.6165979720134</c:v>
                </c:pt>
                <c:pt idx="151">
                  <c:v>37.3616696285366</c:v>
                </c:pt>
                <c:pt idx="152">
                  <c:v>25.6947031424688</c:v>
                </c:pt>
                <c:pt idx="153">
                  <c:v>25.6947031424688</c:v>
                </c:pt>
                <c:pt idx="154">
                  <c:v>25.6947031424688</c:v>
                </c:pt>
                <c:pt idx="155">
                  <c:v>25.6947031424688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12.6191468896039</c:v>
                </c:pt>
                <c:pt idx="160">
                  <c:v>15.157165665104</c:v>
                </c:pt>
                <c:pt idx="161">
                  <c:v>15.157165665104</c:v>
                </c:pt>
                <c:pt idx="162">
                  <c:v>15.157165665104</c:v>
                </c:pt>
                <c:pt idx="163">
                  <c:v>15.157165665104</c:v>
                </c:pt>
                <c:pt idx="164">
                  <c:v>45.7305051927326</c:v>
                </c:pt>
                <c:pt idx="165">
                  <c:v>72.4779663677695</c:v>
                </c:pt>
                <c:pt idx="166">
                  <c:v>72.4779663677695</c:v>
                </c:pt>
                <c:pt idx="167">
                  <c:v>72.4779663677695</c:v>
                </c:pt>
                <c:pt idx="168">
                  <c:v>72.4779663677695</c:v>
                </c:pt>
                <c:pt idx="169">
                  <c:v>38.0730787743176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2968"/>
        <c:axId val="72158770"/>
      </c:lineChart>
      <c:catAx>
        <c:axId val="2469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770"/>
        <c:crossesAt val="1"/>
        <c:auto val="1"/>
        <c:lblAlgn val="ctr"/>
        <c:lblOffset val="100"/>
        <c:noMultiLvlLbl val="0"/>
      </c:catAx>
      <c:valAx>
        <c:axId val="72158770"/>
        <c:scaling>
          <c:logBase val="10"/>
          <c:orientation val="minMax"/>
          <c:max val="10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FU or MPN/ 100mL, Logarithmic sc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968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23505892988"/>
          <c:y val="0.036114240275661"/>
          <c:w val="0.231825609289712"/>
          <c:h val="0.222052879199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14832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103543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360</xdr:colOff>
      <xdr:row>1</xdr:row>
      <xdr:rowOff>135000</xdr:rowOff>
    </xdr:from>
    <xdr:to>
      <xdr:col>5</xdr:col>
      <xdr:colOff>148320</xdr:colOff>
      <xdr:row>7</xdr:row>
      <xdr:rowOff>56160</xdr:rowOff>
    </xdr:to>
    <xdr:sp>
      <xdr:nvSpPr>
        <xdr:cNvPr id="1" name="Text 1"/>
        <xdr:cNvSpPr/>
      </xdr:nvSpPr>
      <xdr:spPr>
        <a:xfrm>
          <a:off x="1191240" y="297720"/>
          <a:ext cx="302112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After Oct 2000, data set is non-continuous based upon seasonal monitoring 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For days with multiple samples, only the sample with the highest bacterial levels was use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For results at minimum detection limits. e.g., &lt; 20 or &lt; 10, the detection limit number was us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040</xdr:colOff>
      <xdr:row>8</xdr:row>
      <xdr:rowOff>69120</xdr:rowOff>
    </xdr:from>
    <xdr:to>
      <xdr:col>4</xdr:col>
      <xdr:colOff>236160</xdr:colOff>
      <xdr:row>10</xdr:row>
      <xdr:rowOff>115920</xdr:rowOff>
    </xdr:to>
    <xdr:sp>
      <xdr:nvSpPr>
        <xdr:cNvPr id="2" name="Text 2"/>
        <xdr:cNvSpPr/>
      </xdr:nvSpPr>
      <xdr:spPr>
        <a:xfrm>
          <a:off x="2143800" y="1369440"/>
          <a:ext cx="134352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goon outlet excavation Dec 1, 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000</xdr:colOff>
      <xdr:row>10</xdr:row>
      <xdr:rowOff>16560</xdr:rowOff>
    </xdr:from>
    <xdr:to>
      <xdr:col>4</xdr:col>
      <xdr:colOff>70560</xdr:colOff>
      <xdr:row>11</xdr:row>
      <xdr:rowOff>127440</xdr:rowOff>
    </xdr:to>
    <xdr:sp>
      <xdr:nvSpPr>
        <xdr:cNvPr id="3" name="Line 3"/>
        <xdr:cNvSpPr/>
      </xdr:nvSpPr>
      <xdr:spPr>
        <a:xfrm>
          <a:off x="3314160" y="1642320"/>
          <a:ext cx="7560" cy="27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160</xdr:colOff>
      <xdr:row>8</xdr:row>
      <xdr:rowOff>6480</xdr:rowOff>
    </xdr:from>
    <xdr:to>
      <xdr:col>6</xdr:col>
      <xdr:colOff>215640</xdr:colOff>
      <xdr:row>10</xdr:row>
      <xdr:rowOff>20880</xdr:rowOff>
    </xdr:to>
    <xdr:sp>
      <xdr:nvSpPr>
        <xdr:cNvPr id="4" name="Text 4"/>
        <xdr:cNvSpPr/>
      </xdr:nvSpPr>
      <xdr:spPr>
        <a:xfrm>
          <a:off x="3640320" y="1306800"/>
          <a:ext cx="1452240" cy="33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790 gal sewage spill Feb 24,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10</xdr:row>
      <xdr:rowOff>16560</xdr:rowOff>
    </xdr:from>
    <xdr:to>
      <xdr:col>4</xdr:col>
      <xdr:colOff>743760</xdr:colOff>
      <xdr:row>11</xdr:row>
      <xdr:rowOff>127440</xdr:rowOff>
    </xdr:to>
    <xdr:sp>
      <xdr:nvSpPr>
        <xdr:cNvPr id="5" name="Line 5"/>
        <xdr:cNvSpPr/>
      </xdr:nvSpPr>
      <xdr:spPr>
        <a:xfrm>
          <a:off x="3994920" y="1642320"/>
          <a:ext cx="0" cy="27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2600</xdr:colOff>
      <xdr:row>8</xdr:row>
      <xdr:rowOff>6480</xdr:rowOff>
    </xdr:from>
    <xdr:to>
      <xdr:col>8</xdr:col>
      <xdr:colOff>586080</xdr:colOff>
      <xdr:row>10</xdr:row>
      <xdr:rowOff>20880</xdr:rowOff>
    </xdr:to>
    <xdr:sp>
      <xdr:nvSpPr>
        <xdr:cNvPr id="6" name="Text 6"/>
        <xdr:cNvSpPr/>
      </xdr:nvSpPr>
      <xdr:spPr>
        <a:xfrm>
          <a:off x="5519520" y="1306800"/>
          <a:ext cx="1568880" cy="33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00 gal sewage spill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ct 11,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2880</xdr:colOff>
      <xdr:row>10</xdr:row>
      <xdr:rowOff>16560</xdr:rowOff>
    </xdr:from>
    <xdr:to>
      <xdr:col>6</xdr:col>
      <xdr:colOff>722880</xdr:colOff>
      <xdr:row>11</xdr:row>
      <xdr:rowOff>127440</xdr:rowOff>
    </xdr:to>
    <xdr:sp>
      <xdr:nvSpPr>
        <xdr:cNvPr id="7" name="Line 7"/>
        <xdr:cNvSpPr/>
      </xdr:nvSpPr>
      <xdr:spPr>
        <a:xfrm>
          <a:off x="5599800" y="1642320"/>
          <a:ext cx="0" cy="27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7480</xdr:colOff>
      <xdr:row>8</xdr:row>
      <xdr:rowOff>62280</xdr:rowOff>
    </xdr:from>
    <xdr:to>
      <xdr:col>11</xdr:col>
      <xdr:colOff>671400</xdr:colOff>
      <xdr:row>11</xdr:row>
      <xdr:rowOff>10440</xdr:rowOff>
    </xdr:to>
    <xdr:sp>
      <xdr:nvSpPr>
        <xdr:cNvPr id="8" name="Text 8"/>
        <xdr:cNvSpPr/>
      </xdr:nvSpPr>
      <xdr:spPr>
        <a:xfrm>
          <a:off x="8395560" y="1362600"/>
          <a:ext cx="121680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90 gal sewage spill Nov 17,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7480</xdr:colOff>
      <xdr:row>10</xdr:row>
      <xdr:rowOff>16560</xdr:rowOff>
    </xdr:from>
    <xdr:to>
      <xdr:col>10</xdr:col>
      <xdr:colOff>267480</xdr:colOff>
      <xdr:row>11</xdr:row>
      <xdr:rowOff>127440</xdr:rowOff>
    </xdr:to>
    <xdr:sp>
      <xdr:nvSpPr>
        <xdr:cNvPr id="9" name="Line 9"/>
        <xdr:cNvSpPr/>
      </xdr:nvSpPr>
      <xdr:spPr>
        <a:xfrm>
          <a:off x="8395560" y="1642320"/>
          <a:ext cx="0" cy="27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7080</xdr:colOff>
      <xdr:row>12</xdr:row>
      <xdr:rowOff>127440</xdr:rowOff>
    </xdr:from>
    <xdr:to>
      <xdr:col>10</xdr:col>
      <xdr:colOff>557280</xdr:colOff>
      <xdr:row>15</xdr:row>
      <xdr:rowOff>3960</xdr:rowOff>
    </xdr:to>
    <xdr:sp>
      <xdr:nvSpPr>
        <xdr:cNvPr id="10" name="Text 10"/>
        <xdr:cNvSpPr/>
      </xdr:nvSpPr>
      <xdr:spPr>
        <a:xfrm>
          <a:off x="6899400" y="2078280"/>
          <a:ext cx="1785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outine sample point moved to 75' downcoast from m.z. April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080</xdr:colOff>
      <xdr:row>14</xdr:row>
      <xdr:rowOff>109440</xdr:rowOff>
    </xdr:from>
    <xdr:to>
      <xdr:col>8</xdr:col>
      <xdr:colOff>458640</xdr:colOff>
      <xdr:row>17</xdr:row>
      <xdr:rowOff>100080</xdr:rowOff>
    </xdr:to>
    <xdr:sp>
      <xdr:nvSpPr>
        <xdr:cNvPr id="11" name="Line 12"/>
        <xdr:cNvSpPr/>
      </xdr:nvSpPr>
      <xdr:spPr>
        <a:xfrm flipH="1">
          <a:off x="6953400" y="2385360"/>
          <a:ext cx="7560" cy="47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720</xdr:colOff>
      <xdr:row>12</xdr:row>
      <xdr:rowOff>123480</xdr:rowOff>
    </xdr:from>
    <xdr:to>
      <xdr:col>6</xdr:col>
      <xdr:colOff>722880</xdr:colOff>
      <xdr:row>17</xdr:row>
      <xdr:rowOff>29520</xdr:rowOff>
    </xdr:to>
    <xdr:sp>
      <xdr:nvSpPr>
        <xdr:cNvPr id="12" name="Text 13"/>
        <xdr:cNvSpPr/>
      </xdr:nvSpPr>
      <xdr:spPr>
        <a:xfrm>
          <a:off x="4820760" y="2074320"/>
          <a:ext cx="779040" cy="71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H takes over routine sampling in July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000</xdr:colOff>
      <xdr:row>16</xdr:row>
      <xdr:rowOff>96840</xdr:rowOff>
    </xdr:from>
    <xdr:to>
      <xdr:col>6</xdr:col>
      <xdr:colOff>99000</xdr:colOff>
      <xdr:row>17</xdr:row>
      <xdr:rowOff>100080</xdr:rowOff>
    </xdr:to>
    <xdr:sp>
      <xdr:nvSpPr>
        <xdr:cNvPr id="13" name="Line 14"/>
        <xdr:cNvSpPr/>
      </xdr:nvSpPr>
      <xdr:spPr>
        <a:xfrm>
          <a:off x="4975920" y="2697840"/>
          <a:ext cx="0" cy="16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0440</xdr:colOff>
      <xdr:row>9</xdr:row>
      <xdr:rowOff>69480</xdr:rowOff>
    </xdr:from>
    <xdr:to>
      <xdr:col>12</xdr:col>
      <xdr:colOff>474840</xdr:colOff>
      <xdr:row>12</xdr:row>
      <xdr:rowOff>119520</xdr:rowOff>
    </xdr:to>
    <xdr:sp>
      <xdr:nvSpPr>
        <xdr:cNvPr id="14" name="Text 15"/>
        <xdr:cNvSpPr/>
      </xdr:nvSpPr>
      <xdr:spPr>
        <a:xfrm>
          <a:off x="9221400" y="1532520"/>
          <a:ext cx="1006920" cy="53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goon outlet excavation June 7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400</xdr:colOff>
      <xdr:row>11</xdr:row>
      <xdr:rowOff>10440</xdr:rowOff>
    </xdr:from>
    <xdr:to>
      <xdr:col>12</xdr:col>
      <xdr:colOff>32400</xdr:colOff>
      <xdr:row>13</xdr:row>
      <xdr:rowOff>91440</xdr:rowOff>
    </xdr:to>
    <xdr:sp>
      <xdr:nvSpPr>
        <xdr:cNvPr id="15" name="Line 16"/>
        <xdr:cNvSpPr/>
      </xdr:nvSpPr>
      <xdr:spPr>
        <a:xfrm>
          <a:off x="9785880" y="1798560"/>
          <a:ext cx="0" cy="4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14832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103543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3200</xdr:colOff>
      <xdr:row>1</xdr:row>
      <xdr:rowOff>141840</xdr:rowOff>
    </xdr:from>
    <xdr:to>
      <xdr:col>4</xdr:col>
      <xdr:colOff>728280</xdr:colOff>
      <xdr:row>7</xdr:row>
      <xdr:rowOff>92880</xdr:rowOff>
    </xdr:to>
    <xdr:sp>
      <xdr:nvSpPr>
        <xdr:cNvPr id="17" name="Text 1"/>
        <xdr:cNvSpPr/>
      </xdr:nvSpPr>
      <xdr:spPr>
        <a:xfrm>
          <a:off x="1036080" y="304560"/>
          <a:ext cx="2943360" cy="9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fter Oct 2000, data set is non-continuous based upon seasonal monitoring 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days with multiple samples, only the sample with the highest bacterial levels was us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results at minimum detection limits. e.g., &lt; 20 or &lt; 10, the detection limit number was us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goon outlet typically has flow to ocea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goon outlet typically has flow to ocean&amp;RRoutine  sample collection point moved to  25 yds downcoast from  m.z. in Apr 200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50" topLeftCell="BM2" activePane="bottomLeft" state="split"/>
      <selection pane="topLeft" activeCell="A1" activeCellId="0" sqref="A1"/>
      <selection pane="bottom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28"/>
    <col collapsed="false" customWidth="true" hidden="false" outlineLevel="0" max="3" min="3" style="1" width="10.85"/>
    <col collapsed="false" customWidth="true" hidden="false" outlineLevel="0" max="4" min="4" style="0" width="10.13"/>
    <col collapsed="false" customWidth="true" hidden="false" outlineLevel="0" max="5" min="5" style="2" width="8.41"/>
    <col collapsed="false" customWidth="true" hidden="false" outlineLevel="0" max="7" min="7" style="2" width="8.99"/>
    <col collapsed="false" customWidth="true" hidden="false" outlineLevel="0" max="8" min="8" style="0" width="7.85"/>
    <col collapsed="false" customWidth="true" hidden="false" outlineLevel="0" max="9" min="9" style="2" width="8.41"/>
    <col collapsed="false" customWidth="true" hidden="false" outlineLevel="0" max="17" min="17" style="0" width="18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/>
      <c r="F1" s="3" t="s">
        <v>3</v>
      </c>
      <c r="G1" s="5"/>
      <c r="H1" s="3" t="s">
        <v>3</v>
      </c>
      <c r="I1" s="6"/>
    </row>
    <row r="2" customFormat="false" ht="12.75" hidden="false" customHeight="false" outlineLevel="0" collapsed="false">
      <c r="A2" s="0" t="s">
        <v>4</v>
      </c>
      <c r="D2" s="7" t="s">
        <v>5</v>
      </c>
      <c r="E2" s="8" t="s">
        <v>6</v>
      </c>
      <c r="F2" s="7" t="s">
        <v>7</v>
      </c>
      <c r="G2" s="8" t="s">
        <v>8</v>
      </c>
      <c r="H2" s="7" t="s">
        <v>9</v>
      </c>
      <c r="I2" s="8" t="s">
        <v>10</v>
      </c>
      <c r="J2" s="9" t="s">
        <v>11</v>
      </c>
    </row>
    <row r="3" customFormat="false" ht="12.75" hidden="false" customHeight="false" outlineLevel="0" collapsed="false">
      <c r="A3" s="10" t="n">
        <v>36164</v>
      </c>
      <c r="B3" s="0" t="s">
        <v>12</v>
      </c>
      <c r="C3" s="1" t="s">
        <v>13</v>
      </c>
      <c r="D3" s="0" t="n">
        <v>22</v>
      </c>
      <c r="E3" s="11"/>
      <c r="F3" s="0" t="n">
        <v>18</v>
      </c>
      <c r="G3" s="11"/>
      <c r="H3" s="12"/>
      <c r="I3" s="11"/>
      <c r="J3" s="0" t="n">
        <v>400</v>
      </c>
      <c r="K3" s="0" t="n">
        <v>104</v>
      </c>
      <c r="L3" s="0" t="n">
        <v>10000</v>
      </c>
      <c r="M3" s="0" t="n">
        <v>1000</v>
      </c>
      <c r="N3" s="0" t="n">
        <v>200</v>
      </c>
      <c r="O3" s="0" t="n">
        <v>35</v>
      </c>
    </row>
    <row r="4" customFormat="false" ht="12.75" hidden="false" customHeight="false" outlineLevel="0" collapsed="false">
      <c r="A4" s="10" t="n">
        <v>36179</v>
      </c>
      <c r="B4" s="0" t="s">
        <v>12</v>
      </c>
      <c r="C4" s="1" t="s">
        <v>13</v>
      </c>
      <c r="D4" s="0" t="n">
        <v>48</v>
      </c>
      <c r="E4" s="11"/>
      <c r="F4" s="0" t="n">
        <v>28</v>
      </c>
      <c r="G4" s="11"/>
      <c r="H4" s="12"/>
      <c r="I4" s="11"/>
      <c r="J4" s="0" t="n">
        <v>400</v>
      </c>
      <c r="K4" s="0" t="n">
        <v>104</v>
      </c>
      <c r="L4" s="0" t="n">
        <v>10000</v>
      </c>
      <c r="M4" s="0" t="n">
        <v>1000</v>
      </c>
      <c r="N4" s="0" t="n">
        <v>200</v>
      </c>
      <c r="O4" s="0" t="n">
        <v>35</v>
      </c>
    </row>
    <row r="5" customFormat="false" ht="12.75" hidden="false" customHeight="false" outlineLevel="0" collapsed="false">
      <c r="A5" s="10" t="n">
        <v>36185</v>
      </c>
      <c r="B5" s="0" t="s">
        <v>12</v>
      </c>
      <c r="C5" s="1" t="s">
        <v>13</v>
      </c>
      <c r="D5" s="0" t="n">
        <v>350</v>
      </c>
      <c r="E5" s="11"/>
      <c r="F5" s="0" t="n">
        <v>32</v>
      </c>
      <c r="G5" s="11"/>
      <c r="H5" s="12"/>
      <c r="I5" s="11"/>
      <c r="J5" s="0" t="n">
        <v>400</v>
      </c>
      <c r="K5" s="0" t="n">
        <v>104</v>
      </c>
      <c r="L5" s="0" t="n">
        <v>10000</v>
      </c>
      <c r="M5" s="0" t="n">
        <v>1000</v>
      </c>
      <c r="N5" s="0" t="n">
        <v>200</v>
      </c>
      <c r="O5" s="0" t="n">
        <v>35</v>
      </c>
    </row>
    <row r="6" customFormat="false" ht="12.75" hidden="false" customHeight="false" outlineLevel="0" collapsed="false">
      <c r="A6" s="10" t="n">
        <v>36192</v>
      </c>
      <c r="B6" s="0" t="s">
        <v>12</v>
      </c>
      <c r="C6" s="1" t="s">
        <v>13</v>
      </c>
      <c r="D6" s="0" t="n">
        <v>10</v>
      </c>
      <c r="E6" s="11"/>
      <c r="F6" s="0" t="n">
        <v>4</v>
      </c>
      <c r="G6" s="11"/>
      <c r="H6" s="12"/>
      <c r="I6" s="11"/>
      <c r="J6" s="0" t="n">
        <v>400</v>
      </c>
      <c r="K6" s="0" t="n">
        <v>104</v>
      </c>
      <c r="L6" s="0" t="n">
        <v>10000</v>
      </c>
      <c r="M6" s="0" t="n">
        <v>1000</v>
      </c>
      <c r="N6" s="0" t="n">
        <v>200</v>
      </c>
      <c r="O6" s="0" t="n">
        <v>35</v>
      </c>
    </row>
    <row r="7" customFormat="false" ht="12.75" hidden="false" customHeight="false" outlineLevel="0" collapsed="false">
      <c r="A7" s="10" t="n">
        <v>36199</v>
      </c>
      <c r="B7" s="0" t="s">
        <v>12</v>
      </c>
      <c r="C7" s="1" t="s">
        <v>13</v>
      </c>
      <c r="D7" s="0" t="n">
        <v>500</v>
      </c>
      <c r="E7" s="2" t="n">
        <f aca="false">GEOMEAN(D3:D7)</f>
        <v>71.3411972452339</v>
      </c>
      <c r="F7" s="0" t="n">
        <v>200</v>
      </c>
      <c r="G7" s="2" t="n">
        <f aca="false">GEOMEAN(F3:F7)</f>
        <v>26.4322479959471</v>
      </c>
      <c r="H7" s="12"/>
      <c r="I7" s="11"/>
      <c r="J7" s="0" t="n">
        <v>400</v>
      </c>
      <c r="K7" s="0" t="n">
        <v>104</v>
      </c>
      <c r="L7" s="0" t="n">
        <v>10000</v>
      </c>
      <c r="M7" s="0" t="n">
        <v>1000</v>
      </c>
      <c r="N7" s="0" t="n">
        <v>200</v>
      </c>
      <c r="O7" s="0" t="n">
        <v>35</v>
      </c>
    </row>
    <row r="8" customFormat="false" ht="12.75" hidden="false" customHeight="false" outlineLevel="0" collapsed="false">
      <c r="A8" s="13" t="n">
        <v>36207</v>
      </c>
      <c r="B8" s="0" t="s">
        <v>12</v>
      </c>
      <c r="C8" s="1" t="s">
        <v>13</v>
      </c>
      <c r="D8" s="0" t="n">
        <v>160</v>
      </c>
      <c r="E8" s="2" t="n">
        <f aca="false">GEOMEAN(D4:D8)</f>
        <v>106.091320185501</v>
      </c>
      <c r="F8" s="14" t="n">
        <v>700</v>
      </c>
      <c r="G8" s="2" t="n">
        <f aca="false">GEOMEAN(F4:F8)</f>
        <v>54.9666421647203</v>
      </c>
      <c r="H8" s="12"/>
      <c r="I8" s="11"/>
      <c r="J8" s="0" t="n">
        <v>400</v>
      </c>
      <c r="K8" s="0" t="n">
        <v>104</v>
      </c>
      <c r="L8" s="0" t="n">
        <v>10000</v>
      </c>
      <c r="M8" s="0" t="n">
        <v>1000</v>
      </c>
      <c r="N8" s="0" t="n">
        <v>200</v>
      </c>
      <c r="O8" s="0" t="n">
        <v>35</v>
      </c>
    </row>
    <row r="9" customFormat="false" ht="12.75" hidden="false" customHeight="false" outlineLevel="0" collapsed="false">
      <c r="A9" s="10" t="n">
        <v>36213</v>
      </c>
      <c r="B9" s="0" t="s">
        <v>12</v>
      </c>
      <c r="C9" s="1" t="s">
        <v>13</v>
      </c>
      <c r="D9" s="0" t="n">
        <v>6</v>
      </c>
      <c r="E9" s="2" t="n">
        <f aca="false">GEOMEAN(D5:D9)</f>
        <v>69.9941681245545</v>
      </c>
      <c r="F9" s="0" t="n">
        <v>2</v>
      </c>
      <c r="G9" s="2" t="n">
        <f aca="false">GEOMEAN(F5:F9)</f>
        <v>32.424523323958</v>
      </c>
      <c r="H9" s="12"/>
      <c r="I9" s="11"/>
      <c r="J9" s="0" t="n">
        <v>400</v>
      </c>
      <c r="K9" s="0" t="n">
        <v>104</v>
      </c>
      <c r="L9" s="0" t="n">
        <v>10000</v>
      </c>
      <c r="M9" s="0" t="n">
        <v>1000</v>
      </c>
      <c r="N9" s="0" t="n">
        <v>200</v>
      </c>
      <c r="O9" s="0" t="n">
        <v>35</v>
      </c>
    </row>
    <row r="10" customFormat="false" ht="12.75" hidden="false" customHeight="false" outlineLevel="0" collapsed="false">
      <c r="A10" s="10" t="n">
        <v>36220</v>
      </c>
      <c r="B10" s="0" t="s">
        <v>12</v>
      </c>
      <c r="C10" s="1" t="s">
        <v>13</v>
      </c>
      <c r="D10" s="0" t="n">
        <v>4</v>
      </c>
      <c r="E10" s="2" t="n">
        <f aca="false">GEOMEAN(D6:D10)</f>
        <v>28.6193816221051</v>
      </c>
      <c r="F10" s="0" t="n">
        <v>2</v>
      </c>
      <c r="G10" s="2" t="n">
        <f aca="false">GEOMEAN(F6:F10)</f>
        <v>18.6229983018968</v>
      </c>
      <c r="H10" s="12"/>
      <c r="I10" s="11"/>
      <c r="J10" s="0" t="n">
        <v>400</v>
      </c>
      <c r="K10" s="0" t="n">
        <v>104</v>
      </c>
      <c r="L10" s="0" t="n">
        <v>10000</v>
      </c>
      <c r="M10" s="0" t="n">
        <v>1000</v>
      </c>
      <c r="N10" s="0" t="n">
        <v>200</v>
      </c>
      <c r="O10" s="0" t="n">
        <v>35</v>
      </c>
    </row>
    <row r="11" customFormat="false" ht="12.75" hidden="false" customHeight="false" outlineLevel="0" collapsed="false">
      <c r="A11" s="10" t="n">
        <v>36227</v>
      </c>
      <c r="B11" s="0" t="s">
        <v>12</v>
      </c>
      <c r="C11" s="1" t="s">
        <v>13</v>
      </c>
      <c r="D11" s="0" t="n">
        <v>6</v>
      </c>
      <c r="E11" s="2" t="n">
        <f aca="false">GEOMEAN(D7:D11)</f>
        <v>25.8398801991127</v>
      </c>
      <c r="F11" s="0" t="n">
        <v>2</v>
      </c>
      <c r="G11" s="2" t="n">
        <f aca="false">GEOMEAN(F7:F11)</f>
        <v>16.212261661979</v>
      </c>
      <c r="H11" s="12"/>
      <c r="I11" s="11"/>
      <c r="J11" s="0" t="n">
        <v>400</v>
      </c>
      <c r="K11" s="0" t="n">
        <v>104</v>
      </c>
      <c r="L11" s="0" t="n">
        <v>10000</v>
      </c>
      <c r="M11" s="0" t="n">
        <v>1000</v>
      </c>
      <c r="N11" s="0" t="n">
        <v>200</v>
      </c>
      <c r="O11" s="0" t="n">
        <v>35</v>
      </c>
    </row>
    <row r="12" customFormat="false" ht="12.75" hidden="false" customHeight="false" outlineLevel="0" collapsed="false">
      <c r="A12" s="10" t="n">
        <v>36234</v>
      </c>
      <c r="B12" s="0" t="s">
        <v>12</v>
      </c>
      <c r="C12" s="1" t="s">
        <v>13</v>
      </c>
      <c r="D12" s="0" t="n">
        <v>300</v>
      </c>
      <c r="E12" s="2" t="n">
        <f aca="false">GEOMEAN(D8:D12)</f>
        <v>23.3303226995225</v>
      </c>
      <c r="F12" s="0" t="n">
        <v>98</v>
      </c>
      <c r="G12" s="2" t="n">
        <f aca="false">GEOMEAN(F8:F12)</f>
        <v>14.056682016392</v>
      </c>
      <c r="H12" s="12"/>
      <c r="I12" s="11"/>
      <c r="J12" s="0" t="n">
        <v>400</v>
      </c>
      <c r="K12" s="0" t="n">
        <v>104</v>
      </c>
      <c r="L12" s="0" t="n">
        <v>10000</v>
      </c>
      <c r="M12" s="0" t="n">
        <v>1000</v>
      </c>
      <c r="N12" s="0" t="n">
        <v>200</v>
      </c>
      <c r="O12" s="0" t="n">
        <v>35</v>
      </c>
    </row>
    <row r="13" customFormat="false" ht="12.75" hidden="false" customHeight="false" outlineLevel="0" collapsed="false">
      <c r="A13" s="10" t="n">
        <v>36241</v>
      </c>
      <c r="B13" s="0" t="s">
        <v>12</v>
      </c>
      <c r="C13" s="1" t="s">
        <v>13</v>
      </c>
      <c r="D13" s="0" t="n">
        <v>800</v>
      </c>
      <c r="E13" s="2" t="n">
        <f aca="false">GEOMEAN(D9:D13)</f>
        <v>32.189538239993</v>
      </c>
      <c r="F13" s="0" t="n">
        <v>72</v>
      </c>
      <c r="G13" s="2" t="n">
        <f aca="false">GEOMEAN(F9:F13)</f>
        <v>8.91927823423244</v>
      </c>
      <c r="H13" s="12"/>
      <c r="I13" s="11"/>
      <c r="J13" s="0" t="n">
        <v>400</v>
      </c>
      <c r="K13" s="0" t="n">
        <v>104</v>
      </c>
      <c r="L13" s="0" t="n">
        <v>10000</v>
      </c>
      <c r="M13" s="0" t="n">
        <v>1000</v>
      </c>
      <c r="N13" s="0" t="n">
        <v>200</v>
      </c>
      <c r="O13" s="0" t="n">
        <v>35</v>
      </c>
    </row>
    <row r="14" customFormat="false" ht="12.75" hidden="false" customHeight="false" outlineLevel="0" collapsed="false">
      <c r="A14" s="10" t="n">
        <v>36248</v>
      </c>
      <c r="B14" s="0" t="s">
        <v>12</v>
      </c>
      <c r="C14" s="1" t="s">
        <v>13</v>
      </c>
      <c r="D14" s="0" t="n">
        <v>600</v>
      </c>
      <c r="E14" s="2" t="n">
        <f aca="false">GEOMEAN(D10:D14)</f>
        <v>80.8564643415972</v>
      </c>
      <c r="F14" s="0" t="n">
        <v>130</v>
      </c>
      <c r="G14" s="2" t="n">
        <f aca="false">GEOMEAN(F10:F14)</f>
        <v>20.5547587166017</v>
      </c>
      <c r="H14" s="12"/>
      <c r="I14" s="11"/>
      <c r="J14" s="0" t="n">
        <v>400</v>
      </c>
      <c r="K14" s="0" t="n">
        <v>104</v>
      </c>
      <c r="L14" s="0" t="n">
        <v>10000</v>
      </c>
      <c r="M14" s="0" t="n">
        <v>1000</v>
      </c>
      <c r="N14" s="0" t="n">
        <v>200</v>
      </c>
      <c r="O14" s="0" t="n">
        <v>35</v>
      </c>
    </row>
    <row r="15" customFormat="false" ht="12.75" hidden="false" customHeight="false" outlineLevel="0" collapsed="false">
      <c r="A15" s="10" t="n">
        <v>36255</v>
      </c>
      <c r="B15" s="0" t="s">
        <v>12</v>
      </c>
      <c r="C15" s="1" t="s">
        <v>13</v>
      </c>
      <c r="D15" s="0" t="n">
        <v>4800</v>
      </c>
      <c r="E15" s="2" t="n">
        <f aca="false">GEOMEAN(D11:D15)</f>
        <v>333.849704352247</v>
      </c>
      <c r="F15" s="0" t="n">
        <v>110</v>
      </c>
      <c r="G15" s="2" t="n">
        <f aca="false">GEOMEAN(F11:F15)</f>
        <v>45.8125980045891</v>
      </c>
      <c r="H15" s="0" t="n">
        <v>28</v>
      </c>
      <c r="I15" s="11"/>
      <c r="J15" s="0" t="n">
        <v>400</v>
      </c>
      <c r="K15" s="0" t="n">
        <v>104</v>
      </c>
      <c r="L15" s="0" t="n">
        <v>10000</v>
      </c>
      <c r="M15" s="0" t="n">
        <v>1000</v>
      </c>
      <c r="N15" s="0" t="n">
        <v>200</v>
      </c>
      <c r="O15" s="0" t="n">
        <v>35</v>
      </c>
    </row>
    <row r="16" customFormat="false" ht="12.75" hidden="false" customHeight="false" outlineLevel="0" collapsed="false">
      <c r="A16" s="13" t="n">
        <v>36262</v>
      </c>
      <c r="B16" s="0" t="s">
        <v>12</v>
      </c>
      <c r="C16" s="1" t="s">
        <v>13</v>
      </c>
      <c r="D16" s="14" t="n">
        <v>16000</v>
      </c>
      <c r="E16" s="2" t="n">
        <f aca="false">GEOMEAN(D12:D16)</f>
        <v>1617.12928683195</v>
      </c>
      <c r="F16" s="0" t="n">
        <v>350</v>
      </c>
      <c r="G16" s="2" t="n">
        <f aca="false">GEOMEAN(F12:F16)</f>
        <v>128.704144088511</v>
      </c>
      <c r="H16" s="14" t="n">
        <v>250</v>
      </c>
      <c r="I16" s="11"/>
      <c r="J16" s="0" t="n">
        <v>400</v>
      </c>
      <c r="K16" s="0" t="n">
        <v>104</v>
      </c>
      <c r="L16" s="0" t="n">
        <v>10000</v>
      </c>
      <c r="M16" s="0" t="n">
        <v>1000</v>
      </c>
      <c r="N16" s="0" t="n">
        <v>200</v>
      </c>
      <c r="O16" s="0" t="n">
        <v>35</v>
      </c>
    </row>
    <row r="17" customFormat="false" ht="12.75" hidden="false" customHeight="false" outlineLevel="0" collapsed="false">
      <c r="A17" s="10" t="n">
        <v>36269</v>
      </c>
      <c r="B17" s="0" t="s">
        <v>12</v>
      </c>
      <c r="C17" s="1" t="s">
        <v>13</v>
      </c>
      <c r="D17" s="0" t="n">
        <v>4</v>
      </c>
      <c r="E17" s="2" t="n">
        <f aca="false">GEOMEAN(D13:D17)</f>
        <v>681.918526723061</v>
      </c>
      <c r="F17" s="0" t="n">
        <v>2</v>
      </c>
      <c r="G17" s="2" t="n">
        <f aca="false">GEOMEAN(F13:F17)</f>
        <v>59.0953507651627</v>
      </c>
      <c r="H17" s="0" t="n">
        <v>2</v>
      </c>
      <c r="I17" s="11"/>
      <c r="J17" s="0" t="n">
        <v>400</v>
      </c>
      <c r="K17" s="0" t="n">
        <v>104</v>
      </c>
      <c r="L17" s="0" t="n">
        <v>10000</v>
      </c>
      <c r="M17" s="0" t="n">
        <v>1000</v>
      </c>
      <c r="N17" s="0" t="n">
        <v>200</v>
      </c>
      <c r="O17" s="0" t="n">
        <v>35</v>
      </c>
    </row>
    <row r="18" customFormat="false" ht="12.75" hidden="false" customHeight="false" outlineLevel="0" collapsed="false">
      <c r="A18" s="10" t="n">
        <v>36283</v>
      </c>
      <c r="B18" s="0" t="s">
        <v>12</v>
      </c>
      <c r="C18" s="1" t="s">
        <v>13</v>
      </c>
      <c r="D18" s="0" t="n">
        <v>10</v>
      </c>
      <c r="E18" s="2" t="n">
        <f aca="false">GEOMEAN(D14:D18)</f>
        <v>283.866728305022</v>
      </c>
      <c r="F18" s="0" t="n">
        <v>8</v>
      </c>
      <c r="G18" s="2" t="n">
        <f aca="false">GEOMEAN(F14:F18)</f>
        <v>38.0806903460524</v>
      </c>
      <c r="H18" s="0" t="n">
        <v>2</v>
      </c>
      <c r="I18" s="11"/>
      <c r="J18" s="0" t="n">
        <v>400</v>
      </c>
      <c r="K18" s="0" t="n">
        <v>104</v>
      </c>
      <c r="L18" s="0" t="n">
        <v>10000</v>
      </c>
      <c r="M18" s="0" t="n">
        <v>1000</v>
      </c>
      <c r="N18" s="0" t="n">
        <v>200</v>
      </c>
      <c r="O18" s="0" t="n">
        <v>35</v>
      </c>
    </row>
    <row r="19" customFormat="false" ht="12.75" hidden="false" customHeight="false" outlineLevel="0" collapsed="false">
      <c r="A19" s="10" t="n">
        <v>36297</v>
      </c>
      <c r="B19" s="0" t="s">
        <v>12</v>
      </c>
      <c r="C19" s="1" t="s">
        <v>13</v>
      </c>
      <c r="D19" s="0" t="n">
        <v>2</v>
      </c>
      <c r="E19" s="2" t="n">
        <f aca="false">GEOMEAN(D15:D19)</f>
        <v>90.7173262106422</v>
      </c>
      <c r="F19" s="0" t="n">
        <v>2</v>
      </c>
      <c r="G19" s="2" t="n">
        <f aca="false">GEOMEAN(F15:F19)</f>
        <v>16.5242646353109</v>
      </c>
      <c r="H19" s="0" t="n">
        <v>2</v>
      </c>
      <c r="I19" s="2" t="n">
        <f aca="false">GEOMEAN(H15:H19)</f>
        <v>8.90507548980229</v>
      </c>
      <c r="J19" s="0" t="n">
        <v>400</v>
      </c>
      <c r="K19" s="0" t="n">
        <v>104</v>
      </c>
      <c r="L19" s="0" t="n">
        <v>10000</v>
      </c>
      <c r="M19" s="0" t="n">
        <v>1000</v>
      </c>
      <c r="N19" s="0" t="n">
        <v>200</v>
      </c>
      <c r="O19" s="0" t="n">
        <v>35</v>
      </c>
    </row>
    <row r="20" customFormat="false" ht="12.75" hidden="false" customHeight="false" outlineLevel="0" collapsed="false">
      <c r="A20" s="10" t="n">
        <v>36304</v>
      </c>
      <c r="B20" s="0" t="s">
        <v>12</v>
      </c>
      <c r="C20" s="1" t="s">
        <v>13</v>
      </c>
      <c r="D20" s="0" t="n">
        <v>2</v>
      </c>
      <c r="E20" s="2" t="n">
        <f aca="false">GEOMEAN(D16:D20)</f>
        <v>19.1270499958007</v>
      </c>
      <c r="F20" s="0" t="n">
        <v>2</v>
      </c>
      <c r="G20" s="2" t="n">
        <f aca="false">GEOMEAN(F16:F20)</f>
        <v>7.4139491611907</v>
      </c>
      <c r="H20" s="0" t="n">
        <v>2</v>
      </c>
      <c r="I20" s="2" t="n">
        <f aca="false">GEOMEAN(H16:H20)</f>
        <v>5.25305560880754</v>
      </c>
      <c r="J20" s="0" t="n">
        <v>400</v>
      </c>
      <c r="K20" s="0" t="n">
        <v>104</v>
      </c>
      <c r="L20" s="0" t="n">
        <v>10000</v>
      </c>
      <c r="M20" s="0" t="n">
        <v>1000</v>
      </c>
      <c r="N20" s="0" t="n">
        <v>200</v>
      </c>
      <c r="O20" s="0" t="n">
        <v>35</v>
      </c>
    </row>
    <row r="21" customFormat="false" ht="12.75" hidden="false" customHeight="false" outlineLevel="0" collapsed="false">
      <c r="A21" s="10" t="n">
        <v>36306</v>
      </c>
      <c r="B21" s="0" t="s">
        <v>12</v>
      </c>
      <c r="C21" s="1" t="s">
        <v>13</v>
      </c>
      <c r="D21" s="0" t="n">
        <v>20</v>
      </c>
      <c r="E21" s="2" t="n">
        <f aca="false">GEOMEAN(D17:D21)</f>
        <v>5.02377286301916</v>
      </c>
      <c r="F21" s="0" t="n">
        <v>20</v>
      </c>
      <c r="G21" s="2" t="n">
        <f aca="false">GEOMEAN(F17:F21)</f>
        <v>4.18255821036509</v>
      </c>
      <c r="H21" s="0" t="n">
        <v>10</v>
      </c>
      <c r="I21" s="2" t="n">
        <f aca="false">GEOMEAN(H17:H21)</f>
        <v>2.75945932292243</v>
      </c>
      <c r="J21" s="0" t="n">
        <v>400</v>
      </c>
      <c r="K21" s="0" t="n">
        <v>104</v>
      </c>
      <c r="L21" s="0" t="n">
        <v>10000</v>
      </c>
      <c r="M21" s="0" t="n">
        <v>1000</v>
      </c>
      <c r="N21" s="0" t="n">
        <v>200</v>
      </c>
      <c r="O21" s="0" t="n">
        <v>35</v>
      </c>
    </row>
    <row r="22" customFormat="false" ht="12.75" hidden="false" customHeight="false" outlineLevel="0" collapsed="false">
      <c r="A22" s="13" t="n">
        <v>36307</v>
      </c>
      <c r="B22" s="0" t="s">
        <v>12</v>
      </c>
      <c r="C22" s="1" t="s">
        <v>13</v>
      </c>
      <c r="D22" s="0" t="n">
        <v>1300</v>
      </c>
      <c r="E22" s="2" t="n">
        <f aca="false">GEOMEAN(D18:D22)</f>
        <v>15.9737420815383</v>
      </c>
      <c r="F22" s="14" t="n">
        <v>1300</v>
      </c>
      <c r="G22" s="2" t="n">
        <f aca="false">GEOMEAN(F18:F22)</f>
        <v>15.2765281706805</v>
      </c>
      <c r="H22" s="14" t="n">
        <v>270</v>
      </c>
      <c r="I22" s="2" t="n">
        <f aca="false">GEOMEAN(H18:H22)</f>
        <v>7.36021922817834</v>
      </c>
      <c r="J22" s="0" t="n">
        <v>400</v>
      </c>
      <c r="K22" s="0" t="n">
        <v>104</v>
      </c>
      <c r="L22" s="0" t="n">
        <v>10000</v>
      </c>
      <c r="M22" s="0" t="n">
        <v>1000</v>
      </c>
      <c r="N22" s="0" t="n">
        <v>200</v>
      </c>
      <c r="O22" s="0" t="n">
        <v>35</v>
      </c>
    </row>
    <row r="23" customFormat="false" ht="12.75" hidden="false" customHeight="false" outlineLevel="0" collapsed="false">
      <c r="A23" s="10" t="n">
        <v>36308</v>
      </c>
      <c r="B23" s="0" t="s">
        <v>12</v>
      </c>
      <c r="C23" s="1" t="s">
        <v>13</v>
      </c>
      <c r="D23" s="0" t="n">
        <v>130</v>
      </c>
      <c r="E23" s="2" t="n">
        <f aca="false">GEOMEAN(D19:D23)</f>
        <v>26.6805844229536</v>
      </c>
      <c r="F23" s="0" t="n">
        <v>130</v>
      </c>
      <c r="G23" s="2" t="n">
        <f aca="false">GEOMEAN(F19:F23)</f>
        <v>26.6805844229536</v>
      </c>
      <c r="H23" s="0" t="n">
        <v>64</v>
      </c>
      <c r="I23" s="2" t="n">
        <f aca="false">GEOMEAN(H19:H23)</f>
        <v>14.7204384563567</v>
      </c>
      <c r="J23" s="0" t="n">
        <v>400</v>
      </c>
      <c r="K23" s="0" t="n">
        <v>104</v>
      </c>
      <c r="L23" s="0" t="n">
        <v>10000</v>
      </c>
      <c r="M23" s="0" t="n">
        <v>1000</v>
      </c>
      <c r="N23" s="0" t="n">
        <v>200</v>
      </c>
      <c r="O23" s="0" t="n">
        <v>35</v>
      </c>
    </row>
    <row r="24" customFormat="false" ht="12.75" hidden="false" customHeight="false" outlineLevel="0" collapsed="false">
      <c r="A24" s="10" t="n">
        <v>36312</v>
      </c>
      <c r="B24" s="0" t="s">
        <v>12</v>
      </c>
      <c r="C24" s="1" t="s">
        <v>13</v>
      </c>
      <c r="D24" s="0" t="n">
        <v>150</v>
      </c>
      <c r="E24" s="2" t="n">
        <f aca="false">GEOMEAN(D20:D24)</f>
        <v>63.2714213932374</v>
      </c>
      <c r="F24" s="0" t="n">
        <v>18</v>
      </c>
      <c r="G24" s="2" t="n">
        <f aca="false">GEOMEAN(F20:F24)</f>
        <v>41.4041468462356</v>
      </c>
      <c r="H24" s="0" t="n">
        <v>12</v>
      </c>
      <c r="I24" s="2" t="n">
        <f aca="false">GEOMEAN(H20:H24)</f>
        <v>21.0644922913592</v>
      </c>
      <c r="J24" s="0" t="n">
        <v>400</v>
      </c>
      <c r="K24" s="0" t="n">
        <v>104</v>
      </c>
      <c r="L24" s="0" t="n">
        <v>10000</v>
      </c>
      <c r="M24" s="0" t="n">
        <v>1000</v>
      </c>
      <c r="N24" s="0" t="n">
        <v>200</v>
      </c>
      <c r="O24" s="0" t="n">
        <v>35</v>
      </c>
    </row>
    <row r="25" customFormat="false" ht="12.75" hidden="false" customHeight="false" outlineLevel="0" collapsed="false">
      <c r="A25" s="10" t="n">
        <v>36318</v>
      </c>
      <c r="B25" s="0" t="s">
        <v>12</v>
      </c>
      <c r="C25" s="1" t="s">
        <v>13</v>
      </c>
      <c r="D25" s="0" t="n">
        <v>150</v>
      </c>
      <c r="E25" s="2" t="n">
        <f aca="false">GEOMEAN(D21:D25)</f>
        <v>150.044418130383</v>
      </c>
      <c r="F25" s="0" t="n">
        <v>2</v>
      </c>
      <c r="G25" s="2" t="n">
        <f aca="false">GEOMEAN(F21:F25)</f>
        <v>41.4041468462356</v>
      </c>
      <c r="H25" s="0" t="n">
        <v>2</v>
      </c>
      <c r="I25" s="2" t="n">
        <f aca="false">GEOMEAN(H21:H25)</f>
        <v>21.0644922913592</v>
      </c>
      <c r="J25" s="0" t="n">
        <v>400</v>
      </c>
      <c r="K25" s="0" t="n">
        <v>104</v>
      </c>
      <c r="L25" s="0" t="n">
        <v>10000</v>
      </c>
      <c r="M25" s="0" t="n">
        <v>1000</v>
      </c>
      <c r="N25" s="0" t="n">
        <v>200</v>
      </c>
      <c r="O25" s="0" t="n">
        <v>35</v>
      </c>
    </row>
    <row r="26" customFormat="false" ht="12.75" hidden="false" customHeight="false" outlineLevel="0" collapsed="false">
      <c r="A26" s="10" t="n">
        <v>36320</v>
      </c>
      <c r="B26" s="0" t="s">
        <v>12</v>
      </c>
      <c r="C26" s="1" t="s">
        <v>13</v>
      </c>
      <c r="D26" s="0" t="n">
        <v>20</v>
      </c>
      <c r="E26" s="2" t="n">
        <f aca="false">GEOMEAN(D22:D26)</f>
        <v>150.044418130383</v>
      </c>
      <c r="F26" s="0" t="n">
        <v>20</v>
      </c>
      <c r="G26" s="2" t="n">
        <f aca="false">GEOMEAN(F22:F26)</f>
        <v>41.4041468462356</v>
      </c>
      <c r="H26" s="0" t="n">
        <v>10</v>
      </c>
      <c r="I26" s="2" t="n">
        <f aca="false">GEOMEAN(H22:H26)</f>
        <v>21.0644922913592</v>
      </c>
      <c r="J26" s="0" t="n">
        <v>400</v>
      </c>
      <c r="K26" s="0" t="n">
        <v>104</v>
      </c>
      <c r="L26" s="0" t="n">
        <v>10000</v>
      </c>
      <c r="M26" s="0" t="n">
        <v>1000</v>
      </c>
      <c r="N26" s="0" t="n">
        <v>200</v>
      </c>
      <c r="O26" s="0" t="n">
        <v>35</v>
      </c>
    </row>
    <row r="27" customFormat="false" ht="12.75" hidden="false" customHeight="false" outlineLevel="0" collapsed="false">
      <c r="A27" s="10" t="n">
        <v>36321</v>
      </c>
      <c r="B27" s="0" t="s">
        <v>12</v>
      </c>
      <c r="C27" s="1" t="s">
        <v>13</v>
      </c>
      <c r="D27" s="0" t="n">
        <v>20</v>
      </c>
      <c r="E27" s="2" t="n">
        <f aca="false">GEOMEAN(D23:D27)</f>
        <v>65.108422397461</v>
      </c>
      <c r="F27" s="0" t="n">
        <v>20</v>
      </c>
      <c r="G27" s="2" t="n">
        <f aca="false">GEOMEAN(F23:F27)</f>
        <v>17.9664043185445</v>
      </c>
      <c r="H27" s="0" t="n">
        <v>10</v>
      </c>
      <c r="I27" s="2" t="n">
        <f aca="false">GEOMEAN(H23:H27)</f>
        <v>10.8962797097066</v>
      </c>
      <c r="J27" s="0" t="n">
        <v>400</v>
      </c>
      <c r="K27" s="0" t="n">
        <v>104</v>
      </c>
      <c r="L27" s="0" t="n">
        <v>10000</v>
      </c>
      <c r="M27" s="0" t="n">
        <v>1000</v>
      </c>
      <c r="N27" s="0" t="n">
        <v>200</v>
      </c>
      <c r="O27" s="0" t="n">
        <v>35</v>
      </c>
    </row>
    <row r="28" customFormat="false" ht="12.75" hidden="false" customHeight="false" outlineLevel="0" collapsed="false">
      <c r="A28" s="10" t="n">
        <v>36322</v>
      </c>
      <c r="B28" s="0" t="s">
        <v>12</v>
      </c>
      <c r="C28" s="1" t="s">
        <v>13</v>
      </c>
      <c r="D28" s="0" t="n">
        <v>20</v>
      </c>
      <c r="E28" s="2" t="n">
        <f aca="false">GEOMEAN(D24:D28)</f>
        <v>44.7769492694043</v>
      </c>
      <c r="F28" s="0" t="n">
        <v>20</v>
      </c>
      <c r="G28" s="2" t="n">
        <f aca="false">GEOMEAN(F24:F28)</f>
        <v>12.3560170113482</v>
      </c>
      <c r="H28" s="0" t="n">
        <v>10</v>
      </c>
      <c r="I28" s="2" t="n">
        <f aca="false">GEOMEAN(H24:H28)</f>
        <v>7.51696015753013</v>
      </c>
      <c r="J28" s="0" t="n">
        <v>400</v>
      </c>
      <c r="K28" s="0" t="n">
        <v>104</v>
      </c>
      <c r="L28" s="0" t="n">
        <v>10000</v>
      </c>
      <c r="M28" s="0" t="n">
        <v>1000</v>
      </c>
      <c r="N28" s="0" t="n">
        <v>200</v>
      </c>
      <c r="O28" s="0" t="n">
        <v>35</v>
      </c>
    </row>
    <row r="29" customFormat="false" ht="12.75" hidden="false" customHeight="false" outlineLevel="0" collapsed="false">
      <c r="A29" s="10" t="n">
        <v>36325</v>
      </c>
      <c r="B29" s="0" t="s">
        <v>12</v>
      </c>
      <c r="C29" s="1" t="s">
        <v>13</v>
      </c>
      <c r="D29" s="0" t="n">
        <v>200</v>
      </c>
      <c r="E29" s="2" t="n">
        <f aca="false">GEOMEAN(D25:D29)</f>
        <v>47.4288121955862</v>
      </c>
      <c r="F29" s="0" t="n">
        <v>10</v>
      </c>
      <c r="G29" s="2" t="n">
        <f aca="false">GEOMEAN(F25:F29)</f>
        <v>10.9856054330612</v>
      </c>
      <c r="H29" s="0" t="n">
        <v>26</v>
      </c>
      <c r="I29" s="2" t="n">
        <f aca="false">GEOMEAN(H25:H29)</f>
        <v>8.77406138986326</v>
      </c>
      <c r="J29" s="0" t="n">
        <v>400</v>
      </c>
      <c r="K29" s="0" t="n">
        <v>104</v>
      </c>
      <c r="L29" s="0" t="n">
        <v>10000</v>
      </c>
      <c r="M29" s="0" t="n">
        <v>1000</v>
      </c>
      <c r="N29" s="0" t="n">
        <v>200</v>
      </c>
      <c r="O29" s="0" t="n">
        <v>35</v>
      </c>
    </row>
    <row r="30" customFormat="false" ht="12.75" hidden="false" customHeight="false" outlineLevel="0" collapsed="false">
      <c r="A30" s="10" t="n">
        <v>36332</v>
      </c>
      <c r="B30" s="0" t="s">
        <v>12</v>
      </c>
      <c r="C30" s="1" t="s">
        <v>13</v>
      </c>
      <c r="D30" s="0" t="n">
        <v>750</v>
      </c>
      <c r="E30" s="2" t="n">
        <f aca="false">GEOMEAN(D26:D30)</f>
        <v>65.4389389941237</v>
      </c>
      <c r="F30" s="0" t="n">
        <v>50</v>
      </c>
      <c r="G30" s="2" t="n">
        <f aca="false">GEOMEAN(F26:F30)</f>
        <v>20.9127910518255</v>
      </c>
      <c r="H30" s="0" t="n">
        <v>30</v>
      </c>
      <c r="I30" s="2" t="n">
        <f aca="false">GEOMEAN(H26:H30)</f>
        <v>15.0806104078261</v>
      </c>
      <c r="J30" s="0" t="n">
        <v>400</v>
      </c>
      <c r="K30" s="0" t="n">
        <v>104</v>
      </c>
      <c r="L30" s="0" t="n">
        <v>10000</v>
      </c>
      <c r="M30" s="0" t="n">
        <v>1000</v>
      </c>
      <c r="N30" s="0" t="n">
        <v>200</v>
      </c>
      <c r="O30" s="0" t="n">
        <v>35</v>
      </c>
    </row>
    <row r="31" customFormat="false" ht="12.75" hidden="false" customHeight="false" outlineLevel="0" collapsed="false">
      <c r="A31" s="10" t="n">
        <v>36339</v>
      </c>
      <c r="B31" s="0" t="s">
        <v>12</v>
      </c>
      <c r="C31" s="1" t="s">
        <v>13</v>
      </c>
      <c r="D31" s="0" t="n">
        <v>100</v>
      </c>
      <c r="E31" s="2" t="n">
        <f aca="false">GEOMEAN(D27:D31)</f>
        <v>90.2880451447434</v>
      </c>
      <c r="F31" s="0" t="n">
        <v>26</v>
      </c>
      <c r="G31" s="2" t="n">
        <f aca="false">GEOMEAN(F27:F31)</f>
        <v>22.0394457544296</v>
      </c>
      <c r="H31" s="0" t="n">
        <v>14</v>
      </c>
      <c r="I31" s="2" t="n">
        <f aca="false">GEOMEAN(H27:H31)</f>
        <v>16.1303773644783</v>
      </c>
      <c r="J31" s="0" t="n">
        <v>400</v>
      </c>
      <c r="K31" s="0" t="n">
        <v>104</v>
      </c>
      <c r="L31" s="0" t="n">
        <v>10000</v>
      </c>
      <c r="M31" s="0" t="n">
        <v>1000</v>
      </c>
      <c r="N31" s="0" t="n">
        <v>200</v>
      </c>
      <c r="O31" s="0" t="n">
        <v>35</v>
      </c>
    </row>
    <row r="32" customFormat="false" ht="12.75" hidden="false" customHeight="false" outlineLevel="0" collapsed="false">
      <c r="A32" s="10" t="n">
        <v>36347</v>
      </c>
      <c r="B32" s="0" t="s">
        <v>12</v>
      </c>
      <c r="C32" s="1" t="s">
        <v>13</v>
      </c>
      <c r="D32" s="0" t="n">
        <v>50</v>
      </c>
      <c r="E32" s="2" t="n">
        <f aca="false">GEOMEAN(D28:D32)</f>
        <v>108.44717711977</v>
      </c>
      <c r="F32" s="0" t="n">
        <v>38</v>
      </c>
      <c r="G32" s="2" t="n">
        <f aca="false">GEOMEAN(F28:F32)</f>
        <v>25.0582875703014</v>
      </c>
      <c r="H32" s="0" t="n">
        <v>42</v>
      </c>
      <c r="I32" s="2" t="n">
        <f aca="false">GEOMEAN(H28:H32)</f>
        <v>21.4928687080489</v>
      </c>
      <c r="J32" s="0" t="n">
        <v>400</v>
      </c>
      <c r="K32" s="0" t="n">
        <v>104</v>
      </c>
      <c r="L32" s="0" t="n">
        <v>10000</v>
      </c>
      <c r="M32" s="0" t="n">
        <v>1000</v>
      </c>
      <c r="N32" s="0" t="n">
        <v>200</v>
      </c>
      <c r="O32" s="0" t="n">
        <v>35</v>
      </c>
    </row>
    <row r="33" customFormat="false" ht="12.75" hidden="false" customHeight="false" outlineLevel="0" collapsed="false">
      <c r="A33" s="10" t="n">
        <v>36353</v>
      </c>
      <c r="B33" s="0" t="s">
        <v>12</v>
      </c>
      <c r="C33" s="1" t="s">
        <v>13</v>
      </c>
      <c r="D33" s="0" t="n">
        <v>600</v>
      </c>
      <c r="E33" s="2" t="n">
        <f aca="false">GEOMEAN(D29:D33)</f>
        <v>214.112736833832</v>
      </c>
      <c r="F33" s="0" t="n">
        <v>50</v>
      </c>
      <c r="G33" s="2" t="n">
        <f aca="false">GEOMEAN(F29:F33)</f>
        <v>30.0981214744222</v>
      </c>
      <c r="H33" s="0" t="n">
        <v>24</v>
      </c>
      <c r="I33" s="2" t="n">
        <f aca="false">GEOMEAN(H29:H33)</f>
        <v>25.6056988896024</v>
      </c>
      <c r="J33" s="0" t="n">
        <v>400</v>
      </c>
      <c r="K33" s="0" t="n">
        <v>104</v>
      </c>
      <c r="L33" s="0" t="n">
        <v>10000</v>
      </c>
      <c r="M33" s="0" t="n">
        <v>1000</v>
      </c>
      <c r="N33" s="0" t="n">
        <v>200</v>
      </c>
      <c r="O33" s="0" t="n">
        <v>35</v>
      </c>
    </row>
    <row r="34" customFormat="false" ht="12.75" hidden="false" customHeight="false" outlineLevel="0" collapsed="false">
      <c r="A34" s="10" t="n">
        <v>36361</v>
      </c>
      <c r="B34" s="0" t="s">
        <v>12</v>
      </c>
      <c r="C34" s="1" t="s">
        <v>13</v>
      </c>
      <c r="D34" s="0" t="n">
        <v>300</v>
      </c>
      <c r="E34" s="2" t="n">
        <f aca="false">GEOMEAN(D30:D34)</f>
        <v>232.199218950173</v>
      </c>
      <c r="F34" s="0" t="n">
        <v>130</v>
      </c>
      <c r="G34" s="2" t="n">
        <f aca="false">GEOMEAN(F30:F34)</f>
        <v>50.2722196759858</v>
      </c>
      <c r="H34" s="0" t="n">
        <v>31</v>
      </c>
      <c r="I34" s="2" t="n">
        <f aca="false">GEOMEAN(H30:H34)</f>
        <v>26.5224905454594</v>
      </c>
      <c r="J34" s="0" t="n">
        <v>400</v>
      </c>
      <c r="K34" s="0" t="n">
        <v>104</v>
      </c>
      <c r="L34" s="0" t="n">
        <v>10000</v>
      </c>
      <c r="M34" s="0" t="n">
        <v>1000</v>
      </c>
      <c r="N34" s="0" t="n">
        <v>200</v>
      </c>
      <c r="O34" s="0" t="n">
        <v>35</v>
      </c>
    </row>
    <row r="35" customFormat="false" ht="12.75" hidden="false" customHeight="false" outlineLevel="0" collapsed="false">
      <c r="A35" s="10" t="n">
        <v>36367</v>
      </c>
      <c r="B35" s="0" t="s">
        <v>12</v>
      </c>
      <c r="C35" s="1" t="s">
        <v>13</v>
      </c>
      <c r="D35" s="0" t="n">
        <v>50</v>
      </c>
      <c r="E35" s="2" t="n">
        <f aca="false">GEOMEAN(D31:D35)</f>
        <v>135.096003852061</v>
      </c>
      <c r="F35" s="0" t="n">
        <v>2</v>
      </c>
      <c r="G35" s="2" t="n">
        <f aca="false">GEOMEAN(F31:F35)</f>
        <v>26.4082765536142</v>
      </c>
      <c r="H35" s="0" t="n">
        <v>2</v>
      </c>
      <c r="I35" s="2" t="n">
        <f aca="false">GEOMEAN(H31:H35)</f>
        <v>15.4310703588737</v>
      </c>
      <c r="J35" s="0" t="n">
        <v>400</v>
      </c>
      <c r="K35" s="0" t="n">
        <v>104</v>
      </c>
      <c r="L35" s="0" t="n">
        <v>10000</v>
      </c>
      <c r="M35" s="0" t="n">
        <v>1000</v>
      </c>
      <c r="N35" s="0" t="n">
        <v>200</v>
      </c>
      <c r="O35" s="0" t="n">
        <v>35</v>
      </c>
    </row>
    <row r="36" customFormat="false" ht="12.75" hidden="false" customHeight="false" outlineLevel="0" collapsed="false">
      <c r="A36" s="10" t="n">
        <v>36374</v>
      </c>
      <c r="B36" s="0" t="s">
        <v>12</v>
      </c>
      <c r="C36" s="1" t="s">
        <v>13</v>
      </c>
      <c r="D36" s="0" t="n">
        <v>2</v>
      </c>
      <c r="E36" s="2" t="n">
        <f aca="false">GEOMEAN(D32:D36)</f>
        <v>61.7800850567412</v>
      </c>
      <c r="F36" s="0" t="n">
        <v>2</v>
      </c>
      <c r="G36" s="2" t="n">
        <f aca="false">GEOMEAN(F32:F36)</f>
        <v>15.8107105825784</v>
      </c>
      <c r="H36" s="0" t="n">
        <v>2</v>
      </c>
      <c r="I36" s="2" t="n">
        <f aca="false">GEOMEAN(H32:H36)</f>
        <v>10.4562616806235</v>
      </c>
      <c r="J36" s="0" t="n">
        <v>400</v>
      </c>
      <c r="K36" s="0" t="n">
        <v>104</v>
      </c>
      <c r="L36" s="0" t="n">
        <v>10000</v>
      </c>
      <c r="M36" s="0" t="n">
        <v>1000</v>
      </c>
      <c r="N36" s="0" t="n">
        <v>200</v>
      </c>
      <c r="O36" s="0" t="n">
        <v>35</v>
      </c>
    </row>
    <row r="37" customFormat="false" ht="12.75" hidden="false" customHeight="false" outlineLevel="0" collapsed="false">
      <c r="A37" s="10" t="n">
        <v>36381</v>
      </c>
      <c r="B37" s="0" t="s">
        <v>12</v>
      </c>
      <c r="C37" s="1" t="s">
        <v>13</v>
      </c>
      <c r="D37" s="0" t="n">
        <v>700</v>
      </c>
      <c r="E37" s="2" t="n">
        <f aca="false">GEOMEAN(D33:D37)</f>
        <v>104.730724775551</v>
      </c>
      <c r="F37" s="0" t="n">
        <v>2</v>
      </c>
      <c r="G37" s="2" t="n">
        <f aca="false">GEOMEAN(F33:F37)</f>
        <v>8.77406138986326</v>
      </c>
      <c r="H37" s="0" t="n">
        <v>2</v>
      </c>
      <c r="I37" s="2" t="n">
        <f aca="false">GEOMEAN(H33:H37)</f>
        <v>5.68764634709045</v>
      </c>
      <c r="J37" s="0" t="n">
        <v>400</v>
      </c>
      <c r="K37" s="0" t="n">
        <v>104</v>
      </c>
      <c r="L37" s="0" t="n">
        <v>10000</v>
      </c>
      <c r="M37" s="0" t="n">
        <v>1000</v>
      </c>
      <c r="N37" s="0" t="n">
        <v>200</v>
      </c>
      <c r="O37" s="0" t="n">
        <v>35</v>
      </c>
    </row>
    <row r="38" customFormat="false" ht="12.75" hidden="false" customHeight="false" outlineLevel="0" collapsed="false">
      <c r="A38" s="10" t="n">
        <v>36388</v>
      </c>
      <c r="B38" s="0" t="s">
        <v>12</v>
      </c>
      <c r="C38" s="1" t="s">
        <v>13</v>
      </c>
      <c r="D38" s="0" t="n">
        <v>110</v>
      </c>
      <c r="E38" s="2" t="n">
        <f aca="false">GEOMEAN(D34:D38)</f>
        <v>74.5971775688321</v>
      </c>
      <c r="F38" s="0" t="n">
        <v>84</v>
      </c>
      <c r="G38" s="2" t="n">
        <f aca="false">GEOMEAN(F34:F38)</f>
        <v>9.73335413922787</v>
      </c>
      <c r="H38" s="0" t="n">
        <v>60</v>
      </c>
      <c r="I38" s="2" t="n">
        <f aca="false">GEOMEAN(H34:H38)</f>
        <v>6.83157099933557</v>
      </c>
      <c r="J38" s="0" t="n">
        <v>400</v>
      </c>
      <c r="K38" s="0" t="n">
        <v>104</v>
      </c>
      <c r="L38" s="0" t="n">
        <v>10000</v>
      </c>
      <c r="M38" s="0" t="n">
        <v>1000</v>
      </c>
      <c r="N38" s="0" t="n">
        <v>200</v>
      </c>
      <c r="O38" s="0" t="n">
        <v>35</v>
      </c>
    </row>
    <row r="39" customFormat="false" ht="12.75" hidden="false" customHeight="false" outlineLevel="0" collapsed="false">
      <c r="A39" s="10" t="n">
        <v>36395</v>
      </c>
      <c r="B39" s="0" t="s">
        <v>12</v>
      </c>
      <c r="C39" s="1" t="s">
        <v>13</v>
      </c>
      <c r="D39" s="0" t="n">
        <v>150</v>
      </c>
      <c r="E39" s="2" t="n">
        <f aca="false">GEOMEAN(D35:D39)</f>
        <v>64.9406149528478</v>
      </c>
      <c r="F39" s="0" t="n">
        <v>78</v>
      </c>
      <c r="G39" s="2" t="n">
        <f aca="false">GEOMEAN(F35:F39)</f>
        <v>8.78805517932381</v>
      </c>
      <c r="H39" s="0" t="n">
        <v>10</v>
      </c>
      <c r="I39" s="2" t="n">
        <f aca="false">GEOMEAN(H35:H39)</f>
        <v>5.44813985485332</v>
      </c>
      <c r="J39" s="0" t="n">
        <v>400</v>
      </c>
      <c r="K39" s="0" t="n">
        <v>104</v>
      </c>
      <c r="L39" s="0" t="n">
        <v>10000</v>
      </c>
      <c r="M39" s="0" t="n">
        <v>1000</v>
      </c>
      <c r="N39" s="0" t="n">
        <v>200</v>
      </c>
      <c r="O39" s="0" t="n">
        <v>35</v>
      </c>
    </row>
    <row r="40" customFormat="false" ht="12.75" hidden="false" customHeight="false" outlineLevel="0" collapsed="false">
      <c r="A40" s="10" t="n">
        <v>36402</v>
      </c>
      <c r="B40" s="0" t="s">
        <v>12</v>
      </c>
      <c r="C40" s="1" t="s">
        <v>13</v>
      </c>
      <c r="D40" s="0" t="n">
        <v>2</v>
      </c>
      <c r="E40" s="2" t="n">
        <f aca="false">GEOMEAN(D36:D40)</f>
        <v>34.1136661617467</v>
      </c>
      <c r="F40" s="0" t="n">
        <v>2</v>
      </c>
      <c r="G40" s="2" t="n">
        <f aca="false">GEOMEAN(F36:F40)</f>
        <v>8.78805517932381</v>
      </c>
      <c r="H40" s="0" t="n">
        <v>2</v>
      </c>
      <c r="I40" s="2" t="n">
        <f aca="false">GEOMEAN(H36:H40)</f>
        <v>5.44813985485332</v>
      </c>
      <c r="J40" s="0" t="n">
        <v>400</v>
      </c>
      <c r="K40" s="0" t="n">
        <v>104</v>
      </c>
      <c r="L40" s="0" t="n">
        <v>10000</v>
      </c>
      <c r="M40" s="0" t="n">
        <v>1000</v>
      </c>
      <c r="N40" s="0" t="n">
        <v>200</v>
      </c>
      <c r="O40" s="0" t="n">
        <v>35</v>
      </c>
    </row>
    <row r="41" customFormat="false" ht="12.75" hidden="false" customHeight="false" outlineLevel="0" collapsed="false">
      <c r="A41" s="10" t="n">
        <v>36410</v>
      </c>
      <c r="B41" s="0" t="s">
        <v>12</v>
      </c>
      <c r="C41" s="1" t="s">
        <v>13</v>
      </c>
      <c r="D41" s="0" t="n">
        <v>50</v>
      </c>
      <c r="E41" s="2" t="n">
        <f aca="false">GEOMEAN(D37:D41)</f>
        <v>64.9406149528478</v>
      </c>
      <c r="F41" s="0" t="n">
        <v>14</v>
      </c>
      <c r="G41" s="2" t="n">
        <f aca="false">GEOMEAN(F37:F41)</f>
        <v>12.9691759762581</v>
      </c>
      <c r="H41" s="0" t="n">
        <v>2</v>
      </c>
      <c r="I41" s="2" t="n">
        <f aca="false">GEOMEAN(H37:H41)</f>
        <v>5.44813985485332</v>
      </c>
      <c r="J41" s="0" t="n">
        <v>400</v>
      </c>
      <c r="K41" s="0" t="n">
        <v>104</v>
      </c>
      <c r="L41" s="0" t="n">
        <v>10000</v>
      </c>
      <c r="M41" s="0" t="n">
        <v>1000</v>
      </c>
      <c r="N41" s="0" t="n">
        <v>200</v>
      </c>
      <c r="O41" s="0" t="n">
        <v>35</v>
      </c>
    </row>
    <row r="42" customFormat="false" ht="12.75" hidden="false" customHeight="false" outlineLevel="0" collapsed="false">
      <c r="A42" s="10" t="n">
        <v>36416</v>
      </c>
      <c r="B42" s="0" t="s">
        <v>12</v>
      </c>
      <c r="C42" s="1" t="s">
        <v>13</v>
      </c>
      <c r="D42" s="0" t="n">
        <v>4</v>
      </c>
      <c r="E42" s="2" t="n">
        <f aca="false">GEOMEAN(D38:D42)</f>
        <v>23.1157924873003</v>
      </c>
      <c r="F42" s="0" t="n">
        <v>4</v>
      </c>
      <c r="G42" s="2" t="n">
        <f aca="false">GEOMEAN(F38:F42)</f>
        <v>14.8976711095947</v>
      </c>
      <c r="H42" s="0" t="n">
        <v>2</v>
      </c>
      <c r="I42" s="2" t="n">
        <f aca="false">GEOMEAN(H38:H42)</f>
        <v>5.44813985485332</v>
      </c>
      <c r="J42" s="0" t="n">
        <v>400</v>
      </c>
      <c r="K42" s="0" t="n">
        <v>104</v>
      </c>
      <c r="L42" s="0" t="n">
        <v>10000</v>
      </c>
      <c r="M42" s="0" t="n">
        <v>1000</v>
      </c>
      <c r="N42" s="0" t="n">
        <v>200</v>
      </c>
      <c r="O42" s="0" t="n">
        <v>35</v>
      </c>
    </row>
    <row r="43" customFormat="false" ht="12.75" hidden="false" customHeight="false" outlineLevel="0" collapsed="false">
      <c r="A43" s="10" t="n">
        <v>36423</v>
      </c>
      <c r="B43" s="0" t="s">
        <v>12</v>
      </c>
      <c r="C43" s="1" t="s">
        <v>13</v>
      </c>
      <c r="D43" s="0" t="n">
        <v>1200</v>
      </c>
      <c r="E43" s="2" t="n">
        <f aca="false">GEOMEAN(D39:D43)</f>
        <v>37.2791927319135</v>
      </c>
      <c r="F43" s="0" t="n">
        <v>96</v>
      </c>
      <c r="G43" s="2" t="n">
        <f aca="false">GEOMEAN(F39:F43)</f>
        <v>15.3008927732755</v>
      </c>
      <c r="H43" s="0" t="n">
        <v>30</v>
      </c>
      <c r="I43" s="2" t="n">
        <f aca="false">GEOMEAN(H39:H43)</f>
        <v>4.74288121955862</v>
      </c>
      <c r="J43" s="0" t="n">
        <v>400</v>
      </c>
      <c r="K43" s="0" t="n">
        <v>104</v>
      </c>
      <c r="L43" s="0" t="n">
        <v>10000</v>
      </c>
      <c r="M43" s="0" t="n">
        <v>1000</v>
      </c>
      <c r="N43" s="0" t="n">
        <v>200</v>
      </c>
      <c r="O43" s="0" t="n">
        <v>35</v>
      </c>
    </row>
    <row r="44" customFormat="false" ht="12.75" hidden="false" customHeight="false" outlineLevel="0" collapsed="false">
      <c r="A44" s="10" t="n">
        <v>36430</v>
      </c>
      <c r="B44" s="0" t="s">
        <v>12</v>
      </c>
      <c r="C44" s="1" t="s">
        <v>13</v>
      </c>
      <c r="D44" s="0" t="n">
        <v>24</v>
      </c>
      <c r="E44" s="2" t="n">
        <f aca="false">GEOMEAN(D40:D44)</f>
        <v>25.8398801991127</v>
      </c>
      <c r="F44" s="0" t="n">
        <v>16</v>
      </c>
      <c r="G44" s="2" t="n">
        <f aca="false">GEOMEAN(F40:F44)</f>
        <v>11.1460720909249</v>
      </c>
      <c r="H44" s="0" t="n">
        <v>12</v>
      </c>
      <c r="I44" s="2" t="n">
        <f aca="false">GEOMEAN(H40:H44)</f>
        <v>4.91901897169873</v>
      </c>
      <c r="J44" s="0" t="n">
        <v>400</v>
      </c>
      <c r="K44" s="0" t="n">
        <v>104</v>
      </c>
      <c r="L44" s="0" t="n">
        <v>10000</v>
      </c>
      <c r="M44" s="0" t="n">
        <v>1000</v>
      </c>
      <c r="N44" s="0" t="n">
        <v>200</v>
      </c>
      <c r="O44" s="0" t="n">
        <v>35</v>
      </c>
    </row>
    <row r="45" customFormat="false" ht="12.75" hidden="false" customHeight="false" outlineLevel="0" collapsed="false">
      <c r="A45" s="10" t="n">
        <v>36437</v>
      </c>
      <c r="B45" s="0" t="s">
        <v>12</v>
      </c>
      <c r="C45" s="1" t="s">
        <v>13</v>
      </c>
      <c r="D45" s="0" t="n">
        <v>2</v>
      </c>
      <c r="E45" s="2" t="n">
        <f aca="false">GEOMEAN(D41:D45)</f>
        <v>25.8398801991127</v>
      </c>
      <c r="F45" s="0" t="n">
        <v>2</v>
      </c>
      <c r="G45" s="2" t="n">
        <f aca="false">GEOMEAN(F41:F45)</f>
        <v>11.1460720909249</v>
      </c>
      <c r="H45" s="0" t="n">
        <v>64</v>
      </c>
      <c r="I45" s="2" t="n">
        <f aca="false">GEOMEAN(H41:H45)</f>
        <v>9.83803794339745</v>
      </c>
      <c r="J45" s="0" t="n">
        <v>400</v>
      </c>
      <c r="K45" s="0" t="n">
        <v>104</v>
      </c>
      <c r="L45" s="0" t="n">
        <v>10000</v>
      </c>
      <c r="M45" s="0" t="n">
        <v>1000</v>
      </c>
      <c r="N45" s="0" t="n">
        <v>200</v>
      </c>
      <c r="O45" s="0" t="n">
        <v>35</v>
      </c>
    </row>
    <row r="46" customFormat="false" ht="12.75" hidden="false" customHeight="false" outlineLevel="0" collapsed="false">
      <c r="A46" s="10" t="n">
        <v>36444</v>
      </c>
      <c r="B46" s="0" t="s">
        <v>12</v>
      </c>
      <c r="C46" s="1" t="s">
        <v>13</v>
      </c>
      <c r="D46" s="0" t="n">
        <v>2</v>
      </c>
      <c r="E46" s="2" t="n">
        <f aca="false">GEOMEAN(D42:D46)</f>
        <v>13.5738327610864</v>
      </c>
      <c r="F46" s="0" t="n">
        <v>2</v>
      </c>
      <c r="G46" s="2" t="n">
        <f aca="false">GEOMEAN(F42:F46)</f>
        <v>7.55270009035922</v>
      </c>
      <c r="H46" s="0" t="n">
        <v>4</v>
      </c>
      <c r="I46" s="2" t="n">
        <f aca="false">GEOMEAN(H42:H46)</f>
        <v>11.3009380019791</v>
      </c>
      <c r="J46" s="0" t="n">
        <v>400</v>
      </c>
      <c r="K46" s="0" t="n">
        <v>104</v>
      </c>
      <c r="L46" s="0" t="n">
        <v>10000</v>
      </c>
      <c r="M46" s="0" t="n">
        <v>1000</v>
      </c>
      <c r="N46" s="0" t="n">
        <v>200</v>
      </c>
      <c r="O46" s="0" t="n">
        <v>35</v>
      </c>
    </row>
    <row r="47" customFormat="false" ht="12.75" hidden="false" customHeight="false" outlineLevel="0" collapsed="false">
      <c r="A47" s="10" t="n">
        <v>36451</v>
      </c>
      <c r="B47" s="0" t="s">
        <v>12</v>
      </c>
      <c r="C47" s="1" t="s">
        <v>13</v>
      </c>
      <c r="D47" s="0" t="n">
        <v>8</v>
      </c>
      <c r="E47" s="2" t="n">
        <f aca="false">GEOMEAN(D43:D47)</f>
        <v>15.5922393636648</v>
      </c>
      <c r="F47" s="0" t="n">
        <v>2</v>
      </c>
      <c r="G47" s="2" t="n">
        <f aca="false">GEOMEAN(F43:F47)</f>
        <v>6.5750073180689</v>
      </c>
      <c r="H47" s="0" t="n">
        <v>28</v>
      </c>
      <c r="I47" s="2" t="n">
        <f aca="false">GEOMEAN(H43:H47)</f>
        <v>19.1575558127479</v>
      </c>
      <c r="J47" s="0" t="n">
        <v>400</v>
      </c>
      <c r="K47" s="0" t="n">
        <v>104</v>
      </c>
      <c r="L47" s="0" t="n">
        <v>10000</v>
      </c>
      <c r="M47" s="0" t="n">
        <v>1000</v>
      </c>
      <c r="N47" s="0" t="n">
        <v>200</v>
      </c>
      <c r="O47" s="0" t="n">
        <v>35</v>
      </c>
    </row>
    <row r="48" customFormat="false" ht="12.75" hidden="false" customHeight="false" outlineLevel="0" collapsed="false">
      <c r="A48" s="10" t="n">
        <v>36458</v>
      </c>
      <c r="B48" s="0" t="s">
        <v>12</v>
      </c>
      <c r="C48" s="1" t="s">
        <v>13</v>
      </c>
      <c r="D48" s="0" t="n">
        <v>10</v>
      </c>
      <c r="E48" s="2" t="n">
        <f aca="false">GEOMEAN(D44:D48)</f>
        <v>5.98511147895538</v>
      </c>
      <c r="F48" s="0" t="n">
        <v>16</v>
      </c>
      <c r="G48" s="2" t="n">
        <f aca="false">GEOMEAN(F44:F48)</f>
        <v>4.59479341998814</v>
      </c>
      <c r="H48" s="0" t="n">
        <v>30</v>
      </c>
      <c r="I48" s="2" t="n">
        <f aca="false">GEOMEAN(H44:H48)</f>
        <v>19.1575558127479</v>
      </c>
      <c r="J48" s="0" t="n">
        <v>400</v>
      </c>
      <c r="K48" s="0" t="n">
        <v>104</v>
      </c>
      <c r="L48" s="0" t="n">
        <v>10000</v>
      </c>
      <c r="M48" s="0" t="n">
        <v>1000</v>
      </c>
      <c r="N48" s="0" t="n">
        <v>200</v>
      </c>
      <c r="O48" s="0" t="n">
        <v>35</v>
      </c>
    </row>
    <row r="49" customFormat="false" ht="12.75" hidden="false" customHeight="false" outlineLevel="0" collapsed="false">
      <c r="A49" s="10" t="n">
        <v>36465</v>
      </c>
      <c r="B49" s="0" t="s">
        <v>12</v>
      </c>
      <c r="C49" s="1" t="s">
        <v>13</v>
      </c>
      <c r="D49" s="0" t="n">
        <v>2</v>
      </c>
      <c r="E49" s="2" t="n">
        <f aca="false">GEOMEAN(D45:D49)</f>
        <v>3.64112840605216</v>
      </c>
      <c r="F49" s="0" t="n">
        <v>2</v>
      </c>
      <c r="G49" s="2" t="n">
        <f aca="false">GEOMEAN(F45:F49)</f>
        <v>3.0314331330208</v>
      </c>
      <c r="H49" s="0" t="n">
        <v>2</v>
      </c>
      <c r="I49" s="2" t="n">
        <f aca="false">GEOMEAN(H45:H49)</f>
        <v>13.3878195313284</v>
      </c>
      <c r="J49" s="0" t="n">
        <v>400</v>
      </c>
      <c r="K49" s="0" t="n">
        <v>104</v>
      </c>
      <c r="L49" s="0" t="n">
        <v>10000</v>
      </c>
      <c r="M49" s="0" t="n">
        <v>1000</v>
      </c>
      <c r="N49" s="0" t="n">
        <v>200</v>
      </c>
      <c r="O49" s="0" t="n">
        <v>35</v>
      </c>
    </row>
    <row r="50" customFormat="false" ht="12.75" hidden="false" customHeight="false" outlineLevel="0" collapsed="false">
      <c r="A50" s="10" t="n">
        <v>36472</v>
      </c>
      <c r="B50" s="0" t="s">
        <v>12</v>
      </c>
      <c r="C50" s="1" t="s">
        <v>13</v>
      </c>
      <c r="D50" s="0" t="n">
        <v>6</v>
      </c>
      <c r="E50" s="2" t="n">
        <f aca="false">GEOMEAN(D46:D50)</f>
        <v>4.53586631053211</v>
      </c>
      <c r="F50" s="0" t="n">
        <v>8</v>
      </c>
      <c r="G50" s="2" t="n">
        <f aca="false">GEOMEAN(F46:F50)</f>
        <v>4</v>
      </c>
      <c r="H50" s="0" t="n">
        <v>2</v>
      </c>
      <c r="I50" s="2" t="n">
        <f aca="false">GEOMEAN(H46:H50)</f>
        <v>6.69390976566419</v>
      </c>
      <c r="J50" s="0" t="n">
        <v>400</v>
      </c>
      <c r="K50" s="0" t="n">
        <v>104</v>
      </c>
      <c r="L50" s="0" t="n">
        <v>10000</v>
      </c>
      <c r="M50" s="0" t="n">
        <v>1000</v>
      </c>
      <c r="N50" s="0" t="n">
        <v>200</v>
      </c>
      <c r="O50" s="0" t="n">
        <v>35</v>
      </c>
    </row>
    <row r="51" customFormat="false" ht="12.75" hidden="false" customHeight="false" outlineLevel="0" collapsed="false">
      <c r="A51" s="10" t="n">
        <v>36479</v>
      </c>
      <c r="B51" s="0" t="s">
        <v>12</v>
      </c>
      <c r="C51" s="1" t="s">
        <v>13</v>
      </c>
      <c r="D51" s="0" t="n">
        <v>4</v>
      </c>
      <c r="E51" s="2" t="n">
        <f aca="false">GEOMEAN(D47:D51)</f>
        <v>5.2103421693947</v>
      </c>
      <c r="F51" s="0" t="n">
        <v>2</v>
      </c>
      <c r="G51" s="2" t="n">
        <f aca="false">GEOMEAN(F47:F51)</f>
        <v>4</v>
      </c>
      <c r="H51" s="0" t="n">
        <v>2</v>
      </c>
      <c r="I51" s="2" t="n">
        <f aca="false">GEOMEAN(H47:H51)</f>
        <v>5.82738691715238</v>
      </c>
      <c r="J51" s="0" t="n">
        <v>400</v>
      </c>
      <c r="K51" s="0" t="n">
        <v>104</v>
      </c>
      <c r="L51" s="0" t="n">
        <v>10000</v>
      </c>
      <c r="M51" s="0" t="n">
        <v>1000</v>
      </c>
      <c r="N51" s="0" t="n">
        <v>200</v>
      </c>
      <c r="O51" s="0" t="n">
        <v>35</v>
      </c>
    </row>
    <row r="52" customFormat="false" ht="12.75" hidden="false" customHeight="false" outlineLevel="0" collapsed="false">
      <c r="A52" s="10" t="n">
        <v>36486</v>
      </c>
      <c r="B52" s="0" t="s">
        <v>12</v>
      </c>
      <c r="C52" s="1" t="s">
        <v>13</v>
      </c>
      <c r="D52" s="0" t="n">
        <v>18</v>
      </c>
      <c r="E52" s="2" t="n">
        <f aca="false">GEOMEAN(D48:D52)</f>
        <v>6.12777412560081</v>
      </c>
      <c r="F52" s="0" t="n">
        <v>20</v>
      </c>
      <c r="G52" s="2" t="n">
        <f aca="false">GEOMEAN(F48:F52)</f>
        <v>6.33957276984445</v>
      </c>
      <c r="H52" s="0" t="n">
        <v>38</v>
      </c>
      <c r="I52" s="2" t="n">
        <f aca="false">GEOMEAN(H48:H52)</f>
        <v>6.194396026438</v>
      </c>
      <c r="J52" s="0" t="n">
        <v>400</v>
      </c>
      <c r="K52" s="0" t="n">
        <v>104</v>
      </c>
      <c r="L52" s="0" t="n">
        <v>10000</v>
      </c>
      <c r="M52" s="0" t="n">
        <v>1000</v>
      </c>
      <c r="N52" s="0" t="n">
        <v>200</v>
      </c>
      <c r="O52" s="0" t="n">
        <v>35</v>
      </c>
    </row>
    <row r="53" customFormat="false" ht="12.75" hidden="false" customHeight="false" outlineLevel="0" collapsed="false">
      <c r="A53" s="10" t="n">
        <v>36493</v>
      </c>
      <c r="B53" s="0" t="s">
        <v>12</v>
      </c>
      <c r="C53" s="1" t="s">
        <v>13</v>
      </c>
      <c r="D53" s="0" t="n">
        <v>2</v>
      </c>
      <c r="E53" s="2" t="n">
        <f aca="false">GEOMEAN(D49:D53)</f>
        <v>4.44128606984584</v>
      </c>
      <c r="F53" s="0" t="n">
        <v>2</v>
      </c>
      <c r="G53" s="2" t="n">
        <f aca="false">GEOMEAN(F49:F53)</f>
        <v>4.18255821036509</v>
      </c>
      <c r="H53" s="0" t="n">
        <v>2</v>
      </c>
      <c r="I53" s="2" t="n">
        <f aca="false">GEOMEAN(H49:H53)</f>
        <v>3.60396625463429</v>
      </c>
      <c r="J53" s="0" t="n">
        <v>400</v>
      </c>
      <c r="K53" s="0" t="n">
        <v>104</v>
      </c>
      <c r="L53" s="0" t="n">
        <v>10000</v>
      </c>
      <c r="M53" s="0" t="n">
        <v>1000</v>
      </c>
      <c r="N53" s="0" t="n">
        <v>200</v>
      </c>
      <c r="O53" s="0" t="n">
        <v>35</v>
      </c>
    </row>
    <row r="54" customFormat="false" ht="12.75" hidden="false" customHeight="false" outlineLevel="0" collapsed="false">
      <c r="A54" s="13" t="n">
        <v>36495</v>
      </c>
      <c r="B54" s="0" t="s">
        <v>12</v>
      </c>
      <c r="C54" s="1" t="s">
        <v>13</v>
      </c>
      <c r="D54" s="0" t="n">
        <v>500</v>
      </c>
      <c r="E54" s="2" t="n">
        <f aca="false">GEOMEAN(D50:D54)</f>
        <v>13.3997516532457</v>
      </c>
      <c r="F54" s="14" t="n">
        <v>500</v>
      </c>
      <c r="G54" s="2" t="n">
        <f aca="false">GEOMEAN(F50:F54)</f>
        <v>12.6191468896039</v>
      </c>
      <c r="H54" s="0" t="n">
        <v>87</v>
      </c>
      <c r="I54" s="2" t="n">
        <f aca="false">GEOMEAN(H50:H54)</f>
        <v>7.6644071481198</v>
      </c>
      <c r="J54" s="0" t="n">
        <v>400</v>
      </c>
      <c r="K54" s="0" t="n">
        <v>104</v>
      </c>
      <c r="L54" s="0" t="n">
        <v>10000</v>
      </c>
      <c r="M54" s="0" t="n">
        <v>1000</v>
      </c>
      <c r="N54" s="0" t="n">
        <v>200</v>
      </c>
      <c r="O54" s="0" t="n">
        <v>35</v>
      </c>
    </row>
    <row r="55" customFormat="false" ht="12.75" hidden="false" customHeight="false" outlineLevel="0" collapsed="false">
      <c r="A55" s="13" t="n">
        <v>36497</v>
      </c>
      <c r="B55" s="0" t="s">
        <v>12</v>
      </c>
      <c r="C55" s="1" t="s">
        <v>13</v>
      </c>
      <c r="D55" s="14" t="n">
        <v>16000</v>
      </c>
      <c r="E55" s="2" t="n">
        <f aca="false">GEOMEAN(D51:D55)</f>
        <v>64.9068444639842</v>
      </c>
      <c r="F55" s="14" t="n">
        <v>9000</v>
      </c>
      <c r="G55" s="2" t="n">
        <f aca="false">GEOMEAN(F51:F55)</f>
        <v>51.4352079675504</v>
      </c>
      <c r="H55" s="14" t="n">
        <v>478</v>
      </c>
      <c r="I55" s="2" t="n">
        <f aca="false">GEOMEAN(H51:H55)</f>
        <v>22.9170201938077</v>
      </c>
      <c r="J55" s="0" t="n">
        <v>400</v>
      </c>
      <c r="K55" s="0" t="n">
        <v>104</v>
      </c>
      <c r="L55" s="0" t="n">
        <v>10000</v>
      </c>
      <c r="M55" s="0" t="n">
        <v>1000</v>
      </c>
      <c r="N55" s="0" t="n">
        <v>200</v>
      </c>
      <c r="O55" s="0" t="n">
        <v>35</v>
      </c>
    </row>
    <row r="56" customFormat="false" ht="12.75" hidden="false" customHeight="false" outlineLevel="0" collapsed="false">
      <c r="A56" s="10" t="n">
        <v>36500</v>
      </c>
      <c r="B56" s="0" t="s">
        <v>12</v>
      </c>
      <c r="C56" s="1" t="s">
        <v>13</v>
      </c>
      <c r="D56" s="0" t="n">
        <v>20</v>
      </c>
      <c r="E56" s="2" t="n">
        <f aca="false">GEOMEAN(D52:D56)</f>
        <v>89.5538985388086</v>
      </c>
      <c r="F56" s="0" t="n">
        <v>20</v>
      </c>
      <c r="G56" s="2" t="n">
        <f aca="false">GEOMEAN(F52:F56)</f>
        <v>81.5193109605923</v>
      </c>
      <c r="H56" s="0" t="n">
        <v>20</v>
      </c>
      <c r="I56" s="2" t="n">
        <f aca="false">GEOMEAN(H52:H56)</f>
        <v>36.3210292966597</v>
      </c>
      <c r="J56" s="0" t="n">
        <v>400</v>
      </c>
      <c r="K56" s="0" t="n">
        <v>104</v>
      </c>
      <c r="L56" s="0" t="n">
        <v>10000</v>
      </c>
      <c r="M56" s="0" t="n">
        <v>1000</v>
      </c>
      <c r="N56" s="0" t="n">
        <v>200</v>
      </c>
      <c r="O56" s="0" t="n">
        <v>35</v>
      </c>
    </row>
    <row r="57" customFormat="false" ht="12.75" hidden="false" customHeight="false" outlineLevel="0" collapsed="false">
      <c r="A57" s="10" t="n">
        <v>36501</v>
      </c>
      <c r="B57" s="0" t="s">
        <v>12</v>
      </c>
      <c r="C57" s="1" t="s">
        <v>13</v>
      </c>
      <c r="D57" s="0" t="n">
        <v>20</v>
      </c>
      <c r="E57" s="2" t="n">
        <f aca="false">GEOMEAN(D53:D57)</f>
        <v>91.4610103854653</v>
      </c>
      <c r="F57" s="0" t="n">
        <v>20</v>
      </c>
      <c r="G57" s="2" t="n">
        <f aca="false">GEOMEAN(F53:F57)</f>
        <v>81.5193109605923</v>
      </c>
      <c r="H57" s="0" t="n">
        <v>10</v>
      </c>
      <c r="I57" s="2" t="n">
        <f aca="false">GEOMEAN(H53:H57)</f>
        <v>27.8100281271854</v>
      </c>
      <c r="J57" s="0" t="n">
        <v>400</v>
      </c>
      <c r="K57" s="0" t="n">
        <v>104</v>
      </c>
      <c r="L57" s="0" t="n">
        <v>10000</v>
      </c>
      <c r="M57" s="0" t="n">
        <v>1000</v>
      </c>
      <c r="N57" s="0" t="n">
        <v>200</v>
      </c>
      <c r="O57" s="0" t="n">
        <v>35</v>
      </c>
    </row>
    <row r="58" customFormat="false" ht="12.75" hidden="false" customHeight="false" outlineLevel="0" collapsed="false">
      <c r="A58" s="10" t="n">
        <v>36507</v>
      </c>
      <c r="B58" s="0" t="s">
        <v>12</v>
      </c>
      <c r="C58" s="1" t="s">
        <v>13</v>
      </c>
      <c r="D58" s="0" t="n">
        <v>6</v>
      </c>
      <c r="E58" s="2" t="n">
        <f aca="false">GEOMEAN(D54:D58)</f>
        <v>113.93581040567</v>
      </c>
      <c r="F58" s="0" t="n">
        <v>2</v>
      </c>
      <c r="G58" s="2" t="n">
        <f aca="false">GEOMEAN(F54:F58)</f>
        <v>81.5193109605923</v>
      </c>
      <c r="H58" s="0" t="n">
        <v>2</v>
      </c>
      <c r="I58" s="2" t="n">
        <f aca="false">GEOMEAN(H54:H58)</f>
        <v>27.8100281271854</v>
      </c>
      <c r="J58" s="0" t="n">
        <v>400</v>
      </c>
      <c r="K58" s="0" t="n">
        <v>104</v>
      </c>
      <c r="L58" s="0" t="n">
        <v>10000</v>
      </c>
      <c r="M58" s="0" t="n">
        <v>1000</v>
      </c>
      <c r="N58" s="0" t="n">
        <v>200</v>
      </c>
      <c r="O58" s="0" t="n">
        <v>35</v>
      </c>
    </row>
    <row r="59" customFormat="false" ht="12.75" hidden="false" customHeight="false" outlineLevel="0" collapsed="false">
      <c r="A59" s="10" t="n">
        <v>36514</v>
      </c>
      <c r="B59" s="0" t="s">
        <v>12</v>
      </c>
      <c r="C59" s="1" t="s">
        <v>13</v>
      </c>
      <c r="D59" s="0" t="n">
        <v>28</v>
      </c>
      <c r="E59" s="2" t="n">
        <f aca="false">GEOMEAN(D55:D59)</f>
        <v>64.0173733776189</v>
      </c>
      <c r="F59" s="0" t="n">
        <v>22</v>
      </c>
      <c r="G59" s="2" t="n">
        <f aca="false">GEOMEAN(F55:F59)</f>
        <v>43.6466620018894</v>
      </c>
      <c r="H59" s="0" t="n">
        <v>28</v>
      </c>
      <c r="I59" s="2" t="n">
        <f aca="false">GEOMEAN(H55:H59)</f>
        <v>22.168136342359</v>
      </c>
      <c r="J59" s="0" t="n">
        <v>400</v>
      </c>
      <c r="K59" s="0" t="n">
        <v>104</v>
      </c>
      <c r="L59" s="0" t="n">
        <v>10000</v>
      </c>
      <c r="M59" s="0" t="n">
        <v>1000</v>
      </c>
      <c r="N59" s="0" t="n">
        <v>200</v>
      </c>
      <c r="O59" s="0" t="n">
        <v>35</v>
      </c>
    </row>
    <row r="60" customFormat="false" ht="12.75" hidden="false" customHeight="false" outlineLevel="0" collapsed="false">
      <c r="A60" s="10" t="n">
        <v>36521</v>
      </c>
      <c r="B60" s="0" t="s">
        <v>12</v>
      </c>
      <c r="C60" s="1" t="s">
        <v>13</v>
      </c>
      <c r="D60" s="0" t="n">
        <v>84</v>
      </c>
      <c r="E60" s="2" t="n">
        <f aca="false">GEOMEAN(D56:D60)</f>
        <v>22.4042139754272</v>
      </c>
      <c r="F60" s="0" t="n">
        <v>40</v>
      </c>
      <c r="G60" s="2" t="n">
        <f aca="false">GEOMEAN(F56:F60)</f>
        <v>14.7745591757738</v>
      </c>
      <c r="H60" s="0" t="n">
        <v>2</v>
      </c>
      <c r="I60" s="2" t="n">
        <f aca="false">GEOMEAN(H56:H60)</f>
        <v>7.4139491611907</v>
      </c>
      <c r="J60" s="0" t="n">
        <v>400</v>
      </c>
      <c r="K60" s="0" t="n">
        <v>104</v>
      </c>
      <c r="L60" s="0" t="n">
        <v>10000</v>
      </c>
      <c r="M60" s="0" t="n">
        <v>1000</v>
      </c>
      <c r="N60" s="0" t="n">
        <v>200</v>
      </c>
      <c r="O60" s="0" t="n">
        <v>35</v>
      </c>
    </row>
    <row r="61" customFormat="false" ht="12.75" hidden="false" customHeight="false" outlineLevel="0" collapsed="false">
      <c r="A61" s="13" t="n">
        <v>36528</v>
      </c>
      <c r="B61" s="0" t="s">
        <v>12</v>
      </c>
      <c r="C61" s="1" t="s">
        <v>13</v>
      </c>
      <c r="D61" s="15" t="n">
        <v>1200</v>
      </c>
      <c r="E61" s="2" t="n">
        <f aca="false">GEOMEAN(D57:D61)</f>
        <v>50.8112596925464</v>
      </c>
      <c r="F61" s="14" t="n">
        <v>1200</v>
      </c>
      <c r="G61" s="2" t="n">
        <f aca="false">GEOMEAN(F57:F61)</f>
        <v>33.5077126091778</v>
      </c>
      <c r="H61" s="14" t="n">
        <v>1400</v>
      </c>
      <c r="I61" s="2" t="n">
        <f aca="false">GEOMEAN(H57:H61)</f>
        <v>17.3408032876225</v>
      </c>
      <c r="J61" s="0" t="n">
        <v>400</v>
      </c>
      <c r="K61" s="0" t="n">
        <v>104</v>
      </c>
      <c r="L61" s="0" t="n">
        <v>10000</v>
      </c>
      <c r="M61" s="0" t="n">
        <v>1000</v>
      </c>
      <c r="N61" s="0" t="n">
        <v>200</v>
      </c>
      <c r="O61" s="0" t="n">
        <v>35</v>
      </c>
    </row>
    <row r="62" customFormat="false" ht="12.75" hidden="false" customHeight="false" outlineLevel="0" collapsed="false">
      <c r="A62" s="13" t="n">
        <v>36529</v>
      </c>
      <c r="B62" s="0" t="s">
        <v>12</v>
      </c>
      <c r="C62" s="1" t="s">
        <v>13</v>
      </c>
      <c r="D62" s="0" t="n">
        <v>1700</v>
      </c>
      <c r="E62" s="2" t="n">
        <f aca="false">GEOMEAN(D58:D62)</f>
        <v>123.550283717923</v>
      </c>
      <c r="F62" s="14" t="n">
        <v>800</v>
      </c>
      <c r="G62" s="2" t="n">
        <f aca="false">GEOMEAN(F58:F62)</f>
        <v>70.0739792420353</v>
      </c>
      <c r="H62" s="14" t="n">
        <v>111</v>
      </c>
      <c r="I62" s="2" t="n">
        <f aca="false">GEOMEAN(H58:H62)</f>
        <v>28.0629813360478</v>
      </c>
      <c r="J62" s="0" t="n">
        <v>400</v>
      </c>
      <c r="K62" s="0" t="n">
        <v>104</v>
      </c>
      <c r="L62" s="0" t="n">
        <v>10000</v>
      </c>
      <c r="M62" s="0" t="n">
        <v>1000</v>
      </c>
      <c r="N62" s="0" t="n">
        <v>200</v>
      </c>
      <c r="O62" s="0" t="n">
        <v>35</v>
      </c>
    </row>
    <row r="63" customFormat="false" ht="12.75" hidden="false" customHeight="false" outlineLevel="0" collapsed="false">
      <c r="A63" s="10" t="n">
        <v>36530</v>
      </c>
      <c r="B63" s="0" t="s">
        <v>12</v>
      </c>
      <c r="C63" s="1" t="s">
        <v>13</v>
      </c>
      <c r="D63" s="0" t="n">
        <v>80</v>
      </c>
      <c r="E63" s="2" t="n">
        <f aca="false">GEOMEAN(D59:D63)</f>
        <v>207.410861014991</v>
      </c>
      <c r="F63" s="0" t="n">
        <v>20</v>
      </c>
      <c r="G63" s="2" t="n">
        <f aca="false">GEOMEAN(F59:F63)</f>
        <v>111.059772669363</v>
      </c>
      <c r="H63" s="0" t="n">
        <v>10</v>
      </c>
      <c r="I63" s="2" t="n">
        <f aca="false">GEOMEAN(H59:H63)</f>
        <v>38.7193277383776</v>
      </c>
      <c r="J63" s="0" t="n">
        <v>400</v>
      </c>
      <c r="K63" s="0" t="n">
        <v>104</v>
      </c>
      <c r="L63" s="0" t="n">
        <v>10000</v>
      </c>
      <c r="M63" s="0" t="n">
        <v>1000</v>
      </c>
      <c r="N63" s="0" t="n">
        <v>200</v>
      </c>
      <c r="O63" s="0" t="n">
        <v>35</v>
      </c>
    </row>
    <row r="64" customFormat="false" ht="12.75" hidden="false" customHeight="false" outlineLevel="0" collapsed="false">
      <c r="A64" s="10" t="n">
        <v>36532</v>
      </c>
      <c r="B64" s="0" t="s">
        <v>12</v>
      </c>
      <c r="C64" s="1" t="s">
        <v>13</v>
      </c>
      <c r="D64" s="0" t="n">
        <v>20</v>
      </c>
      <c r="E64" s="2" t="n">
        <f aca="false">GEOMEAN(D60:D64)</f>
        <v>193.912536491983</v>
      </c>
      <c r="F64" s="0" t="n">
        <v>20</v>
      </c>
      <c r="G64" s="2" t="n">
        <f aca="false">GEOMEAN(F60:F64)</f>
        <v>108.962797097066</v>
      </c>
      <c r="H64" s="0" t="n">
        <v>10</v>
      </c>
      <c r="I64" s="2" t="n">
        <f aca="false">GEOMEAN(H60:H64)</f>
        <v>31.5134682105551</v>
      </c>
      <c r="J64" s="0" t="n">
        <v>400</v>
      </c>
      <c r="K64" s="0" t="n">
        <v>104</v>
      </c>
      <c r="L64" s="0" t="n">
        <v>10000</v>
      </c>
      <c r="M64" s="0" t="n">
        <v>1000</v>
      </c>
      <c r="N64" s="0" t="n">
        <v>200</v>
      </c>
      <c r="O64" s="0" t="n">
        <v>35</v>
      </c>
    </row>
    <row r="65" customFormat="false" ht="12.75" hidden="false" customHeight="false" outlineLevel="0" collapsed="false">
      <c r="A65" s="10" t="n">
        <v>36535</v>
      </c>
      <c r="B65" s="0" t="s">
        <v>12</v>
      </c>
      <c r="C65" s="1" t="s">
        <v>13</v>
      </c>
      <c r="D65" s="0" t="n">
        <v>2</v>
      </c>
      <c r="E65" s="2" t="n">
        <f aca="false">GEOMEAN(D61:D65)</f>
        <v>91.8239623113645</v>
      </c>
      <c r="F65" s="0" t="n">
        <v>2</v>
      </c>
      <c r="G65" s="2" t="n">
        <f aca="false">GEOMEAN(F61:F65)</f>
        <v>59.8511147895538</v>
      </c>
      <c r="H65" s="0" t="n">
        <v>2</v>
      </c>
      <c r="I65" s="2" t="n">
        <f aca="false">GEOMEAN(H61:H65)</f>
        <v>31.5134682105551</v>
      </c>
      <c r="J65" s="0" t="n">
        <v>400</v>
      </c>
      <c r="K65" s="0" t="n">
        <v>104</v>
      </c>
      <c r="L65" s="0" t="n">
        <v>10000</v>
      </c>
      <c r="M65" s="0" t="n">
        <v>1000</v>
      </c>
      <c r="N65" s="0" t="n">
        <v>200</v>
      </c>
      <c r="O65" s="0" t="n">
        <v>35</v>
      </c>
    </row>
    <row r="66" customFormat="false" ht="12.75" hidden="false" customHeight="false" outlineLevel="0" collapsed="false">
      <c r="A66" s="13" t="n">
        <v>36543</v>
      </c>
      <c r="B66" s="0" t="s">
        <v>12</v>
      </c>
      <c r="C66" s="1" t="s">
        <v>13</v>
      </c>
      <c r="D66" s="0" t="n">
        <v>1500</v>
      </c>
      <c r="E66" s="2" t="n">
        <f aca="false">GEOMEAN(D62:D66)</f>
        <v>96.0147668684131</v>
      </c>
      <c r="F66" s="0" t="n">
        <v>240</v>
      </c>
      <c r="G66" s="2" t="n">
        <f aca="false">GEOMEAN(F62:F66)</f>
        <v>43.3788708479079</v>
      </c>
      <c r="H66" s="0" t="n">
        <v>80</v>
      </c>
      <c r="I66" s="2" t="n">
        <f aca="false">GEOMEAN(H62:H66)</f>
        <v>17.7782329411021</v>
      </c>
      <c r="J66" s="0" t="n">
        <v>400</v>
      </c>
      <c r="K66" s="0" t="n">
        <v>104</v>
      </c>
      <c r="L66" s="0" t="n">
        <v>10000</v>
      </c>
      <c r="M66" s="0" t="n">
        <v>1000</v>
      </c>
      <c r="N66" s="0" t="n">
        <v>200</v>
      </c>
      <c r="O66" s="0" t="n">
        <v>35</v>
      </c>
    </row>
    <row r="67" customFormat="false" ht="12.75" hidden="false" customHeight="false" outlineLevel="0" collapsed="false">
      <c r="A67" s="10" t="n">
        <v>36549</v>
      </c>
      <c r="B67" s="0" t="s">
        <v>12</v>
      </c>
      <c r="C67" s="1" t="s">
        <v>13</v>
      </c>
      <c r="D67" s="16" t="n">
        <v>30</v>
      </c>
      <c r="E67" s="2" t="n">
        <f aca="false">GEOMEAN(D63:D67)</f>
        <v>42.8225473667665</v>
      </c>
      <c r="F67" s="16" t="n">
        <v>2</v>
      </c>
      <c r="G67" s="2" t="n">
        <f aca="false">GEOMEAN(F63:F67)</f>
        <v>13.0877877988247</v>
      </c>
      <c r="H67" s="0" t="n">
        <v>12</v>
      </c>
      <c r="I67" s="2" t="n">
        <f aca="false">GEOMEAN(H63:H67)</f>
        <v>11.393581040567</v>
      </c>
      <c r="J67" s="0" t="n">
        <v>400</v>
      </c>
      <c r="K67" s="0" t="n">
        <v>104</v>
      </c>
      <c r="L67" s="0" t="n">
        <v>10000</v>
      </c>
      <c r="M67" s="0" t="n">
        <v>1000</v>
      </c>
      <c r="N67" s="0" t="n">
        <v>200</v>
      </c>
      <c r="O67" s="0" t="n">
        <v>35</v>
      </c>
    </row>
    <row r="68" customFormat="false" ht="12.75" hidden="false" customHeight="false" outlineLevel="0" collapsed="false">
      <c r="A68" s="13" t="n">
        <v>36556</v>
      </c>
      <c r="B68" s="0" t="s">
        <v>12</v>
      </c>
      <c r="C68" s="1" t="s">
        <v>13</v>
      </c>
      <c r="D68" s="16" t="n">
        <v>750</v>
      </c>
      <c r="E68" s="2" t="n">
        <f aca="false">GEOMEAN(D64:D68)</f>
        <v>66.9987582662286</v>
      </c>
      <c r="F68" s="17" t="n">
        <v>450</v>
      </c>
      <c r="G68" s="2" t="n">
        <f aca="false">GEOMEAN(F64:F68)</f>
        <v>24.3951081893387</v>
      </c>
      <c r="H68" s="14" t="n">
        <v>200</v>
      </c>
      <c r="I68" s="2" t="n">
        <f aca="false">GEOMEAN(H64:H68)</f>
        <v>20.742745786733</v>
      </c>
      <c r="J68" s="0" t="n">
        <v>400</v>
      </c>
      <c r="K68" s="0" t="n">
        <v>104</v>
      </c>
      <c r="L68" s="0" t="n">
        <v>10000</v>
      </c>
      <c r="M68" s="0" t="n">
        <v>1000</v>
      </c>
      <c r="N68" s="0" t="n">
        <v>200</v>
      </c>
      <c r="O68" s="0" t="n">
        <v>35</v>
      </c>
    </row>
    <row r="69" customFormat="false" ht="12.75" hidden="false" customHeight="false" outlineLevel="0" collapsed="false">
      <c r="A69" s="13" t="n">
        <v>36557</v>
      </c>
      <c r="B69" s="0" t="s">
        <v>12</v>
      </c>
      <c r="C69" s="1" t="s">
        <v>13</v>
      </c>
      <c r="D69" s="16" t="n">
        <v>40</v>
      </c>
      <c r="E69" s="2" t="n">
        <f aca="false">GEOMEAN(D65:D69)</f>
        <v>76.9613634072608</v>
      </c>
      <c r="F69" s="16" t="n">
        <v>40</v>
      </c>
      <c r="G69" s="2" t="n">
        <f aca="false">GEOMEAN(F65:F69)</f>
        <v>28.0226206470681</v>
      </c>
      <c r="H69" s="14" t="n">
        <v>238</v>
      </c>
      <c r="I69" s="2" t="n">
        <f aca="false">GEOMEAN(H65:H69)</f>
        <v>39.100439254094</v>
      </c>
      <c r="J69" s="0" t="n">
        <v>400</v>
      </c>
      <c r="K69" s="0" t="n">
        <v>104</v>
      </c>
      <c r="L69" s="0" t="n">
        <v>10000</v>
      </c>
      <c r="M69" s="0" t="n">
        <v>1000</v>
      </c>
      <c r="N69" s="0" t="n">
        <v>200</v>
      </c>
      <c r="O69" s="0" t="n">
        <v>35</v>
      </c>
    </row>
    <row r="70" customFormat="false" ht="12.75" hidden="false" customHeight="false" outlineLevel="0" collapsed="false">
      <c r="A70" s="10" t="n">
        <v>36559</v>
      </c>
      <c r="B70" s="0" t="s">
        <v>12</v>
      </c>
      <c r="C70" s="1" t="s">
        <v>13</v>
      </c>
      <c r="D70" s="16" t="n">
        <v>20</v>
      </c>
      <c r="E70" s="2" t="n">
        <f aca="false">GEOMEAN(D66:D70)</f>
        <v>121.975540946693</v>
      </c>
      <c r="F70" s="16" t="n">
        <v>20</v>
      </c>
      <c r="G70" s="2" t="n">
        <f aca="false">GEOMEAN(F66:F70)</f>
        <v>44.4128606984584</v>
      </c>
      <c r="H70" s="0" t="n">
        <v>10</v>
      </c>
      <c r="I70" s="2" t="n">
        <f aca="false">GEOMEAN(H66:H70)</f>
        <v>53.9480358150358</v>
      </c>
      <c r="J70" s="0" t="n">
        <v>400</v>
      </c>
      <c r="K70" s="0" t="n">
        <v>104</v>
      </c>
      <c r="L70" s="0" t="n">
        <v>10000</v>
      </c>
      <c r="M70" s="0" t="n">
        <v>1000</v>
      </c>
      <c r="N70" s="0" t="n">
        <v>200</v>
      </c>
      <c r="O70" s="0" t="n">
        <v>35</v>
      </c>
    </row>
    <row r="71" customFormat="false" ht="12.75" hidden="false" customHeight="false" outlineLevel="0" collapsed="false">
      <c r="A71" s="10" t="n">
        <v>36563</v>
      </c>
      <c r="B71" s="0" t="s">
        <v>12</v>
      </c>
      <c r="C71" s="1" t="s">
        <v>13</v>
      </c>
      <c r="D71" s="16" t="n">
        <v>4</v>
      </c>
      <c r="E71" s="2" t="n">
        <f aca="false">GEOMEAN(D67:D71)</f>
        <v>37.2791927319135</v>
      </c>
      <c r="F71" s="16" t="n">
        <v>2</v>
      </c>
      <c r="G71" s="2" t="n">
        <f aca="false">GEOMEAN(F67:F71)</f>
        <v>17.0479631680765</v>
      </c>
      <c r="H71" s="0" t="n">
        <v>2</v>
      </c>
      <c r="I71" s="2" t="n">
        <f aca="false">GEOMEAN(H67:H71)</f>
        <v>25.796669455236</v>
      </c>
      <c r="J71" s="0" t="n">
        <v>400</v>
      </c>
      <c r="K71" s="0" t="n">
        <v>104</v>
      </c>
      <c r="L71" s="0" t="n">
        <v>10000</v>
      </c>
      <c r="M71" s="0" t="n">
        <v>1000</v>
      </c>
      <c r="N71" s="0" t="n">
        <v>200</v>
      </c>
      <c r="O71" s="0" t="n">
        <v>35</v>
      </c>
    </row>
    <row r="72" customFormat="false" ht="12.75" hidden="false" customHeight="false" outlineLevel="0" collapsed="false">
      <c r="A72" s="10" t="n">
        <v>36570</v>
      </c>
      <c r="B72" s="0" t="s">
        <v>12</v>
      </c>
      <c r="C72" s="1" t="s">
        <v>13</v>
      </c>
      <c r="D72" s="16" t="n">
        <v>10</v>
      </c>
      <c r="E72" s="2" t="n">
        <f aca="false">GEOMEAN(D68:D72)</f>
        <v>29.9255573947769</v>
      </c>
      <c r="F72" s="16" t="n">
        <v>4</v>
      </c>
      <c r="G72" s="2" t="n">
        <f aca="false">GEOMEAN(F68:F72)</f>
        <v>19.5829672472195</v>
      </c>
      <c r="H72" s="0" t="n">
        <v>2</v>
      </c>
      <c r="I72" s="2" t="n">
        <f aca="false">GEOMEAN(H68:H72)</f>
        <v>18.0274121893054</v>
      </c>
      <c r="J72" s="0" t="n">
        <v>400</v>
      </c>
      <c r="K72" s="0" t="n">
        <v>104</v>
      </c>
      <c r="L72" s="0" t="n">
        <v>10000</v>
      </c>
      <c r="M72" s="0" t="n">
        <v>1000</v>
      </c>
      <c r="N72" s="0" t="n">
        <v>200</v>
      </c>
      <c r="O72" s="0" t="n">
        <v>35</v>
      </c>
    </row>
    <row r="73" customFormat="false" ht="12.75" hidden="false" customHeight="false" outlineLevel="0" collapsed="false">
      <c r="A73" s="13" t="n">
        <v>36575</v>
      </c>
      <c r="B73" s="0" t="s">
        <v>12</v>
      </c>
      <c r="C73" s="1" t="s">
        <v>13</v>
      </c>
      <c r="D73" s="16" t="n">
        <v>5000</v>
      </c>
      <c r="E73" s="2" t="n">
        <f aca="false">GEOMEAN(D69:D73)</f>
        <v>43.7344829577311</v>
      </c>
      <c r="F73" s="16" t="n">
        <v>340</v>
      </c>
      <c r="G73" s="2" t="n">
        <f aca="false">GEOMEAN(F69:F73)</f>
        <v>18.5153436976168</v>
      </c>
      <c r="H73" s="14" t="n">
        <v>306</v>
      </c>
      <c r="I73" s="2" t="n">
        <f aca="false">GEOMEAN(H69:H73)</f>
        <v>19.6278023022819</v>
      </c>
      <c r="J73" s="0" t="n">
        <v>400</v>
      </c>
      <c r="K73" s="0" t="n">
        <v>104</v>
      </c>
      <c r="L73" s="0" t="n">
        <v>10000</v>
      </c>
      <c r="M73" s="0" t="n">
        <v>1000</v>
      </c>
      <c r="N73" s="0" t="n">
        <v>200</v>
      </c>
      <c r="O73" s="0" t="n">
        <v>35</v>
      </c>
    </row>
    <row r="74" customFormat="false" ht="12.75" hidden="false" customHeight="false" outlineLevel="0" collapsed="false">
      <c r="A74" s="13" t="n">
        <v>36580</v>
      </c>
      <c r="B74" s="0" t="s">
        <v>12</v>
      </c>
      <c r="C74" s="1" t="s">
        <v>13</v>
      </c>
      <c r="D74" s="16" t="n">
        <v>1200</v>
      </c>
      <c r="E74" s="2" t="n">
        <f aca="false">GEOMEAN(D70:D74)</f>
        <v>86.3471976753311</v>
      </c>
      <c r="F74" s="16" t="n">
        <v>76</v>
      </c>
      <c r="G74" s="2" t="n">
        <f aca="false">GEOMEAN(F70:F74)</f>
        <v>21.0514734357418</v>
      </c>
      <c r="H74" s="14" t="n">
        <v>104</v>
      </c>
      <c r="I74" s="2" t="n">
        <f aca="false">GEOMEAN(H70:H74)</f>
        <v>16.6327075484099</v>
      </c>
      <c r="J74" s="0" t="n">
        <v>400</v>
      </c>
      <c r="K74" s="0" t="n">
        <v>104</v>
      </c>
      <c r="L74" s="0" t="n">
        <v>10000</v>
      </c>
      <c r="M74" s="0" t="n">
        <v>1000</v>
      </c>
      <c r="N74" s="0" t="n">
        <v>200</v>
      </c>
      <c r="O74" s="0" t="n">
        <v>35</v>
      </c>
    </row>
    <row r="75" customFormat="false" ht="12.75" hidden="false" customHeight="false" outlineLevel="0" collapsed="false">
      <c r="A75" s="10" t="n">
        <v>36581</v>
      </c>
      <c r="B75" s="0" t="s">
        <v>12</v>
      </c>
      <c r="C75" s="1" t="s">
        <v>13</v>
      </c>
      <c r="D75" s="16" t="n">
        <v>110</v>
      </c>
      <c r="E75" s="2" t="n">
        <f aca="false">GEOMEAN(D71:D75)</f>
        <v>121.428543377444</v>
      </c>
      <c r="F75" s="16" t="n">
        <v>20</v>
      </c>
      <c r="G75" s="2" t="n">
        <f aca="false">GEOMEAN(F71:F75)</f>
        <v>21.0514734357418</v>
      </c>
      <c r="H75" s="0" t="n">
        <v>53</v>
      </c>
      <c r="I75" s="2" t="n">
        <f aca="false">GEOMEAN(H71:H75)</f>
        <v>23.2176427993276</v>
      </c>
      <c r="J75" s="0" t="n">
        <v>400</v>
      </c>
      <c r="K75" s="0" t="n">
        <v>104</v>
      </c>
      <c r="L75" s="0" t="n">
        <v>10000</v>
      </c>
      <c r="M75" s="0" t="n">
        <v>1000</v>
      </c>
      <c r="N75" s="0" t="n">
        <v>200</v>
      </c>
      <c r="O75" s="0" t="n">
        <v>35</v>
      </c>
    </row>
    <row r="76" customFormat="false" ht="12.75" hidden="false" customHeight="false" outlineLevel="0" collapsed="false">
      <c r="A76" s="13" t="n">
        <v>36584</v>
      </c>
      <c r="B76" s="0" t="s">
        <v>12</v>
      </c>
      <c r="C76" s="1" t="s">
        <v>13</v>
      </c>
      <c r="D76" s="16" t="n">
        <v>1100</v>
      </c>
      <c r="E76" s="2" t="n">
        <f aca="false">GEOMEAN(D72:D76)</f>
        <v>373.411186427043</v>
      </c>
      <c r="F76" s="16" t="n">
        <v>300</v>
      </c>
      <c r="G76" s="2" t="n">
        <f aca="false">GEOMEAN(F72:F76)</f>
        <v>57.3456857143255</v>
      </c>
      <c r="H76" s="16" t="n">
        <v>52</v>
      </c>
      <c r="I76" s="2" t="n">
        <f aca="false">GEOMEAN(H72:H76)</f>
        <v>44.5464187178037</v>
      </c>
      <c r="J76" s="0" t="n">
        <v>400</v>
      </c>
      <c r="K76" s="0" t="n">
        <v>104</v>
      </c>
      <c r="L76" s="0" t="n">
        <v>10000</v>
      </c>
      <c r="M76" s="0" t="n">
        <v>1000</v>
      </c>
      <c r="N76" s="0" t="n">
        <v>200</v>
      </c>
      <c r="O76" s="0" t="n">
        <v>35</v>
      </c>
    </row>
    <row r="77" customFormat="false" ht="12.75" hidden="false" customHeight="false" outlineLevel="0" collapsed="false">
      <c r="A77" s="13" t="n">
        <v>36591</v>
      </c>
      <c r="B77" s="0" t="s">
        <v>12</v>
      </c>
      <c r="C77" s="1" t="s">
        <v>13</v>
      </c>
      <c r="D77" s="16" t="n">
        <v>4800</v>
      </c>
      <c r="E77" s="2" t="n">
        <f aca="false">GEOMEAN(D73:D77)</f>
        <v>1283.61732935587</v>
      </c>
      <c r="F77" s="17" t="n">
        <v>4800</v>
      </c>
      <c r="G77" s="2" t="n">
        <f aca="false">GEOMEAN(F73:F77)</f>
        <v>236.775629227647</v>
      </c>
      <c r="H77" s="17" t="n">
        <v>4400</v>
      </c>
      <c r="I77" s="2" t="n">
        <f aca="false">GEOMEAN(H73:H77)</f>
        <v>207.633455221349</v>
      </c>
      <c r="J77" s="0" t="n">
        <v>400</v>
      </c>
      <c r="K77" s="0" t="n">
        <v>104</v>
      </c>
      <c r="L77" s="0" t="n">
        <v>10000</v>
      </c>
      <c r="M77" s="0" t="n">
        <v>1000</v>
      </c>
      <c r="N77" s="0" t="n">
        <v>200</v>
      </c>
      <c r="O77" s="0" t="n">
        <v>35</v>
      </c>
    </row>
    <row r="78" customFormat="false" ht="12.75" hidden="false" customHeight="false" outlineLevel="0" collapsed="false">
      <c r="A78" s="10" t="n">
        <v>36594</v>
      </c>
      <c r="B78" s="0" t="s">
        <v>12</v>
      </c>
      <c r="C78" s="1" t="s">
        <v>13</v>
      </c>
      <c r="D78" s="16" t="n">
        <v>20</v>
      </c>
      <c r="E78" s="2" t="n">
        <f aca="false">GEOMEAN(D74:D78)</f>
        <v>425.449061401079</v>
      </c>
      <c r="F78" s="16" t="n">
        <v>20</v>
      </c>
      <c r="G78" s="2" t="n">
        <f aca="false">GEOMEAN(F74:F78)</f>
        <v>134.352952605824</v>
      </c>
      <c r="H78" s="16" t="n">
        <v>10</v>
      </c>
      <c r="I78" s="2" t="n">
        <f aca="false">GEOMEAN(H74:H78)</f>
        <v>104.749762221207</v>
      </c>
      <c r="J78" s="0" t="n">
        <v>400</v>
      </c>
      <c r="K78" s="0" t="n">
        <v>104</v>
      </c>
      <c r="L78" s="0" t="n">
        <v>10000</v>
      </c>
      <c r="M78" s="0" t="n">
        <v>1000</v>
      </c>
      <c r="N78" s="0" t="n">
        <v>200</v>
      </c>
      <c r="O78" s="0" t="n">
        <v>35</v>
      </c>
    </row>
    <row r="79" customFormat="false" ht="12.75" hidden="false" customHeight="false" outlineLevel="0" collapsed="false">
      <c r="A79" s="10" t="n">
        <v>36599</v>
      </c>
      <c r="B79" s="0" t="s">
        <v>12</v>
      </c>
      <c r="C79" s="1" t="s">
        <v>13</v>
      </c>
      <c r="D79" s="16" t="n">
        <v>700</v>
      </c>
      <c r="E79" s="2" t="n">
        <f aca="false">GEOMEAN(D75:D79)</f>
        <v>381.971472315083</v>
      </c>
      <c r="F79" s="16" t="n">
        <v>240</v>
      </c>
      <c r="G79" s="2" t="n">
        <f aca="false">GEOMEAN(F75:F79)</f>
        <v>169.09343439652</v>
      </c>
      <c r="H79" s="16" t="n">
        <v>66</v>
      </c>
      <c r="I79" s="2" t="n">
        <f aca="false">GEOMEAN(H75:H79)</f>
        <v>95.643434955254</v>
      </c>
      <c r="J79" s="0" t="n">
        <v>400</v>
      </c>
      <c r="K79" s="0" t="n">
        <v>104</v>
      </c>
      <c r="L79" s="0" t="n">
        <v>10000</v>
      </c>
      <c r="M79" s="0" t="n">
        <v>1000</v>
      </c>
      <c r="N79" s="0" t="n">
        <v>200</v>
      </c>
      <c r="O79" s="0" t="n">
        <v>35</v>
      </c>
    </row>
    <row r="80" customFormat="false" ht="12.75" hidden="false" customHeight="false" outlineLevel="0" collapsed="false">
      <c r="A80" s="10" t="n">
        <v>36605</v>
      </c>
      <c r="B80" s="0" t="s">
        <v>12</v>
      </c>
      <c r="C80" s="1" t="s">
        <v>13</v>
      </c>
      <c r="D80" s="16" t="n">
        <v>62</v>
      </c>
      <c r="E80" s="2" t="n">
        <f aca="false">GEOMEAN(D76:D80)</f>
        <v>340.589087908161</v>
      </c>
      <c r="F80" s="16" t="n">
        <v>14</v>
      </c>
      <c r="G80" s="2" t="n">
        <f aca="false">GEOMEAN(F76:F80)</f>
        <v>157.451337081414</v>
      </c>
      <c r="H80" s="16" t="n">
        <v>4</v>
      </c>
      <c r="I80" s="2" t="n">
        <f aca="false">GEOMEAN(H76:H80)</f>
        <v>57.0442650869993</v>
      </c>
      <c r="J80" s="0" t="n">
        <v>400</v>
      </c>
      <c r="K80" s="0" t="n">
        <v>104</v>
      </c>
      <c r="L80" s="0" t="n">
        <v>10000</v>
      </c>
      <c r="M80" s="0" t="n">
        <v>1000</v>
      </c>
      <c r="N80" s="0" t="n">
        <v>200</v>
      </c>
      <c r="O80" s="0" t="n">
        <v>35</v>
      </c>
    </row>
    <row r="81" customFormat="false" ht="12.75" hidden="false" customHeight="false" outlineLevel="0" collapsed="false">
      <c r="A81" s="10" t="n">
        <v>36612</v>
      </c>
      <c r="B81" s="0" t="s">
        <v>12</v>
      </c>
      <c r="C81" s="1" t="s">
        <v>13</v>
      </c>
      <c r="D81" s="16" t="n">
        <v>34</v>
      </c>
      <c r="E81" s="2" t="n">
        <f aca="false">GEOMEAN(D77:D81)</f>
        <v>169.921360211196</v>
      </c>
      <c r="F81" s="16" t="n">
        <v>20</v>
      </c>
      <c r="G81" s="2" t="n">
        <f aca="false">GEOMEAN(F77:F81)</f>
        <v>91.6068819569433</v>
      </c>
      <c r="H81" s="16" t="n">
        <v>40</v>
      </c>
      <c r="I81" s="2" t="n">
        <f aca="false">GEOMEAN(H77:H81)</f>
        <v>54.1281668224163</v>
      </c>
      <c r="J81" s="0" t="n">
        <v>400</v>
      </c>
      <c r="K81" s="0" t="n">
        <v>104</v>
      </c>
      <c r="L81" s="0" t="n">
        <v>10000</v>
      </c>
      <c r="M81" s="0" t="n">
        <v>1000</v>
      </c>
      <c r="N81" s="0" t="n">
        <v>200</v>
      </c>
      <c r="O81" s="0" t="n">
        <v>35</v>
      </c>
    </row>
    <row r="82" customFormat="false" ht="12.75" hidden="false" customHeight="false" outlineLevel="0" collapsed="false">
      <c r="A82" s="13" t="n">
        <v>36620</v>
      </c>
      <c r="B82" s="0" t="s">
        <v>12</v>
      </c>
      <c r="C82" s="1" t="s">
        <v>13</v>
      </c>
      <c r="D82" s="17" t="n">
        <v>13000</v>
      </c>
      <c r="E82" s="2" t="n">
        <f aca="false">GEOMEAN(D78:D82)</f>
        <v>207.390280456835</v>
      </c>
      <c r="F82" s="17" t="n">
        <v>600</v>
      </c>
      <c r="G82" s="2" t="n">
        <f aca="false">GEOMEAN(F78:F82)</f>
        <v>60.4380027117127</v>
      </c>
      <c r="H82" s="17" t="n">
        <v>120</v>
      </c>
      <c r="I82" s="2" t="n">
        <f aca="false">GEOMEAN(H78:H82)</f>
        <v>26.3371655020986</v>
      </c>
      <c r="J82" s="0" t="n">
        <v>400</v>
      </c>
      <c r="K82" s="0" t="n">
        <v>104</v>
      </c>
      <c r="L82" s="0" t="n">
        <v>10000</v>
      </c>
      <c r="M82" s="0" t="n">
        <v>1000</v>
      </c>
      <c r="N82" s="0" t="n">
        <v>200</v>
      </c>
      <c r="O82" s="0" t="n">
        <v>35</v>
      </c>
    </row>
    <row r="83" customFormat="false" ht="12.75" hidden="false" customHeight="false" outlineLevel="0" collapsed="false">
      <c r="A83" s="10" t="n">
        <v>36621</v>
      </c>
      <c r="B83" s="0" t="s">
        <v>12</v>
      </c>
      <c r="C83" s="1" t="s">
        <v>13</v>
      </c>
      <c r="D83" s="16" t="n">
        <v>20</v>
      </c>
      <c r="E83" s="2" t="n">
        <f aca="false">GEOMEAN(D79:D83)</f>
        <v>207.390280456835</v>
      </c>
      <c r="F83" s="16" t="n">
        <v>20</v>
      </c>
      <c r="G83" s="2" t="n">
        <f aca="false">GEOMEAN(F79:F83)</f>
        <v>60.4380027117127</v>
      </c>
      <c r="H83" s="16" t="n">
        <v>10</v>
      </c>
      <c r="I83" s="2" t="n">
        <f aca="false">GEOMEAN(H79:H83)</f>
        <v>26.3371655020986</v>
      </c>
      <c r="J83" s="0" t="n">
        <v>400</v>
      </c>
      <c r="K83" s="0" t="n">
        <v>104</v>
      </c>
      <c r="L83" s="0" t="n">
        <v>10000</v>
      </c>
      <c r="M83" s="0" t="n">
        <v>1000</v>
      </c>
      <c r="N83" s="0" t="n">
        <v>200</v>
      </c>
      <c r="O83" s="0" t="n">
        <v>35</v>
      </c>
    </row>
    <row r="84" customFormat="false" ht="12.75" hidden="false" customHeight="false" outlineLevel="0" collapsed="false">
      <c r="A84" s="10" t="n">
        <v>36622</v>
      </c>
      <c r="B84" s="0" t="s">
        <v>12</v>
      </c>
      <c r="C84" s="1" t="s">
        <v>13</v>
      </c>
      <c r="D84" s="16" t="n">
        <v>20</v>
      </c>
      <c r="E84" s="2" t="n">
        <f aca="false">GEOMEAN(D80:D84)</f>
        <v>101.853226248618</v>
      </c>
      <c r="F84" s="16" t="n">
        <v>20</v>
      </c>
      <c r="G84" s="2" t="n">
        <f aca="false">GEOMEAN(F80:F84)</f>
        <v>36.7683257450509</v>
      </c>
      <c r="H84" s="16" t="n">
        <v>10</v>
      </c>
      <c r="I84" s="2" t="n">
        <f aca="false">GEOMEAN(H80:H84)</f>
        <v>18.0576090289487</v>
      </c>
      <c r="J84" s="0" t="n">
        <v>400</v>
      </c>
      <c r="K84" s="0" t="n">
        <v>104</v>
      </c>
      <c r="L84" s="0" t="n">
        <v>10000</v>
      </c>
      <c r="M84" s="0" t="n">
        <v>1000</v>
      </c>
      <c r="N84" s="0" t="n">
        <v>200</v>
      </c>
      <c r="O84" s="0" t="n">
        <v>35</v>
      </c>
    </row>
    <row r="85" customFormat="false" ht="12.75" hidden="false" customHeight="false" outlineLevel="0" collapsed="false">
      <c r="A85" s="10" t="n">
        <v>36626</v>
      </c>
      <c r="B85" s="0" t="s">
        <v>12</v>
      </c>
      <c r="C85" s="1" t="s">
        <v>13</v>
      </c>
      <c r="D85" s="16" t="n">
        <v>100</v>
      </c>
      <c r="E85" s="2" t="n">
        <f aca="false">GEOMEAN(D81:D85)</f>
        <v>112.071827066018</v>
      </c>
      <c r="F85" s="16" t="n">
        <v>84</v>
      </c>
      <c r="G85" s="2" t="n">
        <f aca="false">GEOMEAN(F81:F85)</f>
        <v>52.6143373051742</v>
      </c>
      <c r="H85" s="16" t="n">
        <v>16</v>
      </c>
      <c r="I85" s="2" t="n">
        <f aca="false">GEOMEAN(H81:H85)</f>
        <v>23.8271579633418</v>
      </c>
      <c r="J85" s="0" t="n">
        <v>400</v>
      </c>
      <c r="K85" s="0" t="n">
        <v>104</v>
      </c>
      <c r="L85" s="0" t="n">
        <v>10000</v>
      </c>
      <c r="M85" s="0" t="n">
        <v>1000</v>
      </c>
      <c r="N85" s="0" t="n">
        <v>200</v>
      </c>
      <c r="O85" s="0" t="n">
        <v>35</v>
      </c>
    </row>
    <row r="86" customFormat="false" ht="12.75" hidden="false" customHeight="false" outlineLevel="0" collapsed="false">
      <c r="A86" s="10" t="n">
        <v>36633</v>
      </c>
      <c r="B86" s="0" t="s">
        <v>12</v>
      </c>
      <c r="C86" s="1" t="s">
        <v>13</v>
      </c>
      <c r="D86" s="16" t="n">
        <v>2</v>
      </c>
      <c r="E86" s="2" t="n">
        <f aca="false">GEOMEAN(D82:D86)</f>
        <v>63.5926126323254</v>
      </c>
      <c r="F86" s="16" t="n">
        <v>2</v>
      </c>
      <c r="G86" s="2" t="n">
        <f aca="false">GEOMEAN(F82:F86)</f>
        <v>33.1974025476578</v>
      </c>
      <c r="H86" s="16" t="n">
        <v>2</v>
      </c>
      <c r="I86" s="2" t="n">
        <f aca="false">GEOMEAN(H82:H86)</f>
        <v>13.0877877988247</v>
      </c>
      <c r="J86" s="0" t="n">
        <v>400</v>
      </c>
      <c r="K86" s="0" t="n">
        <v>104</v>
      </c>
      <c r="L86" s="0" t="n">
        <v>10000</v>
      </c>
      <c r="M86" s="0" t="n">
        <v>1000</v>
      </c>
      <c r="N86" s="0" t="n">
        <v>200</v>
      </c>
      <c r="O86" s="0" t="n">
        <v>35</v>
      </c>
    </row>
    <row r="87" customFormat="false" ht="12.75" hidden="false" customHeight="false" outlineLevel="0" collapsed="false">
      <c r="A87" s="10" t="n">
        <v>36640</v>
      </c>
      <c r="B87" s="0" t="s">
        <v>12</v>
      </c>
      <c r="C87" s="1" t="s">
        <v>13</v>
      </c>
      <c r="D87" s="16" t="n">
        <v>50</v>
      </c>
      <c r="E87" s="2" t="n">
        <f aca="false">GEOMEAN(D83:D87)</f>
        <v>20.9127910518255</v>
      </c>
      <c r="F87" s="16" t="n">
        <v>4</v>
      </c>
      <c r="G87" s="2" t="n">
        <f aca="false">GEOMEAN(F83:F87)</f>
        <v>12.1866924976549</v>
      </c>
      <c r="H87" s="16" t="n">
        <v>2</v>
      </c>
      <c r="I87" s="2" t="n">
        <f aca="false">GEOMEAN(H83:H87)</f>
        <v>5.77079962362886</v>
      </c>
      <c r="J87" s="0" t="n">
        <v>400</v>
      </c>
      <c r="K87" s="0" t="n">
        <v>104</v>
      </c>
      <c r="L87" s="0" t="n">
        <v>10000</v>
      </c>
      <c r="M87" s="0" t="n">
        <v>1000</v>
      </c>
      <c r="N87" s="0" t="n">
        <v>200</v>
      </c>
      <c r="O87" s="0" t="n">
        <v>35</v>
      </c>
    </row>
    <row r="88" customFormat="false" ht="12.75" hidden="false" customHeight="false" outlineLevel="0" collapsed="false">
      <c r="A88" s="13" t="n">
        <v>36642</v>
      </c>
      <c r="B88" s="0" t="s">
        <v>12</v>
      </c>
      <c r="C88" s="1" t="s">
        <v>13</v>
      </c>
      <c r="D88" s="16" t="n">
        <v>2200</v>
      </c>
      <c r="E88" s="2" t="n">
        <f aca="false">GEOMEAN(D84:D88)</f>
        <v>53.5415001520179</v>
      </c>
      <c r="F88" s="17" t="n">
        <v>800</v>
      </c>
      <c r="G88" s="2" t="n">
        <f aca="false">GEOMEAN(F84:F88)</f>
        <v>25.4857753816306</v>
      </c>
      <c r="H88" s="17" t="n">
        <v>111</v>
      </c>
      <c r="I88" s="2" t="n">
        <f aca="false">GEOMEAN(H84:H88)</f>
        <v>9.33900462659432</v>
      </c>
      <c r="J88" s="0" t="n">
        <v>400</v>
      </c>
      <c r="K88" s="0" t="n">
        <v>104</v>
      </c>
      <c r="L88" s="0" t="n">
        <v>10000</v>
      </c>
      <c r="M88" s="0" t="n">
        <v>1000</v>
      </c>
      <c r="N88" s="0" t="n">
        <v>200</v>
      </c>
      <c r="O88" s="0" t="n">
        <v>35</v>
      </c>
    </row>
    <row r="89" customFormat="false" ht="12.75" hidden="false" customHeight="false" outlineLevel="0" collapsed="false">
      <c r="A89" s="10" t="n">
        <v>36643</v>
      </c>
      <c r="B89" s="0" t="s">
        <v>12</v>
      </c>
      <c r="C89" s="1" t="s">
        <v>13</v>
      </c>
      <c r="D89" s="16" t="n">
        <v>300</v>
      </c>
      <c r="E89" s="2" t="n">
        <f aca="false">GEOMEAN(D85:D89)</f>
        <v>92.0256274222091</v>
      </c>
      <c r="F89" s="16" t="n">
        <v>20</v>
      </c>
      <c r="G89" s="2" t="n">
        <f aca="false">GEOMEAN(F85:F89)</f>
        <v>25.4857753816306</v>
      </c>
      <c r="H89" s="16" t="n">
        <v>64</v>
      </c>
      <c r="I89" s="2" t="n">
        <f aca="false">GEOMEAN(H85:H89)</f>
        <v>13.5374412646949</v>
      </c>
      <c r="J89" s="0" t="n">
        <v>400</v>
      </c>
      <c r="K89" s="0" t="n">
        <v>104</v>
      </c>
      <c r="L89" s="0" t="n">
        <v>10000</v>
      </c>
      <c r="M89" s="0" t="n">
        <v>1000</v>
      </c>
      <c r="N89" s="0" t="n">
        <v>200</v>
      </c>
      <c r="O89" s="0" t="n">
        <v>35</v>
      </c>
    </row>
    <row r="90" customFormat="false" ht="12.75" hidden="false" customHeight="false" outlineLevel="0" collapsed="false">
      <c r="A90" s="10" t="n">
        <v>36647</v>
      </c>
      <c r="B90" s="0" t="s">
        <v>12</v>
      </c>
      <c r="C90" s="1" t="s">
        <v>13</v>
      </c>
      <c r="D90" s="16" t="n">
        <v>2</v>
      </c>
      <c r="E90" s="2" t="n">
        <f aca="false">GEOMEAN(D86:D90)</f>
        <v>42.0837843269581</v>
      </c>
      <c r="F90" s="16" t="n">
        <v>2</v>
      </c>
      <c r="G90" s="2" t="n">
        <f aca="false">GEOMEAN(F86:F90)</f>
        <v>12.0683526730903</v>
      </c>
      <c r="H90" s="16" t="n">
        <v>2</v>
      </c>
      <c r="I90" s="2" t="n">
        <f aca="false">GEOMEAN(H86:H90)</f>
        <v>8.9313804201942</v>
      </c>
      <c r="J90" s="0" t="n">
        <v>400</v>
      </c>
      <c r="K90" s="0" t="n">
        <v>104</v>
      </c>
      <c r="L90" s="0" t="n">
        <v>10000</v>
      </c>
      <c r="M90" s="0" t="n">
        <v>1000</v>
      </c>
      <c r="N90" s="0" t="n">
        <v>200</v>
      </c>
      <c r="O90" s="0" t="n">
        <v>35</v>
      </c>
    </row>
    <row r="91" customFormat="false" ht="12.75" hidden="false" customHeight="false" outlineLevel="0" collapsed="false">
      <c r="A91" s="10" t="n">
        <v>36654</v>
      </c>
      <c r="B91" s="0" t="s">
        <v>12</v>
      </c>
      <c r="C91" s="1" t="s">
        <v>13</v>
      </c>
      <c r="D91" s="16" t="n">
        <v>8</v>
      </c>
      <c r="E91" s="2" t="n">
        <f aca="false">GEOMEAN(D87:D91)</f>
        <v>55.5298863346816</v>
      </c>
      <c r="F91" s="16" t="n">
        <v>8</v>
      </c>
      <c r="G91" s="2" t="n">
        <f aca="false">GEOMEAN(F87:F91)</f>
        <v>15.9242868221399</v>
      </c>
      <c r="H91" s="16" t="n">
        <v>6</v>
      </c>
      <c r="I91" s="2" t="n">
        <f aca="false">GEOMEAN(H87:H91)</f>
        <v>11.1260969229121</v>
      </c>
      <c r="J91" s="0" t="n">
        <v>400</v>
      </c>
      <c r="K91" s="0" t="n">
        <v>104</v>
      </c>
      <c r="L91" s="0" t="n">
        <v>10000</v>
      </c>
      <c r="M91" s="0" t="n">
        <v>1000</v>
      </c>
      <c r="N91" s="0" t="n">
        <v>200</v>
      </c>
      <c r="O91" s="0" t="n">
        <v>35</v>
      </c>
    </row>
    <row r="92" customFormat="false" ht="12.75" hidden="false" customHeight="false" outlineLevel="0" collapsed="false">
      <c r="A92" s="10" t="n">
        <v>36661</v>
      </c>
      <c r="B92" s="0" t="s">
        <v>12</v>
      </c>
      <c r="C92" s="1" t="s">
        <v>13</v>
      </c>
      <c r="D92" s="16" t="n">
        <v>10</v>
      </c>
      <c r="E92" s="2" t="n">
        <f aca="false">GEOMEAN(D88:D92)</f>
        <v>40.2469323417112</v>
      </c>
      <c r="F92" s="16" t="n">
        <v>2</v>
      </c>
      <c r="G92" s="2" t="n">
        <f aca="false">GEOMEAN(F88:F92)</f>
        <v>13.8628968631029</v>
      </c>
      <c r="H92" s="16" t="n">
        <v>2</v>
      </c>
      <c r="I92" s="2" t="n">
        <f aca="false">GEOMEAN(H88:H92)</f>
        <v>11.1260969229121</v>
      </c>
      <c r="J92" s="0" t="n">
        <v>400</v>
      </c>
      <c r="K92" s="0" t="n">
        <v>104</v>
      </c>
      <c r="L92" s="0" t="n">
        <v>10000</v>
      </c>
      <c r="M92" s="0" t="n">
        <v>1000</v>
      </c>
      <c r="N92" s="0" t="n">
        <v>200</v>
      </c>
      <c r="O92" s="0" t="n">
        <v>35</v>
      </c>
    </row>
    <row r="93" customFormat="false" ht="12.75" hidden="false" customHeight="false" outlineLevel="0" collapsed="false">
      <c r="A93" s="10" t="n">
        <v>36668</v>
      </c>
      <c r="B93" s="0" t="s">
        <v>12</v>
      </c>
      <c r="C93" s="1" t="s">
        <v>13</v>
      </c>
      <c r="D93" s="16" t="n">
        <v>100</v>
      </c>
      <c r="E93" s="2" t="n">
        <f aca="false">GEOMEAN(D89:D93)</f>
        <v>21.689435423954</v>
      </c>
      <c r="F93" s="16" t="n">
        <v>14</v>
      </c>
      <c r="G93" s="2" t="n">
        <f aca="false">GEOMEAN(F89:F93)</f>
        <v>6.17250715366374</v>
      </c>
      <c r="H93" s="16" t="n">
        <v>6</v>
      </c>
      <c r="I93" s="2" t="n">
        <f aca="false">GEOMEAN(H89:H93)</f>
        <v>6.20738229566144</v>
      </c>
      <c r="J93" s="0" t="n">
        <v>400</v>
      </c>
      <c r="K93" s="0" t="n">
        <v>104</v>
      </c>
      <c r="L93" s="0" t="n">
        <v>10000</v>
      </c>
      <c r="M93" s="0" t="n">
        <v>1000</v>
      </c>
      <c r="N93" s="0" t="n">
        <v>200</v>
      </c>
      <c r="O93" s="0" t="n">
        <v>35</v>
      </c>
    </row>
    <row r="94" customFormat="false" ht="12.75" hidden="false" customHeight="false" outlineLevel="0" collapsed="false">
      <c r="A94" s="10" t="n">
        <v>36676</v>
      </c>
      <c r="B94" s="0" t="s">
        <v>12</v>
      </c>
      <c r="C94" s="1" t="s">
        <v>13</v>
      </c>
      <c r="D94" s="16" t="n">
        <v>50</v>
      </c>
      <c r="E94" s="2" t="n">
        <f aca="false">GEOMEAN(D90:D94)</f>
        <v>15.157165665104</v>
      </c>
      <c r="F94" s="16" t="n">
        <v>18</v>
      </c>
      <c r="G94" s="2" t="n">
        <f aca="false">GEOMEAN(F90:F94)</f>
        <v>6.04380027117127</v>
      </c>
      <c r="H94" s="16" t="n">
        <v>2</v>
      </c>
      <c r="I94" s="2" t="n">
        <f aca="false">GEOMEAN(H90:H94)</f>
        <v>3.10369114783072</v>
      </c>
      <c r="J94" s="0" t="n">
        <v>400</v>
      </c>
      <c r="K94" s="0" t="n">
        <v>104</v>
      </c>
      <c r="L94" s="0" t="n">
        <v>10000</v>
      </c>
      <c r="M94" s="0" t="n">
        <v>1000</v>
      </c>
      <c r="N94" s="0" t="n">
        <v>200</v>
      </c>
      <c r="O94" s="0" t="n">
        <v>35</v>
      </c>
    </row>
    <row r="95" customFormat="false" ht="12.75" hidden="false" customHeight="false" outlineLevel="0" collapsed="false">
      <c r="A95" s="10" t="n">
        <v>36677</v>
      </c>
      <c r="B95" s="0" t="s">
        <v>12</v>
      </c>
      <c r="C95" s="1" t="s">
        <v>13</v>
      </c>
      <c r="D95" s="16" t="n">
        <v>100</v>
      </c>
      <c r="E95" s="2" t="n">
        <f aca="false">GEOMEAN(D91:D95)</f>
        <v>33.1445401733999</v>
      </c>
      <c r="F95" s="16" t="n">
        <v>2</v>
      </c>
      <c r="G95" s="2" t="n">
        <f aca="false">GEOMEAN(F91:F95)</f>
        <v>6.04380027117127</v>
      </c>
      <c r="H95" s="16" t="n">
        <v>20</v>
      </c>
      <c r="I95" s="2" t="n">
        <f aca="false">GEOMEAN(H91:H95)</f>
        <v>4.91901897169873</v>
      </c>
      <c r="J95" s="0" t="n">
        <v>400</v>
      </c>
      <c r="K95" s="0" t="n">
        <v>104</v>
      </c>
      <c r="L95" s="0" t="n">
        <v>10000</v>
      </c>
      <c r="M95" s="0" t="n">
        <v>1000</v>
      </c>
      <c r="N95" s="0" t="n">
        <v>200</v>
      </c>
      <c r="O95" s="0" t="n">
        <v>35</v>
      </c>
    </row>
    <row r="96" customFormat="false" ht="12.75" hidden="false" customHeight="false" outlineLevel="0" collapsed="false">
      <c r="A96" s="10" t="n">
        <v>36678</v>
      </c>
      <c r="B96" s="0" t="s">
        <v>12</v>
      </c>
      <c r="C96" s="1" t="s">
        <v>13</v>
      </c>
      <c r="D96" s="16" t="n">
        <v>50</v>
      </c>
      <c r="E96" s="2" t="n">
        <f aca="false">GEOMEAN(D92:D96)</f>
        <v>47.8176249895019</v>
      </c>
      <c r="F96" s="16" t="n">
        <v>78</v>
      </c>
      <c r="G96" s="2" t="n">
        <f aca="false">GEOMEAN(F92:F96)</f>
        <v>9.5303977657044</v>
      </c>
      <c r="H96" s="16" t="n">
        <v>10</v>
      </c>
      <c r="I96" s="2" t="n">
        <f aca="false">GEOMEAN(H92:H96)</f>
        <v>5.44813985485332</v>
      </c>
      <c r="J96" s="0" t="n">
        <v>400</v>
      </c>
      <c r="K96" s="0" t="n">
        <v>104</v>
      </c>
      <c r="L96" s="0" t="n">
        <v>10000</v>
      </c>
      <c r="M96" s="0" t="n">
        <v>1000</v>
      </c>
      <c r="N96" s="0" t="n">
        <v>200</v>
      </c>
      <c r="O96" s="0" t="n">
        <v>35</v>
      </c>
    </row>
    <row r="97" customFormat="false" ht="12.75" hidden="false" customHeight="false" outlineLevel="0" collapsed="false">
      <c r="A97" s="10" t="n">
        <v>36689</v>
      </c>
      <c r="B97" s="0" t="s">
        <v>12</v>
      </c>
      <c r="C97" s="1" t="s">
        <v>13</v>
      </c>
      <c r="D97" s="16" t="n">
        <v>50</v>
      </c>
      <c r="E97" s="2" t="n">
        <f aca="false">GEOMEAN(D93:D97)</f>
        <v>65.9753955386447</v>
      </c>
      <c r="F97" s="16" t="n">
        <v>2</v>
      </c>
      <c r="G97" s="2" t="n">
        <f aca="false">GEOMEAN(F93:F97)</f>
        <v>9.5303977657044</v>
      </c>
      <c r="H97" s="16" t="n">
        <v>2</v>
      </c>
      <c r="I97" s="2" t="n">
        <f aca="false">GEOMEAN(H93:H97)</f>
        <v>5.44813985485332</v>
      </c>
      <c r="J97" s="0" t="n">
        <v>400</v>
      </c>
      <c r="K97" s="0" t="n">
        <v>104</v>
      </c>
      <c r="L97" s="0" t="n">
        <v>10000</v>
      </c>
      <c r="M97" s="0" t="n">
        <v>1000</v>
      </c>
      <c r="N97" s="0" t="n">
        <v>200</v>
      </c>
      <c r="O97" s="0" t="n">
        <v>35</v>
      </c>
    </row>
    <row r="98" customFormat="false" ht="12.75" hidden="false" customHeight="false" outlineLevel="0" collapsed="false">
      <c r="A98" s="10" t="n">
        <v>36696</v>
      </c>
      <c r="B98" s="0" t="s">
        <v>12</v>
      </c>
      <c r="C98" s="1" t="s">
        <v>13</v>
      </c>
      <c r="D98" s="16" t="n">
        <v>50</v>
      </c>
      <c r="E98" s="2" t="n">
        <f aca="false">GEOMEAN(D94:D98)</f>
        <v>57.4349177498518</v>
      </c>
      <c r="F98" s="16" t="n">
        <v>2</v>
      </c>
      <c r="G98" s="2" t="n">
        <f aca="false">GEOMEAN(F94:F98)</f>
        <v>6.45790153508887</v>
      </c>
      <c r="H98" s="16" t="n">
        <v>2</v>
      </c>
      <c r="I98" s="2" t="n">
        <f aca="false">GEOMEAN(H94:H98)</f>
        <v>4.37344829577311</v>
      </c>
      <c r="J98" s="0" t="n">
        <v>400</v>
      </c>
      <c r="K98" s="0" t="n">
        <v>104</v>
      </c>
      <c r="L98" s="0" t="n">
        <v>10000</v>
      </c>
      <c r="M98" s="0" t="n">
        <v>1000</v>
      </c>
      <c r="N98" s="0" t="n">
        <v>200</v>
      </c>
      <c r="O98" s="0" t="n">
        <v>35</v>
      </c>
    </row>
    <row r="99" customFormat="false" ht="12.75" hidden="false" customHeight="false" outlineLevel="0" collapsed="false">
      <c r="A99" s="10" t="n">
        <v>36703</v>
      </c>
      <c r="B99" s="0" t="s">
        <v>12</v>
      </c>
      <c r="C99" s="1" t="s">
        <v>13</v>
      </c>
      <c r="D99" s="16" t="n">
        <v>50</v>
      </c>
      <c r="E99" s="2" t="n">
        <f aca="false">GEOMEAN(D95:D99)</f>
        <v>57.4349177498518</v>
      </c>
      <c r="F99" s="16" t="n">
        <v>12</v>
      </c>
      <c r="G99" s="2" t="n">
        <f aca="false">GEOMEAN(F95:F99)</f>
        <v>5.95488209707544</v>
      </c>
      <c r="H99" s="16" t="n">
        <v>2</v>
      </c>
      <c r="I99" s="2" t="n">
        <f aca="false">GEOMEAN(H95:H99)</f>
        <v>4.37344829577311</v>
      </c>
      <c r="J99" s="0" t="n">
        <v>400</v>
      </c>
      <c r="K99" s="0" t="n">
        <v>104</v>
      </c>
      <c r="L99" s="0" t="n">
        <v>10000</v>
      </c>
      <c r="M99" s="0" t="n">
        <v>1000</v>
      </c>
      <c r="N99" s="0" t="n">
        <v>200</v>
      </c>
      <c r="O99" s="0" t="n">
        <v>35</v>
      </c>
    </row>
    <row r="100" customFormat="false" ht="12.75" hidden="false" customHeight="false" outlineLevel="0" collapsed="false">
      <c r="A100" s="10" t="n">
        <v>36724</v>
      </c>
      <c r="B100" s="0" t="s">
        <v>12</v>
      </c>
      <c r="C100" s="1" t="s">
        <v>13</v>
      </c>
      <c r="D100" s="16" t="n">
        <v>20</v>
      </c>
      <c r="E100" s="2" t="n">
        <f aca="false">GEOMEAN(D96:D100)</f>
        <v>41.6276603700937</v>
      </c>
      <c r="F100" s="16" t="n">
        <v>20</v>
      </c>
      <c r="G100" s="2" t="n">
        <f aca="false">GEOMEAN(F96:F100)</f>
        <v>9.43785209756342</v>
      </c>
      <c r="H100" s="16" t="n">
        <v>10</v>
      </c>
      <c r="I100" s="2" t="n">
        <f aca="false">GEOMEAN(H96:H100)</f>
        <v>3.80730787743176</v>
      </c>
      <c r="J100" s="0" t="n">
        <v>400</v>
      </c>
      <c r="K100" s="0" t="n">
        <v>104</v>
      </c>
      <c r="L100" s="0" t="n">
        <v>10000</v>
      </c>
      <c r="M100" s="0" t="n">
        <v>1000</v>
      </c>
      <c r="N100" s="0" t="n">
        <v>200</v>
      </c>
      <c r="O100" s="0" t="n">
        <v>35</v>
      </c>
    </row>
    <row r="101" customFormat="false" ht="12.75" hidden="false" customHeight="false" outlineLevel="0" collapsed="false">
      <c r="A101" s="10" t="n">
        <v>36731</v>
      </c>
      <c r="B101" s="0" t="s">
        <v>12</v>
      </c>
      <c r="C101" s="1" t="s">
        <v>13</v>
      </c>
      <c r="D101" s="16" t="n">
        <v>20</v>
      </c>
      <c r="E101" s="2" t="n">
        <f aca="false">GEOMEAN(D97:D101)</f>
        <v>34.6572421577573</v>
      </c>
      <c r="F101" s="16" t="n">
        <v>20</v>
      </c>
      <c r="G101" s="2" t="n">
        <f aca="false">GEOMEAN(F97:F101)</f>
        <v>7.18886363747605</v>
      </c>
      <c r="H101" s="16" t="n">
        <v>10</v>
      </c>
      <c r="I101" s="2" t="n">
        <f aca="false">GEOMEAN(H97:H101)</f>
        <v>3.80730787743176</v>
      </c>
      <c r="J101" s="0" t="n">
        <v>400</v>
      </c>
      <c r="K101" s="0" t="n">
        <v>104</v>
      </c>
      <c r="L101" s="0" t="n">
        <v>10000</v>
      </c>
      <c r="M101" s="0" t="n">
        <v>1000</v>
      </c>
      <c r="N101" s="0" t="n">
        <v>200</v>
      </c>
      <c r="O101" s="0" t="n">
        <v>35</v>
      </c>
    </row>
    <row r="102" customFormat="false" ht="12.75" hidden="false" customHeight="false" outlineLevel="0" collapsed="false">
      <c r="A102" s="10" t="n">
        <v>36738</v>
      </c>
      <c r="B102" s="0" t="s">
        <v>12</v>
      </c>
      <c r="C102" s="1" t="s">
        <v>13</v>
      </c>
      <c r="D102" s="16" t="n">
        <v>40</v>
      </c>
      <c r="E102" s="2" t="n">
        <f aca="false">GEOMEAN(D98:D102)</f>
        <v>33.1445401733999</v>
      </c>
      <c r="F102" s="16" t="n">
        <v>20</v>
      </c>
      <c r="G102" s="2" t="n">
        <f aca="false">GEOMEAN(F98:F102)</f>
        <v>11.393581040567</v>
      </c>
      <c r="H102" s="16" t="n">
        <v>10</v>
      </c>
      <c r="I102" s="2" t="n">
        <f aca="false">GEOMEAN(H98:H102)</f>
        <v>5.25305560880754</v>
      </c>
      <c r="J102" s="0" t="n">
        <v>400</v>
      </c>
      <c r="K102" s="0" t="n">
        <v>104</v>
      </c>
      <c r="L102" s="0" t="n">
        <v>10000</v>
      </c>
      <c r="M102" s="0" t="n">
        <v>1000</v>
      </c>
      <c r="N102" s="0" t="n">
        <v>200</v>
      </c>
      <c r="O102" s="0" t="n">
        <v>35</v>
      </c>
    </row>
    <row r="103" customFormat="false" ht="12.75" hidden="false" customHeight="false" outlineLevel="0" collapsed="false">
      <c r="A103" s="10" t="n">
        <v>36745</v>
      </c>
      <c r="B103" s="0" t="s">
        <v>12</v>
      </c>
      <c r="C103" s="1" t="s">
        <v>13</v>
      </c>
      <c r="D103" s="16" t="n">
        <v>20</v>
      </c>
      <c r="E103" s="2" t="n">
        <f aca="false">GEOMEAN(D99:D103)</f>
        <v>27.5945932292243</v>
      </c>
      <c r="F103" s="16" t="n">
        <v>20</v>
      </c>
      <c r="G103" s="2" t="n">
        <f aca="false">GEOMEAN(F99:F103)</f>
        <v>18.0576090289487</v>
      </c>
      <c r="H103" s="16" t="n">
        <v>10</v>
      </c>
      <c r="I103" s="2" t="n">
        <f aca="false">GEOMEAN(H99:H103)</f>
        <v>7.24779663677696</v>
      </c>
      <c r="J103" s="0" t="n">
        <v>400</v>
      </c>
      <c r="K103" s="0" t="n">
        <v>104</v>
      </c>
      <c r="L103" s="0" t="n">
        <v>10000</v>
      </c>
      <c r="M103" s="0" t="n">
        <v>1000</v>
      </c>
      <c r="N103" s="0" t="n">
        <v>200</v>
      </c>
      <c r="O103" s="0" t="n">
        <v>35</v>
      </c>
    </row>
    <row r="104" customFormat="false" ht="12.75" hidden="false" customHeight="false" outlineLevel="0" collapsed="false">
      <c r="A104" s="10" t="n">
        <v>36752</v>
      </c>
      <c r="B104" s="0" t="s">
        <v>12</v>
      </c>
      <c r="C104" s="1" t="s">
        <v>13</v>
      </c>
      <c r="D104" s="16" t="n">
        <v>20</v>
      </c>
      <c r="E104" s="2" t="n">
        <f aca="false">GEOMEAN(D100:D104)</f>
        <v>22.9739670999407</v>
      </c>
      <c r="F104" s="16" t="n">
        <v>20</v>
      </c>
      <c r="G104" s="2" t="n">
        <f aca="false">GEOMEAN(F100:F104)</f>
        <v>20</v>
      </c>
      <c r="H104" s="16" t="n">
        <v>10</v>
      </c>
      <c r="I104" s="2" t="n">
        <f aca="false">GEOMEAN(H100:H104)</f>
        <v>10</v>
      </c>
      <c r="J104" s="0" t="n">
        <v>400</v>
      </c>
      <c r="K104" s="0" t="n">
        <v>104</v>
      </c>
      <c r="L104" s="0" t="n">
        <v>10000</v>
      </c>
      <c r="M104" s="0" t="n">
        <v>1000</v>
      </c>
      <c r="N104" s="0" t="n">
        <v>200</v>
      </c>
      <c r="O104" s="0" t="n">
        <v>35</v>
      </c>
    </row>
    <row r="105" customFormat="false" ht="12.75" hidden="false" customHeight="false" outlineLevel="0" collapsed="false">
      <c r="A105" s="10" t="n">
        <v>36753</v>
      </c>
      <c r="B105" s="0" t="s">
        <v>12</v>
      </c>
      <c r="C105" s="1" t="s">
        <v>13</v>
      </c>
      <c r="D105" s="16" t="n">
        <v>8</v>
      </c>
      <c r="E105" s="2" t="n">
        <f aca="false">GEOMEAN(D101:D105)</f>
        <v>19.1270499958007</v>
      </c>
      <c r="F105" s="16" t="n">
        <v>4</v>
      </c>
      <c r="G105" s="2" t="n">
        <f aca="false">GEOMEAN(F101:F105)</f>
        <v>14.4955932735539</v>
      </c>
      <c r="H105" s="16" t="n">
        <v>8</v>
      </c>
      <c r="I105" s="2" t="n">
        <f aca="false">GEOMEAN(H101:H105)</f>
        <v>9.56352499790037</v>
      </c>
      <c r="J105" s="0" t="n">
        <v>400</v>
      </c>
      <c r="K105" s="0" t="n">
        <v>104</v>
      </c>
      <c r="L105" s="0" t="n">
        <v>10000</v>
      </c>
      <c r="M105" s="0" t="n">
        <v>1000</v>
      </c>
      <c r="N105" s="0" t="n">
        <v>200</v>
      </c>
      <c r="O105" s="0" t="n">
        <v>35</v>
      </c>
    </row>
    <row r="106" customFormat="false" ht="12.75" hidden="false" customHeight="false" outlineLevel="0" collapsed="false">
      <c r="A106" s="10" t="n">
        <v>36754</v>
      </c>
      <c r="B106" s="0" t="s">
        <v>12</v>
      </c>
      <c r="C106" s="1" t="s">
        <v>13</v>
      </c>
      <c r="D106" s="16" t="n">
        <v>16</v>
      </c>
      <c r="E106" s="2" t="n">
        <f aca="false">GEOMEAN(D102:D106)</f>
        <v>18.2922020770931</v>
      </c>
      <c r="F106" s="16" t="n">
        <v>6</v>
      </c>
      <c r="G106" s="2" t="n">
        <f aca="false">GEOMEAN(F102:F106)</f>
        <v>11.393581040567</v>
      </c>
      <c r="H106" s="16" t="n">
        <v>4</v>
      </c>
      <c r="I106" s="2" t="n">
        <f aca="false">GEOMEAN(H102:H106)</f>
        <v>7.96214341106995</v>
      </c>
      <c r="J106" s="0" t="n">
        <v>400</v>
      </c>
      <c r="K106" s="0" t="n">
        <v>104</v>
      </c>
      <c r="L106" s="0" t="n">
        <v>10000</v>
      </c>
      <c r="M106" s="0" t="n">
        <v>1000</v>
      </c>
      <c r="N106" s="0" t="n">
        <v>200</v>
      </c>
      <c r="O106" s="0" t="n">
        <v>35</v>
      </c>
    </row>
    <row r="107" customFormat="false" ht="12.75" hidden="false" customHeight="false" outlineLevel="0" collapsed="false">
      <c r="A107" s="10" t="n">
        <v>36760</v>
      </c>
      <c r="B107" s="0" t="s">
        <v>12</v>
      </c>
      <c r="C107" s="1" t="s">
        <v>13</v>
      </c>
      <c r="D107" s="16" t="n">
        <v>20</v>
      </c>
      <c r="E107" s="2" t="n">
        <f aca="false">GEOMEAN(D103:D107)</f>
        <v>15.9242868221399</v>
      </c>
      <c r="F107" s="16" t="n">
        <v>20</v>
      </c>
      <c r="G107" s="2" t="n">
        <f aca="false">GEOMEAN(F103:F107)</f>
        <v>11.393581040567</v>
      </c>
      <c r="H107" s="16" t="n">
        <v>10</v>
      </c>
      <c r="I107" s="2" t="n">
        <f aca="false">GEOMEAN(H103:H107)</f>
        <v>7.96214341106995</v>
      </c>
      <c r="J107" s="0" t="n">
        <v>400</v>
      </c>
      <c r="K107" s="0" t="n">
        <v>104</v>
      </c>
      <c r="L107" s="0" t="n">
        <v>10000</v>
      </c>
      <c r="M107" s="0" t="n">
        <v>1000</v>
      </c>
      <c r="N107" s="0" t="n">
        <v>200</v>
      </c>
      <c r="O107" s="0" t="n">
        <v>35</v>
      </c>
    </row>
    <row r="108" customFormat="false" ht="12.75" hidden="false" customHeight="false" outlineLevel="0" collapsed="false">
      <c r="A108" s="10" t="n">
        <v>36766</v>
      </c>
      <c r="B108" s="0" t="s">
        <v>12</v>
      </c>
      <c r="C108" s="1" t="s">
        <v>13</v>
      </c>
      <c r="D108" s="16" t="n">
        <v>20</v>
      </c>
      <c r="E108" s="2" t="n">
        <f aca="false">GEOMEAN(D104:D108)</f>
        <v>15.9242868221399</v>
      </c>
      <c r="F108" s="16" t="n">
        <v>20</v>
      </c>
      <c r="G108" s="2" t="n">
        <f aca="false">GEOMEAN(F104:F108)</f>
        <v>11.393581040567</v>
      </c>
      <c r="H108" s="16" t="n">
        <v>10</v>
      </c>
      <c r="I108" s="2" t="n">
        <f aca="false">GEOMEAN(H104:H108)</f>
        <v>7.96214341106995</v>
      </c>
      <c r="J108" s="0" t="n">
        <v>400</v>
      </c>
      <c r="K108" s="0" t="n">
        <v>104</v>
      </c>
      <c r="L108" s="0" t="n">
        <v>10000</v>
      </c>
      <c r="M108" s="0" t="n">
        <v>1000</v>
      </c>
      <c r="N108" s="0" t="n">
        <v>200</v>
      </c>
      <c r="O108" s="0" t="n">
        <v>35</v>
      </c>
    </row>
    <row r="109" customFormat="false" ht="12.75" hidden="false" customHeight="false" outlineLevel="0" collapsed="false">
      <c r="A109" s="10" t="n">
        <v>36774</v>
      </c>
      <c r="B109" s="0" t="s">
        <v>12</v>
      </c>
      <c r="C109" s="1" t="s">
        <v>13</v>
      </c>
      <c r="D109" s="16" t="n">
        <v>20</v>
      </c>
      <c r="E109" s="2" t="n">
        <f aca="false">GEOMEAN(D105:D109)</f>
        <v>15.9242868221399</v>
      </c>
      <c r="F109" s="16" t="n">
        <v>20</v>
      </c>
      <c r="G109" s="2" t="n">
        <f aca="false">GEOMEAN(F105:F109)</f>
        <v>11.393581040567</v>
      </c>
      <c r="H109" s="16" t="n">
        <v>10</v>
      </c>
      <c r="I109" s="2" t="n">
        <f aca="false">GEOMEAN(H105:H109)</f>
        <v>7.96214341106995</v>
      </c>
      <c r="J109" s="0" t="n">
        <v>400</v>
      </c>
      <c r="K109" s="0" t="n">
        <v>104</v>
      </c>
      <c r="L109" s="0" t="n">
        <v>10000</v>
      </c>
      <c r="M109" s="0" t="n">
        <v>1000</v>
      </c>
      <c r="N109" s="0" t="n">
        <v>200</v>
      </c>
      <c r="O109" s="0" t="n">
        <v>35</v>
      </c>
    </row>
    <row r="110" customFormat="false" ht="12.75" hidden="false" customHeight="false" outlineLevel="0" collapsed="false">
      <c r="A110" s="10" t="n">
        <v>36780</v>
      </c>
      <c r="B110" s="0" t="s">
        <v>12</v>
      </c>
      <c r="C110" s="1" t="s">
        <v>13</v>
      </c>
      <c r="D110" s="16" t="n">
        <v>20</v>
      </c>
      <c r="E110" s="2" t="n">
        <f aca="false">GEOMEAN(D106:D110)</f>
        <v>19.1270499958007</v>
      </c>
      <c r="F110" s="16" t="n">
        <v>20</v>
      </c>
      <c r="G110" s="2" t="n">
        <f aca="false">GEOMEAN(F106:F110)</f>
        <v>15.7200617119325</v>
      </c>
      <c r="H110" s="16" t="n">
        <v>10</v>
      </c>
      <c r="I110" s="2" t="n">
        <f aca="false">GEOMEAN(H106:H110)</f>
        <v>8.32553207401874</v>
      </c>
      <c r="J110" s="0" t="n">
        <v>400</v>
      </c>
      <c r="K110" s="0" t="n">
        <v>104</v>
      </c>
      <c r="L110" s="0" t="n">
        <v>10000</v>
      </c>
      <c r="M110" s="0" t="n">
        <v>1000</v>
      </c>
      <c r="N110" s="0" t="n">
        <v>200</v>
      </c>
      <c r="O110" s="0" t="n">
        <v>35</v>
      </c>
    </row>
    <row r="111" customFormat="false" ht="12.75" hidden="false" customHeight="false" outlineLevel="0" collapsed="false">
      <c r="A111" s="10" t="n">
        <v>36787</v>
      </c>
      <c r="B111" s="0" t="s">
        <v>12</v>
      </c>
      <c r="C111" s="1" t="s">
        <v>13</v>
      </c>
      <c r="D111" s="16" t="n">
        <v>40</v>
      </c>
      <c r="E111" s="2" t="n">
        <f aca="false">GEOMEAN(D107:D111)</f>
        <v>22.9739670999407</v>
      </c>
      <c r="F111" s="16" t="n">
        <v>20</v>
      </c>
      <c r="G111" s="2" t="n">
        <f aca="false">GEOMEAN(F107:F111)</f>
        <v>20</v>
      </c>
      <c r="H111" s="16" t="n">
        <v>10</v>
      </c>
      <c r="I111" s="2" t="n">
        <f aca="false">GEOMEAN(H107:H111)</f>
        <v>10</v>
      </c>
      <c r="J111" s="0" t="n">
        <v>400</v>
      </c>
      <c r="K111" s="0" t="n">
        <v>104</v>
      </c>
      <c r="L111" s="0" t="n">
        <v>10000</v>
      </c>
      <c r="M111" s="0" t="n">
        <v>1000</v>
      </c>
      <c r="N111" s="0" t="n">
        <v>200</v>
      </c>
      <c r="O111" s="0" t="n">
        <v>35</v>
      </c>
    </row>
    <row r="112" customFormat="false" ht="12.75" hidden="false" customHeight="false" outlineLevel="0" collapsed="false">
      <c r="A112" s="10" t="n">
        <v>36794</v>
      </c>
      <c r="B112" s="0" t="s">
        <v>12</v>
      </c>
      <c r="C112" s="1" t="s">
        <v>13</v>
      </c>
      <c r="D112" s="16" t="n">
        <v>170</v>
      </c>
      <c r="E112" s="2" t="n">
        <f aca="false">GEOMEAN(D108:D112)</f>
        <v>35.2468069566463</v>
      </c>
      <c r="F112" s="16" t="n">
        <v>80</v>
      </c>
      <c r="G112" s="2" t="n">
        <f aca="false">GEOMEAN(F108:F112)</f>
        <v>26.3901582154579</v>
      </c>
      <c r="H112" s="16" t="n">
        <v>10</v>
      </c>
      <c r="I112" s="2" t="n">
        <f aca="false">GEOMEAN(H108:H112)</f>
        <v>10</v>
      </c>
      <c r="J112" s="0" t="n">
        <v>400</v>
      </c>
      <c r="K112" s="0" t="n">
        <v>104</v>
      </c>
      <c r="L112" s="0" t="n">
        <v>10000</v>
      </c>
      <c r="M112" s="0" t="n">
        <v>1000</v>
      </c>
      <c r="N112" s="0" t="n">
        <v>200</v>
      </c>
      <c r="O112" s="0" t="n">
        <v>35</v>
      </c>
    </row>
    <row r="113" customFormat="false" ht="12.75" hidden="false" customHeight="false" outlineLevel="0" collapsed="false">
      <c r="A113" s="10" t="n">
        <v>36801</v>
      </c>
      <c r="B113" s="0" t="s">
        <v>12</v>
      </c>
      <c r="C113" s="1" t="s">
        <v>13</v>
      </c>
      <c r="D113" s="16" t="n">
        <v>20</v>
      </c>
      <c r="E113" s="2" t="n">
        <f aca="false">GEOMEAN(D109:D113)</f>
        <v>35.2468069566463</v>
      </c>
      <c r="F113" s="16" t="n">
        <v>20</v>
      </c>
      <c r="G113" s="2" t="n">
        <f aca="false">GEOMEAN(F109:F113)</f>
        <v>26.3901582154579</v>
      </c>
      <c r="H113" s="16" t="n">
        <v>10</v>
      </c>
      <c r="I113" s="2" t="n">
        <f aca="false">GEOMEAN(H109:H113)</f>
        <v>10</v>
      </c>
      <c r="J113" s="0" t="n">
        <v>400</v>
      </c>
      <c r="K113" s="0" t="n">
        <v>104</v>
      </c>
      <c r="L113" s="0" t="n">
        <v>10000</v>
      </c>
      <c r="M113" s="0" t="n">
        <v>1000</v>
      </c>
      <c r="N113" s="0" t="n">
        <v>200</v>
      </c>
      <c r="O113" s="0" t="n">
        <v>35</v>
      </c>
    </row>
    <row r="114" customFormat="false" ht="12.75" hidden="false" customHeight="false" outlineLevel="0" collapsed="false">
      <c r="A114" s="10" t="n">
        <v>36809</v>
      </c>
      <c r="B114" s="0" t="s">
        <v>12</v>
      </c>
      <c r="C114" s="1" t="s">
        <v>13</v>
      </c>
      <c r="D114" s="16" t="n">
        <v>300</v>
      </c>
      <c r="E114" s="2" t="n">
        <f aca="false">GEOMEAN(D110:D114)</f>
        <v>60.5812223341788</v>
      </c>
      <c r="F114" s="16" t="n">
        <v>300</v>
      </c>
      <c r="G114" s="2" t="n">
        <f aca="false">GEOMEAN(F110:F114)</f>
        <v>45.3586631053211</v>
      </c>
      <c r="H114" s="16" t="n">
        <v>31</v>
      </c>
      <c r="I114" s="2" t="n">
        <f aca="false">GEOMEAN(H110:H114)</f>
        <v>12.5392724514035</v>
      </c>
      <c r="J114" s="0" t="n">
        <v>400</v>
      </c>
      <c r="K114" s="0" t="n">
        <v>104</v>
      </c>
      <c r="L114" s="0" t="n">
        <v>10000</v>
      </c>
      <c r="M114" s="0" t="n">
        <v>1000</v>
      </c>
      <c r="N114" s="0" t="n">
        <v>200</v>
      </c>
      <c r="O114" s="0" t="n">
        <v>35</v>
      </c>
    </row>
    <row r="115" customFormat="false" ht="12.75" hidden="false" customHeight="false" outlineLevel="0" collapsed="false">
      <c r="A115" s="10" t="n">
        <v>36811</v>
      </c>
      <c r="B115" s="0" t="s">
        <v>12</v>
      </c>
      <c r="C115" s="1" t="s">
        <v>13</v>
      </c>
      <c r="D115" s="16" t="n">
        <v>20</v>
      </c>
      <c r="E115" s="2" t="n">
        <f aca="false">GEOMEAN(D111:D115)</f>
        <v>60.5812223341788</v>
      </c>
      <c r="F115" s="16" t="n">
        <v>20</v>
      </c>
      <c r="G115" s="2" t="n">
        <f aca="false">GEOMEAN(F111:F115)</f>
        <v>45.3586631053211</v>
      </c>
      <c r="H115" s="16" t="n">
        <v>42</v>
      </c>
      <c r="I115" s="2" t="n">
        <f aca="false">GEOMEAN(H111:H115)</f>
        <v>16.7079126794618</v>
      </c>
      <c r="J115" s="0" t="n">
        <v>400</v>
      </c>
      <c r="K115" s="0" t="n">
        <v>104</v>
      </c>
      <c r="L115" s="0" t="n">
        <v>10000</v>
      </c>
      <c r="M115" s="0" t="n">
        <v>1000</v>
      </c>
      <c r="N115" s="0" t="n">
        <v>200</v>
      </c>
      <c r="O115" s="0" t="n">
        <v>35</v>
      </c>
    </row>
    <row r="116" customFormat="false" ht="12.75" hidden="false" customHeight="false" outlineLevel="0" collapsed="false">
      <c r="A116" s="10" t="n">
        <v>36815</v>
      </c>
      <c r="B116" s="0" t="s">
        <v>12</v>
      </c>
      <c r="C116" s="1" t="s">
        <v>13</v>
      </c>
      <c r="D116" s="16" t="n">
        <v>20</v>
      </c>
      <c r="E116" s="2" t="n">
        <f aca="false">GEOMEAN(D112:D116)</f>
        <v>52.7390172281871</v>
      </c>
      <c r="F116" s="16" t="n">
        <v>20</v>
      </c>
      <c r="G116" s="2" t="n">
        <f aca="false">GEOMEAN(F112:F116)</f>
        <v>45.3586631053211</v>
      </c>
      <c r="H116" s="16" t="n">
        <v>10</v>
      </c>
      <c r="I116" s="2" t="n">
        <f aca="false">GEOMEAN(H112:H116)</f>
        <v>16.7079126794618</v>
      </c>
      <c r="J116" s="0" t="n">
        <v>400</v>
      </c>
      <c r="K116" s="0" t="n">
        <v>104</v>
      </c>
      <c r="L116" s="0" t="n">
        <v>10000</v>
      </c>
      <c r="M116" s="0" t="n">
        <v>1000</v>
      </c>
      <c r="N116" s="0" t="n">
        <v>200</v>
      </c>
      <c r="O116" s="0" t="n">
        <v>35</v>
      </c>
    </row>
    <row r="117" customFormat="false" ht="12.75" hidden="false" customHeight="false" outlineLevel="0" collapsed="false">
      <c r="A117" s="10" t="n">
        <v>36822</v>
      </c>
      <c r="B117" s="0" t="s">
        <v>12</v>
      </c>
      <c r="C117" s="1" t="s">
        <v>13</v>
      </c>
      <c r="D117" s="16" t="n">
        <v>300</v>
      </c>
      <c r="E117" s="2" t="n">
        <f aca="false">GEOMEAN(D113:D117)</f>
        <v>59.0835387812555</v>
      </c>
      <c r="F117" s="16" t="n">
        <v>130</v>
      </c>
      <c r="G117" s="2" t="n">
        <f aca="false">GEOMEAN(F113:F117)</f>
        <v>49.9839897501586</v>
      </c>
      <c r="H117" s="16" t="n">
        <v>10</v>
      </c>
      <c r="I117" s="2" t="n">
        <f aca="false">GEOMEAN(H113:H117)</f>
        <v>16.7079126794618</v>
      </c>
      <c r="J117" s="0" t="n">
        <v>400</v>
      </c>
      <c r="K117" s="0" t="n">
        <v>104</v>
      </c>
      <c r="L117" s="0" t="n">
        <v>10000</v>
      </c>
      <c r="M117" s="0" t="n">
        <v>1000</v>
      </c>
      <c r="N117" s="0" t="n">
        <v>200</v>
      </c>
      <c r="O117" s="0" t="n">
        <v>35</v>
      </c>
    </row>
    <row r="118" customFormat="false" ht="12.75" hidden="false" customHeight="false" outlineLevel="0" collapsed="false">
      <c r="A118" s="13" t="n">
        <v>36830</v>
      </c>
      <c r="B118" s="0" t="s">
        <v>12</v>
      </c>
      <c r="C118" s="1" t="s">
        <v>13</v>
      </c>
      <c r="D118" s="17" t="n">
        <v>16000</v>
      </c>
      <c r="E118" s="2" t="n">
        <f aca="false">GEOMEAN(D114:D118)</f>
        <v>224.949222628419</v>
      </c>
      <c r="F118" s="17" t="n">
        <v>700</v>
      </c>
      <c r="G118" s="2" t="n">
        <f aca="false">GEOMEAN(F114:F118)</f>
        <v>101.775800673547</v>
      </c>
      <c r="H118" s="17" t="n">
        <v>1298</v>
      </c>
      <c r="I118" s="2" t="n">
        <f aca="false">GEOMEAN(H114:H118)</f>
        <v>44.2157641822496</v>
      </c>
      <c r="J118" s="0" t="n">
        <v>400</v>
      </c>
      <c r="K118" s="0" t="n">
        <v>104</v>
      </c>
      <c r="L118" s="0" t="n">
        <v>10000</v>
      </c>
      <c r="M118" s="0" t="n">
        <v>1000</v>
      </c>
      <c r="N118" s="0" t="n">
        <v>200</v>
      </c>
      <c r="O118" s="0" t="n">
        <v>35</v>
      </c>
    </row>
    <row r="119" customFormat="false" ht="12.75" hidden="false" customHeight="false" outlineLevel="0" collapsed="false">
      <c r="A119" s="10" t="n">
        <v>36832</v>
      </c>
      <c r="B119" s="0" t="s">
        <v>12</v>
      </c>
      <c r="C119" s="1" t="s">
        <v>13</v>
      </c>
      <c r="D119" s="16" t="n">
        <v>40</v>
      </c>
      <c r="E119" s="2" t="n">
        <f aca="false">GEOMEAN(D115:D119)</f>
        <v>150.339203150602</v>
      </c>
      <c r="F119" s="16" t="n">
        <v>20</v>
      </c>
      <c r="G119" s="2" t="n">
        <f aca="false">GEOMEAN(F115:F119)</f>
        <v>59.2142558532487</v>
      </c>
      <c r="H119" s="16" t="n">
        <v>10</v>
      </c>
      <c r="I119" s="2" t="n">
        <f aca="false">GEOMEAN(H115:H119)</f>
        <v>35.2618258783432</v>
      </c>
      <c r="J119" s="0" t="n">
        <v>400</v>
      </c>
      <c r="K119" s="0" t="n">
        <v>104</v>
      </c>
      <c r="L119" s="0" t="n">
        <v>10000</v>
      </c>
      <c r="M119" s="0" t="n">
        <v>1000</v>
      </c>
      <c r="N119" s="0" t="n">
        <v>200</v>
      </c>
      <c r="O119" s="0" t="n">
        <v>35</v>
      </c>
    </row>
    <row r="120" customFormat="false" ht="12.75" hidden="false" customHeight="false" outlineLevel="0" collapsed="false">
      <c r="A120" s="10" t="n">
        <v>36983</v>
      </c>
      <c r="B120" s="0" t="s">
        <v>12</v>
      </c>
      <c r="C120" s="1" t="s">
        <v>13</v>
      </c>
      <c r="D120" s="16" t="n">
        <v>40</v>
      </c>
      <c r="E120" s="2" t="n">
        <f aca="false">GEOMEAN(D116:D120)</f>
        <v>172.694395350662</v>
      </c>
      <c r="F120" s="16" t="n">
        <v>20</v>
      </c>
      <c r="G120" s="2" t="n">
        <f aca="false">GEOMEAN(F116:F120)</f>
        <v>59.2142558532487</v>
      </c>
      <c r="H120" s="16" t="n">
        <v>10</v>
      </c>
      <c r="I120" s="2" t="n">
        <f aca="false">GEOMEAN(H116:H120)</f>
        <v>26.4639665232401</v>
      </c>
      <c r="J120" s="0" t="n">
        <v>400</v>
      </c>
      <c r="K120" s="0" t="n">
        <v>104</v>
      </c>
      <c r="L120" s="0" t="n">
        <v>10000</v>
      </c>
      <c r="M120" s="0" t="n">
        <v>1000</v>
      </c>
      <c r="N120" s="0" t="n">
        <v>200</v>
      </c>
      <c r="O120" s="0" t="n">
        <v>35</v>
      </c>
    </row>
    <row r="121" customFormat="false" ht="12.75" hidden="false" customHeight="false" outlineLevel="0" collapsed="false">
      <c r="A121" s="10" t="n">
        <v>36991</v>
      </c>
      <c r="B121" s="0" t="s">
        <v>12</v>
      </c>
      <c r="C121" s="1" t="s">
        <v>13</v>
      </c>
      <c r="D121" s="16" t="n">
        <v>1400</v>
      </c>
      <c r="E121" s="2" t="n">
        <f aca="false">GEOMEAN(D117:D121)</f>
        <v>403.922319069394</v>
      </c>
      <c r="F121" s="16" t="n">
        <v>80</v>
      </c>
      <c r="G121" s="2" t="n">
        <f aca="false">GEOMEAN(F117:F121)</f>
        <v>78.1336790288919</v>
      </c>
      <c r="H121" s="16" t="n">
        <v>64</v>
      </c>
      <c r="I121" s="2" t="n">
        <f aca="false">GEOMEAN(H117:H121)</f>
        <v>38.3610895125836</v>
      </c>
      <c r="J121" s="0" t="n">
        <v>400</v>
      </c>
      <c r="K121" s="0" t="n">
        <v>104</v>
      </c>
      <c r="L121" s="0" t="n">
        <v>10000</v>
      </c>
      <c r="M121" s="0" t="n">
        <v>1000</v>
      </c>
      <c r="N121" s="0" t="n">
        <v>200</v>
      </c>
      <c r="O121" s="0" t="n">
        <v>35</v>
      </c>
    </row>
    <row r="122" customFormat="false" ht="12.75" hidden="false" customHeight="false" outlineLevel="0" collapsed="false">
      <c r="A122" s="10" t="n">
        <v>36997</v>
      </c>
      <c r="B122" s="0" t="s">
        <v>12</v>
      </c>
      <c r="C122" s="1" t="s">
        <v>13</v>
      </c>
      <c r="D122" s="16" t="n">
        <v>130</v>
      </c>
      <c r="E122" s="2" t="n">
        <f aca="false">GEOMEAN(D118:D122)</f>
        <v>341.71360539139</v>
      </c>
      <c r="F122" s="16" t="n">
        <v>20</v>
      </c>
      <c r="G122" s="2" t="n">
        <f aca="false">GEOMEAN(F118:F122)</f>
        <v>53.7347957957133</v>
      </c>
      <c r="H122" s="16" t="n">
        <v>10</v>
      </c>
      <c r="I122" s="2" t="n">
        <f aca="false">GEOMEAN(H118:H122)</f>
        <v>38.3610895125836</v>
      </c>
      <c r="J122" s="0" t="n">
        <v>400</v>
      </c>
      <c r="K122" s="0" t="n">
        <v>104</v>
      </c>
      <c r="L122" s="0" t="n">
        <v>10000</v>
      </c>
      <c r="M122" s="0" t="n">
        <v>1000</v>
      </c>
      <c r="N122" s="0" t="n">
        <v>200</v>
      </c>
      <c r="O122" s="0" t="n">
        <v>35</v>
      </c>
    </row>
    <row r="123" customFormat="false" ht="12.75" hidden="false" customHeight="false" outlineLevel="0" collapsed="false">
      <c r="A123" s="10" t="n">
        <v>37011</v>
      </c>
      <c r="B123" s="0" t="s">
        <v>12</v>
      </c>
      <c r="C123" s="1" t="s">
        <v>13</v>
      </c>
      <c r="D123" s="16" t="n">
        <v>40</v>
      </c>
      <c r="E123" s="2" t="n">
        <f aca="false">GEOMEAN(D119:D123)</f>
        <v>103.098007576413</v>
      </c>
      <c r="F123" s="16" t="n">
        <v>20</v>
      </c>
      <c r="G123" s="2" t="n">
        <f aca="false">GEOMEAN(F119:F123)</f>
        <v>26.3901582154579</v>
      </c>
      <c r="H123" s="16" t="n">
        <v>10</v>
      </c>
      <c r="I123" s="2" t="n">
        <f aca="false">GEOMEAN(H119:H123)</f>
        <v>14.4955932735539</v>
      </c>
      <c r="J123" s="0" t="n">
        <v>400</v>
      </c>
      <c r="K123" s="0" t="n">
        <v>104</v>
      </c>
      <c r="L123" s="0" t="n">
        <v>10000</v>
      </c>
      <c r="M123" s="0" t="n">
        <v>1000</v>
      </c>
      <c r="N123" s="0" t="n">
        <v>200</v>
      </c>
      <c r="O123" s="0" t="n">
        <v>35</v>
      </c>
    </row>
    <row r="124" customFormat="false" ht="12.75" hidden="false" customHeight="false" outlineLevel="0" collapsed="false">
      <c r="A124" s="10" t="n">
        <v>37018</v>
      </c>
      <c r="B124" s="0" t="s">
        <v>12</v>
      </c>
      <c r="C124" s="1" t="s">
        <v>13</v>
      </c>
      <c r="D124" s="16" t="n">
        <v>20</v>
      </c>
      <c r="E124" s="2" t="n">
        <f aca="false">GEOMEAN(D120:D124)</f>
        <v>89.7520285703544</v>
      </c>
      <c r="F124" s="16" t="n">
        <v>20</v>
      </c>
      <c r="G124" s="2" t="n">
        <f aca="false">GEOMEAN(F120:F124)</f>
        <v>26.3901582154579</v>
      </c>
      <c r="H124" s="16" t="n">
        <v>10</v>
      </c>
      <c r="I124" s="2" t="n">
        <f aca="false">GEOMEAN(H120:H124)</f>
        <v>14.4955932735539</v>
      </c>
      <c r="J124" s="0" t="n">
        <v>400</v>
      </c>
      <c r="K124" s="0" t="n">
        <v>104</v>
      </c>
      <c r="L124" s="0" t="n">
        <v>10000</v>
      </c>
      <c r="M124" s="0" t="n">
        <v>1000</v>
      </c>
      <c r="N124" s="0" t="n">
        <v>200</v>
      </c>
      <c r="O124" s="0" t="n">
        <v>35</v>
      </c>
    </row>
    <row r="125" customFormat="false" ht="12.75" hidden="false" customHeight="false" outlineLevel="0" collapsed="false">
      <c r="A125" s="10" t="n">
        <v>37025</v>
      </c>
      <c r="B125" s="0" t="s">
        <v>12</v>
      </c>
      <c r="C125" s="1" t="s">
        <v>13</v>
      </c>
      <c r="D125" s="16" t="n">
        <v>340</v>
      </c>
      <c r="E125" s="2" t="n">
        <f aca="false">GEOMEAN(D121:D125)</f>
        <v>137.698135077196</v>
      </c>
      <c r="F125" s="16" t="n">
        <v>110</v>
      </c>
      <c r="G125" s="2" t="n">
        <f aca="false">GEOMEAN(F121:F125)</f>
        <v>37.1120147251617</v>
      </c>
      <c r="H125" s="16" t="n">
        <v>31</v>
      </c>
      <c r="I125" s="2" t="n">
        <f aca="false">GEOMEAN(H121:H125)</f>
        <v>18.1764193401824</v>
      </c>
      <c r="J125" s="0" t="n">
        <v>400</v>
      </c>
      <c r="K125" s="0" t="n">
        <v>104</v>
      </c>
      <c r="L125" s="0" t="n">
        <v>10000</v>
      </c>
      <c r="M125" s="0" t="n">
        <v>1000</v>
      </c>
      <c r="N125" s="0" t="n">
        <v>200</v>
      </c>
      <c r="O125" s="0" t="n">
        <v>35</v>
      </c>
    </row>
    <row r="126" customFormat="false" ht="12.75" hidden="false" customHeight="false" outlineLevel="0" collapsed="false">
      <c r="A126" s="10" t="n">
        <v>37032</v>
      </c>
      <c r="B126" s="0" t="s">
        <v>12</v>
      </c>
      <c r="C126" s="1" t="s">
        <v>13</v>
      </c>
      <c r="D126" s="16" t="n">
        <v>110</v>
      </c>
      <c r="E126" s="2" t="n">
        <f aca="false">GEOMEAN(D122:D126)</f>
        <v>82.7905920461989</v>
      </c>
      <c r="F126" s="16" t="n">
        <v>20</v>
      </c>
      <c r="G126" s="2" t="n">
        <f aca="false">GEOMEAN(F122:F126)</f>
        <v>28.1256477677527</v>
      </c>
      <c r="H126" s="16" t="n">
        <v>20</v>
      </c>
      <c r="I126" s="2" t="n">
        <f aca="false">GEOMEAN(H122:H126)</f>
        <v>14.4038416377868</v>
      </c>
      <c r="J126" s="0" t="n">
        <v>400</v>
      </c>
      <c r="K126" s="0" t="n">
        <v>104</v>
      </c>
      <c r="L126" s="0" t="n">
        <v>10000</v>
      </c>
      <c r="M126" s="0" t="n">
        <v>1000</v>
      </c>
      <c r="N126" s="0" t="n">
        <v>200</v>
      </c>
      <c r="O126" s="0" t="n">
        <v>35</v>
      </c>
    </row>
    <row r="127" customFormat="false" ht="12.75" hidden="false" customHeight="false" outlineLevel="0" collapsed="false">
      <c r="A127" s="10" t="n">
        <v>37040</v>
      </c>
      <c r="B127" s="0" t="s">
        <v>12</v>
      </c>
      <c r="C127" s="1" t="s">
        <v>13</v>
      </c>
      <c r="D127" s="16" t="n">
        <v>20</v>
      </c>
      <c r="E127" s="2" t="n">
        <f aca="false">GEOMEAN(D123:D127)</f>
        <v>56.9374898597015</v>
      </c>
      <c r="F127" s="16" t="n">
        <v>20</v>
      </c>
      <c r="G127" s="2" t="n">
        <f aca="false">GEOMEAN(F123:F127)</f>
        <v>28.1256477677527</v>
      </c>
      <c r="H127" s="16" t="n">
        <v>10</v>
      </c>
      <c r="I127" s="2" t="n">
        <f aca="false">GEOMEAN(H123:H127)</f>
        <v>14.4038416377868</v>
      </c>
      <c r="J127" s="0" t="n">
        <v>400</v>
      </c>
      <c r="K127" s="0" t="n">
        <v>104</v>
      </c>
      <c r="L127" s="0" t="n">
        <v>10000</v>
      </c>
      <c r="M127" s="0" t="n">
        <v>1000</v>
      </c>
      <c r="N127" s="0" t="n">
        <v>200</v>
      </c>
      <c r="O127" s="0" t="n">
        <v>35</v>
      </c>
    </row>
    <row r="128" customFormat="false" ht="12.75" hidden="false" customHeight="false" outlineLevel="0" collapsed="false">
      <c r="A128" s="10" t="n">
        <v>37046</v>
      </c>
      <c r="B128" s="0" t="s">
        <v>12</v>
      </c>
      <c r="C128" s="1" t="s">
        <v>13</v>
      </c>
      <c r="D128" s="16" t="n">
        <v>20</v>
      </c>
      <c r="E128" s="2" t="n">
        <f aca="false">GEOMEAN(D124:D128)</f>
        <v>49.5669638700305</v>
      </c>
      <c r="F128" s="16" t="n">
        <v>20</v>
      </c>
      <c r="G128" s="2" t="n">
        <f aca="false">GEOMEAN(F124:F128)</f>
        <v>28.1256477677527</v>
      </c>
      <c r="H128" s="16" t="n">
        <v>10</v>
      </c>
      <c r="I128" s="2" t="n">
        <f aca="false">GEOMEAN(H124:H128)</f>
        <v>14.4038416377868</v>
      </c>
      <c r="J128" s="0" t="n">
        <v>400</v>
      </c>
      <c r="K128" s="0" t="n">
        <v>104</v>
      </c>
      <c r="L128" s="0" t="n">
        <v>10000</v>
      </c>
      <c r="M128" s="0" t="n">
        <v>1000</v>
      </c>
      <c r="N128" s="0" t="n">
        <v>200</v>
      </c>
      <c r="O128" s="0" t="n">
        <v>35</v>
      </c>
    </row>
    <row r="129" customFormat="false" ht="12.75" hidden="false" customHeight="false" outlineLevel="0" collapsed="false">
      <c r="A129" s="10" t="n">
        <v>37053</v>
      </c>
      <c r="B129" s="0" t="s">
        <v>12</v>
      </c>
      <c r="C129" s="1" t="s">
        <v>13</v>
      </c>
      <c r="D129" s="16" t="n">
        <v>20</v>
      </c>
      <c r="E129" s="2" t="n">
        <f aca="false">GEOMEAN(D125:D129)</f>
        <v>49.5669638700305</v>
      </c>
      <c r="F129" s="16" t="n">
        <v>20</v>
      </c>
      <c r="G129" s="2" t="n">
        <f aca="false">GEOMEAN(F125:F129)</f>
        <v>28.1256477677527</v>
      </c>
      <c r="H129" s="16" t="n">
        <v>10</v>
      </c>
      <c r="I129" s="2" t="n">
        <f aca="false">GEOMEAN(H125:H129)</f>
        <v>14.4038416377868</v>
      </c>
      <c r="J129" s="0" t="n">
        <v>400</v>
      </c>
      <c r="K129" s="0" t="n">
        <v>104</v>
      </c>
      <c r="L129" s="0" t="n">
        <v>10000</v>
      </c>
      <c r="M129" s="0" t="n">
        <v>1000</v>
      </c>
      <c r="N129" s="0" t="n">
        <v>200</v>
      </c>
      <c r="O129" s="0" t="n">
        <v>35</v>
      </c>
    </row>
    <row r="130" customFormat="false" ht="12.75" hidden="false" customHeight="false" outlineLevel="0" collapsed="false">
      <c r="A130" s="10" t="n">
        <v>37060</v>
      </c>
      <c r="B130" s="0" t="s">
        <v>12</v>
      </c>
      <c r="C130" s="1" t="s">
        <v>13</v>
      </c>
      <c r="D130" s="16" t="n">
        <v>140</v>
      </c>
      <c r="E130" s="2" t="n">
        <f aca="false">GEOMEAN(D126:D130)</f>
        <v>41.5070761281112</v>
      </c>
      <c r="F130" s="16" t="n">
        <v>140</v>
      </c>
      <c r="G130" s="2" t="n">
        <f aca="false">GEOMEAN(F126:F130)</f>
        <v>29.515463231891</v>
      </c>
      <c r="H130" s="16" t="n">
        <v>10</v>
      </c>
      <c r="I130" s="2" t="n">
        <f aca="false">GEOMEAN(H126:H130)</f>
        <v>11.4869835499704</v>
      </c>
      <c r="J130" s="0" t="n">
        <v>400</v>
      </c>
      <c r="K130" s="0" t="n">
        <v>104</v>
      </c>
      <c r="L130" s="0" t="n">
        <v>10000</v>
      </c>
      <c r="M130" s="0" t="n">
        <v>1000</v>
      </c>
      <c r="N130" s="0" t="n">
        <v>200</v>
      </c>
      <c r="O130" s="0" t="n">
        <v>35</v>
      </c>
    </row>
    <row r="131" customFormat="false" ht="12.75" hidden="false" customHeight="false" outlineLevel="0" collapsed="false">
      <c r="A131" s="10" t="n">
        <v>37067</v>
      </c>
      <c r="B131" s="0" t="s">
        <v>12</v>
      </c>
      <c r="C131" s="1" t="s">
        <v>13</v>
      </c>
      <c r="D131" s="16" t="n">
        <v>20</v>
      </c>
      <c r="E131" s="2" t="n">
        <f aca="false">GEOMEAN(D127:D131)</f>
        <v>29.515463231891</v>
      </c>
      <c r="F131" s="16" t="n">
        <v>20</v>
      </c>
      <c r="G131" s="2" t="n">
        <f aca="false">GEOMEAN(F127:F131)</f>
        <v>29.515463231891</v>
      </c>
      <c r="H131" s="16" t="n">
        <v>10</v>
      </c>
      <c r="I131" s="2" t="n">
        <f aca="false">GEOMEAN(H127:H131)</f>
        <v>10</v>
      </c>
      <c r="J131" s="0" t="n">
        <v>400</v>
      </c>
      <c r="K131" s="0" t="n">
        <v>104</v>
      </c>
      <c r="L131" s="0" t="n">
        <v>10000</v>
      </c>
      <c r="M131" s="0" t="n">
        <v>1000</v>
      </c>
      <c r="N131" s="0" t="n">
        <v>200</v>
      </c>
      <c r="O131" s="0" t="n">
        <v>35</v>
      </c>
    </row>
    <row r="132" customFormat="false" ht="12.75" hidden="false" customHeight="false" outlineLevel="0" collapsed="false">
      <c r="A132" s="10" t="n">
        <v>37074</v>
      </c>
      <c r="B132" s="0" t="s">
        <v>12</v>
      </c>
      <c r="C132" s="1" t="s">
        <v>13</v>
      </c>
      <c r="D132" s="16" t="n">
        <v>20</v>
      </c>
      <c r="E132" s="2" t="n">
        <f aca="false">GEOMEAN(D128:D132)</f>
        <v>29.515463231891</v>
      </c>
      <c r="F132" s="16" t="n">
        <v>20</v>
      </c>
      <c r="G132" s="2" t="n">
        <f aca="false">GEOMEAN(F128:F132)</f>
        <v>29.515463231891</v>
      </c>
      <c r="H132" s="16" t="n">
        <v>10</v>
      </c>
      <c r="I132" s="2" t="n">
        <f aca="false">GEOMEAN(H128:H132)</f>
        <v>10</v>
      </c>
      <c r="J132" s="0" t="n">
        <v>400</v>
      </c>
      <c r="K132" s="0" t="n">
        <v>104</v>
      </c>
      <c r="L132" s="0" t="n">
        <v>10000</v>
      </c>
      <c r="M132" s="0" t="n">
        <v>1000</v>
      </c>
      <c r="N132" s="0" t="n">
        <v>200</v>
      </c>
      <c r="O132" s="0" t="n">
        <v>35</v>
      </c>
    </row>
    <row r="133" customFormat="false" ht="12.75" hidden="false" customHeight="false" outlineLevel="0" collapsed="false">
      <c r="A133" s="10" t="n">
        <v>37082</v>
      </c>
      <c r="B133" s="0" t="s">
        <v>12</v>
      </c>
      <c r="C133" s="1" t="s">
        <v>13</v>
      </c>
      <c r="D133" s="16" t="n">
        <v>20</v>
      </c>
      <c r="E133" s="2" t="n">
        <f aca="false">GEOMEAN(D129:D133)</f>
        <v>29.515463231891</v>
      </c>
      <c r="F133" s="16" t="n">
        <v>20</v>
      </c>
      <c r="G133" s="2" t="n">
        <f aca="false">GEOMEAN(F129:F133)</f>
        <v>29.515463231891</v>
      </c>
      <c r="H133" s="16" t="n">
        <v>10</v>
      </c>
      <c r="I133" s="2" t="n">
        <f aca="false">GEOMEAN(H129:H133)</f>
        <v>10</v>
      </c>
      <c r="J133" s="0" t="n">
        <v>400</v>
      </c>
      <c r="K133" s="0" t="n">
        <v>104</v>
      </c>
      <c r="L133" s="0" t="n">
        <v>10000</v>
      </c>
      <c r="M133" s="0" t="n">
        <v>1000</v>
      </c>
      <c r="N133" s="0" t="n">
        <v>200</v>
      </c>
      <c r="O133" s="0" t="n">
        <v>35</v>
      </c>
    </row>
    <row r="134" customFormat="false" ht="12.75" hidden="false" customHeight="false" outlineLevel="0" collapsed="false">
      <c r="A134" s="10" t="n">
        <v>37088</v>
      </c>
      <c r="B134" s="0" t="s">
        <v>12</v>
      </c>
      <c r="C134" s="1" t="s">
        <v>13</v>
      </c>
      <c r="D134" s="16" t="n">
        <v>20</v>
      </c>
      <c r="E134" s="2" t="n">
        <f aca="false">GEOMEAN(D130:D134)</f>
        <v>29.515463231891</v>
      </c>
      <c r="F134" s="16" t="n">
        <v>20</v>
      </c>
      <c r="G134" s="2" t="n">
        <f aca="false">GEOMEAN(F130:F134)</f>
        <v>29.515463231891</v>
      </c>
      <c r="H134" s="16" t="n">
        <v>10</v>
      </c>
      <c r="I134" s="2" t="n">
        <f aca="false">GEOMEAN(H130:H134)</f>
        <v>10</v>
      </c>
      <c r="J134" s="0" t="n">
        <v>400</v>
      </c>
      <c r="K134" s="0" t="n">
        <v>104</v>
      </c>
      <c r="L134" s="0" t="n">
        <v>10000</v>
      </c>
      <c r="M134" s="0" t="n">
        <v>1000</v>
      </c>
      <c r="N134" s="0" t="n">
        <v>200</v>
      </c>
      <c r="O134" s="0" t="n">
        <v>35</v>
      </c>
    </row>
    <row r="135" customFormat="false" ht="12.75" hidden="false" customHeight="false" outlineLevel="0" collapsed="false">
      <c r="A135" s="10" t="n">
        <v>37095</v>
      </c>
      <c r="B135" s="0" t="s">
        <v>12</v>
      </c>
      <c r="C135" s="1" t="s">
        <v>13</v>
      </c>
      <c r="D135" s="16" t="n">
        <v>20</v>
      </c>
      <c r="E135" s="2" t="n">
        <f aca="false">GEOMEAN(D131:D135)</f>
        <v>20</v>
      </c>
      <c r="F135" s="16" t="n">
        <v>20</v>
      </c>
      <c r="G135" s="2" t="n">
        <f aca="false">GEOMEAN(F131:F135)</f>
        <v>20</v>
      </c>
      <c r="H135" s="16" t="n">
        <v>10</v>
      </c>
      <c r="I135" s="2" t="n">
        <f aca="false">GEOMEAN(H131:H135)</f>
        <v>10</v>
      </c>
      <c r="J135" s="0" t="n">
        <v>400</v>
      </c>
      <c r="K135" s="0" t="n">
        <v>104</v>
      </c>
      <c r="L135" s="0" t="n">
        <v>10000</v>
      </c>
      <c r="M135" s="0" t="n">
        <v>1000</v>
      </c>
      <c r="N135" s="0" t="n">
        <v>200</v>
      </c>
      <c r="O135" s="0" t="n">
        <v>35</v>
      </c>
    </row>
    <row r="136" customFormat="false" ht="12.75" hidden="false" customHeight="false" outlineLevel="0" collapsed="false">
      <c r="A136" s="10" t="n">
        <v>37102</v>
      </c>
      <c r="B136" s="0" t="s">
        <v>12</v>
      </c>
      <c r="C136" s="1" t="s">
        <v>13</v>
      </c>
      <c r="D136" s="16" t="n">
        <v>20</v>
      </c>
      <c r="E136" s="2" t="n">
        <f aca="false">GEOMEAN(D132:D136)</f>
        <v>20</v>
      </c>
      <c r="F136" s="16" t="n">
        <v>20</v>
      </c>
      <c r="G136" s="2" t="n">
        <f aca="false">GEOMEAN(F132:F136)</f>
        <v>20</v>
      </c>
      <c r="H136" s="16" t="n">
        <v>10</v>
      </c>
      <c r="I136" s="2" t="n">
        <f aca="false">GEOMEAN(H132:H136)</f>
        <v>10</v>
      </c>
      <c r="J136" s="0" t="n">
        <v>400</v>
      </c>
      <c r="K136" s="0" t="n">
        <v>104</v>
      </c>
      <c r="L136" s="0" t="n">
        <v>10000</v>
      </c>
      <c r="M136" s="0" t="n">
        <v>1000</v>
      </c>
      <c r="N136" s="0" t="n">
        <v>200</v>
      </c>
      <c r="O136" s="0" t="n">
        <v>35</v>
      </c>
    </row>
    <row r="137" customFormat="false" ht="12.75" hidden="false" customHeight="false" outlineLevel="0" collapsed="false">
      <c r="A137" s="10" t="n">
        <v>37103</v>
      </c>
      <c r="B137" s="0" t="s">
        <v>12</v>
      </c>
      <c r="C137" s="1" t="s">
        <v>13</v>
      </c>
      <c r="D137" s="16" t="n">
        <v>20</v>
      </c>
      <c r="E137" s="2" t="n">
        <f aca="false">GEOMEAN(D133:D137)</f>
        <v>20</v>
      </c>
      <c r="F137" s="16" t="n">
        <v>20</v>
      </c>
      <c r="G137" s="2" t="n">
        <f aca="false">GEOMEAN(F133:F137)</f>
        <v>20</v>
      </c>
      <c r="H137" s="16" t="n">
        <v>10</v>
      </c>
      <c r="I137" s="2" t="n">
        <f aca="false">GEOMEAN(H133:H137)</f>
        <v>10</v>
      </c>
      <c r="J137" s="0" t="n">
        <v>400</v>
      </c>
      <c r="K137" s="0" t="n">
        <v>104</v>
      </c>
      <c r="L137" s="0" t="n">
        <v>10000</v>
      </c>
      <c r="M137" s="0" t="n">
        <v>1000</v>
      </c>
      <c r="N137" s="0" t="n">
        <v>200</v>
      </c>
      <c r="O137" s="0" t="n">
        <v>35</v>
      </c>
    </row>
    <row r="138" customFormat="false" ht="12.75" hidden="false" customHeight="false" outlineLevel="0" collapsed="false">
      <c r="A138" s="10" t="n">
        <v>37104</v>
      </c>
      <c r="B138" s="0" t="s">
        <v>12</v>
      </c>
      <c r="C138" s="1" t="s">
        <v>13</v>
      </c>
      <c r="D138" s="16" t="n">
        <v>20</v>
      </c>
      <c r="E138" s="2" t="n">
        <f aca="false">GEOMEAN(D134:D138)</f>
        <v>20</v>
      </c>
      <c r="F138" s="16" t="n">
        <v>20</v>
      </c>
      <c r="G138" s="2" t="n">
        <f aca="false">GEOMEAN(F134:F138)</f>
        <v>20</v>
      </c>
      <c r="H138" s="16" t="n">
        <v>10</v>
      </c>
      <c r="I138" s="2" t="n">
        <f aca="false">GEOMEAN(H134:H138)</f>
        <v>10</v>
      </c>
      <c r="J138" s="0" t="n">
        <v>400</v>
      </c>
      <c r="K138" s="0" t="n">
        <v>104</v>
      </c>
      <c r="L138" s="0" t="n">
        <v>10000</v>
      </c>
      <c r="M138" s="0" t="n">
        <v>1000</v>
      </c>
      <c r="N138" s="0" t="n">
        <v>200</v>
      </c>
      <c r="O138" s="0" t="n">
        <v>35</v>
      </c>
    </row>
    <row r="139" customFormat="false" ht="12.75" hidden="false" customHeight="false" outlineLevel="0" collapsed="false">
      <c r="A139" s="10" t="n">
        <v>37104</v>
      </c>
      <c r="B139" s="0" t="s">
        <v>12</v>
      </c>
      <c r="C139" s="1" t="s">
        <v>13</v>
      </c>
      <c r="D139" s="16" t="n">
        <v>20</v>
      </c>
      <c r="E139" s="2" t="n">
        <f aca="false">GEOMEAN(D135:D139)</f>
        <v>20</v>
      </c>
      <c r="F139" s="16" t="n">
        <v>20</v>
      </c>
      <c r="G139" s="2" t="n">
        <f aca="false">GEOMEAN(F135:F139)</f>
        <v>20</v>
      </c>
      <c r="H139" s="16" t="n">
        <v>10</v>
      </c>
      <c r="I139" s="2" t="n">
        <f aca="false">GEOMEAN(H135:H139)</f>
        <v>10</v>
      </c>
      <c r="J139" s="0" t="n">
        <v>400</v>
      </c>
      <c r="K139" s="0" t="n">
        <v>104</v>
      </c>
      <c r="L139" s="0" t="n">
        <v>10000</v>
      </c>
      <c r="M139" s="0" t="n">
        <v>1000</v>
      </c>
      <c r="N139" s="0" t="n">
        <v>200</v>
      </c>
      <c r="O139" s="0" t="n">
        <v>35</v>
      </c>
    </row>
    <row r="140" customFormat="false" ht="12.75" hidden="false" customHeight="false" outlineLevel="0" collapsed="false">
      <c r="A140" s="10" t="n">
        <v>37105</v>
      </c>
      <c r="B140" s="0" t="s">
        <v>12</v>
      </c>
      <c r="C140" s="1" t="s">
        <v>13</v>
      </c>
      <c r="D140" s="16" t="n">
        <v>50</v>
      </c>
      <c r="E140" s="2" t="n">
        <f aca="false">GEOMEAN(D136:D140)</f>
        <v>24.0224886796286</v>
      </c>
      <c r="F140" s="16" t="n">
        <v>12</v>
      </c>
      <c r="G140" s="2" t="n">
        <f aca="false">GEOMEAN(F136:F140)</f>
        <v>18.0576090289487</v>
      </c>
      <c r="H140" s="16" t="n">
        <v>4</v>
      </c>
      <c r="I140" s="2" t="n">
        <f aca="false">GEOMEAN(H136:H140)</f>
        <v>8.32553207401874</v>
      </c>
      <c r="J140" s="0" t="n">
        <v>400</v>
      </c>
      <c r="K140" s="0" t="n">
        <v>104</v>
      </c>
      <c r="L140" s="0" t="n">
        <v>10000</v>
      </c>
      <c r="M140" s="0" t="n">
        <v>1000</v>
      </c>
      <c r="N140" s="0" t="n">
        <v>200</v>
      </c>
      <c r="O140" s="0" t="n">
        <v>35</v>
      </c>
    </row>
    <row r="141" customFormat="false" ht="12.75" hidden="false" customHeight="false" outlineLevel="0" collapsed="false">
      <c r="A141" s="10" t="n">
        <v>37110</v>
      </c>
      <c r="B141" s="0" t="s">
        <v>12</v>
      </c>
      <c r="C141" s="1" t="s">
        <v>13</v>
      </c>
      <c r="D141" s="16" t="n">
        <v>20</v>
      </c>
      <c r="E141" s="2" t="n">
        <f aca="false">GEOMEAN(D137:D141)</f>
        <v>24.0224886796286</v>
      </c>
      <c r="F141" s="16" t="n">
        <v>20</v>
      </c>
      <c r="G141" s="2" t="n">
        <f aca="false">GEOMEAN(F137:F141)</f>
        <v>18.0576090289487</v>
      </c>
      <c r="H141" s="16" t="n">
        <v>10</v>
      </c>
      <c r="I141" s="2" t="n">
        <f aca="false">GEOMEAN(H137:H141)</f>
        <v>8.32553207401874</v>
      </c>
      <c r="J141" s="0" t="n">
        <v>400</v>
      </c>
      <c r="K141" s="0" t="n">
        <v>104</v>
      </c>
      <c r="L141" s="0" t="n">
        <v>10000</v>
      </c>
      <c r="M141" s="0" t="n">
        <v>1000</v>
      </c>
      <c r="N141" s="0" t="n">
        <v>200</v>
      </c>
      <c r="O141" s="0" t="n">
        <v>35</v>
      </c>
    </row>
    <row r="142" customFormat="false" ht="12.75" hidden="false" customHeight="false" outlineLevel="0" collapsed="false">
      <c r="A142" s="10" t="n">
        <v>37116</v>
      </c>
      <c r="B142" s="0" t="s">
        <v>12</v>
      </c>
      <c r="C142" s="1" t="s">
        <v>13</v>
      </c>
      <c r="D142" s="16" t="n">
        <v>20</v>
      </c>
      <c r="E142" s="2" t="n">
        <f aca="false">GEOMEAN(D138:D142)</f>
        <v>24.0224886796286</v>
      </c>
      <c r="F142" s="16" t="n">
        <v>20</v>
      </c>
      <c r="G142" s="2" t="n">
        <f aca="false">GEOMEAN(F138:F142)</f>
        <v>18.0576090289487</v>
      </c>
      <c r="H142" s="16" t="n">
        <v>10</v>
      </c>
      <c r="I142" s="2" t="n">
        <f aca="false">GEOMEAN(H138:H142)</f>
        <v>8.32553207401874</v>
      </c>
      <c r="J142" s="0" t="n">
        <v>400</v>
      </c>
      <c r="K142" s="0" t="n">
        <v>104</v>
      </c>
      <c r="L142" s="0" t="n">
        <v>10000</v>
      </c>
      <c r="M142" s="0" t="n">
        <v>1000</v>
      </c>
      <c r="N142" s="0" t="n">
        <v>200</v>
      </c>
      <c r="O142" s="0" t="n">
        <v>35</v>
      </c>
    </row>
    <row r="143" customFormat="false" ht="12.75" hidden="false" customHeight="false" outlineLevel="0" collapsed="false">
      <c r="A143" s="10" t="n">
        <v>37123</v>
      </c>
      <c r="B143" s="0" t="s">
        <v>12</v>
      </c>
      <c r="C143" s="1" t="s">
        <v>13</v>
      </c>
      <c r="D143" s="16" t="n">
        <v>40</v>
      </c>
      <c r="E143" s="2" t="n">
        <f aca="false">GEOMEAN(D139:D143)</f>
        <v>27.5945932292243</v>
      </c>
      <c r="F143" s="16" t="n">
        <v>40</v>
      </c>
      <c r="G143" s="2" t="n">
        <f aca="false">GEOMEAN(F139:F143)</f>
        <v>20.742745786733</v>
      </c>
      <c r="H143" s="16" t="n">
        <v>10</v>
      </c>
      <c r="I143" s="2" t="n">
        <f aca="false">GEOMEAN(H139:H143)</f>
        <v>8.32553207401874</v>
      </c>
      <c r="J143" s="0" t="n">
        <v>400</v>
      </c>
      <c r="K143" s="0" t="n">
        <v>104</v>
      </c>
      <c r="L143" s="0" t="n">
        <v>10000</v>
      </c>
      <c r="M143" s="0" t="n">
        <v>1000</v>
      </c>
      <c r="N143" s="0" t="n">
        <v>200</v>
      </c>
      <c r="O143" s="0" t="n">
        <v>35</v>
      </c>
    </row>
    <row r="144" customFormat="false" ht="12.75" hidden="false" customHeight="false" outlineLevel="0" collapsed="false">
      <c r="A144" s="10" t="n">
        <v>37130</v>
      </c>
      <c r="B144" s="0" t="s">
        <v>12</v>
      </c>
      <c r="C144" s="1" t="s">
        <v>13</v>
      </c>
      <c r="D144" s="16" t="n">
        <v>20</v>
      </c>
      <c r="E144" s="2" t="n">
        <f aca="false">GEOMEAN(D140:D144)</f>
        <v>27.5945932292243</v>
      </c>
      <c r="F144" s="16" t="n">
        <v>20</v>
      </c>
      <c r="G144" s="2" t="n">
        <f aca="false">GEOMEAN(F140:F144)</f>
        <v>20.742745786733</v>
      </c>
      <c r="H144" s="16" t="n">
        <v>10</v>
      </c>
      <c r="I144" s="2" t="n">
        <f aca="false">GEOMEAN(H140:H144)</f>
        <v>8.32553207401874</v>
      </c>
      <c r="J144" s="0" t="n">
        <v>400</v>
      </c>
      <c r="K144" s="0" t="n">
        <v>104</v>
      </c>
      <c r="L144" s="0" t="n">
        <v>10000</v>
      </c>
      <c r="M144" s="0" t="n">
        <v>1000</v>
      </c>
      <c r="N144" s="0" t="n">
        <v>200</v>
      </c>
      <c r="O144" s="0" t="n">
        <v>35</v>
      </c>
    </row>
    <row r="145" customFormat="false" ht="12.75" hidden="false" customHeight="false" outlineLevel="0" collapsed="false">
      <c r="A145" s="10" t="n">
        <v>37138</v>
      </c>
      <c r="B145" s="0" t="s">
        <v>12</v>
      </c>
      <c r="C145" s="1" t="s">
        <v>13</v>
      </c>
      <c r="D145" s="16" t="n">
        <v>20</v>
      </c>
      <c r="E145" s="2" t="n">
        <f aca="false">GEOMEAN(D141:D145)</f>
        <v>22.9739670999407</v>
      </c>
      <c r="F145" s="16" t="n">
        <v>20</v>
      </c>
      <c r="G145" s="2" t="n">
        <f aca="false">GEOMEAN(F141:F145)</f>
        <v>22.9739670999407</v>
      </c>
      <c r="H145" s="16" t="n">
        <v>10</v>
      </c>
      <c r="I145" s="2" t="n">
        <f aca="false">GEOMEAN(H141:H145)</f>
        <v>10</v>
      </c>
      <c r="J145" s="0" t="n">
        <v>400</v>
      </c>
      <c r="K145" s="0" t="n">
        <v>104</v>
      </c>
      <c r="L145" s="0" t="n">
        <v>10000</v>
      </c>
      <c r="M145" s="0" t="n">
        <v>1000</v>
      </c>
      <c r="N145" s="0" t="n">
        <v>200</v>
      </c>
      <c r="O145" s="0" t="n">
        <v>35</v>
      </c>
    </row>
    <row r="146" customFormat="false" ht="12.75" hidden="false" customHeight="false" outlineLevel="0" collapsed="false">
      <c r="A146" s="10" t="n">
        <v>37145</v>
      </c>
      <c r="B146" s="0" t="s">
        <v>12</v>
      </c>
      <c r="C146" s="1" t="s">
        <v>13</v>
      </c>
      <c r="D146" s="16" t="n">
        <v>20</v>
      </c>
      <c r="E146" s="2" t="n">
        <f aca="false">GEOMEAN(D142:D146)</f>
        <v>22.9739670999407</v>
      </c>
      <c r="F146" s="16" t="n">
        <v>20</v>
      </c>
      <c r="G146" s="2" t="n">
        <f aca="false">GEOMEAN(F142:F146)</f>
        <v>22.9739670999407</v>
      </c>
      <c r="H146" s="16" t="n">
        <v>10</v>
      </c>
      <c r="I146" s="2" t="n">
        <f aca="false">GEOMEAN(H142:H146)</f>
        <v>10</v>
      </c>
      <c r="J146" s="0" t="n">
        <v>400</v>
      </c>
      <c r="K146" s="0" t="n">
        <v>104</v>
      </c>
      <c r="L146" s="0" t="n">
        <v>10000</v>
      </c>
      <c r="M146" s="0" t="n">
        <v>1000</v>
      </c>
      <c r="N146" s="0" t="n">
        <v>200</v>
      </c>
      <c r="O146" s="0" t="n">
        <v>35</v>
      </c>
    </row>
    <row r="147" customFormat="false" ht="12.75" hidden="false" customHeight="false" outlineLevel="0" collapsed="false">
      <c r="A147" s="10" t="n">
        <v>37153</v>
      </c>
      <c r="B147" s="0" t="s">
        <v>12</v>
      </c>
      <c r="C147" s="1" t="s">
        <v>13</v>
      </c>
      <c r="D147" s="16" t="n">
        <v>20</v>
      </c>
      <c r="E147" s="2" t="n">
        <f aca="false">GEOMEAN(D143:D147)</f>
        <v>22.9739670999407</v>
      </c>
      <c r="F147" s="16" t="n">
        <v>20</v>
      </c>
      <c r="G147" s="2" t="n">
        <f aca="false">GEOMEAN(F143:F147)</f>
        <v>22.9739670999407</v>
      </c>
      <c r="H147" s="16" t="n">
        <v>10</v>
      </c>
      <c r="I147" s="2" t="n">
        <f aca="false">GEOMEAN(H143:H147)</f>
        <v>10</v>
      </c>
      <c r="J147" s="0" t="n">
        <v>400</v>
      </c>
      <c r="K147" s="0" t="n">
        <v>104</v>
      </c>
      <c r="L147" s="0" t="n">
        <v>10000</v>
      </c>
      <c r="M147" s="0" t="n">
        <v>1000</v>
      </c>
      <c r="N147" s="0" t="n">
        <v>200</v>
      </c>
      <c r="O147" s="0" t="n">
        <v>35</v>
      </c>
    </row>
    <row r="148" customFormat="false" ht="12.75" hidden="false" customHeight="false" outlineLevel="0" collapsed="false">
      <c r="A148" s="10" t="n">
        <v>37158</v>
      </c>
      <c r="B148" s="0" t="s">
        <v>12</v>
      </c>
      <c r="C148" s="1" t="s">
        <v>13</v>
      </c>
      <c r="D148" s="16" t="n">
        <v>20</v>
      </c>
      <c r="E148" s="2" t="n">
        <f aca="false">GEOMEAN(D144:D148)</f>
        <v>20</v>
      </c>
      <c r="F148" s="16" t="n">
        <v>20</v>
      </c>
      <c r="G148" s="2" t="n">
        <f aca="false">GEOMEAN(F144:F148)</f>
        <v>20</v>
      </c>
      <c r="H148" s="16" t="n">
        <v>10</v>
      </c>
      <c r="I148" s="2" t="n">
        <f aca="false">GEOMEAN(H144:H148)</f>
        <v>10</v>
      </c>
      <c r="J148" s="0" t="n">
        <v>400</v>
      </c>
      <c r="K148" s="0" t="n">
        <v>104</v>
      </c>
      <c r="L148" s="0" t="n">
        <v>10000</v>
      </c>
      <c r="M148" s="0" t="n">
        <v>1000</v>
      </c>
      <c r="N148" s="0" t="n">
        <v>200</v>
      </c>
      <c r="O148" s="0" t="n">
        <v>35</v>
      </c>
    </row>
    <row r="149" customFormat="false" ht="12.75" hidden="false" customHeight="false" outlineLevel="0" collapsed="false">
      <c r="A149" s="10" t="n">
        <v>37165</v>
      </c>
      <c r="B149" s="0" t="s">
        <v>12</v>
      </c>
      <c r="C149" s="1" t="s">
        <v>13</v>
      </c>
      <c r="D149" s="16" t="n">
        <v>20</v>
      </c>
      <c r="E149" s="2" t="n">
        <f aca="false">GEOMEAN(D145:D149)</f>
        <v>20</v>
      </c>
      <c r="F149" s="16" t="n">
        <v>20</v>
      </c>
      <c r="G149" s="2" t="n">
        <f aca="false">GEOMEAN(F145:F149)</f>
        <v>20</v>
      </c>
      <c r="H149" s="16" t="n">
        <v>10</v>
      </c>
      <c r="I149" s="2" t="n">
        <f aca="false">GEOMEAN(H145:H149)</f>
        <v>10</v>
      </c>
      <c r="J149" s="0" t="n">
        <v>400</v>
      </c>
      <c r="K149" s="0" t="n">
        <v>104</v>
      </c>
      <c r="L149" s="0" t="n">
        <v>10000</v>
      </c>
      <c r="M149" s="0" t="n">
        <v>1000</v>
      </c>
      <c r="N149" s="0" t="n">
        <v>200</v>
      </c>
      <c r="O149" s="0" t="n">
        <v>35</v>
      </c>
    </row>
    <row r="150" customFormat="false" ht="12.75" hidden="false" customHeight="false" outlineLevel="0" collapsed="false">
      <c r="A150" s="10" t="n">
        <v>37173</v>
      </c>
      <c r="B150" s="0" t="s">
        <v>12</v>
      </c>
      <c r="C150" s="1" t="s">
        <v>13</v>
      </c>
      <c r="D150" s="16" t="n">
        <v>20</v>
      </c>
      <c r="E150" s="2" t="n">
        <f aca="false">GEOMEAN(D146:D150)</f>
        <v>20</v>
      </c>
      <c r="F150" s="16" t="n">
        <v>20</v>
      </c>
      <c r="G150" s="2" t="n">
        <f aca="false">GEOMEAN(F146:F150)</f>
        <v>20</v>
      </c>
      <c r="H150" s="16" t="n">
        <v>10</v>
      </c>
      <c r="I150" s="2" t="n">
        <f aca="false">GEOMEAN(H146:H150)</f>
        <v>10</v>
      </c>
      <c r="J150" s="0" t="n">
        <v>400</v>
      </c>
      <c r="K150" s="0" t="n">
        <v>104</v>
      </c>
      <c r="L150" s="0" t="n">
        <v>10000</v>
      </c>
      <c r="M150" s="0" t="n">
        <v>1000</v>
      </c>
      <c r="N150" s="0" t="n">
        <v>200</v>
      </c>
      <c r="O150" s="0" t="n">
        <v>35</v>
      </c>
    </row>
    <row r="151" customFormat="false" ht="12.75" hidden="false" customHeight="false" outlineLevel="0" collapsed="false">
      <c r="A151" s="10" t="n">
        <v>37179</v>
      </c>
      <c r="B151" s="0" t="s">
        <v>12</v>
      </c>
      <c r="C151" s="1" t="s">
        <v>13</v>
      </c>
      <c r="D151" s="16" t="n">
        <v>170</v>
      </c>
      <c r="E151" s="2" t="n">
        <f aca="false">GEOMEAN(D147:D151)</f>
        <v>30.6841276504982</v>
      </c>
      <c r="F151" s="16" t="n">
        <v>130</v>
      </c>
      <c r="G151" s="2" t="n">
        <f aca="false">GEOMEAN(F147:F151)</f>
        <v>29.0812230220199</v>
      </c>
      <c r="H151" s="16" t="n">
        <v>87</v>
      </c>
      <c r="I151" s="2" t="n">
        <f aca="false">GEOMEAN(H147:H151)</f>
        <v>15.413591700422</v>
      </c>
      <c r="J151" s="0" t="n">
        <v>400</v>
      </c>
      <c r="K151" s="0" t="n">
        <v>104</v>
      </c>
      <c r="L151" s="0" t="n">
        <v>10000</v>
      </c>
      <c r="M151" s="0" t="n">
        <v>1000</v>
      </c>
      <c r="N151" s="0" t="n">
        <v>200</v>
      </c>
      <c r="O151" s="0" t="n">
        <v>35</v>
      </c>
    </row>
    <row r="152" customFormat="false" ht="12.75" hidden="false" customHeight="false" outlineLevel="0" collapsed="false">
      <c r="A152" s="10" t="n">
        <v>37186</v>
      </c>
      <c r="B152" s="0" t="s">
        <v>12</v>
      </c>
      <c r="C152" s="1" t="s">
        <v>13</v>
      </c>
      <c r="D152" s="16" t="n">
        <v>20</v>
      </c>
      <c r="E152" s="2" t="n">
        <f aca="false">GEOMEAN(D148:D152)</f>
        <v>30.6841276504982</v>
      </c>
      <c r="F152" s="16" t="n">
        <v>20</v>
      </c>
      <c r="G152" s="2" t="n">
        <f aca="false">GEOMEAN(F148:F152)</f>
        <v>29.0812230220199</v>
      </c>
      <c r="H152" s="16" t="n">
        <v>10</v>
      </c>
      <c r="I152" s="2" t="n">
        <f aca="false">GEOMEAN(H148:H152)</f>
        <v>15.413591700422</v>
      </c>
      <c r="J152" s="0" t="n">
        <v>400</v>
      </c>
      <c r="K152" s="0" t="n">
        <v>104</v>
      </c>
      <c r="L152" s="0" t="n">
        <v>10000</v>
      </c>
      <c r="M152" s="0" t="n">
        <v>1000</v>
      </c>
      <c r="N152" s="0" t="n">
        <v>200</v>
      </c>
      <c r="O152" s="0" t="n">
        <v>35</v>
      </c>
    </row>
    <row r="153" customFormat="false" ht="12.75" hidden="false" customHeight="false" outlineLevel="0" collapsed="false">
      <c r="A153" s="10" t="n">
        <v>37195</v>
      </c>
      <c r="B153" s="0" t="s">
        <v>12</v>
      </c>
      <c r="C153" s="1" t="s">
        <v>13</v>
      </c>
      <c r="D153" s="16" t="n">
        <v>170</v>
      </c>
      <c r="E153" s="2" t="n">
        <f aca="false">GEOMEAN(D149:D153)</f>
        <v>47.0757844836035</v>
      </c>
      <c r="F153" s="16" t="n">
        <v>130</v>
      </c>
      <c r="G153" s="2" t="n">
        <f aca="false">GEOMEAN(F149:F153)</f>
        <v>42.2858766228231</v>
      </c>
      <c r="H153" s="16" t="n">
        <v>53</v>
      </c>
      <c r="I153" s="2" t="n">
        <f aca="false">GEOMEAN(H149:H153)</f>
        <v>21.5158755911205</v>
      </c>
      <c r="J153" s="0" t="n">
        <v>400</v>
      </c>
      <c r="K153" s="0" t="n">
        <v>104</v>
      </c>
      <c r="L153" s="0" t="n">
        <v>10000</v>
      </c>
      <c r="M153" s="0" t="n">
        <v>1000</v>
      </c>
      <c r="N153" s="0" t="n">
        <v>200</v>
      </c>
      <c r="O153" s="0" t="n">
        <v>35</v>
      </c>
    </row>
    <row r="154" customFormat="false" ht="12.75" hidden="false" customHeight="false" outlineLevel="0" collapsed="false">
      <c r="A154" s="10" t="n">
        <v>37201</v>
      </c>
      <c r="B154" s="0" t="s">
        <v>12</v>
      </c>
      <c r="C154" s="1" t="s">
        <v>13</v>
      </c>
      <c r="D154" s="16" t="n">
        <v>130</v>
      </c>
      <c r="E154" s="2" t="n">
        <f aca="false">GEOMEAN(D150:D154)</f>
        <v>68.4510693752109</v>
      </c>
      <c r="F154" s="16" t="n">
        <v>40</v>
      </c>
      <c r="G154" s="2" t="n">
        <f aca="false">GEOMEAN(F150:F154)</f>
        <v>48.5737169162445</v>
      </c>
      <c r="H154" s="16" t="n">
        <v>10</v>
      </c>
      <c r="I154" s="2" t="n">
        <f aca="false">GEOMEAN(H150:H154)</f>
        <v>21.5158755911205</v>
      </c>
      <c r="J154" s="0" t="n">
        <v>400</v>
      </c>
      <c r="K154" s="0" t="n">
        <v>104</v>
      </c>
      <c r="L154" s="0" t="n">
        <v>10000</v>
      </c>
      <c r="M154" s="0" t="n">
        <v>1000</v>
      </c>
      <c r="N154" s="0" t="n">
        <v>200</v>
      </c>
      <c r="O154" s="0" t="n">
        <v>35</v>
      </c>
    </row>
    <row r="155" customFormat="false" ht="12.75" hidden="false" customHeight="false" outlineLevel="0" collapsed="false">
      <c r="A155" s="10" t="n">
        <v>37213</v>
      </c>
      <c r="B155" s="0" t="s">
        <v>12</v>
      </c>
      <c r="C155" s="1" t="s">
        <v>13</v>
      </c>
      <c r="D155" s="16" t="n">
        <v>20</v>
      </c>
      <c r="E155" s="2" t="n">
        <f aca="false">GEOMEAN(D151:D155)</f>
        <v>68.4510693752109</v>
      </c>
      <c r="F155" s="16" t="n">
        <v>20</v>
      </c>
      <c r="G155" s="2" t="n">
        <f aca="false">GEOMEAN(F151:F155)</f>
        <v>48.5737169162445</v>
      </c>
      <c r="H155" s="16" t="n">
        <v>10</v>
      </c>
      <c r="I155" s="2" t="n">
        <f aca="false">GEOMEAN(H151:H155)</f>
        <v>21.5158755911205</v>
      </c>
      <c r="J155" s="0" t="n">
        <v>400</v>
      </c>
      <c r="K155" s="0" t="n">
        <v>104</v>
      </c>
      <c r="L155" s="0" t="n">
        <v>10000</v>
      </c>
      <c r="M155" s="0" t="n">
        <v>1000</v>
      </c>
      <c r="N155" s="0" t="n">
        <v>200</v>
      </c>
      <c r="O155" s="0" t="n">
        <v>35</v>
      </c>
    </row>
    <row r="156" customFormat="false" ht="12.75" hidden="false" customHeight="false" outlineLevel="0" collapsed="false">
      <c r="A156" s="10" t="n">
        <v>37349</v>
      </c>
      <c r="B156" s="0" t="s">
        <v>12</v>
      </c>
      <c r="C156" s="1" t="s">
        <v>13</v>
      </c>
      <c r="D156" s="16" t="n">
        <v>20</v>
      </c>
      <c r="E156" s="2" t="n">
        <f aca="false">GEOMEAN(D152:D156)</f>
        <v>44.6165979720134</v>
      </c>
      <c r="F156" s="16" t="n">
        <v>20</v>
      </c>
      <c r="G156" s="2" t="n">
        <f aca="false">GEOMEAN(F152:F156)</f>
        <v>33.4055530466962</v>
      </c>
      <c r="H156" s="16" t="n">
        <v>10</v>
      </c>
      <c r="I156" s="2" t="n">
        <f aca="false">GEOMEAN(H152:H156)</f>
        <v>13.9590278562598</v>
      </c>
      <c r="J156" s="0" t="n">
        <v>400</v>
      </c>
      <c r="K156" s="0" t="n">
        <v>104</v>
      </c>
      <c r="L156" s="0" t="n">
        <v>10000</v>
      </c>
      <c r="M156" s="0" t="n">
        <v>1000</v>
      </c>
      <c r="N156" s="0" t="n">
        <v>200</v>
      </c>
      <c r="O156" s="0" t="n">
        <v>35</v>
      </c>
    </row>
    <row r="157" customFormat="false" ht="12.75" hidden="false" customHeight="false" outlineLevel="0" collapsed="false">
      <c r="A157" s="10" t="n">
        <v>37355</v>
      </c>
      <c r="B157" s="0" t="s">
        <v>12</v>
      </c>
      <c r="C157" s="1" t="s">
        <v>13</v>
      </c>
      <c r="D157" s="16" t="n">
        <v>20</v>
      </c>
      <c r="E157" s="2" t="n">
        <f aca="false">GEOMEAN(D153:D157)</f>
        <v>44.6165979720134</v>
      </c>
      <c r="F157" s="16" t="n">
        <v>20</v>
      </c>
      <c r="G157" s="2" t="n">
        <f aca="false">GEOMEAN(F153:F157)</f>
        <v>33.4055530466962</v>
      </c>
      <c r="H157" s="16" t="n">
        <v>10</v>
      </c>
      <c r="I157" s="2" t="n">
        <f aca="false">GEOMEAN(H153:H157)</f>
        <v>13.9590278562598</v>
      </c>
      <c r="J157" s="0" t="n">
        <v>400</v>
      </c>
      <c r="K157" s="0" t="n">
        <v>104</v>
      </c>
      <c r="L157" s="0" t="n">
        <v>10000</v>
      </c>
      <c r="M157" s="0" t="n">
        <v>1000</v>
      </c>
      <c r="N157" s="0" t="n">
        <v>200</v>
      </c>
      <c r="O157" s="0" t="n">
        <v>35</v>
      </c>
    </row>
    <row r="158" customFormat="false" ht="12.75" hidden="false" customHeight="false" outlineLevel="0" collapsed="false">
      <c r="A158" s="10" t="n">
        <v>37363</v>
      </c>
      <c r="B158" s="0" t="s">
        <v>12</v>
      </c>
      <c r="C158" s="1" t="s">
        <v>13</v>
      </c>
      <c r="D158" s="16" t="n">
        <v>70</v>
      </c>
      <c r="E158" s="2" t="n">
        <f aca="false">GEOMEAN(D154:D158)</f>
        <v>37.3616696285366</v>
      </c>
      <c r="F158" s="16" t="n">
        <v>20</v>
      </c>
      <c r="G158" s="2" t="n">
        <f aca="false">GEOMEAN(F154:F158)</f>
        <v>22.9739670999407</v>
      </c>
      <c r="H158" s="16" t="n">
        <v>10</v>
      </c>
      <c r="I158" s="2" t="n">
        <f aca="false">GEOMEAN(H154:H158)</f>
        <v>10</v>
      </c>
      <c r="J158" s="0" t="n">
        <v>400</v>
      </c>
      <c r="K158" s="0" t="n">
        <v>104</v>
      </c>
      <c r="L158" s="0" t="n">
        <v>10000</v>
      </c>
      <c r="M158" s="0" t="n">
        <v>1000</v>
      </c>
      <c r="N158" s="0" t="n">
        <v>200</v>
      </c>
      <c r="O158" s="0" t="n">
        <v>35</v>
      </c>
    </row>
    <row r="159" customFormat="false" ht="12.75" hidden="false" customHeight="false" outlineLevel="0" collapsed="false">
      <c r="A159" s="10" t="n">
        <v>37369</v>
      </c>
      <c r="B159" s="0" t="s">
        <v>12</v>
      </c>
      <c r="C159" s="1" t="s">
        <v>13</v>
      </c>
      <c r="D159" s="16" t="n">
        <v>20</v>
      </c>
      <c r="E159" s="2" t="n">
        <f aca="false">GEOMEAN(D155:D159)</f>
        <v>25.6947031424688</v>
      </c>
      <c r="F159" s="16" t="n">
        <v>20</v>
      </c>
      <c r="G159" s="2" t="n">
        <f aca="false">GEOMEAN(F155:F159)</f>
        <v>20</v>
      </c>
      <c r="H159" s="16" t="n">
        <v>10</v>
      </c>
      <c r="I159" s="2" t="n">
        <f aca="false">GEOMEAN(H155:H159)</f>
        <v>10</v>
      </c>
      <c r="J159" s="0" t="n">
        <v>400</v>
      </c>
      <c r="K159" s="0" t="n">
        <v>104</v>
      </c>
      <c r="L159" s="0" t="n">
        <v>10000</v>
      </c>
      <c r="M159" s="0" t="n">
        <v>1000</v>
      </c>
      <c r="N159" s="0" t="n">
        <v>200</v>
      </c>
      <c r="O159" s="0" t="n">
        <v>35</v>
      </c>
    </row>
    <row r="160" customFormat="false" ht="12.75" hidden="false" customHeight="false" outlineLevel="0" collapsed="false">
      <c r="A160" s="10" t="n">
        <v>37376</v>
      </c>
      <c r="B160" s="0" t="s">
        <v>12</v>
      </c>
      <c r="C160" s="1" t="s">
        <v>13</v>
      </c>
      <c r="D160" s="16" t="n">
        <v>20</v>
      </c>
      <c r="E160" s="2" t="n">
        <f aca="false">GEOMEAN(D156:D160)</f>
        <v>25.6947031424688</v>
      </c>
      <c r="F160" s="16" t="n">
        <v>20</v>
      </c>
      <c r="G160" s="2" t="n">
        <f aca="false">GEOMEAN(F156:F160)</f>
        <v>20</v>
      </c>
      <c r="H160" s="16" t="n">
        <v>10</v>
      </c>
      <c r="I160" s="2" t="n">
        <f aca="false">GEOMEAN(H156:H160)</f>
        <v>10</v>
      </c>
      <c r="J160" s="0" t="n">
        <v>400</v>
      </c>
      <c r="K160" s="0" t="n">
        <v>104</v>
      </c>
      <c r="L160" s="0" t="n">
        <v>10000</v>
      </c>
      <c r="M160" s="0" t="n">
        <v>1000</v>
      </c>
      <c r="N160" s="0" t="n">
        <v>200</v>
      </c>
      <c r="O160" s="0" t="n">
        <v>35</v>
      </c>
    </row>
    <row r="161" customFormat="false" ht="12.75" hidden="false" customHeight="false" outlineLevel="0" collapsed="false">
      <c r="A161" s="10" t="n">
        <v>37383</v>
      </c>
      <c r="B161" s="0" t="s">
        <v>12</v>
      </c>
      <c r="C161" s="1" t="s">
        <v>13</v>
      </c>
      <c r="D161" s="16" t="n">
        <v>20</v>
      </c>
      <c r="E161" s="2" t="n">
        <f aca="false">GEOMEAN(D157:D161)</f>
        <v>25.6947031424688</v>
      </c>
      <c r="F161" s="16" t="n">
        <v>20</v>
      </c>
      <c r="G161" s="2" t="n">
        <f aca="false">GEOMEAN(F157:F161)</f>
        <v>20</v>
      </c>
      <c r="H161" s="16" t="n">
        <v>10</v>
      </c>
      <c r="I161" s="2" t="n">
        <f aca="false">GEOMEAN(H157:H161)</f>
        <v>10</v>
      </c>
      <c r="J161" s="0" t="n">
        <v>400</v>
      </c>
      <c r="K161" s="0" t="n">
        <v>104</v>
      </c>
      <c r="L161" s="0" t="n">
        <v>10000</v>
      </c>
      <c r="M161" s="0" t="n">
        <v>1000</v>
      </c>
      <c r="N161" s="0" t="n">
        <v>200</v>
      </c>
      <c r="O161" s="0" t="n">
        <v>35</v>
      </c>
    </row>
    <row r="162" customFormat="false" ht="12.75" hidden="false" customHeight="false" outlineLevel="0" collapsed="false">
      <c r="A162" s="10" t="n">
        <v>37391</v>
      </c>
      <c r="B162" s="0" t="s">
        <v>12</v>
      </c>
      <c r="C162" s="1" t="s">
        <v>13</v>
      </c>
      <c r="D162" s="16" t="n">
        <v>20</v>
      </c>
      <c r="E162" s="2" t="n">
        <f aca="false">GEOMEAN(D158:D162)</f>
        <v>25.6947031424688</v>
      </c>
      <c r="F162" s="16" t="n">
        <v>20</v>
      </c>
      <c r="G162" s="2" t="n">
        <f aca="false">GEOMEAN(F158:F162)</f>
        <v>20</v>
      </c>
      <c r="H162" s="16" t="n">
        <v>10</v>
      </c>
      <c r="I162" s="2" t="n">
        <f aca="false">GEOMEAN(H158:H162)</f>
        <v>10</v>
      </c>
      <c r="J162" s="0" t="n">
        <v>400</v>
      </c>
      <c r="K162" s="0" t="n">
        <v>104</v>
      </c>
      <c r="L162" s="0" t="n">
        <v>10000</v>
      </c>
      <c r="M162" s="0" t="n">
        <v>1000</v>
      </c>
      <c r="N162" s="0" t="n">
        <v>200</v>
      </c>
      <c r="O162" s="0" t="n">
        <v>35</v>
      </c>
    </row>
    <row r="163" customFormat="false" ht="12.75" hidden="false" customHeight="false" outlineLevel="0" collapsed="false">
      <c r="A163" s="10" t="n">
        <v>37397</v>
      </c>
      <c r="B163" s="0" t="s">
        <v>12</v>
      </c>
      <c r="C163" s="1" t="s">
        <v>13</v>
      </c>
      <c r="D163" s="16" t="n">
        <v>20</v>
      </c>
      <c r="E163" s="2" t="n">
        <f aca="false">GEOMEAN(D159:D163)</f>
        <v>20</v>
      </c>
      <c r="F163" s="16" t="n">
        <v>20</v>
      </c>
      <c r="G163" s="2" t="n">
        <f aca="false">GEOMEAN(F159:F163)</f>
        <v>20</v>
      </c>
      <c r="H163" s="16" t="n">
        <v>10</v>
      </c>
      <c r="I163" s="2" t="n">
        <f aca="false">GEOMEAN(H159:H163)</f>
        <v>10</v>
      </c>
      <c r="J163" s="0" t="n">
        <v>400</v>
      </c>
      <c r="K163" s="0" t="n">
        <v>104</v>
      </c>
      <c r="L163" s="0" t="n">
        <v>10000</v>
      </c>
      <c r="M163" s="0" t="n">
        <v>1000</v>
      </c>
      <c r="N163" s="0" t="n">
        <v>200</v>
      </c>
      <c r="O163" s="0" t="n">
        <v>35</v>
      </c>
    </row>
    <row r="164" customFormat="false" ht="12.75" hidden="false" customHeight="false" outlineLevel="0" collapsed="false">
      <c r="A164" s="10" t="n">
        <v>37405</v>
      </c>
      <c r="B164" s="0" t="s">
        <v>12</v>
      </c>
      <c r="C164" s="1" t="s">
        <v>13</v>
      </c>
      <c r="D164" s="16" t="n">
        <v>20</v>
      </c>
      <c r="E164" s="2" t="n">
        <f aca="false">GEOMEAN(D160:D164)</f>
        <v>20</v>
      </c>
      <c r="F164" s="16" t="n">
        <v>20</v>
      </c>
      <c r="G164" s="2" t="n">
        <f aca="false">GEOMEAN(F160:F164)</f>
        <v>20</v>
      </c>
      <c r="H164" s="16" t="n">
        <v>10</v>
      </c>
      <c r="I164" s="2" t="n">
        <f aca="false">GEOMEAN(H160:H164)</f>
        <v>10</v>
      </c>
      <c r="J164" s="0" t="n">
        <v>400</v>
      </c>
      <c r="K164" s="0" t="n">
        <v>104</v>
      </c>
      <c r="L164" s="0" t="n">
        <v>10000</v>
      </c>
      <c r="M164" s="0" t="n">
        <v>1000</v>
      </c>
      <c r="N164" s="0" t="n">
        <v>200</v>
      </c>
      <c r="O164" s="0" t="n">
        <v>35</v>
      </c>
    </row>
    <row r="165" customFormat="false" ht="12.75" hidden="false" customHeight="false" outlineLevel="0" collapsed="false">
      <c r="A165" s="10" t="n">
        <v>37411</v>
      </c>
      <c r="B165" s="0" t="s">
        <v>12</v>
      </c>
      <c r="C165" s="1" t="s">
        <v>13</v>
      </c>
      <c r="D165" s="16" t="n">
        <v>20</v>
      </c>
      <c r="E165" s="2" t="n">
        <f aca="false">GEOMEAN(D161:D165)</f>
        <v>20</v>
      </c>
      <c r="F165" s="16" t="n">
        <v>20</v>
      </c>
      <c r="G165" s="2" t="n">
        <f aca="false">GEOMEAN(F161:F165)</f>
        <v>20</v>
      </c>
      <c r="H165" s="16" t="n">
        <v>10</v>
      </c>
      <c r="I165" s="2" t="n">
        <f aca="false">GEOMEAN(H161:H165)</f>
        <v>10</v>
      </c>
      <c r="J165" s="0" t="n">
        <v>400</v>
      </c>
      <c r="K165" s="0" t="n">
        <v>104</v>
      </c>
      <c r="L165" s="0" t="n">
        <v>10000</v>
      </c>
      <c r="M165" s="0" t="n">
        <v>1000</v>
      </c>
      <c r="N165" s="0" t="n">
        <v>200</v>
      </c>
      <c r="O165" s="0" t="n">
        <v>35</v>
      </c>
    </row>
    <row r="166" customFormat="false" ht="12.75" hidden="false" customHeight="false" outlineLevel="0" collapsed="false">
      <c r="A166" s="10" t="n">
        <v>37414</v>
      </c>
      <c r="B166" s="0" t="s">
        <v>12</v>
      </c>
      <c r="C166" s="1" t="s">
        <v>13</v>
      </c>
      <c r="D166" s="16" t="n">
        <v>2</v>
      </c>
      <c r="E166" s="2" t="n">
        <f aca="false">GEOMEAN(D162:D166)</f>
        <v>12.6191468896039</v>
      </c>
      <c r="F166" s="16" t="n">
        <v>2</v>
      </c>
      <c r="G166" s="2" t="n">
        <f aca="false">GEOMEAN(F162:F166)</f>
        <v>12.6191468896039</v>
      </c>
      <c r="H166" s="16" t="n">
        <v>2</v>
      </c>
      <c r="I166" s="2" t="n">
        <f aca="false">GEOMEAN(H162:H166)</f>
        <v>7.24779663677696</v>
      </c>
      <c r="J166" s="0" t="n">
        <v>400</v>
      </c>
      <c r="K166" s="0" t="n">
        <v>104</v>
      </c>
      <c r="L166" s="0" t="n">
        <v>10000</v>
      </c>
      <c r="M166" s="0" t="n">
        <v>1000</v>
      </c>
      <c r="N166" s="0" t="n">
        <v>200</v>
      </c>
      <c r="O166" s="0" t="n">
        <v>35</v>
      </c>
    </row>
    <row r="167" customFormat="false" ht="12.75" hidden="false" customHeight="false" outlineLevel="0" collapsed="false">
      <c r="A167" s="10" t="n">
        <v>37415</v>
      </c>
      <c r="B167" s="0" t="s">
        <v>12</v>
      </c>
      <c r="C167" s="1" t="s">
        <v>13</v>
      </c>
      <c r="D167" s="16" t="n">
        <v>50</v>
      </c>
      <c r="E167" s="2" t="n">
        <f aca="false">GEOMEAN(D163:D167)</f>
        <v>15.157165665104</v>
      </c>
      <c r="F167" s="16" t="n">
        <v>2</v>
      </c>
      <c r="G167" s="2" t="n">
        <f aca="false">GEOMEAN(F163:F167)</f>
        <v>7.96214341106995</v>
      </c>
      <c r="H167" s="16" t="n">
        <v>2</v>
      </c>
      <c r="I167" s="2" t="n">
        <f aca="false">GEOMEAN(H163:H167)</f>
        <v>5.25305560880754</v>
      </c>
      <c r="J167" s="0" t="n">
        <v>400</v>
      </c>
      <c r="K167" s="0" t="n">
        <v>104</v>
      </c>
      <c r="L167" s="0" t="n">
        <v>10000</v>
      </c>
      <c r="M167" s="0" t="n">
        <v>1000</v>
      </c>
      <c r="N167" s="0" t="n">
        <v>200</v>
      </c>
      <c r="O167" s="0" t="n">
        <v>35</v>
      </c>
    </row>
    <row r="168" customFormat="false" ht="12.75" hidden="false" customHeight="false" outlineLevel="0" collapsed="false">
      <c r="A168" s="10" t="n">
        <v>37417</v>
      </c>
      <c r="B168" s="0" t="s">
        <v>12</v>
      </c>
      <c r="C168" s="1" t="s">
        <v>13</v>
      </c>
      <c r="D168" s="16" t="n">
        <v>20</v>
      </c>
      <c r="E168" s="2" t="n">
        <f aca="false">GEOMEAN(D164:D168)</f>
        <v>15.157165665104</v>
      </c>
      <c r="F168" s="16" t="n">
        <v>20</v>
      </c>
      <c r="G168" s="2" t="n">
        <f aca="false">GEOMEAN(F164:F168)</f>
        <v>7.96214341106995</v>
      </c>
      <c r="H168" s="16" t="n">
        <v>10</v>
      </c>
      <c r="I168" s="2" t="n">
        <f aca="false">GEOMEAN(H164:H168)</f>
        <v>5.25305560880754</v>
      </c>
      <c r="J168" s="0" t="n">
        <v>400</v>
      </c>
      <c r="K168" s="0" t="n">
        <v>104</v>
      </c>
      <c r="L168" s="0" t="n">
        <v>10000</v>
      </c>
      <c r="M168" s="0" t="n">
        <v>1000</v>
      </c>
      <c r="N168" s="0" t="n">
        <v>200</v>
      </c>
      <c r="O168" s="0" t="n">
        <v>35</v>
      </c>
    </row>
    <row r="169" customFormat="false" ht="12.75" hidden="false" customHeight="false" outlineLevel="0" collapsed="false">
      <c r="A169" s="10" t="n">
        <v>37424</v>
      </c>
      <c r="B169" s="0" t="s">
        <v>12</v>
      </c>
      <c r="C169" s="1" t="s">
        <v>13</v>
      </c>
      <c r="D169" s="16" t="n">
        <v>20</v>
      </c>
      <c r="E169" s="2" t="n">
        <f aca="false">GEOMEAN(D165:D169)</f>
        <v>15.157165665104</v>
      </c>
      <c r="F169" s="16" t="n">
        <v>20</v>
      </c>
      <c r="G169" s="2" t="n">
        <f aca="false">GEOMEAN(F165:F169)</f>
        <v>7.96214341106995</v>
      </c>
      <c r="H169" s="16" t="n">
        <v>10</v>
      </c>
      <c r="I169" s="2" t="n">
        <f aca="false">GEOMEAN(H165:H169)</f>
        <v>5.25305560880754</v>
      </c>
      <c r="J169" s="0" t="n">
        <v>400</v>
      </c>
      <c r="K169" s="0" t="n">
        <v>104</v>
      </c>
      <c r="L169" s="0" t="n">
        <v>10000</v>
      </c>
      <c r="M169" s="0" t="n">
        <v>1000</v>
      </c>
      <c r="N169" s="0" t="n">
        <v>200</v>
      </c>
      <c r="O169" s="0" t="n">
        <v>35</v>
      </c>
    </row>
    <row r="170" customFormat="false" ht="12.75" hidden="false" customHeight="false" outlineLevel="0" collapsed="false">
      <c r="A170" s="10" t="n">
        <v>37432</v>
      </c>
      <c r="B170" s="0" t="s">
        <v>12</v>
      </c>
      <c r="C170" s="1" t="s">
        <v>13</v>
      </c>
      <c r="D170" s="16" t="n">
        <v>20</v>
      </c>
      <c r="E170" s="2" t="n">
        <f aca="false">GEOMEAN(D166:D170)</f>
        <v>15.157165665104</v>
      </c>
      <c r="F170" s="16" t="n">
        <v>20</v>
      </c>
      <c r="G170" s="2" t="n">
        <f aca="false">GEOMEAN(F166:F170)</f>
        <v>7.96214341106995</v>
      </c>
      <c r="H170" s="16" t="n">
        <v>20</v>
      </c>
      <c r="I170" s="2" t="n">
        <f aca="false">GEOMEAN(H166:H170)</f>
        <v>6.03417633654516</v>
      </c>
      <c r="J170" s="0" t="n">
        <v>400</v>
      </c>
      <c r="K170" s="0" t="n">
        <v>104</v>
      </c>
      <c r="L170" s="0" t="n">
        <v>10000</v>
      </c>
      <c r="M170" s="0" t="n">
        <v>1000</v>
      </c>
      <c r="N170" s="0" t="n">
        <v>200</v>
      </c>
      <c r="O170" s="0" t="n">
        <v>35</v>
      </c>
    </row>
    <row r="171" customFormat="false" ht="12.75" hidden="false" customHeight="false" outlineLevel="0" collapsed="false">
      <c r="A171" s="13" t="n">
        <v>37434</v>
      </c>
      <c r="B171" s="0" t="s">
        <v>12</v>
      </c>
      <c r="C171" s="1" t="s">
        <v>13</v>
      </c>
      <c r="D171" s="16" t="n">
        <v>500</v>
      </c>
      <c r="E171" s="2" t="n">
        <f aca="false">GEOMEAN(D167:D171)</f>
        <v>45.7305051927326</v>
      </c>
      <c r="F171" s="16" t="n">
        <v>170</v>
      </c>
      <c r="G171" s="2" t="n">
        <f aca="false">GEOMEAN(F167:F171)</f>
        <v>19.3603757000496</v>
      </c>
      <c r="H171" s="17" t="n">
        <v>306</v>
      </c>
      <c r="I171" s="2" t="n">
        <f aca="false">GEOMEAN(H167:H171)</f>
        <v>16.5027485927285</v>
      </c>
      <c r="J171" s="0" t="n">
        <v>400</v>
      </c>
      <c r="K171" s="0" t="n">
        <v>104</v>
      </c>
      <c r="L171" s="0" t="n">
        <v>10000</v>
      </c>
      <c r="M171" s="0" t="n">
        <v>1000</v>
      </c>
      <c r="N171" s="0" t="n">
        <v>200</v>
      </c>
      <c r="O171" s="0" t="n">
        <v>35</v>
      </c>
    </row>
    <row r="172" customFormat="false" ht="12.75" hidden="false" customHeight="false" outlineLevel="0" collapsed="false">
      <c r="A172" s="13" t="n">
        <v>37435</v>
      </c>
      <c r="B172" s="0" t="s">
        <v>12</v>
      </c>
      <c r="C172" s="1" t="s">
        <v>13</v>
      </c>
      <c r="D172" s="16" t="n">
        <v>500</v>
      </c>
      <c r="E172" s="2" t="n">
        <f aca="false">GEOMEAN(D168:D172)</f>
        <v>72.4779663677695</v>
      </c>
      <c r="F172" s="17" t="n">
        <v>500</v>
      </c>
      <c r="G172" s="2" t="n">
        <f aca="false">GEOMEAN(F168:F172)</f>
        <v>58.4119604579318</v>
      </c>
      <c r="H172" s="17" t="n">
        <v>124</v>
      </c>
      <c r="I172" s="2" t="n">
        <f aca="false">GEOMEAN(H168:H172)</f>
        <v>37.6733830578832</v>
      </c>
      <c r="J172" s="0" t="n">
        <v>400</v>
      </c>
      <c r="K172" s="0" t="n">
        <v>104</v>
      </c>
      <c r="L172" s="0" t="n">
        <v>10000</v>
      </c>
      <c r="M172" s="0" t="n">
        <v>1000</v>
      </c>
      <c r="N172" s="0" t="n">
        <v>200</v>
      </c>
      <c r="O172" s="0" t="n">
        <v>35</v>
      </c>
    </row>
    <row r="173" customFormat="false" ht="12.75" hidden="false" customHeight="false" outlineLevel="0" collapsed="false">
      <c r="A173" s="10" t="n">
        <v>37436</v>
      </c>
      <c r="B173" s="0" t="s">
        <v>12</v>
      </c>
      <c r="C173" s="1" t="s">
        <v>13</v>
      </c>
      <c r="D173" s="16" t="n">
        <v>20</v>
      </c>
      <c r="E173" s="2" t="n">
        <f aca="false">GEOMEAN(D169:D173)</f>
        <v>72.4779663677695</v>
      </c>
      <c r="F173" s="16" t="n">
        <v>20</v>
      </c>
      <c r="G173" s="2" t="n">
        <f aca="false">GEOMEAN(F169:F173)</f>
        <v>58.4119604579318</v>
      </c>
      <c r="H173" s="16" t="n">
        <v>10</v>
      </c>
      <c r="I173" s="2" t="n">
        <f aca="false">GEOMEAN(H169:H173)</f>
        <v>37.6733830578832</v>
      </c>
      <c r="J173" s="0" t="n">
        <v>400</v>
      </c>
      <c r="K173" s="0" t="n">
        <v>104</v>
      </c>
      <c r="L173" s="0" t="n">
        <v>10000</v>
      </c>
      <c r="M173" s="0" t="n">
        <v>1000</v>
      </c>
      <c r="N173" s="0" t="n">
        <v>200</v>
      </c>
      <c r="O173" s="0" t="n">
        <v>35</v>
      </c>
    </row>
    <row r="174" customFormat="false" ht="12.75" hidden="false" customHeight="false" outlineLevel="0" collapsed="false">
      <c r="A174" s="10" t="n">
        <v>37439</v>
      </c>
      <c r="B174" s="0" t="s">
        <v>12</v>
      </c>
      <c r="C174" s="1" t="s">
        <v>13</v>
      </c>
      <c r="D174" s="16" t="n">
        <v>20</v>
      </c>
      <c r="E174" s="2" t="n">
        <f aca="false">GEOMEAN(D170:D174)</f>
        <v>72.4779663677695</v>
      </c>
      <c r="F174" s="16" t="n">
        <v>20</v>
      </c>
      <c r="G174" s="2" t="n">
        <f aca="false">GEOMEAN(F170:F174)</f>
        <v>58.4119604579318</v>
      </c>
      <c r="H174" s="16" t="n">
        <v>10</v>
      </c>
      <c r="I174" s="2" t="n">
        <f aca="false">GEOMEAN(H170:H174)</f>
        <v>37.6733830578832</v>
      </c>
      <c r="J174" s="0" t="n">
        <v>400</v>
      </c>
      <c r="K174" s="0" t="n">
        <v>104</v>
      </c>
      <c r="L174" s="0" t="n">
        <v>10000</v>
      </c>
      <c r="M174" s="0" t="n">
        <v>1000</v>
      </c>
      <c r="N174" s="0" t="n">
        <v>200</v>
      </c>
      <c r="O174" s="0" t="n">
        <v>35</v>
      </c>
    </row>
    <row r="175" customFormat="false" ht="12.75" hidden="false" customHeight="false" outlineLevel="0" collapsed="false">
      <c r="A175" s="10" t="n">
        <v>37446</v>
      </c>
      <c r="B175" s="0" t="s">
        <v>12</v>
      </c>
      <c r="C175" s="1" t="s">
        <v>13</v>
      </c>
      <c r="D175" s="16" t="n">
        <v>20</v>
      </c>
      <c r="E175" s="2" t="n">
        <f aca="false">GEOMEAN(D171:D175)</f>
        <v>72.4779663677695</v>
      </c>
      <c r="F175" s="16" t="n">
        <v>20</v>
      </c>
      <c r="G175" s="2" t="n">
        <f aca="false">GEOMEAN(F171:F175)</f>
        <v>58.4119604579318</v>
      </c>
      <c r="H175" s="16" t="n">
        <v>10</v>
      </c>
      <c r="I175" s="2" t="n">
        <f aca="false">GEOMEAN(H171:H175)</f>
        <v>32.7965848423108</v>
      </c>
      <c r="J175" s="0" t="n">
        <v>400</v>
      </c>
      <c r="K175" s="0" t="n">
        <v>104</v>
      </c>
      <c r="L175" s="0" t="n">
        <v>10000</v>
      </c>
      <c r="M175" s="0" t="n">
        <v>1000</v>
      </c>
      <c r="N175" s="0" t="n">
        <v>200</v>
      </c>
      <c r="O175" s="0" t="n">
        <v>35</v>
      </c>
    </row>
    <row r="176" customFormat="false" ht="12.75" hidden="false" customHeight="false" outlineLevel="0" collapsed="false">
      <c r="A176" s="10" t="n">
        <v>37453</v>
      </c>
      <c r="B176" s="0" t="s">
        <v>12</v>
      </c>
      <c r="C176" s="1" t="s">
        <v>13</v>
      </c>
      <c r="D176" s="16" t="n">
        <v>20</v>
      </c>
      <c r="E176" s="2" t="n">
        <f aca="false">GEOMEAN(D172:D176)</f>
        <v>38.0730787743176</v>
      </c>
      <c r="F176" s="16" t="n">
        <v>20</v>
      </c>
      <c r="G176" s="2" t="n">
        <f aca="false">GEOMEAN(F172:F176)</f>
        <v>38.0730787743176</v>
      </c>
      <c r="H176" s="16" t="n">
        <v>10</v>
      </c>
      <c r="I176" s="2" t="n">
        <f aca="false">GEOMEAN(H172:H176)</f>
        <v>16.5456691949635</v>
      </c>
      <c r="J176" s="0" t="n">
        <v>400</v>
      </c>
      <c r="K176" s="0" t="n">
        <v>104</v>
      </c>
      <c r="L176" s="0" t="n">
        <v>10000</v>
      </c>
      <c r="M176" s="0" t="n">
        <v>1000</v>
      </c>
      <c r="N176" s="0" t="n">
        <v>200</v>
      </c>
      <c r="O176" s="0" t="n">
        <v>35</v>
      </c>
    </row>
    <row r="177" customFormat="false" ht="12.75" hidden="false" customHeight="false" outlineLevel="0" collapsed="false">
      <c r="A177" s="10" t="n">
        <v>37460</v>
      </c>
      <c r="B177" s="0" t="s">
        <v>12</v>
      </c>
      <c r="C177" s="1" t="s">
        <v>13</v>
      </c>
      <c r="D177" s="16" t="n">
        <v>20</v>
      </c>
      <c r="E177" s="2" t="n">
        <f aca="false">GEOMEAN(D173:D177)</f>
        <v>20</v>
      </c>
      <c r="F177" s="16" t="n">
        <v>20</v>
      </c>
      <c r="G177" s="2" t="n">
        <f aca="false">GEOMEAN(F173:F177)</f>
        <v>20</v>
      </c>
      <c r="H177" s="16" t="n">
        <v>10</v>
      </c>
      <c r="I177" s="2" t="n">
        <f aca="false">GEOMEAN(H173:H177)</f>
        <v>10</v>
      </c>
      <c r="J177" s="0" t="n">
        <v>400</v>
      </c>
      <c r="K177" s="0" t="n">
        <v>104</v>
      </c>
      <c r="L177" s="0" t="n">
        <v>10000</v>
      </c>
      <c r="M177" s="0" t="n">
        <v>1000</v>
      </c>
      <c r="N177" s="0" t="n">
        <v>200</v>
      </c>
      <c r="O177" s="0" t="n">
        <v>35</v>
      </c>
    </row>
    <row r="178" customFormat="false" ht="12.75" hidden="false" customHeight="false" outlineLevel="0" collapsed="false">
      <c r="A178" s="10" t="n">
        <v>37467</v>
      </c>
      <c r="B178" s="0" t="s">
        <v>12</v>
      </c>
      <c r="C178" s="1" t="s">
        <v>13</v>
      </c>
      <c r="D178" s="16" t="n">
        <v>20</v>
      </c>
      <c r="E178" s="2" t="n">
        <f aca="false">GEOMEAN(D174:D178)</f>
        <v>20</v>
      </c>
      <c r="F178" s="16" t="n">
        <v>20</v>
      </c>
      <c r="G178" s="2" t="n">
        <f aca="false">GEOMEAN(F174:F178)</f>
        <v>20</v>
      </c>
      <c r="H178" s="16" t="n">
        <v>10</v>
      </c>
      <c r="I178" s="2" t="n">
        <f aca="false">GEOMEAN(H174:H178)</f>
        <v>10</v>
      </c>
      <c r="J178" s="0" t="n">
        <v>400</v>
      </c>
      <c r="K178" s="0" t="n">
        <v>104</v>
      </c>
      <c r="L178" s="0" t="n">
        <v>10000</v>
      </c>
      <c r="M178" s="0" t="n">
        <v>1000</v>
      </c>
      <c r="N178" s="0" t="n">
        <v>200</v>
      </c>
      <c r="O178" s="0" t="n">
        <v>35</v>
      </c>
    </row>
    <row r="179" customFormat="false" ht="12.75" hidden="false" customHeight="false" outlineLevel="0" collapsed="false">
      <c r="A179" s="10" t="n">
        <v>37474</v>
      </c>
      <c r="B179" s="0" t="s">
        <v>12</v>
      </c>
      <c r="C179" s="1" t="s">
        <v>13</v>
      </c>
      <c r="D179" s="16" t="n">
        <v>20</v>
      </c>
      <c r="E179" s="2" t="n">
        <f aca="false">GEOMEAN(D175:D179)</f>
        <v>20</v>
      </c>
      <c r="F179" s="16" t="n">
        <v>20</v>
      </c>
      <c r="G179" s="2" t="n">
        <f aca="false">GEOMEAN(F175:F179)</f>
        <v>20</v>
      </c>
      <c r="H179" s="16" t="n">
        <v>10</v>
      </c>
      <c r="I179" s="2" t="n">
        <f aca="false">GEOMEAN(H175:H179)</f>
        <v>10</v>
      </c>
      <c r="J179" s="0" t="n">
        <v>400</v>
      </c>
      <c r="K179" s="0" t="n">
        <v>104</v>
      </c>
      <c r="L179" s="0" t="n">
        <v>10000</v>
      </c>
      <c r="M179" s="0" t="n">
        <v>1000</v>
      </c>
      <c r="N179" s="0" t="n">
        <v>200</v>
      </c>
      <c r="O179" s="0" t="n">
        <v>35</v>
      </c>
    </row>
    <row r="182" customFormat="false" ht="102" hidden="false" customHeight="false" outlineLevel="0" collapsed="false">
      <c r="A182" s="18" t="s">
        <v>14</v>
      </c>
      <c r="B182" s="7" t="s">
        <v>15</v>
      </c>
      <c r="C182" s="2" t="n">
        <v>4</v>
      </c>
    </row>
    <row r="183" customFormat="false" ht="12.75" hidden="false" customHeight="false" outlineLevel="0" collapsed="false">
      <c r="A183" s="19"/>
      <c r="B183" s="7" t="s">
        <v>16</v>
      </c>
      <c r="C183" s="2" t="n">
        <v>12</v>
      </c>
    </row>
    <row r="184" customFormat="false" ht="12.75" hidden="false" customHeight="false" outlineLevel="0" collapsed="false">
      <c r="A184" s="19"/>
      <c r="B184" s="7" t="s">
        <v>9</v>
      </c>
      <c r="C184" s="2" t="n">
        <v>15</v>
      </c>
    </row>
    <row r="185" customFormat="false" ht="12.75" hidden="false" customHeight="false" outlineLevel="0" collapsed="false">
      <c r="B185" s="9"/>
      <c r="C185" s="20" t="n">
        <f aca="false">SUM(C182:C184)</f>
        <v>31</v>
      </c>
    </row>
    <row r="187" customFormat="false" ht="51" hidden="false" customHeight="false" outlineLevel="0" collapsed="false">
      <c r="A187" s="21" t="s">
        <v>17</v>
      </c>
      <c r="B187" s="0" t="n">
        <v>515</v>
      </c>
      <c r="C187" s="2"/>
    </row>
    <row r="188" customFormat="false" ht="12.75" hidden="false" customHeight="false" outlineLevel="0" collapsed="false">
      <c r="A188" s="1" t="s">
        <v>18</v>
      </c>
      <c r="C188" s="22" t="n">
        <v>0.06</v>
      </c>
    </row>
    <row r="191" customFormat="false" ht="114.75" hidden="false" customHeight="false" outlineLevel="0" collapsed="false">
      <c r="A191" s="23" t="s">
        <v>19</v>
      </c>
      <c r="C191" s="24" t="n">
        <v>19</v>
      </c>
    </row>
    <row r="192" customFormat="false" ht="51" hidden="false" customHeight="false" outlineLevel="0" collapsed="false">
      <c r="A192" s="21" t="s">
        <v>20</v>
      </c>
      <c r="B192" s="0" t="n">
        <v>177</v>
      </c>
    </row>
    <row r="193" customFormat="false" ht="12.75" hidden="false" customHeight="false" outlineLevel="0" collapsed="false">
      <c r="A193" s="1" t="s">
        <v>18</v>
      </c>
      <c r="C193" s="22" t="n">
        <v>0.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false" showOutlineSymbols="true" defaultGridColor="true" view="normal" topLeftCell="C203" colorId="64" zoomScale="100" zoomScaleNormal="100" zoomScalePageLayoutView="100" workbookViewId="0">
      <selection pane="topLeft" activeCell="C224" activeCellId="0" sqref="C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4.99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8" min="8" style="0" width="11.99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0" t="s">
        <v>21</v>
      </c>
      <c r="B1" s="0" t="s">
        <v>2</v>
      </c>
      <c r="C1" s="0" t="s">
        <v>22</v>
      </c>
      <c r="D1" s="0" t="s">
        <v>3</v>
      </c>
      <c r="E1" s="0" t="s">
        <v>23</v>
      </c>
      <c r="F1" s="0" t="s">
        <v>24</v>
      </c>
      <c r="G1" s="0" t="s">
        <v>25</v>
      </c>
      <c r="H1" s="0" t="s">
        <v>26</v>
      </c>
      <c r="I1" s="0" t="s">
        <v>27</v>
      </c>
      <c r="J1" s="0" t="s">
        <v>28</v>
      </c>
      <c r="K1" s="16" t="s">
        <v>29</v>
      </c>
    </row>
    <row r="2" customFormat="false" ht="12.75" hidden="false" customHeight="false" outlineLevel="0" collapsed="false">
      <c r="A2" s="0" t="s">
        <v>12</v>
      </c>
      <c r="B2" s="0" t="s">
        <v>30</v>
      </c>
      <c r="C2" s="10" t="n">
        <v>36164</v>
      </c>
      <c r="D2" s="0" t="s">
        <v>31</v>
      </c>
      <c r="E2" s="0" t="s">
        <v>32</v>
      </c>
      <c r="F2" s="0" t="s">
        <v>33</v>
      </c>
      <c r="G2" s="0" t="n">
        <v>22</v>
      </c>
      <c r="H2" s="0" t="s">
        <v>34</v>
      </c>
      <c r="I2" s="0" t="s">
        <v>35</v>
      </c>
      <c r="J2" s="0" t="n">
        <v>0</v>
      </c>
      <c r="K2" s="16" t="s">
        <v>36</v>
      </c>
    </row>
    <row r="3" customFormat="false" ht="12.75" hidden="false" customHeight="false" outlineLevel="0" collapsed="false">
      <c r="A3" s="0" t="s">
        <v>12</v>
      </c>
      <c r="B3" s="0" t="s">
        <v>30</v>
      </c>
      <c r="C3" s="10" t="n">
        <v>36179</v>
      </c>
      <c r="D3" s="0" t="s">
        <v>31</v>
      </c>
      <c r="E3" s="0" t="s">
        <v>32</v>
      </c>
      <c r="F3" s="0" t="s">
        <v>37</v>
      </c>
      <c r="G3" s="0" t="n">
        <v>48</v>
      </c>
      <c r="H3" s="0" t="s">
        <v>34</v>
      </c>
      <c r="I3" s="0" t="s">
        <v>35</v>
      </c>
      <c r="J3" s="0" t="n">
        <v>0</v>
      </c>
      <c r="K3" s="16" t="s">
        <v>36</v>
      </c>
    </row>
    <row r="4" customFormat="false" ht="12.75" hidden="false" customHeight="false" outlineLevel="0" collapsed="false">
      <c r="A4" s="0" t="s">
        <v>12</v>
      </c>
      <c r="B4" s="0" t="s">
        <v>30</v>
      </c>
      <c r="C4" s="10" t="n">
        <v>36185</v>
      </c>
      <c r="D4" s="0" t="s">
        <v>31</v>
      </c>
      <c r="E4" s="0" t="s">
        <v>32</v>
      </c>
      <c r="F4" s="0" t="s">
        <v>37</v>
      </c>
      <c r="G4" s="0" t="n">
        <v>350</v>
      </c>
      <c r="H4" s="0" t="s">
        <v>34</v>
      </c>
      <c r="I4" s="0" t="s">
        <v>35</v>
      </c>
      <c r="J4" s="0" t="n">
        <v>0</v>
      </c>
      <c r="K4" s="16" t="s">
        <v>36</v>
      </c>
    </row>
    <row r="5" customFormat="false" ht="12.75" hidden="false" customHeight="false" outlineLevel="0" collapsed="false">
      <c r="A5" s="0" t="s">
        <v>12</v>
      </c>
      <c r="B5" s="0" t="s">
        <v>30</v>
      </c>
      <c r="C5" s="10" t="n">
        <v>36192</v>
      </c>
      <c r="D5" s="0" t="s">
        <v>31</v>
      </c>
      <c r="E5" s="0" t="s">
        <v>32</v>
      </c>
      <c r="F5" s="0" t="s">
        <v>37</v>
      </c>
      <c r="G5" s="0" t="n">
        <v>10</v>
      </c>
      <c r="H5" s="0" t="s">
        <v>34</v>
      </c>
      <c r="I5" s="0" t="s">
        <v>35</v>
      </c>
      <c r="J5" s="0" t="n">
        <v>0</v>
      </c>
      <c r="K5" s="16" t="s">
        <v>36</v>
      </c>
    </row>
    <row r="6" customFormat="false" ht="12.75" hidden="false" customHeight="false" outlineLevel="0" collapsed="false">
      <c r="A6" s="0" t="s">
        <v>12</v>
      </c>
      <c r="B6" s="0" t="s">
        <v>30</v>
      </c>
      <c r="C6" s="10" t="n">
        <v>36199</v>
      </c>
      <c r="D6" s="0" t="s">
        <v>31</v>
      </c>
      <c r="E6" s="0" t="s">
        <v>32</v>
      </c>
      <c r="F6" s="0" t="s">
        <v>37</v>
      </c>
      <c r="G6" s="0" t="n">
        <v>500</v>
      </c>
      <c r="H6" s="0" t="s">
        <v>34</v>
      </c>
      <c r="I6" s="0" t="s">
        <v>35</v>
      </c>
      <c r="J6" s="0" t="n">
        <v>0</v>
      </c>
      <c r="K6" s="16" t="s">
        <v>36</v>
      </c>
    </row>
    <row r="7" customFormat="false" ht="12.75" hidden="false" customHeight="false" outlineLevel="0" collapsed="false">
      <c r="A7" s="0" t="s">
        <v>12</v>
      </c>
      <c r="B7" s="0" t="s">
        <v>30</v>
      </c>
      <c r="C7" s="10" t="n">
        <v>36207</v>
      </c>
      <c r="D7" s="0" t="s">
        <v>31</v>
      </c>
      <c r="E7" s="0" t="s">
        <v>32</v>
      </c>
      <c r="F7" s="0" t="s">
        <v>37</v>
      </c>
      <c r="G7" s="0" t="n">
        <v>160</v>
      </c>
      <c r="H7" s="0" t="s">
        <v>34</v>
      </c>
      <c r="I7" s="0" t="s">
        <v>35</v>
      </c>
      <c r="J7" s="0" t="n">
        <v>0</v>
      </c>
      <c r="K7" s="16" t="s">
        <v>36</v>
      </c>
    </row>
    <row r="8" customFormat="false" ht="12.75" hidden="false" customHeight="false" outlineLevel="0" collapsed="false">
      <c r="A8" s="0" t="s">
        <v>12</v>
      </c>
      <c r="B8" s="0" t="s">
        <v>30</v>
      </c>
      <c r="C8" s="10" t="n">
        <v>36207</v>
      </c>
      <c r="D8" s="0" t="s">
        <v>31</v>
      </c>
      <c r="E8" s="0" t="s">
        <v>32</v>
      </c>
      <c r="F8" s="0" t="s">
        <v>33</v>
      </c>
      <c r="G8" s="0" t="n">
        <v>18</v>
      </c>
      <c r="H8" s="0" t="s">
        <v>34</v>
      </c>
      <c r="I8" s="0" t="s">
        <v>35</v>
      </c>
      <c r="J8" s="0" t="n">
        <v>0</v>
      </c>
      <c r="K8" s="16" t="s">
        <v>36</v>
      </c>
    </row>
    <row r="9" customFormat="false" ht="12.75" hidden="false" customHeight="false" outlineLevel="0" collapsed="false">
      <c r="A9" s="0" t="s">
        <v>12</v>
      </c>
      <c r="B9" s="0" t="s">
        <v>30</v>
      </c>
      <c r="C9" s="10" t="n">
        <v>36213</v>
      </c>
      <c r="D9" s="0" t="s">
        <v>31</v>
      </c>
      <c r="E9" s="0" t="s">
        <v>32</v>
      </c>
      <c r="F9" s="0" t="s">
        <v>33</v>
      </c>
      <c r="G9" s="0" t="n">
        <v>6</v>
      </c>
      <c r="H9" s="0" t="s">
        <v>34</v>
      </c>
      <c r="I9" s="0" t="s">
        <v>35</v>
      </c>
      <c r="J9" s="0" t="n">
        <v>0</v>
      </c>
      <c r="K9" s="16" t="s">
        <v>36</v>
      </c>
    </row>
    <row r="10" customFormat="false" ht="12.75" hidden="false" customHeight="false" outlineLevel="0" collapsed="false">
      <c r="A10" s="0" t="s">
        <v>12</v>
      </c>
      <c r="B10" s="0" t="s">
        <v>30</v>
      </c>
      <c r="C10" s="10" t="n">
        <v>36220</v>
      </c>
      <c r="D10" s="0" t="s">
        <v>31</v>
      </c>
      <c r="E10" s="0" t="s">
        <v>32</v>
      </c>
      <c r="F10" s="0" t="s">
        <v>33</v>
      </c>
      <c r="G10" s="0" t="n">
        <v>4</v>
      </c>
      <c r="H10" s="0" t="s">
        <v>34</v>
      </c>
      <c r="I10" s="0" t="s">
        <v>35</v>
      </c>
      <c r="J10" s="0" t="n">
        <v>0</v>
      </c>
      <c r="K10" s="16" t="s">
        <v>36</v>
      </c>
    </row>
    <row r="11" customFormat="false" ht="12.75" hidden="false" customHeight="false" outlineLevel="0" collapsed="false">
      <c r="A11" s="0" t="s">
        <v>12</v>
      </c>
      <c r="B11" s="0" t="s">
        <v>30</v>
      </c>
      <c r="C11" s="10" t="n">
        <v>36227</v>
      </c>
      <c r="D11" s="0" t="s">
        <v>31</v>
      </c>
      <c r="E11" s="0" t="s">
        <v>32</v>
      </c>
      <c r="F11" s="0" t="s">
        <v>33</v>
      </c>
      <c r="G11" s="0" t="n">
        <v>6</v>
      </c>
      <c r="H11" s="0" t="s">
        <v>34</v>
      </c>
      <c r="I11" s="0" t="s">
        <v>35</v>
      </c>
      <c r="J11" s="0" t="n">
        <v>0</v>
      </c>
      <c r="K11" s="16" t="s">
        <v>36</v>
      </c>
    </row>
    <row r="12" customFormat="false" ht="12.75" hidden="false" customHeight="false" outlineLevel="0" collapsed="false">
      <c r="A12" s="0" t="s">
        <v>12</v>
      </c>
      <c r="B12" s="0" t="s">
        <v>30</v>
      </c>
      <c r="C12" s="10" t="n">
        <v>36234</v>
      </c>
      <c r="D12" s="0" t="s">
        <v>31</v>
      </c>
      <c r="E12" s="0" t="s">
        <v>32</v>
      </c>
      <c r="F12" s="0" t="s">
        <v>33</v>
      </c>
      <c r="G12" s="0" t="n">
        <v>300</v>
      </c>
      <c r="H12" s="0" t="s">
        <v>34</v>
      </c>
      <c r="I12" s="0" t="s">
        <v>35</v>
      </c>
      <c r="J12" s="0" t="n">
        <v>0</v>
      </c>
      <c r="K12" s="16" t="s">
        <v>36</v>
      </c>
    </row>
    <row r="13" customFormat="false" ht="12.75" hidden="false" customHeight="false" outlineLevel="0" collapsed="false">
      <c r="A13" s="0" t="s">
        <v>12</v>
      </c>
      <c r="B13" s="0" t="s">
        <v>30</v>
      </c>
      <c r="C13" s="10" t="n">
        <v>36241</v>
      </c>
      <c r="D13" s="0" t="s">
        <v>31</v>
      </c>
      <c r="E13" s="0" t="s">
        <v>32</v>
      </c>
      <c r="F13" s="0" t="s">
        <v>33</v>
      </c>
      <c r="G13" s="0" t="n">
        <v>800</v>
      </c>
      <c r="H13" s="0" t="s">
        <v>34</v>
      </c>
      <c r="I13" s="0" t="s">
        <v>35</v>
      </c>
      <c r="J13" s="0" t="n">
        <v>0</v>
      </c>
      <c r="K13" s="16" t="s">
        <v>36</v>
      </c>
    </row>
    <row r="14" customFormat="false" ht="12.75" hidden="false" customHeight="false" outlineLevel="0" collapsed="false">
      <c r="A14" s="0" t="s">
        <v>12</v>
      </c>
      <c r="B14" s="0" t="s">
        <v>30</v>
      </c>
      <c r="C14" s="10" t="n">
        <v>36248</v>
      </c>
      <c r="D14" s="0" t="s">
        <v>31</v>
      </c>
      <c r="E14" s="0" t="s">
        <v>32</v>
      </c>
      <c r="F14" s="0" t="s">
        <v>33</v>
      </c>
      <c r="G14" s="0" t="n">
        <v>600</v>
      </c>
      <c r="H14" s="0" t="s">
        <v>34</v>
      </c>
      <c r="I14" s="0" t="s">
        <v>35</v>
      </c>
      <c r="J14" s="0" t="n">
        <v>0</v>
      </c>
      <c r="K14" s="16" t="s">
        <v>36</v>
      </c>
    </row>
    <row r="15" customFormat="false" ht="12.75" hidden="false" customHeight="false" outlineLevel="0" collapsed="false">
      <c r="A15" s="0" t="s">
        <v>12</v>
      </c>
      <c r="B15" s="0" t="s">
        <v>30</v>
      </c>
      <c r="C15" s="10" t="n">
        <v>36255</v>
      </c>
      <c r="D15" s="0" t="s">
        <v>31</v>
      </c>
      <c r="E15" s="0" t="s">
        <v>32</v>
      </c>
      <c r="F15" s="0" t="s">
        <v>37</v>
      </c>
      <c r="G15" s="0" t="n">
        <v>4800</v>
      </c>
      <c r="H15" s="0" t="s">
        <v>34</v>
      </c>
      <c r="I15" s="0" t="s">
        <v>35</v>
      </c>
      <c r="J15" s="0" t="n">
        <v>0</v>
      </c>
      <c r="K15" s="16" t="s">
        <v>36</v>
      </c>
    </row>
    <row r="16" customFormat="false" ht="12.75" hidden="false" customHeight="false" outlineLevel="0" collapsed="false">
      <c r="A16" s="0" t="s">
        <v>12</v>
      </c>
      <c r="B16" s="0" t="s">
        <v>30</v>
      </c>
      <c r="C16" s="10" t="n">
        <v>36262</v>
      </c>
      <c r="D16" s="0" t="s">
        <v>31</v>
      </c>
      <c r="E16" s="0" t="s">
        <v>32</v>
      </c>
      <c r="F16" s="0" t="s">
        <v>38</v>
      </c>
      <c r="G16" s="0" t="n">
        <v>16000</v>
      </c>
      <c r="H16" s="0" t="s">
        <v>34</v>
      </c>
      <c r="I16" s="0" t="s">
        <v>35</v>
      </c>
      <c r="J16" s="0" t="n">
        <v>0</v>
      </c>
      <c r="K16" s="16" t="s">
        <v>36</v>
      </c>
    </row>
    <row r="17" customFormat="false" ht="12.75" hidden="false" customHeight="false" outlineLevel="0" collapsed="false">
      <c r="A17" s="0" t="s">
        <v>12</v>
      </c>
      <c r="B17" s="0" t="s">
        <v>30</v>
      </c>
      <c r="C17" s="10" t="n">
        <v>36269</v>
      </c>
      <c r="D17" s="0" t="s">
        <v>31</v>
      </c>
      <c r="E17" s="0" t="s">
        <v>32</v>
      </c>
      <c r="F17" s="0" t="s">
        <v>33</v>
      </c>
      <c r="G17" s="0" t="n">
        <v>4</v>
      </c>
      <c r="H17" s="0" t="s">
        <v>34</v>
      </c>
      <c r="I17" s="0" t="s">
        <v>35</v>
      </c>
      <c r="J17" s="0" t="n">
        <v>0</v>
      </c>
      <c r="K17" s="16" t="s">
        <v>36</v>
      </c>
    </row>
    <row r="18" customFormat="false" ht="12.75" hidden="false" customHeight="false" outlineLevel="0" collapsed="false">
      <c r="A18" s="0" t="s">
        <v>12</v>
      </c>
      <c r="B18" s="0" t="s">
        <v>30</v>
      </c>
      <c r="C18" s="10" t="n">
        <v>36283</v>
      </c>
      <c r="D18" s="0" t="s">
        <v>31</v>
      </c>
      <c r="E18" s="0" t="s">
        <v>32</v>
      </c>
      <c r="F18" s="0" t="s">
        <v>33</v>
      </c>
      <c r="G18" s="0" t="n">
        <v>10</v>
      </c>
      <c r="H18" s="0" t="s">
        <v>34</v>
      </c>
      <c r="I18" s="0" t="s">
        <v>35</v>
      </c>
      <c r="J18" s="0" t="n">
        <v>0</v>
      </c>
      <c r="K18" s="16" t="s">
        <v>36</v>
      </c>
    </row>
    <row r="19" customFormat="false" ht="12.75" hidden="false" customHeight="false" outlineLevel="0" collapsed="false">
      <c r="A19" s="0" t="s">
        <v>12</v>
      </c>
      <c r="B19" s="0" t="s">
        <v>30</v>
      </c>
      <c r="C19" s="10" t="n">
        <v>36297</v>
      </c>
      <c r="D19" s="0" t="s">
        <v>31</v>
      </c>
      <c r="E19" s="0" t="s">
        <v>32</v>
      </c>
      <c r="F19" s="0" t="s">
        <v>33</v>
      </c>
      <c r="G19" s="0" t="n">
        <v>2</v>
      </c>
      <c r="H19" s="0" t="s">
        <v>34</v>
      </c>
      <c r="I19" s="0" t="s">
        <v>35</v>
      </c>
      <c r="J19" s="0" t="n">
        <v>0</v>
      </c>
      <c r="K19" s="16" t="s">
        <v>36</v>
      </c>
    </row>
    <row r="20" customFormat="false" ht="12.75" hidden="false" customHeight="false" outlineLevel="0" collapsed="false">
      <c r="A20" s="0" t="s">
        <v>12</v>
      </c>
      <c r="B20" s="0" t="s">
        <v>30</v>
      </c>
      <c r="C20" s="10" t="n">
        <v>36304</v>
      </c>
      <c r="D20" s="0" t="s">
        <v>31</v>
      </c>
      <c r="E20" s="0" t="s">
        <v>32</v>
      </c>
      <c r="F20" s="0" t="s">
        <v>33</v>
      </c>
      <c r="G20" s="0" t="n">
        <v>2</v>
      </c>
      <c r="H20" s="0" t="s">
        <v>34</v>
      </c>
      <c r="I20" s="0" t="s">
        <v>35</v>
      </c>
      <c r="J20" s="0" t="n">
        <v>0</v>
      </c>
      <c r="K20" s="16" t="s">
        <v>36</v>
      </c>
    </row>
    <row r="21" customFormat="false" ht="12.75" hidden="false" customHeight="false" outlineLevel="0" collapsed="false">
      <c r="A21" s="0" t="s">
        <v>12</v>
      </c>
      <c r="B21" s="0" t="s">
        <v>30</v>
      </c>
      <c r="C21" s="10" t="n">
        <v>36306</v>
      </c>
      <c r="D21" s="0" t="s">
        <v>31</v>
      </c>
      <c r="E21" s="0" t="s">
        <v>39</v>
      </c>
      <c r="F21" s="0" t="s">
        <v>40</v>
      </c>
      <c r="G21" s="0" t="n">
        <v>20</v>
      </c>
      <c r="H21" s="0" t="s">
        <v>41</v>
      </c>
      <c r="I21" s="0" t="s">
        <v>42</v>
      </c>
      <c r="J21" s="0" t="n">
        <v>0</v>
      </c>
      <c r="K21" s="16" t="s">
        <v>36</v>
      </c>
    </row>
    <row r="22" customFormat="false" ht="12.75" hidden="false" customHeight="false" outlineLevel="0" collapsed="false">
      <c r="A22" s="0" t="s">
        <v>12</v>
      </c>
      <c r="B22" s="0" t="s">
        <v>30</v>
      </c>
      <c r="C22" s="10" t="n">
        <v>36306</v>
      </c>
      <c r="D22" s="0" t="s">
        <v>31</v>
      </c>
      <c r="E22" s="0" t="s">
        <v>39</v>
      </c>
      <c r="F22" s="0" t="s">
        <v>40</v>
      </c>
      <c r="G22" s="0" t="n">
        <v>20</v>
      </c>
      <c r="H22" s="0" t="s">
        <v>41</v>
      </c>
      <c r="I22" s="0" t="s">
        <v>42</v>
      </c>
      <c r="J22" s="0" t="n">
        <v>50</v>
      </c>
      <c r="K22" s="16" t="s">
        <v>43</v>
      </c>
    </row>
    <row r="23" customFormat="false" ht="12.75" hidden="false" customHeight="false" outlineLevel="0" collapsed="false">
      <c r="A23" s="0" t="s">
        <v>12</v>
      </c>
      <c r="B23" s="0" t="s">
        <v>30</v>
      </c>
      <c r="C23" s="10" t="n">
        <v>36306</v>
      </c>
      <c r="D23" s="0" t="s">
        <v>31</v>
      </c>
      <c r="E23" s="0" t="s">
        <v>39</v>
      </c>
      <c r="F23" s="0" t="s">
        <v>40</v>
      </c>
      <c r="G23" s="0" t="n">
        <v>20</v>
      </c>
      <c r="H23" s="0" t="s">
        <v>41</v>
      </c>
      <c r="I23" s="0" t="s">
        <v>42</v>
      </c>
      <c r="J23" s="0" t="n">
        <v>50</v>
      </c>
      <c r="K23" s="16" t="s">
        <v>44</v>
      </c>
    </row>
    <row r="24" customFormat="false" ht="12.75" hidden="false" customHeight="false" outlineLevel="0" collapsed="false">
      <c r="A24" s="0" t="s">
        <v>12</v>
      </c>
      <c r="B24" s="0" t="s">
        <v>30</v>
      </c>
      <c r="C24" s="10" t="n">
        <v>36307</v>
      </c>
      <c r="D24" s="0" t="s">
        <v>31</v>
      </c>
      <c r="E24" s="0" t="s">
        <v>39</v>
      </c>
      <c r="F24" s="0" t="s">
        <v>37</v>
      </c>
      <c r="G24" s="0" t="n">
        <v>1300</v>
      </c>
      <c r="H24" s="0" t="s">
        <v>41</v>
      </c>
      <c r="I24" s="0" t="s">
        <v>42</v>
      </c>
      <c r="J24" s="0" t="n">
        <v>0</v>
      </c>
      <c r="K24" s="16" t="s">
        <v>36</v>
      </c>
    </row>
    <row r="25" customFormat="false" ht="12.75" hidden="false" customHeight="false" outlineLevel="0" collapsed="false">
      <c r="A25" s="0" t="s">
        <v>12</v>
      </c>
      <c r="B25" s="0" t="s">
        <v>30</v>
      </c>
      <c r="C25" s="10" t="n">
        <v>36307</v>
      </c>
      <c r="D25" s="0" t="s">
        <v>31</v>
      </c>
      <c r="E25" s="0" t="s">
        <v>39</v>
      </c>
      <c r="F25" s="0" t="s">
        <v>37</v>
      </c>
      <c r="G25" s="0" t="n">
        <v>500</v>
      </c>
      <c r="H25" s="0" t="s">
        <v>41</v>
      </c>
      <c r="I25" s="0" t="s">
        <v>42</v>
      </c>
      <c r="J25" s="0" t="n">
        <v>50</v>
      </c>
      <c r="K25" s="16" t="s">
        <v>43</v>
      </c>
    </row>
    <row r="26" customFormat="false" ht="12.75" hidden="false" customHeight="false" outlineLevel="0" collapsed="false">
      <c r="A26" s="0" t="s">
        <v>12</v>
      </c>
      <c r="B26" s="0" t="s">
        <v>30</v>
      </c>
      <c r="C26" s="10" t="n">
        <v>36307</v>
      </c>
      <c r="D26" s="0" t="s">
        <v>31</v>
      </c>
      <c r="E26" s="0" t="s">
        <v>39</v>
      </c>
      <c r="F26" s="0" t="s">
        <v>37</v>
      </c>
      <c r="G26" s="0" t="n">
        <v>500</v>
      </c>
      <c r="H26" s="0" t="s">
        <v>41</v>
      </c>
      <c r="I26" s="0" t="s">
        <v>42</v>
      </c>
      <c r="J26" s="0" t="n">
        <v>50</v>
      </c>
      <c r="K26" s="16" t="s">
        <v>44</v>
      </c>
    </row>
    <row r="27" customFormat="false" ht="12.75" hidden="false" customHeight="false" outlineLevel="0" collapsed="false">
      <c r="A27" s="0" t="s">
        <v>12</v>
      </c>
      <c r="B27" s="0" t="s">
        <v>30</v>
      </c>
      <c r="C27" s="10" t="n">
        <v>36308</v>
      </c>
      <c r="D27" s="0" t="s">
        <v>31</v>
      </c>
      <c r="E27" s="0" t="s">
        <v>39</v>
      </c>
      <c r="F27" s="0" t="s">
        <v>37</v>
      </c>
      <c r="G27" s="0" t="n">
        <v>130</v>
      </c>
      <c r="H27" s="0" t="s">
        <v>41</v>
      </c>
      <c r="I27" s="0" t="s">
        <v>42</v>
      </c>
      <c r="J27" s="0" t="n">
        <v>0</v>
      </c>
      <c r="K27" s="16" t="s">
        <v>36</v>
      </c>
    </row>
    <row r="28" customFormat="false" ht="12.75" hidden="false" customHeight="false" outlineLevel="0" collapsed="false">
      <c r="A28" s="0" t="s">
        <v>12</v>
      </c>
      <c r="B28" s="0" t="s">
        <v>30</v>
      </c>
      <c r="C28" s="10" t="n">
        <v>36308</v>
      </c>
      <c r="D28" s="0" t="s">
        <v>31</v>
      </c>
      <c r="E28" s="0" t="s">
        <v>39</v>
      </c>
      <c r="F28" s="0" t="s">
        <v>40</v>
      </c>
      <c r="G28" s="0" t="n">
        <v>20</v>
      </c>
      <c r="H28" s="0" t="s">
        <v>41</v>
      </c>
      <c r="I28" s="0" t="s">
        <v>42</v>
      </c>
      <c r="J28" s="0" t="n">
        <v>50</v>
      </c>
      <c r="K28" s="16" t="s">
        <v>43</v>
      </c>
    </row>
    <row r="29" customFormat="false" ht="12.75" hidden="false" customHeight="false" outlineLevel="0" collapsed="false">
      <c r="A29" s="0" t="s">
        <v>12</v>
      </c>
      <c r="B29" s="0" t="s">
        <v>30</v>
      </c>
      <c r="C29" s="10" t="n">
        <v>36308</v>
      </c>
      <c r="D29" s="0" t="s">
        <v>31</v>
      </c>
      <c r="E29" s="0" t="s">
        <v>39</v>
      </c>
      <c r="F29" s="0" t="s">
        <v>40</v>
      </c>
      <c r="G29" s="0" t="n">
        <v>20</v>
      </c>
      <c r="H29" s="0" t="s">
        <v>41</v>
      </c>
      <c r="I29" s="0" t="s">
        <v>42</v>
      </c>
      <c r="J29" s="0" t="n">
        <v>50</v>
      </c>
      <c r="K29" s="16" t="s">
        <v>44</v>
      </c>
    </row>
    <row r="30" customFormat="false" ht="12.75" hidden="false" customHeight="false" outlineLevel="0" collapsed="false">
      <c r="A30" s="0" t="s">
        <v>12</v>
      </c>
      <c r="B30" s="0" t="s">
        <v>30</v>
      </c>
      <c r="C30" s="10" t="n">
        <v>36312</v>
      </c>
      <c r="D30" s="0" t="s">
        <v>31</v>
      </c>
      <c r="E30" s="0" t="s">
        <v>32</v>
      </c>
      <c r="F30" s="0" t="s">
        <v>33</v>
      </c>
      <c r="G30" s="0" t="n">
        <v>150</v>
      </c>
      <c r="H30" s="0" t="s">
        <v>34</v>
      </c>
      <c r="I30" s="0" t="s">
        <v>35</v>
      </c>
      <c r="J30" s="0" t="n">
        <v>0</v>
      </c>
      <c r="K30" s="16" t="s">
        <v>36</v>
      </c>
    </row>
    <row r="31" customFormat="false" ht="12.75" hidden="false" customHeight="false" outlineLevel="0" collapsed="false">
      <c r="A31" s="0" t="s">
        <v>12</v>
      </c>
      <c r="B31" s="0" t="s">
        <v>30</v>
      </c>
      <c r="C31" s="10" t="n">
        <v>36318</v>
      </c>
      <c r="D31" s="0" t="s">
        <v>31</v>
      </c>
      <c r="E31" s="0" t="s">
        <v>32</v>
      </c>
      <c r="F31" s="0" t="s">
        <v>33</v>
      </c>
      <c r="G31" s="0" t="n">
        <v>150</v>
      </c>
      <c r="H31" s="0" t="s">
        <v>34</v>
      </c>
      <c r="I31" s="0" t="s">
        <v>35</v>
      </c>
      <c r="J31" s="0" t="n">
        <v>0</v>
      </c>
      <c r="K31" s="16" t="s">
        <v>36</v>
      </c>
    </row>
    <row r="32" customFormat="false" ht="12.75" hidden="false" customHeight="false" outlineLevel="0" collapsed="false">
      <c r="A32" s="0" t="s">
        <v>12</v>
      </c>
      <c r="B32" s="0" t="s">
        <v>30</v>
      </c>
      <c r="C32" s="10" t="n">
        <v>36320</v>
      </c>
      <c r="D32" s="0" t="s">
        <v>31</v>
      </c>
      <c r="E32" s="0" t="s">
        <v>39</v>
      </c>
      <c r="F32" s="0" t="s">
        <v>40</v>
      </c>
      <c r="G32" s="0" t="n">
        <v>20</v>
      </c>
      <c r="H32" s="0" t="s">
        <v>41</v>
      </c>
      <c r="I32" s="0" t="s">
        <v>42</v>
      </c>
      <c r="J32" s="0" t="n">
        <v>0</v>
      </c>
      <c r="K32" s="16" t="s">
        <v>36</v>
      </c>
    </row>
    <row r="33" customFormat="false" ht="12.75" hidden="false" customHeight="false" outlineLevel="0" collapsed="false">
      <c r="A33" s="0" t="s">
        <v>12</v>
      </c>
      <c r="B33" s="0" t="s">
        <v>30</v>
      </c>
      <c r="C33" s="10" t="n">
        <v>36321</v>
      </c>
      <c r="D33" s="0" t="s">
        <v>31</v>
      </c>
      <c r="E33" s="0" t="s">
        <v>39</v>
      </c>
      <c r="F33" s="0" t="s">
        <v>40</v>
      </c>
      <c r="G33" s="0" t="n">
        <v>20</v>
      </c>
      <c r="H33" s="0" t="s">
        <v>41</v>
      </c>
      <c r="I33" s="0" t="s">
        <v>42</v>
      </c>
      <c r="J33" s="0" t="n">
        <v>0</v>
      </c>
      <c r="K33" s="16" t="s">
        <v>36</v>
      </c>
    </row>
    <row r="34" customFormat="false" ht="12.75" hidden="false" customHeight="false" outlineLevel="0" collapsed="false">
      <c r="A34" s="0" t="s">
        <v>12</v>
      </c>
      <c r="B34" s="0" t="s">
        <v>30</v>
      </c>
      <c r="C34" s="10" t="n">
        <v>36322</v>
      </c>
      <c r="D34" s="0" t="s">
        <v>31</v>
      </c>
      <c r="E34" s="0" t="s">
        <v>39</v>
      </c>
      <c r="F34" s="0" t="s">
        <v>40</v>
      </c>
      <c r="G34" s="0" t="n">
        <v>20</v>
      </c>
      <c r="H34" s="0" t="s">
        <v>41</v>
      </c>
      <c r="I34" s="0" t="s">
        <v>42</v>
      </c>
      <c r="J34" s="0" t="n">
        <v>0</v>
      </c>
      <c r="K34" s="16" t="s">
        <v>36</v>
      </c>
    </row>
    <row r="35" customFormat="false" ht="12.75" hidden="false" customHeight="false" outlineLevel="0" collapsed="false">
      <c r="A35" s="0" t="s">
        <v>12</v>
      </c>
      <c r="B35" s="0" t="s">
        <v>30</v>
      </c>
      <c r="C35" s="10" t="n">
        <v>36325</v>
      </c>
      <c r="D35" s="0" t="s">
        <v>31</v>
      </c>
      <c r="E35" s="0" t="s">
        <v>32</v>
      </c>
      <c r="F35" s="0" t="s">
        <v>40</v>
      </c>
      <c r="G35" s="0" t="n">
        <v>200</v>
      </c>
      <c r="H35" s="0" t="s">
        <v>34</v>
      </c>
      <c r="I35" s="0" t="s">
        <v>35</v>
      </c>
      <c r="J35" s="0" t="n">
        <v>0</v>
      </c>
      <c r="K35" s="16" t="s">
        <v>36</v>
      </c>
    </row>
    <row r="36" customFormat="false" ht="12.75" hidden="false" customHeight="false" outlineLevel="0" collapsed="false">
      <c r="A36" s="0" t="s">
        <v>12</v>
      </c>
      <c r="B36" s="0" t="s">
        <v>30</v>
      </c>
      <c r="C36" s="10" t="n">
        <v>36332</v>
      </c>
      <c r="D36" s="0" t="s">
        <v>31</v>
      </c>
      <c r="E36" s="0" t="s">
        <v>32</v>
      </c>
      <c r="F36" s="0" t="s">
        <v>33</v>
      </c>
      <c r="G36" s="0" t="n">
        <v>750</v>
      </c>
      <c r="H36" s="0" t="s">
        <v>34</v>
      </c>
      <c r="I36" s="0" t="s">
        <v>35</v>
      </c>
      <c r="J36" s="0" t="n">
        <v>0</v>
      </c>
      <c r="K36" s="16" t="s">
        <v>36</v>
      </c>
    </row>
    <row r="37" customFormat="false" ht="12.75" hidden="false" customHeight="false" outlineLevel="0" collapsed="false">
      <c r="A37" s="0" t="s">
        <v>12</v>
      </c>
      <c r="B37" s="0" t="s">
        <v>30</v>
      </c>
      <c r="C37" s="10" t="n">
        <v>36339</v>
      </c>
      <c r="D37" s="0" t="s">
        <v>31</v>
      </c>
      <c r="E37" s="0" t="s">
        <v>32</v>
      </c>
      <c r="F37" s="0" t="s">
        <v>33</v>
      </c>
      <c r="G37" s="0" t="n">
        <v>100</v>
      </c>
      <c r="H37" s="0" t="s">
        <v>34</v>
      </c>
      <c r="I37" s="0" t="s">
        <v>35</v>
      </c>
      <c r="J37" s="0" t="n">
        <v>0</v>
      </c>
      <c r="K37" s="16" t="s">
        <v>36</v>
      </c>
    </row>
    <row r="38" customFormat="false" ht="12.75" hidden="false" customHeight="false" outlineLevel="0" collapsed="false">
      <c r="A38" s="0" t="s">
        <v>12</v>
      </c>
      <c r="B38" s="0" t="s">
        <v>30</v>
      </c>
      <c r="C38" s="10" t="n">
        <v>36347</v>
      </c>
      <c r="D38" s="0" t="s">
        <v>31</v>
      </c>
      <c r="E38" s="0" t="s">
        <v>32</v>
      </c>
      <c r="F38" s="0" t="s">
        <v>33</v>
      </c>
      <c r="G38" s="0" t="n">
        <v>50</v>
      </c>
      <c r="H38" s="0" t="s">
        <v>34</v>
      </c>
      <c r="I38" s="0" t="s">
        <v>35</v>
      </c>
      <c r="J38" s="0" t="n">
        <v>0</v>
      </c>
      <c r="K38" s="16" t="s">
        <v>36</v>
      </c>
    </row>
    <row r="39" customFormat="false" ht="12.75" hidden="false" customHeight="false" outlineLevel="0" collapsed="false">
      <c r="A39" s="0" t="s">
        <v>12</v>
      </c>
      <c r="B39" s="0" t="s">
        <v>30</v>
      </c>
      <c r="C39" s="10" t="n">
        <v>36353</v>
      </c>
      <c r="D39" s="0" t="s">
        <v>31</v>
      </c>
      <c r="E39" s="0" t="s">
        <v>32</v>
      </c>
      <c r="F39" s="0" t="s">
        <v>33</v>
      </c>
      <c r="G39" s="0" t="n">
        <v>600</v>
      </c>
      <c r="H39" s="0" t="s">
        <v>34</v>
      </c>
      <c r="I39" s="0" t="s">
        <v>35</v>
      </c>
      <c r="J39" s="0" t="n">
        <v>0</v>
      </c>
      <c r="K39" s="16" t="s">
        <v>36</v>
      </c>
    </row>
    <row r="40" customFormat="false" ht="12.75" hidden="false" customHeight="false" outlineLevel="0" collapsed="false">
      <c r="A40" s="0" t="s">
        <v>12</v>
      </c>
      <c r="B40" s="0" t="s">
        <v>30</v>
      </c>
      <c r="C40" s="10" t="n">
        <v>36361</v>
      </c>
      <c r="D40" s="0" t="s">
        <v>31</v>
      </c>
      <c r="E40" s="0" t="s">
        <v>39</v>
      </c>
      <c r="F40" s="0" t="s">
        <v>37</v>
      </c>
      <c r="G40" s="0" t="n">
        <v>300</v>
      </c>
      <c r="H40" s="0" t="s">
        <v>41</v>
      </c>
      <c r="I40" s="0" t="s">
        <v>42</v>
      </c>
      <c r="J40" s="0" t="n">
        <v>0</v>
      </c>
      <c r="K40" s="16" t="s">
        <v>36</v>
      </c>
    </row>
    <row r="41" customFormat="false" ht="12.75" hidden="false" customHeight="false" outlineLevel="0" collapsed="false">
      <c r="A41" s="0" t="s">
        <v>12</v>
      </c>
      <c r="B41" s="0" t="s">
        <v>30</v>
      </c>
      <c r="C41" s="10" t="n">
        <v>36367</v>
      </c>
      <c r="D41" s="0" t="s">
        <v>31</v>
      </c>
      <c r="E41" s="0" t="s">
        <v>32</v>
      </c>
      <c r="F41" s="0" t="s">
        <v>33</v>
      </c>
      <c r="G41" s="0" t="n">
        <v>50</v>
      </c>
      <c r="H41" s="0" t="s">
        <v>34</v>
      </c>
      <c r="I41" s="0" t="s">
        <v>35</v>
      </c>
      <c r="J41" s="0" t="n">
        <v>0</v>
      </c>
      <c r="K41" s="16" t="s">
        <v>36</v>
      </c>
    </row>
    <row r="42" customFormat="false" ht="12.75" hidden="false" customHeight="false" outlineLevel="0" collapsed="false">
      <c r="A42" s="0" t="s">
        <v>12</v>
      </c>
      <c r="B42" s="0" t="s">
        <v>30</v>
      </c>
      <c r="C42" s="10" t="n">
        <v>36374</v>
      </c>
      <c r="D42" s="0" t="s">
        <v>31</v>
      </c>
      <c r="E42" s="0" t="s">
        <v>32</v>
      </c>
      <c r="F42" s="0" t="s">
        <v>40</v>
      </c>
      <c r="G42" s="0" t="n">
        <v>2</v>
      </c>
      <c r="H42" s="0" t="s">
        <v>34</v>
      </c>
      <c r="I42" s="0" t="s">
        <v>35</v>
      </c>
      <c r="J42" s="0" t="n">
        <v>0</v>
      </c>
      <c r="K42" s="16" t="s">
        <v>36</v>
      </c>
    </row>
    <row r="43" customFormat="false" ht="12.75" hidden="false" customHeight="false" outlineLevel="0" collapsed="false">
      <c r="A43" s="0" t="s">
        <v>12</v>
      </c>
      <c r="B43" s="0" t="s">
        <v>30</v>
      </c>
      <c r="C43" s="10" t="n">
        <v>36381</v>
      </c>
      <c r="D43" s="0" t="s">
        <v>31</v>
      </c>
      <c r="E43" s="0" t="s">
        <v>32</v>
      </c>
      <c r="F43" s="0" t="s">
        <v>33</v>
      </c>
      <c r="G43" s="0" t="n">
        <v>700</v>
      </c>
      <c r="H43" s="0" t="s">
        <v>34</v>
      </c>
      <c r="I43" s="0" t="s">
        <v>35</v>
      </c>
      <c r="J43" s="0" t="n">
        <v>0</v>
      </c>
      <c r="K43" s="16" t="s">
        <v>36</v>
      </c>
    </row>
    <row r="44" customFormat="false" ht="12.75" hidden="false" customHeight="false" outlineLevel="0" collapsed="false">
      <c r="A44" s="0" t="s">
        <v>12</v>
      </c>
      <c r="B44" s="0" t="s">
        <v>30</v>
      </c>
      <c r="C44" s="10" t="n">
        <v>36388</v>
      </c>
      <c r="D44" s="0" t="s">
        <v>31</v>
      </c>
      <c r="E44" s="0" t="s">
        <v>32</v>
      </c>
      <c r="F44" s="0" t="s">
        <v>37</v>
      </c>
      <c r="G44" s="0" t="n">
        <v>110</v>
      </c>
      <c r="H44" s="0" t="s">
        <v>34</v>
      </c>
      <c r="I44" s="0" t="s">
        <v>35</v>
      </c>
      <c r="J44" s="0" t="n">
        <v>0</v>
      </c>
      <c r="K44" s="16" t="s">
        <v>36</v>
      </c>
    </row>
    <row r="45" customFormat="false" ht="12.75" hidden="false" customHeight="false" outlineLevel="0" collapsed="false">
      <c r="A45" s="0" t="s">
        <v>12</v>
      </c>
      <c r="B45" s="0" t="s">
        <v>30</v>
      </c>
      <c r="C45" s="10" t="n">
        <v>36395</v>
      </c>
      <c r="D45" s="0" t="s">
        <v>31</v>
      </c>
      <c r="E45" s="0" t="s">
        <v>32</v>
      </c>
      <c r="F45" s="0" t="s">
        <v>33</v>
      </c>
      <c r="G45" s="0" t="n">
        <v>150</v>
      </c>
      <c r="H45" s="0" t="s">
        <v>34</v>
      </c>
      <c r="I45" s="0" t="s">
        <v>35</v>
      </c>
      <c r="J45" s="0" t="n">
        <v>0</v>
      </c>
      <c r="K45" s="16" t="s">
        <v>36</v>
      </c>
    </row>
    <row r="46" customFormat="false" ht="12.75" hidden="false" customHeight="false" outlineLevel="0" collapsed="false">
      <c r="A46" s="0" t="s">
        <v>12</v>
      </c>
      <c r="B46" s="0" t="s">
        <v>30</v>
      </c>
      <c r="C46" s="10" t="n">
        <v>36402</v>
      </c>
      <c r="D46" s="0" t="s">
        <v>31</v>
      </c>
      <c r="E46" s="0" t="s">
        <v>32</v>
      </c>
      <c r="F46" s="0" t="s">
        <v>40</v>
      </c>
      <c r="G46" s="0" t="n">
        <v>2</v>
      </c>
      <c r="H46" s="0" t="s">
        <v>34</v>
      </c>
      <c r="I46" s="0" t="s">
        <v>35</v>
      </c>
      <c r="J46" s="0" t="n">
        <v>0</v>
      </c>
      <c r="K46" s="16" t="s">
        <v>36</v>
      </c>
    </row>
    <row r="47" customFormat="false" ht="12.75" hidden="false" customHeight="false" outlineLevel="0" collapsed="false">
      <c r="A47" s="0" t="s">
        <v>12</v>
      </c>
      <c r="B47" s="0" t="s">
        <v>30</v>
      </c>
      <c r="C47" s="10" t="n">
        <v>36410</v>
      </c>
      <c r="D47" s="0" t="s">
        <v>31</v>
      </c>
      <c r="E47" s="0" t="s">
        <v>32</v>
      </c>
      <c r="F47" s="0" t="s">
        <v>40</v>
      </c>
      <c r="G47" s="0" t="n">
        <v>50</v>
      </c>
      <c r="H47" s="0" t="s">
        <v>34</v>
      </c>
      <c r="I47" s="0" t="s">
        <v>35</v>
      </c>
      <c r="J47" s="0" t="n">
        <v>0</v>
      </c>
      <c r="K47" s="16" t="s">
        <v>36</v>
      </c>
    </row>
    <row r="48" customFormat="false" ht="12.75" hidden="false" customHeight="false" outlineLevel="0" collapsed="false">
      <c r="A48" s="0" t="s">
        <v>12</v>
      </c>
      <c r="B48" s="0" t="s">
        <v>30</v>
      </c>
      <c r="C48" s="10" t="n">
        <v>36416</v>
      </c>
      <c r="D48" s="0" t="s">
        <v>31</v>
      </c>
      <c r="E48" s="0" t="s">
        <v>32</v>
      </c>
      <c r="F48" s="0" t="s">
        <v>37</v>
      </c>
      <c r="G48" s="0" t="n">
        <v>4</v>
      </c>
      <c r="H48" s="0" t="s">
        <v>34</v>
      </c>
      <c r="I48" s="0" t="s">
        <v>35</v>
      </c>
      <c r="J48" s="0" t="n">
        <v>0</v>
      </c>
      <c r="K48" s="16" t="s">
        <v>36</v>
      </c>
    </row>
    <row r="49" customFormat="false" ht="12.75" hidden="false" customHeight="false" outlineLevel="0" collapsed="false">
      <c r="A49" s="0" t="s">
        <v>12</v>
      </c>
      <c r="B49" s="0" t="s">
        <v>30</v>
      </c>
      <c r="C49" s="10" t="n">
        <v>36423</v>
      </c>
      <c r="D49" s="0" t="s">
        <v>31</v>
      </c>
      <c r="E49" s="0" t="s">
        <v>32</v>
      </c>
      <c r="F49" s="0" t="s">
        <v>33</v>
      </c>
      <c r="G49" s="0" t="n">
        <v>1200</v>
      </c>
      <c r="H49" s="0" t="s">
        <v>34</v>
      </c>
      <c r="I49" s="0" t="s">
        <v>35</v>
      </c>
      <c r="J49" s="0" t="n">
        <v>0</v>
      </c>
      <c r="K49" s="16" t="s">
        <v>36</v>
      </c>
    </row>
    <row r="50" customFormat="false" ht="12.75" hidden="false" customHeight="false" outlineLevel="0" collapsed="false">
      <c r="A50" s="0" t="s">
        <v>12</v>
      </c>
      <c r="B50" s="0" t="s">
        <v>30</v>
      </c>
      <c r="C50" s="10" t="n">
        <v>36430</v>
      </c>
      <c r="D50" s="0" t="s">
        <v>31</v>
      </c>
      <c r="E50" s="0" t="s">
        <v>32</v>
      </c>
      <c r="F50" s="0" t="s">
        <v>37</v>
      </c>
      <c r="G50" s="0" t="n">
        <v>24</v>
      </c>
      <c r="H50" s="0" t="s">
        <v>34</v>
      </c>
      <c r="I50" s="0" t="s">
        <v>35</v>
      </c>
      <c r="J50" s="0" t="n">
        <v>0</v>
      </c>
      <c r="K50" s="16" t="s">
        <v>36</v>
      </c>
    </row>
    <row r="51" customFormat="false" ht="12.75" hidden="false" customHeight="false" outlineLevel="0" collapsed="false">
      <c r="A51" s="0" t="s">
        <v>12</v>
      </c>
      <c r="B51" s="0" t="s">
        <v>30</v>
      </c>
      <c r="C51" s="10" t="n">
        <v>36437</v>
      </c>
      <c r="D51" s="0" t="s">
        <v>31</v>
      </c>
      <c r="E51" s="0" t="s">
        <v>32</v>
      </c>
      <c r="F51" s="0" t="s">
        <v>45</v>
      </c>
      <c r="G51" s="0" t="n">
        <v>2</v>
      </c>
      <c r="H51" s="0" t="s">
        <v>34</v>
      </c>
      <c r="I51" s="0" t="s">
        <v>35</v>
      </c>
      <c r="J51" s="0" t="n">
        <v>0</v>
      </c>
      <c r="K51" s="16" t="s">
        <v>36</v>
      </c>
    </row>
    <row r="52" customFormat="false" ht="12.75" hidden="false" customHeight="false" outlineLevel="0" collapsed="false">
      <c r="A52" s="0" t="s">
        <v>12</v>
      </c>
      <c r="B52" s="0" t="s">
        <v>30</v>
      </c>
      <c r="C52" s="10" t="n">
        <v>36444</v>
      </c>
      <c r="D52" s="0" t="s">
        <v>31</v>
      </c>
      <c r="E52" s="0" t="s">
        <v>32</v>
      </c>
      <c r="F52" s="0" t="s">
        <v>40</v>
      </c>
      <c r="G52" s="0" t="n">
        <v>2</v>
      </c>
      <c r="H52" s="0" t="s">
        <v>34</v>
      </c>
      <c r="I52" s="0" t="s">
        <v>35</v>
      </c>
      <c r="J52" s="0" t="n">
        <v>0</v>
      </c>
      <c r="K52" s="16" t="s">
        <v>36</v>
      </c>
    </row>
    <row r="53" customFormat="false" ht="12.75" hidden="false" customHeight="false" outlineLevel="0" collapsed="false">
      <c r="A53" s="0" t="s">
        <v>12</v>
      </c>
      <c r="B53" s="0" t="s">
        <v>30</v>
      </c>
      <c r="C53" s="10" t="n">
        <v>36451</v>
      </c>
      <c r="D53" s="0" t="s">
        <v>31</v>
      </c>
      <c r="E53" s="0" t="s">
        <v>32</v>
      </c>
      <c r="F53" s="0" t="s">
        <v>45</v>
      </c>
      <c r="G53" s="0" t="n">
        <v>8</v>
      </c>
      <c r="H53" s="0" t="s">
        <v>34</v>
      </c>
      <c r="I53" s="0" t="s">
        <v>35</v>
      </c>
      <c r="J53" s="0" t="n">
        <v>0</v>
      </c>
      <c r="K53" s="16" t="s">
        <v>36</v>
      </c>
    </row>
    <row r="54" customFormat="false" ht="12.75" hidden="false" customHeight="false" outlineLevel="0" collapsed="false">
      <c r="A54" s="0" t="s">
        <v>12</v>
      </c>
      <c r="B54" s="0" t="s">
        <v>30</v>
      </c>
      <c r="C54" s="10" t="n">
        <v>36458</v>
      </c>
      <c r="D54" s="0" t="s">
        <v>31</v>
      </c>
      <c r="E54" s="0" t="s">
        <v>32</v>
      </c>
      <c r="F54" s="0" t="s">
        <v>33</v>
      </c>
      <c r="G54" s="0" t="n">
        <v>10</v>
      </c>
      <c r="H54" s="0" t="s">
        <v>34</v>
      </c>
      <c r="I54" s="0" t="s">
        <v>35</v>
      </c>
      <c r="J54" s="0" t="n">
        <v>0</v>
      </c>
      <c r="K54" s="16" t="s">
        <v>36</v>
      </c>
    </row>
    <row r="55" customFormat="false" ht="12.75" hidden="false" customHeight="false" outlineLevel="0" collapsed="false">
      <c r="A55" s="0" t="s">
        <v>12</v>
      </c>
      <c r="B55" s="0" t="s">
        <v>30</v>
      </c>
      <c r="C55" s="10" t="n">
        <v>36465</v>
      </c>
      <c r="D55" s="0" t="s">
        <v>31</v>
      </c>
      <c r="E55" s="0" t="s">
        <v>32</v>
      </c>
      <c r="F55" s="0" t="s">
        <v>40</v>
      </c>
      <c r="G55" s="0" t="n">
        <v>2</v>
      </c>
      <c r="H55" s="0" t="s">
        <v>34</v>
      </c>
      <c r="I55" s="0" t="s">
        <v>35</v>
      </c>
      <c r="J55" s="0" t="n">
        <v>0</v>
      </c>
      <c r="K55" s="16" t="s">
        <v>36</v>
      </c>
    </row>
    <row r="56" customFormat="false" ht="12.75" hidden="false" customHeight="false" outlineLevel="0" collapsed="false">
      <c r="A56" s="0" t="s">
        <v>12</v>
      </c>
      <c r="B56" s="0" t="s">
        <v>30</v>
      </c>
      <c r="C56" s="10" t="n">
        <v>36472</v>
      </c>
      <c r="D56" s="0" t="s">
        <v>31</v>
      </c>
      <c r="E56" s="0" t="s">
        <v>32</v>
      </c>
      <c r="F56" s="0" t="s">
        <v>33</v>
      </c>
      <c r="G56" s="0" t="n">
        <v>6</v>
      </c>
      <c r="H56" s="0" t="s">
        <v>34</v>
      </c>
      <c r="I56" s="0" t="s">
        <v>35</v>
      </c>
      <c r="J56" s="0" t="n">
        <v>0</v>
      </c>
      <c r="K56" s="16" t="s">
        <v>36</v>
      </c>
    </row>
    <row r="57" customFormat="false" ht="12.75" hidden="false" customHeight="false" outlineLevel="0" collapsed="false">
      <c r="A57" s="0" t="s">
        <v>12</v>
      </c>
      <c r="B57" s="0" t="s">
        <v>30</v>
      </c>
      <c r="C57" s="10" t="n">
        <v>36479</v>
      </c>
      <c r="D57" s="0" t="s">
        <v>31</v>
      </c>
      <c r="E57" s="0" t="s">
        <v>32</v>
      </c>
      <c r="F57" s="0" t="s">
        <v>33</v>
      </c>
      <c r="G57" s="0" t="n">
        <v>4</v>
      </c>
      <c r="H57" s="0" t="s">
        <v>34</v>
      </c>
      <c r="I57" s="0" t="s">
        <v>35</v>
      </c>
      <c r="J57" s="0" t="n">
        <v>0</v>
      </c>
      <c r="K57" s="16" t="s">
        <v>36</v>
      </c>
    </row>
    <row r="58" customFormat="false" ht="12.75" hidden="false" customHeight="false" outlineLevel="0" collapsed="false">
      <c r="A58" s="0" t="s">
        <v>12</v>
      </c>
      <c r="B58" s="0" t="s">
        <v>30</v>
      </c>
      <c r="C58" s="10" t="n">
        <v>36486</v>
      </c>
      <c r="D58" s="0" t="s">
        <v>31</v>
      </c>
      <c r="E58" s="0" t="s">
        <v>32</v>
      </c>
      <c r="F58" s="0" t="s">
        <v>33</v>
      </c>
      <c r="G58" s="0" t="n">
        <v>18</v>
      </c>
      <c r="H58" s="0" t="s">
        <v>34</v>
      </c>
      <c r="I58" s="0" t="s">
        <v>35</v>
      </c>
      <c r="J58" s="0" t="n">
        <v>0</v>
      </c>
      <c r="K58" s="16" t="s">
        <v>36</v>
      </c>
    </row>
    <row r="59" customFormat="false" ht="12.75" hidden="false" customHeight="false" outlineLevel="0" collapsed="false">
      <c r="A59" s="0" t="s">
        <v>12</v>
      </c>
      <c r="B59" s="0" t="s">
        <v>30</v>
      </c>
      <c r="C59" s="10" t="n">
        <v>36493</v>
      </c>
      <c r="D59" s="0" t="s">
        <v>31</v>
      </c>
      <c r="E59" s="0" t="s">
        <v>32</v>
      </c>
      <c r="F59" s="0" t="s">
        <v>33</v>
      </c>
      <c r="G59" s="0" t="n">
        <v>2</v>
      </c>
      <c r="H59" s="0" t="s">
        <v>34</v>
      </c>
      <c r="I59" s="0" t="s">
        <v>35</v>
      </c>
      <c r="J59" s="0" t="n">
        <v>0</v>
      </c>
      <c r="K59" s="16" t="s">
        <v>36</v>
      </c>
    </row>
    <row r="60" customFormat="false" ht="12.75" hidden="false" customHeight="false" outlineLevel="0" collapsed="false">
      <c r="A60" s="0" t="s">
        <v>12</v>
      </c>
      <c r="B60" s="0" t="s">
        <v>30</v>
      </c>
      <c r="C60" s="10" t="n">
        <v>36495</v>
      </c>
      <c r="D60" s="0" t="s">
        <v>31</v>
      </c>
      <c r="E60" s="0" t="s">
        <v>39</v>
      </c>
      <c r="F60" s="0" t="s">
        <v>37</v>
      </c>
      <c r="G60" s="0" t="n">
        <v>500</v>
      </c>
      <c r="H60" s="0" t="s">
        <v>41</v>
      </c>
      <c r="I60" s="0" t="s">
        <v>42</v>
      </c>
      <c r="J60" s="0" t="n">
        <v>0</v>
      </c>
      <c r="K60" s="16" t="s">
        <v>36</v>
      </c>
    </row>
    <row r="61" customFormat="false" ht="12.75" hidden="false" customHeight="false" outlineLevel="0" collapsed="false">
      <c r="A61" s="0" t="s">
        <v>12</v>
      </c>
      <c r="B61" s="0" t="s">
        <v>30</v>
      </c>
      <c r="C61" s="10" t="n">
        <v>36495</v>
      </c>
      <c r="D61" s="0" t="s">
        <v>31</v>
      </c>
      <c r="E61" s="0" t="s">
        <v>39</v>
      </c>
      <c r="F61" s="0" t="s">
        <v>37</v>
      </c>
      <c r="G61" s="0" t="n">
        <v>110</v>
      </c>
      <c r="H61" s="0" t="s">
        <v>41</v>
      </c>
      <c r="I61" s="0" t="s">
        <v>42</v>
      </c>
      <c r="J61" s="0" t="n">
        <v>50</v>
      </c>
      <c r="K61" s="16" t="s">
        <v>43</v>
      </c>
    </row>
    <row r="62" customFormat="false" ht="12.75" hidden="false" customHeight="false" outlineLevel="0" collapsed="false">
      <c r="A62" s="0" t="s">
        <v>12</v>
      </c>
      <c r="B62" s="0" t="s">
        <v>30</v>
      </c>
      <c r="C62" s="10" t="n">
        <v>36495</v>
      </c>
      <c r="D62" s="0" t="s">
        <v>31</v>
      </c>
      <c r="E62" s="0" t="s">
        <v>39</v>
      </c>
      <c r="F62" s="0" t="s">
        <v>37</v>
      </c>
      <c r="G62" s="0" t="n">
        <v>230</v>
      </c>
      <c r="H62" s="0" t="s">
        <v>41</v>
      </c>
      <c r="I62" s="0" t="s">
        <v>42</v>
      </c>
      <c r="J62" s="0" t="n">
        <v>50</v>
      </c>
      <c r="K62" s="16" t="s">
        <v>44</v>
      </c>
    </row>
    <row r="63" customFormat="false" ht="12.75" hidden="false" customHeight="false" outlineLevel="0" collapsed="false">
      <c r="A63" s="0" t="s">
        <v>12</v>
      </c>
      <c r="B63" s="0" t="s">
        <v>30</v>
      </c>
      <c r="C63" s="10" t="n">
        <v>36497</v>
      </c>
      <c r="D63" s="0" t="s">
        <v>31</v>
      </c>
      <c r="E63" s="0" t="s">
        <v>39</v>
      </c>
      <c r="F63" s="0" t="s">
        <v>37</v>
      </c>
      <c r="G63" s="0" t="n">
        <v>16000</v>
      </c>
      <c r="H63" s="0" t="s">
        <v>41</v>
      </c>
      <c r="I63" s="0" t="s">
        <v>42</v>
      </c>
      <c r="J63" s="0" t="n">
        <v>0</v>
      </c>
      <c r="K63" s="16" t="s">
        <v>36</v>
      </c>
    </row>
    <row r="64" customFormat="false" ht="12.75" hidden="false" customHeight="false" outlineLevel="0" collapsed="false">
      <c r="A64" s="0" t="s">
        <v>12</v>
      </c>
      <c r="B64" s="0" t="s">
        <v>30</v>
      </c>
      <c r="C64" s="10" t="n">
        <v>36497</v>
      </c>
      <c r="D64" s="0" t="s">
        <v>31</v>
      </c>
      <c r="E64" s="0" t="s">
        <v>39</v>
      </c>
      <c r="F64" s="0" t="s">
        <v>37</v>
      </c>
      <c r="G64" s="0" t="n">
        <v>3000</v>
      </c>
      <c r="H64" s="0" t="s">
        <v>41</v>
      </c>
      <c r="I64" s="0" t="s">
        <v>42</v>
      </c>
      <c r="J64" s="0" t="n">
        <v>50</v>
      </c>
      <c r="K64" s="16" t="s">
        <v>43</v>
      </c>
    </row>
    <row r="65" customFormat="false" ht="12.75" hidden="false" customHeight="false" outlineLevel="0" collapsed="false">
      <c r="A65" s="0" t="s">
        <v>12</v>
      </c>
      <c r="B65" s="0" t="s">
        <v>30</v>
      </c>
      <c r="C65" s="10" t="n">
        <v>36497</v>
      </c>
      <c r="D65" s="0" t="s">
        <v>31</v>
      </c>
      <c r="E65" s="0" t="s">
        <v>39</v>
      </c>
      <c r="F65" s="0" t="s">
        <v>37</v>
      </c>
      <c r="G65" s="0" t="n">
        <v>2400</v>
      </c>
      <c r="H65" s="0" t="s">
        <v>41</v>
      </c>
      <c r="I65" s="0" t="s">
        <v>42</v>
      </c>
      <c r="J65" s="0" t="n">
        <v>50</v>
      </c>
      <c r="K65" s="16" t="s">
        <v>44</v>
      </c>
    </row>
    <row r="66" customFormat="false" ht="12.75" hidden="false" customHeight="false" outlineLevel="0" collapsed="false">
      <c r="A66" s="0" t="s">
        <v>12</v>
      </c>
      <c r="B66" s="0" t="s">
        <v>30</v>
      </c>
      <c r="C66" s="10" t="n">
        <v>36500</v>
      </c>
      <c r="D66" s="0" t="s">
        <v>31</v>
      </c>
      <c r="E66" s="0" t="s">
        <v>39</v>
      </c>
      <c r="F66" s="0" t="s">
        <v>40</v>
      </c>
      <c r="G66" s="0" t="n">
        <v>20</v>
      </c>
      <c r="H66" s="0" t="s">
        <v>41</v>
      </c>
      <c r="I66" s="0" t="s">
        <v>42</v>
      </c>
      <c r="J66" s="0" t="n">
        <v>0</v>
      </c>
      <c r="K66" s="16" t="s">
        <v>36</v>
      </c>
    </row>
    <row r="67" customFormat="false" ht="12.75" hidden="false" customHeight="false" outlineLevel="0" collapsed="false">
      <c r="A67" s="0" t="s">
        <v>12</v>
      </c>
      <c r="B67" s="0" t="s">
        <v>30</v>
      </c>
      <c r="C67" s="10" t="n">
        <v>36500</v>
      </c>
      <c r="D67" s="0" t="s">
        <v>31</v>
      </c>
      <c r="E67" s="0" t="s">
        <v>32</v>
      </c>
      <c r="F67" s="0" t="s">
        <v>40</v>
      </c>
      <c r="G67" s="0" t="n">
        <v>2</v>
      </c>
      <c r="H67" s="0" t="s">
        <v>34</v>
      </c>
      <c r="I67" s="0" t="s">
        <v>35</v>
      </c>
      <c r="J67" s="0" t="n">
        <v>0</v>
      </c>
      <c r="K67" s="16" t="s">
        <v>36</v>
      </c>
    </row>
    <row r="68" customFormat="false" ht="12.75" hidden="false" customHeight="false" outlineLevel="0" collapsed="false">
      <c r="A68" s="0" t="s">
        <v>12</v>
      </c>
      <c r="B68" s="0" t="s">
        <v>30</v>
      </c>
      <c r="C68" s="10" t="n">
        <v>36500</v>
      </c>
      <c r="D68" s="0" t="s">
        <v>31</v>
      </c>
      <c r="E68" s="0" t="s">
        <v>39</v>
      </c>
      <c r="F68" s="0" t="s">
        <v>37</v>
      </c>
      <c r="G68" s="0" t="n">
        <v>80</v>
      </c>
      <c r="H68" s="0" t="s">
        <v>41</v>
      </c>
      <c r="I68" s="0" t="s">
        <v>42</v>
      </c>
      <c r="J68" s="0" t="n">
        <v>50</v>
      </c>
      <c r="K68" s="16" t="s">
        <v>43</v>
      </c>
    </row>
    <row r="69" customFormat="false" ht="12.75" hidden="false" customHeight="false" outlineLevel="0" collapsed="false">
      <c r="A69" s="0" t="s">
        <v>12</v>
      </c>
      <c r="B69" s="0" t="s">
        <v>30</v>
      </c>
      <c r="C69" s="10" t="n">
        <v>36500</v>
      </c>
      <c r="D69" s="0" t="s">
        <v>31</v>
      </c>
      <c r="E69" s="0" t="s">
        <v>39</v>
      </c>
      <c r="F69" s="0" t="s">
        <v>37</v>
      </c>
      <c r="G69" s="0" t="n">
        <v>20</v>
      </c>
      <c r="H69" s="0" t="s">
        <v>41</v>
      </c>
      <c r="I69" s="0" t="s">
        <v>42</v>
      </c>
      <c r="J69" s="0" t="n">
        <v>50</v>
      </c>
      <c r="K69" s="16" t="s">
        <v>44</v>
      </c>
    </row>
    <row r="70" customFormat="false" ht="12.75" hidden="false" customHeight="false" outlineLevel="0" collapsed="false">
      <c r="A70" s="0" t="s">
        <v>12</v>
      </c>
      <c r="B70" s="0" t="s">
        <v>30</v>
      </c>
      <c r="C70" s="10" t="n">
        <v>36501</v>
      </c>
      <c r="D70" s="0" t="s">
        <v>31</v>
      </c>
      <c r="E70" s="0" t="s">
        <v>39</v>
      </c>
      <c r="F70" s="0" t="s">
        <v>40</v>
      </c>
      <c r="G70" s="0" t="n">
        <v>20</v>
      </c>
      <c r="H70" s="0" t="s">
        <v>41</v>
      </c>
      <c r="I70" s="0" t="s">
        <v>42</v>
      </c>
      <c r="J70" s="0" t="n">
        <v>0</v>
      </c>
      <c r="K70" s="16" t="s">
        <v>36</v>
      </c>
    </row>
    <row r="71" customFormat="false" ht="12.75" hidden="false" customHeight="false" outlineLevel="0" collapsed="false">
      <c r="A71" s="0" t="s">
        <v>12</v>
      </c>
      <c r="B71" s="0" t="s">
        <v>30</v>
      </c>
      <c r="C71" s="10" t="n">
        <v>36501</v>
      </c>
      <c r="D71" s="0" t="s">
        <v>31</v>
      </c>
      <c r="E71" s="0" t="s">
        <v>39</v>
      </c>
      <c r="F71" s="0" t="s">
        <v>40</v>
      </c>
      <c r="G71" s="0" t="n">
        <v>20</v>
      </c>
      <c r="H71" s="0" t="s">
        <v>41</v>
      </c>
      <c r="I71" s="0" t="s">
        <v>42</v>
      </c>
      <c r="J71" s="0" t="n">
        <v>50</v>
      </c>
      <c r="K71" s="16" t="s">
        <v>43</v>
      </c>
    </row>
    <row r="72" customFormat="false" ht="12.75" hidden="false" customHeight="false" outlineLevel="0" collapsed="false">
      <c r="A72" s="0" t="s">
        <v>12</v>
      </c>
      <c r="B72" s="0" t="s">
        <v>30</v>
      </c>
      <c r="C72" s="10" t="n">
        <v>36501</v>
      </c>
      <c r="D72" s="0" t="s">
        <v>31</v>
      </c>
      <c r="E72" s="0" t="s">
        <v>39</v>
      </c>
      <c r="F72" s="0" t="s">
        <v>40</v>
      </c>
      <c r="G72" s="0" t="n">
        <v>20</v>
      </c>
      <c r="H72" s="0" t="s">
        <v>41</v>
      </c>
      <c r="I72" s="0" t="s">
        <v>42</v>
      </c>
      <c r="J72" s="0" t="n">
        <v>50</v>
      </c>
      <c r="K72" s="16" t="s">
        <v>44</v>
      </c>
    </row>
    <row r="73" customFormat="false" ht="12.75" hidden="false" customHeight="false" outlineLevel="0" collapsed="false">
      <c r="A73" s="0" t="s">
        <v>12</v>
      </c>
      <c r="B73" s="0" t="s">
        <v>30</v>
      </c>
      <c r="C73" s="10" t="n">
        <v>36507</v>
      </c>
      <c r="D73" s="0" t="s">
        <v>31</v>
      </c>
      <c r="E73" s="0" t="s">
        <v>32</v>
      </c>
      <c r="F73" s="0" t="s">
        <v>33</v>
      </c>
      <c r="G73" s="0" t="n">
        <v>6</v>
      </c>
      <c r="H73" s="0" t="s">
        <v>34</v>
      </c>
      <c r="I73" s="0" t="s">
        <v>35</v>
      </c>
      <c r="J73" s="0" t="n">
        <v>0</v>
      </c>
      <c r="K73" s="16" t="s">
        <v>36</v>
      </c>
    </row>
    <row r="74" customFormat="false" ht="12.75" hidden="false" customHeight="false" outlineLevel="0" collapsed="false">
      <c r="A74" s="0" t="s">
        <v>12</v>
      </c>
      <c r="B74" s="0" t="s">
        <v>30</v>
      </c>
      <c r="C74" s="10" t="n">
        <v>36514</v>
      </c>
      <c r="D74" s="0" t="s">
        <v>31</v>
      </c>
      <c r="E74" s="0" t="s">
        <v>32</v>
      </c>
      <c r="F74" s="0" t="s">
        <v>33</v>
      </c>
      <c r="G74" s="0" t="n">
        <v>28</v>
      </c>
      <c r="H74" s="0" t="s">
        <v>34</v>
      </c>
      <c r="I74" s="0" t="s">
        <v>35</v>
      </c>
      <c r="J74" s="0" t="n">
        <v>0</v>
      </c>
      <c r="K74" s="16" t="s">
        <v>36</v>
      </c>
    </row>
    <row r="75" customFormat="false" ht="12.75" hidden="false" customHeight="false" outlineLevel="0" collapsed="false">
      <c r="A75" s="0" t="s">
        <v>12</v>
      </c>
      <c r="B75" s="0" t="s">
        <v>30</v>
      </c>
      <c r="C75" s="10" t="n">
        <v>36521</v>
      </c>
      <c r="D75" s="0" t="s">
        <v>31</v>
      </c>
      <c r="E75" s="0" t="s">
        <v>32</v>
      </c>
      <c r="F75" s="0" t="s">
        <v>37</v>
      </c>
      <c r="G75" s="0" t="n">
        <v>84</v>
      </c>
      <c r="H75" s="0" t="s">
        <v>34</v>
      </c>
      <c r="I75" s="0" t="s">
        <v>35</v>
      </c>
      <c r="J75" s="0" t="n">
        <v>0</v>
      </c>
      <c r="K75" s="16" t="s">
        <v>36</v>
      </c>
    </row>
    <row r="76" customFormat="false" ht="12.75" hidden="false" customHeight="false" outlineLevel="0" collapsed="false">
      <c r="A76" s="0" t="s">
        <v>12</v>
      </c>
      <c r="B76" s="0" t="s">
        <v>30</v>
      </c>
      <c r="C76" s="10" t="n">
        <v>36528</v>
      </c>
      <c r="D76" s="0" t="s">
        <v>31</v>
      </c>
      <c r="E76" s="0" t="s">
        <v>32</v>
      </c>
      <c r="F76" s="0" t="s">
        <v>37</v>
      </c>
      <c r="G76" s="0" t="n">
        <v>-1</v>
      </c>
      <c r="H76" s="0" t="s">
        <v>34</v>
      </c>
      <c r="I76" s="0" t="s">
        <v>35</v>
      </c>
      <c r="J76" s="0" t="n">
        <v>0</v>
      </c>
      <c r="K76" s="16" t="s">
        <v>36</v>
      </c>
    </row>
    <row r="77" customFormat="false" ht="12.75" hidden="false" customHeight="false" outlineLevel="0" collapsed="false">
      <c r="A77" s="0" t="s">
        <v>12</v>
      </c>
      <c r="B77" s="0" t="s">
        <v>30</v>
      </c>
      <c r="C77" s="10" t="n">
        <v>36529</v>
      </c>
      <c r="D77" s="0" t="s">
        <v>31</v>
      </c>
      <c r="E77" s="0" t="s">
        <v>39</v>
      </c>
      <c r="F77" s="0" t="s">
        <v>37</v>
      </c>
      <c r="G77" s="0" t="n">
        <v>1700</v>
      </c>
      <c r="H77" s="0" t="s">
        <v>41</v>
      </c>
      <c r="I77" s="0" t="s">
        <v>42</v>
      </c>
      <c r="J77" s="0" t="n">
        <v>0</v>
      </c>
      <c r="K77" s="16" t="s">
        <v>36</v>
      </c>
    </row>
    <row r="78" customFormat="false" ht="12.75" hidden="false" customHeight="false" outlineLevel="0" collapsed="false">
      <c r="A78" s="0" t="s">
        <v>12</v>
      </c>
      <c r="B78" s="0" t="s">
        <v>30</v>
      </c>
      <c r="C78" s="10" t="n">
        <v>36530</v>
      </c>
      <c r="D78" s="0" t="s">
        <v>31</v>
      </c>
      <c r="E78" s="0" t="s">
        <v>39</v>
      </c>
      <c r="F78" s="0" t="s">
        <v>37</v>
      </c>
      <c r="G78" s="0" t="n">
        <v>80</v>
      </c>
      <c r="H78" s="0" t="s">
        <v>41</v>
      </c>
      <c r="I78" s="0" t="s">
        <v>42</v>
      </c>
      <c r="J78" s="0" t="n">
        <v>0</v>
      </c>
      <c r="K78" s="16" t="s">
        <v>36</v>
      </c>
    </row>
    <row r="79" customFormat="false" ht="12.75" hidden="false" customHeight="false" outlineLevel="0" collapsed="false">
      <c r="A79" s="0" t="s">
        <v>12</v>
      </c>
      <c r="B79" s="0" t="s">
        <v>30</v>
      </c>
      <c r="C79" s="10" t="n">
        <v>36532</v>
      </c>
      <c r="D79" s="0" t="s">
        <v>31</v>
      </c>
      <c r="E79" s="0" t="s">
        <v>39</v>
      </c>
      <c r="F79" s="0" t="s">
        <v>37</v>
      </c>
      <c r="G79" s="0" t="n">
        <v>20</v>
      </c>
      <c r="H79" s="0" t="s">
        <v>41</v>
      </c>
      <c r="I79" s="0" t="s">
        <v>42</v>
      </c>
      <c r="J79" s="0" t="n">
        <v>0</v>
      </c>
      <c r="K79" s="16" t="s">
        <v>36</v>
      </c>
    </row>
    <row r="80" customFormat="false" ht="12.75" hidden="false" customHeight="false" outlineLevel="0" collapsed="false">
      <c r="A80" s="0" t="s">
        <v>12</v>
      </c>
      <c r="B80" s="0" t="s">
        <v>30</v>
      </c>
      <c r="C80" s="10" t="n">
        <v>36535</v>
      </c>
      <c r="D80" s="0" t="s">
        <v>31</v>
      </c>
      <c r="E80" s="0" t="s">
        <v>32</v>
      </c>
      <c r="F80" s="0" t="s">
        <v>40</v>
      </c>
      <c r="G80" s="0" t="n">
        <v>2</v>
      </c>
      <c r="H80" s="0" t="s">
        <v>34</v>
      </c>
      <c r="I80" s="0" t="s">
        <v>35</v>
      </c>
      <c r="J80" s="0" t="n">
        <v>0</v>
      </c>
      <c r="K80" s="16" t="s">
        <v>36</v>
      </c>
    </row>
    <row r="81" customFormat="false" ht="12.75" hidden="false" customHeight="false" outlineLevel="0" collapsed="false">
      <c r="A81" s="0" t="s">
        <v>12</v>
      </c>
      <c r="B81" s="0" t="s">
        <v>30</v>
      </c>
      <c r="C81" s="10" t="n">
        <v>36543</v>
      </c>
      <c r="D81" s="0" t="s">
        <v>31</v>
      </c>
      <c r="E81" s="0" t="s">
        <v>32</v>
      </c>
      <c r="F81" s="0" t="s">
        <v>37</v>
      </c>
      <c r="G81" s="0" t="n">
        <v>1500</v>
      </c>
      <c r="H81" s="0" t="s">
        <v>34</v>
      </c>
      <c r="I81" s="0" t="s">
        <v>35</v>
      </c>
      <c r="J81" s="0" t="n">
        <v>0</v>
      </c>
      <c r="K81" s="16" t="s">
        <v>36</v>
      </c>
    </row>
    <row r="82" customFormat="false" ht="12.75" hidden="false" customHeight="false" outlineLevel="0" collapsed="false">
      <c r="A82" s="16" t="s">
        <v>12</v>
      </c>
      <c r="B82" s="16" t="s">
        <v>30</v>
      </c>
      <c r="C82" s="10" t="n">
        <v>36549</v>
      </c>
      <c r="D82" s="16" t="s">
        <v>31</v>
      </c>
      <c r="E82" s="16" t="s">
        <v>32</v>
      </c>
      <c r="F82" s="16" t="s">
        <v>33</v>
      </c>
      <c r="G82" s="16" t="n">
        <v>30</v>
      </c>
      <c r="H82" s="16" t="s">
        <v>34</v>
      </c>
      <c r="I82" s="16" t="s">
        <v>35</v>
      </c>
      <c r="J82" s="16" t="n">
        <v>0</v>
      </c>
      <c r="K82" s="16" t="s">
        <v>36</v>
      </c>
    </row>
    <row r="83" customFormat="false" ht="12.75" hidden="false" customHeight="false" outlineLevel="0" collapsed="false">
      <c r="A83" s="16" t="s">
        <v>12</v>
      </c>
      <c r="B83" s="16" t="s">
        <v>30</v>
      </c>
      <c r="C83" s="10" t="n">
        <v>36556</v>
      </c>
      <c r="D83" s="16" t="s">
        <v>31</v>
      </c>
      <c r="E83" s="16" t="s">
        <v>32</v>
      </c>
      <c r="F83" s="16" t="s">
        <v>33</v>
      </c>
      <c r="G83" s="16" t="n">
        <v>750</v>
      </c>
      <c r="H83" s="16" t="s">
        <v>34</v>
      </c>
      <c r="I83" s="16" t="s">
        <v>35</v>
      </c>
      <c r="J83" s="16" t="n">
        <v>0</v>
      </c>
      <c r="K83" s="16" t="s">
        <v>36</v>
      </c>
    </row>
    <row r="84" customFormat="false" ht="12.75" hidden="false" customHeight="false" outlineLevel="0" collapsed="false">
      <c r="A84" s="16" t="s">
        <v>12</v>
      </c>
      <c r="B84" s="16" t="s">
        <v>30</v>
      </c>
      <c r="C84" s="10" t="n">
        <v>36557</v>
      </c>
      <c r="D84" s="16" t="s">
        <v>31</v>
      </c>
      <c r="E84" s="16" t="s">
        <v>39</v>
      </c>
      <c r="F84" s="16" t="s">
        <v>37</v>
      </c>
      <c r="G84" s="16" t="n">
        <v>40</v>
      </c>
      <c r="H84" s="16" t="s">
        <v>41</v>
      </c>
      <c r="I84" s="16" t="s">
        <v>42</v>
      </c>
      <c r="J84" s="16" t="n">
        <v>0</v>
      </c>
      <c r="K84" s="16" t="s">
        <v>36</v>
      </c>
    </row>
    <row r="85" customFormat="false" ht="12.75" hidden="false" customHeight="false" outlineLevel="0" collapsed="false">
      <c r="A85" s="16" t="s">
        <v>12</v>
      </c>
      <c r="B85" s="16" t="s">
        <v>30</v>
      </c>
      <c r="C85" s="10" t="n">
        <v>36559</v>
      </c>
      <c r="D85" s="16" t="s">
        <v>31</v>
      </c>
      <c r="E85" s="16" t="s">
        <v>39</v>
      </c>
      <c r="F85" s="16" t="s">
        <v>37</v>
      </c>
      <c r="G85" s="16" t="n">
        <v>20</v>
      </c>
      <c r="H85" s="16" t="s">
        <v>41</v>
      </c>
      <c r="I85" s="16" t="s">
        <v>42</v>
      </c>
      <c r="J85" s="16" t="n">
        <v>0</v>
      </c>
      <c r="K85" s="16" t="s">
        <v>36</v>
      </c>
    </row>
    <row r="86" customFormat="false" ht="12.75" hidden="false" customHeight="false" outlineLevel="0" collapsed="false">
      <c r="A86" s="16" t="s">
        <v>12</v>
      </c>
      <c r="B86" s="16" t="s">
        <v>30</v>
      </c>
      <c r="C86" s="10" t="n">
        <v>36563</v>
      </c>
      <c r="D86" s="16" t="s">
        <v>31</v>
      </c>
      <c r="E86" s="16" t="s">
        <v>32</v>
      </c>
      <c r="F86" s="16" t="s">
        <v>33</v>
      </c>
      <c r="G86" s="16" t="n">
        <v>4</v>
      </c>
      <c r="H86" s="16" t="s">
        <v>34</v>
      </c>
      <c r="I86" s="16" t="s">
        <v>35</v>
      </c>
      <c r="J86" s="16" t="n">
        <v>0</v>
      </c>
      <c r="K86" s="16" t="s">
        <v>36</v>
      </c>
    </row>
    <row r="87" customFormat="false" ht="12.75" hidden="false" customHeight="false" outlineLevel="0" collapsed="false">
      <c r="A87" s="16" t="s">
        <v>12</v>
      </c>
      <c r="B87" s="16" t="s">
        <v>30</v>
      </c>
      <c r="C87" s="10" t="n">
        <v>36570</v>
      </c>
      <c r="D87" s="16" t="s">
        <v>31</v>
      </c>
      <c r="E87" s="16" t="s">
        <v>39</v>
      </c>
      <c r="F87" s="16" t="s">
        <v>45</v>
      </c>
      <c r="G87" s="16" t="n">
        <v>10</v>
      </c>
      <c r="H87" s="16" t="s">
        <v>41</v>
      </c>
      <c r="I87" s="16" t="s">
        <v>42</v>
      </c>
      <c r="J87" s="16" t="n">
        <v>0</v>
      </c>
      <c r="K87" s="16" t="s">
        <v>36</v>
      </c>
    </row>
    <row r="88" customFormat="false" ht="12.75" hidden="false" customHeight="false" outlineLevel="0" collapsed="false">
      <c r="A88" s="16" t="s">
        <v>12</v>
      </c>
      <c r="B88" s="16" t="s">
        <v>30</v>
      </c>
      <c r="C88" s="10" t="n">
        <v>36575</v>
      </c>
      <c r="D88" s="16" t="s">
        <v>31</v>
      </c>
      <c r="E88" s="16" t="s">
        <v>39</v>
      </c>
      <c r="F88" s="16" t="s">
        <v>37</v>
      </c>
      <c r="G88" s="16" t="n">
        <v>5000</v>
      </c>
      <c r="H88" s="16" t="s">
        <v>41</v>
      </c>
      <c r="I88" s="16" t="s">
        <v>42</v>
      </c>
      <c r="J88" s="16" t="n">
        <v>0</v>
      </c>
      <c r="K88" s="16" t="s">
        <v>36</v>
      </c>
    </row>
    <row r="89" customFormat="false" ht="12.75" hidden="false" customHeight="false" outlineLevel="0" collapsed="false">
      <c r="A89" s="16" t="s">
        <v>12</v>
      </c>
      <c r="B89" s="16" t="s">
        <v>30</v>
      </c>
      <c r="C89" s="10" t="n">
        <v>36575</v>
      </c>
      <c r="D89" s="16" t="s">
        <v>31</v>
      </c>
      <c r="E89" s="16" t="s">
        <v>39</v>
      </c>
      <c r="F89" s="16" t="s">
        <v>40</v>
      </c>
      <c r="G89" s="16" t="n">
        <v>20</v>
      </c>
      <c r="H89" s="16" t="s">
        <v>41</v>
      </c>
      <c r="I89" s="16" t="s">
        <v>42</v>
      </c>
      <c r="J89" s="16" t="n">
        <v>450</v>
      </c>
      <c r="K89" s="16" t="s">
        <v>43</v>
      </c>
    </row>
    <row r="90" customFormat="false" ht="12.75" hidden="false" customHeight="false" outlineLevel="0" collapsed="false">
      <c r="A90" s="16" t="s">
        <v>12</v>
      </c>
      <c r="B90" s="16" t="s">
        <v>30</v>
      </c>
      <c r="C90" s="10" t="n">
        <v>36575</v>
      </c>
      <c r="D90" s="16" t="s">
        <v>31</v>
      </c>
      <c r="E90" s="16" t="s">
        <v>39</v>
      </c>
      <c r="F90" s="16" t="s">
        <v>37</v>
      </c>
      <c r="G90" s="16" t="n">
        <v>700</v>
      </c>
      <c r="H90" s="16" t="s">
        <v>41</v>
      </c>
      <c r="I90" s="16" t="s">
        <v>42</v>
      </c>
      <c r="J90" s="16" t="n">
        <v>450</v>
      </c>
      <c r="K90" s="16" t="s">
        <v>44</v>
      </c>
    </row>
    <row r="91" customFormat="false" ht="12.75" hidden="false" customHeight="false" outlineLevel="0" collapsed="false">
      <c r="A91" s="16" t="s">
        <v>12</v>
      </c>
      <c r="B91" s="16" t="s">
        <v>30</v>
      </c>
      <c r="C91" s="10" t="n">
        <v>36580</v>
      </c>
      <c r="D91" s="16" t="s">
        <v>31</v>
      </c>
      <c r="E91" s="16" t="s">
        <v>39</v>
      </c>
      <c r="F91" s="16" t="s">
        <v>37</v>
      </c>
      <c r="G91" s="16" t="n">
        <v>1200</v>
      </c>
      <c r="H91" s="16" t="s">
        <v>41</v>
      </c>
      <c r="I91" s="16" t="s">
        <v>42</v>
      </c>
      <c r="J91" s="16" t="n">
        <v>0</v>
      </c>
      <c r="K91" s="16" t="s">
        <v>36</v>
      </c>
    </row>
    <row r="92" customFormat="false" ht="12.75" hidden="false" customHeight="false" outlineLevel="0" collapsed="false">
      <c r="A92" s="16" t="s">
        <v>12</v>
      </c>
      <c r="B92" s="16" t="s">
        <v>30</v>
      </c>
      <c r="C92" s="10" t="n">
        <v>36581</v>
      </c>
      <c r="D92" s="16" t="s">
        <v>31</v>
      </c>
      <c r="E92" s="16" t="s">
        <v>39</v>
      </c>
      <c r="F92" s="16" t="s">
        <v>37</v>
      </c>
      <c r="G92" s="16" t="n">
        <v>80</v>
      </c>
      <c r="H92" s="16" t="s">
        <v>41</v>
      </c>
      <c r="I92" s="16" t="s">
        <v>42</v>
      </c>
      <c r="J92" s="16" t="n">
        <v>250</v>
      </c>
      <c r="K92" s="16" t="s">
        <v>44</v>
      </c>
    </row>
    <row r="93" customFormat="false" ht="12.75" hidden="false" customHeight="false" outlineLevel="0" collapsed="false">
      <c r="A93" s="16" t="s">
        <v>12</v>
      </c>
      <c r="B93" s="16" t="s">
        <v>30</v>
      </c>
      <c r="C93" s="10" t="n">
        <v>36581</v>
      </c>
      <c r="D93" s="16" t="s">
        <v>31</v>
      </c>
      <c r="E93" s="16" t="s">
        <v>39</v>
      </c>
      <c r="F93" s="16" t="s">
        <v>37</v>
      </c>
      <c r="G93" s="16" t="n">
        <v>110</v>
      </c>
      <c r="H93" s="16" t="s">
        <v>41</v>
      </c>
      <c r="I93" s="16" t="s">
        <v>42</v>
      </c>
      <c r="J93" s="16" t="n">
        <v>300</v>
      </c>
      <c r="K93" s="16" t="s">
        <v>44</v>
      </c>
    </row>
    <row r="94" customFormat="false" ht="12.75" hidden="false" customHeight="false" outlineLevel="0" collapsed="false">
      <c r="A94" s="16" t="s">
        <v>12</v>
      </c>
      <c r="B94" s="16" t="s">
        <v>30</v>
      </c>
      <c r="C94" s="10" t="n">
        <v>36581</v>
      </c>
      <c r="D94" s="16" t="s">
        <v>31</v>
      </c>
      <c r="E94" s="16" t="s">
        <v>39</v>
      </c>
      <c r="F94" s="16" t="s">
        <v>37</v>
      </c>
      <c r="G94" s="16" t="n">
        <v>500</v>
      </c>
      <c r="H94" s="16" t="s">
        <v>41</v>
      </c>
      <c r="I94" s="16" t="s">
        <v>42</v>
      </c>
      <c r="J94" s="16" t="n">
        <v>350</v>
      </c>
      <c r="K94" s="16" t="s">
        <v>44</v>
      </c>
    </row>
    <row r="95" customFormat="false" ht="12.75" hidden="false" customHeight="false" outlineLevel="0" collapsed="false">
      <c r="A95" s="16" t="s">
        <v>12</v>
      </c>
      <c r="B95" s="16" t="s">
        <v>30</v>
      </c>
      <c r="C95" s="10" t="n">
        <v>36584</v>
      </c>
      <c r="D95" s="16" t="s">
        <v>31</v>
      </c>
      <c r="E95" s="16" t="s">
        <v>32</v>
      </c>
      <c r="F95" s="16" t="s">
        <v>37</v>
      </c>
      <c r="G95" s="16" t="n">
        <v>1100</v>
      </c>
      <c r="H95" s="16" t="s">
        <v>34</v>
      </c>
      <c r="I95" s="16" t="s">
        <v>35</v>
      </c>
      <c r="J95" s="16" t="n">
        <v>0</v>
      </c>
      <c r="K95" s="16" t="s">
        <v>36</v>
      </c>
    </row>
    <row r="96" customFormat="false" ht="12.75" hidden="false" customHeight="false" outlineLevel="0" collapsed="false">
      <c r="A96" s="16" t="s">
        <v>12</v>
      </c>
      <c r="B96" s="16" t="s">
        <v>30</v>
      </c>
      <c r="C96" s="10" t="n">
        <v>36587</v>
      </c>
      <c r="D96" s="16" t="s">
        <v>31</v>
      </c>
      <c r="E96" s="16" t="s">
        <v>32</v>
      </c>
      <c r="F96" s="16" t="s">
        <v>33</v>
      </c>
      <c r="G96" s="16" t="n">
        <v>2000</v>
      </c>
      <c r="H96" s="16" t="s">
        <v>34</v>
      </c>
      <c r="I96" s="16" t="s">
        <v>35</v>
      </c>
      <c r="J96" s="16" t="n">
        <v>0</v>
      </c>
      <c r="K96" s="16" t="s">
        <v>36</v>
      </c>
    </row>
    <row r="97" customFormat="false" ht="12.75" hidden="false" customHeight="false" outlineLevel="0" collapsed="false">
      <c r="A97" s="16" t="s">
        <v>12</v>
      </c>
      <c r="B97" s="16" t="s">
        <v>30</v>
      </c>
      <c r="C97" s="10" t="n">
        <v>36591</v>
      </c>
      <c r="D97" s="16" t="s">
        <v>31</v>
      </c>
      <c r="E97" s="16" t="s">
        <v>32</v>
      </c>
      <c r="F97" s="16" t="s">
        <v>37</v>
      </c>
      <c r="G97" s="16" t="n">
        <v>-1</v>
      </c>
      <c r="H97" s="16" t="s">
        <v>34</v>
      </c>
      <c r="I97" s="16" t="s">
        <v>35</v>
      </c>
      <c r="J97" s="16" t="n">
        <v>0</v>
      </c>
      <c r="K97" s="16" t="s">
        <v>36</v>
      </c>
    </row>
    <row r="98" customFormat="false" ht="12.75" hidden="false" customHeight="false" outlineLevel="0" collapsed="false">
      <c r="A98" s="16" t="s">
        <v>12</v>
      </c>
      <c r="B98" s="16" t="s">
        <v>30</v>
      </c>
      <c r="C98" s="10" t="n">
        <v>36594</v>
      </c>
      <c r="D98" s="16" t="s">
        <v>31</v>
      </c>
      <c r="E98" s="16" t="s">
        <v>39</v>
      </c>
      <c r="F98" s="16" t="s">
        <v>40</v>
      </c>
      <c r="G98" s="16" t="n">
        <v>20</v>
      </c>
      <c r="H98" s="16" t="s">
        <v>41</v>
      </c>
      <c r="I98" s="16" t="s">
        <v>42</v>
      </c>
      <c r="J98" s="16" t="n">
        <v>0</v>
      </c>
      <c r="K98" s="16" t="s">
        <v>36</v>
      </c>
    </row>
    <row r="99" customFormat="false" ht="12.75" hidden="false" customHeight="false" outlineLevel="0" collapsed="false">
      <c r="A99" s="16" t="s">
        <v>12</v>
      </c>
      <c r="B99" s="16" t="s">
        <v>30</v>
      </c>
      <c r="C99" s="10" t="n">
        <v>36599</v>
      </c>
      <c r="D99" s="16" t="s">
        <v>31</v>
      </c>
      <c r="E99" s="16" t="s">
        <v>32</v>
      </c>
      <c r="F99" s="16" t="s">
        <v>33</v>
      </c>
      <c r="G99" s="16" t="n">
        <v>700</v>
      </c>
      <c r="H99" s="16" t="s">
        <v>34</v>
      </c>
      <c r="I99" s="16" t="s">
        <v>35</v>
      </c>
      <c r="J99" s="16" t="n">
        <v>0</v>
      </c>
      <c r="K99" s="16" t="s">
        <v>36</v>
      </c>
    </row>
    <row r="100" customFormat="false" ht="12.75" hidden="false" customHeight="false" outlineLevel="0" collapsed="false">
      <c r="A100" s="16" t="s">
        <v>12</v>
      </c>
      <c r="B100" s="16" t="s">
        <v>30</v>
      </c>
      <c r="C100" s="10" t="n">
        <v>36605</v>
      </c>
      <c r="D100" s="16" t="s">
        <v>31</v>
      </c>
      <c r="E100" s="16" t="s">
        <v>32</v>
      </c>
      <c r="F100" s="16" t="s">
        <v>37</v>
      </c>
      <c r="G100" s="16" t="n">
        <v>62</v>
      </c>
      <c r="H100" s="16" t="s">
        <v>34</v>
      </c>
      <c r="I100" s="16" t="s">
        <v>35</v>
      </c>
      <c r="J100" s="16" t="n">
        <v>0</v>
      </c>
      <c r="K100" s="16" t="s">
        <v>36</v>
      </c>
    </row>
    <row r="101" customFormat="false" ht="12.75" hidden="false" customHeight="false" outlineLevel="0" collapsed="false">
      <c r="A101" s="16" t="s">
        <v>12</v>
      </c>
      <c r="B101" s="16" t="s">
        <v>30</v>
      </c>
      <c r="C101" s="10" t="n">
        <v>36612</v>
      </c>
      <c r="D101" s="16" t="s">
        <v>31</v>
      </c>
      <c r="E101" s="16" t="s">
        <v>32</v>
      </c>
      <c r="F101" s="16" t="s">
        <v>45</v>
      </c>
      <c r="G101" s="16" t="n">
        <v>34</v>
      </c>
      <c r="H101" s="16" t="s">
        <v>34</v>
      </c>
      <c r="I101" s="16" t="s">
        <v>35</v>
      </c>
      <c r="J101" s="16" t="n">
        <v>0</v>
      </c>
      <c r="K101" s="16" t="s">
        <v>36</v>
      </c>
    </row>
    <row r="102" customFormat="false" ht="12.75" hidden="false" customHeight="false" outlineLevel="0" collapsed="false">
      <c r="A102" s="16" t="s">
        <v>12</v>
      </c>
      <c r="B102" s="16" t="s">
        <v>30</v>
      </c>
      <c r="C102" s="10" t="n">
        <v>36620</v>
      </c>
      <c r="D102" s="16" t="s">
        <v>31</v>
      </c>
      <c r="E102" s="16" t="s">
        <v>32</v>
      </c>
      <c r="F102" s="16" t="s">
        <v>37</v>
      </c>
      <c r="G102" s="16" t="n">
        <v>13000</v>
      </c>
      <c r="H102" s="16" t="s">
        <v>34</v>
      </c>
      <c r="I102" s="16" t="s">
        <v>35</v>
      </c>
      <c r="J102" s="16" t="n">
        <v>0</v>
      </c>
      <c r="K102" s="16" t="s">
        <v>36</v>
      </c>
    </row>
    <row r="103" customFormat="false" ht="12.75" hidden="false" customHeight="false" outlineLevel="0" collapsed="false">
      <c r="A103" s="16" t="s">
        <v>12</v>
      </c>
      <c r="B103" s="16" t="s">
        <v>30</v>
      </c>
      <c r="C103" s="10" t="n">
        <v>36621</v>
      </c>
      <c r="D103" s="16" t="s">
        <v>31</v>
      </c>
      <c r="E103" s="16" t="s">
        <v>39</v>
      </c>
      <c r="F103" s="16" t="s">
        <v>40</v>
      </c>
      <c r="G103" s="16" t="n">
        <v>20</v>
      </c>
      <c r="H103" s="16" t="s">
        <v>41</v>
      </c>
      <c r="I103" s="16" t="s">
        <v>42</v>
      </c>
      <c r="J103" s="16" t="n">
        <v>0</v>
      </c>
      <c r="K103" s="16" t="s">
        <v>36</v>
      </c>
    </row>
    <row r="104" customFormat="false" ht="12.75" hidden="false" customHeight="false" outlineLevel="0" collapsed="false">
      <c r="A104" s="16" t="s">
        <v>12</v>
      </c>
      <c r="B104" s="16" t="s">
        <v>30</v>
      </c>
      <c r="C104" s="10" t="n">
        <v>36622</v>
      </c>
      <c r="D104" s="16" t="s">
        <v>31</v>
      </c>
      <c r="E104" s="16" t="s">
        <v>39</v>
      </c>
      <c r="F104" s="16" t="s">
        <v>40</v>
      </c>
      <c r="G104" s="16" t="n">
        <v>20</v>
      </c>
      <c r="H104" s="16" t="s">
        <v>41</v>
      </c>
      <c r="I104" s="16" t="s">
        <v>42</v>
      </c>
      <c r="J104" s="16" t="n">
        <v>0</v>
      </c>
      <c r="K104" s="16" t="s">
        <v>36</v>
      </c>
    </row>
    <row r="105" customFormat="false" ht="12.75" hidden="false" customHeight="false" outlineLevel="0" collapsed="false">
      <c r="A105" s="16" t="s">
        <v>12</v>
      </c>
      <c r="B105" s="16" t="s">
        <v>30</v>
      </c>
      <c r="C105" s="10" t="n">
        <v>36626</v>
      </c>
      <c r="D105" s="16" t="s">
        <v>31</v>
      </c>
      <c r="E105" s="16" t="s">
        <v>32</v>
      </c>
      <c r="F105" s="16" t="s">
        <v>37</v>
      </c>
      <c r="G105" s="16" t="n">
        <v>100</v>
      </c>
      <c r="H105" s="16" t="s">
        <v>34</v>
      </c>
      <c r="I105" s="16" t="s">
        <v>35</v>
      </c>
      <c r="J105" s="16" t="n">
        <v>0</v>
      </c>
      <c r="K105" s="16" t="s">
        <v>36</v>
      </c>
    </row>
    <row r="106" customFormat="false" ht="12.75" hidden="false" customHeight="false" outlineLevel="0" collapsed="false">
      <c r="A106" s="16" t="s">
        <v>12</v>
      </c>
      <c r="B106" s="16" t="s">
        <v>30</v>
      </c>
      <c r="C106" s="10" t="n">
        <v>36633</v>
      </c>
      <c r="D106" s="16" t="s">
        <v>31</v>
      </c>
      <c r="E106" s="16" t="s">
        <v>32</v>
      </c>
      <c r="F106" s="16" t="s">
        <v>40</v>
      </c>
      <c r="G106" s="16" t="n">
        <v>2</v>
      </c>
      <c r="H106" s="16" t="s">
        <v>34</v>
      </c>
      <c r="I106" s="16" t="s">
        <v>35</v>
      </c>
      <c r="J106" s="16" t="n">
        <v>0</v>
      </c>
      <c r="K106" s="16" t="s">
        <v>36</v>
      </c>
    </row>
    <row r="107" customFormat="false" ht="12.75" hidden="false" customHeight="false" outlineLevel="0" collapsed="false">
      <c r="A107" s="16" t="s">
        <v>12</v>
      </c>
      <c r="B107" s="16" t="s">
        <v>30</v>
      </c>
      <c r="C107" s="10" t="n">
        <v>36640</v>
      </c>
      <c r="D107" s="16" t="s">
        <v>31</v>
      </c>
      <c r="E107" s="16" t="s">
        <v>32</v>
      </c>
      <c r="F107" s="16" t="s">
        <v>33</v>
      </c>
      <c r="G107" s="16" t="n">
        <v>50</v>
      </c>
      <c r="H107" s="16" t="s">
        <v>34</v>
      </c>
      <c r="I107" s="16" t="s">
        <v>35</v>
      </c>
      <c r="J107" s="16" t="n">
        <v>0</v>
      </c>
      <c r="K107" s="16" t="s">
        <v>36</v>
      </c>
    </row>
    <row r="108" customFormat="false" ht="12.75" hidden="false" customHeight="false" outlineLevel="0" collapsed="false">
      <c r="A108" s="16" t="s">
        <v>12</v>
      </c>
      <c r="B108" s="16" t="s">
        <v>30</v>
      </c>
      <c r="C108" s="10" t="n">
        <v>36642</v>
      </c>
      <c r="D108" s="16" t="s">
        <v>31</v>
      </c>
      <c r="E108" s="16" t="s">
        <v>39</v>
      </c>
      <c r="F108" s="16" t="s">
        <v>37</v>
      </c>
      <c r="G108" s="16" t="n">
        <v>500</v>
      </c>
      <c r="H108" s="16" t="s">
        <v>41</v>
      </c>
      <c r="I108" s="16" t="s">
        <v>42</v>
      </c>
      <c r="J108" s="16" t="n">
        <v>0</v>
      </c>
      <c r="K108" s="16" t="s">
        <v>36</v>
      </c>
    </row>
    <row r="109" customFormat="false" ht="12.75" hidden="false" customHeight="false" outlineLevel="0" collapsed="false">
      <c r="A109" s="16" t="s">
        <v>12</v>
      </c>
      <c r="B109" s="16" t="s">
        <v>30</v>
      </c>
      <c r="C109" s="10" t="n">
        <v>36642</v>
      </c>
      <c r="D109" s="16" t="s">
        <v>31</v>
      </c>
      <c r="E109" s="16" t="s">
        <v>39</v>
      </c>
      <c r="F109" s="16" t="s">
        <v>37</v>
      </c>
      <c r="G109" s="16" t="n">
        <v>2200</v>
      </c>
      <c r="H109" s="16" t="s">
        <v>41</v>
      </c>
      <c r="I109" s="16" t="s">
        <v>42</v>
      </c>
      <c r="J109" s="16" t="n">
        <v>100</v>
      </c>
      <c r="K109" s="16" t="s">
        <v>43</v>
      </c>
    </row>
    <row r="110" customFormat="false" ht="12.75" hidden="false" customHeight="false" outlineLevel="0" collapsed="false">
      <c r="A110" s="16" t="s">
        <v>12</v>
      </c>
      <c r="B110" s="16" t="s">
        <v>30</v>
      </c>
      <c r="C110" s="10" t="n">
        <v>36642</v>
      </c>
      <c r="D110" s="16" t="s">
        <v>31</v>
      </c>
      <c r="E110" s="16" t="s">
        <v>39</v>
      </c>
      <c r="F110" s="16" t="s">
        <v>37</v>
      </c>
      <c r="G110" s="16" t="n">
        <v>110</v>
      </c>
      <c r="H110" s="16" t="s">
        <v>41</v>
      </c>
      <c r="I110" s="16" t="s">
        <v>42</v>
      </c>
      <c r="J110" s="16" t="n">
        <v>100</v>
      </c>
      <c r="K110" s="16" t="s">
        <v>44</v>
      </c>
    </row>
    <row r="111" customFormat="false" ht="12.75" hidden="false" customHeight="false" outlineLevel="0" collapsed="false">
      <c r="A111" s="16" t="s">
        <v>12</v>
      </c>
      <c r="B111" s="16" t="s">
        <v>30</v>
      </c>
      <c r="C111" s="10" t="n">
        <v>36643</v>
      </c>
      <c r="D111" s="16" t="s">
        <v>31</v>
      </c>
      <c r="E111" s="16" t="s">
        <v>39</v>
      </c>
      <c r="F111" s="16" t="s">
        <v>37</v>
      </c>
      <c r="G111" s="16" t="n">
        <v>40</v>
      </c>
      <c r="H111" s="16" t="s">
        <v>41</v>
      </c>
      <c r="I111" s="16" t="s">
        <v>42</v>
      </c>
      <c r="J111" s="16" t="n">
        <v>0</v>
      </c>
      <c r="K111" s="16" t="s">
        <v>36</v>
      </c>
    </row>
    <row r="112" customFormat="false" ht="12.75" hidden="false" customHeight="false" outlineLevel="0" collapsed="false">
      <c r="A112" s="16" t="s">
        <v>12</v>
      </c>
      <c r="B112" s="16" t="s">
        <v>30</v>
      </c>
      <c r="C112" s="10" t="n">
        <v>36643</v>
      </c>
      <c r="D112" s="16" t="s">
        <v>31</v>
      </c>
      <c r="E112" s="16" t="s">
        <v>39</v>
      </c>
      <c r="F112" s="16" t="s">
        <v>37</v>
      </c>
      <c r="G112" s="16" t="n">
        <v>300</v>
      </c>
      <c r="H112" s="16" t="s">
        <v>41</v>
      </c>
      <c r="I112" s="16" t="s">
        <v>42</v>
      </c>
      <c r="J112" s="16" t="n">
        <v>100</v>
      </c>
      <c r="K112" s="16" t="s">
        <v>43</v>
      </c>
    </row>
    <row r="113" customFormat="false" ht="12.75" hidden="false" customHeight="false" outlineLevel="0" collapsed="false">
      <c r="A113" s="16" t="s">
        <v>12</v>
      </c>
      <c r="B113" s="16" t="s">
        <v>30</v>
      </c>
      <c r="C113" s="10" t="n">
        <v>36643</v>
      </c>
      <c r="D113" s="16" t="s">
        <v>31</v>
      </c>
      <c r="E113" s="16" t="s">
        <v>39</v>
      </c>
      <c r="F113" s="16" t="s">
        <v>37</v>
      </c>
      <c r="G113" s="16" t="n">
        <v>130</v>
      </c>
      <c r="H113" s="16" t="s">
        <v>41</v>
      </c>
      <c r="I113" s="16" t="s">
        <v>42</v>
      </c>
      <c r="J113" s="16" t="n">
        <v>100</v>
      </c>
      <c r="K113" s="16" t="s">
        <v>44</v>
      </c>
    </row>
    <row r="114" customFormat="false" ht="12.75" hidden="false" customHeight="false" outlineLevel="0" collapsed="false">
      <c r="A114" s="16" t="s">
        <v>12</v>
      </c>
      <c r="B114" s="16" t="s">
        <v>30</v>
      </c>
      <c r="C114" s="10" t="n">
        <v>36647</v>
      </c>
      <c r="D114" s="16" t="s">
        <v>31</v>
      </c>
      <c r="E114" s="16" t="s">
        <v>32</v>
      </c>
      <c r="F114" s="16" t="s">
        <v>40</v>
      </c>
      <c r="G114" s="16" t="n">
        <v>2</v>
      </c>
      <c r="H114" s="16" t="s">
        <v>34</v>
      </c>
      <c r="I114" s="16" t="s">
        <v>35</v>
      </c>
      <c r="J114" s="16" t="n">
        <v>0</v>
      </c>
      <c r="K114" s="16" t="s">
        <v>36</v>
      </c>
    </row>
    <row r="115" customFormat="false" ht="12.75" hidden="false" customHeight="false" outlineLevel="0" collapsed="false">
      <c r="A115" s="16" t="s">
        <v>12</v>
      </c>
      <c r="B115" s="16" t="s">
        <v>30</v>
      </c>
      <c r="C115" s="10" t="n">
        <v>36654</v>
      </c>
      <c r="D115" s="16" t="s">
        <v>31</v>
      </c>
      <c r="E115" s="16" t="s">
        <v>32</v>
      </c>
      <c r="F115" s="16" t="s">
        <v>33</v>
      </c>
      <c r="G115" s="16" t="n">
        <v>8</v>
      </c>
      <c r="H115" s="16" t="s">
        <v>34</v>
      </c>
      <c r="I115" s="16" t="s">
        <v>35</v>
      </c>
      <c r="J115" s="16" t="n">
        <v>0</v>
      </c>
      <c r="K115" s="16" t="s">
        <v>36</v>
      </c>
    </row>
    <row r="116" customFormat="false" ht="12.75" hidden="false" customHeight="false" outlineLevel="0" collapsed="false">
      <c r="A116" s="16" t="s">
        <v>12</v>
      </c>
      <c r="B116" s="16" t="s">
        <v>30</v>
      </c>
      <c r="C116" s="10" t="n">
        <v>36661</v>
      </c>
      <c r="D116" s="16" t="s">
        <v>31</v>
      </c>
      <c r="E116" s="16" t="s">
        <v>32</v>
      </c>
      <c r="F116" s="16" t="s">
        <v>33</v>
      </c>
      <c r="G116" s="16" t="n">
        <v>10</v>
      </c>
      <c r="H116" s="16" t="s">
        <v>34</v>
      </c>
      <c r="I116" s="16" t="s">
        <v>35</v>
      </c>
      <c r="J116" s="16" t="n">
        <v>0</v>
      </c>
      <c r="K116" s="16" t="s">
        <v>36</v>
      </c>
    </row>
    <row r="117" customFormat="false" ht="12.75" hidden="false" customHeight="false" outlineLevel="0" collapsed="false">
      <c r="A117" s="16" t="s">
        <v>12</v>
      </c>
      <c r="B117" s="16" t="s">
        <v>30</v>
      </c>
      <c r="C117" s="10" t="n">
        <v>36668</v>
      </c>
      <c r="D117" s="16" t="s">
        <v>31</v>
      </c>
      <c r="E117" s="16" t="s">
        <v>32</v>
      </c>
      <c r="F117" s="16" t="s">
        <v>33</v>
      </c>
      <c r="G117" s="16" t="n">
        <v>100</v>
      </c>
      <c r="H117" s="16" t="s">
        <v>34</v>
      </c>
      <c r="I117" s="16" t="s">
        <v>35</v>
      </c>
      <c r="J117" s="16" t="n">
        <v>0</v>
      </c>
      <c r="K117" s="16" t="s">
        <v>36</v>
      </c>
    </row>
    <row r="118" customFormat="false" ht="12.75" hidden="false" customHeight="false" outlineLevel="0" collapsed="false">
      <c r="A118" s="16" t="s">
        <v>12</v>
      </c>
      <c r="B118" s="16" t="s">
        <v>30</v>
      </c>
      <c r="C118" s="10" t="n">
        <v>36676</v>
      </c>
      <c r="D118" s="16" t="s">
        <v>31</v>
      </c>
      <c r="E118" s="16" t="s">
        <v>32</v>
      </c>
      <c r="F118" s="16" t="s">
        <v>33</v>
      </c>
      <c r="G118" s="16" t="n">
        <v>50</v>
      </c>
      <c r="H118" s="16" t="s">
        <v>34</v>
      </c>
      <c r="I118" s="16" t="s">
        <v>35</v>
      </c>
      <c r="J118" s="16" t="n">
        <v>0</v>
      </c>
      <c r="K118" s="16" t="s">
        <v>36</v>
      </c>
    </row>
    <row r="119" customFormat="false" ht="12.75" hidden="false" customHeight="false" outlineLevel="0" collapsed="false">
      <c r="A119" s="16" t="s">
        <v>12</v>
      </c>
      <c r="B119" s="16" t="s">
        <v>30</v>
      </c>
      <c r="C119" s="10" t="n">
        <v>36677</v>
      </c>
      <c r="D119" s="16" t="s">
        <v>31</v>
      </c>
      <c r="E119" s="16" t="s">
        <v>32</v>
      </c>
      <c r="F119" s="16" t="s">
        <v>33</v>
      </c>
      <c r="G119" s="16" t="n">
        <v>4</v>
      </c>
      <c r="H119" s="16" t="s">
        <v>34</v>
      </c>
      <c r="I119" s="16" t="s">
        <v>35</v>
      </c>
      <c r="J119" s="16" t="n">
        <v>0</v>
      </c>
      <c r="K119" s="16" t="s">
        <v>36</v>
      </c>
    </row>
    <row r="120" customFormat="false" ht="12.75" hidden="false" customHeight="false" outlineLevel="0" collapsed="false">
      <c r="A120" s="16" t="s">
        <v>12</v>
      </c>
      <c r="B120" s="16" t="s">
        <v>30</v>
      </c>
      <c r="C120" s="10" t="n">
        <v>36677</v>
      </c>
      <c r="D120" s="16" t="s">
        <v>31</v>
      </c>
      <c r="E120" s="16" t="s">
        <v>32</v>
      </c>
      <c r="F120" s="16" t="s">
        <v>33</v>
      </c>
      <c r="G120" s="16" t="n">
        <v>100</v>
      </c>
      <c r="H120" s="16" t="s">
        <v>34</v>
      </c>
      <c r="I120" s="16" t="s">
        <v>35</v>
      </c>
      <c r="J120" s="16" t="n">
        <v>50</v>
      </c>
      <c r="K120" s="16" t="s">
        <v>43</v>
      </c>
    </row>
    <row r="121" customFormat="false" ht="12.75" hidden="false" customHeight="false" outlineLevel="0" collapsed="false">
      <c r="A121" s="16" t="s">
        <v>12</v>
      </c>
      <c r="B121" s="16" t="s">
        <v>30</v>
      </c>
      <c r="C121" s="10" t="n">
        <v>36677</v>
      </c>
      <c r="D121" s="16" t="s">
        <v>31</v>
      </c>
      <c r="E121" s="16" t="s">
        <v>32</v>
      </c>
      <c r="F121" s="16" t="s">
        <v>33</v>
      </c>
      <c r="G121" s="16" t="n">
        <v>4</v>
      </c>
      <c r="H121" s="16" t="s">
        <v>34</v>
      </c>
      <c r="I121" s="16" t="s">
        <v>35</v>
      </c>
      <c r="J121" s="16" t="n">
        <v>50</v>
      </c>
      <c r="K121" s="16" t="s">
        <v>44</v>
      </c>
    </row>
    <row r="122" customFormat="false" ht="12.75" hidden="false" customHeight="false" outlineLevel="0" collapsed="false">
      <c r="A122" s="16" t="s">
        <v>12</v>
      </c>
      <c r="B122" s="16" t="s">
        <v>30</v>
      </c>
      <c r="C122" s="10" t="n">
        <v>36678</v>
      </c>
      <c r="D122" s="16" t="s">
        <v>31</v>
      </c>
      <c r="E122" s="16" t="s">
        <v>32</v>
      </c>
      <c r="F122" s="16" t="s">
        <v>33</v>
      </c>
      <c r="G122" s="16" t="n">
        <v>100</v>
      </c>
      <c r="H122" s="16" t="s">
        <v>34</v>
      </c>
      <c r="I122" s="16" t="s">
        <v>35</v>
      </c>
      <c r="J122" s="16" t="n">
        <v>0</v>
      </c>
      <c r="K122" s="16" t="s">
        <v>36</v>
      </c>
    </row>
    <row r="123" customFormat="false" ht="12.75" hidden="false" customHeight="false" outlineLevel="0" collapsed="false">
      <c r="A123" s="16" t="s">
        <v>12</v>
      </c>
      <c r="B123" s="16" t="s">
        <v>30</v>
      </c>
      <c r="C123" s="10" t="n">
        <v>36678</v>
      </c>
      <c r="D123" s="16" t="s">
        <v>31</v>
      </c>
      <c r="E123" s="16" t="s">
        <v>32</v>
      </c>
      <c r="F123" s="16" t="s">
        <v>40</v>
      </c>
      <c r="G123" s="16" t="n">
        <v>50</v>
      </c>
      <c r="H123" s="16" t="s">
        <v>34</v>
      </c>
      <c r="I123" s="16" t="s">
        <v>35</v>
      </c>
      <c r="J123" s="16" t="n">
        <v>50</v>
      </c>
      <c r="K123" s="16" t="s">
        <v>43</v>
      </c>
    </row>
    <row r="124" customFormat="false" ht="12.75" hidden="false" customHeight="false" outlineLevel="0" collapsed="false">
      <c r="A124" s="16" t="s">
        <v>12</v>
      </c>
      <c r="B124" s="16" t="s">
        <v>30</v>
      </c>
      <c r="C124" s="10" t="n">
        <v>36678</v>
      </c>
      <c r="D124" s="16" t="s">
        <v>31</v>
      </c>
      <c r="E124" s="16" t="s">
        <v>32</v>
      </c>
      <c r="F124" s="16" t="s">
        <v>40</v>
      </c>
      <c r="G124" s="16" t="n">
        <v>50</v>
      </c>
      <c r="H124" s="16" t="s">
        <v>34</v>
      </c>
      <c r="I124" s="16" t="s">
        <v>35</v>
      </c>
      <c r="J124" s="16" t="n">
        <v>50</v>
      </c>
      <c r="K124" s="16" t="s">
        <v>44</v>
      </c>
    </row>
    <row r="125" customFormat="false" ht="12.75" hidden="false" customHeight="false" outlineLevel="0" collapsed="false">
      <c r="A125" s="16" t="s">
        <v>12</v>
      </c>
      <c r="B125" s="16" t="s">
        <v>30</v>
      </c>
      <c r="C125" s="10" t="n">
        <v>36689</v>
      </c>
      <c r="D125" s="16" t="s">
        <v>31</v>
      </c>
      <c r="E125" s="16" t="s">
        <v>32</v>
      </c>
      <c r="F125" s="16" t="s">
        <v>40</v>
      </c>
      <c r="G125" s="16" t="n">
        <v>50</v>
      </c>
      <c r="H125" s="16" t="s">
        <v>34</v>
      </c>
      <c r="I125" s="16" t="s">
        <v>35</v>
      </c>
      <c r="J125" s="16" t="n">
        <v>0</v>
      </c>
      <c r="K125" s="16" t="s">
        <v>36</v>
      </c>
    </row>
    <row r="126" customFormat="false" ht="12.75" hidden="false" customHeight="false" outlineLevel="0" collapsed="false">
      <c r="A126" s="16" t="s">
        <v>12</v>
      </c>
      <c r="B126" s="16" t="s">
        <v>30</v>
      </c>
      <c r="C126" s="10" t="n">
        <v>36696</v>
      </c>
      <c r="D126" s="16" t="s">
        <v>31</v>
      </c>
      <c r="E126" s="16" t="s">
        <v>32</v>
      </c>
      <c r="F126" s="16" t="s">
        <v>40</v>
      </c>
      <c r="G126" s="16" t="n">
        <v>50</v>
      </c>
      <c r="H126" s="16" t="s">
        <v>34</v>
      </c>
      <c r="I126" s="16" t="s">
        <v>35</v>
      </c>
      <c r="J126" s="16" t="n">
        <v>0</v>
      </c>
      <c r="K126" s="16" t="s">
        <v>36</v>
      </c>
    </row>
    <row r="127" customFormat="false" ht="12.75" hidden="false" customHeight="false" outlineLevel="0" collapsed="false">
      <c r="A127" s="16" t="s">
        <v>12</v>
      </c>
      <c r="B127" s="16" t="s">
        <v>30</v>
      </c>
      <c r="C127" s="10" t="n">
        <v>36703</v>
      </c>
      <c r="D127" s="16" t="s">
        <v>31</v>
      </c>
      <c r="E127" s="16" t="s">
        <v>32</v>
      </c>
      <c r="F127" s="16" t="s">
        <v>40</v>
      </c>
      <c r="G127" s="16" t="n">
        <v>50</v>
      </c>
      <c r="H127" s="16" t="s">
        <v>34</v>
      </c>
      <c r="I127" s="16" t="s">
        <v>35</v>
      </c>
      <c r="J127" s="16" t="n">
        <v>0</v>
      </c>
      <c r="K127" s="16" t="s">
        <v>36</v>
      </c>
    </row>
    <row r="128" customFormat="false" ht="12.75" hidden="false" customHeight="false" outlineLevel="0" collapsed="false">
      <c r="A128" s="16" t="s">
        <v>12</v>
      </c>
      <c r="B128" s="16" t="s">
        <v>30</v>
      </c>
      <c r="C128" s="10" t="n">
        <v>36724</v>
      </c>
      <c r="D128" s="16" t="s">
        <v>31</v>
      </c>
      <c r="E128" s="16" t="s">
        <v>39</v>
      </c>
      <c r="F128" s="16" t="s">
        <v>40</v>
      </c>
      <c r="G128" s="16" t="n">
        <v>20</v>
      </c>
      <c r="H128" s="16" t="s">
        <v>41</v>
      </c>
      <c r="I128" s="16" t="s">
        <v>42</v>
      </c>
      <c r="J128" s="16" t="n">
        <v>0</v>
      </c>
      <c r="K128" s="16" t="s">
        <v>36</v>
      </c>
    </row>
    <row r="129" customFormat="false" ht="12.75" hidden="false" customHeight="false" outlineLevel="0" collapsed="false">
      <c r="A129" s="16" t="s">
        <v>12</v>
      </c>
      <c r="B129" s="16" t="s">
        <v>30</v>
      </c>
      <c r="C129" s="10" t="n">
        <v>36731</v>
      </c>
      <c r="D129" s="16" t="s">
        <v>31</v>
      </c>
      <c r="E129" s="16" t="s">
        <v>39</v>
      </c>
      <c r="F129" s="16" t="s">
        <v>40</v>
      </c>
      <c r="G129" s="16" t="n">
        <v>20</v>
      </c>
      <c r="H129" s="16" t="s">
        <v>41</v>
      </c>
      <c r="I129" s="16" t="s">
        <v>42</v>
      </c>
      <c r="J129" s="16" t="n">
        <v>0</v>
      </c>
      <c r="K129" s="16" t="s">
        <v>36</v>
      </c>
    </row>
    <row r="130" customFormat="false" ht="12.75" hidden="false" customHeight="false" outlineLevel="0" collapsed="false">
      <c r="A130" s="16" t="s">
        <v>12</v>
      </c>
      <c r="B130" s="16" t="s">
        <v>30</v>
      </c>
      <c r="C130" s="10" t="n">
        <v>36738</v>
      </c>
      <c r="D130" s="16" t="s">
        <v>31</v>
      </c>
      <c r="E130" s="16" t="s">
        <v>39</v>
      </c>
      <c r="F130" s="16" t="s">
        <v>37</v>
      </c>
      <c r="G130" s="16" t="n">
        <v>40</v>
      </c>
      <c r="H130" s="16" t="s">
        <v>41</v>
      </c>
      <c r="I130" s="16" t="s">
        <v>42</v>
      </c>
      <c r="J130" s="16" t="n">
        <v>0</v>
      </c>
      <c r="K130" s="16" t="s">
        <v>36</v>
      </c>
    </row>
    <row r="131" customFormat="false" ht="12.75" hidden="false" customHeight="false" outlineLevel="0" collapsed="false">
      <c r="A131" s="16" t="s">
        <v>12</v>
      </c>
      <c r="B131" s="16" t="s">
        <v>30</v>
      </c>
      <c r="C131" s="10" t="n">
        <v>36745</v>
      </c>
      <c r="D131" s="16" t="s">
        <v>31</v>
      </c>
      <c r="E131" s="16" t="s">
        <v>39</v>
      </c>
      <c r="F131" s="16" t="s">
        <v>40</v>
      </c>
      <c r="G131" s="16" t="n">
        <v>20</v>
      </c>
      <c r="H131" s="16" t="s">
        <v>41</v>
      </c>
      <c r="I131" s="16" t="s">
        <v>42</v>
      </c>
      <c r="J131" s="16" t="n">
        <v>0</v>
      </c>
      <c r="K131" s="16" t="s">
        <v>36</v>
      </c>
    </row>
    <row r="132" customFormat="false" ht="12.75" hidden="false" customHeight="false" outlineLevel="0" collapsed="false">
      <c r="A132" s="16" t="s">
        <v>12</v>
      </c>
      <c r="B132" s="16" t="s">
        <v>30</v>
      </c>
      <c r="C132" s="10" t="n">
        <v>36752</v>
      </c>
      <c r="D132" s="16" t="s">
        <v>31</v>
      </c>
      <c r="E132" s="16" t="s">
        <v>39</v>
      </c>
      <c r="F132" s="16" t="s">
        <v>40</v>
      </c>
      <c r="G132" s="16" t="n">
        <v>20</v>
      </c>
      <c r="H132" s="16" t="s">
        <v>41</v>
      </c>
      <c r="I132" s="16" t="s">
        <v>42</v>
      </c>
      <c r="J132" s="16" t="n">
        <v>0</v>
      </c>
      <c r="K132" s="16" t="s">
        <v>36</v>
      </c>
    </row>
    <row r="133" customFormat="false" ht="12.75" hidden="false" customHeight="false" outlineLevel="0" collapsed="false">
      <c r="A133" s="16" t="s">
        <v>12</v>
      </c>
      <c r="B133" s="16" t="s">
        <v>30</v>
      </c>
      <c r="C133" s="10" t="n">
        <v>36753</v>
      </c>
      <c r="D133" s="16" t="s">
        <v>31</v>
      </c>
      <c r="E133" s="16" t="s">
        <v>32</v>
      </c>
      <c r="F133" s="16" t="s">
        <v>33</v>
      </c>
      <c r="G133" s="16" t="n">
        <v>8</v>
      </c>
      <c r="H133" s="16" t="s">
        <v>34</v>
      </c>
      <c r="I133" s="16" t="s">
        <v>35</v>
      </c>
      <c r="J133" s="16" t="n">
        <v>0</v>
      </c>
      <c r="K133" s="16" t="s">
        <v>36</v>
      </c>
    </row>
    <row r="134" customFormat="false" ht="12.75" hidden="false" customHeight="false" outlineLevel="0" collapsed="false">
      <c r="A134" s="16" t="s">
        <v>12</v>
      </c>
      <c r="B134" s="16" t="s">
        <v>30</v>
      </c>
      <c r="C134" s="10" t="n">
        <v>36754</v>
      </c>
      <c r="D134" s="16" t="s">
        <v>31</v>
      </c>
      <c r="E134" s="16" t="s">
        <v>32</v>
      </c>
      <c r="F134" s="16" t="s">
        <v>33</v>
      </c>
      <c r="G134" s="16" t="n">
        <v>16</v>
      </c>
      <c r="H134" s="16" t="s">
        <v>34</v>
      </c>
      <c r="I134" s="16" t="s">
        <v>35</v>
      </c>
      <c r="J134" s="16" t="n">
        <v>0</v>
      </c>
      <c r="K134" s="16" t="s">
        <v>36</v>
      </c>
    </row>
    <row r="135" customFormat="false" ht="12.75" hidden="false" customHeight="false" outlineLevel="0" collapsed="false">
      <c r="A135" s="16" t="s">
        <v>12</v>
      </c>
      <c r="B135" s="16" t="s">
        <v>30</v>
      </c>
      <c r="C135" s="10" t="n">
        <v>36760</v>
      </c>
      <c r="D135" s="16" t="s">
        <v>31</v>
      </c>
      <c r="E135" s="16" t="s">
        <v>39</v>
      </c>
      <c r="F135" s="16" t="s">
        <v>37</v>
      </c>
      <c r="G135" s="16" t="n">
        <v>20</v>
      </c>
      <c r="H135" s="16" t="s">
        <v>41</v>
      </c>
      <c r="I135" s="16" t="s">
        <v>42</v>
      </c>
      <c r="J135" s="16" t="n">
        <v>0</v>
      </c>
      <c r="K135" s="16" t="s">
        <v>36</v>
      </c>
    </row>
    <row r="136" customFormat="false" ht="12.75" hidden="false" customHeight="false" outlineLevel="0" collapsed="false">
      <c r="A136" s="16" t="s">
        <v>12</v>
      </c>
      <c r="B136" s="16" t="s">
        <v>30</v>
      </c>
      <c r="C136" s="10" t="n">
        <v>36766</v>
      </c>
      <c r="D136" s="16" t="s">
        <v>31</v>
      </c>
      <c r="E136" s="16" t="s">
        <v>39</v>
      </c>
      <c r="F136" s="16" t="s">
        <v>40</v>
      </c>
      <c r="G136" s="16" t="n">
        <v>20</v>
      </c>
      <c r="H136" s="16" t="s">
        <v>41</v>
      </c>
      <c r="I136" s="16" t="s">
        <v>42</v>
      </c>
      <c r="J136" s="16" t="n">
        <v>0</v>
      </c>
      <c r="K136" s="16" t="s">
        <v>36</v>
      </c>
    </row>
    <row r="137" customFormat="false" ht="12.75" hidden="false" customHeight="false" outlineLevel="0" collapsed="false">
      <c r="A137" s="16" t="s">
        <v>12</v>
      </c>
      <c r="B137" s="16" t="s">
        <v>30</v>
      </c>
      <c r="C137" s="10" t="n">
        <v>36774</v>
      </c>
      <c r="D137" s="16" t="s">
        <v>31</v>
      </c>
      <c r="E137" s="16" t="s">
        <v>39</v>
      </c>
      <c r="F137" s="16" t="s">
        <v>40</v>
      </c>
      <c r="G137" s="16" t="n">
        <v>20</v>
      </c>
      <c r="H137" s="16" t="s">
        <v>41</v>
      </c>
      <c r="I137" s="16" t="s">
        <v>42</v>
      </c>
      <c r="J137" s="16" t="n">
        <v>0</v>
      </c>
      <c r="K137" s="16" t="s">
        <v>36</v>
      </c>
    </row>
    <row r="138" customFormat="false" ht="12.75" hidden="false" customHeight="false" outlineLevel="0" collapsed="false">
      <c r="A138" s="16" t="s">
        <v>12</v>
      </c>
      <c r="B138" s="16" t="s">
        <v>30</v>
      </c>
      <c r="C138" s="10" t="n">
        <v>36780</v>
      </c>
      <c r="D138" s="16" t="s">
        <v>31</v>
      </c>
      <c r="E138" s="16" t="s">
        <v>39</v>
      </c>
      <c r="F138" s="16" t="s">
        <v>40</v>
      </c>
      <c r="G138" s="16" t="n">
        <v>20</v>
      </c>
      <c r="H138" s="16" t="s">
        <v>41</v>
      </c>
      <c r="I138" s="16" t="s">
        <v>42</v>
      </c>
      <c r="J138" s="16" t="n">
        <v>0</v>
      </c>
      <c r="K138" s="16" t="s">
        <v>36</v>
      </c>
    </row>
    <row r="139" customFormat="false" ht="12.75" hidden="false" customHeight="false" outlineLevel="0" collapsed="false">
      <c r="A139" s="16" t="s">
        <v>12</v>
      </c>
      <c r="B139" s="16" t="s">
        <v>30</v>
      </c>
      <c r="C139" s="10" t="n">
        <v>36787</v>
      </c>
      <c r="D139" s="16" t="s">
        <v>31</v>
      </c>
      <c r="E139" s="16" t="s">
        <v>39</v>
      </c>
      <c r="F139" s="16" t="s">
        <v>37</v>
      </c>
      <c r="G139" s="16" t="n">
        <v>40</v>
      </c>
      <c r="H139" s="16" t="s">
        <v>41</v>
      </c>
      <c r="I139" s="16" t="s">
        <v>42</v>
      </c>
      <c r="J139" s="16" t="n">
        <v>0</v>
      </c>
      <c r="K139" s="16" t="s">
        <v>36</v>
      </c>
    </row>
    <row r="140" customFormat="false" ht="12.75" hidden="false" customHeight="false" outlineLevel="0" collapsed="false">
      <c r="A140" s="16" t="s">
        <v>12</v>
      </c>
      <c r="B140" s="16" t="s">
        <v>30</v>
      </c>
      <c r="C140" s="10" t="n">
        <v>36794</v>
      </c>
      <c r="D140" s="16" t="s">
        <v>31</v>
      </c>
      <c r="E140" s="16" t="s">
        <v>39</v>
      </c>
      <c r="F140" s="16" t="s">
        <v>37</v>
      </c>
      <c r="G140" s="16" t="n">
        <v>170</v>
      </c>
      <c r="H140" s="16" t="s">
        <v>41</v>
      </c>
      <c r="I140" s="16" t="s">
        <v>42</v>
      </c>
      <c r="J140" s="16" t="n">
        <v>0</v>
      </c>
      <c r="K140" s="16" t="s">
        <v>36</v>
      </c>
    </row>
    <row r="141" customFormat="false" ht="12.75" hidden="false" customHeight="false" outlineLevel="0" collapsed="false">
      <c r="A141" s="16" t="s">
        <v>12</v>
      </c>
      <c r="B141" s="16" t="s">
        <v>30</v>
      </c>
      <c r="C141" s="10" t="n">
        <v>36801</v>
      </c>
      <c r="D141" s="16" t="s">
        <v>31</v>
      </c>
      <c r="E141" s="16" t="s">
        <v>39</v>
      </c>
      <c r="F141" s="16" t="s">
        <v>40</v>
      </c>
      <c r="G141" s="16" t="n">
        <v>20</v>
      </c>
      <c r="H141" s="16" t="s">
        <v>41</v>
      </c>
      <c r="I141" s="16" t="s">
        <v>42</v>
      </c>
      <c r="J141" s="16" t="n">
        <v>0</v>
      </c>
      <c r="K141" s="16" t="s">
        <v>36</v>
      </c>
    </row>
    <row r="142" customFormat="false" ht="12.75" hidden="false" customHeight="false" outlineLevel="0" collapsed="false">
      <c r="A142" s="16" t="s">
        <v>12</v>
      </c>
      <c r="B142" s="16" t="s">
        <v>30</v>
      </c>
      <c r="C142" s="10" t="n">
        <v>36809</v>
      </c>
      <c r="D142" s="16" t="s">
        <v>31</v>
      </c>
      <c r="E142" s="16" t="s">
        <v>39</v>
      </c>
      <c r="F142" s="16" t="s">
        <v>37</v>
      </c>
      <c r="G142" s="16" t="n">
        <v>300</v>
      </c>
      <c r="H142" s="16" t="s">
        <v>41</v>
      </c>
      <c r="I142" s="16" t="s">
        <v>42</v>
      </c>
      <c r="J142" s="16" t="n">
        <v>0</v>
      </c>
      <c r="K142" s="16" t="s">
        <v>36</v>
      </c>
    </row>
    <row r="143" customFormat="false" ht="12.75" hidden="false" customHeight="false" outlineLevel="0" collapsed="false">
      <c r="A143" s="16" t="s">
        <v>12</v>
      </c>
      <c r="B143" s="16" t="s">
        <v>30</v>
      </c>
      <c r="C143" s="10" t="n">
        <v>36811</v>
      </c>
      <c r="D143" s="16" t="s">
        <v>31</v>
      </c>
      <c r="E143" s="16" t="s">
        <v>39</v>
      </c>
      <c r="F143" s="16" t="s">
        <v>37</v>
      </c>
      <c r="G143" s="16" t="n">
        <v>300</v>
      </c>
      <c r="H143" s="16" t="s">
        <v>41</v>
      </c>
      <c r="I143" s="16" t="s">
        <v>42</v>
      </c>
      <c r="J143" s="16" t="n">
        <v>50</v>
      </c>
      <c r="K143" s="16" t="s">
        <v>43</v>
      </c>
    </row>
    <row r="144" customFormat="false" ht="12.75" hidden="false" customHeight="false" outlineLevel="0" collapsed="false">
      <c r="A144" s="16" t="s">
        <v>12</v>
      </c>
      <c r="B144" s="16" t="s">
        <v>30</v>
      </c>
      <c r="C144" s="10" t="n">
        <v>36811</v>
      </c>
      <c r="D144" s="16" t="s">
        <v>31</v>
      </c>
      <c r="E144" s="16" t="s">
        <v>39</v>
      </c>
      <c r="F144" s="16" t="s">
        <v>37</v>
      </c>
      <c r="G144" s="16" t="n">
        <v>20</v>
      </c>
      <c r="H144" s="16" t="s">
        <v>41</v>
      </c>
      <c r="I144" s="16" t="s">
        <v>42</v>
      </c>
      <c r="J144" s="16" t="n">
        <v>50</v>
      </c>
      <c r="K144" s="16" t="s">
        <v>44</v>
      </c>
    </row>
    <row r="145" customFormat="false" ht="12.75" hidden="false" customHeight="false" outlineLevel="0" collapsed="false">
      <c r="A145" s="16" t="s">
        <v>12</v>
      </c>
      <c r="B145" s="16" t="s">
        <v>30</v>
      </c>
      <c r="C145" s="10" t="n">
        <v>36815</v>
      </c>
      <c r="D145" s="16" t="s">
        <v>31</v>
      </c>
      <c r="E145" s="16" t="s">
        <v>39</v>
      </c>
      <c r="F145" s="16" t="s">
        <v>37</v>
      </c>
      <c r="G145" s="16" t="n">
        <v>20</v>
      </c>
      <c r="H145" s="16" t="s">
        <v>41</v>
      </c>
      <c r="I145" s="16" t="s">
        <v>42</v>
      </c>
      <c r="J145" s="16" t="n">
        <v>0</v>
      </c>
      <c r="K145" s="16" t="s">
        <v>36</v>
      </c>
    </row>
    <row r="146" customFormat="false" ht="12.75" hidden="false" customHeight="false" outlineLevel="0" collapsed="false">
      <c r="A146" s="16" t="s">
        <v>12</v>
      </c>
      <c r="B146" s="16" t="s">
        <v>30</v>
      </c>
      <c r="C146" s="10" t="n">
        <v>36822</v>
      </c>
      <c r="D146" s="16" t="s">
        <v>31</v>
      </c>
      <c r="E146" s="16" t="s">
        <v>39</v>
      </c>
      <c r="F146" s="16" t="s">
        <v>37</v>
      </c>
      <c r="G146" s="16" t="n">
        <v>300</v>
      </c>
      <c r="H146" s="16" t="s">
        <v>41</v>
      </c>
      <c r="I146" s="16" t="s">
        <v>42</v>
      </c>
      <c r="J146" s="16" t="n">
        <v>0</v>
      </c>
      <c r="K146" s="16" t="s">
        <v>36</v>
      </c>
    </row>
    <row r="147" customFormat="false" ht="12.75" hidden="false" customHeight="false" outlineLevel="0" collapsed="false">
      <c r="A147" s="16" t="s">
        <v>12</v>
      </c>
      <c r="B147" s="16" t="s">
        <v>30</v>
      </c>
      <c r="C147" s="10" t="n">
        <v>36830</v>
      </c>
      <c r="D147" s="16" t="s">
        <v>31</v>
      </c>
      <c r="E147" s="16" t="s">
        <v>39</v>
      </c>
      <c r="F147" s="16" t="s">
        <v>38</v>
      </c>
      <c r="G147" s="16" t="n">
        <v>16000</v>
      </c>
      <c r="H147" s="16" t="s">
        <v>41</v>
      </c>
      <c r="I147" s="16" t="s">
        <v>42</v>
      </c>
      <c r="J147" s="16" t="n">
        <v>0</v>
      </c>
      <c r="K147" s="16" t="s">
        <v>36</v>
      </c>
    </row>
    <row r="148" customFormat="false" ht="12.75" hidden="false" customHeight="false" outlineLevel="0" collapsed="false">
      <c r="A148" s="16" t="s">
        <v>12</v>
      </c>
      <c r="B148" s="16" t="s">
        <v>30</v>
      </c>
      <c r="C148" s="10" t="n">
        <v>36832</v>
      </c>
      <c r="D148" s="16" t="s">
        <v>31</v>
      </c>
      <c r="E148" s="16" t="s">
        <v>39</v>
      </c>
      <c r="F148" s="16" t="s">
        <v>37</v>
      </c>
      <c r="G148" s="16" t="n">
        <v>40</v>
      </c>
      <c r="H148" s="16" t="s">
        <v>41</v>
      </c>
      <c r="I148" s="16" t="s">
        <v>42</v>
      </c>
      <c r="J148" s="16" t="n">
        <v>0</v>
      </c>
      <c r="K148" s="16" t="s">
        <v>36</v>
      </c>
    </row>
    <row r="149" customFormat="false" ht="12.75" hidden="false" customHeight="false" outlineLevel="0" collapsed="false">
      <c r="A149" s="16" t="s">
        <v>12</v>
      </c>
      <c r="B149" s="16" t="s">
        <v>30</v>
      </c>
      <c r="C149" s="10" t="n">
        <v>36983</v>
      </c>
      <c r="D149" s="16" t="s">
        <v>31</v>
      </c>
      <c r="E149" s="16" t="s">
        <v>39</v>
      </c>
      <c r="F149" s="16" t="s">
        <v>37</v>
      </c>
      <c r="G149" s="16" t="n">
        <v>40</v>
      </c>
      <c r="H149" s="16" t="s">
        <v>41</v>
      </c>
      <c r="I149" s="16" t="s">
        <v>42</v>
      </c>
      <c r="J149" s="16" t="n">
        <v>75</v>
      </c>
      <c r="K149" s="16" t="s">
        <v>44</v>
      </c>
    </row>
    <row r="150" customFormat="false" ht="12.75" hidden="false" customHeight="false" outlineLevel="0" collapsed="false">
      <c r="A150" s="16" t="s">
        <v>12</v>
      </c>
      <c r="B150" s="16" t="s">
        <v>30</v>
      </c>
      <c r="C150" s="10" t="n">
        <v>36991</v>
      </c>
      <c r="D150" s="16" t="s">
        <v>31</v>
      </c>
      <c r="E150" s="16" t="s">
        <v>39</v>
      </c>
      <c r="F150" s="16" t="s">
        <v>37</v>
      </c>
      <c r="G150" s="16" t="n">
        <v>1400</v>
      </c>
      <c r="H150" s="16" t="s">
        <v>41</v>
      </c>
      <c r="I150" s="16" t="s">
        <v>42</v>
      </c>
      <c r="J150" s="16" t="n">
        <v>75</v>
      </c>
      <c r="K150" s="16" t="s">
        <v>44</v>
      </c>
    </row>
    <row r="151" customFormat="false" ht="12.75" hidden="false" customHeight="false" outlineLevel="0" collapsed="false">
      <c r="A151" s="16" t="s">
        <v>12</v>
      </c>
      <c r="B151" s="16" t="s">
        <v>30</v>
      </c>
      <c r="C151" s="10" t="n">
        <v>36997</v>
      </c>
      <c r="D151" s="16" t="s">
        <v>31</v>
      </c>
      <c r="E151" s="16" t="s">
        <v>39</v>
      </c>
      <c r="F151" s="16" t="s">
        <v>37</v>
      </c>
      <c r="G151" s="16" t="n">
        <v>130</v>
      </c>
      <c r="H151" s="16" t="s">
        <v>41</v>
      </c>
      <c r="I151" s="16" t="s">
        <v>42</v>
      </c>
      <c r="J151" s="16" t="n">
        <v>75</v>
      </c>
      <c r="K151" s="16" t="s">
        <v>44</v>
      </c>
    </row>
    <row r="152" customFormat="false" ht="12.75" hidden="false" customHeight="false" outlineLevel="0" collapsed="false">
      <c r="A152" s="16" t="s">
        <v>12</v>
      </c>
      <c r="B152" s="16" t="s">
        <v>30</v>
      </c>
      <c r="C152" s="10" t="n">
        <v>37011</v>
      </c>
      <c r="D152" s="16" t="s">
        <v>31</v>
      </c>
      <c r="E152" s="16" t="s">
        <v>39</v>
      </c>
      <c r="F152" s="16" t="s">
        <v>37</v>
      </c>
      <c r="G152" s="16" t="n">
        <v>40</v>
      </c>
      <c r="H152" s="16" t="s">
        <v>41</v>
      </c>
      <c r="I152" s="16" t="s">
        <v>42</v>
      </c>
      <c r="J152" s="16" t="n">
        <v>75</v>
      </c>
      <c r="K152" s="16" t="s">
        <v>44</v>
      </c>
    </row>
    <row r="153" customFormat="false" ht="12.75" hidden="false" customHeight="false" outlineLevel="0" collapsed="false">
      <c r="A153" s="16" t="s">
        <v>12</v>
      </c>
      <c r="B153" s="16" t="s">
        <v>30</v>
      </c>
      <c r="C153" s="10" t="n">
        <v>37018</v>
      </c>
      <c r="D153" s="16" t="s">
        <v>31</v>
      </c>
      <c r="E153" s="16" t="s">
        <v>39</v>
      </c>
      <c r="F153" s="16" t="s">
        <v>40</v>
      </c>
      <c r="G153" s="16" t="n">
        <v>20</v>
      </c>
      <c r="H153" s="16" t="s">
        <v>41</v>
      </c>
      <c r="I153" s="16" t="s">
        <v>42</v>
      </c>
      <c r="J153" s="16" t="n">
        <v>75</v>
      </c>
      <c r="K153" s="16" t="s">
        <v>44</v>
      </c>
    </row>
    <row r="154" customFormat="false" ht="12.75" hidden="false" customHeight="false" outlineLevel="0" collapsed="false">
      <c r="A154" s="16" t="s">
        <v>12</v>
      </c>
      <c r="B154" s="16" t="s">
        <v>30</v>
      </c>
      <c r="C154" s="10" t="n">
        <v>37025</v>
      </c>
      <c r="D154" s="16" t="s">
        <v>31</v>
      </c>
      <c r="E154" s="16" t="s">
        <v>39</v>
      </c>
      <c r="F154" s="16" t="s">
        <v>37</v>
      </c>
      <c r="G154" s="16" t="n">
        <v>340</v>
      </c>
      <c r="H154" s="16" t="s">
        <v>41</v>
      </c>
      <c r="I154" s="16" t="s">
        <v>42</v>
      </c>
      <c r="J154" s="16" t="n">
        <v>75</v>
      </c>
      <c r="K154" s="16" t="s">
        <v>44</v>
      </c>
    </row>
    <row r="155" customFormat="false" ht="12.75" hidden="false" customHeight="false" outlineLevel="0" collapsed="false">
      <c r="A155" s="16" t="s">
        <v>12</v>
      </c>
      <c r="B155" s="16" t="s">
        <v>30</v>
      </c>
      <c r="C155" s="10" t="n">
        <v>37032</v>
      </c>
      <c r="D155" s="16" t="s">
        <v>31</v>
      </c>
      <c r="E155" s="16" t="s">
        <v>39</v>
      </c>
      <c r="F155" s="16" t="s">
        <v>37</v>
      </c>
      <c r="G155" s="16" t="n">
        <v>110</v>
      </c>
      <c r="H155" s="16" t="s">
        <v>41</v>
      </c>
      <c r="I155" s="16" t="s">
        <v>42</v>
      </c>
      <c r="J155" s="16" t="n">
        <v>75</v>
      </c>
      <c r="K155" s="16" t="s">
        <v>44</v>
      </c>
    </row>
    <row r="156" customFormat="false" ht="12.75" hidden="false" customHeight="false" outlineLevel="0" collapsed="false">
      <c r="A156" s="16" t="s">
        <v>12</v>
      </c>
      <c r="B156" s="16" t="s">
        <v>30</v>
      </c>
      <c r="C156" s="10" t="n">
        <v>37040</v>
      </c>
      <c r="D156" s="16" t="s">
        <v>31</v>
      </c>
      <c r="E156" s="16" t="s">
        <v>39</v>
      </c>
      <c r="F156" s="16" t="s">
        <v>37</v>
      </c>
      <c r="G156" s="16" t="n">
        <v>20</v>
      </c>
      <c r="H156" s="16" t="s">
        <v>41</v>
      </c>
      <c r="I156" s="16" t="s">
        <v>42</v>
      </c>
      <c r="J156" s="16" t="n">
        <v>75</v>
      </c>
      <c r="K156" s="16" t="s">
        <v>44</v>
      </c>
    </row>
    <row r="157" customFormat="false" ht="12.75" hidden="false" customHeight="false" outlineLevel="0" collapsed="false">
      <c r="A157" s="16" t="s">
        <v>12</v>
      </c>
      <c r="B157" s="16" t="s">
        <v>30</v>
      </c>
      <c r="C157" s="10" t="n">
        <v>37046</v>
      </c>
      <c r="D157" s="16" t="s">
        <v>31</v>
      </c>
      <c r="E157" s="16" t="s">
        <v>39</v>
      </c>
      <c r="F157" s="16" t="s">
        <v>40</v>
      </c>
      <c r="G157" s="16" t="n">
        <v>20</v>
      </c>
      <c r="H157" s="16" t="s">
        <v>41</v>
      </c>
      <c r="I157" s="16" t="s">
        <v>42</v>
      </c>
      <c r="J157" s="16" t="n">
        <v>75</v>
      </c>
      <c r="K157" s="16" t="s">
        <v>44</v>
      </c>
    </row>
    <row r="158" customFormat="false" ht="12.75" hidden="false" customHeight="false" outlineLevel="0" collapsed="false">
      <c r="A158" s="16" t="s">
        <v>12</v>
      </c>
      <c r="B158" s="16" t="s">
        <v>30</v>
      </c>
      <c r="C158" s="10" t="n">
        <v>37053</v>
      </c>
      <c r="D158" s="16" t="s">
        <v>31</v>
      </c>
      <c r="E158" s="16" t="s">
        <v>39</v>
      </c>
      <c r="F158" s="16" t="s">
        <v>40</v>
      </c>
      <c r="G158" s="16" t="n">
        <v>20</v>
      </c>
      <c r="H158" s="16" t="s">
        <v>41</v>
      </c>
      <c r="I158" s="16" t="s">
        <v>42</v>
      </c>
      <c r="J158" s="16" t="n">
        <v>75</v>
      </c>
      <c r="K158" s="16" t="s">
        <v>44</v>
      </c>
    </row>
    <row r="159" customFormat="false" ht="12.75" hidden="false" customHeight="false" outlineLevel="0" collapsed="false">
      <c r="A159" s="16" t="s">
        <v>12</v>
      </c>
      <c r="B159" s="16" t="s">
        <v>30</v>
      </c>
      <c r="C159" s="10" t="n">
        <v>37060</v>
      </c>
      <c r="D159" s="16" t="s">
        <v>31</v>
      </c>
      <c r="E159" s="16" t="s">
        <v>39</v>
      </c>
      <c r="F159" s="16" t="s">
        <v>37</v>
      </c>
      <c r="G159" s="16" t="n">
        <v>140</v>
      </c>
      <c r="H159" s="16" t="s">
        <v>41</v>
      </c>
      <c r="I159" s="16" t="s">
        <v>42</v>
      </c>
      <c r="J159" s="16" t="n">
        <v>75</v>
      </c>
      <c r="K159" s="16" t="s">
        <v>44</v>
      </c>
    </row>
    <row r="160" customFormat="false" ht="12.75" hidden="false" customHeight="false" outlineLevel="0" collapsed="false">
      <c r="A160" s="16" t="s">
        <v>12</v>
      </c>
      <c r="B160" s="16" t="s">
        <v>30</v>
      </c>
      <c r="C160" s="10" t="n">
        <v>37067</v>
      </c>
      <c r="D160" s="16" t="s">
        <v>31</v>
      </c>
      <c r="E160" s="16" t="s">
        <v>39</v>
      </c>
      <c r="F160" s="16" t="s">
        <v>37</v>
      </c>
      <c r="G160" s="16" t="n">
        <v>20</v>
      </c>
      <c r="H160" s="16" t="s">
        <v>41</v>
      </c>
      <c r="I160" s="16" t="s">
        <v>42</v>
      </c>
      <c r="J160" s="16" t="n">
        <v>75</v>
      </c>
      <c r="K160" s="16" t="s">
        <v>44</v>
      </c>
    </row>
    <row r="161" customFormat="false" ht="12.75" hidden="false" customHeight="false" outlineLevel="0" collapsed="false">
      <c r="A161" s="16" t="s">
        <v>12</v>
      </c>
      <c r="B161" s="16" t="s">
        <v>30</v>
      </c>
      <c r="C161" s="10" t="n">
        <v>37074</v>
      </c>
      <c r="D161" s="16" t="s">
        <v>31</v>
      </c>
      <c r="E161" s="16" t="s">
        <v>39</v>
      </c>
      <c r="F161" s="16" t="s">
        <v>40</v>
      </c>
      <c r="G161" s="16" t="n">
        <v>20</v>
      </c>
      <c r="H161" s="16" t="s">
        <v>41</v>
      </c>
      <c r="I161" s="16" t="s">
        <v>42</v>
      </c>
      <c r="J161" s="16" t="n">
        <v>75</v>
      </c>
      <c r="K161" s="16" t="s">
        <v>44</v>
      </c>
    </row>
    <row r="162" customFormat="false" ht="12.75" hidden="false" customHeight="false" outlineLevel="0" collapsed="false">
      <c r="A162" s="16" t="s">
        <v>12</v>
      </c>
      <c r="B162" s="16" t="s">
        <v>30</v>
      </c>
      <c r="C162" s="10" t="n">
        <v>37082</v>
      </c>
      <c r="D162" s="16" t="s">
        <v>31</v>
      </c>
      <c r="E162" s="16" t="s">
        <v>39</v>
      </c>
      <c r="F162" s="16" t="s">
        <v>40</v>
      </c>
      <c r="G162" s="16" t="n">
        <v>20</v>
      </c>
      <c r="H162" s="16" t="s">
        <v>41</v>
      </c>
      <c r="I162" s="16" t="s">
        <v>42</v>
      </c>
      <c r="J162" s="16" t="n">
        <v>75</v>
      </c>
      <c r="K162" s="16" t="s">
        <v>44</v>
      </c>
    </row>
    <row r="163" customFormat="false" ht="12.75" hidden="false" customHeight="false" outlineLevel="0" collapsed="false">
      <c r="A163" s="16" t="s">
        <v>12</v>
      </c>
      <c r="B163" s="16" t="s">
        <v>30</v>
      </c>
      <c r="C163" s="10" t="n">
        <v>37088</v>
      </c>
      <c r="D163" s="16" t="s">
        <v>31</v>
      </c>
      <c r="E163" s="16" t="s">
        <v>39</v>
      </c>
      <c r="F163" s="16" t="s">
        <v>40</v>
      </c>
      <c r="G163" s="16" t="n">
        <v>20</v>
      </c>
      <c r="H163" s="16" t="s">
        <v>41</v>
      </c>
      <c r="I163" s="16" t="s">
        <v>42</v>
      </c>
      <c r="J163" s="16" t="n">
        <v>75</v>
      </c>
      <c r="K163" s="16" t="s">
        <v>44</v>
      </c>
    </row>
    <row r="164" customFormat="false" ht="12.75" hidden="false" customHeight="false" outlineLevel="0" collapsed="false">
      <c r="A164" s="16" t="s">
        <v>12</v>
      </c>
      <c r="B164" s="16" t="s">
        <v>30</v>
      </c>
      <c r="C164" s="10" t="n">
        <v>37095</v>
      </c>
      <c r="D164" s="16" t="s">
        <v>31</v>
      </c>
      <c r="E164" s="16" t="s">
        <v>39</v>
      </c>
      <c r="F164" s="16" t="s">
        <v>37</v>
      </c>
      <c r="G164" s="16" t="n">
        <v>20</v>
      </c>
      <c r="H164" s="16" t="s">
        <v>41</v>
      </c>
      <c r="I164" s="16" t="s">
        <v>42</v>
      </c>
      <c r="J164" s="16" t="n">
        <v>75</v>
      </c>
      <c r="K164" s="16" t="s">
        <v>44</v>
      </c>
    </row>
    <row r="165" customFormat="false" ht="12.75" hidden="false" customHeight="false" outlineLevel="0" collapsed="false">
      <c r="A165" s="16" t="s">
        <v>12</v>
      </c>
      <c r="B165" s="16" t="s">
        <v>30</v>
      </c>
      <c r="C165" s="10" t="n">
        <v>37102</v>
      </c>
      <c r="D165" s="16" t="s">
        <v>31</v>
      </c>
      <c r="E165" s="16" t="s">
        <v>39</v>
      </c>
      <c r="F165" s="16" t="s">
        <v>37</v>
      </c>
      <c r="G165" s="16" t="n">
        <v>20</v>
      </c>
      <c r="H165" s="16" t="s">
        <v>41</v>
      </c>
      <c r="I165" s="16" t="s">
        <v>42</v>
      </c>
      <c r="J165" s="16" t="n">
        <v>75</v>
      </c>
      <c r="K165" s="16" t="s">
        <v>44</v>
      </c>
    </row>
    <row r="166" customFormat="false" ht="12.75" hidden="false" customHeight="false" outlineLevel="0" collapsed="false">
      <c r="A166" s="16" t="s">
        <v>12</v>
      </c>
      <c r="B166" s="16" t="s">
        <v>30</v>
      </c>
      <c r="C166" s="10" t="n">
        <v>37103</v>
      </c>
      <c r="D166" s="16" t="s">
        <v>31</v>
      </c>
      <c r="E166" s="16" t="s">
        <v>39</v>
      </c>
      <c r="F166" s="16" t="s">
        <v>40</v>
      </c>
      <c r="G166" s="16" t="n">
        <v>20</v>
      </c>
      <c r="H166" s="16" t="s">
        <v>41</v>
      </c>
      <c r="I166" s="16" t="s">
        <v>42</v>
      </c>
      <c r="J166" s="16" t="n">
        <v>75</v>
      </c>
      <c r="K166" s="16" t="s">
        <v>44</v>
      </c>
    </row>
    <row r="167" customFormat="false" ht="12.75" hidden="false" customHeight="false" outlineLevel="0" collapsed="false">
      <c r="A167" s="16" t="s">
        <v>12</v>
      </c>
      <c r="B167" s="16" t="s">
        <v>30</v>
      </c>
      <c r="C167" s="10" t="n">
        <v>37104</v>
      </c>
      <c r="D167" s="16" t="s">
        <v>31</v>
      </c>
      <c r="E167" s="16" t="s">
        <v>39</v>
      </c>
      <c r="F167" s="16" t="s">
        <v>37</v>
      </c>
      <c r="G167" s="16" t="n">
        <v>20</v>
      </c>
      <c r="H167" s="16" t="s">
        <v>41</v>
      </c>
      <c r="I167" s="16" t="s">
        <v>42</v>
      </c>
      <c r="J167" s="16" t="n">
        <v>50</v>
      </c>
      <c r="K167" s="16" t="s">
        <v>43</v>
      </c>
    </row>
    <row r="168" customFormat="false" ht="12.75" hidden="false" customHeight="false" outlineLevel="0" collapsed="false">
      <c r="A168" s="16" t="s">
        <v>12</v>
      </c>
      <c r="B168" s="16" t="s">
        <v>30</v>
      </c>
      <c r="C168" s="10" t="n">
        <v>37104</v>
      </c>
      <c r="D168" s="16" t="s">
        <v>31</v>
      </c>
      <c r="E168" s="16" t="s">
        <v>39</v>
      </c>
      <c r="F168" s="16" t="s">
        <v>40</v>
      </c>
      <c r="G168" s="16" t="n">
        <v>20</v>
      </c>
      <c r="H168" s="16" t="s">
        <v>41</v>
      </c>
      <c r="I168" s="16" t="s">
        <v>42</v>
      </c>
      <c r="J168" s="16" t="n">
        <v>50</v>
      </c>
      <c r="K168" s="16" t="s">
        <v>44</v>
      </c>
    </row>
    <row r="169" customFormat="false" ht="12.75" hidden="false" customHeight="false" outlineLevel="0" collapsed="false">
      <c r="A169" s="16" t="s">
        <v>12</v>
      </c>
      <c r="B169" s="16" t="s">
        <v>30</v>
      </c>
      <c r="C169" s="10" t="n">
        <v>37104</v>
      </c>
      <c r="D169" s="16" t="s">
        <v>31</v>
      </c>
      <c r="E169" s="16" t="s">
        <v>32</v>
      </c>
      <c r="F169" s="16" t="s">
        <v>40</v>
      </c>
      <c r="G169" s="16" t="n">
        <v>50</v>
      </c>
      <c r="H169" s="16" t="s">
        <v>34</v>
      </c>
      <c r="I169" s="16" t="s">
        <v>35</v>
      </c>
      <c r="J169" s="16" t="n">
        <v>75</v>
      </c>
      <c r="K169" s="16" t="s">
        <v>43</v>
      </c>
    </row>
    <row r="170" customFormat="false" ht="12.75" hidden="false" customHeight="false" outlineLevel="0" collapsed="false">
      <c r="A170" s="16" t="s">
        <v>12</v>
      </c>
      <c r="B170" s="16" t="s">
        <v>30</v>
      </c>
      <c r="C170" s="10" t="n">
        <v>37104</v>
      </c>
      <c r="D170" s="16" t="s">
        <v>31</v>
      </c>
      <c r="E170" s="16" t="s">
        <v>32</v>
      </c>
      <c r="F170" s="16" t="s">
        <v>40</v>
      </c>
      <c r="G170" s="16" t="n">
        <v>50</v>
      </c>
      <c r="H170" s="16" t="s">
        <v>34</v>
      </c>
      <c r="I170" s="16" t="s">
        <v>35</v>
      </c>
      <c r="J170" s="16" t="n">
        <v>75</v>
      </c>
      <c r="K170" s="16" t="s">
        <v>44</v>
      </c>
    </row>
    <row r="171" customFormat="false" ht="12.75" hidden="false" customHeight="false" outlineLevel="0" collapsed="false">
      <c r="A171" s="16" t="s">
        <v>12</v>
      </c>
      <c r="B171" s="16" t="s">
        <v>30</v>
      </c>
      <c r="C171" s="10" t="n">
        <v>37104</v>
      </c>
      <c r="D171" s="16" t="s">
        <v>31</v>
      </c>
      <c r="E171" s="16" t="s">
        <v>32</v>
      </c>
      <c r="F171" s="16" t="s">
        <v>40</v>
      </c>
      <c r="G171" s="16" t="n">
        <v>50</v>
      </c>
      <c r="H171" s="16" t="s">
        <v>34</v>
      </c>
      <c r="I171" s="16" t="s">
        <v>35</v>
      </c>
      <c r="J171" s="16" t="n">
        <v>300</v>
      </c>
      <c r="K171" s="16" t="s">
        <v>43</v>
      </c>
    </row>
    <row r="172" customFormat="false" ht="12.75" hidden="false" customHeight="false" outlineLevel="0" collapsed="false">
      <c r="A172" s="16" t="s">
        <v>12</v>
      </c>
      <c r="B172" s="16" t="s">
        <v>30</v>
      </c>
      <c r="C172" s="10" t="n">
        <v>37104</v>
      </c>
      <c r="D172" s="16" t="s">
        <v>31</v>
      </c>
      <c r="E172" s="16" t="s">
        <v>32</v>
      </c>
      <c r="F172" s="16" t="s">
        <v>40</v>
      </c>
      <c r="G172" s="16" t="n">
        <v>50</v>
      </c>
      <c r="H172" s="16" t="s">
        <v>34</v>
      </c>
      <c r="I172" s="16" t="s">
        <v>35</v>
      </c>
      <c r="J172" s="16" t="n">
        <v>300</v>
      </c>
      <c r="K172" s="16" t="s">
        <v>44</v>
      </c>
    </row>
    <row r="173" customFormat="false" ht="12.75" hidden="false" customHeight="false" outlineLevel="0" collapsed="false">
      <c r="A173" s="16" t="s">
        <v>12</v>
      </c>
      <c r="B173" s="16" t="s">
        <v>30</v>
      </c>
      <c r="C173" s="10" t="n">
        <v>37105</v>
      </c>
      <c r="D173" s="16" t="s">
        <v>31</v>
      </c>
      <c r="E173" s="16" t="s">
        <v>32</v>
      </c>
      <c r="F173" s="16" t="s">
        <v>40</v>
      </c>
      <c r="G173" s="16" t="n">
        <v>50</v>
      </c>
      <c r="H173" s="16" t="s">
        <v>34</v>
      </c>
      <c r="I173" s="16" t="s">
        <v>35</v>
      </c>
      <c r="J173" s="16" t="n">
        <v>75</v>
      </c>
      <c r="K173" s="16" t="s">
        <v>43</v>
      </c>
    </row>
    <row r="174" customFormat="false" ht="12.75" hidden="false" customHeight="false" outlineLevel="0" collapsed="false">
      <c r="A174" s="16" t="s">
        <v>12</v>
      </c>
      <c r="B174" s="16" t="s">
        <v>30</v>
      </c>
      <c r="C174" s="10" t="n">
        <v>37105</v>
      </c>
      <c r="D174" s="16" t="s">
        <v>31</v>
      </c>
      <c r="E174" s="16" t="s">
        <v>32</v>
      </c>
      <c r="F174" s="16" t="s">
        <v>40</v>
      </c>
      <c r="G174" s="16" t="n">
        <v>50</v>
      </c>
      <c r="H174" s="16" t="s">
        <v>34</v>
      </c>
      <c r="I174" s="16" t="s">
        <v>35</v>
      </c>
      <c r="J174" s="16" t="n">
        <v>75</v>
      </c>
      <c r="K174" s="16" t="s">
        <v>44</v>
      </c>
    </row>
    <row r="175" customFormat="false" ht="12.75" hidden="false" customHeight="false" outlineLevel="0" collapsed="false">
      <c r="A175" s="16" t="s">
        <v>12</v>
      </c>
      <c r="B175" s="16" t="s">
        <v>30</v>
      </c>
      <c r="C175" s="10" t="n">
        <v>37105</v>
      </c>
      <c r="D175" s="16" t="s">
        <v>31</v>
      </c>
      <c r="E175" s="16" t="s">
        <v>32</v>
      </c>
      <c r="F175" s="16" t="s">
        <v>40</v>
      </c>
      <c r="G175" s="16" t="n">
        <v>50</v>
      </c>
      <c r="H175" s="16" t="s">
        <v>34</v>
      </c>
      <c r="I175" s="16" t="s">
        <v>35</v>
      </c>
      <c r="J175" s="16" t="n">
        <v>300</v>
      </c>
      <c r="K175" s="16" t="s">
        <v>43</v>
      </c>
    </row>
    <row r="176" customFormat="false" ht="12.75" hidden="false" customHeight="false" outlineLevel="0" collapsed="false">
      <c r="A176" s="16" t="s">
        <v>12</v>
      </c>
      <c r="B176" s="16" t="s">
        <v>30</v>
      </c>
      <c r="C176" s="10" t="n">
        <v>37105</v>
      </c>
      <c r="D176" s="16" t="s">
        <v>31</v>
      </c>
      <c r="E176" s="16" t="s">
        <v>32</v>
      </c>
      <c r="F176" s="16" t="s">
        <v>33</v>
      </c>
      <c r="G176" s="16" t="n">
        <v>4</v>
      </c>
      <c r="H176" s="16" t="s">
        <v>34</v>
      </c>
      <c r="I176" s="16" t="s">
        <v>35</v>
      </c>
      <c r="J176" s="16" t="n">
        <v>300</v>
      </c>
      <c r="K176" s="16" t="s">
        <v>44</v>
      </c>
    </row>
    <row r="177" customFormat="false" ht="12.75" hidden="false" customHeight="false" outlineLevel="0" collapsed="false">
      <c r="A177" s="16" t="s">
        <v>12</v>
      </c>
      <c r="B177" s="16" t="s">
        <v>30</v>
      </c>
      <c r="C177" s="10" t="n">
        <v>37110</v>
      </c>
      <c r="D177" s="16" t="s">
        <v>31</v>
      </c>
      <c r="E177" s="16" t="s">
        <v>39</v>
      </c>
      <c r="F177" s="16" t="s">
        <v>40</v>
      </c>
      <c r="G177" s="16" t="n">
        <v>20</v>
      </c>
      <c r="H177" s="16" t="s">
        <v>41</v>
      </c>
      <c r="I177" s="16" t="s">
        <v>42</v>
      </c>
      <c r="J177" s="16" t="n">
        <v>75</v>
      </c>
      <c r="K177" s="16" t="s">
        <v>44</v>
      </c>
    </row>
    <row r="178" customFormat="false" ht="12.75" hidden="false" customHeight="false" outlineLevel="0" collapsed="false">
      <c r="A178" s="16" t="s">
        <v>12</v>
      </c>
      <c r="B178" s="16" t="s">
        <v>30</v>
      </c>
      <c r="C178" s="10" t="n">
        <v>37116</v>
      </c>
      <c r="D178" s="16" t="s">
        <v>31</v>
      </c>
      <c r="E178" s="16" t="s">
        <v>39</v>
      </c>
      <c r="F178" s="16" t="s">
        <v>40</v>
      </c>
      <c r="G178" s="16" t="n">
        <v>20</v>
      </c>
      <c r="H178" s="16" t="s">
        <v>41</v>
      </c>
      <c r="I178" s="16" t="s">
        <v>42</v>
      </c>
      <c r="J178" s="16" t="n">
        <v>75</v>
      </c>
      <c r="K178" s="16" t="s">
        <v>44</v>
      </c>
    </row>
    <row r="179" customFormat="false" ht="12.75" hidden="false" customHeight="false" outlineLevel="0" collapsed="false">
      <c r="A179" s="16" t="s">
        <v>12</v>
      </c>
      <c r="B179" s="16" t="s">
        <v>30</v>
      </c>
      <c r="C179" s="10" t="n">
        <v>37123</v>
      </c>
      <c r="D179" s="16" t="s">
        <v>31</v>
      </c>
      <c r="E179" s="16" t="s">
        <v>39</v>
      </c>
      <c r="F179" s="16" t="s">
        <v>37</v>
      </c>
      <c r="G179" s="16" t="n">
        <v>40</v>
      </c>
      <c r="H179" s="16" t="s">
        <v>41</v>
      </c>
      <c r="I179" s="16" t="s">
        <v>42</v>
      </c>
      <c r="J179" s="16" t="n">
        <v>75</v>
      </c>
      <c r="K179" s="16" t="s">
        <v>44</v>
      </c>
    </row>
    <row r="180" customFormat="false" ht="12.75" hidden="false" customHeight="false" outlineLevel="0" collapsed="false">
      <c r="A180" s="16" t="s">
        <v>12</v>
      </c>
      <c r="B180" s="16" t="s">
        <v>30</v>
      </c>
      <c r="C180" s="10" t="n">
        <v>37130</v>
      </c>
      <c r="D180" s="16" t="s">
        <v>31</v>
      </c>
      <c r="E180" s="16" t="s">
        <v>39</v>
      </c>
      <c r="F180" s="16" t="s">
        <v>40</v>
      </c>
      <c r="G180" s="16" t="n">
        <v>20</v>
      </c>
      <c r="H180" s="16" t="s">
        <v>41</v>
      </c>
      <c r="I180" s="16" t="s">
        <v>42</v>
      </c>
      <c r="J180" s="16" t="n">
        <v>75</v>
      </c>
      <c r="K180" s="16" t="s">
        <v>44</v>
      </c>
    </row>
    <row r="181" customFormat="false" ht="12.75" hidden="false" customHeight="false" outlineLevel="0" collapsed="false">
      <c r="A181" s="16" t="s">
        <v>12</v>
      </c>
      <c r="B181" s="16" t="s">
        <v>30</v>
      </c>
      <c r="C181" s="10" t="n">
        <v>37138</v>
      </c>
      <c r="D181" s="16" t="s">
        <v>31</v>
      </c>
      <c r="E181" s="16" t="s">
        <v>39</v>
      </c>
      <c r="F181" s="16" t="s">
        <v>40</v>
      </c>
      <c r="G181" s="16" t="n">
        <v>20</v>
      </c>
      <c r="H181" s="16" t="s">
        <v>41</v>
      </c>
      <c r="I181" s="16" t="s">
        <v>42</v>
      </c>
      <c r="J181" s="16" t="n">
        <v>75</v>
      </c>
      <c r="K181" s="16" t="s">
        <v>44</v>
      </c>
    </row>
    <row r="182" customFormat="false" ht="12.75" hidden="false" customHeight="false" outlineLevel="0" collapsed="false">
      <c r="A182" s="16" t="s">
        <v>12</v>
      </c>
      <c r="B182" s="16" t="s">
        <v>30</v>
      </c>
      <c r="C182" s="10" t="n">
        <v>37145</v>
      </c>
      <c r="D182" s="16" t="s">
        <v>31</v>
      </c>
      <c r="E182" s="16" t="s">
        <v>39</v>
      </c>
      <c r="F182" s="16" t="s">
        <v>40</v>
      </c>
      <c r="G182" s="16" t="n">
        <v>20</v>
      </c>
      <c r="H182" s="16" t="s">
        <v>41</v>
      </c>
      <c r="I182" s="16" t="s">
        <v>42</v>
      </c>
      <c r="J182" s="16" t="n">
        <v>75</v>
      </c>
      <c r="K182" s="16" t="s">
        <v>44</v>
      </c>
    </row>
    <row r="183" customFormat="false" ht="12.75" hidden="false" customHeight="false" outlineLevel="0" collapsed="false">
      <c r="A183" s="16" t="s">
        <v>12</v>
      </c>
      <c r="B183" s="16" t="s">
        <v>30</v>
      </c>
      <c r="C183" s="10" t="n">
        <v>37153</v>
      </c>
      <c r="D183" s="16" t="s">
        <v>31</v>
      </c>
      <c r="E183" s="16" t="s">
        <v>39</v>
      </c>
      <c r="F183" s="16" t="s">
        <v>40</v>
      </c>
      <c r="G183" s="16" t="n">
        <v>20</v>
      </c>
      <c r="H183" s="16" t="s">
        <v>41</v>
      </c>
      <c r="I183" s="16" t="s">
        <v>42</v>
      </c>
      <c r="J183" s="16" t="n">
        <v>75</v>
      </c>
      <c r="K183" s="16" t="s">
        <v>44</v>
      </c>
    </row>
    <row r="184" customFormat="false" ht="12.75" hidden="false" customHeight="false" outlineLevel="0" collapsed="false">
      <c r="A184" s="16" t="s">
        <v>12</v>
      </c>
      <c r="B184" s="16" t="s">
        <v>30</v>
      </c>
      <c r="C184" s="10" t="n">
        <v>37158</v>
      </c>
      <c r="D184" s="16" t="s">
        <v>31</v>
      </c>
      <c r="E184" s="16" t="s">
        <v>39</v>
      </c>
      <c r="F184" s="16" t="s">
        <v>40</v>
      </c>
      <c r="G184" s="16" t="n">
        <v>20</v>
      </c>
      <c r="H184" s="16" t="s">
        <v>41</v>
      </c>
      <c r="I184" s="16" t="s">
        <v>42</v>
      </c>
      <c r="J184" s="16" t="n">
        <v>75</v>
      </c>
      <c r="K184" s="16" t="s">
        <v>44</v>
      </c>
    </row>
    <row r="185" customFormat="false" ht="12.75" hidden="false" customHeight="false" outlineLevel="0" collapsed="false">
      <c r="A185" s="16" t="s">
        <v>12</v>
      </c>
      <c r="B185" s="16" t="s">
        <v>30</v>
      </c>
      <c r="C185" s="10" t="n">
        <v>37165</v>
      </c>
      <c r="D185" s="16" t="s">
        <v>31</v>
      </c>
      <c r="E185" s="16" t="s">
        <v>39</v>
      </c>
      <c r="F185" s="16" t="s">
        <v>37</v>
      </c>
      <c r="G185" s="16" t="n">
        <v>20</v>
      </c>
      <c r="H185" s="16" t="s">
        <v>41</v>
      </c>
      <c r="I185" s="16" t="s">
        <v>42</v>
      </c>
      <c r="J185" s="16" t="n">
        <v>75</v>
      </c>
      <c r="K185" s="16" t="s">
        <v>44</v>
      </c>
    </row>
    <row r="186" customFormat="false" ht="12.75" hidden="false" customHeight="false" outlineLevel="0" collapsed="false">
      <c r="A186" s="16" t="s">
        <v>12</v>
      </c>
      <c r="B186" s="16" t="s">
        <v>30</v>
      </c>
      <c r="C186" s="10" t="n">
        <v>37173</v>
      </c>
      <c r="D186" s="16" t="s">
        <v>31</v>
      </c>
      <c r="E186" s="16" t="s">
        <v>39</v>
      </c>
      <c r="F186" s="16" t="s">
        <v>37</v>
      </c>
      <c r="G186" s="16" t="n">
        <v>20</v>
      </c>
      <c r="H186" s="16" t="s">
        <v>41</v>
      </c>
      <c r="I186" s="16" t="s">
        <v>42</v>
      </c>
      <c r="J186" s="16" t="n">
        <v>75</v>
      </c>
      <c r="K186" s="16" t="s">
        <v>44</v>
      </c>
    </row>
    <row r="187" customFormat="false" ht="12.75" hidden="false" customHeight="false" outlineLevel="0" collapsed="false">
      <c r="A187" s="16" t="s">
        <v>12</v>
      </c>
      <c r="B187" s="16" t="s">
        <v>30</v>
      </c>
      <c r="C187" s="10" t="n">
        <v>37179</v>
      </c>
      <c r="D187" s="16" t="s">
        <v>31</v>
      </c>
      <c r="E187" s="16" t="s">
        <v>39</v>
      </c>
      <c r="F187" s="16" t="s">
        <v>37</v>
      </c>
      <c r="G187" s="16" t="n">
        <v>170</v>
      </c>
      <c r="H187" s="16" t="s">
        <v>41</v>
      </c>
      <c r="I187" s="16" t="s">
        <v>42</v>
      </c>
      <c r="J187" s="16" t="n">
        <v>75</v>
      </c>
      <c r="K187" s="16" t="s">
        <v>44</v>
      </c>
    </row>
    <row r="188" customFormat="false" ht="12.75" hidden="false" customHeight="false" outlineLevel="0" collapsed="false">
      <c r="A188" s="16" t="s">
        <v>12</v>
      </c>
      <c r="B188" s="16" t="s">
        <v>30</v>
      </c>
      <c r="C188" s="10" t="n">
        <v>37186</v>
      </c>
      <c r="D188" s="16" t="s">
        <v>31</v>
      </c>
      <c r="E188" s="16" t="s">
        <v>39</v>
      </c>
      <c r="F188" s="16" t="s">
        <v>40</v>
      </c>
      <c r="G188" s="16" t="n">
        <v>20</v>
      </c>
      <c r="H188" s="16" t="s">
        <v>41</v>
      </c>
      <c r="I188" s="16" t="s">
        <v>42</v>
      </c>
      <c r="J188" s="16" t="n">
        <v>75</v>
      </c>
      <c r="K188" s="16" t="s">
        <v>44</v>
      </c>
    </row>
    <row r="189" customFormat="false" ht="12.75" hidden="false" customHeight="false" outlineLevel="0" collapsed="false">
      <c r="A189" s="16" t="s">
        <v>12</v>
      </c>
      <c r="B189" s="16" t="s">
        <v>30</v>
      </c>
      <c r="C189" s="10" t="n">
        <v>37195</v>
      </c>
      <c r="D189" s="16" t="s">
        <v>31</v>
      </c>
      <c r="E189" s="16" t="s">
        <v>39</v>
      </c>
      <c r="F189" s="16" t="s">
        <v>37</v>
      </c>
      <c r="G189" s="16" t="n">
        <v>170</v>
      </c>
      <c r="H189" s="16" t="s">
        <v>41</v>
      </c>
      <c r="I189" s="16" t="s">
        <v>42</v>
      </c>
      <c r="J189" s="16" t="n">
        <v>75</v>
      </c>
      <c r="K189" s="16" t="s">
        <v>44</v>
      </c>
    </row>
    <row r="190" customFormat="false" ht="12.75" hidden="false" customHeight="false" outlineLevel="0" collapsed="false">
      <c r="A190" s="16" t="s">
        <v>12</v>
      </c>
      <c r="B190" s="16" t="s">
        <v>30</v>
      </c>
      <c r="C190" s="10" t="n">
        <v>37201</v>
      </c>
      <c r="D190" s="16" t="s">
        <v>31</v>
      </c>
      <c r="E190" s="16" t="s">
        <v>39</v>
      </c>
      <c r="F190" s="16" t="s">
        <v>37</v>
      </c>
      <c r="G190" s="16" t="n">
        <v>130</v>
      </c>
      <c r="H190" s="16" t="s">
        <v>41</v>
      </c>
      <c r="I190" s="16" t="s">
        <v>42</v>
      </c>
      <c r="J190" s="16" t="n">
        <v>0</v>
      </c>
      <c r="K190" s="16" t="s">
        <v>36</v>
      </c>
    </row>
    <row r="191" customFormat="false" ht="12.75" hidden="false" customHeight="false" outlineLevel="0" collapsed="false">
      <c r="A191" s="16" t="s">
        <v>12</v>
      </c>
      <c r="B191" s="16" t="s">
        <v>30</v>
      </c>
      <c r="C191" s="10" t="n">
        <v>37201</v>
      </c>
      <c r="D191" s="16" t="s">
        <v>31</v>
      </c>
      <c r="E191" s="16" t="s">
        <v>39</v>
      </c>
      <c r="F191" s="16" t="s">
        <v>37</v>
      </c>
      <c r="G191" s="16" t="n">
        <v>130</v>
      </c>
      <c r="H191" s="16" t="s">
        <v>41</v>
      </c>
      <c r="I191" s="16" t="s">
        <v>42</v>
      </c>
      <c r="J191" s="16" t="n">
        <v>150</v>
      </c>
      <c r="K191" s="16" t="s">
        <v>43</v>
      </c>
    </row>
    <row r="192" customFormat="false" ht="12.75" hidden="false" customHeight="false" outlineLevel="0" collapsed="false">
      <c r="A192" s="16" t="s">
        <v>12</v>
      </c>
      <c r="B192" s="16" t="s">
        <v>30</v>
      </c>
      <c r="C192" s="10" t="n">
        <v>37213</v>
      </c>
      <c r="D192" s="16" t="s">
        <v>31</v>
      </c>
      <c r="E192" s="16" t="s">
        <v>39</v>
      </c>
      <c r="F192" s="16" t="s">
        <v>37</v>
      </c>
      <c r="G192" s="16" t="n">
        <v>20</v>
      </c>
      <c r="H192" s="16" t="s">
        <v>41</v>
      </c>
      <c r="I192" s="16" t="s">
        <v>42</v>
      </c>
      <c r="J192" s="16" t="n">
        <v>0</v>
      </c>
      <c r="K192" s="16" t="s">
        <v>36</v>
      </c>
    </row>
    <row r="193" customFormat="false" ht="12.75" hidden="false" customHeight="false" outlineLevel="0" collapsed="false">
      <c r="A193" s="16" t="s">
        <v>12</v>
      </c>
      <c r="B193" s="16" t="s">
        <v>30</v>
      </c>
      <c r="C193" s="10" t="n">
        <v>37213</v>
      </c>
      <c r="D193" s="16" t="s">
        <v>31</v>
      </c>
      <c r="E193" s="16" t="s">
        <v>39</v>
      </c>
      <c r="F193" s="16" t="s">
        <v>40</v>
      </c>
      <c r="G193" s="16" t="n">
        <v>20</v>
      </c>
      <c r="H193" s="16" t="s">
        <v>41</v>
      </c>
      <c r="I193" s="16" t="s">
        <v>42</v>
      </c>
      <c r="J193" s="16" t="n">
        <v>25</v>
      </c>
      <c r="K193" s="16" t="s">
        <v>43</v>
      </c>
    </row>
    <row r="194" customFormat="false" ht="12.75" hidden="false" customHeight="false" outlineLevel="0" collapsed="false">
      <c r="A194" s="16" t="s">
        <v>12</v>
      </c>
      <c r="B194" s="16" t="s">
        <v>30</v>
      </c>
      <c r="C194" s="10" t="n">
        <v>37213</v>
      </c>
      <c r="D194" s="16" t="s">
        <v>31</v>
      </c>
      <c r="E194" s="16" t="s">
        <v>39</v>
      </c>
      <c r="F194" s="16" t="s">
        <v>40</v>
      </c>
      <c r="G194" s="16" t="n">
        <v>20</v>
      </c>
      <c r="H194" s="16" t="s">
        <v>41</v>
      </c>
      <c r="I194" s="16" t="s">
        <v>42</v>
      </c>
      <c r="J194" s="16" t="n">
        <v>25</v>
      </c>
      <c r="K194" s="16" t="s">
        <v>44</v>
      </c>
    </row>
    <row r="195" customFormat="false" ht="12.75" hidden="false" customHeight="false" outlineLevel="0" collapsed="false">
      <c r="A195" s="16" t="s">
        <v>12</v>
      </c>
      <c r="B195" s="16" t="s">
        <v>30</v>
      </c>
      <c r="C195" s="10" t="n">
        <v>37349</v>
      </c>
      <c r="D195" s="16" t="s">
        <v>31</v>
      </c>
      <c r="E195" s="16" t="s">
        <v>39</v>
      </c>
      <c r="F195" s="16" t="s">
        <v>40</v>
      </c>
      <c r="G195" s="16" t="n">
        <v>20</v>
      </c>
      <c r="H195" s="16" t="s">
        <v>41</v>
      </c>
      <c r="I195" s="16" t="s">
        <v>42</v>
      </c>
      <c r="J195" s="16" t="n">
        <v>75</v>
      </c>
      <c r="K195" s="16" t="s">
        <v>44</v>
      </c>
    </row>
    <row r="196" customFormat="false" ht="12.75" hidden="false" customHeight="false" outlineLevel="0" collapsed="false">
      <c r="A196" s="16" t="s">
        <v>12</v>
      </c>
      <c r="B196" s="16" t="s">
        <v>30</v>
      </c>
      <c r="C196" s="10" t="n">
        <v>37355</v>
      </c>
      <c r="D196" s="16" t="s">
        <v>31</v>
      </c>
      <c r="E196" s="16" t="s">
        <v>39</v>
      </c>
      <c r="F196" s="16" t="s">
        <v>37</v>
      </c>
      <c r="G196" s="16" t="n">
        <v>20</v>
      </c>
      <c r="H196" s="16" t="s">
        <v>41</v>
      </c>
      <c r="I196" s="16" t="s">
        <v>42</v>
      </c>
      <c r="J196" s="16" t="n">
        <v>75</v>
      </c>
      <c r="K196" s="16" t="s">
        <v>43</v>
      </c>
    </row>
    <row r="197" customFormat="false" ht="12.75" hidden="false" customHeight="false" outlineLevel="0" collapsed="false">
      <c r="A197" s="16" t="s">
        <v>12</v>
      </c>
      <c r="B197" s="16" t="s">
        <v>30</v>
      </c>
      <c r="C197" s="10" t="n">
        <v>37363</v>
      </c>
      <c r="D197" s="16" t="s">
        <v>31</v>
      </c>
      <c r="E197" s="16" t="s">
        <v>39</v>
      </c>
      <c r="F197" s="16" t="s">
        <v>37</v>
      </c>
      <c r="G197" s="16" t="n">
        <v>70</v>
      </c>
      <c r="H197" s="16" t="s">
        <v>41</v>
      </c>
      <c r="I197" s="16" t="s">
        <v>42</v>
      </c>
      <c r="J197" s="16" t="n">
        <v>75</v>
      </c>
      <c r="K197" s="16" t="s">
        <v>43</v>
      </c>
    </row>
    <row r="198" customFormat="false" ht="12.75" hidden="false" customHeight="false" outlineLevel="0" collapsed="false">
      <c r="A198" s="16" t="s">
        <v>12</v>
      </c>
      <c r="B198" s="16" t="s">
        <v>30</v>
      </c>
      <c r="C198" s="10" t="n">
        <v>37369</v>
      </c>
      <c r="D198" s="16" t="s">
        <v>31</v>
      </c>
      <c r="E198" s="16" t="s">
        <v>39</v>
      </c>
      <c r="F198" s="16" t="s">
        <v>40</v>
      </c>
      <c r="G198" s="16" t="n">
        <v>20</v>
      </c>
      <c r="H198" s="16" t="s">
        <v>41</v>
      </c>
      <c r="I198" s="16" t="s">
        <v>42</v>
      </c>
      <c r="J198" s="16" t="n">
        <v>75</v>
      </c>
      <c r="K198" s="16" t="s">
        <v>43</v>
      </c>
    </row>
    <row r="199" customFormat="false" ht="12.75" hidden="false" customHeight="false" outlineLevel="0" collapsed="false">
      <c r="A199" s="16" t="s">
        <v>12</v>
      </c>
      <c r="B199" s="16" t="s">
        <v>30</v>
      </c>
      <c r="C199" s="10" t="n">
        <v>37376</v>
      </c>
      <c r="D199" s="16" t="s">
        <v>31</v>
      </c>
      <c r="E199" s="16" t="s">
        <v>39</v>
      </c>
      <c r="F199" s="16" t="s">
        <v>40</v>
      </c>
      <c r="G199" s="16" t="n">
        <v>20</v>
      </c>
      <c r="H199" s="16" t="s">
        <v>41</v>
      </c>
      <c r="I199" s="16" t="s">
        <v>42</v>
      </c>
      <c r="J199" s="16" t="n">
        <v>75</v>
      </c>
      <c r="K199" s="16" t="s">
        <v>43</v>
      </c>
    </row>
    <row r="200" customFormat="false" ht="12.75" hidden="false" customHeight="false" outlineLevel="0" collapsed="false">
      <c r="A200" s="16" t="s">
        <v>12</v>
      </c>
      <c r="B200" s="16" t="s">
        <v>30</v>
      </c>
      <c r="C200" s="10" t="n">
        <v>37383</v>
      </c>
      <c r="D200" s="16" t="s">
        <v>31</v>
      </c>
      <c r="E200" s="16" t="s">
        <v>39</v>
      </c>
      <c r="F200" s="16" t="s">
        <v>40</v>
      </c>
      <c r="G200" s="16" t="n">
        <v>20</v>
      </c>
      <c r="H200" s="16" t="s">
        <v>41</v>
      </c>
      <c r="I200" s="16" t="s">
        <v>42</v>
      </c>
      <c r="J200" s="16" t="n">
        <v>75</v>
      </c>
      <c r="K200" s="16" t="s">
        <v>43</v>
      </c>
    </row>
    <row r="201" customFormat="false" ht="12.75" hidden="false" customHeight="false" outlineLevel="0" collapsed="false">
      <c r="A201" s="16" t="s">
        <v>12</v>
      </c>
      <c r="B201" s="16" t="s">
        <v>30</v>
      </c>
      <c r="C201" s="10" t="n">
        <v>37391</v>
      </c>
      <c r="D201" s="16" t="s">
        <v>31</v>
      </c>
      <c r="E201" s="16" t="s">
        <v>39</v>
      </c>
      <c r="F201" s="16" t="s">
        <v>40</v>
      </c>
      <c r="G201" s="16" t="n">
        <v>20</v>
      </c>
      <c r="H201" s="16" t="s">
        <v>41</v>
      </c>
      <c r="I201" s="16" t="s">
        <v>42</v>
      </c>
      <c r="J201" s="16" t="n">
        <v>75</v>
      </c>
      <c r="K201" s="16" t="s">
        <v>43</v>
      </c>
    </row>
    <row r="202" customFormat="false" ht="12.75" hidden="false" customHeight="false" outlineLevel="0" collapsed="false">
      <c r="A202" s="16" t="s">
        <v>12</v>
      </c>
      <c r="B202" s="16" t="s">
        <v>30</v>
      </c>
      <c r="C202" s="10" t="n">
        <v>37397</v>
      </c>
      <c r="D202" s="16" t="s">
        <v>31</v>
      </c>
      <c r="E202" s="16" t="s">
        <v>39</v>
      </c>
      <c r="F202" s="16" t="s">
        <v>37</v>
      </c>
      <c r="G202" s="16" t="n">
        <v>20</v>
      </c>
      <c r="H202" s="16" t="s">
        <v>41</v>
      </c>
      <c r="I202" s="16" t="s">
        <v>42</v>
      </c>
      <c r="J202" s="16" t="n">
        <v>75</v>
      </c>
      <c r="K202" s="16" t="s">
        <v>44</v>
      </c>
    </row>
    <row r="203" customFormat="false" ht="12.75" hidden="false" customHeight="false" outlineLevel="0" collapsed="false">
      <c r="A203" s="16" t="s">
        <v>12</v>
      </c>
      <c r="B203" s="16" t="s">
        <v>30</v>
      </c>
      <c r="C203" s="10" t="n">
        <v>37405</v>
      </c>
      <c r="D203" s="16" t="s">
        <v>31</v>
      </c>
      <c r="E203" s="16" t="s">
        <v>39</v>
      </c>
      <c r="F203" s="16" t="s">
        <v>40</v>
      </c>
      <c r="G203" s="16" t="n">
        <v>20</v>
      </c>
      <c r="H203" s="16" t="s">
        <v>41</v>
      </c>
      <c r="I203" s="16" t="s">
        <v>42</v>
      </c>
      <c r="J203" s="16" t="n">
        <v>75</v>
      </c>
      <c r="K203" s="16" t="s">
        <v>43</v>
      </c>
    </row>
    <row r="204" customFormat="false" ht="12.75" hidden="false" customHeight="false" outlineLevel="0" collapsed="false">
      <c r="A204" s="16" t="s">
        <v>12</v>
      </c>
      <c r="B204" s="16" t="s">
        <v>30</v>
      </c>
      <c r="C204" s="10" t="n">
        <v>37411</v>
      </c>
      <c r="D204" s="16" t="s">
        <v>31</v>
      </c>
      <c r="E204" s="16" t="s">
        <v>39</v>
      </c>
      <c r="F204" s="16" t="s">
        <v>37</v>
      </c>
      <c r="G204" s="16" t="n">
        <v>20</v>
      </c>
      <c r="H204" s="16" t="s">
        <v>41</v>
      </c>
      <c r="I204" s="16" t="s">
        <v>42</v>
      </c>
      <c r="J204" s="16" t="n">
        <v>75</v>
      </c>
      <c r="K204" s="16" t="s">
        <v>43</v>
      </c>
    </row>
    <row r="205" customFormat="false" ht="12.75" hidden="false" customHeight="false" outlineLevel="0" collapsed="false">
      <c r="A205" s="16" t="s">
        <v>12</v>
      </c>
      <c r="B205" s="16" t="s">
        <v>30</v>
      </c>
      <c r="C205" s="10" t="n">
        <v>37414</v>
      </c>
      <c r="D205" s="16" t="s">
        <v>31</v>
      </c>
      <c r="E205" s="16" t="s">
        <v>32</v>
      </c>
      <c r="F205" s="16" t="s">
        <v>40</v>
      </c>
      <c r="G205" s="16" t="n">
        <v>2</v>
      </c>
      <c r="H205" s="16" t="s">
        <v>34</v>
      </c>
      <c r="I205" s="16" t="s">
        <v>35</v>
      </c>
      <c r="J205" s="16" t="n">
        <v>0</v>
      </c>
      <c r="K205" s="16" t="s">
        <v>36</v>
      </c>
    </row>
    <row r="206" customFormat="false" ht="12.75" hidden="false" customHeight="false" outlineLevel="0" collapsed="false">
      <c r="A206" s="16" t="s">
        <v>12</v>
      </c>
      <c r="B206" s="16" t="s">
        <v>30</v>
      </c>
      <c r="C206" s="10" t="n">
        <v>37414</v>
      </c>
      <c r="D206" s="16" t="s">
        <v>31</v>
      </c>
      <c r="E206" s="16" t="s">
        <v>32</v>
      </c>
      <c r="F206" s="16" t="s">
        <v>40</v>
      </c>
      <c r="G206" s="16" t="n">
        <v>2</v>
      </c>
      <c r="H206" s="16" t="s">
        <v>34</v>
      </c>
      <c r="I206" s="16" t="s">
        <v>35</v>
      </c>
      <c r="J206" s="16" t="n">
        <v>75</v>
      </c>
      <c r="K206" s="16" t="s">
        <v>43</v>
      </c>
    </row>
    <row r="207" customFormat="false" ht="12.75" hidden="false" customHeight="false" outlineLevel="0" collapsed="false">
      <c r="A207" s="16" t="s">
        <v>12</v>
      </c>
      <c r="B207" s="16" t="s">
        <v>30</v>
      </c>
      <c r="C207" s="10" t="n">
        <v>37414</v>
      </c>
      <c r="D207" s="16" t="s">
        <v>31</v>
      </c>
      <c r="E207" s="16" t="s">
        <v>32</v>
      </c>
      <c r="F207" s="16" t="s">
        <v>40</v>
      </c>
      <c r="G207" s="16" t="n">
        <v>2</v>
      </c>
      <c r="H207" s="16" t="s">
        <v>34</v>
      </c>
      <c r="I207" s="16" t="s">
        <v>35</v>
      </c>
      <c r="J207" s="16" t="n">
        <v>75</v>
      </c>
      <c r="K207" s="16" t="s">
        <v>44</v>
      </c>
    </row>
    <row r="208" customFormat="false" ht="12.75" hidden="false" customHeight="false" outlineLevel="0" collapsed="false">
      <c r="A208" s="16" t="s">
        <v>12</v>
      </c>
      <c r="B208" s="16" t="s">
        <v>30</v>
      </c>
      <c r="C208" s="10" t="n">
        <v>37414</v>
      </c>
      <c r="D208" s="16" t="s">
        <v>31</v>
      </c>
      <c r="E208" s="16" t="s">
        <v>32</v>
      </c>
      <c r="F208" s="16" t="s">
        <v>40</v>
      </c>
      <c r="G208" s="16" t="n">
        <v>2</v>
      </c>
      <c r="H208" s="16" t="s">
        <v>34</v>
      </c>
      <c r="I208" s="16" t="s">
        <v>35</v>
      </c>
      <c r="J208" s="16" t="n">
        <v>150</v>
      </c>
      <c r="K208" s="16" t="s">
        <v>43</v>
      </c>
    </row>
    <row r="209" customFormat="false" ht="12.75" hidden="false" customHeight="false" outlineLevel="0" collapsed="false">
      <c r="A209" s="16" t="s">
        <v>12</v>
      </c>
      <c r="B209" s="16" t="s">
        <v>30</v>
      </c>
      <c r="C209" s="10" t="n">
        <v>37414</v>
      </c>
      <c r="D209" s="16" t="s">
        <v>31</v>
      </c>
      <c r="E209" s="16" t="s">
        <v>32</v>
      </c>
      <c r="F209" s="16" t="s">
        <v>40</v>
      </c>
      <c r="G209" s="16" t="n">
        <v>2</v>
      </c>
      <c r="H209" s="16" t="s">
        <v>34</v>
      </c>
      <c r="I209" s="16" t="s">
        <v>35</v>
      </c>
      <c r="J209" s="16" t="n">
        <v>150</v>
      </c>
      <c r="K209" s="16" t="s">
        <v>44</v>
      </c>
    </row>
    <row r="210" customFormat="false" ht="12.75" hidden="false" customHeight="false" outlineLevel="0" collapsed="false">
      <c r="A210" s="16" t="s">
        <v>12</v>
      </c>
      <c r="B210" s="16" t="s">
        <v>30</v>
      </c>
      <c r="C210" s="10" t="n">
        <v>37415</v>
      </c>
      <c r="D210" s="16" t="s">
        <v>31</v>
      </c>
      <c r="E210" s="16" t="s">
        <v>32</v>
      </c>
      <c r="F210" s="16" t="s">
        <v>40</v>
      </c>
      <c r="G210" s="16" t="n">
        <v>50</v>
      </c>
      <c r="H210" s="16" t="s">
        <v>34</v>
      </c>
      <c r="I210" s="16" t="s">
        <v>35</v>
      </c>
      <c r="J210" s="16" t="n">
        <v>0</v>
      </c>
      <c r="K210" s="16" t="s">
        <v>36</v>
      </c>
    </row>
    <row r="211" customFormat="false" ht="12.75" hidden="false" customHeight="false" outlineLevel="0" collapsed="false">
      <c r="A211" s="16" t="s">
        <v>12</v>
      </c>
      <c r="B211" s="16" t="s">
        <v>30</v>
      </c>
      <c r="C211" s="10" t="n">
        <v>37415</v>
      </c>
      <c r="D211" s="16" t="s">
        <v>31</v>
      </c>
      <c r="E211" s="16" t="s">
        <v>32</v>
      </c>
      <c r="F211" s="16" t="s">
        <v>33</v>
      </c>
      <c r="G211" s="16" t="n">
        <v>50</v>
      </c>
      <c r="H211" s="16" t="s">
        <v>34</v>
      </c>
      <c r="I211" s="16" t="s">
        <v>35</v>
      </c>
      <c r="J211" s="16" t="n">
        <v>75</v>
      </c>
      <c r="K211" s="16" t="s">
        <v>43</v>
      </c>
    </row>
    <row r="212" customFormat="false" ht="12.75" hidden="false" customHeight="false" outlineLevel="0" collapsed="false">
      <c r="A212" s="16" t="s">
        <v>12</v>
      </c>
      <c r="B212" s="16" t="s">
        <v>30</v>
      </c>
      <c r="C212" s="10" t="n">
        <v>37415</v>
      </c>
      <c r="D212" s="16" t="s">
        <v>31</v>
      </c>
      <c r="E212" s="16" t="s">
        <v>32</v>
      </c>
      <c r="F212" s="16" t="s">
        <v>40</v>
      </c>
      <c r="G212" s="16" t="n">
        <v>2</v>
      </c>
      <c r="H212" s="16" t="s">
        <v>34</v>
      </c>
      <c r="I212" s="16" t="s">
        <v>35</v>
      </c>
      <c r="J212" s="16" t="n">
        <v>75</v>
      </c>
      <c r="K212" s="16" t="s">
        <v>44</v>
      </c>
    </row>
    <row r="213" customFormat="false" ht="12.75" hidden="false" customHeight="false" outlineLevel="0" collapsed="false">
      <c r="A213" s="16" t="s">
        <v>12</v>
      </c>
      <c r="B213" s="16" t="s">
        <v>30</v>
      </c>
      <c r="C213" s="10" t="n">
        <v>37415</v>
      </c>
      <c r="D213" s="16" t="s">
        <v>31</v>
      </c>
      <c r="E213" s="16" t="s">
        <v>32</v>
      </c>
      <c r="F213" s="16" t="s">
        <v>40</v>
      </c>
      <c r="G213" s="16" t="n">
        <v>50</v>
      </c>
      <c r="H213" s="16" t="s">
        <v>34</v>
      </c>
      <c r="I213" s="16" t="s">
        <v>35</v>
      </c>
      <c r="J213" s="16" t="n">
        <v>150</v>
      </c>
      <c r="K213" s="16" t="s">
        <v>43</v>
      </c>
    </row>
    <row r="214" customFormat="false" ht="12.75" hidden="false" customHeight="false" outlineLevel="0" collapsed="false">
      <c r="A214" s="16" t="s">
        <v>12</v>
      </c>
      <c r="B214" s="16" t="s">
        <v>30</v>
      </c>
      <c r="C214" s="10" t="n">
        <v>37415</v>
      </c>
      <c r="D214" s="16" t="s">
        <v>31</v>
      </c>
      <c r="E214" s="16" t="s">
        <v>32</v>
      </c>
      <c r="F214" s="16" t="s">
        <v>40</v>
      </c>
      <c r="G214" s="16" t="n">
        <v>50</v>
      </c>
      <c r="H214" s="16" t="s">
        <v>34</v>
      </c>
      <c r="I214" s="16" t="s">
        <v>35</v>
      </c>
      <c r="J214" s="16" t="n">
        <v>150</v>
      </c>
      <c r="K214" s="16" t="s">
        <v>44</v>
      </c>
    </row>
    <row r="215" customFormat="false" ht="12.75" hidden="false" customHeight="false" outlineLevel="0" collapsed="false">
      <c r="A215" s="16" t="s">
        <v>12</v>
      </c>
      <c r="B215" s="16" t="s">
        <v>30</v>
      </c>
      <c r="C215" s="10" t="n">
        <v>37417</v>
      </c>
      <c r="D215" s="16" t="s">
        <v>31</v>
      </c>
      <c r="E215" s="16" t="s">
        <v>39</v>
      </c>
      <c r="F215" s="16" t="s">
        <v>37</v>
      </c>
      <c r="G215" s="16" t="n">
        <v>20</v>
      </c>
      <c r="H215" s="16" t="s">
        <v>41</v>
      </c>
      <c r="I215" s="16" t="s">
        <v>42</v>
      </c>
      <c r="J215" s="16" t="n">
        <v>75</v>
      </c>
      <c r="K215" s="16" t="s">
        <v>43</v>
      </c>
    </row>
    <row r="216" customFormat="false" ht="12.75" hidden="false" customHeight="false" outlineLevel="0" collapsed="false">
      <c r="A216" s="16" t="s">
        <v>12</v>
      </c>
      <c r="B216" s="16" t="s">
        <v>30</v>
      </c>
      <c r="C216" s="10" t="n">
        <v>37424</v>
      </c>
      <c r="D216" s="16" t="s">
        <v>31</v>
      </c>
      <c r="E216" s="16" t="s">
        <v>39</v>
      </c>
      <c r="F216" s="16" t="s">
        <v>40</v>
      </c>
      <c r="G216" s="16" t="n">
        <v>20</v>
      </c>
      <c r="H216" s="16" t="s">
        <v>41</v>
      </c>
      <c r="I216" s="16" t="s">
        <v>42</v>
      </c>
      <c r="J216" s="16" t="n">
        <v>75</v>
      </c>
      <c r="K216" s="16" t="s">
        <v>43</v>
      </c>
    </row>
    <row r="217" customFormat="false" ht="12.75" hidden="false" customHeight="false" outlineLevel="0" collapsed="false">
      <c r="A217" s="16" t="s">
        <v>12</v>
      </c>
      <c r="B217" s="16" t="s">
        <v>30</v>
      </c>
      <c r="C217" s="10" t="n">
        <v>37432</v>
      </c>
      <c r="D217" s="16" t="s">
        <v>31</v>
      </c>
      <c r="E217" s="16" t="s">
        <v>39</v>
      </c>
      <c r="F217" s="16" t="s">
        <v>40</v>
      </c>
      <c r="G217" s="16" t="n">
        <v>20</v>
      </c>
      <c r="H217" s="16" t="s">
        <v>41</v>
      </c>
      <c r="I217" s="16" t="s">
        <v>42</v>
      </c>
      <c r="J217" s="16" t="n">
        <v>75</v>
      </c>
      <c r="K217" s="16" t="s">
        <v>43</v>
      </c>
    </row>
    <row r="218" customFormat="false" ht="12.75" hidden="false" customHeight="false" outlineLevel="0" collapsed="false">
      <c r="A218" s="16" t="s">
        <v>12</v>
      </c>
      <c r="B218" s="16" t="s">
        <v>30</v>
      </c>
      <c r="C218" s="10" t="n">
        <v>37434</v>
      </c>
      <c r="D218" s="16" t="s">
        <v>31</v>
      </c>
      <c r="E218" s="16" t="s">
        <v>39</v>
      </c>
      <c r="F218" s="16" t="s">
        <v>37</v>
      </c>
      <c r="G218" s="16" t="n">
        <v>500</v>
      </c>
      <c r="H218" s="16" t="s">
        <v>41</v>
      </c>
      <c r="I218" s="16" t="s">
        <v>42</v>
      </c>
      <c r="J218" s="16" t="n">
        <v>75</v>
      </c>
      <c r="K218" s="16" t="s">
        <v>43</v>
      </c>
    </row>
    <row r="219" customFormat="false" ht="12.75" hidden="false" customHeight="false" outlineLevel="0" collapsed="false">
      <c r="A219" s="16" t="s">
        <v>12</v>
      </c>
      <c r="B219" s="16" t="s">
        <v>30</v>
      </c>
      <c r="C219" s="10" t="n">
        <v>37434</v>
      </c>
      <c r="D219" s="16" t="s">
        <v>31</v>
      </c>
      <c r="E219" s="16" t="s">
        <v>39</v>
      </c>
      <c r="F219" s="16" t="s">
        <v>37</v>
      </c>
      <c r="G219" s="16" t="n">
        <v>80</v>
      </c>
      <c r="H219" s="16" t="s">
        <v>41</v>
      </c>
      <c r="I219" s="16" t="s">
        <v>42</v>
      </c>
      <c r="J219" s="16" t="n">
        <v>75</v>
      </c>
      <c r="K219" s="16" t="s">
        <v>44</v>
      </c>
    </row>
    <row r="220" customFormat="false" ht="12.75" hidden="false" customHeight="false" outlineLevel="0" collapsed="false">
      <c r="A220" s="16" t="s">
        <v>12</v>
      </c>
      <c r="B220" s="16" t="s">
        <v>30</v>
      </c>
      <c r="C220" s="10" t="n">
        <v>37434</v>
      </c>
      <c r="D220" s="16" t="s">
        <v>31</v>
      </c>
      <c r="E220" s="16" t="s">
        <v>39</v>
      </c>
      <c r="F220" s="16" t="s">
        <v>37</v>
      </c>
      <c r="G220" s="16" t="n">
        <v>230</v>
      </c>
      <c r="H220" s="16" t="s">
        <v>41</v>
      </c>
      <c r="I220" s="16" t="s">
        <v>42</v>
      </c>
      <c r="J220" s="16" t="n">
        <v>150</v>
      </c>
      <c r="K220" s="16" t="s">
        <v>43</v>
      </c>
    </row>
    <row r="221" customFormat="false" ht="12.75" hidden="false" customHeight="false" outlineLevel="0" collapsed="false">
      <c r="A221" s="16" t="s">
        <v>12</v>
      </c>
      <c r="B221" s="16" t="s">
        <v>30</v>
      </c>
      <c r="C221" s="10" t="n">
        <v>37434</v>
      </c>
      <c r="D221" s="16" t="s">
        <v>31</v>
      </c>
      <c r="E221" s="16" t="s">
        <v>39</v>
      </c>
      <c r="F221" s="16" t="s">
        <v>40</v>
      </c>
      <c r="G221" s="16" t="n">
        <v>20</v>
      </c>
      <c r="H221" s="16" t="s">
        <v>41</v>
      </c>
      <c r="I221" s="16" t="s">
        <v>42</v>
      </c>
      <c r="J221" s="16" t="n">
        <v>150</v>
      </c>
      <c r="K221" s="16" t="s">
        <v>44</v>
      </c>
    </row>
    <row r="222" customFormat="false" ht="12.75" hidden="false" customHeight="false" outlineLevel="0" collapsed="false">
      <c r="A222" s="16" t="s">
        <v>12</v>
      </c>
      <c r="B222" s="16" t="s">
        <v>30</v>
      </c>
      <c r="C222" s="10" t="n">
        <v>37435</v>
      </c>
      <c r="D222" s="16" t="s">
        <v>31</v>
      </c>
      <c r="E222" s="16" t="s">
        <v>39</v>
      </c>
      <c r="F222" s="16" t="s">
        <v>37</v>
      </c>
      <c r="G222" s="16" t="n">
        <v>40</v>
      </c>
      <c r="H222" s="16" t="s">
        <v>41</v>
      </c>
      <c r="I222" s="16" t="s">
        <v>42</v>
      </c>
      <c r="J222" s="16" t="n">
        <v>75</v>
      </c>
      <c r="K222" s="16" t="s">
        <v>43</v>
      </c>
    </row>
    <row r="223" customFormat="false" ht="12.75" hidden="false" customHeight="false" outlineLevel="0" collapsed="false">
      <c r="A223" s="16" t="s">
        <v>12</v>
      </c>
      <c r="B223" s="16" t="s">
        <v>30</v>
      </c>
      <c r="C223" s="10" t="n">
        <v>37435</v>
      </c>
      <c r="D223" s="16" t="s">
        <v>31</v>
      </c>
      <c r="E223" s="16" t="s">
        <v>39</v>
      </c>
      <c r="F223" s="16" t="s">
        <v>37</v>
      </c>
      <c r="G223" s="16" t="n">
        <v>500</v>
      </c>
      <c r="H223" s="16" t="s">
        <v>41</v>
      </c>
      <c r="I223" s="16" t="s">
        <v>42</v>
      </c>
      <c r="J223" s="16" t="n">
        <v>75</v>
      </c>
      <c r="K223" s="16" t="s">
        <v>44</v>
      </c>
    </row>
    <row r="224" customFormat="false" ht="12.75" hidden="false" customHeight="false" outlineLevel="0" collapsed="false">
      <c r="A224" s="16" t="s">
        <v>12</v>
      </c>
      <c r="B224" s="16" t="s">
        <v>30</v>
      </c>
      <c r="C224" s="10" t="n">
        <v>37435</v>
      </c>
      <c r="D224" s="16" t="s">
        <v>31</v>
      </c>
      <c r="E224" s="16" t="s">
        <v>39</v>
      </c>
      <c r="F224" s="16" t="s">
        <v>37</v>
      </c>
      <c r="G224" s="16" t="n">
        <v>40</v>
      </c>
      <c r="H224" s="16" t="s">
        <v>41</v>
      </c>
      <c r="I224" s="16" t="s">
        <v>42</v>
      </c>
      <c r="J224" s="16" t="n">
        <v>150</v>
      </c>
      <c r="K224" s="16" t="s">
        <v>43</v>
      </c>
    </row>
    <row r="225" customFormat="false" ht="12.75" hidden="false" customHeight="false" outlineLevel="0" collapsed="false">
      <c r="A225" s="16" t="s">
        <v>12</v>
      </c>
      <c r="B225" s="16" t="s">
        <v>30</v>
      </c>
      <c r="C225" s="10" t="n">
        <v>37435</v>
      </c>
      <c r="D225" s="16" t="s">
        <v>31</v>
      </c>
      <c r="E225" s="16" t="s">
        <v>39</v>
      </c>
      <c r="F225" s="16" t="s">
        <v>40</v>
      </c>
      <c r="G225" s="16" t="n">
        <v>20</v>
      </c>
      <c r="H225" s="16" t="s">
        <v>41</v>
      </c>
      <c r="I225" s="16" t="s">
        <v>42</v>
      </c>
      <c r="J225" s="16" t="n">
        <v>150</v>
      </c>
      <c r="K225" s="16" t="s">
        <v>44</v>
      </c>
    </row>
    <row r="226" customFormat="false" ht="12.75" hidden="false" customHeight="false" outlineLevel="0" collapsed="false">
      <c r="A226" s="16" t="s">
        <v>12</v>
      </c>
      <c r="B226" s="16" t="s">
        <v>30</v>
      </c>
      <c r="C226" s="10" t="n">
        <v>37436</v>
      </c>
      <c r="D226" s="16" t="s">
        <v>31</v>
      </c>
      <c r="E226" s="16" t="s">
        <v>39</v>
      </c>
      <c r="F226" s="16" t="s">
        <v>37</v>
      </c>
      <c r="G226" s="16" t="n">
        <v>20</v>
      </c>
      <c r="H226" s="16" t="s">
        <v>41</v>
      </c>
      <c r="I226" s="16" t="s">
        <v>42</v>
      </c>
      <c r="J226" s="16" t="n">
        <v>75</v>
      </c>
      <c r="K226" s="16" t="s">
        <v>43</v>
      </c>
    </row>
    <row r="227" customFormat="false" ht="12.75" hidden="false" customHeight="false" outlineLevel="0" collapsed="false">
      <c r="A227" s="16" t="s">
        <v>12</v>
      </c>
      <c r="B227" s="16" t="s">
        <v>30</v>
      </c>
      <c r="C227" s="10" t="n">
        <v>37436</v>
      </c>
      <c r="D227" s="16" t="s">
        <v>31</v>
      </c>
      <c r="E227" s="16" t="s">
        <v>39</v>
      </c>
      <c r="F227" s="16" t="s">
        <v>40</v>
      </c>
      <c r="G227" s="16" t="n">
        <v>20</v>
      </c>
      <c r="H227" s="16" t="s">
        <v>41</v>
      </c>
      <c r="I227" s="16" t="s">
        <v>42</v>
      </c>
      <c r="J227" s="16" t="n">
        <v>75</v>
      </c>
      <c r="K227" s="16" t="s">
        <v>44</v>
      </c>
    </row>
    <row r="228" customFormat="false" ht="12.75" hidden="false" customHeight="false" outlineLevel="0" collapsed="false">
      <c r="A228" s="16" t="s">
        <v>12</v>
      </c>
      <c r="B228" s="16" t="s">
        <v>30</v>
      </c>
      <c r="C228" s="10" t="n">
        <v>37436</v>
      </c>
      <c r="D228" s="16" t="s">
        <v>31</v>
      </c>
      <c r="E228" s="16" t="s">
        <v>39</v>
      </c>
      <c r="F228" s="16" t="s">
        <v>40</v>
      </c>
      <c r="G228" s="16" t="n">
        <v>20</v>
      </c>
      <c r="H228" s="16" t="s">
        <v>41</v>
      </c>
      <c r="I228" s="16" t="s">
        <v>42</v>
      </c>
      <c r="J228" s="16" t="n">
        <v>150</v>
      </c>
      <c r="K228" s="16" t="s">
        <v>43</v>
      </c>
    </row>
    <row r="229" customFormat="false" ht="12.75" hidden="false" customHeight="false" outlineLevel="0" collapsed="false">
      <c r="A229" s="16" t="s">
        <v>12</v>
      </c>
      <c r="B229" s="16" t="s">
        <v>30</v>
      </c>
      <c r="C229" s="10" t="n">
        <v>37436</v>
      </c>
      <c r="D229" s="16" t="s">
        <v>31</v>
      </c>
      <c r="E229" s="16" t="s">
        <v>39</v>
      </c>
      <c r="F229" s="16" t="s">
        <v>40</v>
      </c>
      <c r="G229" s="16" t="n">
        <v>20</v>
      </c>
      <c r="H229" s="16" t="s">
        <v>41</v>
      </c>
      <c r="I229" s="16" t="s">
        <v>42</v>
      </c>
      <c r="J229" s="16" t="n">
        <v>150</v>
      </c>
      <c r="K229" s="16" t="s">
        <v>44</v>
      </c>
    </row>
    <row r="230" customFormat="false" ht="12.75" hidden="false" customHeight="false" outlineLevel="0" collapsed="false">
      <c r="A230" s="16" t="s">
        <v>12</v>
      </c>
      <c r="B230" s="16" t="s">
        <v>30</v>
      </c>
      <c r="C230" s="10" t="n">
        <v>37439</v>
      </c>
      <c r="D230" s="16" t="s">
        <v>31</v>
      </c>
      <c r="E230" s="16" t="s">
        <v>39</v>
      </c>
      <c r="F230" s="16" t="s">
        <v>40</v>
      </c>
      <c r="G230" s="16" t="n">
        <v>20</v>
      </c>
      <c r="H230" s="16" t="s">
        <v>41</v>
      </c>
      <c r="I230" s="16" t="s">
        <v>42</v>
      </c>
      <c r="J230" s="16" t="n">
        <v>75</v>
      </c>
      <c r="K230" s="16" t="s">
        <v>43</v>
      </c>
    </row>
    <row r="231" customFormat="false" ht="12.75" hidden="false" customHeight="false" outlineLevel="0" collapsed="false">
      <c r="A231" s="16" t="s">
        <v>12</v>
      </c>
      <c r="B231" s="16" t="s">
        <v>30</v>
      </c>
      <c r="C231" s="10" t="n">
        <v>37446</v>
      </c>
      <c r="D231" s="16" t="s">
        <v>31</v>
      </c>
      <c r="E231" s="16" t="s">
        <v>39</v>
      </c>
      <c r="F231" s="16" t="s">
        <v>40</v>
      </c>
      <c r="G231" s="16" t="n">
        <v>20</v>
      </c>
      <c r="H231" s="16" t="s">
        <v>41</v>
      </c>
      <c r="I231" s="16" t="s">
        <v>42</v>
      </c>
      <c r="J231" s="16" t="n">
        <v>75</v>
      </c>
      <c r="K231" s="16" t="s">
        <v>43</v>
      </c>
    </row>
    <row r="232" customFormat="false" ht="12.75" hidden="false" customHeight="false" outlineLevel="0" collapsed="false">
      <c r="A232" s="16" t="s">
        <v>12</v>
      </c>
      <c r="B232" s="16" t="s">
        <v>30</v>
      </c>
      <c r="C232" s="10" t="n">
        <v>37453</v>
      </c>
      <c r="D232" s="16" t="s">
        <v>31</v>
      </c>
      <c r="E232" s="16" t="s">
        <v>39</v>
      </c>
      <c r="F232" s="16" t="s">
        <v>40</v>
      </c>
      <c r="G232" s="16" t="n">
        <v>20</v>
      </c>
      <c r="H232" s="16" t="s">
        <v>41</v>
      </c>
      <c r="I232" s="16" t="s">
        <v>42</v>
      </c>
      <c r="J232" s="16" t="n">
        <v>75</v>
      </c>
      <c r="K232" s="16" t="s">
        <v>43</v>
      </c>
    </row>
    <row r="233" customFormat="false" ht="12.75" hidden="false" customHeight="false" outlineLevel="0" collapsed="false">
      <c r="A233" s="16" t="s">
        <v>12</v>
      </c>
      <c r="B233" s="16" t="s">
        <v>30</v>
      </c>
      <c r="C233" s="10" t="n">
        <v>37460</v>
      </c>
      <c r="D233" s="16" t="s">
        <v>31</v>
      </c>
      <c r="E233" s="16" t="s">
        <v>39</v>
      </c>
      <c r="F233" s="16" t="s">
        <v>40</v>
      </c>
      <c r="G233" s="16" t="n">
        <v>20</v>
      </c>
      <c r="H233" s="16" t="s">
        <v>41</v>
      </c>
      <c r="I233" s="16" t="s">
        <v>42</v>
      </c>
      <c r="J233" s="16" t="n">
        <v>75</v>
      </c>
      <c r="K233" s="16" t="s">
        <v>43</v>
      </c>
    </row>
    <row r="234" customFormat="false" ht="12.75" hidden="false" customHeight="false" outlineLevel="0" collapsed="false">
      <c r="A234" s="16" t="s">
        <v>12</v>
      </c>
      <c r="B234" s="16" t="s">
        <v>30</v>
      </c>
      <c r="C234" s="10" t="n">
        <v>37467</v>
      </c>
      <c r="D234" s="16" t="s">
        <v>31</v>
      </c>
      <c r="E234" s="16" t="s">
        <v>39</v>
      </c>
      <c r="F234" s="16" t="s">
        <v>40</v>
      </c>
      <c r="G234" s="16" t="n">
        <v>20</v>
      </c>
      <c r="H234" s="16" t="s">
        <v>41</v>
      </c>
      <c r="I234" s="16" t="s">
        <v>42</v>
      </c>
      <c r="J234" s="16" t="n">
        <v>75</v>
      </c>
      <c r="K234" s="16" t="s">
        <v>44</v>
      </c>
    </row>
    <row r="235" customFormat="false" ht="12.75" hidden="false" customHeight="false" outlineLevel="0" collapsed="false">
      <c r="A235" s="16" t="s">
        <v>12</v>
      </c>
      <c r="B235" s="16" t="s">
        <v>30</v>
      </c>
      <c r="C235" s="10" t="n">
        <v>37474</v>
      </c>
      <c r="D235" s="16" t="s">
        <v>31</v>
      </c>
      <c r="E235" s="16" t="s">
        <v>39</v>
      </c>
      <c r="F235" s="16" t="s">
        <v>40</v>
      </c>
      <c r="G235" s="16" t="n">
        <v>20</v>
      </c>
      <c r="H235" s="16" t="s">
        <v>41</v>
      </c>
      <c r="I235" s="16" t="s">
        <v>42</v>
      </c>
      <c r="J235" s="16" t="n">
        <v>75</v>
      </c>
      <c r="K235" s="16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1" activeCellId="0" sqref="G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28"/>
    <col collapsed="false" customWidth="true" hidden="false" outlineLevel="0" max="3" min="3" style="0" width="14.41"/>
    <col collapsed="false" customWidth="true" hidden="false" outlineLevel="0" max="4" min="4" style="0" width="10.13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0" t="s">
        <v>21</v>
      </c>
      <c r="B1" s="0" t="s">
        <v>2</v>
      </c>
      <c r="C1" s="0" t="s">
        <v>22</v>
      </c>
      <c r="D1" s="0" t="s">
        <v>3</v>
      </c>
      <c r="E1" s="0" t="s">
        <v>23</v>
      </c>
      <c r="F1" s="0" t="s">
        <v>24</v>
      </c>
      <c r="G1" s="0" t="s">
        <v>25</v>
      </c>
      <c r="H1" s="0" t="s">
        <v>26</v>
      </c>
      <c r="I1" s="0" t="s">
        <v>27</v>
      </c>
      <c r="J1" s="0" t="s">
        <v>28</v>
      </c>
      <c r="K1" s="16" t="s">
        <v>29</v>
      </c>
    </row>
    <row r="2" customFormat="false" ht="12.75" hidden="false" customHeight="false" outlineLevel="0" collapsed="false">
      <c r="A2" s="0" t="s">
        <v>12</v>
      </c>
      <c r="B2" s="0" t="s">
        <v>30</v>
      </c>
      <c r="C2" s="10" t="n">
        <v>36255</v>
      </c>
      <c r="D2" s="0" t="s">
        <v>46</v>
      </c>
      <c r="E2" s="0" t="s">
        <v>32</v>
      </c>
      <c r="F2" s="0" t="s">
        <v>33</v>
      </c>
      <c r="G2" s="0" t="n">
        <v>28</v>
      </c>
      <c r="H2" s="0" t="s">
        <v>34</v>
      </c>
      <c r="I2" s="0" t="s">
        <v>35</v>
      </c>
      <c r="J2" s="0" t="n">
        <v>0</v>
      </c>
      <c r="K2" s="16" t="s">
        <v>36</v>
      </c>
    </row>
    <row r="3" customFormat="false" ht="12.75" hidden="false" customHeight="false" outlineLevel="0" collapsed="false">
      <c r="A3" s="0" t="s">
        <v>12</v>
      </c>
      <c r="B3" s="0" t="s">
        <v>30</v>
      </c>
      <c r="C3" s="10" t="n">
        <v>36262</v>
      </c>
      <c r="D3" s="0" t="s">
        <v>46</v>
      </c>
      <c r="E3" s="0" t="s">
        <v>32</v>
      </c>
      <c r="F3" s="0" t="s">
        <v>33</v>
      </c>
      <c r="G3" s="0" t="n">
        <v>250</v>
      </c>
      <c r="H3" s="0" t="s">
        <v>34</v>
      </c>
      <c r="I3" s="0" t="s">
        <v>35</v>
      </c>
      <c r="J3" s="0" t="n">
        <v>0</v>
      </c>
      <c r="K3" s="16" t="s">
        <v>36</v>
      </c>
    </row>
    <row r="4" customFormat="false" ht="12.75" hidden="false" customHeight="false" outlineLevel="0" collapsed="false">
      <c r="A4" s="0" t="s">
        <v>12</v>
      </c>
      <c r="B4" s="0" t="s">
        <v>30</v>
      </c>
      <c r="C4" s="10" t="n">
        <v>36269</v>
      </c>
      <c r="D4" s="0" t="s">
        <v>46</v>
      </c>
      <c r="E4" s="0" t="s">
        <v>32</v>
      </c>
      <c r="F4" s="0" t="s">
        <v>40</v>
      </c>
      <c r="G4" s="0" t="n">
        <v>2</v>
      </c>
      <c r="H4" s="0" t="s">
        <v>34</v>
      </c>
      <c r="I4" s="0" t="s">
        <v>35</v>
      </c>
      <c r="J4" s="0" t="n">
        <v>0</v>
      </c>
      <c r="K4" s="16" t="s">
        <v>36</v>
      </c>
    </row>
    <row r="5" customFormat="false" ht="12.75" hidden="false" customHeight="false" outlineLevel="0" collapsed="false">
      <c r="A5" s="0" t="s">
        <v>12</v>
      </c>
      <c r="B5" s="0" t="s">
        <v>30</v>
      </c>
      <c r="C5" s="10" t="n">
        <v>36283</v>
      </c>
      <c r="D5" s="0" t="s">
        <v>46</v>
      </c>
      <c r="E5" s="0" t="s">
        <v>32</v>
      </c>
      <c r="F5" s="0" t="s">
        <v>40</v>
      </c>
      <c r="G5" s="0" t="n">
        <v>2</v>
      </c>
      <c r="H5" s="0" t="s">
        <v>34</v>
      </c>
      <c r="I5" s="0" t="s">
        <v>35</v>
      </c>
      <c r="J5" s="0" t="n">
        <v>0</v>
      </c>
      <c r="K5" s="16" t="s">
        <v>36</v>
      </c>
    </row>
    <row r="6" customFormat="false" ht="12.75" hidden="false" customHeight="false" outlineLevel="0" collapsed="false">
      <c r="A6" s="0" t="s">
        <v>12</v>
      </c>
      <c r="B6" s="0" t="s">
        <v>30</v>
      </c>
      <c r="C6" s="10" t="n">
        <v>36297</v>
      </c>
      <c r="D6" s="0" t="s">
        <v>46</v>
      </c>
      <c r="E6" s="0" t="s">
        <v>32</v>
      </c>
      <c r="F6" s="0" t="s">
        <v>33</v>
      </c>
      <c r="G6" s="0" t="n">
        <v>2</v>
      </c>
      <c r="H6" s="0" t="s">
        <v>34</v>
      </c>
      <c r="I6" s="0" t="s">
        <v>35</v>
      </c>
      <c r="J6" s="0" t="n">
        <v>0</v>
      </c>
      <c r="K6" s="16" t="s">
        <v>36</v>
      </c>
    </row>
    <row r="7" customFormat="false" ht="12.75" hidden="false" customHeight="false" outlineLevel="0" collapsed="false">
      <c r="A7" s="0" t="s">
        <v>12</v>
      </c>
      <c r="B7" s="0" t="s">
        <v>30</v>
      </c>
      <c r="C7" s="10" t="n">
        <v>36304</v>
      </c>
      <c r="D7" s="0" t="s">
        <v>46</v>
      </c>
      <c r="E7" s="0" t="s">
        <v>32</v>
      </c>
      <c r="F7" s="0" t="s">
        <v>40</v>
      </c>
      <c r="G7" s="0" t="n">
        <v>2</v>
      </c>
      <c r="H7" s="0" t="s">
        <v>34</v>
      </c>
      <c r="I7" s="0" t="s">
        <v>35</v>
      </c>
      <c r="J7" s="0" t="n">
        <v>0</v>
      </c>
      <c r="K7" s="16" t="s">
        <v>36</v>
      </c>
    </row>
    <row r="8" customFormat="false" ht="12.75" hidden="false" customHeight="false" outlineLevel="0" collapsed="false">
      <c r="A8" s="0" t="s">
        <v>12</v>
      </c>
      <c r="B8" s="0" t="s">
        <v>30</v>
      </c>
      <c r="C8" s="10" t="n">
        <v>36306</v>
      </c>
      <c r="D8" s="0" t="s">
        <v>46</v>
      </c>
      <c r="E8" s="0" t="s">
        <v>47</v>
      </c>
      <c r="F8" s="0" t="s">
        <v>40</v>
      </c>
      <c r="G8" s="0" t="n">
        <v>10</v>
      </c>
      <c r="H8" s="0" t="s">
        <v>41</v>
      </c>
      <c r="I8" s="0" t="s">
        <v>42</v>
      </c>
      <c r="J8" s="0" t="n">
        <v>0</v>
      </c>
      <c r="K8" s="16" t="s">
        <v>36</v>
      </c>
    </row>
    <row r="9" customFormat="false" ht="12.75" hidden="false" customHeight="false" outlineLevel="0" collapsed="false">
      <c r="A9" s="0" t="s">
        <v>12</v>
      </c>
      <c r="B9" s="0" t="s">
        <v>30</v>
      </c>
      <c r="C9" s="10" t="n">
        <v>36306</v>
      </c>
      <c r="D9" s="0" t="s">
        <v>46</v>
      </c>
      <c r="E9" s="0" t="s">
        <v>47</v>
      </c>
      <c r="F9" s="0" t="s">
        <v>40</v>
      </c>
      <c r="G9" s="0" t="n">
        <v>10</v>
      </c>
      <c r="H9" s="0" t="s">
        <v>41</v>
      </c>
      <c r="I9" s="0" t="s">
        <v>42</v>
      </c>
      <c r="J9" s="0" t="n">
        <v>50</v>
      </c>
      <c r="K9" s="16" t="s">
        <v>43</v>
      </c>
    </row>
    <row r="10" customFormat="false" ht="12.75" hidden="false" customHeight="false" outlineLevel="0" collapsed="false">
      <c r="A10" s="0" t="s">
        <v>12</v>
      </c>
      <c r="B10" s="0" t="s">
        <v>30</v>
      </c>
      <c r="C10" s="10" t="n">
        <v>36306</v>
      </c>
      <c r="D10" s="0" t="s">
        <v>46</v>
      </c>
      <c r="E10" s="0" t="s">
        <v>47</v>
      </c>
      <c r="F10" s="0" t="s">
        <v>40</v>
      </c>
      <c r="G10" s="0" t="n">
        <v>10</v>
      </c>
      <c r="H10" s="0" t="s">
        <v>41</v>
      </c>
      <c r="I10" s="0" t="s">
        <v>42</v>
      </c>
      <c r="J10" s="0" t="n">
        <v>50</v>
      </c>
      <c r="K10" s="16" t="s">
        <v>44</v>
      </c>
    </row>
    <row r="11" customFormat="false" ht="12.75" hidden="false" customHeight="false" outlineLevel="0" collapsed="false">
      <c r="A11" s="0" t="s">
        <v>12</v>
      </c>
      <c r="B11" s="0" t="s">
        <v>30</v>
      </c>
      <c r="C11" s="10" t="n">
        <v>36307</v>
      </c>
      <c r="D11" s="0" t="s">
        <v>46</v>
      </c>
      <c r="E11" s="0" t="s">
        <v>47</v>
      </c>
      <c r="F11" s="0" t="s">
        <v>37</v>
      </c>
      <c r="G11" s="0" t="n">
        <v>270</v>
      </c>
      <c r="H11" s="0" t="s">
        <v>41</v>
      </c>
      <c r="I11" s="0" t="s">
        <v>42</v>
      </c>
      <c r="J11" s="0" t="n">
        <v>0</v>
      </c>
      <c r="K11" s="16" t="s">
        <v>36</v>
      </c>
    </row>
    <row r="12" customFormat="false" ht="12.75" hidden="false" customHeight="false" outlineLevel="0" collapsed="false">
      <c r="A12" s="0" t="s">
        <v>12</v>
      </c>
      <c r="B12" s="0" t="s">
        <v>30</v>
      </c>
      <c r="C12" s="10" t="n">
        <v>36307</v>
      </c>
      <c r="D12" s="0" t="s">
        <v>46</v>
      </c>
      <c r="E12" s="0" t="s">
        <v>47</v>
      </c>
      <c r="F12" s="0" t="s">
        <v>37</v>
      </c>
      <c r="G12" s="0" t="n">
        <v>254</v>
      </c>
      <c r="H12" s="0" t="s">
        <v>41</v>
      </c>
      <c r="I12" s="0" t="s">
        <v>42</v>
      </c>
      <c r="J12" s="0" t="n">
        <v>50</v>
      </c>
      <c r="K12" s="16" t="s">
        <v>43</v>
      </c>
    </row>
    <row r="13" customFormat="false" ht="12.75" hidden="false" customHeight="false" outlineLevel="0" collapsed="false">
      <c r="A13" s="0" t="s">
        <v>12</v>
      </c>
      <c r="B13" s="0" t="s">
        <v>30</v>
      </c>
      <c r="C13" s="10" t="n">
        <v>36307</v>
      </c>
      <c r="D13" s="0" t="s">
        <v>46</v>
      </c>
      <c r="E13" s="0" t="s">
        <v>47</v>
      </c>
      <c r="F13" s="0" t="s">
        <v>37</v>
      </c>
      <c r="G13" s="0" t="n">
        <v>42</v>
      </c>
      <c r="H13" s="0" t="s">
        <v>41</v>
      </c>
      <c r="I13" s="0" t="s">
        <v>42</v>
      </c>
      <c r="J13" s="0" t="n">
        <v>50</v>
      </c>
      <c r="K13" s="16" t="s">
        <v>44</v>
      </c>
    </row>
    <row r="14" customFormat="false" ht="12.75" hidden="false" customHeight="false" outlineLevel="0" collapsed="false">
      <c r="A14" s="0" t="s">
        <v>12</v>
      </c>
      <c r="B14" s="0" t="s">
        <v>30</v>
      </c>
      <c r="C14" s="10" t="n">
        <v>36308</v>
      </c>
      <c r="D14" s="0" t="s">
        <v>46</v>
      </c>
      <c r="E14" s="0" t="s">
        <v>47</v>
      </c>
      <c r="F14" s="0" t="s">
        <v>37</v>
      </c>
      <c r="G14" s="0" t="n">
        <v>64</v>
      </c>
      <c r="H14" s="0" t="s">
        <v>41</v>
      </c>
      <c r="I14" s="0" t="s">
        <v>42</v>
      </c>
      <c r="J14" s="0" t="n">
        <v>0</v>
      </c>
      <c r="K14" s="16" t="s">
        <v>36</v>
      </c>
    </row>
    <row r="15" customFormat="false" ht="12.75" hidden="false" customHeight="false" outlineLevel="0" collapsed="false">
      <c r="A15" s="0" t="s">
        <v>12</v>
      </c>
      <c r="B15" s="0" t="s">
        <v>30</v>
      </c>
      <c r="C15" s="10" t="n">
        <v>36308</v>
      </c>
      <c r="D15" s="0" t="s">
        <v>46</v>
      </c>
      <c r="E15" s="0" t="s">
        <v>47</v>
      </c>
      <c r="F15" s="0" t="s">
        <v>37</v>
      </c>
      <c r="G15" s="0" t="n">
        <v>10</v>
      </c>
      <c r="H15" s="0" t="s">
        <v>41</v>
      </c>
      <c r="I15" s="0" t="s">
        <v>42</v>
      </c>
      <c r="J15" s="0" t="n">
        <v>50</v>
      </c>
      <c r="K15" s="16" t="s">
        <v>43</v>
      </c>
    </row>
    <row r="16" customFormat="false" ht="12.75" hidden="false" customHeight="false" outlineLevel="0" collapsed="false">
      <c r="A16" s="0" t="s">
        <v>12</v>
      </c>
      <c r="B16" s="0" t="s">
        <v>30</v>
      </c>
      <c r="C16" s="10" t="n">
        <v>36308</v>
      </c>
      <c r="D16" s="0" t="s">
        <v>46</v>
      </c>
      <c r="E16" s="0" t="s">
        <v>47</v>
      </c>
      <c r="F16" s="0" t="s">
        <v>40</v>
      </c>
      <c r="G16" s="0" t="n">
        <v>10</v>
      </c>
      <c r="H16" s="0" t="s">
        <v>41</v>
      </c>
      <c r="I16" s="0" t="s">
        <v>42</v>
      </c>
      <c r="J16" s="0" t="n">
        <v>50</v>
      </c>
      <c r="K16" s="16" t="s">
        <v>44</v>
      </c>
    </row>
    <row r="17" customFormat="false" ht="12.75" hidden="false" customHeight="false" outlineLevel="0" collapsed="false">
      <c r="A17" s="0" t="s">
        <v>12</v>
      </c>
      <c r="B17" s="0" t="s">
        <v>30</v>
      </c>
      <c r="C17" s="10" t="n">
        <v>36312</v>
      </c>
      <c r="D17" s="0" t="s">
        <v>46</v>
      </c>
      <c r="E17" s="0" t="s">
        <v>32</v>
      </c>
      <c r="F17" s="0" t="s">
        <v>33</v>
      </c>
      <c r="G17" s="0" t="n">
        <v>12</v>
      </c>
      <c r="H17" s="0" t="s">
        <v>34</v>
      </c>
      <c r="I17" s="0" t="s">
        <v>35</v>
      </c>
      <c r="J17" s="0" t="n">
        <v>0</v>
      </c>
      <c r="K17" s="16" t="s">
        <v>36</v>
      </c>
    </row>
    <row r="18" customFormat="false" ht="12.75" hidden="false" customHeight="false" outlineLevel="0" collapsed="false">
      <c r="A18" s="0" t="s">
        <v>12</v>
      </c>
      <c r="B18" s="0" t="s">
        <v>30</v>
      </c>
      <c r="C18" s="10" t="n">
        <v>36318</v>
      </c>
      <c r="D18" s="0" t="s">
        <v>46</v>
      </c>
      <c r="E18" s="0" t="s">
        <v>32</v>
      </c>
      <c r="F18" s="0" t="s">
        <v>33</v>
      </c>
      <c r="G18" s="0" t="n">
        <v>2</v>
      </c>
      <c r="H18" s="0" t="s">
        <v>34</v>
      </c>
      <c r="I18" s="0" t="s">
        <v>35</v>
      </c>
      <c r="J18" s="0" t="n">
        <v>0</v>
      </c>
      <c r="K18" s="16" t="s">
        <v>36</v>
      </c>
    </row>
    <row r="19" customFormat="false" ht="12.75" hidden="false" customHeight="false" outlineLevel="0" collapsed="false">
      <c r="A19" s="0" t="s">
        <v>12</v>
      </c>
      <c r="B19" s="0" t="s">
        <v>30</v>
      </c>
      <c r="C19" s="10" t="n">
        <v>36320</v>
      </c>
      <c r="D19" s="0" t="s">
        <v>46</v>
      </c>
      <c r="E19" s="0" t="s">
        <v>47</v>
      </c>
      <c r="F19" s="0" t="s">
        <v>40</v>
      </c>
      <c r="G19" s="0" t="n">
        <v>10</v>
      </c>
      <c r="H19" s="0" t="s">
        <v>41</v>
      </c>
      <c r="I19" s="0" t="s">
        <v>42</v>
      </c>
      <c r="J19" s="0" t="n">
        <v>0</v>
      </c>
      <c r="K19" s="16" t="s">
        <v>36</v>
      </c>
    </row>
    <row r="20" customFormat="false" ht="12.75" hidden="false" customHeight="false" outlineLevel="0" collapsed="false">
      <c r="A20" s="0" t="s">
        <v>12</v>
      </c>
      <c r="B20" s="0" t="s">
        <v>30</v>
      </c>
      <c r="C20" s="10" t="n">
        <v>36321</v>
      </c>
      <c r="D20" s="0" t="s">
        <v>46</v>
      </c>
      <c r="E20" s="0" t="s">
        <v>47</v>
      </c>
      <c r="F20" s="0" t="s">
        <v>37</v>
      </c>
      <c r="G20" s="0" t="n">
        <v>10</v>
      </c>
      <c r="H20" s="0" t="s">
        <v>41</v>
      </c>
      <c r="I20" s="0" t="s">
        <v>42</v>
      </c>
      <c r="J20" s="0" t="n">
        <v>0</v>
      </c>
      <c r="K20" s="16" t="s">
        <v>36</v>
      </c>
    </row>
    <row r="21" customFormat="false" ht="12.75" hidden="false" customHeight="false" outlineLevel="0" collapsed="false">
      <c r="A21" s="0" t="s">
        <v>12</v>
      </c>
      <c r="B21" s="0" t="s">
        <v>30</v>
      </c>
      <c r="C21" s="10" t="n">
        <v>36322</v>
      </c>
      <c r="D21" s="0" t="s">
        <v>46</v>
      </c>
      <c r="E21" s="0" t="s">
        <v>47</v>
      </c>
      <c r="F21" s="0" t="s">
        <v>40</v>
      </c>
      <c r="G21" s="0" t="n">
        <v>10</v>
      </c>
      <c r="H21" s="0" t="s">
        <v>41</v>
      </c>
      <c r="I21" s="0" t="s">
        <v>42</v>
      </c>
      <c r="J21" s="0" t="n">
        <v>0</v>
      </c>
      <c r="K21" s="16" t="s">
        <v>36</v>
      </c>
    </row>
    <row r="22" customFormat="false" ht="12.75" hidden="false" customHeight="false" outlineLevel="0" collapsed="false">
      <c r="A22" s="0" t="s">
        <v>12</v>
      </c>
      <c r="B22" s="0" t="s">
        <v>30</v>
      </c>
      <c r="C22" s="10" t="n">
        <v>36325</v>
      </c>
      <c r="D22" s="0" t="s">
        <v>46</v>
      </c>
      <c r="E22" s="0" t="s">
        <v>32</v>
      </c>
      <c r="F22" s="0" t="s">
        <v>33</v>
      </c>
      <c r="G22" s="0" t="n">
        <v>26</v>
      </c>
      <c r="H22" s="0" t="s">
        <v>34</v>
      </c>
      <c r="I22" s="0" t="s">
        <v>35</v>
      </c>
      <c r="J22" s="0" t="n">
        <v>0</v>
      </c>
      <c r="K22" s="16" t="s">
        <v>36</v>
      </c>
    </row>
    <row r="23" customFormat="false" ht="12.75" hidden="false" customHeight="false" outlineLevel="0" collapsed="false">
      <c r="A23" s="0" t="s">
        <v>12</v>
      </c>
      <c r="B23" s="0" t="s">
        <v>30</v>
      </c>
      <c r="C23" s="10" t="n">
        <v>36332</v>
      </c>
      <c r="D23" s="0" t="s">
        <v>46</v>
      </c>
      <c r="E23" s="0" t="s">
        <v>32</v>
      </c>
      <c r="F23" s="0" t="s">
        <v>33</v>
      </c>
      <c r="G23" s="0" t="n">
        <v>30</v>
      </c>
      <c r="H23" s="0" t="s">
        <v>34</v>
      </c>
      <c r="I23" s="0" t="s">
        <v>35</v>
      </c>
      <c r="J23" s="0" t="n">
        <v>0</v>
      </c>
      <c r="K23" s="16" t="s">
        <v>36</v>
      </c>
    </row>
    <row r="24" customFormat="false" ht="12.75" hidden="false" customHeight="false" outlineLevel="0" collapsed="false">
      <c r="A24" s="0" t="s">
        <v>12</v>
      </c>
      <c r="B24" s="0" t="s">
        <v>30</v>
      </c>
      <c r="C24" s="10" t="n">
        <v>36339</v>
      </c>
      <c r="D24" s="0" t="s">
        <v>46</v>
      </c>
      <c r="E24" s="0" t="s">
        <v>32</v>
      </c>
      <c r="F24" s="0" t="s">
        <v>33</v>
      </c>
      <c r="G24" s="0" t="n">
        <v>14</v>
      </c>
      <c r="H24" s="0" t="s">
        <v>34</v>
      </c>
      <c r="I24" s="0" t="s">
        <v>35</v>
      </c>
      <c r="J24" s="0" t="n">
        <v>0</v>
      </c>
      <c r="K24" s="16" t="s">
        <v>36</v>
      </c>
    </row>
    <row r="25" customFormat="false" ht="12.75" hidden="false" customHeight="false" outlineLevel="0" collapsed="false">
      <c r="A25" s="0" t="s">
        <v>12</v>
      </c>
      <c r="B25" s="0" t="s">
        <v>30</v>
      </c>
      <c r="C25" s="10" t="n">
        <v>36347</v>
      </c>
      <c r="D25" s="0" t="s">
        <v>46</v>
      </c>
      <c r="E25" s="0" t="s">
        <v>32</v>
      </c>
      <c r="F25" s="0" t="s">
        <v>37</v>
      </c>
      <c r="G25" s="0" t="n">
        <v>42</v>
      </c>
      <c r="H25" s="0" t="s">
        <v>34</v>
      </c>
      <c r="I25" s="0" t="s">
        <v>35</v>
      </c>
      <c r="J25" s="0" t="n">
        <v>0</v>
      </c>
      <c r="K25" s="16" t="s">
        <v>36</v>
      </c>
    </row>
    <row r="26" customFormat="false" ht="12.75" hidden="false" customHeight="false" outlineLevel="0" collapsed="false">
      <c r="A26" s="0" t="s">
        <v>12</v>
      </c>
      <c r="B26" s="0" t="s">
        <v>30</v>
      </c>
      <c r="C26" s="10" t="n">
        <v>36353</v>
      </c>
      <c r="D26" s="0" t="s">
        <v>46</v>
      </c>
      <c r="E26" s="0" t="s">
        <v>32</v>
      </c>
      <c r="F26" s="0" t="s">
        <v>33</v>
      </c>
      <c r="G26" s="0" t="n">
        <v>24</v>
      </c>
      <c r="H26" s="0" t="s">
        <v>34</v>
      </c>
      <c r="I26" s="0" t="s">
        <v>35</v>
      </c>
      <c r="J26" s="0" t="n">
        <v>0</v>
      </c>
      <c r="K26" s="16" t="s">
        <v>36</v>
      </c>
    </row>
    <row r="27" customFormat="false" ht="12.75" hidden="false" customHeight="false" outlineLevel="0" collapsed="false">
      <c r="A27" s="0" t="s">
        <v>12</v>
      </c>
      <c r="B27" s="0" t="s">
        <v>30</v>
      </c>
      <c r="C27" s="10" t="n">
        <v>36361</v>
      </c>
      <c r="D27" s="0" t="s">
        <v>46</v>
      </c>
      <c r="E27" s="0" t="s">
        <v>47</v>
      </c>
      <c r="F27" s="0" t="s">
        <v>37</v>
      </c>
      <c r="G27" s="0" t="n">
        <v>31</v>
      </c>
      <c r="H27" s="0" t="s">
        <v>41</v>
      </c>
      <c r="I27" s="0" t="s">
        <v>42</v>
      </c>
      <c r="J27" s="0" t="n">
        <v>0</v>
      </c>
      <c r="K27" s="16" t="s">
        <v>36</v>
      </c>
    </row>
    <row r="28" customFormat="false" ht="12.75" hidden="false" customHeight="false" outlineLevel="0" collapsed="false">
      <c r="A28" s="0" t="s">
        <v>12</v>
      </c>
      <c r="B28" s="0" t="s">
        <v>30</v>
      </c>
      <c r="C28" s="10" t="n">
        <v>36367</v>
      </c>
      <c r="D28" s="0" t="s">
        <v>46</v>
      </c>
      <c r="E28" s="0" t="s">
        <v>32</v>
      </c>
      <c r="F28" s="0" t="s">
        <v>33</v>
      </c>
      <c r="G28" s="0" t="n">
        <v>2</v>
      </c>
      <c r="H28" s="0" t="s">
        <v>34</v>
      </c>
      <c r="I28" s="0" t="s">
        <v>35</v>
      </c>
      <c r="J28" s="0" t="n">
        <v>0</v>
      </c>
      <c r="K28" s="16" t="s">
        <v>36</v>
      </c>
    </row>
    <row r="29" customFormat="false" ht="12.75" hidden="false" customHeight="false" outlineLevel="0" collapsed="false">
      <c r="A29" s="0" t="s">
        <v>12</v>
      </c>
      <c r="B29" s="0" t="s">
        <v>30</v>
      </c>
      <c r="C29" s="10" t="n">
        <v>36374</v>
      </c>
      <c r="D29" s="0" t="s">
        <v>46</v>
      </c>
      <c r="E29" s="0" t="s">
        <v>32</v>
      </c>
      <c r="F29" s="0" t="s">
        <v>33</v>
      </c>
      <c r="G29" s="0" t="n">
        <v>2</v>
      </c>
      <c r="H29" s="0" t="s">
        <v>34</v>
      </c>
      <c r="I29" s="0" t="s">
        <v>35</v>
      </c>
      <c r="J29" s="0" t="n">
        <v>0</v>
      </c>
      <c r="K29" s="16" t="s">
        <v>36</v>
      </c>
    </row>
    <row r="30" customFormat="false" ht="12.75" hidden="false" customHeight="false" outlineLevel="0" collapsed="false">
      <c r="A30" s="0" t="s">
        <v>12</v>
      </c>
      <c r="B30" s="0" t="s">
        <v>30</v>
      </c>
      <c r="C30" s="10" t="n">
        <v>36381</v>
      </c>
      <c r="D30" s="0" t="s">
        <v>46</v>
      </c>
      <c r="E30" s="0" t="s">
        <v>32</v>
      </c>
      <c r="F30" s="0" t="s">
        <v>40</v>
      </c>
      <c r="G30" s="0" t="n">
        <v>2</v>
      </c>
      <c r="H30" s="0" t="s">
        <v>34</v>
      </c>
      <c r="I30" s="0" t="s">
        <v>35</v>
      </c>
      <c r="J30" s="0" t="n">
        <v>0</v>
      </c>
      <c r="K30" s="16" t="s">
        <v>36</v>
      </c>
    </row>
    <row r="31" customFormat="false" ht="12.75" hidden="false" customHeight="false" outlineLevel="0" collapsed="false">
      <c r="A31" s="0" t="s">
        <v>12</v>
      </c>
      <c r="B31" s="0" t="s">
        <v>30</v>
      </c>
      <c r="C31" s="10" t="n">
        <v>36388</v>
      </c>
      <c r="D31" s="0" t="s">
        <v>46</v>
      </c>
      <c r="E31" s="0" t="s">
        <v>32</v>
      </c>
      <c r="F31" s="0" t="s">
        <v>37</v>
      </c>
      <c r="G31" s="0" t="n">
        <v>60</v>
      </c>
      <c r="H31" s="0" t="s">
        <v>34</v>
      </c>
      <c r="I31" s="0" t="s">
        <v>35</v>
      </c>
      <c r="J31" s="0" t="n">
        <v>0</v>
      </c>
      <c r="K31" s="16" t="s">
        <v>36</v>
      </c>
    </row>
    <row r="32" customFormat="false" ht="12.75" hidden="false" customHeight="false" outlineLevel="0" collapsed="false">
      <c r="A32" s="0" t="s">
        <v>12</v>
      </c>
      <c r="B32" s="0" t="s">
        <v>30</v>
      </c>
      <c r="C32" s="10" t="n">
        <v>36395</v>
      </c>
      <c r="D32" s="0" t="s">
        <v>46</v>
      </c>
      <c r="E32" s="0" t="s">
        <v>32</v>
      </c>
      <c r="F32" s="0" t="s">
        <v>33</v>
      </c>
      <c r="G32" s="0" t="n">
        <v>10</v>
      </c>
      <c r="H32" s="0" t="s">
        <v>34</v>
      </c>
      <c r="I32" s="0" t="s">
        <v>35</v>
      </c>
      <c r="J32" s="0" t="n">
        <v>0</v>
      </c>
      <c r="K32" s="16" t="s">
        <v>36</v>
      </c>
    </row>
    <row r="33" customFormat="false" ht="12.75" hidden="false" customHeight="false" outlineLevel="0" collapsed="false">
      <c r="A33" s="0" t="s">
        <v>12</v>
      </c>
      <c r="B33" s="0" t="s">
        <v>30</v>
      </c>
      <c r="C33" s="10" t="n">
        <v>36402</v>
      </c>
      <c r="D33" s="0" t="s">
        <v>46</v>
      </c>
      <c r="E33" s="0" t="s">
        <v>32</v>
      </c>
      <c r="F33" s="0" t="s">
        <v>40</v>
      </c>
      <c r="G33" s="0" t="n">
        <v>2</v>
      </c>
      <c r="H33" s="0" t="s">
        <v>34</v>
      </c>
      <c r="I33" s="0" t="s">
        <v>35</v>
      </c>
      <c r="J33" s="0" t="n">
        <v>0</v>
      </c>
      <c r="K33" s="16" t="s">
        <v>36</v>
      </c>
    </row>
    <row r="34" customFormat="false" ht="12.75" hidden="false" customHeight="false" outlineLevel="0" collapsed="false">
      <c r="A34" s="0" t="s">
        <v>12</v>
      </c>
      <c r="B34" s="0" t="s">
        <v>30</v>
      </c>
      <c r="C34" s="10" t="n">
        <v>36410</v>
      </c>
      <c r="D34" s="0" t="s">
        <v>46</v>
      </c>
      <c r="E34" s="0" t="s">
        <v>32</v>
      </c>
      <c r="F34" s="0" t="s">
        <v>40</v>
      </c>
      <c r="G34" s="0" t="n">
        <v>2</v>
      </c>
      <c r="H34" s="0" t="s">
        <v>34</v>
      </c>
      <c r="I34" s="0" t="s">
        <v>35</v>
      </c>
      <c r="J34" s="0" t="n">
        <v>0</v>
      </c>
      <c r="K34" s="16" t="s">
        <v>36</v>
      </c>
    </row>
    <row r="35" customFormat="false" ht="12.75" hidden="false" customHeight="false" outlineLevel="0" collapsed="false">
      <c r="A35" s="0" t="s">
        <v>12</v>
      </c>
      <c r="B35" s="0" t="s">
        <v>30</v>
      </c>
      <c r="C35" s="10" t="n">
        <v>36416</v>
      </c>
      <c r="D35" s="0" t="s">
        <v>46</v>
      </c>
      <c r="E35" s="0" t="s">
        <v>32</v>
      </c>
      <c r="F35" s="0" t="s">
        <v>40</v>
      </c>
      <c r="G35" s="0" t="n">
        <v>2</v>
      </c>
      <c r="H35" s="0" t="s">
        <v>34</v>
      </c>
      <c r="I35" s="0" t="s">
        <v>35</v>
      </c>
      <c r="J35" s="0" t="n">
        <v>0</v>
      </c>
      <c r="K35" s="16" t="s">
        <v>36</v>
      </c>
    </row>
    <row r="36" customFormat="false" ht="12.75" hidden="false" customHeight="false" outlineLevel="0" collapsed="false">
      <c r="A36" s="0" t="s">
        <v>12</v>
      </c>
      <c r="B36" s="0" t="s">
        <v>30</v>
      </c>
      <c r="C36" s="10" t="n">
        <v>36417</v>
      </c>
      <c r="D36" s="0" t="s">
        <v>46</v>
      </c>
      <c r="E36" s="0" t="s">
        <v>32</v>
      </c>
      <c r="F36" s="0" t="s">
        <v>37</v>
      </c>
      <c r="G36" s="0" t="n">
        <v>30</v>
      </c>
      <c r="H36" s="0" t="s">
        <v>34</v>
      </c>
      <c r="I36" s="0" t="s">
        <v>35</v>
      </c>
      <c r="J36" s="0" t="n">
        <v>0</v>
      </c>
      <c r="K36" s="16" t="s">
        <v>36</v>
      </c>
    </row>
    <row r="37" customFormat="false" ht="12.75" hidden="false" customHeight="false" outlineLevel="0" collapsed="false">
      <c r="A37" s="0" t="s">
        <v>12</v>
      </c>
      <c r="B37" s="0" t="s">
        <v>30</v>
      </c>
      <c r="C37" s="10" t="n">
        <v>36423</v>
      </c>
      <c r="D37" s="0" t="s">
        <v>46</v>
      </c>
      <c r="E37" s="0" t="s">
        <v>32</v>
      </c>
      <c r="F37" s="0" t="s">
        <v>33</v>
      </c>
      <c r="G37" s="0" t="n">
        <v>30</v>
      </c>
      <c r="H37" s="0" t="s">
        <v>34</v>
      </c>
      <c r="I37" s="0" t="s">
        <v>35</v>
      </c>
      <c r="J37" s="0" t="n">
        <v>0</v>
      </c>
      <c r="K37" s="16" t="s">
        <v>36</v>
      </c>
    </row>
    <row r="38" customFormat="false" ht="12.75" hidden="false" customHeight="false" outlineLevel="0" collapsed="false">
      <c r="A38" s="0" t="s">
        <v>12</v>
      </c>
      <c r="B38" s="0" t="s">
        <v>30</v>
      </c>
      <c r="C38" s="10" t="n">
        <v>36430</v>
      </c>
      <c r="D38" s="0" t="s">
        <v>46</v>
      </c>
      <c r="E38" s="0" t="s">
        <v>32</v>
      </c>
      <c r="F38" s="0" t="s">
        <v>37</v>
      </c>
      <c r="G38" s="0" t="n">
        <v>12</v>
      </c>
      <c r="H38" s="0" t="s">
        <v>34</v>
      </c>
      <c r="I38" s="0" t="s">
        <v>35</v>
      </c>
      <c r="J38" s="0" t="n">
        <v>0</v>
      </c>
      <c r="K38" s="16" t="s">
        <v>36</v>
      </c>
    </row>
    <row r="39" customFormat="false" ht="12.75" hidden="false" customHeight="false" outlineLevel="0" collapsed="false">
      <c r="A39" s="0" t="s">
        <v>12</v>
      </c>
      <c r="B39" s="0" t="s">
        <v>30</v>
      </c>
      <c r="C39" s="10" t="n">
        <v>36437</v>
      </c>
      <c r="D39" s="0" t="s">
        <v>46</v>
      </c>
      <c r="E39" s="0" t="s">
        <v>32</v>
      </c>
      <c r="F39" s="0" t="s">
        <v>37</v>
      </c>
      <c r="G39" s="0" t="n">
        <v>64</v>
      </c>
      <c r="H39" s="0" t="s">
        <v>34</v>
      </c>
      <c r="I39" s="0" t="s">
        <v>35</v>
      </c>
      <c r="J39" s="0" t="n">
        <v>0</v>
      </c>
      <c r="K39" s="16" t="s">
        <v>36</v>
      </c>
    </row>
    <row r="40" customFormat="false" ht="12.75" hidden="false" customHeight="false" outlineLevel="0" collapsed="false">
      <c r="A40" s="0" t="s">
        <v>12</v>
      </c>
      <c r="B40" s="0" t="s">
        <v>30</v>
      </c>
      <c r="C40" s="10" t="n">
        <v>36444</v>
      </c>
      <c r="D40" s="0" t="s">
        <v>46</v>
      </c>
      <c r="E40" s="0" t="s">
        <v>32</v>
      </c>
      <c r="F40" s="0" t="s">
        <v>37</v>
      </c>
      <c r="G40" s="0" t="n">
        <v>4</v>
      </c>
      <c r="H40" s="0" t="s">
        <v>34</v>
      </c>
      <c r="I40" s="0" t="s">
        <v>35</v>
      </c>
      <c r="J40" s="0" t="n">
        <v>0</v>
      </c>
      <c r="K40" s="16" t="s">
        <v>36</v>
      </c>
    </row>
    <row r="41" customFormat="false" ht="12.75" hidden="false" customHeight="false" outlineLevel="0" collapsed="false">
      <c r="A41" s="0" t="s">
        <v>12</v>
      </c>
      <c r="B41" s="0" t="s">
        <v>30</v>
      </c>
      <c r="C41" s="10" t="n">
        <v>36451</v>
      </c>
      <c r="D41" s="0" t="s">
        <v>46</v>
      </c>
      <c r="E41" s="0" t="s">
        <v>32</v>
      </c>
      <c r="F41" s="0" t="s">
        <v>45</v>
      </c>
      <c r="G41" s="0" t="n">
        <v>28</v>
      </c>
      <c r="H41" s="0" t="s">
        <v>34</v>
      </c>
      <c r="I41" s="0" t="s">
        <v>35</v>
      </c>
      <c r="J41" s="0" t="n">
        <v>0</v>
      </c>
      <c r="K41" s="16" t="s">
        <v>36</v>
      </c>
    </row>
    <row r="42" customFormat="false" ht="12.75" hidden="false" customHeight="false" outlineLevel="0" collapsed="false">
      <c r="A42" s="0" t="s">
        <v>12</v>
      </c>
      <c r="B42" s="0" t="s">
        <v>30</v>
      </c>
      <c r="C42" s="10" t="n">
        <v>36458</v>
      </c>
      <c r="D42" s="0" t="s">
        <v>46</v>
      </c>
      <c r="E42" s="0" t="s">
        <v>32</v>
      </c>
      <c r="F42" s="0" t="s">
        <v>33</v>
      </c>
      <c r="G42" s="0" t="n">
        <v>30</v>
      </c>
      <c r="H42" s="0" t="s">
        <v>34</v>
      </c>
      <c r="I42" s="0" t="s">
        <v>35</v>
      </c>
      <c r="J42" s="0" t="n">
        <v>0</v>
      </c>
      <c r="K42" s="16" t="s">
        <v>36</v>
      </c>
    </row>
    <row r="43" customFormat="false" ht="12.75" hidden="false" customHeight="false" outlineLevel="0" collapsed="false">
      <c r="A43" s="0" t="s">
        <v>12</v>
      </c>
      <c r="B43" s="0" t="s">
        <v>30</v>
      </c>
      <c r="C43" s="10" t="n">
        <v>36465</v>
      </c>
      <c r="D43" s="0" t="s">
        <v>46</v>
      </c>
      <c r="E43" s="0" t="s">
        <v>32</v>
      </c>
      <c r="F43" s="0" t="s">
        <v>40</v>
      </c>
      <c r="G43" s="0" t="n">
        <v>2</v>
      </c>
      <c r="H43" s="0" t="s">
        <v>34</v>
      </c>
      <c r="I43" s="0" t="s">
        <v>35</v>
      </c>
      <c r="J43" s="0" t="n">
        <v>0</v>
      </c>
      <c r="K43" s="16" t="s">
        <v>36</v>
      </c>
    </row>
    <row r="44" customFormat="false" ht="12.75" hidden="false" customHeight="false" outlineLevel="0" collapsed="false">
      <c r="A44" s="0" t="s">
        <v>12</v>
      </c>
      <c r="B44" s="0" t="s">
        <v>30</v>
      </c>
      <c r="C44" s="10" t="n">
        <v>36472</v>
      </c>
      <c r="D44" s="0" t="s">
        <v>46</v>
      </c>
      <c r="E44" s="0" t="s">
        <v>32</v>
      </c>
      <c r="F44" s="0" t="s">
        <v>40</v>
      </c>
      <c r="G44" s="0" t="n">
        <v>2</v>
      </c>
      <c r="H44" s="0" t="s">
        <v>34</v>
      </c>
      <c r="I44" s="0" t="s">
        <v>35</v>
      </c>
      <c r="J44" s="0" t="n">
        <v>0</v>
      </c>
      <c r="K44" s="16" t="s">
        <v>36</v>
      </c>
    </row>
    <row r="45" customFormat="false" ht="12.75" hidden="false" customHeight="false" outlineLevel="0" collapsed="false">
      <c r="A45" s="0" t="s">
        <v>12</v>
      </c>
      <c r="B45" s="0" t="s">
        <v>30</v>
      </c>
      <c r="C45" s="10" t="n">
        <v>36479</v>
      </c>
      <c r="D45" s="0" t="s">
        <v>46</v>
      </c>
      <c r="E45" s="0" t="s">
        <v>32</v>
      </c>
      <c r="F45" s="0" t="s">
        <v>33</v>
      </c>
      <c r="G45" s="0" t="n">
        <v>2</v>
      </c>
      <c r="H45" s="0" t="s">
        <v>34</v>
      </c>
      <c r="I45" s="0" t="s">
        <v>35</v>
      </c>
      <c r="J45" s="0" t="n">
        <v>0</v>
      </c>
      <c r="K45" s="16" t="s">
        <v>36</v>
      </c>
    </row>
    <row r="46" customFormat="false" ht="12.75" hidden="false" customHeight="false" outlineLevel="0" collapsed="false">
      <c r="A46" s="0" t="s">
        <v>12</v>
      </c>
      <c r="B46" s="0" t="s">
        <v>30</v>
      </c>
      <c r="C46" s="10" t="n">
        <v>36486</v>
      </c>
      <c r="D46" s="0" t="s">
        <v>46</v>
      </c>
      <c r="E46" s="0" t="s">
        <v>32</v>
      </c>
      <c r="F46" s="0" t="s">
        <v>33</v>
      </c>
      <c r="G46" s="0" t="n">
        <v>38</v>
      </c>
      <c r="H46" s="0" t="s">
        <v>34</v>
      </c>
      <c r="I46" s="0" t="s">
        <v>35</v>
      </c>
      <c r="J46" s="0" t="n">
        <v>0</v>
      </c>
      <c r="K46" s="16" t="s">
        <v>36</v>
      </c>
    </row>
    <row r="47" customFormat="false" ht="12.75" hidden="false" customHeight="false" outlineLevel="0" collapsed="false">
      <c r="A47" s="0" t="s">
        <v>12</v>
      </c>
      <c r="B47" s="0" t="s">
        <v>30</v>
      </c>
      <c r="C47" s="10" t="n">
        <v>36493</v>
      </c>
      <c r="D47" s="0" t="s">
        <v>46</v>
      </c>
      <c r="E47" s="0" t="s">
        <v>32</v>
      </c>
      <c r="F47" s="0" t="s">
        <v>40</v>
      </c>
      <c r="G47" s="0" t="n">
        <v>2</v>
      </c>
      <c r="H47" s="0" t="s">
        <v>34</v>
      </c>
      <c r="I47" s="0" t="s">
        <v>35</v>
      </c>
      <c r="J47" s="0" t="n">
        <v>0</v>
      </c>
      <c r="K47" s="16" t="s">
        <v>36</v>
      </c>
    </row>
    <row r="48" customFormat="false" ht="12.75" hidden="false" customHeight="false" outlineLevel="0" collapsed="false">
      <c r="A48" s="0" t="s">
        <v>12</v>
      </c>
      <c r="B48" s="0" t="s">
        <v>30</v>
      </c>
      <c r="C48" s="10" t="n">
        <v>36495</v>
      </c>
      <c r="D48" s="0" t="s">
        <v>46</v>
      </c>
      <c r="E48" s="0" t="s">
        <v>47</v>
      </c>
      <c r="F48" s="0" t="s">
        <v>37</v>
      </c>
      <c r="G48" s="0" t="n">
        <v>87</v>
      </c>
      <c r="H48" s="0" t="s">
        <v>41</v>
      </c>
      <c r="I48" s="0" t="s">
        <v>42</v>
      </c>
      <c r="J48" s="0" t="n">
        <v>0</v>
      </c>
      <c r="K48" s="16" t="s">
        <v>36</v>
      </c>
    </row>
    <row r="49" customFormat="false" ht="12.75" hidden="false" customHeight="false" outlineLevel="0" collapsed="false">
      <c r="A49" s="0" t="s">
        <v>12</v>
      </c>
      <c r="B49" s="0" t="s">
        <v>30</v>
      </c>
      <c r="C49" s="10" t="n">
        <v>36495</v>
      </c>
      <c r="D49" s="0" t="s">
        <v>46</v>
      </c>
      <c r="E49" s="0" t="s">
        <v>47</v>
      </c>
      <c r="F49" s="0" t="s">
        <v>37</v>
      </c>
      <c r="G49" s="0" t="n">
        <v>64</v>
      </c>
      <c r="H49" s="0" t="s">
        <v>41</v>
      </c>
      <c r="I49" s="0" t="s">
        <v>42</v>
      </c>
      <c r="J49" s="0" t="n">
        <v>50</v>
      </c>
      <c r="K49" s="16" t="s">
        <v>43</v>
      </c>
    </row>
    <row r="50" customFormat="false" ht="12.75" hidden="false" customHeight="false" outlineLevel="0" collapsed="false">
      <c r="A50" s="0" t="s">
        <v>12</v>
      </c>
      <c r="B50" s="0" t="s">
        <v>30</v>
      </c>
      <c r="C50" s="10" t="n">
        <v>36495</v>
      </c>
      <c r="D50" s="0" t="s">
        <v>46</v>
      </c>
      <c r="E50" s="0" t="s">
        <v>47</v>
      </c>
      <c r="F50" s="0" t="s">
        <v>37</v>
      </c>
      <c r="G50" s="0" t="n">
        <v>75</v>
      </c>
      <c r="H50" s="0" t="s">
        <v>41</v>
      </c>
      <c r="I50" s="0" t="s">
        <v>42</v>
      </c>
      <c r="J50" s="0" t="n">
        <v>50</v>
      </c>
      <c r="K50" s="16" t="s">
        <v>44</v>
      </c>
    </row>
    <row r="51" customFormat="false" ht="12.75" hidden="false" customHeight="false" outlineLevel="0" collapsed="false">
      <c r="A51" s="0" t="s">
        <v>12</v>
      </c>
      <c r="B51" s="0" t="s">
        <v>30</v>
      </c>
      <c r="C51" s="10" t="n">
        <v>36497</v>
      </c>
      <c r="D51" s="0" t="s">
        <v>46</v>
      </c>
      <c r="E51" s="0" t="s">
        <v>47</v>
      </c>
      <c r="F51" s="0" t="s">
        <v>37</v>
      </c>
      <c r="G51" s="0" t="n">
        <v>478</v>
      </c>
      <c r="H51" s="0" t="s">
        <v>41</v>
      </c>
      <c r="I51" s="0" t="s">
        <v>42</v>
      </c>
      <c r="J51" s="0" t="n">
        <v>0</v>
      </c>
      <c r="K51" s="16" t="s">
        <v>36</v>
      </c>
    </row>
    <row r="52" customFormat="false" ht="12.75" hidden="false" customHeight="false" outlineLevel="0" collapsed="false">
      <c r="A52" s="0" t="s">
        <v>12</v>
      </c>
      <c r="B52" s="0" t="s">
        <v>30</v>
      </c>
      <c r="C52" s="10" t="n">
        <v>36497</v>
      </c>
      <c r="D52" s="0" t="s">
        <v>46</v>
      </c>
      <c r="E52" s="0" t="s">
        <v>47</v>
      </c>
      <c r="F52" s="0" t="s">
        <v>37</v>
      </c>
      <c r="G52" s="0" t="n">
        <v>124</v>
      </c>
      <c r="H52" s="0" t="s">
        <v>41</v>
      </c>
      <c r="I52" s="0" t="s">
        <v>42</v>
      </c>
      <c r="J52" s="0" t="n">
        <v>50</v>
      </c>
      <c r="K52" s="16" t="s">
        <v>43</v>
      </c>
    </row>
    <row r="53" customFormat="false" ht="12.75" hidden="false" customHeight="false" outlineLevel="0" collapsed="false">
      <c r="A53" s="0" t="s">
        <v>12</v>
      </c>
      <c r="B53" s="0" t="s">
        <v>30</v>
      </c>
      <c r="C53" s="10" t="n">
        <v>36497</v>
      </c>
      <c r="D53" s="0" t="s">
        <v>46</v>
      </c>
      <c r="E53" s="0" t="s">
        <v>47</v>
      </c>
      <c r="F53" s="0" t="s">
        <v>37</v>
      </c>
      <c r="G53" s="0" t="n">
        <v>64</v>
      </c>
      <c r="H53" s="0" t="s">
        <v>41</v>
      </c>
      <c r="I53" s="0" t="s">
        <v>42</v>
      </c>
      <c r="J53" s="0" t="n">
        <v>50</v>
      </c>
      <c r="K53" s="16" t="s">
        <v>44</v>
      </c>
    </row>
    <row r="54" customFormat="false" ht="12.75" hidden="false" customHeight="false" outlineLevel="0" collapsed="false">
      <c r="A54" s="0" t="s">
        <v>12</v>
      </c>
      <c r="B54" s="0" t="s">
        <v>30</v>
      </c>
      <c r="C54" s="10" t="n">
        <v>36500</v>
      </c>
      <c r="D54" s="0" t="s">
        <v>46</v>
      </c>
      <c r="E54" s="0" t="s">
        <v>47</v>
      </c>
      <c r="F54" s="0" t="s">
        <v>37</v>
      </c>
      <c r="G54" s="0" t="n">
        <v>20</v>
      </c>
      <c r="H54" s="0" t="s">
        <v>41</v>
      </c>
      <c r="I54" s="0" t="s">
        <v>42</v>
      </c>
      <c r="J54" s="0" t="n">
        <v>0</v>
      </c>
      <c r="K54" s="16" t="s">
        <v>36</v>
      </c>
    </row>
    <row r="55" customFormat="false" ht="12.75" hidden="false" customHeight="false" outlineLevel="0" collapsed="false">
      <c r="A55" s="0" t="s">
        <v>12</v>
      </c>
      <c r="B55" s="0" t="s">
        <v>30</v>
      </c>
      <c r="C55" s="10" t="n">
        <v>36500</v>
      </c>
      <c r="D55" s="0" t="s">
        <v>46</v>
      </c>
      <c r="E55" s="0" t="s">
        <v>32</v>
      </c>
      <c r="F55" s="0" t="s">
        <v>33</v>
      </c>
      <c r="G55" s="0" t="n">
        <v>4</v>
      </c>
      <c r="H55" s="0" t="s">
        <v>34</v>
      </c>
      <c r="I55" s="0" t="s">
        <v>35</v>
      </c>
      <c r="J55" s="0" t="n">
        <v>0</v>
      </c>
      <c r="K55" s="16" t="s">
        <v>36</v>
      </c>
    </row>
    <row r="56" customFormat="false" ht="12.75" hidden="false" customHeight="false" outlineLevel="0" collapsed="false">
      <c r="A56" s="0" t="s">
        <v>12</v>
      </c>
      <c r="B56" s="0" t="s">
        <v>30</v>
      </c>
      <c r="C56" s="10" t="n">
        <v>36500</v>
      </c>
      <c r="D56" s="0" t="s">
        <v>46</v>
      </c>
      <c r="E56" s="0" t="s">
        <v>47</v>
      </c>
      <c r="F56" s="0" t="s">
        <v>37</v>
      </c>
      <c r="G56" s="0" t="n">
        <v>20</v>
      </c>
      <c r="H56" s="0" t="s">
        <v>41</v>
      </c>
      <c r="I56" s="0" t="s">
        <v>42</v>
      </c>
      <c r="J56" s="0" t="n">
        <v>50</v>
      </c>
      <c r="K56" s="16" t="s">
        <v>43</v>
      </c>
    </row>
    <row r="57" customFormat="false" ht="12.75" hidden="false" customHeight="false" outlineLevel="0" collapsed="false">
      <c r="A57" s="0" t="s">
        <v>12</v>
      </c>
      <c r="B57" s="0" t="s">
        <v>30</v>
      </c>
      <c r="C57" s="10" t="n">
        <v>36500</v>
      </c>
      <c r="D57" s="0" t="s">
        <v>46</v>
      </c>
      <c r="E57" s="0" t="s">
        <v>47</v>
      </c>
      <c r="F57" s="0" t="s">
        <v>40</v>
      </c>
      <c r="G57" s="0" t="n">
        <v>10</v>
      </c>
      <c r="H57" s="0" t="s">
        <v>41</v>
      </c>
      <c r="I57" s="0" t="s">
        <v>42</v>
      </c>
      <c r="J57" s="0" t="n">
        <v>50</v>
      </c>
      <c r="K57" s="16" t="s">
        <v>44</v>
      </c>
    </row>
    <row r="58" customFormat="false" ht="12.75" hidden="false" customHeight="false" outlineLevel="0" collapsed="false">
      <c r="A58" s="0" t="s">
        <v>12</v>
      </c>
      <c r="B58" s="0" t="s">
        <v>30</v>
      </c>
      <c r="C58" s="10" t="n">
        <v>36501</v>
      </c>
      <c r="D58" s="0" t="s">
        <v>46</v>
      </c>
      <c r="E58" s="0" t="s">
        <v>47</v>
      </c>
      <c r="F58" s="0" t="s">
        <v>40</v>
      </c>
      <c r="G58" s="0" t="n">
        <v>10</v>
      </c>
      <c r="H58" s="0" t="s">
        <v>41</v>
      </c>
      <c r="I58" s="0" t="s">
        <v>42</v>
      </c>
      <c r="J58" s="0" t="n">
        <v>0</v>
      </c>
      <c r="K58" s="16" t="s">
        <v>36</v>
      </c>
    </row>
    <row r="59" customFormat="false" ht="12.75" hidden="false" customHeight="false" outlineLevel="0" collapsed="false">
      <c r="A59" s="0" t="s">
        <v>12</v>
      </c>
      <c r="B59" s="0" t="s">
        <v>30</v>
      </c>
      <c r="C59" s="10" t="n">
        <v>36501</v>
      </c>
      <c r="D59" s="0" t="s">
        <v>46</v>
      </c>
      <c r="E59" s="0" t="s">
        <v>47</v>
      </c>
      <c r="F59" s="0" t="s">
        <v>40</v>
      </c>
      <c r="G59" s="0" t="n">
        <v>10</v>
      </c>
      <c r="H59" s="0" t="s">
        <v>41</v>
      </c>
      <c r="I59" s="0" t="s">
        <v>42</v>
      </c>
      <c r="J59" s="0" t="n">
        <v>50</v>
      </c>
      <c r="K59" s="16" t="s">
        <v>43</v>
      </c>
    </row>
    <row r="60" customFormat="false" ht="12.75" hidden="false" customHeight="false" outlineLevel="0" collapsed="false">
      <c r="A60" s="0" t="s">
        <v>12</v>
      </c>
      <c r="B60" s="0" t="s">
        <v>30</v>
      </c>
      <c r="C60" s="10" t="n">
        <v>36501</v>
      </c>
      <c r="D60" s="0" t="s">
        <v>46</v>
      </c>
      <c r="E60" s="0" t="s">
        <v>47</v>
      </c>
      <c r="F60" s="0" t="s">
        <v>40</v>
      </c>
      <c r="G60" s="0" t="n">
        <v>10</v>
      </c>
      <c r="H60" s="0" t="s">
        <v>41</v>
      </c>
      <c r="I60" s="0" t="s">
        <v>42</v>
      </c>
      <c r="J60" s="0" t="n">
        <v>50</v>
      </c>
      <c r="K60" s="16" t="s">
        <v>44</v>
      </c>
    </row>
    <row r="61" customFormat="false" ht="12.75" hidden="false" customHeight="false" outlineLevel="0" collapsed="false">
      <c r="A61" s="0" t="s">
        <v>12</v>
      </c>
      <c r="B61" s="0" t="s">
        <v>30</v>
      </c>
      <c r="C61" s="10" t="n">
        <v>36507</v>
      </c>
      <c r="D61" s="0" t="s">
        <v>46</v>
      </c>
      <c r="E61" s="0" t="s">
        <v>32</v>
      </c>
      <c r="F61" s="0" t="s">
        <v>40</v>
      </c>
      <c r="G61" s="0" t="n">
        <v>2</v>
      </c>
      <c r="H61" s="0" t="s">
        <v>34</v>
      </c>
      <c r="I61" s="0" t="s">
        <v>35</v>
      </c>
      <c r="J61" s="0" t="n">
        <v>0</v>
      </c>
      <c r="K61" s="16" t="s">
        <v>36</v>
      </c>
    </row>
    <row r="62" customFormat="false" ht="12.75" hidden="false" customHeight="false" outlineLevel="0" collapsed="false">
      <c r="A62" s="0" t="s">
        <v>12</v>
      </c>
      <c r="B62" s="0" t="s">
        <v>30</v>
      </c>
      <c r="C62" s="10" t="n">
        <v>36514</v>
      </c>
      <c r="D62" s="0" t="s">
        <v>46</v>
      </c>
      <c r="E62" s="0" t="s">
        <v>32</v>
      </c>
      <c r="F62" s="0" t="s">
        <v>33</v>
      </c>
      <c r="G62" s="0" t="n">
        <v>28</v>
      </c>
      <c r="H62" s="0" t="s">
        <v>34</v>
      </c>
      <c r="I62" s="0" t="s">
        <v>35</v>
      </c>
      <c r="J62" s="0" t="n">
        <v>0</v>
      </c>
      <c r="K62" s="16" t="s">
        <v>36</v>
      </c>
    </row>
    <row r="63" customFormat="false" ht="12.75" hidden="false" customHeight="false" outlineLevel="0" collapsed="false">
      <c r="A63" s="0" t="s">
        <v>12</v>
      </c>
      <c r="B63" s="0" t="s">
        <v>30</v>
      </c>
      <c r="C63" s="10" t="n">
        <v>36521</v>
      </c>
      <c r="D63" s="0" t="s">
        <v>46</v>
      </c>
      <c r="E63" s="0" t="s">
        <v>32</v>
      </c>
      <c r="F63" s="0" t="s">
        <v>40</v>
      </c>
      <c r="G63" s="0" t="n">
        <v>2</v>
      </c>
      <c r="H63" s="0" t="s">
        <v>34</v>
      </c>
      <c r="I63" s="0" t="s">
        <v>35</v>
      </c>
      <c r="J63" s="0" t="n">
        <v>0</v>
      </c>
      <c r="K63" s="16" t="s">
        <v>36</v>
      </c>
    </row>
    <row r="64" customFormat="false" ht="12.75" hidden="false" customHeight="false" outlineLevel="0" collapsed="false">
      <c r="A64" s="0" t="s">
        <v>12</v>
      </c>
      <c r="B64" s="0" t="s">
        <v>30</v>
      </c>
      <c r="C64" s="10" t="n">
        <v>36528</v>
      </c>
      <c r="D64" s="0" t="s">
        <v>46</v>
      </c>
      <c r="E64" s="0" t="s">
        <v>32</v>
      </c>
      <c r="F64" s="0" t="s">
        <v>37</v>
      </c>
      <c r="G64" s="0" t="n">
        <v>1400</v>
      </c>
      <c r="H64" s="0" t="s">
        <v>34</v>
      </c>
      <c r="I64" s="0" t="s">
        <v>35</v>
      </c>
      <c r="J64" s="0" t="n">
        <v>0</v>
      </c>
      <c r="K64" s="16" t="s">
        <v>36</v>
      </c>
    </row>
    <row r="65" customFormat="false" ht="12.75" hidden="false" customHeight="false" outlineLevel="0" collapsed="false">
      <c r="A65" s="0" t="s">
        <v>12</v>
      </c>
      <c r="B65" s="0" t="s">
        <v>30</v>
      </c>
      <c r="C65" s="10" t="n">
        <v>36529</v>
      </c>
      <c r="D65" s="0" t="s">
        <v>46</v>
      </c>
      <c r="E65" s="0" t="s">
        <v>47</v>
      </c>
      <c r="F65" s="0" t="s">
        <v>37</v>
      </c>
      <c r="G65" s="0" t="n">
        <v>111</v>
      </c>
      <c r="H65" s="0" t="s">
        <v>41</v>
      </c>
      <c r="I65" s="0" t="s">
        <v>42</v>
      </c>
      <c r="J65" s="0" t="n">
        <v>0</v>
      </c>
      <c r="K65" s="16" t="s">
        <v>36</v>
      </c>
    </row>
    <row r="66" customFormat="false" ht="12.75" hidden="false" customHeight="false" outlineLevel="0" collapsed="false">
      <c r="A66" s="0" t="s">
        <v>12</v>
      </c>
      <c r="B66" s="0" t="s">
        <v>30</v>
      </c>
      <c r="C66" s="10" t="n">
        <v>36530</v>
      </c>
      <c r="D66" s="0" t="s">
        <v>46</v>
      </c>
      <c r="E66" s="0" t="s">
        <v>47</v>
      </c>
      <c r="F66" s="0" t="s">
        <v>40</v>
      </c>
      <c r="G66" s="0" t="n">
        <v>10</v>
      </c>
      <c r="H66" s="0" t="s">
        <v>41</v>
      </c>
      <c r="I66" s="0" t="s">
        <v>42</v>
      </c>
      <c r="J66" s="0" t="n">
        <v>0</v>
      </c>
      <c r="K66" s="16" t="s">
        <v>36</v>
      </c>
    </row>
    <row r="67" customFormat="false" ht="12.75" hidden="false" customHeight="false" outlineLevel="0" collapsed="false">
      <c r="A67" s="0" t="s">
        <v>12</v>
      </c>
      <c r="B67" s="0" t="s">
        <v>30</v>
      </c>
      <c r="C67" s="10" t="n">
        <v>36532</v>
      </c>
      <c r="D67" s="0" t="s">
        <v>46</v>
      </c>
      <c r="E67" s="0" t="s">
        <v>47</v>
      </c>
      <c r="F67" s="0" t="s">
        <v>40</v>
      </c>
      <c r="G67" s="0" t="n">
        <v>10</v>
      </c>
      <c r="H67" s="0" t="s">
        <v>41</v>
      </c>
      <c r="I67" s="0" t="s">
        <v>42</v>
      </c>
      <c r="J67" s="0" t="n">
        <v>0</v>
      </c>
      <c r="K67" s="16" t="s">
        <v>36</v>
      </c>
    </row>
    <row r="68" customFormat="false" ht="12.75" hidden="false" customHeight="false" outlineLevel="0" collapsed="false">
      <c r="A68" s="0" t="s">
        <v>12</v>
      </c>
      <c r="B68" s="0" t="s">
        <v>30</v>
      </c>
      <c r="C68" s="10" t="n">
        <v>36535</v>
      </c>
      <c r="D68" s="0" t="s">
        <v>46</v>
      </c>
      <c r="E68" s="0" t="s">
        <v>32</v>
      </c>
      <c r="F68" s="0" t="s">
        <v>33</v>
      </c>
      <c r="G68" s="0" t="n">
        <v>2</v>
      </c>
      <c r="H68" s="0" t="s">
        <v>34</v>
      </c>
      <c r="I68" s="0" t="s">
        <v>35</v>
      </c>
      <c r="J68" s="0" t="n">
        <v>0</v>
      </c>
      <c r="K68" s="16" t="s">
        <v>36</v>
      </c>
    </row>
    <row r="69" customFormat="false" ht="12.75" hidden="false" customHeight="false" outlineLevel="0" collapsed="false">
      <c r="A69" s="0" t="s">
        <v>12</v>
      </c>
      <c r="B69" s="0" t="s">
        <v>30</v>
      </c>
      <c r="C69" s="10" t="n">
        <v>36543</v>
      </c>
      <c r="D69" s="0" t="s">
        <v>46</v>
      </c>
      <c r="E69" s="0" t="s">
        <v>32</v>
      </c>
      <c r="F69" s="0" t="s">
        <v>37</v>
      </c>
      <c r="G69" s="0" t="n">
        <v>80</v>
      </c>
      <c r="H69" s="0" t="s">
        <v>34</v>
      </c>
      <c r="I69" s="0" t="s">
        <v>35</v>
      </c>
      <c r="J69" s="0" t="n">
        <v>0</v>
      </c>
      <c r="K69" s="16" t="s">
        <v>36</v>
      </c>
    </row>
    <row r="70" customFormat="false" ht="12.75" hidden="false" customHeight="false" outlineLevel="0" collapsed="false">
      <c r="A70" s="0" t="s">
        <v>12</v>
      </c>
      <c r="B70" s="0" t="s">
        <v>30</v>
      </c>
      <c r="C70" s="10" t="n">
        <v>36549</v>
      </c>
      <c r="D70" s="0" t="s">
        <v>46</v>
      </c>
      <c r="E70" s="0" t="s">
        <v>32</v>
      </c>
      <c r="F70" s="0" t="s">
        <v>33</v>
      </c>
      <c r="G70" s="0" t="n">
        <v>12</v>
      </c>
      <c r="H70" s="0" t="s">
        <v>34</v>
      </c>
      <c r="I70" s="0" t="s">
        <v>35</v>
      </c>
      <c r="J70" s="0" t="n">
        <v>0</v>
      </c>
      <c r="K70" s="16" t="s">
        <v>36</v>
      </c>
    </row>
    <row r="71" customFormat="false" ht="12.75" hidden="false" customHeight="false" outlineLevel="0" collapsed="false">
      <c r="A71" s="0" t="s">
        <v>12</v>
      </c>
      <c r="B71" s="0" t="s">
        <v>30</v>
      </c>
      <c r="C71" s="10" t="n">
        <v>36556</v>
      </c>
      <c r="D71" s="0" t="s">
        <v>46</v>
      </c>
      <c r="E71" s="0" t="s">
        <v>32</v>
      </c>
      <c r="F71" s="0" t="s">
        <v>33</v>
      </c>
      <c r="G71" s="0" t="n">
        <v>200</v>
      </c>
      <c r="H71" s="0" t="s">
        <v>34</v>
      </c>
      <c r="I71" s="0" t="s">
        <v>35</v>
      </c>
      <c r="J71" s="0" t="n">
        <v>0</v>
      </c>
      <c r="K71" s="16" t="s">
        <v>36</v>
      </c>
    </row>
    <row r="72" customFormat="false" ht="12.75" hidden="false" customHeight="false" outlineLevel="0" collapsed="false">
      <c r="A72" s="0" t="s">
        <v>12</v>
      </c>
      <c r="B72" s="0" t="s">
        <v>30</v>
      </c>
      <c r="C72" s="10" t="n">
        <v>36557</v>
      </c>
      <c r="D72" s="0" t="s">
        <v>46</v>
      </c>
      <c r="E72" s="0" t="s">
        <v>47</v>
      </c>
      <c r="F72" s="0" t="s">
        <v>37</v>
      </c>
      <c r="G72" s="0" t="n">
        <v>238</v>
      </c>
      <c r="H72" s="0" t="s">
        <v>41</v>
      </c>
      <c r="I72" s="0" t="s">
        <v>42</v>
      </c>
      <c r="J72" s="0" t="n">
        <v>0</v>
      </c>
      <c r="K72" s="16" t="s">
        <v>36</v>
      </c>
    </row>
    <row r="73" customFormat="false" ht="12.75" hidden="false" customHeight="false" outlineLevel="0" collapsed="false">
      <c r="A73" s="0" t="s">
        <v>12</v>
      </c>
      <c r="B73" s="0" t="s">
        <v>30</v>
      </c>
      <c r="C73" s="10" t="n">
        <v>36559</v>
      </c>
      <c r="D73" s="0" t="s">
        <v>46</v>
      </c>
      <c r="E73" s="0" t="s">
        <v>47</v>
      </c>
      <c r="F73" s="0" t="s">
        <v>40</v>
      </c>
      <c r="G73" s="0" t="n">
        <v>10</v>
      </c>
      <c r="H73" s="0" t="s">
        <v>41</v>
      </c>
      <c r="I73" s="0" t="s">
        <v>42</v>
      </c>
      <c r="J73" s="0" t="n">
        <v>0</v>
      </c>
      <c r="K73" s="16" t="s">
        <v>36</v>
      </c>
    </row>
    <row r="74" customFormat="false" ht="12.75" hidden="false" customHeight="false" outlineLevel="0" collapsed="false">
      <c r="A74" s="0" t="s">
        <v>12</v>
      </c>
      <c r="B74" s="0" t="s">
        <v>30</v>
      </c>
      <c r="C74" s="10" t="n">
        <v>36563</v>
      </c>
      <c r="D74" s="0" t="s">
        <v>46</v>
      </c>
      <c r="E74" s="0" t="s">
        <v>32</v>
      </c>
      <c r="F74" s="0" t="s">
        <v>40</v>
      </c>
      <c r="G74" s="0" t="n">
        <v>2</v>
      </c>
      <c r="H74" s="0" t="s">
        <v>34</v>
      </c>
      <c r="I74" s="0" t="s">
        <v>35</v>
      </c>
      <c r="J74" s="0" t="n">
        <v>0</v>
      </c>
      <c r="K74" s="16" t="s">
        <v>36</v>
      </c>
    </row>
    <row r="75" customFormat="false" ht="12.75" hidden="false" customHeight="false" outlineLevel="0" collapsed="false">
      <c r="A75" s="0" t="s">
        <v>12</v>
      </c>
      <c r="B75" s="0" t="s">
        <v>30</v>
      </c>
      <c r="C75" s="10" t="n">
        <v>36570</v>
      </c>
      <c r="D75" s="0" t="s">
        <v>46</v>
      </c>
      <c r="E75" s="0" t="s">
        <v>47</v>
      </c>
      <c r="F75" s="0" t="s">
        <v>40</v>
      </c>
      <c r="G75" s="0" t="n">
        <v>2</v>
      </c>
      <c r="H75" s="0" t="s">
        <v>41</v>
      </c>
      <c r="I75" s="0" t="s">
        <v>42</v>
      </c>
      <c r="J75" s="0" t="n">
        <v>0</v>
      </c>
      <c r="K75" s="16" t="s">
        <v>36</v>
      </c>
    </row>
    <row r="76" customFormat="false" ht="12.75" hidden="false" customHeight="false" outlineLevel="0" collapsed="false">
      <c r="A76" s="0" t="s">
        <v>12</v>
      </c>
      <c r="B76" s="0" t="s">
        <v>30</v>
      </c>
      <c r="C76" s="10" t="n">
        <v>36575</v>
      </c>
      <c r="D76" s="0" t="s">
        <v>46</v>
      </c>
      <c r="E76" s="0" t="s">
        <v>47</v>
      </c>
      <c r="F76" s="0" t="s">
        <v>37</v>
      </c>
      <c r="G76" s="0" t="n">
        <v>306</v>
      </c>
      <c r="H76" s="0" t="s">
        <v>41</v>
      </c>
      <c r="I76" s="0" t="s">
        <v>42</v>
      </c>
      <c r="J76" s="0" t="n">
        <v>0</v>
      </c>
      <c r="K76" s="16" t="s">
        <v>36</v>
      </c>
    </row>
    <row r="77" customFormat="false" ht="12.75" hidden="false" customHeight="false" outlineLevel="0" collapsed="false">
      <c r="A77" s="0" t="s">
        <v>12</v>
      </c>
      <c r="B77" s="0" t="s">
        <v>30</v>
      </c>
      <c r="C77" s="10" t="n">
        <v>36575</v>
      </c>
      <c r="D77" s="0" t="s">
        <v>46</v>
      </c>
      <c r="E77" s="0" t="s">
        <v>47</v>
      </c>
      <c r="F77" s="0" t="s">
        <v>40</v>
      </c>
      <c r="G77" s="0" t="n">
        <v>10</v>
      </c>
      <c r="H77" s="0" t="s">
        <v>41</v>
      </c>
      <c r="I77" s="0" t="s">
        <v>42</v>
      </c>
      <c r="J77" s="0" t="n">
        <v>450</v>
      </c>
      <c r="K77" s="16" t="s">
        <v>43</v>
      </c>
    </row>
    <row r="78" customFormat="false" ht="12.75" hidden="false" customHeight="false" outlineLevel="0" collapsed="false">
      <c r="A78" s="0" t="s">
        <v>12</v>
      </c>
      <c r="B78" s="0" t="s">
        <v>30</v>
      </c>
      <c r="C78" s="10" t="n">
        <v>36575</v>
      </c>
      <c r="D78" s="0" t="s">
        <v>46</v>
      </c>
      <c r="E78" s="0" t="s">
        <v>47</v>
      </c>
      <c r="F78" s="0" t="s">
        <v>37</v>
      </c>
      <c r="G78" s="0" t="n">
        <v>53</v>
      </c>
      <c r="H78" s="0" t="s">
        <v>41</v>
      </c>
      <c r="I78" s="0" t="s">
        <v>42</v>
      </c>
      <c r="J78" s="0" t="n">
        <v>450</v>
      </c>
      <c r="K78" s="16" t="s">
        <v>44</v>
      </c>
    </row>
    <row r="79" customFormat="false" ht="12.75" hidden="false" customHeight="false" outlineLevel="0" collapsed="false">
      <c r="A79" s="0" t="s">
        <v>12</v>
      </c>
      <c r="B79" s="0" t="s">
        <v>30</v>
      </c>
      <c r="C79" s="10" t="n">
        <v>36580</v>
      </c>
      <c r="D79" s="0" t="s">
        <v>46</v>
      </c>
      <c r="E79" s="0" t="s">
        <v>47</v>
      </c>
      <c r="F79" s="0" t="s">
        <v>45</v>
      </c>
      <c r="G79" s="0" t="n">
        <v>104</v>
      </c>
      <c r="H79" s="0" t="s">
        <v>41</v>
      </c>
      <c r="I79" s="0" t="s">
        <v>42</v>
      </c>
      <c r="J79" s="0" t="n">
        <v>0</v>
      </c>
      <c r="K79" s="16" t="s">
        <v>36</v>
      </c>
    </row>
    <row r="80" customFormat="false" ht="12.75" hidden="false" customHeight="false" outlineLevel="0" collapsed="false">
      <c r="A80" s="0" t="s">
        <v>12</v>
      </c>
      <c r="B80" s="0" t="s">
        <v>30</v>
      </c>
      <c r="C80" s="10" t="n">
        <v>36581</v>
      </c>
      <c r="D80" s="0" t="s">
        <v>46</v>
      </c>
      <c r="E80" s="0" t="s">
        <v>47</v>
      </c>
      <c r="F80" s="0" t="s">
        <v>37</v>
      </c>
      <c r="G80" s="0" t="n">
        <v>10</v>
      </c>
      <c r="H80" s="0" t="s">
        <v>41</v>
      </c>
      <c r="I80" s="0" t="s">
        <v>42</v>
      </c>
      <c r="J80" s="0" t="n">
        <v>250</v>
      </c>
      <c r="K80" s="16" t="s">
        <v>44</v>
      </c>
    </row>
    <row r="81" customFormat="false" ht="12.75" hidden="false" customHeight="false" outlineLevel="0" collapsed="false">
      <c r="A81" s="0" t="s">
        <v>12</v>
      </c>
      <c r="B81" s="0" t="s">
        <v>30</v>
      </c>
      <c r="C81" s="10" t="n">
        <v>36581</v>
      </c>
      <c r="D81" s="0" t="s">
        <v>46</v>
      </c>
      <c r="E81" s="0" t="s">
        <v>47</v>
      </c>
      <c r="F81" s="0" t="s">
        <v>37</v>
      </c>
      <c r="G81" s="0" t="n">
        <v>53</v>
      </c>
      <c r="H81" s="0" t="s">
        <v>41</v>
      </c>
      <c r="I81" s="0" t="s">
        <v>42</v>
      </c>
      <c r="J81" s="0" t="n">
        <v>300</v>
      </c>
      <c r="K81" s="16" t="s">
        <v>44</v>
      </c>
    </row>
    <row r="82" customFormat="false" ht="12.75" hidden="false" customHeight="false" outlineLevel="0" collapsed="false">
      <c r="A82" s="16" t="s">
        <v>12</v>
      </c>
      <c r="B82" s="16" t="s">
        <v>30</v>
      </c>
      <c r="C82" s="10" t="n">
        <v>36581</v>
      </c>
      <c r="D82" s="16" t="s">
        <v>46</v>
      </c>
      <c r="E82" s="16" t="s">
        <v>47</v>
      </c>
      <c r="F82" s="16" t="s">
        <v>37</v>
      </c>
      <c r="G82" s="16" t="n">
        <v>10</v>
      </c>
      <c r="H82" s="16" t="s">
        <v>41</v>
      </c>
      <c r="I82" s="16" t="s">
        <v>42</v>
      </c>
      <c r="J82" s="16" t="n">
        <v>350</v>
      </c>
      <c r="K82" s="16" t="s">
        <v>44</v>
      </c>
    </row>
    <row r="83" customFormat="false" ht="12.75" hidden="false" customHeight="false" outlineLevel="0" collapsed="false">
      <c r="A83" s="16" t="s">
        <v>12</v>
      </c>
      <c r="B83" s="16" t="s">
        <v>30</v>
      </c>
      <c r="C83" s="10" t="n">
        <v>36584</v>
      </c>
      <c r="D83" s="16" t="s">
        <v>46</v>
      </c>
      <c r="E83" s="16" t="s">
        <v>32</v>
      </c>
      <c r="F83" s="16" t="s">
        <v>37</v>
      </c>
      <c r="G83" s="16" t="n">
        <v>52</v>
      </c>
      <c r="H83" s="16" t="s">
        <v>34</v>
      </c>
      <c r="I83" s="16" t="s">
        <v>35</v>
      </c>
      <c r="J83" s="16" t="n">
        <v>0</v>
      </c>
      <c r="K83" s="16" t="s">
        <v>36</v>
      </c>
    </row>
    <row r="84" customFormat="false" ht="12.75" hidden="false" customHeight="false" outlineLevel="0" collapsed="false">
      <c r="A84" s="16" t="s">
        <v>12</v>
      </c>
      <c r="B84" s="16" t="s">
        <v>30</v>
      </c>
      <c r="C84" s="10" t="n">
        <v>36591</v>
      </c>
      <c r="D84" s="16" t="s">
        <v>46</v>
      </c>
      <c r="E84" s="16" t="s">
        <v>32</v>
      </c>
      <c r="F84" s="16" t="s">
        <v>37</v>
      </c>
      <c r="G84" s="16" t="n">
        <v>4400</v>
      </c>
      <c r="H84" s="16" t="s">
        <v>34</v>
      </c>
      <c r="I84" s="16" t="s">
        <v>35</v>
      </c>
      <c r="J84" s="16" t="n">
        <v>0</v>
      </c>
      <c r="K84" s="16" t="s">
        <v>36</v>
      </c>
    </row>
    <row r="85" customFormat="false" ht="12.75" hidden="false" customHeight="false" outlineLevel="0" collapsed="false">
      <c r="A85" s="16" t="s">
        <v>12</v>
      </c>
      <c r="B85" s="16" t="s">
        <v>30</v>
      </c>
      <c r="C85" s="10" t="n">
        <v>36594</v>
      </c>
      <c r="D85" s="16" t="s">
        <v>46</v>
      </c>
      <c r="E85" s="16" t="s">
        <v>47</v>
      </c>
      <c r="F85" s="16" t="s">
        <v>40</v>
      </c>
      <c r="G85" s="16" t="n">
        <v>10</v>
      </c>
      <c r="H85" s="16" t="s">
        <v>41</v>
      </c>
      <c r="I85" s="16" t="s">
        <v>42</v>
      </c>
      <c r="J85" s="16" t="n">
        <v>0</v>
      </c>
      <c r="K85" s="16" t="s">
        <v>36</v>
      </c>
    </row>
    <row r="86" customFormat="false" ht="12.75" hidden="false" customHeight="false" outlineLevel="0" collapsed="false">
      <c r="A86" s="16" t="s">
        <v>12</v>
      </c>
      <c r="B86" s="16" t="s">
        <v>30</v>
      </c>
      <c r="C86" s="10" t="n">
        <v>36599</v>
      </c>
      <c r="D86" s="16" t="s">
        <v>46</v>
      </c>
      <c r="E86" s="16" t="s">
        <v>32</v>
      </c>
      <c r="F86" s="16" t="s">
        <v>37</v>
      </c>
      <c r="G86" s="16" t="n">
        <v>66</v>
      </c>
      <c r="H86" s="16" t="s">
        <v>34</v>
      </c>
      <c r="I86" s="16" t="s">
        <v>35</v>
      </c>
      <c r="J86" s="16" t="n">
        <v>0</v>
      </c>
      <c r="K86" s="16" t="s">
        <v>36</v>
      </c>
    </row>
    <row r="87" customFormat="false" ht="12.75" hidden="false" customHeight="false" outlineLevel="0" collapsed="false">
      <c r="A87" s="16" t="s">
        <v>12</v>
      </c>
      <c r="B87" s="16" t="s">
        <v>30</v>
      </c>
      <c r="C87" s="10" t="n">
        <v>36605</v>
      </c>
      <c r="D87" s="16" t="s">
        <v>46</v>
      </c>
      <c r="E87" s="16" t="s">
        <v>32</v>
      </c>
      <c r="F87" s="16" t="s">
        <v>33</v>
      </c>
      <c r="G87" s="16" t="n">
        <v>4</v>
      </c>
      <c r="H87" s="16" t="s">
        <v>34</v>
      </c>
      <c r="I87" s="16" t="s">
        <v>35</v>
      </c>
      <c r="J87" s="16" t="n">
        <v>0</v>
      </c>
      <c r="K87" s="16" t="s">
        <v>36</v>
      </c>
    </row>
    <row r="88" customFormat="false" ht="12.75" hidden="false" customHeight="false" outlineLevel="0" collapsed="false">
      <c r="A88" s="16" t="s">
        <v>12</v>
      </c>
      <c r="B88" s="16" t="s">
        <v>30</v>
      </c>
      <c r="C88" s="10" t="n">
        <v>36612</v>
      </c>
      <c r="D88" s="16" t="s">
        <v>46</v>
      </c>
      <c r="E88" s="16" t="s">
        <v>32</v>
      </c>
      <c r="F88" s="16" t="s">
        <v>37</v>
      </c>
      <c r="G88" s="16" t="n">
        <v>40</v>
      </c>
      <c r="H88" s="16" t="s">
        <v>34</v>
      </c>
      <c r="I88" s="16" t="s">
        <v>35</v>
      </c>
      <c r="J88" s="16" t="n">
        <v>0</v>
      </c>
      <c r="K88" s="16" t="s">
        <v>36</v>
      </c>
    </row>
    <row r="89" customFormat="false" ht="12.75" hidden="false" customHeight="false" outlineLevel="0" collapsed="false">
      <c r="A89" s="16" t="s">
        <v>12</v>
      </c>
      <c r="B89" s="16" t="s">
        <v>30</v>
      </c>
      <c r="C89" s="10" t="n">
        <v>36620</v>
      </c>
      <c r="D89" s="16" t="s">
        <v>46</v>
      </c>
      <c r="E89" s="16" t="s">
        <v>32</v>
      </c>
      <c r="F89" s="16" t="s">
        <v>37</v>
      </c>
      <c r="G89" s="16" t="n">
        <v>120</v>
      </c>
      <c r="H89" s="16" t="s">
        <v>34</v>
      </c>
      <c r="I89" s="16" t="s">
        <v>35</v>
      </c>
      <c r="J89" s="16" t="n">
        <v>0</v>
      </c>
      <c r="K89" s="16" t="s">
        <v>36</v>
      </c>
    </row>
    <row r="90" customFormat="false" ht="12.75" hidden="false" customHeight="false" outlineLevel="0" collapsed="false">
      <c r="A90" s="16" t="s">
        <v>12</v>
      </c>
      <c r="B90" s="16" t="s">
        <v>30</v>
      </c>
      <c r="C90" s="10" t="n">
        <v>36621</v>
      </c>
      <c r="D90" s="16" t="s">
        <v>46</v>
      </c>
      <c r="E90" s="16" t="s">
        <v>47</v>
      </c>
      <c r="F90" s="16" t="s">
        <v>40</v>
      </c>
      <c r="G90" s="16" t="n">
        <v>10</v>
      </c>
      <c r="H90" s="16" t="s">
        <v>41</v>
      </c>
      <c r="I90" s="16" t="s">
        <v>42</v>
      </c>
      <c r="J90" s="16" t="n">
        <v>0</v>
      </c>
      <c r="K90" s="16" t="s">
        <v>36</v>
      </c>
    </row>
    <row r="91" customFormat="false" ht="12.75" hidden="false" customHeight="false" outlineLevel="0" collapsed="false">
      <c r="A91" s="16" t="s">
        <v>12</v>
      </c>
      <c r="B91" s="16" t="s">
        <v>30</v>
      </c>
      <c r="C91" s="10" t="n">
        <v>36622</v>
      </c>
      <c r="D91" s="16" t="s">
        <v>46</v>
      </c>
      <c r="E91" s="16" t="s">
        <v>47</v>
      </c>
      <c r="F91" s="16" t="s">
        <v>40</v>
      </c>
      <c r="G91" s="16" t="n">
        <v>10</v>
      </c>
      <c r="H91" s="16" t="s">
        <v>41</v>
      </c>
      <c r="I91" s="16" t="s">
        <v>42</v>
      </c>
      <c r="J91" s="16" t="n">
        <v>0</v>
      </c>
      <c r="K91" s="16" t="s">
        <v>36</v>
      </c>
    </row>
    <row r="92" customFormat="false" ht="12.75" hidden="false" customHeight="false" outlineLevel="0" collapsed="false">
      <c r="A92" s="16" t="s">
        <v>12</v>
      </c>
      <c r="B92" s="16" t="s">
        <v>30</v>
      </c>
      <c r="C92" s="10" t="n">
        <v>36626</v>
      </c>
      <c r="D92" s="16" t="s">
        <v>46</v>
      </c>
      <c r="E92" s="16" t="s">
        <v>32</v>
      </c>
      <c r="F92" s="16" t="s">
        <v>33</v>
      </c>
      <c r="G92" s="16" t="n">
        <v>16</v>
      </c>
      <c r="H92" s="16" t="s">
        <v>34</v>
      </c>
      <c r="I92" s="16" t="s">
        <v>35</v>
      </c>
      <c r="J92" s="16" t="n">
        <v>0</v>
      </c>
      <c r="K92" s="16" t="s">
        <v>36</v>
      </c>
    </row>
    <row r="93" customFormat="false" ht="12.75" hidden="false" customHeight="false" outlineLevel="0" collapsed="false">
      <c r="A93" s="16" t="s">
        <v>12</v>
      </c>
      <c r="B93" s="16" t="s">
        <v>30</v>
      </c>
      <c r="C93" s="10" t="n">
        <v>36633</v>
      </c>
      <c r="D93" s="16" t="s">
        <v>46</v>
      </c>
      <c r="E93" s="16" t="s">
        <v>32</v>
      </c>
      <c r="F93" s="16" t="s">
        <v>40</v>
      </c>
      <c r="G93" s="16" t="n">
        <v>2</v>
      </c>
      <c r="H93" s="16" t="s">
        <v>34</v>
      </c>
      <c r="I93" s="16" t="s">
        <v>35</v>
      </c>
      <c r="J93" s="16" t="n">
        <v>0</v>
      </c>
      <c r="K93" s="16" t="s">
        <v>36</v>
      </c>
    </row>
    <row r="94" customFormat="false" ht="12.75" hidden="false" customHeight="false" outlineLevel="0" collapsed="false">
      <c r="A94" s="16" t="s">
        <v>12</v>
      </c>
      <c r="B94" s="16" t="s">
        <v>30</v>
      </c>
      <c r="C94" s="10" t="n">
        <v>36640</v>
      </c>
      <c r="D94" s="16" t="s">
        <v>46</v>
      </c>
      <c r="E94" s="16" t="s">
        <v>32</v>
      </c>
      <c r="F94" s="16" t="s">
        <v>40</v>
      </c>
      <c r="G94" s="16" t="n">
        <v>2</v>
      </c>
      <c r="H94" s="16" t="s">
        <v>34</v>
      </c>
      <c r="I94" s="16" t="s">
        <v>35</v>
      </c>
      <c r="J94" s="16" t="n">
        <v>0</v>
      </c>
      <c r="K94" s="16" t="s">
        <v>36</v>
      </c>
    </row>
    <row r="95" customFormat="false" ht="12.75" hidden="false" customHeight="false" outlineLevel="0" collapsed="false">
      <c r="A95" s="16" t="s">
        <v>12</v>
      </c>
      <c r="B95" s="16" t="s">
        <v>30</v>
      </c>
      <c r="C95" s="10" t="n">
        <v>36642</v>
      </c>
      <c r="D95" s="16" t="s">
        <v>46</v>
      </c>
      <c r="E95" s="16" t="s">
        <v>47</v>
      </c>
      <c r="F95" s="16" t="s">
        <v>37</v>
      </c>
      <c r="G95" s="16" t="n">
        <v>42</v>
      </c>
      <c r="H95" s="16" t="s">
        <v>41</v>
      </c>
      <c r="I95" s="16" t="s">
        <v>42</v>
      </c>
      <c r="J95" s="16" t="n">
        <v>0</v>
      </c>
      <c r="K95" s="16" t="s">
        <v>36</v>
      </c>
    </row>
    <row r="96" customFormat="false" ht="12.75" hidden="false" customHeight="false" outlineLevel="0" collapsed="false">
      <c r="A96" s="16" t="s">
        <v>12</v>
      </c>
      <c r="B96" s="16" t="s">
        <v>30</v>
      </c>
      <c r="C96" s="10" t="n">
        <v>36642</v>
      </c>
      <c r="D96" s="16" t="s">
        <v>46</v>
      </c>
      <c r="E96" s="16" t="s">
        <v>47</v>
      </c>
      <c r="F96" s="16" t="s">
        <v>37</v>
      </c>
      <c r="G96" s="16" t="n">
        <v>111</v>
      </c>
      <c r="H96" s="16" t="s">
        <v>41</v>
      </c>
      <c r="I96" s="16" t="s">
        <v>42</v>
      </c>
      <c r="J96" s="16" t="n">
        <v>100</v>
      </c>
      <c r="K96" s="16" t="s">
        <v>43</v>
      </c>
    </row>
    <row r="97" customFormat="false" ht="12.75" hidden="false" customHeight="false" outlineLevel="0" collapsed="false">
      <c r="A97" s="16" t="s">
        <v>12</v>
      </c>
      <c r="B97" s="16" t="s">
        <v>30</v>
      </c>
      <c r="C97" s="10" t="n">
        <v>36642</v>
      </c>
      <c r="D97" s="16" t="s">
        <v>46</v>
      </c>
      <c r="E97" s="16" t="s">
        <v>47</v>
      </c>
      <c r="F97" s="16" t="s">
        <v>37</v>
      </c>
      <c r="G97" s="16" t="n">
        <v>10</v>
      </c>
      <c r="H97" s="16" t="s">
        <v>41</v>
      </c>
      <c r="I97" s="16" t="s">
        <v>42</v>
      </c>
      <c r="J97" s="16" t="n">
        <v>100</v>
      </c>
      <c r="K97" s="16" t="s">
        <v>44</v>
      </c>
    </row>
    <row r="98" customFormat="false" ht="12.75" hidden="false" customHeight="false" outlineLevel="0" collapsed="false">
      <c r="A98" s="16" t="s">
        <v>12</v>
      </c>
      <c r="B98" s="16" t="s">
        <v>30</v>
      </c>
      <c r="C98" s="10" t="n">
        <v>36643</v>
      </c>
      <c r="D98" s="16" t="s">
        <v>46</v>
      </c>
      <c r="E98" s="16" t="s">
        <v>47</v>
      </c>
      <c r="F98" s="16" t="s">
        <v>40</v>
      </c>
      <c r="G98" s="16" t="n">
        <v>10</v>
      </c>
      <c r="H98" s="16" t="s">
        <v>41</v>
      </c>
      <c r="I98" s="16" t="s">
        <v>42</v>
      </c>
      <c r="J98" s="16" t="n">
        <v>0</v>
      </c>
      <c r="K98" s="16" t="s">
        <v>36</v>
      </c>
    </row>
    <row r="99" customFormat="false" ht="12.75" hidden="false" customHeight="false" outlineLevel="0" collapsed="false">
      <c r="A99" s="16" t="s">
        <v>12</v>
      </c>
      <c r="B99" s="16" t="s">
        <v>30</v>
      </c>
      <c r="C99" s="10" t="n">
        <v>36643</v>
      </c>
      <c r="D99" s="16" t="s">
        <v>46</v>
      </c>
      <c r="E99" s="16" t="s">
        <v>47</v>
      </c>
      <c r="F99" s="16" t="s">
        <v>37</v>
      </c>
      <c r="G99" s="16" t="n">
        <v>64</v>
      </c>
      <c r="H99" s="16" t="s">
        <v>41</v>
      </c>
      <c r="I99" s="16" t="s">
        <v>42</v>
      </c>
      <c r="J99" s="16" t="n">
        <v>100</v>
      </c>
      <c r="K99" s="16" t="s">
        <v>43</v>
      </c>
    </row>
    <row r="100" customFormat="false" ht="12.75" hidden="false" customHeight="false" outlineLevel="0" collapsed="false">
      <c r="A100" s="16" t="s">
        <v>12</v>
      </c>
      <c r="B100" s="16" t="s">
        <v>30</v>
      </c>
      <c r="C100" s="10" t="n">
        <v>36643</v>
      </c>
      <c r="D100" s="16" t="s">
        <v>46</v>
      </c>
      <c r="E100" s="16" t="s">
        <v>47</v>
      </c>
      <c r="F100" s="16" t="s">
        <v>40</v>
      </c>
      <c r="G100" s="16" t="n">
        <v>10</v>
      </c>
      <c r="H100" s="16" t="s">
        <v>41</v>
      </c>
      <c r="I100" s="16" t="s">
        <v>42</v>
      </c>
      <c r="J100" s="16" t="n">
        <v>100</v>
      </c>
      <c r="K100" s="16" t="s">
        <v>44</v>
      </c>
    </row>
    <row r="101" customFormat="false" ht="12.75" hidden="false" customHeight="false" outlineLevel="0" collapsed="false">
      <c r="A101" s="16" t="s">
        <v>12</v>
      </c>
      <c r="B101" s="16" t="s">
        <v>30</v>
      </c>
      <c r="C101" s="10" t="n">
        <v>36647</v>
      </c>
      <c r="D101" s="16" t="s">
        <v>46</v>
      </c>
      <c r="E101" s="16" t="s">
        <v>32</v>
      </c>
      <c r="F101" s="16" t="s">
        <v>40</v>
      </c>
      <c r="G101" s="16" t="n">
        <v>2</v>
      </c>
      <c r="H101" s="16" t="s">
        <v>34</v>
      </c>
      <c r="I101" s="16" t="s">
        <v>35</v>
      </c>
      <c r="J101" s="16" t="n">
        <v>0</v>
      </c>
      <c r="K101" s="16" t="s">
        <v>36</v>
      </c>
    </row>
    <row r="102" customFormat="false" ht="12.75" hidden="false" customHeight="false" outlineLevel="0" collapsed="false">
      <c r="A102" s="16" t="s">
        <v>12</v>
      </c>
      <c r="B102" s="16" t="s">
        <v>30</v>
      </c>
      <c r="C102" s="10" t="n">
        <v>36654</v>
      </c>
      <c r="D102" s="16" t="s">
        <v>46</v>
      </c>
      <c r="E102" s="16" t="s">
        <v>32</v>
      </c>
      <c r="F102" s="16" t="s">
        <v>33</v>
      </c>
      <c r="G102" s="16" t="n">
        <v>6</v>
      </c>
      <c r="H102" s="16" t="s">
        <v>34</v>
      </c>
      <c r="I102" s="16" t="s">
        <v>35</v>
      </c>
      <c r="J102" s="16" t="n">
        <v>0</v>
      </c>
      <c r="K102" s="16" t="s">
        <v>36</v>
      </c>
    </row>
    <row r="103" customFormat="false" ht="12.75" hidden="false" customHeight="false" outlineLevel="0" collapsed="false">
      <c r="A103" s="16" t="s">
        <v>12</v>
      </c>
      <c r="B103" s="16" t="s">
        <v>30</v>
      </c>
      <c r="C103" s="10" t="n">
        <v>36661</v>
      </c>
      <c r="D103" s="16" t="s">
        <v>46</v>
      </c>
      <c r="E103" s="16" t="s">
        <v>32</v>
      </c>
      <c r="F103" s="16" t="s">
        <v>40</v>
      </c>
      <c r="G103" s="16" t="n">
        <v>2</v>
      </c>
      <c r="H103" s="16" t="s">
        <v>34</v>
      </c>
      <c r="I103" s="16" t="s">
        <v>35</v>
      </c>
      <c r="J103" s="16" t="n">
        <v>0</v>
      </c>
      <c r="K103" s="16" t="s">
        <v>36</v>
      </c>
    </row>
    <row r="104" customFormat="false" ht="12.75" hidden="false" customHeight="false" outlineLevel="0" collapsed="false">
      <c r="A104" s="16" t="s">
        <v>12</v>
      </c>
      <c r="B104" s="16" t="s">
        <v>30</v>
      </c>
      <c r="C104" s="10" t="n">
        <v>36668</v>
      </c>
      <c r="D104" s="16" t="s">
        <v>46</v>
      </c>
      <c r="E104" s="16" t="s">
        <v>32</v>
      </c>
      <c r="F104" s="16" t="s">
        <v>33</v>
      </c>
      <c r="G104" s="16" t="n">
        <v>6</v>
      </c>
      <c r="H104" s="16" t="s">
        <v>34</v>
      </c>
      <c r="I104" s="16" t="s">
        <v>35</v>
      </c>
      <c r="J104" s="16" t="n">
        <v>0</v>
      </c>
      <c r="K104" s="16" t="s">
        <v>36</v>
      </c>
    </row>
    <row r="105" customFormat="false" ht="12.75" hidden="false" customHeight="false" outlineLevel="0" collapsed="false">
      <c r="A105" s="16" t="s">
        <v>12</v>
      </c>
      <c r="B105" s="16" t="s">
        <v>30</v>
      </c>
      <c r="C105" s="10" t="n">
        <v>36676</v>
      </c>
      <c r="D105" s="16" t="s">
        <v>46</v>
      </c>
      <c r="E105" s="16" t="s">
        <v>32</v>
      </c>
      <c r="F105" s="16" t="s">
        <v>40</v>
      </c>
      <c r="G105" s="16" t="n">
        <v>2</v>
      </c>
      <c r="H105" s="16" t="s">
        <v>34</v>
      </c>
      <c r="I105" s="16" t="s">
        <v>35</v>
      </c>
      <c r="J105" s="16" t="n">
        <v>0</v>
      </c>
      <c r="K105" s="16" t="s">
        <v>36</v>
      </c>
    </row>
    <row r="106" customFormat="false" ht="12.75" hidden="false" customHeight="false" outlineLevel="0" collapsed="false">
      <c r="A106" s="16" t="s">
        <v>12</v>
      </c>
      <c r="B106" s="16" t="s">
        <v>30</v>
      </c>
      <c r="C106" s="10" t="n">
        <v>36677</v>
      </c>
      <c r="D106" s="16" t="s">
        <v>46</v>
      </c>
      <c r="E106" s="16" t="s">
        <v>32</v>
      </c>
      <c r="F106" s="16" t="s">
        <v>40</v>
      </c>
      <c r="G106" s="16" t="n">
        <v>2</v>
      </c>
      <c r="H106" s="16" t="s">
        <v>34</v>
      </c>
      <c r="I106" s="16" t="s">
        <v>35</v>
      </c>
      <c r="J106" s="16" t="n">
        <v>0</v>
      </c>
      <c r="K106" s="16" t="s">
        <v>36</v>
      </c>
    </row>
    <row r="107" customFormat="false" ht="12.75" hidden="false" customHeight="false" outlineLevel="0" collapsed="false">
      <c r="A107" s="16" t="s">
        <v>12</v>
      </c>
      <c r="B107" s="16" t="s">
        <v>30</v>
      </c>
      <c r="C107" s="10" t="n">
        <v>36677</v>
      </c>
      <c r="D107" s="16" t="s">
        <v>46</v>
      </c>
      <c r="E107" s="16" t="s">
        <v>32</v>
      </c>
      <c r="F107" s="16" t="s">
        <v>33</v>
      </c>
      <c r="G107" s="16" t="n">
        <v>20</v>
      </c>
      <c r="H107" s="16" t="s">
        <v>34</v>
      </c>
      <c r="I107" s="16" t="s">
        <v>35</v>
      </c>
      <c r="J107" s="16" t="n">
        <v>50</v>
      </c>
      <c r="K107" s="16" t="s">
        <v>43</v>
      </c>
    </row>
    <row r="108" customFormat="false" ht="12.75" hidden="false" customHeight="false" outlineLevel="0" collapsed="false">
      <c r="A108" s="16" t="s">
        <v>12</v>
      </c>
      <c r="B108" s="16" t="s">
        <v>30</v>
      </c>
      <c r="C108" s="10" t="n">
        <v>36677</v>
      </c>
      <c r="D108" s="16" t="s">
        <v>46</v>
      </c>
      <c r="E108" s="16" t="s">
        <v>32</v>
      </c>
      <c r="F108" s="16" t="s">
        <v>40</v>
      </c>
      <c r="G108" s="16" t="n">
        <v>2</v>
      </c>
      <c r="H108" s="16" t="s">
        <v>34</v>
      </c>
      <c r="I108" s="16" t="s">
        <v>35</v>
      </c>
      <c r="J108" s="16" t="n">
        <v>50</v>
      </c>
      <c r="K108" s="16" t="s">
        <v>44</v>
      </c>
    </row>
    <row r="109" customFormat="false" ht="12.75" hidden="false" customHeight="false" outlineLevel="0" collapsed="false">
      <c r="A109" s="16" t="s">
        <v>12</v>
      </c>
      <c r="B109" s="16" t="s">
        <v>30</v>
      </c>
      <c r="C109" s="10" t="n">
        <v>36678</v>
      </c>
      <c r="D109" s="16" t="s">
        <v>46</v>
      </c>
      <c r="E109" s="16" t="s">
        <v>32</v>
      </c>
      <c r="F109" s="16" t="s">
        <v>33</v>
      </c>
      <c r="G109" s="16" t="n">
        <v>4</v>
      </c>
      <c r="H109" s="16" t="s">
        <v>34</v>
      </c>
      <c r="I109" s="16" t="s">
        <v>35</v>
      </c>
      <c r="J109" s="16" t="n">
        <v>0</v>
      </c>
      <c r="K109" s="16" t="s">
        <v>36</v>
      </c>
    </row>
    <row r="110" customFormat="false" ht="12.75" hidden="false" customHeight="false" outlineLevel="0" collapsed="false">
      <c r="A110" s="16" t="s">
        <v>12</v>
      </c>
      <c r="B110" s="16" t="s">
        <v>30</v>
      </c>
      <c r="C110" s="10" t="n">
        <v>36678</v>
      </c>
      <c r="D110" s="16" t="s">
        <v>46</v>
      </c>
      <c r="E110" s="16" t="s">
        <v>32</v>
      </c>
      <c r="F110" s="16" t="s">
        <v>33</v>
      </c>
      <c r="G110" s="16" t="n">
        <v>6</v>
      </c>
      <c r="H110" s="16" t="s">
        <v>34</v>
      </c>
      <c r="I110" s="16" t="s">
        <v>35</v>
      </c>
      <c r="J110" s="16" t="n">
        <v>50</v>
      </c>
      <c r="K110" s="16" t="s">
        <v>43</v>
      </c>
    </row>
    <row r="111" customFormat="false" ht="12.75" hidden="false" customHeight="false" outlineLevel="0" collapsed="false">
      <c r="A111" s="16" t="s">
        <v>12</v>
      </c>
      <c r="B111" s="16" t="s">
        <v>30</v>
      </c>
      <c r="C111" s="10" t="n">
        <v>36678</v>
      </c>
      <c r="D111" s="16" t="s">
        <v>46</v>
      </c>
      <c r="E111" s="16" t="s">
        <v>32</v>
      </c>
      <c r="F111" s="16" t="s">
        <v>33</v>
      </c>
      <c r="G111" s="16" t="n">
        <v>10</v>
      </c>
      <c r="H111" s="16" t="s">
        <v>34</v>
      </c>
      <c r="I111" s="16" t="s">
        <v>35</v>
      </c>
      <c r="J111" s="16" t="n">
        <v>50</v>
      </c>
      <c r="K111" s="16" t="s">
        <v>44</v>
      </c>
    </row>
    <row r="112" customFormat="false" ht="12.75" hidden="false" customHeight="false" outlineLevel="0" collapsed="false">
      <c r="A112" s="16" t="s">
        <v>12</v>
      </c>
      <c r="B112" s="16" t="s">
        <v>30</v>
      </c>
      <c r="C112" s="10" t="n">
        <v>36689</v>
      </c>
      <c r="D112" s="16" t="s">
        <v>46</v>
      </c>
      <c r="E112" s="16" t="s">
        <v>32</v>
      </c>
      <c r="F112" s="16" t="s">
        <v>33</v>
      </c>
      <c r="G112" s="16" t="n">
        <v>2</v>
      </c>
      <c r="H112" s="16" t="s">
        <v>34</v>
      </c>
      <c r="I112" s="16" t="s">
        <v>35</v>
      </c>
      <c r="J112" s="16" t="n">
        <v>0</v>
      </c>
      <c r="K112" s="16" t="s">
        <v>36</v>
      </c>
    </row>
    <row r="113" customFormat="false" ht="12.75" hidden="false" customHeight="false" outlineLevel="0" collapsed="false">
      <c r="A113" s="16" t="s">
        <v>12</v>
      </c>
      <c r="B113" s="16" t="s">
        <v>30</v>
      </c>
      <c r="C113" s="10" t="n">
        <v>36696</v>
      </c>
      <c r="D113" s="16" t="s">
        <v>46</v>
      </c>
      <c r="E113" s="16" t="s">
        <v>32</v>
      </c>
      <c r="F113" s="16" t="s">
        <v>40</v>
      </c>
      <c r="G113" s="16" t="n">
        <v>2</v>
      </c>
      <c r="H113" s="16" t="s">
        <v>34</v>
      </c>
      <c r="I113" s="16" t="s">
        <v>35</v>
      </c>
      <c r="J113" s="16" t="n">
        <v>0</v>
      </c>
      <c r="K113" s="16" t="s">
        <v>36</v>
      </c>
    </row>
    <row r="114" customFormat="false" ht="12.75" hidden="false" customHeight="false" outlineLevel="0" collapsed="false">
      <c r="A114" s="16" t="s">
        <v>12</v>
      </c>
      <c r="B114" s="16" t="s">
        <v>30</v>
      </c>
      <c r="C114" s="10" t="n">
        <v>36703</v>
      </c>
      <c r="D114" s="16" t="s">
        <v>46</v>
      </c>
      <c r="E114" s="16" t="s">
        <v>32</v>
      </c>
      <c r="F114" s="16" t="s">
        <v>45</v>
      </c>
      <c r="G114" s="16" t="n">
        <v>2</v>
      </c>
      <c r="H114" s="16" t="s">
        <v>34</v>
      </c>
      <c r="I114" s="16" t="s">
        <v>35</v>
      </c>
      <c r="J114" s="16" t="n">
        <v>0</v>
      </c>
      <c r="K114" s="16" t="s">
        <v>36</v>
      </c>
    </row>
    <row r="115" customFormat="false" ht="12.75" hidden="false" customHeight="false" outlineLevel="0" collapsed="false">
      <c r="A115" s="16" t="s">
        <v>12</v>
      </c>
      <c r="B115" s="16" t="s">
        <v>30</v>
      </c>
      <c r="C115" s="10" t="n">
        <v>36724</v>
      </c>
      <c r="D115" s="16" t="s">
        <v>46</v>
      </c>
      <c r="E115" s="16" t="s">
        <v>47</v>
      </c>
      <c r="F115" s="16" t="s">
        <v>40</v>
      </c>
      <c r="G115" s="16" t="n">
        <v>10</v>
      </c>
      <c r="H115" s="16" t="s">
        <v>41</v>
      </c>
      <c r="I115" s="16" t="s">
        <v>42</v>
      </c>
      <c r="J115" s="16" t="n">
        <v>0</v>
      </c>
      <c r="K115" s="16" t="s">
        <v>36</v>
      </c>
    </row>
    <row r="116" customFormat="false" ht="12.75" hidden="false" customHeight="false" outlineLevel="0" collapsed="false">
      <c r="A116" s="16" t="s">
        <v>12</v>
      </c>
      <c r="B116" s="16" t="s">
        <v>30</v>
      </c>
      <c r="C116" s="10" t="n">
        <v>36731</v>
      </c>
      <c r="D116" s="16" t="s">
        <v>46</v>
      </c>
      <c r="E116" s="16" t="s">
        <v>47</v>
      </c>
      <c r="F116" s="16" t="s">
        <v>40</v>
      </c>
      <c r="G116" s="16" t="n">
        <v>10</v>
      </c>
      <c r="H116" s="16" t="s">
        <v>41</v>
      </c>
      <c r="I116" s="16" t="s">
        <v>42</v>
      </c>
      <c r="J116" s="16" t="n">
        <v>0</v>
      </c>
      <c r="K116" s="16" t="s">
        <v>36</v>
      </c>
    </row>
    <row r="117" customFormat="false" ht="12.75" hidden="false" customHeight="false" outlineLevel="0" collapsed="false">
      <c r="A117" s="16" t="s">
        <v>12</v>
      </c>
      <c r="B117" s="16" t="s">
        <v>30</v>
      </c>
      <c r="C117" s="10" t="n">
        <v>36738</v>
      </c>
      <c r="D117" s="16" t="s">
        <v>46</v>
      </c>
      <c r="E117" s="16" t="s">
        <v>47</v>
      </c>
      <c r="F117" s="16" t="s">
        <v>40</v>
      </c>
      <c r="G117" s="16" t="n">
        <v>10</v>
      </c>
      <c r="H117" s="16" t="s">
        <v>41</v>
      </c>
      <c r="I117" s="16" t="s">
        <v>42</v>
      </c>
      <c r="J117" s="16" t="n">
        <v>0</v>
      </c>
      <c r="K117" s="16" t="s">
        <v>36</v>
      </c>
    </row>
    <row r="118" customFormat="false" ht="12.75" hidden="false" customHeight="false" outlineLevel="0" collapsed="false">
      <c r="A118" s="16" t="s">
        <v>12</v>
      </c>
      <c r="B118" s="16" t="s">
        <v>30</v>
      </c>
      <c r="C118" s="10" t="n">
        <v>36745</v>
      </c>
      <c r="D118" s="16" t="s">
        <v>46</v>
      </c>
      <c r="E118" s="16" t="s">
        <v>47</v>
      </c>
      <c r="F118" s="16" t="s">
        <v>40</v>
      </c>
      <c r="G118" s="16" t="n">
        <v>10</v>
      </c>
      <c r="H118" s="16" t="s">
        <v>41</v>
      </c>
      <c r="I118" s="16" t="s">
        <v>42</v>
      </c>
      <c r="J118" s="16" t="n">
        <v>0</v>
      </c>
      <c r="K118" s="16" t="s">
        <v>36</v>
      </c>
    </row>
    <row r="119" customFormat="false" ht="12.75" hidden="false" customHeight="false" outlineLevel="0" collapsed="false">
      <c r="A119" s="16" t="s">
        <v>12</v>
      </c>
      <c r="B119" s="16" t="s">
        <v>30</v>
      </c>
      <c r="C119" s="10" t="n">
        <v>36752</v>
      </c>
      <c r="D119" s="16" t="s">
        <v>46</v>
      </c>
      <c r="E119" s="16" t="s">
        <v>47</v>
      </c>
      <c r="F119" s="16" t="s">
        <v>40</v>
      </c>
      <c r="G119" s="16" t="n">
        <v>10</v>
      </c>
      <c r="H119" s="16" t="s">
        <v>41</v>
      </c>
      <c r="I119" s="16" t="s">
        <v>42</v>
      </c>
      <c r="J119" s="16" t="n">
        <v>0</v>
      </c>
      <c r="K119" s="16" t="s">
        <v>36</v>
      </c>
    </row>
    <row r="120" customFormat="false" ht="12.75" hidden="false" customHeight="false" outlineLevel="0" collapsed="false">
      <c r="A120" s="16" t="s">
        <v>12</v>
      </c>
      <c r="B120" s="16" t="s">
        <v>30</v>
      </c>
      <c r="C120" s="10" t="n">
        <v>36753</v>
      </c>
      <c r="D120" s="16" t="s">
        <v>46</v>
      </c>
      <c r="E120" s="16" t="s">
        <v>32</v>
      </c>
      <c r="F120" s="16" t="s">
        <v>33</v>
      </c>
      <c r="G120" s="16" t="n">
        <v>8</v>
      </c>
      <c r="H120" s="16" t="s">
        <v>34</v>
      </c>
      <c r="I120" s="16" t="s">
        <v>35</v>
      </c>
      <c r="J120" s="16" t="n">
        <v>0</v>
      </c>
      <c r="K120" s="16" t="s">
        <v>36</v>
      </c>
    </row>
    <row r="121" customFormat="false" ht="12.75" hidden="false" customHeight="false" outlineLevel="0" collapsed="false">
      <c r="A121" s="16" t="s">
        <v>12</v>
      </c>
      <c r="B121" s="16" t="s">
        <v>30</v>
      </c>
      <c r="C121" s="10" t="n">
        <v>36754</v>
      </c>
      <c r="D121" s="16" t="s">
        <v>46</v>
      </c>
      <c r="E121" s="16" t="s">
        <v>32</v>
      </c>
      <c r="F121" s="16" t="s">
        <v>33</v>
      </c>
      <c r="G121" s="16" t="n">
        <v>4</v>
      </c>
      <c r="H121" s="16" t="s">
        <v>34</v>
      </c>
      <c r="I121" s="16" t="s">
        <v>35</v>
      </c>
      <c r="J121" s="16" t="n">
        <v>0</v>
      </c>
      <c r="K121" s="16" t="s">
        <v>36</v>
      </c>
    </row>
    <row r="122" customFormat="false" ht="12.75" hidden="false" customHeight="false" outlineLevel="0" collapsed="false">
      <c r="A122" s="16" t="s">
        <v>12</v>
      </c>
      <c r="B122" s="16" t="s">
        <v>30</v>
      </c>
      <c r="C122" s="10" t="n">
        <v>36760</v>
      </c>
      <c r="D122" s="16" t="s">
        <v>46</v>
      </c>
      <c r="E122" s="16" t="s">
        <v>47</v>
      </c>
      <c r="F122" s="16" t="s">
        <v>37</v>
      </c>
      <c r="G122" s="16" t="n">
        <v>10</v>
      </c>
      <c r="H122" s="16" t="s">
        <v>41</v>
      </c>
      <c r="I122" s="16" t="s">
        <v>42</v>
      </c>
      <c r="J122" s="16" t="n">
        <v>0</v>
      </c>
      <c r="K122" s="16" t="s">
        <v>36</v>
      </c>
    </row>
    <row r="123" customFormat="false" ht="12.75" hidden="false" customHeight="false" outlineLevel="0" collapsed="false">
      <c r="A123" s="16" t="s">
        <v>12</v>
      </c>
      <c r="B123" s="16" t="s">
        <v>30</v>
      </c>
      <c r="C123" s="10" t="n">
        <v>36766</v>
      </c>
      <c r="D123" s="16" t="s">
        <v>46</v>
      </c>
      <c r="E123" s="16" t="s">
        <v>47</v>
      </c>
      <c r="F123" s="16" t="s">
        <v>40</v>
      </c>
      <c r="G123" s="16" t="n">
        <v>10</v>
      </c>
      <c r="H123" s="16" t="s">
        <v>41</v>
      </c>
      <c r="I123" s="16" t="s">
        <v>42</v>
      </c>
      <c r="J123" s="16" t="n">
        <v>0</v>
      </c>
      <c r="K123" s="16" t="s">
        <v>36</v>
      </c>
    </row>
    <row r="124" customFormat="false" ht="12.75" hidden="false" customHeight="false" outlineLevel="0" collapsed="false">
      <c r="A124" s="16" t="s">
        <v>12</v>
      </c>
      <c r="B124" s="16" t="s">
        <v>30</v>
      </c>
      <c r="C124" s="10" t="n">
        <v>36774</v>
      </c>
      <c r="D124" s="16" t="s">
        <v>46</v>
      </c>
      <c r="E124" s="16" t="s">
        <v>47</v>
      </c>
      <c r="F124" s="16" t="s">
        <v>40</v>
      </c>
      <c r="G124" s="16" t="n">
        <v>10</v>
      </c>
      <c r="H124" s="16" t="s">
        <v>41</v>
      </c>
      <c r="I124" s="16" t="s">
        <v>42</v>
      </c>
      <c r="J124" s="16" t="n">
        <v>0</v>
      </c>
      <c r="K124" s="16" t="s">
        <v>36</v>
      </c>
    </row>
    <row r="125" customFormat="false" ht="12.75" hidden="false" customHeight="false" outlineLevel="0" collapsed="false">
      <c r="A125" s="16" t="s">
        <v>12</v>
      </c>
      <c r="B125" s="16" t="s">
        <v>30</v>
      </c>
      <c r="C125" s="10" t="n">
        <v>36780</v>
      </c>
      <c r="D125" s="16" t="s">
        <v>46</v>
      </c>
      <c r="E125" s="16" t="s">
        <v>47</v>
      </c>
      <c r="F125" s="16" t="s">
        <v>37</v>
      </c>
      <c r="G125" s="16" t="n">
        <v>10</v>
      </c>
      <c r="H125" s="16" t="s">
        <v>41</v>
      </c>
      <c r="I125" s="16" t="s">
        <v>42</v>
      </c>
      <c r="J125" s="16" t="n">
        <v>0</v>
      </c>
      <c r="K125" s="16" t="s">
        <v>36</v>
      </c>
    </row>
    <row r="126" customFormat="false" ht="12.75" hidden="false" customHeight="false" outlineLevel="0" collapsed="false">
      <c r="A126" s="16" t="s">
        <v>12</v>
      </c>
      <c r="B126" s="16" t="s">
        <v>30</v>
      </c>
      <c r="C126" s="10" t="n">
        <v>36787</v>
      </c>
      <c r="D126" s="16" t="s">
        <v>46</v>
      </c>
      <c r="E126" s="16" t="s">
        <v>47</v>
      </c>
      <c r="F126" s="16" t="s">
        <v>37</v>
      </c>
      <c r="G126" s="16" t="n">
        <v>10</v>
      </c>
      <c r="H126" s="16" t="s">
        <v>41</v>
      </c>
      <c r="I126" s="16" t="s">
        <v>42</v>
      </c>
      <c r="J126" s="16" t="n">
        <v>0</v>
      </c>
      <c r="K126" s="16" t="s">
        <v>36</v>
      </c>
    </row>
    <row r="127" customFormat="false" ht="12.75" hidden="false" customHeight="false" outlineLevel="0" collapsed="false">
      <c r="A127" s="16" t="s">
        <v>12</v>
      </c>
      <c r="B127" s="16" t="s">
        <v>30</v>
      </c>
      <c r="C127" s="10" t="n">
        <v>36794</v>
      </c>
      <c r="D127" s="16" t="s">
        <v>46</v>
      </c>
      <c r="E127" s="16" t="s">
        <v>47</v>
      </c>
      <c r="F127" s="16" t="s">
        <v>40</v>
      </c>
      <c r="G127" s="16" t="n">
        <v>10</v>
      </c>
      <c r="H127" s="16" t="s">
        <v>41</v>
      </c>
      <c r="I127" s="16" t="s">
        <v>42</v>
      </c>
      <c r="J127" s="16" t="n">
        <v>0</v>
      </c>
      <c r="K127" s="16" t="s">
        <v>36</v>
      </c>
    </row>
    <row r="128" customFormat="false" ht="12.75" hidden="false" customHeight="false" outlineLevel="0" collapsed="false">
      <c r="A128" s="16" t="s">
        <v>12</v>
      </c>
      <c r="B128" s="16" t="s">
        <v>30</v>
      </c>
      <c r="C128" s="10" t="n">
        <v>36801</v>
      </c>
      <c r="D128" s="16" t="s">
        <v>46</v>
      </c>
      <c r="E128" s="16" t="s">
        <v>47</v>
      </c>
      <c r="F128" s="16" t="s">
        <v>40</v>
      </c>
      <c r="G128" s="16" t="n">
        <v>10</v>
      </c>
      <c r="H128" s="16" t="s">
        <v>41</v>
      </c>
      <c r="I128" s="16" t="s">
        <v>42</v>
      </c>
      <c r="J128" s="16" t="n">
        <v>0</v>
      </c>
      <c r="K128" s="16" t="s">
        <v>36</v>
      </c>
    </row>
    <row r="129" customFormat="false" ht="12.75" hidden="false" customHeight="false" outlineLevel="0" collapsed="false">
      <c r="A129" s="16" t="s">
        <v>12</v>
      </c>
      <c r="B129" s="16" t="s">
        <v>30</v>
      </c>
      <c r="C129" s="10" t="n">
        <v>36809</v>
      </c>
      <c r="D129" s="16" t="s">
        <v>46</v>
      </c>
      <c r="E129" s="16" t="s">
        <v>47</v>
      </c>
      <c r="F129" s="16" t="s">
        <v>37</v>
      </c>
      <c r="G129" s="16" t="n">
        <v>31</v>
      </c>
      <c r="H129" s="16" t="s">
        <v>41</v>
      </c>
      <c r="I129" s="16" t="s">
        <v>42</v>
      </c>
      <c r="J129" s="16" t="n">
        <v>0</v>
      </c>
      <c r="K129" s="16" t="s">
        <v>36</v>
      </c>
    </row>
    <row r="130" customFormat="false" ht="12.75" hidden="false" customHeight="false" outlineLevel="0" collapsed="false">
      <c r="A130" s="16" t="s">
        <v>12</v>
      </c>
      <c r="B130" s="16" t="s">
        <v>30</v>
      </c>
      <c r="C130" s="10" t="n">
        <v>36811</v>
      </c>
      <c r="D130" s="16" t="s">
        <v>46</v>
      </c>
      <c r="E130" s="16" t="s">
        <v>47</v>
      </c>
      <c r="F130" s="16" t="s">
        <v>40</v>
      </c>
      <c r="G130" s="16" t="n">
        <v>10</v>
      </c>
      <c r="H130" s="16" t="s">
        <v>41</v>
      </c>
      <c r="I130" s="16" t="s">
        <v>42</v>
      </c>
      <c r="J130" s="16" t="n">
        <v>50</v>
      </c>
      <c r="K130" s="16" t="s">
        <v>43</v>
      </c>
    </row>
    <row r="131" customFormat="false" ht="12.75" hidden="false" customHeight="false" outlineLevel="0" collapsed="false">
      <c r="A131" s="16" t="s">
        <v>12</v>
      </c>
      <c r="B131" s="16" t="s">
        <v>30</v>
      </c>
      <c r="C131" s="10" t="n">
        <v>36811</v>
      </c>
      <c r="D131" s="16" t="s">
        <v>46</v>
      </c>
      <c r="E131" s="16" t="s">
        <v>47</v>
      </c>
      <c r="F131" s="16" t="s">
        <v>37</v>
      </c>
      <c r="G131" s="16" t="n">
        <v>42</v>
      </c>
      <c r="H131" s="16" t="s">
        <v>41</v>
      </c>
      <c r="I131" s="16" t="s">
        <v>42</v>
      </c>
      <c r="J131" s="16" t="n">
        <v>50</v>
      </c>
      <c r="K131" s="16" t="s">
        <v>44</v>
      </c>
    </row>
    <row r="132" customFormat="false" ht="12.75" hidden="false" customHeight="false" outlineLevel="0" collapsed="false">
      <c r="A132" s="16" t="s">
        <v>12</v>
      </c>
      <c r="B132" s="16" t="s">
        <v>30</v>
      </c>
      <c r="C132" s="10" t="n">
        <v>36815</v>
      </c>
      <c r="D132" s="16" t="s">
        <v>46</v>
      </c>
      <c r="E132" s="16" t="s">
        <v>47</v>
      </c>
      <c r="F132" s="16" t="s">
        <v>40</v>
      </c>
      <c r="G132" s="16" t="n">
        <v>10</v>
      </c>
      <c r="H132" s="16" t="s">
        <v>41</v>
      </c>
      <c r="I132" s="16" t="s">
        <v>42</v>
      </c>
      <c r="J132" s="16" t="n">
        <v>0</v>
      </c>
      <c r="K132" s="16" t="s">
        <v>36</v>
      </c>
    </row>
    <row r="133" customFormat="false" ht="12.75" hidden="false" customHeight="false" outlineLevel="0" collapsed="false">
      <c r="A133" s="16" t="s">
        <v>12</v>
      </c>
      <c r="B133" s="16" t="s">
        <v>30</v>
      </c>
      <c r="C133" s="10" t="n">
        <v>36822</v>
      </c>
      <c r="D133" s="16" t="s">
        <v>46</v>
      </c>
      <c r="E133" s="16" t="s">
        <v>47</v>
      </c>
      <c r="F133" s="16" t="s">
        <v>37</v>
      </c>
      <c r="G133" s="16" t="n">
        <v>10</v>
      </c>
      <c r="H133" s="16" t="s">
        <v>41</v>
      </c>
      <c r="I133" s="16" t="s">
        <v>42</v>
      </c>
      <c r="J133" s="16" t="n">
        <v>0</v>
      </c>
      <c r="K133" s="16" t="s">
        <v>36</v>
      </c>
    </row>
    <row r="134" customFormat="false" ht="12.75" hidden="false" customHeight="false" outlineLevel="0" collapsed="false">
      <c r="A134" s="16" t="s">
        <v>12</v>
      </c>
      <c r="B134" s="16" t="s">
        <v>30</v>
      </c>
      <c r="C134" s="10" t="n">
        <v>36830</v>
      </c>
      <c r="D134" s="16" t="s">
        <v>46</v>
      </c>
      <c r="E134" s="16" t="s">
        <v>47</v>
      </c>
      <c r="F134" s="16" t="s">
        <v>37</v>
      </c>
      <c r="G134" s="16" t="n">
        <v>1298</v>
      </c>
      <c r="H134" s="16" t="s">
        <v>41</v>
      </c>
      <c r="I134" s="16" t="s">
        <v>42</v>
      </c>
      <c r="J134" s="16" t="n">
        <v>0</v>
      </c>
      <c r="K134" s="16" t="s">
        <v>36</v>
      </c>
    </row>
    <row r="135" customFormat="false" ht="12.75" hidden="false" customHeight="false" outlineLevel="0" collapsed="false">
      <c r="A135" s="16" t="s">
        <v>12</v>
      </c>
      <c r="B135" s="16" t="s">
        <v>30</v>
      </c>
      <c r="C135" s="10" t="n">
        <v>36832</v>
      </c>
      <c r="D135" s="16" t="s">
        <v>46</v>
      </c>
      <c r="E135" s="16" t="s">
        <v>47</v>
      </c>
      <c r="F135" s="16" t="s">
        <v>40</v>
      </c>
      <c r="G135" s="16" t="n">
        <v>10</v>
      </c>
      <c r="H135" s="16" t="s">
        <v>41</v>
      </c>
      <c r="I135" s="16" t="s">
        <v>42</v>
      </c>
      <c r="J135" s="16" t="n">
        <v>0</v>
      </c>
      <c r="K135" s="16" t="s">
        <v>36</v>
      </c>
    </row>
    <row r="136" customFormat="false" ht="12.75" hidden="false" customHeight="false" outlineLevel="0" collapsed="false">
      <c r="A136" s="16" t="s">
        <v>12</v>
      </c>
      <c r="B136" s="16" t="s">
        <v>30</v>
      </c>
      <c r="C136" s="10" t="n">
        <v>36983</v>
      </c>
      <c r="D136" s="16" t="s">
        <v>46</v>
      </c>
      <c r="E136" s="16" t="s">
        <v>47</v>
      </c>
      <c r="F136" s="16" t="s">
        <v>40</v>
      </c>
      <c r="G136" s="16" t="n">
        <v>10</v>
      </c>
      <c r="H136" s="16" t="s">
        <v>41</v>
      </c>
      <c r="I136" s="16" t="s">
        <v>42</v>
      </c>
      <c r="J136" s="16" t="n">
        <v>75</v>
      </c>
      <c r="K136" s="16" t="s">
        <v>44</v>
      </c>
    </row>
    <row r="137" customFormat="false" ht="12.75" hidden="false" customHeight="false" outlineLevel="0" collapsed="false">
      <c r="A137" s="16" t="s">
        <v>12</v>
      </c>
      <c r="B137" s="16" t="s">
        <v>30</v>
      </c>
      <c r="C137" s="10" t="n">
        <v>36991</v>
      </c>
      <c r="D137" s="16" t="s">
        <v>46</v>
      </c>
      <c r="E137" s="16" t="s">
        <v>47</v>
      </c>
      <c r="F137" s="16" t="s">
        <v>37</v>
      </c>
      <c r="G137" s="16" t="n">
        <v>64</v>
      </c>
      <c r="H137" s="16" t="s">
        <v>41</v>
      </c>
      <c r="I137" s="16" t="s">
        <v>42</v>
      </c>
      <c r="J137" s="16" t="n">
        <v>75</v>
      </c>
      <c r="K137" s="16" t="s">
        <v>44</v>
      </c>
    </row>
    <row r="138" customFormat="false" ht="12.75" hidden="false" customHeight="false" outlineLevel="0" collapsed="false">
      <c r="A138" s="16" t="s">
        <v>12</v>
      </c>
      <c r="B138" s="16" t="s">
        <v>30</v>
      </c>
      <c r="C138" s="10" t="n">
        <v>36997</v>
      </c>
      <c r="D138" s="16" t="s">
        <v>46</v>
      </c>
      <c r="E138" s="16" t="s">
        <v>47</v>
      </c>
      <c r="F138" s="16" t="s">
        <v>37</v>
      </c>
      <c r="G138" s="16" t="n">
        <v>10</v>
      </c>
      <c r="H138" s="16" t="s">
        <v>41</v>
      </c>
      <c r="I138" s="16" t="s">
        <v>42</v>
      </c>
      <c r="J138" s="16" t="n">
        <v>75</v>
      </c>
      <c r="K138" s="16" t="s">
        <v>44</v>
      </c>
    </row>
    <row r="139" customFormat="false" ht="12.75" hidden="false" customHeight="false" outlineLevel="0" collapsed="false">
      <c r="A139" s="16" t="s">
        <v>12</v>
      </c>
      <c r="B139" s="16" t="s">
        <v>30</v>
      </c>
      <c r="C139" s="10" t="n">
        <v>37011</v>
      </c>
      <c r="D139" s="16" t="s">
        <v>46</v>
      </c>
      <c r="E139" s="16" t="s">
        <v>47</v>
      </c>
      <c r="F139" s="16" t="s">
        <v>37</v>
      </c>
      <c r="G139" s="16" t="n">
        <v>10</v>
      </c>
      <c r="H139" s="16" t="s">
        <v>41</v>
      </c>
      <c r="I139" s="16" t="s">
        <v>42</v>
      </c>
      <c r="J139" s="16" t="n">
        <v>75</v>
      </c>
      <c r="K139" s="16" t="s">
        <v>44</v>
      </c>
    </row>
    <row r="140" customFormat="false" ht="12.75" hidden="false" customHeight="false" outlineLevel="0" collapsed="false">
      <c r="A140" s="16" t="s">
        <v>12</v>
      </c>
      <c r="B140" s="16" t="s">
        <v>30</v>
      </c>
      <c r="C140" s="10" t="n">
        <v>37018</v>
      </c>
      <c r="D140" s="16" t="s">
        <v>46</v>
      </c>
      <c r="E140" s="16" t="s">
        <v>47</v>
      </c>
      <c r="F140" s="16" t="s">
        <v>37</v>
      </c>
      <c r="G140" s="16" t="n">
        <v>10</v>
      </c>
      <c r="H140" s="16" t="s">
        <v>41</v>
      </c>
      <c r="I140" s="16" t="s">
        <v>42</v>
      </c>
      <c r="J140" s="16" t="n">
        <v>75</v>
      </c>
      <c r="K140" s="16" t="s">
        <v>44</v>
      </c>
    </row>
    <row r="141" customFormat="false" ht="12.75" hidden="false" customHeight="false" outlineLevel="0" collapsed="false">
      <c r="A141" s="16" t="s">
        <v>12</v>
      </c>
      <c r="B141" s="16" t="s">
        <v>30</v>
      </c>
      <c r="C141" s="10" t="n">
        <v>37025</v>
      </c>
      <c r="D141" s="16" t="s">
        <v>46</v>
      </c>
      <c r="E141" s="16" t="s">
        <v>47</v>
      </c>
      <c r="F141" s="16" t="s">
        <v>37</v>
      </c>
      <c r="G141" s="16" t="n">
        <v>31</v>
      </c>
      <c r="H141" s="16" t="s">
        <v>41</v>
      </c>
      <c r="I141" s="16" t="s">
        <v>42</v>
      </c>
      <c r="J141" s="16" t="n">
        <v>75</v>
      </c>
      <c r="K141" s="16" t="s">
        <v>44</v>
      </c>
    </row>
    <row r="142" customFormat="false" ht="12.75" hidden="false" customHeight="false" outlineLevel="0" collapsed="false">
      <c r="A142" s="16" t="s">
        <v>12</v>
      </c>
      <c r="B142" s="16" t="s">
        <v>30</v>
      </c>
      <c r="C142" s="10" t="n">
        <v>37032</v>
      </c>
      <c r="D142" s="16" t="s">
        <v>46</v>
      </c>
      <c r="E142" s="16" t="s">
        <v>47</v>
      </c>
      <c r="F142" s="16" t="s">
        <v>37</v>
      </c>
      <c r="G142" s="16" t="n">
        <v>20</v>
      </c>
      <c r="H142" s="16" t="s">
        <v>41</v>
      </c>
      <c r="I142" s="16" t="s">
        <v>42</v>
      </c>
      <c r="J142" s="16" t="n">
        <v>75</v>
      </c>
      <c r="K142" s="16" t="s">
        <v>44</v>
      </c>
    </row>
    <row r="143" customFormat="false" ht="12.75" hidden="false" customHeight="false" outlineLevel="0" collapsed="false">
      <c r="A143" s="16" t="s">
        <v>12</v>
      </c>
      <c r="B143" s="16" t="s">
        <v>30</v>
      </c>
      <c r="C143" s="10" t="n">
        <v>37040</v>
      </c>
      <c r="D143" s="16" t="s">
        <v>46</v>
      </c>
      <c r="E143" s="16" t="s">
        <v>47</v>
      </c>
      <c r="F143" s="16" t="s">
        <v>40</v>
      </c>
      <c r="G143" s="16" t="n">
        <v>10</v>
      </c>
      <c r="H143" s="16" t="s">
        <v>41</v>
      </c>
      <c r="I143" s="16" t="s">
        <v>42</v>
      </c>
      <c r="J143" s="16" t="n">
        <v>75</v>
      </c>
      <c r="K143" s="16" t="s">
        <v>44</v>
      </c>
    </row>
    <row r="144" customFormat="false" ht="12.75" hidden="false" customHeight="false" outlineLevel="0" collapsed="false">
      <c r="A144" s="16" t="s">
        <v>12</v>
      </c>
      <c r="B144" s="16" t="s">
        <v>30</v>
      </c>
      <c r="C144" s="10" t="n">
        <v>37046</v>
      </c>
      <c r="D144" s="16" t="s">
        <v>46</v>
      </c>
      <c r="E144" s="16" t="s">
        <v>47</v>
      </c>
      <c r="F144" s="16" t="s">
        <v>40</v>
      </c>
      <c r="G144" s="16" t="n">
        <v>10</v>
      </c>
      <c r="H144" s="16" t="s">
        <v>41</v>
      </c>
      <c r="I144" s="16" t="s">
        <v>42</v>
      </c>
      <c r="J144" s="16" t="n">
        <v>75</v>
      </c>
      <c r="K144" s="16" t="s">
        <v>44</v>
      </c>
    </row>
    <row r="145" customFormat="false" ht="12.75" hidden="false" customHeight="false" outlineLevel="0" collapsed="false">
      <c r="A145" s="16" t="s">
        <v>12</v>
      </c>
      <c r="B145" s="16" t="s">
        <v>30</v>
      </c>
      <c r="C145" s="10" t="n">
        <v>37053</v>
      </c>
      <c r="D145" s="16" t="s">
        <v>46</v>
      </c>
      <c r="E145" s="16" t="s">
        <v>47</v>
      </c>
      <c r="F145" s="16" t="s">
        <v>40</v>
      </c>
      <c r="G145" s="16" t="n">
        <v>10</v>
      </c>
      <c r="H145" s="16" t="s">
        <v>41</v>
      </c>
      <c r="I145" s="16" t="s">
        <v>42</v>
      </c>
      <c r="J145" s="16" t="n">
        <v>75</v>
      </c>
      <c r="K145" s="16" t="s">
        <v>44</v>
      </c>
    </row>
    <row r="146" customFormat="false" ht="12.75" hidden="false" customHeight="false" outlineLevel="0" collapsed="false">
      <c r="A146" s="16" t="s">
        <v>12</v>
      </c>
      <c r="B146" s="16" t="s">
        <v>30</v>
      </c>
      <c r="C146" s="10" t="n">
        <v>37060</v>
      </c>
      <c r="D146" s="16" t="s">
        <v>46</v>
      </c>
      <c r="E146" s="16" t="s">
        <v>47</v>
      </c>
      <c r="F146" s="16" t="s">
        <v>40</v>
      </c>
      <c r="G146" s="16" t="n">
        <v>10</v>
      </c>
      <c r="H146" s="16" t="s">
        <v>41</v>
      </c>
      <c r="I146" s="16" t="s">
        <v>42</v>
      </c>
      <c r="J146" s="16" t="n">
        <v>75</v>
      </c>
      <c r="K146" s="16" t="s">
        <v>44</v>
      </c>
    </row>
    <row r="147" customFormat="false" ht="12.75" hidden="false" customHeight="false" outlineLevel="0" collapsed="false">
      <c r="A147" s="16" t="s">
        <v>12</v>
      </c>
      <c r="B147" s="16" t="s">
        <v>30</v>
      </c>
      <c r="C147" s="10" t="n">
        <v>37067</v>
      </c>
      <c r="D147" s="16" t="s">
        <v>46</v>
      </c>
      <c r="E147" s="16" t="s">
        <v>47</v>
      </c>
      <c r="F147" s="16" t="s">
        <v>40</v>
      </c>
      <c r="G147" s="16" t="n">
        <v>10</v>
      </c>
      <c r="H147" s="16" t="s">
        <v>41</v>
      </c>
      <c r="I147" s="16" t="s">
        <v>42</v>
      </c>
      <c r="J147" s="16" t="n">
        <v>75</v>
      </c>
      <c r="K147" s="16" t="s">
        <v>44</v>
      </c>
    </row>
    <row r="148" customFormat="false" ht="12.75" hidden="false" customHeight="false" outlineLevel="0" collapsed="false">
      <c r="A148" s="16" t="s">
        <v>12</v>
      </c>
      <c r="B148" s="16" t="s">
        <v>30</v>
      </c>
      <c r="C148" s="10" t="n">
        <v>37074</v>
      </c>
      <c r="D148" s="16" t="s">
        <v>46</v>
      </c>
      <c r="E148" s="16" t="s">
        <v>47</v>
      </c>
      <c r="F148" s="16" t="s">
        <v>40</v>
      </c>
      <c r="G148" s="16" t="n">
        <v>10</v>
      </c>
      <c r="H148" s="16" t="s">
        <v>41</v>
      </c>
      <c r="I148" s="16" t="s">
        <v>42</v>
      </c>
      <c r="J148" s="16" t="n">
        <v>75</v>
      </c>
      <c r="K148" s="16" t="s">
        <v>44</v>
      </c>
    </row>
    <row r="149" customFormat="false" ht="12.75" hidden="false" customHeight="false" outlineLevel="0" collapsed="false">
      <c r="A149" s="16" t="s">
        <v>12</v>
      </c>
      <c r="B149" s="16" t="s">
        <v>30</v>
      </c>
      <c r="C149" s="10" t="n">
        <v>37082</v>
      </c>
      <c r="D149" s="16" t="s">
        <v>46</v>
      </c>
      <c r="E149" s="16" t="s">
        <v>47</v>
      </c>
      <c r="F149" s="16" t="s">
        <v>40</v>
      </c>
      <c r="G149" s="16" t="n">
        <v>10</v>
      </c>
      <c r="H149" s="16" t="s">
        <v>41</v>
      </c>
      <c r="I149" s="16" t="s">
        <v>42</v>
      </c>
      <c r="J149" s="16" t="n">
        <v>75</v>
      </c>
      <c r="K149" s="16" t="s">
        <v>44</v>
      </c>
    </row>
    <row r="150" customFormat="false" ht="12.75" hidden="false" customHeight="false" outlineLevel="0" collapsed="false">
      <c r="A150" s="16" t="s">
        <v>12</v>
      </c>
      <c r="B150" s="16" t="s">
        <v>30</v>
      </c>
      <c r="C150" s="10" t="n">
        <v>37088</v>
      </c>
      <c r="D150" s="16" t="s">
        <v>46</v>
      </c>
      <c r="E150" s="16" t="s">
        <v>47</v>
      </c>
      <c r="F150" s="16" t="s">
        <v>37</v>
      </c>
      <c r="G150" s="16" t="n">
        <v>10</v>
      </c>
      <c r="H150" s="16" t="s">
        <v>41</v>
      </c>
      <c r="I150" s="16" t="s">
        <v>42</v>
      </c>
      <c r="J150" s="16" t="n">
        <v>75</v>
      </c>
      <c r="K150" s="16" t="s">
        <v>44</v>
      </c>
    </row>
    <row r="151" customFormat="false" ht="12.75" hidden="false" customHeight="false" outlineLevel="0" collapsed="false">
      <c r="A151" s="16" t="s">
        <v>12</v>
      </c>
      <c r="B151" s="16" t="s">
        <v>30</v>
      </c>
      <c r="C151" s="10" t="n">
        <v>37095</v>
      </c>
      <c r="D151" s="16" t="s">
        <v>46</v>
      </c>
      <c r="E151" s="16" t="s">
        <v>47</v>
      </c>
      <c r="F151" s="16" t="s">
        <v>40</v>
      </c>
      <c r="G151" s="16" t="n">
        <v>10</v>
      </c>
      <c r="H151" s="16" t="s">
        <v>41</v>
      </c>
      <c r="I151" s="16" t="s">
        <v>42</v>
      </c>
      <c r="J151" s="16" t="n">
        <v>75</v>
      </c>
      <c r="K151" s="16" t="s">
        <v>44</v>
      </c>
    </row>
    <row r="152" customFormat="false" ht="12.75" hidden="false" customHeight="false" outlineLevel="0" collapsed="false">
      <c r="A152" s="16" t="s">
        <v>12</v>
      </c>
      <c r="B152" s="16" t="s">
        <v>30</v>
      </c>
      <c r="C152" s="10" t="n">
        <v>37102</v>
      </c>
      <c r="D152" s="16" t="s">
        <v>46</v>
      </c>
      <c r="E152" s="16" t="s">
        <v>47</v>
      </c>
      <c r="F152" s="16" t="s">
        <v>40</v>
      </c>
      <c r="G152" s="16" t="n">
        <v>10</v>
      </c>
      <c r="H152" s="16" t="s">
        <v>41</v>
      </c>
      <c r="I152" s="16" t="s">
        <v>42</v>
      </c>
      <c r="J152" s="16" t="n">
        <v>75</v>
      </c>
      <c r="K152" s="16" t="s">
        <v>44</v>
      </c>
    </row>
    <row r="153" customFormat="false" ht="12.75" hidden="false" customHeight="false" outlineLevel="0" collapsed="false">
      <c r="A153" s="16" t="s">
        <v>12</v>
      </c>
      <c r="B153" s="16" t="s">
        <v>30</v>
      </c>
      <c r="C153" s="10" t="n">
        <v>37103</v>
      </c>
      <c r="D153" s="16" t="s">
        <v>46</v>
      </c>
      <c r="E153" s="16" t="s">
        <v>47</v>
      </c>
      <c r="F153" s="16" t="s">
        <v>37</v>
      </c>
      <c r="G153" s="16" t="n">
        <v>10</v>
      </c>
      <c r="H153" s="16" t="s">
        <v>41</v>
      </c>
      <c r="I153" s="16" t="s">
        <v>42</v>
      </c>
      <c r="J153" s="16" t="n">
        <v>75</v>
      </c>
      <c r="K153" s="16" t="s">
        <v>44</v>
      </c>
    </row>
    <row r="154" customFormat="false" ht="12.75" hidden="false" customHeight="false" outlineLevel="0" collapsed="false">
      <c r="A154" s="16" t="s">
        <v>12</v>
      </c>
      <c r="B154" s="16" t="s">
        <v>30</v>
      </c>
      <c r="C154" s="10" t="n">
        <v>37104</v>
      </c>
      <c r="D154" s="16" t="s">
        <v>46</v>
      </c>
      <c r="E154" s="16" t="s">
        <v>47</v>
      </c>
      <c r="F154" s="16" t="s">
        <v>40</v>
      </c>
      <c r="G154" s="16" t="n">
        <v>10</v>
      </c>
      <c r="H154" s="16" t="s">
        <v>41</v>
      </c>
      <c r="I154" s="16" t="s">
        <v>42</v>
      </c>
      <c r="J154" s="16" t="n">
        <v>50</v>
      </c>
      <c r="K154" s="16" t="s">
        <v>43</v>
      </c>
    </row>
    <row r="155" customFormat="false" ht="12.75" hidden="false" customHeight="false" outlineLevel="0" collapsed="false">
      <c r="A155" s="16" t="s">
        <v>12</v>
      </c>
      <c r="B155" s="16" t="s">
        <v>30</v>
      </c>
      <c r="C155" s="10" t="n">
        <v>37104</v>
      </c>
      <c r="D155" s="16" t="s">
        <v>46</v>
      </c>
      <c r="E155" s="16" t="s">
        <v>47</v>
      </c>
      <c r="F155" s="16" t="s">
        <v>40</v>
      </c>
      <c r="G155" s="16" t="n">
        <v>10</v>
      </c>
      <c r="H155" s="16" t="s">
        <v>41</v>
      </c>
      <c r="I155" s="16" t="s">
        <v>42</v>
      </c>
      <c r="J155" s="16" t="n">
        <v>50</v>
      </c>
      <c r="K155" s="16" t="s">
        <v>44</v>
      </c>
    </row>
    <row r="156" customFormat="false" ht="12.75" hidden="false" customHeight="false" outlineLevel="0" collapsed="false">
      <c r="A156" s="16" t="s">
        <v>12</v>
      </c>
      <c r="B156" s="16" t="s">
        <v>30</v>
      </c>
      <c r="C156" s="10" t="n">
        <v>37104</v>
      </c>
      <c r="D156" s="16" t="s">
        <v>46</v>
      </c>
      <c r="E156" s="16" t="s">
        <v>32</v>
      </c>
      <c r="F156" s="16" t="s">
        <v>40</v>
      </c>
      <c r="G156" s="16" t="n">
        <v>2</v>
      </c>
      <c r="H156" s="16" t="s">
        <v>34</v>
      </c>
      <c r="I156" s="16" t="s">
        <v>35</v>
      </c>
      <c r="J156" s="16" t="n">
        <v>75</v>
      </c>
      <c r="K156" s="16" t="s">
        <v>43</v>
      </c>
    </row>
    <row r="157" customFormat="false" ht="12.75" hidden="false" customHeight="false" outlineLevel="0" collapsed="false">
      <c r="A157" s="16" t="s">
        <v>12</v>
      </c>
      <c r="B157" s="16" t="s">
        <v>30</v>
      </c>
      <c r="C157" s="10" t="n">
        <v>37104</v>
      </c>
      <c r="D157" s="16" t="s">
        <v>46</v>
      </c>
      <c r="E157" s="16" t="s">
        <v>32</v>
      </c>
      <c r="F157" s="16" t="s">
        <v>40</v>
      </c>
      <c r="G157" s="16" t="n">
        <v>2</v>
      </c>
      <c r="H157" s="16" t="s">
        <v>34</v>
      </c>
      <c r="I157" s="16" t="s">
        <v>35</v>
      </c>
      <c r="J157" s="16" t="n">
        <v>75</v>
      </c>
      <c r="K157" s="16" t="s">
        <v>44</v>
      </c>
    </row>
    <row r="158" customFormat="false" ht="12.75" hidden="false" customHeight="false" outlineLevel="0" collapsed="false">
      <c r="A158" s="16" t="s">
        <v>12</v>
      </c>
      <c r="B158" s="16" t="s">
        <v>30</v>
      </c>
      <c r="C158" s="10" t="n">
        <v>37104</v>
      </c>
      <c r="D158" s="16" t="s">
        <v>46</v>
      </c>
      <c r="E158" s="16" t="s">
        <v>32</v>
      </c>
      <c r="F158" s="16" t="s">
        <v>40</v>
      </c>
      <c r="G158" s="16" t="n">
        <v>2</v>
      </c>
      <c r="H158" s="16" t="s">
        <v>34</v>
      </c>
      <c r="I158" s="16" t="s">
        <v>35</v>
      </c>
      <c r="J158" s="16" t="n">
        <v>300</v>
      </c>
      <c r="K158" s="16" t="s">
        <v>43</v>
      </c>
    </row>
    <row r="159" customFormat="false" ht="12.75" hidden="false" customHeight="false" outlineLevel="0" collapsed="false">
      <c r="A159" s="16" t="s">
        <v>12</v>
      </c>
      <c r="B159" s="16" t="s">
        <v>30</v>
      </c>
      <c r="C159" s="10" t="n">
        <v>37104</v>
      </c>
      <c r="D159" s="16" t="s">
        <v>46</v>
      </c>
      <c r="E159" s="16" t="s">
        <v>32</v>
      </c>
      <c r="F159" s="16" t="s">
        <v>40</v>
      </c>
      <c r="G159" s="16" t="n">
        <v>2</v>
      </c>
      <c r="H159" s="16" t="s">
        <v>34</v>
      </c>
      <c r="I159" s="16" t="s">
        <v>35</v>
      </c>
      <c r="J159" s="16" t="n">
        <v>300</v>
      </c>
      <c r="K159" s="16" t="s">
        <v>44</v>
      </c>
    </row>
    <row r="160" customFormat="false" ht="12.75" hidden="false" customHeight="false" outlineLevel="0" collapsed="false">
      <c r="A160" s="16" t="s">
        <v>12</v>
      </c>
      <c r="B160" s="16" t="s">
        <v>30</v>
      </c>
      <c r="C160" s="10" t="n">
        <v>37105</v>
      </c>
      <c r="D160" s="16" t="s">
        <v>46</v>
      </c>
      <c r="E160" s="16" t="s">
        <v>32</v>
      </c>
      <c r="F160" s="16" t="s">
        <v>33</v>
      </c>
      <c r="G160" s="16" t="n">
        <v>4</v>
      </c>
      <c r="H160" s="16" t="s">
        <v>34</v>
      </c>
      <c r="I160" s="16" t="s">
        <v>35</v>
      </c>
      <c r="J160" s="16" t="n">
        <v>75</v>
      </c>
      <c r="K160" s="16" t="s">
        <v>43</v>
      </c>
    </row>
    <row r="161" customFormat="false" ht="12.75" hidden="false" customHeight="false" outlineLevel="0" collapsed="false">
      <c r="A161" s="16" t="s">
        <v>12</v>
      </c>
      <c r="B161" s="16" t="s">
        <v>30</v>
      </c>
      <c r="C161" s="10" t="n">
        <v>37105</v>
      </c>
      <c r="D161" s="16" t="s">
        <v>46</v>
      </c>
      <c r="E161" s="16" t="s">
        <v>32</v>
      </c>
      <c r="F161" s="16" t="s">
        <v>40</v>
      </c>
      <c r="G161" s="16" t="n">
        <v>2</v>
      </c>
      <c r="H161" s="16" t="s">
        <v>34</v>
      </c>
      <c r="I161" s="16" t="s">
        <v>35</v>
      </c>
      <c r="J161" s="16" t="n">
        <v>75</v>
      </c>
      <c r="K161" s="16" t="s">
        <v>44</v>
      </c>
    </row>
    <row r="162" customFormat="false" ht="12.75" hidden="false" customHeight="false" outlineLevel="0" collapsed="false">
      <c r="A162" s="16" t="s">
        <v>12</v>
      </c>
      <c r="B162" s="16" t="s">
        <v>30</v>
      </c>
      <c r="C162" s="10" t="n">
        <v>37105</v>
      </c>
      <c r="D162" s="16" t="s">
        <v>46</v>
      </c>
      <c r="E162" s="16" t="s">
        <v>32</v>
      </c>
      <c r="F162" s="16" t="s">
        <v>40</v>
      </c>
      <c r="G162" s="16" t="n">
        <v>2</v>
      </c>
      <c r="H162" s="16" t="s">
        <v>34</v>
      </c>
      <c r="I162" s="16" t="s">
        <v>35</v>
      </c>
      <c r="J162" s="16" t="n">
        <v>300</v>
      </c>
      <c r="K162" s="16" t="s">
        <v>43</v>
      </c>
    </row>
    <row r="163" customFormat="false" ht="12.75" hidden="false" customHeight="false" outlineLevel="0" collapsed="false">
      <c r="A163" s="16" t="s">
        <v>12</v>
      </c>
      <c r="B163" s="16" t="s">
        <v>30</v>
      </c>
      <c r="C163" s="10" t="n">
        <v>37105</v>
      </c>
      <c r="D163" s="16" t="s">
        <v>46</v>
      </c>
      <c r="E163" s="16" t="s">
        <v>32</v>
      </c>
      <c r="F163" s="16" t="s">
        <v>40</v>
      </c>
      <c r="G163" s="16" t="n">
        <v>2</v>
      </c>
      <c r="H163" s="16" t="s">
        <v>34</v>
      </c>
      <c r="I163" s="16" t="s">
        <v>35</v>
      </c>
      <c r="J163" s="16" t="n">
        <v>300</v>
      </c>
      <c r="K163" s="16" t="s">
        <v>44</v>
      </c>
    </row>
    <row r="164" customFormat="false" ht="12.75" hidden="false" customHeight="false" outlineLevel="0" collapsed="false">
      <c r="A164" s="16" t="s">
        <v>12</v>
      </c>
      <c r="B164" s="16" t="s">
        <v>30</v>
      </c>
      <c r="C164" s="10" t="n">
        <v>37110</v>
      </c>
      <c r="D164" s="16" t="s">
        <v>46</v>
      </c>
      <c r="E164" s="16" t="s">
        <v>47</v>
      </c>
      <c r="F164" s="16" t="s">
        <v>40</v>
      </c>
      <c r="G164" s="16" t="n">
        <v>10</v>
      </c>
      <c r="H164" s="16" t="s">
        <v>41</v>
      </c>
      <c r="I164" s="16" t="s">
        <v>42</v>
      </c>
      <c r="J164" s="16" t="n">
        <v>75</v>
      </c>
      <c r="K164" s="16" t="s">
        <v>44</v>
      </c>
    </row>
    <row r="165" customFormat="false" ht="12.75" hidden="false" customHeight="false" outlineLevel="0" collapsed="false">
      <c r="A165" s="16" t="s">
        <v>12</v>
      </c>
      <c r="B165" s="16" t="s">
        <v>30</v>
      </c>
      <c r="C165" s="10" t="n">
        <v>37116</v>
      </c>
      <c r="D165" s="16" t="s">
        <v>46</v>
      </c>
      <c r="E165" s="16" t="s">
        <v>47</v>
      </c>
      <c r="F165" s="16" t="s">
        <v>40</v>
      </c>
      <c r="G165" s="16" t="n">
        <v>10</v>
      </c>
      <c r="H165" s="16" t="s">
        <v>41</v>
      </c>
      <c r="I165" s="16" t="s">
        <v>42</v>
      </c>
      <c r="J165" s="16" t="n">
        <v>75</v>
      </c>
      <c r="K165" s="16" t="s">
        <v>44</v>
      </c>
    </row>
    <row r="166" customFormat="false" ht="12.75" hidden="false" customHeight="false" outlineLevel="0" collapsed="false">
      <c r="A166" s="16" t="s">
        <v>12</v>
      </c>
      <c r="B166" s="16" t="s">
        <v>30</v>
      </c>
      <c r="C166" s="10" t="n">
        <v>37123</v>
      </c>
      <c r="D166" s="16" t="s">
        <v>46</v>
      </c>
      <c r="E166" s="16" t="s">
        <v>47</v>
      </c>
      <c r="F166" s="16" t="s">
        <v>40</v>
      </c>
      <c r="G166" s="16" t="n">
        <v>10</v>
      </c>
      <c r="H166" s="16" t="s">
        <v>41</v>
      </c>
      <c r="I166" s="16" t="s">
        <v>42</v>
      </c>
      <c r="J166" s="16" t="n">
        <v>75</v>
      </c>
      <c r="K166" s="16" t="s">
        <v>44</v>
      </c>
    </row>
    <row r="167" customFormat="false" ht="12.75" hidden="false" customHeight="false" outlineLevel="0" collapsed="false">
      <c r="A167" s="16" t="s">
        <v>12</v>
      </c>
      <c r="B167" s="16" t="s">
        <v>30</v>
      </c>
      <c r="C167" s="10" t="n">
        <v>37130</v>
      </c>
      <c r="D167" s="16" t="s">
        <v>46</v>
      </c>
      <c r="E167" s="16" t="s">
        <v>47</v>
      </c>
      <c r="F167" s="16" t="s">
        <v>40</v>
      </c>
      <c r="G167" s="16" t="n">
        <v>10</v>
      </c>
      <c r="H167" s="16" t="s">
        <v>41</v>
      </c>
      <c r="I167" s="16" t="s">
        <v>42</v>
      </c>
      <c r="J167" s="16" t="n">
        <v>75</v>
      </c>
      <c r="K167" s="16" t="s">
        <v>44</v>
      </c>
    </row>
    <row r="168" customFormat="false" ht="12.75" hidden="false" customHeight="false" outlineLevel="0" collapsed="false">
      <c r="A168" s="16" t="s">
        <v>12</v>
      </c>
      <c r="B168" s="16" t="s">
        <v>30</v>
      </c>
      <c r="C168" s="10" t="n">
        <v>37138</v>
      </c>
      <c r="D168" s="16" t="s">
        <v>46</v>
      </c>
      <c r="E168" s="16" t="s">
        <v>47</v>
      </c>
      <c r="F168" s="16" t="s">
        <v>40</v>
      </c>
      <c r="G168" s="16" t="n">
        <v>10</v>
      </c>
      <c r="H168" s="16" t="s">
        <v>41</v>
      </c>
      <c r="I168" s="16" t="s">
        <v>42</v>
      </c>
      <c r="J168" s="16" t="n">
        <v>75</v>
      </c>
      <c r="K168" s="16" t="s">
        <v>44</v>
      </c>
    </row>
    <row r="169" customFormat="false" ht="12.75" hidden="false" customHeight="false" outlineLevel="0" collapsed="false">
      <c r="A169" s="16" t="s">
        <v>12</v>
      </c>
      <c r="B169" s="16" t="s">
        <v>30</v>
      </c>
      <c r="C169" s="10" t="n">
        <v>37145</v>
      </c>
      <c r="D169" s="16" t="s">
        <v>46</v>
      </c>
      <c r="E169" s="16" t="s">
        <v>47</v>
      </c>
      <c r="F169" s="16" t="s">
        <v>40</v>
      </c>
      <c r="G169" s="16" t="n">
        <v>10</v>
      </c>
      <c r="H169" s="16" t="s">
        <v>41</v>
      </c>
      <c r="I169" s="16" t="s">
        <v>42</v>
      </c>
      <c r="J169" s="16" t="n">
        <v>75</v>
      </c>
      <c r="K169" s="16" t="s">
        <v>44</v>
      </c>
    </row>
    <row r="170" customFormat="false" ht="12.75" hidden="false" customHeight="false" outlineLevel="0" collapsed="false">
      <c r="A170" s="16" t="s">
        <v>12</v>
      </c>
      <c r="B170" s="16" t="s">
        <v>30</v>
      </c>
      <c r="C170" s="10" t="n">
        <v>37153</v>
      </c>
      <c r="D170" s="16" t="s">
        <v>46</v>
      </c>
      <c r="E170" s="16" t="s">
        <v>47</v>
      </c>
      <c r="F170" s="16" t="s">
        <v>40</v>
      </c>
      <c r="G170" s="16" t="n">
        <v>10</v>
      </c>
      <c r="H170" s="16" t="s">
        <v>41</v>
      </c>
      <c r="I170" s="16" t="s">
        <v>42</v>
      </c>
      <c r="J170" s="16" t="n">
        <v>75</v>
      </c>
      <c r="K170" s="16" t="s">
        <v>44</v>
      </c>
    </row>
    <row r="171" customFormat="false" ht="12.75" hidden="false" customHeight="false" outlineLevel="0" collapsed="false">
      <c r="A171" s="16" t="s">
        <v>12</v>
      </c>
      <c r="B171" s="16" t="s">
        <v>30</v>
      </c>
      <c r="C171" s="10" t="n">
        <v>37158</v>
      </c>
      <c r="D171" s="16" t="s">
        <v>46</v>
      </c>
      <c r="E171" s="16" t="s">
        <v>47</v>
      </c>
      <c r="F171" s="16" t="s">
        <v>40</v>
      </c>
      <c r="G171" s="16" t="n">
        <v>10</v>
      </c>
      <c r="H171" s="16" t="s">
        <v>41</v>
      </c>
      <c r="I171" s="16" t="s">
        <v>42</v>
      </c>
      <c r="J171" s="16" t="n">
        <v>75</v>
      </c>
      <c r="K171" s="16" t="s">
        <v>44</v>
      </c>
    </row>
    <row r="172" customFormat="false" ht="12.75" hidden="false" customHeight="false" outlineLevel="0" collapsed="false">
      <c r="A172" s="16" t="s">
        <v>12</v>
      </c>
      <c r="B172" s="16" t="s">
        <v>30</v>
      </c>
      <c r="C172" s="10" t="n">
        <v>37165</v>
      </c>
      <c r="D172" s="16" t="s">
        <v>46</v>
      </c>
      <c r="E172" s="16" t="s">
        <v>47</v>
      </c>
      <c r="F172" s="16" t="s">
        <v>40</v>
      </c>
      <c r="G172" s="16" t="n">
        <v>10</v>
      </c>
      <c r="H172" s="16" t="s">
        <v>41</v>
      </c>
      <c r="I172" s="16" t="s">
        <v>42</v>
      </c>
      <c r="J172" s="16" t="n">
        <v>75</v>
      </c>
      <c r="K172" s="16" t="s">
        <v>44</v>
      </c>
    </row>
    <row r="173" customFormat="false" ht="12.75" hidden="false" customHeight="false" outlineLevel="0" collapsed="false">
      <c r="A173" s="16" t="s">
        <v>12</v>
      </c>
      <c r="B173" s="16" t="s">
        <v>30</v>
      </c>
      <c r="C173" s="10" t="n">
        <v>37173</v>
      </c>
      <c r="D173" s="16" t="s">
        <v>46</v>
      </c>
      <c r="E173" s="16" t="s">
        <v>47</v>
      </c>
      <c r="F173" s="16" t="s">
        <v>40</v>
      </c>
      <c r="G173" s="16" t="n">
        <v>10</v>
      </c>
      <c r="H173" s="16" t="s">
        <v>41</v>
      </c>
      <c r="I173" s="16" t="s">
        <v>42</v>
      </c>
      <c r="J173" s="16" t="n">
        <v>75</v>
      </c>
      <c r="K173" s="16" t="s">
        <v>44</v>
      </c>
    </row>
    <row r="174" customFormat="false" ht="12.75" hidden="false" customHeight="false" outlineLevel="0" collapsed="false">
      <c r="A174" s="16" t="s">
        <v>12</v>
      </c>
      <c r="B174" s="16" t="s">
        <v>30</v>
      </c>
      <c r="C174" s="10" t="n">
        <v>37179</v>
      </c>
      <c r="D174" s="16" t="s">
        <v>46</v>
      </c>
      <c r="E174" s="16" t="s">
        <v>47</v>
      </c>
      <c r="F174" s="16" t="s">
        <v>37</v>
      </c>
      <c r="G174" s="16" t="n">
        <v>87</v>
      </c>
      <c r="H174" s="16" t="s">
        <v>41</v>
      </c>
      <c r="I174" s="16" t="s">
        <v>42</v>
      </c>
      <c r="J174" s="16" t="n">
        <v>75</v>
      </c>
      <c r="K174" s="16" t="s">
        <v>44</v>
      </c>
    </row>
    <row r="175" customFormat="false" ht="12.75" hidden="false" customHeight="false" outlineLevel="0" collapsed="false">
      <c r="A175" s="16" t="s">
        <v>12</v>
      </c>
      <c r="B175" s="16" t="s">
        <v>30</v>
      </c>
      <c r="C175" s="10" t="n">
        <v>37186</v>
      </c>
      <c r="D175" s="16" t="s">
        <v>46</v>
      </c>
      <c r="E175" s="16" t="s">
        <v>47</v>
      </c>
      <c r="F175" s="16" t="s">
        <v>40</v>
      </c>
      <c r="G175" s="16" t="n">
        <v>10</v>
      </c>
      <c r="H175" s="16" t="s">
        <v>41</v>
      </c>
      <c r="I175" s="16" t="s">
        <v>42</v>
      </c>
      <c r="J175" s="16" t="n">
        <v>75</v>
      </c>
      <c r="K175" s="16" t="s">
        <v>44</v>
      </c>
    </row>
    <row r="176" customFormat="false" ht="12.75" hidden="false" customHeight="false" outlineLevel="0" collapsed="false">
      <c r="A176" s="16" t="s">
        <v>12</v>
      </c>
      <c r="B176" s="16" t="s">
        <v>30</v>
      </c>
      <c r="C176" s="10" t="n">
        <v>37195</v>
      </c>
      <c r="D176" s="16" t="s">
        <v>46</v>
      </c>
      <c r="E176" s="16" t="s">
        <v>47</v>
      </c>
      <c r="F176" s="16" t="s">
        <v>37</v>
      </c>
      <c r="G176" s="16" t="n">
        <v>53</v>
      </c>
      <c r="H176" s="16" t="s">
        <v>41</v>
      </c>
      <c r="I176" s="16" t="s">
        <v>42</v>
      </c>
      <c r="J176" s="16" t="n">
        <v>75</v>
      </c>
      <c r="K176" s="16" t="s">
        <v>44</v>
      </c>
    </row>
    <row r="177" customFormat="false" ht="12.75" hidden="false" customHeight="false" outlineLevel="0" collapsed="false">
      <c r="A177" s="16" t="s">
        <v>12</v>
      </c>
      <c r="B177" s="16" t="s">
        <v>30</v>
      </c>
      <c r="C177" s="10" t="n">
        <v>37201</v>
      </c>
      <c r="D177" s="16" t="s">
        <v>46</v>
      </c>
      <c r="E177" s="16" t="s">
        <v>47</v>
      </c>
      <c r="F177" s="16" t="s">
        <v>40</v>
      </c>
      <c r="G177" s="16" t="n">
        <v>10</v>
      </c>
      <c r="H177" s="16" t="s">
        <v>41</v>
      </c>
      <c r="I177" s="16" t="s">
        <v>42</v>
      </c>
      <c r="J177" s="16" t="n">
        <v>0</v>
      </c>
      <c r="K177" s="16" t="s">
        <v>36</v>
      </c>
    </row>
    <row r="178" customFormat="false" ht="12.75" hidden="false" customHeight="false" outlineLevel="0" collapsed="false">
      <c r="A178" s="16" t="s">
        <v>12</v>
      </c>
      <c r="B178" s="16" t="s">
        <v>30</v>
      </c>
      <c r="C178" s="10" t="n">
        <v>37201</v>
      </c>
      <c r="D178" s="16" t="s">
        <v>46</v>
      </c>
      <c r="E178" s="16" t="s">
        <v>47</v>
      </c>
      <c r="F178" s="16" t="s">
        <v>37</v>
      </c>
      <c r="G178" s="16" t="n">
        <v>10</v>
      </c>
      <c r="H178" s="16" t="s">
        <v>41</v>
      </c>
      <c r="I178" s="16" t="s">
        <v>42</v>
      </c>
      <c r="J178" s="16" t="n">
        <v>150</v>
      </c>
      <c r="K178" s="16" t="s">
        <v>43</v>
      </c>
    </row>
    <row r="179" customFormat="false" ht="12.75" hidden="false" customHeight="false" outlineLevel="0" collapsed="false">
      <c r="A179" s="16" t="s">
        <v>12</v>
      </c>
      <c r="B179" s="16" t="s">
        <v>30</v>
      </c>
      <c r="C179" s="10" t="n">
        <v>37213</v>
      </c>
      <c r="D179" s="16" t="s">
        <v>46</v>
      </c>
      <c r="E179" s="16" t="s">
        <v>47</v>
      </c>
      <c r="F179" s="16" t="s">
        <v>40</v>
      </c>
      <c r="G179" s="16" t="n">
        <v>10</v>
      </c>
      <c r="H179" s="16" t="s">
        <v>41</v>
      </c>
      <c r="I179" s="16" t="s">
        <v>42</v>
      </c>
      <c r="J179" s="16" t="n">
        <v>0</v>
      </c>
      <c r="K179" s="16" t="s">
        <v>36</v>
      </c>
    </row>
    <row r="180" customFormat="false" ht="12.75" hidden="false" customHeight="false" outlineLevel="0" collapsed="false">
      <c r="A180" s="16" t="s">
        <v>12</v>
      </c>
      <c r="B180" s="16" t="s">
        <v>30</v>
      </c>
      <c r="C180" s="10" t="n">
        <v>37213</v>
      </c>
      <c r="D180" s="16" t="s">
        <v>46</v>
      </c>
      <c r="E180" s="16" t="s">
        <v>47</v>
      </c>
      <c r="F180" s="16" t="s">
        <v>40</v>
      </c>
      <c r="G180" s="16" t="n">
        <v>10</v>
      </c>
      <c r="H180" s="16" t="s">
        <v>41</v>
      </c>
      <c r="I180" s="16" t="s">
        <v>42</v>
      </c>
      <c r="J180" s="16" t="n">
        <v>25</v>
      </c>
      <c r="K180" s="16" t="s">
        <v>43</v>
      </c>
    </row>
    <row r="181" customFormat="false" ht="12.75" hidden="false" customHeight="false" outlineLevel="0" collapsed="false">
      <c r="A181" s="16" t="s">
        <v>12</v>
      </c>
      <c r="B181" s="16" t="s">
        <v>30</v>
      </c>
      <c r="C181" s="10" t="n">
        <v>37213</v>
      </c>
      <c r="D181" s="16" t="s">
        <v>46</v>
      </c>
      <c r="E181" s="16" t="s">
        <v>47</v>
      </c>
      <c r="F181" s="16" t="s">
        <v>40</v>
      </c>
      <c r="G181" s="16" t="n">
        <v>10</v>
      </c>
      <c r="H181" s="16" t="s">
        <v>41</v>
      </c>
      <c r="I181" s="16" t="s">
        <v>42</v>
      </c>
      <c r="J181" s="16" t="n">
        <v>25</v>
      </c>
      <c r="K181" s="16" t="s">
        <v>44</v>
      </c>
    </row>
    <row r="182" customFormat="false" ht="12.75" hidden="false" customHeight="false" outlineLevel="0" collapsed="false">
      <c r="A182" s="16" t="s">
        <v>12</v>
      </c>
      <c r="B182" s="16" t="s">
        <v>30</v>
      </c>
      <c r="C182" s="10" t="n">
        <v>37349</v>
      </c>
      <c r="D182" s="16" t="s">
        <v>46</v>
      </c>
      <c r="E182" s="16" t="s">
        <v>48</v>
      </c>
      <c r="F182" s="16" t="s">
        <v>40</v>
      </c>
      <c r="G182" s="16" t="n">
        <v>10</v>
      </c>
      <c r="H182" s="16" t="s">
        <v>41</v>
      </c>
      <c r="I182" s="16" t="s">
        <v>42</v>
      </c>
      <c r="J182" s="16" t="n">
        <v>75</v>
      </c>
      <c r="K182" s="16" t="s">
        <v>44</v>
      </c>
    </row>
    <row r="183" customFormat="false" ht="12.75" hidden="false" customHeight="false" outlineLevel="0" collapsed="false">
      <c r="A183" s="16" t="s">
        <v>12</v>
      </c>
      <c r="B183" s="16" t="s">
        <v>30</v>
      </c>
      <c r="C183" s="10" t="n">
        <v>37355</v>
      </c>
      <c r="D183" s="16" t="s">
        <v>46</v>
      </c>
      <c r="E183" s="16" t="s">
        <v>47</v>
      </c>
      <c r="F183" s="16" t="s">
        <v>40</v>
      </c>
      <c r="G183" s="16" t="n">
        <v>10</v>
      </c>
      <c r="H183" s="16" t="s">
        <v>41</v>
      </c>
      <c r="I183" s="16" t="s">
        <v>42</v>
      </c>
      <c r="J183" s="16" t="n">
        <v>75</v>
      </c>
      <c r="K183" s="16" t="s">
        <v>43</v>
      </c>
    </row>
    <row r="184" customFormat="false" ht="12.75" hidden="false" customHeight="false" outlineLevel="0" collapsed="false">
      <c r="A184" s="16" t="s">
        <v>12</v>
      </c>
      <c r="B184" s="16" t="s">
        <v>30</v>
      </c>
      <c r="C184" s="10" t="n">
        <v>37363</v>
      </c>
      <c r="D184" s="16" t="s">
        <v>46</v>
      </c>
      <c r="E184" s="16" t="s">
        <v>48</v>
      </c>
      <c r="F184" s="16" t="s">
        <v>40</v>
      </c>
      <c r="G184" s="16" t="n">
        <v>10</v>
      </c>
      <c r="H184" s="16" t="s">
        <v>41</v>
      </c>
      <c r="I184" s="16" t="s">
        <v>42</v>
      </c>
      <c r="J184" s="16" t="n">
        <v>75</v>
      </c>
      <c r="K184" s="16" t="s">
        <v>43</v>
      </c>
    </row>
    <row r="185" customFormat="false" ht="12.75" hidden="false" customHeight="false" outlineLevel="0" collapsed="false">
      <c r="A185" s="16" t="s">
        <v>12</v>
      </c>
      <c r="B185" s="16" t="s">
        <v>30</v>
      </c>
      <c r="C185" s="10" t="n">
        <v>37369</v>
      </c>
      <c r="D185" s="16" t="s">
        <v>46</v>
      </c>
      <c r="E185" s="16" t="s">
        <v>47</v>
      </c>
      <c r="F185" s="16" t="s">
        <v>37</v>
      </c>
      <c r="G185" s="16" t="n">
        <v>10</v>
      </c>
      <c r="H185" s="16" t="s">
        <v>41</v>
      </c>
      <c r="I185" s="16" t="s">
        <v>42</v>
      </c>
      <c r="J185" s="16" t="n">
        <v>75</v>
      </c>
      <c r="K185" s="16" t="s">
        <v>43</v>
      </c>
    </row>
    <row r="186" customFormat="false" ht="12.75" hidden="false" customHeight="false" outlineLevel="0" collapsed="false">
      <c r="A186" s="16" t="s">
        <v>12</v>
      </c>
      <c r="B186" s="16" t="s">
        <v>30</v>
      </c>
      <c r="C186" s="10" t="n">
        <v>37376</v>
      </c>
      <c r="D186" s="16" t="s">
        <v>46</v>
      </c>
      <c r="E186" s="16" t="s">
        <v>47</v>
      </c>
      <c r="F186" s="16" t="s">
        <v>40</v>
      </c>
      <c r="G186" s="16" t="n">
        <v>10</v>
      </c>
      <c r="H186" s="16" t="s">
        <v>41</v>
      </c>
      <c r="I186" s="16" t="s">
        <v>42</v>
      </c>
      <c r="J186" s="16" t="n">
        <v>75</v>
      </c>
      <c r="K186" s="16" t="s">
        <v>43</v>
      </c>
    </row>
    <row r="187" customFormat="false" ht="12.75" hidden="false" customHeight="false" outlineLevel="0" collapsed="false">
      <c r="A187" s="16" t="s">
        <v>12</v>
      </c>
      <c r="B187" s="16" t="s">
        <v>30</v>
      </c>
      <c r="C187" s="10" t="n">
        <v>37383</v>
      </c>
      <c r="D187" s="16" t="s">
        <v>46</v>
      </c>
      <c r="E187" s="16" t="s">
        <v>48</v>
      </c>
      <c r="F187" s="16" t="s">
        <v>40</v>
      </c>
      <c r="G187" s="16" t="n">
        <v>10</v>
      </c>
      <c r="H187" s="16" t="s">
        <v>41</v>
      </c>
      <c r="I187" s="16" t="s">
        <v>42</v>
      </c>
      <c r="J187" s="16" t="n">
        <v>75</v>
      </c>
      <c r="K187" s="16" t="s">
        <v>43</v>
      </c>
    </row>
    <row r="188" customFormat="false" ht="12.75" hidden="false" customHeight="false" outlineLevel="0" collapsed="false">
      <c r="A188" s="16" t="s">
        <v>12</v>
      </c>
      <c r="B188" s="16" t="s">
        <v>30</v>
      </c>
      <c r="C188" s="10" t="n">
        <v>37391</v>
      </c>
      <c r="D188" s="16" t="s">
        <v>46</v>
      </c>
      <c r="E188" s="16" t="s">
        <v>48</v>
      </c>
      <c r="F188" s="16" t="s">
        <v>37</v>
      </c>
      <c r="G188" s="16" t="n">
        <v>10</v>
      </c>
      <c r="H188" s="16" t="s">
        <v>41</v>
      </c>
      <c r="I188" s="16" t="s">
        <v>42</v>
      </c>
      <c r="J188" s="16" t="n">
        <v>75</v>
      </c>
      <c r="K188" s="16" t="s">
        <v>43</v>
      </c>
    </row>
    <row r="189" customFormat="false" ht="12.75" hidden="false" customHeight="false" outlineLevel="0" collapsed="false">
      <c r="A189" s="16" t="s">
        <v>12</v>
      </c>
      <c r="B189" s="16" t="s">
        <v>30</v>
      </c>
      <c r="C189" s="10" t="n">
        <v>37397</v>
      </c>
      <c r="D189" s="16" t="s">
        <v>46</v>
      </c>
      <c r="E189" s="16" t="s">
        <v>47</v>
      </c>
      <c r="F189" s="16" t="s">
        <v>40</v>
      </c>
      <c r="G189" s="16" t="n">
        <v>10</v>
      </c>
      <c r="H189" s="16" t="s">
        <v>41</v>
      </c>
      <c r="I189" s="16" t="s">
        <v>42</v>
      </c>
      <c r="J189" s="16" t="n">
        <v>75</v>
      </c>
      <c r="K189" s="16" t="s">
        <v>44</v>
      </c>
    </row>
    <row r="190" customFormat="false" ht="12.75" hidden="false" customHeight="false" outlineLevel="0" collapsed="false">
      <c r="A190" s="16" t="s">
        <v>12</v>
      </c>
      <c r="B190" s="16" t="s">
        <v>30</v>
      </c>
      <c r="C190" s="10" t="n">
        <v>37405</v>
      </c>
      <c r="D190" s="16" t="s">
        <v>46</v>
      </c>
      <c r="E190" s="16" t="s">
        <v>47</v>
      </c>
      <c r="F190" s="16" t="s">
        <v>40</v>
      </c>
      <c r="G190" s="16" t="n">
        <v>10</v>
      </c>
      <c r="H190" s="16" t="s">
        <v>41</v>
      </c>
      <c r="I190" s="16" t="s">
        <v>42</v>
      </c>
      <c r="J190" s="16" t="n">
        <v>75</v>
      </c>
      <c r="K190" s="16" t="s">
        <v>43</v>
      </c>
    </row>
    <row r="191" customFormat="false" ht="12.75" hidden="false" customHeight="false" outlineLevel="0" collapsed="false">
      <c r="A191" s="16" t="s">
        <v>12</v>
      </c>
      <c r="B191" s="16" t="s">
        <v>30</v>
      </c>
      <c r="C191" s="10" t="n">
        <v>37411</v>
      </c>
      <c r="D191" s="16" t="s">
        <v>46</v>
      </c>
      <c r="E191" s="16" t="s">
        <v>47</v>
      </c>
      <c r="F191" s="16" t="s">
        <v>40</v>
      </c>
      <c r="G191" s="16" t="n">
        <v>10</v>
      </c>
      <c r="H191" s="16" t="s">
        <v>41</v>
      </c>
      <c r="I191" s="16" t="s">
        <v>42</v>
      </c>
      <c r="J191" s="16" t="n">
        <v>75</v>
      </c>
      <c r="K191" s="16" t="s">
        <v>43</v>
      </c>
    </row>
    <row r="192" customFormat="false" ht="12.75" hidden="false" customHeight="false" outlineLevel="0" collapsed="false">
      <c r="A192" s="16" t="s">
        <v>12</v>
      </c>
      <c r="B192" s="16" t="s">
        <v>30</v>
      </c>
      <c r="C192" s="10" t="n">
        <v>37414</v>
      </c>
      <c r="D192" s="16" t="s">
        <v>46</v>
      </c>
      <c r="E192" s="16" t="s">
        <v>32</v>
      </c>
      <c r="F192" s="16" t="s">
        <v>40</v>
      </c>
      <c r="G192" s="16" t="n">
        <v>2</v>
      </c>
      <c r="H192" s="16" t="s">
        <v>34</v>
      </c>
      <c r="I192" s="16" t="s">
        <v>35</v>
      </c>
      <c r="J192" s="16" t="n">
        <v>0</v>
      </c>
      <c r="K192" s="16" t="s">
        <v>36</v>
      </c>
    </row>
    <row r="193" customFormat="false" ht="12.75" hidden="false" customHeight="false" outlineLevel="0" collapsed="false">
      <c r="A193" s="16" t="s">
        <v>12</v>
      </c>
      <c r="B193" s="16" t="s">
        <v>30</v>
      </c>
      <c r="C193" s="10" t="n">
        <v>37414</v>
      </c>
      <c r="D193" s="16" t="s">
        <v>46</v>
      </c>
      <c r="E193" s="16" t="s">
        <v>32</v>
      </c>
      <c r="F193" s="16" t="s">
        <v>40</v>
      </c>
      <c r="G193" s="16" t="n">
        <v>2</v>
      </c>
      <c r="H193" s="16" t="s">
        <v>34</v>
      </c>
      <c r="I193" s="16" t="s">
        <v>35</v>
      </c>
      <c r="J193" s="16" t="n">
        <v>75</v>
      </c>
      <c r="K193" s="16" t="s">
        <v>43</v>
      </c>
    </row>
    <row r="194" customFormat="false" ht="12.75" hidden="false" customHeight="false" outlineLevel="0" collapsed="false">
      <c r="A194" s="16" t="s">
        <v>12</v>
      </c>
      <c r="B194" s="16" t="s">
        <v>30</v>
      </c>
      <c r="C194" s="10" t="n">
        <v>37414</v>
      </c>
      <c r="D194" s="16" t="s">
        <v>46</v>
      </c>
      <c r="E194" s="16" t="s">
        <v>32</v>
      </c>
      <c r="F194" s="16" t="s">
        <v>33</v>
      </c>
      <c r="G194" s="16" t="n">
        <v>2</v>
      </c>
      <c r="H194" s="16" t="s">
        <v>34</v>
      </c>
      <c r="I194" s="16" t="s">
        <v>35</v>
      </c>
      <c r="J194" s="16" t="n">
        <v>75</v>
      </c>
      <c r="K194" s="16" t="s">
        <v>44</v>
      </c>
    </row>
    <row r="195" customFormat="false" ht="12.75" hidden="false" customHeight="false" outlineLevel="0" collapsed="false">
      <c r="A195" s="16" t="s">
        <v>12</v>
      </c>
      <c r="B195" s="16" t="s">
        <v>30</v>
      </c>
      <c r="C195" s="10" t="n">
        <v>37414</v>
      </c>
      <c r="D195" s="16" t="s">
        <v>46</v>
      </c>
      <c r="E195" s="16" t="s">
        <v>32</v>
      </c>
      <c r="F195" s="16" t="s">
        <v>40</v>
      </c>
      <c r="G195" s="16" t="n">
        <v>2</v>
      </c>
      <c r="H195" s="16" t="s">
        <v>34</v>
      </c>
      <c r="I195" s="16" t="s">
        <v>35</v>
      </c>
      <c r="J195" s="16" t="n">
        <v>150</v>
      </c>
      <c r="K195" s="16" t="s">
        <v>43</v>
      </c>
    </row>
    <row r="196" customFormat="false" ht="12.75" hidden="false" customHeight="false" outlineLevel="0" collapsed="false">
      <c r="A196" s="16" t="s">
        <v>12</v>
      </c>
      <c r="B196" s="16" t="s">
        <v>30</v>
      </c>
      <c r="C196" s="10" t="n">
        <v>37414</v>
      </c>
      <c r="D196" s="16" t="s">
        <v>46</v>
      </c>
      <c r="E196" s="16" t="s">
        <v>32</v>
      </c>
      <c r="F196" s="16" t="s">
        <v>40</v>
      </c>
      <c r="G196" s="16" t="n">
        <v>2</v>
      </c>
      <c r="H196" s="16" t="s">
        <v>34</v>
      </c>
      <c r="I196" s="16" t="s">
        <v>35</v>
      </c>
      <c r="J196" s="16" t="n">
        <v>150</v>
      </c>
      <c r="K196" s="16" t="s">
        <v>44</v>
      </c>
    </row>
    <row r="197" customFormat="false" ht="12.75" hidden="false" customHeight="false" outlineLevel="0" collapsed="false">
      <c r="A197" s="16" t="s">
        <v>12</v>
      </c>
      <c r="B197" s="16" t="s">
        <v>30</v>
      </c>
      <c r="C197" s="10" t="n">
        <v>37415</v>
      </c>
      <c r="D197" s="16" t="s">
        <v>46</v>
      </c>
      <c r="E197" s="16" t="s">
        <v>32</v>
      </c>
      <c r="F197" s="16" t="s">
        <v>40</v>
      </c>
      <c r="G197" s="16" t="n">
        <v>2</v>
      </c>
      <c r="H197" s="16" t="s">
        <v>34</v>
      </c>
      <c r="I197" s="16" t="s">
        <v>35</v>
      </c>
      <c r="J197" s="16" t="n">
        <v>0</v>
      </c>
      <c r="K197" s="16" t="s">
        <v>36</v>
      </c>
    </row>
    <row r="198" customFormat="false" ht="12.75" hidden="false" customHeight="false" outlineLevel="0" collapsed="false">
      <c r="A198" s="16" t="s">
        <v>12</v>
      </c>
      <c r="B198" s="16" t="s">
        <v>30</v>
      </c>
      <c r="C198" s="10" t="n">
        <v>37415</v>
      </c>
      <c r="D198" s="16" t="s">
        <v>46</v>
      </c>
      <c r="E198" s="16" t="s">
        <v>32</v>
      </c>
      <c r="F198" s="16" t="s">
        <v>40</v>
      </c>
      <c r="G198" s="16" t="n">
        <v>2</v>
      </c>
      <c r="H198" s="16" t="s">
        <v>34</v>
      </c>
      <c r="I198" s="16" t="s">
        <v>35</v>
      </c>
      <c r="J198" s="16" t="n">
        <v>75</v>
      </c>
      <c r="K198" s="16" t="s">
        <v>43</v>
      </c>
    </row>
    <row r="199" customFormat="false" ht="12.75" hidden="false" customHeight="false" outlineLevel="0" collapsed="false">
      <c r="A199" s="16" t="s">
        <v>12</v>
      </c>
      <c r="B199" s="16" t="s">
        <v>30</v>
      </c>
      <c r="C199" s="10" t="n">
        <v>37415</v>
      </c>
      <c r="D199" s="16" t="s">
        <v>46</v>
      </c>
      <c r="E199" s="16" t="s">
        <v>32</v>
      </c>
      <c r="F199" s="16" t="s">
        <v>40</v>
      </c>
      <c r="G199" s="16" t="n">
        <v>2</v>
      </c>
      <c r="H199" s="16" t="s">
        <v>34</v>
      </c>
      <c r="I199" s="16" t="s">
        <v>35</v>
      </c>
      <c r="J199" s="16" t="n">
        <v>75</v>
      </c>
      <c r="K199" s="16" t="s">
        <v>44</v>
      </c>
    </row>
    <row r="200" customFormat="false" ht="12.75" hidden="false" customHeight="false" outlineLevel="0" collapsed="false">
      <c r="A200" s="16" t="s">
        <v>12</v>
      </c>
      <c r="B200" s="16" t="s">
        <v>30</v>
      </c>
      <c r="C200" s="10" t="n">
        <v>37415</v>
      </c>
      <c r="D200" s="16" t="s">
        <v>46</v>
      </c>
      <c r="E200" s="16" t="s">
        <v>32</v>
      </c>
      <c r="F200" s="16" t="s">
        <v>40</v>
      </c>
      <c r="G200" s="16" t="n">
        <v>2</v>
      </c>
      <c r="H200" s="16" t="s">
        <v>34</v>
      </c>
      <c r="I200" s="16" t="s">
        <v>35</v>
      </c>
      <c r="J200" s="16" t="n">
        <v>150</v>
      </c>
      <c r="K200" s="16" t="s">
        <v>43</v>
      </c>
    </row>
    <row r="201" customFormat="false" ht="12.75" hidden="false" customHeight="false" outlineLevel="0" collapsed="false">
      <c r="A201" s="16" t="s">
        <v>12</v>
      </c>
      <c r="B201" s="16" t="s">
        <v>30</v>
      </c>
      <c r="C201" s="10" t="n">
        <v>37415</v>
      </c>
      <c r="D201" s="16" t="s">
        <v>46</v>
      </c>
      <c r="E201" s="16" t="s">
        <v>32</v>
      </c>
      <c r="F201" s="16" t="s">
        <v>40</v>
      </c>
      <c r="G201" s="16" t="n">
        <v>2</v>
      </c>
      <c r="H201" s="16" t="s">
        <v>34</v>
      </c>
      <c r="I201" s="16" t="s">
        <v>35</v>
      </c>
      <c r="J201" s="16" t="n">
        <v>150</v>
      </c>
      <c r="K201" s="16" t="s">
        <v>44</v>
      </c>
    </row>
    <row r="202" customFormat="false" ht="12.75" hidden="false" customHeight="false" outlineLevel="0" collapsed="false">
      <c r="A202" s="16" t="s">
        <v>12</v>
      </c>
      <c r="B202" s="16" t="s">
        <v>30</v>
      </c>
      <c r="C202" s="10" t="n">
        <v>37417</v>
      </c>
      <c r="D202" s="16" t="s">
        <v>46</v>
      </c>
      <c r="E202" s="16" t="s">
        <v>47</v>
      </c>
      <c r="F202" s="16" t="s">
        <v>40</v>
      </c>
      <c r="G202" s="16" t="n">
        <v>10</v>
      </c>
      <c r="H202" s="16" t="s">
        <v>41</v>
      </c>
      <c r="I202" s="16" t="s">
        <v>42</v>
      </c>
      <c r="J202" s="16" t="n">
        <v>75</v>
      </c>
      <c r="K202" s="16" t="s">
        <v>43</v>
      </c>
    </row>
    <row r="203" customFormat="false" ht="12.75" hidden="false" customHeight="false" outlineLevel="0" collapsed="false">
      <c r="A203" s="16" t="s">
        <v>12</v>
      </c>
      <c r="B203" s="16" t="s">
        <v>30</v>
      </c>
      <c r="C203" s="10" t="n">
        <v>37424</v>
      </c>
      <c r="D203" s="16" t="s">
        <v>46</v>
      </c>
      <c r="E203" s="16" t="s">
        <v>48</v>
      </c>
      <c r="F203" s="16" t="s">
        <v>40</v>
      </c>
      <c r="G203" s="16" t="n">
        <v>10</v>
      </c>
      <c r="H203" s="16" t="s">
        <v>41</v>
      </c>
      <c r="I203" s="16" t="s">
        <v>42</v>
      </c>
      <c r="J203" s="16" t="n">
        <v>75</v>
      </c>
      <c r="K203" s="16" t="s">
        <v>43</v>
      </c>
    </row>
    <row r="204" customFormat="false" ht="12.75" hidden="false" customHeight="false" outlineLevel="0" collapsed="false">
      <c r="A204" s="16" t="s">
        <v>12</v>
      </c>
      <c r="B204" s="16" t="s">
        <v>30</v>
      </c>
      <c r="C204" s="10" t="n">
        <v>37432</v>
      </c>
      <c r="D204" s="16" t="s">
        <v>46</v>
      </c>
      <c r="E204" s="16" t="s">
        <v>47</v>
      </c>
      <c r="F204" s="16" t="s">
        <v>37</v>
      </c>
      <c r="G204" s="16" t="n">
        <v>20</v>
      </c>
      <c r="H204" s="16" t="s">
        <v>41</v>
      </c>
      <c r="I204" s="16" t="s">
        <v>42</v>
      </c>
      <c r="J204" s="16" t="n">
        <v>75</v>
      </c>
      <c r="K204" s="16" t="s">
        <v>43</v>
      </c>
    </row>
    <row r="205" customFormat="false" ht="12.75" hidden="false" customHeight="false" outlineLevel="0" collapsed="false">
      <c r="A205" s="16" t="s">
        <v>12</v>
      </c>
      <c r="B205" s="16" t="s">
        <v>30</v>
      </c>
      <c r="C205" s="10" t="n">
        <v>37434</v>
      </c>
      <c r="D205" s="16" t="s">
        <v>46</v>
      </c>
      <c r="E205" s="16" t="s">
        <v>47</v>
      </c>
      <c r="F205" s="16" t="s">
        <v>37</v>
      </c>
      <c r="G205" s="16" t="n">
        <v>306</v>
      </c>
      <c r="H205" s="16" t="s">
        <v>41</v>
      </c>
      <c r="I205" s="16" t="s">
        <v>42</v>
      </c>
      <c r="J205" s="16" t="n">
        <v>75</v>
      </c>
      <c r="K205" s="16" t="s">
        <v>43</v>
      </c>
    </row>
    <row r="206" customFormat="false" ht="12.75" hidden="false" customHeight="false" outlineLevel="0" collapsed="false">
      <c r="A206" s="16" t="s">
        <v>12</v>
      </c>
      <c r="B206" s="16" t="s">
        <v>30</v>
      </c>
      <c r="C206" s="10" t="n">
        <v>37434</v>
      </c>
      <c r="D206" s="16" t="s">
        <v>46</v>
      </c>
      <c r="E206" s="16" t="s">
        <v>47</v>
      </c>
      <c r="F206" s="16" t="s">
        <v>37</v>
      </c>
      <c r="G206" s="16" t="n">
        <v>531</v>
      </c>
      <c r="H206" s="16" t="s">
        <v>41</v>
      </c>
      <c r="I206" s="16" t="s">
        <v>42</v>
      </c>
      <c r="J206" s="16" t="n">
        <v>75</v>
      </c>
      <c r="K206" s="16" t="s">
        <v>44</v>
      </c>
    </row>
    <row r="207" customFormat="false" ht="12.75" hidden="false" customHeight="false" outlineLevel="0" collapsed="false">
      <c r="A207" s="16" t="s">
        <v>12</v>
      </c>
      <c r="B207" s="16" t="s">
        <v>30</v>
      </c>
      <c r="C207" s="10" t="n">
        <v>37434</v>
      </c>
      <c r="D207" s="16" t="s">
        <v>46</v>
      </c>
      <c r="E207" s="16" t="s">
        <v>47</v>
      </c>
      <c r="F207" s="16" t="s">
        <v>37</v>
      </c>
      <c r="G207" s="16" t="n">
        <v>31</v>
      </c>
      <c r="H207" s="16" t="s">
        <v>41</v>
      </c>
      <c r="I207" s="16" t="s">
        <v>42</v>
      </c>
      <c r="J207" s="16" t="n">
        <v>150</v>
      </c>
      <c r="K207" s="16" t="s">
        <v>43</v>
      </c>
    </row>
    <row r="208" customFormat="false" ht="12.75" hidden="false" customHeight="false" outlineLevel="0" collapsed="false">
      <c r="A208" s="16" t="s">
        <v>12</v>
      </c>
      <c r="B208" s="16" t="s">
        <v>30</v>
      </c>
      <c r="C208" s="10" t="n">
        <v>37434</v>
      </c>
      <c r="D208" s="16" t="s">
        <v>46</v>
      </c>
      <c r="E208" s="16" t="s">
        <v>47</v>
      </c>
      <c r="F208" s="16" t="s">
        <v>40</v>
      </c>
      <c r="G208" s="16" t="n">
        <v>10</v>
      </c>
      <c r="H208" s="16" t="s">
        <v>41</v>
      </c>
      <c r="I208" s="16" t="s">
        <v>42</v>
      </c>
      <c r="J208" s="16" t="n">
        <v>150</v>
      </c>
      <c r="K208" s="16" t="s">
        <v>44</v>
      </c>
    </row>
    <row r="209" customFormat="false" ht="12.75" hidden="false" customHeight="false" outlineLevel="0" collapsed="false">
      <c r="A209" s="16" t="s">
        <v>12</v>
      </c>
      <c r="B209" s="16" t="s">
        <v>30</v>
      </c>
      <c r="C209" s="10" t="n">
        <v>37435</v>
      </c>
      <c r="D209" s="16" t="s">
        <v>46</v>
      </c>
      <c r="E209" s="16" t="s">
        <v>47</v>
      </c>
      <c r="F209" s="16" t="s">
        <v>37</v>
      </c>
      <c r="G209" s="16" t="n">
        <v>137</v>
      </c>
      <c r="H209" s="16" t="s">
        <v>41</v>
      </c>
      <c r="I209" s="16" t="s">
        <v>42</v>
      </c>
      <c r="J209" s="16" t="n">
        <v>75</v>
      </c>
      <c r="K209" s="16" t="s">
        <v>43</v>
      </c>
    </row>
    <row r="210" customFormat="false" ht="12.75" hidden="false" customHeight="false" outlineLevel="0" collapsed="false">
      <c r="A210" s="16" t="s">
        <v>12</v>
      </c>
      <c r="B210" s="16" t="s">
        <v>30</v>
      </c>
      <c r="C210" s="10" t="n">
        <v>37435</v>
      </c>
      <c r="D210" s="16" t="s">
        <v>46</v>
      </c>
      <c r="E210" s="16" t="s">
        <v>47</v>
      </c>
      <c r="F210" s="16" t="s">
        <v>37</v>
      </c>
      <c r="G210" s="16" t="n">
        <v>124</v>
      </c>
      <c r="H210" s="16" t="s">
        <v>41</v>
      </c>
      <c r="I210" s="16" t="s">
        <v>42</v>
      </c>
      <c r="J210" s="16" t="n">
        <v>75</v>
      </c>
      <c r="K210" s="16" t="s">
        <v>44</v>
      </c>
    </row>
    <row r="211" customFormat="false" ht="12.75" hidden="false" customHeight="false" outlineLevel="0" collapsed="false">
      <c r="A211" s="16" t="s">
        <v>12</v>
      </c>
      <c r="B211" s="16" t="s">
        <v>30</v>
      </c>
      <c r="C211" s="10" t="n">
        <v>37435</v>
      </c>
      <c r="D211" s="16" t="s">
        <v>46</v>
      </c>
      <c r="E211" s="16" t="s">
        <v>47</v>
      </c>
      <c r="F211" s="16" t="s">
        <v>37</v>
      </c>
      <c r="G211" s="16" t="n">
        <v>111</v>
      </c>
      <c r="H211" s="16" t="s">
        <v>41</v>
      </c>
      <c r="I211" s="16" t="s">
        <v>42</v>
      </c>
      <c r="J211" s="16" t="n">
        <v>150</v>
      </c>
      <c r="K211" s="16" t="s">
        <v>43</v>
      </c>
    </row>
    <row r="212" customFormat="false" ht="12.75" hidden="false" customHeight="false" outlineLevel="0" collapsed="false">
      <c r="A212" s="16" t="s">
        <v>12</v>
      </c>
      <c r="B212" s="16" t="s">
        <v>30</v>
      </c>
      <c r="C212" s="10" t="n">
        <v>37435</v>
      </c>
      <c r="D212" s="16" t="s">
        <v>46</v>
      </c>
      <c r="E212" s="16" t="s">
        <v>47</v>
      </c>
      <c r="F212" s="16" t="s">
        <v>40</v>
      </c>
      <c r="G212" s="16" t="n">
        <v>10</v>
      </c>
      <c r="H212" s="16" t="s">
        <v>41</v>
      </c>
      <c r="I212" s="16" t="s">
        <v>42</v>
      </c>
      <c r="J212" s="16" t="n">
        <v>150</v>
      </c>
      <c r="K212" s="16" t="s">
        <v>44</v>
      </c>
    </row>
    <row r="213" customFormat="false" ht="12.75" hidden="false" customHeight="false" outlineLevel="0" collapsed="false">
      <c r="A213" s="16" t="s">
        <v>12</v>
      </c>
      <c r="B213" s="16" t="s">
        <v>30</v>
      </c>
      <c r="C213" s="10" t="n">
        <v>37436</v>
      </c>
      <c r="D213" s="16" t="s">
        <v>46</v>
      </c>
      <c r="E213" s="16" t="s">
        <v>47</v>
      </c>
      <c r="F213" s="16" t="s">
        <v>40</v>
      </c>
      <c r="G213" s="16" t="n">
        <v>10</v>
      </c>
      <c r="H213" s="16" t="s">
        <v>41</v>
      </c>
      <c r="I213" s="16" t="s">
        <v>42</v>
      </c>
      <c r="J213" s="16" t="n">
        <v>75</v>
      </c>
      <c r="K213" s="16" t="s">
        <v>43</v>
      </c>
    </row>
    <row r="214" customFormat="false" ht="12.75" hidden="false" customHeight="false" outlineLevel="0" collapsed="false">
      <c r="A214" s="16" t="s">
        <v>12</v>
      </c>
      <c r="B214" s="16" t="s">
        <v>30</v>
      </c>
      <c r="C214" s="10" t="n">
        <v>37436</v>
      </c>
      <c r="D214" s="16" t="s">
        <v>46</v>
      </c>
      <c r="E214" s="16" t="s">
        <v>47</v>
      </c>
      <c r="F214" s="16" t="s">
        <v>40</v>
      </c>
      <c r="G214" s="16" t="n">
        <v>10</v>
      </c>
      <c r="H214" s="16" t="s">
        <v>41</v>
      </c>
      <c r="I214" s="16" t="s">
        <v>42</v>
      </c>
      <c r="J214" s="16" t="n">
        <v>75</v>
      </c>
      <c r="K214" s="16" t="s">
        <v>44</v>
      </c>
    </row>
    <row r="215" customFormat="false" ht="12.75" hidden="false" customHeight="false" outlineLevel="0" collapsed="false">
      <c r="A215" s="16" t="s">
        <v>12</v>
      </c>
      <c r="B215" s="16" t="s">
        <v>30</v>
      </c>
      <c r="C215" s="10" t="n">
        <v>37436</v>
      </c>
      <c r="D215" s="16" t="s">
        <v>46</v>
      </c>
      <c r="E215" s="16" t="s">
        <v>47</v>
      </c>
      <c r="F215" s="16" t="s">
        <v>40</v>
      </c>
      <c r="G215" s="16" t="n">
        <v>10</v>
      </c>
      <c r="H215" s="16" t="s">
        <v>41</v>
      </c>
      <c r="I215" s="16" t="s">
        <v>42</v>
      </c>
      <c r="J215" s="16" t="n">
        <v>150</v>
      </c>
      <c r="K215" s="16" t="s">
        <v>43</v>
      </c>
    </row>
    <row r="216" customFormat="false" ht="12.75" hidden="false" customHeight="false" outlineLevel="0" collapsed="false">
      <c r="A216" s="16" t="s">
        <v>12</v>
      </c>
      <c r="B216" s="16" t="s">
        <v>30</v>
      </c>
      <c r="C216" s="10" t="n">
        <v>37436</v>
      </c>
      <c r="D216" s="16" t="s">
        <v>46</v>
      </c>
      <c r="E216" s="16" t="s">
        <v>47</v>
      </c>
      <c r="F216" s="16" t="s">
        <v>40</v>
      </c>
      <c r="G216" s="16" t="n">
        <v>10</v>
      </c>
      <c r="H216" s="16" t="s">
        <v>41</v>
      </c>
      <c r="I216" s="16" t="s">
        <v>42</v>
      </c>
      <c r="J216" s="16" t="n">
        <v>150</v>
      </c>
      <c r="K216" s="16" t="s">
        <v>44</v>
      </c>
    </row>
    <row r="217" customFormat="false" ht="12.75" hidden="false" customHeight="false" outlineLevel="0" collapsed="false">
      <c r="A217" s="16" t="s">
        <v>12</v>
      </c>
      <c r="B217" s="16" t="s">
        <v>30</v>
      </c>
      <c r="C217" s="10" t="n">
        <v>37439</v>
      </c>
      <c r="D217" s="16" t="s">
        <v>46</v>
      </c>
      <c r="E217" s="16" t="s">
        <v>48</v>
      </c>
      <c r="F217" s="16" t="s">
        <v>40</v>
      </c>
      <c r="G217" s="16" t="n">
        <v>10</v>
      </c>
      <c r="H217" s="16" t="s">
        <v>41</v>
      </c>
      <c r="I217" s="16" t="s">
        <v>42</v>
      </c>
      <c r="J217" s="16" t="n">
        <v>75</v>
      </c>
      <c r="K217" s="16" t="s">
        <v>43</v>
      </c>
    </row>
    <row r="218" customFormat="false" ht="12.75" hidden="false" customHeight="false" outlineLevel="0" collapsed="false">
      <c r="A218" s="16" t="s">
        <v>12</v>
      </c>
      <c r="B218" s="16" t="s">
        <v>30</v>
      </c>
      <c r="C218" s="10" t="n">
        <v>37446</v>
      </c>
      <c r="D218" s="16" t="s">
        <v>46</v>
      </c>
      <c r="E218" s="16" t="s">
        <v>48</v>
      </c>
      <c r="F218" s="16" t="s">
        <v>37</v>
      </c>
      <c r="G218" s="16" t="n">
        <v>10</v>
      </c>
      <c r="H218" s="16" t="s">
        <v>41</v>
      </c>
      <c r="I218" s="16" t="s">
        <v>42</v>
      </c>
      <c r="J218" s="16" t="n">
        <v>75</v>
      </c>
      <c r="K218" s="16" t="s">
        <v>43</v>
      </c>
    </row>
    <row r="219" customFormat="false" ht="12.75" hidden="false" customHeight="false" outlineLevel="0" collapsed="false">
      <c r="A219" s="16" t="s">
        <v>12</v>
      </c>
      <c r="B219" s="16" t="s">
        <v>30</v>
      </c>
      <c r="C219" s="10" t="n">
        <v>37453</v>
      </c>
      <c r="D219" s="16" t="s">
        <v>46</v>
      </c>
      <c r="E219" s="16" t="s">
        <v>47</v>
      </c>
      <c r="F219" s="16" t="s">
        <v>40</v>
      </c>
      <c r="G219" s="16" t="n">
        <v>10</v>
      </c>
      <c r="H219" s="16" t="s">
        <v>41</v>
      </c>
      <c r="I219" s="16" t="s">
        <v>42</v>
      </c>
      <c r="J219" s="16" t="n">
        <v>75</v>
      </c>
      <c r="K219" s="16" t="s">
        <v>43</v>
      </c>
    </row>
    <row r="220" customFormat="false" ht="12.75" hidden="false" customHeight="false" outlineLevel="0" collapsed="false">
      <c r="A220" s="16" t="s">
        <v>12</v>
      </c>
      <c r="B220" s="16" t="s">
        <v>30</v>
      </c>
      <c r="C220" s="10" t="n">
        <v>37460</v>
      </c>
      <c r="D220" s="16" t="s">
        <v>46</v>
      </c>
      <c r="E220" s="16" t="s">
        <v>48</v>
      </c>
      <c r="F220" s="16" t="s">
        <v>40</v>
      </c>
      <c r="G220" s="16" t="n">
        <v>10</v>
      </c>
      <c r="H220" s="16" t="s">
        <v>41</v>
      </c>
      <c r="I220" s="16" t="s">
        <v>42</v>
      </c>
      <c r="J220" s="16" t="n">
        <v>75</v>
      </c>
      <c r="K220" s="16" t="s">
        <v>43</v>
      </c>
    </row>
    <row r="221" customFormat="false" ht="12.75" hidden="false" customHeight="false" outlineLevel="0" collapsed="false">
      <c r="A221" s="16" t="s">
        <v>12</v>
      </c>
      <c r="B221" s="16" t="s">
        <v>30</v>
      </c>
      <c r="C221" s="10" t="n">
        <v>37467</v>
      </c>
      <c r="D221" s="16" t="s">
        <v>46</v>
      </c>
      <c r="E221" s="16" t="s">
        <v>48</v>
      </c>
      <c r="F221" s="16" t="s">
        <v>40</v>
      </c>
      <c r="G221" s="16" t="n">
        <v>10</v>
      </c>
      <c r="H221" s="16" t="s">
        <v>41</v>
      </c>
      <c r="I221" s="16" t="s">
        <v>42</v>
      </c>
      <c r="J221" s="16" t="n">
        <v>75</v>
      </c>
      <c r="K221" s="16" t="s">
        <v>44</v>
      </c>
    </row>
    <row r="222" customFormat="false" ht="12.75" hidden="false" customHeight="false" outlineLevel="0" collapsed="false">
      <c r="A222" s="16" t="s">
        <v>12</v>
      </c>
      <c r="B222" s="16" t="s">
        <v>30</v>
      </c>
      <c r="C222" s="10" t="n">
        <v>37474</v>
      </c>
      <c r="D222" s="16" t="s">
        <v>46</v>
      </c>
      <c r="E222" s="16" t="s">
        <v>47</v>
      </c>
      <c r="F222" s="16" t="s">
        <v>37</v>
      </c>
      <c r="G222" s="16" t="n">
        <v>10</v>
      </c>
      <c r="H222" s="16" t="s">
        <v>41</v>
      </c>
      <c r="I222" s="16" t="s">
        <v>42</v>
      </c>
      <c r="J222" s="16" t="n">
        <v>75</v>
      </c>
      <c r="K222" s="16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A223" activeCellId="0" sqref="A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14"/>
    <col collapsed="false" customWidth="true" hidden="false" outlineLevel="0" max="3" min="3" style="0" width="15.28"/>
    <col collapsed="false" customWidth="true" hidden="false" outlineLevel="0" max="4" min="4" style="0" width="13.56"/>
    <col collapsed="false" customWidth="true" hidden="false" outlineLevel="0" max="5" min="5" style="0" width="8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0" t="s">
        <v>21</v>
      </c>
      <c r="B1" s="0" t="s">
        <v>2</v>
      </c>
      <c r="C1" s="0" t="s">
        <v>22</v>
      </c>
      <c r="D1" s="0" t="s">
        <v>3</v>
      </c>
      <c r="E1" s="0" t="s">
        <v>23</v>
      </c>
      <c r="F1" s="0" t="s">
        <v>24</v>
      </c>
      <c r="G1" s="0" t="s">
        <v>25</v>
      </c>
      <c r="H1" s="0" t="s">
        <v>26</v>
      </c>
      <c r="I1" s="0" t="s">
        <v>27</v>
      </c>
      <c r="J1" s="0" t="s">
        <v>28</v>
      </c>
      <c r="K1" s="16" t="s">
        <v>29</v>
      </c>
    </row>
    <row r="2" customFormat="false" ht="12.75" hidden="false" customHeight="false" outlineLevel="0" collapsed="false">
      <c r="A2" s="0" t="s">
        <v>12</v>
      </c>
      <c r="B2" s="0" t="s">
        <v>30</v>
      </c>
      <c r="C2" s="10" t="n">
        <v>36164</v>
      </c>
      <c r="D2" s="0" t="s">
        <v>49</v>
      </c>
      <c r="E2" s="0" t="s">
        <v>32</v>
      </c>
      <c r="F2" s="0" t="s">
        <v>33</v>
      </c>
      <c r="G2" s="0" t="n">
        <v>18</v>
      </c>
      <c r="H2" s="0" t="s">
        <v>34</v>
      </c>
      <c r="I2" s="0" t="s">
        <v>35</v>
      </c>
      <c r="J2" s="0" t="n">
        <v>0</v>
      </c>
      <c r="K2" s="16" t="s">
        <v>36</v>
      </c>
    </row>
    <row r="3" customFormat="false" ht="12.75" hidden="false" customHeight="false" outlineLevel="0" collapsed="false">
      <c r="A3" s="0" t="s">
        <v>12</v>
      </c>
      <c r="B3" s="0" t="s">
        <v>30</v>
      </c>
      <c r="C3" s="10" t="n">
        <v>36179</v>
      </c>
      <c r="D3" s="0" t="s">
        <v>49</v>
      </c>
      <c r="E3" s="0" t="s">
        <v>32</v>
      </c>
      <c r="F3" s="0" t="s">
        <v>37</v>
      </c>
      <c r="G3" s="0" t="n">
        <v>28</v>
      </c>
      <c r="H3" s="0" t="s">
        <v>34</v>
      </c>
      <c r="I3" s="0" t="s">
        <v>35</v>
      </c>
      <c r="J3" s="0" t="n">
        <v>0</v>
      </c>
      <c r="K3" s="16" t="s">
        <v>36</v>
      </c>
    </row>
    <row r="4" customFormat="false" ht="12.75" hidden="false" customHeight="false" outlineLevel="0" collapsed="false">
      <c r="A4" s="0" t="s">
        <v>12</v>
      </c>
      <c r="B4" s="0" t="s">
        <v>30</v>
      </c>
      <c r="C4" s="10" t="n">
        <v>36185</v>
      </c>
      <c r="D4" s="0" t="s">
        <v>49</v>
      </c>
      <c r="E4" s="0" t="s">
        <v>32</v>
      </c>
      <c r="F4" s="0" t="s">
        <v>37</v>
      </c>
      <c r="G4" s="0" t="n">
        <v>32</v>
      </c>
      <c r="H4" s="0" t="s">
        <v>34</v>
      </c>
      <c r="I4" s="0" t="s">
        <v>35</v>
      </c>
      <c r="J4" s="0" t="n">
        <v>0</v>
      </c>
      <c r="K4" s="16" t="s">
        <v>36</v>
      </c>
    </row>
    <row r="5" customFormat="false" ht="12.75" hidden="false" customHeight="false" outlineLevel="0" collapsed="false">
      <c r="A5" s="0" t="s">
        <v>12</v>
      </c>
      <c r="B5" s="0" t="s">
        <v>30</v>
      </c>
      <c r="C5" s="10" t="n">
        <v>36192</v>
      </c>
      <c r="D5" s="0" t="s">
        <v>49</v>
      </c>
      <c r="E5" s="0" t="s">
        <v>32</v>
      </c>
      <c r="F5" s="0" t="s">
        <v>37</v>
      </c>
      <c r="G5" s="0" t="n">
        <v>4</v>
      </c>
      <c r="H5" s="0" t="s">
        <v>34</v>
      </c>
      <c r="I5" s="0" t="s">
        <v>35</v>
      </c>
      <c r="J5" s="0" t="n">
        <v>0</v>
      </c>
      <c r="K5" s="16" t="s">
        <v>36</v>
      </c>
    </row>
    <row r="6" customFormat="false" ht="12.75" hidden="false" customHeight="false" outlineLevel="0" collapsed="false">
      <c r="A6" s="0" t="s">
        <v>12</v>
      </c>
      <c r="B6" s="0" t="s">
        <v>30</v>
      </c>
      <c r="C6" s="10" t="n">
        <v>36199</v>
      </c>
      <c r="D6" s="0" t="s">
        <v>49</v>
      </c>
      <c r="E6" s="0" t="s">
        <v>32</v>
      </c>
      <c r="F6" s="0" t="s">
        <v>37</v>
      </c>
      <c r="G6" s="0" t="n">
        <v>200</v>
      </c>
      <c r="H6" s="0" t="s">
        <v>34</v>
      </c>
      <c r="I6" s="0" t="s">
        <v>35</v>
      </c>
      <c r="J6" s="0" t="n">
        <v>0</v>
      </c>
      <c r="K6" s="16" t="s">
        <v>36</v>
      </c>
    </row>
    <row r="7" customFormat="false" ht="12.75" hidden="false" customHeight="false" outlineLevel="0" collapsed="false">
      <c r="A7" s="0" t="s">
        <v>12</v>
      </c>
      <c r="B7" s="0" t="s">
        <v>30</v>
      </c>
      <c r="C7" s="10" t="n">
        <v>36207</v>
      </c>
      <c r="D7" s="0" t="s">
        <v>49</v>
      </c>
      <c r="E7" s="0" t="s">
        <v>32</v>
      </c>
      <c r="F7" s="0" t="s">
        <v>33</v>
      </c>
      <c r="G7" s="0" t="n">
        <v>700</v>
      </c>
      <c r="H7" s="0" t="s">
        <v>34</v>
      </c>
      <c r="I7" s="0" t="s">
        <v>35</v>
      </c>
      <c r="J7" s="0" t="n">
        <v>0</v>
      </c>
      <c r="K7" s="16" t="s">
        <v>36</v>
      </c>
    </row>
    <row r="8" customFormat="false" ht="12.75" hidden="false" customHeight="false" outlineLevel="0" collapsed="false">
      <c r="A8" s="0" t="s">
        <v>12</v>
      </c>
      <c r="B8" s="0" t="s">
        <v>30</v>
      </c>
      <c r="C8" s="10" t="n">
        <v>36207</v>
      </c>
      <c r="D8" s="0" t="s">
        <v>49</v>
      </c>
      <c r="E8" s="0" t="s">
        <v>32</v>
      </c>
      <c r="F8" s="0" t="s">
        <v>33</v>
      </c>
      <c r="G8" s="0" t="n">
        <v>18</v>
      </c>
      <c r="H8" s="0" t="s">
        <v>34</v>
      </c>
      <c r="I8" s="0" t="s">
        <v>35</v>
      </c>
      <c r="J8" s="0" t="n">
        <v>0</v>
      </c>
      <c r="K8" s="16" t="s">
        <v>36</v>
      </c>
    </row>
    <row r="9" customFormat="false" ht="12.75" hidden="false" customHeight="false" outlineLevel="0" collapsed="false">
      <c r="A9" s="0" t="s">
        <v>12</v>
      </c>
      <c r="B9" s="0" t="s">
        <v>30</v>
      </c>
      <c r="C9" s="10" t="n">
        <v>36213</v>
      </c>
      <c r="D9" s="0" t="s">
        <v>49</v>
      </c>
      <c r="E9" s="0" t="s">
        <v>32</v>
      </c>
      <c r="F9" s="0" t="s">
        <v>33</v>
      </c>
      <c r="G9" s="0" t="n">
        <v>2</v>
      </c>
      <c r="H9" s="0" t="s">
        <v>34</v>
      </c>
      <c r="I9" s="0" t="s">
        <v>35</v>
      </c>
      <c r="J9" s="0" t="n">
        <v>0</v>
      </c>
      <c r="K9" s="16" t="s">
        <v>36</v>
      </c>
    </row>
    <row r="10" customFormat="false" ht="12.75" hidden="false" customHeight="false" outlineLevel="0" collapsed="false">
      <c r="A10" s="0" t="s">
        <v>12</v>
      </c>
      <c r="B10" s="0" t="s">
        <v>30</v>
      </c>
      <c r="C10" s="10" t="n">
        <v>36220</v>
      </c>
      <c r="D10" s="0" t="s">
        <v>49</v>
      </c>
      <c r="E10" s="0" t="s">
        <v>32</v>
      </c>
      <c r="F10" s="0" t="s">
        <v>33</v>
      </c>
      <c r="G10" s="0" t="n">
        <v>2</v>
      </c>
      <c r="H10" s="0" t="s">
        <v>34</v>
      </c>
      <c r="I10" s="0" t="s">
        <v>35</v>
      </c>
      <c r="J10" s="0" t="n">
        <v>0</v>
      </c>
      <c r="K10" s="16" t="s">
        <v>36</v>
      </c>
    </row>
    <row r="11" customFormat="false" ht="12.75" hidden="false" customHeight="false" outlineLevel="0" collapsed="false">
      <c r="A11" s="0" t="s">
        <v>12</v>
      </c>
      <c r="B11" s="0" t="s">
        <v>30</v>
      </c>
      <c r="C11" s="10" t="n">
        <v>36227</v>
      </c>
      <c r="D11" s="0" t="s">
        <v>49</v>
      </c>
      <c r="E11" s="0" t="s">
        <v>32</v>
      </c>
      <c r="F11" s="0" t="s">
        <v>33</v>
      </c>
      <c r="G11" s="0" t="n">
        <v>2</v>
      </c>
      <c r="H11" s="0" t="s">
        <v>34</v>
      </c>
      <c r="I11" s="0" t="s">
        <v>35</v>
      </c>
      <c r="J11" s="0" t="n">
        <v>0</v>
      </c>
      <c r="K11" s="16" t="s">
        <v>36</v>
      </c>
    </row>
    <row r="12" customFormat="false" ht="12.75" hidden="false" customHeight="false" outlineLevel="0" collapsed="false">
      <c r="A12" s="0" t="s">
        <v>12</v>
      </c>
      <c r="B12" s="0" t="s">
        <v>30</v>
      </c>
      <c r="C12" s="10" t="n">
        <v>36234</v>
      </c>
      <c r="D12" s="0" t="s">
        <v>49</v>
      </c>
      <c r="E12" s="0" t="s">
        <v>32</v>
      </c>
      <c r="F12" s="0" t="s">
        <v>37</v>
      </c>
      <c r="G12" s="0" t="n">
        <v>98</v>
      </c>
      <c r="H12" s="0" t="s">
        <v>34</v>
      </c>
      <c r="I12" s="0" t="s">
        <v>35</v>
      </c>
      <c r="J12" s="0" t="n">
        <v>0</v>
      </c>
      <c r="K12" s="16" t="s">
        <v>36</v>
      </c>
    </row>
    <row r="13" customFormat="false" ht="12.75" hidden="false" customHeight="false" outlineLevel="0" collapsed="false">
      <c r="A13" s="0" t="s">
        <v>12</v>
      </c>
      <c r="B13" s="0" t="s">
        <v>30</v>
      </c>
      <c r="C13" s="10" t="n">
        <v>36241</v>
      </c>
      <c r="D13" s="0" t="s">
        <v>49</v>
      </c>
      <c r="E13" s="0" t="s">
        <v>32</v>
      </c>
      <c r="F13" s="0" t="s">
        <v>37</v>
      </c>
      <c r="G13" s="0" t="n">
        <v>72</v>
      </c>
      <c r="H13" s="0" t="s">
        <v>34</v>
      </c>
      <c r="I13" s="0" t="s">
        <v>35</v>
      </c>
      <c r="J13" s="0" t="n">
        <v>0</v>
      </c>
      <c r="K13" s="16" t="s">
        <v>36</v>
      </c>
    </row>
    <row r="14" customFormat="false" ht="12.75" hidden="false" customHeight="false" outlineLevel="0" collapsed="false">
      <c r="A14" s="0" t="s">
        <v>12</v>
      </c>
      <c r="B14" s="0" t="s">
        <v>30</v>
      </c>
      <c r="C14" s="10" t="n">
        <v>36248</v>
      </c>
      <c r="D14" s="0" t="s">
        <v>49</v>
      </c>
      <c r="E14" s="0" t="s">
        <v>32</v>
      </c>
      <c r="F14" s="0" t="s">
        <v>33</v>
      </c>
      <c r="G14" s="0" t="n">
        <v>130</v>
      </c>
      <c r="H14" s="0" t="s">
        <v>34</v>
      </c>
      <c r="I14" s="0" t="s">
        <v>35</v>
      </c>
      <c r="J14" s="0" t="n">
        <v>0</v>
      </c>
      <c r="K14" s="16" t="s">
        <v>36</v>
      </c>
    </row>
    <row r="15" customFormat="false" ht="12.75" hidden="false" customHeight="false" outlineLevel="0" collapsed="false">
      <c r="A15" s="0" t="s">
        <v>12</v>
      </c>
      <c r="B15" s="0" t="s">
        <v>30</v>
      </c>
      <c r="C15" s="10" t="n">
        <v>36255</v>
      </c>
      <c r="D15" s="0" t="s">
        <v>49</v>
      </c>
      <c r="E15" s="0" t="s">
        <v>32</v>
      </c>
      <c r="F15" s="0" t="s">
        <v>37</v>
      </c>
      <c r="G15" s="0" t="n">
        <v>110</v>
      </c>
      <c r="H15" s="0" t="s">
        <v>34</v>
      </c>
      <c r="I15" s="0" t="s">
        <v>35</v>
      </c>
      <c r="J15" s="0" t="n">
        <v>0</v>
      </c>
      <c r="K15" s="16" t="s">
        <v>36</v>
      </c>
    </row>
    <row r="16" customFormat="false" ht="12.75" hidden="false" customHeight="false" outlineLevel="0" collapsed="false">
      <c r="A16" s="0" t="s">
        <v>12</v>
      </c>
      <c r="B16" s="0" t="s">
        <v>30</v>
      </c>
      <c r="C16" s="10" t="n">
        <v>36262</v>
      </c>
      <c r="D16" s="0" t="s">
        <v>49</v>
      </c>
      <c r="E16" s="0" t="s">
        <v>32</v>
      </c>
      <c r="F16" s="0" t="s">
        <v>33</v>
      </c>
      <c r="G16" s="0" t="n">
        <v>350</v>
      </c>
      <c r="H16" s="0" t="s">
        <v>34</v>
      </c>
      <c r="I16" s="0" t="s">
        <v>35</v>
      </c>
      <c r="J16" s="0" t="n">
        <v>0</v>
      </c>
      <c r="K16" s="16" t="s">
        <v>36</v>
      </c>
    </row>
    <row r="17" customFormat="false" ht="12.75" hidden="false" customHeight="false" outlineLevel="0" collapsed="false">
      <c r="A17" s="0" t="s">
        <v>12</v>
      </c>
      <c r="B17" s="0" t="s">
        <v>30</v>
      </c>
      <c r="C17" s="10" t="n">
        <v>36269</v>
      </c>
      <c r="D17" s="0" t="s">
        <v>49</v>
      </c>
      <c r="E17" s="0" t="s">
        <v>32</v>
      </c>
      <c r="F17" s="0" t="s">
        <v>33</v>
      </c>
      <c r="G17" s="0" t="n">
        <v>2</v>
      </c>
      <c r="H17" s="0" t="s">
        <v>34</v>
      </c>
      <c r="I17" s="0" t="s">
        <v>35</v>
      </c>
      <c r="J17" s="0" t="n">
        <v>0</v>
      </c>
      <c r="K17" s="16" t="s">
        <v>36</v>
      </c>
    </row>
    <row r="18" customFormat="false" ht="12.75" hidden="false" customHeight="false" outlineLevel="0" collapsed="false">
      <c r="A18" s="0" t="s">
        <v>12</v>
      </c>
      <c r="B18" s="0" t="s">
        <v>30</v>
      </c>
      <c r="C18" s="10" t="n">
        <v>36283</v>
      </c>
      <c r="D18" s="0" t="s">
        <v>49</v>
      </c>
      <c r="E18" s="0" t="s">
        <v>32</v>
      </c>
      <c r="F18" s="0" t="s">
        <v>33</v>
      </c>
      <c r="G18" s="0" t="n">
        <v>8</v>
      </c>
      <c r="H18" s="0" t="s">
        <v>34</v>
      </c>
      <c r="I18" s="0" t="s">
        <v>35</v>
      </c>
      <c r="J18" s="0" t="n">
        <v>0</v>
      </c>
      <c r="K18" s="16" t="s">
        <v>36</v>
      </c>
    </row>
    <row r="19" customFormat="false" ht="12.75" hidden="false" customHeight="false" outlineLevel="0" collapsed="false">
      <c r="A19" s="0" t="s">
        <v>12</v>
      </c>
      <c r="B19" s="0" t="s">
        <v>30</v>
      </c>
      <c r="C19" s="10" t="n">
        <v>36297</v>
      </c>
      <c r="D19" s="0" t="s">
        <v>49</v>
      </c>
      <c r="E19" s="0" t="s">
        <v>32</v>
      </c>
      <c r="F19" s="0" t="s">
        <v>40</v>
      </c>
      <c r="G19" s="0" t="n">
        <v>2</v>
      </c>
      <c r="H19" s="0" t="s">
        <v>34</v>
      </c>
      <c r="I19" s="0" t="s">
        <v>35</v>
      </c>
      <c r="J19" s="0" t="n">
        <v>0</v>
      </c>
      <c r="K19" s="16" t="s">
        <v>36</v>
      </c>
    </row>
    <row r="20" customFormat="false" ht="12.75" hidden="false" customHeight="false" outlineLevel="0" collapsed="false">
      <c r="A20" s="0" t="s">
        <v>12</v>
      </c>
      <c r="B20" s="0" t="s">
        <v>30</v>
      </c>
      <c r="C20" s="10" t="n">
        <v>36304</v>
      </c>
      <c r="D20" s="0" t="s">
        <v>49</v>
      </c>
      <c r="E20" s="0" t="s">
        <v>32</v>
      </c>
      <c r="F20" s="0" t="s">
        <v>40</v>
      </c>
      <c r="G20" s="0" t="n">
        <v>2</v>
      </c>
      <c r="H20" s="0" t="s">
        <v>34</v>
      </c>
      <c r="I20" s="0" t="s">
        <v>35</v>
      </c>
      <c r="J20" s="0" t="n">
        <v>0</v>
      </c>
      <c r="K20" s="16" t="s">
        <v>36</v>
      </c>
    </row>
    <row r="21" customFormat="false" ht="12.75" hidden="false" customHeight="false" outlineLevel="0" collapsed="false">
      <c r="A21" s="0" t="s">
        <v>12</v>
      </c>
      <c r="B21" s="0" t="s">
        <v>30</v>
      </c>
      <c r="C21" s="10" t="n">
        <v>36306</v>
      </c>
      <c r="D21" s="0" t="s">
        <v>49</v>
      </c>
      <c r="E21" s="0" t="s">
        <v>39</v>
      </c>
      <c r="F21" s="0" t="s">
        <v>40</v>
      </c>
      <c r="G21" s="0" t="n">
        <v>20</v>
      </c>
      <c r="H21" s="0" t="s">
        <v>41</v>
      </c>
      <c r="I21" s="0" t="s">
        <v>42</v>
      </c>
      <c r="J21" s="0" t="n">
        <v>0</v>
      </c>
      <c r="K21" s="16" t="s">
        <v>36</v>
      </c>
    </row>
    <row r="22" customFormat="false" ht="12.75" hidden="false" customHeight="false" outlineLevel="0" collapsed="false">
      <c r="A22" s="0" t="s">
        <v>12</v>
      </c>
      <c r="B22" s="0" t="s">
        <v>30</v>
      </c>
      <c r="C22" s="10" t="n">
        <v>36306</v>
      </c>
      <c r="D22" s="0" t="s">
        <v>49</v>
      </c>
      <c r="E22" s="0" t="s">
        <v>39</v>
      </c>
      <c r="F22" s="0" t="s">
        <v>40</v>
      </c>
      <c r="G22" s="0" t="n">
        <v>20</v>
      </c>
      <c r="H22" s="0" t="s">
        <v>41</v>
      </c>
      <c r="I22" s="0" t="s">
        <v>42</v>
      </c>
      <c r="J22" s="0" t="n">
        <v>50</v>
      </c>
      <c r="K22" s="16" t="s">
        <v>43</v>
      </c>
    </row>
    <row r="23" customFormat="false" ht="12.75" hidden="false" customHeight="false" outlineLevel="0" collapsed="false">
      <c r="A23" s="0" t="s">
        <v>12</v>
      </c>
      <c r="B23" s="0" t="s">
        <v>30</v>
      </c>
      <c r="C23" s="10" t="n">
        <v>36306</v>
      </c>
      <c r="D23" s="0" t="s">
        <v>49</v>
      </c>
      <c r="E23" s="0" t="s">
        <v>39</v>
      </c>
      <c r="F23" s="0" t="s">
        <v>40</v>
      </c>
      <c r="G23" s="0" t="n">
        <v>20</v>
      </c>
      <c r="H23" s="0" t="s">
        <v>41</v>
      </c>
      <c r="I23" s="0" t="s">
        <v>42</v>
      </c>
      <c r="J23" s="0" t="n">
        <v>50</v>
      </c>
      <c r="K23" s="16" t="s">
        <v>44</v>
      </c>
    </row>
    <row r="24" customFormat="false" ht="12.75" hidden="false" customHeight="false" outlineLevel="0" collapsed="false">
      <c r="A24" s="0" t="s">
        <v>12</v>
      </c>
      <c r="B24" s="0" t="s">
        <v>30</v>
      </c>
      <c r="C24" s="10" t="n">
        <v>36307</v>
      </c>
      <c r="D24" s="0" t="s">
        <v>49</v>
      </c>
      <c r="E24" s="0" t="s">
        <v>39</v>
      </c>
      <c r="F24" s="0" t="s">
        <v>37</v>
      </c>
      <c r="G24" s="0" t="n">
        <v>1300</v>
      </c>
      <c r="H24" s="0" t="s">
        <v>41</v>
      </c>
      <c r="I24" s="0" t="s">
        <v>42</v>
      </c>
      <c r="J24" s="0" t="n">
        <v>0</v>
      </c>
      <c r="K24" s="16" t="s">
        <v>36</v>
      </c>
    </row>
    <row r="25" customFormat="false" ht="12.75" hidden="false" customHeight="false" outlineLevel="0" collapsed="false">
      <c r="A25" s="0" t="s">
        <v>12</v>
      </c>
      <c r="B25" s="0" t="s">
        <v>30</v>
      </c>
      <c r="C25" s="10" t="n">
        <v>36307</v>
      </c>
      <c r="D25" s="0" t="s">
        <v>49</v>
      </c>
      <c r="E25" s="0" t="s">
        <v>39</v>
      </c>
      <c r="F25" s="0" t="s">
        <v>37</v>
      </c>
      <c r="G25" s="0" t="n">
        <v>500</v>
      </c>
      <c r="H25" s="0" t="s">
        <v>41</v>
      </c>
      <c r="I25" s="0" t="s">
        <v>42</v>
      </c>
      <c r="J25" s="0" t="n">
        <v>50</v>
      </c>
      <c r="K25" s="16" t="s">
        <v>43</v>
      </c>
    </row>
    <row r="26" customFormat="false" ht="12.75" hidden="false" customHeight="false" outlineLevel="0" collapsed="false">
      <c r="A26" s="0" t="s">
        <v>12</v>
      </c>
      <c r="B26" s="0" t="s">
        <v>30</v>
      </c>
      <c r="C26" s="10" t="n">
        <v>36307</v>
      </c>
      <c r="D26" s="0" t="s">
        <v>49</v>
      </c>
      <c r="E26" s="0" t="s">
        <v>39</v>
      </c>
      <c r="F26" s="0" t="s">
        <v>37</v>
      </c>
      <c r="G26" s="0" t="n">
        <v>500</v>
      </c>
      <c r="H26" s="0" t="s">
        <v>41</v>
      </c>
      <c r="I26" s="0" t="s">
        <v>42</v>
      </c>
      <c r="J26" s="0" t="n">
        <v>50</v>
      </c>
      <c r="K26" s="16" t="s">
        <v>44</v>
      </c>
    </row>
    <row r="27" customFormat="false" ht="12.75" hidden="false" customHeight="false" outlineLevel="0" collapsed="false">
      <c r="A27" s="0" t="s">
        <v>12</v>
      </c>
      <c r="B27" s="0" t="s">
        <v>30</v>
      </c>
      <c r="C27" s="10" t="n">
        <v>36308</v>
      </c>
      <c r="D27" s="0" t="s">
        <v>49</v>
      </c>
      <c r="E27" s="0" t="s">
        <v>39</v>
      </c>
      <c r="F27" s="0" t="s">
        <v>37</v>
      </c>
      <c r="G27" s="0" t="n">
        <v>130</v>
      </c>
      <c r="H27" s="0" t="s">
        <v>41</v>
      </c>
      <c r="I27" s="0" t="s">
        <v>42</v>
      </c>
      <c r="J27" s="0" t="n">
        <v>0</v>
      </c>
      <c r="K27" s="16" t="s">
        <v>36</v>
      </c>
    </row>
    <row r="28" customFormat="false" ht="12.75" hidden="false" customHeight="false" outlineLevel="0" collapsed="false">
      <c r="A28" s="0" t="s">
        <v>12</v>
      </c>
      <c r="B28" s="0" t="s">
        <v>30</v>
      </c>
      <c r="C28" s="10" t="n">
        <v>36308</v>
      </c>
      <c r="D28" s="0" t="s">
        <v>49</v>
      </c>
      <c r="E28" s="0" t="s">
        <v>39</v>
      </c>
      <c r="F28" s="0" t="s">
        <v>40</v>
      </c>
      <c r="G28" s="0" t="n">
        <v>20</v>
      </c>
      <c r="H28" s="0" t="s">
        <v>41</v>
      </c>
      <c r="I28" s="0" t="s">
        <v>42</v>
      </c>
      <c r="J28" s="0" t="n">
        <v>50</v>
      </c>
      <c r="K28" s="16" t="s">
        <v>43</v>
      </c>
    </row>
    <row r="29" customFormat="false" ht="12.75" hidden="false" customHeight="false" outlineLevel="0" collapsed="false">
      <c r="A29" s="0" t="s">
        <v>12</v>
      </c>
      <c r="B29" s="0" t="s">
        <v>30</v>
      </c>
      <c r="C29" s="10" t="n">
        <v>36308</v>
      </c>
      <c r="D29" s="0" t="s">
        <v>49</v>
      </c>
      <c r="E29" s="0" t="s">
        <v>39</v>
      </c>
      <c r="F29" s="0" t="s">
        <v>40</v>
      </c>
      <c r="G29" s="0" t="n">
        <v>20</v>
      </c>
      <c r="H29" s="0" t="s">
        <v>41</v>
      </c>
      <c r="I29" s="0" t="s">
        <v>42</v>
      </c>
      <c r="J29" s="0" t="n">
        <v>50</v>
      </c>
      <c r="K29" s="16" t="s">
        <v>44</v>
      </c>
    </row>
    <row r="30" customFormat="false" ht="12.75" hidden="false" customHeight="false" outlineLevel="0" collapsed="false">
      <c r="A30" s="0" t="s">
        <v>12</v>
      </c>
      <c r="B30" s="0" t="s">
        <v>30</v>
      </c>
      <c r="C30" s="10" t="n">
        <v>36312</v>
      </c>
      <c r="D30" s="0" t="s">
        <v>49</v>
      </c>
      <c r="E30" s="0" t="s">
        <v>32</v>
      </c>
      <c r="F30" s="0" t="s">
        <v>33</v>
      </c>
      <c r="G30" s="0" t="n">
        <v>18</v>
      </c>
      <c r="H30" s="0" t="s">
        <v>34</v>
      </c>
      <c r="I30" s="0" t="s">
        <v>35</v>
      </c>
      <c r="J30" s="0" t="n">
        <v>0</v>
      </c>
      <c r="K30" s="16" t="s">
        <v>36</v>
      </c>
    </row>
    <row r="31" customFormat="false" ht="12.75" hidden="false" customHeight="false" outlineLevel="0" collapsed="false">
      <c r="A31" s="0" t="s">
        <v>12</v>
      </c>
      <c r="B31" s="0" t="s">
        <v>30</v>
      </c>
      <c r="C31" s="10" t="n">
        <v>36318</v>
      </c>
      <c r="D31" s="0" t="s">
        <v>49</v>
      </c>
      <c r="E31" s="0" t="s">
        <v>32</v>
      </c>
      <c r="F31" s="0" t="s">
        <v>33</v>
      </c>
      <c r="G31" s="0" t="n">
        <v>2</v>
      </c>
      <c r="H31" s="0" t="s">
        <v>34</v>
      </c>
      <c r="I31" s="0" t="s">
        <v>35</v>
      </c>
      <c r="J31" s="0" t="n">
        <v>0</v>
      </c>
      <c r="K31" s="16" t="s">
        <v>36</v>
      </c>
    </row>
    <row r="32" customFormat="false" ht="12.75" hidden="false" customHeight="false" outlineLevel="0" collapsed="false">
      <c r="A32" s="0" t="s">
        <v>12</v>
      </c>
      <c r="B32" s="0" t="s">
        <v>30</v>
      </c>
      <c r="C32" s="10" t="n">
        <v>36320</v>
      </c>
      <c r="D32" s="0" t="s">
        <v>49</v>
      </c>
      <c r="E32" s="0" t="s">
        <v>39</v>
      </c>
      <c r="F32" s="0" t="s">
        <v>40</v>
      </c>
      <c r="G32" s="0" t="n">
        <v>20</v>
      </c>
      <c r="H32" s="0" t="s">
        <v>41</v>
      </c>
      <c r="I32" s="0" t="s">
        <v>42</v>
      </c>
      <c r="J32" s="0" t="n">
        <v>0</v>
      </c>
      <c r="K32" s="16" t="s">
        <v>36</v>
      </c>
    </row>
    <row r="33" customFormat="false" ht="12.75" hidden="false" customHeight="false" outlineLevel="0" collapsed="false">
      <c r="A33" s="0" t="s">
        <v>12</v>
      </c>
      <c r="B33" s="0" t="s">
        <v>30</v>
      </c>
      <c r="C33" s="10" t="n">
        <v>36321</v>
      </c>
      <c r="D33" s="0" t="s">
        <v>49</v>
      </c>
      <c r="E33" s="0" t="s">
        <v>39</v>
      </c>
      <c r="F33" s="0" t="s">
        <v>40</v>
      </c>
      <c r="G33" s="0" t="n">
        <v>20</v>
      </c>
      <c r="H33" s="0" t="s">
        <v>41</v>
      </c>
      <c r="I33" s="0" t="s">
        <v>42</v>
      </c>
      <c r="J33" s="0" t="n">
        <v>0</v>
      </c>
      <c r="K33" s="16" t="s">
        <v>36</v>
      </c>
    </row>
    <row r="34" customFormat="false" ht="12.75" hidden="false" customHeight="false" outlineLevel="0" collapsed="false">
      <c r="A34" s="0" t="s">
        <v>12</v>
      </c>
      <c r="B34" s="0" t="s">
        <v>30</v>
      </c>
      <c r="C34" s="10" t="n">
        <v>36322</v>
      </c>
      <c r="D34" s="0" t="s">
        <v>49</v>
      </c>
      <c r="E34" s="0" t="s">
        <v>39</v>
      </c>
      <c r="F34" s="0" t="s">
        <v>40</v>
      </c>
      <c r="G34" s="0" t="n">
        <v>20</v>
      </c>
      <c r="H34" s="0" t="s">
        <v>41</v>
      </c>
      <c r="I34" s="0" t="s">
        <v>42</v>
      </c>
      <c r="J34" s="0" t="n">
        <v>0</v>
      </c>
      <c r="K34" s="16" t="s">
        <v>36</v>
      </c>
    </row>
    <row r="35" customFormat="false" ht="12.75" hidden="false" customHeight="false" outlineLevel="0" collapsed="false">
      <c r="A35" s="0" t="s">
        <v>12</v>
      </c>
      <c r="B35" s="0" t="s">
        <v>30</v>
      </c>
      <c r="C35" s="10" t="n">
        <v>36325</v>
      </c>
      <c r="D35" s="0" t="s">
        <v>49</v>
      </c>
      <c r="E35" s="0" t="s">
        <v>32</v>
      </c>
      <c r="F35" s="0" t="s">
        <v>33</v>
      </c>
      <c r="G35" s="0" t="n">
        <v>10</v>
      </c>
      <c r="H35" s="0" t="s">
        <v>34</v>
      </c>
      <c r="I35" s="0" t="s">
        <v>35</v>
      </c>
      <c r="J35" s="0" t="n">
        <v>0</v>
      </c>
      <c r="K35" s="16" t="s">
        <v>36</v>
      </c>
    </row>
    <row r="36" customFormat="false" ht="12.75" hidden="false" customHeight="false" outlineLevel="0" collapsed="false">
      <c r="A36" s="0" t="s">
        <v>12</v>
      </c>
      <c r="B36" s="0" t="s">
        <v>30</v>
      </c>
      <c r="C36" s="10" t="n">
        <v>36332</v>
      </c>
      <c r="D36" s="0" t="s">
        <v>49</v>
      </c>
      <c r="E36" s="0" t="s">
        <v>32</v>
      </c>
      <c r="F36" s="0" t="s">
        <v>33</v>
      </c>
      <c r="G36" s="0" t="n">
        <v>50</v>
      </c>
      <c r="H36" s="0" t="s">
        <v>34</v>
      </c>
      <c r="I36" s="0" t="s">
        <v>35</v>
      </c>
      <c r="J36" s="0" t="n">
        <v>0</v>
      </c>
      <c r="K36" s="16" t="s">
        <v>36</v>
      </c>
    </row>
    <row r="37" customFormat="false" ht="12.75" hidden="false" customHeight="false" outlineLevel="0" collapsed="false">
      <c r="A37" s="0" t="s">
        <v>12</v>
      </c>
      <c r="B37" s="0" t="s">
        <v>30</v>
      </c>
      <c r="C37" s="10" t="n">
        <v>36339</v>
      </c>
      <c r="D37" s="0" t="s">
        <v>49</v>
      </c>
      <c r="E37" s="0" t="s">
        <v>32</v>
      </c>
      <c r="F37" s="0" t="s">
        <v>33</v>
      </c>
      <c r="G37" s="0" t="n">
        <v>26</v>
      </c>
      <c r="H37" s="0" t="s">
        <v>34</v>
      </c>
      <c r="I37" s="0" t="s">
        <v>35</v>
      </c>
      <c r="J37" s="0" t="n">
        <v>0</v>
      </c>
      <c r="K37" s="16" t="s">
        <v>36</v>
      </c>
    </row>
    <row r="38" customFormat="false" ht="12.75" hidden="false" customHeight="false" outlineLevel="0" collapsed="false">
      <c r="A38" s="0" t="s">
        <v>12</v>
      </c>
      <c r="B38" s="0" t="s">
        <v>30</v>
      </c>
      <c r="C38" s="10" t="n">
        <v>36347</v>
      </c>
      <c r="D38" s="0" t="s">
        <v>49</v>
      </c>
      <c r="E38" s="0" t="s">
        <v>32</v>
      </c>
      <c r="F38" s="0" t="s">
        <v>33</v>
      </c>
      <c r="G38" s="0" t="n">
        <v>38</v>
      </c>
      <c r="H38" s="0" t="s">
        <v>34</v>
      </c>
      <c r="I38" s="0" t="s">
        <v>35</v>
      </c>
      <c r="J38" s="0" t="n">
        <v>0</v>
      </c>
      <c r="K38" s="16" t="s">
        <v>36</v>
      </c>
    </row>
    <row r="39" customFormat="false" ht="12.75" hidden="false" customHeight="false" outlineLevel="0" collapsed="false">
      <c r="A39" s="0" t="s">
        <v>12</v>
      </c>
      <c r="B39" s="0" t="s">
        <v>30</v>
      </c>
      <c r="C39" s="10" t="n">
        <v>36353</v>
      </c>
      <c r="D39" s="0" t="s">
        <v>49</v>
      </c>
      <c r="E39" s="0" t="s">
        <v>32</v>
      </c>
      <c r="F39" s="0" t="s">
        <v>37</v>
      </c>
      <c r="G39" s="0" t="n">
        <v>50</v>
      </c>
      <c r="H39" s="0" t="s">
        <v>34</v>
      </c>
      <c r="I39" s="0" t="s">
        <v>35</v>
      </c>
      <c r="J39" s="0" t="n">
        <v>0</v>
      </c>
      <c r="K39" s="16" t="s">
        <v>36</v>
      </c>
    </row>
    <row r="40" customFormat="false" ht="12.75" hidden="false" customHeight="false" outlineLevel="0" collapsed="false">
      <c r="A40" s="0" t="s">
        <v>12</v>
      </c>
      <c r="B40" s="0" t="s">
        <v>30</v>
      </c>
      <c r="C40" s="10" t="n">
        <v>36361</v>
      </c>
      <c r="D40" s="0" t="s">
        <v>49</v>
      </c>
      <c r="E40" s="0" t="s">
        <v>39</v>
      </c>
      <c r="F40" s="0" t="s">
        <v>37</v>
      </c>
      <c r="G40" s="0" t="n">
        <v>130</v>
      </c>
      <c r="H40" s="0" t="s">
        <v>41</v>
      </c>
      <c r="I40" s="0" t="s">
        <v>42</v>
      </c>
      <c r="J40" s="0" t="n">
        <v>0</v>
      </c>
      <c r="K40" s="16" t="s">
        <v>36</v>
      </c>
    </row>
    <row r="41" customFormat="false" ht="12.75" hidden="false" customHeight="false" outlineLevel="0" collapsed="false">
      <c r="A41" s="0" t="s">
        <v>12</v>
      </c>
      <c r="B41" s="0" t="s">
        <v>30</v>
      </c>
      <c r="C41" s="10" t="n">
        <v>36367</v>
      </c>
      <c r="D41" s="0" t="s">
        <v>49</v>
      </c>
      <c r="E41" s="0" t="s">
        <v>32</v>
      </c>
      <c r="F41" s="0" t="s">
        <v>33</v>
      </c>
      <c r="G41" s="0" t="n">
        <v>2</v>
      </c>
      <c r="H41" s="0" t="s">
        <v>34</v>
      </c>
      <c r="I41" s="0" t="s">
        <v>35</v>
      </c>
      <c r="J41" s="0" t="n">
        <v>0</v>
      </c>
      <c r="K41" s="16" t="s">
        <v>36</v>
      </c>
    </row>
    <row r="42" customFormat="false" ht="12.75" hidden="false" customHeight="false" outlineLevel="0" collapsed="false">
      <c r="A42" s="0" t="s">
        <v>12</v>
      </c>
      <c r="B42" s="0" t="s">
        <v>30</v>
      </c>
      <c r="C42" s="10" t="n">
        <v>36374</v>
      </c>
      <c r="D42" s="0" t="s">
        <v>49</v>
      </c>
      <c r="E42" s="0" t="s">
        <v>32</v>
      </c>
      <c r="F42" s="0" t="s">
        <v>40</v>
      </c>
      <c r="G42" s="0" t="n">
        <v>2</v>
      </c>
      <c r="H42" s="0" t="s">
        <v>34</v>
      </c>
      <c r="I42" s="0" t="s">
        <v>35</v>
      </c>
      <c r="J42" s="0" t="n">
        <v>0</v>
      </c>
      <c r="K42" s="16" t="s">
        <v>36</v>
      </c>
    </row>
    <row r="43" customFormat="false" ht="12.75" hidden="false" customHeight="false" outlineLevel="0" collapsed="false">
      <c r="A43" s="0" t="s">
        <v>12</v>
      </c>
      <c r="B43" s="0" t="s">
        <v>30</v>
      </c>
      <c r="C43" s="10" t="n">
        <v>36381</v>
      </c>
      <c r="D43" s="0" t="s">
        <v>49</v>
      </c>
      <c r="E43" s="0" t="s">
        <v>32</v>
      </c>
      <c r="F43" s="0" t="s">
        <v>33</v>
      </c>
      <c r="G43" s="0" t="n">
        <v>2</v>
      </c>
      <c r="H43" s="0" t="s">
        <v>34</v>
      </c>
      <c r="I43" s="0" t="s">
        <v>35</v>
      </c>
      <c r="J43" s="0" t="n">
        <v>0</v>
      </c>
      <c r="K43" s="16" t="s">
        <v>36</v>
      </c>
    </row>
    <row r="44" customFormat="false" ht="12.75" hidden="false" customHeight="false" outlineLevel="0" collapsed="false">
      <c r="A44" s="0" t="s">
        <v>12</v>
      </c>
      <c r="B44" s="0" t="s">
        <v>30</v>
      </c>
      <c r="C44" s="10" t="n">
        <v>36388</v>
      </c>
      <c r="D44" s="0" t="s">
        <v>49</v>
      </c>
      <c r="E44" s="0" t="s">
        <v>32</v>
      </c>
      <c r="F44" s="0" t="s">
        <v>37</v>
      </c>
      <c r="G44" s="0" t="n">
        <v>84</v>
      </c>
      <c r="H44" s="0" t="s">
        <v>34</v>
      </c>
      <c r="I44" s="0" t="s">
        <v>35</v>
      </c>
      <c r="J44" s="0" t="n">
        <v>0</v>
      </c>
      <c r="K44" s="16" t="s">
        <v>36</v>
      </c>
    </row>
    <row r="45" customFormat="false" ht="12.75" hidden="false" customHeight="false" outlineLevel="0" collapsed="false">
      <c r="A45" s="0" t="s">
        <v>12</v>
      </c>
      <c r="B45" s="0" t="s">
        <v>30</v>
      </c>
      <c r="C45" s="10" t="n">
        <v>36395</v>
      </c>
      <c r="D45" s="0" t="s">
        <v>49</v>
      </c>
      <c r="E45" s="0" t="s">
        <v>32</v>
      </c>
      <c r="F45" s="0" t="s">
        <v>37</v>
      </c>
      <c r="G45" s="0" t="n">
        <v>78</v>
      </c>
      <c r="H45" s="0" t="s">
        <v>34</v>
      </c>
      <c r="I45" s="0" t="s">
        <v>35</v>
      </c>
      <c r="J45" s="0" t="n">
        <v>0</v>
      </c>
      <c r="K45" s="16" t="s">
        <v>36</v>
      </c>
    </row>
    <row r="46" customFormat="false" ht="12.75" hidden="false" customHeight="false" outlineLevel="0" collapsed="false">
      <c r="A46" s="0" t="s">
        <v>12</v>
      </c>
      <c r="B46" s="0" t="s">
        <v>30</v>
      </c>
      <c r="C46" s="10" t="n">
        <v>36402</v>
      </c>
      <c r="D46" s="0" t="s">
        <v>49</v>
      </c>
      <c r="E46" s="0" t="s">
        <v>32</v>
      </c>
      <c r="F46" s="0" t="s">
        <v>40</v>
      </c>
      <c r="G46" s="0" t="n">
        <v>2</v>
      </c>
      <c r="H46" s="0" t="s">
        <v>34</v>
      </c>
      <c r="I46" s="0" t="s">
        <v>35</v>
      </c>
      <c r="J46" s="0" t="n">
        <v>0</v>
      </c>
      <c r="K46" s="16" t="s">
        <v>36</v>
      </c>
    </row>
    <row r="47" customFormat="false" ht="12.75" hidden="false" customHeight="false" outlineLevel="0" collapsed="false">
      <c r="A47" s="0" t="s">
        <v>12</v>
      </c>
      <c r="B47" s="0" t="s">
        <v>30</v>
      </c>
      <c r="C47" s="10" t="n">
        <v>36410</v>
      </c>
      <c r="D47" s="0" t="s">
        <v>49</v>
      </c>
      <c r="E47" s="0" t="s">
        <v>32</v>
      </c>
      <c r="F47" s="0" t="s">
        <v>37</v>
      </c>
      <c r="G47" s="0" t="n">
        <v>14</v>
      </c>
      <c r="H47" s="0" t="s">
        <v>34</v>
      </c>
      <c r="I47" s="0" t="s">
        <v>35</v>
      </c>
      <c r="J47" s="0" t="n">
        <v>0</v>
      </c>
      <c r="K47" s="16" t="s">
        <v>36</v>
      </c>
    </row>
    <row r="48" customFormat="false" ht="12.75" hidden="false" customHeight="false" outlineLevel="0" collapsed="false">
      <c r="A48" s="0" t="s">
        <v>12</v>
      </c>
      <c r="B48" s="0" t="s">
        <v>30</v>
      </c>
      <c r="C48" s="10" t="n">
        <v>36416</v>
      </c>
      <c r="D48" s="0" t="s">
        <v>49</v>
      </c>
      <c r="E48" s="0" t="s">
        <v>32</v>
      </c>
      <c r="F48" s="0" t="s">
        <v>37</v>
      </c>
      <c r="G48" s="0" t="n">
        <v>4</v>
      </c>
      <c r="H48" s="0" t="s">
        <v>34</v>
      </c>
      <c r="I48" s="0" t="s">
        <v>35</v>
      </c>
      <c r="J48" s="0" t="n">
        <v>0</v>
      </c>
      <c r="K48" s="16" t="s">
        <v>36</v>
      </c>
    </row>
    <row r="49" customFormat="false" ht="12.75" hidden="false" customHeight="false" outlineLevel="0" collapsed="false">
      <c r="A49" s="0" t="s">
        <v>12</v>
      </c>
      <c r="B49" s="0" t="s">
        <v>30</v>
      </c>
      <c r="C49" s="10" t="n">
        <v>36423</v>
      </c>
      <c r="D49" s="0" t="s">
        <v>49</v>
      </c>
      <c r="E49" s="0" t="s">
        <v>32</v>
      </c>
      <c r="F49" s="0" t="s">
        <v>37</v>
      </c>
      <c r="G49" s="0" t="n">
        <v>96</v>
      </c>
      <c r="H49" s="0" t="s">
        <v>34</v>
      </c>
      <c r="I49" s="0" t="s">
        <v>35</v>
      </c>
      <c r="J49" s="0" t="n">
        <v>0</v>
      </c>
      <c r="K49" s="16" t="s">
        <v>36</v>
      </c>
    </row>
    <row r="50" customFormat="false" ht="12.75" hidden="false" customHeight="false" outlineLevel="0" collapsed="false">
      <c r="A50" s="0" t="s">
        <v>12</v>
      </c>
      <c r="B50" s="0" t="s">
        <v>30</v>
      </c>
      <c r="C50" s="10" t="n">
        <v>36430</v>
      </c>
      <c r="D50" s="0" t="s">
        <v>49</v>
      </c>
      <c r="E50" s="0" t="s">
        <v>32</v>
      </c>
      <c r="F50" s="0" t="s">
        <v>37</v>
      </c>
      <c r="G50" s="0" t="n">
        <v>16</v>
      </c>
      <c r="H50" s="0" t="s">
        <v>34</v>
      </c>
      <c r="I50" s="0" t="s">
        <v>35</v>
      </c>
      <c r="J50" s="0" t="n">
        <v>0</v>
      </c>
      <c r="K50" s="16" t="s">
        <v>36</v>
      </c>
    </row>
    <row r="51" customFormat="false" ht="12.75" hidden="false" customHeight="false" outlineLevel="0" collapsed="false">
      <c r="A51" s="0" t="s">
        <v>12</v>
      </c>
      <c r="B51" s="0" t="s">
        <v>30</v>
      </c>
      <c r="C51" s="10" t="n">
        <v>36437</v>
      </c>
      <c r="D51" s="0" t="s">
        <v>49</v>
      </c>
      <c r="E51" s="0" t="s">
        <v>32</v>
      </c>
      <c r="F51" s="0" t="s">
        <v>45</v>
      </c>
      <c r="G51" s="0" t="n">
        <v>2</v>
      </c>
      <c r="H51" s="0" t="s">
        <v>34</v>
      </c>
      <c r="I51" s="0" t="s">
        <v>35</v>
      </c>
      <c r="J51" s="0" t="n">
        <v>0</v>
      </c>
      <c r="K51" s="16" t="s">
        <v>36</v>
      </c>
    </row>
    <row r="52" customFormat="false" ht="12.75" hidden="false" customHeight="false" outlineLevel="0" collapsed="false">
      <c r="A52" s="0" t="s">
        <v>12</v>
      </c>
      <c r="B52" s="0" t="s">
        <v>30</v>
      </c>
      <c r="C52" s="10" t="n">
        <v>36444</v>
      </c>
      <c r="D52" s="0" t="s">
        <v>49</v>
      </c>
      <c r="E52" s="0" t="s">
        <v>32</v>
      </c>
      <c r="F52" s="0" t="s">
        <v>40</v>
      </c>
      <c r="G52" s="0" t="n">
        <v>2</v>
      </c>
      <c r="H52" s="0" t="s">
        <v>34</v>
      </c>
      <c r="I52" s="0" t="s">
        <v>35</v>
      </c>
      <c r="J52" s="0" t="n">
        <v>0</v>
      </c>
      <c r="K52" s="16" t="s">
        <v>36</v>
      </c>
    </row>
    <row r="53" customFormat="false" ht="12.75" hidden="false" customHeight="false" outlineLevel="0" collapsed="false">
      <c r="A53" s="0" t="s">
        <v>12</v>
      </c>
      <c r="B53" s="0" t="s">
        <v>30</v>
      </c>
      <c r="C53" s="10" t="n">
        <v>36451</v>
      </c>
      <c r="D53" s="0" t="s">
        <v>49</v>
      </c>
      <c r="E53" s="0" t="s">
        <v>32</v>
      </c>
      <c r="F53" s="0" t="s">
        <v>45</v>
      </c>
      <c r="G53" s="0" t="n">
        <v>2</v>
      </c>
      <c r="H53" s="0" t="s">
        <v>34</v>
      </c>
      <c r="I53" s="0" t="s">
        <v>35</v>
      </c>
      <c r="J53" s="0" t="n">
        <v>0</v>
      </c>
      <c r="K53" s="16" t="s">
        <v>36</v>
      </c>
    </row>
    <row r="54" customFormat="false" ht="12.75" hidden="false" customHeight="false" outlineLevel="0" collapsed="false">
      <c r="A54" s="0" t="s">
        <v>12</v>
      </c>
      <c r="B54" s="0" t="s">
        <v>30</v>
      </c>
      <c r="C54" s="10" t="n">
        <v>36458</v>
      </c>
      <c r="D54" s="0" t="s">
        <v>49</v>
      </c>
      <c r="E54" s="0" t="s">
        <v>32</v>
      </c>
      <c r="F54" s="0" t="s">
        <v>33</v>
      </c>
      <c r="G54" s="0" t="n">
        <v>16</v>
      </c>
      <c r="H54" s="0" t="s">
        <v>34</v>
      </c>
      <c r="I54" s="0" t="s">
        <v>35</v>
      </c>
      <c r="J54" s="0" t="n">
        <v>0</v>
      </c>
      <c r="K54" s="16" t="s">
        <v>36</v>
      </c>
    </row>
    <row r="55" customFormat="false" ht="12.75" hidden="false" customHeight="false" outlineLevel="0" collapsed="false">
      <c r="A55" s="0" t="s">
        <v>12</v>
      </c>
      <c r="B55" s="0" t="s">
        <v>30</v>
      </c>
      <c r="C55" s="10" t="n">
        <v>36465</v>
      </c>
      <c r="D55" s="0" t="s">
        <v>49</v>
      </c>
      <c r="E55" s="0" t="s">
        <v>32</v>
      </c>
      <c r="F55" s="0" t="s">
        <v>40</v>
      </c>
      <c r="G55" s="0" t="n">
        <v>2</v>
      </c>
      <c r="H55" s="0" t="s">
        <v>34</v>
      </c>
      <c r="I55" s="0" t="s">
        <v>35</v>
      </c>
      <c r="J55" s="0" t="n">
        <v>0</v>
      </c>
      <c r="K55" s="16" t="s">
        <v>36</v>
      </c>
    </row>
    <row r="56" customFormat="false" ht="12.75" hidden="false" customHeight="false" outlineLevel="0" collapsed="false">
      <c r="A56" s="0" t="s">
        <v>12</v>
      </c>
      <c r="B56" s="0" t="s">
        <v>30</v>
      </c>
      <c r="C56" s="10" t="n">
        <v>36472</v>
      </c>
      <c r="D56" s="0" t="s">
        <v>49</v>
      </c>
      <c r="E56" s="0" t="s">
        <v>32</v>
      </c>
      <c r="F56" s="0" t="s">
        <v>33</v>
      </c>
      <c r="G56" s="0" t="n">
        <v>8</v>
      </c>
      <c r="H56" s="0" t="s">
        <v>34</v>
      </c>
      <c r="I56" s="0" t="s">
        <v>35</v>
      </c>
      <c r="J56" s="0" t="n">
        <v>0</v>
      </c>
      <c r="K56" s="16" t="s">
        <v>36</v>
      </c>
    </row>
    <row r="57" customFormat="false" ht="12.75" hidden="false" customHeight="false" outlineLevel="0" collapsed="false">
      <c r="A57" s="0" t="s">
        <v>12</v>
      </c>
      <c r="B57" s="0" t="s">
        <v>30</v>
      </c>
      <c r="C57" s="10" t="n">
        <v>36479</v>
      </c>
      <c r="D57" s="0" t="s">
        <v>49</v>
      </c>
      <c r="E57" s="0" t="s">
        <v>32</v>
      </c>
      <c r="F57" s="0" t="s">
        <v>33</v>
      </c>
      <c r="G57" s="0" t="n">
        <v>2</v>
      </c>
      <c r="H57" s="0" t="s">
        <v>34</v>
      </c>
      <c r="I57" s="0" t="s">
        <v>35</v>
      </c>
      <c r="J57" s="0" t="n">
        <v>0</v>
      </c>
      <c r="K57" s="16" t="s">
        <v>36</v>
      </c>
    </row>
    <row r="58" customFormat="false" ht="12.75" hidden="false" customHeight="false" outlineLevel="0" collapsed="false">
      <c r="A58" s="0" t="s">
        <v>12</v>
      </c>
      <c r="B58" s="0" t="s">
        <v>30</v>
      </c>
      <c r="C58" s="10" t="n">
        <v>36486</v>
      </c>
      <c r="D58" s="0" t="s">
        <v>49</v>
      </c>
      <c r="E58" s="0" t="s">
        <v>32</v>
      </c>
      <c r="F58" s="0" t="s">
        <v>33</v>
      </c>
      <c r="G58" s="0" t="n">
        <v>20</v>
      </c>
      <c r="H58" s="0" t="s">
        <v>34</v>
      </c>
      <c r="I58" s="0" t="s">
        <v>35</v>
      </c>
      <c r="J58" s="0" t="n">
        <v>0</v>
      </c>
      <c r="K58" s="16" t="s">
        <v>36</v>
      </c>
    </row>
    <row r="59" customFormat="false" ht="12.75" hidden="false" customHeight="false" outlineLevel="0" collapsed="false">
      <c r="A59" s="0" t="s">
        <v>12</v>
      </c>
      <c r="B59" s="0" t="s">
        <v>30</v>
      </c>
      <c r="C59" s="10" t="n">
        <v>36493</v>
      </c>
      <c r="D59" s="0" t="s">
        <v>49</v>
      </c>
      <c r="E59" s="0" t="s">
        <v>32</v>
      </c>
      <c r="F59" s="0" t="s">
        <v>40</v>
      </c>
      <c r="G59" s="0" t="n">
        <v>2</v>
      </c>
      <c r="H59" s="0" t="s">
        <v>34</v>
      </c>
      <c r="I59" s="0" t="s">
        <v>35</v>
      </c>
      <c r="J59" s="0" t="n">
        <v>0</v>
      </c>
      <c r="K59" s="16" t="s">
        <v>36</v>
      </c>
    </row>
    <row r="60" customFormat="false" ht="12.75" hidden="false" customHeight="false" outlineLevel="0" collapsed="false">
      <c r="A60" s="0" t="s">
        <v>12</v>
      </c>
      <c r="B60" s="0" t="s">
        <v>30</v>
      </c>
      <c r="C60" s="10" t="n">
        <v>36495</v>
      </c>
      <c r="D60" s="0" t="s">
        <v>49</v>
      </c>
      <c r="E60" s="0" t="s">
        <v>39</v>
      </c>
      <c r="F60" s="0" t="s">
        <v>37</v>
      </c>
      <c r="G60" s="0" t="n">
        <v>500</v>
      </c>
      <c r="H60" s="0" t="s">
        <v>41</v>
      </c>
      <c r="I60" s="0" t="s">
        <v>42</v>
      </c>
      <c r="J60" s="0" t="n">
        <v>0</v>
      </c>
      <c r="K60" s="16" t="s">
        <v>36</v>
      </c>
    </row>
    <row r="61" customFormat="false" ht="12.75" hidden="false" customHeight="false" outlineLevel="0" collapsed="false">
      <c r="A61" s="0" t="s">
        <v>12</v>
      </c>
      <c r="B61" s="0" t="s">
        <v>30</v>
      </c>
      <c r="C61" s="10" t="n">
        <v>36495</v>
      </c>
      <c r="D61" s="0" t="s">
        <v>49</v>
      </c>
      <c r="E61" s="0" t="s">
        <v>39</v>
      </c>
      <c r="F61" s="0" t="s">
        <v>37</v>
      </c>
      <c r="G61" s="0" t="n">
        <v>80</v>
      </c>
      <c r="H61" s="0" t="s">
        <v>41</v>
      </c>
      <c r="I61" s="0" t="s">
        <v>42</v>
      </c>
      <c r="J61" s="0" t="n">
        <v>50</v>
      </c>
      <c r="K61" s="16" t="s">
        <v>43</v>
      </c>
    </row>
    <row r="62" customFormat="false" ht="12.75" hidden="false" customHeight="false" outlineLevel="0" collapsed="false">
      <c r="A62" s="0" t="s">
        <v>12</v>
      </c>
      <c r="B62" s="0" t="s">
        <v>30</v>
      </c>
      <c r="C62" s="10" t="n">
        <v>36495</v>
      </c>
      <c r="D62" s="0" t="s">
        <v>49</v>
      </c>
      <c r="E62" s="0" t="s">
        <v>39</v>
      </c>
      <c r="F62" s="0" t="s">
        <v>37</v>
      </c>
      <c r="G62" s="0" t="n">
        <v>230</v>
      </c>
      <c r="H62" s="0" t="s">
        <v>41</v>
      </c>
      <c r="I62" s="0" t="s">
        <v>42</v>
      </c>
      <c r="J62" s="0" t="n">
        <v>50</v>
      </c>
      <c r="K62" s="16" t="s">
        <v>44</v>
      </c>
    </row>
    <row r="63" customFormat="false" ht="12.75" hidden="false" customHeight="false" outlineLevel="0" collapsed="false">
      <c r="A63" s="0" t="s">
        <v>12</v>
      </c>
      <c r="B63" s="0" t="s">
        <v>30</v>
      </c>
      <c r="C63" s="10" t="n">
        <v>36497</v>
      </c>
      <c r="D63" s="0" t="s">
        <v>49</v>
      </c>
      <c r="E63" s="0" t="s">
        <v>39</v>
      </c>
      <c r="F63" s="0" t="s">
        <v>37</v>
      </c>
      <c r="G63" s="0" t="n">
        <v>9000</v>
      </c>
      <c r="H63" s="0" t="s">
        <v>41</v>
      </c>
      <c r="I63" s="0" t="s">
        <v>42</v>
      </c>
      <c r="J63" s="0" t="n">
        <v>0</v>
      </c>
      <c r="K63" s="16" t="s">
        <v>36</v>
      </c>
    </row>
    <row r="64" customFormat="false" ht="12.75" hidden="false" customHeight="false" outlineLevel="0" collapsed="false">
      <c r="A64" s="0" t="s">
        <v>12</v>
      </c>
      <c r="B64" s="0" t="s">
        <v>30</v>
      </c>
      <c r="C64" s="10" t="n">
        <v>36497</v>
      </c>
      <c r="D64" s="0" t="s">
        <v>49</v>
      </c>
      <c r="E64" s="0" t="s">
        <v>39</v>
      </c>
      <c r="F64" s="0" t="s">
        <v>37</v>
      </c>
      <c r="G64" s="0" t="n">
        <v>1300</v>
      </c>
      <c r="H64" s="0" t="s">
        <v>41</v>
      </c>
      <c r="I64" s="0" t="s">
        <v>42</v>
      </c>
      <c r="J64" s="0" t="n">
        <v>50</v>
      </c>
      <c r="K64" s="16" t="s">
        <v>43</v>
      </c>
    </row>
    <row r="65" customFormat="false" ht="12.75" hidden="false" customHeight="false" outlineLevel="0" collapsed="false">
      <c r="A65" s="0" t="s">
        <v>12</v>
      </c>
      <c r="B65" s="0" t="s">
        <v>30</v>
      </c>
      <c r="C65" s="10" t="n">
        <v>36497</v>
      </c>
      <c r="D65" s="0" t="s">
        <v>49</v>
      </c>
      <c r="E65" s="0" t="s">
        <v>39</v>
      </c>
      <c r="F65" s="0" t="s">
        <v>37</v>
      </c>
      <c r="G65" s="0" t="n">
        <v>1300</v>
      </c>
      <c r="H65" s="0" t="s">
        <v>41</v>
      </c>
      <c r="I65" s="0" t="s">
        <v>42</v>
      </c>
      <c r="J65" s="0" t="n">
        <v>50</v>
      </c>
      <c r="K65" s="16" t="s">
        <v>44</v>
      </c>
    </row>
    <row r="66" customFormat="false" ht="12.75" hidden="false" customHeight="false" outlineLevel="0" collapsed="false">
      <c r="A66" s="0" t="s">
        <v>12</v>
      </c>
      <c r="B66" s="0" t="s">
        <v>30</v>
      </c>
      <c r="C66" s="10" t="n">
        <v>36500</v>
      </c>
      <c r="D66" s="0" t="s">
        <v>49</v>
      </c>
      <c r="E66" s="0" t="s">
        <v>39</v>
      </c>
      <c r="F66" s="0" t="s">
        <v>40</v>
      </c>
      <c r="G66" s="0" t="n">
        <v>20</v>
      </c>
      <c r="H66" s="0" t="s">
        <v>41</v>
      </c>
      <c r="I66" s="0" t="s">
        <v>42</v>
      </c>
      <c r="J66" s="0" t="n">
        <v>0</v>
      </c>
      <c r="K66" s="16" t="s">
        <v>36</v>
      </c>
    </row>
    <row r="67" customFormat="false" ht="12.75" hidden="false" customHeight="false" outlineLevel="0" collapsed="false">
      <c r="A67" s="0" t="s">
        <v>12</v>
      </c>
      <c r="B67" s="0" t="s">
        <v>30</v>
      </c>
      <c r="C67" s="10" t="n">
        <v>36500</v>
      </c>
      <c r="D67" s="0" t="s">
        <v>49</v>
      </c>
      <c r="E67" s="0" t="s">
        <v>32</v>
      </c>
      <c r="F67" s="0" t="s">
        <v>33</v>
      </c>
      <c r="G67" s="0" t="n">
        <v>4</v>
      </c>
      <c r="H67" s="0" t="s">
        <v>34</v>
      </c>
      <c r="I67" s="0" t="s">
        <v>35</v>
      </c>
      <c r="J67" s="0" t="n">
        <v>0</v>
      </c>
      <c r="K67" s="16" t="s">
        <v>36</v>
      </c>
    </row>
    <row r="68" customFormat="false" ht="12.75" hidden="false" customHeight="false" outlineLevel="0" collapsed="false">
      <c r="A68" s="0" t="s">
        <v>12</v>
      </c>
      <c r="B68" s="0" t="s">
        <v>30</v>
      </c>
      <c r="C68" s="10" t="n">
        <v>36500</v>
      </c>
      <c r="D68" s="0" t="s">
        <v>49</v>
      </c>
      <c r="E68" s="0" t="s">
        <v>39</v>
      </c>
      <c r="F68" s="0" t="s">
        <v>37</v>
      </c>
      <c r="G68" s="0" t="n">
        <v>20</v>
      </c>
      <c r="H68" s="0" t="s">
        <v>41</v>
      </c>
      <c r="I68" s="0" t="s">
        <v>42</v>
      </c>
      <c r="J68" s="0" t="n">
        <v>50</v>
      </c>
      <c r="K68" s="16" t="s">
        <v>43</v>
      </c>
    </row>
    <row r="69" customFormat="false" ht="12.75" hidden="false" customHeight="false" outlineLevel="0" collapsed="false">
      <c r="A69" s="0" t="s">
        <v>12</v>
      </c>
      <c r="B69" s="0" t="s">
        <v>30</v>
      </c>
      <c r="C69" s="10" t="n">
        <v>36500</v>
      </c>
      <c r="D69" s="0" t="s">
        <v>49</v>
      </c>
      <c r="E69" s="0" t="s">
        <v>39</v>
      </c>
      <c r="F69" s="0" t="s">
        <v>40</v>
      </c>
      <c r="G69" s="0" t="n">
        <v>20</v>
      </c>
      <c r="H69" s="0" t="s">
        <v>41</v>
      </c>
      <c r="I69" s="0" t="s">
        <v>42</v>
      </c>
      <c r="J69" s="0" t="n">
        <v>50</v>
      </c>
      <c r="K69" s="16" t="s">
        <v>44</v>
      </c>
    </row>
    <row r="70" customFormat="false" ht="12.75" hidden="false" customHeight="false" outlineLevel="0" collapsed="false">
      <c r="A70" s="0" t="s">
        <v>12</v>
      </c>
      <c r="B70" s="0" t="s">
        <v>30</v>
      </c>
      <c r="C70" s="10" t="n">
        <v>36501</v>
      </c>
      <c r="D70" s="0" t="s">
        <v>49</v>
      </c>
      <c r="E70" s="0" t="s">
        <v>39</v>
      </c>
      <c r="F70" s="0" t="s">
        <v>40</v>
      </c>
      <c r="G70" s="0" t="n">
        <v>20</v>
      </c>
      <c r="H70" s="0" t="s">
        <v>41</v>
      </c>
      <c r="I70" s="0" t="s">
        <v>42</v>
      </c>
      <c r="J70" s="0" t="n">
        <v>0</v>
      </c>
      <c r="K70" s="16" t="s">
        <v>36</v>
      </c>
    </row>
    <row r="71" customFormat="false" ht="12.75" hidden="false" customHeight="false" outlineLevel="0" collapsed="false">
      <c r="A71" s="0" t="s">
        <v>12</v>
      </c>
      <c r="B71" s="0" t="s">
        <v>30</v>
      </c>
      <c r="C71" s="10" t="n">
        <v>36501</v>
      </c>
      <c r="D71" s="0" t="s">
        <v>49</v>
      </c>
      <c r="E71" s="0" t="s">
        <v>39</v>
      </c>
      <c r="F71" s="0" t="s">
        <v>37</v>
      </c>
      <c r="G71" s="0" t="n">
        <v>0</v>
      </c>
      <c r="H71" s="0" t="s">
        <v>41</v>
      </c>
      <c r="I71" s="0" t="s">
        <v>42</v>
      </c>
      <c r="J71" s="0" t="n">
        <v>50</v>
      </c>
      <c r="K71" s="16" t="s">
        <v>43</v>
      </c>
    </row>
    <row r="72" customFormat="false" ht="12.75" hidden="false" customHeight="false" outlineLevel="0" collapsed="false">
      <c r="A72" s="0" t="s">
        <v>12</v>
      </c>
      <c r="B72" s="0" t="s">
        <v>30</v>
      </c>
      <c r="C72" s="10" t="n">
        <v>36501</v>
      </c>
      <c r="D72" s="0" t="s">
        <v>49</v>
      </c>
      <c r="E72" s="0" t="s">
        <v>39</v>
      </c>
      <c r="F72" s="0" t="s">
        <v>40</v>
      </c>
      <c r="G72" s="0" t="n">
        <v>20</v>
      </c>
      <c r="H72" s="0" t="s">
        <v>41</v>
      </c>
      <c r="I72" s="0" t="s">
        <v>42</v>
      </c>
      <c r="J72" s="0" t="n">
        <v>50</v>
      </c>
      <c r="K72" s="16" t="s">
        <v>44</v>
      </c>
    </row>
    <row r="73" customFormat="false" ht="12.75" hidden="false" customHeight="false" outlineLevel="0" collapsed="false">
      <c r="A73" s="0" t="s">
        <v>12</v>
      </c>
      <c r="B73" s="0" t="s">
        <v>30</v>
      </c>
      <c r="C73" s="10" t="n">
        <v>36507</v>
      </c>
      <c r="D73" s="0" t="s">
        <v>49</v>
      </c>
      <c r="E73" s="0" t="s">
        <v>32</v>
      </c>
      <c r="F73" s="0" t="s">
        <v>40</v>
      </c>
      <c r="G73" s="0" t="n">
        <v>2</v>
      </c>
      <c r="H73" s="0" t="s">
        <v>34</v>
      </c>
      <c r="I73" s="0" t="s">
        <v>35</v>
      </c>
      <c r="J73" s="0" t="n">
        <v>0</v>
      </c>
      <c r="K73" s="16" t="s">
        <v>36</v>
      </c>
    </row>
    <row r="74" customFormat="false" ht="12.75" hidden="false" customHeight="false" outlineLevel="0" collapsed="false">
      <c r="A74" s="0" t="s">
        <v>12</v>
      </c>
      <c r="B74" s="0" t="s">
        <v>30</v>
      </c>
      <c r="C74" s="10" t="n">
        <v>36514</v>
      </c>
      <c r="D74" s="0" t="s">
        <v>49</v>
      </c>
      <c r="E74" s="0" t="s">
        <v>32</v>
      </c>
      <c r="F74" s="0" t="s">
        <v>33</v>
      </c>
      <c r="G74" s="0" t="n">
        <v>22</v>
      </c>
      <c r="H74" s="0" t="s">
        <v>34</v>
      </c>
      <c r="I74" s="0" t="s">
        <v>35</v>
      </c>
      <c r="J74" s="0" t="n">
        <v>0</v>
      </c>
      <c r="K74" s="16" t="s">
        <v>36</v>
      </c>
    </row>
    <row r="75" customFormat="false" ht="12.75" hidden="false" customHeight="false" outlineLevel="0" collapsed="false">
      <c r="A75" s="0" t="s">
        <v>12</v>
      </c>
      <c r="B75" s="0" t="s">
        <v>30</v>
      </c>
      <c r="C75" s="10" t="n">
        <v>36521</v>
      </c>
      <c r="D75" s="0" t="s">
        <v>49</v>
      </c>
      <c r="E75" s="0" t="s">
        <v>32</v>
      </c>
      <c r="F75" s="0" t="s">
        <v>45</v>
      </c>
      <c r="G75" s="0" t="n">
        <v>40</v>
      </c>
      <c r="H75" s="0" t="s">
        <v>34</v>
      </c>
      <c r="I75" s="0" t="s">
        <v>35</v>
      </c>
      <c r="J75" s="0" t="n">
        <v>0</v>
      </c>
      <c r="K75" s="16" t="s">
        <v>36</v>
      </c>
    </row>
    <row r="76" customFormat="false" ht="12.75" hidden="false" customHeight="false" outlineLevel="0" collapsed="false">
      <c r="A76" s="0" t="s">
        <v>12</v>
      </c>
      <c r="B76" s="0" t="s">
        <v>30</v>
      </c>
      <c r="C76" s="10" t="n">
        <v>36528</v>
      </c>
      <c r="D76" s="0" t="s">
        <v>49</v>
      </c>
      <c r="E76" s="0" t="s">
        <v>32</v>
      </c>
      <c r="F76" s="0" t="s">
        <v>37</v>
      </c>
      <c r="G76" s="0" t="n">
        <v>1200</v>
      </c>
      <c r="H76" s="0" t="s">
        <v>34</v>
      </c>
      <c r="I76" s="0" t="s">
        <v>35</v>
      </c>
      <c r="J76" s="0" t="n">
        <v>0</v>
      </c>
      <c r="K76" s="16" t="s">
        <v>36</v>
      </c>
    </row>
    <row r="77" customFormat="false" ht="12.75" hidden="false" customHeight="false" outlineLevel="0" collapsed="false">
      <c r="A77" s="0" t="s">
        <v>12</v>
      </c>
      <c r="B77" s="0" t="s">
        <v>30</v>
      </c>
      <c r="C77" s="10" t="n">
        <v>36529</v>
      </c>
      <c r="D77" s="0" t="s">
        <v>49</v>
      </c>
      <c r="E77" s="0" t="s">
        <v>39</v>
      </c>
      <c r="F77" s="0" t="s">
        <v>37</v>
      </c>
      <c r="G77" s="0" t="n">
        <v>800</v>
      </c>
      <c r="H77" s="0" t="s">
        <v>41</v>
      </c>
      <c r="I77" s="0" t="s">
        <v>42</v>
      </c>
      <c r="J77" s="0" t="n">
        <v>0</v>
      </c>
      <c r="K77" s="16" t="s">
        <v>36</v>
      </c>
    </row>
    <row r="78" customFormat="false" ht="12.75" hidden="false" customHeight="false" outlineLevel="0" collapsed="false">
      <c r="A78" s="0" t="s">
        <v>12</v>
      </c>
      <c r="B78" s="0" t="s">
        <v>30</v>
      </c>
      <c r="C78" s="10" t="n">
        <v>36530</v>
      </c>
      <c r="D78" s="0" t="s">
        <v>49</v>
      </c>
      <c r="E78" s="0" t="s">
        <v>39</v>
      </c>
      <c r="F78" s="0" t="s">
        <v>40</v>
      </c>
      <c r="G78" s="0" t="n">
        <v>20</v>
      </c>
      <c r="H78" s="0" t="s">
        <v>41</v>
      </c>
      <c r="I78" s="0" t="s">
        <v>42</v>
      </c>
      <c r="J78" s="0" t="n">
        <v>0</v>
      </c>
      <c r="K78" s="16" t="s">
        <v>36</v>
      </c>
    </row>
    <row r="79" customFormat="false" ht="12.75" hidden="false" customHeight="false" outlineLevel="0" collapsed="false">
      <c r="A79" s="0" t="s">
        <v>12</v>
      </c>
      <c r="B79" s="0" t="s">
        <v>30</v>
      </c>
      <c r="C79" s="10" t="n">
        <v>36532</v>
      </c>
      <c r="D79" s="0" t="s">
        <v>49</v>
      </c>
      <c r="E79" s="0" t="s">
        <v>39</v>
      </c>
      <c r="F79" s="0" t="s">
        <v>40</v>
      </c>
      <c r="G79" s="0" t="n">
        <v>20</v>
      </c>
      <c r="H79" s="0" t="s">
        <v>41</v>
      </c>
      <c r="I79" s="0" t="s">
        <v>42</v>
      </c>
      <c r="J79" s="0" t="n">
        <v>0</v>
      </c>
      <c r="K79" s="16" t="s">
        <v>36</v>
      </c>
    </row>
    <row r="80" customFormat="false" ht="12.75" hidden="false" customHeight="false" outlineLevel="0" collapsed="false">
      <c r="A80" s="0" t="s">
        <v>12</v>
      </c>
      <c r="B80" s="0" t="s">
        <v>30</v>
      </c>
      <c r="C80" s="10" t="n">
        <v>36535</v>
      </c>
      <c r="D80" s="0" t="s">
        <v>49</v>
      </c>
      <c r="E80" s="0" t="s">
        <v>32</v>
      </c>
      <c r="F80" s="0" t="s">
        <v>33</v>
      </c>
      <c r="G80" s="0" t="n">
        <v>2</v>
      </c>
      <c r="H80" s="0" t="s">
        <v>34</v>
      </c>
      <c r="I80" s="0" t="s">
        <v>35</v>
      </c>
      <c r="J80" s="0" t="n">
        <v>0</v>
      </c>
      <c r="K80" s="16" t="s">
        <v>36</v>
      </c>
    </row>
    <row r="81" customFormat="false" ht="12.75" hidden="false" customHeight="false" outlineLevel="0" collapsed="false">
      <c r="A81" s="0" t="s">
        <v>12</v>
      </c>
      <c r="B81" s="0" t="s">
        <v>30</v>
      </c>
      <c r="C81" s="10" t="n">
        <v>36543</v>
      </c>
      <c r="D81" s="0" t="s">
        <v>49</v>
      </c>
      <c r="E81" s="0" t="s">
        <v>32</v>
      </c>
      <c r="F81" s="0" t="s">
        <v>37</v>
      </c>
      <c r="G81" s="0" t="n">
        <v>240</v>
      </c>
      <c r="H81" s="0" t="s">
        <v>34</v>
      </c>
      <c r="I81" s="0" t="s">
        <v>35</v>
      </c>
      <c r="J81" s="0" t="n">
        <v>0</v>
      </c>
      <c r="K81" s="16" t="s">
        <v>36</v>
      </c>
    </row>
    <row r="82" customFormat="false" ht="12.75" hidden="false" customHeight="false" outlineLevel="0" collapsed="false">
      <c r="A82" s="16" t="s">
        <v>12</v>
      </c>
      <c r="B82" s="16" t="s">
        <v>30</v>
      </c>
      <c r="C82" s="10" t="n">
        <v>36549</v>
      </c>
      <c r="D82" s="16" t="s">
        <v>49</v>
      </c>
      <c r="E82" s="16" t="s">
        <v>32</v>
      </c>
      <c r="F82" s="16" t="s">
        <v>33</v>
      </c>
      <c r="G82" s="16" t="n">
        <v>2</v>
      </c>
      <c r="H82" s="16" t="s">
        <v>34</v>
      </c>
      <c r="I82" s="16" t="s">
        <v>35</v>
      </c>
      <c r="J82" s="16" t="n">
        <v>0</v>
      </c>
      <c r="K82" s="16" t="s">
        <v>36</v>
      </c>
    </row>
    <row r="83" customFormat="false" ht="12.75" hidden="false" customHeight="false" outlineLevel="0" collapsed="false">
      <c r="A83" s="16" t="s">
        <v>12</v>
      </c>
      <c r="B83" s="16" t="s">
        <v>30</v>
      </c>
      <c r="C83" s="10" t="n">
        <v>36556</v>
      </c>
      <c r="D83" s="16" t="s">
        <v>49</v>
      </c>
      <c r="E83" s="16" t="s">
        <v>32</v>
      </c>
      <c r="F83" s="16" t="s">
        <v>33</v>
      </c>
      <c r="G83" s="16" t="n">
        <v>450</v>
      </c>
      <c r="H83" s="16" t="s">
        <v>34</v>
      </c>
      <c r="I83" s="16" t="s">
        <v>35</v>
      </c>
      <c r="J83" s="16" t="n">
        <v>0</v>
      </c>
      <c r="K83" s="16" t="s">
        <v>36</v>
      </c>
    </row>
    <row r="84" customFormat="false" ht="12.75" hidden="false" customHeight="false" outlineLevel="0" collapsed="false">
      <c r="A84" s="16" t="s">
        <v>12</v>
      </c>
      <c r="B84" s="16" t="s">
        <v>30</v>
      </c>
      <c r="C84" s="10" t="n">
        <v>36557</v>
      </c>
      <c r="D84" s="16" t="s">
        <v>49</v>
      </c>
      <c r="E84" s="16" t="s">
        <v>39</v>
      </c>
      <c r="F84" s="16" t="s">
        <v>37</v>
      </c>
      <c r="G84" s="16" t="n">
        <v>40</v>
      </c>
      <c r="H84" s="16" t="s">
        <v>41</v>
      </c>
      <c r="I84" s="16" t="s">
        <v>42</v>
      </c>
      <c r="J84" s="16" t="n">
        <v>0</v>
      </c>
      <c r="K84" s="16" t="s">
        <v>36</v>
      </c>
    </row>
    <row r="85" customFormat="false" ht="12.75" hidden="false" customHeight="false" outlineLevel="0" collapsed="false">
      <c r="A85" s="16" t="s">
        <v>12</v>
      </c>
      <c r="B85" s="16" t="s">
        <v>30</v>
      </c>
      <c r="C85" s="10" t="n">
        <v>36559</v>
      </c>
      <c r="D85" s="16" t="s">
        <v>49</v>
      </c>
      <c r="E85" s="16" t="s">
        <v>39</v>
      </c>
      <c r="F85" s="16" t="s">
        <v>37</v>
      </c>
      <c r="G85" s="16" t="n">
        <v>20</v>
      </c>
      <c r="H85" s="16" t="s">
        <v>41</v>
      </c>
      <c r="I85" s="16" t="s">
        <v>42</v>
      </c>
      <c r="J85" s="16" t="n">
        <v>0</v>
      </c>
      <c r="K85" s="16" t="s">
        <v>36</v>
      </c>
    </row>
    <row r="86" customFormat="false" ht="12.75" hidden="false" customHeight="false" outlineLevel="0" collapsed="false">
      <c r="A86" s="16" t="s">
        <v>12</v>
      </c>
      <c r="B86" s="16" t="s">
        <v>30</v>
      </c>
      <c r="C86" s="10" t="n">
        <v>36563</v>
      </c>
      <c r="D86" s="16" t="s">
        <v>49</v>
      </c>
      <c r="E86" s="16" t="s">
        <v>32</v>
      </c>
      <c r="F86" s="16" t="s">
        <v>40</v>
      </c>
      <c r="G86" s="16" t="n">
        <v>2</v>
      </c>
      <c r="H86" s="16" t="s">
        <v>34</v>
      </c>
      <c r="I86" s="16" t="s">
        <v>35</v>
      </c>
      <c r="J86" s="16" t="n">
        <v>0</v>
      </c>
      <c r="K86" s="16" t="s">
        <v>36</v>
      </c>
    </row>
    <row r="87" customFormat="false" ht="12.75" hidden="false" customHeight="false" outlineLevel="0" collapsed="false">
      <c r="A87" s="16" t="s">
        <v>12</v>
      </c>
      <c r="B87" s="16" t="s">
        <v>30</v>
      </c>
      <c r="C87" s="10" t="n">
        <v>36570</v>
      </c>
      <c r="D87" s="16" t="s">
        <v>49</v>
      </c>
      <c r="E87" s="16" t="s">
        <v>39</v>
      </c>
      <c r="F87" s="16" t="s">
        <v>45</v>
      </c>
      <c r="G87" s="16" t="n">
        <v>4</v>
      </c>
      <c r="H87" s="16" t="s">
        <v>41</v>
      </c>
      <c r="I87" s="16" t="s">
        <v>42</v>
      </c>
      <c r="J87" s="16" t="n">
        <v>0</v>
      </c>
      <c r="K87" s="16" t="s">
        <v>36</v>
      </c>
    </row>
    <row r="88" customFormat="false" ht="12.75" hidden="false" customHeight="false" outlineLevel="0" collapsed="false">
      <c r="A88" s="16" t="s">
        <v>12</v>
      </c>
      <c r="B88" s="16" t="s">
        <v>30</v>
      </c>
      <c r="C88" s="10" t="n">
        <v>36575</v>
      </c>
      <c r="D88" s="16" t="s">
        <v>49</v>
      </c>
      <c r="E88" s="16" t="s">
        <v>39</v>
      </c>
      <c r="F88" s="16" t="s">
        <v>37</v>
      </c>
      <c r="G88" s="16" t="n">
        <v>340</v>
      </c>
      <c r="H88" s="16" t="s">
        <v>41</v>
      </c>
      <c r="I88" s="16" t="s">
        <v>42</v>
      </c>
      <c r="J88" s="16" t="n">
        <v>0</v>
      </c>
      <c r="K88" s="16" t="s">
        <v>36</v>
      </c>
    </row>
    <row r="89" customFormat="false" ht="12.75" hidden="false" customHeight="false" outlineLevel="0" collapsed="false">
      <c r="A89" s="16" t="s">
        <v>12</v>
      </c>
      <c r="B89" s="16" t="s">
        <v>30</v>
      </c>
      <c r="C89" s="10" t="n">
        <v>36575</v>
      </c>
      <c r="D89" s="16" t="s">
        <v>49</v>
      </c>
      <c r="E89" s="16" t="s">
        <v>39</v>
      </c>
      <c r="F89" s="16" t="s">
        <v>40</v>
      </c>
      <c r="G89" s="16" t="n">
        <v>20</v>
      </c>
      <c r="H89" s="16" t="s">
        <v>41</v>
      </c>
      <c r="I89" s="16" t="s">
        <v>42</v>
      </c>
      <c r="J89" s="16" t="n">
        <v>450</v>
      </c>
      <c r="K89" s="16" t="s">
        <v>43</v>
      </c>
    </row>
    <row r="90" customFormat="false" ht="12.75" hidden="false" customHeight="false" outlineLevel="0" collapsed="false">
      <c r="A90" s="16" t="s">
        <v>12</v>
      </c>
      <c r="B90" s="16" t="s">
        <v>30</v>
      </c>
      <c r="C90" s="10" t="n">
        <v>36575</v>
      </c>
      <c r="D90" s="16" t="s">
        <v>49</v>
      </c>
      <c r="E90" s="16" t="s">
        <v>39</v>
      </c>
      <c r="F90" s="16" t="s">
        <v>37</v>
      </c>
      <c r="G90" s="16" t="n">
        <v>40</v>
      </c>
      <c r="H90" s="16" t="s">
        <v>41</v>
      </c>
      <c r="I90" s="16" t="s">
        <v>42</v>
      </c>
      <c r="J90" s="16" t="n">
        <v>450</v>
      </c>
      <c r="K90" s="16" t="s">
        <v>44</v>
      </c>
    </row>
    <row r="91" customFormat="false" ht="12.75" hidden="false" customHeight="false" outlineLevel="0" collapsed="false">
      <c r="A91" s="16" t="s">
        <v>12</v>
      </c>
      <c r="B91" s="16" t="s">
        <v>30</v>
      </c>
      <c r="C91" s="10" t="n">
        <v>36580</v>
      </c>
      <c r="D91" s="16" t="s">
        <v>49</v>
      </c>
      <c r="E91" s="16" t="s">
        <v>39</v>
      </c>
      <c r="F91" s="16" t="s">
        <v>37</v>
      </c>
      <c r="G91" s="16" t="n">
        <v>76</v>
      </c>
      <c r="H91" s="16" t="s">
        <v>41</v>
      </c>
      <c r="I91" s="16" t="s">
        <v>42</v>
      </c>
      <c r="J91" s="16" t="n">
        <v>0</v>
      </c>
      <c r="K91" s="16" t="s">
        <v>36</v>
      </c>
    </row>
    <row r="92" customFormat="false" ht="12.75" hidden="false" customHeight="false" outlineLevel="0" collapsed="false">
      <c r="A92" s="16" t="s">
        <v>12</v>
      </c>
      <c r="B92" s="16" t="s">
        <v>30</v>
      </c>
      <c r="C92" s="10" t="n">
        <v>36581</v>
      </c>
      <c r="D92" s="16" t="s">
        <v>49</v>
      </c>
      <c r="E92" s="16" t="s">
        <v>39</v>
      </c>
      <c r="F92" s="16" t="s">
        <v>37</v>
      </c>
      <c r="G92" s="16" t="n">
        <v>40</v>
      </c>
      <c r="H92" s="16" t="s">
        <v>41</v>
      </c>
      <c r="I92" s="16" t="s">
        <v>42</v>
      </c>
      <c r="J92" s="16" t="n">
        <v>250</v>
      </c>
      <c r="K92" s="16" t="s">
        <v>44</v>
      </c>
    </row>
    <row r="93" customFormat="false" ht="12.75" hidden="false" customHeight="false" outlineLevel="0" collapsed="false">
      <c r="A93" s="16" t="s">
        <v>12</v>
      </c>
      <c r="B93" s="16" t="s">
        <v>30</v>
      </c>
      <c r="C93" s="10" t="n">
        <v>36581</v>
      </c>
      <c r="D93" s="16" t="s">
        <v>49</v>
      </c>
      <c r="E93" s="16" t="s">
        <v>39</v>
      </c>
      <c r="F93" s="16" t="s">
        <v>37</v>
      </c>
      <c r="G93" s="16" t="n">
        <v>20</v>
      </c>
      <c r="H93" s="16" t="s">
        <v>41</v>
      </c>
      <c r="I93" s="16" t="s">
        <v>42</v>
      </c>
      <c r="J93" s="16" t="n">
        <v>300</v>
      </c>
      <c r="K93" s="16" t="s">
        <v>44</v>
      </c>
    </row>
    <row r="94" customFormat="false" ht="12.75" hidden="false" customHeight="false" outlineLevel="0" collapsed="false">
      <c r="A94" s="16" t="s">
        <v>12</v>
      </c>
      <c r="B94" s="16" t="s">
        <v>30</v>
      </c>
      <c r="C94" s="10" t="n">
        <v>36581</v>
      </c>
      <c r="D94" s="16" t="s">
        <v>49</v>
      </c>
      <c r="E94" s="16" t="s">
        <v>39</v>
      </c>
      <c r="F94" s="16" t="s">
        <v>37</v>
      </c>
      <c r="G94" s="16" t="n">
        <v>20</v>
      </c>
      <c r="H94" s="16" t="s">
        <v>41</v>
      </c>
      <c r="I94" s="16" t="s">
        <v>42</v>
      </c>
      <c r="J94" s="16" t="n">
        <v>350</v>
      </c>
      <c r="K94" s="16" t="s">
        <v>44</v>
      </c>
    </row>
    <row r="95" customFormat="false" ht="12.75" hidden="false" customHeight="false" outlineLevel="0" collapsed="false">
      <c r="A95" s="16" t="s">
        <v>12</v>
      </c>
      <c r="B95" s="16" t="s">
        <v>30</v>
      </c>
      <c r="C95" s="10" t="n">
        <v>36584</v>
      </c>
      <c r="D95" s="16" t="s">
        <v>49</v>
      </c>
      <c r="E95" s="16" t="s">
        <v>32</v>
      </c>
      <c r="F95" s="16" t="s">
        <v>33</v>
      </c>
      <c r="G95" s="16" t="n">
        <v>300</v>
      </c>
      <c r="H95" s="16" t="s">
        <v>34</v>
      </c>
      <c r="I95" s="16" t="s">
        <v>35</v>
      </c>
      <c r="J95" s="16" t="n">
        <v>0</v>
      </c>
      <c r="K95" s="16" t="s">
        <v>36</v>
      </c>
    </row>
    <row r="96" customFormat="false" ht="12.75" hidden="false" customHeight="false" outlineLevel="0" collapsed="false">
      <c r="A96" s="16" t="s">
        <v>12</v>
      </c>
      <c r="B96" s="16" t="s">
        <v>30</v>
      </c>
      <c r="C96" s="10" t="n">
        <v>36587</v>
      </c>
      <c r="D96" s="16" t="s">
        <v>49</v>
      </c>
      <c r="E96" s="16" t="s">
        <v>32</v>
      </c>
      <c r="F96" s="16" t="s">
        <v>33</v>
      </c>
      <c r="G96" s="16" t="n">
        <v>1100</v>
      </c>
      <c r="H96" s="16" t="s">
        <v>34</v>
      </c>
      <c r="I96" s="16" t="s">
        <v>35</v>
      </c>
      <c r="J96" s="16" t="n">
        <v>0</v>
      </c>
      <c r="K96" s="16" t="s">
        <v>36</v>
      </c>
    </row>
    <row r="97" customFormat="false" ht="12.75" hidden="false" customHeight="false" outlineLevel="0" collapsed="false">
      <c r="A97" s="16" t="s">
        <v>12</v>
      </c>
      <c r="B97" s="16" t="s">
        <v>30</v>
      </c>
      <c r="C97" s="10" t="n">
        <v>36591</v>
      </c>
      <c r="D97" s="16" t="s">
        <v>49</v>
      </c>
      <c r="E97" s="16" t="s">
        <v>32</v>
      </c>
      <c r="F97" s="16" t="s">
        <v>37</v>
      </c>
      <c r="G97" s="16" t="n">
        <v>4800</v>
      </c>
      <c r="H97" s="16" t="s">
        <v>34</v>
      </c>
      <c r="I97" s="16" t="s">
        <v>35</v>
      </c>
      <c r="J97" s="16" t="n">
        <v>0</v>
      </c>
      <c r="K97" s="16" t="s">
        <v>36</v>
      </c>
    </row>
    <row r="98" customFormat="false" ht="12.75" hidden="false" customHeight="false" outlineLevel="0" collapsed="false">
      <c r="A98" s="16" t="s">
        <v>12</v>
      </c>
      <c r="B98" s="16" t="s">
        <v>30</v>
      </c>
      <c r="C98" s="10" t="n">
        <v>36594</v>
      </c>
      <c r="D98" s="16" t="s">
        <v>49</v>
      </c>
      <c r="E98" s="16" t="s">
        <v>39</v>
      </c>
      <c r="F98" s="16" t="s">
        <v>40</v>
      </c>
      <c r="G98" s="16" t="n">
        <v>20</v>
      </c>
      <c r="H98" s="16" t="s">
        <v>41</v>
      </c>
      <c r="I98" s="16" t="s">
        <v>42</v>
      </c>
      <c r="J98" s="16" t="n">
        <v>0</v>
      </c>
      <c r="K98" s="16" t="s">
        <v>36</v>
      </c>
    </row>
    <row r="99" customFormat="false" ht="12.75" hidden="false" customHeight="false" outlineLevel="0" collapsed="false">
      <c r="A99" s="16" t="s">
        <v>12</v>
      </c>
      <c r="B99" s="16" t="s">
        <v>30</v>
      </c>
      <c r="C99" s="10" t="n">
        <v>36599</v>
      </c>
      <c r="D99" s="16" t="s">
        <v>49</v>
      </c>
      <c r="E99" s="16" t="s">
        <v>32</v>
      </c>
      <c r="F99" s="16" t="s">
        <v>33</v>
      </c>
      <c r="G99" s="16" t="n">
        <v>240</v>
      </c>
      <c r="H99" s="16" t="s">
        <v>34</v>
      </c>
      <c r="I99" s="16" t="s">
        <v>35</v>
      </c>
      <c r="J99" s="16" t="n">
        <v>0</v>
      </c>
      <c r="K99" s="16" t="s">
        <v>36</v>
      </c>
    </row>
    <row r="100" customFormat="false" ht="12.75" hidden="false" customHeight="false" outlineLevel="0" collapsed="false">
      <c r="A100" s="16" t="s">
        <v>12</v>
      </c>
      <c r="B100" s="16" t="s">
        <v>30</v>
      </c>
      <c r="C100" s="10" t="n">
        <v>36605</v>
      </c>
      <c r="D100" s="16" t="s">
        <v>49</v>
      </c>
      <c r="E100" s="16" t="s">
        <v>32</v>
      </c>
      <c r="F100" s="16" t="s">
        <v>33</v>
      </c>
      <c r="G100" s="16" t="n">
        <v>14</v>
      </c>
      <c r="H100" s="16" t="s">
        <v>34</v>
      </c>
      <c r="I100" s="16" t="s">
        <v>35</v>
      </c>
      <c r="J100" s="16" t="n">
        <v>0</v>
      </c>
      <c r="K100" s="16" t="s">
        <v>36</v>
      </c>
    </row>
    <row r="101" customFormat="false" ht="12.75" hidden="false" customHeight="false" outlineLevel="0" collapsed="false">
      <c r="A101" s="16" t="s">
        <v>12</v>
      </c>
      <c r="B101" s="16" t="s">
        <v>30</v>
      </c>
      <c r="C101" s="10" t="n">
        <v>36612</v>
      </c>
      <c r="D101" s="16" t="s">
        <v>49</v>
      </c>
      <c r="E101" s="16" t="s">
        <v>32</v>
      </c>
      <c r="F101" s="16" t="s">
        <v>45</v>
      </c>
      <c r="G101" s="16" t="n">
        <v>20</v>
      </c>
      <c r="H101" s="16" t="s">
        <v>34</v>
      </c>
      <c r="I101" s="16" t="s">
        <v>35</v>
      </c>
      <c r="J101" s="16" t="n">
        <v>0</v>
      </c>
      <c r="K101" s="16" t="s">
        <v>36</v>
      </c>
    </row>
    <row r="102" customFormat="false" ht="12.75" hidden="false" customHeight="false" outlineLevel="0" collapsed="false">
      <c r="A102" s="16" t="s">
        <v>12</v>
      </c>
      <c r="B102" s="16" t="s">
        <v>30</v>
      </c>
      <c r="C102" s="10" t="n">
        <v>36620</v>
      </c>
      <c r="D102" s="16" t="s">
        <v>49</v>
      </c>
      <c r="E102" s="16" t="s">
        <v>32</v>
      </c>
      <c r="F102" s="16" t="s">
        <v>33</v>
      </c>
      <c r="G102" s="16" t="n">
        <v>600</v>
      </c>
      <c r="H102" s="16" t="s">
        <v>34</v>
      </c>
      <c r="I102" s="16" t="s">
        <v>35</v>
      </c>
      <c r="J102" s="16" t="n">
        <v>0</v>
      </c>
      <c r="K102" s="16" t="s">
        <v>36</v>
      </c>
    </row>
    <row r="103" customFormat="false" ht="12.75" hidden="false" customHeight="false" outlineLevel="0" collapsed="false">
      <c r="A103" s="16" t="s">
        <v>12</v>
      </c>
      <c r="B103" s="16" t="s">
        <v>30</v>
      </c>
      <c r="C103" s="10" t="n">
        <v>36621</v>
      </c>
      <c r="D103" s="16" t="s">
        <v>49</v>
      </c>
      <c r="E103" s="16" t="s">
        <v>39</v>
      </c>
      <c r="F103" s="16" t="s">
        <v>40</v>
      </c>
      <c r="G103" s="16" t="n">
        <v>20</v>
      </c>
      <c r="H103" s="16" t="s">
        <v>41</v>
      </c>
      <c r="I103" s="16" t="s">
        <v>42</v>
      </c>
      <c r="J103" s="16" t="n">
        <v>0</v>
      </c>
      <c r="K103" s="16" t="s">
        <v>36</v>
      </c>
    </row>
    <row r="104" customFormat="false" ht="12.75" hidden="false" customHeight="false" outlineLevel="0" collapsed="false">
      <c r="A104" s="16" t="s">
        <v>12</v>
      </c>
      <c r="B104" s="16" t="s">
        <v>30</v>
      </c>
      <c r="C104" s="10" t="n">
        <v>36622</v>
      </c>
      <c r="D104" s="16" t="s">
        <v>49</v>
      </c>
      <c r="E104" s="16" t="s">
        <v>39</v>
      </c>
      <c r="F104" s="16" t="s">
        <v>40</v>
      </c>
      <c r="G104" s="16" t="n">
        <v>20</v>
      </c>
      <c r="H104" s="16" t="s">
        <v>41</v>
      </c>
      <c r="I104" s="16" t="s">
        <v>42</v>
      </c>
      <c r="J104" s="16" t="n">
        <v>0</v>
      </c>
      <c r="K104" s="16" t="s">
        <v>36</v>
      </c>
    </row>
    <row r="105" customFormat="false" ht="12.75" hidden="false" customHeight="false" outlineLevel="0" collapsed="false">
      <c r="A105" s="16" t="s">
        <v>12</v>
      </c>
      <c r="B105" s="16" t="s">
        <v>30</v>
      </c>
      <c r="C105" s="10" t="n">
        <v>36626</v>
      </c>
      <c r="D105" s="16" t="s">
        <v>49</v>
      </c>
      <c r="E105" s="16" t="s">
        <v>32</v>
      </c>
      <c r="F105" s="16" t="s">
        <v>37</v>
      </c>
      <c r="G105" s="16" t="n">
        <v>84</v>
      </c>
      <c r="H105" s="16" t="s">
        <v>34</v>
      </c>
      <c r="I105" s="16" t="s">
        <v>35</v>
      </c>
      <c r="J105" s="16" t="n">
        <v>0</v>
      </c>
      <c r="K105" s="16" t="s">
        <v>36</v>
      </c>
    </row>
    <row r="106" customFormat="false" ht="12.75" hidden="false" customHeight="false" outlineLevel="0" collapsed="false">
      <c r="A106" s="16" t="s">
        <v>12</v>
      </c>
      <c r="B106" s="16" t="s">
        <v>30</v>
      </c>
      <c r="C106" s="10" t="n">
        <v>36633</v>
      </c>
      <c r="D106" s="16" t="s">
        <v>49</v>
      </c>
      <c r="E106" s="16" t="s">
        <v>32</v>
      </c>
      <c r="F106" s="16" t="s">
        <v>40</v>
      </c>
      <c r="G106" s="16" t="n">
        <v>2</v>
      </c>
      <c r="H106" s="16" t="s">
        <v>34</v>
      </c>
      <c r="I106" s="16" t="s">
        <v>35</v>
      </c>
      <c r="J106" s="16" t="n">
        <v>0</v>
      </c>
      <c r="K106" s="16" t="s">
        <v>36</v>
      </c>
    </row>
    <row r="107" customFormat="false" ht="12.75" hidden="false" customHeight="false" outlineLevel="0" collapsed="false">
      <c r="A107" s="16" t="s">
        <v>12</v>
      </c>
      <c r="B107" s="16" t="s">
        <v>30</v>
      </c>
      <c r="C107" s="10" t="n">
        <v>36640</v>
      </c>
      <c r="D107" s="16" t="s">
        <v>49</v>
      </c>
      <c r="E107" s="16" t="s">
        <v>32</v>
      </c>
      <c r="F107" s="16" t="s">
        <v>33</v>
      </c>
      <c r="G107" s="16" t="n">
        <v>4</v>
      </c>
      <c r="H107" s="16" t="s">
        <v>34</v>
      </c>
      <c r="I107" s="16" t="s">
        <v>35</v>
      </c>
      <c r="J107" s="16" t="n">
        <v>0</v>
      </c>
      <c r="K107" s="16" t="s">
        <v>36</v>
      </c>
    </row>
    <row r="108" customFormat="false" ht="12.75" hidden="false" customHeight="false" outlineLevel="0" collapsed="false">
      <c r="A108" s="16" t="s">
        <v>12</v>
      </c>
      <c r="B108" s="16" t="s">
        <v>30</v>
      </c>
      <c r="C108" s="10" t="n">
        <v>36642</v>
      </c>
      <c r="D108" s="16" t="s">
        <v>49</v>
      </c>
      <c r="E108" s="16" t="s">
        <v>39</v>
      </c>
      <c r="F108" s="16" t="s">
        <v>37</v>
      </c>
      <c r="G108" s="16" t="n">
        <v>130</v>
      </c>
      <c r="H108" s="16" t="s">
        <v>41</v>
      </c>
      <c r="I108" s="16" t="s">
        <v>42</v>
      </c>
      <c r="J108" s="16" t="n">
        <v>0</v>
      </c>
      <c r="K108" s="16" t="s">
        <v>36</v>
      </c>
    </row>
    <row r="109" customFormat="false" ht="12.75" hidden="false" customHeight="false" outlineLevel="0" collapsed="false">
      <c r="A109" s="16" t="s">
        <v>12</v>
      </c>
      <c r="B109" s="16" t="s">
        <v>30</v>
      </c>
      <c r="C109" s="10" t="n">
        <v>36642</v>
      </c>
      <c r="D109" s="16" t="s">
        <v>49</v>
      </c>
      <c r="E109" s="16" t="s">
        <v>39</v>
      </c>
      <c r="F109" s="16" t="s">
        <v>37</v>
      </c>
      <c r="G109" s="16" t="n">
        <v>800</v>
      </c>
      <c r="H109" s="16" t="s">
        <v>41</v>
      </c>
      <c r="I109" s="16" t="s">
        <v>42</v>
      </c>
      <c r="J109" s="16" t="n">
        <v>100</v>
      </c>
      <c r="K109" s="16" t="s">
        <v>43</v>
      </c>
    </row>
    <row r="110" customFormat="false" ht="12.75" hidden="false" customHeight="false" outlineLevel="0" collapsed="false">
      <c r="A110" s="16" t="s">
        <v>12</v>
      </c>
      <c r="B110" s="16" t="s">
        <v>30</v>
      </c>
      <c r="C110" s="10" t="n">
        <v>36642</v>
      </c>
      <c r="D110" s="16" t="s">
        <v>49</v>
      </c>
      <c r="E110" s="16" t="s">
        <v>39</v>
      </c>
      <c r="F110" s="16" t="s">
        <v>37</v>
      </c>
      <c r="G110" s="16" t="n">
        <v>20</v>
      </c>
      <c r="H110" s="16" t="s">
        <v>41</v>
      </c>
      <c r="I110" s="16" t="s">
        <v>42</v>
      </c>
      <c r="J110" s="16" t="n">
        <v>100</v>
      </c>
      <c r="K110" s="16" t="s">
        <v>44</v>
      </c>
    </row>
    <row r="111" customFormat="false" ht="12.75" hidden="false" customHeight="false" outlineLevel="0" collapsed="false">
      <c r="A111" s="16" t="s">
        <v>12</v>
      </c>
      <c r="B111" s="16" t="s">
        <v>30</v>
      </c>
      <c r="C111" s="10" t="n">
        <v>36643</v>
      </c>
      <c r="D111" s="16" t="s">
        <v>49</v>
      </c>
      <c r="E111" s="16" t="s">
        <v>39</v>
      </c>
      <c r="F111" s="16" t="s">
        <v>37</v>
      </c>
      <c r="G111" s="16" t="n">
        <v>20</v>
      </c>
      <c r="H111" s="16" t="s">
        <v>41</v>
      </c>
      <c r="I111" s="16" t="s">
        <v>42</v>
      </c>
      <c r="J111" s="16" t="n">
        <v>0</v>
      </c>
      <c r="K111" s="16" t="s">
        <v>36</v>
      </c>
    </row>
    <row r="112" customFormat="false" ht="12.75" hidden="false" customHeight="false" outlineLevel="0" collapsed="false">
      <c r="A112" s="16" t="s">
        <v>12</v>
      </c>
      <c r="B112" s="16" t="s">
        <v>30</v>
      </c>
      <c r="C112" s="10" t="n">
        <v>36643</v>
      </c>
      <c r="D112" s="16" t="s">
        <v>49</v>
      </c>
      <c r="E112" s="16" t="s">
        <v>39</v>
      </c>
      <c r="F112" s="16" t="s">
        <v>37</v>
      </c>
      <c r="G112" s="16" t="n">
        <v>20</v>
      </c>
      <c r="H112" s="16" t="s">
        <v>41</v>
      </c>
      <c r="I112" s="16" t="s">
        <v>42</v>
      </c>
      <c r="J112" s="16" t="n">
        <v>100</v>
      </c>
      <c r="K112" s="16" t="s">
        <v>43</v>
      </c>
    </row>
    <row r="113" customFormat="false" ht="12.75" hidden="false" customHeight="false" outlineLevel="0" collapsed="false">
      <c r="A113" s="16" t="s">
        <v>12</v>
      </c>
      <c r="B113" s="16" t="s">
        <v>30</v>
      </c>
      <c r="C113" s="10" t="n">
        <v>36643</v>
      </c>
      <c r="D113" s="16" t="s">
        <v>49</v>
      </c>
      <c r="E113" s="16" t="s">
        <v>39</v>
      </c>
      <c r="F113" s="16" t="s">
        <v>37</v>
      </c>
      <c r="G113" s="16" t="n">
        <v>20</v>
      </c>
      <c r="H113" s="16" t="s">
        <v>41</v>
      </c>
      <c r="I113" s="16" t="s">
        <v>42</v>
      </c>
      <c r="J113" s="16" t="n">
        <v>100</v>
      </c>
      <c r="K113" s="16" t="s">
        <v>44</v>
      </c>
    </row>
    <row r="114" customFormat="false" ht="12.75" hidden="false" customHeight="false" outlineLevel="0" collapsed="false">
      <c r="A114" s="16" t="s">
        <v>12</v>
      </c>
      <c r="B114" s="16" t="s">
        <v>30</v>
      </c>
      <c r="C114" s="10" t="n">
        <v>36647</v>
      </c>
      <c r="D114" s="16" t="s">
        <v>49</v>
      </c>
      <c r="E114" s="16" t="s">
        <v>32</v>
      </c>
      <c r="F114" s="16" t="s">
        <v>40</v>
      </c>
      <c r="G114" s="16" t="n">
        <v>2</v>
      </c>
      <c r="H114" s="16" t="s">
        <v>34</v>
      </c>
      <c r="I114" s="16" t="s">
        <v>35</v>
      </c>
      <c r="J114" s="16" t="n">
        <v>0</v>
      </c>
      <c r="K114" s="16" t="s">
        <v>36</v>
      </c>
    </row>
    <row r="115" customFormat="false" ht="12.75" hidden="false" customHeight="false" outlineLevel="0" collapsed="false">
      <c r="A115" s="16" t="s">
        <v>12</v>
      </c>
      <c r="B115" s="16" t="s">
        <v>30</v>
      </c>
      <c r="C115" s="10" t="n">
        <v>36654</v>
      </c>
      <c r="D115" s="16" t="s">
        <v>49</v>
      </c>
      <c r="E115" s="16" t="s">
        <v>32</v>
      </c>
      <c r="F115" s="16" t="s">
        <v>33</v>
      </c>
      <c r="G115" s="16" t="n">
        <v>8</v>
      </c>
      <c r="H115" s="16" t="s">
        <v>34</v>
      </c>
      <c r="I115" s="16" t="s">
        <v>35</v>
      </c>
      <c r="J115" s="16" t="n">
        <v>0</v>
      </c>
      <c r="K115" s="16" t="s">
        <v>36</v>
      </c>
    </row>
    <row r="116" customFormat="false" ht="12.75" hidden="false" customHeight="false" outlineLevel="0" collapsed="false">
      <c r="A116" s="16" t="s">
        <v>12</v>
      </c>
      <c r="B116" s="16" t="s">
        <v>30</v>
      </c>
      <c r="C116" s="10" t="n">
        <v>36661</v>
      </c>
      <c r="D116" s="16" t="s">
        <v>49</v>
      </c>
      <c r="E116" s="16" t="s">
        <v>32</v>
      </c>
      <c r="F116" s="16" t="s">
        <v>33</v>
      </c>
      <c r="G116" s="16" t="n">
        <v>2</v>
      </c>
      <c r="H116" s="16" t="s">
        <v>34</v>
      </c>
      <c r="I116" s="16" t="s">
        <v>35</v>
      </c>
      <c r="J116" s="16" t="n">
        <v>0</v>
      </c>
      <c r="K116" s="16" t="s">
        <v>36</v>
      </c>
    </row>
    <row r="117" customFormat="false" ht="12.75" hidden="false" customHeight="false" outlineLevel="0" collapsed="false">
      <c r="A117" s="16" t="s">
        <v>12</v>
      </c>
      <c r="B117" s="16" t="s">
        <v>30</v>
      </c>
      <c r="C117" s="10" t="n">
        <v>36668</v>
      </c>
      <c r="D117" s="16" t="s">
        <v>49</v>
      </c>
      <c r="E117" s="16" t="s">
        <v>32</v>
      </c>
      <c r="F117" s="16" t="s">
        <v>33</v>
      </c>
      <c r="G117" s="16" t="n">
        <v>14</v>
      </c>
      <c r="H117" s="16" t="s">
        <v>34</v>
      </c>
      <c r="I117" s="16" t="s">
        <v>35</v>
      </c>
      <c r="J117" s="16" t="n">
        <v>0</v>
      </c>
      <c r="K117" s="16" t="s">
        <v>36</v>
      </c>
    </row>
    <row r="118" customFormat="false" ht="12.75" hidden="false" customHeight="false" outlineLevel="0" collapsed="false">
      <c r="A118" s="16" t="s">
        <v>12</v>
      </c>
      <c r="B118" s="16" t="s">
        <v>30</v>
      </c>
      <c r="C118" s="10" t="n">
        <v>36676</v>
      </c>
      <c r="D118" s="16" t="s">
        <v>49</v>
      </c>
      <c r="E118" s="16" t="s">
        <v>32</v>
      </c>
      <c r="F118" s="16" t="s">
        <v>33</v>
      </c>
      <c r="G118" s="16" t="n">
        <v>18</v>
      </c>
      <c r="H118" s="16" t="s">
        <v>34</v>
      </c>
      <c r="I118" s="16" t="s">
        <v>35</v>
      </c>
      <c r="J118" s="16" t="n">
        <v>0</v>
      </c>
      <c r="K118" s="16" t="s">
        <v>36</v>
      </c>
    </row>
    <row r="119" customFormat="false" ht="12.75" hidden="false" customHeight="false" outlineLevel="0" collapsed="false">
      <c r="A119" s="16" t="s">
        <v>12</v>
      </c>
      <c r="B119" s="16" t="s">
        <v>30</v>
      </c>
      <c r="C119" s="10" t="n">
        <v>36677</v>
      </c>
      <c r="D119" s="16" t="s">
        <v>49</v>
      </c>
      <c r="E119" s="16" t="s">
        <v>32</v>
      </c>
      <c r="F119" s="16" t="s">
        <v>33</v>
      </c>
      <c r="G119" s="16" t="n">
        <v>4</v>
      </c>
      <c r="H119" s="16" t="s">
        <v>34</v>
      </c>
      <c r="I119" s="16" t="s">
        <v>35</v>
      </c>
      <c r="J119" s="16" t="n">
        <v>0</v>
      </c>
      <c r="K119" s="16" t="s">
        <v>36</v>
      </c>
    </row>
    <row r="120" customFormat="false" ht="12.75" hidden="false" customHeight="false" outlineLevel="0" collapsed="false">
      <c r="A120" s="16" t="s">
        <v>12</v>
      </c>
      <c r="B120" s="16" t="s">
        <v>30</v>
      </c>
      <c r="C120" s="10" t="n">
        <v>36677</v>
      </c>
      <c r="D120" s="16" t="s">
        <v>49</v>
      </c>
      <c r="E120" s="16" t="s">
        <v>32</v>
      </c>
      <c r="F120" s="16" t="s">
        <v>40</v>
      </c>
      <c r="G120" s="16" t="n">
        <v>2</v>
      </c>
      <c r="H120" s="16" t="s">
        <v>34</v>
      </c>
      <c r="I120" s="16" t="s">
        <v>35</v>
      </c>
      <c r="J120" s="16" t="n">
        <v>50</v>
      </c>
      <c r="K120" s="16" t="s">
        <v>43</v>
      </c>
    </row>
    <row r="121" customFormat="false" ht="12.75" hidden="false" customHeight="false" outlineLevel="0" collapsed="false">
      <c r="A121" s="16" t="s">
        <v>12</v>
      </c>
      <c r="B121" s="16" t="s">
        <v>30</v>
      </c>
      <c r="C121" s="10" t="n">
        <v>36677</v>
      </c>
      <c r="D121" s="16" t="s">
        <v>49</v>
      </c>
      <c r="E121" s="16" t="s">
        <v>32</v>
      </c>
      <c r="F121" s="16" t="s">
        <v>40</v>
      </c>
      <c r="G121" s="16" t="n">
        <v>2</v>
      </c>
      <c r="H121" s="16" t="s">
        <v>34</v>
      </c>
      <c r="I121" s="16" t="s">
        <v>35</v>
      </c>
      <c r="J121" s="16" t="n">
        <v>50</v>
      </c>
      <c r="K121" s="16" t="s">
        <v>44</v>
      </c>
    </row>
    <row r="122" customFormat="false" ht="12.75" hidden="false" customHeight="false" outlineLevel="0" collapsed="false">
      <c r="A122" s="16" t="s">
        <v>12</v>
      </c>
      <c r="B122" s="16" t="s">
        <v>30</v>
      </c>
      <c r="C122" s="10" t="n">
        <v>36678</v>
      </c>
      <c r="D122" s="16" t="s">
        <v>49</v>
      </c>
      <c r="E122" s="16" t="s">
        <v>32</v>
      </c>
      <c r="F122" s="16" t="s">
        <v>37</v>
      </c>
      <c r="G122" s="16" t="n">
        <v>66</v>
      </c>
      <c r="H122" s="16" t="s">
        <v>34</v>
      </c>
      <c r="I122" s="16" t="s">
        <v>35</v>
      </c>
      <c r="J122" s="16" t="n">
        <v>0</v>
      </c>
      <c r="K122" s="16" t="s">
        <v>36</v>
      </c>
    </row>
    <row r="123" customFormat="false" ht="12.75" hidden="false" customHeight="false" outlineLevel="0" collapsed="false">
      <c r="A123" s="16" t="s">
        <v>12</v>
      </c>
      <c r="B123" s="16" t="s">
        <v>30</v>
      </c>
      <c r="C123" s="10" t="n">
        <v>36678</v>
      </c>
      <c r="D123" s="16" t="s">
        <v>49</v>
      </c>
      <c r="E123" s="16" t="s">
        <v>32</v>
      </c>
      <c r="F123" s="16" t="s">
        <v>33</v>
      </c>
      <c r="G123" s="16" t="n">
        <v>26</v>
      </c>
      <c r="H123" s="16" t="s">
        <v>34</v>
      </c>
      <c r="I123" s="16" t="s">
        <v>35</v>
      </c>
      <c r="J123" s="16" t="n">
        <v>50</v>
      </c>
      <c r="K123" s="16" t="s">
        <v>43</v>
      </c>
    </row>
    <row r="124" customFormat="false" ht="12.75" hidden="false" customHeight="false" outlineLevel="0" collapsed="false">
      <c r="A124" s="16" t="s">
        <v>12</v>
      </c>
      <c r="B124" s="16" t="s">
        <v>30</v>
      </c>
      <c r="C124" s="10" t="n">
        <v>36678</v>
      </c>
      <c r="D124" s="16" t="s">
        <v>49</v>
      </c>
      <c r="E124" s="16" t="s">
        <v>32</v>
      </c>
      <c r="F124" s="16" t="s">
        <v>37</v>
      </c>
      <c r="G124" s="16" t="n">
        <v>78</v>
      </c>
      <c r="H124" s="16" t="s">
        <v>34</v>
      </c>
      <c r="I124" s="16" t="s">
        <v>35</v>
      </c>
      <c r="J124" s="16" t="n">
        <v>50</v>
      </c>
      <c r="K124" s="16" t="s">
        <v>44</v>
      </c>
    </row>
    <row r="125" customFormat="false" ht="12.75" hidden="false" customHeight="false" outlineLevel="0" collapsed="false">
      <c r="A125" s="16" t="s">
        <v>12</v>
      </c>
      <c r="B125" s="16" t="s">
        <v>30</v>
      </c>
      <c r="C125" s="10" t="n">
        <v>36689</v>
      </c>
      <c r="D125" s="16" t="s">
        <v>49</v>
      </c>
      <c r="E125" s="16" t="s">
        <v>32</v>
      </c>
      <c r="F125" s="16" t="s">
        <v>40</v>
      </c>
      <c r="G125" s="16" t="n">
        <v>2</v>
      </c>
      <c r="H125" s="16" t="s">
        <v>34</v>
      </c>
      <c r="I125" s="16" t="s">
        <v>35</v>
      </c>
      <c r="J125" s="16" t="n">
        <v>0</v>
      </c>
      <c r="K125" s="16" t="s">
        <v>36</v>
      </c>
    </row>
    <row r="126" customFormat="false" ht="12.75" hidden="false" customHeight="false" outlineLevel="0" collapsed="false">
      <c r="A126" s="16" t="s">
        <v>12</v>
      </c>
      <c r="B126" s="16" t="s">
        <v>30</v>
      </c>
      <c r="C126" s="10" t="n">
        <v>36696</v>
      </c>
      <c r="D126" s="16" t="s">
        <v>49</v>
      </c>
      <c r="E126" s="16" t="s">
        <v>32</v>
      </c>
      <c r="F126" s="16" t="s">
        <v>33</v>
      </c>
      <c r="G126" s="16" t="n">
        <v>2</v>
      </c>
      <c r="H126" s="16" t="s">
        <v>34</v>
      </c>
      <c r="I126" s="16" t="s">
        <v>35</v>
      </c>
      <c r="J126" s="16" t="n">
        <v>0</v>
      </c>
      <c r="K126" s="16" t="s">
        <v>36</v>
      </c>
    </row>
    <row r="127" customFormat="false" ht="12.75" hidden="false" customHeight="false" outlineLevel="0" collapsed="false">
      <c r="A127" s="16" t="s">
        <v>12</v>
      </c>
      <c r="B127" s="16" t="s">
        <v>30</v>
      </c>
      <c r="C127" s="10" t="n">
        <v>36703</v>
      </c>
      <c r="D127" s="16" t="s">
        <v>49</v>
      </c>
      <c r="E127" s="16" t="s">
        <v>32</v>
      </c>
      <c r="F127" s="16" t="s">
        <v>45</v>
      </c>
      <c r="G127" s="16" t="n">
        <v>12</v>
      </c>
      <c r="H127" s="16" t="s">
        <v>34</v>
      </c>
      <c r="I127" s="16" t="s">
        <v>35</v>
      </c>
      <c r="J127" s="16" t="n">
        <v>0</v>
      </c>
      <c r="K127" s="16" t="s">
        <v>36</v>
      </c>
    </row>
    <row r="128" customFormat="false" ht="12.75" hidden="false" customHeight="false" outlineLevel="0" collapsed="false">
      <c r="A128" s="16" t="s">
        <v>12</v>
      </c>
      <c r="B128" s="16" t="s">
        <v>30</v>
      </c>
      <c r="C128" s="10" t="n">
        <v>36724</v>
      </c>
      <c r="D128" s="16" t="s">
        <v>49</v>
      </c>
      <c r="E128" s="16" t="s">
        <v>39</v>
      </c>
      <c r="F128" s="16" t="s">
        <v>40</v>
      </c>
      <c r="G128" s="16" t="n">
        <v>20</v>
      </c>
      <c r="H128" s="16" t="s">
        <v>41</v>
      </c>
      <c r="I128" s="16" t="s">
        <v>42</v>
      </c>
      <c r="J128" s="16" t="n">
        <v>0</v>
      </c>
      <c r="K128" s="16" t="s">
        <v>36</v>
      </c>
    </row>
    <row r="129" customFormat="false" ht="12.75" hidden="false" customHeight="false" outlineLevel="0" collapsed="false">
      <c r="A129" s="16" t="s">
        <v>12</v>
      </c>
      <c r="B129" s="16" t="s">
        <v>30</v>
      </c>
      <c r="C129" s="10" t="n">
        <v>36731</v>
      </c>
      <c r="D129" s="16" t="s">
        <v>49</v>
      </c>
      <c r="E129" s="16" t="s">
        <v>39</v>
      </c>
      <c r="F129" s="16" t="s">
        <v>40</v>
      </c>
      <c r="G129" s="16" t="n">
        <v>20</v>
      </c>
      <c r="H129" s="16" t="s">
        <v>41</v>
      </c>
      <c r="I129" s="16" t="s">
        <v>42</v>
      </c>
      <c r="J129" s="16" t="n">
        <v>0</v>
      </c>
      <c r="K129" s="16" t="s">
        <v>36</v>
      </c>
    </row>
    <row r="130" customFormat="false" ht="12.75" hidden="false" customHeight="false" outlineLevel="0" collapsed="false">
      <c r="A130" s="16" t="s">
        <v>12</v>
      </c>
      <c r="B130" s="16" t="s">
        <v>30</v>
      </c>
      <c r="C130" s="10" t="n">
        <v>36738</v>
      </c>
      <c r="D130" s="16" t="s">
        <v>49</v>
      </c>
      <c r="E130" s="16" t="s">
        <v>39</v>
      </c>
      <c r="F130" s="16" t="s">
        <v>40</v>
      </c>
      <c r="G130" s="16" t="n">
        <v>20</v>
      </c>
      <c r="H130" s="16" t="s">
        <v>41</v>
      </c>
      <c r="I130" s="16" t="s">
        <v>42</v>
      </c>
      <c r="J130" s="16" t="n">
        <v>0</v>
      </c>
      <c r="K130" s="16" t="s">
        <v>36</v>
      </c>
    </row>
    <row r="131" customFormat="false" ht="12.75" hidden="false" customHeight="false" outlineLevel="0" collapsed="false">
      <c r="A131" s="16" t="s">
        <v>12</v>
      </c>
      <c r="B131" s="16" t="s">
        <v>30</v>
      </c>
      <c r="C131" s="10" t="n">
        <v>36745</v>
      </c>
      <c r="D131" s="16" t="s">
        <v>49</v>
      </c>
      <c r="E131" s="16" t="s">
        <v>39</v>
      </c>
      <c r="F131" s="16" t="s">
        <v>40</v>
      </c>
      <c r="G131" s="16" t="n">
        <v>20</v>
      </c>
      <c r="H131" s="16" t="s">
        <v>41</v>
      </c>
      <c r="I131" s="16" t="s">
        <v>42</v>
      </c>
      <c r="J131" s="16" t="n">
        <v>0</v>
      </c>
      <c r="K131" s="16" t="s">
        <v>36</v>
      </c>
    </row>
    <row r="132" customFormat="false" ht="12.75" hidden="false" customHeight="false" outlineLevel="0" collapsed="false">
      <c r="A132" s="16" t="s">
        <v>12</v>
      </c>
      <c r="B132" s="16" t="s">
        <v>30</v>
      </c>
      <c r="C132" s="10" t="n">
        <v>36752</v>
      </c>
      <c r="D132" s="16" t="s">
        <v>49</v>
      </c>
      <c r="E132" s="16" t="s">
        <v>39</v>
      </c>
      <c r="F132" s="16" t="s">
        <v>40</v>
      </c>
      <c r="G132" s="16" t="n">
        <v>20</v>
      </c>
      <c r="H132" s="16" t="s">
        <v>41</v>
      </c>
      <c r="I132" s="16" t="s">
        <v>42</v>
      </c>
      <c r="J132" s="16" t="n">
        <v>0</v>
      </c>
      <c r="K132" s="16" t="s">
        <v>36</v>
      </c>
    </row>
    <row r="133" customFormat="false" ht="12.75" hidden="false" customHeight="false" outlineLevel="0" collapsed="false">
      <c r="A133" s="16" t="s">
        <v>12</v>
      </c>
      <c r="B133" s="16" t="s">
        <v>30</v>
      </c>
      <c r="C133" s="10" t="n">
        <v>36753</v>
      </c>
      <c r="D133" s="16" t="s">
        <v>49</v>
      </c>
      <c r="E133" s="16" t="s">
        <v>32</v>
      </c>
      <c r="F133" s="16" t="s">
        <v>33</v>
      </c>
      <c r="G133" s="16" t="n">
        <v>4</v>
      </c>
      <c r="H133" s="16" t="s">
        <v>34</v>
      </c>
      <c r="I133" s="16" t="s">
        <v>35</v>
      </c>
      <c r="J133" s="16" t="n">
        <v>0</v>
      </c>
      <c r="K133" s="16" t="s">
        <v>36</v>
      </c>
    </row>
    <row r="134" customFormat="false" ht="12.75" hidden="false" customHeight="false" outlineLevel="0" collapsed="false">
      <c r="A134" s="16" t="s">
        <v>12</v>
      </c>
      <c r="B134" s="16" t="s">
        <v>30</v>
      </c>
      <c r="C134" s="10" t="n">
        <v>36754</v>
      </c>
      <c r="D134" s="16" t="s">
        <v>49</v>
      </c>
      <c r="E134" s="16" t="s">
        <v>32</v>
      </c>
      <c r="F134" s="16" t="s">
        <v>33</v>
      </c>
      <c r="G134" s="16" t="n">
        <v>6</v>
      </c>
      <c r="H134" s="16" t="s">
        <v>34</v>
      </c>
      <c r="I134" s="16" t="s">
        <v>35</v>
      </c>
      <c r="J134" s="16" t="n">
        <v>0</v>
      </c>
      <c r="K134" s="16" t="s">
        <v>36</v>
      </c>
    </row>
    <row r="135" customFormat="false" ht="12.75" hidden="false" customHeight="false" outlineLevel="0" collapsed="false">
      <c r="A135" s="16" t="s">
        <v>12</v>
      </c>
      <c r="B135" s="16" t="s">
        <v>30</v>
      </c>
      <c r="C135" s="10" t="n">
        <v>36760</v>
      </c>
      <c r="D135" s="16" t="s">
        <v>49</v>
      </c>
      <c r="E135" s="16" t="s">
        <v>39</v>
      </c>
      <c r="F135" s="16" t="s">
        <v>37</v>
      </c>
      <c r="G135" s="16" t="n">
        <v>20</v>
      </c>
      <c r="H135" s="16" t="s">
        <v>41</v>
      </c>
      <c r="I135" s="16" t="s">
        <v>42</v>
      </c>
      <c r="J135" s="16" t="n">
        <v>0</v>
      </c>
      <c r="K135" s="16" t="s">
        <v>36</v>
      </c>
    </row>
    <row r="136" customFormat="false" ht="12.75" hidden="false" customHeight="false" outlineLevel="0" collapsed="false">
      <c r="A136" s="16" t="s">
        <v>12</v>
      </c>
      <c r="B136" s="16" t="s">
        <v>30</v>
      </c>
      <c r="C136" s="10" t="n">
        <v>36766</v>
      </c>
      <c r="D136" s="16" t="s">
        <v>49</v>
      </c>
      <c r="E136" s="16" t="s">
        <v>39</v>
      </c>
      <c r="F136" s="16" t="s">
        <v>40</v>
      </c>
      <c r="G136" s="16" t="n">
        <v>20</v>
      </c>
      <c r="H136" s="16" t="s">
        <v>41</v>
      </c>
      <c r="I136" s="16" t="s">
        <v>42</v>
      </c>
      <c r="J136" s="16" t="n">
        <v>0</v>
      </c>
      <c r="K136" s="16" t="s">
        <v>36</v>
      </c>
    </row>
    <row r="137" customFormat="false" ht="12.75" hidden="false" customHeight="false" outlineLevel="0" collapsed="false">
      <c r="A137" s="16" t="s">
        <v>12</v>
      </c>
      <c r="B137" s="16" t="s">
        <v>30</v>
      </c>
      <c r="C137" s="10" t="n">
        <v>36774</v>
      </c>
      <c r="D137" s="16" t="s">
        <v>49</v>
      </c>
      <c r="E137" s="16" t="s">
        <v>39</v>
      </c>
      <c r="F137" s="16" t="s">
        <v>40</v>
      </c>
      <c r="G137" s="16" t="n">
        <v>20</v>
      </c>
      <c r="H137" s="16" t="s">
        <v>41</v>
      </c>
      <c r="I137" s="16" t="s">
        <v>42</v>
      </c>
      <c r="J137" s="16" t="n">
        <v>0</v>
      </c>
      <c r="K137" s="16" t="s">
        <v>36</v>
      </c>
    </row>
    <row r="138" customFormat="false" ht="12.75" hidden="false" customHeight="false" outlineLevel="0" collapsed="false">
      <c r="A138" s="16" t="s">
        <v>12</v>
      </c>
      <c r="B138" s="16" t="s">
        <v>30</v>
      </c>
      <c r="C138" s="10" t="n">
        <v>36780</v>
      </c>
      <c r="D138" s="16" t="s">
        <v>49</v>
      </c>
      <c r="E138" s="16" t="s">
        <v>39</v>
      </c>
      <c r="F138" s="16" t="s">
        <v>40</v>
      </c>
      <c r="G138" s="16" t="n">
        <v>20</v>
      </c>
      <c r="H138" s="16" t="s">
        <v>41</v>
      </c>
      <c r="I138" s="16" t="s">
        <v>42</v>
      </c>
      <c r="J138" s="16" t="n">
        <v>0</v>
      </c>
      <c r="K138" s="16" t="s">
        <v>36</v>
      </c>
    </row>
    <row r="139" customFormat="false" ht="12.75" hidden="false" customHeight="false" outlineLevel="0" collapsed="false">
      <c r="A139" s="16" t="s">
        <v>12</v>
      </c>
      <c r="B139" s="16" t="s">
        <v>30</v>
      </c>
      <c r="C139" s="10" t="n">
        <v>36787</v>
      </c>
      <c r="D139" s="16" t="s">
        <v>49</v>
      </c>
      <c r="E139" s="16" t="s">
        <v>39</v>
      </c>
      <c r="F139" s="16" t="s">
        <v>37</v>
      </c>
      <c r="G139" s="16" t="n">
        <v>20</v>
      </c>
      <c r="H139" s="16" t="s">
        <v>41</v>
      </c>
      <c r="I139" s="16" t="s">
        <v>42</v>
      </c>
      <c r="J139" s="16" t="n">
        <v>0</v>
      </c>
      <c r="K139" s="16" t="s">
        <v>36</v>
      </c>
    </row>
    <row r="140" customFormat="false" ht="12.75" hidden="false" customHeight="false" outlineLevel="0" collapsed="false">
      <c r="A140" s="16" t="s">
        <v>12</v>
      </c>
      <c r="B140" s="16" t="s">
        <v>30</v>
      </c>
      <c r="C140" s="10" t="n">
        <v>36794</v>
      </c>
      <c r="D140" s="16" t="s">
        <v>49</v>
      </c>
      <c r="E140" s="16" t="s">
        <v>39</v>
      </c>
      <c r="F140" s="16" t="s">
        <v>37</v>
      </c>
      <c r="G140" s="16" t="n">
        <v>80</v>
      </c>
      <c r="H140" s="16" t="s">
        <v>41</v>
      </c>
      <c r="I140" s="16" t="s">
        <v>42</v>
      </c>
      <c r="J140" s="16" t="n">
        <v>0</v>
      </c>
      <c r="K140" s="16" t="s">
        <v>36</v>
      </c>
    </row>
    <row r="141" customFormat="false" ht="12.75" hidden="false" customHeight="false" outlineLevel="0" collapsed="false">
      <c r="A141" s="16" t="s">
        <v>12</v>
      </c>
      <c r="B141" s="16" t="s">
        <v>30</v>
      </c>
      <c r="C141" s="10" t="n">
        <v>36801</v>
      </c>
      <c r="D141" s="16" t="s">
        <v>49</v>
      </c>
      <c r="E141" s="16" t="s">
        <v>39</v>
      </c>
      <c r="F141" s="16" t="s">
        <v>40</v>
      </c>
      <c r="G141" s="16" t="n">
        <v>20</v>
      </c>
      <c r="H141" s="16" t="s">
        <v>41</v>
      </c>
      <c r="I141" s="16" t="s">
        <v>42</v>
      </c>
      <c r="J141" s="16" t="n">
        <v>0</v>
      </c>
      <c r="K141" s="16" t="s">
        <v>36</v>
      </c>
    </row>
    <row r="142" customFormat="false" ht="12.75" hidden="false" customHeight="false" outlineLevel="0" collapsed="false">
      <c r="A142" s="16" t="s">
        <v>12</v>
      </c>
      <c r="B142" s="16" t="s">
        <v>30</v>
      </c>
      <c r="C142" s="10" t="n">
        <v>36809</v>
      </c>
      <c r="D142" s="16" t="s">
        <v>49</v>
      </c>
      <c r="E142" s="16" t="s">
        <v>39</v>
      </c>
      <c r="F142" s="16" t="s">
        <v>37</v>
      </c>
      <c r="G142" s="16" t="n">
        <v>300</v>
      </c>
      <c r="H142" s="16" t="s">
        <v>41</v>
      </c>
      <c r="I142" s="16" t="s">
        <v>42</v>
      </c>
      <c r="J142" s="16" t="n">
        <v>0</v>
      </c>
      <c r="K142" s="16" t="s">
        <v>36</v>
      </c>
    </row>
    <row r="143" customFormat="false" ht="12.75" hidden="false" customHeight="false" outlineLevel="0" collapsed="false">
      <c r="A143" s="16" t="s">
        <v>12</v>
      </c>
      <c r="B143" s="16" t="s">
        <v>30</v>
      </c>
      <c r="C143" s="10" t="n">
        <v>36811</v>
      </c>
      <c r="D143" s="16" t="s">
        <v>49</v>
      </c>
      <c r="E143" s="16" t="s">
        <v>39</v>
      </c>
      <c r="F143" s="16" t="s">
        <v>37</v>
      </c>
      <c r="G143" s="16" t="n">
        <v>70</v>
      </c>
      <c r="H143" s="16" t="s">
        <v>41</v>
      </c>
      <c r="I143" s="16" t="s">
        <v>42</v>
      </c>
      <c r="J143" s="16" t="n">
        <v>50</v>
      </c>
      <c r="K143" s="16" t="s">
        <v>43</v>
      </c>
    </row>
    <row r="144" customFormat="false" ht="12.75" hidden="false" customHeight="false" outlineLevel="0" collapsed="false">
      <c r="A144" s="16" t="s">
        <v>12</v>
      </c>
      <c r="B144" s="16" t="s">
        <v>30</v>
      </c>
      <c r="C144" s="10" t="n">
        <v>36811</v>
      </c>
      <c r="D144" s="16" t="s">
        <v>49</v>
      </c>
      <c r="E144" s="16" t="s">
        <v>39</v>
      </c>
      <c r="F144" s="16" t="s">
        <v>40</v>
      </c>
      <c r="G144" s="16" t="n">
        <v>20</v>
      </c>
      <c r="H144" s="16" t="s">
        <v>41</v>
      </c>
      <c r="I144" s="16" t="s">
        <v>42</v>
      </c>
      <c r="J144" s="16" t="n">
        <v>50</v>
      </c>
      <c r="K144" s="16" t="s">
        <v>44</v>
      </c>
    </row>
    <row r="145" customFormat="false" ht="12.75" hidden="false" customHeight="false" outlineLevel="0" collapsed="false">
      <c r="A145" s="16" t="s">
        <v>12</v>
      </c>
      <c r="B145" s="16" t="s">
        <v>30</v>
      </c>
      <c r="C145" s="10" t="n">
        <v>36815</v>
      </c>
      <c r="D145" s="16" t="s">
        <v>49</v>
      </c>
      <c r="E145" s="16" t="s">
        <v>39</v>
      </c>
      <c r="F145" s="16" t="s">
        <v>37</v>
      </c>
      <c r="G145" s="16" t="n">
        <v>20</v>
      </c>
      <c r="H145" s="16" t="s">
        <v>41</v>
      </c>
      <c r="I145" s="16" t="s">
        <v>42</v>
      </c>
      <c r="J145" s="16" t="n">
        <v>0</v>
      </c>
      <c r="K145" s="16" t="s">
        <v>36</v>
      </c>
    </row>
    <row r="146" customFormat="false" ht="12.75" hidden="false" customHeight="false" outlineLevel="0" collapsed="false">
      <c r="A146" s="16" t="s">
        <v>12</v>
      </c>
      <c r="B146" s="16" t="s">
        <v>30</v>
      </c>
      <c r="C146" s="10" t="n">
        <v>36822</v>
      </c>
      <c r="D146" s="16" t="s">
        <v>49</v>
      </c>
      <c r="E146" s="16" t="s">
        <v>39</v>
      </c>
      <c r="F146" s="16" t="s">
        <v>37</v>
      </c>
      <c r="G146" s="16" t="n">
        <v>130</v>
      </c>
      <c r="H146" s="16" t="s">
        <v>41</v>
      </c>
      <c r="I146" s="16" t="s">
        <v>42</v>
      </c>
      <c r="J146" s="16" t="n">
        <v>0</v>
      </c>
      <c r="K146" s="16" t="s">
        <v>36</v>
      </c>
    </row>
    <row r="147" customFormat="false" ht="12.75" hidden="false" customHeight="false" outlineLevel="0" collapsed="false">
      <c r="A147" s="16" t="s">
        <v>12</v>
      </c>
      <c r="B147" s="16" t="s">
        <v>30</v>
      </c>
      <c r="C147" s="10" t="n">
        <v>36830</v>
      </c>
      <c r="D147" s="16" t="s">
        <v>49</v>
      </c>
      <c r="E147" s="16" t="s">
        <v>39</v>
      </c>
      <c r="F147" s="16" t="s">
        <v>37</v>
      </c>
      <c r="G147" s="16" t="n">
        <v>700</v>
      </c>
      <c r="H147" s="16" t="s">
        <v>41</v>
      </c>
      <c r="I147" s="16" t="s">
        <v>42</v>
      </c>
      <c r="J147" s="16" t="n">
        <v>0</v>
      </c>
      <c r="K147" s="16" t="s">
        <v>36</v>
      </c>
    </row>
    <row r="148" customFormat="false" ht="12.75" hidden="false" customHeight="false" outlineLevel="0" collapsed="false">
      <c r="A148" s="16" t="s">
        <v>12</v>
      </c>
      <c r="B148" s="16" t="s">
        <v>30</v>
      </c>
      <c r="C148" s="10" t="n">
        <v>36832</v>
      </c>
      <c r="D148" s="16" t="s">
        <v>49</v>
      </c>
      <c r="E148" s="16" t="s">
        <v>39</v>
      </c>
      <c r="F148" s="16" t="s">
        <v>37</v>
      </c>
      <c r="G148" s="16" t="n">
        <v>20</v>
      </c>
      <c r="H148" s="16" t="s">
        <v>41</v>
      </c>
      <c r="I148" s="16" t="s">
        <v>42</v>
      </c>
      <c r="J148" s="16" t="n">
        <v>0</v>
      </c>
      <c r="K148" s="16" t="s">
        <v>36</v>
      </c>
    </row>
    <row r="149" customFormat="false" ht="12.75" hidden="false" customHeight="false" outlineLevel="0" collapsed="false">
      <c r="A149" s="16" t="s">
        <v>12</v>
      </c>
      <c r="B149" s="16" t="s">
        <v>30</v>
      </c>
      <c r="C149" s="10" t="n">
        <v>36983</v>
      </c>
      <c r="D149" s="16" t="s">
        <v>49</v>
      </c>
      <c r="E149" s="16" t="s">
        <v>39</v>
      </c>
      <c r="F149" s="16" t="s">
        <v>37</v>
      </c>
      <c r="G149" s="16" t="n">
        <v>20</v>
      </c>
      <c r="H149" s="16" t="s">
        <v>41</v>
      </c>
      <c r="I149" s="16" t="s">
        <v>42</v>
      </c>
      <c r="J149" s="16" t="n">
        <v>75</v>
      </c>
      <c r="K149" s="16" t="s">
        <v>44</v>
      </c>
    </row>
    <row r="150" customFormat="false" ht="12.75" hidden="false" customHeight="false" outlineLevel="0" collapsed="false">
      <c r="A150" s="16" t="s">
        <v>12</v>
      </c>
      <c r="B150" s="16" t="s">
        <v>30</v>
      </c>
      <c r="C150" s="10" t="n">
        <v>36991</v>
      </c>
      <c r="D150" s="16" t="s">
        <v>49</v>
      </c>
      <c r="E150" s="16" t="s">
        <v>39</v>
      </c>
      <c r="F150" s="16" t="s">
        <v>37</v>
      </c>
      <c r="G150" s="16" t="n">
        <v>80</v>
      </c>
      <c r="H150" s="16" t="s">
        <v>41</v>
      </c>
      <c r="I150" s="16" t="s">
        <v>42</v>
      </c>
      <c r="J150" s="16" t="n">
        <v>75</v>
      </c>
      <c r="K150" s="16" t="s">
        <v>44</v>
      </c>
    </row>
    <row r="151" customFormat="false" ht="12.75" hidden="false" customHeight="false" outlineLevel="0" collapsed="false">
      <c r="A151" s="16" t="s">
        <v>12</v>
      </c>
      <c r="B151" s="16" t="s">
        <v>30</v>
      </c>
      <c r="C151" s="10" t="n">
        <v>36997</v>
      </c>
      <c r="D151" s="16" t="s">
        <v>49</v>
      </c>
      <c r="E151" s="16" t="s">
        <v>39</v>
      </c>
      <c r="F151" s="16" t="s">
        <v>37</v>
      </c>
      <c r="G151" s="16" t="n">
        <v>20</v>
      </c>
      <c r="H151" s="16" t="s">
        <v>41</v>
      </c>
      <c r="I151" s="16" t="s">
        <v>42</v>
      </c>
      <c r="J151" s="16" t="n">
        <v>75</v>
      </c>
      <c r="K151" s="16" t="s">
        <v>44</v>
      </c>
    </row>
    <row r="152" customFormat="false" ht="12.75" hidden="false" customHeight="false" outlineLevel="0" collapsed="false">
      <c r="A152" s="16" t="s">
        <v>12</v>
      </c>
      <c r="B152" s="16" t="s">
        <v>30</v>
      </c>
      <c r="C152" s="10" t="n">
        <v>37011</v>
      </c>
      <c r="D152" s="16" t="s">
        <v>49</v>
      </c>
      <c r="E152" s="16" t="s">
        <v>39</v>
      </c>
      <c r="F152" s="16" t="s">
        <v>40</v>
      </c>
      <c r="G152" s="16" t="n">
        <v>20</v>
      </c>
      <c r="H152" s="16" t="s">
        <v>41</v>
      </c>
      <c r="I152" s="16" t="s">
        <v>42</v>
      </c>
      <c r="J152" s="16" t="n">
        <v>75</v>
      </c>
      <c r="K152" s="16" t="s">
        <v>44</v>
      </c>
    </row>
    <row r="153" customFormat="false" ht="12.75" hidden="false" customHeight="false" outlineLevel="0" collapsed="false">
      <c r="A153" s="16" t="s">
        <v>12</v>
      </c>
      <c r="B153" s="16" t="s">
        <v>30</v>
      </c>
      <c r="C153" s="10" t="n">
        <v>37018</v>
      </c>
      <c r="D153" s="16" t="s">
        <v>49</v>
      </c>
      <c r="E153" s="16" t="s">
        <v>39</v>
      </c>
      <c r="F153" s="16" t="s">
        <v>40</v>
      </c>
      <c r="G153" s="16" t="n">
        <v>20</v>
      </c>
      <c r="H153" s="16" t="s">
        <v>41</v>
      </c>
      <c r="I153" s="16" t="s">
        <v>42</v>
      </c>
      <c r="J153" s="16" t="n">
        <v>75</v>
      </c>
      <c r="K153" s="16" t="s">
        <v>44</v>
      </c>
    </row>
    <row r="154" customFormat="false" ht="12.75" hidden="false" customHeight="false" outlineLevel="0" collapsed="false">
      <c r="A154" s="16" t="s">
        <v>12</v>
      </c>
      <c r="B154" s="16" t="s">
        <v>30</v>
      </c>
      <c r="C154" s="10" t="n">
        <v>37025</v>
      </c>
      <c r="D154" s="16" t="s">
        <v>49</v>
      </c>
      <c r="E154" s="16" t="s">
        <v>39</v>
      </c>
      <c r="F154" s="16" t="s">
        <v>37</v>
      </c>
      <c r="G154" s="16" t="n">
        <v>110</v>
      </c>
      <c r="H154" s="16" t="s">
        <v>41</v>
      </c>
      <c r="I154" s="16" t="s">
        <v>42</v>
      </c>
      <c r="J154" s="16" t="n">
        <v>75</v>
      </c>
      <c r="K154" s="16" t="s">
        <v>44</v>
      </c>
    </row>
    <row r="155" customFormat="false" ht="12.75" hidden="false" customHeight="false" outlineLevel="0" collapsed="false">
      <c r="A155" s="16" t="s">
        <v>12</v>
      </c>
      <c r="B155" s="16" t="s">
        <v>30</v>
      </c>
      <c r="C155" s="10" t="n">
        <v>37032</v>
      </c>
      <c r="D155" s="16" t="s">
        <v>49</v>
      </c>
      <c r="E155" s="16" t="s">
        <v>39</v>
      </c>
      <c r="F155" s="16" t="s">
        <v>40</v>
      </c>
      <c r="G155" s="16" t="n">
        <v>20</v>
      </c>
      <c r="H155" s="16" t="s">
        <v>41</v>
      </c>
      <c r="I155" s="16" t="s">
        <v>42</v>
      </c>
      <c r="J155" s="16" t="n">
        <v>75</v>
      </c>
      <c r="K155" s="16" t="s">
        <v>44</v>
      </c>
    </row>
    <row r="156" customFormat="false" ht="12.75" hidden="false" customHeight="false" outlineLevel="0" collapsed="false">
      <c r="A156" s="16" t="s">
        <v>12</v>
      </c>
      <c r="B156" s="16" t="s">
        <v>30</v>
      </c>
      <c r="C156" s="10" t="n">
        <v>37040</v>
      </c>
      <c r="D156" s="16" t="s">
        <v>49</v>
      </c>
      <c r="E156" s="16" t="s">
        <v>39</v>
      </c>
      <c r="F156" s="16" t="s">
        <v>37</v>
      </c>
      <c r="G156" s="16" t="n">
        <v>20</v>
      </c>
      <c r="H156" s="16" t="s">
        <v>41</v>
      </c>
      <c r="I156" s="16" t="s">
        <v>42</v>
      </c>
      <c r="J156" s="16" t="n">
        <v>75</v>
      </c>
      <c r="K156" s="16" t="s">
        <v>44</v>
      </c>
    </row>
    <row r="157" customFormat="false" ht="12.75" hidden="false" customHeight="false" outlineLevel="0" collapsed="false">
      <c r="A157" s="16" t="s">
        <v>12</v>
      </c>
      <c r="B157" s="16" t="s">
        <v>30</v>
      </c>
      <c r="C157" s="10" t="n">
        <v>37046</v>
      </c>
      <c r="D157" s="16" t="s">
        <v>49</v>
      </c>
      <c r="E157" s="16" t="s">
        <v>39</v>
      </c>
      <c r="F157" s="16" t="s">
        <v>40</v>
      </c>
      <c r="G157" s="16" t="n">
        <v>20</v>
      </c>
      <c r="H157" s="16" t="s">
        <v>41</v>
      </c>
      <c r="I157" s="16" t="s">
        <v>42</v>
      </c>
      <c r="J157" s="16" t="n">
        <v>75</v>
      </c>
      <c r="K157" s="16" t="s">
        <v>44</v>
      </c>
    </row>
    <row r="158" customFormat="false" ht="12.75" hidden="false" customHeight="false" outlineLevel="0" collapsed="false">
      <c r="A158" s="16" t="s">
        <v>12</v>
      </c>
      <c r="B158" s="16" t="s">
        <v>30</v>
      </c>
      <c r="C158" s="10" t="n">
        <v>37053</v>
      </c>
      <c r="D158" s="16" t="s">
        <v>49</v>
      </c>
      <c r="E158" s="16" t="s">
        <v>39</v>
      </c>
      <c r="F158" s="16" t="s">
        <v>40</v>
      </c>
      <c r="G158" s="16" t="n">
        <v>20</v>
      </c>
      <c r="H158" s="16" t="s">
        <v>41</v>
      </c>
      <c r="I158" s="16" t="s">
        <v>42</v>
      </c>
      <c r="J158" s="16" t="n">
        <v>75</v>
      </c>
      <c r="K158" s="16" t="s">
        <v>44</v>
      </c>
    </row>
    <row r="159" customFormat="false" ht="12.75" hidden="false" customHeight="false" outlineLevel="0" collapsed="false">
      <c r="A159" s="16" t="s">
        <v>12</v>
      </c>
      <c r="B159" s="16" t="s">
        <v>30</v>
      </c>
      <c r="C159" s="10" t="n">
        <v>37060</v>
      </c>
      <c r="D159" s="16" t="s">
        <v>49</v>
      </c>
      <c r="E159" s="16" t="s">
        <v>39</v>
      </c>
      <c r="F159" s="16" t="s">
        <v>37</v>
      </c>
      <c r="G159" s="16" t="n">
        <v>140</v>
      </c>
      <c r="H159" s="16" t="s">
        <v>41</v>
      </c>
      <c r="I159" s="16" t="s">
        <v>42</v>
      </c>
      <c r="J159" s="16" t="n">
        <v>75</v>
      </c>
      <c r="K159" s="16" t="s">
        <v>44</v>
      </c>
    </row>
    <row r="160" customFormat="false" ht="12.75" hidden="false" customHeight="false" outlineLevel="0" collapsed="false">
      <c r="A160" s="16" t="s">
        <v>12</v>
      </c>
      <c r="B160" s="16" t="s">
        <v>30</v>
      </c>
      <c r="C160" s="10" t="n">
        <v>37067</v>
      </c>
      <c r="D160" s="16" t="s">
        <v>49</v>
      </c>
      <c r="E160" s="16" t="s">
        <v>39</v>
      </c>
      <c r="F160" s="16" t="s">
        <v>40</v>
      </c>
      <c r="G160" s="16" t="n">
        <v>20</v>
      </c>
      <c r="H160" s="16" t="s">
        <v>41</v>
      </c>
      <c r="I160" s="16" t="s">
        <v>42</v>
      </c>
      <c r="J160" s="16" t="n">
        <v>75</v>
      </c>
      <c r="K160" s="16" t="s">
        <v>44</v>
      </c>
    </row>
    <row r="161" customFormat="false" ht="12.75" hidden="false" customHeight="false" outlineLevel="0" collapsed="false">
      <c r="A161" s="16" t="s">
        <v>12</v>
      </c>
      <c r="B161" s="16" t="s">
        <v>30</v>
      </c>
      <c r="C161" s="10" t="n">
        <v>37074</v>
      </c>
      <c r="D161" s="16" t="s">
        <v>49</v>
      </c>
      <c r="E161" s="16" t="s">
        <v>39</v>
      </c>
      <c r="F161" s="16" t="s">
        <v>40</v>
      </c>
      <c r="G161" s="16" t="n">
        <v>20</v>
      </c>
      <c r="H161" s="16" t="s">
        <v>41</v>
      </c>
      <c r="I161" s="16" t="s">
        <v>42</v>
      </c>
      <c r="J161" s="16" t="n">
        <v>75</v>
      </c>
      <c r="K161" s="16" t="s">
        <v>44</v>
      </c>
    </row>
    <row r="162" customFormat="false" ht="12.75" hidden="false" customHeight="false" outlineLevel="0" collapsed="false">
      <c r="A162" s="16" t="s">
        <v>12</v>
      </c>
      <c r="B162" s="16" t="s">
        <v>30</v>
      </c>
      <c r="C162" s="10" t="n">
        <v>37082</v>
      </c>
      <c r="D162" s="16" t="s">
        <v>49</v>
      </c>
      <c r="E162" s="16" t="s">
        <v>39</v>
      </c>
      <c r="F162" s="16" t="s">
        <v>40</v>
      </c>
      <c r="G162" s="16" t="n">
        <v>20</v>
      </c>
      <c r="H162" s="16" t="s">
        <v>41</v>
      </c>
      <c r="I162" s="16" t="s">
        <v>42</v>
      </c>
      <c r="J162" s="16" t="n">
        <v>75</v>
      </c>
      <c r="K162" s="16" t="s">
        <v>44</v>
      </c>
    </row>
    <row r="163" customFormat="false" ht="12.75" hidden="false" customHeight="false" outlineLevel="0" collapsed="false">
      <c r="A163" s="16" t="s">
        <v>12</v>
      </c>
      <c r="B163" s="16" t="s">
        <v>30</v>
      </c>
      <c r="C163" s="10" t="n">
        <v>37088</v>
      </c>
      <c r="D163" s="16" t="s">
        <v>49</v>
      </c>
      <c r="E163" s="16" t="s">
        <v>39</v>
      </c>
      <c r="F163" s="16" t="s">
        <v>40</v>
      </c>
      <c r="G163" s="16" t="n">
        <v>20</v>
      </c>
      <c r="H163" s="16" t="s">
        <v>41</v>
      </c>
      <c r="I163" s="16" t="s">
        <v>42</v>
      </c>
      <c r="J163" s="16" t="n">
        <v>75</v>
      </c>
      <c r="K163" s="16" t="s">
        <v>44</v>
      </c>
    </row>
    <row r="164" customFormat="false" ht="12.75" hidden="false" customHeight="false" outlineLevel="0" collapsed="false">
      <c r="A164" s="16" t="s">
        <v>12</v>
      </c>
      <c r="B164" s="16" t="s">
        <v>30</v>
      </c>
      <c r="C164" s="10" t="n">
        <v>37095</v>
      </c>
      <c r="D164" s="16" t="s">
        <v>49</v>
      </c>
      <c r="E164" s="16" t="s">
        <v>39</v>
      </c>
      <c r="F164" s="16" t="s">
        <v>37</v>
      </c>
      <c r="G164" s="16" t="n">
        <v>20</v>
      </c>
      <c r="H164" s="16" t="s">
        <v>41</v>
      </c>
      <c r="I164" s="16" t="s">
        <v>42</v>
      </c>
      <c r="J164" s="16" t="n">
        <v>75</v>
      </c>
      <c r="K164" s="16" t="s">
        <v>44</v>
      </c>
    </row>
    <row r="165" customFormat="false" ht="12.75" hidden="false" customHeight="false" outlineLevel="0" collapsed="false">
      <c r="A165" s="16" t="s">
        <v>12</v>
      </c>
      <c r="B165" s="16" t="s">
        <v>30</v>
      </c>
      <c r="C165" s="10" t="n">
        <v>37102</v>
      </c>
      <c r="D165" s="16" t="s">
        <v>49</v>
      </c>
      <c r="E165" s="16" t="s">
        <v>39</v>
      </c>
      <c r="F165" s="16" t="s">
        <v>40</v>
      </c>
      <c r="G165" s="16" t="n">
        <v>20</v>
      </c>
      <c r="H165" s="16" t="s">
        <v>41</v>
      </c>
      <c r="I165" s="16" t="s">
        <v>42</v>
      </c>
      <c r="J165" s="16" t="n">
        <v>75</v>
      </c>
      <c r="K165" s="16" t="s">
        <v>44</v>
      </c>
    </row>
    <row r="166" customFormat="false" ht="12.75" hidden="false" customHeight="false" outlineLevel="0" collapsed="false">
      <c r="A166" s="16" t="s">
        <v>12</v>
      </c>
      <c r="B166" s="16" t="s">
        <v>30</v>
      </c>
      <c r="C166" s="10" t="n">
        <v>37103</v>
      </c>
      <c r="D166" s="16" t="s">
        <v>49</v>
      </c>
      <c r="E166" s="16" t="s">
        <v>39</v>
      </c>
      <c r="F166" s="16" t="s">
        <v>40</v>
      </c>
      <c r="G166" s="16" t="n">
        <v>20</v>
      </c>
      <c r="H166" s="16" t="s">
        <v>41</v>
      </c>
      <c r="I166" s="16" t="s">
        <v>42</v>
      </c>
      <c r="J166" s="16" t="n">
        <v>75</v>
      </c>
      <c r="K166" s="16" t="s">
        <v>44</v>
      </c>
    </row>
    <row r="167" customFormat="false" ht="12.75" hidden="false" customHeight="false" outlineLevel="0" collapsed="false">
      <c r="A167" s="16" t="s">
        <v>12</v>
      </c>
      <c r="B167" s="16" t="s">
        <v>30</v>
      </c>
      <c r="C167" s="10" t="n">
        <v>37104</v>
      </c>
      <c r="D167" s="16" t="s">
        <v>49</v>
      </c>
      <c r="E167" s="16" t="s">
        <v>39</v>
      </c>
      <c r="F167" s="16" t="s">
        <v>40</v>
      </c>
      <c r="G167" s="16" t="n">
        <v>20</v>
      </c>
      <c r="H167" s="16" t="s">
        <v>41</v>
      </c>
      <c r="I167" s="16" t="s">
        <v>42</v>
      </c>
      <c r="J167" s="16" t="n">
        <v>50</v>
      </c>
      <c r="K167" s="16" t="s">
        <v>43</v>
      </c>
    </row>
    <row r="168" customFormat="false" ht="12.75" hidden="false" customHeight="false" outlineLevel="0" collapsed="false">
      <c r="A168" s="16" t="s">
        <v>12</v>
      </c>
      <c r="B168" s="16" t="s">
        <v>30</v>
      </c>
      <c r="C168" s="10" t="n">
        <v>37104</v>
      </c>
      <c r="D168" s="16" t="s">
        <v>49</v>
      </c>
      <c r="E168" s="16" t="s">
        <v>39</v>
      </c>
      <c r="F168" s="16" t="s">
        <v>40</v>
      </c>
      <c r="G168" s="16" t="n">
        <v>20</v>
      </c>
      <c r="H168" s="16" t="s">
        <v>41</v>
      </c>
      <c r="I168" s="16" t="s">
        <v>42</v>
      </c>
      <c r="J168" s="16" t="n">
        <v>50</v>
      </c>
      <c r="K168" s="16" t="s">
        <v>44</v>
      </c>
    </row>
    <row r="169" customFormat="false" ht="12.75" hidden="false" customHeight="false" outlineLevel="0" collapsed="false">
      <c r="A169" s="16" t="s">
        <v>12</v>
      </c>
      <c r="B169" s="16" t="s">
        <v>30</v>
      </c>
      <c r="C169" s="10" t="n">
        <v>37104</v>
      </c>
      <c r="D169" s="16" t="s">
        <v>49</v>
      </c>
      <c r="E169" s="16" t="s">
        <v>32</v>
      </c>
      <c r="F169" s="16" t="s">
        <v>40</v>
      </c>
      <c r="G169" s="16" t="n">
        <v>2</v>
      </c>
      <c r="H169" s="16" t="s">
        <v>34</v>
      </c>
      <c r="I169" s="16" t="s">
        <v>35</v>
      </c>
      <c r="J169" s="16" t="n">
        <v>75</v>
      </c>
      <c r="K169" s="16" t="s">
        <v>43</v>
      </c>
    </row>
    <row r="170" customFormat="false" ht="12.75" hidden="false" customHeight="false" outlineLevel="0" collapsed="false">
      <c r="A170" s="16" t="s">
        <v>12</v>
      </c>
      <c r="B170" s="16" t="s">
        <v>30</v>
      </c>
      <c r="C170" s="10" t="n">
        <v>37104</v>
      </c>
      <c r="D170" s="16" t="s">
        <v>49</v>
      </c>
      <c r="E170" s="16" t="s">
        <v>32</v>
      </c>
      <c r="F170" s="16" t="s">
        <v>33</v>
      </c>
      <c r="G170" s="16" t="n">
        <v>4</v>
      </c>
      <c r="H170" s="16" t="s">
        <v>34</v>
      </c>
      <c r="I170" s="16" t="s">
        <v>35</v>
      </c>
      <c r="J170" s="16" t="n">
        <v>75</v>
      </c>
      <c r="K170" s="16" t="s">
        <v>44</v>
      </c>
    </row>
    <row r="171" customFormat="false" ht="12.75" hidden="false" customHeight="false" outlineLevel="0" collapsed="false">
      <c r="A171" s="16" t="s">
        <v>12</v>
      </c>
      <c r="B171" s="16" t="s">
        <v>30</v>
      </c>
      <c r="C171" s="10" t="n">
        <v>37104</v>
      </c>
      <c r="D171" s="16" t="s">
        <v>49</v>
      </c>
      <c r="E171" s="16" t="s">
        <v>32</v>
      </c>
      <c r="F171" s="16" t="s">
        <v>33</v>
      </c>
      <c r="G171" s="16" t="n">
        <v>4</v>
      </c>
      <c r="H171" s="16" t="s">
        <v>34</v>
      </c>
      <c r="I171" s="16" t="s">
        <v>35</v>
      </c>
      <c r="J171" s="16" t="n">
        <v>300</v>
      </c>
      <c r="K171" s="16" t="s">
        <v>43</v>
      </c>
    </row>
    <row r="172" customFormat="false" ht="12.75" hidden="false" customHeight="false" outlineLevel="0" collapsed="false">
      <c r="A172" s="16" t="s">
        <v>12</v>
      </c>
      <c r="B172" s="16" t="s">
        <v>30</v>
      </c>
      <c r="C172" s="10" t="n">
        <v>37104</v>
      </c>
      <c r="D172" s="16" t="s">
        <v>49</v>
      </c>
      <c r="E172" s="16" t="s">
        <v>32</v>
      </c>
      <c r="F172" s="16" t="s">
        <v>40</v>
      </c>
      <c r="G172" s="16" t="n">
        <v>2</v>
      </c>
      <c r="H172" s="16" t="s">
        <v>34</v>
      </c>
      <c r="I172" s="16" t="s">
        <v>35</v>
      </c>
      <c r="J172" s="16" t="n">
        <v>300</v>
      </c>
      <c r="K172" s="16" t="s">
        <v>44</v>
      </c>
    </row>
    <row r="173" customFormat="false" ht="12.75" hidden="false" customHeight="false" outlineLevel="0" collapsed="false">
      <c r="A173" s="16" t="s">
        <v>12</v>
      </c>
      <c r="B173" s="16" t="s">
        <v>30</v>
      </c>
      <c r="C173" s="10" t="n">
        <v>37105</v>
      </c>
      <c r="D173" s="16" t="s">
        <v>49</v>
      </c>
      <c r="E173" s="16" t="s">
        <v>32</v>
      </c>
      <c r="F173" s="16" t="s">
        <v>33</v>
      </c>
      <c r="G173" s="16" t="n">
        <v>12</v>
      </c>
      <c r="H173" s="16" t="s">
        <v>34</v>
      </c>
      <c r="I173" s="16" t="s">
        <v>35</v>
      </c>
      <c r="J173" s="16" t="n">
        <v>75</v>
      </c>
      <c r="K173" s="16" t="s">
        <v>43</v>
      </c>
    </row>
    <row r="174" customFormat="false" ht="12.75" hidden="false" customHeight="false" outlineLevel="0" collapsed="false">
      <c r="A174" s="16" t="s">
        <v>12</v>
      </c>
      <c r="B174" s="16" t="s">
        <v>30</v>
      </c>
      <c r="C174" s="10" t="n">
        <v>37105</v>
      </c>
      <c r="D174" s="16" t="s">
        <v>49</v>
      </c>
      <c r="E174" s="16" t="s">
        <v>32</v>
      </c>
      <c r="F174" s="16" t="s">
        <v>33</v>
      </c>
      <c r="G174" s="16" t="n">
        <v>2</v>
      </c>
      <c r="H174" s="16" t="s">
        <v>34</v>
      </c>
      <c r="I174" s="16" t="s">
        <v>35</v>
      </c>
      <c r="J174" s="16" t="n">
        <v>75</v>
      </c>
      <c r="K174" s="16" t="s">
        <v>44</v>
      </c>
    </row>
    <row r="175" customFormat="false" ht="12.75" hidden="false" customHeight="false" outlineLevel="0" collapsed="false">
      <c r="A175" s="16" t="s">
        <v>12</v>
      </c>
      <c r="B175" s="16" t="s">
        <v>30</v>
      </c>
      <c r="C175" s="10" t="n">
        <v>37105</v>
      </c>
      <c r="D175" s="16" t="s">
        <v>49</v>
      </c>
      <c r="E175" s="16" t="s">
        <v>32</v>
      </c>
      <c r="F175" s="16" t="s">
        <v>33</v>
      </c>
      <c r="G175" s="16" t="n">
        <v>12</v>
      </c>
      <c r="H175" s="16" t="s">
        <v>34</v>
      </c>
      <c r="I175" s="16" t="s">
        <v>35</v>
      </c>
      <c r="J175" s="16" t="n">
        <v>300</v>
      </c>
      <c r="K175" s="16" t="s">
        <v>43</v>
      </c>
    </row>
    <row r="176" customFormat="false" ht="12.75" hidden="false" customHeight="false" outlineLevel="0" collapsed="false">
      <c r="A176" s="16" t="s">
        <v>12</v>
      </c>
      <c r="B176" s="16" t="s">
        <v>30</v>
      </c>
      <c r="C176" s="10" t="n">
        <v>37105</v>
      </c>
      <c r="D176" s="16" t="s">
        <v>49</v>
      </c>
      <c r="E176" s="16" t="s">
        <v>32</v>
      </c>
      <c r="F176" s="16" t="s">
        <v>33</v>
      </c>
      <c r="G176" s="16" t="n">
        <v>2</v>
      </c>
      <c r="H176" s="16" t="s">
        <v>34</v>
      </c>
      <c r="I176" s="16" t="s">
        <v>35</v>
      </c>
      <c r="J176" s="16" t="n">
        <v>300</v>
      </c>
      <c r="K176" s="16" t="s">
        <v>44</v>
      </c>
    </row>
    <row r="177" customFormat="false" ht="12.75" hidden="false" customHeight="false" outlineLevel="0" collapsed="false">
      <c r="A177" s="16" t="s">
        <v>12</v>
      </c>
      <c r="B177" s="16" t="s">
        <v>30</v>
      </c>
      <c r="C177" s="10" t="n">
        <v>37110</v>
      </c>
      <c r="D177" s="16" t="s">
        <v>49</v>
      </c>
      <c r="E177" s="16" t="s">
        <v>39</v>
      </c>
      <c r="F177" s="16" t="s">
        <v>40</v>
      </c>
      <c r="G177" s="16" t="n">
        <v>20</v>
      </c>
      <c r="H177" s="16" t="s">
        <v>41</v>
      </c>
      <c r="I177" s="16" t="s">
        <v>42</v>
      </c>
      <c r="J177" s="16" t="n">
        <v>75</v>
      </c>
      <c r="K177" s="16" t="s">
        <v>44</v>
      </c>
    </row>
    <row r="178" customFormat="false" ht="12.75" hidden="false" customHeight="false" outlineLevel="0" collapsed="false">
      <c r="A178" s="16" t="s">
        <v>12</v>
      </c>
      <c r="B178" s="16" t="s">
        <v>30</v>
      </c>
      <c r="C178" s="10" t="n">
        <v>37116</v>
      </c>
      <c r="D178" s="16" t="s">
        <v>49</v>
      </c>
      <c r="E178" s="16" t="s">
        <v>39</v>
      </c>
      <c r="F178" s="16" t="s">
        <v>40</v>
      </c>
      <c r="G178" s="16" t="n">
        <v>20</v>
      </c>
      <c r="H178" s="16" t="s">
        <v>41</v>
      </c>
      <c r="I178" s="16" t="s">
        <v>42</v>
      </c>
      <c r="J178" s="16" t="n">
        <v>75</v>
      </c>
      <c r="K178" s="16" t="s">
        <v>44</v>
      </c>
    </row>
    <row r="179" customFormat="false" ht="12.75" hidden="false" customHeight="false" outlineLevel="0" collapsed="false">
      <c r="A179" s="16" t="s">
        <v>12</v>
      </c>
      <c r="B179" s="16" t="s">
        <v>30</v>
      </c>
      <c r="C179" s="10" t="n">
        <v>37123</v>
      </c>
      <c r="D179" s="16" t="s">
        <v>49</v>
      </c>
      <c r="E179" s="16" t="s">
        <v>39</v>
      </c>
      <c r="F179" s="16" t="s">
        <v>37</v>
      </c>
      <c r="G179" s="16" t="n">
        <v>40</v>
      </c>
      <c r="H179" s="16" t="s">
        <v>41</v>
      </c>
      <c r="I179" s="16" t="s">
        <v>42</v>
      </c>
      <c r="J179" s="16" t="n">
        <v>75</v>
      </c>
      <c r="K179" s="16" t="s">
        <v>44</v>
      </c>
    </row>
    <row r="180" customFormat="false" ht="12.75" hidden="false" customHeight="false" outlineLevel="0" collapsed="false">
      <c r="A180" s="16" t="s">
        <v>12</v>
      </c>
      <c r="B180" s="16" t="s">
        <v>30</v>
      </c>
      <c r="C180" s="10" t="n">
        <v>37130</v>
      </c>
      <c r="D180" s="16" t="s">
        <v>49</v>
      </c>
      <c r="E180" s="16" t="s">
        <v>39</v>
      </c>
      <c r="F180" s="16" t="s">
        <v>40</v>
      </c>
      <c r="G180" s="16" t="n">
        <v>20</v>
      </c>
      <c r="H180" s="16" t="s">
        <v>41</v>
      </c>
      <c r="I180" s="16" t="s">
        <v>42</v>
      </c>
      <c r="J180" s="16" t="n">
        <v>75</v>
      </c>
      <c r="K180" s="16" t="s">
        <v>44</v>
      </c>
    </row>
    <row r="181" customFormat="false" ht="12.75" hidden="false" customHeight="false" outlineLevel="0" collapsed="false">
      <c r="A181" s="16" t="s">
        <v>12</v>
      </c>
      <c r="B181" s="16" t="s">
        <v>30</v>
      </c>
      <c r="C181" s="10" t="n">
        <v>37138</v>
      </c>
      <c r="D181" s="16" t="s">
        <v>49</v>
      </c>
      <c r="E181" s="16" t="s">
        <v>39</v>
      </c>
      <c r="F181" s="16" t="s">
        <v>40</v>
      </c>
      <c r="G181" s="16" t="n">
        <v>20</v>
      </c>
      <c r="H181" s="16" t="s">
        <v>41</v>
      </c>
      <c r="I181" s="16" t="s">
        <v>42</v>
      </c>
      <c r="J181" s="16" t="n">
        <v>75</v>
      </c>
      <c r="K181" s="16" t="s">
        <v>44</v>
      </c>
    </row>
    <row r="182" customFormat="false" ht="12.75" hidden="false" customHeight="false" outlineLevel="0" collapsed="false">
      <c r="A182" s="16" t="s">
        <v>12</v>
      </c>
      <c r="B182" s="16" t="s">
        <v>30</v>
      </c>
      <c r="C182" s="10" t="n">
        <v>37145</v>
      </c>
      <c r="D182" s="16" t="s">
        <v>49</v>
      </c>
      <c r="E182" s="16" t="s">
        <v>39</v>
      </c>
      <c r="F182" s="16" t="s">
        <v>40</v>
      </c>
      <c r="G182" s="16" t="n">
        <v>20</v>
      </c>
      <c r="H182" s="16" t="s">
        <v>41</v>
      </c>
      <c r="I182" s="16" t="s">
        <v>42</v>
      </c>
      <c r="J182" s="16" t="n">
        <v>75</v>
      </c>
      <c r="K182" s="16" t="s">
        <v>44</v>
      </c>
    </row>
    <row r="183" customFormat="false" ht="12.75" hidden="false" customHeight="false" outlineLevel="0" collapsed="false">
      <c r="A183" s="16" t="s">
        <v>12</v>
      </c>
      <c r="B183" s="16" t="s">
        <v>30</v>
      </c>
      <c r="C183" s="10" t="n">
        <v>37153</v>
      </c>
      <c r="D183" s="16" t="s">
        <v>49</v>
      </c>
      <c r="E183" s="16" t="s">
        <v>39</v>
      </c>
      <c r="F183" s="16" t="s">
        <v>40</v>
      </c>
      <c r="G183" s="16" t="n">
        <v>20</v>
      </c>
      <c r="H183" s="16" t="s">
        <v>41</v>
      </c>
      <c r="I183" s="16" t="s">
        <v>42</v>
      </c>
      <c r="J183" s="16" t="n">
        <v>75</v>
      </c>
      <c r="K183" s="16" t="s">
        <v>44</v>
      </c>
    </row>
    <row r="184" customFormat="false" ht="12.75" hidden="false" customHeight="false" outlineLevel="0" collapsed="false">
      <c r="A184" s="16" t="s">
        <v>12</v>
      </c>
      <c r="B184" s="16" t="s">
        <v>30</v>
      </c>
      <c r="C184" s="10" t="n">
        <v>37158</v>
      </c>
      <c r="D184" s="16" t="s">
        <v>49</v>
      </c>
      <c r="E184" s="16" t="s">
        <v>39</v>
      </c>
      <c r="F184" s="16" t="s">
        <v>40</v>
      </c>
      <c r="G184" s="16" t="n">
        <v>20</v>
      </c>
      <c r="H184" s="16" t="s">
        <v>41</v>
      </c>
      <c r="I184" s="16" t="s">
        <v>42</v>
      </c>
      <c r="J184" s="16" t="n">
        <v>75</v>
      </c>
      <c r="K184" s="16" t="s">
        <v>44</v>
      </c>
    </row>
    <row r="185" customFormat="false" ht="12.75" hidden="false" customHeight="false" outlineLevel="0" collapsed="false">
      <c r="A185" s="16" t="s">
        <v>12</v>
      </c>
      <c r="B185" s="16" t="s">
        <v>30</v>
      </c>
      <c r="C185" s="10" t="n">
        <v>37165</v>
      </c>
      <c r="D185" s="16" t="s">
        <v>49</v>
      </c>
      <c r="E185" s="16" t="s">
        <v>39</v>
      </c>
      <c r="F185" s="16" t="s">
        <v>37</v>
      </c>
      <c r="G185" s="16" t="n">
        <v>20</v>
      </c>
      <c r="H185" s="16" t="s">
        <v>41</v>
      </c>
      <c r="I185" s="16" t="s">
        <v>42</v>
      </c>
      <c r="J185" s="16" t="n">
        <v>75</v>
      </c>
      <c r="K185" s="16" t="s">
        <v>44</v>
      </c>
    </row>
    <row r="186" customFormat="false" ht="12.75" hidden="false" customHeight="false" outlineLevel="0" collapsed="false">
      <c r="A186" s="16" t="s">
        <v>12</v>
      </c>
      <c r="B186" s="16" t="s">
        <v>30</v>
      </c>
      <c r="C186" s="10" t="n">
        <v>37173</v>
      </c>
      <c r="D186" s="16" t="s">
        <v>49</v>
      </c>
      <c r="E186" s="16" t="s">
        <v>39</v>
      </c>
      <c r="F186" s="16" t="s">
        <v>37</v>
      </c>
      <c r="G186" s="16" t="n">
        <v>20</v>
      </c>
      <c r="H186" s="16" t="s">
        <v>41</v>
      </c>
      <c r="I186" s="16" t="s">
        <v>42</v>
      </c>
      <c r="J186" s="16" t="n">
        <v>75</v>
      </c>
      <c r="K186" s="16" t="s">
        <v>44</v>
      </c>
    </row>
    <row r="187" customFormat="false" ht="12.75" hidden="false" customHeight="false" outlineLevel="0" collapsed="false">
      <c r="A187" s="16" t="s">
        <v>12</v>
      </c>
      <c r="B187" s="16" t="s">
        <v>30</v>
      </c>
      <c r="C187" s="10" t="n">
        <v>37179</v>
      </c>
      <c r="D187" s="16" t="s">
        <v>49</v>
      </c>
      <c r="E187" s="16" t="s">
        <v>39</v>
      </c>
      <c r="F187" s="16" t="s">
        <v>37</v>
      </c>
      <c r="G187" s="16" t="n">
        <v>130</v>
      </c>
      <c r="H187" s="16" t="s">
        <v>41</v>
      </c>
      <c r="I187" s="16" t="s">
        <v>42</v>
      </c>
      <c r="J187" s="16" t="n">
        <v>75</v>
      </c>
      <c r="K187" s="16" t="s">
        <v>44</v>
      </c>
    </row>
    <row r="188" customFormat="false" ht="12.75" hidden="false" customHeight="false" outlineLevel="0" collapsed="false">
      <c r="A188" s="16" t="s">
        <v>12</v>
      </c>
      <c r="B188" s="16" t="s">
        <v>30</v>
      </c>
      <c r="C188" s="10" t="n">
        <v>37186</v>
      </c>
      <c r="D188" s="16" t="s">
        <v>49</v>
      </c>
      <c r="E188" s="16" t="s">
        <v>39</v>
      </c>
      <c r="F188" s="16" t="s">
        <v>40</v>
      </c>
      <c r="G188" s="16" t="n">
        <v>20</v>
      </c>
      <c r="H188" s="16" t="s">
        <v>41</v>
      </c>
      <c r="I188" s="16" t="s">
        <v>42</v>
      </c>
      <c r="J188" s="16" t="n">
        <v>75</v>
      </c>
      <c r="K188" s="16" t="s">
        <v>44</v>
      </c>
    </row>
    <row r="189" customFormat="false" ht="12.75" hidden="false" customHeight="false" outlineLevel="0" collapsed="false">
      <c r="A189" s="16" t="s">
        <v>12</v>
      </c>
      <c r="B189" s="16" t="s">
        <v>30</v>
      </c>
      <c r="C189" s="10" t="n">
        <v>37195</v>
      </c>
      <c r="D189" s="16" t="s">
        <v>49</v>
      </c>
      <c r="E189" s="16" t="s">
        <v>39</v>
      </c>
      <c r="F189" s="16" t="s">
        <v>37</v>
      </c>
      <c r="G189" s="16" t="n">
        <v>130</v>
      </c>
      <c r="H189" s="16" t="s">
        <v>41</v>
      </c>
      <c r="I189" s="16" t="s">
        <v>42</v>
      </c>
      <c r="J189" s="16" t="n">
        <v>75</v>
      </c>
      <c r="K189" s="16" t="s">
        <v>44</v>
      </c>
    </row>
    <row r="190" customFormat="false" ht="12.75" hidden="false" customHeight="false" outlineLevel="0" collapsed="false">
      <c r="A190" s="16" t="s">
        <v>12</v>
      </c>
      <c r="B190" s="16" t="s">
        <v>30</v>
      </c>
      <c r="C190" s="10" t="n">
        <v>37201</v>
      </c>
      <c r="D190" s="16" t="s">
        <v>49</v>
      </c>
      <c r="E190" s="16" t="s">
        <v>39</v>
      </c>
      <c r="F190" s="16" t="s">
        <v>37</v>
      </c>
      <c r="G190" s="16" t="n">
        <v>40</v>
      </c>
      <c r="H190" s="16" t="s">
        <v>41</v>
      </c>
      <c r="I190" s="16" t="s">
        <v>42</v>
      </c>
      <c r="J190" s="16" t="n">
        <v>0</v>
      </c>
      <c r="K190" s="16" t="s">
        <v>36</v>
      </c>
    </row>
    <row r="191" customFormat="false" ht="12.75" hidden="false" customHeight="false" outlineLevel="0" collapsed="false">
      <c r="A191" s="16" t="s">
        <v>12</v>
      </c>
      <c r="B191" s="16" t="s">
        <v>30</v>
      </c>
      <c r="C191" s="10" t="n">
        <v>37201</v>
      </c>
      <c r="D191" s="16" t="s">
        <v>49</v>
      </c>
      <c r="E191" s="16" t="s">
        <v>39</v>
      </c>
      <c r="F191" s="16" t="s">
        <v>37</v>
      </c>
      <c r="G191" s="16" t="n">
        <v>40</v>
      </c>
      <c r="H191" s="16" t="s">
        <v>41</v>
      </c>
      <c r="I191" s="16" t="s">
        <v>42</v>
      </c>
      <c r="J191" s="16" t="n">
        <v>150</v>
      </c>
      <c r="K191" s="16" t="s">
        <v>43</v>
      </c>
    </row>
    <row r="192" customFormat="false" ht="12.75" hidden="false" customHeight="false" outlineLevel="0" collapsed="false">
      <c r="A192" s="16" t="s">
        <v>12</v>
      </c>
      <c r="B192" s="16" t="s">
        <v>30</v>
      </c>
      <c r="C192" s="10" t="n">
        <v>37213</v>
      </c>
      <c r="D192" s="16" t="s">
        <v>49</v>
      </c>
      <c r="E192" s="16" t="s">
        <v>39</v>
      </c>
      <c r="F192" s="16" t="s">
        <v>40</v>
      </c>
      <c r="G192" s="16" t="n">
        <v>20</v>
      </c>
      <c r="H192" s="16" t="s">
        <v>41</v>
      </c>
      <c r="I192" s="16" t="s">
        <v>42</v>
      </c>
      <c r="J192" s="16" t="n">
        <v>0</v>
      </c>
      <c r="K192" s="16" t="s">
        <v>36</v>
      </c>
    </row>
    <row r="193" customFormat="false" ht="12.75" hidden="false" customHeight="false" outlineLevel="0" collapsed="false">
      <c r="A193" s="16" t="s">
        <v>12</v>
      </c>
      <c r="B193" s="16" t="s">
        <v>30</v>
      </c>
      <c r="C193" s="10" t="n">
        <v>37213</v>
      </c>
      <c r="D193" s="16" t="s">
        <v>49</v>
      </c>
      <c r="E193" s="16" t="s">
        <v>39</v>
      </c>
      <c r="F193" s="16" t="s">
        <v>40</v>
      </c>
      <c r="G193" s="16" t="n">
        <v>20</v>
      </c>
      <c r="H193" s="16" t="s">
        <v>41</v>
      </c>
      <c r="I193" s="16" t="s">
        <v>42</v>
      </c>
      <c r="J193" s="16" t="n">
        <v>25</v>
      </c>
      <c r="K193" s="16" t="s">
        <v>43</v>
      </c>
    </row>
    <row r="194" customFormat="false" ht="12.75" hidden="false" customHeight="false" outlineLevel="0" collapsed="false">
      <c r="A194" s="16" t="s">
        <v>12</v>
      </c>
      <c r="B194" s="16" t="s">
        <v>30</v>
      </c>
      <c r="C194" s="10" t="n">
        <v>37213</v>
      </c>
      <c r="D194" s="16" t="s">
        <v>49</v>
      </c>
      <c r="E194" s="16" t="s">
        <v>39</v>
      </c>
      <c r="F194" s="16" t="s">
        <v>40</v>
      </c>
      <c r="G194" s="16" t="n">
        <v>20</v>
      </c>
      <c r="H194" s="16" t="s">
        <v>41</v>
      </c>
      <c r="I194" s="16" t="s">
        <v>42</v>
      </c>
      <c r="J194" s="16" t="n">
        <v>25</v>
      </c>
      <c r="K194" s="16" t="s">
        <v>44</v>
      </c>
    </row>
    <row r="195" customFormat="false" ht="12.75" hidden="false" customHeight="false" outlineLevel="0" collapsed="false">
      <c r="A195" s="16" t="s">
        <v>12</v>
      </c>
      <c r="B195" s="16" t="s">
        <v>30</v>
      </c>
      <c r="C195" s="10" t="n">
        <v>37349</v>
      </c>
      <c r="D195" s="16" t="s">
        <v>49</v>
      </c>
      <c r="E195" s="16" t="s">
        <v>39</v>
      </c>
      <c r="F195" s="16" t="s">
        <v>40</v>
      </c>
      <c r="G195" s="16" t="n">
        <v>20</v>
      </c>
      <c r="H195" s="16" t="s">
        <v>41</v>
      </c>
      <c r="I195" s="16" t="s">
        <v>42</v>
      </c>
      <c r="J195" s="16" t="n">
        <v>75</v>
      </c>
      <c r="K195" s="16" t="s">
        <v>44</v>
      </c>
    </row>
    <row r="196" customFormat="false" ht="12.75" hidden="false" customHeight="false" outlineLevel="0" collapsed="false">
      <c r="A196" s="16" t="s">
        <v>12</v>
      </c>
      <c r="B196" s="16" t="s">
        <v>30</v>
      </c>
      <c r="C196" s="10" t="n">
        <v>37355</v>
      </c>
      <c r="D196" s="16" t="s">
        <v>49</v>
      </c>
      <c r="E196" s="16" t="s">
        <v>39</v>
      </c>
      <c r="F196" s="16" t="s">
        <v>37</v>
      </c>
      <c r="G196" s="16" t="n">
        <v>20</v>
      </c>
      <c r="H196" s="16" t="s">
        <v>41</v>
      </c>
      <c r="I196" s="16" t="s">
        <v>42</v>
      </c>
      <c r="J196" s="16" t="n">
        <v>75</v>
      </c>
      <c r="K196" s="16" t="s">
        <v>43</v>
      </c>
    </row>
    <row r="197" customFormat="false" ht="12.75" hidden="false" customHeight="false" outlineLevel="0" collapsed="false">
      <c r="A197" s="16" t="s">
        <v>12</v>
      </c>
      <c r="B197" s="16" t="s">
        <v>30</v>
      </c>
      <c r="C197" s="10" t="n">
        <v>37363</v>
      </c>
      <c r="D197" s="16" t="s">
        <v>49</v>
      </c>
      <c r="E197" s="16" t="s">
        <v>39</v>
      </c>
      <c r="F197" s="16" t="s">
        <v>40</v>
      </c>
      <c r="G197" s="16" t="n">
        <v>20</v>
      </c>
      <c r="H197" s="16" t="s">
        <v>41</v>
      </c>
      <c r="I197" s="16" t="s">
        <v>42</v>
      </c>
      <c r="J197" s="16" t="n">
        <v>75</v>
      </c>
      <c r="K197" s="16" t="s">
        <v>43</v>
      </c>
    </row>
    <row r="198" customFormat="false" ht="12.75" hidden="false" customHeight="false" outlineLevel="0" collapsed="false">
      <c r="A198" s="16" t="s">
        <v>12</v>
      </c>
      <c r="B198" s="16" t="s">
        <v>30</v>
      </c>
      <c r="C198" s="10" t="n">
        <v>37369</v>
      </c>
      <c r="D198" s="16" t="s">
        <v>49</v>
      </c>
      <c r="E198" s="16" t="s">
        <v>39</v>
      </c>
      <c r="F198" s="16" t="s">
        <v>40</v>
      </c>
      <c r="G198" s="16" t="n">
        <v>20</v>
      </c>
      <c r="H198" s="16" t="s">
        <v>41</v>
      </c>
      <c r="I198" s="16" t="s">
        <v>42</v>
      </c>
      <c r="J198" s="16" t="n">
        <v>75</v>
      </c>
      <c r="K198" s="16" t="s">
        <v>43</v>
      </c>
    </row>
    <row r="199" customFormat="false" ht="12.75" hidden="false" customHeight="false" outlineLevel="0" collapsed="false">
      <c r="A199" s="16" t="s">
        <v>12</v>
      </c>
      <c r="B199" s="16" t="s">
        <v>30</v>
      </c>
      <c r="C199" s="10" t="n">
        <v>37376</v>
      </c>
      <c r="D199" s="16" t="s">
        <v>49</v>
      </c>
      <c r="E199" s="16" t="s">
        <v>39</v>
      </c>
      <c r="F199" s="16" t="s">
        <v>40</v>
      </c>
      <c r="G199" s="16" t="n">
        <v>20</v>
      </c>
      <c r="H199" s="16" t="s">
        <v>41</v>
      </c>
      <c r="I199" s="16" t="s">
        <v>42</v>
      </c>
      <c r="J199" s="16" t="n">
        <v>75</v>
      </c>
      <c r="K199" s="16" t="s">
        <v>43</v>
      </c>
    </row>
    <row r="200" customFormat="false" ht="12.75" hidden="false" customHeight="false" outlineLevel="0" collapsed="false">
      <c r="A200" s="16" t="s">
        <v>12</v>
      </c>
      <c r="B200" s="16" t="s">
        <v>30</v>
      </c>
      <c r="C200" s="10" t="n">
        <v>37383</v>
      </c>
      <c r="D200" s="16" t="s">
        <v>49</v>
      </c>
      <c r="E200" s="16" t="s">
        <v>39</v>
      </c>
      <c r="F200" s="16" t="s">
        <v>40</v>
      </c>
      <c r="G200" s="16" t="n">
        <v>20</v>
      </c>
      <c r="H200" s="16" t="s">
        <v>41</v>
      </c>
      <c r="I200" s="16" t="s">
        <v>42</v>
      </c>
      <c r="J200" s="16" t="n">
        <v>75</v>
      </c>
      <c r="K200" s="16" t="s">
        <v>43</v>
      </c>
    </row>
    <row r="201" customFormat="false" ht="12.75" hidden="false" customHeight="false" outlineLevel="0" collapsed="false">
      <c r="A201" s="16" t="s">
        <v>12</v>
      </c>
      <c r="B201" s="16" t="s">
        <v>30</v>
      </c>
      <c r="C201" s="10" t="n">
        <v>37391</v>
      </c>
      <c r="D201" s="16" t="s">
        <v>49</v>
      </c>
      <c r="E201" s="16" t="s">
        <v>39</v>
      </c>
      <c r="F201" s="16" t="s">
        <v>40</v>
      </c>
      <c r="G201" s="16" t="n">
        <v>20</v>
      </c>
      <c r="H201" s="16" t="s">
        <v>41</v>
      </c>
      <c r="I201" s="16" t="s">
        <v>42</v>
      </c>
      <c r="J201" s="16" t="n">
        <v>75</v>
      </c>
      <c r="K201" s="16" t="s">
        <v>43</v>
      </c>
    </row>
    <row r="202" customFormat="false" ht="12.75" hidden="false" customHeight="false" outlineLevel="0" collapsed="false">
      <c r="A202" s="16" t="s">
        <v>12</v>
      </c>
      <c r="B202" s="16" t="s">
        <v>30</v>
      </c>
      <c r="C202" s="10" t="n">
        <v>37397</v>
      </c>
      <c r="D202" s="16" t="s">
        <v>49</v>
      </c>
      <c r="E202" s="16" t="s">
        <v>39</v>
      </c>
      <c r="F202" s="16" t="s">
        <v>40</v>
      </c>
      <c r="G202" s="16" t="n">
        <v>20</v>
      </c>
      <c r="H202" s="16" t="s">
        <v>41</v>
      </c>
      <c r="I202" s="16" t="s">
        <v>42</v>
      </c>
      <c r="J202" s="16" t="n">
        <v>75</v>
      </c>
      <c r="K202" s="16" t="s">
        <v>44</v>
      </c>
    </row>
    <row r="203" customFormat="false" ht="12.75" hidden="false" customHeight="false" outlineLevel="0" collapsed="false">
      <c r="A203" s="16" t="s">
        <v>12</v>
      </c>
      <c r="B203" s="16" t="s">
        <v>30</v>
      </c>
      <c r="C203" s="10" t="n">
        <v>37405</v>
      </c>
      <c r="D203" s="16" t="s">
        <v>49</v>
      </c>
      <c r="E203" s="16" t="s">
        <v>39</v>
      </c>
      <c r="F203" s="16" t="s">
        <v>40</v>
      </c>
      <c r="G203" s="16" t="n">
        <v>20</v>
      </c>
      <c r="H203" s="16" t="s">
        <v>41</v>
      </c>
      <c r="I203" s="16" t="s">
        <v>42</v>
      </c>
      <c r="J203" s="16" t="n">
        <v>75</v>
      </c>
      <c r="K203" s="16" t="s">
        <v>43</v>
      </c>
    </row>
    <row r="204" customFormat="false" ht="12.75" hidden="false" customHeight="false" outlineLevel="0" collapsed="false">
      <c r="A204" s="16" t="s">
        <v>12</v>
      </c>
      <c r="B204" s="16" t="s">
        <v>30</v>
      </c>
      <c r="C204" s="10" t="n">
        <v>37411</v>
      </c>
      <c r="D204" s="16" t="s">
        <v>49</v>
      </c>
      <c r="E204" s="16" t="s">
        <v>39</v>
      </c>
      <c r="F204" s="16" t="s">
        <v>37</v>
      </c>
      <c r="G204" s="16" t="n">
        <v>20</v>
      </c>
      <c r="H204" s="16" t="s">
        <v>41</v>
      </c>
      <c r="I204" s="16" t="s">
        <v>42</v>
      </c>
      <c r="J204" s="16" t="n">
        <v>75</v>
      </c>
      <c r="K204" s="16" t="s">
        <v>43</v>
      </c>
    </row>
    <row r="205" customFormat="false" ht="12.75" hidden="false" customHeight="false" outlineLevel="0" collapsed="false">
      <c r="A205" s="16" t="s">
        <v>12</v>
      </c>
      <c r="B205" s="16" t="s">
        <v>30</v>
      </c>
      <c r="C205" s="10" t="n">
        <v>37414</v>
      </c>
      <c r="D205" s="16" t="s">
        <v>49</v>
      </c>
      <c r="E205" s="16" t="s">
        <v>32</v>
      </c>
      <c r="F205" s="16" t="s">
        <v>40</v>
      </c>
      <c r="G205" s="16" t="n">
        <v>2</v>
      </c>
      <c r="H205" s="16" t="s">
        <v>34</v>
      </c>
      <c r="I205" s="16" t="s">
        <v>35</v>
      </c>
      <c r="J205" s="16" t="n">
        <v>0</v>
      </c>
      <c r="K205" s="16" t="s">
        <v>36</v>
      </c>
    </row>
    <row r="206" customFormat="false" ht="12.75" hidden="false" customHeight="false" outlineLevel="0" collapsed="false">
      <c r="A206" s="16" t="s">
        <v>12</v>
      </c>
      <c r="B206" s="16" t="s">
        <v>30</v>
      </c>
      <c r="C206" s="10" t="n">
        <v>37414</v>
      </c>
      <c r="D206" s="16" t="s">
        <v>49</v>
      </c>
      <c r="E206" s="16" t="s">
        <v>32</v>
      </c>
      <c r="F206" s="16" t="s">
        <v>40</v>
      </c>
      <c r="G206" s="16" t="n">
        <v>2</v>
      </c>
      <c r="H206" s="16" t="s">
        <v>34</v>
      </c>
      <c r="I206" s="16" t="s">
        <v>35</v>
      </c>
      <c r="J206" s="16" t="n">
        <v>75</v>
      </c>
      <c r="K206" s="16" t="s">
        <v>43</v>
      </c>
    </row>
    <row r="207" customFormat="false" ht="12.75" hidden="false" customHeight="false" outlineLevel="0" collapsed="false">
      <c r="A207" s="16" t="s">
        <v>12</v>
      </c>
      <c r="B207" s="16" t="s">
        <v>30</v>
      </c>
      <c r="C207" s="10" t="n">
        <v>37414</v>
      </c>
      <c r="D207" s="16" t="s">
        <v>49</v>
      </c>
      <c r="E207" s="16" t="s">
        <v>32</v>
      </c>
      <c r="F207" s="16" t="s">
        <v>40</v>
      </c>
      <c r="G207" s="16" t="n">
        <v>2</v>
      </c>
      <c r="H207" s="16" t="s">
        <v>34</v>
      </c>
      <c r="I207" s="16" t="s">
        <v>35</v>
      </c>
      <c r="J207" s="16" t="n">
        <v>75</v>
      </c>
      <c r="K207" s="16" t="s">
        <v>44</v>
      </c>
    </row>
    <row r="208" customFormat="false" ht="12.75" hidden="false" customHeight="false" outlineLevel="0" collapsed="false">
      <c r="A208" s="16" t="s">
        <v>12</v>
      </c>
      <c r="B208" s="16" t="s">
        <v>30</v>
      </c>
      <c r="C208" s="10" t="n">
        <v>37414</v>
      </c>
      <c r="D208" s="16" t="s">
        <v>49</v>
      </c>
      <c r="E208" s="16" t="s">
        <v>32</v>
      </c>
      <c r="F208" s="16" t="s">
        <v>40</v>
      </c>
      <c r="G208" s="16" t="n">
        <v>2</v>
      </c>
      <c r="H208" s="16" t="s">
        <v>34</v>
      </c>
      <c r="I208" s="16" t="s">
        <v>35</v>
      </c>
      <c r="J208" s="16" t="n">
        <v>150</v>
      </c>
      <c r="K208" s="16" t="s">
        <v>43</v>
      </c>
    </row>
    <row r="209" customFormat="false" ht="12.75" hidden="false" customHeight="false" outlineLevel="0" collapsed="false">
      <c r="A209" s="16" t="s">
        <v>12</v>
      </c>
      <c r="B209" s="16" t="s">
        <v>30</v>
      </c>
      <c r="C209" s="10" t="n">
        <v>37414</v>
      </c>
      <c r="D209" s="16" t="s">
        <v>49</v>
      </c>
      <c r="E209" s="16" t="s">
        <v>32</v>
      </c>
      <c r="F209" s="16" t="s">
        <v>40</v>
      </c>
      <c r="G209" s="16" t="n">
        <v>2</v>
      </c>
      <c r="H209" s="16" t="s">
        <v>34</v>
      </c>
      <c r="I209" s="16" t="s">
        <v>35</v>
      </c>
      <c r="J209" s="16" t="n">
        <v>150</v>
      </c>
      <c r="K209" s="16" t="s">
        <v>44</v>
      </c>
    </row>
    <row r="210" customFormat="false" ht="12.75" hidden="false" customHeight="false" outlineLevel="0" collapsed="false">
      <c r="A210" s="16" t="s">
        <v>12</v>
      </c>
      <c r="B210" s="16" t="s">
        <v>30</v>
      </c>
      <c r="C210" s="10" t="n">
        <v>37415</v>
      </c>
      <c r="D210" s="16" t="s">
        <v>49</v>
      </c>
      <c r="E210" s="16" t="s">
        <v>32</v>
      </c>
      <c r="F210" s="16" t="s">
        <v>40</v>
      </c>
      <c r="G210" s="16" t="n">
        <v>2</v>
      </c>
      <c r="H210" s="16" t="s">
        <v>34</v>
      </c>
      <c r="I210" s="16" t="s">
        <v>35</v>
      </c>
      <c r="J210" s="16" t="n">
        <v>0</v>
      </c>
      <c r="K210" s="16" t="s">
        <v>36</v>
      </c>
    </row>
    <row r="211" customFormat="false" ht="12.75" hidden="false" customHeight="false" outlineLevel="0" collapsed="false">
      <c r="A211" s="16" t="s">
        <v>12</v>
      </c>
      <c r="B211" s="16" t="s">
        <v>30</v>
      </c>
      <c r="C211" s="10" t="n">
        <v>37415</v>
      </c>
      <c r="D211" s="16" t="s">
        <v>49</v>
      </c>
      <c r="E211" s="16" t="s">
        <v>32</v>
      </c>
      <c r="F211" s="16" t="s">
        <v>40</v>
      </c>
      <c r="G211" s="16" t="n">
        <v>2</v>
      </c>
      <c r="H211" s="16" t="s">
        <v>34</v>
      </c>
      <c r="I211" s="16" t="s">
        <v>35</v>
      </c>
      <c r="J211" s="16" t="n">
        <v>75</v>
      </c>
      <c r="K211" s="16" t="s">
        <v>43</v>
      </c>
    </row>
    <row r="212" customFormat="false" ht="12.75" hidden="false" customHeight="false" outlineLevel="0" collapsed="false">
      <c r="A212" s="16" t="s">
        <v>12</v>
      </c>
      <c r="B212" s="16" t="s">
        <v>30</v>
      </c>
      <c r="C212" s="10" t="n">
        <v>37415</v>
      </c>
      <c r="D212" s="16" t="s">
        <v>49</v>
      </c>
      <c r="E212" s="16" t="s">
        <v>32</v>
      </c>
      <c r="F212" s="16" t="s">
        <v>40</v>
      </c>
      <c r="G212" s="16" t="n">
        <v>2</v>
      </c>
      <c r="H212" s="16" t="s">
        <v>34</v>
      </c>
      <c r="I212" s="16" t="s">
        <v>35</v>
      </c>
      <c r="J212" s="16" t="n">
        <v>75</v>
      </c>
      <c r="K212" s="16" t="s">
        <v>44</v>
      </c>
    </row>
    <row r="213" customFormat="false" ht="12.75" hidden="false" customHeight="false" outlineLevel="0" collapsed="false">
      <c r="A213" s="16" t="s">
        <v>12</v>
      </c>
      <c r="B213" s="16" t="s">
        <v>30</v>
      </c>
      <c r="C213" s="10" t="n">
        <v>37415</v>
      </c>
      <c r="D213" s="16" t="s">
        <v>49</v>
      </c>
      <c r="E213" s="16" t="s">
        <v>32</v>
      </c>
      <c r="F213" s="16" t="s">
        <v>40</v>
      </c>
      <c r="G213" s="16" t="n">
        <v>2</v>
      </c>
      <c r="H213" s="16" t="s">
        <v>34</v>
      </c>
      <c r="I213" s="16" t="s">
        <v>35</v>
      </c>
      <c r="J213" s="16" t="n">
        <v>150</v>
      </c>
      <c r="K213" s="16" t="s">
        <v>43</v>
      </c>
    </row>
    <row r="214" customFormat="false" ht="12.75" hidden="false" customHeight="false" outlineLevel="0" collapsed="false">
      <c r="A214" s="16" t="s">
        <v>12</v>
      </c>
      <c r="B214" s="16" t="s">
        <v>30</v>
      </c>
      <c r="C214" s="10" t="n">
        <v>37415</v>
      </c>
      <c r="D214" s="16" t="s">
        <v>49</v>
      </c>
      <c r="E214" s="16" t="s">
        <v>32</v>
      </c>
      <c r="F214" s="16" t="s">
        <v>40</v>
      </c>
      <c r="G214" s="16" t="n">
        <v>2</v>
      </c>
      <c r="H214" s="16" t="s">
        <v>34</v>
      </c>
      <c r="I214" s="16" t="s">
        <v>35</v>
      </c>
      <c r="J214" s="16" t="n">
        <v>150</v>
      </c>
      <c r="K214" s="16" t="s">
        <v>44</v>
      </c>
    </row>
    <row r="215" customFormat="false" ht="12.75" hidden="false" customHeight="false" outlineLevel="0" collapsed="false">
      <c r="A215" s="16" t="s">
        <v>12</v>
      </c>
      <c r="B215" s="16" t="s">
        <v>30</v>
      </c>
      <c r="C215" s="10" t="n">
        <v>37417</v>
      </c>
      <c r="D215" s="16" t="s">
        <v>49</v>
      </c>
      <c r="E215" s="16" t="s">
        <v>39</v>
      </c>
      <c r="F215" s="16" t="s">
        <v>37</v>
      </c>
      <c r="G215" s="16" t="n">
        <v>20</v>
      </c>
      <c r="H215" s="16" t="s">
        <v>41</v>
      </c>
      <c r="I215" s="16" t="s">
        <v>42</v>
      </c>
      <c r="J215" s="16" t="n">
        <v>75</v>
      </c>
      <c r="K215" s="16" t="s">
        <v>43</v>
      </c>
    </row>
    <row r="216" customFormat="false" ht="12.75" hidden="false" customHeight="false" outlineLevel="0" collapsed="false">
      <c r="A216" s="16" t="s">
        <v>12</v>
      </c>
      <c r="B216" s="16" t="s">
        <v>30</v>
      </c>
      <c r="C216" s="10" t="n">
        <v>37424</v>
      </c>
      <c r="D216" s="16" t="s">
        <v>49</v>
      </c>
      <c r="E216" s="16" t="s">
        <v>39</v>
      </c>
      <c r="F216" s="16" t="s">
        <v>40</v>
      </c>
      <c r="G216" s="16" t="n">
        <v>20</v>
      </c>
      <c r="H216" s="16" t="s">
        <v>41</v>
      </c>
      <c r="I216" s="16" t="s">
        <v>42</v>
      </c>
      <c r="J216" s="16" t="n">
        <v>75</v>
      </c>
      <c r="K216" s="16" t="s">
        <v>43</v>
      </c>
    </row>
    <row r="217" customFormat="false" ht="12.75" hidden="false" customHeight="false" outlineLevel="0" collapsed="false">
      <c r="A217" s="16" t="s">
        <v>12</v>
      </c>
      <c r="B217" s="16" t="s">
        <v>30</v>
      </c>
      <c r="C217" s="10" t="n">
        <v>37432</v>
      </c>
      <c r="D217" s="16" t="s">
        <v>49</v>
      </c>
      <c r="E217" s="16" t="s">
        <v>39</v>
      </c>
      <c r="F217" s="16" t="s">
        <v>40</v>
      </c>
      <c r="G217" s="16" t="n">
        <v>20</v>
      </c>
      <c r="H217" s="16" t="s">
        <v>41</v>
      </c>
      <c r="I217" s="16" t="s">
        <v>42</v>
      </c>
      <c r="J217" s="16" t="n">
        <v>75</v>
      </c>
      <c r="K217" s="16" t="s">
        <v>43</v>
      </c>
    </row>
    <row r="218" customFormat="false" ht="12.75" hidden="false" customHeight="false" outlineLevel="0" collapsed="false">
      <c r="A218" s="16" t="s">
        <v>12</v>
      </c>
      <c r="B218" s="16" t="s">
        <v>30</v>
      </c>
      <c r="C218" s="10" t="n">
        <v>37434</v>
      </c>
      <c r="D218" s="16" t="s">
        <v>49</v>
      </c>
      <c r="E218" s="16" t="s">
        <v>39</v>
      </c>
      <c r="F218" s="16" t="s">
        <v>37</v>
      </c>
      <c r="G218" s="16" t="n">
        <v>170</v>
      </c>
      <c r="H218" s="16" t="s">
        <v>41</v>
      </c>
      <c r="I218" s="16" t="s">
        <v>42</v>
      </c>
      <c r="J218" s="16" t="n">
        <v>75</v>
      </c>
      <c r="K218" s="16" t="s">
        <v>43</v>
      </c>
    </row>
    <row r="219" customFormat="false" ht="12.75" hidden="false" customHeight="false" outlineLevel="0" collapsed="false">
      <c r="A219" s="16" t="s">
        <v>12</v>
      </c>
      <c r="B219" s="16" t="s">
        <v>30</v>
      </c>
      <c r="C219" s="10" t="n">
        <v>37434</v>
      </c>
      <c r="D219" s="16" t="s">
        <v>49</v>
      </c>
      <c r="E219" s="16" t="s">
        <v>39</v>
      </c>
      <c r="F219" s="16" t="s">
        <v>37</v>
      </c>
      <c r="G219" s="16" t="n">
        <v>20</v>
      </c>
      <c r="H219" s="16" t="s">
        <v>41</v>
      </c>
      <c r="I219" s="16" t="s">
        <v>42</v>
      </c>
      <c r="J219" s="16" t="n">
        <v>75</v>
      </c>
      <c r="K219" s="16" t="s">
        <v>44</v>
      </c>
    </row>
    <row r="220" customFormat="false" ht="12.75" hidden="false" customHeight="false" outlineLevel="0" collapsed="false">
      <c r="A220" s="16" t="s">
        <v>12</v>
      </c>
      <c r="B220" s="16" t="s">
        <v>30</v>
      </c>
      <c r="C220" s="10" t="n">
        <v>37434</v>
      </c>
      <c r="D220" s="16" t="s">
        <v>49</v>
      </c>
      <c r="E220" s="16" t="s">
        <v>39</v>
      </c>
      <c r="F220" s="16" t="s">
        <v>37</v>
      </c>
      <c r="G220" s="16" t="n">
        <v>130</v>
      </c>
      <c r="H220" s="16" t="s">
        <v>41</v>
      </c>
      <c r="I220" s="16" t="s">
        <v>42</v>
      </c>
      <c r="J220" s="16" t="n">
        <v>150</v>
      </c>
      <c r="K220" s="16" t="s">
        <v>43</v>
      </c>
    </row>
    <row r="221" customFormat="false" ht="12.75" hidden="false" customHeight="false" outlineLevel="0" collapsed="false">
      <c r="A221" s="16" t="s">
        <v>12</v>
      </c>
      <c r="B221" s="16" t="s">
        <v>30</v>
      </c>
      <c r="C221" s="10" t="n">
        <v>37434</v>
      </c>
      <c r="D221" s="16" t="s">
        <v>49</v>
      </c>
      <c r="E221" s="16" t="s">
        <v>39</v>
      </c>
      <c r="F221" s="16" t="s">
        <v>40</v>
      </c>
      <c r="G221" s="16" t="n">
        <v>20</v>
      </c>
      <c r="H221" s="16" t="s">
        <v>41</v>
      </c>
      <c r="I221" s="16" t="s">
        <v>42</v>
      </c>
      <c r="J221" s="16" t="n">
        <v>150</v>
      </c>
      <c r="K221" s="16" t="s">
        <v>44</v>
      </c>
    </row>
    <row r="222" customFormat="false" ht="12.75" hidden="false" customHeight="false" outlineLevel="0" collapsed="false">
      <c r="A222" s="16" t="s">
        <v>12</v>
      </c>
      <c r="B222" s="16" t="s">
        <v>30</v>
      </c>
      <c r="C222" s="10" t="n">
        <v>37435</v>
      </c>
      <c r="D222" s="16" t="s">
        <v>49</v>
      </c>
      <c r="E222" s="16" t="s">
        <v>39</v>
      </c>
      <c r="F222" s="16" t="s">
        <v>37</v>
      </c>
      <c r="G222" s="16" t="n">
        <v>20</v>
      </c>
      <c r="H222" s="16" t="s">
        <v>41</v>
      </c>
      <c r="I222" s="16" t="s">
        <v>42</v>
      </c>
      <c r="J222" s="16" t="n">
        <v>75</v>
      </c>
      <c r="K222" s="16" t="s">
        <v>43</v>
      </c>
    </row>
    <row r="223" customFormat="false" ht="12.75" hidden="false" customHeight="false" outlineLevel="0" collapsed="false">
      <c r="A223" s="16" t="s">
        <v>12</v>
      </c>
      <c r="B223" s="16" t="s">
        <v>30</v>
      </c>
      <c r="C223" s="10" t="n">
        <v>37435</v>
      </c>
      <c r="D223" s="16" t="s">
        <v>49</v>
      </c>
      <c r="E223" s="16" t="s">
        <v>39</v>
      </c>
      <c r="F223" s="16" t="s">
        <v>37</v>
      </c>
      <c r="G223" s="16" t="n">
        <v>500</v>
      </c>
      <c r="H223" s="16" t="s">
        <v>41</v>
      </c>
      <c r="I223" s="16" t="s">
        <v>42</v>
      </c>
      <c r="J223" s="16" t="n">
        <v>75</v>
      </c>
      <c r="K223" s="16" t="s">
        <v>44</v>
      </c>
    </row>
    <row r="224" customFormat="false" ht="12.75" hidden="false" customHeight="false" outlineLevel="0" collapsed="false">
      <c r="A224" s="16" t="s">
        <v>12</v>
      </c>
      <c r="B224" s="16" t="s">
        <v>30</v>
      </c>
      <c r="C224" s="10" t="n">
        <v>37435</v>
      </c>
      <c r="D224" s="16" t="s">
        <v>49</v>
      </c>
      <c r="E224" s="16" t="s">
        <v>39</v>
      </c>
      <c r="F224" s="16" t="s">
        <v>37</v>
      </c>
      <c r="G224" s="16" t="n">
        <v>40</v>
      </c>
      <c r="H224" s="16" t="s">
        <v>41</v>
      </c>
      <c r="I224" s="16" t="s">
        <v>42</v>
      </c>
      <c r="J224" s="16" t="n">
        <v>150</v>
      </c>
      <c r="K224" s="16" t="s">
        <v>43</v>
      </c>
    </row>
    <row r="225" customFormat="false" ht="12.75" hidden="false" customHeight="false" outlineLevel="0" collapsed="false">
      <c r="A225" s="16" t="s">
        <v>12</v>
      </c>
      <c r="B225" s="16" t="s">
        <v>30</v>
      </c>
      <c r="C225" s="10" t="n">
        <v>37435</v>
      </c>
      <c r="D225" s="16" t="s">
        <v>49</v>
      </c>
      <c r="E225" s="16" t="s">
        <v>39</v>
      </c>
      <c r="F225" s="16" t="s">
        <v>40</v>
      </c>
      <c r="G225" s="16" t="n">
        <v>20</v>
      </c>
      <c r="H225" s="16" t="s">
        <v>41</v>
      </c>
      <c r="I225" s="16" t="s">
        <v>42</v>
      </c>
      <c r="J225" s="16" t="n">
        <v>150</v>
      </c>
      <c r="K225" s="16" t="s">
        <v>44</v>
      </c>
    </row>
    <row r="226" customFormat="false" ht="12.75" hidden="false" customHeight="false" outlineLevel="0" collapsed="false">
      <c r="A226" s="16" t="s">
        <v>12</v>
      </c>
      <c r="B226" s="16" t="s">
        <v>30</v>
      </c>
      <c r="C226" s="10" t="n">
        <v>37436</v>
      </c>
      <c r="D226" s="16" t="s">
        <v>49</v>
      </c>
      <c r="E226" s="16" t="s">
        <v>39</v>
      </c>
      <c r="F226" s="16" t="s">
        <v>40</v>
      </c>
      <c r="G226" s="16" t="n">
        <v>20</v>
      </c>
      <c r="H226" s="16" t="s">
        <v>41</v>
      </c>
      <c r="I226" s="16" t="s">
        <v>42</v>
      </c>
      <c r="J226" s="16" t="n">
        <v>75</v>
      </c>
      <c r="K226" s="16" t="s">
        <v>43</v>
      </c>
    </row>
    <row r="227" customFormat="false" ht="12.75" hidden="false" customHeight="false" outlineLevel="0" collapsed="false">
      <c r="A227" s="16" t="s">
        <v>12</v>
      </c>
      <c r="B227" s="16" t="s">
        <v>30</v>
      </c>
      <c r="C227" s="10" t="n">
        <v>37436</v>
      </c>
      <c r="D227" s="16" t="s">
        <v>49</v>
      </c>
      <c r="E227" s="16" t="s">
        <v>39</v>
      </c>
      <c r="F227" s="16" t="s">
        <v>40</v>
      </c>
      <c r="G227" s="16" t="n">
        <v>20</v>
      </c>
      <c r="H227" s="16" t="s">
        <v>41</v>
      </c>
      <c r="I227" s="16" t="s">
        <v>42</v>
      </c>
      <c r="J227" s="16" t="n">
        <v>75</v>
      </c>
      <c r="K227" s="16" t="s">
        <v>44</v>
      </c>
    </row>
    <row r="228" customFormat="false" ht="12.75" hidden="false" customHeight="false" outlineLevel="0" collapsed="false">
      <c r="A228" s="16" t="s">
        <v>12</v>
      </c>
      <c r="B228" s="16" t="s">
        <v>30</v>
      </c>
      <c r="C228" s="10" t="n">
        <v>37436</v>
      </c>
      <c r="D228" s="16" t="s">
        <v>49</v>
      </c>
      <c r="E228" s="16" t="s">
        <v>39</v>
      </c>
      <c r="F228" s="16" t="s">
        <v>40</v>
      </c>
      <c r="G228" s="16" t="n">
        <v>20</v>
      </c>
      <c r="H228" s="16" t="s">
        <v>41</v>
      </c>
      <c r="I228" s="16" t="s">
        <v>42</v>
      </c>
      <c r="J228" s="16" t="n">
        <v>150</v>
      </c>
      <c r="K228" s="16" t="s">
        <v>43</v>
      </c>
    </row>
    <row r="229" customFormat="false" ht="12.75" hidden="false" customHeight="false" outlineLevel="0" collapsed="false">
      <c r="A229" s="16" t="s">
        <v>12</v>
      </c>
      <c r="B229" s="16" t="s">
        <v>30</v>
      </c>
      <c r="C229" s="10" t="n">
        <v>37436</v>
      </c>
      <c r="D229" s="16" t="s">
        <v>49</v>
      </c>
      <c r="E229" s="16" t="s">
        <v>39</v>
      </c>
      <c r="F229" s="16" t="s">
        <v>40</v>
      </c>
      <c r="G229" s="16" t="n">
        <v>20</v>
      </c>
      <c r="H229" s="16" t="s">
        <v>41</v>
      </c>
      <c r="I229" s="16" t="s">
        <v>42</v>
      </c>
      <c r="J229" s="16" t="n">
        <v>150</v>
      </c>
      <c r="K229" s="16" t="s">
        <v>44</v>
      </c>
    </row>
    <row r="230" customFormat="false" ht="12.75" hidden="false" customHeight="false" outlineLevel="0" collapsed="false">
      <c r="A230" s="16" t="s">
        <v>12</v>
      </c>
      <c r="B230" s="16" t="s">
        <v>30</v>
      </c>
      <c r="C230" s="10" t="n">
        <v>37439</v>
      </c>
      <c r="D230" s="16" t="s">
        <v>49</v>
      </c>
      <c r="E230" s="16" t="s">
        <v>39</v>
      </c>
      <c r="F230" s="16" t="s">
        <v>40</v>
      </c>
      <c r="G230" s="16" t="n">
        <v>20</v>
      </c>
      <c r="H230" s="16" t="s">
        <v>41</v>
      </c>
      <c r="I230" s="16" t="s">
        <v>42</v>
      </c>
      <c r="J230" s="16" t="n">
        <v>75</v>
      </c>
      <c r="K230" s="16" t="s">
        <v>43</v>
      </c>
    </row>
    <row r="231" customFormat="false" ht="12.75" hidden="false" customHeight="false" outlineLevel="0" collapsed="false">
      <c r="A231" s="16" t="s">
        <v>12</v>
      </c>
      <c r="B231" s="16" t="s">
        <v>30</v>
      </c>
      <c r="C231" s="10" t="n">
        <v>37446</v>
      </c>
      <c r="D231" s="16" t="s">
        <v>49</v>
      </c>
      <c r="E231" s="16" t="s">
        <v>39</v>
      </c>
      <c r="F231" s="16" t="s">
        <v>40</v>
      </c>
      <c r="G231" s="16" t="n">
        <v>20</v>
      </c>
      <c r="H231" s="16" t="s">
        <v>41</v>
      </c>
      <c r="I231" s="16" t="s">
        <v>42</v>
      </c>
      <c r="J231" s="16" t="n">
        <v>75</v>
      </c>
      <c r="K231" s="16" t="s">
        <v>43</v>
      </c>
    </row>
    <row r="232" customFormat="false" ht="12.75" hidden="false" customHeight="false" outlineLevel="0" collapsed="false">
      <c r="A232" s="16" t="s">
        <v>12</v>
      </c>
      <c r="B232" s="16" t="s">
        <v>30</v>
      </c>
      <c r="C232" s="10" t="n">
        <v>37453</v>
      </c>
      <c r="D232" s="16" t="s">
        <v>49</v>
      </c>
      <c r="E232" s="16" t="s">
        <v>39</v>
      </c>
      <c r="F232" s="16" t="s">
        <v>40</v>
      </c>
      <c r="G232" s="16" t="n">
        <v>20</v>
      </c>
      <c r="H232" s="16" t="s">
        <v>41</v>
      </c>
      <c r="I232" s="16" t="s">
        <v>42</v>
      </c>
      <c r="J232" s="16" t="n">
        <v>75</v>
      </c>
      <c r="K232" s="16" t="s">
        <v>43</v>
      </c>
    </row>
    <row r="233" customFormat="false" ht="12.75" hidden="false" customHeight="false" outlineLevel="0" collapsed="false">
      <c r="A233" s="16" t="s">
        <v>12</v>
      </c>
      <c r="B233" s="16" t="s">
        <v>30</v>
      </c>
      <c r="C233" s="10" t="n">
        <v>37460</v>
      </c>
      <c r="D233" s="16" t="s">
        <v>49</v>
      </c>
      <c r="E233" s="16" t="s">
        <v>39</v>
      </c>
      <c r="F233" s="16" t="s">
        <v>40</v>
      </c>
      <c r="G233" s="16" t="n">
        <v>20</v>
      </c>
      <c r="H233" s="16" t="s">
        <v>41</v>
      </c>
      <c r="I233" s="16" t="s">
        <v>42</v>
      </c>
      <c r="J233" s="16" t="n">
        <v>75</v>
      </c>
      <c r="K233" s="16" t="s">
        <v>43</v>
      </c>
    </row>
    <row r="234" customFormat="false" ht="12.75" hidden="false" customHeight="false" outlineLevel="0" collapsed="false">
      <c r="A234" s="16" t="s">
        <v>12</v>
      </c>
      <c r="B234" s="16" t="s">
        <v>30</v>
      </c>
      <c r="C234" s="10" t="n">
        <v>37467</v>
      </c>
      <c r="D234" s="16" t="s">
        <v>49</v>
      </c>
      <c r="E234" s="16" t="s">
        <v>39</v>
      </c>
      <c r="F234" s="16" t="s">
        <v>40</v>
      </c>
      <c r="G234" s="16" t="n">
        <v>20</v>
      </c>
      <c r="H234" s="16" t="s">
        <v>41</v>
      </c>
      <c r="I234" s="16" t="s">
        <v>42</v>
      </c>
      <c r="J234" s="16" t="n">
        <v>75</v>
      </c>
      <c r="K234" s="16" t="s">
        <v>44</v>
      </c>
    </row>
    <row r="235" customFormat="false" ht="12.75" hidden="false" customHeight="false" outlineLevel="0" collapsed="false">
      <c r="A235" s="16" t="s">
        <v>12</v>
      </c>
      <c r="B235" s="16" t="s">
        <v>30</v>
      </c>
      <c r="C235" s="10" t="n">
        <v>37474</v>
      </c>
      <c r="D235" s="16" t="s">
        <v>49</v>
      </c>
      <c r="E235" s="16" t="s">
        <v>39</v>
      </c>
      <c r="F235" s="16" t="s">
        <v>40</v>
      </c>
      <c r="G235" s="16" t="n">
        <v>20</v>
      </c>
      <c r="H235" s="16" t="s">
        <v>41</v>
      </c>
      <c r="I235" s="16" t="s">
        <v>42</v>
      </c>
      <c r="J235" s="16" t="n">
        <v>75</v>
      </c>
      <c r="K235" s="16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50" topLeftCell="BM174" activePane="bottomLeft" state="split"/>
      <selection pane="topLeft" activeCell="A1" activeCellId="0" sqref="A1"/>
      <selection pane="bottomLeft" activeCell="F208" activeCellId="0" sqref="F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1.13"/>
    <col collapsed="false" customWidth="true" hidden="false" outlineLevel="0" max="2" min="2" style="0" width="12.28"/>
    <col collapsed="false" customWidth="true" hidden="false" outlineLevel="0" max="3" min="3" style="1" width="10.85"/>
    <col collapsed="false" customWidth="true" hidden="false" outlineLevel="0" max="4" min="4" style="0" width="10.13"/>
    <col collapsed="false" customWidth="true" hidden="false" outlineLevel="0" max="5" min="5" style="2" width="8.41"/>
    <col collapsed="false" customWidth="true" hidden="false" outlineLevel="0" max="6" min="6" style="0" width="12.56"/>
    <col collapsed="false" customWidth="true" hidden="false" outlineLevel="0" max="7" min="7" style="2" width="8.99"/>
    <col collapsed="false" customWidth="true" hidden="false" outlineLevel="0" max="8" min="8" style="0" width="7.85"/>
    <col collapsed="false" customWidth="true" hidden="false" outlineLevel="0" max="9" min="9" style="2" width="8.41"/>
    <col collapsed="false" customWidth="true" hidden="false" outlineLevel="0" max="17" min="17" style="0" width="18.56"/>
  </cols>
  <sheetData>
    <row r="1" customFormat="false" ht="12.75" hidden="false" customHeight="false" outlineLevel="0" collapsed="false">
      <c r="A1" s="26" t="s">
        <v>0</v>
      </c>
      <c r="B1" s="3" t="s">
        <v>1</v>
      </c>
      <c r="C1" s="4" t="s">
        <v>2</v>
      </c>
      <c r="D1" s="3" t="s">
        <v>3</v>
      </c>
      <c r="E1" s="5"/>
      <c r="F1" s="3" t="s">
        <v>3</v>
      </c>
      <c r="G1" s="5"/>
      <c r="H1" s="3" t="s">
        <v>3</v>
      </c>
      <c r="I1" s="6"/>
    </row>
    <row r="2" customFormat="false" ht="12.75" hidden="false" customHeight="false" outlineLevel="0" collapsed="false">
      <c r="A2" s="25" t="s">
        <v>4</v>
      </c>
      <c r="D2" s="7" t="s">
        <v>5</v>
      </c>
      <c r="E2" s="8" t="s">
        <v>6</v>
      </c>
      <c r="F2" s="7" t="s">
        <v>7</v>
      </c>
      <c r="G2" s="8" t="s">
        <v>8</v>
      </c>
      <c r="H2" s="7" t="s">
        <v>9</v>
      </c>
      <c r="I2" s="8" t="s">
        <v>10</v>
      </c>
      <c r="J2" s="9" t="s">
        <v>11</v>
      </c>
    </row>
    <row r="3" customFormat="false" ht="12.75" hidden="false" customHeight="false" outlineLevel="0" collapsed="false">
      <c r="A3" s="27" t="n">
        <v>36164</v>
      </c>
      <c r="B3" s="0" t="s">
        <v>12</v>
      </c>
      <c r="C3" s="1" t="s">
        <v>13</v>
      </c>
      <c r="D3" s="0" t="n">
        <v>22</v>
      </c>
      <c r="E3" s="11"/>
      <c r="F3" s="0" t="n">
        <v>18</v>
      </c>
      <c r="G3" s="11"/>
      <c r="H3" s="12"/>
      <c r="I3" s="11"/>
    </row>
    <row r="4" customFormat="false" ht="12.75" hidden="false" customHeight="false" outlineLevel="0" collapsed="false">
      <c r="A4" s="27" t="n">
        <v>36179</v>
      </c>
      <c r="B4" s="0" t="s">
        <v>12</v>
      </c>
      <c r="C4" s="1" t="s">
        <v>13</v>
      </c>
      <c r="D4" s="0" t="n">
        <v>48</v>
      </c>
      <c r="E4" s="11"/>
      <c r="F4" s="0" t="n">
        <v>28</v>
      </c>
      <c r="G4" s="11"/>
      <c r="H4" s="12"/>
      <c r="I4" s="11"/>
    </row>
    <row r="5" customFormat="false" ht="12.75" hidden="false" customHeight="false" outlineLevel="0" collapsed="false">
      <c r="A5" s="27" t="n">
        <v>36185</v>
      </c>
      <c r="B5" s="0" t="s">
        <v>12</v>
      </c>
      <c r="C5" s="1" t="s">
        <v>13</v>
      </c>
      <c r="D5" s="0" t="n">
        <v>350</v>
      </c>
      <c r="E5" s="11"/>
      <c r="F5" s="0" t="n">
        <v>32</v>
      </c>
      <c r="G5" s="11"/>
      <c r="H5" s="12"/>
      <c r="I5" s="11"/>
    </row>
    <row r="6" customFormat="false" ht="12.75" hidden="false" customHeight="false" outlineLevel="0" collapsed="false">
      <c r="A6" s="27" t="n">
        <v>36192</v>
      </c>
      <c r="B6" s="0" t="s">
        <v>12</v>
      </c>
      <c r="C6" s="1" t="s">
        <v>13</v>
      </c>
      <c r="D6" s="0" t="n">
        <v>10</v>
      </c>
      <c r="E6" s="11"/>
      <c r="F6" s="0" t="n">
        <v>4</v>
      </c>
      <c r="G6" s="11"/>
      <c r="H6" s="12"/>
      <c r="I6" s="11"/>
    </row>
    <row r="7" customFormat="false" ht="12.75" hidden="false" customHeight="false" outlineLevel="0" collapsed="false">
      <c r="A7" s="27" t="n">
        <v>36199</v>
      </c>
      <c r="B7" s="0" t="s">
        <v>12</v>
      </c>
      <c r="C7" s="1" t="s">
        <v>13</v>
      </c>
      <c r="D7" s="0" t="n">
        <v>500</v>
      </c>
      <c r="E7" s="2" t="n">
        <f aca="false">GEOMEAN(D3:D7)</f>
        <v>71.3411972452339</v>
      </c>
      <c r="F7" s="0" t="n">
        <v>200</v>
      </c>
      <c r="G7" s="2" t="n">
        <f aca="false">GEOMEAN(F3:F7)</f>
        <v>26.4322479959471</v>
      </c>
      <c r="H7" s="12"/>
      <c r="I7" s="11"/>
    </row>
    <row r="8" customFormat="false" ht="12.75" hidden="false" customHeight="false" outlineLevel="0" collapsed="false">
      <c r="A8" s="27" t="n">
        <v>36207</v>
      </c>
      <c r="B8" s="0" t="s">
        <v>12</v>
      </c>
      <c r="C8" s="1" t="s">
        <v>13</v>
      </c>
      <c r="D8" s="0" t="n">
        <v>160</v>
      </c>
      <c r="E8" s="2" t="n">
        <f aca="false">GEOMEAN(D4:D8)</f>
        <v>106.091320185501</v>
      </c>
      <c r="F8" s="14" t="n">
        <v>700</v>
      </c>
      <c r="G8" s="2" t="n">
        <f aca="false">GEOMEAN(F4:F8)</f>
        <v>54.9666421647203</v>
      </c>
      <c r="H8" s="12"/>
      <c r="I8" s="11"/>
    </row>
    <row r="9" customFormat="false" ht="12.75" hidden="false" customHeight="false" outlineLevel="0" collapsed="false">
      <c r="A9" s="27" t="n">
        <v>36213</v>
      </c>
      <c r="B9" s="0" t="s">
        <v>12</v>
      </c>
      <c r="C9" s="1" t="s">
        <v>13</v>
      </c>
      <c r="D9" s="0" t="n">
        <v>6</v>
      </c>
      <c r="E9" s="2" t="n">
        <f aca="false">GEOMEAN(D5:D9)</f>
        <v>69.9941681245545</v>
      </c>
      <c r="F9" s="0" t="n">
        <v>2</v>
      </c>
      <c r="G9" s="2" t="n">
        <f aca="false">GEOMEAN(F5:F9)</f>
        <v>32.424523323958</v>
      </c>
      <c r="H9" s="12"/>
      <c r="I9" s="11"/>
    </row>
    <row r="10" customFormat="false" ht="12.75" hidden="false" customHeight="false" outlineLevel="0" collapsed="false">
      <c r="A10" s="27" t="n">
        <v>36220</v>
      </c>
      <c r="B10" s="0" t="s">
        <v>12</v>
      </c>
      <c r="C10" s="1" t="s">
        <v>13</v>
      </c>
      <c r="D10" s="0" t="n">
        <v>4</v>
      </c>
      <c r="E10" s="2" t="n">
        <f aca="false">GEOMEAN(D6:D10)</f>
        <v>28.6193816221051</v>
      </c>
      <c r="F10" s="0" t="n">
        <v>2</v>
      </c>
      <c r="G10" s="2" t="n">
        <f aca="false">GEOMEAN(F6:F10)</f>
        <v>18.6229983018968</v>
      </c>
      <c r="H10" s="12"/>
      <c r="I10" s="11"/>
    </row>
    <row r="11" customFormat="false" ht="12.75" hidden="false" customHeight="false" outlineLevel="0" collapsed="false">
      <c r="A11" s="27" t="n">
        <v>36227</v>
      </c>
      <c r="B11" s="0" t="s">
        <v>12</v>
      </c>
      <c r="C11" s="1" t="s">
        <v>13</v>
      </c>
      <c r="D11" s="0" t="n">
        <v>6</v>
      </c>
      <c r="E11" s="2" t="n">
        <f aca="false">GEOMEAN(D7:D11)</f>
        <v>25.8398801991127</v>
      </c>
      <c r="F11" s="0" t="n">
        <v>2</v>
      </c>
      <c r="G11" s="2" t="n">
        <f aca="false">GEOMEAN(F7:F11)</f>
        <v>16.212261661979</v>
      </c>
      <c r="H11" s="12"/>
      <c r="I11" s="11"/>
    </row>
    <row r="12" customFormat="false" ht="12.75" hidden="false" customHeight="false" outlineLevel="0" collapsed="false">
      <c r="A12" s="27" t="n">
        <v>36234</v>
      </c>
      <c r="B12" s="0" t="s">
        <v>12</v>
      </c>
      <c r="C12" s="1" t="s">
        <v>13</v>
      </c>
      <c r="D12" s="0" t="n">
        <v>300</v>
      </c>
      <c r="E12" s="2" t="n">
        <f aca="false">GEOMEAN(D8:D12)</f>
        <v>23.3303226995225</v>
      </c>
      <c r="F12" s="0" t="n">
        <v>98</v>
      </c>
      <c r="G12" s="2" t="n">
        <f aca="false">GEOMEAN(F8:F12)</f>
        <v>14.056682016392</v>
      </c>
      <c r="H12" s="12"/>
      <c r="I12" s="11"/>
    </row>
    <row r="13" customFormat="false" ht="12.75" hidden="false" customHeight="false" outlineLevel="0" collapsed="false">
      <c r="A13" s="27" t="n">
        <v>36241</v>
      </c>
      <c r="B13" s="0" t="s">
        <v>12</v>
      </c>
      <c r="C13" s="1" t="s">
        <v>13</v>
      </c>
      <c r="D13" s="0" t="n">
        <v>800</v>
      </c>
      <c r="E13" s="2" t="n">
        <f aca="false">GEOMEAN(D9:D13)</f>
        <v>32.189538239993</v>
      </c>
      <c r="F13" s="0" t="n">
        <v>72</v>
      </c>
      <c r="G13" s="2" t="n">
        <f aca="false">GEOMEAN(F9:F13)</f>
        <v>8.91927823423244</v>
      </c>
      <c r="H13" s="12"/>
      <c r="I13" s="11"/>
    </row>
    <row r="14" customFormat="false" ht="12.75" hidden="false" customHeight="false" outlineLevel="0" collapsed="false">
      <c r="A14" s="27" t="n">
        <v>36248</v>
      </c>
      <c r="B14" s="0" t="s">
        <v>12</v>
      </c>
      <c r="C14" s="1" t="s">
        <v>13</v>
      </c>
      <c r="D14" s="0" t="n">
        <v>600</v>
      </c>
      <c r="E14" s="2" t="n">
        <f aca="false">GEOMEAN(D10:D14)</f>
        <v>80.8564643415972</v>
      </c>
      <c r="F14" s="0" t="n">
        <v>130</v>
      </c>
      <c r="G14" s="2" t="n">
        <f aca="false">GEOMEAN(F10:F14)</f>
        <v>20.5547587166017</v>
      </c>
      <c r="H14" s="12"/>
      <c r="I14" s="11"/>
    </row>
    <row r="15" customFormat="false" ht="12.75" hidden="false" customHeight="false" outlineLevel="0" collapsed="false">
      <c r="A15" s="27" t="n">
        <v>36255</v>
      </c>
      <c r="B15" s="0" t="s">
        <v>12</v>
      </c>
      <c r="C15" s="1" t="s">
        <v>13</v>
      </c>
      <c r="D15" s="0" t="n">
        <v>4800</v>
      </c>
      <c r="E15" s="2" t="n">
        <f aca="false">GEOMEAN(D11:D15)</f>
        <v>333.849704352247</v>
      </c>
      <c r="F15" s="0" t="n">
        <v>110</v>
      </c>
      <c r="G15" s="2" t="n">
        <f aca="false">GEOMEAN(F11:F15)</f>
        <v>45.8125980045891</v>
      </c>
      <c r="H15" s="0" t="n">
        <v>28</v>
      </c>
      <c r="I15" s="11"/>
    </row>
    <row r="16" customFormat="false" ht="12.75" hidden="false" customHeight="false" outlineLevel="0" collapsed="false">
      <c r="A16" s="27" t="n">
        <v>36262</v>
      </c>
      <c r="B16" s="0" t="s">
        <v>12</v>
      </c>
      <c r="C16" s="1" t="s">
        <v>13</v>
      </c>
      <c r="D16" s="14" t="n">
        <v>16000</v>
      </c>
      <c r="E16" s="2" t="n">
        <f aca="false">GEOMEAN(D12:D16)</f>
        <v>1617.12928683195</v>
      </c>
      <c r="F16" s="0" t="n">
        <v>350</v>
      </c>
      <c r="G16" s="2" t="n">
        <f aca="false">GEOMEAN(F12:F16)</f>
        <v>128.704144088511</v>
      </c>
      <c r="H16" s="14" t="n">
        <v>250</v>
      </c>
      <c r="I16" s="11"/>
    </row>
    <row r="17" customFormat="false" ht="12.75" hidden="false" customHeight="false" outlineLevel="0" collapsed="false">
      <c r="A17" s="27" t="n">
        <v>36269</v>
      </c>
      <c r="B17" s="0" t="s">
        <v>12</v>
      </c>
      <c r="C17" s="1" t="s">
        <v>13</v>
      </c>
      <c r="D17" s="0" t="n">
        <v>4</v>
      </c>
      <c r="E17" s="2" t="n">
        <f aca="false">GEOMEAN(D13:D17)</f>
        <v>681.918526723061</v>
      </c>
      <c r="F17" s="0" t="n">
        <v>2</v>
      </c>
      <c r="G17" s="2" t="n">
        <f aca="false">GEOMEAN(F13:F17)</f>
        <v>59.0953507651627</v>
      </c>
      <c r="H17" s="0" t="n">
        <v>2</v>
      </c>
      <c r="I17" s="11"/>
    </row>
    <row r="18" customFormat="false" ht="12.75" hidden="false" customHeight="false" outlineLevel="0" collapsed="false">
      <c r="A18" s="27" t="n">
        <v>36283</v>
      </c>
      <c r="B18" s="0" t="s">
        <v>12</v>
      </c>
      <c r="C18" s="1" t="s">
        <v>13</v>
      </c>
      <c r="D18" s="0" t="n">
        <v>10</v>
      </c>
      <c r="E18" s="2" t="n">
        <f aca="false">GEOMEAN(D14:D18)</f>
        <v>283.866728305022</v>
      </c>
      <c r="F18" s="0" t="n">
        <v>8</v>
      </c>
      <c r="G18" s="2" t="n">
        <f aca="false">GEOMEAN(F14:F18)</f>
        <v>38.0806903460524</v>
      </c>
      <c r="H18" s="0" t="n">
        <v>2</v>
      </c>
      <c r="I18" s="11"/>
    </row>
    <row r="19" customFormat="false" ht="12.75" hidden="false" customHeight="false" outlineLevel="0" collapsed="false">
      <c r="A19" s="27" t="n">
        <v>36297</v>
      </c>
      <c r="B19" s="0" t="s">
        <v>12</v>
      </c>
      <c r="C19" s="1" t="s">
        <v>13</v>
      </c>
      <c r="D19" s="0" t="n">
        <v>2</v>
      </c>
      <c r="E19" s="2" t="n">
        <f aca="false">GEOMEAN(D15:D19)</f>
        <v>90.7173262106422</v>
      </c>
      <c r="F19" s="0" t="n">
        <v>2</v>
      </c>
      <c r="G19" s="2" t="n">
        <f aca="false">GEOMEAN(F15:F19)</f>
        <v>16.5242646353109</v>
      </c>
      <c r="H19" s="0" t="n">
        <v>2</v>
      </c>
      <c r="I19" s="2" t="n">
        <f aca="false">GEOMEAN(H15:H19)</f>
        <v>8.90507548980229</v>
      </c>
    </row>
    <row r="20" customFormat="false" ht="12.75" hidden="false" customHeight="false" outlineLevel="0" collapsed="false">
      <c r="A20" s="27" t="n">
        <v>36304</v>
      </c>
      <c r="B20" s="0" t="s">
        <v>12</v>
      </c>
      <c r="C20" s="1" t="s">
        <v>13</v>
      </c>
      <c r="D20" s="0" t="n">
        <v>2</v>
      </c>
      <c r="E20" s="2" t="n">
        <f aca="false">GEOMEAN(D16:D20)</f>
        <v>19.1270499958007</v>
      </c>
      <c r="F20" s="0" t="n">
        <v>2</v>
      </c>
      <c r="G20" s="2" t="n">
        <f aca="false">GEOMEAN(F16:F20)</f>
        <v>7.4139491611907</v>
      </c>
      <c r="H20" s="0" t="n">
        <v>2</v>
      </c>
      <c r="I20" s="2" t="n">
        <f aca="false">GEOMEAN(H16:H20)</f>
        <v>5.25305560880754</v>
      </c>
    </row>
    <row r="21" customFormat="false" ht="12.75" hidden="false" customHeight="false" outlineLevel="0" collapsed="false">
      <c r="A21" s="28" t="n">
        <v>36306</v>
      </c>
      <c r="B21" s="0" t="s">
        <v>12</v>
      </c>
      <c r="C21" s="1" t="s">
        <v>13</v>
      </c>
      <c r="D21" s="0" t="n">
        <v>20</v>
      </c>
      <c r="E21" s="2" t="n">
        <f aca="false">GEOMEAN(D17:D21)</f>
        <v>5.02377286301916</v>
      </c>
      <c r="F21" s="0" t="n">
        <v>20</v>
      </c>
      <c r="G21" s="2" t="n">
        <f aca="false">GEOMEAN(F17:F21)</f>
        <v>4.18255821036509</v>
      </c>
      <c r="H21" s="0" t="n">
        <v>10</v>
      </c>
      <c r="I21" s="2" t="n">
        <f aca="false">GEOMEAN(H17:H21)</f>
        <v>2.75945932292243</v>
      </c>
    </row>
    <row r="22" customFormat="false" ht="12.75" hidden="false" customHeight="false" outlineLevel="0" collapsed="false">
      <c r="A22" s="27" t="n">
        <v>36307</v>
      </c>
      <c r="B22" s="0" t="s">
        <v>12</v>
      </c>
      <c r="C22" s="1" t="s">
        <v>13</v>
      </c>
      <c r="D22" s="0" t="n">
        <v>1300</v>
      </c>
      <c r="E22" s="2" t="n">
        <f aca="false">GEOMEAN(D18:D22)</f>
        <v>15.9737420815383</v>
      </c>
      <c r="F22" s="14" t="n">
        <v>1300</v>
      </c>
      <c r="G22" s="2" t="n">
        <f aca="false">GEOMEAN(F18:F22)</f>
        <v>15.2765281706805</v>
      </c>
      <c r="H22" s="14" t="n">
        <v>270</v>
      </c>
      <c r="I22" s="2" t="n">
        <f aca="false">GEOMEAN(H18:H22)</f>
        <v>7.36021922817834</v>
      </c>
    </row>
    <row r="23" customFormat="false" ht="12.75" hidden="false" customHeight="false" outlineLevel="0" collapsed="false">
      <c r="A23" s="28" t="n">
        <v>36308</v>
      </c>
      <c r="B23" s="0" t="s">
        <v>12</v>
      </c>
      <c r="C23" s="1" t="s">
        <v>13</v>
      </c>
      <c r="D23" s="0" t="n">
        <v>130</v>
      </c>
      <c r="E23" s="2" t="n">
        <f aca="false">GEOMEAN(D19:D23)</f>
        <v>26.6805844229536</v>
      </c>
      <c r="F23" s="0" t="n">
        <v>130</v>
      </c>
      <c r="G23" s="2" t="n">
        <f aca="false">GEOMEAN(F19:F23)</f>
        <v>26.6805844229536</v>
      </c>
      <c r="H23" s="0" t="n">
        <v>64</v>
      </c>
      <c r="I23" s="2" t="n">
        <f aca="false">GEOMEAN(H19:H23)</f>
        <v>14.7204384563567</v>
      </c>
    </row>
    <row r="24" customFormat="false" ht="12.75" hidden="false" customHeight="false" outlineLevel="0" collapsed="false">
      <c r="A24" s="27" t="n">
        <v>36312</v>
      </c>
      <c r="B24" s="0" t="s">
        <v>12</v>
      </c>
      <c r="C24" s="1" t="s">
        <v>13</v>
      </c>
      <c r="D24" s="0" t="n">
        <v>150</v>
      </c>
      <c r="E24" s="2" t="n">
        <f aca="false">GEOMEAN(D20:D24)</f>
        <v>63.2714213932374</v>
      </c>
      <c r="F24" s="0" t="n">
        <v>18</v>
      </c>
      <c r="G24" s="2" t="n">
        <f aca="false">GEOMEAN(F20:F24)</f>
        <v>41.4041468462356</v>
      </c>
      <c r="H24" s="0" t="n">
        <v>12</v>
      </c>
      <c r="I24" s="2" t="n">
        <f aca="false">GEOMEAN(H20:H24)</f>
        <v>21.0644922913592</v>
      </c>
    </row>
    <row r="25" customFormat="false" ht="12.75" hidden="false" customHeight="false" outlineLevel="0" collapsed="false">
      <c r="A25" s="27" t="n">
        <v>36318</v>
      </c>
      <c r="B25" s="0" t="s">
        <v>12</v>
      </c>
      <c r="C25" s="1" t="s">
        <v>13</v>
      </c>
      <c r="D25" s="0" t="n">
        <v>150</v>
      </c>
      <c r="E25" s="2" t="n">
        <f aca="false">GEOMEAN(D21:D25)</f>
        <v>150.044418130383</v>
      </c>
      <c r="F25" s="0" t="n">
        <v>2</v>
      </c>
      <c r="G25" s="2" t="n">
        <f aca="false">GEOMEAN(F21:F25)</f>
        <v>41.4041468462356</v>
      </c>
      <c r="H25" s="0" t="n">
        <v>2</v>
      </c>
      <c r="I25" s="2" t="n">
        <f aca="false">GEOMEAN(H21:H25)</f>
        <v>21.0644922913592</v>
      </c>
    </row>
    <row r="26" customFormat="false" ht="12.75" hidden="false" customHeight="false" outlineLevel="0" collapsed="false">
      <c r="A26" s="27" t="n">
        <v>36320</v>
      </c>
      <c r="B26" s="0" t="s">
        <v>12</v>
      </c>
      <c r="C26" s="1" t="s">
        <v>13</v>
      </c>
      <c r="D26" s="0" t="n">
        <v>20</v>
      </c>
      <c r="E26" s="2" t="n">
        <f aca="false">GEOMEAN(D22:D26)</f>
        <v>150.044418130383</v>
      </c>
      <c r="F26" s="0" t="n">
        <v>20</v>
      </c>
      <c r="G26" s="2" t="n">
        <f aca="false">GEOMEAN(F22:F26)</f>
        <v>41.4041468462356</v>
      </c>
      <c r="H26" s="0" t="n">
        <v>10</v>
      </c>
      <c r="I26" s="2" t="n">
        <f aca="false">GEOMEAN(H22:H26)</f>
        <v>21.0644922913592</v>
      </c>
    </row>
    <row r="27" customFormat="false" ht="12.75" hidden="false" customHeight="false" outlineLevel="0" collapsed="false">
      <c r="A27" s="27" t="n">
        <v>36321</v>
      </c>
      <c r="B27" s="0" t="s">
        <v>12</v>
      </c>
      <c r="C27" s="1" t="s">
        <v>13</v>
      </c>
      <c r="D27" s="0" t="n">
        <v>20</v>
      </c>
      <c r="E27" s="2" t="n">
        <f aca="false">GEOMEAN(D23:D27)</f>
        <v>65.108422397461</v>
      </c>
      <c r="F27" s="0" t="n">
        <v>20</v>
      </c>
      <c r="G27" s="2" t="n">
        <f aca="false">GEOMEAN(F23:F27)</f>
        <v>17.9664043185445</v>
      </c>
      <c r="H27" s="0" t="n">
        <v>10</v>
      </c>
      <c r="I27" s="2" t="n">
        <f aca="false">GEOMEAN(H23:H27)</f>
        <v>10.8962797097066</v>
      </c>
    </row>
    <row r="28" customFormat="false" ht="12.75" hidden="false" customHeight="false" outlineLevel="0" collapsed="false">
      <c r="A28" s="28" t="n">
        <v>36322</v>
      </c>
      <c r="B28" s="0" t="s">
        <v>12</v>
      </c>
      <c r="C28" s="1" t="s">
        <v>13</v>
      </c>
      <c r="D28" s="0" t="n">
        <v>20</v>
      </c>
      <c r="E28" s="2" t="n">
        <f aca="false">GEOMEAN(D24:D28)</f>
        <v>44.7769492694043</v>
      </c>
      <c r="F28" s="0" t="n">
        <v>20</v>
      </c>
      <c r="G28" s="2" t="n">
        <f aca="false">GEOMEAN(F24:F28)</f>
        <v>12.3560170113482</v>
      </c>
      <c r="H28" s="0" t="n">
        <v>10</v>
      </c>
      <c r="I28" s="2" t="n">
        <f aca="false">GEOMEAN(H24:H28)</f>
        <v>7.51696015753013</v>
      </c>
    </row>
    <row r="29" customFormat="false" ht="12.75" hidden="false" customHeight="false" outlineLevel="0" collapsed="false">
      <c r="A29" s="27" t="n">
        <v>36325</v>
      </c>
      <c r="B29" s="0" t="s">
        <v>12</v>
      </c>
      <c r="C29" s="1" t="s">
        <v>13</v>
      </c>
      <c r="D29" s="0" t="n">
        <v>200</v>
      </c>
      <c r="E29" s="2" t="n">
        <f aca="false">GEOMEAN(D25:D29)</f>
        <v>47.4288121955862</v>
      </c>
      <c r="F29" s="0" t="n">
        <v>10</v>
      </c>
      <c r="G29" s="2" t="n">
        <f aca="false">GEOMEAN(F25:F29)</f>
        <v>10.9856054330612</v>
      </c>
      <c r="H29" s="0" t="n">
        <v>26</v>
      </c>
      <c r="I29" s="2" t="n">
        <f aca="false">GEOMEAN(H25:H29)</f>
        <v>8.77406138986326</v>
      </c>
    </row>
    <row r="30" customFormat="false" ht="12.75" hidden="false" customHeight="false" outlineLevel="0" collapsed="false">
      <c r="A30" s="27" t="n">
        <v>36332</v>
      </c>
      <c r="B30" s="0" t="s">
        <v>12</v>
      </c>
      <c r="C30" s="1" t="s">
        <v>13</v>
      </c>
      <c r="D30" s="0" t="n">
        <v>750</v>
      </c>
      <c r="E30" s="2" t="n">
        <f aca="false">GEOMEAN(D26:D30)</f>
        <v>65.4389389941237</v>
      </c>
      <c r="F30" s="0" t="n">
        <v>50</v>
      </c>
      <c r="G30" s="2" t="n">
        <f aca="false">GEOMEAN(F26:F30)</f>
        <v>20.9127910518255</v>
      </c>
      <c r="H30" s="0" t="n">
        <v>30</v>
      </c>
      <c r="I30" s="2" t="n">
        <f aca="false">GEOMEAN(H26:H30)</f>
        <v>15.0806104078261</v>
      </c>
    </row>
    <row r="31" customFormat="false" ht="12.75" hidden="false" customHeight="false" outlineLevel="0" collapsed="false">
      <c r="A31" s="27" t="n">
        <v>36339</v>
      </c>
      <c r="B31" s="0" t="s">
        <v>12</v>
      </c>
      <c r="C31" s="1" t="s">
        <v>13</v>
      </c>
      <c r="D31" s="0" t="n">
        <v>100</v>
      </c>
      <c r="E31" s="2" t="n">
        <f aca="false">GEOMEAN(D27:D31)</f>
        <v>90.2880451447434</v>
      </c>
      <c r="F31" s="0" t="n">
        <v>26</v>
      </c>
      <c r="G31" s="2" t="n">
        <f aca="false">GEOMEAN(F27:F31)</f>
        <v>22.0394457544296</v>
      </c>
      <c r="H31" s="0" t="n">
        <v>14</v>
      </c>
      <c r="I31" s="2" t="n">
        <f aca="false">GEOMEAN(H27:H31)</f>
        <v>16.1303773644783</v>
      </c>
    </row>
    <row r="32" customFormat="false" ht="12.75" hidden="false" customHeight="false" outlineLevel="0" collapsed="false">
      <c r="A32" s="27" t="n">
        <v>36347</v>
      </c>
      <c r="B32" s="0" t="s">
        <v>12</v>
      </c>
      <c r="C32" s="1" t="s">
        <v>13</v>
      </c>
      <c r="D32" s="0" t="n">
        <v>50</v>
      </c>
      <c r="E32" s="2" t="n">
        <f aca="false">GEOMEAN(D28:D32)</f>
        <v>108.44717711977</v>
      </c>
      <c r="F32" s="0" t="n">
        <v>38</v>
      </c>
      <c r="G32" s="2" t="n">
        <f aca="false">GEOMEAN(F28:F32)</f>
        <v>25.0582875703014</v>
      </c>
      <c r="H32" s="0" t="n">
        <v>42</v>
      </c>
      <c r="I32" s="2" t="n">
        <f aca="false">GEOMEAN(H28:H32)</f>
        <v>21.4928687080489</v>
      </c>
    </row>
    <row r="33" customFormat="false" ht="12.75" hidden="false" customHeight="false" outlineLevel="0" collapsed="false">
      <c r="A33" s="27" t="n">
        <v>36353</v>
      </c>
      <c r="B33" s="0" t="s">
        <v>12</v>
      </c>
      <c r="C33" s="1" t="s">
        <v>13</v>
      </c>
      <c r="D33" s="0" t="n">
        <v>600</v>
      </c>
      <c r="E33" s="2" t="n">
        <f aca="false">GEOMEAN(D29:D33)</f>
        <v>214.112736833832</v>
      </c>
      <c r="F33" s="0" t="n">
        <v>50</v>
      </c>
      <c r="G33" s="2" t="n">
        <f aca="false">GEOMEAN(F29:F33)</f>
        <v>30.0981214744222</v>
      </c>
      <c r="H33" s="0" t="n">
        <v>24</v>
      </c>
      <c r="I33" s="2" t="n">
        <f aca="false">GEOMEAN(H29:H33)</f>
        <v>25.6056988896024</v>
      </c>
    </row>
    <row r="34" customFormat="false" ht="12.75" hidden="false" customHeight="false" outlineLevel="0" collapsed="false">
      <c r="A34" s="27" t="n">
        <v>36361</v>
      </c>
      <c r="B34" s="0" t="s">
        <v>12</v>
      </c>
      <c r="C34" s="1" t="s">
        <v>13</v>
      </c>
      <c r="D34" s="0" t="n">
        <v>300</v>
      </c>
      <c r="E34" s="2" t="n">
        <f aca="false">GEOMEAN(D30:D34)</f>
        <v>232.199218950173</v>
      </c>
      <c r="F34" s="0" t="n">
        <v>130</v>
      </c>
      <c r="G34" s="2" t="n">
        <f aca="false">GEOMEAN(F30:F34)</f>
        <v>50.2722196759858</v>
      </c>
      <c r="H34" s="0" t="n">
        <v>31</v>
      </c>
      <c r="I34" s="2" t="n">
        <f aca="false">GEOMEAN(H30:H34)</f>
        <v>26.5224905454594</v>
      </c>
    </row>
    <row r="35" customFormat="false" ht="12.75" hidden="false" customHeight="false" outlineLevel="0" collapsed="false">
      <c r="A35" s="27" t="n">
        <v>36367</v>
      </c>
      <c r="B35" s="0" t="s">
        <v>12</v>
      </c>
      <c r="C35" s="1" t="s">
        <v>13</v>
      </c>
      <c r="D35" s="0" t="n">
        <v>50</v>
      </c>
      <c r="E35" s="2" t="n">
        <f aca="false">GEOMEAN(D31:D35)</f>
        <v>135.096003852061</v>
      </c>
      <c r="F35" s="0" t="n">
        <v>2</v>
      </c>
      <c r="G35" s="2" t="n">
        <f aca="false">GEOMEAN(F31:F35)</f>
        <v>26.4082765536142</v>
      </c>
      <c r="H35" s="0" t="n">
        <v>2</v>
      </c>
      <c r="I35" s="2" t="n">
        <f aca="false">GEOMEAN(H31:H35)</f>
        <v>15.4310703588737</v>
      </c>
    </row>
    <row r="36" customFormat="false" ht="12.75" hidden="false" customHeight="false" outlineLevel="0" collapsed="false">
      <c r="A36" s="27" t="n">
        <v>36374</v>
      </c>
      <c r="B36" s="0" t="s">
        <v>12</v>
      </c>
      <c r="C36" s="1" t="s">
        <v>13</v>
      </c>
      <c r="D36" s="0" t="n">
        <v>2</v>
      </c>
      <c r="E36" s="2" t="n">
        <f aca="false">GEOMEAN(D32:D36)</f>
        <v>61.7800850567412</v>
      </c>
      <c r="F36" s="0" t="n">
        <v>2</v>
      </c>
      <c r="G36" s="2" t="n">
        <f aca="false">GEOMEAN(F32:F36)</f>
        <v>15.8107105825784</v>
      </c>
      <c r="H36" s="0" t="n">
        <v>2</v>
      </c>
      <c r="I36" s="2" t="n">
        <f aca="false">GEOMEAN(H32:H36)</f>
        <v>10.4562616806235</v>
      </c>
    </row>
    <row r="37" customFormat="false" ht="12.75" hidden="false" customHeight="false" outlineLevel="0" collapsed="false">
      <c r="A37" s="27" t="n">
        <v>36381</v>
      </c>
      <c r="B37" s="0" t="s">
        <v>12</v>
      </c>
      <c r="C37" s="1" t="s">
        <v>13</v>
      </c>
      <c r="D37" s="0" t="n">
        <v>700</v>
      </c>
      <c r="E37" s="2" t="n">
        <f aca="false">GEOMEAN(D33:D37)</f>
        <v>104.730724775551</v>
      </c>
      <c r="F37" s="0" t="n">
        <v>2</v>
      </c>
      <c r="G37" s="2" t="n">
        <f aca="false">GEOMEAN(F33:F37)</f>
        <v>8.77406138986326</v>
      </c>
      <c r="H37" s="0" t="n">
        <v>2</v>
      </c>
      <c r="I37" s="2" t="n">
        <f aca="false">GEOMEAN(H33:H37)</f>
        <v>5.68764634709045</v>
      </c>
    </row>
    <row r="38" customFormat="false" ht="12.75" hidden="false" customHeight="false" outlineLevel="0" collapsed="false">
      <c r="A38" s="27" t="n">
        <v>36388</v>
      </c>
      <c r="B38" s="0" t="s">
        <v>12</v>
      </c>
      <c r="C38" s="1" t="s">
        <v>13</v>
      </c>
      <c r="D38" s="0" t="n">
        <v>110</v>
      </c>
      <c r="E38" s="2" t="n">
        <f aca="false">GEOMEAN(D34:D38)</f>
        <v>74.5971775688321</v>
      </c>
      <c r="F38" s="0" t="n">
        <v>84</v>
      </c>
      <c r="G38" s="2" t="n">
        <f aca="false">GEOMEAN(F34:F38)</f>
        <v>9.73335413922787</v>
      </c>
      <c r="H38" s="0" t="n">
        <v>60</v>
      </c>
      <c r="I38" s="2" t="n">
        <f aca="false">GEOMEAN(H34:H38)</f>
        <v>6.83157099933557</v>
      </c>
    </row>
    <row r="39" customFormat="false" ht="12.75" hidden="false" customHeight="false" outlineLevel="0" collapsed="false">
      <c r="A39" s="27" t="n">
        <v>36395</v>
      </c>
      <c r="B39" s="0" t="s">
        <v>12</v>
      </c>
      <c r="C39" s="1" t="s">
        <v>13</v>
      </c>
      <c r="D39" s="0" t="n">
        <v>150</v>
      </c>
      <c r="E39" s="2" t="n">
        <f aca="false">GEOMEAN(D35:D39)</f>
        <v>64.9406149528478</v>
      </c>
      <c r="F39" s="0" t="n">
        <v>78</v>
      </c>
      <c r="G39" s="2" t="n">
        <f aca="false">GEOMEAN(F35:F39)</f>
        <v>8.78805517932381</v>
      </c>
      <c r="H39" s="0" t="n">
        <v>10</v>
      </c>
      <c r="I39" s="2" t="n">
        <f aca="false">GEOMEAN(H35:H39)</f>
        <v>5.44813985485332</v>
      </c>
    </row>
    <row r="40" customFormat="false" ht="12.75" hidden="false" customHeight="false" outlineLevel="0" collapsed="false">
      <c r="A40" s="27" t="n">
        <v>36402</v>
      </c>
      <c r="B40" s="0" t="s">
        <v>12</v>
      </c>
      <c r="C40" s="1" t="s">
        <v>13</v>
      </c>
      <c r="D40" s="0" t="n">
        <v>2</v>
      </c>
      <c r="E40" s="2" t="n">
        <f aca="false">GEOMEAN(D36:D40)</f>
        <v>34.1136661617467</v>
      </c>
      <c r="F40" s="0" t="n">
        <v>2</v>
      </c>
      <c r="G40" s="2" t="n">
        <f aca="false">GEOMEAN(F36:F40)</f>
        <v>8.78805517932381</v>
      </c>
      <c r="H40" s="0" t="n">
        <v>2</v>
      </c>
      <c r="I40" s="2" t="n">
        <f aca="false">GEOMEAN(H36:H40)</f>
        <v>5.44813985485332</v>
      </c>
    </row>
    <row r="41" customFormat="false" ht="12.75" hidden="false" customHeight="false" outlineLevel="0" collapsed="false">
      <c r="A41" s="27" t="n">
        <v>36410</v>
      </c>
      <c r="B41" s="0" t="s">
        <v>12</v>
      </c>
      <c r="C41" s="1" t="s">
        <v>13</v>
      </c>
      <c r="D41" s="0" t="n">
        <v>50</v>
      </c>
      <c r="E41" s="2" t="n">
        <f aca="false">GEOMEAN(D37:D41)</f>
        <v>64.9406149528478</v>
      </c>
      <c r="F41" s="0" t="n">
        <v>14</v>
      </c>
      <c r="G41" s="2" t="n">
        <f aca="false">GEOMEAN(F37:F41)</f>
        <v>12.9691759762581</v>
      </c>
      <c r="H41" s="0" t="n">
        <v>2</v>
      </c>
      <c r="I41" s="2" t="n">
        <f aca="false">GEOMEAN(H37:H41)</f>
        <v>5.44813985485332</v>
      </c>
    </row>
    <row r="42" customFormat="false" ht="12.75" hidden="false" customHeight="false" outlineLevel="0" collapsed="false">
      <c r="A42" s="27" t="n">
        <v>36416</v>
      </c>
      <c r="B42" s="0" t="s">
        <v>12</v>
      </c>
      <c r="C42" s="1" t="s">
        <v>13</v>
      </c>
      <c r="D42" s="0" t="n">
        <v>4</v>
      </c>
      <c r="E42" s="2" t="n">
        <f aca="false">GEOMEAN(D38:D42)</f>
        <v>23.1157924873003</v>
      </c>
      <c r="F42" s="0" t="n">
        <v>4</v>
      </c>
      <c r="G42" s="2" t="n">
        <f aca="false">GEOMEAN(F38:F42)</f>
        <v>14.8976711095947</v>
      </c>
      <c r="H42" s="0" t="n">
        <v>2</v>
      </c>
      <c r="I42" s="2" t="n">
        <f aca="false">GEOMEAN(H38:H42)</f>
        <v>5.44813985485332</v>
      </c>
    </row>
    <row r="43" customFormat="false" ht="12.75" hidden="false" customHeight="false" outlineLevel="0" collapsed="false">
      <c r="A43" s="27" t="n">
        <v>36423</v>
      </c>
      <c r="B43" s="0" t="s">
        <v>12</v>
      </c>
      <c r="C43" s="1" t="s">
        <v>13</v>
      </c>
      <c r="D43" s="0" t="n">
        <v>1200</v>
      </c>
      <c r="E43" s="2" t="n">
        <f aca="false">GEOMEAN(D39:D43)</f>
        <v>37.2791927319135</v>
      </c>
      <c r="F43" s="0" t="n">
        <v>96</v>
      </c>
      <c r="G43" s="2" t="n">
        <f aca="false">GEOMEAN(F39:F43)</f>
        <v>15.3008927732755</v>
      </c>
      <c r="H43" s="0" t="n">
        <v>30</v>
      </c>
      <c r="I43" s="2" t="n">
        <f aca="false">GEOMEAN(H39:H43)</f>
        <v>4.74288121955862</v>
      </c>
    </row>
    <row r="44" customFormat="false" ht="12.75" hidden="false" customHeight="false" outlineLevel="0" collapsed="false">
      <c r="A44" s="27" t="n">
        <v>36430</v>
      </c>
      <c r="B44" s="0" t="s">
        <v>12</v>
      </c>
      <c r="C44" s="1" t="s">
        <v>13</v>
      </c>
      <c r="D44" s="0" t="n">
        <v>24</v>
      </c>
      <c r="E44" s="2" t="n">
        <f aca="false">GEOMEAN(D40:D44)</f>
        <v>25.8398801991127</v>
      </c>
      <c r="F44" s="0" t="n">
        <v>16</v>
      </c>
      <c r="G44" s="2" t="n">
        <f aca="false">GEOMEAN(F40:F44)</f>
        <v>11.1460720909249</v>
      </c>
      <c r="H44" s="0" t="n">
        <v>12</v>
      </c>
      <c r="I44" s="2" t="n">
        <f aca="false">GEOMEAN(H40:H44)</f>
        <v>4.91901897169873</v>
      </c>
    </row>
    <row r="45" customFormat="false" ht="12.75" hidden="false" customHeight="false" outlineLevel="0" collapsed="false">
      <c r="A45" s="27" t="n">
        <v>36437</v>
      </c>
      <c r="B45" s="0" t="s">
        <v>12</v>
      </c>
      <c r="C45" s="1" t="s">
        <v>13</v>
      </c>
      <c r="D45" s="0" t="n">
        <v>2</v>
      </c>
      <c r="E45" s="2" t="n">
        <f aca="false">GEOMEAN(D41:D45)</f>
        <v>25.8398801991127</v>
      </c>
      <c r="F45" s="0" t="n">
        <v>2</v>
      </c>
      <c r="G45" s="2" t="n">
        <f aca="false">GEOMEAN(F41:F45)</f>
        <v>11.1460720909249</v>
      </c>
      <c r="H45" s="0" t="n">
        <v>64</v>
      </c>
      <c r="I45" s="2" t="n">
        <f aca="false">GEOMEAN(H41:H45)</f>
        <v>9.83803794339745</v>
      </c>
    </row>
    <row r="46" customFormat="false" ht="12.75" hidden="false" customHeight="false" outlineLevel="0" collapsed="false">
      <c r="A46" s="27" t="n">
        <v>36444</v>
      </c>
      <c r="B46" s="0" t="s">
        <v>12</v>
      </c>
      <c r="C46" s="1" t="s">
        <v>13</v>
      </c>
      <c r="D46" s="0" t="n">
        <v>2</v>
      </c>
      <c r="E46" s="2" t="n">
        <f aca="false">GEOMEAN(D42:D46)</f>
        <v>13.5738327610864</v>
      </c>
      <c r="F46" s="0" t="n">
        <v>2</v>
      </c>
      <c r="G46" s="2" t="n">
        <f aca="false">GEOMEAN(F42:F46)</f>
        <v>7.55270009035922</v>
      </c>
      <c r="H46" s="0" t="n">
        <v>4</v>
      </c>
      <c r="I46" s="2" t="n">
        <f aca="false">GEOMEAN(H42:H46)</f>
        <v>11.3009380019791</v>
      </c>
    </row>
    <row r="47" customFormat="false" ht="12.75" hidden="false" customHeight="false" outlineLevel="0" collapsed="false">
      <c r="A47" s="27" t="n">
        <v>36451</v>
      </c>
      <c r="B47" s="0" t="s">
        <v>12</v>
      </c>
      <c r="C47" s="1" t="s">
        <v>13</v>
      </c>
      <c r="D47" s="0" t="n">
        <v>8</v>
      </c>
      <c r="E47" s="2" t="n">
        <f aca="false">GEOMEAN(D43:D47)</f>
        <v>15.5922393636648</v>
      </c>
      <c r="F47" s="0" t="n">
        <v>2</v>
      </c>
      <c r="G47" s="2" t="n">
        <f aca="false">GEOMEAN(F43:F47)</f>
        <v>6.5750073180689</v>
      </c>
      <c r="H47" s="0" t="n">
        <v>28</v>
      </c>
      <c r="I47" s="2" t="n">
        <f aca="false">GEOMEAN(H43:H47)</f>
        <v>19.1575558127479</v>
      </c>
    </row>
    <row r="48" customFormat="false" ht="12.75" hidden="false" customHeight="false" outlineLevel="0" collapsed="false">
      <c r="A48" s="27" t="n">
        <v>36458</v>
      </c>
      <c r="B48" s="0" t="s">
        <v>12</v>
      </c>
      <c r="C48" s="1" t="s">
        <v>13</v>
      </c>
      <c r="D48" s="0" t="n">
        <v>10</v>
      </c>
      <c r="E48" s="2" t="n">
        <f aca="false">GEOMEAN(D44:D48)</f>
        <v>5.98511147895538</v>
      </c>
      <c r="F48" s="0" t="n">
        <v>16</v>
      </c>
      <c r="G48" s="2" t="n">
        <f aca="false">GEOMEAN(F44:F48)</f>
        <v>4.59479341998814</v>
      </c>
      <c r="H48" s="0" t="n">
        <v>30</v>
      </c>
      <c r="I48" s="2" t="n">
        <f aca="false">GEOMEAN(H44:H48)</f>
        <v>19.1575558127479</v>
      </c>
    </row>
    <row r="49" customFormat="false" ht="12.75" hidden="false" customHeight="false" outlineLevel="0" collapsed="false">
      <c r="A49" s="27" t="n">
        <v>36465</v>
      </c>
      <c r="B49" s="0" t="s">
        <v>12</v>
      </c>
      <c r="C49" s="1" t="s">
        <v>13</v>
      </c>
      <c r="D49" s="0" t="n">
        <v>2</v>
      </c>
      <c r="E49" s="2" t="n">
        <f aca="false">GEOMEAN(D45:D49)</f>
        <v>3.64112840605216</v>
      </c>
      <c r="F49" s="0" t="n">
        <v>2</v>
      </c>
      <c r="G49" s="2" t="n">
        <f aca="false">GEOMEAN(F45:F49)</f>
        <v>3.0314331330208</v>
      </c>
      <c r="H49" s="0" t="n">
        <v>2</v>
      </c>
      <c r="I49" s="2" t="n">
        <f aca="false">GEOMEAN(H45:H49)</f>
        <v>13.3878195313284</v>
      </c>
    </row>
    <row r="50" customFormat="false" ht="12.75" hidden="false" customHeight="false" outlineLevel="0" collapsed="false">
      <c r="A50" s="27" t="n">
        <v>36472</v>
      </c>
      <c r="B50" s="0" t="s">
        <v>12</v>
      </c>
      <c r="C50" s="1" t="s">
        <v>13</v>
      </c>
      <c r="D50" s="0" t="n">
        <v>6</v>
      </c>
      <c r="E50" s="2" t="n">
        <f aca="false">GEOMEAN(D46:D50)</f>
        <v>4.53586631053211</v>
      </c>
      <c r="F50" s="0" t="n">
        <v>8</v>
      </c>
      <c r="G50" s="2" t="n">
        <f aca="false">GEOMEAN(F46:F50)</f>
        <v>4</v>
      </c>
      <c r="H50" s="0" t="n">
        <v>2</v>
      </c>
      <c r="I50" s="2" t="n">
        <f aca="false">GEOMEAN(H46:H50)</f>
        <v>6.69390976566419</v>
      </c>
    </row>
    <row r="51" customFormat="false" ht="12.75" hidden="false" customHeight="false" outlineLevel="0" collapsed="false">
      <c r="A51" s="27" t="n">
        <v>36479</v>
      </c>
      <c r="B51" s="0" t="s">
        <v>12</v>
      </c>
      <c r="C51" s="1" t="s">
        <v>13</v>
      </c>
      <c r="D51" s="0" t="n">
        <v>4</v>
      </c>
      <c r="E51" s="2" t="n">
        <f aca="false">GEOMEAN(D47:D51)</f>
        <v>5.2103421693947</v>
      </c>
      <c r="F51" s="0" t="n">
        <v>2</v>
      </c>
      <c r="G51" s="2" t="n">
        <f aca="false">GEOMEAN(F47:F51)</f>
        <v>4</v>
      </c>
      <c r="H51" s="0" t="n">
        <v>2</v>
      </c>
      <c r="I51" s="2" t="n">
        <f aca="false">GEOMEAN(H47:H51)</f>
        <v>5.82738691715238</v>
      </c>
    </row>
    <row r="52" customFormat="false" ht="12.75" hidden="false" customHeight="false" outlineLevel="0" collapsed="false">
      <c r="A52" s="27" t="n">
        <v>36486</v>
      </c>
      <c r="B52" s="0" t="s">
        <v>12</v>
      </c>
      <c r="C52" s="1" t="s">
        <v>13</v>
      </c>
      <c r="D52" s="0" t="n">
        <v>18</v>
      </c>
      <c r="E52" s="2" t="n">
        <f aca="false">GEOMEAN(D48:D52)</f>
        <v>6.12777412560081</v>
      </c>
      <c r="F52" s="0" t="n">
        <v>20</v>
      </c>
      <c r="G52" s="2" t="n">
        <f aca="false">GEOMEAN(F48:F52)</f>
        <v>6.33957276984445</v>
      </c>
      <c r="H52" s="0" t="n">
        <v>38</v>
      </c>
      <c r="I52" s="2" t="n">
        <f aca="false">GEOMEAN(H48:H52)</f>
        <v>6.194396026438</v>
      </c>
    </row>
    <row r="53" customFormat="false" ht="12.75" hidden="false" customHeight="false" outlineLevel="0" collapsed="false">
      <c r="A53" s="27" t="n">
        <v>36493</v>
      </c>
      <c r="B53" s="0" t="s">
        <v>12</v>
      </c>
      <c r="C53" s="1" t="s">
        <v>13</v>
      </c>
      <c r="D53" s="0" t="n">
        <v>2</v>
      </c>
      <c r="E53" s="2" t="n">
        <f aca="false">GEOMEAN(D49:D53)</f>
        <v>4.44128606984584</v>
      </c>
      <c r="F53" s="0" t="n">
        <v>2</v>
      </c>
      <c r="G53" s="2" t="n">
        <f aca="false">GEOMEAN(F49:F53)</f>
        <v>4.18255821036509</v>
      </c>
      <c r="H53" s="0" t="n">
        <v>2</v>
      </c>
      <c r="I53" s="2" t="n">
        <f aca="false">GEOMEAN(H49:H53)</f>
        <v>3.60396625463429</v>
      </c>
    </row>
    <row r="54" customFormat="false" ht="12.75" hidden="false" customHeight="false" outlineLevel="0" collapsed="false">
      <c r="A54" s="29" t="n">
        <v>36495</v>
      </c>
      <c r="B54" s="0" t="s">
        <v>12</v>
      </c>
      <c r="C54" s="1" t="s">
        <v>13</v>
      </c>
      <c r="D54" s="0" t="n">
        <v>500</v>
      </c>
      <c r="E54" s="2" t="n">
        <f aca="false">GEOMEAN(D50:D54)</f>
        <v>13.3997516532457</v>
      </c>
      <c r="F54" s="14" t="n">
        <v>500</v>
      </c>
      <c r="G54" s="2" t="n">
        <f aca="false">GEOMEAN(F50:F54)</f>
        <v>12.6191468896039</v>
      </c>
      <c r="H54" s="0" t="n">
        <v>87</v>
      </c>
      <c r="I54" s="2" t="n">
        <f aca="false">GEOMEAN(H50:H54)</f>
        <v>7.6644071481198</v>
      </c>
      <c r="J54" s="0" t="s">
        <v>50</v>
      </c>
    </row>
    <row r="55" customFormat="false" ht="12.75" hidden="false" customHeight="false" outlineLevel="0" collapsed="false">
      <c r="A55" s="28" t="n">
        <v>36497</v>
      </c>
      <c r="B55" s="0" t="s">
        <v>12</v>
      </c>
      <c r="C55" s="1" t="s">
        <v>13</v>
      </c>
      <c r="D55" s="14" t="n">
        <v>16000</v>
      </c>
      <c r="E55" s="2" t="n">
        <f aca="false">GEOMEAN(D51:D55)</f>
        <v>64.9068444639842</v>
      </c>
      <c r="F55" s="14" t="n">
        <v>9000</v>
      </c>
      <c r="G55" s="2" t="n">
        <f aca="false">GEOMEAN(F51:F55)</f>
        <v>51.4352079675504</v>
      </c>
      <c r="H55" s="14" t="n">
        <v>478</v>
      </c>
      <c r="I55" s="2" t="n">
        <f aca="false">GEOMEAN(H51:H55)</f>
        <v>22.9170201938077</v>
      </c>
    </row>
    <row r="56" customFormat="false" ht="12.75" hidden="false" customHeight="false" outlineLevel="0" collapsed="false">
      <c r="A56" s="27" t="n">
        <v>36500</v>
      </c>
      <c r="B56" s="0" t="s">
        <v>12</v>
      </c>
      <c r="C56" s="1" t="s">
        <v>13</v>
      </c>
      <c r="D56" s="0" t="n">
        <v>20</v>
      </c>
      <c r="E56" s="2" t="n">
        <f aca="false">GEOMEAN(D52:D56)</f>
        <v>89.5538985388086</v>
      </c>
      <c r="F56" s="0" t="n">
        <v>20</v>
      </c>
      <c r="G56" s="2" t="n">
        <f aca="false">GEOMEAN(F52:F56)</f>
        <v>81.5193109605923</v>
      </c>
      <c r="H56" s="0" t="n">
        <v>20</v>
      </c>
      <c r="I56" s="2" t="n">
        <f aca="false">GEOMEAN(H52:H56)</f>
        <v>36.3210292966597</v>
      </c>
    </row>
    <row r="57" customFormat="false" ht="12.75" hidden="false" customHeight="false" outlineLevel="0" collapsed="false">
      <c r="A57" s="28" t="n">
        <v>36501</v>
      </c>
      <c r="B57" s="0" t="s">
        <v>12</v>
      </c>
      <c r="C57" s="1" t="s">
        <v>13</v>
      </c>
      <c r="D57" s="0" t="n">
        <v>20</v>
      </c>
      <c r="E57" s="2" t="n">
        <f aca="false">GEOMEAN(D53:D57)</f>
        <v>91.4610103854653</v>
      </c>
      <c r="F57" s="0" t="n">
        <v>20</v>
      </c>
      <c r="G57" s="2" t="n">
        <f aca="false">GEOMEAN(F53:F57)</f>
        <v>81.5193109605923</v>
      </c>
      <c r="H57" s="0" t="n">
        <v>10</v>
      </c>
      <c r="I57" s="2" t="n">
        <f aca="false">GEOMEAN(H53:H57)</f>
        <v>27.8100281271854</v>
      </c>
    </row>
    <row r="58" customFormat="false" ht="12.75" hidden="false" customHeight="false" outlineLevel="0" collapsed="false">
      <c r="A58" s="27" t="n">
        <v>36507</v>
      </c>
      <c r="B58" s="0" t="s">
        <v>12</v>
      </c>
      <c r="C58" s="1" t="s">
        <v>13</v>
      </c>
      <c r="D58" s="0" t="n">
        <v>6</v>
      </c>
      <c r="E58" s="2" t="n">
        <f aca="false">GEOMEAN(D54:D58)</f>
        <v>113.93581040567</v>
      </c>
      <c r="F58" s="0" t="n">
        <v>2</v>
      </c>
      <c r="G58" s="2" t="n">
        <f aca="false">GEOMEAN(F54:F58)</f>
        <v>81.5193109605923</v>
      </c>
      <c r="H58" s="0" t="n">
        <v>2</v>
      </c>
      <c r="I58" s="2" t="n">
        <f aca="false">GEOMEAN(H54:H58)</f>
        <v>27.8100281271854</v>
      </c>
    </row>
    <row r="59" customFormat="false" ht="12.75" hidden="false" customHeight="false" outlineLevel="0" collapsed="false">
      <c r="A59" s="27" t="n">
        <v>36514</v>
      </c>
      <c r="B59" s="0" t="s">
        <v>12</v>
      </c>
      <c r="C59" s="1" t="s">
        <v>13</v>
      </c>
      <c r="D59" s="0" t="n">
        <v>28</v>
      </c>
      <c r="E59" s="2" t="n">
        <f aca="false">GEOMEAN(D55:D59)</f>
        <v>64.0173733776189</v>
      </c>
      <c r="F59" s="0" t="n">
        <v>22</v>
      </c>
      <c r="G59" s="2" t="n">
        <f aca="false">GEOMEAN(F55:F59)</f>
        <v>43.6466620018894</v>
      </c>
      <c r="H59" s="0" t="n">
        <v>28</v>
      </c>
      <c r="I59" s="2" t="n">
        <f aca="false">GEOMEAN(H55:H59)</f>
        <v>22.168136342359</v>
      </c>
    </row>
    <row r="60" customFormat="false" ht="12.75" hidden="false" customHeight="false" outlineLevel="0" collapsed="false">
      <c r="A60" s="27" t="n">
        <v>36521</v>
      </c>
      <c r="B60" s="0" t="s">
        <v>12</v>
      </c>
      <c r="C60" s="1" t="s">
        <v>13</v>
      </c>
      <c r="D60" s="0" t="n">
        <v>84</v>
      </c>
      <c r="E60" s="2" t="n">
        <f aca="false">GEOMEAN(D56:D60)</f>
        <v>22.4042139754272</v>
      </c>
      <c r="F60" s="0" t="n">
        <v>40</v>
      </c>
      <c r="G60" s="2" t="n">
        <f aca="false">GEOMEAN(F56:F60)</f>
        <v>14.7745591757738</v>
      </c>
      <c r="H60" s="0" t="n">
        <v>2</v>
      </c>
      <c r="I60" s="2" t="n">
        <f aca="false">GEOMEAN(H56:H60)</f>
        <v>7.4139491611907</v>
      </c>
    </row>
    <row r="61" customFormat="false" ht="12.75" hidden="false" customHeight="false" outlineLevel="0" collapsed="false">
      <c r="A61" s="27" t="n">
        <v>36528</v>
      </c>
      <c r="B61" s="0" t="s">
        <v>12</v>
      </c>
      <c r="C61" s="1" t="s">
        <v>13</v>
      </c>
      <c r="D61" s="15" t="n">
        <v>1200</v>
      </c>
      <c r="E61" s="2" t="n">
        <f aca="false">GEOMEAN(D57:D61)</f>
        <v>50.8112596925464</v>
      </c>
      <c r="F61" s="14" t="n">
        <v>1200</v>
      </c>
      <c r="G61" s="2" t="n">
        <f aca="false">GEOMEAN(F57:F61)</f>
        <v>33.5077126091778</v>
      </c>
      <c r="H61" s="14" t="n">
        <v>1400</v>
      </c>
      <c r="I61" s="2" t="n">
        <f aca="false">GEOMEAN(H57:H61)</f>
        <v>17.3408032876225</v>
      </c>
    </row>
    <row r="62" customFormat="false" ht="12.75" hidden="false" customHeight="false" outlineLevel="0" collapsed="false">
      <c r="A62" s="28" t="n">
        <v>36529</v>
      </c>
      <c r="B62" s="0" t="s">
        <v>12</v>
      </c>
      <c r="C62" s="1" t="s">
        <v>13</v>
      </c>
      <c r="D62" s="0" t="n">
        <v>1700</v>
      </c>
      <c r="E62" s="2" t="n">
        <f aca="false">GEOMEAN(D58:D62)</f>
        <v>123.550283717923</v>
      </c>
      <c r="F62" s="14" t="n">
        <v>800</v>
      </c>
      <c r="G62" s="2" t="n">
        <f aca="false">GEOMEAN(F58:F62)</f>
        <v>70.0739792420353</v>
      </c>
      <c r="H62" s="14" t="n">
        <v>111</v>
      </c>
      <c r="I62" s="2" t="n">
        <f aca="false">GEOMEAN(H58:H62)</f>
        <v>28.0629813360478</v>
      </c>
    </row>
    <row r="63" customFormat="false" ht="12.75" hidden="false" customHeight="false" outlineLevel="0" collapsed="false">
      <c r="A63" s="28" t="n">
        <v>36530</v>
      </c>
      <c r="B63" s="0" t="s">
        <v>12</v>
      </c>
      <c r="C63" s="1" t="s">
        <v>13</v>
      </c>
      <c r="D63" s="0" t="n">
        <v>80</v>
      </c>
      <c r="E63" s="2" t="n">
        <f aca="false">GEOMEAN(D59:D63)</f>
        <v>207.410861014991</v>
      </c>
      <c r="F63" s="0" t="n">
        <v>20</v>
      </c>
      <c r="G63" s="2" t="n">
        <f aca="false">GEOMEAN(F59:F63)</f>
        <v>111.059772669363</v>
      </c>
      <c r="H63" s="0" t="n">
        <v>10</v>
      </c>
      <c r="I63" s="2" t="n">
        <f aca="false">GEOMEAN(H59:H63)</f>
        <v>38.7193277383776</v>
      </c>
    </row>
    <row r="64" customFormat="false" ht="12.75" hidden="false" customHeight="false" outlineLevel="0" collapsed="false">
      <c r="A64" s="27" t="n">
        <v>36532</v>
      </c>
      <c r="B64" s="0" t="s">
        <v>12</v>
      </c>
      <c r="C64" s="1" t="s">
        <v>13</v>
      </c>
      <c r="D64" s="0" t="n">
        <v>20</v>
      </c>
      <c r="E64" s="2" t="n">
        <f aca="false">GEOMEAN(D60:D64)</f>
        <v>193.912536491983</v>
      </c>
      <c r="F64" s="0" t="n">
        <v>20</v>
      </c>
      <c r="G64" s="2" t="n">
        <f aca="false">GEOMEAN(F60:F64)</f>
        <v>108.962797097066</v>
      </c>
      <c r="H64" s="0" t="n">
        <v>10</v>
      </c>
      <c r="I64" s="2" t="n">
        <f aca="false">GEOMEAN(H60:H64)</f>
        <v>31.5134682105551</v>
      </c>
    </row>
    <row r="65" customFormat="false" ht="12.75" hidden="false" customHeight="false" outlineLevel="0" collapsed="false">
      <c r="A65" s="27" t="n">
        <v>36535</v>
      </c>
      <c r="B65" s="0" t="s">
        <v>12</v>
      </c>
      <c r="C65" s="1" t="s">
        <v>13</v>
      </c>
      <c r="D65" s="0" t="n">
        <v>2</v>
      </c>
      <c r="E65" s="2" t="n">
        <f aca="false">GEOMEAN(D61:D65)</f>
        <v>91.8239623113645</v>
      </c>
      <c r="F65" s="0" t="n">
        <v>2</v>
      </c>
      <c r="G65" s="2" t="n">
        <f aca="false">GEOMEAN(F61:F65)</f>
        <v>59.8511147895538</v>
      </c>
      <c r="H65" s="0" t="n">
        <v>2</v>
      </c>
      <c r="I65" s="2" t="n">
        <f aca="false">GEOMEAN(H61:H65)</f>
        <v>31.5134682105551</v>
      </c>
    </row>
    <row r="66" customFormat="false" ht="12.75" hidden="false" customHeight="false" outlineLevel="0" collapsed="false">
      <c r="A66" s="27" t="n">
        <v>36543</v>
      </c>
      <c r="B66" s="0" t="s">
        <v>12</v>
      </c>
      <c r="C66" s="1" t="s">
        <v>13</v>
      </c>
      <c r="D66" s="0" t="n">
        <v>1500</v>
      </c>
      <c r="E66" s="2" t="n">
        <f aca="false">GEOMEAN(D62:D66)</f>
        <v>96.0147668684131</v>
      </c>
      <c r="F66" s="0" t="n">
        <v>240</v>
      </c>
      <c r="G66" s="2" t="n">
        <f aca="false">GEOMEAN(F62:F66)</f>
        <v>43.3788708479079</v>
      </c>
      <c r="H66" s="0" t="n">
        <v>80</v>
      </c>
      <c r="I66" s="2" t="n">
        <f aca="false">GEOMEAN(H62:H66)</f>
        <v>17.7782329411021</v>
      </c>
    </row>
    <row r="67" customFormat="false" ht="12.75" hidden="false" customHeight="false" outlineLevel="0" collapsed="false">
      <c r="A67" s="27" t="n">
        <v>36549</v>
      </c>
      <c r="B67" s="0" t="s">
        <v>12</v>
      </c>
      <c r="C67" s="1" t="s">
        <v>13</v>
      </c>
      <c r="D67" s="16" t="n">
        <v>30</v>
      </c>
      <c r="E67" s="2" t="n">
        <f aca="false">GEOMEAN(D63:D67)</f>
        <v>42.8225473667665</v>
      </c>
      <c r="F67" s="16" t="n">
        <v>2</v>
      </c>
      <c r="G67" s="2" t="n">
        <f aca="false">GEOMEAN(F63:F67)</f>
        <v>13.0877877988247</v>
      </c>
      <c r="H67" s="0" t="n">
        <v>12</v>
      </c>
      <c r="I67" s="2" t="n">
        <f aca="false">GEOMEAN(H63:H67)</f>
        <v>11.393581040567</v>
      </c>
    </row>
    <row r="68" customFormat="false" ht="12.75" hidden="false" customHeight="false" outlineLevel="0" collapsed="false">
      <c r="A68" s="27" t="n">
        <v>36556</v>
      </c>
      <c r="B68" s="0" t="s">
        <v>12</v>
      </c>
      <c r="C68" s="1" t="s">
        <v>13</v>
      </c>
      <c r="D68" s="16" t="n">
        <v>750</v>
      </c>
      <c r="E68" s="2" t="n">
        <f aca="false">GEOMEAN(D64:D68)</f>
        <v>66.9987582662286</v>
      </c>
      <c r="F68" s="17" t="n">
        <v>450</v>
      </c>
      <c r="G68" s="2" t="n">
        <f aca="false">GEOMEAN(F64:F68)</f>
        <v>24.3951081893387</v>
      </c>
      <c r="H68" s="14" t="n">
        <v>200</v>
      </c>
      <c r="I68" s="2" t="n">
        <f aca="false">GEOMEAN(H64:H68)</f>
        <v>20.742745786733</v>
      </c>
    </row>
    <row r="69" customFormat="false" ht="12.75" hidden="false" customHeight="false" outlineLevel="0" collapsed="false">
      <c r="A69" s="28" t="n">
        <v>36557</v>
      </c>
      <c r="B69" s="0" t="s">
        <v>12</v>
      </c>
      <c r="C69" s="1" t="s">
        <v>13</v>
      </c>
      <c r="D69" s="16" t="n">
        <v>40</v>
      </c>
      <c r="E69" s="2" t="n">
        <f aca="false">GEOMEAN(D65:D69)</f>
        <v>76.9613634072608</v>
      </c>
      <c r="F69" s="16" t="n">
        <v>40</v>
      </c>
      <c r="G69" s="2" t="n">
        <f aca="false">GEOMEAN(F65:F69)</f>
        <v>28.0226206470681</v>
      </c>
      <c r="H69" s="14" t="n">
        <v>238</v>
      </c>
      <c r="I69" s="2" t="n">
        <f aca="false">GEOMEAN(H65:H69)</f>
        <v>39.100439254094</v>
      </c>
    </row>
    <row r="70" customFormat="false" ht="12.75" hidden="false" customHeight="false" outlineLevel="0" collapsed="false">
      <c r="A70" s="28" t="n">
        <v>36559</v>
      </c>
      <c r="B70" s="0" t="s">
        <v>12</v>
      </c>
      <c r="C70" s="1" t="s">
        <v>13</v>
      </c>
      <c r="D70" s="16" t="n">
        <v>20</v>
      </c>
      <c r="E70" s="2" t="n">
        <f aca="false">GEOMEAN(D66:D70)</f>
        <v>121.975540946693</v>
      </c>
      <c r="F70" s="16" t="n">
        <v>20</v>
      </c>
      <c r="G70" s="2" t="n">
        <f aca="false">GEOMEAN(F66:F70)</f>
        <v>44.4128606984584</v>
      </c>
      <c r="H70" s="0" t="n">
        <v>10</v>
      </c>
      <c r="I70" s="2" t="n">
        <f aca="false">GEOMEAN(H66:H70)</f>
        <v>53.9480358150358</v>
      </c>
    </row>
    <row r="71" customFormat="false" ht="12.75" hidden="false" customHeight="false" outlineLevel="0" collapsed="false">
      <c r="A71" s="27" t="n">
        <v>36563</v>
      </c>
      <c r="B71" s="0" t="s">
        <v>12</v>
      </c>
      <c r="C71" s="1" t="s">
        <v>13</v>
      </c>
      <c r="D71" s="16" t="n">
        <v>4</v>
      </c>
      <c r="E71" s="2" t="n">
        <f aca="false">GEOMEAN(D67:D71)</f>
        <v>37.2791927319135</v>
      </c>
      <c r="F71" s="16" t="n">
        <v>2</v>
      </c>
      <c r="G71" s="2" t="n">
        <f aca="false">GEOMEAN(F67:F71)</f>
        <v>17.0479631680765</v>
      </c>
      <c r="H71" s="0" t="n">
        <v>2</v>
      </c>
      <c r="I71" s="2" t="n">
        <f aca="false">GEOMEAN(H67:H71)</f>
        <v>25.796669455236</v>
      </c>
    </row>
    <row r="72" customFormat="false" ht="12.75" hidden="false" customHeight="false" outlineLevel="0" collapsed="false">
      <c r="A72" s="27" t="n">
        <v>36570</v>
      </c>
      <c r="B72" s="0" t="s">
        <v>12</v>
      </c>
      <c r="C72" s="1" t="s">
        <v>13</v>
      </c>
      <c r="D72" s="16" t="n">
        <v>10</v>
      </c>
      <c r="E72" s="2" t="n">
        <f aca="false">GEOMEAN(D68:D72)</f>
        <v>29.9255573947769</v>
      </c>
      <c r="F72" s="16" t="n">
        <v>4</v>
      </c>
      <c r="G72" s="2" t="n">
        <f aca="false">GEOMEAN(F68:F72)</f>
        <v>19.5829672472195</v>
      </c>
      <c r="H72" s="0" t="n">
        <v>2</v>
      </c>
      <c r="I72" s="2" t="n">
        <f aca="false">GEOMEAN(H68:H72)</f>
        <v>18.0274121893054</v>
      </c>
    </row>
    <row r="73" customFormat="false" ht="12.75" hidden="false" customHeight="false" outlineLevel="0" collapsed="false">
      <c r="A73" s="27" t="n">
        <v>36575</v>
      </c>
      <c r="B73" s="0" t="s">
        <v>12</v>
      </c>
      <c r="C73" s="1" t="s">
        <v>13</v>
      </c>
      <c r="D73" s="16" t="n">
        <v>5000</v>
      </c>
      <c r="E73" s="2" t="n">
        <f aca="false">GEOMEAN(D69:D73)</f>
        <v>43.7344829577311</v>
      </c>
      <c r="F73" s="16" t="n">
        <v>340</v>
      </c>
      <c r="G73" s="2" t="n">
        <f aca="false">GEOMEAN(F69:F73)</f>
        <v>18.5153436976168</v>
      </c>
      <c r="H73" s="14" t="n">
        <v>306</v>
      </c>
      <c r="I73" s="2" t="n">
        <f aca="false">GEOMEAN(H69:H73)</f>
        <v>19.6278023022819</v>
      </c>
    </row>
    <row r="74" customFormat="false" ht="12.75" hidden="false" customHeight="false" outlineLevel="0" collapsed="false">
      <c r="A74" s="29" t="n">
        <v>36580</v>
      </c>
      <c r="B74" s="0" t="s">
        <v>12</v>
      </c>
      <c r="C74" s="1" t="s">
        <v>13</v>
      </c>
      <c r="D74" s="16" t="n">
        <v>1200</v>
      </c>
      <c r="E74" s="2" t="n">
        <f aca="false">GEOMEAN(D70:D74)</f>
        <v>86.3471976753311</v>
      </c>
      <c r="F74" s="16" t="n">
        <v>76</v>
      </c>
      <c r="G74" s="2" t="n">
        <f aca="false">GEOMEAN(F70:F74)</f>
        <v>21.0514734357418</v>
      </c>
      <c r="H74" s="14" t="n">
        <v>104</v>
      </c>
      <c r="I74" s="2" t="n">
        <f aca="false">GEOMEAN(H70:H74)</f>
        <v>16.6327075484099</v>
      </c>
      <c r="J74" s="0" t="s">
        <v>51</v>
      </c>
    </row>
    <row r="75" customFormat="false" ht="12.75" hidden="false" customHeight="false" outlineLevel="0" collapsed="false">
      <c r="A75" s="28" t="n">
        <v>36581</v>
      </c>
      <c r="B75" s="0" t="s">
        <v>12</v>
      </c>
      <c r="C75" s="1" t="s">
        <v>13</v>
      </c>
      <c r="D75" s="16" t="n">
        <v>110</v>
      </c>
      <c r="E75" s="2" t="n">
        <f aca="false">GEOMEAN(D71:D75)</f>
        <v>121.428543377444</v>
      </c>
      <c r="F75" s="16" t="n">
        <v>20</v>
      </c>
      <c r="G75" s="2" t="n">
        <f aca="false">GEOMEAN(F71:F75)</f>
        <v>21.0514734357418</v>
      </c>
      <c r="H75" s="0" t="n">
        <v>53</v>
      </c>
      <c r="I75" s="2" t="n">
        <f aca="false">GEOMEAN(H71:H75)</f>
        <v>23.2176427993276</v>
      </c>
    </row>
    <row r="76" customFormat="false" ht="12.75" hidden="false" customHeight="false" outlineLevel="0" collapsed="false">
      <c r="A76" s="27" t="n">
        <v>36584</v>
      </c>
      <c r="B76" s="0" t="s">
        <v>12</v>
      </c>
      <c r="C76" s="1" t="s">
        <v>13</v>
      </c>
      <c r="D76" s="16" t="n">
        <v>1100</v>
      </c>
      <c r="E76" s="2" t="n">
        <f aca="false">GEOMEAN(D72:D76)</f>
        <v>373.411186427043</v>
      </c>
      <c r="F76" s="16" t="n">
        <v>300</v>
      </c>
      <c r="G76" s="2" t="n">
        <f aca="false">GEOMEAN(F72:F76)</f>
        <v>57.3456857143255</v>
      </c>
      <c r="H76" s="16" t="n">
        <v>52</v>
      </c>
      <c r="I76" s="2" t="n">
        <f aca="false">GEOMEAN(H72:H76)</f>
        <v>44.5464187178037</v>
      </c>
    </row>
    <row r="77" customFormat="false" ht="12.75" hidden="false" customHeight="false" outlineLevel="0" collapsed="false">
      <c r="A77" s="27" t="n">
        <v>36591</v>
      </c>
      <c r="B77" s="0" t="s">
        <v>12</v>
      </c>
      <c r="C77" s="1" t="s">
        <v>13</v>
      </c>
      <c r="D77" s="16" t="n">
        <v>4800</v>
      </c>
      <c r="E77" s="2" t="n">
        <f aca="false">GEOMEAN(D73:D77)</f>
        <v>1283.61732935587</v>
      </c>
      <c r="F77" s="17" t="n">
        <v>4800</v>
      </c>
      <c r="G77" s="2" t="n">
        <f aca="false">GEOMEAN(F73:F77)</f>
        <v>236.775629227647</v>
      </c>
      <c r="H77" s="17" t="n">
        <v>4400</v>
      </c>
      <c r="I77" s="2" t="n">
        <f aca="false">GEOMEAN(H73:H77)</f>
        <v>207.633455221349</v>
      </c>
    </row>
    <row r="78" customFormat="false" ht="12.75" hidden="false" customHeight="false" outlineLevel="0" collapsed="false">
      <c r="A78" s="27" t="n">
        <v>36594</v>
      </c>
      <c r="B78" s="0" t="s">
        <v>12</v>
      </c>
      <c r="C78" s="1" t="s">
        <v>13</v>
      </c>
      <c r="D78" s="16" t="n">
        <v>20</v>
      </c>
      <c r="E78" s="2" t="n">
        <f aca="false">GEOMEAN(D74:D78)</f>
        <v>425.449061401079</v>
      </c>
      <c r="F78" s="16" t="n">
        <v>20</v>
      </c>
      <c r="G78" s="2" t="n">
        <f aca="false">GEOMEAN(F74:F78)</f>
        <v>134.352952605824</v>
      </c>
      <c r="H78" s="16" t="n">
        <v>10</v>
      </c>
      <c r="I78" s="2" t="n">
        <f aca="false">GEOMEAN(H74:H78)</f>
        <v>104.749762221207</v>
      </c>
    </row>
    <row r="79" customFormat="false" ht="12.75" hidden="false" customHeight="false" outlineLevel="0" collapsed="false">
      <c r="A79" s="27" t="n">
        <v>36599</v>
      </c>
      <c r="B79" s="0" t="s">
        <v>12</v>
      </c>
      <c r="C79" s="1" t="s">
        <v>13</v>
      </c>
      <c r="D79" s="16" t="n">
        <v>700</v>
      </c>
      <c r="E79" s="2" t="n">
        <f aca="false">GEOMEAN(D75:D79)</f>
        <v>381.971472315083</v>
      </c>
      <c r="F79" s="16" t="n">
        <v>240</v>
      </c>
      <c r="G79" s="2" t="n">
        <f aca="false">GEOMEAN(F75:F79)</f>
        <v>169.09343439652</v>
      </c>
      <c r="H79" s="16" t="n">
        <v>66</v>
      </c>
      <c r="I79" s="2" t="n">
        <f aca="false">GEOMEAN(H75:H79)</f>
        <v>95.643434955254</v>
      </c>
    </row>
    <row r="80" customFormat="false" ht="12.75" hidden="false" customHeight="false" outlineLevel="0" collapsed="false">
      <c r="A80" s="27" t="n">
        <v>36605</v>
      </c>
      <c r="B80" s="0" t="s">
        <v>12</v>
      </c>
      <c r="C80" s="1" t="s">
        <v>13</v>
      </c>
      <c r="D80" s="16" t="n">
        <v>62</v>
      </c>
      <c r="E80" s="2" t="n">
        <f aca="false">GEOMEAN(D76:D80)</f>
        <v>340.589087908161</v>
      </c>
      <c r="F80" s="16" t="n">
        <v>14</v>
      </c>
      <c r="G80" s="2" t="n">
        <f aca="false">GEOMEAN(F76:F80)</f>
        <v>157.451337081414</v>
      </c>
      <c r="H80" s="16" t="n">
        <v>4</v>
      </c>
      <c r="I80" s="2" t="n">
        <f aca="false">GEOMEAN(H76:H80)</f>
        <v>57.0442650869993</v>
      </c>
    </row>
    <row r="81" customFormat="false" ht="12.75" hidden="false" customHeight="false" outlineLevel="0" collapsed="false">
      <c r="A81" s="27" t="n">
        <v>36612</v>
      </c>
      <c r="B81" s="0" t="s">
        <v>12</v>
      </c>
      <c r="C81" s="1" t="s">
        <v>13</v>
      </c>
      <c r="D81" s="16" t="n">
        <v>34</v>
      </c>
      <c r="E81" s="2" t="n">
        <f aca="false">GEOMEAN(D77:D81)</f>
        <v>169.921360211196</v>
      </c>
      <c r="F81" s="16" t="n">
        <v>20</v>
      </c>
      <c r="G81" s="2" t="n">
        <f aca="false">GEOMEAN(F77:F81)</f>
        <v>91.6068819569433</v>
      </c>
      <c r="H81" s="16" t="n">
        <v>40</v>
      </c>
      <c r="I81" s="2" t="n">
        <f aca="false">GEOMEAN(H77:H81)</f>
        <v>54.1281668224163</v>
      </c>
    </row>
    <row r="82" customFormat="false" ht="12.75" hidden="false" customHeight="false" outlineLevel="0" collapsed="false">
      <c r="A82" s="27" t="n">
        <v>36620</v>
      </c>
      <c r="B82" s="0" t="s">
        <v>12</v>
      </c>
      <c r="C82" s="1" t="s">
        <v>13</v>
      </c>
      <c r="D82" s="17" t="n">
        <v>13000</v>
      </c>
      <c r="E82" s="2" t="n">
        <f aca="false">GEOMEAN(D78:D82)</f>
        <v>207.390280456835</v>
      </c>
      <c r="F82" s="17" t="n">
        <v>600</v>
      </c>
      <c r="G82" s="2" t="n">
        <f aca="false">GEOMEAN(F78:F82)</f>
        <v>60.4380027117127</v>
      </c>
      <c r="H82" s="17" t="n">
        <v>120</v>
      </c>
      <c r="I82" s="2" t="n">
        <f aca="false">GEOMEAN(H78:H82)</f>
        <v>26.3371655020986</v>
      </c>
    </row>
    <row r="83" customFormat="false" ht="12.75" hidden="false" customHeight="false" outlineLevel="0" collapsed="false">
      <c r="A83" s="28" t="n">
        <v>36621</v>
      </c>
      <c r="B83" s="0" t="s">
        <v>12</v>
      </c>
      <c r="C83" s="1" t="s">
        <v>13</v>
      </c>
      <c r="D83" s="16" t="n">
        <v>20</v>
      </c>
      <c r="E83" s="2" t="n">
        <f aca="false">GEOMEAN(D79:D83)</f>
        <v>207.390280456835</v>
      </c>
      <c r="F83" s="16" t="n">
        <v>20</v>
      </c>
      <c r="G83" s="2" t="n">
        <f aca="false">GEOMEAN(F79:F83)</f>
        <v>60.4380027117127</v>
      </c>
      <c r="H83" s="16" t="n">
        <v>10</v>
      </c>
      <c r="I83" s="2" t="n">
        <f aca="false">GEOMEAN(H79:H83)</f>
        <v>26.3371655020986</v>
      </c>
    </row>
    <row r="84" customFormat="false" ht="12.75" hidden="false" customHeight="false" outlineLevel="0" collapsed="false">
      <c r="A84" s="28" t="n">
        <v>36622</v>
      </c>
      <c r="B84" s="0" t="s">
        <v>12</v>
      </c>
      <c r="C84" s="1" t="s">
        <v>13</v>
      </c>
      <c r="D84" s="16" t="n">
        <v>20</v>
      </c>
      <c r="E84" s="2" t="n">
        <f aca="false">GEOMEAN(D80:D84)</f>
        <v>101.853226248618</v>
      </c>
      <c r="F84" s="16" t="n">
        <v>20</v>
      </c>
      <c r="G84" s="2" t="n">
        <f aca="false">GEOMEAN(F80:F84)</f>
        <v>36.7683257450509</v>
      </c>
      <c r="H84" s="16" t="n">
        <v>10</v>
      </c>
      <c r="I84" s="2" t="n">
        <f aca="false">GEOMEAN(H80:H84)</f>
        <v>18.0576090289487</v>
      </c>
    </row>
    <row r="85" customFormat="false" ht="12.75" hidden="false" customHeight="false" outlineLevel="0" collapsed="false">
      <c r="A85" s="27" t="n">
        <v>36626</v>
      </c>
      <c r="B85" s="0" t="s">
        <v>12</v>
      </c>
      <c r="C85" s="1" t="s">
        <v>13</v>
      </c>
      <c r="D85" s="16" t="n">
        <v>100</v>
      </c>
      <c r="E85" s="2" t="n">
        <f aca="false">GEOMEAN(D81:D85)</f>
        <v>112.071827066018</v>
      </c>
      <c r="F85" s="16" t="n">
        <v>84</v>
      </c>
      <c r="G85" s="2" t="n">
        <f aca="false">GEOMEAN(F81:F85)</f>
        <v>52.6143373051742</v>
      </c>
      <c r="H85" s="16" t="n">
        <v>16</v>
      </c>
      <c r="I85" s="2" t="n">
        <f aca="false">GEOMEAN(H81:H85)</f>
        <v>23.8271579633418</v>
      </c>
    </row>
    <row r="86" customFormat="false" ht="12.75" hidden="false" customHeight="false" outlineLevel="0" collapsed="false">
      <c r="A86" s="27" t="n">
        <v>36633</v>
      </c>
      <c r="B86" s="0" t="s">
        <v>12</v>
      </c>
      <c r="C86" s="1" t="s">
        <v>13</v>
      </c>
      <c r="D86" s="16" t="n">
        <v>2</v>
      </c>
      <c r="E86" s="2" t="n">
        <f aca="false">GEOMEAN(D82:D86)</f>
        <v>63.5926126323254</v>
      </c>
      <c r="F86" s="16" t="n">
        <v>2</v>
      </c>
      <c r="G86" s="2" t="n">
        <f aca="false">GEOMEAN(F82:F86)</f>
        <v>33.1974025476578</v>
      </c>
      <c r="H86" s="16" t="n">
        <v>2</v>
      </c>
      <c r="I86" s="2" t="n">
        <f aca="false">GEOMEAN(H82:H86)</f>
        <v>13.0877877988247</v>
      </c>
    </row>
    <row r="87" customFormat="false" ht="12.75" hidden="false" customHeight="false" outlineLevel="0" collapsed="false">
      <c r="A87" s="27" t="n">
        <v>36640</v>
      </c>
      <c r="B87" s="0" t="s">
        <v>12</v>
      </c>
      <c r="C87" s="1" t="s">
        <v>13</v>
      </c>
      <c r="D87" s="16" t="n">
        <v>50</v>
      </c>
      <c r="E87" s="2" t="n">
        <f aca="false">GEOMEAN(D83:D87)</f>
        <v>20.9127910518255</v>
      </c>
      <c r="F87" s="16" t="n">
        <v>4</v>
      </c>
      <c r="G87" s="2" t="n">
        <f aca="false">GEOMEAN(F83:F87)</f>
        <v>12.1866924976549</v>
      </c>
      <c r="H87" s="16" t="n">
        <v>2</v>
      </c>
      <c r="I87" s="2" t="n">
        <f aca="false">GEOMEAN(H83:H87)</f>
        <v>5.77079962362886</v>
      </c>
    </row>
    <row r="88" customFormat="false" ht="12.75" hidden="false" customHeight="false" outlineLevel="0" collapsed="false">
      <c r="A88" s="27" t="n">
        <v>36642</v>
      </c>
      <c r="B88" s="0" t="s">
        <v>12</v>
      </c>
      <c r="C88" s="1" t="s">
        <v>13</v>
      </c>
      <c r="D88" s="16" t="n">
        <v>2200</v>
      </c>
      <c r="E88" s="2" t="n">
        <f aca="false">GEOMEAN(D84:D88)</f>
        <v>53.5415001520179</v>
      </c>
      <c r="F88" s="17" t="n">
        <v>800</v>
      </c>
      <c r="G88" s="2" t="n">
        <f aca="false">GEOMEAN(F84:F88)</f>
        <v>25.4857753816306</v>
      </c>
      <c r="H88" s="17" t="n">
        <v>111</v>
      </c>
      <c r="I88" s="2" t="n">
        <f aca="false">GEOMEAN(H84:H88)</f>
        <v>9.33900462659432</v>
      </c>
    </row>
    <row r="89" customFormat="false" ht="12.75" hidden="false" customHeight="false" outlineLevel="0" collapsed="false">
      <c r="A89" s="28" t="n">
        <v>36643</v>
      </c>
      <c r="B89" s="0" t="s">
        <v>12</v>
      </c>
      <c r="C89" s="1" t="s">
        <v>13</v>
      </c>
      <c r="D89" s="16" t="n">
        <v>300</v>
      </c>
      <c r="E89" s="2" t="n">
        <f aca="false">GEOMEAN(D85:D89)</f>
        <v>92.0256274222091</v>
      </c>
      <c r="F89" s="16" t="n">
        <v>20</v>
      </c>
      <c r="G89" s="2" t="n">
        <f aca="false">GEOMEAN(F85:F89)</f>
        <v>25.4857753816306</v>
      </c>
      <c r="H89" s="16" t="n">
        <v>64</v>
      </c>
      <c r="I89" s="2" t="n">
        <f aca="false">GEOMEAN(H85:H89)</f>
        <v>13.5374412646949</v>
      </c>
    </row>
    <row r="90" customFormat="false" ht="12.75" hidden="false" customHeight="false" outlineLevel="0" collapsed="false">
      <c r="A90" s="27" t="n">
        <v>36647</v>
      </c>
      <c r="B90" s="0" t="s">
        <v>12</v>
      </c>
      <c r="C90" s="1" t="s">
        <v>13</v>
      </c>
      <c r="D90" s="16" t="n">
        <v>2</v>
      </c>
      <c r="E90" s="2" t="n">
        <f aca="false">GEOMEAN(D86:D90)</f>
        <v>42.0837843269581</v>
      </c>
      <c r="F90" s="16" t="n">
        <v>2</v>
      </c>
      <c r="G90" s="2" t="n">
        <f aca="false">GEOMEAN(F86:F90)</f>
        <v>12.0683526730903</v>
      </c>
      <c r="H90" s="16" t="n">
        <v>2</v>
      </c>
      <c r="I90" s="2" t="n">
        <f aca="false">GEOMEAN(H86:H90)</f>
        <v>8.9313804201942</v>
      </c>
    </row>
    <row r="91" customFormat="false" ht="12.75" hidden="false" customHeight="false" outlineLevel="0" collapsed="false">
      <c r="A91" s="27" t="n">
        <v>36654</v>
      </c>
      <c r="B91" s="0" t="s">
        <v>12</v>
      </c>
      <c r="C91" s="1" t="s">
        <v>13</v>
      </c>
      <c r="D91" s="16" t="n">
        <v>8</v>
      </c>
      <c r="E91" s="2" t="n">
        <f aca="false">GEOMEAN(D87:D91)</f>
        <v>55.5298863346816</v>
      </c>
      <c r="F91" s="16" t="n">
        <v>8</v>
      </c>
      <c r="G91" s="2" t="n">
        <f aca="false">GEOMEAN(F87:F91)</f>
        <v>15.9242868221399</v>
      </c>
      <c r="H91" s="16" t="n">
        <v>6</v>
      </c>
      <c r="I91" s="2" t="n">
        <f aca="false">GEOMEAN(H87:H91)</f>
        <v>11.1260969229121</v>
      </c>
    </row>
    <row r="92" customFormat="false" ht="12.75" hidden="false" customHeight="false" outlineLevel="0" collapsed="false">
      <c r="A92" s="27" t="n">
        <v>36661</v>
      </c>
      <c r="B92" s="0" t="s">
        <v>12</v>
      </c>
      <c r="C92" s="1" t="s">
        <v>13</v>
      </c>
      <c r="D92" s="16" t="n">
        <v>10</v>
      </c>
      <c r="E92" s="2" t="n">
        <f aca="false">GEOMEAN(D88:D92)</f>
        <v>40.2469323417112</v>
      </c>
      <c r="F92" s="16" t="n">
        <v>2</v>
      </c>
      <c r="G92" s="2" t="n">
        <f aca="false">GEOMEAN(F88:F92)</f>
        <v>13.8628968631029</v>
      </c>
      <c r="H92" s="16" t="n">
        <v>2</v>
      </c>
      <c r="I92" s="2" t="n">
        <f aca="false">GEOMEAN(H88:H92)</f>
        <v>11.1260969229121</v>
      </c>
    </row>
    <row r="93" customFormat="false" ht="12.75" hidden="false" customHeight="false" outlineLevel="0" collapsed="false">
      <c r="A93" s="27" t="n">
        <v>36668</v>
      </c>
      <c r="B93" s="0" t="s">
        <v>12</v>
      </c>
      <c r="C93" s="1" t="s">
        <v>13</v>
      </c>
      <c r="D93" s="16" t="n">
        <v>100</v>
      </c>
      <c r="E93" s="2" t="n">
        <f aca="false">GEOMEAN(D89:D93)</f>
        <v>21.689435423954</v>
      </c>
      <c r="F93" s="16" t="n">
        <v>14</v>
      </c>
      <c r="G93" s="2" t="n">
        <f aca="false">GEOMEAN(F89:F93)</f>
        <v>6.17250715366374</v>
      </c>
      <c r="H93" s="16" t="n">
        <v>6</v>
      </c>
      <c r="I93" s="2" t="n">
        <f aca="false">GEOMEAN(H89:H93)</f>
        <v>6.20738229566144</v>
      </c>
    </row>
    <row r="94" customFormat="false" ht="12.75" hidden="false" customHeight="false" outlineLevel="0" collapsed="false">
      <c r="A94" s="27" t="n">
        <v>36676</v>
      </c>
      <c r="B94" s="0" t="s">
        <v>12</v>
      </c>
      <c r="C94" s="1" t="s">
        <v>13</v>
      </c>
      <c r="D94" s="16" t="n">
        <v>50</v>
      </c>
      <c r="E94" s="2" t="n">
        <f aca="false">GEOMEAN(D90:D94)</f>
        <v>15.157165665104</v>
      </c>
      <c r="F94" s="16" t="n">
        <v>18</v>
      </c>
      <c r="G94" s="2" t="n">
        <f aca="false">GEOMEAN(F90:F94)</f>
        <v>6.04380027117127</v>
      </c>
      <c r="H94" s="16" t="n">
        <v>2</v>
      </c>
      <c r="I94" s="2" t="n">
        <f aca="false">GEOMEAN(H90:H94)</f>
        <v>3.10369114783072</v>
      </c>
    </row>
    <row r="95" customFormat="false" ht="12.75" hidden="false" customHeight="false" outlineLevel="0" collapsed="false">
      <c r="A95" s="27" t="n">
        <v>36677</v>
      </c>
      <c r="B95" s="0" t="s">
        <v>12</v>
      </c>
      <c r="C95" s="1" t="s">
        <v>13</v>
      </c>
      <c r="D95" s="16" t="n">
        <v>100</v>
      </c>
      <c r="E95" s="2" t="n">
        <f aca="false">GEOMEAN(D91:D95)</f>
        <v>33.1445401733999</v>
      </c>
      <c r="F95" s="16" t="n">
        <v>2</v>
      </c>
      <c r="G95" s="2" t="n">
        <f aca="false">GEOMEAN(F91:F95)</f>
        <v>6.04380027117127</v>
      </c>
      <c r="H95" s="16" t="n">
        <v>20</v>
      </c>
      <c r="I95" s="2" t="n">
        <f aca="false">GEOMEAN(H91:H95)</f>
        <v>4.91901897169873</v>
      </c>
    </row>
    <row r="96" customFormat="false" ht="12.75" hidden="false" customHeight="false" outlineLevel="0" collapsed="false">
      <c r="A96" s="27" t="n">
        <v>36678</v>
      </c>
      <c r="B96" s="0" t="s">
        <v>12</v>
      </c>
      <c r="C96" s="1" t="s">
        <v>13</v>
      </c>
      <c r="D96" s="16" t="n">
        <v>50</v>
      </c>
      <c r="E96" s="2" t="n">
        <f aca="false">GEOMEAN(D92:D96)</f>
        <v>47.8176249895019</v>
      </c>
      <c r="F96" s="16" t="n">
        <v>78</v>
      </c>
      <c r="G96" s="2" t="n">
        <f aca="false">GEOMEAN(F92:F96)</f>
        <v>9.5303977657044</v>
      </c>
      <c r="H96" s="16" t="n">
        <v>10</v>
      </c>
      <c r="I96" s="2" t="n">
        <f aca="false">GEOMEAN(H92:H96)</f>
        <v>5.44813985485332</v>
      </c>
    </row>
    <row r="97" customFormat="false" ht="12.75" hidden="false" customHeight="false" outlineLevel="0" collapsed="false">
      <c r="A97" s="27" t="n">
        <v>36689</v>
      </c>
      <c r="B97" s="0" t="s">
        <v>12</v>
      </c>
      <c r="C97" s="1" t="s">
        <v>13</v>
      </c>
      <c r="D97" s="16" t="n">
        <v>50</v>
      </c>
      <c r="E97" s="2" t="n">
        <f aca="false">GEOMEAN(D93:D97)</f>
        <v>65.9753955386447</v>
      </c>
      <c r="F97" s="16" t="n">
        <v>2</v>
      </c>
      <c r="G97" s="2" t="n">
        <f aca="false">GEOMEAN(F93:F97)</f>
        <v>9.5303977657044</v>
      </c>
      <c r="H97" s="16" t="n">
        <v>2</v>
      </c>
      <c r="I97" s="2" t="n">
        <f aca="false">GEOMEAN(H93:H97)</f>
        <v>5.44813985485332</v>
      </c>
    </row>
    <row r="98" customFormat="false" ht="12.75" hidden="false" customHeight="false" outlineLevel="0" collapsed="false">
      <c r="A98" s="27" t="n">
        <v>36696</v>
      </c>
      <c r="B98" s="0" t="s">
        <v>12</v>
      </c>
      <c r="C98" s="1" t="s">
        <v>13</v>
      </c>
      <c r="D98" s="16" t="n">
        <v>50</v>
      </c>
      <c r="E98" s="2" t="n">
        <f aca="false">GEOMEAN(D94:D98)</f>
        <v>57.4349177498518</v>
      </c>
      <c r="F98" s="16" t="n">
        <v>2</v>
      </c>
      <c r="G98" s="2" t="n">
        <f aca="false">GEOMEAN(F94:F98)</f>
        <v>6.45790153508887</v>
      </c>
      <c r="H98" s="16" t="n">
        <v>2</v>
      </c>
      <c r="I98" s="2" t="n">
        <f aca="false">GEOMEAN(H94:H98)</f>
        <v>4.37344829577311</v>
      </c>
    </row>
    <row r="99" customFormat="false" ht="12.75" hidden="false" customHeight="false" outlineLevel="0" collapsed="false">
      <c r="A99" s="27" t="n">
        <v>36703</v>
      </c>
      <c r="B99" s="0" t="s">
        <v>12</v>
      </c>
      <c r="C99" s="1" t="s">
        <v>13</v>
      </c>
      <c r="D99" s="16" t="n">
        <v>50</v>
      </c>
      <c r="E99" s="2" t="n">
        <f aca="false">GEOMEAN(D95:D99)</f>
        <v>57.4349177498518</v>
      </c>
      <c r="F99" s="16" t="n">
        <v>12</v>
      </c>
      <c r="G99" s="2" t="n">
        <f aca="false">GEOMEAN(F95:F99)</f>
        <v>5.95488209707544</v>
      </c>
      <c r="H99" s="16" t="n">
        <v>2</v>
      </c>
      <c r="I99" s="2" t="n">
        <f aca="false">GEOMEAN(H95:H99)</f>
        <v>4.37344829577311</v>
      </c>
    </row>
    <row r="100" customFormat="false" ht="12.75" hidden="false" customHeight="false" outlineLevel="0" collapsed="false">
      <c r="A100" s="27" t="n">
        <v>36724</v>
      </c>
      <c r="B100" s="0" t="s">
        <v>12</v>
      </c>
      <c r="C100" s="1" t="s">
        <v>13</v>
      </c>
      <c r="D100" s="16" t="n">
        <v>20</v>
      </c>
      <c r="E100" s="2" t="n">
        <f aca="false">GEOMEAN(D96:D100)</f>
        <v>41.6276603700937</v>
      </c>
      <c r="F100" s="16" t="n">
        <v>20</v>
      </c>
      <c r="G100" s="2" t="n">
        <f aca="false">GEOMEAN(F96:F100)</f>
        <v>9.43785209756342</v>
      </c>
      <c r="H100" s="16" t="n">
        <v>10</v>
      </c>
      <c r="I100" s="2" t="n">
        <f aca="false">GEOMEAN(H96:H100)</f>
        <v>3.80730787743176</v>
      </c>
    </row>
    <row r="101" customFormat="false" ht="12.75" hidden="false" customHeight="false" outlineLevel="0" collapsed="false">
      <c r="A101" s="27" t="n">
        <v>36731</v>
      </c>
      <c r="B101" s="0" t="s">
        <v>12</v>
      </c>
      <c r="C101" s="1" t="s">
        <v>13</v>
      </c>
      <c r="D101" s="16" t="n">
        <v>20</v>
      </c>
      <c r="E101" s="2" t="n">
        <f aca="false">GEOMEAN(D97:D101)</f>
        <v>34.6572421577573</v>
      </c>
      <c r="F101" s="16" t="n">
        <v>20</v>
      </c>
      <c r="G101" s="2" t="n">
        <f aca="false">GEOMEAN(F97:F101)</f>
        <v>7.18886363747605</v>
      </c>
      <c r="H101" s="16" t="n">
        <v>10</v>
      </c>
      <c r="I101" s="2" t="n">
        <f aca="false">GEOMEAN(H97:H101)</f>
        <v>3.80730787743176</v>
      </c>
    </row>
    <row r="102" customFormat="false" ht="12.75" hidden="false" customHeight="false" outlineLevel="0" collapsed="false">
      <c r="A102" s="27" t="n">
        <v>36738</v>
      </c>
      <c r="B102" s="0" t="s">
        <v>12</v>
      </c>
      <c r="C102" s="1" t="s">
        <v>13</v>
      </c>
      <c r="D102" s="16" t="n">
        <v>40</v>
      </c>
      <c r="E102" s="2" t="n">
        <f aca="false">GEOMEAN(D98:D102)</f>
        <v>33.1445401733999</v>
      </c>
      <c r="F102" s="16" t="n">
        <v>20</v>
      </c>
      <c r="G102" s="2" t="n">
        <f aca="false">GEOMEAN(F98:F102)</f>
        <v>11.393581040567</v>
      </c>
      <c r="H102" s="16" t="n">
        <v>10</v>
      </c>
      <c r="I102" s="2" t="n">
        <f aca="false">GEOMEAN(H98:H102)</f>
        <v>5.25305560880754</v>
      </c>
    </row>
    <row r="103" customFormat="false" ht="12.75" hidden="false" customHeight="false" outlineLevel="0" collapsed="false">
      <c r="A103" s="27" t="n">
        <v>36745</v>
      </c>
      <c r="B103" s="0" t="s">
        <v>12</v>
      </c>
      <c r="C103" s="1" t="s">
        <v>13</v>
      </c>
      <c r="D103" s="16" t="n">
        <v>20</v>
      </c>
      <c r="E103" s="2" t="n">
        <f aca="false">GEOMEAN(D99:D103)</f>
        <v>27.5945932292243</v>
      </c>
      <c r="F103" s="16" t="n">
        <v>20</v>
      </c>
      <c r="G103" s="2" t="n">
        <f aca="false">GEOMEAN(F99:F103)</f>
        <v>18.0576090289487</v>
      </c>
      <c r="H103" s="16" t="n">
        <v>10</v>
      </c>
      <c r="I103" s="2" t="n">
        <f aca="false">GEOMEAN(H99:H103)</f>
        <v>7.24779663677696</v>
      </c>
    </row>
    <row r="104" customFormat="false" ht="12.75" hidden="false" customHeight="false" outlineLevel="0" collapsed="false">
      <c r="A104" s="27" t="n">
        <v>36752</v>
      </c>
      <c r="B104" s="0" t="s">
        <v>12</v>
      </c>
      <c r="C104" s="1" t="s">
        <v>13</v>
      </c>
      <c r="D104" s="16" t="n">
        <v>20</v>
      </c>
      <c r="E104" s="2" t="n">
        <f aca="false">GEOMEAN(D100:D104)</f>
        <v>22.9739670999407</v>
      </c>
      <c r="F104" s="16" t="n">
        <v>20</v>
      </c>
      <c r="G104" s="2" t="n">
        <f aca="false">GEOMEAN(F100:F104)</f>
        <v>20</v>
      </c>
      <c r="H104" s="16" t="n">
        <v>10</v>
      </c>
      <c r="I104" s="2" t="n">
        <f aca="false">GEOMEAN(H100:H104)</f>
        <v>10</v>
      </c>
    </row>
    <row r="105" customFormat="false" ht="12.75" hidden="false" customHeight="false" outlineLevel="0" collapsed="false">
      <c r="A105" s="28" t="n">
        <v>36753</v>
      </c>
      <c r="B105" s="0" t="s">
        <v>12</v>
      </c>
      <c r="C105" s="1" t="s">
        <v>13</v>
      </c>
      <c r="D105" s="16" t="n">
        <v>8</v>
      </c>
      <c r="E105" s="2" t="n">
        <f aca="false">GEOMEAN(D101:D105)</f>
        <v>19.1270499958007</v>
      </c>
      <c r="F105" s="16" t="n">
        <v>4</v>
      </c>
      <c r="G105" s="2" t="n">
        <f aca="false">GEOMEAN(F101:F105)</f>
        <v>14.4955932735539</v>
      </c>
      <c r="H105" s="16" t="n">
        <v>8</v>
      </c>
      <c r="I105" s="2" t="n">
        <f aca="false">GEOMEAN(H101:H105)</f>
        <v>9.56352499790037</v>
      </c>
    </row>
    <row r="106" customFormat="false" ht="12.75" hidden="false" customHeight="false" outlineLevel="0" collapsed="false">
      <c r="A106" s="28" t="n">
        <v>36754</v>
      </c>
      <c r="B106" s="0" t="s">
        <v>12</v>
      </c>
      <c r="C106" s="1" t="s">
        <v>13</v>
      </c>
      <c r="D106" s="16" t="n">
        <v>16</v>
      </c>
      <c r="E106" s="2" t="n">
        <f aca="false">GEOMEAN(D102:D106)</f>
        <v>18.2922020770931</v>
      </c>
      <c r="F106" s="16" t="n">
        <v>6</v>
      </c>
      <c r="G106" s="2" t="n">
        <f aca="false">GEOMEAN(F102:F106)</f>
        <v>11.393581040567</v>
      </c>
      <c r="H106" s="16" t="n">
        <v>4</v>
      </c>
      <c r="I106" s="2" t="n">
        <f aca="false">GEOMEAN(H102:H106)</f>
        <v>7.96214341106995</v>
      </c>
    </row>
    <row r="107" customFormat="false" ht="12.75" hidden="false" customHeight="false" outlineLevel="0" collapsed="false">
      <c r="A107" s="27" t="n">
        <v>36760</v>
      </c>
      <c r="B107" s="0" t="s">
        <v>12</v>
      </c>
      <c r="C107" s="1" t="s">
        <v>13</v>
      </c>
      <c r="D107" s="16" t="n">
        <v>20</v>
      </c>
      <c r="E107" s="2" t="n">
        <f aca="false">GEOMEAN(D103:D107)</f>
        <v>15.9242868221399</v>
      </c>
      <c r="F107" s="16" t="n">
        <v>20</v>
      </c>
      <c r="G107" s="2" t="n">
        <f aca="false">GEOMEAN(F103:F107)</f>
        <v>11.393581040567</v>
      </c>
      <c r="H107" s="16" t="n">
        <v>10</v>
      </c>
      <c r="I107" s="2" t="n">
        <f aca="false">GEOMEAN(H103:H107)</f>
        <v>7.96214341106995</v>
      </c>
    </row>
    <row r="108" customFormat="false" ht="12.75" hidden="false" customHeight="false" outlineLevel="0" collapsed="false">
      <c r="A108" s="27" t="n">
        <v>36766</v>
      </c>
      <c r="B108" s="0" t="s">
        <v>12</v>
      </c>
      <c r="C108" s="1" t="s">
        <v>13</v>
      </c>
      <c r="D108" s="16" t="n">
        <v>20</v>
      </c>
      <c r="E108" s="2" t="n">
        <f aca="false">GEOMEAN(D104:D108)</f>
        <v>15.9242868221399</v>
      </c>
      <c r="F108" s="16" t="n">
        <v>20</v>
      </c>
      <c r="G108" s="2" t="n">
        <f aca="false">GEOMEAN(F104:F108)</f>
        <v>11.393581040567</v>
      </c>
      <c r="H108" s="16" t="n">
        <v>10</v>
      </c>
      <c r="I108" s="2" t="n">
        <f aca="false">GEOMEAN(H104:H108)</f>
        <v>7.96214341106995</v>
      </c>
    </row>
    <row r="109" customFormat="false" ht="12.75" hidden="false" customHeight="false" outlineLevel="0" collapsed="false">
      <c r="A109" s="27" t="n">
        <v>36774</v>
      </c>
      <c r="B109" s="0" t="s">
        <v>12</v>
      </c>
      <c r="C109" s="1" t="s">
        <v>13</v>
      </c>
      <c r="D109" s="16" t="n">
        <v>20</v>
      </c>
      <c r="E109" s="2" t="n">
        <f aca="false">GEOMEAN(D105:D109)</f>
        <v>15.9242868221399</v>
      </c>
      <c r="F109" s="16" t="n">
        <v>20</v>
      </c>
      <c r="G109" s="2" t="n">
        <f aca="false">GEOMEAN(F105:F109)</f>
        <v>11.393581040567</v>
      </c>
      <c r="H109" s="16" t="n">
        <v>10</v>
      </c>
      <c r="I109" s="2" t="n">
        <f aca="false">GEOMEAN(H105:H109)</f>
        <v>7.96214341106995</v>
      </c>
    </row>
    <row r="110" customFormat="false" ht="12.75" hidden="false" customHeight="false" outlineLevel="0" collapsed="false">
      <c r="A110" s="27" t="n">
        <v>36780</v>
      </c>
      <c r="B110" s="0" t="s">
        <v>12</v>
      </c>
      <c r="C110" s="1" t="s">
        <v>13</v>
      </c>
      <c r="D110" s="16" t="n">
        <v>20</v>
      </c>
      <c r="E110" s="2" t="n">
        <f aca="false">GEOMEAN(D106:D110)</f>
        <v>19.1270499958007</v>
      </c>
      <c r="F110" s="16" t="n">
        <v>20</v>
      </c>
      <c r="G110" s="2" t="n">
        <f aca="false">GEOMEAN(F106:F110)</f>
        <v>15.7200617119325</v>
      </c>
      <c r="H110" s="16" t="n">
        <v>10</v>
      </c>
      <c r="I110" s="2" t="n">
        <f aca="false">GEOMEAN(H106:H110)</f>
        <v>8.32553207401874</v>
      </c>
    </row>
    <row r="111" customFormat="false" ht="12.75" hidden="false" customHeight="false" outlineLevel="0" collapsed="false">
      <c r="A111" s="27" t="n">
        <v>36787</v>
      </c>
      <c r="B111" s="0" t="s">
        <v>12</v>
      </c>
      <c r="C111" s="1" t="s">
        <v>13</v>
      </c>
      <c r="D111" s="16" t="n">
        <v>40</v>
      </c>
      <c r="E111" s="2" t="n">
        <f aca="false">GEOMEAN(D107:D111)</f>
        <v>22.9739670999407</v>
      </c>
      <c r="F111" s="16" t="n">
        <v>20</v>
      </c>
      <c r="G111" s="2" t="n">
        <f aca="false">GEOMEAN(F107:F111)</f>
        <v>20</v>
      </c>
      <c r="H111" s="16" t="n">
        <v>10</v>
      </c>
      <c r="I111" s="2" t="n">
        <f aca="false">GEOMEAN(H107:H111)</f>
        <v>10</v>
      </c>
    </row>
    <row r="112" customFormat="false" ht="12.75" hidden="false" customHeight="false" outlineLevel="0" collapsed="false">
      <c r="A112" s="27" t="n">
        <v>36794</v>
      </c>
      <c r="B112" s="0" t="s">
        <v>12</v>
      </c>
      <c r="C112" s="1" t="s">
        <v>13</v>
      </c>
      <c r="D112" s="16" t="n">
        <v>170</v>
      </c>
      <c r="E112" s="2" t="n">
        <f aca="false">GEOMEAN(D108:D112)</f>
        <v>35.2468069566463</v>
      </c>
      <c r="F112" s="16" t="n">
        <v>80</v>
      </c>
      <c r="G112" s="2" t="n">
        <f aca="false">GEOMEAN(F108:F112)</f>
        <v>26.3901582154579</v>
      </c>
      <c r="H112" s="16" t="n">
        <v>10</v>
      </c>
      <c r="I112" s="2" t="n">
        <f aca="false">GEOMEAN(H108:H112)</f>
        <v>10</v>
      </c>
    </row>
    <row r="113" customFormat="false" ht="12.75" hidden="false" customHeight="false" outlineLevel="0" collapsed="false">
      <c r="A113" s="27" t="n">
        <v>36801</v>
      </c>
      <c r="B113" s="0" t="s">
        <v>12</v>
      </c>
      <c r="C113" s="1" t="s">
        <v>13</v>
      </c>
      <c r="D113" s="16" t="n">
        <v>20</v>
      </c>
      <c r="E113" s="2" t="n">
        <f aca="false">GEOMEAN(D109:D113)</f>
        <v>35.2468069566463</v>
      </c>
      <c r="F113" s="16" t="n">
        <v>20</v>
      </c>
      <c r="G113" s="2" t="n">
        <f aca="false">GEOMEAN(F109:F113)</f>
        <v>26.3901582154579</v>
      </c>
      <c r="H113" s="16" t="n">
        <v>10</v>
      </c>
      <c r="I113" s="2" t="n">
        <f aca="false">GEOMEAN(H109:H113)</f>
        <v>10</v>
      </c>
    </row>
    <row r="114" customFormat="false" ht="12.75" hidden="false" customHeight="false" outlineLevel="0" collapsed="false">
      <c r="A114" s="27" t="n">
        <v>36809</v>
      </c>
      <c r="B114" s="0" t="s">
        <v>12</v>
      </c>
      <c r="C114" s="1" t="s">
        <v>13</v>
      </c>
      <c r="D114" s="16" t="n">
        <v>300</v>
      </c>
      <c r="E114" s="2" t="n">
        <f aca="false">GEOMEAN(D110:D114)</f>
        <v>60.5812223341788</v>
      </c>
      <c r="F114" s="16" t="n">
        <v>300</v>
      </c>
      <c r="G114" s="2" t="n">
        <f aca="false">GEOMEAN(F110:F114)</f>
        <v>45.3586631053211</v>
      </c>
      <c r="H114" s="16" t="n">
        <v>31</v>
      </c>
      <c r="I114" s="2" t="n">
        <f aca="false">GEOMEAN(H110:H114)</f>
        <v>12.5392724514035</v>
      </c>
    </row>
    <row r="115" customFormat="false" ht="12.75" hidden="false" customHeight="false" outlineLevel="0" collapsed="false">
      <c r="A115" s="27" t="n">
        <v>36811</v>
      </c>
      <c r="B115" s="0" t="s">
        <v>12</v>
      </c>
      <c r="C115" s="1" t="s">
        <v>13</v>
      </c>
      <c r="D115" s="16" t="n">
        <v>20</v>
      </c>
      <c r="E115" s="2" t="n">
        <f aca="false">GEOMEAN(D111:D115)</f>
        <v>60.5812223341788</v>
      </c>
      <c r="F115" s="16" t="n">
        <v>20</v>
      </c>
      <c r="G115" s="2" t="n">
        <f aca="false">GEOMEAN(F111:F115)</f>
        <v>45.3586631053211</v>
      </c>
      <c r="H115" s="16" t="n">
        <v>42</v>
      </c>
      <c r="I115" s="2" t="n">
        <f aca="false">GEOMEAN(H111:H115)</f>
        <v>16.7079126794618</v>
      </c>
    </row>
    <row r="116" customFormat="false" ht="12.75" hidden="false" customHeight="false" outlineLevel="0" collapsed="false">
      <c r="A116" s="27" t="n">
        <v>36815</v>
      </c>
      <c r="B116" s="0" t="s">
        <v>12</v>
      </c>
      <c r="C116" s="1" t="s">
        <v>13</v>
      </c>
      <c r="D116" s="16" t="n">
        <v>20</v>
      </c>
      <c r="E116" s="2" t="n">
        <f aca="false">GEOMEAN(D112:D116)</f>
        <v>52.7390172281871</v>
      </c>
      <c r="F116" s="16" t="n">
        <v>20</v>
      </c>
      <c r="G116" s="2" t="n">
        <f aca="false">GEOMEAN(F112:F116)</f>
        <v>45.3586631053211</v>
      </c>
      <c r="H116" s="16" t="n">
        <v>10</v>
      </c>
      <c r="I116" s="2" t="n">
        <f aca="false">GEOMEAN(H112:H116)</f>
        <v>16.7079126794618</v>
      </c>
    </row>
    <row r="117" customFormat="false" ht="12.75" hidden="false" customHeight="false" outlineLevel="0" collapsed="false">
      <c r="A117" s="27" t="n">
        <v>36822</v>
      </c>
      <c r="B117" s="0" t="s">
        <v>12</v>
      </c>
      <c r="C117" s="1" t="s">
        <v>13</v>
      </c>
      <c r="D117" s="16" t="n">
        <v>300</v>
      </c>
      <c r="E117" s="2" t="n">
        <f aca="false">GEOMEAN(D113:D117)</f>
        <v>59.0835387812555</v>
      </c>
      <c r="F117" s="16" t="n">
        <v>130</v>
      </c>
      <c r="G117" s="2" t="n">
        <f aca="false">GEOMEAN(F113:F117)</f>
        <v>49.9839897501586</v>
      </c>
      <c r="H117" s="16" t="n">
        <v>10</v>
      </c>
      <c r="I117" s="2" t="n">
        <f aca="false">GEOMEAN(H113:H117)</f>
        <v>16.7079126794618</v>
      </c>
    </row>
    <row r="118" customFormat="false" ht="12.75" hidden="false" customHeight="false" outlineLevel="0" collapsed="false">
      <c r="A118" s="27" t="n">
        <v>36830</v>
      </c>
      <c r="B118" s="0" t="s">
        <v>12</v>
      </c>
      <c r="C118" s="1" t="s">
        <v>13</v>
      </c>
      <c r="D118" s="17" t="n">
        <v>16000</v>
      </c>
      <c r="E118" s="2" t="n">
        <f aca="false">GEOMEAN(D114:D118)</f>
        <v>224.949222628419</v>
      </c>
      <c r="F118" s="17" t="n">
        <v>700</v>
      </c>
      <c r="G118" s="2" t="n">
        <f aca="false">GEOMEAN(F114:F118)</f>
        <v>101.775800673547</v>
      </c>
      <c r="H118" s="17" t="n">
        <v>1298</v>
      </c>
      <c r="I118" s="2" t="n">
        <f aca="false">GEOMEAN(H114:H118)</f>
        <v>44.2157641822496</v>
      </c>
    </row>
    <row r="119" customFormat="false" ht="12.75" hidden="false" customHeight="false" outlineLevel="0" collapsed="false">
      <c r="A119" s="28" t="n">
        <v>36832</v>
      </c>
      <c r="B119" s="0" t="s">
        <v>12</v>
      </c>
      <c r="C119" s="1" t="s">
        <v>13</v>
      </c>
      <c r="D119" s="16" t="n">
        <v>40</v>
      </c>
      <c r="E119" s="2" t="n">
        <f aca="false">GEOMEAN(D115:D119)</f>
        <v>150.339203150602</v>
      </c>
      <c r="F119" s="16" t="n">
        <v>20</v>
      </c>
      <c r="G119" s="2" t="n">
        <f aca="false">GEOMEAN(F115:F119)</f>
        <v>59.2142558532487</v>
      </c>
      <c r="H119" s="16" t="n">
        <v>10</v>
      </c>
      <c r="I119" s="2" t="n">
        <f aca="false">GEOMEAN(H115:H119)</f>
        <v>35.2618258783432</v>
      </c>
    </row>
    <row r="120" customFormat="false" ht="12.75" hidden="false" customHeight="false" outlineLevel="0" collapsed="false">
      <c r="A120" s="27" t="n">
        <v>36983</v>
      </c>
      <c r="B120" s="0" t="s">
        <v>12</v>
      </c>
      <c r="C120" s="1" t="s">
        <v>13</v>
      </c>
      <c r="D120" s="16" t="n">
        <v>40</v>
      </c>
      <c r="E120" s="2" t="n">
        <f aca="false">GEOMEAN(D116:D120)</f>
        <v>172.694395350662</v>
      </c>
      <c r="F120" s="16" t="n">
        <v>20</v>
      </c>
      <c r="G120" s="2" t="n">
        <f aca="false">GEOMEAN(F116:F120)</f>
        <v>59.2142558532487</v>
      </c>
      <c r="H120" s="16" t="n">
        <v>10</v>
      </c>
      <c r="I120" s="2" t="n">
        <f aca="false">GEOMEAN(H116:H120)</f>
        <v>26.4639665232401</v>
      </c>
    </row>
    <row r="121" customFormat="false" ht="12.75" hidden="false" customHeight="false" outlineLevel="0" collapsed="false">
      <c r="A121" s="27" t="n">
        <v>36991</v>
      </c>
      <c r="B121" s="0" t="s">
        <v>12</v>
      </c>
      <c r="C121" s="1" t="s">
        <v>13</v>
      </c>
      <c r="D121" s="16" t="n">
        <v>1400</v>
      </c>
      <c r="E121" s="2" t="n">
        <f aca="false">GEOMEAN(D117:D121)</f>
        <v>403.922319069394</v>
      </c>
      <c r="F121" s="16" t="n">
        <v>80</v>
      </c>
      <c r="G121" s="2" t="n">
        <f aca="false">GEOMEAN(F117:F121)</f>
        <v>78.1336790288919</v>
      </c>
      <c r="H121" s="16" t="n">
        <v>64</v>
      </c>
      <c r="I121" s="2" t="n">
        <f aca="false">GEOMEAN(H117:H121)</f>
        <v>38.3610895125836</v>
      </c>
    </row>
    <row r="122" customFormat="false" ht="12.75" hidden="false" customHeight="false" outlineLevel="0" collapsed="false">
      <c r="A122" s="27" t="n">
        <v>36997</v>
      </c>
      <c r="B122" s="0" t="s">
        <v>12</v>
      </c>
      <c r="C122" s="1" t="s">
        <v>13</v>
      </c>
      <c r="D122" s="16" t="n">
        <v>130</v>
      </c>
      <c r="E122" s="2" t="n">
        <f aca="false">GEOMEAN(D118:D122)</f>
        <v>341.71360539139</v>
      </c>
      <c r="F122" s="16" t="n">
        <v>20</v>
      </c>
      <c r="G122" s="2" t="n">
        <f aca="false">GEOMEAN(F118:F122)</f>
        <v>53.7347957957133</v>
      </c>
      <c r="H122" s="16" t="n">
        <v>10</v>
      </c>
      <c r="I122" s="2" t="n">
        <f aca="false">GEOMEAN(H118:H122)</f>
        <v>38.3610895125836</v>
      </c>
    </row>
    <row r="123" customFormat="false" ht="12.75" hidden="false" customHeight="false" outlineLevel="0" collapsed="false">
      <c r="A123" s="27" t="n">
        <v>37011</v>
      </c>
      <c r="B123" s="0" t="s">
        <v>12</v>
      </c>
      <c r="C123" s="1" t="s">
        <v>13</v>
      </c>
      <c r="D123" s="16" t="n">
        <v>40</v>
      </c>
      <c r="E123" s="2" t="n">
        <f aca="false">GEOMEAN(D119:D123)</f>
        <v>103.098007576413</v>
      </c>
      <c r="F123" s="16" t="n">
        <v>20</v>
      </c>
      <c r="G123" s="2" t="n">
        <f aca="false">GEOMEAN(F119:F123)</f>
        <v>26.3901582154579</v>
      </c>
      <c r="H123" s="16" t="n">
        <v>10</v>
      </c>
      <c r="I123" s="2" t="n">
        <f aca="false">GEOMEAN(H119:H123)</f>
        <v>14.4955932735539</v>
      </c>
    </row>
    <row r="124" customFormat="false" ht="12.75" hidden="false" customHeight="false" outlineLevel="0" collapsed="false">
      <c r="A124" s="27" t="n">
        <v>37018</v>
      </c>
      <c r="B124" s="0" t="s">
        <v>12</v>
      </c>
      <c r="C124" s="1" t="s">
        <v>13</v>
      </c>
      <c r="D124" s="16" t="n">
        <v>20</v>
      </c>
      <c r="E124" s="2" t="n">
        <f aca="false">GEOMEAN(D120:D124)</f>
        <v>89.7520285703544</v>
      </c>
      <c r="F124" s="16" t="n">
        <v>20</v>
      </c>
      <c r="G124" s="2" t="n">
        <f aca="false">GEOMEAN(F120:F124)</f>
        <v>26.3901582154579</v>
      </c>
      <c r="H124" s="16" t="n">
        <v>10</v>
      </c>
      <c r="I124" s="2" t="n">
        <f aca="false">GEOMEAN(H120:H124)</f>
        <v>14.4955932735539</v>
      </c>
    </row>
    <row r="125" customFormat="false" ht="12.75" hidden="false" customHeight="false" outlineLevel="0" collapsed="false">
      <c r="A125" s="27" t="n">
        <v>37025</v>
      </c>
      <c r="B125" s="0" t="s">
        <v>12</v>
      </c>
      <c r="C125" s="1" t="s">
        <v>13</v>
      </c>
      <c r="D125" s="16" t="n">
        <v>340</v>
      </c>
      <c r="E125" s="2" t="n">
        <f aca="false">GEOMEAN(D121:D125)</f>
        <v>137.698135077196</v>
      </c>
      <c r="F125" s="16" t="n">
        <v>110</v>
      </c>
      <c r="G125" s="2" t="n">
        <f aca="false">GEOMEAN(F121:F125)</f>
        <v>37.1120147251617</v>
      </c>
      <c r="H125" s="16" t="n">
        <v>31</v>
      </c>
      <c r="I125" s="2" t="n">
        <f aca="false">GEOMEAN(H121:H125)</f>
        <v>18.1764193401824</v>
      </c>
    </row>
    <row r="126" customFormat="false" ht="12.75" hidden="false" customHeight="false" outlineLevel="0" collapsed="false">
      <c r="A126" s="27" t="n">
        <v>37032</v>
      </c>
      <c r="B126" s="0" t="s">
        <v>12</v>
      </c>
      <c r="C126" s="1" t="s">
        <v>13</v>
      </c>
      <c r="D126" s="16" t="n">
        <v>110</v>
      </c>
      <c r="E126" s="2" t="n">
        <f aca="false">GEOMEAN(D122:D126)</f>
        <v>82.7905920461989</v>
      </c>
      <c r="F126" s="16" t="n">
        <v>20</v>
      </c>
      <c r="G126" s="2" t="n">
        <f aca="false">GEOMEAN(F122:F126)</f>
        <v>28.1256477677527</v>
      </c>
      <c r="H126" s="16" t="n">
        <v>20</v>
      </c>
      <c r="I126" s="2" t="n">
        <f aca="false">GEOMEAN(H122:H126)</f>
        <v>14.4038416377868</v>
      </c>
    </row>
    <row r="127" customFormat="false" ht="12.75" hidden="false" customHeight="false" outlineLevel="0" collapsed="false">
      <c r="A127" s="27" t="n">
        <v>37040</v>
      </c>
      <c r="B127" s="0" t="s">
        <v>12</v>
      </c>
      <c r="C127" s="1" t="s">
        <v>13</v>
      </c>
      <c r="D127" s="16" t="n">
        <v>20</v>
      </c>
      <c r="E127" s="2" t="n">
        <f aca="false">GEOMEAN(D123:D127)</f>
        <v>56.9374898597015</v>
      </c>
      <c r="F127" s="16" t="n">
        <v>20</v>
      </c>
      <c r="G127" s="2" t="n">
        <f aca="false">GEOMEAN(F123:F127)</f>
        <v>28.1256477677527</v>
      </c>
      <c r="H127" s="16" t="n">
        <v>10</v>
      </c>
      <c r="I127" s="2" t="n">
        <f aca="false">GEOMEAN(H123:H127)</f>
        <v>14.4038416377868</v>
      </c>
    </row>
    <row r="128" customFormat="false" ht="12.75" hidden="false" customHeight="false" outlineLevel="0" collapsed="false">
      <c r="A128" s="27" t="n">
        <v>37046</v>
      </c>
      <c r="B128" s="0" t="s">
        <v>12</v>
      </c>
      <c r="C128" s="1" t="s">
        <v>13</v>
      </c>
      <c r="D128" s="16" t="n">
        <v>20</v>
      </c>
      <c r="E128" s="2" t="n">
        <f aca="false">GEOMEAN(D124:D128)</f>
        <v>49.5669638700305</v>
      </c>
      <c r="F128" s="16" t="n">
        <v>20</v>
      </c>
      <c r="G128" s="2" t="n">
        <f aca="false">GEOMEAN(F124:F128)</f>
        <v>28.1256477677527</v>
      </c>
      <c r="H128" s="16" t="n">
        <v>10</v>
      </c>
      <c r="I128" s="2" t="n">
        <f aca="false">GEOMEAN(H124:H128)</f>
        <v>14.4038416377868</v>
      </c>
    </row>
    <row r="129" customFormat="false" ht="12.75" hidden="false" customHeight="false" outlineLevel="0" collapsed="false">
      <c r="A129" s="27" t="n">
        <v>37053</v>
      </c>
      <c r="B129" s="0" t="s">
        <v>12</v>
      </c>
      <c r="C129" s="1" t="s">
        <v>13</v>
      </c>
      <c r="D129" s="16" t="n">
        <v>20</v>
      </c>
      <c r="E129" s="2" t="n">
        <f aca="false">GEOMEAN(D125:D129)</f>
        <v>49.5669638700305</v>
      </c>
      <c r="F129" s="16" t="n">
        <v>20</v>
      </c>
      <c r="G129" s="2" t="n">
        <f aca="false">GEOMEAN(F125:F129)</f>
        <v>28.1256477677527</v>
      </c>
      <c r="H129" s="16" t="n">
        <v>10</v>
      </c>
      <c r="I129" s="2" t="n">
        <f aca="false">GEOMEAN(H125:H129)</f>
        <v>14.4038416377868</v>
      </c>
    </row>
    <row r="130" customFormat="false" ht="12.75" hidden="false" customHeight="false" outlineLevel="0" collapsed="false">
      <c r="A130" s="27" t="n">
        <v>37060</v>
      </c>
      <c r="B130" s="0" t="s">
        <v>12</v>
      </c>
      <c r="C130" s="1" t="s">
        <v>13</v>
      </c>
      <c r="D130" s="16" t="n">
        <v>140</v>
      </c>
      <c r="E130" s="2" t="n">
        <f aca="false">GEOMEAN(D126:D130)</f>
        <v>41.5070761281112</v>
      </c>
      <c r="F130" s="16" t="n">
        <v>140</v>
      </c>
      <c r="G130" s="2" t="n">
        <f aca="false">GEOMEAN(F126:F130)</f>
        <v>29.515463231891</v>
      </c>
      <c r="H130" s="16" t="n">
        <v>10</v>
      </c>
      <c r="I130" s="2" t="n">
        <f aca="false">GEOMEAN(H126:H130)</f>
        <v>11.4869835499704</v>
      </c>
    </row>
    <row r="131" customFormat="false" ht="12.75" hidden="false" customHeight="false" outlineLevel="0" collapsed="false">
      <c r="A131" s="27" t="n">
        <v>37067</v>
      </c>
      <c r="B131" s="0" t="s">
        <v>12</v>
      </c>
      <c r="C131" s="1" t="s">
        <v>13</v>
      </c>
      <c r="D131" s="16" t="n">
        <v>20</v>
      </c>
      <c r="E131" s="2" t="n">
        <f aca="false">GEOMEAN(D127:D131)</f>
        <v>29.515463231891</v>
      </c>
      <c r="F131" s="16" t="n">
        <v>20</v>
      </c>
      <c r="G131" s="2" t="n">
        <f aca="false">GEOMEAN(F127:F131)</f>
        <v>29.515463231891</v>
      </c>
      <c r="H131" s="16" t="n">
        <v>10</v>
      </c>
      <c r="I131" s="2" t="n">
        <f aca="false">GEOMEAN(H127:H131)</f>
        <v>10</v>
      </c>
    </row>
    <row r="132" customFormat="false" ht="12.75" hidden="false" customHeight="false" outlineLevel="0" collapsed="false">
      <c r="A132" s="27" t="n">
        <v>37074</v>
      </c>
      <c r="B132" s="0" t="s">
        <v>12</v>
      </c>
      <c r="C132" s="1" t="s">
        <v>13</v>
      </c>
      <c r="D132" s="16" t="n">
        <v>20</v>
      </c>
      <c r="E132" s="2" t="n">
        <f aca="false">GEOMEAN(D128:D132)</f>
        <v>29.515463231891</v>
      </c>
      <c r="F132" s="16" t="n">
        <v>20</v>
      </c>
      <c r="G132" s="2" t="n">
        <f aca="false">GEOMEAN(F128:F132)</f>
        <v>29.515463231891</v>
      </c>
      <c r="H132" s="16" t="n">
        <v>10</v>
      </c>
      <c r="I132" s="2" t="n">
        <f aca="false">GEOMEAN(H128:H132)</f>
        <v>10</v>
      </c>
    </row>
    <row r="133" customFormat="false" ht="12.75" hidden="false" customHeight="false" outlineLevel="0" collapsed="false">
      <c r="A133" s="27" t="n">
        <v>37082</v>
      </c>
      <c r="B133" s="0" t="s">
        <v>12</v>
      </c>
      <c r="C133" s="1" t="s">
        <v>13</v>
      </c>
      <c r="D133" s="16" t="n">
        <v>20</v>
      </c>
      <c r="E133" s="2" t="n">
        <f aca="false">GEOMEAN(D129:D133)</f>
        <v>29.515463231891</v>
      </c>
      <c r="F133" s="16" t="n">
        <v>20</v>
      </c>
      <c r="G133" s="2" t="n">
        <f aca="false">GEOMEAN(F129:F133)</f>
        <v>29.515463231891</v>
      </c>
      <c r="H133" s="16" t="n">
        <v>10</v>
      </c>
      <c r="I133" s="2" t="n">
        <f aca="false">GEOMEAN(H129:H133)</f>
        <v>10</v>
      </c>
    </row>
    <row r="134" customFormat="false" ht="12.75" hidden="false" customHeight="false" outlineLevel="0" collapsed="false">
      <c r="A134" s="27" t="n">
        <v>37088</v>
      </c>
      <c r="B134" s="0" t="s">
        <v>12</v>
      </c>
      <c r="C134" s="1" t="s">
        <v>13</v>
      </c>
      <c r="D134" s="16" t="n">
        <v>20</v>
      </c>
      <c r="E134" s="2" t="n">
        <f aca="false">GEOMEAN(D130:D134)</f>
        <v>29.515463231891</v>
      </c>
      <c r="F134" s="16" t="n">
        <v>20</v>
      </c>
      <c r="G134" s="2" t="n">
        <f aca="false">GEOMEAN(F130:F134)</f>
        <v>29.515463231891</v>
      </c>
      <c r="H134" s="16" t="n">
        <v>10</v>
      </c>
      <c r="I134" s="2" t="n">
        <f aca="false">GEOMEAN(H130:H134)</f>
        <v>10</v>
      </c>
    </row>
    <row r="135" customFormat="false" ht="12.75" hidden="false" customHeight="false" outlineLevel="0" collapsed="false">
      <c r="A135" s="27" t="n">
        <v>37095</v>
      </c>
      <c r="B135" s="0" t="s">
        <v>12</v>
      </c>
      <c r="C135" s="1" t="s">
        <v>13</v>
      </c>
      <c r="D135" s="16" t="n">
        <v>20</v>
      </c>
      <c r="E135" s="2" t="n">
        <f aca="false">GEOMEAN(D131:D135)</f>
        <v>20</v>
      </c>
      <c r="F135" s="16" t="n">
        <v>20</v>
      </c>
      <c r="G135" s="2" t="n">
        <f aca="false">GEOMEAN(F131:F135)</f>
        <v>20</v>
      </c>
      <c r="H135" s="16" t="n">
        <v>10</v>
      </c>
      <c r="I135" s="2" t="n">
        <f aca="false">GEOMEAN(H131:H135)</f>
        <v>10</v>
      </c>
    </row>
    <row r="136" customFormat="false" ht="12.75" hidden="false" customHeight="false" outlineLevel="0" collapsed="false">
      <c r="A136" s="27" t="n">
        <v>37102</v>
      </c>
      <c r="B136" s="0" t="s">
        <v>12</v>
      </c>
      <c r="C136" s="1" t="s">
        <v>13</v>
      </c>
      <c r="D136" s="16" t="n">
        <v>20</v>
      </c>
      <c r="E136" s="2" t="n">
        <f aca="false">GEOMEAN(D132:D136)</f>
        <v>20</v>
      </c>
      <c r="F136" s="16" t="n">
        <v>20</v>
      </c>
      <c r="G136" s="2" t="n">
        <f aca="false">GEOMEAN(F132:F136)</f>
        <v>20</v>
      </c>
      <c r="H136" s="16" t="n">
        <v>10</v>
      </c>
      <c r="I136" s="2" t="n">
        <f aca="false">GEOMEAN(H132:H136)</f>
        <v>10</v>
      </c>
    </row>
    <row r="137" customFormat="false" ht="12.75" hidden="false" customHeight="false" outlineLevel="0" collapsed="false">
      <c r="A137" s="27" t="n">
        <v>37103</v>
      </c>
      <c r="B137" s="0" t="s">
        <v>12</v>
      </c>
      <c r="C137" s="1" t="s">
        <v>13</v>
      </c>
      <c r="D137" s="16" t="n">
        <v>20</v>
      </c>
      <c r="E137" s="2" t="n">
        <f aca="false">GEOMEAN(D133:D137)</f>
        <v>20</v>
      </c>
      <c r="F137" s="16" t="n">
        <v>20</v>
      </c>
      <c r="G137" s="2" t="n">
        <f aca="false">GEOMEAN(F133:F137)</f>
        <v>20</v>
      </c>
      <c r="H137" s="16" t="n">
        <v>10</v>
      </c>
      <c r="I137" s="2" t="n">
        <f aca="false">GEOMEAN(H133:H137)</f>
        <v>10</v>
      </c>
    </row>
    <row r="138" customFormat="false" ht="12.75" hidden="false" customHeight="false" outlineLevel="0" collapsed="false">
      <c r="A138" s="27" t="n">
        <v>37104</v>
      </c>
      <c r="B138" s="0" t="s">
        <v>12</v>
      </c>
      <c r="C138" s="1" t="s">
        <v>13</v>
      </c>
      <c r="D138" s="16" t="n">
        <v>20</v>
      </c>
      <c r="E138" s="2" t="n">
        <f aca="false">GEOMEAN(D134:D138)</f>
        <v>20</v>
      </c>
      <c r="F138" s="16" t="n">
        <v>20</v>
      </c>
      <c r="G138" s="2" t="n">
        <f aca="false">GEOMEAN(F134:F138)</f>
        <v>20</v>
      </c>
      <c r="H138" s="16" t="n">
        <v>10</v>
      </c>
      <c r="I138" s="2" t="n">
        <f aca="false">GEOMEAN(H134:H138)</f>
        <v>10</v>
      </c>
    </row>
    <row r="139" customFormat="false" ht="12.75" hidden="false" customHeight="false" outlineLevel="0" collapsed="false">
      <c r="A139" s="28" t="n">
        <v>37104</v>
      </c>
      <c r="B139" s="0" t="s">
        <v>12</v>
      </c>
      <c r="C139" s="1" t="s">
        <v>13</v>
      </c>
      <c r="D139" s="16" t="n">
        <v>20</v>
      </c>
      <c r="E139" s="2" t="n">
        <f aca="false">GEOMEAN(D135:D139)</f>
        <v>20</v>
      </c>
      <c r="F139" s="16" t="n">
        <v>20</v>
      </c>
      <c r="G139" s="2" t="n">
        <f aca="false">GEOMEAN(F135:F139)</f>
        <v>20</v>
      </c>
      <c r="H139" s="16" t="n">
        <v>10</v>
      </c>
      <c r="I139" s="2" t="n">
        <f aca="false">GEOMEAN(H135:H139)</f>
        <v>10</v>
      </c>
    </row>
    <row r="140" customFormat="false" ht="12.75" hidden="false" customHeight="false" outlineLevel="0" collapsed="false">
      <c r="A140" s="28" t="n">
        <v>37105</v>
      </c>
      <c r="B140" s="0" t="s">
        <v>12</v>
      </c>
      <c r="C140" s="1" t="s">
        <v>13</v>
      </c>
      <c r="D140" s="16" t="n">
        <v>50</v>
      </c>
      <c r="E140" s="2" t="n">
        <f aca="false">GEOMEAN(D136:D140)</f>
        <v>24.0224886796286</v>
      </c>
      <c r="F140" s="16" t="n">
        <v>12</v>
      </c>
      <c r="G140" s="2" t="n">
        <f aca="false">GEOMEAN(F136:F140)</f>
        <v>18.0576090289487</v>
      </c>
      <c r="H140" s="16" t="n">
        <v>4</v>
      </c>
      <c r="I140" s="2" t="n">
        <f aca="false">GEOMEAN(H136:H140)</f>
        <v>8.32553207401874</v>
      </c>
    </row>
    <row r="141" customFormat="false" ht="12.75" hidden="false" customHeight="false" outlineLevel="0" collapsed="false">
      <c r="A141" s="27" t="n">
        <v>37110</v>
      </c>
      <c r="B141" s="0" t="s">
        <v>12</v>
      </c>
      <c r="C141" s="1" t="s">
        <v>13</v>
      </c>
      <c r="D141" s="16" t="n">
        <v>20</v>
      </c>
      <c r="E141" s="2" t="n">
        <f aca="false">GEOMEAN(D137:D141)</f>
        <v>24.0224886796286</v>
      </c>
      <c r="F141" s="16" t="n">
        <v>20</v>
      </c>
      <c r="G141" s="2" t="n">
        <f aca="false">GEOMEAN(F137:F141)</f>
        <v>18.0576090289487</v>
      </c>
      <c r="H141" s="16" t="n">
        <v>10</v>
      </c>
      <c r="I141" s="2" t="n">
        <f aca="false">GEOMEAN(H137:H141)</f>
        <v>8.32553207401874</v>
      </c>
    </row>
    <row r="142" customFormat="false" ht="12.75" hidden="false" customHeight="false" outlineLevel="0" collapsed="false">
      <c r="A142" s="27" t="n">
        <v>37116</v>
      </c>
      <c r="B142" s="0" t="s">
        <v>12</v>
      </c>
      <c r="C142" s="1" t="s">
        <v>13</v>
      </c>
      <c r="D142" s="16" t="n">
        <v>20</v>
      </c>
      <c r="E142" s="2" t="n">
        <f aca="false">GEOMEAN(D138:D142)</f>
        <v>24.0224886796286</v>
      </c>
      <c r="F142" s="16" t="n">
        <v>20</v>
      </c>
      <c r="G142" s="2" t="n">
        <f aca="false">GEOMEAN(F138:F142)</f>
        <v>18.0576090289487</v>
      </c>
      <c r="H142" s="16" t="n">
        <v>10</v>
      </c>
      <c r="I142" s="2" t="n">
        <f aca="false">GEOMEAN(H138:H142)</f>
        <v>8.32553207401874</v>
      </c>
    </row>
    <row r="143" customFormat="false" ht="12.75" hidden="false" customHeight="false" outlineLevel="0" collapsed="false">
      <c r="A143" s="27" t="n">
        <v>37123</v>
      </c>
      <c r="B143" s="0" t="s">
        <v>12</v>
      </c>
      <c r="C143" s="1" t="s">
        <v>13</v>
      </c>
      <c r="D143" s="16" t="n">
        <v>40</v>
      </c>
      <c r="E143" s="2" t="n">
        <f aca="false">GEOMEAN(D139:D143)</f>
        <v>27.5945932292243</v>
      </c>
      <c r="F143" s="16" t="n">
        <v>40</v>
      </c>
      <c r="G143" s="2" t="n">
        <f aca="false">GEOMEAN(F139:F143)</f>
        <v>20.742745786733</v>
      </c>
      <c r="H143" s="16" t="n">
        <v>10</v>
      </c>
      <c r="I143" s="2" t="n">
        <f aca="false">GEOMEAN(H139:H143)</f>
        <v>8.32553207401874</v>
      </c>
    </row>
    <row r="144" customFormat="false" ht="12.75" hidden="false" customHeight="false" outlineLevel="0" collapsed="false">
      <c r="A144" s="27" t="n">
        <v>37130</v>
      </c>
      <c r="B144" s="0" t="s">
        <v>12</v>
      </c>
      <c r="C144" s="1" t="s">
        <v>13</v>
      </c>
      <c r="D144" s="16" t="n">
        <v>20</v>
      </c>
      <c r="E144" s="2" t="n">
        <f aca="false">GEOMEAN(D140:D144)</f>
        <v>27.5945932292243</v>
      </c>
      <c r="F144" s="16" t="n">
        <v>20</v>
      </c>
      <c r="G144" s="2" t="n">
        <f aca="false">GEOMEAN(F140:F144)</f>
        <v>20.742745786733</v>
      </c>
      <c r="H144" s="16" t="n">
        <v>10</v>
      </c>
      <c r="I144" s="2" t="n">
        <f aca="false">GEOMEAN(H140:H144)</f>
        <v>8.32553207401874</v>
      </c>
    </row>
    <row r="145" customFormat="false" ht="12.75" hidden="false" customHeight="false" outlineLevel="0" collapsed="false">
      <c r="A145" s="27" t="n">
        <v>37138</v>
      </c>
      <c r="B145" s="0" t="s">
        <v>12</v>
      </c>
      <c r="C145" s="1" t="s">
        <v>13</v>
      </c>
      <c r="D145" s="16" t="n">
        <v>20</v>
      </c>
      <c r="E145" s="2" t="n">
        <f aca="false">GEOMEAN(D141:D145)</f>
        <v>22.9739670999407</v>
      </c>
      <c r="F145" s="16" t="n">
        <v>20</v>
      </c>
      <c r="G145" s="2" t="n">
        <f aca="false">GEOMEAN(F141:F145)</f>
        <v>22.9739670999407</v>
      </c>
      <c r="H145" s="16" t="n">
        <v>10</v>
      </c>
      <c r="I145" s="2" t="n">
        <f aca="false">GEOMEAN(H141:H145)</f>
        <v>10</v>
      </c>
    </row>
    <row r="146" customFormat="false" ht="12.75" hidden="false" customHeight="false" outlineLevel="0" collapsed="false">
      <c r="A146" s="27" t="n">
        <v>37145</v>
      </c>
      <c r="B146" s="0" t="s">
        <v>12</v>
      </c>
      <c r="C146" s="1" t="s">
        <v>13</v>
      </c>
      <c r="D146" s="16" t="n">
        <v>20</v>
      </c>
      <c r="E146" s="2" t="n">
        <f aca="false">GEOMEAN(D142:D146)</f>
        <v>22.9739670999407</v>
      </c>
      <c r="F146" s="16" t="n">
        <v>20</v>
      </c>
      <c r="G146" s="2" t="n">
        <f aca="false">GEOMEAN(F142:F146)</f>
        <v>22.9739670999407</v>
      </c>
      <c r="H146" s="16" t="n">
        <v>10</v>
      </c>
      <c r="I146" s="2" t="n">
        <f aca="false">GEOMEAN(H142:H146)</f>
        <v>10</v>
      </c>
    </row>
    <row r="147" customFormat="false" ht="12.75" hidden="false" customHeight="false" outlineLevel="0" collapsed="false">
      <c r="A147" s="27" t="n">
        <v>37153</v>
      </c>
      <c r="B147" s="0" t="s">
        <v>12</v>
      </c>
      <c r="C147" s="1" t="s">
        <v>13</v>
      </c>
      <c r="D147" s="16" t="n">
        <v>20</v>
      </c>
      <c r="E147" s="2" t="n">
        <f aca="false">GEOMEAN(D143:D147)</f>
        <v>22.9739670999407</v>
      </c>
      <c r="F147" s="16" t="n">
        <v>20</v>
      </c>
      <c r="G147" s="2" t="n">
        <f aca="false">GEOMEAN(F143:F147)</f>
        <v>22.9739670999407</v>
      </c>
      <c r="H147" s="16" t="n">
        <v>10</v>
      </c>
      <c r="I147" s="2" t="n">
        <f aca="false">GEOMEAN(H143:H147)</f>
        <v>10</v>
      </c>
    </row>
    <row r="148" customFormat="false" ht="12.75" hidden="false" customHeight="false" outlineLevel="0" collapsed="false">
      <c r="A148" s="27" t="n">
        <v>37158</v>
      </c>
      <c r="B148" s="0" t="s">
        <v>12</v>
      </c>
      <c r="C148" s="1" t="s">
        <v>13</v>
      </c>
      <c r="D148" s="16" t="n">
        <v>20</v>
      </c>
      <c r="E148" s="2" t="n">
        <f aca="false">GEOMEAN(D144:D148)</f>
        <v>20</v>
      </c>
      <c r="F148" s="16" t="n">
        <v>20</v>
      </c>
      <c r="G148" s="2" t="n">
        <f aca="false">GEOMEAN(F144:F148)</f>
        <v>20</v>
      </c>
      <c r="H148" s="16" t="n">
        <v>10</v>
      </c>
      <c r="I148" s="2" t="n">
        <f aca="false">GEOMEAN(H144:H148)</f>
        <v>10</v>
      </c>
    </row>
    <row r="149" customFormat="false" ht="12.75" hidden="false" customHeight="false" outlineLevel="0" collapsed="false">
      <c r="A149" s="27" t="n">
        <v>37165</v>
      </c>
      <c r="B149" s="0" t="s">
        <v>12</v>
      </c>
      <c r="C149" s="1" t="s">
        <v>13</v>
      </c>
      <c r="D149" s="16" t="n">
        <v>20</v>
      </c>
      <c r="E149" s="2" t="n">
        <f aca="false">GEOMEAN(D145:D149)</f>
        <v>20</v>
      </c>
      <c r="F149" s="16" t="n">
        <v>20</v>
      </c>
      <c r="G149" s="2" t="n">
        <f aca="false">GEOMEAN(F145:F149)</f>
        <v>20</v>
      </c>
      <c r="H149" s="16" t="n">
        <v>10</v>
      </c>
      <c r="I149" s="2" t="n">
        <f aca="false">GEOMEAN(H145:H149)</f>
        <v>10</v>
      </c>
    </row>
    <row r="150" customFormat="false" ht="12.75" hidden="false" customHeight="false" outlineLevel="0" collapsed="false">
      <c r="A150" s="27" t="n">
        <v>37173</v>
      </c>
      <c r="B150" s="0" t="s">
        <v>12</v>
      </c>
      <c r="C150" s="1" t="s">
        <v>13</v>
      </c>
      <c r="D150" s="16" t="n">
        <v>20</v>
      </c>
      <c r="E150" s="2" t="n">
        <f aca="false">GEOMEAN(D146:D150)</f>
        <v>20</v>
      </c>
      <c r="F150" s="16" t="n">
        <v>20</v>
      </c>
      <c r="G150" s="2" t="n">
        <f aca="false">GEOMEAN(F146:F150)</f>
        <v>20</v>
      </c>
      <c r="H150" s="16" t="n">
        <v>10</v>
      </c>
      <c r="I150" s="2" t="n">
        <f aca="false">GEOMEAN(H146:H150)</f>
        <v>10</v>
      </c>
    </row>
    <row r="151" customFormat="false" ht="12.75" hidden="false" customHeight="false" outlineLevel="0" collapsed="false">
      <c r="A151" s="27" t="n">
        <v>37179</v>
      </c>
      <c r="B151" s="0" t="s">
        <v>12</v>
      </c>
      <c r="C151" s="1" t="s">
        <v>13</v>
      </c>
      <c r="D151" s="16" t="n">
        <v>170</v>
      </c>
      <c r="E151" s="2" t="n">
        <f aca="false">GEOMEAN(D147:D151)</f>
        <v>30.6841276504982</v>
      </c>
      <c r="F151" s="16" t="n">
        <v>130</v>
      </c>
      <c r="G151" s="2" t="n">
        <f aca="false">GEOMEAN(F147:F151)</f>
        <v>29.0812230220199</v>
      </c>
      <c r="H151" s="16" t="n">
        <v>87</v>
      </c>
      <c r="I151" s="2" t="n">
        <f aca="false">GEOMEAN(H147:H151)</f>
        <v>15.413591700422</v>
      </c>
    </row>
    <row r="152" customFormat="false" ht="12.75" hidden="false" customHeight="false" outlineLevel="0" collapsed="false">
      <c r="A152" s="27" t="n">
        <v>37186</v>
      </c>
      <c r="B152" s="0" t="s">
        <v>12</v>
      </c>
      <c r="C152" s="1" t="s">
        <v>13</v>
      </c>
      <c r="D152" s="16" t="n">
        <v>20</v>
      </c>
      <c r="E152" s="2" t="n">
        <f aca="false">GEOMEAN(D148:D152)</f>
        <v>30.6841276504982</v>
      </c>
      <c r="F152" s="16" t="n">
        <v>20</v>
      </c>
      <c r="G152" s="2" t="n">
        <f aca="false">GEOMEAN(F148:F152)</f>
        <v>29.0812230220199</v>
      </c>
      <c r="H152" s="16" t="n">
        <v>10</v>
      </c>
      <c r="I152" s="2" t="n">
        <f aca="false">GEOMEAN(H148:H152)</f>
        <v>15.413591700422</v>
      </c>
    </row>
    <row r="153" customFormat="false" ht="12.75" hidden="false" customHeight="false" outlineLevel="0" collapsed="false">
      <c r="A153" s="27" t="n">
        <v>37195</v>
      </c>
      <c r="B153" s="0" t="s">
        <v>12</v>
      </c>
      <c r="C153" s="1" t="s">
        <v>13</v>
      </c>
      <c r="D153" s="16" t="n">
        <v>170</v>
      </c>
      <c r="E153" s="2" t="n">
        <f aca="false">GEOMEAN(D149:D153)</f>
        <v>47.0757844836035</v>
      </c>
      <c r="F153" s="16" t="n">
        <v>130</v>
      </c>
      <c r="G153" s="2" t="n">
        <f aca="false">GEOMEAN(F149:F153)</f>
        <v>42.2858766228231</v>
      </c>
      <c r="H153" s="16" t="n">
        <v>53</v>
      </c>
      <c r="I153" s="2" t="n">
        <f aca="false">GEOMEAN(H149:H153)</f>
        <v>21.5158755911205</v>
      </c>
    </row>
    <row r="154" customFormat="false" ht="12.75" hidden="false" customHeight="false" outlineLevel="0" collapsed="false">
      <c r="A154" s="27" t="n">
        <v>37201</v>
      </c>
      <c r="B154" s="0" t="s">
        <v>12</v>
      </c>
      <c r="C154" s="1" t="s">
        <v>13</v>
      </c>
      <c r="D154" s="16" t="n">
        <v>130</v>
      </c>
      <c r="E154" s="2" t="n">
        <f aca="false">GEOMEAN(D150:D154)</f>
        <v>68.4510693752109</v>
      </c>
      <c r="F154" s="16" t="n">
        <v>40</v>
      </c>
      <c r="G154" s="2" t="n">
        <f aca="false">GEOMEAN(F150:F154)</f>
        <v>48.5737169162445</v>
      </c>
      <c r="H154" s="16" t="n">
        <v>10</v>
      </c>
      <c r="I154" s="2" t="n">
        <f aca="false">GEOMEAN(H150:H154)</f>
        <v>21.5158755911205</v>
      </c>
    </row>
    <row r="155" customFormat="false" ht="12.75" hidden="false" customHeight="false" outlineLevel="0" collapsed="false">
      <c r="A155" s="27" t="n">
        <v>37213</v>
      </c>
      <c r="B155" s="0" t="s">
        <v>12</v>
      </c>
      <c r="C155" s="1" t="s">
        <v>13</v>
      </c>
      <c r="D155" s="16" t="n">
        <v>20</v>
      </c>
      <c r="E155" s="2" t="n">
        <f aca="false">GEOMEAN(D151:D155)</f>
        <v>68.4510693752109</v>
      </c>
      <c r="F155" s="16" t="n">
        <v>20</v>
      </c>
      <c r="G155" s="2" t="n">
        <f aca="false">GEOMEAN(F151:F155)</f>
        <v>48.5737169162445</v>
      </c>
      <c r="H155" s="16" t="n">
        <v>10</v>
      </c>
      <c r="I155" s="2" t="n">
        <f aca="false">GEOMEAN(H151:H155)</f>
        <v>21.5158755911205</v>
      </c>
    </row>
    <row r="156" customFormat="false" ht="12.75" hidden="false" customHeight="false" outlineLevel="0" collapsed="false">
      <c r="A156" s="27" t="n">
        <v>37349</v>
      </c>
      <c r="B156" s="0" t="s">
        <v>12</v>
      </c>
      <c r="C156" s="1" t="s">
        <v>13</v>
      </c>
      <c r="D156" s="16" t="n">
        <v>20</v>
      </c>
      <c r="E156" s="2" t="n">
        <f aca="false">GEOMEAN(D152:D156)</f>
        <v>44.6165979720134</v>
      </c>
      <c r="F156" s="16" t="n">
        <v>20</v>
      </c>
      <c r="G156" s="2" t="n">
        <f aca="false">GEOMEAN(F152:F156)</f>
        <v>33.4055530466962</v>
      </c>
      <c r="H156" s="16" t="n">
        <v>10</v>
      </c>
      <c r="I156" s="2" t="n">
        <f aca="false">GEOMEAN(H152:H156)</f>
        <v>13.9590278562598</v>
      </c>
    </row>
    <row r="157" customFormat="false" ht="12.75" hidden="false" customHeight="false" outlineLevel="0" collapsed="false">
      <c r="A157" s="27" t="n">
        <v>37355</v>
      </c>
      <c r="B157" s="0" t="s">
        <v>12</v>
      </c>
      <c r="C157" s="1" t="s">
        <v>13</v>
      </c>
      <c r="D157" s="16" t="n">
        <v>20</v>
      </c>
      <c r="E157" s="2" t="n">
        <f aca="false">GEOMEAN(D153:D157)</f>
        <v>44.6165979720134</v>
      </c>
      <c r="F157" s="16" t="n">
        <v>20</v>
      </c>
      <c r="G157" s="2" t="n">
        <f aca="false">GEOMEAN(F153:F157)</f>
        <v>33.4055530466962</v>
      </c>
      <c r="H157" s="16" t="n">
        <v>10</v>
      </c>
      <c r="I157" s="2" t="n">
        <f aca="false">GEOMEAN(H153:H157)</f>
        <v>13.9590278562598</v>
      </c>
    </row>
    <row r="158" customFormat="false" ht="12.75" hidden="false" customHeight="false" outlineLevel="0" collapsed="false">
      <c r="A158" s="27" t="n">
        <v>37363</v>
      </c>
      <c r="B158" s="0" t="s">
        <v>12</v>
      </c>
      <c r="C158" s="1" t="s">
        <v>13</v>
      </c>
      <c r="D158" s="16" t="n">
        <v>70</v>
      </c>
      <c r="E158" s="2" t="n">
        <f aca="false">GEOMEAN(D154:D158)</f>
        <v>37.3616696285366</v>
      </c>
      <c r="F158" s="16" t="n">
        <v>20</v>
      </c>
      <c r="G158" s="2" t="n">
        <f aca="false">GEOMEAN(F154:F158)</f>
        <v>22.9739670999407</v>
      </c>
      <c r="H158" s="16" t="n">
        <v>10</v>
      </c>
      <c r="I158" s="2" t="n">
        <f aca="false">GEOMEAN(H154:H158)</f>
        <v>10</v>
      </c>
    </row>
    <row r="159" customFormat="false" ht="12.75" hidden="false" customHeight="false" outlineLevel="0" collapsed="false">
      <c r="A159" s="27" t="n">
        <v>37369</v>
      </c>
      <c r="B159" s="0" t="s">
        <v>12</v>
      </c>
      <c r="C159" s="1" t="s">
        <v>13</v>
      </c>
      <c r="D159" s="16" t="n">
        <v>20</v>
      </c>
      <c r="E159" s="2" t="n">
        <f aca="false">GEOMEAN(D155:D159)</f>
        <v>25.6947031424688</v>
      </c>
      <c r="F159" s="16" t="n">
        <v>20</v>
      </c>
      <c r="G159" s="2" t="n">
        <f aca="false">GEOMEAN(F155:F159)</f>
        <v>20</v>
      </c>
      <c r="H159" s="16" t="n">
        <v>10</v>
      </c>
      <c r="I159" s="2" t="n">
        <f aca="false">GEOMEAN(H155:H159)</f>
        <v>10</v>
      </c>
    </row>
    <row r="160" customFormat="false" ht="12.75" hidden="false" customHeight="false" outlineLevel="0" collapsed="false">
      <c r="A160" s="27" t="n">
        <v>37376</v>
      </c>
      <c r="B160" s="0" t="s">
        <v>12</v>
      </c>
      <c r="C160" s="1" t="s">
        <v>13</v>
      </c>
      <c r="D160" s="16" t="n">
        <v>20</v>
      </c>
      <c r="E160" s="2" t="n">
        <f aca="false">GEOMEAN(D156:D160)</f>
        <v>25.6947031424688</v>
      </c>
      <c r="F160" s="16" t="n">
        <v>20</v>
      </c>
      <c r="G160" s="2" t="n">
        <f aca="false">GEOMEAN(F156:F160)</f>
        <v>20</v>
      </c>
      <c r="H160" s="16" t="n">
        <v>10</v>
      </c>
      <c r="I160" s="2" t="n">
        <f aca="false">GEOMEAN(H156:H160)</f>
        <v>10</v>
      </c>
    </row>
    <row r="161" customFormat="false" ht="12.75" hidden="false" customHeight="false" outlineLevel="0" collapsed="false">
      <c r="A161" s="27" t="n">
        <v>37383</v>
      </c>
      <c r="B161" s="0" t="s">
        <v>12</v>
      </c>
      <c r="C161" s="1" t="s">
        <v>13</v>
      </c>
      <c r="D161" s="16" t="n">
        <v>20</v>
      </c>
      <c r="E161" s="2" t="n">
        <f aca="false">GEOMEAN(D157:D161)</f>
        <v>25.6947031424688</v>
      </c>
      <c r="F161" s="16" t="n">
        <v>20</v>
      </c>
      <c r="G161" s="2" t="n">
        <f aca="false">GEOMEAN(F157:F161)</f>
        <v>20</v>
      </c>
      <c r="H161" s="16" t="n">
        <v>10</v>
      </c>
      <c r="I161" s="2" t="n">
        <f aca="false">GEOMEAN(H157:H161)</f>
        <v>10</v>
      </c>
    </row>
    <row r="162" customFormat="false" ht="12.75" hidden="false" customHeight="false" outlineLevel="0" collapsed="false">
      <c r="A162" s="27" t="n">
        <v>37391</v>
      </c>
      <c r="B162" s="0" t="s">
        <v>12</v>
      </c>
      <c r="C162" s="1" t="s">
        <v>13</v>
      </c>
      <c r="D162" s="16" t="n">
        <v>20</v>
      </c>
      <c r="E162" s="2" t="n">
        <f aca="false">GEOMEAN(D158:D162)</f>
        <v>25.6947031424688</v>
      </c>
      <c r="F162" s="16" t="n">
        <v>20</v>
      </c>
      <c r="G162" s="2" t="n">
        <f aca="false">GEOMEAN(F158:F162)</f>
        <v>20</v>
      </c>
      <c r="H162" s="16" t="n">
        <v>10</v>
      </c>
      <c r="I162" s="2" t="n">
        <f aca="false">GEOMEAN(H158:H162)</f>
        <v>10</v>
      </c>
    </row>
    <row r="163" customFormat="false" ht="12.75" hidden="false" customHeight="false" outlineLevel="0" collapsed="false">
      <c r="A163" s="27" t="n">
        <v>37397</v>
      </c>
      <c r="B163" s="0" t="s">
        <v>12</v>
      </c>
      <c r="C163" s="1" t="s">
        <v>13</v>
      </c>
      <c r="D163" s="16" t="n">
        <v>20</v>
      </c>
      <c r="E163" s="2" t="n">
        <f aca="false">GEOMEAN(D159:D163)</f>
        <v>20</v>
      </c>
      <c r="F163" s="16" t="n">
        <v>20</v>
      </c>
      <c r="G163" s="2" t="n">
        <f aca="false">GEOMEAN(F159:F163)</f>
        <v>20</v>
      </c>
      <c r="H163" s="16" t="n">
        <v>10</v>
      </c>
      <c r="I163" s="2" t="n">
        <f aca="false">GEOMEAN(H159:H163)</f>
        <v>10</v>
      </c>
    </row>
    <row r="164" customFormat="false" ht="12.75" hidden="false" customHeight="false" outlineLevel="0" collapsed="false">
      <c r="A164" s="27" t="n">
        <v>37405</v>
      </c>
      <c r="B164" s="0" t="s">
        <v>12</v>
      </c>
      <c r="C164" s="1" t="s">
        <v>13</v>
      </c>
      <c r="D164" s="16" t="n">
        <v>20</v>
      </c>
      <c r="E164" s="2" t="n">
        <f aca="false">GEOMEAN(D160:D164)</f>
        <v>20</v>
      </c>
      <c r="F164" s="16" t="n">
        <v>20</v>
      </c>
      <c r="G164" s="2" t="n">
        <f aca="false">GEOMEAN(F160:F164)</f>
        <v>20</v>
      </c>
      <c r="H164" s="16" t="n">
        <v>10</v>
      </c>
      <c r="I164" s="2" t="n">
        <f aca="false">GEOMEAN(H160:H164)</f>
        <v>10</v>
      </c>
    </row>
    <row r="165" customFormat="false" ht="12.75" hidden="false" customHeight="false" outlineLevel="0" collapsed="false">
      <c r="A165" s="27" t="n">
        <v>37411</v>
      </c>
      <c r="B165" s="0" t="s">
        <v>12</v>
      </c>
      <c r="C165" s="1" t="s">
        <v>13</v>
      </c>
      <c r="D165" s="16" t="n">
        <v>20</v>
      </c>
      <c r="E165" s="2" t="n">
        <f aca="false">GEOMEAN(D161:D165)</f>
        <v>20</v>
      </c>
      <c r="F165" s="16" t="n">
        <v>20</v>
      </c>
      <c r="G165" s="2" t="n">
        <f aca="false">GEOMEAN(F161:F165)</f>
        <v>20</v>
      </c>
      <c r="H165" s="16" t="n">
        <v>10</v>
      </c>
      <c r="I165" s="2" t="n">
        <f aca="false">GEOMEAN(H161:H165)</f>
        <v>10</v>
      </c>
    </row>
    <row r="166" customFormat="false" ht="12.75" hidden="false" customHeight="false" outlineLevel="0" collapsed="false">
      <c r="A166" s="28" t="n">
        <v>37414</v>
      </c>
      <c r="B166" s="0" t="s">
        <v>12</v>
      </c>
      <c r="C166" s="1" t="s">
        <v>13</v>
      </c>
      <c r="D166" s="16" t="n">
        <v>2</v>
      </c>
      <c r="E166" s="2" t="n">
        <f aca="false">GEOMEAN(D162:D166)</f>
        <v>12.6191468896039</v>
      </c>
      <c r="F166" s="16" t="n">
        <v>2</v>
      </c>
      <c r="G166" s="2" t="n">
        <f aca="false">GEOMEAN(F162:F166)</f>
        <v>12.6191468896039</v>
      </c>
      <c r="H166" s="16" t="n">
        <v>2</v>
      </c>
      <c r="I166" s="2" t="n">
        <f aca="false">GEOMEAN(H162:H166)</f>
        <v>7.24779663677696</v>
      </c>
    </row>
    <row r="167" customFormat="false" ht="12.75" hidden="false" customHeight="false" outlineLevel="0" collapsed="false">
      <c r="A167" s="27" t="n">
        <v>37415</v>
      </c>
      <c r="B167" s="0" t="s">
        <v>12</v>
      </c>
      <c r="C167" s="1" t="s">
        <v>13</v>
      </c>
      <c r="D167" s="16" t="n">
        <v>50</v>
      </c>
      <c r="E167" s="2" t="n">
        <f aca="false">GEOMEAN(D163:D167)</f>
        <v>15.157165665104</v>
      </c>
      <c r="F167" s="16" t="n">
        <v>2</v>
      </c>
      <c r="G167" s="2" t="n">
        <f aca="false">GEOMEAN(F163:F167)</f>
        <v>7.96214341106995</v>
      </c>
      <c r="H167" s="16" t="n">
        <v>2</v>
      </c>
      <c r="I167" s="2" t="n">
        <f aca="false">GEOMEAN(H163:H167)</f>
        <v>5.25305560880754</v>
      </c>
    </row>
    <row r="168" customFormat="false" ht="12.75" hidden="false" customHeight="false" outlineLevel="0" collapsed="false">
      <c r="A168" s="27" t="n">
        <v>37417</v>
      </c>
      <c r="B168" s="0" t="s">
        <v>12</v>
      </c>
      <c r="C168" s="1" t="s">
        <v>13</v>
      </c>
      <c r="D168" s="16" t="n">
        <v>20</v>
      </c>
      <c r="E168" s="2" t="n">
        <f aca="false">GEOMEAN(D164:D168)</f>
        <v>15.157165665104</v>
      </c>
      <c r="F168" s="16" t="n">
        <v>20</v>
      </c>
      <c r="G168" s="2" t="n">
        <f aca="false">GEOMEAN(F164:F168)</f>
        <v>7.96214341106995</v>
      </c>
      <c r="H168" s="16" t="n">
        <v>10</v>
      </c>
      <c r="I168" s="2" t="n">
        <f aca="false">GEOMEAN(H164:H168)</f>
        <v>5.25305560880754</v>
      </c>
    </row>
    <row r="169" customFormat="false" ht="12.75" hidden="false" customHeight="false" outlineLevel="0" collapsed="false">
      <c r="A169" s="27" t="n">
        <v>37424</v>
      </c>
      <c r="B169" s="0" t="s">
        <v>12</v>
      </c>
      <c r="C169" s="1" t="s">
        <v>13</v>
      </c>
      <c r="D169" s="16" t="n">
        <v>20</v>
      </c>
      <c r="E169" s="2" t="n">
        <f aca="false">GEOMEAN(D165:D169)</f>
        <v>15.157165665104</v>
      </c>
      <c r="F169" s="16" t="n">
        <v>20</v>
      </c>
      <c r="G169" s="2" t="n">
        <f aca="false">GEOMEAN(F165:F169)</f>
        <v>7.96214341106995</v>
      </c>
      <c r="H169" s="16" t="n">
        <v>10</v>
      </c>
      <c r="I169" s="2" t="n">
        <f aca="false">GEOMEAN(H165:H169)</f>
        <v>5.25305560880754</v>
      </c>
    </row>
    <row r="170" customFormat="false" ht="12.75" hidden="false" customHeight="false" outlineLevel="0" collapsed="false">
      <c r="A170" s="27" t="n">
        <v>37432</v>
      </c>
      <c r="B170" s="0" t="s">
        <v>12</v>
      </c>
      <c r="C170" s="1" t="s">
        <v>13</v>
      </c>
      <c r="D170" s="16" t="n">
        <v>20</v>
      </c>
      <c r="E170" s="2" t="n">
        <f aca="false">GEOMEAN(D166:D170)</f>
        <v>15.157165665104</v>
      </c>
      <c r="F170" s="16" t="n">
        <v>20</v>
      </c>
      <c r="G170" s="2" t="n">
        <f aca="false">GEOMEAN(F166:F170)</f>
        <v>7.96214341106995</v>
      </c>
      <c r="H170" s="16" t="n">
        <v>20</v>
      </c>
      <c r="I170" s="2" t="n">
        <f aca="false">GEOMEAN(H166:H170)</f>
        <v>6.03417633654516</v>
      </c>
    </row>
    <row r="171" customFormat="false" ht="12.75" hidden="false" customHeight="false" outlineLevel="0" collapsed="false">
      <c r="A171" s="27" t="n">
        <v>37434</v>
      </c>
      <c r="B171" s="0" t="s">
        <v>12</v>
      </c>
      <c r="C171" s="1" t="s">
        <v>13</v>
      </c>
      <c r="D171" s="16" t="n">
        <v>500</v>
      </c>
      <c r="E171" s="2" t="n">
        <f aca="false">GEOMEAN(D167:D171)</f>
        <v>45.7305051927326</v>
      </c>
      <c r="F171" s="16" t="n">
        <v>170</v>
      </c>
      <c r="G171" s="2" t="n">
        <f aca="false">GEOMEAN(F167:F171)</f>
        <v>19.3603757000496</v>
      </c>
      <c r="H171" s="17" t="n">
        <v>306</v>
      </c>
      <c r="I171" s="2" t="n">
        <f aca="false">GEOMEAN(H167:H171)</f>
        <v>16.5027485927285</v>
      </c>
    </row>
    <row r="172" customFormat="false" ht="12.75" hidden="false" customHeight="false" outlineLevel="0" collapsed="false">
      <c r="A172" s="28" t="n">
        <v>37435</v>
      </c>
      <c r="B172" s="0" t="s">
        <v>12</v>
      </c>
      <c r="C172" s="1" t="s">
        <v>13</v>
      </c>
      <c r="D172" s="16" t="n">
        <v>500</v>
      </c>
      <c r="E172" s="2" t="n">
        <f aca="false">GEOMEAN(D168:D172)</f>
        <v>72.4779663677695</v>
      </c>
      <c r="F172" s="17" t="n">
        <v>500</v>
      </c>
      <c r="G172" s="2" t="n">
        <f aca="false">GEOMEAN(F168:F172)</f>
        <v>58.4119604579318</v>
      </c>
      <c r="H172" s="17" t="n">
        <v>124</v>
      </c>
      <c r="I172" s="2" t="n">
        <f aca="false">GEOMEAN(H168:H172)</f>
        <v>37.6733830578832</v>
      </c>
    </row>
    <row r="173" customFormat="false" ht="12.75" hidden="false" customHeight="false" outlineLevel="0" collapsed="false">
      <c r="A173" s="28" t="n">
        <v>37436</v>
      </c>
      <c r="B173" s="0" t="s">
        <v>12</v>
      </c>
      <c r="C173" s="1" t="s">
        <v>13</v>
      </c>
      <c r="D173" s="16" t="n">
        <v>20</v>
      </c>
      <c r="E173" s="2" t="n">
        <f aca="false">GEOMEAN(D169:D173)</f>
        <v>72.4779663677695</v>
      </c>
      <c r="F173" s="16" t="n">
        <v>20</v>
      </c>
      <c r="G173" s="2" t="n">
        <f aca="false">GEOMEAN(F169:F173)</f>
        <v>58.4119604579318</v>
      </c>
      <c r="H173" s="16" t="n">
        <v>10</v>
      </c>
      <c r="I173" s="2" t="n">
        <f aca="false">GEOMEAN(H169:H173)</f>
        <v>37.6733830578832</v>
      </c>
    </row>
    <row r="174" customFormat="false" ht="12.75" hidden="false" customHeight="false" outlineLevel="0" collapsed="false">
      <c r="A174" s="27" t="n">
        <v>37439</v>
      </c>
      <c r="B174" s="0" t="s">
        <v>12</v>
      </c>
      <c r="C174" s="1" t="s">
        <v>13</v>
      </c>
      <c r="D174" s="16" t="n">
        <v>20</v>
      </c>
      <c r="E174" s="2" t="n">
        <f aca="false">GEOMEAN(D170:D174)</f>
        <v>72.4779663677695</v>
      </c>
      <c r="F174" s="16" t="n">
        <v>20</v>
      </c>
      <c r="G174" s="2" t="n">
        <f aca="false">GEOMEAN(F170:F174)</f>
        <v>58.4119604579318</v>
      </c>
      <c r="H174" s="16" t="n">
        <v>10</v>
      </c>
      <c r="I174" s="2" t="n">
        <f aca="false">GEOMEAN(H170:H174)</f>
        <v>37.6733830578832</v>
      </c>
    </row>
    <row r="175" customFormat="false" ht="12.75" hidden="false" customHeight="false" outlineLevel="0" collapsed="false">
      <c r="A175" s="27" t="n">
        <v>37446</v>
      </c>
      <c r="B175" s="0" t="s">
        <v>12</v>
      </c>
      <c r="C175" s="1" t="s">
        <v>13</v>
      </c>
      <c r="D175" s="16" t="n">
        <v>20</v>
      </c>
      <c r="E175" s="2" t="n">
        <f aca="false">GEOMEAN(D171:D175)</f>
        <v>72.4779663677695</v>
      </c>
      <c r="F175" s="16" t="n">
        <v>20</v>
      </c>
      <c r="G175" s="2" t="n">
        <f aca="false">GEOMEAN(F171:F175)</f>
        <v>58.4119604579318</v>
      </c>
      <c r="H175" s="16" t="n">
        <v>10</v>
      </c>
      <c r="I175" s="2" t="n">
        <f aca="false">GEOMEAN(H171:H175)</f>
        <v>32.7965848423108</v>
      </c>
    </row>
    <row r="176" customFormat="false" ht="12.75" hidden="false" customHeight="false" outlineLevel="0" collapsed="false">
      <c r="A176" s="27" t="n">
        <v>37453</v>
      </c>
      <c r="B176" s="0" t="s">
        <v>12</v>
      </c>
      <c r="C176" s="1" t="s">
        <v>13</v>
      </c>
      <c r="D176" s="16" t="n">
        <v>20</v>
      </c>
      <c r="E176" s="2" t="n">
        <f aca="false">GEOMEAN(D172:D176)</f>
        <v>38.0730787743176</v>
      </c>
      <c r="F176" s="16" t="n">
        <v>20</v>
      </c>
      <c r="G176" s="2" t="n">
        <f aca="false">GEOMEAN(F172:F176)</f>
        <v>38.0730787743176</v>
      </c>
      <c r="H176" s="16" t="n">
        <v>10</v>
      </c>
      <c r="I176" s="2" t="n">
        <f aca="false">GEOMEAN(H172:H176)</f>
        <v>16.5456691949635</v>
      </c>
    </row>
    <row r="177" customFormat="false" ht="12.75" hidden="false" customHeight="false" outlineLevel="0" collapsed="false">
      <c r="A177" s="27" t="n">
        <v>37460</v>
      </c>
      <c r="B177" s="0" t="s">
        <v>12</v>
      </c>
      <c r="C177" s="1" t="s">
        <v>13</v>
      </c>
      <c r="D177" s="16" t="n">
        <v>20</v>
      </c>
      <c r="E177" s="2" t="n">
        <f aca="false">GEOMEAN(D173:D177)</f>
        <v>20</v>
      </c>
      <c r="F177" s="16" t="n">
        <v>20</v>
      </c>
      <c r="G177" s="2" t="n">
        <f aca="false">GEOMEAN(F173:F177)</f>
        <v>20</v>
      </c>
      <c r="H177" s="16" t="n">
        <v>10</v>
      </c>
      <c r="I177" s="2" t="n">
        <f aca="false">GEOMEAN(H173:H177)</f>
        <v>10</v>
      </c>
    </row>
    <row r="178" customFormat="false" ht="12.75" hidden="false" customHeight="false" outlineLevel="0" collapsed="false">
      <c r="A178" s="27" t="n">
        <v>37467</v>
      </c>
      <c r="B178" s="0" t="s">
        <v>12</v>
      </c>
      <c r="C178" s="1" t="s">
        <v>13</v>
      </c>
      <c r="D178" s="16" t="n">
        <v>20</v>
      </c>
      <c r="E178" s="2" t="n">
        <f aca="false">GEOMEAN(D174:D178)</f>
        <v>20</v>
      </c>
      <c r="F178" s="16" t="n">
        <v>20</v>
      </c>
      <c r="G178" s="2" t="n">
        <f aca="false">GEOMEAN(F174:F178)</f>
        <v>20</v>
      </c>
      <c r="H178" s="16" t="n">
        <v>10</v>
      </c>
      <c r="I178" s="2" t="n">
        <f aca="false">GEOMEAN(H174:H178)</f>
        <v>10</v>
      </c>
    </row>
    <row r="179" customFormat="false" ht="12.75" hidden="false" customHeight="false" outlineLevel="0" collapsed="false">
      <c r="A179" s="27" t="n">
        <v>37474</v>
      </c>
      <c r="B179" s="0" t="s">
        <v>12</v>
      </c>
      <c r="C179" s="1" t="s">
        <v>13</v>
      </c>
      <c r="D179" s="16" t="n">
        <v>20</v>
      </c>
      <c r="E179" s="2" t="n">
        <f aca="false">GEOMEAN(D175:D179)</f>
        <v>20</v>
      </c>
      <c r="F179" s="16" t="n">
        <v>20</v>
      </c>
      <c r="G179" s="2" t="n">
        <f aca="false">GEOMEAN(F175:F179)</f>
        <v>20</v>
      </c>
      <c r="H179" s="16" t="n">
        <v>10</v>
      </c>
      <c r="I179" s="2" t="n">
        <f aca="false">GEOMEAN(H175:H179)</f>
        <v>10</v>
      </c>
    </row>
    <row r="182" customFormat="false" ht="12.75" hidden="false" customHeight="false" outlineLevel="0" collapsed="false">
      <c r="A182" s="30" t="s">
        <v>52</v>
      </c>
      <c r="B182" s="31"/>
      <c r="C182" s="31"/>
    </row>
    <row r="183" customFormat="false" ht="12.75" hidden="false" customHeight="false" outlineLevel="0" collapsed="false">
      <c r="A183" s="32"/>
      <c r="B183" s="33"/>
      <c r="C183" s="33"/>
    </row>
    <row r="184" customFormat="false" ht="12.75" hidden="false" customHeight="false" outlineLevel="0" collapsed="false">
      <c r="A184" s="32" t="s">
        <v>53</v>
      </c>
      <c r="B184" s="33"/>
      <c r="C184" s="33"/>
    </row>
    <row r="185" customFormat="false" ht="12.75" hidden="false" customHeight="false" outlineLevel="0" collapsed="false">
      <c r="A185" s="32" t="s">
        <v>49</v>
      </c>
      <c r="B185" s="33"/>
      <c r="C185" s="33"/>
      <c r="E185" s="2" t="s">
        <v>46</v>
      </c>
    </row>
    <row r="186" customFormat="false" ht="12.75" hidden="false" customHeight="false" outlineLevel="0" collapsed="false">
      <c r="A186" s="34" t="s">
        <v>54</v>
      </c>
      <c r="B186" s="35"/>
      <c r="C186" s="35" t="n">
        <v>11</v>
      </c>
      <c r="E186" s="34" t="s">
        <v>54</v>
      </c>
      <c r="F186" s="35"/>
      <c r="G186" s="35" t="n">
        <v>13</v>
      </c>
    </row>
    <row r="187" customFormat="false" ht="12.75" hidden="false" customHeight="false" outlineLevel="0" collapsed="false">
      <c r="A187" s="34" t="s">
        <v>55</v>
      </c>
      <c r="B187" s="35"/>
      <c r="C187" s="35" t="n">
        <v>117</v>
      </c>
      <c r="E187" s="34" t="s">
        <v>55</v>
      </c>
      <c r="F187" s="35"/>
      <c r="G187" s="35" t="n">
        <v>105</v>
      </c>
    </row>
    <row r="188" customFormat="false" ht="12.75" hidden="false" customHeight="false" outlineLevel="0" collapsed="false">
      <c r="A188" s="34" t="s">
        <v>56</v>
      </c>
      <c r="B188" s="35"/>
      <c r="C188" s="35" t="n">
        <v>101</v>
      </c>
      <c r="E188" s="34" t="s">
        <v>56</v>
      </c>
      <c r="F188" s="35"/>
      <c r="G188" s="35" t="n">
        <v>89</v>
      </c>
    </row>
    <row r="189" customFormat="false" ht="12.75" hidden="false" customHeight="false" outlineLevel="0" collapsed="false">
      <c r="A189" s="34" t="s">
        <v>57</v>
      </c>
      <c r="B189" s="35"/>
      <c r="C189" s="35" t="n">
        <v>8</v>
      </c>
      <c r="E189" s="34" t="s">
        <v>57</v>
      </c>
      <c r="F189" s="35"/>
      <c r="G189" s="35" t="n">
        <v>10</v>
      </c>
    </row>
    <row r="190" customFormat="false" ht="12.75" hidden="false" customHeight="false" outlineLevel="0" collapsed="false">
      <c r="A190" s="34" t="s">
        <v>58</v>
      </c>
      <c r="B190" s="35"/>
      <c r="C190" s="36" t="s">
        <v>59</v>
      </c>
      <c r="E190" s="34" t="s">
        <v>60</v>
      </c>
      <c r="F190" s="35"/>
      <c r="G190" s="36" t="s">
        <v>61</v>
      </c>
    </row>
    <row r="191" customFormat="false" ht="12.75" hidden="false" customHeight="false" outlineLevel="0" collapsed="false">
      <c r="A191" s="34" t="s">
        <v>62</v>
      </c>
      <c r="B191" s="35"/>
      <c r="C191" s="36" t="s">
        <v>59</v>
      </c>
      <c r="E191" s="34" t="s">
        <v>63</v>
      </c>
      <c r="F191" s="35"/>
      <c r="G191" s="36" t="s">
        <v>59</v>
      </c>
    </row>
    <row r="192" customFormat="false" ht="12.75" hidden="false" customHeight="false" outlineLevel="0" collapsed="false">
      <c r="A192" s="37"/>
      <c r="C192" s="24"/>
    </row>
    <row r="193" customFormat="false" ht="12.75" hidden="false" customHeight="false" outlineLevel="0" collapsed="false">
      <c r="A193" s="32" t="s">
        <v>64</v>
      </c>
      <c r="B193" s="33"/>
      <c r="C193" s="33"/>
    </row>
    <row r="194" customFormat="false" ht="12.75" hidden="false" customHeight="false" outlineLevel="0" collapsed="false">
      <c r="A194" s="32" t="s">
        <v>46</v>
      </c>
      <c r="B194" s="33"/>
      <c r="C194" s="33"/>
    </row>
    <row r="195" customFormat="false" ht="12.75" hidden="false" customHeight="false" outlineLevel="0" collapsed="false">
      <c r="A195" s="34" t="s">
        <v>54</v>
      </c>
      <c r="B195" s="35"/>
      <c r="C195" s="35" t="n">
        <v>0</v>
      </c>
    </row>
    <row r="196" customFormat="false" ht="12.75" hidden="false" customHeight="false" outlineLevel="0" collapsed="false">
      <c r="A196" s="34" t="s">
        <v>55</v>
      </c>
      <c r="B196" s="35"/>
      <c r="C196" s="35" t="n">
        <v>36</v>
      </c>
    </row>
    <row r="197" customFormat="false" ht="12.75" hidden="false" customHeight="false" outlineLevel="0" collapsed="false">
      <c r="A197" s="34" t="s">
        <v>56</v>
      </c>
      <c r="B197" s="35"/>
      <c r="C197" s="35" t="n">
        <v>34</v>
      </c>
    </row>
    <row r="198" customFormat="false" ht="12.75" hidden="false" customHeight="false" outlineLevel="0" collapsed="false">
      <c r="A198" s="34" t="s">
        <v>57</v>
      </c>
      <c r="B198" s="35"/>
      <c r="C198" s="35" t="n">
        <v>0</v>
      </c>
    </row>
    <row r="199" customFormat="false" ht="12.75" hidden="false" customHeight="false" outlineLevel="0" collapsed="false">
      <c r="A199" s="34" t="s">
        <v>65</v>
      </c>
      <c r="B199" s="35"/>
      <c r="C199" s="36" t="s">
        <v>59</v>
      </c>
    </row>
    <row r="200" customFormat="false" ht="12.75" hidden="false" customHeight="false" outlineLevel="0" collapsed="false">
      <c r="A200" s="34" t="s">
        <v>66</v>
      </c>
      <c r="B200" s="35"/>
      <c r="C200" s="36" t="s">
        <v>59</v>
      </c>
    </row>
    <row r="202" customFormat="false" ht="12.75" hidden="false" customHeight="false" outlineLevel="0" collapsed="false">
      <c r="A202" s="32" t="s">
        <v>67</v>
      </c>
      <c r="B202" s="33"/>
      <c r="C202" s="33"/>
    </row>
    <row r="203" customFormat="false" ht="12.75" hidden="false" customHeight="false" outlineLevel="0" collapsed="false">
      <c r="A203" s="32" t="s">
        <v>46</v>
      </c>
      <c r="B203" s="33"/>
      <c r="C203" s="33"/>
    </row>
    <row r="204" customFormat="false" ht="12.75" hidden="false" customHeight="false" outlineLevel="0" collapsed="false">
      <c r="A204" s="34" t="s">
        <v>54</v>
      </c>
      <c r="B204" s="35"/>
      <c r="C204" s="35" t="n">
        <v>2</v>
      </c>
    </row>
    <row r="205" customFormat="false" ht="12.75" hidden="false" customHeight="false" outlineLevel="0" collapsed="false">
      <c r="A205" s="34" t="s">
        <v>55</v>
      </c>
      <c r="B205" s="35"/>
      <c r="C205" s="35" t="n">
        <v>24</v>
      </c>
    </row>
    <row r="206" customFormat="false" ht="12.75" hidden="false" customHeight="false" outlineLevel="0" collapsed="false">
      <c r="A206" s="34" t="s">
        <v>56</v>
      </c>
      <c r="B206" s="35"/>
      <c r="C206" s="35" t="n">
        <v>21</v>
      </c>
    </row>
    <row r="207" customFormat="false" ht="12.75" hidden="false" customHeight="false" outlineLevel="0" collapsed="false">
      <c r="A207" s="34" t="s">
        <v>57</v>
      </c>
      <c r="B207" s="35"/>
      <c r="C207" s="35" t="n">
        <v>1</v>
      </c>
    </row>
    <row r="208" customFormat="false" ht="12.75" hidden="false" customHeight="false" outlineLevel="0" collapsed="false">
      <c r="A208" s="34" t="s">
        <v>68</v>
      </c>
      <c r="B208" s="35"/>
      <c r="C208" s="36" t="s">
        <v>59</v>
      </c>
    </row>
    <row r="209" customFormat="false" ht="12.75" hidden="false" customHeight="false" outlineLevel="0" collapsed="false">
      <c r="A209" s="34" t="s">
        <v>66</v>
      </c>
      <c r="B209" s="35"/>
      <c r="C209" s="36" t="s">
        <v>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0:20:25Z</dcterms:created>
  <dc:creator>County of San Diego</dc:creator>
  <dc:description/>
  <dc:language>en-US</dc:language>
  <cp:lastModifiedBy>Christina Arias</cp:lastModifiedBy>
  <cp:lastPrinted>2002-08-22T15:22:00Z</cp:lastPrinted>
  <dcterms:modified xsi:type="dcterms:W3CDTF">2002-08-19T16:59:51Z</dcterms:modified>
  <cp:revision>0</cp:revision>
  <dc:subject/>
  <dc:title/>
</cp:coreProperties>
</file>